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3.7_128" sheetId="1" state="visible" r:id="rId2"/>
    <sheet name="23.7_206" sheetId="2" state="visible" r:id="rId3"/>
    <sheet name="23.7" sheetId="3" state="visible" r:id="rId4"/>
    <sheet name="23.8_128" sheetId="4" state="visible" r:id="rId5"/>
    <sheet name="23.8_206" sheetId="5" state="visible" r:id="rId6"/>
    <sheet name="23.8" sheetId="6" state="visible" r:id="rId7"/>
    <sheet name="50" sheetId="7" state="visible" r:id="rId8"/>
    <sheet name="100" sheetId="8" state="visible" r:id="rId9"/>
    <sheet name="100_cooling" sheetId="9" state="visible" r:id="rId10"/>
    <sheet name="150" sheetId="10" state="visible" r:id="rId11"/>
    <sheet name="200" sheetId="11" state="visible" r:id="rId12"/>
    <sheet name="200_cooling" sheetId="12" state="visible" r:id="rId13"/>
    <sheet name="250" sheetId="13" state="visible" r:id="rId14"/>
    <sheet name="300" sheetId="14" state="visible" r:id="rId15"/>
    <sheet name="300_cooling" sheetId="15" state="visible" r:id="rId16"/>
    <sheet name="350" sheetId="16" state="visible" r:id="rId17"/>
    <sheet name="400" sheetId="17" state="visible" r:id="rId18"/>
    <sheet name="400_cooling" sheetId="18" state="visible" r:id="rId19"/>
    <sheet name="450" sheetId="19" state="visible" r:id="rId20"/>
    <sheet name="500" sheetId="20" state="visible" r:id="rId21"/>
    <sheet name="500_cooling" sheetId="21" state="visible" r:id="rId22"/>
    <sheet name="550" sheetId="22" state="visible" r:id="rId23"/>
    <sheet name="600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0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Voigt Area G/L</t>
  </si>
  <si>
    <t xml:space="preserve">Peak 4  Voigt Area G/L</t>
  </si>
  <si>
    <t xml:space="preserve">Peak 5  Voigt Area G/L</t>
  </si>
  <si>
    <t xml:space="preserve">Peak 6  Voigt Area G/L</t>
  </si>
  <si>
    <t xml:space="preserve">Peak 7  Voigt Area G/L</t>
  </si>
  <si>
    <t xml:space="preserve">Peak 8  Gauss Area</t>
  </si>
  <si>
    <t xml:space="preserve">Peak 9  Voigt Area G/L</t>
  </si>
  <si>
    <t xml:space="preserve">Peak 10  Voigt Area G/L</t>
  </si>
  <si>
    <t xml:space="preserve">Peak 8  Voigt Area G/L</t>
  </si>
  <si>
    <t xml:space="preserve">Peak 9  Gauss Area</t>
  </si>
  <si>
    <t xml:space="preserve">Peak 4  Gauss Area</t>
  </si>
  <si>
    <t xml:space="preserve">Peak 10  Gauss 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4373374934997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06196717139585"/>
          <c:w val="0.944580640368472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A$2:$A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4232</c:v>
                </c:pt>
                <c:pt idx="2">
                  <c:v>79.609329</c:v>
                </c:pt>
                <c:pt idx="3">
                  <c:v>80.178589</c:v>
                </c:pt>
                <c:pt idx="4">
                  <c:v>80.747818</c:v>
                </c:pt>
                <c:pt idx="5">
                  <c:v>81.317017</c:v>
                </c:pt>
                <c:pt idx="6">
                  <c:v>81.883888</c:v>
                </c:pt>
                <c:pt idx="7">
                  <c:v>82.453018</c:v>
                </c:pt>
                <c:pt idx="8">
                  <c:v>83.02211</c:v>
                </c:pt>
                <c:pt idx="9">
                  <c:v>83.58889</c:v>
                </c:pt>
                <c:pt idx="10">
                  <c:v>84.157913</c:v>
                </c:pt>
                <c:pt idx="11">
                  <c:v>84.726913</c:v>
                </c:pt>
                <c:pt idx="12">
                  <c:v>85.293587</c:v>
                </c:pt>
                <c:pt idx="13">
                  <c:v>85.862518</c:v>
                </c:pt>
                <c:pt idx="14">
                  <c:v>86.431412</c:v>
                </c:pt>
                <c:pt idx="15">
                  <c:v>86.997986</c:v>
                </c:pt>
                <c:pt idx="16">
                  <c:v>87.566811</c:v>
                </c:pt>
                <c:pt idx="17">
                  <c:v>88.135605</c:v>
                </c:pt>
                <c:pt idx="18">
                  <c:v>88.702087</c:v>
                </c:pt>
                <c:pt idx="19">
                  <c:v>89.270813</c:v>
                </c:pt>
                <c:pt idx="20">
                  <c:v>89.837219</c:v>
                </c:pt>
                <c:pt idx="21">
                  <c:v>90.405884</c:v>
                </c:pt>
                <c:pt idx="22">
                  <c:v>90.97451</c:v>
                </c:pt>
                <c:pt idx="23">
                  <c:v>91.540817</c:v>
                </c:pt>
                <c:pt idx="24">
                  <c:v>92.109383</c:v>
                </c:pt>
                <c:pt idx="25">
                  <c:v>92.675621</c:v>
                </c:pt>
                <c:pt idx="26">
                  <c:v>93.244118</c:v>
                </c:pt>
                <c:pt idx="27">
                  <c:v>93.812576</c:v>
                </c:pt>
                <c:pt idx="28">
                  <c:v>94.378723</c:v>
                </c:pt>
                <c:pt idx="29">
                  <c:v>94.947113</c:v>
                </c:pt>
                <c:pt idx="30">
                  <c:v>95.513191</c:v>
                </c:pt>
                <c:pt idx="31">
                  <c:v>96.08152</c:v>
                </c:pt>
                <c:pt idx="32">
                  <c:v>96.649811</c:v>
                </c:pt>
                <c:pt idx="33">
                  <c:v>97.21579</c:v>
                </c:pt>
                <c:pt idx="34">
                  <c:v>97.784019</c:v>
                </c:pt>
                <c:pt idx="35">
                  <c:v>98.34993</c:v>
                </c:pt>
                <c:pt idx="36">
                  <c:v>98.918091</c:v>
                </c:pt>
                <c:pt idx="37">
                  <c:v>99.483932</c:v>
                </c:pt>
                <c:pt idx="38">
                  <c:v>100.05203</c:v>
                </c:pt>
                <c:pt idx="39">
                  <c:v>100.61781</c:v>
                </c:pt>
                <c:pt idx="40">
                  <c:v>101.18584</c:v>
                </c:pt>
                <c:pt idx="41">
                  <c:v>101.75155</c:v>
                </c:pt>
                <c:pt idx="42">
                  <c:v>102.31951</c:v>
                </c:pt>
                <c:pt idx="43">
                  <c:v>102.88515</c:v>
                </c:pt>
                <c:pt idx="44">
                  <c:v>103.45305</c:v>
                </c:pt>
                <c:pt idx="45">
                  <c:v>104.01863</c:v>
                </c:pt>
                <c:pt idx="46">
                  <c:v>104.58646</c:v>
                </c:pt>
                <c:pt idx="47">
                  <c:v>105.15197</c:v>
                </c:pt>
                <c:pt idx="48">
                  <c:v>105.71973</c:v>
                </c:pt>
                <c:pt idx="49">
                  <c:v>106.28518</c:v>
                </c:pt>
                <c:pt idx="50">
                  <c:v>106.85287</c:v>
                </c:pt>
                <c:pt idx="51">
                  <c:v>107.41825</c:v>
                </c:pt>
                <c:pt idx="52">
                  <c:v>107.98588</c:v>
                </c:pt>
                <c:pt idx="53">
                  <c:v>108.55119</c:v>
                </c:pt>
                <c:pt idx="54">
                  <c:v>109.11875</c:v>
                </c:pt>
                <c:pt idx="55">
                  <c:v>109.68401</c:v>
                </c:pt>
                <c:pt idx="56">
                  <c:v>110.2515</c:v>
                </c:pt>
                <c:pt idx="57">
                  <c:v>110.81668</c:v>
                </c:pt>
                <c:pt idx="58">
                  <c:v>111.38183</c:v>
                </c:pt>
                <c:pt idx="59">
                  <c:v>111.94922</c:v>
                </c:pt>
                <c:pt idx="60">
                  <c:v>112.51431</c:v>
                </c:pt>
                <c:pt idx="61">
                  <c:v>113.08163</c:v>
                </c:pt>
                <c:pt idx="62">
                  <c:v>113.64665</c:v>
                </c:pt>
                <c:pt idx="63">
                  <c:v>114.21163</c:v>
                </c:pt>
                <c:pt idx="64">
                  <c:v>114.77886</c:v>
                </c:pt>
                <c:pt idx="65">
                  <c:v>115.34378</c:v>
                </c:pt>
                <c:pt idx="66">
                  <c:v>115.91094</c:v>
                </c:pt>
                <c:pt idx="67">
                  <c:v>116.47579</c:v>
                </c:pt>
                <c:pt idx="68">
                  <c:v>117.04061</c:v>
                </c:pt>
                <c:pt idx="69">
                  <c:v>117.60767</c:v>
                </c:pt>
                <c:pt idx="70">
                  <c:v>118.17242</c:v>
                </c:pt>
                <c:pt idx="71">
                  <c:v>118.73942</c:v>
                </c:pt>
                <c:pt idx="72">
                  <c:v>119.30411</c:v>
                </c:pt>
                <c:pt idx="73">
                  <c:v>119.86876</c:v>
                </c:pt>
                <c:pt idx="74">
                  <c:v>120.43565</c:v>
                </c:pt>
                <c:pt idx="75">
                  <c:v>121.00024</c:v>
                </c:pt>
                <c:pt idx="76">
                  <c:v>121.5648</c:v>
                </c:pt>
                <c:pt idx="77">
                  <c:v>122.13159</c:v>
                </c:pt>
                <c:pt idx="78">
                  <c:v>122.69608</c:v>
                </c:pt>
                <c:pt idx="79">
                  <c:v>123.26054</c:v>
                </c:pt>
                <c:pt idx="80">
                  <c:v>123.82723</c:v>
                </c:pt>
                <c:pt idx="81">
                  <c:v>124.39162</c:v>
                </c:pt>
                <c:pt idx="82">
                  <c:v>124.95597</c:v>
                </c:pt>
                <c:pt idx="83">
                  <c:v>125.52257</c:v>
                </c:pt>
                <c:pt idx="84">
                  <c:v>126.08686</c:v>
                </c:pt>
                <c:pt idx="85">
                  <c:v>126.65112</c:v>
                </c:pt>
                <c:pt idx="86">
                  <c:v>127.21534</c:v>
                </c:pt>
                <c:pt idx="87">
                  <c:v>127.78181</c:v>
                </c:pt>
                <c:pt idx="88">
                  <c:v>128.34596</c:v>
                </c:pt>
                <c:pt idx="89">
                  <c:v>128.91008</c:v>
                </c:pt>
                <c:pt idx="90">
                  <c:v>129.47646</c:v>
                </c:pt>
                <c:pt idx="91">
                  <c:v>130.04051</c:v>
                </c:pt>
                <c:pt idx="92">
                  <c:v>130.60454</c:v>
                </c:pt>
                <c:pt idx="93">
                  <c:v>131.16853</c:v>
                </c:pt>
                <c:pt idx="94">
                  <c:v>131.73476</c:v>
                </c:pt>
                <c:pt idx="95">
                  <c:v>132.29869</c:v>
                </c:pt>
                <c:pt idx="96">
                  <c:v>132.86258</c:v>
                </c:pt>
                <c:pt idx="97">
                  <c:v>133.42644</c:v>
                </c:pt>
                <c:pt idx="98">
                  <c:v>133.99254</c:v>
                </c:pt>
                <c:pt idx="99">
                  <c:v>134.55634</c:v>
                </c:pt>
                <c:pt idx="100">
                  <c:v>135.1201</c:v>
                </c:pt>
                <c:pt idx="101">
                  <c:v>135.68382</c:v>
                </c:pt>
                <c:pt idx="102">
                  <c:v>136.24751</c:v>
                </c:pt>
                <c:pt idx="103">
                  <c:v>136.81346</c:v>
                </c:pt>
                <c:pt idx="104">
                  <c:v>137.37709</c:v>
                </c:pt>
                <c:pt idx="105">
                  <c:v>137.94067</c:v>
                </c:pt>
                <c:pt idx="106">
                  <c:v>138.50424</c:v>
                </c:pt>
                <c:pt idx="107">
                  <c:v>139.06778</c:v>
                </c:pt>
                <c:pt idx="108">
                  <c:v>139.63354</c:v>
                </c:pt>
                <c:pt idx="109">
                  <c:v>140.19701</c:v>
                </c:pt>
                <c:pt idx="110">
                  <c:v>140.76044</c:v>
                </c:pt>
                <c:pt idx="111">
                  <c:v>141.32384</c:v>
                </c:pt>
                <c:pt idx="112">
                  <c:v>141.88721</c:v>
                </c:pt>
                <c:pt idx="113">
                  <c:v>142.45055</c:v>
                </c:pt>
                <c:pt idx="114">
                  <c:v>143.01384</c:v>
                </c:pt>
                <c:pt idx="115">
                  <c:v>143.57938</c:v>
                </c:pt>
                <c:pt idx="116">
                  <c:v>144.14261</c:v>
                </c:pt>
                <c:pt idx="117">
                  <c:v>144.70581</c:v>
                </c:pt>
                <c:pt idx="118">
                  <c:v>145.26898</c:v>
                </c:pt>
                <c:pt idx="119">
                  <c:v>145.83212</c:v>
                </c:pt>
                <c:pt idx="120">
                  <c:v>146.39522</c:v>
                </c:pt>
              </c:numCache>
            </c:numRef>
          </c:xVal>
          <c:yVal>
            <c:numRef>
              <c:f>'23.7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33.966705</c:v>
                </c:pt>
                <c:pt idx="2">
                  <c:v>50.367207</c:v>
                </c:pt>
                <c:pt idx="3">
                  <c:v>89.364342</c:v>
                </c:pt>
                <c:pt idx="4">
                  <c:v>111.61314</c:v>
                </c:pt>
                <c:pt idx="5">
                  <c:v>108.23794</c:v>
                </c:pt>
                <c:pt idx="6">
                  <c:v>126.39711</c:v>
                </c:pt>
                <c:pt idx="7">
                  <c:v>226.65048</c:v>
                </c:pt>
                <c:pt idx="8">
                  <c:v>286.90936</c:v>
                </c:pt>
                <c:pt idx="9">
                  <c:v>268.94092</c:v>
                </c:pt>
                <c:pt idx="10">
                  <c:v>288.5849</c:v>
                </c:pt>
                <c:pt idx="11">
                  <c:v>354.19766</c:v>
                </c:pt>
                <c:pt idx="12">
                  <c:v>416.62103</c:v>
                </c:pt>
                <c:pt idx="13">
                  <c:v>485.80298</c:v>
                </c:pt>
                <c:pt idx="14">
                  <c:v>540.49274</c:v>
                </c:pt>
                <c:pt idx="15">
                  <c:v>603.25153</c:v>
                </c:pt>
                <c:pt idx="16">
                  <c:v>678.84125</c:v>
                </c:pt>
                <c:pt idx="17">
                  <c:v>763.49396</c:v>
                </c:pt>
                <c:pt idx="18">
                  <c:v>780.90277</c:v>
                </c:pt>
                <c:pt idx="19">
                  <c:v>856.26965</c:v>
                </c:pt>
                <c:pt idx="20">
                  <c:v>926.06641</c:v>
                </c:pt>
                <c:pt idx="21">
                  <c:v>973.09235</c:v>
                </c:pt>
                <c:pt idx="22">
                  <c:v>1044.0383</c:v>
                </c:pt>
                <c:pt idx="23">
                  <c:v>993.98315</c:v>
                </c:pt>
                <c:pt idx="24">
                  <c:v>978.29999</c:v>
                </c:pt>
                <c:pt idx="25">
                  <c:v>935.94061</c:v>
                </c:pt>
                <c:pt idx="26">
                  <c:v>942.43982</c:v>
                </c:pt>
                <c:pt idx="27">
                  <c:v>899.11212</c:v>
                </c:pt>
                <c:pt idx="28">
                  <c:v>901.89288</c:v>
                </c:pt>
                <c:pt idx="29">
                  <c:v>917.92419</c:v>
                </c:pt>
                <c:pt idx="30">
                  <c:v>889.4198</c:v>
                </c:pt>
                <c:pt idx="31">
                  <c:v>911.22858</c:v>
                </c:pt>
                <c:pt idx="32">
                  <c:v>956.98108</c:v>
                </c:pt>
                <c:pt idx="33">
                  <c:v>950.08185</c:v>
                </c:pt>
                <c:pt idx="34">
                  <c:v>1034.1602</c:v>
                </c:pt>
                <c:pt idx="35">
                  <c:v>1101.085</c:v>
                </c:pt>
                <c:pt idx="36">
                  <c:v>1180.1124</c:v>
                </c:pt>
                <c:pt idx="37">
                  <c:v>1237.9359</c:v>
                </c:pt>
                <c:pt idx="38">
                  <c:v>1261.3763</c:v>
                </c:pt>
                <c:pt idx="39">
                  <c:v>1210.9409</c:v>
                </c:pt>
                <c:pt idx="40">
                  <c:v>1218.6688</c:v>
                </c:pt>
                <c:pt idx="41">
                  <c:v>1148.2373</c:v>
                </c:pt>
                <c:pt idx="42">
                  <c:v>1087.9608</c:v>
                </c:pt>
                <c:pt idx="43">
                  <c:v>1003.6446</c:v>
                </c:pt>
                <c:pt idx="44">
                  <c:v>943.01019</c:v>
                </c:pt>
                <c:pt idx="45">
                  <c:v>868.05255</c:v>
                </c:pt>
                <c:pt idx="46">
                  <c:v>787.65125</c:v>
                </c:pt>
                <c:pt idx="47">
                  <c:v>751.22882</c:v>
                </c:pt>
                <c:pt idx="48">
                  <c:v>696.69208</c:v>
                </c:pt>
                <c:pt idx="49">
                  <c:v>598.02966</c:v>
                </c:pt>
                <c:pt idx="50">
                  <c:v>536.12115</c:v>
                </c:pt>
                <c:pt idx="51">
                  <c:v>500.57977</c:v>
                </c:pt>
                <c:pt idx="52">
                  <c:v>404.68634</c:v>
                </c:pt>
                <c:pt idx="53">
                  <c:v>332.11908</c:v>
                </c:pt>
                <c:pt idx="54">
                  <c:v>301.11966</c:v>
                </c:pt>
                <c:pt idx="55">
                  <c:v>280.42282</c:v>
                </c:pt>
                <c:pt idx="56">
                  <c:v>226.28752</c:v>
                </c:pt>
                <c:pt idx="57">
                  <c:v>216.57993</c:v>
                </c:pt>
                <c:pt idx="58">
                  <c:v>202.32321</c:v>
                </c:pt>
                <c:pt idx="59">
                  <c:v>158.62473</c:v>
                </c:pt>
                <c:pt idx="60">
                  <c:v>160.80489</c:v>
                </c:pt>
                <c:pt idx="61">
                  <c:v>163.40646</c:v>
                </c:pt>
                <c:pt idx="62">
                  <c:v>124.21416</c:v>
                </c:pt>
                <c:pt idx="63">
                  <c:v>107.5229</c:v>
                </c:pt>
                <c:pt idx="64">
                  <c:v>367.89178</c:v>
                </c:pt>
                <c:pt idx="65">
                  <c:v>1962.1462</c:v>
                </c:pt>
                <c:pt idx="66">
                  <c:v>5028.7285</c:v>
                </c:pt>
                <c:pt idx="67">
                  <c:v>1181.1936</c:v>
                </c:pt>
                <c:pt idx="68">
                  <c:v>95.82724</c:v>
                </c:pt>
                <c:pt idx="69">
                  <c:v>67.113121</c:v>
                </c:pt>
                <c:pt idx="70">
                  <c:v>48.058212</c:v>
                </c:pt>
                <c:pt idx="71">
                  <c:v>48.837059</c:v>
                </c:pt>
                <c:pt idx="72">
                  <c:v>56.483917</c:v>
                </c:pt>
                <c:pt idx="73">
                  <c:v>73.716606</c:v>
                </c:pt>
                <c:pt idx="74">
                  <c:v>30.034376</c:v>
                </c:pt>
                <c:pt idx="75">
                  <c:v>33.954166</c:v>
                </c:pt>
                <c:pt idx="76">
                  <c:v>40.409756</c:v>
                </c:pt>
                <c:pt idx="77">
                  <c:v>78.020798</c:v>
                </c:pt>
                <c:pt idx="78">
                  <c:v>82.101723</c:v>
                </c:pt>
                <c:pt idx="79">
                  <c:v>51.562542</c:v>
                </c:pt>
                <c:pt idx="80">
                  <c:v>81.577805</c:v>
                </c:pt>
                <c:pt idx="81">
                  <c:v>75.705589</c:v>
                </c:pt>
                <c:pt idx="82">
                  <c:v>93.402061</c:v>
                </c:pt>
                <c:pt idx="83">
                  <c:v>157.99503</c:v>
                </c:pt>
                <c:pt idx="84">
                  <c:v>190.83203</c:v>
                </c:pt>
                <c:pt idx="85">
                  <c:v>237.78046</c:v>
                </c:pt>
                <c:pt idx="86">
                  <c:v>315.54193</c:v>
                </c:pt>
                <c:pt idx="87">
                  <c:v>386.40115</c:v>
                </c:pt>
                <c:pt idx="88">
                  <c:v>451.35614</c:v>
                </c:pt>
                <c:pt idx="89">
                  <c:v>503.22546</c:v>
                </c:pt>
                <c:pt idx="90">
                  <c:v>470.72931</c:v>
                </c:pt>
                <c:pt idx="91">
                  <c:v>354.61624</c:v>
                </c:pt>
                <c:pt idx="92">
                  <c:v>316.082</c:v>
                </c:pt>
                <c:pt idx="93">
                  <c:v>227.57654</c:v>
                </c:pt>
                <c:pt idx="94">
                  <c:v>207.72339</c:v>
                </c:pt>
                <c:pt idx="95">
                  <c:v>177.15741</c:v>
                </c:pt>
                <c:pt idx="96">
                  <c:v>165.06451</c:v>
                </c:pt>
                <c:pt idx="97">
                  <c:v>125.10365</c:v>
                </c:pt>
                <c:pt idx="98">
                  <c:v>123.10178</c:v>
                </c:pt>
                <c:pt idx="99">
                  <c:v>110.53294</c:v>
                </c:pt>
                <c:pt idx="100">
                  <c:v>85.222595</c:v>
                </c:pt>
                <c:pt idx="101">
                  <c:v>91.556969</c:v>
                </c:pt>
                <c:pt idx="102">
                  <c:v>75.682564</c:v>
                </c:pt>
                <c:pt idx="103">
                  <c:v>68.267776</c:v>
                </c:pt>
                <c:pt idx="104">
                  <c:v>56.421978</c:v>
                </c:pt>
                <c:pt idx="105">
                  <c:v>40.758373</c:v>
                </c:pt>
                <c:pt idx="106">
                  <c:v>64.762466</c:v>
                </c:pt>
                <c:pt idx="107">
                  <c:v>61.923386</c:v>
                </c:pt>
                <c:pt idx="108">
                  <c:v>48.074764</c:v>
                </c:pt>
                <c:pt idx="109">
                  <c:v>57.31432</c:v>
                </c:pt>
                <c:pt idx="110">
                  <c:v>0</c:v>
                </c:pt>
                <c:pt idx="111">
                  <c:v>39.08670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G$2:$G$317</c:f>
              <c:numCache>
                <c:formatCode>General</c:formatCode>
                <c:ptCount val="316"/>
                <c:pt idx="0">
                  <c:v>23.6392857867962</c:v>
                </c:pt>
                <c:pt idx="1">
                  <c:v>28.2547718444345</c:v>
                </c:pt>
                <c:pt idx="2">
                  <c:v>34.3382554236327</c:v>
                </c:pt>
                <c:pt idx="3">
                  <c:v>42.3754744161463</c:v>
                </c:pt>
                <c:pt idx="4">
                  <c:v>52.9666209511651</c:v>
                </c:pt>
                <c:pt idx="5">
                  <c:v>66.8234614839612</c:v>
                </c:pt>
                <c:pt idx="6">
                  <c:v>84.7490629479498</c:v>
                </c:pt>
                <c:pt idx="7">
                  <c:v>107.594270933799</c:v>
                </c:pt>
                <c:pt idx="8">
                  <c:v>136.18669046393</c:v>
                </c:pt>
                <c:pt idx="9">
                  <c:v>171.231302574721</c:v>
                </c:pt>
                <c:pt idx="10">
                  <c:v>213.187009647371</c:v>
                </c:pt>
                <c:pt idx="11">
                  <c:v>262.129835336203</c:v>
                </c:pt>
                <c:pt idx="12">
                  <c:v>317.620133375246</c:v>
                </c:pt>
                <c:pt idx="13">
                  <c:v>378.596422577621</c:v>
                </c:pt>
                <c:pt idx="14">
                  <c:v>443.320605152431</c:v>
                </c:pt>
                <c:pt idx="15">
                  <c:v>509.396842470604</c:v>
                </c:pt>
                <c:pt idx="16">
                  <c:v>573.878537888831</c:v>
                </c:pt>
                <c:pt idx="17">
                  <c:v>633.46520230832</c:v>
                </c:pt>
                <c:pt idx="18">
                  <c:v>684.775321718962</c:v>
                </c:pt>
                <c:pt idx="19">
                  <c:v>724.665724278381</c:v>
                </c:pt>
                <c:pt idx="20">
                  <c:v>750.555901074464</c:v>
                </c:pt>
                <c:pt idx="21">
                  <c:v>760.710445467716</c:v>
                </c:pt>
                <c:pt idx="22">
                  <c:v>754.436132121134</c:v>
                </c:pt>
                <c:pt idx="23">
                  <c:v>732.162117752694</c:v>
                </c:pt>
                <c:pt idx="24">
                  <c:v>695.390194812666</c:v>
                </c:pt>
                <c:pt idx="25">
                  <c:v>646.523220027254</c:v>
                </c:pt>
                <c:pt idx="26">
                  <c:v>588.599323369126</c:v>
                </c:pt>
                <c:pt idx="27">
                  <c:v>524.973268802156</c:v>
                </c:pt>
                <c:pt idx="28">
                  <c:v>458.991820958795</c:v>
                </c:pt>
                <c:pt idx="29">
                  <c:v>393.706629096241</c:v>
                </c:pt>
                <c:pt idx="30">
                  <c:v>331.657446569898</c:v>
                </c:pt>
                <c:pt idx="31">
                  <c:v>274.743409158027</c:v>
                </c:pt>
                <c:pt idx="32">
                  <c:v>224.184141636454</c:v>
                </c:pt>
                <c:pt idx="33">
                  <c:v>180.558860995215</c:v>
                </c:pt>
                <c:pt idx="34">
                  <c:v>143.90257276457</c:v>
                </c:pt>
                <c:pt idx="35">
                  <c:v>113.834730969536</c:v>
                </c:pt>
                <c:pt idx="36">
                  <c:v>89.6968893740099</c:v>
                </c:pt>
                <c:pt idx="37">
                  <c:v>70.6805509745379</c:v>
                </c:pt>
                <c:pt idx="38">
                  <c:v>55.9328817302879</c:v>
                </c:pt>
                <c:pt idx="39">
                  <c:v>44.6345523687865</c:v>
                </c:pt>
                <c:pt idx="40">
                  <c:v>36.0495010575336</c:v>
                </c:pt>
                <c:pt idx="41">
                  <c:v>29.5502309890216</c:v>
                </c:pt>
                <c:pt idx="42">
                  <c:v>24.6242627188319</c:v>
                </c:pt>
                <c:pt idx="43">
                  <c:v>20.8678258026041</c:v>
                </c:pt>
                <c:pt idx="44">
                  <c:v>17.9722673257811</c:v>
                </c:pt>
                <c:pt idx="45">
                  <c:v>15.7074745371573</c:v>
                </c:pt>
                <c:pt idx="46">
                  <c:v>13.9052699159349</c:v>
                </c:pt>
                <c:pt idx="47">
                  <c:v>12.4445201554955</c:v>
                </c:pt>
                <c:pt idx="48">
                  <c:v>11.2387500653947</c:v>
                </c:pt>
                <c:pt idx="49">
                  <c:v>10.2264045110122</c:v>
                </c:pt>
                <c:pt idx="50">
                  <c:v>9.36352365466202</c:v>
                </c:pt>
                <c:pt idx="51">
                  <c:v>8.6184243085441</c:v>
                </c:pt>
                <c:pt idx="52">
                  <c:v>7.96794339398958</c:v>
                </c:pt>
                <c:pt idx="53">
                  <c:v>7.39483885635853</c:v>
                </c:pt>
                <c:pt idx="54">
                  <c:v>6.88601570930214</c:v>
                </c:pt>
                <c:pt idx="55">
                  <c:v>6.43132306313319</c:v>
                </c:pt>
                <c:pt idx="56">
                  <c:v>6.02273777035699</c:v>
                </c:pt>
                <c:pt idx="57">
                  <c:v>5.6538062056224</c:v>
                </c:pt>
                <c:pt idx="58">
                  <c:v>5.31925730891575</c:v>
                </c:pt>
                <c:pt idx="59">
                  <c:v>5.01472940467355</c:v>
                </c:pt>
                <c:pt idx="60">
                  <c:v>4.73657325186023</c:v>
                </c:pt>
                <c:pt idx="61">
                  <c:v>4.48170692523645</c:v>
                </c:pt>
                <c:pt idx="62">
                  <c:v>4.2475066219361</c:v>
                </c:pt>
                <c:pt idx="63">
                  <c:v>4.03172291574377</c:v>
                </c:pt>
                <c:pt idx="64">
                  <c:v>3.83241544262507</c:v>
                </c:pt>
                <c:pt idx="65">
                  <c:v>3.64790122121216</c:v>
                </c:pt>
                <c:pt idx="66">
                  <c:v>3.47671325500438</c:v>
                </c:pt>
                <c:pt idx="67">
                  <c:v>3.31756701868819</c:v>
                </c:pt>
                <c:pt idx="68">
                  <c:v>3.16933307790321</c:v>
                </c:pt>
                <c:pt idx="69">
                  <c:v>3.03101453990982</c:v>
                </c:pt>
                <c:pt idx="70">
                  <c:v>2.9017283500384</c:v>
                </c:pt>
                <c:pt idx="71">
                  <c:v>2.78068967828689</c:v>
                </c:pt>
                <c:pt idx="72">
                  <c:v>2.66719880936727</c:v>
                </c:pt>
                <c:pt idx="73">
                  <c:v>2.56063007583836</c:v>
                </c:pt>
                <c:pt idx="74">
                  <c:v>2.46042246972313</c:v>
                </c:pt>
                <c:pt idx="75">
                  <c:v>2.36607164146225</c:v>
                </c:pt>
                <c:pt idx="76">
                  <c:v>2.27712305197502</c:v>
                </c:pt>
                <c:pt idx="77">
                  <c:v>2.19316608811495</c:v>
                </c:pt>
                <c:pt idx="78">
                  <c:v>2.11382898690412</c:v>
                </c:pt>
                <c:pt idx="79">
                  <c:v>2.03877444181339</c:v>
                </c:pt>
                <c:pt idx="80">
                  <c:v>1.96769578665161</c:v>
                </c:pt>
                <c:pt idx="81">
                  <c:v>1.90031367057265</c:v>
                </c:pt>
                <c:pt idx="82">
                  <c:v>1.8363731522352</c:v>
                </c:pt>
                <c:pt idx="83">
                  <c:v>1.77564115297292</c:v>
                </c:pt>
                <c:pt idx="84">
                  <c:v>1.71790421850348</c:v>
                </c:pt>
                <c:pt idx="85">
                  <c:v>1.66296654665505</c:v>
                </c:pt>
                <c:pt idx="86">
                  <c:v>1.61064824515177</c:v>
                </c:pt>
                <c:pt idx="87">
                  <c:v>1.56078378894302</c:v>
                </c:pt>
                <c:pt idx="88">
                  <c:v>1.51322065109244</c:v>
                </c:pt>
                <c:pt idx="89">
                  <c:v>1.46781808502981</c:v>
                </c:pt>
                <c:pt idx="90">
                  <c:v>1.42444603914603</c:v>
                </c:pt>
                <c:pt idx="91">
                  <c:v>1.38298418738566</c:v>
                </c:pt>
                <c:pt idx="92">
                  <c:v>1.34332106175024</c:v>
                </c:pt>
                <c:pt idx="93">
                  <c:v>1.30535327453916</c:v>
                </c:pt>
                <c:pt idx="94">
                  <c:v>1.26898481978155</c:v>
                </c:pt>
                <c:pt idx="95">
                  <c:v>1.234126444699</c:v>
                </c:pt>
                <c:pt idx="96">
                  <c:v>1.20069508322372</c:v>
                </c:pt>
                <c:pt idx="97">
                  <c:v>1.16861334461277</c:v>
                </c:pt>
                <c:pt idx="98">
                  <c:v>1.13780905107162</c:v>
                </c:pt>
                <c:pt idx="99">
                  <c:v>1.10821481905218</c:v>
                </c:pt>
                <c:pt idx="100">
                  <c:v>1.07976767953972</c:v>
                </c:pt>
                <c:pt idx="101">
                  <c:v>1.05240873320549</c:v>
                </c:pt>
                <c:pt idx="102">
                  <c:v>1.02608283678884</c:v>
                </c:pt>
                <c:pt idx="103">
                  <c:v>1.00073831749704</c:v>
                </c:pt>
                <c:pt idx="104">
                  <c:v>0.976326712580225</c:v>
                </c:pt>
                <c:pt idx="105">
                  <c:v>0.952802531561076</c:v>
                </c:pt>
                <c:pt idx="106">
                  <c:v>0.930123038881344</c:v>
                </c:pt>
                <c:pt idx="107">
                  <c:v>0.908248054974066</c:v>
                </c:pt>
                <c:pt idx="108">
                  <c:v>0.887139773987624</c:v>
                </c:pt>
                <c:pt idx="109">
                  <c:v>0.866762596578796</c:v>
                </c:pt>
                <c:pt idx="110">
                  <c:v>0.847082976359879</c:v>
                </c:pt>
                <c:pt idx="111">
                  <c:v>0.828069278733757</c:v>
                </c:pt>
                <c:pt idx="112">
                  <c:v>0.809691650981859</c:v>
                </c:pt>
                <c:pt idx="113">
                  <c:v>0.791921902586343</c:v>
                </c:pt>
                <c:pt idx="114">
                  <c:v>0.774733394870837</c:v>
                </c:pt>
                <c:pt idx="115">
                  <c:v>0.758100939135754</c:v>
                </c:pt>
                <c:pt idx="116">
                  <c:v>0.742000702545576</c:v>
                </c:pt>
                <c:pt idx="117">
                  <c:v>0.726410121098055</c:v>
                </c:pt>
                <c:pt idx="118">
                  <c:v>0.711307819070262</c:v>
                </c:pt>
                <c:pt idx="119">
                  <c:v>0.696673534393789</c:v>
                </c:pt>
                <c:pt idx="120">
                  <c:v>3.792108409804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H$2:$H$317</c:f>
              <c:numCache>
                <c:formatCode>General</c:formatCode>
                <c:ptCount val="316"/>
                <c:pt idx="0">
                  <c:v>41.7210584953504</c:v>
                </c:pt>
                <c:pt idx="1">
                  <c:v>43.9319879757233</c:v>
                </c:pt>
                <c:pt idx="2">
                  <c:v>46.3235945324404</c:v>
                </c:pt>
                <c:pt idx="3">
                  <c:v>48.9161084807824</c:v>
                </c:pt>
                <c:pt idx="4">
                  <c:v>51.7326661488326</c:v>
                </c:pt>
                <c:pt idx="5">
                  <c:v>54.7998225937112</c:v>
                </c:pt>
                <c:pt idx="6">
                  <c:v>58.1481717575279</c:v>
                </c:pt>
                <c:pt idx="7">
                  <c:v>61.8130999809639</c:v>
                </c:pt>
                <c:pt idx="8">
                  <c:v>65.835705724403</c:v>
                </c:pt>
                <c:pt idx="9">
                  <c:v>70.2639272089721</c:v>
                </c:pt>
                <c:pt idx="10">
                  <c:v>75.1539309584513</c:v>
                </c:pt>
                <c:pt idx="11">
                  <c:v>80.5718283974415</c:v>
                </c:pt>
                <c:pt idx="12">
                  <c:v>86.5958051509791</c:v>
                </c:pt>
                <c:pt idx="13">
                  <c:v>93.3187685606277</c:v>
                </c:pt>
                <c:pt idx="14">
                  <c:v>100.851642388417</c:v>
                </c:pt>
                <c:pt idx="15">
                  <c:v>109.327461113711</c:v>
                </c:pt>
                <c:pt idx="16">
                  <c:v>118.906433554382</c:v>
                </c:pt>
                <c:pt idx="17">
                  <c:v>129.782144550875</c:v>
                </c:pt>
                <c:pt idx="18">
                  <c:v>142.189021990379</c:v>
                </c:pt>
                <c:pt idx="19">
                  <c:v>156.411077765056</c:v>
                </c:pt>
                <c:pt idx="20">
                  <c:v>172.791679870882</c:v>
                </c:pt>
                <c:pt idx="21">
                  <c:v>191.743654308879</c:v>
                </c:pt>
                <c:pt idx="22">
                  <c:v>213.758265968217</c:v>
                </c:pt>
                <c:pt idx="23">
                  <c:v>239.410522049303</c:v>
                </c:pt>
                <c:pt idx="24">
                  <c:v>269.356787406396</c:v>
                </c:pt>
                <c:pt idx="25">
                  <c:v>304.319060513633</c:v>
                </c:pt>
                <c:pt idx="26">
                  <c:v>345.048841461198</c:v>
                </c:pt>
                <c:pt idx="27">
                  <c:v>392.26304912237</c:v>
                </c:pt>
                <c:pt idx="28">
                  <c:v>446.545901942548</c:v>
                </c:pt>
                <c:pt idx="29">
                  <c:v>508.215099013444</c:v>
                </c:pt>
                <c:pt idx="30">
                  <c:v>577.158654468294</c:v>
                </c:pt>
                <c:pt idx="31">
                  <c:v>652.659964455232</c:v>
                </c:pt>
                <c:pt idx="32">
                  <c:v>733.241173781752</c:v>
                </c:pt>
                <c:pt idx="33">
                  <c:v>816.5650096634</c:v>
                </c:pt>
                <c:pt idx="34">
                  <c:v>899.438242486062</c:v>
                </c:pt>
                <c:pt idx="35">
                  <c:v>977.951542502596</c:v>
                </c:pt>
                <c:pt idx="36">
                  <c:v>1047.76896449734</c:v>
                </c:pt>
                <c:pt idx="37">
                  <c:v>1104.5481548811</c:v>
                </c:pt>
                <c:pt idx="38">
                  <c:v>1144.43696494956</c:v>
                </c:pt>
                <c:pt idx="39">
                  <c:v>1164.56401195214</c:v>
                </c:pt>
                <c:pt idx="40">
                  <c:v>1163.43015214882</c:v>
                </c:pt>
                <c:pt idx="41">
                  <c:v>1141.12072443516</c:v>
                </c:pt>
                <c:pt idx="42">
                  <c:v>1099.29333102491</c:v>
                </c:pt>
                <c:pt idx="43">
                  <c:v>1040.94379030912</c:v>
                </c:pt>
                <c:pt idx="44">
                  <c:v>970.000001397303</c:v>
                </c:pt>
                <c:pt idx="45">
                  <c:v>890.826353942411</c:v>
                </c:pt>
                <c:pt idx="46">
                  <c:v>807.731661973825</c:v>
                </c:pt>
                <c:pt idx="47">
                  <c:v>724.560782655415</c:v>
                </c:pt>
                <c:pt idx="48">
                  <c:v>644.420646976504</c:v>
                </c:pt>
                <c:pt idx="49">
                  <c:v>569.55589921922</c:v>
                </c:pt>
                <c:pt idx="50">
                  <c:v>501.35805515546</c:v>
                </c:pt>
                <c:pt idx="51">
                  <c:v>440.471904174461</c:v>
                </c:pt>
                <c:pt idx="52">
                  <c:v>386.955835116587</c:v>
                </c:pt>
                <c:pt idx="53">
                  <c:v>340.456733791727</c:v>
                </c:pt>
                <c:pt idx="54">
                  <c:v>300.370666148316</c:v>
                </c:pt>
                <c:pt idx="55">
                  <c:v>265.973060460116</c:v>
                </c:pt>
                <c:pt idx="56">
                  <c:v>236.513050929903</c:v>
                </c:pt>
                <c:pt idx="57">
                  <c:v>211.274277471494</c:v>
                </c:pt>
                <c:pt idx="58">
                  <c:v>189.608504352657</c:v>
                </c:pt>
                <c:pt idx="59">
                  <c:v>170.949622960535</c:v>
                </c:pt>
                <c:pt idx="60">
                  <c:v>154.814987109546</c:v>
                </c:pt>
                <c:pt idx="61">
                  <c:v>140.799560028314</c:v>
                </c:pt>
                <c:pt idx="62">
                  <c:v>128.566716852604</c:v>
                </c:pt>
                <c:pt idx="63">
                  <c:v>117.838124868723</c:v>
                </c:pt>
                <c:pt idx="64">
                  <c:v>108.384057205912</c:v>
                </c:pt>
                <c:pt idx="65">
                  <c:v>100.014780639263</c:v>
                </c:pt>
                <c:pt idx="66">
                  <c:v>92.5732254222667</c:v>
                </c:pt>
                <c:pt idx="67">
                  <c:v>85.9289109000411</c:v>
                </c:pt>
                <c:pt idx="68">
                  <c:v>79.9729923888659</c:v>
                </c:pt>
                <c:pt idx="69">
                  <c:v>74.6142590574712</c:v>
                </c:pt>
                <c:pt idx="70">
                  <c:v>69.7759143215351</c:v>
                </c:pt>
                <c:pt idx="71">
                  <c:v>65.392988676023</c:v>
                </c:pt>
                <c:pt idx="72">
                  <c:v>61.4102585348705</c:v>
                </c:pt>
                <c:pt idx="73">
                  <c:v>57.7805679117344</c:v>
                </c:pt>
                <c:pt idx="74">
                  <c:v>54.4634703052678</c:v>
                </c:pt>
                <c:pt idx="75">
                  <c:v>51.4241252802167</c:v>
                </c:pt>
                <c:pt idx="76">
                  <c:v>48.6323980810731</c:v>
                </c:pt>
                <c:pt idx="77">
                  <c:v>46.0621216059596</c:v>
                </c:pt>
                <c:pt idx="78">
                  <c:v>43.690488705667</c:v>
                </c:pt>
                <c:pt idx="79">
                  <c:v>41.4975495262653</c:v>
                </c:pt>
                <c:pt idx="80">
                  <c:v>39.4657938849691</c:v>
                </c:pt>
                <c:pt idx="81">
                  <c:v>37.5798027848627</c:v>
                </c:pt>
                <c:pt idx="82">
                  <c:v>35.8259563937349</c:v>
                </c:pt>
                <c:pt idx="83">
                  <c:v>34.1921883377213</c:v>
                </c:pt>
                <c:pt idx="84">
                  <c:v>32.6677781480515</c:v>
                </c:pt>
                <c:pt idx="85">
                  <c:v>31.2431752693581</c:v>
                </c:pt>
                <c:pt idx="86">
                  <c:v>29.909849283343</c:v>
                </c:pt>
                <c:pt idx="87">
                  <c:v>28.6601619933573</c:v>
                </c:pt>
                <c:pt idx="88">
                  <c:v>27.4872578085711</c:v>
                </c:pt>
                <c:pt idx="89">
                  <c:v>26.3849695032947</c:v>
                </c:pt>
                <c:pt idx="90">
                  <c:v>25.3477369405625</c:v>
                </c:pt>
                <c:pt idx="91">
                  <c:v>24.3705367648572</c:v>
                </c:pt>
                <c:pt idx="92">
                  <c:v>23.4488214068046</c:v>
                </c:pt>
                <c:pt idx="93">
                  <c:v>22.5784660184267</c:v>
                </c:pt>
                <c:pt idx="94">
                  <c:v>21.755722183413</c:v>
                </c:pt>
                <c:pt idx="95">
                  <c:v>20.9771774325546</c:v>
                </c:pt>
                <c:pt idx="96">
                  <c:v>20.2397197476861</c:v>
                </c:pt>
                <c:pt idx="97">
                  <c:v>19.5405063643136</c:v>
                </c:pt>
                <c:pt idx="98">
                  <c:v>18.8769362884674</c:v>
                </c:pt>
                <c:pt idx="99">
                  <c:v>18.2466260311308</c:v>
                </c:pt>
                <c:pt idx="100">
                  <c:v>17.6473881370099</c:v>
                </c:pt>
                <c:pt idx="101">
                  <c:v>17.0772121459746</c:v>
                </c:pt>
                <c:pt idx="102">
                  <c:v>16.5342476772932</c:v>
                </c:pt>
                <c:pt idx="103">
                  <c:v>16.0167893704619</c:v>
                </c:pt>
                <c:pt idx="104">
                  <c:v>15.5232634533907</c:v>
                </c:pt>
                <c:pt idx="105">
                  <c:v>15.052215740046</c:v>
                </c:pt>
                <c:pt idx="106">
                  <c:v>14.6023008863164</c:v>
                </c:pt>
                <c:pt idx="107">
                  <c:v>14.1722727555883</c:v>
                </c:pt>
                <c:pt idx="108">
                  <c:v>13.7609757649539</c:v>
                </c:pt>
                <c:pt idx="109">
                  <c:v>13.3673370996132</c:v>
                </c:pt>
                <c:pt idx="110">
                  <c:v>12.9903596973324</c:v>
                </c:pt>
                <c:pt idx="111">
                  <c:v>12.6291159171207</c:v>
                </c:pt>
                <c:pt idx="112">
                  <c:v>12.2827418169064</c:v>
                </c:pt>
                <c:pt idx="113">
                  <c:v>11.9504319741674</c:v>
                </c:pt>
                <c:pt idx="114">
                  <c:v>11.6314347914209</c:v>
                </c:pt>
                <c:pt idx="115">
                  <c:v>11.3250482353776</c:v>
                </c:pt>
                <c:pt idx="116">
                  <c:v>11.0306159645678</c:v>
                </c:pt>
                <c:pt idx="117">
                  <c:v>10.7475238054779</c:v>
                </c:pt>
                <c:pt idx="118">
                  <c:v>10.4751965417992</c:v>
                </c:pt>
                <c:pt idx="119">
                  <c:v>10.2130949853885</c:v>
                </c:pt>
                <c:pt idx="120">
                  <c:v>90.46116810126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_128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3.29809153869051E-282</c:v>
                </c:pt>
                <c:pt idx="44">
                  <c:v>5.5543410319723E-258</c:v>
                </c:pt>
                <c:pt idx="45">
                  <c:v>7.86676903604348E-235</c:v>
                </c:pt>
                <c:pt idx="46">
                  <c:v>9.37031692203462E-213</c:v>
                </c:pt>
                <c:pt idx="47">
                  <c:v>9.38655397594601E-192</c:v>
                </c:pt>
                <c:pt idx="48">
                  <c:v>7.90773497778344E-172</c:v>
                </c:pt>
                <c:pt idx="49">
                  <c:v>5.60263140990838E-153</c:v>
                </c:pt>
                <c:pt idx="50">
                  <c:v>3.33830505108304E-135</c:v>
                </c:pt>
                <c:pt idx="51">
                  <c:v>1.67283847780464E-118</c:v>
                </c:pt>
                <c:pt idx="52">
                  <c:v>7.04978741427373E-103</c:v>
                </c:pt>
                <c:pt idx="53">
                  <c:v>2.4985730698081E-088</c:v>
                </c:pt>
                <c:pt idx="54">
                  <c:v>7.447355927454E-075</c:v>
                </c:pt>
                <c:pt idx="55">
                  <c:v>1.86683608883809E-062</c:v>
                </c:pt>
                <c:pt idx="56">
                  <c:v>3.93553960604497E-051</c:v>
                </c:pt>
                <c:pt idx="57">
                  <c:v>6.97744479026748E-041</c:v>
                </c:pt>
                <c:pt idx="58">
                  <c:v>1.04035737964198E-031</c:v>
                </c:pt>
                <c:pt idx="59">
                  <c:v>1.3045559725252E-023</c:v>
                </c:pt>
                <c:pt idx="60">
                  <c:v>1.37574171048918E-016</c:v>
                </c:pt>
                <c:pt idx="61">
                  <c:v>1.22012721397116E-010</c:v>
                </c:pt>
                <c:pt idx="62">
                  <c:v>9.10054381499208E-006</c:v>
                </c:pt>
                <c:pt idx="63">
                  <c:v>0.057085209335643</c:v>
                </c:pt>
                <c:pt idx="64">
                  <c:v>30.1143763040808</c:v>
                </c:pt>
                <c:pt idx="65">
                  <c:v>1336.0360288113</c:v>
                </c:pt>
                <c:pt idx="66">
                  <c:v>4984.90043871118</c:v>
                </c:pt>
                <c:pt idx="67">
                  <c:v>1564.18756698718</c:v>
                </c:pt>
                <c:pt idx="68">
                  <c:v>41.2776716727643</c:v>
                </c:pt>
                <c:pt idx="69">
                  <c:v>0.0916084588515038</c:v>
                </c:pt>
                <c:pt idx="70">
                  <c:v>1.70981838903329E-005</c:v>
                </c:pt>
                <c:pt idx="71">
                  <c:v>2.68385106681051E-010</c:v>
                </c:pt>
                <c:pt idx="72">
                  <c:v>3.54291605706775E-016</c:v>
                </c:pt>
                <c:pt idx="73">
                  <c:v>3.93330238158728E-023</c:v>
                </c:pt>
                <c:pt idx="74">
                  <c:v>3.67238182572218E-031</c:v>
                </c:pt>
                <c:pt idx="75">
                  <c:v>2.88358226465433E-040</c:v>
                </c:pt>
                <c:pt idx="76">
                  <c:v>1.90419264784531E-050</c:v>
                </c:pt>
                <c:pt idx="77">
                  <c:v>1.05750747088825E-061</c:v>
                </c:pt>
                <c:pt idx="78">
                  <c:v>4.93912510038923E-074</c:v>
                </c:pt>
                <c:pt idx="79">
                  <c:v>1.9400397588063E-087</c:v>
                </c:pt>
                <c:pt idx="80">
                  <c:v>6.40863085443326E-102</c:v>
                </c:pt>
                <c:pt idx="81">
                  <c:v>1.78038490849227E-117</c:v>
                </c:pt>
                <c:pt idx="82">
                  <c:v>4.15964793401609E-134</c:v>
                </c:pt>
                <c:pt idx="83">
                  <c:v>8.1732214481159E-152</c:v>
                </c:pt>
                <c:pt idx="84">
                  <c:v>1.35059139928988E-170</c:v>
                </c:pt>
                <c:pt idx="85">
                  <c:v>1.87693276386477E-190</c:v>
                </c:pt>
                <c:pt idx="86">
                  <c:v>2.19365069010319E-211</c:v>
                </c:pt>
                <c:pt idx="87">
                  <c:v>2.15615636426868E-233</c:v>
                </c:pt>
                <c:pt idx="88">
                  <c:v>1.78232563750395E-256</c:v>
                </c:pt>
                <c:pt idx="89">
                  <c:v>1.23904727702181E-28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882.602698226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_12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J$2:$J$317</c:f>
              <c:numCache>
                <c:formatCode>General</c:formatCode>
                <c:ptCount val="316"/>
                <c:pt idx="0">
                  <c:v>0.767646996807069</c:v>
                </c:pt>
                <c:pt idx="1">
                  <c:v>0.785108010347672</c:v>
                </c:pt>
                <c:pt idx="2">
                  <c:v>0.803171284746747</c:v>
                </c:pt>
                <c:pt idx="3">
                  <c:v>0.821864822892472</c:v>
                </c:pt>
                <c:pt idx="4">
                  <c:v>0.84121827334874</c:v>
                </c:pt>
                <c:pt idx="5">
                  <c:v>0.861263047717807</c:v>
                </c:pt>
                <c:pt idx="6">
                  <c:v>0.882032447878816</c:v>
                </c:pt>
                <c:pt idx="7">
                  <c:v>0.903561804062882</c:v>
                </c:pt>
                <c:pt idx="8">
                  <c:v>0.925888624831767</c:v>
                </c:pt>
                <c:pt idx="9">
                  <c:v>0.949052760146757</c:v>
                </c:pt>
                <c:pt idx="10">
                  <c:v>0.973096578849036</c:v>
                </c:pt>
                <c:pt idx="11">
                  <c:v>0.998065162024665</c:v>
                </c:pt>
                <c:pt idx="12">
                  <c:v>1.02400651389875</c:v>
                </c:pt>
                <c:pt idx="13">
                  <c:v>1.0509717920973</c:v>
                </c:pt>
                <c:pt idx="14">
                  <c:v>1.07901555933491</c:v>
                </c:pt>
                <c:pt idx="15">
                  <c:v>1.10819605883554</c:v>
                </c:pt>
                <c:pt idx="16">
                  <c:v>1.1385755160768</c:v>
                </c:pt>
                <c:pt idx="17">
                  <c:v>1.17022046977034</c:v>
                </c:pt>
                <c:pt idx="18">
                  <c:v>1.20320213535811</c:v>
                </c:pt>
                <c:pt idx="19">
                  <c:v>1.23759680472403</c:v>
                </c:pt>
                <c:pt idx="20">
                  <c:v>1.27348628630004</c:v>
                </c:pt>
                <c:pt idx="21">
                  <c:v>1.31095839029584</c:v>
                </c:pt>
                <c:pt idx="22">
                  <c:v>1.35010746441292</c:v>
                </c:pt>
                <c:pt idx="23">
                  <c:v>1.39103498612991</c:v>
                </c:pt>
                <c:pt idx="24">
                  <c:v>1.43385021848392</c:v>
                </c:pt>
                <c:pt idx="25">
                  <c:v>1.47867093723966</c:v>
                </c:pt>
                <c:pt idx="26">
                  <c:v>1.5256242384577</c:v>
                </c:pt>
                <c:pt idx="27">
                  <c:v>1.57484743677221</c:v>
                </c:pt>
                <c:pt idx="28">
                  <c:v>1.62648906619784</c:v>
                </c:pt>
                <c:pt idx="29">
                  <c:v>1.68070999704514</c:v>
                </c:pt>
                <c:pt idx="30">
                  <c:v>1.73768468457801</c:v>
                </c:pt>
                <c:pt idx="31">
                  <c:v>1.79760256745252</c:v>
                </c:pt>
                <c:pt idx="32">
                  <c:v>1.86066963679937</c:v>
                </c:pt>
                <c:pt idx="33">
                  <c:v>1.92711020013462</c:v>
                </c:pt>
                <c:pt idx="34">
                  <c:v>1.99716886820261</c:v>
                </c:pt>
                <c:pt idx="35">
                  <c:v>2.07111279749269</c:v>
                </c:pt>
                <c:pt idx="36">
                  <c:v>2.14923422667251</c:v>
                </c:pt>
                <c:pt idx="37">
                  <c:v>2.23185335172812</c:v>
                </c:pt>
                <c:pt idx="38">
                  <c:v>2.3193215924145</c:v>
                </c:pt>
                <c:pt idx="39">
                  <c:v>2.41202531197598</c:v>
                </c:pt>
                <c:pt idx="40">
                  <c:v>2.510390063334</c:v>
                </c:pt>
                <c:pt idx="41">
                  <c:v>2.61488544848398</c:v>
                </c:pt>
                <c:pt idx="42">
                  <c:v>2.72603069422505</c:v>
                </c:pt>
                <c:pt idx="43">
                  <c:v>2.84440106723102</c:v>
                </c:pt>
                <c:pt idx="44">
                  <c:v>2.97063527569989</c:v>
                </c:pt>
                <c:pt idx="45">
                  <c:v>3.10544403445461</c:v>
                </c:pt>
                <c:pt idx="46">
                  <c:v>3.24962000676649</c:v>
                </c:pt>
                <c:pt idx="47">
                  <c:v>3.40404938106404</c:v>
                </c:pt>
                <c:pt idx="48">
                  <c:v>3.56972539630207</c:v>
                </c:pt>
                <c:pt idx="49">
                  <c:v>3.74776419897293</c:v>
                </c:pt>
                <c:pt idx="50">
                  <c:v>3.93942350127979</c:v>
                </c:pt>
                <c:pt idx="51">
                  <c:v>4.14612461873993</c:v>
                </c:pt>
                <c:pt idx="52">
                  <c:v>4.36947860285648</c:v>
                </c:pt>
                <c:pt idx="53">
                  <c:v>4.6113173589656</c:v>
                </c:pt>
                <c:pt idx="54">
                  <c:v>4.87373086221344</c:v>
                </c:pt>
                <c:pt idx="55">
                  <c:v>5.15911187095009</c:v>
                </c:pt>
                <c:pt idx="56">
                  <c:v>5.47020990702819</c:v>
                </c:pt>
                <c:pt idx="57">
                  <c:v>5.81019675425138</c:v>
                </c:pt>
                <c:pt idx="58">
                  <c:v>6.1827463574505</c:v>
                </c:pt>
                <c:pt idx="59">
                  <c:v>6.59213283770184</c:v>
                </c:pt>
                <c:pt idx="60">
                  <c:v>7.0433514468762</c:v>
                </c:pt>
                <c:pt idx="61">
                  <c:v>7.5422687692799</c:v>
                </c:pt>
                <c:pt idx="62">
                  <c:v>8.09581048452055</c:v>
                </c:pt>
                <c:pt idx="63">
                  <c:v>8.71219774120978</c:v>
                </c:pt>
                <c:pt idx="64">
                  <c:v>9.40124695529749</c:v>
                </c:pt>
                <c:pt idx="65">
                  <c:v>10.174753077271</c:v>
                </c:pt>
                <c:pt idx="66">
                  <c:v>11.0469837152683</c:v>
                </c:pt>
                <c:pt idx="67">
                  <c:v>12.0353219214756</c:v>
                </c:pt>
                <c:pt idx="68">
                  <c:v>13.1611104059791</c:v>
                </c:pt>
                <c:pt idx="69">
                  <c:v>14.4507716684698</c:v>
                </c:pt>
                <c:pt idx="70">
                  <c:v>15.9373104949996</c:v>
                </c:pt>
                <c:pt idx="71">
                  <c:v>17.6623528888106</c:v>
                </c:pt>
                <c:pt idx="72">
                  <c:v>19.6789474338363</c:v>
                </c:pt>
                <c:pt idx="73">
                  <c:v>22.0554652422728</c:v>
                </c:pt>
                <c:pt idx="74">
                  <c:v>24.8811056688649</c:v>
                </c:pt>
                <c:pt idx="75">
                  <c:v>28.2737840884242</c:v>
                </c:pt>
                <c:pt idx="76">
                  <c:v>32.3916065631129</c:v>
                </c:pt>
                <c:pt idx="77">
                  <c:v>37.4498247413839</c:v>
                </c:pt>
                <c:pt idx="78">
                  <c:v>43.7462737522051</c:v>
                </c:pt>
                <c:pt idx="79">
                  <c:v>51.700066485237</c:v>
                </c:pt>
                <c:pt idx="80">
                  <c:v>61.9110409489977</c:v>
                </c:pt>
                <c:pt idx="81">
                  <c:v>75.251214237346</c:v>
                </c:pt>
                <c:pt idx="82">
                  <c:v>93.0029660427547</c:v>
                </c:pt>
                <c:pt idx="83">
                  <c:v>117.054561038294</c:v>
                </c:pt>
                <c:pt idx="84">
                  <c:v>150.122711169066</c:v>
                </c:pt>
                <c:pt idx="85">
                  <c:v>195.794544740337</c:v>
                </c:pt>
                <c:pt idx="86">
                  <c:v>257.598199645188</c:v>
                </c:pt>
                <c:pt idx="87">
                  <c:v>335.010147317683</c:v>
                </c:pt>
                <c:pt idx="88">
                  <c:v>414.172414047713</c:v>
                </c:pt>
                <c:pt idx="89">
                  <c:v>461.654831970842</c:v>
                </c:pt>
                <c:pt idx="90">
                  <c:v>447.188311197853</c:v>
                </c:pt>
                <c:pt idx="91">
                  <c:v>380.81825608217</c:v>
                </c:pt>
                <c:pt idx="92">
                  <c:v>299.403494390742</c:v>
                </c:pt>
                <c:pt idx="93">
                  <c:v>228.224694078694</c:v>
                </c:pt>
                <c:pt idx="94">
                  <c:v>173.857387540647</c:v>
                </c:pt>
                <c:pt idx="95">
                  <c:v>134.222829408497</c:v>
                </c:pt>
                <c:pt idx="96">
                  <c:v>105.523971495838</c:v>
                </c:pt>
                <c:pt idx="97">
                  <c:v>84.530261334076</c:v>
                </c:pt>
                <c:pt idx="98">
                  <c:v>68.9147509767835</c:v>
                </c:pt>
                <c:pt idx="99">
                  <c:v>57.0837936425668</c:v>
                </c:pt>
                <c:pt idx="100">
                  <c:v>47.9565284924869</c:v>
                </c:pt>
                <c:pt idx="101">
                  <c:v>40.7948141936805</c:v>
                </c:pt>
                <c:pt idx="102">
                  <c:v>35.0875413258696</c:v>
                </c:pt>
                <c:pt idx="103">
                  <c:v>30.4749397813334</c:v>
                </c:pt>
                <c:pt idx="104">
                  <c:v>26.6994232803373</c:v>
                </c:pt>
                <c:pt idx="105">
                  <c:v>23.5734758224601</c:v>
                </c:pt>
                <c:pt idx="106">
                  <c:v>20.9584178022141</c:v>
                </c:pt>
                <c:pt idx="107">
                  <c:v>18.75015898674</c:v>
                </c:pt>
                <c:pt idx="108">
                  <c:v>16.869489940541</c:v>
                </c:pt>
                <c:pt idx="109">
                  <c:v>15.2553627211415</c:v>
                </c:pt>
                <c:pt idx="110">
                  <c:v>13.8601698689536</c:v>
                </c:pt>
                <c:pt idx="111">
                  <c:v>12.6463793290378</c:v>
                </c:pt>
                <c:pt idx="112">
                  <c:v>11.5841029699138</c:v>
                </c:pt>
                <c:pt idx="113">
                  <c:v>10.6493170077875</c:v>
                </c:pt>
                <c:pt idx="114">
                  <c:v>9.82254377628887</c:v>
                </c:pt>
                <c:pt idx="115">
                  <c:v>9.08786415465647</c:v>
                </c:pt>
                <c:pt idx="116">
                  <c:v>8.43216984513277</c:v>
                </c:pt>
                <c:pt idx="117">
                  <c:v>7.84459160643094</c:v>
                </c:pt>
                <c:pt idx="118">
                  <c:v>7.31605795181409</c:v>
                </c:pt>
                <c:pt idx="119">
                  <c:v>6.83895155622578</c:v>
                </c:pt>
                <c:pt idx="120">
                  <c:v>1214.207419535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D$2:$D$317</c:f>
              <c:numCache>
                <c:formatCode>General</c:formatCode>
                <c:ptCount val="316"/>
                <c:pt idx="0">
                  <c:v>66.1279912789537</c:v>
                </c:pt>
                <c:pt idx="1">
                  <c:v>72.9718678305055</c:v>
                </c:pt>
                <c:pt idx="2">
                  <c:v>81.4650212408198</c:v>
                </c:pt>
                <c:pt idx="3">
                  <c:v>92.1134477198212</c:v>
                </c:pt>
                <c:pt idx="4">
                  <c:v>105.540505373347</c:v>
                </c:pt>
                <c:pt idx="5">
                  <c:v>122.48454712539</c:v>
                </c:pt>
                <c:pt idx="6">
                  <c:v>143.779267153356</c:v>
                </c:pt>
                <c:pt idx="7">
                  <c:v>170.310932718826</c:v>
                </c:pt>
                <c:pt idx="8">
                  <c:v>202.948284813165</c:v>
                </c:pt>
                <c:pt idx="9">
                  <c:v>242.44428254384</c:v>
                </c:pt>
                <c:pt idx="10">
                  <c:v>289.314037184671</c:v>
                </c:pt>
                <c:pt idx="11">
                  <c:v>343.699728895669</c:v>
                </c:pt>
                <c:pt idx="12">
                  <c:v>405.239945040124</c:v>
                </c:pt>
                <c:pt idx="13">
                  <c:v>472.966162930346</c:v>
                </c:pt>
                <c:pt idx="14">
                  <c:v>545.251263100183</c:v>
                </c:pt>
                <c:pt idx="15">
                  <c:v>619.832499643151</c:v>
                </c:pt>
                <c:pt idx="16">
                  <c:v>693.92354695929</c:v>
                </c:pt>
                <c:pt idx="17">
                  <c:v>764.417567328966</c:v>
                </c:pt>
                <c:pt idx="18">
                  <c:v>828.167545844699</c:v>
                </c:pt>
                <c:pt idx="19">
                  <c:v>882.314398848161</c:v>
                </c:pt>
                <c:pt idx="20">
                  <c:v>924.621067231646</c:v>
                </c:pt>
                <c:pt idx="21">
                  <c:v>953.765058166891</c:v>
                </c:pt>
                <c:pt idx="22">
                  <c:v>969.544505553764</c:v>
                </c:pt>
                <c:pt idx="23">
                  <c:v>972.963674788127</c:v>
                </c:pt>
                <c:pt idx="24">
                  <c:v>966.180832437545</c:v>
                </c:pt>
                <c:pt idx="25">
                  <c:v>952.320951478127</c:v>
                </c:pt>
                <c:pt idx="26">
                  <c:v>935.173789068782</c:v>
                </c:pt>
                <c:pt idx="27">
                  <c:v>918.811165361298</c:v>
                </c:pt>
                <c:pt idx="28">
                  <c:v>907.164211967542</c:v>
                </c:pt>
                <c:pt idx="29">
                  <c:v>903.602438106731</c:v>
                </c:pt>
                <c:pt idx="30">
                  <c:v>910.55378572277</c:v>
                </c:pt>
                <c:pt idx="31">
                  <c:v>929.200976180712</c:v>
                </c:pt>
                <c:pt idx="32">
                  <c:v>959.285985055006</c:v>
                </c:pt>
                <c:pt idx="33">
                  <c:v>999.05098085875</c:v>
                </c:pt>
                <c:pt idx="34">
                  <c:v>1045.33798411883</c:v>
                </c:pt>
                <c:pt idx="35">
                  <c:v>1093.85738626963</c:v>
                </c:pt>
                <c:pt idx="36">
                  <c:v>1139.61508809802</c:v>
                </c:pt>
                <c:pt idx="37">
                  <c:v>1177.46055920736</c:v>
                </c:pt>
                <c:pt idx="38">
                  <c:v>1202.68916827226</c:v>
                </c:pt>
                <c:pt idx="39">
                  <c:v>1211.6105896329</c:v>
                </c:pt>
                <c:pt idx="40">
                  <c:v>1201.99004326969</c:v>
                </c:pt>
                <c:pt idx="41">
                  <c:v>1173.28584087266</c:v>
                </c:pt>
                <c:pt idx="42">
                  <c:v>1126.64362443797</c:v>
                </c:pt>
                <c:pt idx="43">
                  <c:v>1064.65601717896</c:v>
                </c:pt>
                <c:pt idx="44">
                  <c:v>990.942903998784</c:v>
                </c:pt>
                <c:pt idx="45">
                  <c:v>909.639272514022</c:v>
                </c:pt>
                <c:pt idx="46">
                  <c:v>824.886551896526</c:v>
                </c:pt>
                <c:pt idx="47">
                  <c:v>740.409352191975</c:v>
                </c:pt>
                <c:pt idx="48">
                  <c:v>659.229122438201</c:v>
                </c:pt>
                <c:pt idx="49">
                  <c:v>583.530067929205</c:v>
                </c:pt>
                <c:pt idx="50">
                  <c:v>514.661002311402</c:v>
                </c:pt>
                <c:pt idx="51">
                  <c:v>453.236453101745</c:v>
                </c:pt>
                <c:pt idx="52">
                  <c:v>399.293257113433</c:v>
                </c:pt>
                <c:pt idx="53">
                  <c:v>352.462890007051</c:v>
                </c:pt>
                <c:pt idx="54">
                  <c:v>312.130412719832</c:v>
                </c:pt>
                <c:pt idx="55">
                  <c:v>277.563495394199</c:v>
                </c:pt>
                <c:pt idx="56">
                  <c:v>248.005998607288</c:v>
                </c:pt>
                <c:pt idx="57">
                  <c:v>222.738280431368</c:v>
                </c:pt>
                <c:pt idx="58">
                  <c:v>201.110508019023</c:v>
                </c:pt>
                <c:pt idx="59">
                  <c:v>182.55648520291</c:v>
                </c:pt>
                <c:pt idx="60">
                  <c:v>166.594911808283</c:v>
                </c:pt>
                <c:pt idx="61">
                  <c:v>152.823535722952</c:v>
                </c:pt>
                <c:pt idx="62">
                  <c:v>140.910043059605</c:v>
                </c:pt>
                <c:pt idx="63">
                  <c:v>130.639130735013</c:v>
                </c:pt>
                <c:pt idx="64">
                  <c:v>151.732095907916</c:v>
                </c:pt>
                <c:pt idx="65">
                  <c:v>1449.87346374904</c:v>
                </c:pt>
                <c:pt idx="66">
                  <c:v>5091.99736110372</c:v>
                </c:pt>
                <c:pt idx="67">
                  <c:v>1665.46936682738</c:v>
                </c:pt>
                <c:pt idx="68">
                  <c:v>137.581107545512</c:v>
                </c:pt>
                <c:pt idx="69">
                  <c:v>92.1876537247023</c:v>
                </c:pt>
                <c:pt idx="70">
                  <c:v>88.614970264757</c:v>
                </c:pt>
                <c:pt idx="71">
                  <c:v>85.8360312433888</c:v>
                </c:pt>
                <c:pt idx="72">
                  <c:v>83.7564047780741</c:v>
                </c:pt>
                <c:pt idx="73">
                  <c:v>82.3966632298455</c:v>
                </c:pt>
                <c:pt idx="74">
                  <c:v>81.8049984438559</c:v>
                </c:pt>
                <c:pt idx="75">
                  <c:v>82.0639810101032</c:v>
                </c:pt>
                <c:pt idx="76">
                  <c:v>83.301127696161</c:v>
                </c:pt>
                <c:pt idx="77">
                  <c:v>85.7051124354584</c:v>
                </c:pt>
                <c:pt idx="78">
                  <c:v>89.5505914447761</c:v>
                </c:pt>
                <c:pt idx="79">
                  <c:v>95.2363904533157</c:v>
                </c:pt>
                <c:pt idx="80">
                  <c:v>103.344530620618</c:v>
                </c:pt>
                <c:pt idx="81">
                  <c:v>114.731330692781</c:v>
                </c:pt>
                <c:pt idx="82">
                  <c:v>130.665295588725</c:v>
                </c:pt>
                <c:pt idx="83">
                  <c:v>153.022390528988</c:v>
                </c:pt>
                <c:pt idx="84">
                  <c:v>184.508393535621</c:v>
                </c:pt>
                <c:pt idx="85">
                  <c:v>228.70068655635</c:v>
                </c:pt>
                <c:pt idx="86">
                  <c:v>289.118697173682</c:v>
                </c:pt>
                <c:pt idx="87">
                  <c:v>365.231093099983</c:v>
                </c:pt>
                <c:pt idx="88">
                  <c:v>443.172892507376</c:v>
                </c:pt>
                <c:pt idx="89">
                  <c:v>489.507619559166</c:v>
                </c:pt>
                <c:pt idx="90">
                  <c:v>473.960494177561</c:v>
                </c:pt>
                <c:pt idx="91">
                  <c:v>406.571777034413</c:v>
                </c:pt>
                <c:pt idx="92">
                  <c:v>324.195636859297</c:v>
                </c:pt>
                <c:pt idx="93">
                  <c:v>252.108513371659</c:v>
                </c:pt>
                <c:pt idx="94">
                  <c:v>196.882094543842</c:v>
                </c:pt>
                <c:pt idx="95">
                  <c:v>156.43413328575</c:v>
                </c:pt>
                <c:pt idx="96">
                  <c:v>126.964386326748</c:v>
                </c:pt>
                <c:pt idx="97">
                  <c:v>105.239381043002</c:v>
                </c:pt>
                <c:pt idx="98">
                  <c:v>88.9294963163225</c:v>
                </c:pt>
                <c:pt idx="99">
                  <c:v>76.4386344927498</c:v>
                </c:pt>
                <c:pt idx="100">
                  <c:v>66.6836843090365</c:v>
                </c:pt>
                <c:pt idx="101">
                  <c:v>58.9244350728606</c:v>
                </c:pt>
                <c:pt idx="102">
                  <c:v>52.6478718399516</c:v>
                </c:pt>
                <c:pt idx="103">
                  <c:v>47.4924674692924</c:v>
                </c:pt>
                <c:pt idx="104">
                  <c:v>43.1990134463082</c:v>
                </c:pt>
                <c:pt idx="105">
                  <c:v>39.5784940940672</c:v>
                </c:pt>
                <c:pt idx="106">
                  <c:v>36.4908417274118</c:v>
                </c:pt>
                <c:pt idx="107">
                  <c:v>33.8306797973024</c:v>
                </c:pt>
                <c:pt idx="108">
                  <c:v>31.5176054794825</c:v>
                </c:pt>
                <c:pt idx="109">
                  <c:v>29.4894624173335</c:v>
                </c:pt>
                <c:pt idx="110">
                  <c:v>27.6976125426459</c:v>
                </c:pt>
                <c:pt idx="111">
                  <c:v>26.1035645248922</c:v>
                </c:pt>
                <c:pt idx="112">
                  <c:v>24.6765364378021</c:v>
                </c:pt>
                <c:pt idx="113">
                  <c:v>23.3916708845412</c:v>
                </c:pt>
                <c:pt idx="114">
                  <c:v>22.2287119625807</c:v>
                </c:pt>
                <c:pt idx="115">
                  <c:v>21.1710133291698</c:v>
                </c:pt>
                <c:pt idx="116">
                  <c:v>20.2047865122462</c:v>
                </c:pt>
                <c:pt idx="117">
                  <c:v>19.3185255330069</c:v>
                </c:pt>
                <c:pt idx="118">
                  <c:v>18.5025623126835</c:v>
                </c:pt>
                <c:pt idx="119">
                  <c:v>17.748720076008</c:v>
                </c:pt>
              </c:numCache>
            </c:numRef>
          </c:yVal>
          <c:smooth val="0"/>
        </c:ser>
        <c:axId val="79588747"/>
        <c:axId val="3056613"/>
      </c:scatterChart>
      <c:valAx>
        <c:axId val="79588747"/>
        <c:scaling>
          <c:orientation val="minMax"/>
          <c:max val="15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13"/>
        <c:crossesAt val="0"/>
        <c:crossBetween val="midCat"/>
      </c:valAx>
      <c:valAx>
        <c:axId val="3056613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7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115354521405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583295059379"/>
          <c:w val="0.94429747755132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845</c:v>
                </c:pt>
                <c:pt idx="2">
                  <c:v>320.5592</c:v>
                </c:pt>
                <c:pt idx="3">
                  <c:v>321.1077</c:v>
                </c:pt>
                <c:pt idx="4">
                  <c:v>321.65839</c:v>
                </c:pt>
                <c:pt idx="5">
                  <c:v>322.20682</c:v>
                </c:pt>
                <c:pt idx="6">
                  <c:v>322.75745</c:v>
                </c:pt>
                <c:pt idx="7">
                  <c:v>323.30579</c:v>
                </c:pt>
                <c:pt idx="8">
                  <c:v>323.85413</c:v>
                </c:pt>
                <c:pt idx="9">
                  <c:v>324.40466</c:v>
                </c:pt>
                <c:pt idx="10">
                  <c:v>324.95291</c:v>
                </c:pt>
                <c:pt idx="11">
                  <c:v>325.50339</c:v>
                </c:pt>
                <c:pt idx="12">
                  <c:v>326.05157</c:v>
                </c:pt>
                <c:pt idx="13">
                  <c:v>326.60199</c:v>
                </c:pt>
                <c:pt idx="14">
                  <c:v>327.15012</c:v>
                </c:pt>
                <c:pt idx="15">
                  <c:v>327.69824</c:v>
                </c:pt>
                <c:pt idx="16">
                  <c:v>328.24854</c:v>
                </c:pt>
                <c:pt idx="17">
                  <c:v>328.7966</c:v>
                </c:pt>
                <c:pt idx="18">
                  <c:v>329.34683</c:v>
                </c:pt>
                <c:pt idx="19">
                  <c:v>329.89481</c:v>
                </c:pt>
                <c:pt idx="20">
                  <c:v>330.44278</c:v>
                </c:pt>
                <c:pt idx="21">
                  <c:v>330.99292</c:v>
                </c:pt>
                <c:pt idx="22">
                  <c:v>331.5408</c:v>
                </c:pt>
                <c:pt idx="23">
                  <c:v>332.08865</c:v>
                </c:pt>
                <c:pt idx="24">
                  <c:v>332.63873</c:v>
                </c:pt>
                <c:pt idx="25">
                  <c:v>333.18652</c:v>
                </c:pt>
                <c:pt idx="26">
                  <c:v>333.73651</c:v>
                </c:pt>
                <c:pt idx="27">
                  <c:v>334.28424</c:v>
                </c:pt>
                <c:pt idx="28">
                  <c:v>334.83194</c:v>
                </c:pt>
                <c:pt idx="29">
                  <c:v>335.38184</c:v>
                </c:pt>
                <c:pt idx="30">
                  <c:v>335.92947</c:v>
                </c:pt>
                <c:pt idx="31">
                  <c:v>336.47708</c:v>
                </c:pt>
                <c:pt idx="32">
                  <c:v>337.02689</c:v>
                </c:pt>
                <c:pt idx="33">
                  <c:v>337.5744</c:v>
                </c:pt>
                <c:pt idx="34">
                  <c:v>338.12192</c:v>
                </c:pt>
                <c:pt idx="35">
                  <c:v>338.6694</c:v>
                </c:pt>
                <c:pt idx="36">
                  <c:v>339.21909</c:v>
                </c:pt>
                <c:pt idx="37">
                  <c:v>339.76651</c:v>
                </c:pt>
                <c:pt idx="38">
                  <c:v>340.31387</c:v>
                </c:pt>
                <c:pt idx="39">
                  <c:v>340.86346</c:v>
                </c:pt>
                <c:pt idx="40">
                  <c:v>341.4108</c:v>
                </c:pt>
                <c:pt idx="41">
                  <c:v>341.95807</c:v>
                </c:pt>
                <c:pt idx="42">
                  <c:v>342.50534</c:v>
                </c:pt>
                <c:pt idx="43">
                  <c:v>343.05478</c:v>
                </c:pt>
                <c:pt idx="44">
                  <c:v>343.60199</c:v>
                </c:pt>
                <c:pt idx="45">
                  <c:v>344.14917</c:v>
                </c:pt>
                <c:pt idx="46">
                  <c:v>344.69629</c:v>
                </c:pt>
                <c:pt idx="47">
                  <c:v>345.24561</c:v>
                </c:pt>
                <c:pt idx="48">
                  <c:v>345.79269</c:v>
                </c:pt>
                <c:pt idx="49">
                  <c:v>346.33972</c:v>
                </c:pt>
                <c:pt idx="50">
                  <c:v>346.88675</c:v>
                </c:pt>
                <c:pt idx="51">
                  <c:v>347.43594</c:v>
                </c:pt>
                <c:pt idx="52">
                  <c:v>347.98288</c:v>
                </c:pt>
                <c:pt idx="53">
                  <c:v>348.52982</c:v>
                </c:pt>
                <c:pt idx="54">
                  <c:v>349.07669</c:v>
                </c:pt>
                <c:pt idx="55">
                  <c:v>349.62354</c:v>
                </c:pt>
                <c:pt idx="56">
                  <c:v>350.17258</c:v>
                </c:pt>
                <c:pt idx="57">
                  <c:v>350.71936</c:v>
                </c:pt>
                <c:pt idx="58">
                  <c:v>351.26614</c:v>
                </c:pt>
                <c:pt idx="59">
                  <c:v>351.81287</c:v>
                </c:pt>
                <c:pt idx="60">
                  <c:v>352.35956</c:v>
                </c:pt>
                <c:pt idx="61">
                  <c:v>352.90622</c:v>
                </c:pt>
                <c:pt idx="62">
                  <c:v>353.45508</c:v>
                </c:pt>
                <c:pt idx="63">
                  <c:v>354.00168</c:v>
                </c:pt>
                <c:pt idx="64">
                  <c:v>354.54825</c:v>
                </c:pt>
                <c:pt idx="65">
                  <c:v>355.09479</c:v>
                </c:pt>
                <c:pt idx="66">
                  <c:v>355.6413</c:v>
                </c:pt>
                <c:pt idx="67">
                  <c:v>356.18777</c:v>
                </c:pt>
                <c:pt idx="68">
                  <c:v>356.73422</c:v>
                </c:pt>
                <c:pt idx="69">
                  <c:v>357.28061</c:v>
                </c:pt>
                <c:pt idx="70">
                  <c:v>357.82922</c:v>
                </c:pt>
                <c:pt idx="71">
                  <c:v>358.37558</c:v>
                </c:pt>
                <c:pt idx="72">
                  <c:v>358.92191</c:v>
                </c:pt>
                <c:pt idx="73">
                  <c:v>359.46817</c:v>
                </c:pt>
                <c:pt idx="74">
                  <c:v>360.01443</c:v>
                </c:pt>
                <c:pt idx="75">
                  <c:v>360.56067</c:v>
                </c:pt>
                <c:pt idx="76">
                  <c:v>361.10687</c:v>
                </c:pt>
                <c:pt idx="77">
                  <c:v>361.65302</c:v>
                </c:pt>
                <c:pt idx="78">
                  <c:v>362.19916</c:v>
                </c:pt>
                <c:pt idx="79">
                  <c:v>362.74527</c:v>
                </c:pt>
                <c:pt idx="80">
                  <c:v>363.29132</c:v>
                </c:pt>
                <c:pt idx="81">
                  <c:v>363.83737</c:v>
                </c:pt>
                <c:pt idx="82">
                  <c:v>364.38559</c:v>
                </c:pt>
                <c:pt idx="83">
                  <c:v>364.93158</c:v>
                </c:pt>
                <c:pt idx="84">
                  <c:v>365.47751</c:v>
                </c:pt>
                <c:pt idx="85">
                  <c:v>366.02341</c:v>
                </c:pt>
                <c:pt idx="86">
                  <c:v>366.56931</c:v>
                </c:pt>
                <c:pt idx="87">
                  <c:v>367.11514</c:v>
                </c:pt>
                <c:pt idx="88">
                  <c:v>367.66098</c:v>
                </c:pt>
                <c:pt idx="89">
                  <c:v>368.20676</c:v>
                </c:pt>
                <c:pt idx="90">
                  <c:v>368.7525</c:v>
                </c:pt>
                <c:pt idx="91">
                  <c:v>369.29825</c:v>
                </c:pt>
                <c:pt idx="92">
                  <c:v>369.84393</c:v>
                </c:pt>
                <c:pt idx="93">
                  <c:v>370.38959</c:v>
                </c:pt>
                <c:pt idx="94">
                  <c:v>370.93524</c:v>
                </c:pt>
                <c:pt idx="95">
                  <c:v>371.48083</c:v>
                </c:pt>
                <c:pt idx="96">
                  <c:v>372.0264</c:v>
                </c:pt>
                <c:pt idx="97">
                  <c:v>372.57193</c:v>
                </c:pt>
                <c:pt idx="98">
                  <c:v>373.11743</c:v>
                </c:pt>
                <c:pt idx="99">
                  <c:v>373.66293</c:v>
                </c:pt>
                <c:pt idx="100">
                  <c:v>374.20615</c:v>
                </c:pt>
                <c:pt idx="101">
                  <c:v>374.75156</c:v>
                </c:pt>
                <c:pt idx="102">
                  <c:v>375.29694</c:v>
                </c:pt>
                <c:pt idx="103">
                  <c:v>375.84229</c:v>
                </c:pt>
                <c:pt idx="104">
                  <c:v>376.3876</c:v>
                </c:pt>
                <c:pt idx="105">
                  <c:v>376.93289</c:v>
                </c:pt>
                <c:pt idx="106">
                  <c:v>377.47815</c:v>
                </c:pt>
                <c:pt idx="107">
                  <c:v>378.02338</c:v>
                </c:pt>
                <c:pt idx="108">
                  <c:v>378.56857</c:v>
                </c:pt>
                <c:pt idx="109">
                  <c:v>379.11374</c:v>
                </c:pt>
                <c:pt idx="110">
                  <c:v>379.65887</c:v>
                </c:pt>
                <c:pt idx="111">
                  <c:v>380.20398</c:v>
                </c:pt>
                <c:pt idx="112">
                  <c:v>380.74683</c:v>
                </c:pt>
                <c:pt idx="113">
                  <c:v>381.29187</c:v>
                </c:pt>
                <c:pt idx="114">
                  <c:v>381.83688</c:v>
                </c:pt>
                <c:pt idx="115">
                  <c:v>382.38184</c:v>
                </c:pt>
                <c:pt idx="116">
                  <c:v>382.92679</c:v>
                </c:pt>
                <c:pt idx="117">
                  <c:v>383.47171</c:v>
                </c:pt>
                <c:pt idx="118">
                  <c:v>384.0166</c:v>
                </c:pt>
                <c:pt idx="119">
                  <c:v>384.55923</c:v>
                </c:pt>
                <c:pt idx="120">
                  <c:v>385.10406</c:v>
                </c:pt>
                <c:pt idx="121">
                  <c:v>385.64883</c:v>
                </c:pt>
                <c:pt idx="122">
                  <c:v>386.1936</c:v>
                </c:pt>
                <c:pt idx="123">
                  <c:v>386.73831</c:v>
                </c:pt>
                <c:pt idx="124">
                  <c:v>387.28302</c:v>
                </c:pt>
                <c:pt idx="125">
                  <c:v>387.82547</c:v>
                </c:pt>
                <c:pt idx="126">
                  <c:v>388.37012</c:v>
                </c:pt>
                <c:pt idx="127">
                  <c:v>388.9147</c:v>
                </c:pt>
                <c:pt idx="128">
                  <c:v>389.45929</c:v>
                </c:pt>
                <c:pt idx="129">
                  <c:v>390.00381</c:v>
                </c:pt>
                <c:pt idx="130">
                  <c:v>390.54611</c:v>
                </c:pt>
                <c:pt idx="131">
                  <c:v>391.09061</c:v>
                </c:pt>
                <c:pt idx="132">
                  <c:v>391.63504</c:v>
                </c:pt>
                <c:pt idx="133">
                  <c:v>392.17947</c:v>
                </c:pt>
                <c:pt idx="134">
                  <c:v>392.72385</c:v>
                </c:pt>
                <c:pt idx="135">
                  <c:v>393.26599</c:v>
                </c:pt>
                <c:pt idx="136">
                  <c:v>393.8103</c:v>
                </c:pt>
                <c:pt idx="137">
                  <c:v>394.35461</c:v>
                </c:pt>
                <c:pt idx="138">
                  <c:v>394.89886</c:v>
                </c:pt>
                <c:pt idx="139">
                  <c:v>395.44089</c:v>
                </c:pt>
                <c:pt idx="140">
                  <c:v>395.98508</c:v>
                </c:pt>
                <c:pt idx="141">
                  <c:v>396.52924</c:v>
                </c:pt>
                <c:pt idx="142">
                  <c:v>397.07117</c:v>
                </c:pt>
                <c:pt idx="143">
                  <c:v>397.61526</c:v>
                </c:pt>
                <c:pt idx="144">
                  <c:v>398.15933</c:v>
                </c:pt>
                <c:pt idx="145">
                  <c:v>398.7034</c:v>
                </c:pt>
                <c:pt idx="146">
                  <c:v>399.24518</c:v>
                </c:pt>
                <c:pt idx="147">
                  <c:v>399.78918</c:v>
                </c:pt>
                <c:pt idx="148">
                  <c:v>400.33313</c:v>
                </c:pt>
                <c:pt idx="149">
                  <c:v>400.87482</c:v>
                </c:pt>
                <c:pt idx="150">
                  <c:v>401.41873</c:v>
                </c:pt>
                <c:pt idx="151">
                  <c:v>401.96259</c:v>
                </c:pt>
                <c:pt idx="152">
                  <c:v>402.50418</c:v>
                </c:pt>
                <c:pt idx="153">
                  <c:v>403.04797</c:v>
                </c:pt>
                <c:pt idx="154">
                  <c:v>403.59174</c:v>
                </c:pt>
                <c:pt idx="155">
                  <c:v>404.13327</c:v>
                </c:pt>
                <c:pt idx="156">
                  <c:v>404.67697</c:v>
                </c:pt>
                <c:pt idx="157">
                  <c:v>405.22064</c:v>
                </c:pt>
                <c:pt idx="158">
                  <c:v>405.76208</c:v>
                </c:pt>
                <c:pt idx="159">
                  <c:v>406.30569</c:v>
                </c:pt>
                <c:pt idx="160">
                  <c:v>406.84705</c:v>
                </c:pt>
                <c:pt idx="161">
                  <c:v>407.39059</c:v>
                </c:pt>
                <c:pt idx="162">
                  <c:v>407.93411</c:v>
                </c:pt>
                <c:pt idx="163">
                  <c:v>408.47537</c:v>
                </c:pt>
                <c:pt idx="164">
                  <c:v>409.01883</c:v>
                </c:pt>
                <c:pt idx="165">
                  <c:v>409.56226</c:v>
                </c:pt>
                <c:pt idx="166">
                  <c:v>410.10345</c:v>
                </c:pt>
                <c:pt idx="167">
                  <c:v>410.64682</c:v>
                </c:pt>
                <c:pt idx="168">
                  <c:v>411.18793</c:v>
                </c:pt>
                <c:pt idx="169">
                  <c:v>411.73123</c:v>
                </c:pt>
                <c:pt idx="170">
                  <c:v>412.27228</c:v>
                </c:pt>
                <c:pt idx="171">
                  <c:v>412.81552</c:v>
                </c:pt>
                <c:pt idx="172">
                  <c:v>413.35873</c:v>
                </c:pt>
                <c:pt idx="173">
                  <c:v>413.89969</c:v>
                </c:pt>
                <c:pt idx="174">
                  <c:v>414.44284</c:v>
                </c:pt>
                <c:pt idx="175">
                  <c:v>414.98373</c:v>
                </c:pt>
                <c:pt idx="176">
                  <c:v>415.52682</c:v>
                </c:pt>
                <c:pt idx="177">
                  <c:v>416.06766</c:v>
                </c:pt>
                <c:pt idx="178">
                  <c:v>416.61069</c:v>
                </c:pt>
                <c:pt idx="179">
                  <c:v>417.15146</c:v>
                </c:pt>
                <c:pt idx="180">
                  <c:v>417.69443</c:v>
                </c:pt>
                <c:pt idx="181">
                  <c:v>418.23514</c:v>
                </c:pt>
                <c:pt idx="182">
                  <c:v>418.77805</c:v>
                </c:pt>
                <c:pt idx="183">
                  <c:v>419.3187</c:v>
                </c:pt>
                <c:pt idx="184">
                  <c:v>419.86154</c:v>
                </c:pt>
                <c:pt idx="185">
                  <c:v>420.40213</c:v>
                </c:pt>
                <c:pt idx="186">
                  <c:v>420.94492</c:v>
                </c:pt>
                <c:pt idx="187">
                  <c:v>421.48544</c:v>
                </c:pt>
                <c:pt idx="188">
                  <c:v>422.02814</c:v>
                </c:pt>
                <c:pt idx="189">
                  <c:v>422.56863</c:v>
                </c:pt>
                <c:pt idx="190">
                  <c:v>423.11127</c:v>
                </c:pt>
                <c:pt idx="191">
                  <c:v>423.65167</c:v>
                </c:pt>
                <c:pt idx="192">
                  <c:v>424.19427</c:v>
                </c:pt>
                <c:pt idx="193">
                  <c:v>424.73462</c:v>
                </c:pt>
                <c:pt idx="194">
                  <c:v>425.27493</c:v>
                </c:pt>
                <c:pt idx="195">
                  <c:v>425.81744</c:v>
                </c:pt>
                <c:pt idx="196">
                  <c:v>426.3577</c:v>
                </c:pt>
                <c:pt idx="197">
                  <c:v>426.90012</c:v>
                </c:pt>
                <c:pt idx="198">
                  <c:v>427.44034</c:v>
                </c:pt>
                <c:pt idx="199">
                  <c:v>427.9805</c:v>
                </c:pt>
                <c:pt idx="200">
                  <c:v>428.52283</c:v>
                </c:pt>
                <c:pt idx="201">
                  <c:v>429.06293</c:v>
                </c:pt>
                <c:pt idx="202">
                  <c:v>429.60522</c:v>
                </c:pt>
                <c:pt idx="203">
                  <c:v>430.14526</c:v>
                </c:pt>
                <c:pt idx="204">
                  <c:v>430.68527</c:v>
                </c:pt>
                <c:pt idx="205">
                  <c:v>431.22745</c:v>
                </c:pt>
                <c:pt idx="206">
                  <c:v>431.7674</c:v>
                </c:pt>
                <c:pt idx="207">
                  <c:v>432.30954</c:v>
                </c:pt>
                <c:pt idx="208">
                  <c:v>432.84943</c:v>
                </c:pt>
                <c:pt idx="209">
                  <c:v>433.38928</c:v>
                </c:pt>
                <c:pt idx="210">
                  <c:v>433.9313</c:v>
                </c:pt>
                <c:pt idx="211">
                  <c:v>434.4711</c:v>
                </c:pt>
                <c:pt idx="212">
                  <c:v>435.01086</c:v>
                </c:pt>
                <c:pt idx="213">
                  <c:v>435.5528</c:v>
                </c:pt>
                <c:pt idx="214">
                  <c:v>436.0925</c:v>
                </c:pt>
                <c:pt idx="215">
                  <c:v>436.63217</c:v>
                </c:pt>
                <c:pt idx="216">
                  <c:v>437.17404</c:v>
                </c:pt>
                <c:pt idx="217">
                  <c:v>437.71365</c:v>
                </c:pt>
                <c:pt idx="218">
                  <c:v>438.25323</c:v>
                </c:pt>
                <c:pt idx="219">
                  <c:v>438.79279</c:v>
                </c:pt>
                <c:pt idx="220">
                  <c:v>439.3345</c:v>
                </c:pt>
                <c:pt idx="221">
                  <c:v>439.87399</c:v>
                </c:pt>
                <c:pt idx="222">
                  <c:v>440.41345</c:v>
                </c:pt>
                <c:pt idx="223">
                  <c:v>440.95508</c:v>
                </c:pt>
                <c:pt idx="224">
                  <c:v>441.49448</c:v>
                </c:pt>
                <c:pt idx="225">
                  <c:v>442.03384</c:v>
                </c:pt>
                <c:pt idx="226">
                  <c:v>442.57318</c:v>
                </c:pt>
                <c:pt idx="227">
                  <c:v>443.11469</c:v>
                </c:pt>
                <c:pt idx="228">
                  <c:v>443.65396</c:v>
                </c:pt>
                <c:pt idx="229">
                  <c:v>444.19321</c:v>
                </c:pt>
                <c:pt idx="230">
                  <c:v>444.73242</c:v>
                </c:pt>
                <c:pt idx="231">
                  <c:v>445.2738</c:v>
                </c:pt>
                <c:pt idx="232">
                  <c:v>445.81296</c:v>
                </c:pt>
                <c:pt idx="233">
                  <c:v>446.35208</c:v>
                </c:pt>
                <c:pt idx="234">
                  <c:v>446.89117</c:v>
                </c:pt>
                <c:pt idx="235">
                  <c:v>447.43243</c:v>
                </c:pt>
                <c:pt idx="236">
                  <c:v>447.97147</c:v>
                </c:pt>
                <c:pt idx="237">
                  <c:v>448.51047</c:v>
                </c:pt>
                <c:pt idx="238">
                  <c:v>449.04944</c:v>
                </c:pt>
                <c:pt idx="239">
                  <c:v>449.58838</c:v>
                </c:pt>
                <c:pt idx="240">
                  <c:v>450.12729</c:v>
                </c:pt>
                <c:pt idx="241">
                  <c:v>450.66837</c:v>
                </c:pt>
                <c:pt idx="242">
                  <c:v>451.20721</c:v>
                </c:pt>
                <c:pt idx="243">
                  <c:v>451.74603</c:v>
                </c:pt>
                <c:pt idx="244">
                  <c:v>452.28482</c:v>
                </c:pt>
                <c:pt idx="245">
                  <c:v>452.82355</c:v>
                </c:pt>
                <c:pt idx="246">
                  <c:v>453.36227</c:v>
                </c:pt>
                <c:pt idx="247">
                  <c:v>453.90317</c:v>
                </c:pt>
                <c:pt idx="248">
                  <c:v>454.44183</c:v>
                </c:pt>
                <c:pt idx="249">
                  <c:v>454.98047</c:v>
                </c:pt>
                <c:pt idx="250">
                  <c:v>455.51907</c:v>
                </c:pt>
                <c:pt idx="251">
                  <c:v>456.05765</c:v>
                </c:pt>
                <c:pt idx="252">
                  <c:v>456.59619</c:v>
                </c:pt>
                <c:pt idx="253">
                  <c:v>457.1347</c:v>
                </c:pt>
                <c:pt idx="254">
                  <c:v>457.67319</c:v>
                </c:pt>
                <c:pt idx="255">
                  <c:v>458.21384</c:v>
                </c:pt>
                <c:pt idx="256">
                  <c:v>458.75223</c:v>
                </c:pt>
                <c:pt idx="257">
                  <c:v>459.29062</c:v>
                </c:pt>
                <c:pt idx="258">
                  <c:v>459.82898</c:v>
                </c:pt>
                <c:pt idx="259">
                  <c:v>460.36731</c:v>
                </c:pt>
                <c:pt idx="260">
                  <c:v>460.90561</c:v>
                </c:pt>
                <c:pt idx="261">
                  <c:v>461.44388</c:v>
                </c:pt>
                <c:pt idx="262">
                  <c:v>461.98212</c:v>
                </c:pt>
                <c:pt idx="263">
                  <c:v>462.52032</c:v>
                </c:pt>
                <c:pt idx="264">
                  <c:v>463.0585</c:v>
                </c:pt>
                <c:pt idx="265">
                  <c:v>463.59662</c:v>
                </c:pt>
                <c:pt idx="266">
                  <c:v>464.13474</c:v>
                </c:pt>
                <c:pt idx="267">
                  <c:v>464.67282</c:v>
                </c:pt>
                <c:pt idx="268">
                  <c:v>465.21088</c:v>
                </c:pt>
                <c:pt idx="269">
                  <c:v>465.7489</c:v>
                </c:pt>
                <c:pt idx="270">
                  <c:v>466.2869</c:v>
                </c:pt>
                <c:pt idx="271">
                  <c:v>466.82486</c:v>
                </c:pt>
                <c:pt idx="272">
                  <c:v>467.36279</c:v>
                </c:pt>
                <c:pt idx="273">
                  <c:v>467.90067</c:v>
                </c:pt>
                <c:pt idx="274">
                  <c:v>468.43854</c:v>
                </c:pt>
                <c:pt idx="275">
                  <c:v>468.97638</c:v>
                </c:pt>
                <c:pt idx="276">
                  <c:v>469.51419</c:v>
                </c:pt>
                <c:pt idx="277">
                  <c:v>470.05197</c:v>
                </c:pt>
                <c:pt idx="278">
                  <c:v>470.58972</c:v>
                </c:pt>
                <c:pt idx="279">
                  <c:v>471.12744</c:v>
                </c:pt>
                <c:pt idx="280">
                  <c:v>471.66513</c:v>
                </c:pt>
                <c:pt idx="281">
                  <c:v>472.20276</c:v>
                </c:pt>
                <c:pt idx="282">
                  <c:v>472.74039</c:v>
                </c:pt>
                <c:pt idx="283">
                  <c:v>473.27798</c:v>
                </c:pt>
                <c:pt idx="284">
                  <c:v>473.81555</c:v>
                </c:pt>
                <c:pt idx="285">
                  <c:v>474.35309</c:v>
                </c:pt>
                <c:pt idx="286">
                  <c:v>474.89059</c:v>
                </c:pt>
                <c:pt idx="287">
                  <c:v>475.42807</c:v>
                </c:pt>
                <c:pt idx="288">
                  <c:v>475.96552</c:v>
                </c:pt>
                <c:pt idx="289">
                  <c:v>476.50293</c:v>
                </c:pt>
                <c:pt idx="290">
                  <c:v>477.03812</c:v>
                </c:pt>
                <c:pt idx="291">
                  <c:v>477.57547</c:v>
                </c:pt>
                <c:pt idx="292">
                  <c:v>478.11276</c:v>
                </c:pt>
                <c:pt idx="293">
                  <c:v>478.65005</c:v>
                </c:pt>
                <c:pt idx="294">
                  <c:v>479.18732</c:v>
                </c:pt>
                <c:pt idx="295">
                  <c:v>479.72455</c:v>
                </c:pt>
                <c:pt idx="296">
                  <c:v>480.26175</c:v>
                </c:pt>
                <c:pt idx="297">
                  <c:v>480.79892</c:v>
                </c:pt>
                <c:pt idx="298">
                  <c:v>481.33606</c:v>
                </c:pt>
                <c:pt idx="299">
                  <c:v>481.87097</c:v>
                </c:pt>
                <c:pt idx="300">
                  <c:v>482.40805</c:v>
                </c:pt>
                <c:pt idx="301">
                  <c:v>482.9451</c:v>
                </c:pt>
                <c:pt idx="302">
                  <c:v>483.48212</c:v>
                </c:pt>
                <c:pt idx="303">
                  <c:v>484.0191</c:v>
                </c:pt>
                <c:pt idx="304">
                  <c:v>484.55606</c:v>
                </c:pt>
                <c:pt idx="305">
                  <c:v>485.09079</c:v>
                </c:pt>
                <c:pt idx="306">
                  <c:v>485.62769</c:v>
                </c:pt>
                <c:pt idx="307">
                  <c:v>486.16455</c:v>
                </c:pt>
                <c:pt idx="308">
                  <c:v>486.70139</c:v>
                </c:pt>
                <c:pt idx="309">
                  <c:v>487.23819</c:v>
                </c:pt>
                <c:pt idx="310">
                  <c:v>487.77277</c:v>
                </c:pt>
                <c:pt idx="311">
                  <c:v>488.30951</c:v>
                </c:pt>
                <c:pt idx="312">
                  <c:v>488.84622</c:v>
                </c:pt>
                <c:pt idx="313">
                  <c:v>489.3829</c:v>
                </c:pt>
                <c:pt idx="314">
                  <c:v>489.91736</c:v>
                </c:pt>
                <c:pt idx="315">
                  <c:v>490.45398</c:v>
                </c:pt>
                <c:pt idx="316">
                  <c:v>490.99057</c:v>
                </c:pt>
                <c:pt idx="317">
                  <c:v>491.52713</c:v>
                </c:pt>
                <c:pt idx="318">
                  <c:v>492.06366</c:v>
                </c:pt>
                <c:pt idx="319">
                  <c:v>492.59796</c:v>
                </c:pt>
                <c:pt idx="320">
                  <c:v>493.13443</c:v>
                </c:pt>
                <c:pt idx="321">
                  <c:v>493.67087</c:v>
                </c:pt>
                <c:pt idx="322">
                  <c:v>494.20508</c:v>
                </c:pt>
                <c:pt idx="323">
                  <c:v>494.74146</c:v>
                </c:pt>
                <c:pt idx="324">
                  <c:v>495.2778</c:v>
                </c:pt>
                <c:pt idx="325">
                  <c:v>495.81412</c:v>
                </c:pt>
                <c:pt idx="326">
                  <c:v>496.34824</c:v>
                </c:pt>
                <c:pt idx="327">
                  <c:v>496.88449</c:v>
                </c:pt>
                <c:pt idx="328">
                  <c:v>497.42072</c:v>
                </c:pt>
                <c:pt idx="329">
                  <c:v>497.95471</c:v>
                </c:pt>
                <c:pt idx="330">
                  <c:v>498.49088</c:v>
                </c:pt>
                <c:pt idx="331">
                  <c:v>499.02701</c:v>
                </c:pt>
                <c:pt idx="332">
                  <c:v>499.56094</c:v>
                </c:pt>
                <c:pt idx="333">
                  <c:v>500.09702</c:v>
                </c:pt>
                <c:pt idx="334">
                  <c:v>500.63306</c:v>
                </c:pt>
                <c:pt idx="335">
                  <c:v>501.16687</c:v>
                </c:pt>
                <c:pt idx="336">
                  <c:v>501.70285</c:v>
                </c:pt>
                <c:pt idx="337">
                  <c:v>502.2388</c:v>
                </c:pt>
                <c:pt idx="338">
                  <c:v>502.77255</c:v>
                </c:pt>
                <c:pt idx="339">
                  <c:v>503.30844</c:v>
                </c:pt>
                <c:pt idx="340">
                  <c:v>503.8443</c:v>
                </c:pt>
                <c:pt idx="341">
                  <c:v>504.37796</c:v>
                </c:pt>
                <c:pt idx="342">
                  <c:v>504.91376</c:v>
                </c:pt>
                <c:pt idx="343">
                  <c:v>505.44733</c:v>
                </c:pt>
                <c:pt idx="344">
                  <c:v>505.98306</c:v>
                </c:pt>
                <c:pt idx="345">
                  <c:v>506.5188</c:v>
                </c:pt>
                <c:pt idx="346">
                  <c:v>507.05228</c:v>
                </c:pt>
                <c:pt idx="347">
                  <c:v>507.58792</c:v>
                </c:pt>
                <c:pt idx="348">
                  <c:v>508.12137</c:v>
                </c:pt>
                <c:pt idx="349">
                  <c:v>508.65695</c:v>
                </c:pt>
                <c:pt idx="350">
                  <c:v>509.19034</c:v>
                </c:pt>
                <c:pt idx="351">
                  <c:v>509.72586</c:v>
                </c:pt>
                <c:pt idx="352">
                  <c:v>510.26135</c:v>
                </c:pt>
                <c:pt idx="353">
                  <c:v>510.79465</c:v>
                </c:pt>
                <c:pt idx="354">
                  <c:v>511.33008</c:v>
                </c:pt>
                <c:pt idx="355">
                  <c:v>511.86331</c:v>
                </c:pt>
                <c:pt idx="356">
                  <c:v>512.39868</c:v>
                </c:pt>
                <c:pt idx="357">
                  <c:v>512.93182</c:v>
                </c:pt>
                <c:pt idx="358">
                  <c:v>513.46716</c:v>
                </c:pt>
                <c:pt idx="359">
                  <c:v>514.00024</c:v>
                </c:pt>
                <c:pt idx="360">
                  <c:v>514.53552</c:v>
                </c:pt>
                <c:pt idx="361">
                  <c:v>515.06854</c:v>
                </c:pt>
                <c:pt idx="362">
                  <c:v>515.60376</c:v>
                </c:pt>
                <c:pt idx="363">
                  <c:v>516.13672</c:v>
                </c:pt>
                <c:pt idx="364">
                  <c:v>516.67188</c:v>
                </c:pt>
                <c:pt idx="365">
                  <c:v>517.20477</c:v>
                </c:pt>
                <c:pt idx="366">
                  <c:v>517.73987</c:v>
                </c:pt>
                <c:pt idx="367">
                  <c:v>518.27277</c:v>
                </c:pt>
                <c:pt idx="368">
                  <c:v>518.80774</c:v>
                </c:pt>
                <c:pt idx="369">
                  <c:v>519.34058</c:v>
                </c:pt>
                <c:pt idx="370">
                  <c:v>519.87549</c:v>
                </c:pt>
                <c:pt idx="371">
                  <c:v>520.40826</c:v>
                </c:pt>
                <c:pt idx="372">
                  <c:v>520.94312</c:v>
                </c:pt>
                <c:pt idx="373">
                  <c:v>521.47583</c:v>
                </c:pt>
                <c:pt idx="374">
                  <c:v>522.00848</c:v>
                </c:pt>
                <c:pt idx="375">
                  <c:v>522.54327</c:v>
                </c:pt>
                <c:pt idx="376">
                  <c:v>523.07587</c:v>
                </c:pt>
                <c:pt idx="377">
                  <c:v>523.6106</c:v>
                </c:pt>
                <c:pt idx="378">
                  <c:v>524.14313</c:v>
                </c:pt>
                <c:pt idx="379">
                  <c:v>524.67566</c:v>
                </c:pt>
                <c:pt idx="380">
                  <c:v>525.21033</c:v>
                </c:pt>
                <c:pt idx="381">
                  <c:v>525.74274</c:v>
                </c:pt>
                <c:pt idx="382">
                  <c:v>526.27734</c:v>
                </c:pt>
                <c:pt idx="383">
                  <c:v>526.80969</c:v>
                </c:pt>
                <c:pt idx="384">
                  <c:v>527.34204</c:v>
                </c:pt>
                <c:pt idx="385">
                  <c:v>527.87659</c:v>
                </c:pt>
                <c:pt idx="386">
                  <c:v>528.40887</c:v>
                </c:pt>
                <c:pt idx="387">
                  <c:v>528.9411</c:v>
                </c:pt>
                <c:pt idx="388">
                  <c:v>529.47552</c:v>
                </c:pt>
                <c:pt idx="389">
                  <c:v>530.00775</c:v>
                </c:pt>
                <c:pt idx="390">
                  <c:v>530.54211</c:v>
                </c:pt>
                <c:pt idx="391">
                  <c:v>531.07422</c:v>
                </c:pt>
                <c:pt idx="392">
                  <c:v>531.60632</c:v>
                </c:pt>
                <c:pt idx="393">
                  <c:v>532.14063</c:v>
                </c:pt>
                <c:pt idx="394">
                  <c:v>532.67267</c:v>
                </c:pt>
                <c:pt idx="395">
                  <c:v>533.20465</c:v>
                </c:pt>
                <c:pt idx="396">
                  <c:v>533.73663</c:v>
                </c:pt>
                <c:pt idx="397">
                  <c:v>534.27081</c:v>
                </c:pt>
                <c:pt idx="398">
                  <c:v>534.80273</c:v>
                </c:pt>
                <c:pt idx="399">
                  <c:v>535.33466</c:v>
                </c:pt>
                <c:pt idx="400">
                  <c:v>535.86871</c:v>
                </c:pt>
                <c:pt idx="401">
                  <c:v>536.40051</c:v>
                </c:pt>
                <c:pt idx="402">
                  <c:v>536.93231</c:v>
                </c:pt>
                <c:pt idx="403">
                  <c:v>537.46411</c:v>
                </c:pt>
                <c:pt idx="404">
                  <c:v>537.46411</c:v>
                </c:pt>
                <c:pt idx="405">
                  <c:v>537.99805</c:v>
                </c:pt>
                <c:pt idx="406">
                  <c:v>538.52979</c:v>
                </c:pt>
                <c:pt idx="407">
                  <c:v>539.06146</c:v>
                </c:pt>
                <c:pt idx="408">
                  <c:v>539.59314</c:v>
                </c:pt>
                <c:pt idx="409">
                  <c:v>540.12695</c:v>
                </c:pt>
                <c:pt idx="410">
                  <c:v>540.65851</c:v>
                </c:pt>
                <c:pt idx="411">
                  <c:v>541.19012</c:v>
                </c:pt>
                <c:pt idx="412">
                  <c:v>541.72162</c:v>
                </c:pt>
                <c:pt idx="413">
                  <c:v>542.25531</c:v>
                </c:pt>
              </c:numCache>
            </c:numRef>
          </c:xVal>
          <c:yVal>
            <c:numRef>
              <c:f>'150'!$B$2:$B$500</c:f>
              <c:numCache>
                <c:formatCode>General</c:formatCode>
                <c:ptCount val="499"/>
                <c:pt idx="0">
                  <c:v>66.182693</c:v>
                </c:pt>
                <c:pt idx="1">
                  <c:v>84.69429</c:v>
                </c:pt>
                <c:pt idx="2">
                  <c:v>21.815861</c:v>
                </c:pt>
                <c:pt idx="3">
                  <c:v>0</c:v>
                </c:pt>
                <c:pt idx="4">
                  <c:v>68.565971</c:v>
                </c:pt>
                <c:pt idx="5">
                  <c:v>35.397449</c:v>
                </c:pt>
                <c:pt idx="6">
                  <c:v>42.14336</c:v>
                </c:pt>
                <c:pt idx="7">
                  <c:v>100.89893</c:v>
                </c:pt>
                <c:pt idx="8">
                  <c:v>60.518013</c:v>
                </c:pt>
                <c:pt idx="9">
                  <c:v>52.80032</c:v>
                </c:pt>
                <c:pt idx="10">
                  <c:v>127.30517</c:v>
                </c:pt>
                <c:pt idx="11">
                  <c:v>86.370682</c:v>
                </c:pt>
                <c:pt idx="12">
                  <c:v>122.61236</c:v>
                </c:pt>
                <c:pt idx="13">
                  <c:v>58.554104</c:v>
                </c:pt>
                <c:pt idx="14">
                  <c:v>135.76186</c:v>
                </c:pt>
                <c:pt idx="15">
                  <c:v>171.44788</c:v>
                </c:pt>
                <c:pt idx="16">
                  <c:v>156.54173</c:v>
                </c:pt>
                <c:pt idx="17">
                  <c:v>172.5493</c:v>
                </c:pt>
                <c:pt idx="18">
                  <c:v>193.97545</c:v>
                </c:pt>
                <c:pt idx="19">
                  <c:v>159.00598</c:v>
                </c:pt>
                <c:pt idx="20">
                  <c:v>240.9435</c:v>
                </c:pt>
                <c:pt idx="21">
                  <c:v>264.26126</c:v>
                </c:pt>
                <c:pt idx="22">
                  <c:v>232.8372</c:v>
                </c:pt>
                <c:pt idx="23">
                  <c:v>276.23495</c:v>
                </c:pt>
                <c:pt idx="24">
                  <c:v>317.6792</c:v>
                </c:pt>
                <c:pt idx="25">
                  <c:v>349.91141</c:v>
                </c:pt>
                <c:pt idx="26">
                  <c:v>372.92914</c:v>
                </c:pt>
                <c:pt idx="27">
                  <c:v>482.89111</c:v>
                </c:pt>
                <c:pt idx="28">
                  <c:v>750.49908</c:v>
                </c:pt>
                <c:pt idx="29">
                  <c:v>527.18091</c:v>
                </c:pt>
                <c:pt idx="30">
                  <c:v>504.99152</c:v>
                </c:pt>
                <c:pt idx="31">
                  <c:v>625.41003</c:v>
                </c:pt>
                <c:pt idx="32">
                  <c:v>702.84161</c:v>
                </c:pt>
                <c:pt idx="33">
                  <c:v>667.06195</c:v>
                </c:pt>
                <c:pt idx="34">
                  <c:v>619.36694</c:v>
                </c:pt>
                <c:pt idx="35">
                  <c:v>670.73694</c:v>
                </c:pt>
                <c:pt idx="36">
                  <c:v>729.49738</c:v>
                </c:pt>
                <c:pt idx="37">
                  <c:v>862.09027</c:v>
                </c:pt>
                <c:pt idx="38">
                  <c:v>773.67627</c:v>
                </c:pt>
                <c:pt idx="39">
                  <c:v>766.9978</c:v>
                </c:pt>
                <c:pt idx="40">
                  <c:v>877.26697</c:v>
                </c:pt>
                <c:pt idx="41">
                  <c:v>820.68335</c:v>
                </c:pt>
                <c:pt idx="42">
                  <c:v>878.19202</c:v>
                </c:pt>
                <c:pt idx="43">
                  <c:v>968.15955</c:v>
                </c:pt>
                <c:pt idx="44">
                  <c:v>1040.7983</c:v>
                </c:pt>
                <c:pt idx="45">
                  <c:v>1092.3978</c:v>
                </c:pt>
                <c:pt idx="46">
                  <c:v>1114.1608</c:v>
                </c:pt>
                <c:pt idx="47">
                  <c:v>1282.1886</c:v>
                </c:pt>
                <c:pt idx="48">
                  <c:v>1234.521</c:v>
                </c:pt>
                <c:pt idx="49">
                  <c:v>1299.3254</c:v>
                </c:pt>
                <c:pt idx="50">
                  <c:v>1497.1969</c:v>
                </c:pt>
                <c:pt idx="51">
                  <c:v>1498.7784</c:v>
                </c:pt>
                <c:pt idx="52">
                  <c:v>1534.0968</c:v>
                </c:pt>
                <c:pt idx="53">
                  <c:v>1582.6523</c:v>
                </c:pt>
                <c:pt idx="54">
                  <c:v>1741.0591</c:v>
                </c:pt>
                <c:pt idx="55">
                  <c:v>1844.7748</c:v>
                </c:pt>
                <c:pt idx="56">
                  <c:v>1812.251</c:v>
                </c:pt>
                <c:pt idx="57">
                  <c:v>1879.251</c:v>
                </c:pt>
                <c:pt idx="58">
                  <c:v>1934.0311</c:v>
                </c:pt>
                <c:pt idx="59">
                  <c:v>1962.6088</c:v>
                </c:pt>
                <c:pt idx="60">
                  <c:v>1890.6737</c:v>
                </c:pt>
                <c:pt idx="61">
                  <c:v>1930.183</c:v>
                </c:pt>
                <c:pt idx="62">
                  <c:v>1838.0474</c:v>
                </c:pt>
                <c:pt idx="63">
                  <c:v>1829.0253</c:v>
                </c:pt>
                <c:pt idx="64">
                  <c:v>1734.5194</c:v>
                </c:pt>
                <c:pt idx="65">
                  <c:v>1749.9115</c:v>
                </c:pt>
                <c:pt idx="66">
                  <c:v>1707.0844</c:v>
                </c:pt>
                <c:pt idx="67">
                  <c:v>1515.5601</c:v>
                </c:pt>
                <c:pt idx="68">
                  <c:v>1509.2305</c:v>
                </c:pt>
                <c:pt idx="69">
                  <c:v>1402.3164</c:v>
                </c:pt>
                <c:pt idx="70">
                  <c:v>1309.5463</c:v>
                </c:pt>
                <c:pt idx="71">
                  <c:v>1127.8607</c:v>
                </c:pt>
                <c:pt idx="72">
                  <c:v>1072.0562</c:v>
                </c:pt>
                <c:pt idx="73">
                  <c:v>1050.0146</c:v>
                </c:pt>
                <c:pt idx="74">
                  <c:v>951.21271</c:v>
                </c:pt>
                <c:pt idx="75">
                  <c:v>898.87872</c:v>
                </c:pt>
                <c:pt idx="76">
                  <c:v>866.95935</c:v>
                </c:pt>
                <c:pt idx="77">
                  <c:v>724.82953</c:v>
                </c:pt>
                <c:pt idx="78">
                  <c:v>704.74707</c:v>
                </c:pt>
                <c:pt idx="79">
                  <c:v>602.88855</c:v>
                </c:pt>
                <c:pt idx="80">
                  <c:v>650.2785</c:v>
                </c:pt>
                <c:pt idx="81">
                  <c:v>586.0603</c:v>
                </c:pt>
                <c:pt idx="82">
                  <c:v>543.05518</c:v>
                </c:pt>
                <c:pt idx="83">
                  <c:v>567.0235</c:v>
                </c:pt>
                <c:pt idx="84">
                  <c:v>515.61273</c:v>
                </c:pt>
                <c:pt idx="85">
                  <c:v>522.96826</c:v>
                </c:pt>
                <c:pt idx="86">
                  <c:v>437.23206</c:v>
                </c:pt>
                <c:pt idx="87">
                  <c:v>445.23657</c:v>
                </c:pt>
                <c:pt idx="88">
                  <c:v>428.98523</c:v>
                </c:pt>
                <c:pt idx="89">
                  <c:v>384.1394</c:v>
                </c:pt>
                <c:pt idx="90">
                  <c:v>396.14783</c:v>
                </c:pt>
                <c:pt idx="91">
                  <c:v>383.37573</c:v>
                </c:pt>
                <c:pt idx="92">
                  <c:v>426.63565</c:v>
                </c:pt>
                <c:pt idx="93">
                  <c:v>545.388</c:v>
                </c:pt>
                <c:pt idx="94">
                  <c:v>572.57001</c:v>
                </c:pt>
                <c:pt idx="95">
                  <c:v>336.80234</c:v>
                </c:pt>
                <c:pt idx="96">
                  <c:v>302.12988</c:v>
                </c:pt>
                <c:pt idx="97">
                  <c:v>295.17181</c:v>
                </c:pt>
                <c:pt idx="98">
                  <c:v>281.96713</c:v>
                </c:pt>
                <c:pt idx="99">
                  <c:v>262.02225</c:v>
                </c:pt>
                <c:pt idx="100">
                  <c:v>260.26889</c:v>
                </c:pt>
                <c:pt idx="101">
                  <c:v>246.9883</c:v>
                </c:pt>
                <c:pt idx="102">
                  <c:v>252.42404</c:v>
                </c:pt>
                <c:pt idx="103">
                  <c:v>201.59293</c:v>
                </c:pt>
                <c:pt idx="104">
                  <c:v>206.26768</c:v>
                </c:pt>
                <c:pt idx="105">
                  <c:v>186.13972</c:v>
                </c:pt>
                <c:pt idx="106">
                  <c:v>191.76053</c:v>
                </c:pt>
                <c:pt idx="107">
                  <c:v>254.05225</c:v>
                </c:pt>
                <c:pt idx="108">
                  <c:v>227.86131</c:v>
                </c:pt>
                <c:pt idx="109">
                  <c:v>279.86911</c:v>
                </c:pt>
                <c:pt idx="110">
                  <c:v>323.72699</c:v>
                </c:pt>
                <c:pt idx="111">
                  <c:v>401.25336</c:v>
                </c:pt>
                <c:pt idx="112">
                  <c:v>261.31671</c:v>
                </c:pt>
                <c:pt idx="113">
                  <c:v>312.98224</c:v>
                </c:pt>
                <c:pt idx="114">
                  <c:v>303.88629</c:v>
                </c:pt>
                <c:pt idx="115">
                  <c:v>293.31622</c:v>
                </c:pt>
                <c:pt idx="116">
                  <c:v>332.95761</c:v>
                </c:pt>
                <c:pt idx="117">
                  <c:v>315.82211</c:v>
                </c:pt>
                <c:pt idx="118">
                  <c:v>338.26672</c:v>
                </c:pt>
                <c:pt idx="119">
                  <c:v>321.81912</c:v>
                </c:pt>
                <c:pt idx="120">
                  <c:v>434.80768</c:v>
                </c:pt>
                <c:pt idx="121">
                  <c:v>661.41785</c:v>
                </c:pt>
                <c:pt idx="122">
                  <c:v>457.02921</c:v>
                </c:pt>
                <c:pt idx="123">
                  <c:v>430.3569</c:v>
                </c:pt>
                <c:pt idx="124">
                  <c:v>448.05057</c:v>
                </c:pt>
                <c:pt idx="125">
                  <c:v>454.52097</c:v>
                </c:pt>
                <c:pt idx="126">
                  <c:v>493.49808</c:v>
                </c:pt>
                <c:pt idx="127">
                  <c:v>527.87537</c:v>
                </c:pt>
                <c:pt idx="128">
                  <c:v>552.01581</c:v>
                </c:pt>
                <c:pt idx="129">
                  <c:v>546.55737</c:v>
                </c:pt>
                <c:pt idx="130">
                  <c:v>557.2453</c:v>
                </c:pt>
                <c:pt idx="131">
                  <c:v>703.76471</c:v>
                </c:pt>
                <c:pt idx="132">
                  <c:v>762.89374</c:v>
                </c:pt>
                <c:pt idx="133">
                  <c:v>740.34888</c:v>
                </c:pt>
                <c:pt idx="134">
                  <c:v>772.54529</c:v>
                </c:pt>
                <c:pt idx="135">
                  <c:v>650.89441</c:v>
                </c:pt>
                <c:pt idx="136">
                  <c:v>720.69214</c:v>
                </c:pt>
                <c:pt idx="137">
                  <c:v>629.11511</c:v>
                </c:pt>
                <c:pt idx="138">
                  <c:v>764.73511</c:v>
                </c:pt>
                <c:pt idx="139">
                  <c:v>659.7356</c:v>
                </c:pt>
                <c:pt idx="140">
                  <c:v>626.85779</c:v>
                </c:pt>
                <c:pt idx="141">
                  <c:v>636.62067</c:v>
                </c:pt>
                <c:pt idx="142">
                  <c:v>651.31964</c:v>
                </c:pt>
                <c:pt idx="143">
                  <c:v>697.91376</c:v>
                </c:pt>
                <c:pt idx="144">
                  <c:v>606.34949</c:v>
                </c:pt>
                <c:pt idx="145">
                  <c:v>572.80109</c:v>
                </c:pt>
                <c:pt idx="146">
                  <c:v>533.74786</c:v>
                </c:pt>
                <c:pt idx="147">
                  <c:v>553.10938</c:v>
                </c:pt>
                <c:pt idx="148">
                  <c:v>480.27679</c:v>
                </c:pt>
                <c:pt idx="149">
                  <c:v>564.3457</c:v>
                </c:pt>
                <c:pt idx="150">
                  <c:v>478.26019</c:v>
                </c:pt>
                <c:pt idx="151">
                  <c:v>503.81873</c:v>
                </c:pt>
                <c:pt idx="152">
                  <c:v>512.24725</c:v>
                </c:pt>
                <c:pt idx="153">
                  <c:v>499.30267</c:v>
                </c:pt>
                <c:pt idx="154">
                  <c:v>588.10461</c:v>
                </c:pt>
                <c:pt idx="155">
                  <c:v>501.72189</c:v>
                </c:pt>
                <c:pt idx="156">
                  <c:v>435.41229</c:v>
                </c:pt>
                <c:pt idx="157">
                  <c:v>386.71381</c:v>
                </c:pt>
                <c:pt idx="158">
                  <c:v>446.94803</c:v>
                </c:pt>
                <c:pt idx="159">
                  <c:v>466.32449</c:v>
                </c:pt>
                <c:pt idx="160">
                  <c:v>402.5426</c:v>
                </c:pt>
                <c:pt idx="161">
                  <c:v>440.14685</c:v>
                </c:pt>
                <c:pt idx="162">
                  <c:v>454.53531</c:v>
                </c:pt>
                <c:pt idx="163">
                  <c:v>425.38992</c:v>
                </c:pt>
                <c:pt idx="164">
                  <c:v>357.65408</c:v>
                </c:pt>
                <c:pt idx="165">
                  <c:v>413.83771</c:v>
                </c:pt>
                <c:pt idx="166">
                  <c:v>471.07883</c:v>
                </c:pt>
                <c:pt idx="167">
                  <c:v>610.91357</c:v>
                </c:pt>
                <c:pt idx="168">
                  <c:v>769.97766</c:v>
                </c:pt>
                <c:pt idx="169">
                  <c:v>565.85077</c:v>
                </c:pt>
                <c:pt idx="170">
                  <c:v>466.75034</c:v>
                </c:pt>
                <c:pt idx="171">
                  <c:v>534.73474</c:v>
                </c:pt>
                <c:pt idx="172">
                  <c:v>620.90912</c:v>
                </c:pt>
                <c:pt idx="173">
                  <c:v>596.40979</c:v>
                </c:pt>
                <c:pt idx="174">
                  <c:v>617.4743</c:v>
                </c:pt>
                <c:pt idx="175">
                  <c:v>631.74475</c:v>
                </c:pt>
                <c:pt idx="176">
                  <c:v>728.75024</c:v>
                </c:pt>
                <c:pt idx="177">
                  <c:v>703.72723</c:v>
                </c:pt>
                <c:pt idx="178">
                  <c:v>708.97412</c:v>
                </c:pt>
                <c:pt idx="179">
                  <c:v>796.3186</c:v>
                </c:pt>
                <c:pt idx="180">
                  <c:v>895.39557</c:v>
                </c:pt>
                <c:pt idx="181">
                  <c:v>847.36969</c:v>
                </c:pt>
                <c:pt idx="182">
                  <c:v>905.83466</c:v>
                </c:pt>
                <c:pt idx="183">
                  <c:v>998.53821</c:v>
                </c:pt>
                <c:pt idx="184">
                  <c:v>1000.3916</c:v>
                </c:pt>
                <c:pt idx="185">
                  <c:v>1153.0754</c:v>
                </c:pt>
                <c:pt idx="186">
                  <c:v>1271.1864</c:v>
                </c:pt>
                <c:pt idx="187">
                  <c:v>1311.4974</c:v>
                </c:pt>
                <c:pt idx="188">
                  <c:v>1398.0776</c:v>
                </c:pt>
                <c:pt idx="189">
                  <c:v>1423.502</c:v>
                </c:pt>
                <c:pt idx="190">
                  <c:v>1566.9299</c:v>
                </c:pt>
                <c:pt idx="191">
                  <c:v>1561.175</c:v>
                </c:pt>
                <c:pt idx="192">
                  <c:v>1704.5765</c:v>
                </c:pt>
                <c:pt idx="193">
                  <c:v>1704.7357</c:v>
                </c:pt>
                <c:pt idx="194">
                  <c:v>1790.0015</c:v>
                </c:pt>
                <c:pt idx="195">
                  <c:v>1900.608</c:v>
                </c:pt>
                <c:pt idx="196">
                  <c:v>1975.3503</c:v>
                </c:pt>
                <c:pt idx="197">
                  <c:v>1985.0878</c:v>
                </c:pt>
                <c:pt idx="198">
                  <c:v>2080.8892</c:v>
                </c:pt>
                <c:pt idx="199">
                  <c:v>1969.54</c:v>
                </c:pt>
                <c:pt idx="200">
                  <c:v>2097.3958</c:v>
                </c:pt>
                <c:pt idx="201">
                  <c:v>2182.1399</c:v>
                </c:pt>
                <c:pt idx="202">
                  <c:v>2148.9761</c:v>
                </c:pt>
                <c:pt idx="203">
                  <c:v>2281.7217</c:v>
                </c:pt>
                <c:pt idx="204">
                  <c:v>2369.5042</c:v>
                </c:pt>
                <c:pt idx="205">
                  <c:v>2267.3916</c:v>
                </c:pt>
                <c:pt idx="206">
                  <c:v>2280.5923</c:v>
                </c:pt>
                <c:pt idx="207">
                  <c:v>2321.0188</c:v>
                </c:pt>
                <c:pt idx="208">
                  <c:v>2307.7937</c:v>
                </c:pt>
                <c:pt idx="209">
                  <c:v>2401.7012</c:v>
                </c:pt>
                <c:pt idx="210">
                  <c:v>2434.7795</c:v>
                </c:pt>
                <c:pt idx="211">
                  <c:v>2473.0193</c:v>
                </c:pt>
                <c:pt idx="212">
                  <c:v>2539.605</c:v>
                </c:pt>
                <c:pt idx="213">
                  <c:v>2550.6399</c:v>
                </c:pt>
                <c:pt idx="214">
                  <c:v>2623.7646</c:v>
                </c:pt>
                <c:pt idx="215">
                  <c:v>2669.374</c:v>
                </c:pt>
                <c:pt idx="216">
                  <c:v>2743.4099</c:v>
                </c:pt>
                <c:pt idx="217">
                  <c:v>2721.7568</c:v>
                </c:pt>
                <c:pt idx="218">
                  <c:v>2774.1809</c:v>
                </c:pt>
                <c:pt idx="219">
                  <c:v>2886.3323</c:v>
                </c:pt>
                <c:pt idx="220">
                  <c:v>2884.0935</c:v>
                </c:pt>
                <c:pt idx="221">
                  <c:v>2981.1462</c:v>
                </c:pt>
                <c:pt idx="222">
                  <c:v>3548.7344</c:v>
                </c:pt>
                <c:pt idx="223">
                  <c:v>4112.0083</c:v>
                </c:pt>
                <c:pt idx="224">
                  <c:v>3064.3511</c:v>
                </c:pt>
                <c:pt idx="225">
                  <c:v>2982.8357</c:v>
                </c:pt>
                <c:pt idx="226">
                  <c:v>2949.1992</c:v>
                </c:pt>
                <c:pt idx="227">
                  <c:v>2996.2195</c:v>
                </c:pt>
                <c:pt idx="228">
                  <c:v>3012.3774</c:v>
                </c:pt>
                <c:pt idx="229">
                  <c:v>3077.3718</c:v>
                </c:pt>
                <c:pt idx="230">
                  <c:v>2939.7368</c:v>
                </c:pt>
                <c:pt idx="231">
                  <c:v>3057.533</c:v>
                </c:pt>
                <c:pt idx="232">
                  <c:v>3123.9253</c:v>
                </c:pt>
                <c:pt idx="233">
                  <c:v>3137.8059</c:v>
                </c:pt>
                <c:pt idx="234">
                  <c:v>3183.9805</c:v>
                </c:pt>
                <c:pt idx="235">
                  <c:v>3191.9082</c:v>
                </c:pt>
                <c:pt idx="236">
                  <c:v>3285.0588</c:v>
                </c:pt>
                <c:pt idx="237">
                  <c:v>3376.4707</c:v>
                </c:pt>
                <c:pt idx="238">
                  <c:v>3815.7815</c:v>
                </c:pt>
                <c:pt idx="239">
                  <c:v>4044.8545</c:v>
                </c:pt>
                <c:pt idx="240">
                  <c:v>3548.0398</c:v>
                </c:pt>
                <c:pt idx="241">
                  <c:v>3383.6506</c:v>
                </c:pt>
                <c:pt idx="242">
                  <c:v>3543.0161</c:v>
                </c:pt>
                <c:pt idx="243">
                  <c:v>3605.4856</c:v>
                </c:pt>
                <c:pt idx="244">
                  <c:v>3695.2271</c:v>
                </c:pt>
                <c:pt idx="245">
                  <c:v>3542.3137</c:v>
                </c:pt>
                <c:pt idx="246">
                  <c:v>3605.6348</c:v>
                </c:pt>
                <c:pt idx="247">
                  <c:v>3578.0703</c:v>
                </c:pt>
                <c:pt idx="248">
                  <c:v>3515.3164</c:v>
                </c:pt>
                <c:pt idx="249">
                  <c:v>3532.2522</c:v>
                </c:pt>
                <c:pt idx="250">
                  <c:v>3469.9199</c:v>
                </c:pt>
                <c:pt idx="251">
                  <c:v>3516.7727</c:v>
                </c:pt>
                <c:pt idx="252">
                  <c:v>3574.4353</c:v>
                </c:pt>
                <c:pt idx="253">
                  <c:v>3557.4854</c:v>
                </c:pt>
                <c:pt idx="254">
                  <c:v>3538.9321</c:v>
                </c:pt>
                <c:pt idx="255">
                  <c:v>3735.0923</c:v>
                </c:pt>
                <c:pt idx="256">
                  <c:v>4089.9148</c:v>
                </c:pt>
                <c:pt idx="257">
                  <c:v>3695.9526</c:v>
                </c:pt>
                <c:pt idx="258">
                  <c:v>3805.208</c:v>
                </c:pt>
                <c:pt idx="259">
                  <c:v>3780.6213</c:v>
                </c:pt>
                <c:pt idx="260">
                  <c:v>3961.4915</c:v>
                </c:pt>
                <c:pt idx="261">
                  <c:v>4082.3555</c:v>
                </c:pt>
                <c:pt idx="262">
                  <c:v>4144.9731</c:v>
                </c:pt>
                <c:pt idx="263">
                  <c:v>4359.0103</c:v>
                </c:pt>
                <c:pt idx="264">
                  <c:v>4458.0103</c:v>
                </c:pt>
                <c:pt idx="265">
                  <c:v>4544.4019</c:v>
                </c:pt>
                <c:pt idx="266">
                  <c:v>4564.7314</c:v>
                </c:pt>
                <c:pt idx="267">
                  <c:v>4595.127</c:v>
                </c:pt>
                <c:pt idx="268">
                  <c:v>4476.1963</c:v>
                </c:pt>
                <c:pt idx="269">
                  <c:v>4463.1118</c:v>
                </c:pt>
                <c:pt idx="270">
                  <c:v>4259.9658</c:v>
                </c:pt>
                <c:pt idx="271">
                  <c:v>4132.7231</c:v>
                </c:pt>
                <c:pt idx="272">
                  <c:v>3988.3743</c:v>
                </c:pt>
                <c:pt idx="273">
                  <c:v>3796.3694</c:v>
                </c:pt>
                <c:pt idx="274">
                  <c:v>3616.9224</c:v>
                </c:pt>
                <c:pt idx="275">
                  <c:v>3522.5796</c:v>
                </c:pt>
                <c:pt idx="276">
                  <c:v>3362.4897</c:v>
                </c:pt>
                <c:pt idx="277">
                  <c:v>3223.5166</c:v>
                </c:pt>
                <c:pt idx="278">
                  <c:v>2989.9629</c:v>
                </c:pt>
                <c:pt idx="279">
                  <c:v>3005.8457</c:v>
                </c:pt>
                <c:pt idx="280">
                  <c:v>2818.0278</c:v>
                </c:pt>
                <c:pt idx="281">
                  <c:v>2765.3647</c:v>
                </c:pt>
                <c:pt idx="282">
                  <c:v>2659.3401</c:v>
                </c:pt>
                <c:pt idx="283">
                  <c:v>2527.613</c:v>
                </c:pt>
                <c:pt idx="284">
                  <c:v>2517.9412</c:v>
                </c:pt>
                <c:pt idx="285">
                  <c:v>2376.6746</c:v>
                </c:pt>
                <c:pt idx="286">
                  <c:v>2289.4771</c:v>
                </c:pt>
                <c:pt idx="287">
                  <c:v>2282.6025</c:v>
                </c:pt>
                <c:pt idx="288">
                  <c:v>2205.1597</c:v>
                </c:pt>
                <c:pt idx="289">
                  <c:v>2142.3462</c:v>
                </c:pt>
                <c:pt idx="290">
                  <c:v>2063.1433</c:v>
                </c:pt>
                <c:pt idx="291">
                  <c:v>2005.5497</c:v>
                </c:pt>
                <c:pt idx="292">
                  <c:v>2004.391</c:v>
                </c:pt>
                <c:pt idx="293">
                  <c:v>1916.9756</c:v>
                </c:pt>
                <c:pt idx="294">
                  <c:v>1922.4644</c:v>
                </c:pt>
                <c:pt idx="295">
                  <c:v>1809.7213</c:v>
                </c:pt>
                <c:pt idx="296">
                  <c:v>1851.3654</c:v>
                </c:pt>
                <c:pt idx="297">
                  <c:v>1787.0481</c:v>
                </c:pt>
                <c:pt idx="298">
                  <c:v>1727.2322</c:v>
                </c:pt>
                <c:pt idx="299">
                  <c:v>1706.2932</c:v>
                </c:pt>
                <c:pt idx="300">
                  <c:v>1734.7772</c:v>
                </c:pt>
                <c:pt idx="301">
                  <c:v>1653.6068</c:v>
                </c:pt>
                <c:pt idx="302">
                  <c:v>1661.644</c:v>
                </c:pt>
                <c:pt idx="303">
                  <c:v>1595.6954</c:v>
                </c:pt>
                <c:pt idx="304">
                  <c:v>1621.1995</c:v>
                </c:pt>
                <c:pt idx="305">
                  <c:v>1560.5436</c:v>
                </c:pt>
                <c:pt idx="306">
                  <c:v>1478.2859</c:v>
                </c:pt>
                <c:pt idx="307">
                  <c:v>1613.7172</c:v>
                </c:pt>
                <c:pt idx="308">
                  <c:v>1552.4321</c:v>
                </c:pt>
                <c:pt idx="309">
                  <c:v>1520.2218</c:v>
                </c:pt>
                <c:pt idx="310">
                  <c:v>1559.7535</c:v>
                </c:pt>
                <c:pt idx="311">
                  <c:v>1482.6931</c:v>
                </c:pt>
                <c:pt idx="312">
                  <c:v>1463.3608</c:v>
                </c:pt>
                <c:pt idx="313">
                  <c:v>1498.048</c:v>
                </c:pt>
                <c:pt idx="314">
                  <c:v>1433.5455</c:v>
                </c:pt>
                <c:pt idx="315">
                  <c:v>1484.7361</c:v>
                </c:pt>
                <c:pt idx="316">
                  <c:v>1562.2085</c:v>
                </c:pt>
                <c:pt idx="317">
                  <c:v>1404.2643</c:v>
                </c:pt>
                <c:pt idx="318">
                  <c:v>1424.6248</c:v>
                </c:pt>
                <c:pt idx="319">
                  <c:v>1466.662</c:v>
                </c:pt>
                <c:pt idx="320">
                  <c:v>1497.6255</c:v>
                </c:pt>
                <c:pt idx="321">
                  <c:v>1482.2488</c:v>
                </c:pt>
                <c:pt idx="322">
                  <c:v>1497.7678</c:v>
                </c:pt>
                <c:pt idx="323">
                  <c:v>1424.3013</c:v>
                </c:pt>
                <c:pt idx="324">
                  <c:v>1361.8981</c:v>
                </c:pt>
                <c:pt idx="325">
                  <c:v>1470.5282</c:v>
                </c:pt>
                <c:pt idx="326">
                  <c:v>1462.4136</c:v>
                </c:pt>
                <c:pt idx="327">
                  <c:v>1506.2063</c:v>
                </c:pt>
                <c:pt idx="328">
                  <c:v>1496.1937</c:v>
                </c:pt>
                <c:pt idx="329">
                  <c:v>1529.1396</c:v>
                </c:pt>
                <c:pt idx="330">
                  <c:v>1473.4011</c:v>
                </c:pt>
                <c:pt idx="331">
                  <c:v>1455.1812</c:v>
                </c:pt>
                <c:pt idx="332">
                  <c:v>1510.1979</c:v>
                </c:pt>
                <c:pt idx="333">
                  <c:v>1630.6527</c:v>
                </c:pt>
                <c:pt idx="334">
                  <c:v>1707.589</c:v>
                </c:pt>
                <c:pt idx="335">
                  <c:v>2427.5667</c:v>
                </c:pt>
                <c:pt idx="336">
                  <c:v>2290.7344</c:v>
                </c:pt>
                <c:pt idx="337">
                  <c:v>1612.342</c:v>
                </c:pt>
                <c:pt idx="338">
                  <c:v>1710.9379</c:v>
                </c:pt>
                <c:pt idx="339">
                  <c:v>1611.0535</c:v>
                </c:pt>
                <c:pt idx="340">
                  <c:v>1743.6064</c:v>
                </c:pt>
                <c:pt idx="341">
                  <c:v>1741.7692</c:v>
                </c:pt>
                <c:pt idx="342">
                  <c:v>1768.9185</c:v>
                </c:pt>
                <c:pt idx="343">
                  <c:v>1754.4962</c:v>
                </c:pt>
                <c:pt idx="344">
                  <c:v>1743.0751</c:v>
                </c:pt>
                <c:pt idx="345">
                  <c:v>1719.3206</c:v>
                </c:pt>
                <c:pt idx="346">
                  <c:v>1796.599</c:v>
                </c:pt>
                <c:pt idx="347">
                  <c:v>1788.4548</c:v>
                </c:pt>
                <c:pt idx="348">
                  <c:v>1838.6766</c:v>
                </c:pt>
                <c:pt idx="349">
                  <c:v>1796.8054</c:v>
                </c:pt>
                <c:pt idx="350">
                  <c:v>1767.5083</c:v>
                </c:pt>
                <c:pt idx="351">
                  <c:v>1754.6556</c:v>
                </c:pt>
                <c:pt idx="352">
                  <c:v>1761.8297</c:v>
                </c:pt>
                <c:pt idx="353">
                  <c:v>1768.4481</c:v>
                </c:pt>
                <c:pt idx="354">
                  <c:v>1706.113</c:v>
                </c:pt>
                <c:pt idx="355">
                  <c:v>1606.064</c:v>
                </c:pt>
                <c:pt idx="356">
                  <c:v>1557.6312</c:v>
                </c:pt>
                <c:pt idx="357">
                  <c:v>1519.6031</c:v>
                </c:pt>
                <c:pt idx="358">
                  <c:v>1448.5273</c:v>
                </c:pt>
                <c:pt idx="359">
                  <c:v>1459.6941</c:v>
                </c:pt>
                <c:pt idx="360">
                  <c:v>1373.9366</c:v>
                </c:pt>
                <c:pt idx="361">
                  <c:v>1343.7523</c:v>
                </c:pt>
                <c:pt idx="362">
                  <c:v>1285.7119</c:v>
                </c:pt>
                <c:pt idx="363">
                  <c:v>1169.1699</c:v>
                </c:pt>
                <c:pt idx="364">
                  <c:v>1198.7152</c:v>
                </c:pt>
                <c:pt idx="365">
                  <c:v>1199.3032</c:v>
                </c:pt>
                <c:pt idx="366">
                  <c:v>1021.8685</c:v>
                </c:pt>
                <c:pt idx="367">
                  <c:v>1053.0314</c:v>
                </c:pt>
                <c:pt idx="368">
                  <c:v>959.92218</c:v>
                </c:pt>
                <c:pt idx="369">
                  <c:v>2306.3567</c:v>
                </c:pt>
                <c:pt idx="370">
                  <c:v>21616.293</c:v>
                </c:pt>
                <c:pt idx="371">
                  <c:v>26519.248</c:v>
                </c:pt>
                <c:pt idx="372">
                  <c:v>1705.4281</c:v>
                </c:pt>
                <c:pt idx="373">
                  <c:v>758.09338</c:v>
                </c:pt>
                <c:pt idx="374">
                  <c:v>719.72949</c:v>
                </c:pt>
                <c:pt idx="375">
                  <c:v>638.41302</c:v>
                </c:pt>
                <c:pt idx="376">
                  <c:v>667.56714</c:v>
                </c:pt>
                <c:pt idx="377">
                  <c:v>623.02466</c:v>
                </c:pt>
                <c:pt idx="378">
                  <c:v>574.00574</c:v>
                </c:pt>
                <c:pt idx="379">
                  <c:v>572.37347</c:v>
                </c:pt>
                <c:pt idx="380">
                  <c:v>459.20844</c:v>
                </c:pt>
                <c:pt idx="381">
                  <c:v>388.97293</c:v>
                </c:pt>
                <c:pt idx="382">
                  <c:v>445.85037</c:v>
                </c:pt>
                <c:pt idx="383">
                  <c:v>392.21768</c:v>
                </c:pt>
                <c:pt idx="384">
                  <c:v>391.05667</c:v>
                </c:pt>
                <c:pt idx="385">
                  <c:v>359.59988</c:v>
                </c:pt>
                <c:pt idx="386">
                  <c:v>362.03534</c:v>
                </c:pt>
                <c:pt idx="387">
                  <c:v>285.47491</c:v>
                </c:pt>
                <c:pt idx="388">
                  <c:v>243.08554</c:v>
                </c:pt>
                <c:pt idx="389">
                  <c:v>235.17456</c:v>
                </c:pt>
                <c:pt idx="390">
                  <c:v>239.23221</c:v>
                </c:pt>
                <c:pt idx="391">
                  <c:v>257.21356</c:v>
                </c:pt>
                <c:pt idx="392">
                  <c:v>209.4442</c:v>
                </c:pt>
                <c:pt idx="393">
                  <c:v>237.74016</c:v>
                </c:pt>
                <c:pt idx="394">
                  <c:v>185.46274</c:v>
                </c:pt>
                <c:pt idx="395">
                  <c:v>167.17703</c:v>
                </c:pt>
                <c:pt idx="396">
                  <c:v>150.55002</c:v>
                </c:pt>
                <c:pt idx="397">
                  <c:v>108.23172</c:v>
                </c:pt>
                <c:pt idx="398">
                  <c:v>137.92088</c:v>
                </c:pt>
                <c:pt idx="399">
                  <c:v>113.15764</c:v>
                </c:pt>
                <c:pt idx="400">
                  <c:v>121.07228</c:v>
                </c:pt>
                <c:pt idx="401">
                  <c:v>145.47826</c:v>
                </c:pt>
                <c:pt idx="402">
                  <c:v>111.45625</c:v>
                </c:pt>
                <c:pt idx="403">
                  <c:v>114.05241</c:v>
                </c:pt>
                <c:pt idx="404">
                  <c:v>114.05241</c:v>
                </c:pt>
                <c:pt idx="405">
                  <c:v>38.580589</c:v>
                </c:pt>
                <c:pt idx="406">
                  <c:v>0</c:v>
                </c:pt>
                <c:pt idx="407">
                  <c:v>95.138298</c:v>
                </c:pt>
                <c:pt idx="408">
                  <c:v>72.131821</c:v>
                </c:pt>
                <c:pt idx="409">
                  <c:v>71.529579</c:v>
                </c:pt>
                <c:pt idx="410">
                  <c:v>0</c:v>
                </c:pt>
                <c:pt idx="411">
                  <c:v>34.602894</c:v>
                </c:pt>
                <c:pt idx="412">
                  <c:v>80.16951</c:v>
                </c:pt>
                <c:pt idx="413">
                  <c:v>71.6019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400</c:f>
              <c:numCache>
                <c:formatCode>General</c:formatCode>
                <c:ptCount val="3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</c:numCache>
            </c:numRef>
          </c:xVal>
          <c:yVal>
            <c:numRef>
              <c:f>'150'!$G$2:$G$400</c:f>
              <c:numCache>
                <c:formatCode>General</c:formatCode>
                <c:ptCount val="399"/>
                <c:pt idx="0">
                  <c:v>82.7609829512411</c:v>
                </c:pt>
                <c:pt idx="1">
                  <c:v>85.6864742143043</c:v>
                </c:pt>
                <c:pt idx="2">
                  <c:v>88.7706161899577</c:v>
                </c:pt>
                <c:pt idx="3">
                  <c:v>92.0251219333271</c:v>
                </c:pt>
                <c:pt idx="4">
                  <c:v>95.4628042373831</c:v>
                </c:pt>
                <c:pt idx="5">
                  <c:v>99.0977007831271</c:v>
                </c:pt>
                <c:pt idx="6">
                  <c:v>102.945215832282</c:v>
                </c:pt>
                <c:pt idx="7">
                  <c:v>107.022280877198</c:v>
                </c:pt>
                <c:pt idx="8">
                  <c:v>111.347537020147</c:v>
                </c:pt>
                <c:pt idx="9">
                  <c:v>115.941542253932</c:v>
                </c:pt>
                <c:pt idx="10">
                  <c:v>120.827007255876</c:v>
                </c:pt>
                <c:pt idx="11">
                  <c:v>126.029063781495</c:v>
                </c:pt>
                <c:pt idx="12">
                  <c:v>131.575570239241</c:v>
                </c:pt>
                <c:pt idx="13">
                  <c:v>137.497459520475</c:v>
                </c:pt>
                <c:pt idx="14">
                  <c:v>143.829134611739</c:v>
                </c:pt>
                <c:pt idx="15">
                  <c:v>150.608917872014</c:v>
                </c:pt>
                <c:pt idx="16">
                  <c:v>157.879560032104</c:v>
                </c:pt>
                <c:pt idx="17">
                  <c:v>165.688814847819</c:v>
                </c:pt>
                <c:pt idx="18">
                  <c:v>174.090084751172</c:v>
                </c:pt>
                <c:pt idx="19">
                  <c:v>183.143141579441</c:v>
                </c:pt>
                <c:pt idx="20">
                  <c:v>192.914924245324</c:v>
                </c:pt>
                <c:pt idx="21">
                  <c:v>203.48041170177</c:v>
                </c:pt>
                <c:pt idx="22">
                  <c:v>214.923564347795</c:v>
                </c:pt>
                <c:pt idx="23">
                  <c:v>227.338319659383</c:v>
                </c:pt>
                <c:pt idx="24">
                  <c:v>240.829617828752</c:v>
                </c:pt>
                <c:pt idx="25">
                  <c:v>255.514420090955</c:v>
                </c:pt>
                <c:pt idx="26">
                  <c:v>271.522665834052</c:v>
                </c:pt>
                <c:pt idx="27">
                  <c:v>288.998094340816</c:v>
                </c:pt>
                <c:pt idx="28">
                  <c:v>308.098833224476</c:v>
                </c:pt>
                <c:pt idx="29">
                  <c:v>328.997628894061</c:v>
                </c:pt>
                <c:pt idx="30">
                  <c:v>351.881565944795</c:v>
                </c:pt>
                <c:pt idx="31">
                  <c:v>376.951094235682</c:v>
                </c:pt>
                <c:pt idx="32">
                  <c:v>404.418157526328</c:v>
                </c:pt>
                <c:pt idx="33">
                  <c:v>434.503199800073</c:v>
                </c:pt>
                <c:pt idx="34">
                  <c:v>467.430819602376</c:v>
                </c:pt>
                <c:pt idx="35">
                  <c:v>503.423854341984</c:v>
                </c:pt>
                <c:pt idx="36">
                  <c:v>542.695711245914</c:v>
                </c:pt>
                <c:pt idx="37">
                  <c:v>585.440824824961</c:v>
                </c:pt>
                <c:pt idx="38">
                  <c:v>631.823216323101</c:v>
                </c:pt>
                <c:pt idx="39">
                  <c:v>681.963260444181</c:v>
                </c:pt>
                <c:pt idx="40">
                  <c:v>735.922927085956</c:v>
                </c:pt>
                <c:pt idx="41">
                  <c:v>793.68995498001</c:v>
                </c:pt>
                <c:pt idx="42">
                  <c:v>855.161619182422</c:v>
                </c:pt>
                <c:pt idx="43">
                  <c:v>920.128959285167</c:v>
                </c:pt>
                <c:pt idx="44">
                  <c:v>988.262519390726</c:v>
                </c:pt>
                <c:pt idx="45">
                  <c:v>1059.1007903743</c:v>
                </c:pt>
                <c:pt idx="46">
                  <c:v>1132.04261468113</c:v>
                </c:pt>
                <c:pt idx="47">
                  <c:v>1206.34479059114</c:v>
                </c:pt>
                <c:pt idx="48">
                  <c:v>1281.12597843369</c:v>
                </c:pt>
                <c:pt idx="49">
                  <c:v>1355.37775621203</c:v>
                </c:pt>
                <c:pt idx="50">
                  <c:v>1427.98329873065</c:v>
                </c:pt>
                <c:pt idx="51">
                  <c:v>1497.74367851762</c:v>
                </c:pt>
                <c:pt idx="52">
                  <c:v>1563.41123866674</c:v>
                </c:pt>
                <c:pt idx="53">
                  <c:v>1623.72891002426</c:v>
                </c:pt>
                <c:pt idx="54">
                  <c:v>1677.47379013625</c:v>
                </c:pt>
                <c:pt idx="55">
                  <c:v>1723.50282550565</c:v>
                </c:pt>
                <c:pt idx="56">
                  <c:v>1760.79809625265</c:v>
                </c:pt>
                <c:pt idx="57">
                  <c:v>1788.50903844046</c:v>
                </c:pt>
                <c:pt idx="58">
                  <c:v>1805.98898392546</c:v>
                </c:pt>
                <c:pt idx="59">
                  <c:v>1812.82366015424</c:v>
                </c:pt>
                <c:pt idx="60">
                  <c:v>1808.84975961827</c:v>
                </c:pt>
                <c:pt idx="61">
                  <c:v>1794.16232501415</c:v>
                </c:pt>
                <c:pt idx="62">
                  <c:v>1769.11044675929</c:v>
                </c:pt>
                <c:pt idx="63">
                  <c:v>1734.28156642249</c:v>
                </c:pt>
                <c:pt idx="64">
                  <c:v>1690.47544950206</c:v>
                </c:pt>
                <c:pt idx="65">
                  <c:v>1638.66956362328</c:v>
                </c:pt>
                <c:pt idx="66">
                  <c:v>1579.97811468575</c:v>
                </c:pt>
                <c:pt idx="67">
                  <c:v>1515.60731258355</c:v>
                </c:pt>
                <c:pt idx="68">
                  <c:v>1446.8095405003</c:v>
                </c:pt>
                <c:pt idx="69">
                  <c:v>1374.83899107715</c:v>
                </c:pt>
                <c:pt idx="70">
                  <c:v>1300.91103378526</c:v>
                </c:pt>
                <c:pt idx="71">
                  <c:v>1226.16713230706</c:v>
                </c:pt>
                <c:pt idx="72">
                  <c:v>1151.64659117624</c:v>
                </c:pt>
                <c:pt idx="73">
                  <c:v>1078.26583387719</c:v>
                </c:pt>
                <c:pt idx="74">
                  <c:v>1006.80535397128</c:v>
                </c:pt>
                <c:pt idx="75">
                  <c:v>937.903982332079</c:v>
                </c:pt>
                <c:pt idx="76">
                  <c:v>872.059710905059</c:v>
                </c:pt>
                <c:pt idx="77">
                  <c:v>809.636026249268</c:v>
                </c:pt>
                <c:pt idx="78">
                  <c:v>750.872540183951</c:v>
                </c:pt>
                <c:pt idx="79">
                  <c:v>695.898653546288</c:v>
                </c:pt>
                <c:pt idx="80">
                  <c:v>644.749036236281</c:v>
                </c:pt>
                <c:pt idx="81">
                  <c:v>597.379830134855</c:v>
                </c:pt>
                <c:pt idx="82">
                  <c:v>553.684656227176</c:v>
                </c:pt>
                <c:pt idx="83">
                  <c:v>513.509708861809</c:v>
                </c:pt>
                <c:pt idx="84">
                  <c:v>476.667426855081</c:v>
                </c:pt>
                <c:pt idx="85">
                  <c:v>442.94842579931</c:v>
                </c:pt>
                <c:pt idx="86">
                  <c:v>412.131546227664</c:v>
                </c:pt>
                <c:pt idx="87">
                  <c:v>383.992011072944</c:v>
                </c:pt>
                <c:pt idx="88">
                  <c:v>358.307790491705</c:v>
                </c:pt>
                <c:pt idx="89">
                  <c:v>334.864343578032</c:v>
                </c:pt>
                <c:pt idx="90">
                  <c:v>313.457948290668</c:v>
                </c:pt>
                <c:pt idx="91">
                  <c:v>293.897848115244</c:v>
                </c:pt>
                <c:pt idx="92">
                  <c:v>276.007442251493</c:v>
                </c:pt>
                <c:pt idx="93">
                  <c:v>259.624731037425</c:v>
                </c:pt>
                <c:pt idx="94">
                  <c:v>244.602204907526</c:v>
                </c:pt>
                <c:pt idx="95">
                  <c:v>230.806337583107</c:v>
                </c:pt>
                <c:pt idx="96">
                  <c:v>218.116815601494</c:v>
                </c:pt>
                <c:pt idx="97">
                  <c:v>206.425608960005</c:v>
                </c:pt>
                <c:pt idx="98">
                  <c:v>195.635963004123</c:v>
                </c:pt>
                <c:pt idx="99">
                  <c:v>185.661370474295</c:v>
                </c:pt>
                <c:pt idx="100">
                  <c:v>176.424565078712</c:v>
                </c:pt>
                <c:pt idx="101">
                  <c:v>167.856563963659</c:v>
                </c:pt>
                <c:pt idx="102">
                  <c:v>159.895775672232</c:v>
                </c:pt>
                <c:pt idx="103">
                  <c:v>152.487182167725</c:v>
                </c:pt>
                <c:pt idx="104">
                  <c:v>145.581597765509</c:v>
                </c:pt>
                <c:pt idx="105">
                  <c:v>139.135003899342</c:v>
                </c:pt>
                <c:pt idx="106">
                  <c:v>133.107956124421</c:v>
                </c:pt>
                <c:pt idx="107">
                  <c:v>127.465058272122</c:v>
                </c:pt>
                <c:pt idx="108">
                  <c:v>122.174497927681</c:v>
                </c:pt>
                <c:pt idx="109">
                  <c:v>117.207637171931</c:v>
                </c:pt>
                <c:pt idx="110">
                  <c:v>112.538652636304</c:v>
                </c:pt>
                <c:pt idx="111">
                  <c:v>108.144219237333</c:v>
                </c:pt>
                <c:pt idx="112">
                  <c:v>104.003232390562</c:v>
                </c:pt>
                <c:pt idx="113">
                  <c:v>100.096563990333</c:v>
                </c:pt>
                <c:pt idx="114">
                  <c:v>96.4068479391582</c:v>
                </c:pt>
                <c:pt idx="115">
                  <c:v>92.9182914917718</c:v>
                </c:pt>
                <c:pt idx="116">
                  <c:v>89.6165091290065</c:v>
                </c:pt>
                <c:pt idx="117">
                  <c:v>86.4883760874115</c:v>
                </c:pt>
                <c:pt idx="118">
                  <c:v>83.5218990392297</c:v>
                </c:pt>
                <c:pt idx="119">
                  <c:v>80.7061017441788</c:v>
                </c:pt>
                <c:pt idx="120">
                  <c:v>78.0309237816968</c:v>
                </c:pt>
                <c:pt idx="121">
                  <c:v>75.487130723037</c:v>
                </c:pt>
                <c:pt idx="122">
                  <c:v>73.0662343204764</c:v>
                </c:pt>
                <c:pt idx="123">
                  <c:v>70.7604214796387</c:v>
                </c:pt>
                <c:pt idx="124">
                  <c:v>68.5624909440422</c:v>
                </c:pt>
                <c:pt idx="125">
                  <c:v>66.4657967618049</c:v>
                </c:pt>
                <c:pt idx="126">
                  <c:v>64.4641977258992</c:v>
                </c:pt>
                <c:pt idx="127">
                  <c:v>62.552012084123</c:v>
                </c:pt>
                <c:pt idx="128">
                  <c:v>60.7239769053491</c:v>
                </c:pt>
                <c:pt idx="129">
                  <c:v>58.9752115666465</c:v>
                </c:pt>
                <c:pt idx="130">
                  <c:v>57.3011848932946</c:v>
                </c:pt>
                <c:pt idx="131">
                  <c:v>55.6976855420234</c:v>
                </c:pt>
                <c:pt idx="132">
                  <c:v>54.1607952683043</c:v>
                </c:pt>
                <c:pt idx="133">
                  <c:v>52.6868647622997</c:v>
                </c:pt>
                <c:pt idx="134">
                  <c:v>51.2724917760835</c:v>
                </c:pt>
                <c:pt idx="135">
                  <c:v>49.9145012977935</c:v>
                </c:pt>
                <c:pt idx="136">
                  <c:v>48.6099275571495</c:v>
                </c:pt>
                <c:pt idx="137">
                  <c:v>47.3559976718629</c:v>
                </c:pt>
                <c:pt idx="138">
                  <c:v>46.150116766377</c:v>
                </c:pt>
                <c:pt idx="139">
                  <c:v>44.9898544135398</c:v>
                </c:pt>
                <c:pt idx="140">
                  <c:v>43.8729322666074</c:v>
                </c:pt>
                <c:pt idx="141">
                  <c:v>42.7972127637028</c:v>
                </c:pt>
                <c:pt idx="142">
                  <c:v>41.7606887997977</c:v>
                </c:pt>
                <c:pt idx="143">
                  <c:v>40.7614742726767</c:v>
                </c:pt>
                <c:pt idx="144">
                  <c:v>39.797795419378</c:v>
                </c:pt>
                <c:pt idx="145">
                  <c:v>38.8679828684636</c:v>
                </c:pt>
                <c:pt idx="146">
                  <c:v>37.9704643413043</c:v>
                </c:pt>
                <c:pt idx="147">
                  <c:v>37.103757942489</c:v>
                </c:pt>
                <c:pt idx="148">
                  <c:v>36.2664659856148</c:v>
                </c:pt>
                <c:pt idx="149">
                  <c:v>35.4572693061631</c:v>
                </c:pt>
                <c:pt idx="150">
                  <c:v>34.6749220180114</c:v>
                </c:pt>
                <c:pt idx="151">
                  <c:v>33.9182466744417</c:v>
                </c:pt>
                <c:pt idx="152">
                  <c:v>33.186129798351</c:v>
                </c:pt>
                <c:pt idx="153">
                  <c:v>32.4775177497928</c:v>
                </c:pt>
                <c:pt idx="154">
                  <c:v>31.7914129020433</c:v>
                </c:pt>
                <c:pt idx="155">
                  <c:v>31.1268701001246</c:v>
                </c:pt>
                <c:pt idx="156">
                  <c:v>30.4829933781684</c:v>
                </c:pt>
                <c:pt idx="157">
                  <c:v>29.8589329142049</c:v>
                </c:pt>
                <c:pt idx="158">
                  <c:v>29.2538822029326</c:v>
                </c:pt>
                <c:pt idx="159">
                  <c:v>28.667075428803</c:v>
                </c:pt>
                <c:pt idx="160">
                  <c:v>28.0977850233441</c:v>
                </c:pt>
                <c:pt idx="161">
                  <c:v>27.5453193920894</c:v>
                </c:pt>
                <c:pt idx="162">
                  <c:v>27.0090207977711</c:v>
                </c:pt>
                <c:pt idx="163">
                  <c:v>26.4882633876087</c:v>
                </c:pt>
                <c:pt idx="164">
                  <c:v>25.9824513535784</c:v>
                </c:pt>
                <c:pt idx="165">
                  <c:v>25.4910172155065</c:v>
                </c:pt>
                <c:pt idx="166">
                  <c:v>25.0134202176929</c:v>
                </c:pt>
                <c:pt idx="167">
                  <c:v>24.5491448305584</c:v>
                </c:pt>
                <c:pt idx="168">
                  <c:v>24.0976993495171</c:v>
                </c:pt>
                <c:pt idx="169">
                  <c:v>23.6586145839228</c:v>
                </c:pt>
                <c:pt idx="170">
                  <c:v>23.2314426295259</c:v>
                </c:pt>
                <c:pt idx="171">
                  <c:v>22.8157557184079</c:v>
                </c:pt>
                <c:pt idx="172">
                  <c:v>22.4111451408513</c:v>
                </c:pt>
                <c:pt idx="173">
                  <c:v>22.0172202340411</c:v>
                </c:pt>
                <c:pt idx="174">
                  <c:v>21.6336074329006</c:v>
                </c:pt>
                <c:pt idx="175">
                  <c:v>21.2599493787321</c:v>
                </c:pt>
                <c:pt idx="176">
                  <c:v>20.8959040816687</c:v>
                </c:pt>
                <c:pt idx="177">
                  <c:v>20.5411441332542</c:v>
                </c:pt>
                <c:pt idx="178">
                  <c:v>20.1953559657466</c:v>
                </c:pt>
                <c:pt idx="179">
                  <c:v>19.8582391549999</c:v>
                </c:pt>
                <c:pt idx="180">
                  <c:v>19.529505764016</c:v>
                </c:pt>
                <c:pt idx="181">
                  <c:v>19.2088797244754</c:v>
                </c:pt>
                <c:pt idx="182">
                  <c:v>18.8960962537514</c:v>
                </c:pt>
                <c:pt idx="183">
                  <c:v>18.5909013051001</c:v>
                </c:pt>
                <c:pt idx="184">
                  <c:v>18.2930510488824</c:v>
                </c:pt>
                <c:pt idx="185">
                  <c:v>18.0023113828311</c:v>
                </c:pt>
                <c:pt idx="186">
                  <c:v>17.7184574695165</c:v>
                </c:pt>
                <c:pt idx="187">
                  <c:v>17.4412732992975</c:v>
                </c:pt>
                <c:pt idx="188">
                  <c:v>17.1705512771634</c:v>
                </c:pt>
                <c:pt idx="189">
                  <c:v>16.9060918319836</c:v>
                </c:pt>
                <c:pt idx="190">
                  <c:v>16.6477030467875</c:v>
                </c:pt>
                <c:pt idx="191">
                  <c:v>16.395200308787</c:v>
                </c:pt>
                <c:pt idx="192">
                  <c:v>16.1484059779471</c:v>
                </c:pt>
                <c:pt idx="193">
                  <c:v>15.9071490729876</c:v>
                </c:pt>
                <c:pt idx="194">
                  <c:v>15.6712649737746</c:v>
                </c:pt>
                <c:pt idx="195">
                  <c:v>15.4405951391312</c:v>
                </c:pt>
                <c:pt idx="196">
                  <c:v>15.2149868391603</c:v>
                </c:pt>
                <c:pt idx="197">
                  <c:v>14.9942929012308</c:v>
                </c:pt>
                <c:pt idx="198">
                  <c:v>14.7783714688367</c:v>
                </c:pt>
                <c:pt idx="199">
                  <c:v>14.5670857725878</c:v>
                </c:pt>
                <c:pt idx="200">
                  <c:v>14.3603039126381</c:v>
                </c:pt>
                <c:pt idx="201">
                  <c:v>14.157898651904</c:v>
                </c:pt>
                <c:pt idx="202">
                  <c:v>13.9597472194639</c:v>
                </c:pt>
                <c:pt idx="203">
                  <c:v>13.7657311235708</c:v>
                </c:pt>
                <c:pt idx="204">
                  <c:v>13.5757359737422</c:v>
                </c:pt>
                <c:pt idx="205">
                  <c:v>13.3896513114287</c:v>
                </c:pt>
                <c:pt idx="206">
                  <c:v>13.2073704487905</c:v>
                </c:pt>
                <c:pt idx="207">
                  <c:v>13.02879031514</c:v>
                </c:pt>
                <c:pt idx="208">
                  <c:v>12.8538113106378</c:v>
                </c:pt>
                <c:pt idx="209">
                  <c:v>12.6823371668524</c:v>
                </c:pt>
                <c:pt idx="210">
                  <c:v>12.5142748138169</c:v>
                </c:pt>
                <c:pt idx="211">
                  <c:v>12.3495342532396</c:v>
                </c:pt>
                <c:pt idx="212">
                  <c:v>12.1880284375452</c:v>
                </c:pt>
                <c:pt idx="213">
                  <c:v>12.0296731544405</c:v>
                </c:pt>
                <c:pt idx="214">
                  <c:v>11.8743869167194</c:v>
                </c:pt>
                <c:pt idx="215">
                  <c:v>11.7220908570361</c:v>
                </c:pt>
                <c:pt idx="216">
                  <c:v>11.5727086273919</c:v>
                </c:pt>
                <c:pt idx="217">
                  <c:v>11.4261663030964</c:v>
                </c:pt>
                <c:pt idx="218">
                  <c:v>11.282392290976</c:v>
                </c:pt>
                <c:pt idx="219">
                  <c:v>11.1413172416165</c:v>
                </c:pt>
                <c:pt idx="220">
                  <c:v>11.0028739654382</c:v>
                </c:pt>
                <c:pt idx="221">
                  <c:v>10.8669973524135</c:v>
                </c:pt>
                <c:pt idx="222">
                  <c:v>10.733624295247</c:v>
                </c:pt>
                <c:pt idx="223">
                  <c:v>10.6026936158486</c:v>
                </c:pt>
                <c:pt idx="224">
                  <c:v>10.4741459949388</c:v>
                </c:pt>
                <c:pt idx="225">
                  <c:v>10.3479239046355</c:v>
                </c:pt>
                <c:pt idx="226">
                  <c:v>10.2239715438771</c:v>
                </c:pt>
                <c:pt idx="227">
                  <c:v>10.1022347765475</c:v>
                </c:pt>
                <c:pt idx="228">
                  <c:v>9.98266107217466</c:v>
                </c:pt>
                <c:pt idx="229">
                  <c:v>9.86519944907979</c:v>
                </c:pt>
                <c:pt idx="230">
                  <c:v>9.74980041986306</c:v>
                </c:pt>
                <c:pt idx="231">
                  <c:v>9.63641593911655</c:v>
                </c:pt>
                <c:pt idx="232">
                  <c:v>9.52499935326039</c:v>
                </c:pt>
                <c:pt idx="233">
                  <c:v>9.41550535240488</c:v>
                </c:pt>
                <c:pt idx="234">
                  <c:v>9.30788992414469</c:v>
                </c:pt>
                <c:pt idx="235">
                  <c:v>9.20211030919786</c:v>
                </c:pt>
                <c:pt idx="236">
                  <c:v>9.098124958805</c:v>
                </c:pt>
                <c:pt idx="237">
                  <c:v>8.99589349380994</c:v>
                </c:pt>
                <c:pt idx="238">
                  <c:v>8.89537666534599</c:v>
                </c:pt>
                <c:pt idx="239">
                  <c:v>8.7965363170562</c:v>
                </c:pt>
                <c:pt idx="240">
                  <c:v>8.69933534877968</c:v>
                </c:pt>
                <c:pt idx="241">
                  <c:v>8.60373768163929</c:v>
                </c:pt>
                <c:pt idx="242">
                  <c:v>8.50970822446899</c:v>
                </c:pt>
                <c:pt idx="243">
                  <c:v>8.41721284152251</c:v>
                </c:pt>
                <c:pt idx="244">
                  <c:v>8.32621832140795</c:v>
                </c:pt>
                <c:pt idx="245">
                  <c:v>8.23669234719486</c:v>
                </c:pt>
                <c:pt idx="246">
                  <c:v>8.14860346764401</c:v>
                </c:pt>
                <c:pt idx="247">
                  <c:v>8.06192106951145</c:v>
                </c:pt>
                <c:pt idx="248">
                  <c:v>7.97661535088167</c:v>
                </c:pt>
                <c:pt idx="249">
                  <c:v>7.89265729548583</c:v>
                </c:pt>
                <c:pt idx="250">
                  <c:v>7.81001864796424</c:v>
                </c:pt>
                <c:pt idx="251">
                  <c:v>7.72867189003313</c:v>
                </c:pt>
                <c:pt idx="252">
                  <c:v>7.64859021751845</c:v>
                </c:pt>
                <c:pt idx="253">
                  <c:v>7.56974751822051</c:v>
                </c:pt>
                <c:pt idx="254">
                  <c:v>7.49211835057563</c:v>
                </c:pt>
                <c:pt idx="255">
                  <c:v>7.41567792308167</c:v>
                </c:pt>
                <c:pt idx="256">
                  <c:v>7.34040207445695</c:v>
                </c:pt>
                <c:pt idx="257">
                  <c:v>7.26626725450222</c:v>
                </c:pt>
                <c:pt idx="258">
                  <c:v>7.1932505056377</c:v>
                </c:pt>
                <c:pt idx="259">
                  <c:v>7.12132944508802</c:v>
                </c:pt>
                <c:pt idx="260">
                  <c:v>7.05048224768906</c:v>
                </c:pt>
                <c:pt idx="261">
                  <c:v>6.98068762929232</c:v>
                </c:pt>
                <c:pt idx="262">
                  <c:v>6.91192483074271</c:v>
                </c:pt>
                <c:pt idx="263">
                  <c:v>6.84417360240762</c:v>
                </c:pt>
                <c:pt idx="264">
                  <c:v>6.77741418923562</c:v>
                </c:pt>
                <c:pt idx="265">
                  <c:v>6.71162731632389</c:v>
                </c:pt>
                <c:pt idx="266">
                  <c:v>6.64679417497504</c:v>
                </c:pt>
                <c:pt idx="267">
                  <c:v>6.58289640922419</c:v>
                </c:pt>
                <c:pt idx="268">
                  <c:v>6.51991610281835</c:v>
                </c:pt>
                <c:pt idx="269">
                  <c:v>6.4578357666308</c:v>
                </c:pt>
                <c:pt idx="270">
                  <c:v>6.39663832649392</c:v>
                </c:pt>
                <c:pt idx="271">
                  <c:v>6.33630711143474</c:v>
                </c:pt>
                <c:pt idx="272">
                  <c:v>6.27682584229788</c:v>
                </c:pt>
                <c:pt idx="273">
                  <c:v>6.21817862074147</c:v>
                </c:pt>
                <c:pt idx="274">
                  <c:v>6.16034991859211</c:v>
                </c:pt>
                <c:pt idx="275">
                  <c:v>6.10332456754553</c:v>
                </c:pt>
                <c:pt idx="276">
                  <c:v>6.04708774920016</c:v>
                </c:pt>
                <c:pt idx="277">
                  <c:v>5.99162498541144</c:v>
                </c:pt>
                <c:pt idx="278">
                  <c:v>5.93692212895499</c:v>
                </c:pt>
                <c:pt idx="279">
                  <c:v>5.88296535448751</c:v>
                </c:pt>
                <c:pt idx="280">
                  <c:v>5.82974114979456</c:v>
                </c:pt>
                <c:pt idx="281">
                  <c:v>5.77723630731474</c:v>
                </c:pt>
                <c:pt idx="282">
                  <c:v>5.72543791593064</c:v>
                </c:pt>
                <c:pt idx="283">
                  <c:v>5.67433335301662</c:v>
                </c:pt>
                <c:pt idx="284">
                  <c:v>5.62391027673456</c:v>
                </c:pt>
                <c:pt idx="285">
                  <c:v>5.57415661856864</c:v>
                </c:pt>
                <c:pt idx="286">
                  <c:v>5.52506057609082</c:v>
                </c:pt>
                <c:pt idx="287">
                  <c:v>5.47661060594869</c:v>
                </c:pt>
                <c:pt idx="288">
                  <c:v>5.42879541706821</c:v>
                </c:pt>
                <c:pt idx="289">
                  <c:v>5.3816039640636</c:v>
                </c:pt>
                <c:pt idx="290">
                  <c:v>5.3350254408473</c:v>
                </c:pt>
                <c:pt idx="291">
                  <c:v>5.28904927443304</c:v>
                </c:pt>
                <c:pt idx="292">
                  <c:v>5.24366511892542</c:v>
                </c:pt>
                <c:pt idx="293">
                  <c:v>5.19886284968967</c:v>
                </c:pt>
                <c:pt idx="294">
                  <c:v>5.15463255769517</c:v>
                </c:pt>
                <c:pt idx="295">
                  <c:v>5.11096454402725</c:v>
                </c:pt>
                <c:pt idx="296">
                  <c:v>5.06784931456118</c:v>
                </c:pt>
                <c:pt idx="297">
                  <c:v>5.02527757479318</c:v>
                </c:pt>
                <c:pt idx="298">
                  <c:v>4.98324022482294</c:v>
                </c:pt>
                <c:pt idx="299">
                  <c:v>4.94172835448281</c:v>
                </c:pt>
                <c:pt idx="300">
                  <c:v>4.90073323860867</c:v>
                </c:pt>
                <c:pt idx="301">
                  <c:v>4.86024633244779</c:v>
                </c:pt>
                <c:pt idx="302">
                  <c:v>4.82025926719908</c:v>
                </c:pt>
                <c:pt idx="303">
                  <c:v>4.78076384568171</c:v>
                </c:pt>
                <c:pt idx="304">
                  <c:v>4.74175203812738</c:v>
                </c:pt>
                <c:pt idx="305">
                  <c:v>4.70321597809272</c:v>
                </c:pt>
                <c:pt idx="306">
                  <c:v>4.66514795848756</c:v>
                </c:pt>
                <c:pt idx="307">
                  <c:v>4.62754042771558</c:v>
                </c:pt>
                <c:pt idx="308">
                  <c:v>4.59038598592349</c:v>
                </c:pt>
                <c:pt idx="309">
                  <c:v>4.55367738135544</c:v>
                </c:pt>
                <c:pt idx="310">
                  <c:v>4.51740750680929</c:v>
                </c:pt>
                <c:pt idx="311">
                  <c:v>4.48156939619131</c:v>
                </c:pt>
                <c:pt idx="312">
                  <c:v>4.44615622116647</c:v>
                </c:pt>
                <c:pt idx="313">
                  <c:v>4.41116128790113</c:v>
                </c:pt>
                <c:pt idx="314">
                  <c:v>4.37657803389518</c:v>
                </c:pt>
                <c:pt idx="315">
                  <c:v>4.34240002490103</c:v>
                </c:pt>
                <c:pt idx="316">
                  <c:v>4.30862095192656</c:v>
                </c:pt>
                <c:pt idx="317">
                  <c:v>4.27523462831949</c:v>
                </c:pt>
                <c:pt idx="318">
                  <c:v>4.24223498693067</c:v>
                </c:pt>
                <c:pt idx="319">
                  <c:v>4.20961607735385</c:v>
                </c:pt>
                <c:pt idx="320">
                  <c:v>4.1773720632395</c:v>
                </c:pt>
                <c:pt idx="321">
                  <c:v>4.14549721968055</c:v>
                </c:pt>
                <c:pt idx="322">
                  <c:v>4.11398593066781</c:v>
                </c:pt>
                <c:pt idx="323">
                  <c:v>4.08283268661283</c:v>
                </c:pt>
                <c:pt idx="324">
                  <c:v>4.05203208193641</c:v>
                </c:pt>
                <c:pt idx="325">
                  <c:v>4.02157881272055</c:v>
                </c:pt>
                <c:pt idx="326">
                  <c:v>3.99146767442204</c:v>
                </c:pt>
                <c:pt idx="327">
                  <c:v>3.96169355964586</c:v>
                </c:pt>
                <c:pt idx="328">
                  <c:v>3.93225145597662</c:v>
                </c:pt>
                <c:pt idx="329">
                  <c:v>3.90313644386614</c:v>
                </c:pt>
                <c:pt idx="330">
                  <c:v>3.87434369457586</c:v>
                </c:pt>
                <c:pt idx="331">
                  <c:v>3.84586846817208</c:v>
                </c:pt>
                <c:pt idx="332">
                  <c:v>3.81770611157277</c:v>
                </c:pt>
                <c:pt idx="333">
                  <c:v>3.78985205664426</c:v>
                </c:pt>
                <c:pt idx="334">
                  <c:v>3.76230181834648</c:v>
                </c:pt>
                <c:pt idx="335">
                  <c:v>3.73505099292528</c:v>
                </c:pt>
                <c:pt idx="336">
                  <c:v>3.7080952561504</c:v>
                </c:pt>
                <c:pt idx="337">
                  <c:v>3.681430361598</c:v>
                </c:pt>
                <c:pt idx="338">
                  <c:v>3.6550521389762</c:v>
                </c:pt>
                <c:pt idx="339">
                  <c:v>3.62895649249254</c:v>
                </c:pt>
                <c:pt idx="340">
                  <c:v>3.60313939926219</c:v>
                </c:pt>
                <c:pt idx="341">
                  <c:v>3.57759690775574</c:v>
                </c:pt>
                <c:pt idx="342">
                  <c:v>3.55232513628524</c:v>
                </c:pt>
                <c:pt idx="343">
                  <c:v>3.52732027152786</c:v>
                </c:pt>
                <c:pt idx="344">
                  <c:v>3.5025785670856</c:v>
                </c:pt>
                <c:pt idx="345">
                  <c:v>3.47809634208045</c:v>
                </c:pt>
                <c:pt idx="346">
                  <c:v>3.45386997978375</c:v>
                </c:pt>
                <c:pt idx="347">
                  <c:v>3.42989592627891</c:v>
                </c:pt>
                <c:pt idx="348">
                  <c:v>3.40617068915662</c:v>
                </c:pt>
                <c:pt idx="349">
                  <c:v>3.38269083624147</c:v>
                </c:pt>
                <c:pt idx="350">
                  <c:v>3.3594529943493</c:v>
                </c:pt>
                <c:pt idx="351">
                  <c:v>3.33645384807438</c:v>
                </c:pt>
                <c:pt idx="352">
                  <c:v>3.31369013860549</c:v>
                </c:pt>
                <c:pt idx="353">
                  <c:v>3.29115866257035</c:v>
                </c:pt>
                <c:pt idx="354">
                  <c:v>3.26885627090738</c:v>
                </c:pt>
                <c:pt idx="355">
                  <c:v>3.24677986776422</c:v>
                </c:pt>
                <c:pt idx="356">
                  <c:v>3.22492640942219</c:v>
                </c:pt>
                <c:pt idx="357">
                  <c:v>3.20329290324609</c:v>
                </c:pt>
                <c:pt idx="358">
                  <c:v>3.18187640665857</c:v>
                </c:pt>
                <c:pt idx="359">
                  <c:v>3.16067402613845</c:v>
                </c:pt>
                <c:pt idx="360">
                  <c:v>3.13968291624234</c:v>
                </c:pt>
                <c:pt idx="361">
                  <c:v>3.118900278649</c:v>
                </c:pt>
                <c:pt idx="362">
                  <c:v>3.09832336122576</c:v>
                </c:pt>
                <c:pt idx="363">
                  <c:v>3.07794945711644</c:v>
                </c:pt>
                <c:pt idx="364">
                  <c:v>3.05777590385026</c:v>
                </c:pt>
                <c:pt idx="365">
                  <c:v>3.0378000824711</c:v>
                </c:pt>
                <c:pt idx="366">
                  <c:v>3.01801941668669</c:v>
                </c:pt>
                <c:pt idx="367">
                  <c:v>2.99843137203707</c:v>
                </c:pt>
                <c:pt idx="368">
                  <c:v>2.97903345508198</c:v>
                </c:pt>
                <c:pt idx="369">
                  <c:v>2.95982321260655</c:v>
                </c:pt>
                <c:pt idx="370">
                  <c:v>2.94079823084491</c:v>
                </c:pt>
                <c:pt idx="371">
                  <c:v>2.92195613472127</c:v>
                </c:pt>
                <c:pt idx="372">
                  <c:v>2.90329458710784</c:v>
                </c:pt>
                <c:pt idx="373">
                  <c:v>2.88481128809952</c:v>
                </c:pt>
                <c:pt idx="374">
                  <c:v>2.86650397430454</c:v>
                </c:pt>
                <c:pt idx="375">
                  <c:v>2.84837041815088</c:v>
                </c:pt>
                <c:pt idx="376">
                  <c:v>2.83040842720804</c:v>
                </c:pt>
                <c:pt idx="377">
                  <c:v>2.81261584352372</c:v>
                </c:pt>
                <c:pt idx="378">
                  <c:v>2.7949905429751</c:v>
                </c:pt>
                <c:pt idx="379">
                  <c:v>2.77753043463428</c:v>
                </c:pt>
                <c:pt idx="380">
                  <c:v>2.76023346014753</c:v>
                </c:pt>
                <c:pt idx="381">
                  <c:v>2.74309759312817</c:v>
                </c:pt>
                <c:pt idx="382">
                  <c:v>2.7261208385625</c:v>
                </c:pt>
                <c:pt idx="383">
                  <c:v>2.7093012322286</c:v>
                </c:pt>
                <c:pt idx="384">
                  <c:v>2.6926368401277</c:v>
                </c:pt>
                <c:pt idx="385">
                  <c:v>2.67612575792769</c:v>
                </c:pt>
                <c:pt idx="386">
                  <c:v>2.65976611041862</c:v>
                </c:pt>
                <c:pt idx="387">
                  <c:v>2.64355605097976</c:v>
                </c:pt>
                <c:pt idx="388">
                  <c:v>2.6274937610581</c:v>
                </c:pt>
                <c:pt idx="389">
                  <c:v>2.61157744965782</c:v>
                </c:pt>
                <c:pt idx="390">
                  <c:v>2.59580535284062</c:v>
                </c:pt>
                <c:pt idx="391">
                  <c:v>2.58017573323652</c:v>
                </c:pt>
                <c:pt idx="392">
                  <c:v>2.56468687956512</c:v>
                </c:pt>
                <c:pt idx="393">
                  <c:v>2.54933710616665</c:v>
                </c:pt>
                <c:pt idx="394">
                  <c:v>2.53412475254306</c:v>
                </c:pt>
                <c:pt idx="395">
                  <c:v>2.51904818290847</c:v>
                </c:pt>
                <c:pt idx="396">
                  <c:v>2.50410578574918</c:v>
                </c:pt>
                <c:pt idx="397">
                  <c:v>2.48929597339256</c:v>
                </c:pt>
                <c:pt idx="398">
                  <c:v>2.474617181585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H$2:$H$500</c:f>
              <c:numCache>
                <c:formatCode>General</c:formatCode>
                <c:ptCount val="499"/>
                <c:pt idx="0">
                  <c:v>3.7570157399599</c:v>
                </c:pt>
                <c:pt idx="1">
                  <c:v>3.81213570263129</c:v>
                </c:pt>
                <c:pt idx="2">
                  <c:v>3.86847700149096</c:v>
                </c:pt>
                <c:pt idx="3">
                  <c:v>3.92607596737241</c:v>
                </c:pt>
                <c:pt idx="4">
                  <c:v>3.98497029131016</c:v>
                </c:pt>
                <c:pt idx="5">
                  <c:v>4.04519908606979</c:v>
                </c:pt>
                <c:pt idx="6">
                  <c:v>4.10680295094778</c:v>
                </c:pt>
                <c:pt idx="7">
                  <c:v>4.16982404004069</c:v>
                </c:pt>
                <c:pt idx="8">
                  <c:v>4.23430613419757</c:v>
                </c:pt>
                <c:pt idx="9">
                  <c:v>4.3002947168844</c:v>
                </c:pt>
                <c:pt idx="10">
                  <c:v>4.36783705420509</c:v>
                </c:pt>
                <c:pt idx="11">
                  <c:v>4.43698227934125</c:v>
                </c:pt>
                <c:pt idx="12">
                  <c:v>4.50778148169166</c:v>
                </c:pt>
                <c:pt idx="13">
                  <c:v>4.58028780101233</c:v>
                </c:pt>
                <c:pt idx="14">
                  <c:v>4.65455652688008</c:v>
                </c:pt>
                <c:pt idx="15">
                  <c:v>4.73064520382622</c:v>
                </c:pt>
                <c:pt idx="16">
                  <c:v>4.80861374251233</c:v>
                </c:pt>
                <c:pt idx="17">
                  <c:v>4.88852453734794</c:v>
                </c:pt>
                <c:pt idx="18">
                  <c:v>4.9704425909797</c:v>
                </c:pt>
                <c:pt idx="19">
                  <c:v>5.0544356461144</c:v>
                </c:pt>
                <c:pt idx="20">
                  <c:v>5.14057432517296</c:v>
                </c:pt>
                <c:pt idx="21">
                  <c:v>5.22893227831132</c:v>
                </c:pt>
                <c:pt idx="22">
                  <c:v>5.31958634038524</c:v>
                </c:pt>
                <c:pt idx="23">
                  <c:v>5.41261669748117</c:v>
                </c:pt>
                <c:pt idx="24">
                  <c:v>5.50810706368479</c:v>
                </c:pt>
                <c:pt idx="25">
                  <c:v>5.60614486881168</c:v>
                </c:pt>
                <c:pt idx="26">
                  <c:v>5.70682145788319</c:v>
                </c:pt>
                <c:pt idx="27">
                  <c:v>5.81023230319371</c:v>
                </c:pt>
                <c:pt idx="28">
                  <c:v>5.91647722988461</c:v>
                </c:pt>
                <c:pt idx="29">
                  <c:v>6.02566065601585</c:v>
                </c:pt>
                <c:pt idx="30">
                  <c:v>6.1378918482084</c:v>
                </c:pt>
                <c:pt idx="31">
                  <c:v>6.25328519402044</c:v>
                </c:pt>
                <c:pt idx="32">
                  <c:v>6.3719604923197</c:v>
                </c:pt>
                <c:pt idx="33">
                  <c:v>6.49404326302091</c:v>
                </c:pt>
                <c:pt idx="34">
                  <c:v>6.61966507767683</c:v>
                </c:pt>
                <c:pt idx="35">
                  <c:v>6.74896391253975</c:v>
                </c:pt>
                <c:pt idx="36">
                  <c:v>6.88208452585344</c:v>
                </c:pt>
                <c:pt idx="37">
                  <c:v>7.01917886129142</c:v>
                </c:pt>
                <c:pt idx="38">
                  <c:v>7.16040647962911</c:v>
                </c:pt>
                <c:pt idx="39">
                  <c:v>7.30593502092671</c:v>
                </c:pt>
                <c:pt idx="40">
                  <c:v>7.4559406997076</c:v>
                </c:pt>
                <c:pt idx="41">
                  <c:v>7.6106088358466</c:v>
                </c:pt>
                <c:pt idx="42">
                  <c:v>7.77013442413582</c:v>
                </c:pt>
                <c:pt idx="43">
                  <c:v>7.93472274577519</c:v>
                </c:pt>
                <c:pt idx="44">
                  <c:v>8.10459002534407</c:v>
                </c:pt>
                <c:pt idx="45">
                  <c:v>8.27996413715274</c:v>
                </c:pt>
                <c:pt idx="46">
                  <c:v>8.46108536525077</c:v>
                </c:pt>
                <c:pt idx="47">
                  <c:v>8.6482072217906</c:v>
                </c:pt>
                <c:pt idx="48">
                  <c:v>8.84159732890989</c:v>
                </c:pt>
                <c:pt idx="49">
                  <c:v>9.04153836981539</c:v>
                </c:pt>
                <c:pt idx="50">
                  <c:v>9.24832911532716</c:v>
                </c:pt>
                <c:pt idx="51">
                  <c:v>9.46228553278366</c:v>
                </c:pt>
                <c:pt idx="52">
                  <c:v>9.68374198492467</c:v>
                </c:pt>
                <c:pt idx="53">
                  <c:v>9.91305252716665</c:v>
                </c:pt>
                <c:pt idx="54">
                  <c:v>10.1505923125785</c:v>
                </c:pt>
                <c:pt idx="55">
                  <c:v>10.3967591148637</c:v>
                </c:pt>
                <c:pt idx="56">
                  <c:v>10.6519749807719</c:v>
                </c:pt>
                <c:pt idx="57">
                  <c:v>10.9166880246197</c:v>
                </c:pt>
                <c:pt idx="58">
                  <c:v>11.1913743790043</c:v>
                </c:pt>
                <c:pt idx="59">
                  <c:v>11.4765403173795</c:v>
                </c:pt>
                <c:pt idx="60">
                  <c:v>11.7727245659439</c:v>
                </c:pt>
                <c:pt idx="61">
                  <c:v>12.0805008242978</c:v>
                </c:pt>
                <c:pt idx="62">
                  <c:v>12.4004805165941</c:v>
                </c:pt>
                <c:pt idx="63">
                  <c:v>12.7333157974673</c:v>
                </c:pt>
                <c:pt idx="64">
                  <c:v>13.0797028399231</c:v>
                </c:pt>
                <c:pt idx="65">
                  <c:v>13.4403854356584</c:v>
                </c:pt>
                <c:pt idx="66">
                  <c:v>13.8161589420054</c:v>
                </c:pt>
                <c:pt idx="67">
                  <c:v>14.2078746139336</c:v>
                </c:pt>
                <c:pt idx="68">
                  <c:v>14.6164443643629</c:v>
                </c:pt>
                <c:pt idx="69">
                  <c:v>15.0428460015403</c:v>
                </c:pt>
                <c:pt idx="70">
                  <c:v>15.488128998505</c:v>
                </c:pt>
                <c:pt idx="71">
                  <c:v>15.9534208568433</c:v>
                </c:pt>
                <c:pt idx="72">
                  <c:v>16.4399341351459</c:v>
                </c:pt>
                <c:pt idx="73">
                  <c:v>16.9489742220063</c:v>
                </c:pt>
                <c:pt idx="74">
                  <c:v>17.4819479442137</c:v>
                </c:pt>
                <c:pt idx="75">
                  <c:v>18.0403731132441</c:v>
                </c:pt>
                <c:pt idx="76">
                  <c:v>18.6258891274937</c:v>
                </c:pt>
                <c:pt idx="77">
                  <c:v>19.2402687642449</c:v>
                </c:pt>
                <c:pt idx="78">
                  <c:v>19.8854313144774</c:v>
                </c:pt>
                <c:pt idx="79">
                  <c:v>20.5634572357687</c:v>
                </c:pt>
                <c:pt idx="80">
                  <c:v>21.2766045241737</c:v>
                </c:pt>
                <c:pt idx="81">
                  <c:v>22.0273270357431</c:v>
                </c:pt>
                <c:pt idx="82">
                  <c:v>22.8182950229282</c:v>
                </c:pt>
                <c:pt idx="83">
                  <c:v>23.6524181913661</c:v>
                </c:pt>
                <c:pt idx="84">
                  <c:v>24.5328716294113</c:v>
                </c:pt>
                <c:pt idx="85">
                  <c:v>25.4631250174171</c:v>
                </c:pt>
                <c:pt idx="86">
                  <c:v>26.4469755875079</c:v>
                </c:pt>
                <c:pt idx="87">
                  <c:v>27.4885853789541</c:v>
                </c:pt>
                <c:pt idx="88">
                  <c:v>28.5925234210549</c:v>
                </c:pt>
                <c:pt idx="89">
                  <c:v>29.7638135766618</c:v>
                </c:pt>
                <c:pt idx="90">
                  <c:v>31.0079888974347</c:v>
                </c:pt>
                <c:pt idx="91">
                  <c:v>32.3311534791045</c:v>
                </c:pt>
                <c:pt idx="92">
                  <c:v>33.7400529641201</c:v>
                </c:pt>
                <c:pt idx="93">
                  <c:v>35.2421550227858</c:v>
                </c:pt>
                <c:pt idx="94">
                  <c:v>36.8457413548966</c:v>
                </c:pt>
                <c:pt idx="95">
                  <c:v>38.5600129938614</c:v>
                </c:pt>
                <c:pt idx="96">
                  <c:v>40.3952109650786</c:v>
                </c:pt>
                <c:pt idx="97">
                  <c:v>42.3627546482338</c:v>
                </c:pt>
                <c:pt idx="98">
                  <c:v>44.4754005137105</c:v>
                </c:pt>
                <c:pt idx="99">
                  <c:v>46.7474242344558</c:v>
                </c:pt>
                <c:pt idx="100">
                  <c:v>49.1948294944085</c:v>
                </c:pt>
                <c:pt idx="101">
                  <c:v>51.8355870855262</c:v>
                </c:pt>
                <c:pt idx="102">
                  <c:v>54.6899080470571</c:v>
                </c:pt>
                <c:pt idx="103">
                  <c:v>57.780554559112</c:v>
                </c:pt>
                <c:pt idx="104">
                  <c:v>61.1331919165193</c:v>
                </c:pt>
                <c:pt idx="105">
                  <c:v>64.7767839723748</c:v>
                </c:pt>
                <c:pt idx="106">
                  <c:v>68.7440326620304</c:v>
                </c:pt>
                <c:pt idx="107">
                  <c:v>73.0718591986311</c:v>
                </c:pt>
                <c:pt idx="108">
                  <c:v>77.8019197458972</c:v>
                </c:pt>
                <c:pt idx="109">
                  <c:v>82.9811411644886</c:v>
                </c:pt>
                <c:pt idx="110">
                  <c:v>88.6622520204359</c:v>
                </c:pt>
                <c:pt idx="111">
                  <c:v>94.9042696063618</c:v>
                </c:pt>
                <c:pt idx="112">
                  <c:v>101.772884496536</c:v>
                </c:pt>
                <c:pt idx="113">
                  <c:v>109.340659661111</c:v>
                </c:pt>
                <c:pt idx="114">
                  <c:v>117.686931548738</c:v>
                </c:pt>
                <c:pt idx="115">
                  <c:v>126.89726702431</c:v>
                </c:pt>
                <c:pt idx="116">
                  <c:v>137.062295439285</c:v>
                </c:pt>
                <c:pt idx="117">
                  <c:v>148.275704382593</c:v>
                </c:pt>
                <c:pt idx="118">
                  <c:v>160.63116832038</c:v>
                </c:pt>
                <c:pt idx="119">
                  <c:v>174.217981464552</c:v>
                </c:pt>
                <c:pt idx="120">
                  <c:v>189.11520185469</c:v>
                </c:pt>
                <c:pt idx="121">
                  <c:v>205.384195285068</c:v>
                </c:pt>
                <c:pt idx="122">
                  <c:v>223.059605726244</c:v>
                </c:pt>
                <c:pt idx="123">
                  <c:v>242.13897797973</c:v>
                </c:pt>
                <c:pt idx="124">
                  <c:v>262.571513409592</c:v>
                </c:pt>
                <c:pt idx="125">
                  <c:v>284.246732132267</c:v>
                </c:pt>
                <c:pt idx="126">
                  <c:v>306.984110676981</c:v>
                </c:pt>
                <c:pt idx="127">
                  <c:v>330.525013469221</c:v>
                </c:pt>
                <c:pt idx="128">
                  <c:v>354.528379906975</c:v>
                </c:pt>
                <c:pt idx="129">
                  <c:v>378.571605732387</c:v>
                </c:pt>
                <c:pt idx="130">
                  <c:v>402.157819427971</c:v>
                </c:pt>
                <c:pt idx="131">
                  <c:v>424.73027983783</c:v>
                </c:pt>
                <c:pt idx="132">
                  <c:v>445.693928004664</c:v>
                </c:pt>
                <c:pt idx="133">
                  <c:v>464.443278578395</c:v>
                </c:pt>
                <c:pt idx="134">
                  <c:v>480.394942214992</c:v>
                </c:pt>
                <c:pt idx="135">
                  <c:v>493.022268565665</c:v>
                </c:pt>
                <c:pt idx="136">
                  <c:v>501.889034950459</c:v>
                </c:pt>
                <c:pt idx="137">
                  <c:v>506.678901265079</c:v>
                </c:pt>
                <c:pt idx="138">
                  <c:v>507.217578647496</c:v>
                </c:pt>
                <c:pt idx="139">
                  <c:v>503.485318006083</c:v>
                </c:pt>
                <c:pt idx="140">
                  <c:v>495.618337074609</c:v>
                </c:pt>
                <c:pt idx="141">
                  <c:v>483.899026729129</c:v>
                </c:pt>
                <c:pt idx="142">
                  <c:v>468.736023753819</c:v>
                </c:pt>
                <c:pt idx="143">
                  <c:v>450.636318177804</c:v>
                </c:pt>
                <c:pt idx="144">
                  <c:v>430.172321057095</c:v>
                </c:pt>
                <c:pt idx="145">
                  <c:v>407.947157050523</c:v>
                </c:pt>
                <c:pt idx="146">
                  <c:v>384.561345824875</c:v>
                </c:pt>
                <c:pt idx="147">
                  <c:v>360.583552270458</c:v>
                </c:pt>
                <c:pt idx="148">
                  <c:v>336.527330017073</c:v>
                </c:pt>
                <c:pt idx="149">
                  <c:v>312.8348981937</c:v>
                </c:pt>
                <c:pt idx="150">
                  <c:v>289.868120430127</c:v>
                </c:pt>
                <c:pt idx="151">
                  <c:v>267.90611520001</c:v>
                </c:pt>
                <c:pt idx="152">
                  <c:v>247.148393689456</c:v>
                </c:pt>
                <c:pt idx="153">
                  <c:v>227.722124642955</c:v>
                </c:pt>
                <c:pt idx="154">
                  <c:v>209.692052332781</c:v>
                </c:pt>
                <c:pt idx="155">
                  <c:v>193.071700854199</c:v>
                </c:pt>
                <c:pt idx="156">
                  <c:v>177.834726516083</c:v>
                </c:pt>
                <c:pt idx="157">
                  <c:v>163.925569261839</c:v>
                </c:pt>
                <c:pt idx="158">
                  <c:v>151.268851230809</c:v>
                </c:pt>
                <c:pt idx="159">
                  <c:v>139.77723742579</c:v>
                </c:pt>
                <c:pt idx="160">
                  <c:v>129.357687563403</c:v>
                </c:pt>
                <c:pt idx="161">
                  <c:v>119.916181414597</c:v>
                </c:pt>
                <c:pt idx="162">
                  <c:v>111.361094932049</c:v>
                </c:pt>
                <c:pt idx="163">
                  <c:v>103.60545051968</c:v>
                </c:pt>
                <c:pt idx="164">
                  <c:v>96.5682741669187</c:v>
                </c:pt>
                <c:pt idx="165">
                  <c:v>90.1752771833253</c:v>
                </c:pt>
                <c:pt idx="166">
                  <c:v>84.359051590576</c:v>
                </c:pt>
                <c:pt idx="167">
                  <c:v>79.0589340321985</c:v>
                </c:pt>
                <c:pt idx="168">
                  <c:v>74.2206589253286</c:v>
                </c:pt>
                <c:pt idx="169">
                  <c:v>69.7958908136643</c:v>
                </c:pt>
                <c:pt idx="170">
                  <c:v>65.7417000515513</c:v>
                </c:pt>
                <c:pt idx="171">
                  <c:v>62.0200254233551</c:v>
                </c:pt>
                <c:pt idx="172">
                  <c:v>58.59715172552</c:v>
                </c:pt>
                <c:pt idx="173">
                  <c:v>55.4432189966544</c:v>
                </c:pt>
                <c:pt idx="174">
                  <c:v>52.5317721445768</c:v>
                </c:pt>
                <c:pt idx="175">
                  <c:v>49.8393543918529</c:v>
                </c:pt>
                <c:pt idx="176">
                  <c:v>47.3451445526938</c:v>
                </c:pt>
                <c:pt idx="177">
                  <c:v>45.030636105833</c:v>
                </c:pt>
                <c:pt idx="178">
                  <c:v>42.8793549111105</c:v>
                </c:pt>
                <c:pt idx="179">
                  <c:v>40.8766119154939</c:v>
                </c:pt>
                <c:pt idx="180">
                  <c:v>39.0092870816103</c:v>
                </c:pt>
                <c:pt idx="181">
                  <c:v>37.2656408928571</c:v>
                </c:pt>
                <c:pt idx="182">
                  <c:v>35.6351500394131</c:v>
                </c:pt>
                <c:pt idx="183">
                  <c:v>34.1083642012403</c:v>
                </c:pt>
                <c:pt idx="184">
                  <c:v>32.6767811750388</c:v>
                </c:pt>
                <c:pt idx="185">
                  <c:v>31.3327379167381</c:v>
                </c:pt>
                <c:pt idx="186">
                  <c:v>30.0693153754342</c:v>
                </c:pt>
                <c:pt idx="187">
                  <c:v>28.8802552717878</c:v>
                </c:pt>
                <c:pt idx="188">
                  <c:v>27.7598872213756</c:v>
                </c:pt>
                <c:pt idx="189">
                  <c:v>26.7030648215449</c:v>
                </c:pt>
                <c:pt idx="190">
                  <c:v>25.7051095106584</c:v>
                </c:pt>
                <c:pt idx="191">
                  <c:v>24.7617611736477</c:v>
                </c:pt>
                <c:pt idx="192">
                  <c:v>23.8691346102322</c:v>
                </c:pt>
                <c:pt idx="193">
                  <c:v>23.0236811047007</c:v>
                </c:pt>
                <c:pt idx="194">
                  <c:v>22.2221544413618</c:v>
                </c:pt>
                <c:pt idx="195">
                  <c:v>21.4615807999904</c:v>
                </c:pt>
                <c:pt idx="196">
                  <c:v>20.739232042907</c:v>
                </c:pt>
                <c:pt idx="197">
                  <c:v>20.0526019715885</c:v>
                </c:pt>
                <c:pt idx="198">
                  <c:v>19.3993851874941</c:v>
                </c:pt>
                <c:pt idx="199">
                  <c:v>18.7774582405037</c:v>
                </c:pt>
                <c:pt idx="200">
                  <c:v>18.1848627901744</c:v>
                </c:pt>
                <c:pt idx="201">
                  <c:v>17.6197905409523</c:v>
                </c:pt>
                <c:pt idx="202">
                  <c:v>17.0805697433813</c:v>
                </c:pt>
                <c:pt idx="203">
                  <c:v>16.5656530799753</c:v>
                </c:pt>
                <c:pt idx="204">
                  <c:v>16.0736067773825</c:v>
                </c:pt>
                <c:pt idx="205">
                  <c:v>15.6031008063053</c:v>
                </c:pt>
                <c:pt idx="206">
                  <c:v>15.1529000477944</c:v>
                </c:pt>
                <c:pt idx="207">
                  <c:v>14.721856319403</c:v>
                </c:pt>
                <c:pt idx="208">
                  <c:v>14.308901167578</c:v>
                </c:pt>
                <c:pt idx="209">
                  <c:v>13.9130393438766</c:v>
                </c:pt>
                <c:pt idx="210">
                  <c:v>13.5333428923453</c:v>
                </c:pt>
                <c:pt idx="211">
                  <c:v>13.1689457839024</c:v>
                </c:pt>
                <c:pt idx="212">
                  <c:v>12.8190390409847</c:v>
                </c:pt>
                <c:pt idx="213">
                  <c:v>12.4828663022086</c:v>
                </c:pt>
                <c:pt idx="214">
                  <c:v>12.1597197824775</c:v>
                </c:pt>
                <c:pt idx="215">
                  <c:v>11.8489365889491</c:v>
                </c:pt>
                <c:pt idx="216">
                  <c:v>11.5498953576552</c:v>
                </c:pt>
                <c:pt idx="217">
                  <c:v>11.2620131794111</c:v>
                </c:pt>
                <c:pt idx="218">
                  <c:v>10.9847427870466</c:v>
                </c:pt>
                <c:pt idx="219">
                  <c:v>10.7175699789776</c:v>
                </c:pt>
                <c:pt idx="220">
                  <c:v>10.4600112567821</c:v>
                </c:pt>
                <c:pt idx="221">
                  <c:v>10.2116116567764</c:v>
                </c:pt>
                <c:pt idx="222">
                  <c:v>9.97194275766367</c:v>
                </c:pt>
                <c:pt idx="223">
                  <c:v>9.74060084815458</c:v>
                </c:pt>
                <c:pt idx="224">
                  <c:v>9.51720524009726</c:v>
                </c:pt>
                <c:pt idx="225">
                  <c:v>9.30139671409861</c:v>
                </c:pt>
                <c:pt idx="226">
                  <c:v>9.09283608591164</c:v>
                </c:pt>
                <c:pt idx="227">
                  <c:v>8.89120288301424</c:v>
                </c:pt>
                <c:pt idx="228">
                  <c:v>8.69619412183098</c:v>
                </c:pt>
                <c:pt idx="229">
                  <c:v>8.50752317696812</c:v>
                </c:pt>
                <c:pt idx="230">
                  <c:v>8.32491873465301</c:v>
                </c:pt>
                <c:pt idx="231">
                  <c:v>8.14812382330429</c:v>
                </c:pt>
                <c:pt idx="232">
                  <c:v>7.97689491481926</c:v>
                </c:pt>
                <c:pt idx="233">
                  <c:v>7.81100109075713</c:v>
                </c:pt>
                <c:pt idx="234">
                  <c:v>7.65022326812869</c:v>
                </c:pt>
                <c:pt idx="235">
                  <c:v>7.49435347998227</c:v>
                </c:pt>
                <c:pt idx="236">
                  <c:v>7.34319420640676</c:v>
                </c:pt>
                <c:pt idx="237">
                  <c:v>7.19655775196177</c:v>
                </c:pt>
                <c:pt idx="238">
                  <c:v>7.05426566589565</c:v>
                </c:pt>
                <c:pt idx="239">
                  <c:v>6.91614820182959</c:v>
                </c:pt>
                <c:pt idx="240">
                  <c:v>6.78204381387211</c:v>
                </c:pt>
                <c:pt idx="241">
                  <c:v>6.6517986863889</c:v>
                </c:pt>
                <c:pt idx="242">
                  <c:v>6.52526629488709</c:v>
                </c:pt>
                <c:pt idx="243">
                  <c:v>6.40230699568689</c:v>
                </c:pt>
                <c:pt idx="244">
                  <c:v>6.28278764224748</c:v>
                </c:pt>
                <c:pt idx="245">
                  <c:v>6.166581226189</c:v>
                </c:pt>
                <c:pt idx="246">
                  <c:v>6.05356654121378</c:v>
                </c:pt>
                <c:pt idx="247">
                  <c:v>5.94362786827429</c:v>
                </c:pt>
                <c:pt idx="248">
                  <c:v>5.83665468046889</c:v>
                </c:pt>
                <c:pt idx="249">
                  <c:v>5.73254136626699</c:v>
                </c:pt>
                <c:pt idx="250">
                  <c:v>5.63118696977549</c:v>
                </c:pt>
                <c:pt idx="251">
                  <c:v>5.53249494685965</c:v>
                </c:pt>
                <c:pt idx="252">
                  <c:v>5.43637293602296</c:v>
                </c:pt>
                <c:pt idx="253">
                  <c:v>5.34273254303542</c:v>
                </c:pt>
                <c:pt idx="254">
                  <c:v>5.25148913837644</c:v>
                </c:pt>
                <c:pt idx="255">
                  <c:v>5.16256166662929</c:v>
                </c:pt>
                <c:pt idx="256">
                  <c:v>5.07587246702883</c:v>
                </c:pt>
                <c:pt idx="257">
                  <c:v>4.9913471044237</c:v>
                </c:pt>
                <c:pt idx="258">
                  <c:v>4.9089142099685</c:v>
                </c:pt>
                <c:pt idx="259">
                  <c:v>4.82850533091187</c:v>
                </c:pt>
                <c:pt idx="260">
                  <c:v>4.75005478889228</c:v>
                </c:pt>
                <c:pt idx="261">
                  <c:v>4.67349954619585</c:v>
                </c:pt>
                <c:pt idx="262">
                  <c:v>4.59877907946941</c:v>
                </c:pt>
                <c:pt idx="263">
                  <c:v>4.52583526041807</c:v>
                </c:pt>
                <c:pt idx="264">
                  <c:v>4.45461224304972</c:v>
                </c:pt>
                <c:pt idx="265">
                  <c:v>4.38505635705935</c:v>
                </c:pt>
                <c:pt idx="266">
                  <c:v>4.31711600697452</c:v>
                </c:pt>
                <c:pt idx="267">
                  <c:v>4.25074157670905</c:v>
                </c:pt>
                <c:pt idx="268">
                  <c:v>4.18588533919636</c:v>
                </c:pt>
                <c:pt idx="269">
                  <c:v>4.12250137079615</c:v>
                </c:pt>
                <c:pt idx="270">
                  <c:v>4.06054547018853</c:v>
                </c:pt>
                <c:pt idx="271">
                  <c:v>3.99997508148904</c:v>
                </c:pt>
                <c:pt idx="272">
                  <c:v>3.94074922133544</c:v>
                </c:pt>
                <c:pt idx="273">
                  <c:v>3.88282840971387</c:v>
                </c:pt>
                <c:pt idx="274">
                  <c:v>3.82617460430671</c:v>
                </c:pt>
                <c:pt idx="275">
                  <c:v>3.77075113815905</c:v>
                </c:pt>
                <c:pt idx="276">
                  <c:v>3.71652266047353</c:v>
                </c:pt>
                <c:pt idx="277">
                  <c:v>3.66345508035549</c:v>
                </c:pt>
                <c:pt idx="278">
                  <c:v>3.61151551334159</c:v>
                </c:pt>
                <c:pt idx="279">
                  <c:v>3.56067223055606</c:v>
                </c:pt>
                <c:pt idx="280">
                  <c:v>3.51089461034763</c:v>
                </c:pt>
                <c:pt idx="281">
                  <c:v>3.46215309227039</c:v>
                </c:pt>
                <c:pt idx="282">
                  <c:v>3.41441913327927</c:v>
                </c:pt>
                <c:pt idx="283">
                  <c:v>3.36766516601955</c:v>
                </c:pt>
                <c:pt idx="284">
                  <c:v>3.32186455909672</c:v>
                </c:pt>
                <c:pt idx="285">
                  <c:v>3.27699157922003</c:v>
                </c:pt>
                <c:pt idx="286">
                  <c:v>3.23302135511945</c:v>
                </c:pt>
                <c:pt idx="287">
                  <c:v>3.18992984314189</c:v>
                </c:pt>
                <c:pt idx="288">
                  <c:v>3.14769379443784</c:v>
                </c:pt>
                <c:pt idx="289">
                  <c:v>3.10629072365515</c:v>
                </c:pt>
                <c:pt idx="290">
                  <c:v>3.06569887906137</c:v>
                </c:pt>
                <c:pt idx="291">
                  <c:v>3.02589721402047</c:v>
                </c:pt>
                <c:pt idx="292">
                  <c:v>2.98686535975467</c:v>
                </c:pt>
                <c:pt idx="293">
                  <c:v>2.94858359932521</c:v>
                </c:pt>
                <c:pt idx="294">
                  <c:v>2.9110328427705</c:v>
                </c:pt>
                <c:pt idx="295">
                  <c:v>2.87419460334301</c:v>
                </c:pt>
                <c:pt idx="296">
                  <c:v>2.83805097478984</c:v>
                </c:pt>
                <c:pt idx="297">
                  <c:v>2.80258460962499</c:v>
                </c:pt>
                <c:pt idx="298">
                  <c:v>2.76777869834404</c:v>
                </c:pt>
                <c:pt idx="299">
                  <c:v>2.73361694953507</c:v>
                </c:pt>
                <c:pt idx="300">
                  <c:v>2.70008357084168</c:v>
                </c:pt>
                <c:pt idx="301">
                  <c:v>2.66716325073684</c:v>
                </c:pt>
                <c:pt idx="302">
                  <c:v>2.63484114106833</c:v>
                </c:pt>
                <c:pt idx="303">
                  <c:v>2.60310284033859</c:v>
                </c:pt>
                <c:pt idx="304">
                  <c:v>2.57193437768399</c:v>
                </c:pt>
                <c:pt idx="305">
                  <c:v>2.54132219752029</c:v>
                </c:pt>
                <c:pt idx="306">
                  <c:v>2.51125314482274</c:v>
                </c:pt>
                <c:pt idx="307">
                  <c:v>2.48171445101113</c:v>
                </c:pt>
                <c:pt idx="308">
                  <c:v>2.45269372041152</c:v>
                </c:pt>
                <c:pt idx="309">
                  <c:v>2.42417891726783</c:v>
                </c:pt>
                <c:pt idx="310">
                  <c:v>2.39615835327806</c:v>
                </c:pt>
                <c:pt idx="311">
                  <c:v>2.36862067563091</c:v>
                </c:pt>
                <c:pt idx="312">
                  <c:v>2.34155485552012</c:v>
                </c:pt>
                <c:pt idx="313">
                  <c:v>2.31495017711476</c:v>
                </c:pt>
                <c:pt idx="314">
                  <c:v>2.28879622696494</c:v>
                </c:pt>
                <c:pt idx="315">
                  <c:v>2.26308288382346</c:v>
                </c:pt>
                <c:pt idx="316">
                  <c:v>2.23780030886479</c:v>
                </c:pt>
                <c:pt idx="317">
                  <c:v>2.21293893628373</c:v>
                </c:pt>
                <c:pt idx="318">
                  <c:v>2.18848946425713</c:v>
                </c:pt>
                <c:pt idx="319">
                  <c:v>2.16444284625259</c:v>
                </c:pt>
                <c:pt idx="320">
                  <c:v>2.14079028266912</c:v>
                </c:pt>
                <c:pt idx="321">
                  <c:v>2.11752321279527</c:v>
                </c:pt>
                <c:pt idx="322">
                  <c:v>2.09463330707112</c:v>
                </c:pt>
                <c:pt idx="323">
                  <c:v>2.07211245964095</c:v>
                </c:pt>
                <c:pt idx="324">
                  <c:v>2.04995278118436</c:v>
                </c:pt>
                <c:pt idx="325">
                  <c:v>2.02814659201382</c:v>
                </c:pt>
                <c:pt idx="326">
                  <c:v>2.00668641542755</c:v>
                </c:pt>
                <c:pt idx="327">
                  <c:v>1.98556497130689</c:v>
                </c:pt>
                <c:pt idx="328">
                  <c:v>1.96477516994803</c:v>
                </c:pt>
                <c:pt idx="329">
                  <c:v>1.94431010611824</c:v>
                </c:pt>
                <c:pt idx="330">
                  <c:v>1.92416305332743</c:v>
                </c:pt>
                <c:pt idx="331">
                  <c:v>1.90432745830612</c:v>
                </c:pt>
                <c:pt idx="332">
                  <c:v>1.88479693568126</c:v>
                </c:pt>
                <c:pt idx="333">
                  <c:v>1.86556526284215</c:v>
                </c:pt>
                <c:pt idx="334">
                  <c:v>1.84662637498831</c:v>
                </c:pt>
                <c:pt idx="335">
                  <c:v>1.82797436035239</c:v>
                </c:pt>
                <c:pt idx="336">
                  <c:v>1.80960345559077</c:v>
                </c:pt>
                <c:pt idx="337">
                  <c:v>1.79150804133534</c:v>
                </c:pt>
                <c:pt idx="338">
                  <c:v>1.77368263790002</c:v>
                </c:pt>
                <c:pt idx="339">
                  <c:v>1.75612190113581</c:v>
                </c:pt>
                <c:pt idx="340">
                  <c:v>1.73882061842867</c:v>
                </c:pt>
                <c:pt idx="341">
                  <c:v>1.72177370483451</c:v>
                </c:pt>
                <c:pt idx="342">
                  <c:v>1.70497619934599</c:v>
                </c:pt>
                <c:pt idx="343">
                  <c:v>1.68842326128611</c:v>
                </c:pt>
                <c:pt idx="344">
                  <c:v>1.6721101668235</c:v>
                </c:pt>
                <c:pt idx="345">
                  <c:v>1.65603230560495</c:v>
                </c:pt>
                <c:pt idx="346">
                  <c:v>1.6401851775005</c:v>
                </c:pt>
                <c:pt idx="347">
                  <c:v>1.62456438945703</c:v>
                </c:pt>
                <c:pt idx="348">
                  <c:v>1.60916565245598</c:v>
                </c:pt>
                <c:pt idx="349">
                  <c:v>1.59398477857155</c:v>
                </c:pt>
                <c:pt idx="350">
                  <c:v>1.57901767812534</c:v>
                </c:pt>
                <c:pt idx="351">
                  <c:v>1.56426035693409</c:v>
                </c:pt>
                <c:pt idx="352">
                  <c:v>1.54970891364684</c:v>
                </c:pt>
                <c:pt idx="353">
                  <c:v>1.53535953716834</c:v>
                </c:pt>
                <c:pt idx="354">
                  <c:v>1.52120850416552</c:v>
                </c:pt>
                <c:pt idx="355">
                  <c:v>1.50725217665383</c:v>
                </c:pt>
                <c:pt idx="356">
                  <c:v>1.49348699966085</c:v>
                </c:pt>
                <c:pt idx="357">
                  <c:v>1.47990949896394</c:v>
                </c:pt>
                <c:pt idx="358">
                  <c:v>1.46651627889966</c:v>
                </c:pt>
                <c:pt idx="359">
                  <c:v>1.45330402024212</c:v>
                </c:pt>
                <c:pt idx="360">
                  <c:v>1.44026947814782</c:v>
                </c:pt>
                <c:pt idx="361">
                  <c:v>1.42740948016478</c:v>
                </c:pt>
                <c:pt idx="362">
                  <c:v>1.41472092430344</c:v>
                </c:pt>
                <c:pt idx="363">
                  <c:v>1.4022007771673</c:v>
                </c:pt>
                <c:pt idx="364">
                  <c:v>1.38984607214113</c:v>
                </c:pt>
                <c:pt idx="365">
                  <c:v>1.37765390763481</c:v>
                </c:pt>
                <c:pt idx="366">
                  <c:v>1.36562144538076</c:v>
                </c:pt>
                <c:pt idx="367">
                  <c:v>1.35374590878312</c:v>
                </c:pt>
                <c:pt idx="368">
                  <c:v>1.34202458131701</c:v>
                </c:pt>
                <c:pt idx="369">
                  <c:v>1.33045480497591</c:v>
                </c:pt>
                <c:pt idx="370">
                  <c:v>1.31903397876576</c:v>
                </c:pt>
                <c:pt idx="371">
                  <c:v>1.30775955724402</c:v>
                </c:pt>
                <c:pt idx="372">
                  <c:v>1.29662904910223</c:v>
                </c:pt>
                <c:pt idx="373">
                  <c:v>1.28564001579056</c:v>
                </c:pt>
                <c:pt idx="374">
                  <c:v>1.27479007018297</c:v>
                </c:pt>
                <c:pt idx="375">
                  <c:v>1.26407687528158</c:v>
                </c:pt>
                <c:pt idx="376">
                  <c:v>1.253498142959</c:v>
                </c:pt>
                <c:pt idx="377">
                  <c:v>1.24305163273727</c:v>
                </c:pt>
                <c:pt idx="378">
                  <c:v>1.23273515060222</c:v>
                </c:pt>
                <c:pt idx="379">
                  <c:v>1.22254654785222</c:v>
                </c:pt>
                <c:pt idx="380">
                  <c:v>1.21248371997987</c:v>
                </c:pt>
                <c:pt idx="381">
                  <c:v>1.20254460558599</c:v>
                </c:pt>
                <c:pt idx="382">
                  <c:v>1.19272718532438</c:v>
                </c:pt>
                <c:pt idx="383">
                  <c:v>1.18302948087676</c:v>
                </c:pt>
                <c:pt idx="384">
                  <c:v>1.17344955395666</c:v>
                </c:pt>
                <c:pt idx="385">
                  <c:v>1.1639855053414</c:v>
                </c:pt>
                <c:pt idx="386">
                  <c:v>1.15463547393132</c:v>
                </c:pt>
                <c:pt idx="387">
                  <c:v>1.14539763583529</c:v>
                </c:pt>
                <c:pt idx="388">
                  <c:v>1.1362702034817</c:v>
                </c:pt>
                <c:pt idx="389">
                  <c:v>1.12725142475419</c:v>
                </c:pt>
                <c:pt idx="390">
                  <c:v>1.11833958215116</c:v>
                </c:pt>
                <c:pt idx="391">
                  <c:v>1.10953299196857</c:v>
                </c:pt>
                <c:pt idx="392">
                  <c:v>1.10083000350506</c:v>
                </c:pt>
                <c:pt idx="393">
                  <c:v>1.09222899828882</c:v>
                </c:pt>
                <c:pt idx="394">
                  <c:v>1.0837283893255</c:v>
                </c:pt>
                <c:pt idx="395">
                  <c:v>1.07532662036655</c:v>
                </c:pt>
                <c:pt idx="396">
                  <c:v>1.06702216519724</c:v>
                </c:pt>
                <c:pt idx="397">
                  <c:v>1.05881352694394</c:v>
                </c:pt>
                <c:pt idx="398">
                  <c:v>1.05069923739988</c:v>
                </c:pt>
                <c:pt idx="399">
                  <c:v>1.04267785636896</c:v>
                </c:pt>
                <c:pt idx="400">
                  <c:v>1.03474797102702</c:v>
                </c:pt>
                <c:pt idx="401">
                  <c:v>1.02690819529999</c:v>
                </c:pt>
                <c:pt idx="402">
                  <c:v>1.0191571692585</c:v>
                </c:pt>
                <c:pt idx="403">
                  <c:v>1.01149355852843</c:v>
                </c:pt>
                <c:pt idx="404">
                  <c:v>0.982878085992646</c:v>
                </c:pt>
                <c:pt idx="405">
                  <c:v>0.975504745457937</c:v>
                </c:pt>
                <c:pt idx="406">
                  <c:v>0.968214078450404</c:v>
                </c:pt>
                <c:pt idx="407">
                  <c:v>0.961004853402246</c:v>
                </c:pt>
                <c:pt idx="408">
                  <c:v>0.953875861597206</c:v>
                </c:pt>
                <c:pt idx="409">
                  <c:v>0.946825916663576</c:v>
                </c:pt>
                <c:pt idx="410">
                  <c:v>0.939853854080261</c:v>
                </c:pt>
                <c:pt idx="411">
                  <c:v>0.93295853069554</c:v>
                </c:pt>
                <c:pt idx="412">
                  <c:v>0.926138824258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I$2:$I$500</c:f>
              <c:numCache>
                <c:formatCode>General</c:formatCode>
                <c:ptCount val="499"/>
                <c:pt idx="0">
                  <c:v>5.1332395486</c:v>
                </c:pt>
                <c:pt idx="1">
                  <c:v>5.1847431499956</c:v>
                </c:pt>
                <c:pt idx="2">
                  <c:v>5.23702598099651</c:v>
                </c:pt>
                <c:pt idx="3">
                  <c:v>5.29010384434805</c:v>
                </c:pt>
                <c:pt idx="4">
                  <c:v>5.34399294553077</c:v>
                </c:pt>
                <c:pt idx="5">
                  <c:v>5.39870990514287</c:v>
                </c:pt>
                <c:pt idx="6">
                  <c:v>5.4542717717292</c:v>
                </c:pt>
                <c:pt idx="7">
                  <c:v>5.51069603507532</c:v>
                </c:pt>
                <c:pt idx="8">
                  <c:v>5.568000639986</c:v>
                </c:pt>
                <c:pt idx="9">
                  <c:v>5.62620400056833</c:v>
                </c:pt>
                <c:pt idx="10">
                  <c:v>5.6853250150409</c:v>
                </c:pt>
                <c:pt idx="11">
                  <c:v>5.74538308109112</c:v>
                </c:pt>
                <c:pt idx="12">
                  <c:v>5.80639811180406</c:v>
                </c:pt>
                <c:pt idx="13">
                  <c:v>5.86839055218725</c:v>
                </c:pt>
                <c:pt idx="14">
                  <c:v>5.93138139631719</c:v>
                </c:pt>
                <c:pt idx="15">
                  <c:v>5.99539220513413</c:v>
                </c:pt>
                <c:pt idx="16">
                  <c:v>6.06044512491367</c:v>
                </c:pt>
                <c:pt idx="17">
                  <c:v>6.12656290644451</c:v>
                </c:pt>
                <c:pt idx="18">
                  <c:v>6.19376892494343</c:v>
                </c:pt>
                <c:pt idx="19">
                  <c:v>6.26208720074027</c:v>
                </c:pt>
                <c:pt idx="20">
                  <c:v>6.33154242076668</c:v>
                </c:pt>
                <c:pt idx="21">
                  <c:v>6.40215996088518</c:v>
                </c:pt>
                <c:pt idx="22">
                  <c:v>6.4739659090956</c:v>
                </c:pt>
                <c:pt idx="23">
                  <c:v>6.54698708965917</c:v>
                </c:pt>
                <c:pt idx="24">
                  <c:v>6.62125108818155</c:v>
                </c:pt>
                <c:pt idx="25">
                  <c:v>6.69678627769874</c:v>
                </c:pt>
                <c:pt idx="26">
                  <c:v>6.77362184581211</c:v>
                </c:pt>
                <c:pt idx="27">
                  <c:v>6.85178782292083</c:v>
                </c:pt>
                <c:pt idx="28">
                  <c:v>6.9313151116029</c:v>
                </c:pt>
                <c:pt idx="29">
                  <c:v>7.01223551719845</c:v>
                </c:pt>
                <c:pt idx="30">
                  <c:v>7.0945817796519</c:v>
                </c:pt>
                <c:pt idx="31">
                  <c:v>7.17838760667247</c:v>
                </c:pt>
                <c:pt idx="32">
                  <c:v>7.26368770827597</c:v>
                </c:pt>
                <c:pt idx="33">
                  <c:v>7.35051783277395</c:v>
                </c:pt>
                <c:pt idx="34">
                  <c:v>7.43891480427983</c:v>
                </c:pt>
                <c:pt idx="35">
                  <c:v>7.52891656180592</c:v>
                </c:pt>
                <c:pt idx="36">
                  <c:v>7.62056220002839</c:v>
                </c:pt>
                <c:pt idx="37">
                  <c:v>7.7138920118026</c:v>
                </c:pt>
                <c:pt idx="38">
                  <c:v>7.80894753251482</c:v>
                </c:pt>
                <c:pt idx="39">
                  <c:v>7.90577158636179</c:v>
                </c:pt>
                <c:pt idx="40">
                  <c:v>8.00440833465447</c:v>
                </c:pt>
                <c:pt idx="41">
                  <c:v>8.10490332624774</c:v>
                </c:pt>
                <c:pt idx="42">
                  <c:v>8.20730355020386</c:v>
                </c:pt>
                <c:pt idx="43">
                  <c:v>8.31165749080327</c:v>
                </c:pt>
                <c:pt idx="44">
                  <c:v>8.41801518502345</c:v>
                </c:pt>
                <c:pt idx="45">
                  <c:v>8.52642828261288</c:v>
                </c:pt>
                <c:pt idx="46">
                  <c:v>8.63695010889509</c:v>
                </c:pt>
                <c:pt idx="47">
                  <c:v>8.74963573044559</c:v>
                </c:pt>
                <c:pt idx="48">
                  <c:v>8.86454202379283</c:v>
                </c:pt>
                <c:pt idx="49">
                  <c:v>8.98172774730338</c:v>
                </c:pt>
                <c:pt idx="50">
                  <c:v>9.10125361642133</c:v>
                </c:pt>
                <c:pt idx="51">
                  <c:v>9.2231823824418</c:v>
                </c:pt>
                <c:pt idx="52">
                  <c:v>9.34757891500979</c:v>
                </c:pt>
                <c:pt idx="53">
                  <c:v>9.47451028854709</c:v>
                </c:pt>
                <c:pt idx="54">
                  <c:v>9.60404587282252</c:v>
                </c:pt>
                <c:pt idx="55">
                  <c:v>9.73625742789416</c:v>
                </c:pt>
                <c:pt idx="56">
                  <c:v>9.87121920366633</c:v>
                </c:pt>
                <c:pt idx="57">
                  <c:v>10.0090080443199</c:v>
                </c:pt>
                <c:pt idx="58">
                  <c:v>10.1497034978902</c:v>
                </c:pt>
                <c:pt idx="59">
                  <c:v>10.2933879312848</c:v>
                </c:pt>
                <c:pt idx="60">
                  <c:v>10.4401466510521</c:v>
                </c:pt>
                <c:pt idx="61">
                  <c:v>10.5900680302319</c:v>
                </c:pt>
                <c:pt idx="62">
                  <c:v>10.7432436416402</c:v>
                </c:pt>
                <c:pt idx="63">
                  <c:v>10.8997683979647</c:v>
                </c:pt>
                <c:pt idx="64">
                  <c:v>11.0597406990711</c:v>
                </c:pt>
                <c:pt idx="65">
                  <c:v>11.2232625869487</c:v>
                </c:pt>
                <c:pt idx="66">
                  <c:v>11.3904399087492</c:v>
                </c:pt>
                <c:pt idx="67">
                  <c:v>11.5613824884097</c:v>
                </c:pt>
                <c:pt idx="68">
                  <c:v>11.7362043073754</c:v>
                </c:pt>
                <c:pt idx="69">
                  <c:v>11.9150236949823</c:v>
                </c:pt>
                <c:pt idx="70">
                  <c:v>12.097963529092</c:v>
                </c:pt>
                <c:pt idx="71">
                  <c:v>12.2851514476153</c:v>
                </c:pt>
                <c:pt idx="72">
                  <c:v>12.4767200716064</c:v>
                </c:pt>
                <c:pt idx="73">
                  <c:v>12.6728072406545</c:v>
                </c:pt>
                <c:pt idx="74">
                  <c:v>12.8735562613575</c:v>
                </c:pt>
                <c:pt idx="75">
                  <c:v>13.0791161697118</c:v>
                </c:pt>
                <c:pt idx="76">
                  <c:v>13.289642008319</c:v>
                </c:pt>
                <c:pt idx="77">
                  <c:v>13.5052951193726</c:v>
                </c:pt>
                <c:pt idx="78">
                  <c:v>13.7262434544602</c:v>
                </c:pt>
                <c:pt idx="79">
                  <c:v>13.9526619022937</c:v>
                </c:pt>
                <c:pt idx="80">
                  <c:v>14.1847326355632</c:v>
                </c:pt>
                <c:pt idx="81">
                  <c:v>14.422645478201</c:v>
                </c:pt>
                <c:pt idx="82">
                  <c:v>14.6665982944406</c:v>
                </c:pt>
                <c:pt idx="83">
                  <c:v>14.9167974011606</c:v>
                </c:pt>
                <c:pt idx="84">
                  <c:v>15.1734580051226</c:v>
                </c:pt>
                <c:pt idx="85">
                  <c:v>15.4368046668335</c:v>
                </c:pt>
                <c:pt idx="86">
                  <c:v>15.7070717929031</c:v>
                </c:pt>
                <c:pt idx="87">
                  <c:v>15.9845041589157</c:v>
                </c:pt>
                <c:pt idx="88">
                  <c:v>16.2693574649962</c:v>
                </c:pt>
                <c:pt idx="89">
                  <c:v>16.5618989264281</c:v>
                </c:pt>
                <c:pt idx="90">
                  <c:v>16.8624079018764</c:v>
                </c:pt>
                <c:pt idx="91">
                  <c:v>17.1711765619743</c:v>
                </c:pt>
                <c:pt idx="92">
                  <c:v>17.4885106012681</c:v>
                </c:pt>
                <c:pt idx="93">
                  <c:v>17.8147299967626</c:v>
                </c:pt>
                <c:pt idx="94">
                  <c:v>18.1501698165873</c:v>
                </c:pt>
                <c:pt idx="95">
                  <c:v>18.4951810826041</c:v>
                </c:pt>
                <c:pt idx="96">
                  <c:v>18.8501316911091</c:v>
                </c:pt>
                <c:pt idx="97">
                  <c:v>19.2154073961426</c:v>
                </c:pt>
                <c:pt idx="98">
                  <c:v>19.5914128603224</c:v>
                </c:pt>
                <c:pt idx="99">
                  <c:v>19.9785727785508</c:v>
                </c:pt>
                <c:pt idx="100">
                  <c:v>20.3773330804291</c:v>
                </c:pt>
                <c:pt idx="101">
                  <c:v>20.7881622177443</c:v>
                </c:pt>
                <c:pt idx="102">
                  <c:v>21.211552543975</c:v>
                </c:pt>
                <c:pt idx="103">
                  <c:v>21.6480217934115</c:v>
                </c:pt>
                <c:pt idx="104">
                  <c:v>22.098114668194</c:v>
                </c:pt>
                <c:pt idx="105">
                  <c:v>22.5624045423617</c:v>
                </c:pt>
                <c:pt idx="106">
                  <c:v>23.0414952928755</c:v>
                </c:pt>
                <c:pt idx="107">
                  <c:v>23.5360232685386</c:v>
                </c:pt>
                <c:pt idx="108">
                  <c:v>24.0466594088129</c:v>
                </c:pt>
                <c:pt idx="109">
                  <c:v>24.5741115257095</c:v>
                </c:pt>
                <c:pt idx="110">
                  <c:v>25.1191267632509</c:v>
                </c:pt>
                <c:pt idx="111">
                  <c:v>25.6824942504685</c:v>
                </c:pt>
                <c:pt idx="112">
                  <c:v>26.2650479655289</c:v>
                </c:pt>
                <c:pt idx="113">
                  <c:v>26.8676698303977</c:v>
                </c:pt>
                <c:pt idx="114">
                  <c:v>27.4912930574842</c:v>
                </c:pt>
                <c:pt idx="115">
                  <c:v>28.136905771969</c:v>
                </c:pt>
                <c:pt idx="116">
                  <c:v>28.8055549360576</c:v>
                </c:pt>
                <c:pt idx="117">
                  <c:v>29.4983506042388</c:v>
                </c:pt>
                <c:pt idx="118">
                  <c:v>30.2164705418091</c:v>
                </c:pt>
                <c:pt idx="119">
                  <c:v>30.9611652425031</c:v>
                </c:pt>
                <c:pt idx="120">
                  <c:v>31.7337633850794</c:v>
                </c:pt>
                <c:pt idx="121">
                  <c:v>32.5356777732442</c:v>
                </c:pt>
                <c:pt idx="122">
                  <c:v>33.3684118083833</c:v>
                </c:pt>
                <c:pt idx="123">
                  <c:v>34.2335665503335</c:v>
                </c:pt>
                <c:pt idx="124">
                  <c:v>35.1328484279259</c:v>
                </c:pt>
                <c:pt idx="125">
                  <c:v>36.0680776683938</c:v>
                </c:pt>
                <c:pt idx="126">
                  <c:v>37.0411975230838</c:v>
                </c:pt>
                <c:pt idx="127">
                  <c:v>38.054284376379</c:v>
                </c:pt>
                <c:pt idx="128">
                  <c:v>39.1095588355092</c:v>
                </c:pt>
                <c:pt idx="129">
                  <c:v>40.2093979111842</c:v>
                </c:pt>
                <c:pt idx="130">
                  <c:v>41.3563484129599</c:v>
                </c:pt>
                <c:pt idx="131">
                  <c:v>42.5531416992084</c:v>
                </c:pt>
                <c:pt idx="132">
                  <c:v>43.8027099398197</c:v>
                </c:pt>
                <c:pt idx="133">
                  <c:v>45.1082040706639</c:v>
                </c:pt>
                <c:pt idx="134">
                  <c:v>46.4730136428393</c:v>
                </c:pt>
                <c:pt idx="135">
                  <c:v>47.9007887972773</c:v>
                </c:pt>
                <c:pt idx="136">
                  <c:v>49.395464626995</c:v>
                </c:pt>
                <c:pt idx="137">
                  <c:v>50.9612882258251</c:v>
                </c:pt>
                <c:pt idx="138">
                  <c:v>52.6028487646189</c:v>
                </c:pt>
                <c:pt idx="139">
                  <c:v>54.3251109846669</c:v>
                </c:pt>
                <c:pt idx="140">
                  <c:v>56.1334525544652</c:v>
                </c:pt>
                <c:pt idx="141">
                  <c:v>58.0337058013058</c:v>
                </c:pt>
                <c:pt idx="142">
                  <c:v>60.0322044049594</c:v>
                </c:pt>
                <c:pt idx="143">
                  <c:v>62.1358357287015</c:v>
                </c:pt>
                <c:pt idx="144">
                  <c:v>64.3520995651682</c:v>
                </c:pt>
                <c:pt idx="145">
                  <c:v>66.6891741933298</c:v>
                </c:pt>
                <c:pt idx="146">
                  <c:v>69.1559907809992</c:v>
                </c:pt>
                <c:pt idx="147">
                  <c:v>71.7623173277502</c:v>
                </c:pt>
                <c:pt idx="148">
                  <c:v>74.5188535294188</c:v>
                </c:pt>
                <c:pt idx="149">
                  <c:v>77.4373381612231</c:v>
                </c:pt>
                <c:pt idx="150">
                  <c:v>80.5306708259998</c:v>
                </c:pt>
                <c:pt idx="151">
                  <c:v>83.813050201192</c:v>
                </c:pt>
                <c:pt idx="152">
                  <c:v>87.3001312468104</c:v>
                </c:pt>
                <c:pt idx="153">
                  <c:v>91.0092042096031</c:v>
                </c:pt>
                <c:pt idx="154">
                  <c:v>94.9593986773426</c:v>
                </c:pt>
                <c:pt idx="155">
                  <c:v>99.1719163996907</c:v>
                </c:pt>
                <c:pt idx="156">
                  <c:v>103.670297091657</c:v>
                </c:pt>
                <c:pt idx="157">
                  <c:v>108.480721957387</c:v>
                </c:pt>
                <c:pt idx="158">
                  <c:v>113.632360189046</c:v>
                </c:pt>
                <c:pt idx="159">
                  <c:v>119.157764163203</c:v>
                </c:pt>
                <c:pt idx="160">
                  <c:v>125.093319405614</c:v>
                </c:pt>
                <c:pt idx="161">
                  <c:v>131.479755519838</c:v>
                </c:pt>
                <c:pt idx="162">
                  <c:v>138.362724024299</c:v>
                </c:pt>
                <c:pt idx="163">
                  <c:v>145.793448204246</c:v>
                </c:pt>
                <c:pt idx="164">
                  <c:v>153.829448372543</c:v>
                </c:pt>
                <c:pt idx="165">
                  <c:v>162.535342970427</c:v>
                </c:pt>
                <c:pt idx="166">
                  <c:v>171.983721252658</c:v>
                </c:pt>
                <c:pt idx="167">
                  <c:v>182.256076319333</c:v>
                </c:pt>
                <c:pt idx="168">
                  <c:v>193.443777327258</c:v>
                </c:pt>
                <c:pt idx="169">
                  <c:v>205.649046147328</c:v>
                </c:pt>
                <c:pt idx="170">
                  <c:v>218.985885882234</c:v>
                </c:pt>
                <c:pt idx="171">
                  <c:v>233.580886038143</c:v>
                </c:pt>
                <c:pt idx="172">
                  <c:v>249.57380161627</c:v>
                </c:pt>
                <c:pt idx="173">
                  <c:v>267.117771393454</c:v>
                </c:pt>
                <c:pt idx="174">
                  <c:v>286.37900548545</c:v>
                </c:pt>
                <c:pt idx="175">
                  <c:v>307.535736368516</c:v>
                </c:pt>
                <c:pt idx="176">
                  <c:v>330.776194716907</c:v>
                </c:pt>
                <c:pt idx="177">
                  <c:v>356.295347109148</c:v>
                </c:pt>
                <c:pt idx="178">
                  <c:v>384.290123820966</c:v>
                </c:pt>
                <c:pt idx="179">
                  <c:v>414.952879745473</c:v>
                </c:pt>
                <c:pt idx="180">
                  <c:v>448.462878694908</c:v>
                </c:pt>
                <c:pt idx="181">
                  <c:v>484.975679102178</c:v>
                </c:pt>
                <c:pt idx="182">
                  <c:v>524.610433505091</c:v>
                </c:pt>
                <c:pt idx="183">
                  <c:v>567.435297247685</c:v>
                </c:pt>
                <c:pt idx="184">
                  <c:v>613.451369745812</c:v>
                </c:pt>
                <c:pt idx="185">
                  <c:v>662.575852991957</c:v>
                </c:pt>
                <c:pt idx="186">
                  <c:v>714.625386607259</c:v>
                </c:pt>
                <c:pt idx="187">
                  <c:v>769.300777993133</c:v>
                </c:pt>
                <c:pt idx="188">
                  <c:v>826.174554299793</c:v>
                </c:pt>
                <c:pt idx="189">
                  <c:v>884.6828806394</c:v>
                </c:pt>
                <c:pt idx="190">
                  <c:v>944.123378131552</c:v>
                </c:pt>
                <c:pt idx="191">
                  <c:v>1003.66020533677</c:v>
                </c:pt>
                <c:pt idx="192">
                  <c:v>1062.33742080197</c:v>
                </c:pt>
                <c:pt idx="193">
                  <c:v>1119.10112609116</c:v>
                </c:pt>
                <c:pt idx="194">
                  <c:v>1172.83022485254</c:v>
                </c:pt>
                <c:pt idx="195">
                  <c:v>1222.37487572997</c:v>
                </c:pt>
                <c:pt idx="196">
                  <c:v>1266.60093813608</c:v>
                </c:pt>
                <c:pt idx="197">
                  <c:v>1304.43799699689</c:v>
                </c:pt>
                <c:pt idx="198">
                  <c:v>1334.92799583332</c:v>
                </c:pt>
                <c:pt idx="199">
                  <c:v>1357.27118781314</c:v>
                </c:pt>
                <c:pt idx="200">
                  <c:v>1370.8660902892</c:v>
                </c:pt>
                <c:pt idx="201">
                  <c:v>1375.34042557239</c:v>
                </c:pt>
                <c:pt idx="202">
                  <c:v>1370.57063582644</c:v>
                </c:pt>
                <c:pt idx="203">
                  <c:v>1356.68841981875</c:v>
                </c:pt>
                <c:pt idx="204">
                  <c:v>1334.07376651542</c:v>
                </c:pt>
                <c:pt idx="205">
                  <c:v>1303.33504495331</c:v>
                </c:pt>
                <c:pt idx="206">
                  <c:v>1265.27773333647</c:v>
                </c:pt>
                <c:pt idx="207">
                  <c:v>1220.86422318711</c:v>
                </c:pt>
                <c:pt idx="208">
                  <c:v>1171.16773027723</c:v>
                </c:pt>
                <c:pt idx="209">
                  <c:v>1117.32363099659</c:v>
                </c:pt>
                <c:pt idx="210">
                  <c:v>1060.48150862828</c:v>
                </c:pt>
                <c:pt idx="211">
                  <c:v>1001.76086561979</c:v>
                </c:pt>
                <c:pt idx="212">
                  <c:v>942.212894851859</c:v>
                </c:pt>
                <c:pt idx="213">
                  <c:v>882.789986475085</c:v>
                </c:pt>
                <c:pt idx="214">
                  <c:v>824.323867470051</c:v>
                </c:pt>
                <c:pt idx="215">
                  <c:v>767.512515321316</c:v>
                </c:pt>
                <c:pt idx="216">
                  <c:v>712.915327361244</c:v>
                </c:pt>
                <c:pt idx="217">
                  <c:v>660.955514228914</c:v>
                </c:pt>
                <c:pt idx="218">
                  <c:v>611.928345757537</c:v>
                </c:pt>
                <c:pt idx="219">
                  <c:v>566.013713020797</c:v>
                </c:pt>
                <c:pt idx="220">
                  <c:v>523.291464078822</c:v>
                </c:pt>
                <c:pt idx="221">
                  <c:v>483.758092185318</c:v>
                </c:pt>
                <c:pt idx="222">
                  <c:v>447.343565621108</c:v>
                </c:pt>
                <c:pt idx="223">
                  <c:v>413.927348579349</c:v>
                </c:pt>
                <c:pt idx="224">
                  <c:v>383.352937136151</c:v>
                </c:pt>
                <c:pt idx="225">
                  <c:v>355.440494861926</c:v>
                </c:pt>
                <c:pt idx="226">
                  <c:v>329.997399237532</c:v>
                </c:pt>
                <c:pt idx="227">
                  <c:v>306.826691554015</c:v>
                </c:pt>
                <c:pt idx="228">
                  <c:v>285.733555787731</c:v>
                </c:pt>
                <c:pt idx="229">
                  <c:v>266.530038298039</c:v>
                </c:pt>
                <c:pt idx="230">
                  <c:v>249.03826623746</c:v>
                </c:pt>
                <c:pt idx="231">
                  <c:v>233.092436494147</c:v>
                </c:pt>
                <c:pt idx="232">
                  <c:v>218.539837534213</c:v>
                </c:pt>
                <c:pt idx="233">
                  <c:v>205.241141833844</c:v>
                </c:pt>
                <c:pt idx="234">
                  <c:v>193.07017359855</c:v>
                </c:pt>
                <c:pt idx="235">
                  <c:v>181.913320521023</c:v>
                </c:pt>
                <c:pt idx="236">
                  <c:v>171.668723224569</c:v>
                </c:pt>
                <c:pt idx="237">
                  <c:v>162.245344170824</c:v>
                </c:pt>
                <c:pt idx="238">
                  <c:v>153.56199043683</c:v>
                </c:pt>
                <c:pt idx="239">
                  <c:v>145.546342303246</c:v>
                </c:pt>
                <c:pt idx="240">
                  <c:v>138.134021889326</c:v>
                </c:pt>
                <c:pt idx="241">
                  <c:v>131.267722631031</c:v>
                </c:pt>
                <c:pt idx="242">
                  <c:v>124.896410574197</c:v>
                </c:pt>
                <c:pt idx="243">
                  <c:v>118.974601555958</c:v>
                </c:pt>
                <c:pt idx="244">
                  <c:v>113.461713724386</c:v>
                </c:pt>
                <c:pt idx="245">
                  <c:v>108.321491930458</c:v>
                </c:pt>
                <c:pt idx="246">
                  <c:v>103.521498847223</c:v>
                </c:pt>
                <c:pt idx="247">
                  <c:v>99.0326668557307</c:v>
                </c:pt>
                <c:pt idx="248">
                  <c:v>94.8289045014119</c:v>
                </c:pt>
                <c:pt idx="249">
                  <c:v>90.8867514583696</c:v>
                </c:pt>
                <c:pt idx="250">
                  <c:v>87.1850762927569</c:v>
                </c:pt>
                <c:pt idx="251">
                  <c:v>83.7048117865825</c:v>
                </c:pt>
                <c:pt idx="252">
                  <c:v>80.428723101014</c:v>
                </c:pt>
                <c:pt idx="253">
                  <c:v>77.3412045796271</c:v>
                </c:pt>
                <c:pt idx="254">
                  <c:v>74.4281014905852</c:v>
                </c:pt>
                <c:pt idx="255">
                  <c:v>71.6765534679469</c:v>
                </c:pt>
                <c:pt idx="256">
                  <c:v>69.0748568295332</c:v>
                </c:pt>
                <c:pt idx="257">
                  <c:v>66.6123433203257</c:v>
                </c:pt>
                <c:pt idx="258">
                  <c:v>64.2792731575888</c:v>
                </c:pt>
                <c:pt idx="259">
                  <c:v>62.0667405397732</c:v>
                </c:pt>
                <c:pt idx="260">
                  <c:v>59.9665900295717</c:v>
                </c:pt>
                <c:pt idx="261">
                  <c:v>57.9713424363743</c:v>
                </c:pt>
                <c:pt idx="262">
                  <c:v>56.0741290087508</c:v>
                </c:pt>
                <c:pt idx="263">
                  <c:v>54.2686329073141</c:v>
                </c:pt>
                <c:pt idx="264">
                  <c:v>52.5490370657559</c:v>
                </c:pt>
                <c:pt idx="265">
                  <c:v>50.9099776660911</c:v>
                </c:pt>
                <c:pt idx="266">
                  <c:v>49.346502555889</c:v>
                </c:pt>
                <c:pt idx="267">
                  <c:v>47.8540340228249</c:v>
                </c:pt>
                <c:pt idx="268">
                  <c:v>46.4283354173272</c:v>
                </c:pt>
                <c:pt idx="269">
                  <c:v>45.0654811791234</c:v>
                </c:pt>
                <c:pt idx="270">
                  <c:v>43.7618298796179</c:v>
                </c:pt>
                <c:pt idx="271">
                  <c:v>42.5139999405554</c:v>
                </c:pt>
                <c:pt idx="272">
                  <c:v>41.318847731385</c:v>
                </c:pt>
                <c:pt idx="273">
                  <c:v>40.1734477841329</c:v>
                </c:pt>
                <c:pt idx="274">
                  <c:v>39.0750748961454</c:v>
                </c:pt>
                <c:pt idx="275">
                  <c:v>38.0211879185054</c:v>
                </c:pt>
                <c:pt idx="276">
                  <c:v>37.0094150518057</c:v>
                </c:pt>
                <c:pt idx="277">
                  <c:v>36.0375404917745</c:v>
                </c:pt>
                <c:pt idx="278">
                  <c:v>35.1034922854294</c:v>
                </c:pt>
                <c:pt idx="279">
                  <c:v>34.2053312743245</c:v>
                </c:pt>
                <c:pt idx="280">
                  <c:v>33.3412410153748</c:v>
                </c:pt>
                <c:pt idx="281">
                  <c:v>32.5095185819488</c:v>
                </c:pt>
                <c:pt idx="282">
                  <c:v>31.7085661586425</c:v>
                </c:pt>
                <c:pt idx="283">
                  <c:v>30.9368833525824</c:v>
                </c:pt>
                <c:pt idx="284">
                  <c:v>30.1930601524116</c:v>
                </c:pt>
                <c:pt idx="285">
                  <c:v>29.4757704734503</c:v>
                </c:pt>
                <c:pt idx="286">
                  <c:v>28.7837662339946</c:v>
                </c:pt>
                <c:pt idx="287">
                  <c:v>28.1158719134552</c:v>
                </c:pt>
                <c:pt idx="288">
                  <c:v>27.4709795481077</c:v>
                </c:pt>
                <c:pt idx="289">
                  <c:v>26.848044124741</c:v>
                </c:pt>
                <c:pt idx="290">
                  <c:v>26.2460793364852</c:v>
                </c:pt>
                <c:pt idx="291">
                  <c:v>25.6641536686645</c:v>
                </c:pt>
                <c:pt idx="292">
                  <c:v>25.1013867856947</c:v>
                </c:pt>
                <c:pt idx="293">
                  <c:v>24.5569461928652</c:v>
                </c:pt>
                <c:pt idx="294">
                  <c:v>24.030044149381</c:v>
                </c:pt>
                <c:pt idx="295">
                  <c:v>23.5199348112917</c:v>
                </c:pt>
                <c:pt idx="296">
                  <c:v>23.025911584957</c:v>
                </c:pt>
                <c:pt idx="297">
                  <c:v>22.5473046735124</c:v>
                </c:pt>
                <c:pt idx="298">
                  <c:v>22.0834788004202</c:v>
                </c:pt>
                <c:pt idx="299">
                  <c:v>21.6338310956531</c:v>
                </c:pt>
                <c:pt idx="300">
                  <c:v>21.1977891313707</c:v>
                </c:pt>
                <c:pt idx="301">
                  <c:v>20.7748090951287</c:v>
                </c:pt>
                <c:pt idx="302">
                  <c:v>20.3643740897278</c:v>
                </c:pt>
                <c:pt idx="303">
                  <c:v>19.9659925497695</c:v>
                </c:pt>
                <c:pt idx="304">
                  <c:v>19.5791967658517</c:v>
                </c:pt>
                <c:pt idx="305">
                  <c:v>19.2035415081247</c:v>
                </c:pt>
                <c:pt idx="306">
                  <c:v>18.8386027416348</c:v>
                </c:pt>
                <c:pt idx="307">
                  <c:v>18.4839764265261</c:v>
                </c:pt>
                <c:pt idx="308">
                  <c:v>18.1392773967566</c:v>
                </c:pt>
                <c:pt idx="309">
                  <c:v>17.804138311508</c:v>
                </c:pt>
                <c:pt idx="310">
                  <c:v>17.478208673956</c:v>
                </c:pt>
                <c:pt idx="311">
                  <c:v>17.1611539124964</c:v>
                </c:pt>
                <c:pt idx="312">
                  <c:v>16.8526545199292</c:v>
                </c:pt>
                <c:pt idx="313">
                  <c:v>16.5524052464549</c:v>
                </c:pt>
                <c:pt idx="314">
                  <c:v>16.2601143426752</c:v>
                </c:pt>
                <c:pt idx="315">
                  <c:v>15.975502849086</c:v>
                </c:pt>
                <c:pt idx="316">
                  <c:v>15.6983039288285</c:v>
                </c:pt>
                <c:pt idx="317">
                  <c:v>15.4282622407133</c:v>
                </c:pt>
                <c:pt idx="318">
                  <c:v>15.1651333497634</c:v>
                </c:pt>
                <c:pt idx="319">
                  <c:v>14.9086831727309</c:v>
                </c:pt>
                <c:pt idx="320">
                  <c:v>14.6586874562362</c:v>
                </c:pt>
                <c:pt idx="321">
                  <c:v>14.4149312853535</c:v>
                </c:pt>
                <c:pt idx="322">
                  <c:v>14.1772086206296</c:v>
                </c:pt>
                <c:pt idx="323">
                  <c:v>13.94532186167</c:v>
                </c:pt>
                <c:pt idx="324">
                  <c:v>13.7190814355646</c:v>
                </c:pt>
                <c:pt idx="325">
                  <c:v>13.4983054085503</c:v>
                </c:pt>
                <c:pt idx="326">
                  <c:v>13.2828191194208</c:v>
                </c:pt>
                <c:pt idx="327">
                  <c:v>13.0724548333054</c:v>
                </c:pt>
                <c:pt idx="328">
                  <c:v>12.8670514145312</c:v>
                </c:pt>
                <c:pt idx="329">
                  <c:v>12.6664540173761</c:v>
                </c:pt>
                <c:pt idx="330">
                  <c:v>12.4705137936036</c:v>
                </c:pt>
                <c:pt idx="331">
                  <c:v>12.2790876157451</c:v>
                </c:pt>
                <c:pt idx="332">
                  <c:v>12.0920378151693</c:v>
                </c:pt>
                <c:pt idx="333">
                  <c:v>11.9092319340412</c:v>
                </c:pt>
                <c:pt idx="334">
                  <c:v>11.7305424903352</c:v>
                </c:pt>
                <c:pt idx="335">
                  <c:v>11.555846755123</c:v>
                </c:pt>
                <c:pt idx="336">
                  <c:v>11.3850265414093</c:v>
                </c:pt>
                <c:pt idx="337">
                  <c:v>11.2179680038349</c:v>
                </c:pt>
                <c:pt idx="338">
                  <c:v>11.0545614486127</c:v>
                </c:pt>
                <c:pt idx="339">
                  <c:v>10.8947011531042</c:v>
                </c:pt>
                <c:pt idx="340">
                  <c:v>10.7382851944805</c:v>
                </c:pt>
                <c:pt idx="341">
                  <c:v>10.5852152869494</c:v>
                </c:pt>
                <c:pt idx="342">
                  <c:v>10.4353966270614</c:v>
                </c:pt>
                <c:pt idx="343">
                  <c:v>10.2887377466413</c:v>
                </c:pt>
                <c:pt idx="344">
                  <c:v>10.1451503729167</c:v>
                </c:pt>
                <c:pt idx="345">
                  <c:v>10.0045492954451</c:v>
                </c:pt>
                <c:pt idx="346">
                  <c:v>9.86685223946333</c:v>
                </c:pt>
                <c:pt idx="347">
                  <c:v>9.73197974530858</c:v>
                </c:pt>
                <c:pt idx="348">
                  <c:v>9.59985505357928</c:v>
                </c:pt>
                <c:pt idx="349">
                  <c:v>9.47040399572666</c:v>
                </c:pt>
                <c:pt idx="350">
                  <c:v>9.34355488978476</c:v>
                </c:pt>
                <c:pt idx="351">
                  <c:v>9.2192384409651</c:v>
                </c:pt>
                <c:pt idx="352">
                  <c:v>9.09738764685826</c:v>
                </c:pt>
                <c:pt idx="353">
                  <c:v>8.97793770699986</c:v>
                </c:pt>
                <c:pt idx="354">
                  <c:v>8.86082593657267</c:v>
                </c:pt>
                <c:pt idx="355">
                  <c:v>8.74599168403035</c:v>
                </c:pt>
                <c:pt idx="356">
                  <c:v>8.63337625243984</c:v>
                </c:pt>
                <c:pt idx="357">
                  <c:v>8.52292282435232</c:v>
                </c:pt>
                <c:pt idx="358">
                  <c:v>8.41457639002255</c:v>
                </c:pt>
                <c:pt idx="359">
                  <c:v>8.30828367880723</c:v>
                </c:pt>
                <c:pt idx="360">
                  <c:v>8.2039930935824</c:v>
                </c:pt>
                <c:pt idx="361">
                  <c:v>8.10165464802899</c:v>
                </c:pt>
                <c:pt idx="362">
                  <c:v>8.0012199066441</c:v>
                </c:pt>
                <c:pt idx="363">
                  <c:v>7.90264192734315</c:v>
                </c:pt>
                <c:pt idx="364">
                  <c:v>7.80587520652602</c:v>
                </c:pt>
                <c:pt idx="365">
                  <c:v>7.71087562648697</c:v>
                </c:pt>
                <c:pt idx="366">
                  <c:v>7.61760040505462</c:v>
                </c:pt>
                <c:pt idx="367">
                  <c:v>7.52600804735464</c:v>
                </c:pt>
                <c:pt idx="368">
                  <c:v>7.43605829959338</c:v>
                </c:pt>
                <c:pt idx="369">
                  <c:v>7.34771210476643</c:v>
                </c:pt>
                <c:pt idx="370">
                  <c:v>7.26093156020059</c:v>
                </c:pt>
                <c:pt idx="371">
                  <c:v>7.1756798768436</c:v>
                </c:pt>
                <c:pt idx="372">
                  <c:v>7.09192134021935</c:v>
                </c:pt>
                <c:pt idx="373">
                  <c:v>7.00962127297137</c:v>
                </c:pt>
                <c:pt idx="374">
                  <c:v>6.92874599892113</c:v>
                </c:pt>
                <c:pt idx="375">
                  <c:v>6.84926280857158</c:v>
                </c:pt>
                <c:pt idx="376">
                  <c:v>6.77113992598972</c:v>
                </c:pt>
                <c:pt idx="377">
                  <c:v>6.69434647700569</c:v>
                </c:pt>
                <c:pt idx="378">
                  <c:v>6.61885245866896</c:v>
                </c:pt>
                <c:pt idx="379">
                  <c:v>6.5446287099048</c:v>
                </c:pt>
                <c:pt idx="380">
                  <c:v>6.47164688331779</c:v>
                </c:pt>
                <c:pt idx="381">
                  <c:v>6.39987941809122</c:v>
                </c:pt>
                <c:pt idx="382">
                  <c:v>6.32929951393393</c:v>
                </c:pt>
                <c:pt idx="383">
                  <c:v>6.25988110602867</c:v>
                </c:pt>
                <c:pt idx="384">
                  <c:v>6.19159884093812</c:v>
                </c:pt>
                <c:pt idx="385">
                  <c:v>6.12442805342706</c:v>
                </c:pt>
                <c:pt idx="386">
                  <c:v>6.05834474416088</c:v>
                </c:pt>
                <c:pt idx="387">
                  <c:v>5.99332555824309</c:v>
                </c:pt>
                <c:pt idx="388">
                  <c:v>5.92934776455554</c:v>
                </c:pt>
                <c:pt idx="389">
                  <c:v>5.86638923586755</c:v>
                </c:pt>
                <c:pt idx="390">
                  <c:v>5.80442842968127</c:v>
                </c:pt>
                <c:pt idx="391">
                  <c:v>5.74344436978219</c:v>
                </c:pt>
                <c:pt idx="392">
                  <c:v>5.68341662846556</c:v>
                </c:pt>
                <c:pt idx="393">
                  <c:v>5.62432530941022</c:v>
                </c:pt>
                <c:pt idx="394">
                  <c:v>5.56615103117329</c:v>
                </c:pt>
                <c:pt idx="395">
                  <c:v>5.50887491127999</c:v>
                </c:pt>
                <c:pt idx="396">
                  <c:v>5.45247855088423</c:v>
                </c:pt>
                <c:pt idx="397">
                  <c:v>5.39694401997667</c:v>
                </c:pt>
                <c:pt idx="398">
                  <c:v>5.34225384311804</c:v>
                </c:pt>
                <c:pt idx="399">
                  <c:v>5.28839098567649</c:v>
                </c:pt>
                <c:pt idx="400">
                  <c:v>5.23533884054876</c:v>
                </c:pt>
                <c:pt idx="401">
                  <c:v>5.1830812153457</c:v>
                </c:pt>
                <c:pt idx="402">
                  <c:v>5.13160232002392</c:v>
                </c:pt>
                <c:pt idx="403">
                  <c:v>5.08088675494558</c:v>
                </c:pt>
                <c:pt idx="404">
                  <c:v>5.29602592040656</c:v>
                </c:pt>
                <c:pt idx="405">
                  <c:v>5.24358989058363</c:v>
                </c:pt>
                <c:pt idx="406">
                  <c:v>5.19192944332839</c:v>
                </c:pt>
                <c:pt idx="407">
                  <c:v>5.1410293452576</c:v>
                </c:pt>
                <c:pt idx="408">
                  <c:v>5.09087473547379</c:v>
                </c:pt>
                <c:pt idx="409">
                  <c:v>5.04145111467997</c:v>
                </c:pt>
                <c:pt idx="410">
                  <c:v>4.99274433466388</c:v>
                </c:pt>
                <c:pt idx="411">
                  <c:v>4.94474058813758</c:v>
                </c:pt>
                <c:pt idx="412">
                  <c:v>4.89742639891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J$2:$J$500</c:f>
              <c:numCache>
                <c:formatCode>General</c:formatCode>
                <c:ptCount val="499"/>
                <c:pt idx="0">
                  <c:v>4.15559631786218</c:v>
                </c:pt>
                <c:pt idx="1">
                  <c:v>4.19318308354644</c:v>
                </c:pt>
                <c:pt idx="2">
                  <c:v>4.23128190935035</c:v>
                </c:pt>
                <c:pt idx="3">
                  <c:v>4.26990213520851</c:v>
                </c:pt>
                <c:pt idx="4">
                  <c:v>4.30905331489091</c:v>
                </c:pt>
                <c:pt idx="5">
                  <c:v>4.34874522190223</c:v>
                </c:pt>
                <c:pt idx="6">
                  <c:v>4.38898785557185</c:v>
                </c:pt>
                <c:pt idx="7">
                  <c:v>4.42979144734163</c:v>
                </c:pt>
                <c:pt idx="8">
                  <c:v>4.47116646725877</c:v>
                </c:pt>
                <c:pt idx="9">
                  <c:v>4.51312363068146</c:v>
                </c:pt>
                <c:pt idx="10">
                  <c:v>4.55567390520535</c:v>
                </c:pt>
                <c:pt idx="11">
                  <c:v>4.59882851781911</c:v>
                </c:pt>
                <c:pt idx="12">
                  <c:v>4.64259896229793</c:v>
                </c:pt>
                <c:pt idx="13">
                  <c:v>4.68699700684379</c:v>
                </c:pt>
                <c:pt idx="14">
                  <c:v>4.73203470198227</c:v>
                </c:pt>
                <c:pt idx="15">
                  <c:v>4.77772438872544</c:v>
                </c:pt>
                <c:pt idx="16">
                  <c:v>4.82407870701146</c:v>
                </c:pt>
                <c:pt idx="17">
                  <c:v>4.87111060443141</c:v>
                </c:pt>
                <c:pt idx="18">
                  <c:v>4.91883334525464</c:v>
                </c:pt>
                <c:pt idx="19">
                  <c:v>4.96726051976448</c:v>
                </c:pt>
                <c:pt idx="20">
                  <c:v>5.01640605391634</c:v>
                </c:pt>
                <c:pt idx="21">
                  <c:v>5.06628421933116</c:v>
                </c:pt>
                <c:pt idx="22">
                  <c:v>5.11690964363754</c:v>
                </c:pt>
                <c:pt idx="23">
                  <c:v>5.16829732117645</c:v>
                </c:pt>
                <c:pt idx="24">
                  <c:v>5.22046262408315</c:v>
                </c:pt>
                <c:pt idx="25">
                  <c:v>5.27342131376164</c:v>
                </c:pt>
                <c:pt idx="26">
                  <c:v>5.32718955276747</c:v>
                </c:pt>
                <c:pt idx="27">
                  <c:v>5.38178391711575</c:v>
                </c:pt>
                <c:pt idx="28">
                  <c:v>5.43722140903167</c:v>
                </c:pt>
                <c:pt idx="29">
                  <c:v>5.49351947016199</c:v>
                </c:pt>
                <c:pt idx="30">
                  <c:v>5.55069599526634</c:v>
                </c:pt>
                <c:pt idx="31">
                  <c:v>5.60876934640873</c:v>
                </c:pt>
                <c:pt idx="32">
                  <c:v>5.66775836766987</c:v>
                </c:pt>
                <c:pt idx="33">
                  <c:v>5.72768240040248</c:v>
                </c:pt>
                <c:pt idx="34">
                  <c:v>5.78856129905256</c:v>
                </c:pt>
                <c:pt idx="35">
                  <c:v>5.85041544757067</c:v>
                </c:pt>
                <c:pt idx="36">
                  <c:v>5.9132657764385</c:v>
                </c:pt>
                <c:pt idx="37">
                  <c:v>5.9771337803373</c:v>
                </c:pt>
                <c:pt idx="38">
                  <c:v>6.04204153648586</c:v>
                </c:pt>
                <c:pt idx="39">
                  <c:v>6.1080117236772</c:v>
                </c:pt>
                <c:pt idx="40">
                  <c:v>6.17506764204458</c:v>
                </c:pt>
                <c:pt idx="41">
                  <c:v>6.24323323358886</c:v>
                </c:pt>
                <c:pt idx="42">
                  <c:v>6.31253310350095</c:v>
                </c:pt>
                <c:pt idx="43">
                  <c:v>6.38299254231466</c:v>
                </c:pt>
                <c:pt idx="44">
                  <c:v>6.45463754892717</c:v>
                </c:pt>
                <c:pt idx="45">
                  <c:v>6.52749485452603</c:v>
                </c:pt>
                <c:pt idx="46">
                  <c:v>6.60159194746374</c:v>
                </c:pt>
                <c:pt idx="47">
                  <c:v>6.67695709912313</c:v>
                </c:pt>
                <c:pt idx="48">
                  <c:v>6.7536193908187</c:v>
                </c:pt>
                <c:pt idx="49">
                  <c:v>6.83160874178158</c:v>
                </c:pt>
                <c:pt idx="50">
                  <c:v>6.9109559382785</c:v>
                </c:pt>
                <c:pt idx="51">
                  <c:v>6.99169266391708</c:v>
                </c:pt>
                <c:pt idx="52">
                  <c:v>7.07385153119356</c:v>
                </c:pt>
                <c:pt idx="53">
                  <c:v>7.1574661143409</c:v>
                </c:pt>
                <c:pt idx="54">
                  <c:v>7.24257098353922</c:v>
                </c:pt>
                <c:pt idx="55">
                  <c:v>7.32920174055336</c:v>
                </c:pt>
                <c:pt idx="56">
                  <c:v>7.41739505586587</c:v>
                </c:pt>
                <c:pt idx="57">
                  <c:v>7.50718870737761</c:v>
                </c:pt>
                <c:pt idx="58">
                  <c:v>7.59862162075208</c:v>
                </c:pt>
                <c:pt idx="59">
                  <c:v>7.69173391148341</c:v>
                </c:pt>
                <c:pt idx="60">
                  <c:v>7.78656692877297</c:v>
                </c:pt>
                <c:pt idx="61">
                  <c:v>7.88316330130353</c:v>
                </c:pt>
                <c:pt idx="62">
                  <c:v>7.98156698500581</c:v>
                </c:pt>
                <c:pt idx="63">
                  <c:v>8.08182331291636</c:v>
                </c:pt>
                <c:pt idx="64">
                  <c:v>8.18397904723269</c:v>
                </c:pt>
                <c:pt idx="65">
                  <c:v>8.2880824336764</c:v>
                </c:pt>
                <c:pt idx="66">
                  <c:v>8.39418325828213</c:v>
                </c:pt>
                <c:pt idx="67">
                  <c:v>8.50233290673666</c:v>
                </c:pt>
                <c:pt idx="68">
                  <c:v>8.61258442639984</c:v>
                </c:pt>
                <c:pt idx="69">
                  <c:v>8.72499259114642</c:v>
                </c:pt>
                <c:pt idx="70">
                  <c:v>8.83961396917653</c:v>
                </c:pt>
                <c:pt idx="71">
                  <c:v>8.95650699395078</c:v>
                </c:pt>
                <c:pt idx="72">
                  <c:v>9.07573203841547</c:v>
                </c:pt>
                <c:pt idx="73">
                  <c:v>9.19735149269345</c:v>
                </c:pt>
                <c:pt idx="74">
                  <c:v>9.32142984542645</c:v>
                </c:pt>
                <c:pt idx="75">
                  <c:v>9.44803376896619</c:v>
                </c:pt>
                <c:pt idx="76">
                  <c:v>9.57723220862367</c:v>
                </c:pt>
                <c:pt idx="77">
                  <c:v>9.70909647619859</c:v>
                </c:pt>
                <c:pt idx="78">
                  <c:v>9.84370034802525</c:v>
                </c:pt>
                <c:pt idx="79">
                  <c:v>9.9811201677852</c:v>
                </c:pt>
                <c:pt idx="80">
                  <c:v>10.1214349543534</c:v>
                </c:pt>
                <c:pt idx="81">
                  <c:v>10.2647265149609</c:v>
                </c:pt>
                <c:pt idx="82">
                  <c:v>10.4110795639757</c:v>
                </c:pt>
                <c:pt idx="83">
                  <c:v>10.5605818476217</c:v>
                </c:pt>
                <c:pt idx="84">
                  <c:v>10.7133242749785</c:v>
                </c:pt>
                <c:pt idx="85">
                  <c:v>10.8694010556235</c:v>
                </c:pt>
                <c:pt idx="86">
                  <c:v>11.028909844306</c:v>
                </c:pt>
                <c:pt idx="87">
                  <c:v>11.1919518930645</c:v>
                </c:pt>
                <c:pt idx="88">
                  <c:v>11.3586322112281</c:v>
                </c:pt>
                <c:pt idx="89">
                  <c:v>11.5290597337724</c:v>
                </c:pt>
                <c:pt idx="90">
                  <c:v>11.7033474985307</c:v>
                </c:pt>
                <c:pt idx="91">
                  <c:v>11.8816128327966</c:v>
                </c:pt>
                <c:pt idx="92">
                  <c:v>12.06397754989</c:v>
                </c:pt>
                <c:pt idx="93">
                  <c:v>12.2505681562988</c:v>
                </c:pt>
                <c:pt idx="94">
                  <c:v>12.4415160700501</c:v>
                </c:pt>
                <c:pt idx="95">
                  <c:v>12.6369578510111</c:v>
                </c:pt>
                <c:pt idx="96">
                  <c:v>12.8370354438701</c:v>
                </c:pt>
                <c:pt idx="97">
                  <c:v>13.0418964345993</c:v>
                </c:pt>
                <c:pt idx="98">
                  <c:v>13.2516943212602</c:v>
                </c:pt>
                <c:pt idx="99">
                  <c:v>13.4665888000749</c:v>
                </c:pt>
                <c:pt idx="100">
                  <c:v>13.6867460677528</c:v>
                </c:pt>
                <c:pt idx="101">
                  <c:v>13.912339141134</c:v>
                </c:pt>
                <c:pt idx="102">
                  <c:v>14.1435481952925</c:v>
                </c:pt>
                <c:pt idx="103">
                  <c:v>14.380560921324</c:v>
                </c:pt>
                <c:pt idx="104">
                  <c:v>14.6235729051371</c:v>
                </c:pt>
                <c:pt idx="105">
                  <c:v>14.8727880286668</c:v>
                </c:pt>
                <c:pt idx="106">
                  <c:v>15.1284188950368</c:v>
                </c:pt>
                <c:pt idx="107">
                  <c:v>15.3906872793153</c:v>
                </c:pt>
                <c:pt idx="108">
                  <c:v>15.6598246066367</c:v>
                </c:pt>
                <c:pt idx="109">
                  <c:v>15.9360724596022</c:v>
                </c:pt>
                <c:pt idx="110">
                  <c:v>16.2196831170201</c:v>
                </c:pt>
                <c:pt idx="111">
                  <c:v>16.5109201262147</c:v>
                </c:pt>
                <c:pt idx="112">
                  <c:v>16.81005891131</c:v>
                </c:pt>
                <c:pt idx="113">
                  <c:v>17.1173874200906</c:v>
                </c:pt>
                <c:pt idx="114">
                  <c:v>17.4332068122551</c:v>
                </c:pt>
                <c:pt idx="115">
                  <c:v>17.7578321921101</c:v>
                </c:pt>
                <c:pt idx="116">
                  <c:v>18.0915933890066</c:v>
                </c:pt>
                <c:pt idx="117">
                  <c:v>18.4348357891005</c:v>
                </c:pt>
                <c:pt idx="118">
                  <c:v>18.7879212223195</c:v>
                </c:pt>
                <c:pt idx="119">
                  <c:v>19.1512289087553</c:v>
                </c:pt>
                <c:pt idx="120">
                  <c:v>19.5251564690629</c:v>
                </c:pt>
                <c:pt idx="121">
                  <c:v>19.9101210038497</c:v>
                </c:pt>
                <c:pt idx="122">
                  <c:v>20.3065602474755</c:v>
                </c:pt>
                <c:pt idx="123">
                  <c:v>20.7149338021683</c:v>
                </c:pt>
                <c:pt idx="124">
                  <c:v>21.1357244588928</c:v>
                </c:pt>
                <c:pt idx="125">
                  <c:v>21.5694396119874</c:v>
                </c:pt>
                <c:pt idx="126">
                  <c:v>22.0166127752357</c:v>
                </c:pt>
                <c:pt idx="127">
                  <c:v>22.4778052077433</c:v>
                </c:pt>
                <c:pt idx="128">
                  <c:v>22.9536076587739</c:v>
                </c:pt>
                <c:pt idx="129">
                  <c:v>23.4446422415657</c:v>
                </c:pt>
                <c:pt idx="130">
                  <c:v>23.9515644471025</c:v>
                </c:pt>
                <c:pt idx="131">
                  <c:v>24.4750653098725</c:v>
                </c:pt>
                <c:pt idx="132">
                  <c:v>25.0158737388212</c:v>
                </c:pt>
                <c:pt idx="133">
                  <c:v>25.5747590280026</c:v>
                </c:pt>
                <c:pt idx="134">
                  <c:v>26.1525335628756</c:v>
                </c:pt>
                <c:pt idx="135">
                  <c:v>26.7500557397981</c:v>
                </c:pt>
                <c:pt idx="136">
                  <c:v>27.3682331180507</c:v>
                </c:pt>
                <c:pt idx="137">
                  <c:v>28.0080258257107</c:v>
                </c:pt>
                <c:pt idx="138">
                  <c:v>28.6704502429098</c:v>
                </c:pt>
                <c:pt idx="139">
                  <c:v>29.3565829884794</c:v>
                </c:pt>
                <c:pt idx="140">
                  <c:v>30.0675652387495</c:v>
                </c:pt>
                <c:pt idx="141">
                  <c:v>30.8046074103525</c:v>
                </c:pt>
                <c:pt idx="142">
                  <c:v>31.5689942423471</c:v>
                </c:pt>
                <c:pt idx="143">
                  <c:v>32.3620903168488</c:v>
                </c:pt>
                <c:pt idx="144">
                  <c:v>33.1853460617156</c:v>
                </c:pt>
                <c:pt idx="145">
                  <c:v>34.0403042837257</c:v>
                </c:pt>
                <c:pt idx="146">
                  <c:v>34.9286072861961</c:v>
                </c:pt>
                <c:pt idx="147">
                  <c:v>35.8520046311997</c:v>
                </c:pt>
                <c:pt idx="148">
                  <c:v>36.8123616135432</c:v>
                </c:pt>
                <c:pt idx="149">
                  <c:v>37.8116685215844</c:v>
                </c:pt>
                <c:pt idx="150">
                  <c:v>38.8520507689286</c:v>
                </c:pt>
                <c:pt idx="151">
                  <c:v>39.9357799911882</c:v>
                </c:pt>
                <c:pt idx="152">
                  <c:v>41.0652862135095</c:v>
                </c:pt>
                <c:pt idx="153">
                  <c:v>42.2431712076562</c:v>
                </c:pt>
                <c:pt idx="154">
                  <c:v>43.4722231723254</c:v>
                </c:pt>
                <c:pt idx="155">
                  <c:v>44.7554328873453</c:v>
                </c:pt>
                <c:pt idx="156">
                  <c:v>46.0960115117647</c:v>
                </c:pt>
                <c:pt idx="157">
                  <c:v>47.4974102179787</c:v>
                </c:pt>
                <c:pt idx="158">
                  <c:v>48.9633418793724</c:v>
                </c:pt>
                <c:pt idx="159">
                  <c:v>50.4978050580071</c:v>
                </c:pt>
                <c:pt idx="160">
                  <c:v>52.1051105722281</c:v>
                </c:pt>
                <c:pt idx="161">
                  <c:v>53.7899109624205</c:v>
                </c:pt>
                <c:pt idx="162">
                  <c:v>55.5572332173147</c:v>
                </c:pt>
                <c:pt idx="163">
                  <c:v>57.4125151741923</c:v>
                </c:pt>
                <c:pt idx="164">
                  <c:v>59.3616460652092</c:v>
                </c:pt>
                <c:pt idx="165">
                  <c:v>61.4110117501646</c:v>
                </c:pt>
                <c:pt idx="166">
                  <c:v>63.5675452549594</c:v>
                </c:pt>
                <c:pt idx="167">
                  <c:v>65.8387833265817</c:v>
                </c:pt>
                <c:pt idx="168">
                  <c:v>68.2329298218797</c:v>
                </c:pt>
                <c:pt idx="169">
                  <c:v>70.7589268712327</c:v>
                </c:pt>
                <c:pt idx="170">
                  <c:v>73.4265349025236</c:v>
                </c:pt>
                <c:pt idx="171">
                  <c:v>76.2464227791189</c:v>
                </c:pt>
                <c:pt idx="172">
                  <c:v>79.230269502075</c:v>
                </c:pt>
                <c:pt idx="173">
                  <c:v>82.390879156416</c:v>
                </c:pt>
                <c:pt idx="174">
                  <c:v>85.7423110497969</c:v>
                </c:pt>
                <c:pt idx="175">
                  <c:v>89.3000273058624</c:v>
                </c:pt>
                <c:pt idx="176">
                  <c:v>93.0810605417602</c:v>
                </c:pt>
                <c:pt idx="177">
                  <c:v>97.1042046883749</c:v>
                </c:pt>
                <c:pt idx="178">
                  <c:v>101.390232512693</c:v>
                </c:pt>
                <c:pt idx="179">
                  <c:v>105.962143985124</c:v>
                </c:pt>
                <c:pt idx="180">
                  <c:v>110.845450312045</c:v>
                </c:pt>
                <c:pt idx="181">
                  <c:v>116.068499236883</c:v>
                </c:pt>
                <c:pt idx="182">
                  <c:v>121.662848112204</c:v>
                </c:pt>
                <c:pt idx="183">
                  <c:v>127.663692268194</c:v>
                </c:pt>
                <c:pt idx="184">
                  <c:v>134.110357351188</c:v>
                </c:pt>
                <c:pt idx="185">
                  <c:v>141.046865570128</c:v>
                </c:pt>
                <c:pt idx="186">
                  <c:v>148.522587140623</c:v>
                </c:pt>
                <c:pt idx="187">
                  <c:v>156.592989596374</c:v>
                </c:pt>
                <c:pt idx="188">
                  <c:v>165.320498936865</c:v>
                </c:pt>
                <c:pt idx="189">
                  <c:v>174.775487611926</c:v>
                </c:pt>
                <c:pt idx="190">
                  <c:v>185.037404802965</c:v>
                </c:pt>
                <c:pt idx="191">
                  <c:v>196.196063864506</c:v>
                </c:pt>
                <c:pt idx="192">
                  <c:v>208.353099395264</c:v>
                </c:pt>
                <c:pt idx="193">
                  <c:v>221.623601099761</c:v>
                </c:pt>
                <c:pt idx="194">
                  <c:v>236.137921748173</c:v>
                </c:pt>
                <c:pt idx="195">
                  <c:v>252.043639825652</c:v>
                </c:pt>
                <c:pt idx="196">
                  <c:v>269.507630702057</c:v>
                </c:pt>
                <c:pt idx="197">
                  <c:v>288.718159172009</c:v>
                </c:pt>
                <c:pt idx="198">
                  <c:v>309.886845849114</c:v>
                </c:pt>
                <c:pt idx="199">
                  <c:v>333.250274304915</c:v>
                </c:pt>
                <c:pt idx="200">
                  <c:v>359.070889359269</c:v>
                </c:pt>
                <c:pt idx="201">
                  <c:v>387.636685781251</c:v>
                </c:pt>
                <c:pt idx="202">
                  <c:v>419.259001854287</c:v>
                </c:pt>
                <c:pt idx="203">
                  <c:v>454.267523839864</c:v>
                </c:pt>
                <c:pt idx="204">
                  <c:v>493.001399864875</c:v>
                </c:pt>
                <c:pt idx="205">
                  <c:v>535.795199903604</c:v>
                </c:pt>
                <c:pt idx="206">
                  <c:v>582.958411391813</c:v>
                </c:pt>
                <c:pt idx="207">
                  <c:v>634.747320312219</c:v>
                </c:pt>
                <c:pt idx="208">
                  <c:v>691.328602263436</c:v>
                </c:pt>
                <c:pt idx="209">
                  <c:v>752.734836302047</c:v>
                </c:pt>
                <c:pt idx="210">
                  <c:v>818.813511903008</c:v>
                </c:pt>
                <c:pt idx="211">
                  <c:v>889.172891990619</c:v>
                </c:pt>
                <c:pt idx="212">
                  <c:v>963.130152284603</c:v>
                </c:pt>
                <c:pt idx="213">
                  <c:v>1039.66920452416</c:v>
                </c:pt>
                <c:pt idx="214">
                  <c:v>1117.4170414722</c:v>
                </c:pt>
                <c:pt idx="215">
                  <c:v>1194.64774608032</c:v>
                </c:pt>
                <c:pt idx="216">
                  <c:v>1269.32196819112</c:v>
                </c:pt>
                <c:pt idx="217">
                  <c:v>1339.16639934386</c:v>
                </c:pt>
                <c:pt idx="218">
                  <c:v>1401.79267888652</c:v>
                </c:pt>
                <c:pt idx="219">
                  <c:v>1454.84885516876</c:v>
                </c:pt>
                <c:pt idx="220">
                  <c:v>1496.1900929926</c:v>
                </c:pt>
                <c:pt idx="221">
                  <c:v>1524.05013989559</c:v>
                </c:pt>
                <c:pt idx="222">
                  <c:v>1537.19247849161</c:v>
                </c:pt>
                <c:pt idx="223">
                  <c:v>1535.02101963927</c:v>
                </c:pt>
                <c:pt idx="224">
                  <c:v>1517.63481561129</c:v>
                </c:pt>
                <c:pt idx="225">
                  <c:v>1485.81890913838</c:v>
                </c:pt>
                <c:pt idx="226">
                  <c:v>1440.97264624723</c:v>
                </c:pt>
                <c:pt idx="227">
                  <c:v>1384.98572556344</c:v>
                </c:pt>
                <c:pt idx="228">
                  <c:v>1320.07916092926</c:v>
                </c:pt>
                <c:pt idx="229">
                  <c:v>1248.63194680367</c:v>
                </c:pt>
                <c:pt idx="230">
                  <c:v>1173.01409701374</c:v>
                </c:pt>
                <c:pt idx="231">
                  <c:v>1095.44329184904</c:v>
                </c:pt>
                <c:pt idx="232">
                  <c:v>1017.87669158524</c:v>
                </c:pt>
                <c:pt idx="233">
                  <c:v>941.942944561993</c:v>
                </c:pt>
                <c:pt idx="234">
                  <c:v>868.913358849256</c:v>
                </c:pt>
                <c:pt idx="235">
                  <c:v>799.706584723954</c:v>
                </c:pt>
                <c:pt idx="236">
                  <c:v>734.918437212919</c:v>
                </c:pt>
                <c:pt idx="237">
                  <c:v>674.867655556933</c:v>
                </c:pt>
                <c:pt idx="238">
                  <c:v>619.64907640806</c:v>
                </c:pt>
                <c:pt idx="239">
                  <c:v>569.187341174307</c:v>
                </c:pt>
                <c:pt idx="240">
                  <c:v>523.286308492443</c:v>
                </c:pt>
                <c:pt idx="241">
                  <c:v>481.67135197456</c:v>
                </c:pt>
                <c:pt idx="242">
                  <c:v>444.023403787024</c:v>
                </c:pt>
                <c:pt idx="243">
                  <c:v>410.004828375255</c:v>
                </c:pt>
                <c:pt idx="244">
                  <c:v>379.277973856661</c:v>
                </c:pt>
                <c:pt idx="245">
                  <c:v>351.517623606608</c:v>
                </c:pt>
                <c:pt idx="246">
                  <c:v>326.418661807481</c:v>
                </c:pt>
                <c:pt idx="247">
                  <c:v>303.700178763682</c:v>
                </c:pt>
                <c:pt idx="248">
                  <c:v>283.107061144314</c:v>
                </c:pt>
                <c:pt idx="249">
                  <c:v>264.409900992111</c:v>
                </c:pt>
                <c:pt idx="250">
                  <c:v>247.403853835358</c:v>
                </c:pt>
                <c:pt idx="251">
                  <c:v>231.906900401407</c:v>
                </c:pt>
                <c:pt idx="252">
                  <c:v>217.757825239184</c:v>
                </c:pt>
                <c:pt idx="253">
                  <c:v>204.814118300109</c:v>
                </c:pt>
                <c:pt idx="254">
                  <c:v>192.949927658865</c:v>
                </c:pt>
                <c:pt idx="255">
                  <c:v>182.054137233585</c:v>
                </c:pt>
                <c:pt idx="256">
                  <c:v>172.0286068808</c:v>
                </c:pt>
                <c:pt idx="257">
                  <c:v>162.786588693498</c:v>
                </c:pt>
                <c:pt idx="258">
                  <c:v>154.25131883321</c:v>
                </c:pt>
                <c:pt idx="259">
                  <c:v>146.354775858266</c:v>
                </c:pt>
                <c:pt idx="260">
                  <c:v>139.036592164548</c:v>
                </c:pt>
                <c:pt idx="261">
                  <c:v>132.243103362698</c:v>
                </c:pt>
                <c:pt idx="262">
                  <c:v>125.926520179632</c:v>
                </c:pt>
                <c:pt idx="263">
                  <c:v>120.044208132894</c:v>
                </c:pt>
                <c:pt idx="264">
                  <c:v>114.558061358427</c:v>
                </c:pt>
                <c:pt idx="265">
                  <c:v>109.43395830924</c:v>
                </c:pt>
                <c:pt idx="266">
                  <c:v>104.641288423015</c:v>
                </c:pt>
                <c:pt idx="267">
                  <c:v>100.152540188164</c:v>
                </c:pt>
                <c:pt idx="268">
                  <c:v>95.9429422712296</c:v>
                </c:pt>
                <c:pt idx="269">
                  <c:v>91.9901504817376</c:v>
                </c:pt>
                <c:pt idx="270">
                  <c:v>88.2739743381197</c:v>
                </c:pt>
                <c:pt idx="271">
                  <c:v>84.7761378637591</c:v>
                </c:pt>
                <c:pt idx="272">
                  <c:v>81.4800699943032</c:v>
                </c:pt>
                <c:pt idx="273">
                  <c:v>78.3707206271166</c:v>
                </c:pt>
                <c:pt idx="274">
                  <c:v>75.4343989027102</c:v>
                </c:pt>
                <c:pt idx="275">
                  <c:v>72.6586307875242</c:v>
                </c:pt>
                <c:pt idx="276">
                  <c:v>70.0320334381121</c:v>
                </c:pt>
                <c:pt idx="277">
                  <c:v>67.5442041780772</c:v>
                </c:pt>
                <c:pt idx="278">
                  <c:v>65.1856222195314</c:v>
                </c:pt>
                <c:pt idx="279">
                  <c:v>62.9475615177131</c:v>
                </c:pt>
                <c:pt idx="280">
                  <c:v>60.822013367145</c:v>
                </c:pt>
                <c:pt idx="281">
                  <c:v>58.8016175357871</c:v>
                </c:pt>
                <c:pt idx="282">
                  <c:v>56.8796008947846</c:v>
                </c:pt>
                <c:pt idx="283">
                  <c:v>55.0497226395822</c:v>
                </c:pt>
                <c:pt idx="284">
                  <c:v>53.3062253168308</c:v>
                </c:pt>
                <c:pt idx="285">
                  <c:v>51.6437909735064</c:v>
                </c:pt>
                <c:pt idx="286">
                  <c:v>50.0575018324648</c:v>
                </c:pt>
                <c:pt idx="287">
                  <c:v>48.5428049743562</c:v>
                </c:pt>
                <c:pt idx="288">
                  <c:v>47.0954805711693</c:v>
                </c:pt>
                <c:pt idx="289">
                  <c:v>45.7116132731858</c:v>
                </c:pt>
                <c:pt idx="290">
                  <c:v>44.3875664000553</c:v>
                </c:pt>
                <c:pt idx="291">
                  <c:v>43.1199586291367</c:v>
                </c:pt>
                <c:pt idx="292">
                  <c:v>41.905642911122</c:v>
                </c:pt>
                <c:pt idx="293">
                  <c:v>40.7416873750168</c:v>
                </c:pt>
                <c:pt idx="294">
                  <c:v>39.6253580125055</c:v>
                </c:pt>
                <c:pt idx="295">
                  <c:v>38.554102956106</c:v>
                </c:pt>
                <c:pt idx="296">
                  <c:v>37.5255381868322</c:v>
                </c:pt>
                <c:pt idx="297">
                  <c:v>36.5374345257352</c:v>
                </c:pt>
                <c:pt idx="298">
                  <c:v>35.5877057800456</c:v>
                </c:pt>
                <c:pt idx="299">
                  <c:v>34.6743979289935</c:v>
                </c:pt>
                <c:pt idx="300">
                  <c:v>33.7956792470044</c:v>
                </c:pt>
                <c:pt idx="301">
                  <c:v>32.949831273078</c:v>
                </c:pt>
                <c:pt idx="302">
                  <c:v>32.1352405449568</c:v>
                </c:pt>
                <c:pt idx="303">
                  <c:v>31.3503910253373</c:v>
                </c:pt>
                <c:pt idx="304">
                  <c:v>30.593857155026</c:v>
                </c:pt>
                <c:pt idx="305">
                  <c:v>29.8642974747127</c:v>
                </c:pt>
                <c:pt idx="306">
                  <c:v>29.1604487630331</c:v>
                </c:pt>
                <c:pt idx="307">
                  <c:v>28.4811206439245</c:v>
                </c:pt>
                <c:pt idx="308">
                  <c:v>27.8251906210074</c:v>
                </c:pt>
                <c:pt idx="309">
                  <c:v>27.1915995009453</c:v>
                </c:pt>
                <c:pt idx="310">
                  <c:v>26.5793471714858</c:v>
                </c:pt>
                <c:pt idx="311">
                  <c:v>25.9874887032379</c:v>
                </c:pt>
                <c:pt idx="312">
                  <c:v>25.4151307472311</c:v>
                </c:pt>
                <c:pt idx="313">
                  <c:v>24.8614282029758</c:v>
                </c:pt>
                <c:pt idx="314">
                  <c:v>24.3255811341437</c:v>
                </c:pt>
                <c:pt idx="315">
                  <c:v>23.8068319111281</c:v>
                </c:pt>
                <c:pt idx="316">
                  <c:v>23.3044625616754</c:v>
                </c:pt>
                <c:pt idx="317">
                  <c:v>22.8177923125062</c:v>
                </c:pt>
                <c:pt idx="318">
                  <c:v>22.3461753063999</c:v>
                </c:pt>
                <c:pt idx="319">
                  <c:v>21.888998480621</c:v>
                </c:pt>
                <c:pt idx="320">
                  <c:v>21.4456795938226</c:v>
                </c:pt>
                <c:pt idx="321">
                  <c:v>21.0156653897042</c:v>
                </c:pt>
                <c:pt idx="322">
                  <c:v>20.5984298867293</c:v>
                </c:pt>
                <c:pt idx="323">
                  <c:v>20.1934727841342</c:v>
                </c:pt>
                <c:pt idx="324">
                  <c:v>19.8003179753033</c:v>
                </c:pt>
                <c:pt idx="325">
                  <c:v>19.4185121603462</c:v>
                </c:pt>
                <c:pt idx="326">
                  <c:v>19.0476235504012</c:v>
                </c:pt>
                <c:pt idx="327">
                  <c:v>18.6872406568167</c:v>
                </c:pt>
                <c:pt idx="328">
                  <c:v>18.3369711589313</c:v>
                </c:pt>
                <c:pt idx="329">
                  <c:v>17.9964408446868</c:v>
                </c:pt>
                <c:pt idx="330">
                  <c:v>17.6652926187826</c:v>
                </c:pt>
                <c:pt idx="331">
                  <c:v>17.3431855735043</c:v>
                </c:pt>
                <c:pt idx="332">
                  <c:v>17.0297941177515</c:v>
                </c:pt>
                <c:pt idx="333">
                  <c:v>16.7248071601442</c:v>
                </c:pt>
                <c:pt idx="334">
                  <c:v>16.4279273424119</c:v>
                </c:pt>
                <c:pt idx="335">
                  <c:v>16.138870319567</c:v>
                </c:pt>
                <c:pt idx="336">
                  <c:v>15.8573640836325</c:v>
                </c:pt>
                <c:pt idx="337">
                  <c:v>15.5831483279458</c:v>
                </c:pt>
                <c:pt idx="338">
                  <c:v>15.3159738492845</c:v>
                </c:pt>
                <c:pt idx="339">
                  <c:v>15.0556019852674</c:v>
                </c:pt>
                <c:pt idx="340">
                  <c:v>14.801804084679</c:v>
                </c:pt>
                <c:pt idx="341">
                  <c:v>14.5543610085354</c:v>
                </c:pt>
                <c:pt idx="342">
                  <c:v>14.313062659874</c:v>
                </c:pt>
                <c:pt idx="343">
                  <c:v>14.0777075403954</c:v>
                </c:pt>
                <c:pt idx="344">
                  <c:v>13.8481023322228</c:v>
                </c:pt>
                <c:pt idx="345">
                  <c:v>13.6240615031666</c:v>
                </c:pt>
                <c:pt idx="346">
                  <c:v>13.4054069340011</c:v>
                </c:pt>
                <c:pt idx="347">
                  <c:v>13.1919675663625</c:v>
                </c:pt>
                <c:pt idx="348">
                  <c:v>12.9835790699761</c:v>
                </c:pt>
                <c:pt idx="349">
                  <c:v>12.7800835280132</c:v>
                </c:pt>
                <c:pt idx="350">
                  <c:v>12.5813291394566</c:v>
                </c:pt>
                <c:pt idx="351">
                  <c:v>12.3871699374361</c:v>
                </c:pt>
                <c:pt idx="352">
                  <c:v>12.1974655225614</c:v>
                </c:pt>
                <c:pt idx="353">
                  <c:v>12.0120808103498</c:v>
                </c:pt>
                <c:pt idx="354">
                  <c:v>11.830885791903</c:v>
                </c:pt>
                <c:pt idx="355">
                  <c:v>11.6537553070472</c:v>
                </c:pt>
                <c:pt idx="356">
                  <c:v>11.4805688292006</c:v>
                </c:pt>
                <c:pt idx="357">
                  <c:v>11.3112102612808</c:v>
                </c:pt>
                <c:pt idx="358">
                  <c:v>11.1455677420117</c:v>
                </c:pt>
                <c:pt idx="359">
                  <c:v>10.9835334620277</c:v>
                </c:pt>
                <c:pt idx="360">
                  <c:v>10.8250034892149</c:v>
                </c:pt>
                <c:pt idx="361">
                  <c:v>10.6698776027628</c:v>
                </c:pt>
                <c:pt idx="362">
                  <c:v>10.5180591354344</c:v>
                </c:pt>
                <c:pt idx="363">
                  <c:v>10.3694548235933</c:v>
                </c:pt>
                <c:pt idx="364">
                  <c:v>10.2239746645551</c:v>
                </c:pt>
                <c:pt idx="365">
                  <c:v>10.0815317808582</c:v>
                </c:pt>
                <c:pt idx="366">
                  <c:v>9.9420422910729</c:v>
                </c:pt>
                <c:pt idx="367">
                  <c:v>9.80542518679216</c:v>
                </c:pt>
                <c:pt idx="368">
                  <c:v>9.67160221546794</c:v>
                </c:pt>
                <c:pt idx="369">
                  <c:v>9.54049776877907</c:v>
                </c:pt>
                <c:pt idx="370">
                  <c:v>9.41203877623365</c:v>
                </c:pt>
                <c:pt idx="371">
                  <c:v>9.28615460372831</c:v>
                </c:pt>
                <c:pt idx="372">
                  <c:v>9.16277695680176</c:v>
                </c:pt>
                <c:pt idx="373">
                  <c:v>9.04183978833681</c:v>
                </c:pt>
                <c:pt idx="374">
                  <c:v>8.92327921047841</c:v>
                </c:pt>
                <c:pt idx="375">
                  <c:v>8.80703341054962</c:v>
                </c:pt>
                <c:pt idx="376">
                  <c:v>8.69304257075946</c:v>
                </c:pt>
                <c:pt idx="377">
                  <c:v>8.58124879150852</c:v>
                </c:pt>
                <c:pt idx="378">
                  <c:v>8.47159601810985</c:v>
                </c:pt>
                <c:pt idx="379">
                  <c:v>8.36402997075212</c:v>
                </c:pt>
                <c:pt idx="380">
                  <c:v>8.25849807754242</c:v>
                </c:pt>
                <c:pt idx="381">
                  <c:v>8.15494941047539</c:v>
                </c:pt>
                <c:pt idx="382">
                  <c:v>8.05333462418294</c:v>
                </c:pt>
                <c:pt idx="383">
                  <c:v>7.95360589732797</c:v>
                </c:pt>
                <c:pt idx="384">
                  <c:v>7.85571687651242</c:v>
                </c:pt>
                <c:pt idx="385">
                  <c:v>7.75962262257723</c:v>
                </c:pt>
                <c:pt idx="386">
                  <c:v>7.66527955917847</c:v>
                </c:pt>
                <c:pt idx="387">
                  <c:v>7.57264542353005</c:v>
                </c:pt>
                <c:pt idx="388">
                  <c:v>7.48167921920951</c:v>
                </c:pt>
                <c:pt idx="389">
                  <c:v>7.39234117092873</c:v>
                </c:pt>
                <c:pt idx="390">
                  <c:v>7.30459268117669</c:v>
                </c:pt>
                <c:pt idx="391">
                  <c:v>7.21839628864631</c:v>
                </c:pt>
                <c:pt idx="392">
                  <c:v>7.13371562836212</c:v>
                </c:pt>
                <c:pt idx="393">
                  <c:v>7.05051539342961</c:v>
                </c:pt>
                <c:pt idx="394">
                  <c:v>6.96876129833144</c:v>
                </c:pt>
                <c:pt idx="395">
                  <c:v>6.88842004369956</c:v>
                </c:pt>
                <c:pt idx="396">
                  <c:v>6.80945928249565</c:v>
                </c:pt>
                <c:pt idx="397">
                  <c:v>6.73184758753618</c:v>
                </c:pt>
                <c:pt idx="398">
                  <c:v>6.65555442030121</c:v>
                </c:pt>
                <c:pt idx="399">
                  <c:v>6.5805501009694</c:v>
                </c:pt>
                <c:pt idx="400">
                  <c:v>6.5068057796244</c:v>
                </c:pt>
                <c:pt idx="401">
                  <c:v>6.43429340858065</c:v>
                </c:pt>
                <c:pt idx="402">
                  <c:v>6.36298571577926</c:v>
                </c:pt>
                <c:pt idx="403">
                  <c:v>6.29285617920675</c:v>
                </c:pt>
                <c:pt idx="404">
                  <c:v>5.06260094207328</c:v>
                </c:pt>
                <c:pt idx="405">
                  <c:v>5.00700495415157</c:v>
                </c:pt>
                <c:pt idx="406">
                  <c:v>4.95231922070369</c:v>
                </c:pt>
                <c:pt idx="407">
                  <c:v>4.89852399049886</c:v>
                </c:pt>
                <c:pt idx="408">
                  <c:v>4.84560004481028</c:v>
                </c:pt>
                <c:pt idx="409">
                  <c:v>4.79352868029013</c:v>
                </c:pt>
                <c:pt idx="410">
                  <c:v>4.74229169248308</c:v>
                </c:pt>
                <c:pt idx="411">
                  <c:v>4.69187135995151</c:v>
                </c:pt>
                <c:pt idx="412">
                  <c:v>4.64225042898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K$2:$K$500</c:f>
              <c:numCache>
                <c:formatCode>General</c:formatCode>
                <c:ptCount val="499"/>
                <c:pt idx="0">
                  <c:v>6.02328331987439</c:v>
                </c:pt>
                <c:pt idx="1">
                  <c:v>6.07277939307543</c:v>
                </c:pt>
                <c:pt idx="2">
                  <c:v>6.12288821269004</c:v>
                </c:pt>
                <c:pt idx="3">
                  <c:v>6.17361993695354</c:v>
                </c:pt>
                <c:pt idx="4">
                  <c:v>6.22498493552891</c:v>
                </c:pt>
                <c:pt idx="5">
                  <c:v>6.27699379481048</c:v>
                </c:pt>
                <c:pt idx="6">
                  <c:v>6.3296573233838</c:v>
                </c:pt>
                <c:pt idx="7">
                  <c:v>6.38298655764648</c:v>
                </c:pt>
                <c:pt idx="8">
                  <c:v>6.43699276759574</c:v>
                </c:pt>
                <c:pt idx="9">
                  <c:v>6.49168746278822</c:v>
                </c:pt>
                <c:pt idx="10">
                  <c:v>6.54708239847807</c:v>
                </c:pt>
                <c:pt idx="11">
                  <c:v>6.60318958193925</c:v>
                </c:pt>
                <c:pt idx="12">
                  <c:v>6.66002127897853</c:v>
                </c:pt>
                <c:pt idx="13">
                  <c:v>6.71759002064579</c:v>
                </c:pt>
                <c:pt idx="14">
                  <c:v>6.77590861014837</c:v>
                </c:pt>
                <c:pt idx="15">
                  <c:v>6.8349901299767</c:v>
                </c:pt>
                <c:pt idx="16">
                  <c:v>6.89484794924865</c:v>
                </c:pt>
                <c:pt idx="17">
                  <c:v>6.9554957312801</c:v>
                </c:pt>
                <c:pt idx="18">
                  <c:v>7.01694744139009</c:v>
                </c:pt>
                <c:pt idx="19">
                  <c:v>7.07921735494846</c:v>
                </c:pt>
                <c:pt idx="20">
                  <c:v>7.142320065675</c:v>
                </c:pt>
                <c:pt idx="21">
                  <c:v>7.20627049419899</c:v>
                </c:pt>
                <c:pt idx="22">
                  <c:v>7.2710838968884</c:v>
                </c:pt>
                <c:pt idx="23">
                  <c:v>7.33677587495875</c:v>
                </c:pt>
                <c:pt idx="24">
                  <c:v>7.40336238387154</c:v>
                </c:pt>
                <c:pt idx="25">
                  <c:v>7.47085974303314</c:v>
                </c:pt>
                <c:pt idx="26">
                  <c:v>7.53928464580469</c:v>
                </c:pt>
                <c:pt idx="27">
                  <c:v>7.60865416983504</c:v>
                </c:pt>
                <c:pt idx="28">
                  <c:v>7.67898578772825</c:v>
                </c:pt>
                <c:pt idx="29">
                  <c:v>7.75029737805833</c:v>
                </c:pt>
                <c:pt idx="30">
                  <c:v>7.82260723674402</c:v>
                </c:pt>
                <c:pt idx="31">
                  <c:v>7.89593408879743</c:v>
                </c:pt>
                <c:pt idx="32">
                  <c:v>7.97029710046023</c:v>
                </c:pt>
                <c:pt idx="33">
                  <c:v>8.04571589174245</c:v>
                </c:pt>
                <c:pt idx="34">
                  <c:v>8.12221054937902</c:v>
                </c:pt>
                <c:pt idx="35">
                  <c:v>8.19980164022017</c:v>
                </c:pt>
                <c:pt idx="36">
                  <c:v>8.27851022507216</c:v>
                </c:pt>
                <c:pt idx="37">
                  <c:v>8.35835787300601</c:v>
                </c:pt>
                <c:pt idx="38">
                  <c:v>8.43936667615223</c:v>
                </c:pt>
                <c:pt idx="39">
                  <c:v>8.52155926500056</c:v>
                </c:pt>
                <c:pt idx="40">
                  <c:v>8.60495882422451</c:v>
                </c:pt>
                <c:pt idx="41">
                  <c:v>8.68958910905147</c:v>
                </c:pt>
                <c:pt idx="42">
                  <c:v>8.77547446219973</c:v>
                </c:pt>
                <c:pt idx="43">
                  <c:v>8.86263983140546</c:v>
                </c:pt>
                <c:pt idx="44">
                  <c:v>8.95111078756257</c:v>
                </c:pt>
                <c:pt idx="45">
                  <c:v>9.0409135435009</c:v>
                </c:pt>
                <c:pt idx="46">
                  <c:v>9.13207497342761</c:v>
                </c:pt>
                <c:pt idx="47">
                  <c:v>9.22462263305971</c:v>
                </c:pt>
                <c:pt idx="48">
                  <c:v>9.3185847804749</c:v>
                </c:pt>
                <c:pt idx="49">
                  <c:v>9.41399039771112</c:v>
                </c:pt>
                <c:pt idx="50">
                  <c:v>9.51086921314507</c:v>
                </c:pt>
                <c:pt idx="51">
                  <c:v>9.6092517246822</c:v>
                </c:pt>
                <c:pt idx="52">
                  <c:v>9.709169223792</c:v>
                </c:pt>
                <c:pt idx="53">
                  <c:v>9.81065382042404</c:v>
                </c:pt>
                <c:pt idx="54">
                  <c:v>9.91373846884164</c:v>
                </c:pt>
                <c:pt idx="55">
                  <c:v>10.0184569944123</c:v>
                </c:pt>
                <c:pt idx="56">
                  <c:v>10.1248441213952</c:v>
                </c:pt>
                <c:pt idx="57">
                  <c:v>10.2329355017693</c:v>
                </c:pt>
                <c:pt idx="58">
                  <c:v>10.3427677451454</c:v>
                </c:pt>
                <c:pt idx="59">
                  <c:v>10.4543784498102</c:v>
                </c:pt>
                <c:pt idx="60">
                  <c:v>10.5678062349515</c:v>
                </c:pt>
                <c:pt idx="61">
                  <c:v>10.6830907741154</c:v>
                </c:pt>
                <c:pt idx="62">
                  <c:v>10.8002728299506</c:v>
                </c:pt>
                <c:pt idx="63">
                  <c:v>10.9193942902958</c:v>
                </c:pt>
                <c:pt idx="64">
                  <c:v>11.0404982056709</c:v>
                </c:pt>
                <c:pt idx="65">
                  <c:v>11.1636288282339</c:v>
                </c:pt>
                <c:pt idx="66">
                  <c:v>11.2888316522696</c:v>
                </c:pt>
                <c:pt idx="67">
                  <c:v>11.41615345628</c:v>
                </c:pt>
                <c:pt idx="68">
                  <c:v>11.5456423467481</c:v>
                </c:pt>
                <c:pt idx="69">
                  <c:v>11.6773478036523</c:v>
                </c:pt>
                <c:pt idx="70">
                  <c:v>11.8113207278124</c:v>
                </c:pt>
                <c:pt idx="71">
                  <c:v>11.9476134901509</c:v>
                </c:pt>
                <c:pt idx="72">
                  <c:v>12.0862799829587</c:v>
                </c:pt>
                <c:pt idx="73">
                  <c:v>12.2273756732607</c:v>
                </c:pt>
                <c:pt idx="74">
                  <c:v>12.3709576583777</c:v>
                </c:pt>
                <c:pt idx="75">
                  <c:v>12.5170847237906</c:v>
                </c:pt>
                <c:pt idx="76">
                  <c:v>12.6658174034155</c:v>
                </c:pt>
                <c:pt idx="77">
                  <c:v>12.8172180424058</c:v>
                </c:pt>
                <c:pt idx="78">
                  <c:v>12.9713508626025</c:v>
                </c:pt>
                <c:pt idx="79">
                  <c:v>13.128282030762</c:v>
                </c:pt>
                <c:pt idx="80">
                  <c:v>13.2880797296965</c:v>
                </c:pt>
                <c:pt idx="81">
                  <c:v>13.4508142324694</c:v>
                </c:pt>
                <c:pt idx="82">
                  <c:v>13.6165579797983</c:v>
                </c:pt>
                <c:pt idx="83">
                  <c:v>13.785385660823</c:v>
                </c:pt>
                <c:pt idx="84">
                  <c:v>13.9573742974089</c:v>
                </c:pt>
                <c:pt idx="85">
                  <c:v>14.1326033321623</c:v>
                </c:pt>
                <c:pt idx="86">
                  <c:v>14.3111547203458</c:v>
                </c:pt>
                <c:pt idx="87">
                  <c:v>14.4931130258939</c:v>
                </c:pt>
                <c:pt idx="88">
                  <c:v>14.6785655217375</c:v>
                </c:pt>
                <c:pt idx="89">
                  <c:v>14.8676022946614</c:v>
                </c:pt>
                <c:pt idx="90">
                  <c:v>15.060316354929</c:v>
                </c:pt>
                <c:pt idx="91">
                  <c:v>15.2568037509252</c:v>
                </c:pt>
                <c:pt idx="92">
                  <c:v>15.4571636890801</c:v>
                </c:pt>
                <c:pt idx="93">
                  <c:v>15.6614986593552</c:v>
                </c:pt>
                <c:pt idx="94">
                  <c:v>15.8699145665877</c:v>
                </c:pt>
                <c:pt idx="95">
                  <c:v>16.0825208680087</c:v>
                </c:pt>
                <c:pt idx="96">
                  <c:v>16.2994307172683</c:v>
                </c:pt>
                <c:pt idx="97">
                  <c:v>16.5207611153227</c:v>
                </c:pt>
                <c:pt idx="98">
                  <c:v>16.74663306856</c:v>
                </c:pt>
                <c:pt idx="99">
                  <c:v>16.977171754563</c:v>
                </c:pt>
                <c:pt idx="100">
                  <c:v>17.2125066959361</c:v>
                </c:pt>
                <c:pt idx="101">
                  <c:v>17.4527719426448</c:v>
                </c:pt>
                <c:pt idx="102">
                  <c:v>17.698106263351</c:v>
                </c:pt>
                <c:pt idx="103">
                  <c:v>17.9486533462525</c:v>
                </c:pt>
                <c:pt idx="104">
                  <c:v>18.2045620099725</c:v>
                </c:pt>
                <c:pt idx="105">
                  <c:v>18.4659864250761</c:v>
                </c:pt>
                <c:pt idx="106">
                  <c:v>18.7330863468328</c:v>
                </c:pt>
                <c:pt idx="107">
                  <c:v>19.0060273598802</c:v>
                </c:pt>
                <c:pt idx="108">
                  <c:v>19.2849811354916</c:v>
                </c:pt>
                <c:pt idx="109">
                  <c:v>19.570125702195</c:v>
                </c:pt>
                <c:pt idx="110">
                  <c:v>19.8616457305405</c:v>
                </c:pt>
                <c:pt idx="111">
                  <c:v>20.1597328328695</c:v>
                </c:pt>
                <c:pt idx="112">
                  <c:v>20.4645858789961</c:v>
                </c:pt>
                <c:pt idx="113">
                  <c:v>20.7764113287729</c:v>
                </c:pt>
                <c:pt idx="114">
                  <c:v>21.0954235825822</c:v>
                </c:pt>
                <c:pt idx="115">
                  <c:v>21.4218453508665</c:v>
                </c:pt>
                <c:pt idx="116">
                  <c:v>21.7559080438889</c:v>
                </c:pt>
                <c:pt idx="117">
                  <c:v>22.0978521830005</c:v>
                </c:pt>
                <c:pt idx="118">
                  <c:v>22.4479278347822</c:v>
                </c:pt>
                <c:pt idx="119">
                  <c:v>22.8063950695271</c:v>
                </c:pt>
                <c:pt idx="120">
                  <c:v>23.1735244456368</c:v>
                </c:pt>
                <c:pt idx="121">
                  <c:v>23.5495975216193</c:v>
                </c:pt>
                <c:pt idx="122">
                  <c:v>23.9349073975025</c:v>
                </c:pt>
                <c:pt idx="123">
                  <c:v>24.3297592876104</c:v>
                </c:pt>
                <c:pt idx="124">
                  <c:v>24.734471126797</c:v>
                </c:pt>
                <c:pt idx="125">
                  <c:v>25.1493742123924</c:v>
                </c:pt>
                <c:pt idx="126">
                  <c:v>25.5748138842846</c:v>
                </c:pt>
                <c:pt idx="127">
                  <c:v>26.0111502457519</c:v>
                </c:pt>
                <c:pt idx="128">
                  <c:v>26.4587589278594</c:v>
                </c:pt>
                <c:pt idx="129">
                  <c:v>26.9180319004585</c:v>
                </c:pt>
                <c:pt idx="130">
                  <c:v>27.3893783330644</c:v>
                </c:pt>
                <c:pt idx="131">
                  <c:v>27.8732255091517</c:v>
                </c:pt>
                <c:pt idx="132">
                  <c:v>28.3700197976901</c:v>
                </c:pt>
                <c:pt idx="133">
                  <c:v>28.8802276860556</c:v>
                </c:pt>
                <c:pt idx="134">
                  <c:v>29.4043368787902</c:v>
                </c:pt>
                <c:pt idx="135">
                  <c:v>29.9428574670534</c:v>
                </c:pt>
                <c:pt idx="136">
                  <c:v>30.496323174014</c:v>
                </c:pt>
                <c:pt idx="137">
                  <c:v>31.0652926818734</c:v>
                </c:pt>
                <c:pt idx="138">
                  <c:v>31.6503510466936</c:v>
                </c:pt>
                <c:pt idx="139">
                  <c:v>32.2521112077375</c:v>
                </c:pt>
                <c:pt idx="140">
                  <c:v>32.8712155986086</c:v>
                </c:pt>
                <c:pt idx="141">
                  <c:v>33.5083378681147</c:v>
                </c:pt>
                <c:pt idx="142">
                  <c:v>34.1641847194833</c:v>
                </c:pt>
                <c:pt idx="143">
                  <c:v>34.8394978773256</c:v>
                </c:pt>
                <c:pt idx="144">
                  <c:v>35.5350561925947</c:v>
                </c:pt>
                <c:pt idx="145">
                  <c:v>36.2516778967174</c:v>
                </c:pt>
                <c:pt idx="146">
                  <c:v>36.990223017106</c:v>
                </c:pt>
                <c:pt idx="147">
                  <c:v>37.7515959673952</c:v>
                </c:pt>
                <c:pt idx="148">
                  <c:v>38.5367483270008</c:v>
                </c:pt>
                <c:pt idx="149">
                  <c:v>39.3466818259836</c:v>
                </c:pt>
                <c:pt idx="150">
                  <c:v>40.1824515527368</c:v>
                </c:pt>
                <c:pt idx="151">
                  <c:v>41.0451694037114</c:v>
                </c:pt>
                <c:pt idx="152">
                  <c:v>41.9360077962819</c:v>
                </c:pt>
                <c:pt idx="153">
                  <c:v>42.8562036679429</c:v>
                </c:pt>
                <c:pt idx="154">
                  <c:v>43.8070627873505</c:v>
                </c:pt>
                <c:pt idx="155">
                  <c:v>44.7899644053113</c:v>
                </c:pt>
                <c:pt idx="156">
                  <c:v>45.8063662766951</c:v>
                </c:pt>
                <c:pt idx="157">
                  <c:v>46.8578100874623</c:v>
                </c:pt>
                <c:pt idx="158">
                  <c:v>47.9459273245768</c:v>
                </c:pt>
                <c:pt idx="159">
                  <c:v>49.0724456305799</c:v>
                </c:pt>
                <c:pt idx="160">
                  <c:v>50.239195689083</c:v>
                </c:pt>
                <c:pt idx="161">
                  <c:v>51.4481186924548</c:v>
                </c:pt>
                <c:pt idx="162">
                  <c:v>52.7012744486093</c:v>
                </c:pt>
                <c:pt idx="163">
                  <c:v>54.000850190128</c:v>
                </c:pt>
                <c:pt idx="164">
                  <c:v>55.3491701560558</c:v>
                </c:pt>
                <c:pt idx="165">
                  <c:v>56.7487060247283</c:v>
                </c:pt>
                <c:pt idx="166">
                  <c:v>58.2020882850117</c:v>
                </c:pt>
                <c:pt idx="167">
                  <c:v>59.7121186435403</c:v>
                </c:pt>
                <c:pt idx="168">
                  <c:v>61.2817835770665</c:v>
                </c:pt>
                <c:pt idx="169">
                  <c:v>62.914269152098</c:v>
                </c:pt>
                <c:pt idx="170">
                  <c:v>64.6129772488052</c:v>
                </c:pt>
                <c:pt idx="171">
                  <c:v>66.3815433430005</c:v>
                </c:pt>
                <c:pt idx="172">
                  <c:v>68.2238560191162</c:v>
                </c:pt>
                <c:pt idx="173">
                  <c:v>70.1440784088993</c:v>
                </c:pt>
                <c:pt idx="174">
                  <c:v>72.1466717753894</c:v>
                </c:pt>
                <c:pt idx="175">
                  <c:v>74.2364214901468</c:v>
                </c:pt>
                <c:pt idx="176">
                  <c:v>76.418465684188</c:v>
                </c:pt>
                <c:pt idx="177">
                  <c:v>78.6983268903167</c:v>
                </c:pt>
                <c:pt idx="178">
                  <c:v>81.0819470372831</c:v>
                </c:pt>
                <c:pt idx="179">
                  <c:v>83.5757262053205</c:v>
                </c:pt>
                <c:pt idx="180">
                  <c:v>86.1865656091692</c:v>
                </c:pt>
                <c:pt idx="181">
                  <c:v>88.9219153398933</c:v>
                </c:pt>
                <c:pt idx="182">
                  <c:v>91.7898274720702</c:v>
                </c:pt>
                <c:pt idx="183">
                  <c:v>94.79901522996</c:v>
                </c:pt>
                <c:pt idx="184">
                  <c:v>97.9589190069835</c:v>
                </c:pt>
                <c:pt idx="185">
                  <c:v>101.279780149585</c:v>
                </c:pt>
                <c:pt idx="186">
                  <c:v>104.772723551947</c:v>
                </c:pt>
                <c:pt idx="187">
                  <c:v>108.449850265238</c:v>
                </c:pt>
                <c:pt idx="188">
                  <c:v>112.324341507627</c:v>
                </c:pt>
                <c:pt idx="189">
                  <c:v>116.410575673442</c:v>
                </c:pt>
                <c:pt idx="190">
                  <c:v>120.72426018616</c:v>
                </c:pt>
                <c:pt idx="191">
                  <c:v>125.282580325852</c:v>
                </c:pt>
                <c:pt idx="192">
                  <c:v>130.104367492937</c:v>
                </c:pt>
                <c:pt idx="193">
                  <c:v>135.210289753112</c:v>
                </c:pt>
                <c:pt idx="194">
                  <c:v>140.623067949388</c:v>
                </c:pt>
                <c:pt idx="195">
                  <c:v>146.367721172574</c:v>
                </c:pt>
                <c:pt idx="196">
                  <c:v>152.471845956521</c:v>
                </c:pt>
                <c:pt idx="197">
                  <c:v>158.965934211799</c:v>
                </c:pt>
                <c:pt idx="198">
                  <c:v>165.883735630224</c:v>
                </c:pt>
                <c:pt idx="199">
                  <c:v>173.262671074811</c:v>
                </c:pt>
                <c:pt idx="200">
                  <c:v>181.144304296404</c:v>
                </c:pt>
                <c:pt idx="201">
                  <c:v>189.574880154283</c:v>
                </c:pt>
                <c:pt idx="202">
                  <c:v>198.605938303719</c:v>
                </c:pt>
                <c:pt idx="203">
                  <c:v>208.295011954473</c:v>
                </c:pt>
                <c:pt idx="204">
                  <c:v>218.70642165832</c:v>
                </c:pt>
                <c:pt idx="205">
                  <c:v>229.912173943734</c:v>
                </c:pt>
                <c:pt idx="206">
                  <c:v>241.9929736911</c:v>
                </c:pt>
                <c:pt idx="207">
                  <c:v>255.039357036245</c:v>
                </c:pt>
                <c:pt idx="208">
                  <c:v>269.152947782517</c:v>
                </c:pt>
                <c:pt idx="209">
                  <c:v>284.44783413034</c:v>
                </c:pt>
                <c:pt idx="210">
                  <c:v>301.052053191246</c:v>
                </c:pt>
                <c:pt idx="211">
                  <c:v>319.109157306199</c:v>
                </c:pt>
                <c:pt idx="212">
                  <c:v>338.779817620561</c:v>
                </c:pt>
                <c:pt idx="213">
                  <c:v>360.243395680606</c:v>
                </c:pt>
                <c:pt idx="214">
                  <c:v>383.699382178207</c:v>
                </c:pt>
                <c:pt idx="215">
                  <c:v>409.368562945568</c:v>
                </c:pt>
                <c:pt idx="216">
                  <c:v>437.493726151818</c:v>
                </c:pt>
                <c:pt idx="217">
                  <c:v>468.339672704572</c:v>
                </c:pt>
                <c:pt idx="218">
                  <c:v>502.192236913992</c:v>
                </c:pt>
                <c:pt idx="219">
                  <c:v>539.355971206262</c:v>
                </c:pt>
                <c:pt idx="220">
                  <c:v>580.150103920674</c:v>
                </c:pt>
                <c:pt idx="221">
                  <c:v>624.902352100883</c:v>
                </c:pt>
                <c:pt idx="222">
                  <c:v>673.940172838431</c:v>
                </c:pt>
                <c:pt idx="223">
                  <c:v>727.579079624188</c:v>
                </c:pt>
                <c:pt idx="224">
                  <c:v>786.10774686888</c:v>
                </c:pt>
                <c:pt idx="225">
                  <c:v>849.769787054699</c:v>
                </c:pt>
                <c:pt idx="226">
                  <c:v>918.742317520995</c:v>
                </c:pt>
                <c:pt idx="227">
                  <c:v>993.111737482767</c:v>
                </c:pt>
                <c:pt idx="228">
                  <c:v>1072.84750088582</c:v>
                </c:pt>
                <c:pt idx="229">
                  <c:v>1157.77507593528</c:v>
                </c:pt>
                <c:pt idx="230">
                  <c:v>1247.54969395893</c:v>
                </c:pt>
                <c:pt idx="231">
                  <c:v>1341.63286341337</c:v>
                </c:pt>
                <c:pt idx="232">
                  <c:v>1439.27390541437</c:v>
                </c:pt>
                <c:pt idx="233">
                  <c:v>1539.49889801507</c:v>
                </c:pt>
                <c:pt idx="234">
                  <c:v>1641.10934461747</c:v>
                </c:pt>
                <c:pt idx="235">
                  <c:v>1742.69256747423</c:v>
                </c:pt>
                <c:pt idx="236">
                  <c:v>1842.64525235056</c:v>
                </c:pt>
                <c:pt idx="237">
                  <c:v>1939.21074682704</c:v>
                </c:pt>
                <c:pt idx="238">
                  <c:v>2030.52968834768</c:v>
                </c:pt>
                <c:pt idx="239">
                  <c:v>2114.70238901823</c:v>
                </c:pt>
                <c:pt idx="240">
                  <c:v>2189.86024114785</c:v>
                </c:pt>
                <c:pt idx="241">
                  <c:v>2254.24235730416</c:v>
                </c:pt>
                <c:pt idx="242">
                  <c:v>2306.27285050768</c:v>
                </c:pt>
                <c:pt idx="243">
                  <c:v>2344.63370823801</c:v>
                </c:pt>
                <c:pt idx="244">
                  <c:v>2368.32819956349</c:v>
                </c:pt>
                <c:pt idx="245">
                  <c:v>2376.73021234508</c:v>
                </c:pt>
                <c:pt idx="246">
                  <c:v>2369.61582616702</c:v>
                </c:pt>
                <c:pt idx="247">
                  <c:v>2347.17470959814</c:v>
                </c:pt>
                <c:pt idx="248">
                  <c:v>2310.00046273751</c:v>
                </c:pt>
                <c:pt idx="249">
                  <c:v>2259.06065019188</c:v>
                </c:pt>
                <c:pt idx="250">
                  <c:v>2195.64881594088</c:v>
                </c:pt>
                <c:pt idx="251">
                  <c:v>2121.32208056907</c:v>
                </c:pt>
                <c:pt idx="252">
                  <c:v>2037.82886483602</c:v>
                </c:pt>
                <c:pt idx="253">
                  <c:v>1947.03178029611</c:v>
                </c:pt>
                <c:pt idx="254">
                  <c:v>1850.83075198981</c:v>
                </c:pt>
                <c:pt idx="255">
                  <c:v>1751.09102013083</c:v>
                </c:pt>
                <c:pt idx="256">
                  <c:v>1649.57988518275</c:v>
                </c:pt>
                <c:pt idx="257">
                  <c:v>1547.91502578802</c:v>
                </c:pt>
                <c:pt idx="258">
                  <c:v>1447.52606040399</c:v>
                </c:pt>
                <c:pt idx="259">
                  <c:v>1349.62986876361</c:v>
                </c:pt>
                <c:pt idx="260">
                  <c:v>1255.21914919544</c:v>
                </c:pt>
                <c:pt idx="261">
                  <c:v>1165.06284514892</c:v>
                </c:pt>
                <c:pt idx="262">
                  <c:v>1079.71647779886</c:v>
                </c:pt>
                <c:pt idx="263">
                  <c:v>999.540085830935</c:v>
                </c:pt>
                <c:pt idx="264">
                  <c:v>924.721382770799</c:v>
                </c:pt>
                <c:pt idx="265">
                  <c:v>855.301858105042</c:v>
                </c:pt>
                <c:pt idx="266">
                  <c:v>791.20381873837</c:v>
                </c:pt>
                <c:pt idx="267">
                  <c:v>732.256734919689</c:v>
                </c:pt>
                <c:pt idx="268">
                  <c:v>678.221665249113</c:v>
                </c:pt>
                <c:pt idx="269">
                  <c:v>628.812942612361</c:v>
                </c:pt>
                <c:pt idx="270">
                  <c:v>583.716672216737</c:v>
                </c:pt>
                <c:pt idx="271">
                  <c:v>542.605902121474</c:v>
                </c:pt>
                <c:pt idx="272">
                  <c:v>505.152565226196</c:v>
                </c:pt>
                <c:pt idx="273">
                  <c:v>471.036458729837</c:v>
                </c:pt>
                <c:pt idx="274">
                  <c:v>439.951628778989</c:v>
                </c:pt>
                <c:pt idx="275">
                  <c:v>411.610574929105</c:v>
                </c:pt>
                <c:pt idx="276">
                  <c:v>385.746693633661</c:v>
                </c:pt>
                <c:pt idx="277">
                  <c:v>362.115354796121</c:v>
                </c:pt>
                <c:pt idx="278">
                  <c:v>340.493961755269</c:v>
                </c:pt>
                <c:pt idx="279">
                  <c:v>320.681292219977</c:v>
                </c:pt>
                <c:pt idx="280">
                  <c:v>302.496362656754</c:v>
                </c:pt>
                <c:pt idx="281">
                  <c:v>285.777006305433</c:v>
                </c:pt>
                <c:pt idx="282">
                  <c:v>270.378308297899</c:v>
                </c:pt>
                <c:pt idx="283">
                  <c:v>256.171001715285</c:v>
                </c:pt>
                <c:pt idx="284">
                  <c:v>243.039896175769</c:v>
                </c:pt>
                <c:pt idx="285">
                  <c:v>230.882385307432</c:v>
                </c:pt>
                <c:pt idx="286">
                  <c:v>219.607060421206</c:v>
                </c:pt>
                <c:pt idx="287">
                  <c:v>209.132443865144</c:v>
                </c:pt>
                <c:pt idx="288">
                  <c:v>199.385845895063</c:v>
                </c:pt>
                <c:pt idx="289">
                  <c:v>190.302342494306</c:v>
                </c:pt>
                <c:pt idx="290">
                  <c:v>181.823867598462</c:v>
                </c:pt>
                <c:pt idx="291">
                  <c:v>173.898410955487</c:v>
                </c:pt>
                <c:pt idx="292">
                  <c:v>166.47931184538</c:v>
                </c:pt>
                <c:pt idx="293">
                  <c:v>159.524638690738</c:v>
                </c:pt>
                <c:pt idx="294">
                  <c:v>152.996644911439</c:v>
                </c:pt>
                <c:pt idx="295">
                  <c:v>146.861292000036</c:v>
                </c:pt>
                <c:pt idx="296">
                  <c:v>141.087831572287</c:v>
                </c:pt>
                <c:pt idx="297">
                  <c:v>135.648438981742</c:v>
                </c:pt>
                <c:pt idx="298">
                  <c:v>130.517891916384</c:v>
                </c:pt>
                <c:pt idx="299">
                  <c:v>125.673288182134</c:v>
                </c:pt>
                <c:pt idx="300">
                  <c:v>121.093797602394</c:v>
                </c:pt>
                <c:pt idx="301">
                  <c:v>116.760443616283</c:v>
                </c:pt>
                <c:pt idx="302">
                  <c:v>112.655910739114</c:v>
                </c:pt>
                <c:pt idx="303">
                  <c:v>108.764374559653</c:v>
                </c:pt>
                <c:pt idx="304">
                  <c:v>105.071351394951</c:v>
                </c:pt>
                <c:pt idx="305">
                  <c:v>101.563565111076</c:v>
                </c:pt>
                <c:pt idx="306">
                  <c:v>98.2288289533918</c:v>
                </c:pt>
                <c:pt idx="307">
                  <c:v>95.055940519504</c:v>
                </c:pt>
                <c:pt idx="308">
                  <c:v>92.0345882573871</c:v>
                </c:pt>
                <c:pt idx="309">
                  <c:v>89.1552680859911</c:v>
                </c:pt>
                <c:pt idx="310">
                  <c:v>86.4092089204981</c:v>
                </c:pt>
                <c:pt idx="311">
                  <c:v>83.7883060435511</c:v>
                </c:pt>
                <c:pt idx="312">
                  <c:v>81.2850614008819</c:v>
                </c:pt>
                <c:pt idx="313">
                  <c:v>78.8925300179333</c:v>
                </c:pt>
                <c:pt idx="314">
                  <c:v>76.6042718360517</c:v>
                </c:pt>
                <c:pt idx="315">
                  <c:v>74.414308354899</c:v>
                </c:pt>
                <c:pt idx="316">
                  <c:v>72.3170835439257</c:v>
                </c:pt>
                <c:pt idx="317">
                  <c:v>70.3074285517231</c:v>
                </c:pt>
                <c:pt idx="318">
                  <c:v>68.3805297992954</c:v>
                </c:pt>
                <c:pt idx="319">
                  <c:v>66.5319000929941</c:v>
                </c:pt>
                <c:pt idx="320">
                  <c:v>64.7573524360923</c:v>
                </c:pt>
                <c:pt idx="321">
                  <c:v>63.0529762556328</c:v>
                </c:pt>
                <c:pt idx="322">
                  <c:v>61.4151157940507</c:v>
                </c:pt>
                <c:pt idx="323">
                  <c:v>59.8403504437784</c:v>
                </c:pt>
                <c:pt idx="324">
                  <c:v>58.3254768281755</c:v>
                </c:pt>
                <c:pt idx="325">
                  <c:v>56.8674924541478</c:v>
                </c:pt>
                <c:pt idx="326">
                  <c:v>55.463580781159</c:v>
                </c:pt>
                <c:pt idx="327">
                  <c:v>54.1110975683299</c:v>
                </c:pt>
                <c:pt idx="328">
                  <c:v>52.8075583762932</c:v>
                </c:pt>
                <c:pt idx="329">
                  <c:v>51.5506271136591</c:v>
                </c:pt>
                <c:pt idx="330">
                  <c:v>50.3381055296062</c:v>
                </c:pt>
                <c:pt idx="331">
                  <c:v>49.1679235644089</c:v>
                </c:pt>
                <c:pt idx="332">
                  <c:v>48.0381304788394</c:v>
                </c:pt>
                <c:pt idx="333">
                  <c:v>46.9468866914699</c:v>
                </c:pt>
                <c:pt idx="334">
                  <c:v>45.8924562600837</c:v>
                </c:pt>
                <c:pt idx="335">
                  <c:v>44.8731999497905</c:v>
                </c:pt>
                <c:pt idx="336">
                  <c:v>43.8875688361249</c:v>
                </c:pt>
                <c:pt idx="337">
                  <c:v>42.9340983964747</c:v>
                </c:pt>
                <c:pt idx="338">
                  <c:v>42.0114030477136</c:v>
                </c:pt>
                <c:pt idx="339">
                  <c:v>41.1181710919437</c:v>
                </c:pt>
                <c:pt idx="340">
                  <c:v>40.2531600358809</c:v>
                </c:pt>
                <c:pt idx="341">
                  <c:v>39.415192252649</c:v>
                </c:pt>
                <c:pt idx="342">
                  <c:v>38.6031509576536</c:v>
                </c:pt>
                <c:pt idx="343">
                  <c:v>37.8159764728174</c:v>
                </c:pt>
                <c:pt idx="344">
                  <c:v>37.0526627558012</c:v>
                </c:pt>
                <c:pt idx="345">
                  <c:v>36.3122541729436</c:v>
                </c:pt>
                <c:pt idx="346">
                  <c:v>35.5938424965555</c:v>
                </c:pt>
                <c:pt idx="347">
                  <c:v>34.8965641089153</c:v>
                </c:pt>
                <c:pt idx="348">
                  <c:v>34.2195973968615</c:v>
                </c:pt>
                <c:pt idx="349">
                  <c:v>33.5621603222735</c:v>
                </c:pt>
                <c:pt idx="350">
                  <c:v>32.9235081549993</c:v>
                </c:pt>
                <c:pt idx="351">
                  <c:v>32.3029313559297</c:v>
                </c:pt>
                <c:pt idx="352">
                  <c:v>31.6997535989604</c:v>
                </c:pt>
                <c:pt idx="353">
                  <c:v>31.1133299215212</c:v>
                </c:pt>
                <c:pt idx="354">
                  <c:v>30.5430449942083</c:v>
                </c:pt>
                <c:pt idx="355">
                  <c:v>29.9883115008303</c:v>
                </c:pt>
                <c:pt idx="356">
                  <c:v>29.4485686208875</c:v>
                </c:pt>
                <c:pt idx="357">
                  <c:v>28.9232806071466</c:v>
                </c:pt>
                <c:pt idx="358">
                  <c:v>28.4119354515572</c:v>
                </c:pt>
                <c:pt idx="359">
                  <c:v>27.9140436332942</c:v>
                </c:pt>
                <c:pt idx="360">
                  <c:v>27.4291369431963</c:v>
                </c:pt>
                <c:pt idx="361">
                  <c:v>26.9567673793167</c:v>
                </c:pt>
                <c:pt idx="362">
                  <c:v>26.4965061087115</c:v>
                </c:pt>
                <c:pt idx="363">
                  <c:v>26.0479424909604</c:v>
                </c:pt>
                <c:pt idx="364">
                  <c:v>25.6106831592612</c:v>
                </c:pt>
                <c:pt idx="365">
                  <c:v>25.1843511552477</c:v>
                </c:pt>
                <c:pt idx="366">
                  <c:v>24.7685851139711</c:v>
                </c:pt>
                <c:pt idx="367">
                  <c:v>24.3630384957455</c:v>
                </c:pt>
                <c:pt idx="368">
                  <c:v>23.9673788618031</c:v>
                </c:pt>
                <c:pt idx="369">
                  <c:v>23.5812871909255</c:v>
                </c:pt>
                <c:pt idx="370">
                  <c:v>23.2044572344208</c:v>
                </c:pt>
                <c:pt idx="371">
                  <c:v>22.8365949070075</c:v>
                </c:pt>
                <c:pt idx="372">
                  <c:v>22.4774177113382</c:v>
                </c:pt>
                <c:pt idx="373">
                  <c:v>22.1266541940529</c:v>
                </c:pt>
                <c:pt idx="374">
                  <c:v>21.7840434314068</c:v>
                </c:pt>
                <c:pt idx="375">
                  <c:v>21.4493345426432</c:v>
                </c:pt>
                <c:pt idx="376">
                  <c:v>21.1222862294183</c:v>
                </c:pt>
                <c:pt idx="377">
                  <c:v>20.8026663396919</c:v>
                </c:pt>
                <c:pt idx="378">
                  <c:v>20.4902514546108</c:v>
                </c:pt>
                <c:pt idx="379">
                  <c:v>20.1848264970101</c:v>
                </c:pt>
                <c:pt idx="380">
                  <c:v>19.8861843602461</c:v>
                </c:pt>
                <c:pt idx="381">
                  <c:v>19.5941255561658</c:v>
                </c:pt>
                <c:pt idx="382">
                  <c:v>19.3084578810904</c:v>
                </c:pt>
                <c:pt idx="383">
                  <c:v>19.0289960987677</c:v>
                </c:pt>
                <c:pt idx="384">
                  <c:v>18.7555616393154</c:v>
                </c:pt>
                <c:pt idx="385">
                  <c:v>18.4879823132385</c:v>
                </c:pt>
                <c:pt idx="386">
                  <c:v>18.2260920396655</c:v>
                </c:pt>
                <c:pt idx="387">
                  <c:v>17.9697305879996</c:v>
                </c:pt>
                <c:pt idx="388">
                  <c:v>17.7187433322331</c:v>
                </c:pt>
                <c:pt idx="389">
                  <c:v>17.4729810172219</c:v>
                </c:pt>
                <c:pt idx="390">
                  <c:v>17.2322995362571</c:v>
                </c:pt>
                <c:pt idx="391">
                  <c:v>16.9965597193143</c:v>
                </c:pt>
                <c:pt idx="392">
                  <c:v>16.7656271313994</c:v>
                </c:pt>
                <c:pt idx="393">
                  <c:v>16.5393718804433</c:v>
                </c:pt>
                <c:pt idx="394">
                  <c:v>16.317668434232</c:v>
                </c:pt>
                <c:pt idx="395">
                  <c:v>16.1003954458903</c:v>
                </c:pt>
                <c:pt idx="396">
                  <c:v>15.8874355874641</c:v>
                </c:pt>
                <c:pt idx="397">
                  <c:v>15.6786753911753</c:v>
                </c:pt>
                <c:pt idx="398">
                  <c:v>15.4740050979476</c:v>
                </c:pt>
                <c:pt idx="399">
                  <c:v>15.2733185128239</c:v>
                </c:pt>
                <c:pt idx="400">
                  <c:v>15.0765128669204</c:v>
                </c:pt>
                <c:pt idx="401">
                  <c:v>14.8834886855809</c:v>
                </c:pt>
                <c:pt idx="402">
                  <c:v>14.694149662415</c:v>
                </c:pt>
                <c:pt idx="403">
                  <c:v>14.5084025389226</c:v>
                </c:pt>
                <c:pt idx="404">
                  <c:v>13.947219800912</c:v>
                </c:pt>
                <c:pt idx="405">
                  <c:v>13.7719695152849</c:v>
                </c:pt>
                <c:pt idx="406">
                  <c:v>13.6000050838319</c:v>
                </c:pt>
                <c:pt idx="407">
                  <c:v>13.4312447902676</c:v>
                </c:pt>
                <c:pt idx="408">
                  <c:v>13.2656094453618</c:v>
                </c:pt>
                <c:pt idx="409">
                  <c:v>13.1030222936491</c:v>
                </c:pt>
                <c:pt idx="410">
                  <c:v>12.943408924134</c:v>
                </c:pt>
                <c:pt idx="411">
                  <c:v>12.7866971847997</c:v>
                </c:pt>
                <c:pt idx="412">
                  <c:v>12.6328171007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L$2:$L$500</c:f>
              <c:numCache>
                <c:formatCode>General</c:formatCode>
                <c:ptCount val="499"/>
                <c:pt idx="0">
                  <c:v>4.97625847496138</c:v>
                </c:pt>
                <c:pt idx="1">
                  <c:v>5.01351458288364</c:v>
                </c:pt>
                <c:pt idx="2">
                  <c:v>5.05119042096007</c:v>
                </c:pt>
                <c:pt idx="3">
                  <c:v>5.08929231434987</c:v>
                </c:pt>
                <c:pt idx="4">
                  <c:v>5.12782670774187</c:v>
                </c:pt>
                <c:pt idx="5">
                  <c:v>5.16680016807376</c:v>
                </c:pt>
                <c:pt idx="6">
                  <c:v>5.20621938732384</c:v>
                </c:pt>
                <c:pt idx="7">
                  <c:v>5.24609118537731</c:v>
                </c:pt>
                <c:pt idx="8">
                  <c:v>5.28642251296951</c:v>
                </c:pt>
                <c:pt idx="9">
                  <c:v>5.32722045470839</c:v>
                </c:pt>
                <c:pt idx="10">
                  <c:v>5.36849223217876</c:v>
                </c:pt>
                <c:pt idx="11">
                  <c:v>5.41024520713069</c:v>
                </c:pt>
                <c:pt idx="12">
                  <c:v>5.45248688475492</c:v>
                </c:pt>
                <c:pt idx="13">
                  <c:v>5.49522491704772</c:v>
                </c:pt>
                <c:pt idx="14">
                  <c:v>5.53846710626824</c:v>
                </c:pt>
                <c:pt idx="15">
                  <c:v>5.58222140849114</c:v>
                </c:pt>
                <c:pt idx="16">
                  <c:v>5.62649593725751</c:v>
                </c:pt>
                <c:pt idx="17">
                  <c:v>5.67129896732726</c:v>
                </c:pt>
                <c:pt idx="18">
                  <c:v>5.7166389385362</c:v>
                </c:pt>
                <c:pt idx="19">
                  <c:v>5.7625244597611</c:v>
                </c:pt>
                <c:pt idx="20">
                  <c:v>5.8089643129962</c:v>
                </c:pt>
                <c:pt idx="21">
                  <c:v>5.85596745754494</c:v>
                </c:pt>
                <c:pt idx="22">
                  <c:v>5.90354303433033</c:v>
                </c:pt>
                <c:pt idx="23">
                  <c:v>5.95170037032812</c:v>
                </c:pt>
                <c:pt idx="24">
                  <c:v>6.00044898312655</c:v>
                </c:pt>
                <c:pt idx="25">
                  <c:v>6.04979858561702</c:v>
                </c:pt>
                <c:pt idx="26">
                  <c:v>6.09975909081974</c:v>
                </c:pt>
                <c:pt idx="27">
                  <c:v>6.15034061684918</c:v>
                </c:pt>
                <c:pt idx="28">
                  <c:v>6.20155349202352</c:v>
                </c:pt>
                <c:pt idx="29">
                  <c:v>6.25340826012327</c:v>
                </c:pt>
                <c:pt idx="30">
                  <c:v>6.30591568580391</c:v>
                </c:pt>
                <c:pt idx="31">
                  <c:v>6.35908676016757</c:v>
                </c:pt>
                <c:pt idx="32">
                  <c:v>6.41293270649946</c:v>
                </c:pt>
                <c:pt idx="33">
                  <c:v>6.46746498617423</c:v>
                </c:pt>
                <c:pt idx="34">
                  <c:v>6.52269530473841</c:v>
                </c:pt>
                <c:pt idx="35">
                  <c:v>6.57863561817469</c:v>
                </c:pt>
                <c:pt idx="36">
                  <c:v>6.63529813935435</c:v>
                </c:pt>
                <c:pt idx="37">
                  <c:v>6.69269534468436</c:v>
                </c:pt>
                <c:pt idx="38">
                  <c:v>6.75083998095589</c:v>
                </c:pt>
                <c:pt idx="39">
                  <c:v>6.80974507240112</c:v>
                </c:pt>
                <c:pt idx="40">
                  <c:v>6.86942392796579</c:v>
                </c:pt>
                <c:pt idx="41">
                  <c:v>6.92989014880489</c:v>
                </c:pt>
                <c:pt idx="42">
                  <c:v>6.99115763600943</c:v>
                </c:pt>
                <c:pt idx="43">
                  <c:v>7.05324059857244</c:v>
                </c:pt>
                <c:pt idx="44">
                  <c:v>7.11615356160277</c:v>
                </c:pt>
                <c:pt idx="45">
                  <c:v>7.17991137479534</c:v>
                </c:pt>
                <c:pt idx="46">
                  <c:v>7.24452922116722</c:v>
                </c:pt>
                <c:pt idx="47">
                  <c:v>7.31002262606907</c:v>
                </c:pt>
                <c:pt idx="48">
                  <c:v>7.37640746648176</c:v>
                </c:pt>
                <c:pt idx="49">
                  <c:v>7.44369998060869</c:v>
                </c:pt>
                <c:pt idx="50">
                  <c:v>7.51191677777458</c:v>
                </c:pt>
                <c:pt idx="51">
                  <c:v>7.58107484864178</c:v>
                </c:pt>
                <c:pt idx="52">
                  <c:v>7.65119157575606</c:v>
                </c:pt>
                <c:pt idx="53">
                  <c:v>7.72228474443382</c:v>
                </c:pt>
                <c:pt idx="54">
                  <c:v>7.79437255400356</c:v>
                </c:pt>
                <c:pt idx="55">
                  <c:v>7.86747362941483</c:v>
                </c:pt>
                <c:pt idx="56">
                  <c:v>7.94160703322822</c:v>
                </c:pt>
                <c:pt idx="57">
                  <c:v>8.01679227800118</c:v>
                </c:pt>
                <c:pt idx="58">
                  <c:v>8.0930493390841</c:v>
                </c:pt>
                <c:pt idx="59">
                  <c:v>8.17039866784274</c:v>
                </c:pt>
                <c:pt idx="60">
                  <c:v>8.24886120532304</c:v>
                </c:pt>
                <c:pt idx="61">
                  <c:v>8.3284583963753</c:v>
                </c:pt>
                <c:pt idx="62">
                  <c:v>8.40921220425559</c:v>
                </c:pt>
                <c:pt idx="63">
                  <c:v>8.49114512572265</c:v>
                </c:pt>
                <c:pt idx="64">
                  <c:v>8.57428020664993</c:v>
                </c:pt>
                <c:pt idx="65">
                  <c:v>8.65864105817252</c:v>
                </c:pt>
                <c:pt idx="66">
                  <c:v>8.74425187339031</c:v>
                </c:pt>
                <c:pt idx="67">
                  <c:v>8.83113744464923</c:v>
                </c:pt>
                <c:pt idx="68">
                  <c:v>8.91932318142358</c:v>
                </c:pt>
                <c:pt idx="69">
                  <c:v>9.00883512882333</c:v>
                </c:pt>
                <c:pt idx="70">
                  <c:v>9.09969998675161</c:v>
                </c:pt>
                <c:pt idx="71">
                  <c:v>9.19194512973854</c:v>
                </c:pt>
                <c:pt idx="72">
                  <c:v>9.28559862747865</c:v>
                </c:pt>
                <c:pt idx="73">
                  <c:v>9.38068926610081</c:v>
                </c:pt>
                <c:pt idx="74">
                  <c:v>9.47724657020041</c:v>
                </c:pt>
                <c:pt idx="75">
                  <c:v>9.57530082566525</c:v>
                </c:pt>
                <c:pt idx="76">
                  <c:v>9.67488310332792</c:v>
                </c:pt>
                <c:pt idx="77">
                  <c:v>9.77602528347904</c:v>
                </c:pt>
                <c:pt idx="78">
                  <c:v>9.87876008127727</c:v>
                </c:pt>
                <c:pt idx="79">
                  <c:v>9.9831210730937</c:v>
                </c:pt>
                <c:pt idx="80">
                  <c:v>10.0891427238302</c:v>
                </c:pt>
                <c:pt idx="81">
                  <c:v>10.1968604152531</c:v>
                </c:pt>
                <c:pt idx="82">
                  <c:v>10.3063104753848</c:v>
                </c:pt>
                <c:pt idx="83">
                  <c:v>10.4175302090001</c:v>
                </c:pt>
                <c:pt idx="84">
                  <c:v>10.530557929273</c:v>
                </c:pt>
                <c:pt idx="85">
                  <c:v>10.6454329906258</c:v>
                </c:pt>
                <c:pt idx="86">
                  <c:v>10.7621958228311</c:v>
                </c:pt>
                <c:pt idx="87">
                  <c:v>10.8808879664226</c:v>
                </c:pt>
                <c:pt idx="88">
                  <c:v>11.0015521094728</c:v>
                </c:pt>
                <c:pt idx="89">
                  <c:v>11.124232125796</c:v>
                </c:pt>
                <c:pt idx="90">
                  <c:v>11.2489731146429</c:v>
                </c:pt>
                <c:pt idx="91">
                  <c:v>11.3758214419516</c:v>
                </c:pt>
                <c:pt idx="92">
                  <c:v>11.5048247832255</c:v>
                </c:pt>
                <c:pt idx="93">
                  <c:v>11.6360321681122</c:v>
                </c:pt>
                <c:pt idx="94">
                  <c:v>11.7694940267602</c:v>
                </c:pt>
                <c:pt idx="95">
                  <c:v>11.9052622380359</c:v>
                </c:pt>
                <c:pt idx="96">
                  <c:v>12.0433901796849</c:v>
                </c:pt>
                <c:pt idx="97">
                  <c:v>12.1839327805291</c:v>
                </c:pt>
                <c:pt idx="98">
                  <c:v>12.3269465747934</c:v>
                </c:pt>
                <c:pt idx="99">
                  <c:v>12.4724897586632</c:v>
                </c:pt>
                <c:pt idx="100">
                  <c:v>12.6206222491752</c:v>
                </c:pt>
                <c:pt idx="101">
                  <c:v>12.7714057455555</c:v>
                </c:pt>
                <c:pt idx="102">
                  <c:v>12.9249037931186</c:v>
                </c:pt>
                <c:pt idx="103">
                  <c:v>13.0811818498517</c:v>
                </c:pt>
                <c:pt idx="104">
                  <c:v>13.2403073558141</c:v>
                </c:pt>
                <c:pt idx="105">
                  <c:v>13.4023498054863</c:v>
                </c:pt>
                <c:pt idx="106">
                  <c:v>13.5673808232164</c:v>
                </c:pt>
                <c:pt idx="107">
                  <c:v>13.7354742419113</c:v>
                </c:pt>
                <c:pt idx="108">
                  <c:v>13.906706185137</c:v>
                </c:pt>
                <c:pt idx="109">
                  <c:v>14.0811551527962</c:v>
                </c:pt>
                <c:pt idx="110">
                  <c:v>14.2589021105606</c:v>
                </c:pt>
                <c:pt idx="111">
                  <c:v>14.4400305832489</c:v>
                </c:pt>
                <c:pt idx="112">
                  <c:v>14.6246267523505</c:v>
                </c:pt>
                <c:pt idx="113">
                  <c:v>14.8127795579035</c:v>
                </c:pt>
                <c:pt idx="114">
                  <c:v>15.0045808049537</c:v>
                </c:pt>
                <c:pt idx="115">
                  <c:v>15.2001252748288</c:v>
                </c:pt>
                <c:pt idx="116">
                  <c:v>15.3995108414787</c:v>
                </c:pt>
                <c:pt idx="117">
                  <c:v>15.6028385931466</c:v>
                </c:pt>
                <c:pt idx="118">
                  <c:v>15.8102129596517</c:v>
                </c:pt>
                <c:pt idx="119">
                  <c:v>16.0217418455796</c:v>
                </c:pt>
                <c:pt idx="120">
                  <c:v>16.2375367696976</c:v>
                </c:pt>
                <c:pt idx="121">
                  <c:v>16.4577130109255</c:v>
                </c:pt>
                <c:pt idx="122">
                  <c:v>16.6823897612198</c:v>
                </c:pt>
                <c:pt idx="123">
                  <c:v>16.9116902857436</c:v>
                </c:pt>
                <c:pt idx="124">
                  <c:v>17.1457420907243</c:v>
                </c:pt>
                <c:pt idx="125">
                  <c:v>17.3846770994197</c:v>
                </c:pt>
                <c:pt idx="126">
                  <c:v>17.6286318366453</c:v>
                </c:pt>
                <c:pt idx="127">
                  <c:v>17.8777476223386</c:v>
                </c:pt>
                <c:pt idx="128">
                  <c:v>18.1321707746703</c:v>
                </c:pt>
                <c:pt idx="129">
                  <c:v>18.3920528232428</c:v>
                </c:pt>
                <c:pt idx="130">
                  <c:v>18.6575507329507</c:v>
                </c:pt>
                <c:pt idx="131">
                  <c:v>18.9288271391172</c:v>
                </c:pt>
                <c:pt idx="132">
                  <c:v>19.2060505945569</c:v>
                </c:pt>
                <c:pt idx="133">
                  <c:v>19.489395829261</c:v>
                </c:pt>
                <c:pt idx="134">
                  <c:v>19.7790440234454</c:v>
                </c:pt>
                <c:pt idx="135">
                  <c:v>20.0751830947514</c:v>
                </c:pt>
                <c:pt idx="136">
                  <c:v>20.3780080004415</c:v>
                </c:pt>
                <c:pt idx="137">
                  <c:v>20.6877210554897</c:v>
                </c:pt>
                <c:pt idx="138">
                  <c:v>21.0045322675263</c:v>
                </c:pt>
                <c:pt idx="139">
                  <c:v>21.3286596896637</c:v>
                </c:pt>
                <c:pt idx="140">
                  <c:v>21.6603297922989</c:v>
                </c:pt>
                <c:pt idx="141">
                  <c:v>21.9997778550657</c:v>
                </c:pt>
                <c:pt idx="142">
                  <c:v>22.3472483801911</c:v>
                </c:pt>
                <c:pt idx="143">
                  <c:v>22.7029955285975</c:v>
                </c:pt>
                <c:pt idx="144">
                  <c:v>23.0672835801904</c:v>
                </c:pt>
                <c:pt idx="145">
                  <c:v>23.4403874198708</c:v>
                </c:pt>
                <c:pt idx="146">
                  <c:v>23.8225930509246</c:v>
                </c:pt>
                <c:pt idx="147">
                  <c:v>24.2141981375611</c:v>
                </c:pt>
                <c:pt idx="148">
                  <c:v>24.6155125785004</c:v>
                </c:pt>
                <c:pt idx="149">
                  <c:v>25.0268591136524</c:v>
                </c:pt>
                <c:pt idx="150">
                  <c:v>25.4485739660814</c:v>
                </c:pt>
                <c:pt idx="151">
                  <c:v>25.8810075216111</c:v>
                </c:pt>
                <c:pt idx="152">
                  <c:v>26.3245250486085</c:v>
                </c:pt>
                <c:pt idx="153">
                  <c:v>26.7795074606752</c:v>
                </c:pt>
                <c:pt idx="154">
                  <c:v>27.2463521251827</c:v>
                </c:pt>
                <c:pt idx="155">
                  <c:v>27.7254737208202</c:v>
                </c:pt>
                <c:pt idx="156">
                  <c:v>28.2173051475674</c:v>
                </c:pt>
                <c:pt idx="157">
                  <c:v>28.7222984927735</c:v>
                </c:pt>
                <c:pt idx="158">
                  <c:v>29.2409260573185</c:v>
                </c:pt>
                <c:pt idx="159">
                  <c:v>29.7736814461496</c:v>
                </c:pt>
                <c:pt idx="160">
                  <c:v>30.3210807278313</c:v>
                </c:pt>
                <c:pt idx="161">
                  <c:v>30.8836636681293</c:v>
                </c:pt>
                <c:pt idx="162">
                  <c:v>31.4619950430576</c:v>
                </c:pt>
                <c:pt idx="163">
                  <c:v>32.0566660372705</c:v>
                </c:pt>
                <c:pt idx="164">
                  <c:v>32.6682957341728</c:v>
                </c:pt>
                <c:pt idx="165">
                  <c:v>33.2975327046601</c:v>
                </c:pt>
                <c:pt idx="166">
                  <c:v>33.9450567019896</c:v>
                </c:pt>
                <c:pt idx="167">
                  <c:v>34.6115804709276</c:v>
                </c:pt>
                <c:pt idx="168">
                  <c:v>35.2978516800253</c:v>
                </c:pt>
                <c:pt idx="169">
                  <c:v>36.0046549866525</c:v>
                </c:pt>
                <c:pt idx="170">
                  <c:v>36.7328142452667</c:v>
                </c:pt>
                <c:pt idx="171">
                  <c:v>37.4831948703342</c:v>
                </c:pt>
                <c:pt idx="172">
                  <c:v>38.2567063663456</c:v>
                </c:pt>
                <c:pt idx="173">
                  <c:v>39.0543050385006</c:v>
                </c:pt>
                <c:pt idx="174">
                  <c:v>39.876996898885</c:v>
                </c:pt>
                <c:pt idx="175">
                  <c:v>40.7258407843373</c:v>
                </c:pt>
                <c:pt idx="176">
                  <c:v>41.6019517037181</c:v>
                </c:pt>
                <c:pt idx="177">
                  <c:v>42.5065044339735</c:v>
                </c:pt>
                <c:pt idx="178">
                  <c:v>43.440737386236</c:v>
                </c:pt>
                <c:pt idx="179">
                  <c:v>44.4059567652535</c:v>
                </c:pt>
                <c:pt idx="180">
                  <c:v>45.4035410477151</c:v>
                </c:pt>
                <c:pt idx="181">
                  <c:v>46.4349458075532</c:v>
                </c:pt>
                <c:pt idx="182">
                  <c:v>47.5017089191023</c:v>
                </c:pt>
                <c:pt idx="183">
                  <c:v>48.6054561720978</c:v>
                </c:pt>
                <c:pt idx="184">
                  <c:v>49.7479073359514</c:v>
                </c:pt>
                <c:pt idx="185">
                  <c:v>50.9308827145908</c:v>
                </c:pt>
                <c:pt idx="186">
                  <c:v>52.1563102374291</c:v>
                </c:pt>
                <c:pt idx="187">
                  <c:v>53.4262331368214</c:v>
                </c:pt>
                <c:pt idx="188">
                  <c:v>54.7428182677018</c:v>
                </c:pt>
                <c:pt idx="189">
                  <c:v>56.1083651310712</c:v>
                </c:pt>
                <c:pt idx="190">
                  <c:v>57.5253156696978</c:v>
                </c:pt>
                <c:pt idx="191">
                  <c:v>58.996264911886</c:v>
                </c:pt>
                <c:pt idx="192">
                  <c:v>60.5239725475859</c:v>
                </c:pt>
                <c:pt idx="193">
                  <c:v>62.1113755305714</c:v>
                </c:pt>
                <c:pt idx="194">
                  <c:v>63.7616018110499</c:v>
                </c:pt>
                <c:pt idx="195">
                  <c:v>65.4779853150452</c:v>
                </c:pt>
                <c:pt idx="196">
                  <c:v>67.2640823004136</c:v>
                </c:pt>
                <c:pt idx="197">
                  <c:v>69.1236892346044</c:v>
                </c:pt>
                <c:pt idx="198">
                  <c:v>71.0608623565372</c:v>
                </c:pt>
                <c:pt idx="199">
                  <c:v>73.0799391045046</c:v>
                </c:pt>
                <c:pt idx="200">
                  <c:v>75.1855616141554</c:v>
                </c:pt>
                <c:pt idx="201">
                  <c:v>77.382702515777</c:v>
                </c:pt>
                <c:pt idx="202">
                  <c:v>79.6766932886787</c:v>
                </c:pt>
                <c:pt idx="203">
                  <c:v>82.0732554630488</c:v>
                </c:pt>
                <c:pt idx="204">
                  <c:v>84.5785349967818</c:v>
                </c:pt>
                <c:pt idx="205">
                  <c:v>87.1991401971611</c:v>
                </c:pt>
                <c:pt idx="206">
                  <c:v>89.9421836057771</c:v>
                </c:pt>
                <c:pt idx="207">
                  <c:v>92.815328320576</c:v>
                </c:pt>
                <c:pt idx="208">
                  <c:v>95.8268392926298</c:v>
                </c:pt>
                <c:pt idx="209">
                  <c:v>98.9856402083824</c:v>
                </c:pt>
                <c:pt idx="210">
                  <c:v>102.3013766523</c:v>
                </c:pt>
                <c:pt idx="211">
                  <c:v>105.784486341858</c:v>
                </c:pt>
                <c:pt idx="212">
                  <c:v>109.446277338734</c:v>
                </c:pt>
                <c:pt idx="213">
                  <c:v>113.299015269455</c:v>
                </c:pt>
                <c:pt idx="214">
                  <c:v>117.356020738554</c:v>
                </c:pt>
                <c:pt idx="215">
                  <c:v>121.631778290926</c:v>
                </c:pt>
                <c:pt idx="216">
                  <c:v>126.142058481728</c:v>
                </c:pt>
                <c:pt idx="217">
                  <c:v>130.904054846679</c:v>
                </c:pt>
                <c:pt idx="218">
                  <c:v>135.936537838662</c:v>
                </c:pt>
                <c:pt idx="219">
                  <c:v>141.260028115053</c:v>
                </c:pt>
                <c:pt idx="220">
                  <c:v>146.89699193207</c:v>
                </c:pt>
                <c:pt idx="221">
                  <c:v>152.872061837315</c:v>
                </c:pt>
                <c:pt idx="222">
                  <c:v>159.212286360718</c:v>
                </c:pt>
                <c:pt idx="223">
                  <c:v>165.947413000593</c:v>
                </c:pt>
                <c:pt idx="224">
                  <c:v>173.110209501109</c:v>
                </c:pt>
                <c:pt idx="225">
                  <c:v>180.736829238492</c:v>
                </c:pt>
                <c:pt idx="226">
                  <c:v>188.86722749721</c:v>
                </c:pt>
                <c:pt idx="227">
                  <c:v>197.545636549176</c:v>
                </c:pt>
                <c:pt idx="228">
                  <c:v>206.821108777356</c:v>
                </c:pt>
                <c:pt idx="229">
                  <c:v>216.748138643002</c:v>
                </c:pt>
                <c:pt idx="230">
                  <c:v>227.387376119647</c:v>
                </c:pt>
                <c:pt idx="231">
                  <c:v>238.806446347511</c:v>
                </c:pt>
                <c:pt idx="232">
                  <c:v>251.080892741372</c:v>
                </c:pt>
                <c:pt idx="233">
                  <c:v>264.295263655852</c:v>
                </c:pt>
                <c:pt idx="234">
                  <c:v>278.544366011943</c:v>
                </c:pt>
                <c:pt idx="235">
                  <c:v>293.934713042677</c:v>
                </c:pt>
                <c:pt idx="236">
                  <c:v>310.58619752428</c:v>
                </c:pt>
                <c:pt idx="237">
                  <c:v>328.634026476061</c:v>
                </c:pt>
                <c:pt idx="238">
                  <c:v>348.230958213544</c:v>
                </c:pt>
                <c:pt idx="239">
                  <c:v>369.549887570682</c:v>
                </c:pt>
                <c:pt idx="240">
                  <c:v>392.786829603957</c:v>
                </c:pt>
                <c:pt idx="241">
                  <c:v>418.164355355547</c:v>
                </c:pt>
                <c:pt idx="242">
                  <c:v>445.935533962655</c:v>
                </c:pt>
                <c:pt idx="243">
                  <c:v>476.388431420352</c:v>
                </c:pt>
                <c:pt idx="244">
                  <c:v>509.851204251348</c:v>
                </c:pt>
                <c:pt idx="245">
                  <c:v>546.697800918608</c:v>
                </c:pt>
                <c:pt idx="246">
                  <c:v>587.354236874847</c:v>
                </c:pt>
                <c:pt idx="247">
                  <c:v>632.305328238498</c:v>
                </c:pt>
                <c:pt idx="248">
                  <c:v>682.101635509156</c:v>
                </c:pt>
                <c:pt idx="249">
                  <c:v>737.366154787318</c:v>
                </c:pt>
                <c:pt idx="250">
                  <c:v>798.799959466744</c:v>
                </c:pt>
                <c:pt idx="251">
                  <c:v>867.185483695268</c:v>
                </c:pt>
                <c:pt idx="252">
                  <c:v>943.385373582627</c:v>
                </c:pt>
                <c:pt idx="253">
                  <c:v>1028.33371685846</c:v>
                </c:pt>
                <c:pt idx="254">
                  <c:v>1123.01488999014</c:v>
                </c:pt>
                <c:pt idx="255">
                  <c:v>1228.42314917811</c:v>
                </c:pt>
                <c:pt idx="256">
                  <c:v>1345.49345353389</c:v>
                </c:pt>
                <c:pt idx="257">
                  <c:v>1474.99112155445</c:v>
                </c:pt>
                <c:pt idx="258">
                  <c:v>1617.34561642447</c:v>
                </c:pt>
                <c:pt idx="259">
                  <c:v>1772.4138739119</c:v>
                </c:pt>
                <c:pt idx="260">
                  <c:v>1939.16453125056</c:v>
                </c:pt>
                <c:pt idx="261">
                  <c:v>2115.29141526768</c:v>
                </c:pt>
                <c:pt idx="262">
                  <c:v>2296.79876133075</c:v>
                </c:pt>
                <c:pt idx="263">
                  <c:v>2477.65476303369</c:v>
                </c:pt>
                <c:pt idx="264">
                  <c:v>2649.67540152356</c:v>
                </c:pt>
                <c:pt idx="265">
                  <c:v>2802.84547658213</c:v>
                </c:pt>
                <c:pt idx="266">
                  <c:v>2926.25138983856</c:v>
                </c:pt>
                <c:pt idx="267">
                  <c:v>3009.63450588809</c:v>
                </c:pt>
                <c:pt idx="268">
                  <c:v>3045.28379532852</c:v>
                </c:pt>
                <c:pt idx="269">
                  <c:v>3029.70433845149</c:v>
                </c:pt>
                <c:pt idx="270">
                  <c:v>2964.43828596436</c:v>
                </c:pt>
                <c:pt idx="271">
                  <c:v>2855.69777017765</c:v>
                </c:pt>
                <c:pt idx="272">
                  <c:v>2712.96451635701</c:v>
                </c:pt>
                <c:pt idx="273">
                  <c:v>2547.10784283111</c:v>
                </c:pt>
                <c:pt idx="274">
                  <c:v>2368.645791999</c:v>
                </c:pt>
                <c:pt idx="275">
                  <c:v>2186.55441506327</c:v>
                </c:pt>
                <c:pt idx="276">
                  <c:v>2007.72035922395</c:v>
                </c:pt>
                <c:pt idx="277">
                  <c:v>1836.90988244106</c:v>
                </c:pt>
                <c:pt idx="278">
                  <c:v>1677.04724447039</c:v>
                </c:pt>
                <c:pt idx="279">
                  <c:v>1529.61765104919</c:v>
                </c:pt>
                <c:pt idx="280">
                  <c:v>1395.07256704094</c:v>
                </c:pt>
                <c:pt idx="281">
                  <c:v>1273.17585162763</c:v>
                </c:pt>
                <c:pt idx="282">
                  <c:v>1163.27124080924</c:v>
                </c:pt>
                <c:pt idx="283">
                  <c:v>1064.47477346689</c:v>
                </c:pt>
                <c:pt idx="284">
                  <c:v>975.805348756713</c:v>
                </c:pt>
                <c:pt idx="285">
                  <c:v>896.268510737022</c:v>
                </c:pt>
                <c:pt idx="286">
                  <c:v>824.906912227168</c:v>
                </c:pt>
                <c:pt idx="287">
                  <c:v>760.828108728286</c:v>
                </c:pt>
                <c:pt idx="288">
                  <c:v>703.217541287585</c:v>
                </c:pt>
                <c:pt idx="289">
                  <c:v>651.342235670763</c:v>
                </c:pt>
                <c:pt idx="290">
                  <c:v>604.548967048647</c:v>
                </c:pt>
                <c:pt idx="291">
                  <c:v>562.259356598489</c:v>
                </c:pt>
                <c:pt idx="292">
                  <c:v>523.963475461867</c:v>
                </c:pt>
                <c:pt idx="293">
                  <c:v>489.212930044704</c:v>
                </c:pt>
                <c:pt idx="294">
                  <c:v>457.614006046295</c:v>
                </c:pt>
                <c:pt idx="295">
                  <c:v>428.82119271244</c:v>
                </c:pt>
                <c:pt idx="296">
                  <c:v>402.531247434394</c:v>
                </c:pt>
                <c:pt idx="297">
                  <c:v>378.477861792486</c:v>
                </c:pt>
                <c:pt idx="298">
                  <c:v>356.426931582623</c:v>
                </c:pt>
                <c:pt idx="299">
                  <c:v>336.172400628887</c:v>
                </c:pt>
                <c:pt idx="300">
                  <c:v>317.532631624005</c:v>
                </c:pt>
                <c:pt idx="301">
                  <c:v>300.347250566502</c:v>
                </c:pt>
                <c:pt idx="302">
                  <c:v>284.474410535573</c:v>
                </c:pt>
                <c:pt idx="303">
                  <c:v>269.788422996334</c:v>
                </c:pt>
                <c:pt idx="304">
                  <c:v>256.177708958161</c:v>
                </c:pt>
                <c:pt idx="305">
                  <c:v>243.543027139362</c:v>
                </c:pt>
                <c:pt idx="306">
                  <c:v>231.795941244412</c:v>
                </c:pt>
                <c:pt idx="307">
                  <c:v>220.857493209817</c:v>
                </c:pt>
                <c:pt idx="308">
                  <c:v>210.657053653119</c:v>
                </c:pt>
                <c:pt idx="309">
                  <c:v>201.131324694971</c:v>
                </c:pt>
                <c:pt idx="310">
                  <c:v>192.223473801289</c:v>
                </c:pt>
                <c:pt idx="311">
                  <c:v>183.882380328621</c:v>
                </c:pt>
                <c:pt idx="312">
                  <c:v>176.06197908488</c:v>
                </c:pt>
                <c:pt idx="313">
                  <c:v>168.720687480567</c:v>
                </c:pt>
                <c:pt idx="314">
                  <c:v>161.820904785544</c:v>
                </c:pt>
                <c:pt idx="315">
                  <c:v>155.328573664662</c:v>
                </c:pt>
                <c:pt idx="316">
                  <c:v>149.212795580245</c:v>
                </c:pt>
                <c:pt idx="317">
                  <c:v>143.445492855206</c:v>
                </c:pt>
                <c:pt idx="318">
                  <c:v>138.001111217465</c:v>
                </c:pt>
                <c:pt idx="319">
                  <c:v>132.856357521051</c:v>
                </c:pt>
                <c:pt idx="320">
                  <c:v>127.989968084399</c:v>
                </c:pt>
                <c:pt idx="321">
                  <c:v>123.382503721523</c:v>
                </c:pt>
                <c:pt idx="322">
                  <c:v>119.016168083593</c:v>
                </c:pt>
                <c:pt idx="323">
                  <c:v>114.874646391113</c:v>
                </c:pt>
                <c:pt idx="324">
                  <c:v>110.942962032447</c:v>
                </c:pt>
                <c:pt idx="325">
                  <c:v>107.207348842915</c:v>
                </c:pt>
                <c:pt idx="326">
                  <c:v>103.655137168851</c:v>
                </c:pt>
                <c:pt idx="327">
                  <c:v>100.274652069955</c:v>
                </c:pt>
                <c:pt idx="328">
                  <c:v>97.055122227279</c:v>
                </c:pt>
                <c:pt idx="329">
                  <c:v>93.9865983083407</c:v>
                </c:pt>
                <c:pt idx="330">
                  <c:v>91.0598796996253</c:v>
                </c:pt>
                <c:pt idx="331">
                  <c:v>88.2664486537928</c:v>
                </c:pt>
                <c:pt idx="332">
                  <c:v>85.5984110174022</c:v>
                </c:pt>
                <c:pt idx="333">
                  <c:v>83.048442807597</c:v>
                </c:pt>
                <c:pt idx="334">
                  <c:v>80.6097419951845</c:v>
                </c:pt>
                <c:pt idx="335">
                  <c:v>78.2759849288688</c:v>
                </c:pt>
                <c:pt idx="336">
                  <c:v>76.041286902647</c:v>
                </c:pt>
                <c:pt idx="337">
                  <c:v>73.900166426986</c:v>
                </c:pt>
                <c:pt idx="338">
                  <c:v>71.847512815538</c:v>
                </c:pt>
                <c:pt idx="339">
                  <c:v>69.8785567438395</c:v>
                </c:pt>
                <c:pt idx="340">
                  <c:v>67.9888434755601</c:v>
                </c:pt>
                <c:pt idx="341">
                  <c:v>66.174208486149</c:v>
                </c:pt>
                <c:pt idx="342">
                  <c:v>64.4307552438212</c:v>
                </c:pt>
                <c:pt idx="343">
                  <c:v>62.7548349342843</c:v>
                </c:pt>
                <c:pt idx="344">
                  <c:v>61.1430279388851</c:v>
                </c:pt>
                <c:pt idx="345">
                  <c:v>59.5921268963903</c:v>
                </c:pt>
                <c:pt idx="346">
                  <c:v>58.0991211967305</c:v>
                </c:pt>
                <c:pt idx="347">
                  <c:v>56.6611827710504</c:v>
                </c:pt>
                <c:pt idx="348">
                  <c:v>55.2756530565865</c:v>
                </c:pt>
                <c:pt idx="349">
                  <c:v>53.9400310274506</c:v>
                </c:pt>
                <c:pt idx="350">
                  <c:v>52.6519621935451</c:v>
                </c:pt>
                <c:pt idx="351">
                  <c:v>51.4092284797402</c:v>
                </c:pt>
                <c:pt idx="352">
                  <c:v>50.2097389062488</c:v>
                </c:pt>
                <c:pt idx="353">
                  <c:v>49.051520998987</c:v>
                </c:pt>
                <c:pt idx="354">
                  <c:v>47.9327128656956</c:v>
                </c:pt>
                <c:pt idx="355">
                  <c:v>46.8515558798536</c:v>
                </c:pt>
                <c:pt idx="356">
                  <c:v>45.8063879199902</c:v>
                </c:pt>
                <c:pt idx="357">
                  <c:v>44.7956371170022</c:v>
                </c:pt>
                <c:pt idx="358">
                  <c:v>43.817816066556</c:v>
                </c:pt>
                <c:pt idx="359">
                  <c:v>42.8715164676691</c:v>
                </c:pt>
                <c:pt idx="360">
                  <c:v>41.9554041521659</c:v>
                </c:pt>
                <c:pt idx="361">
                  <c:v>41.0682144729474</c:v>
                </c:pt>
                <c:pt idx="362">
                  <c:v>40.2087480219187</c:v>
                </c:pt>
                <c:pt idx="363">
                  <c:v>39.3758666510506</c:v>
                </c:pt>
                <c:pt idx="364">
                  <c:v>38.5684897724121</c:v>
                </c:pt>
                <c:pt idx="365">
                  <c:v>37.7855909151467</c:v>
                </c:pt>
                <c:pt idx="366">
                  <c:v>37.0261945192936</c:v>
                </c:pt>
                <c:pt idx="367">
                  <c:v>36.2893729480985</c:v>
                </c:pt>
                <c:pt idx="368">
                  <c:v>35.5742437020349</c:v>
                </c:pt>
                <c:pt idx="369">
                  <c:v>34.8799668191891</c:v>
                </c:pt>
                <c:pt idx="370">
                  <c:v>34.2057424479533</c:v>
                </c:pt>
                <c:pt idx="371">
                  <c:v>33.5508085791534</c:v>
                </c:pt>
                <c:pt idx="372">
                  <c:v>32.9144389257986</c:v>
                </c:pt>
                <c:pt idx="373">
                  <c:v>32.2959409396179</c:v>
                </c:pt>
                <c:pt idx="374">
                  <c:v>31.6946539544277</c:v>
                </c:pt>
                <c:pt idx="375">
                  <c:v>31.1099474471808</c:v>
                </c:pt>
                <c:pt idx="376">
                  <c:v>30.5412194082797</c:v>
                </c:pt>
                <c:pt idx="377">
                  <c:v>29.9878948134058</c:v>
                </c:pt>
                <c:pt idx="378">
                  <c:v>29.4494241897278</c:v>
                </c:pt>
                <c:pt idx="379">
                  <c:v>28.9252822699083</c:v>
                </c:pt>
                <c:pt idx="380">
                  <c:v>28.4149667278376</c:v>
                </c:pt>
                <c:pt idx="381">
                  <c:v>27.9179969904938</c:v>
                </c:pt>
                <c:pt idx="382">
                  <c:v>27.433913120749</c:v>
                </c:pt>
                <c:pt idx="383">
                  <c:v>26.9622747663386</c:v>
                </c:pt>
                <c:pt idx="384">
                  <c:v>26.5026601705667</c:v>
                </c:pt>
                <c:pt idx="385">
                  <c:v>26.0546652406507</c:v>
                </c:pt>
                <c:pt idx="386">
                  <c:v>25.6179026699098</c:v>
                </c:pt>
                <c:pt idx="387">
                  <c:v>25.1920011102821</c:v>
                </c:pt>
                <c:pt idx="388">
                  <c:v>24.7766043919069</c:v>
                </c:pt>
                <c:pt idx="389">
                  <c:v>24.3713707867484</c:v>
                </c:pt>
                <c:pt idx="390">
                  <c:v>23.9759723134496</c:v>
                </c:pt>
                <c:pt idx="391">
                  <c:v>23.5900940808068</c:v>
                </c:pt>
                <c:pt idx="392">
                  <c:v>23.2134336674394</c:v>
                </c:pt>
                <c:pt idx="393">
                  <c:v>22.845700535396</c:v>
                </c:pt>
                <c:pt idx="394">
                  <c:v>22.4866154756</c:v>
                </c:pt>
                <c:pt idx="395">
                  <c:v>22.1359100831773</c:v>
                </c:pt>
                <c:pt idx="396">
                  <c:v>21.7933262608447</c:v>
                </c:pt>
                <c:pt idx="397">
                  <c:v>21.4586157486623</c:v>
                </c:pt>
                <c:pt idx="398">
                  <c:v>21.1315396785654</c:v>
                </c:pt>
                <c:pt idx="399">
                  <c:v>20.8118681521982</c:v>
                </c:pt>
                <c:pt idx="400">
                  <c:v>20.4993798406713</c:v>
                </c:pt>
                <c:pt idx="401">
                  <c:v>20.1938616049521</c:v>
                </c:pt>
                <c:pt idx="402">
                  <c:v>19.8951081356872</c:v>
                </c:pt>
                <c:pt idx="403">
                  <c:v>19.6029216113279</c:v>
                </c:pt>
                <c:pt idx="404">
                  <c:v>15.5240592111841</c:v>
                </c:pt>
                <c:pt idx="405">
                  <c:v>15.2975996092689</c:v>
                </c:pt>
                <c:pt idx="406">
                  <c:v>15.0760503309504</c:v>
                </c:pt>
                <c:pt idx="407">
                  <c:v>14.8592706916556</c:v>
                </c:pt>
                <c:pt idx="408">
                  <c:v>14.6471250003029</c:v>
                </c:pt>
                <c:pt idx="409">
                  <c:v>14.4394823484949</c:v>
                </c:pt>
                <c:pt idx="410">
                  <c:v>14.2362164100024</c:v>
                </c:pt>
                <c:pt idx="411">
                  <c:v>14.0372052499713</c:v>
                </c:pt>
                <c:pt idx="412">
                  <c:v>13.8423311433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M$2:$M$500</c:f>
              <c:numCache>
                <c:formatCode>General</c:formatCode>
                <c:ptCount val="499"/>
                <c:pt idx="0">
                  <c:v>1.72562131402059</c:v>
                </c:pt>
                <c:pt idx="1">
                  <c:v>1.73791201891766</c:v>
                </c:pt>
                <c:pt idx="2">
                  <c:v>1.75033455643827</c:v>
                </c:pt>
                <c:pt idx="3">
                  <c:v>1.76289081952849</c:v>
                </c:pt>
                <c:pt idx="4">
                  <c:v>1.77558273524589</c:v>
                </c:pt>
                <c:pt idx="5">
                  <c:v>1.78841226550019</c:v>
                </c:pt>
                <c:pt idx="6">
                  <c:v>1.80138140781266</c:v>
                </c:pt>
                <c:pt idx="7">
                  <c:v>1.81449219609495</c:v>
                </c:pt>
                <c:pt idx="8">
                  <c:v>1.82774670144791</c:v>
                </c:pt>
                <c:pt idx="9">
                  <c:v>1.84114703298089</c:v>
                </c:pt>
                <c:pt idx="10">
                  <c:v>1.85469533865219</c:v>
                </c:pt>
                <c:pt idx="11">
                  <c:v>1.86839380613134</c:v>
                </c:pt>
                <c:pt idx="12">
                  <c:v>1.88224466368371</c:v>
                </c:pt>
                <c:pt idx="13">
                  <c:v>1.89625018107829</c:v>
                </c:pt>
                <c:pt idx="14">
                  <c:v>1.91041267051923</c:v>
                </c:pt>
                <c:pt idx="15">
                  <c:v>1.9247344876018</c:v>
                </c:pt>
                <c:pt idx="16">
                  <c:v>1.93921803229371</c:v>
                </c:pt>
                <c:pt idx="17">
                  <c:v>1.95386574994232</c:v>
                </c:pt>
                <c:pt idx="18">
                  <c:v>1.96868013230869</c:v>
                </c:pt>
                <c:pt idx="19">
                  <c:v>1.98366371862923</c:v>
                </c:pt>
                <c:pt idx="20">
                  <c:v>1.99881909670582</c:v>
                </c:pt>
                <c:pt idx="21">
                  <c:v>2.01414890402517</c:v>
                </c:pt>
                <c:pt idx="22">
                  <c:v>2.02965582890857</c:v>
                </c:pt>
                <c:pt idx="23">
                  <c:v>2.04534261169263</c:v>
                </c:pt>
                <c:pt idx="24">
                  <c:v>2.06121204594232</c:v>
                </c:pt>
                <c:pt idx="25">
                  <c:v>2.07726697969704</c:v>
                </c:pt>
                <c:pt idx="26">
                  <c:v>2.09351031675093</c:v>
                </c:pt>
                <c:pt idx="27">
                  <c:v>2.10994501796843</c:v>
                </c:pt>
                <c:pt idx="28">
                  <c:v>2.12657410263621</c:v>
                </c:pt>
                <c:pt idx="29">
                  <c:v>2.14340064985262</c:v>
                </c:pt>
                <c:pt idx="30">
                  <c:v>2.16042779995592</c:v>
                </c:pt>
                <c:pt idx="31">
                  <c:v>2.17765875599238</c:v>
                </c:pt>
                <c:pt idx="32">
                  <c:v>2.1950967852257</c:v>
                </c:pt>
                <c:pt idx="33">
                  <c:v>2.212745220689</c:v>
                </c:pt>
                <c:pt idx="34">
                  <c:v>2.23060746278074</c:v>
                </c:pt>
                <c:pt idx="35">
                  <c:v>2.24868698090607</c:v>
                </c:pt>
                <c:pt idx="36">
                  <c:v>2.266987315165</c:v>
                </c:pt>
                <c:pt idx="37">
                  <c:v>2.28551207808899</c:v>
                </c:pt>
                <c:pt idx="38">
                  <c:v>2.30426495642758</c:v>
                </c:pt>
                <c:pt idx="39">
                  <c:v>2.32324971298664</c:v>
                </c:pt>
                <c:pt idx="40">
                  <c:v>2.34247018851994</c:v>
                </c:pt>
                <c:pt idx="41">
                  <c:v>2.36193030367598</c:v>
                </c:pt>
                <c:pt idx="42">
                  <c:v>2.3816340610017</c:v>
                </c:pt>
                <c:pt idx="43">
                  <c:v>2.40158554700515</c:v>
                </c:pt>
                <c:pt idx="44">
                  <c:v>2.42178893427905</c:v>
                </c:pt>
                <c:pt idx="45">
                  <c:v>2.44224848368734</c:v>
                </c:pt>
                <c:pt idx="46">
                  <c:v>2.46296854661676</c:v>
                </c:pt>
                <c:pt idx="47">
                  <c:v>2.48395356729581</c:v>
                </c:pt>
                <c:pt idx="48">
                  <c:v>2.50520808518338</c:v>
                </c:pt>
                <c:pt idx="49">
                  <c:v>2.52673673742937</c:v>
                </c:pt>
                <c:pt idx="50">
                  <c:v>2.54854426140986</c:v>
                </c:pt>
                <c:pt idx="51">
                  <c:v>2.57063549733943</c:v>
                </c:pt>
                <c:pt idx="52">
                  <c:v>2.59301539096334</c:v>
                </c:pt>
                <c:pt idx="53">
                  <c:v>2.61568899633224</c:v>
                </c:pt>
                <c:pt idx="54">
                  <c:v>2.63866147866254</c:v>
                </c:pt>
                <c:pt idx="55">
                  <c:v>2.66193811728528</c:v>
                </c:pt>
                <c:pt idx="56">
                  <c:v>2.68552430868674</c:v>
                </c:pt>
                <c:pt idx="57">
                  <c:v>2.70942556964406</c:v>
                </c:pt>
                <c:pt idx="58">
                  <c:v>2.73364754045925</c:v>
                </c:pt>
                <c:pt idx="59">
                  <c:v>2.75819598829518</c:v>
                </c:pt>
                <c:pt idx="60">
                  <c:v>2.78307681061722</c:v>
                </c:pt>
                <c:pt idx="61">
                  <c:v>2.80829603874432</c:v>
                </c:pt>
                <c:pt idx="62">
                  <c:v>2.83385984151369</c:v>
                </c:pt>
                <c:pt idx="63">
                  <c:v>2.85977452906301</c:v>
                </c:pt>
                <c:pt idx="64">
                  <c:v>2.88604655673477</c:v>
                </c:pt>
                <c:pt idx="65">
                  <c:v>2.91268252910704</c:v>
                </c:pt>
                <c:pt idx="66">
                  <c:v>2.93968920415552</c:v>
                </c:pt>
                <c:pt idx="67">
                  <c:v>2.96707349755174</c:v>
                </c:pt>
                <c:pt idx="68">
                  <c:v>2.99484248710243</c:v>
                </c:pt>
                <c:pt idx="69">
                  <c:v>3.02300341733568</c:v>
                </c:pt>
                <c:pt idx="70">
                  <c:v>3.05156370423904</c:v>
                </c:pt>
                <c:pt idx="71">
                  <c:v>3.08053094015569</c:v>
                </c:pt>
                <c:pt idx="72">
                  <c:v>3.10991289884461</c:v>
                </c:pt>
                <c:pt idx="73">
                  <c:v>3.1397175407111</c:v>
                </c:pt>
                <c:pt idx="74">
                  <c:v>3.16995301821408</c:v>
                </c:pt>
                <c:pt idx="75">
                  <c:v>3.20062768145736</c:v>
                </c:pt>
                <c:pt idx="76">
                  <c:v>3.23175008397177</c:v>
                </c:pt>
                <c:pt idx="77">
                  <c:v>3.26332898869569</c:v>
                </c:pt>
                <c:pt idx="78">
                  <c:v>3.29537337416205</c:v>
                </c:pt>
                <c:pt idx="79">
                  <c:v>3.32789244089963</c:v>
                </c:pt>
                <c:pt idx="80">
                  <c:v>3.36089561805746</c:v>
                </c:pt>
                <c:pt idx="81">
                  <c:v>3.39439257026115</c:v>
                </c:pt>
                <c:pt idx="82">
                  <c:v>3.42839320471048</c:v>
                </c:pt>
                <c:pt idx="83">
                  <c:v>3.46290767852804</c:v>
                </c:pt>
                <c:pt idx="84">
                  <c:v>3.49794640636913</c:v>
                </c:pt>
                <c:pt idx="85">
                  <c:v>3.53352006830358</c:v>
                </c:pt>
                <c:pt idx="86">
                  <c:v>3.56963961798064</c:v>
                </c:pt>
                <c:pt idx="87">
                  <c:v>3.60631629108866</c:v>
                </c:pt>
                <c:pt idx="88">
                  <c:v>3.64356161412184</c:v>
                </c:pt>
                <c:pt idx="89">
                  <c:v>3.68138741346671</c:v>
                </c:pt>
                <c:pt idx="90">
                  <c:v>3.71980582482197</c:v>
                </c:pt>
                <c:pt idx="91">
                  <c:v>3.75882930296552</c:v>
                </c:pt>
                <c:pt idx="92">
                  <c:v>3.79847063188361</c:v>
                </c:pt>
                <c:pt idx="93">
                  <c:v>3.83874293527735</c:v>
                </c:pt>
                <c:pt idx="94">
                  <c:v>3.87965968746291</c:v>
                </c:pt>
                <c:pt idx="95">
                  <c:v>3.9212347246823</c:v>
                </c:pt>
                <c:pt idx="96">
                  <c:v>3.96348225684248</c:v>
                </c:pt>
                <c:pt idx="97">
                  <c:v>4.00641687970153</c:v>
                </c:pt>
                <c:pt idx="98">
                  <c:v>4.05005358752141</c:v>
                </c:pt>
                <c:pt idx="99">
                  <c:v>4.09440778620791</c:v>
                </c:pt>
                <c:pt idx="100">
                  <c:v>4.1394953069593</c:v>
                </c:pt>
                <c:pt idx="101">
                  <c:v>4.18533242044636</c:v>
                </c:pt>
                <c:pt idx="102">
                  <c:v>4.23193585154761</c:v>
                </c:pt>
                <c:pt idx="103">
                  <c:v>4.27932279466471</c:v>
                </c:pt>
                <c:pt idx="104">
                  <c:v>4.32751092964439</c:v>
                </c:pt>
                <c:pt idx="105">
                  <c:v>4.37651843833436</c:v>
                </c:pt>
                <c:pt idx="106">
                  <c:v>4.42636402180251</c:v>
                </c:pt>
                <c:pt idx="107">
                  <c:v>4.4770669182497</c:v>
                </c:pt>
                <c:pt idx="108">
                  <c:v>4.52864692164846</c:v>
                </c:pt>
                <c:pt idx="109">
                  <c:v>4.58112440114145</c:v>
                </c:pt>
                <c:pt idx="110">
                  <c:v>4.6345203212352</c:v>
                </c:pt>
                <c:pt idx="111">
                  <c:v>4.68885626282673</c:v>
                </c:pt>
                <c:pt idx="112">
                  <c:v>4.7441544451026</c:v>
                </c:pt>
                <c:pt idx="113">
                  <c:v>4.80043774835201</c:v>
                </c:pt>
                <c:pt idx="114">
                  <c:v>4.85772973773779</c:v>
                </c:pt>
                <c:pt idx="115">
                  <c:v>4.91605468807177</c:v>
                </c:pt>
                <c:pt idx="116">
                  <c:v>4.97543760964319</c:v>
                </c:pt>
                <c:pt idx="117">
                  <c:v>5.03590427515175</c:v>
                </c:pt>
                <c:pt idx="118">
                  <c:v>5.09748124779957</c:v>
                </c:pt>
                <c:pt idx="119">
                  <c:v>5.16019591059979</c:v>
                </c:pt>
                <c:pt idx="120">
                  <c:v>5.22407649696195</c:v>
                </c:pt>
                <c:pt idx="121">
                  <c:v>5.2891521226188</c:v>
                </c:pt>
                <c:pt idx="122">
                  <c:v>5.3554528189616</c:v>
                </c:pt>
                <c:pt idx="123">
                  <c:v>5.4230095678562</c:v>
                </c:pt>
                <c:pt idx="124">
                  <c:v>5.49185433801489</c:v>
                </c:pt>
                <c:pt idx="125">
                  <c:v>5.56202012300472</c:v>
                </c:pt>
                <c:pt idx="126">
                  <c:v>5.63354098097665</c:v>
                </c:pt>
                <c:pt idx="127">
                  <c:v>5.70645207620547</c:v>
                </c:pt>
                <c:pt idx="128">
                  <c:v>5.78078972253544</c:v>
                </c:pt>
                <c:pt idx="129">
                  <c:v>5.85659142883244</c:v>
                </c:pt>
                <c:pt idx="130">
                  <c:v>5.9338959465493</c:v>
                </c:pt>
                <c:pt idx="131">
                  <c:v>6.01274331951755</c:v>
                </c:pt>
                <c:pt idx="132">
                  <c:v>6.09317493608554</c:v>
                </c:pt>
                <c:pt idx="133">
                  <c:v>6.17523358373038</c:v>
                </c:pt>
                <c:pt idx="134">
                  <c:v>6.25896350627906</c:v>
                </c:pt>
                <c:pt idx="135">
                  <c:v>6.3444104638821</c:v>
                </c:pt>
                <c:pt idx="136">
                  <c:v>6.43162179589251</c:v>
                </c:pt>
                <c:pt idx="137">
                  <c:v>6.52064648681225</c:v>
                </c:pt>
                <c:pt idx="138">
                  <c:v>6.61153523547854</c:v>
                </c:pt>
                <c:pt idx="139">
                  <c:v>6.70434052767345</c:v>
                </c:pt>
                <c:pt idx="140">
                  <c:v>6.79911671235221</c:v>
                </c:pt>
                <c:pt idx="141">
                  <c:v>6.89592008169784</c:v>
                </c:pt>
                <c:pt idx="142">
                  <c:v>6.99480895522375</c:v>
                </c:pt>
                <c:pt idx="143">
                  <c:v>7.09584376815999</c:v>
                </c:pt>
                <c:pt idx="144">
                  <c:v>7.19908716437508</c:v>
                </c:pt>
                <c:pt idx="145">
                  <c:v>7.30460409410143</c:v>
                </c:pt>
                <c:pt idx="146">
                  <c:v>7.41246191675077</c:v>
                </c:pt>
                <c:pt idx="147">
                  <c:v>7.52273050912553</c:v>
                </c:pt>
                <c:pt idx="148">
                  <c:v>7.63548237935236</c:v>
                </c:pt>
                <c:pt idx="149">
                  <c:v>7.75079278688715</c:v>
                </c:pt>
                <c:pt idx="150">
                  <c:v>7.86873986896447</c:v>
                </c:pt>
                <c:pt idx="151">
                  <c:v>7.98940477389084</c:v>
                </c:pt>
                <c:pt idx="152">
                  <c:v>8.11287180160885</c:v>
                </c:pt>
                <c:pt idx="153">
                  <c:v>8.23922855199015</c:v>
                </c:pt>
                <c:pt idx="154">
                  <c:v>8.36856608134708</c:v>
                </c:pt>
                <c:pt idx="155">
                  <c:v>8.50097906768898</c:v>
                </c:pt>
                <c:pt idx="156">
                  <c:v>8.63656598528679</c:v>
                </c:pt>
                <c:pt idx="157">
                  <c:v>8.77542928915105</c:v>
                </c:pt>
                <c:pt idx="158">
                  <c:v>8.91767561007316</c:v>
                </c:pt>
                <c:pt idx="159">
                  <c:v>9.06341596092785</c:v>
                </c:pt>
                <c:pt idx="160">
                  <c:v>9.21276595498783</c:v>
                </c:pt>
                <c:pt idx="161">
                  <c:v>9.36584603705768</c:v>
                </c:pt>
                <c:pt idx="162">
                  <c:v>9.52278172829643</c:v>
                </c:pt>
                <c:pt idx="163">
                  <c:v>9.68370388566462</c:v>
                </c:pt>
                <c:pt idx="164">
                  <c:v>9.84874897700507</c:v>
                </c:pt>
                <c:pt idx="165">
                  <c:v>10.018059372845</c:v>
                </c:pt>
                <c:pt idx="166">
                  <c:v>10.1917836560936</c:v>
                </c:pt>
                <c:pt idx="167">
                  <c:v>10.3700769509036</c:v>
                </c:pt>
                <c:pt idx="168">
                  <c:v>10.5531012720649</c:v>
                </c:pt>
                <c:pt idx="169">
                  <c:v>10.7410258964137</c:v>
                </c:pt>
                <c:pt idx="170">
                  <c:v>10.9340277578585</c:v>
                </c:pt>
                <c:pt idx="171">
                  <c:v>11.132291867759</c:v>
                </c:pt>
                <c:pt idx="172">
                  <c:v>11.3360117625379</c:v>
                </c:pt>
                <c:pt idx="173">
                  <c:v>11.5453899805665</c:v>
                </c:pt>
                <c:pt idx="174">
                  <c:v>11.7606385705341</c:v>
                </c:pt>
                <c:pt idx="175">
                  <c:v>11.9819796337084</c:v>
                </c:pt>
                <c:pt idx="176">
                  <c:v>12.2096459026954</c:v>
                </c:pt>
                <c:pt idx="177">
                  <c:v>12.4438813595425</c:v>
                </c:pt>
                <c:pt idx="178">
                  <c:v>12.6849418962768</c:v>
                </c:pt>
                <c:pt idx="179">
                  <c:v>12.9330960212479</c:v>
                </c:pt>
                <c:pt idx="180">
                  <c:v>13.1886256149513</c:v>
                </c:pt>
                <c:pt idx="181">
                  <c:v>13.4518267393399</c:v>
                </c:pt>
                <c:pt idx="182">
                  <c:v>13.7230105050058</c:v>
                </c:pt>
                <c:pt idx="183">
                  <c:v>14.0025040010197</c:v>
                </c:pt>
                <c:pt idx="184">
                  <c:v>14.290651292667</c:v>
                </c:pt>
                <c:pt idx="185">
                  <c:v>14.5878144928209</c:v>
                </c:pt>
                <c:pt idx="186">
                  <c:v>14.894374913242</c:v>
                </c:pt>
                <c:pt idx="187">
                  <c:v>15.2107343027089</c:v>
                </c:pt>
                <c:pt idx="188">
                  <c:v>15.5373161795616</c:v>
                </c:pt>
                <c:pt idx="189">
                  <c:v>15.8745672669955</c:v>
                </c:pt>
                <c:pt idx="190">
                  <c:v>16.2229590402821</c:v>
                </c:pt>
                <c:pt idx="191">
                  <c:v>16.5829893960259</c:v>
                </c:pt>
                <c:pt idx="192">
                  <c:v>16.9551844546086</c:v>
                </c:pt>
                <c:pt idx="193">
                  <c:v>17.3401005081309</c:v>
                </c:pt>
                <c:pt idx="194">
                  <c:v>17.7383261274636</c:v>
                </c:pt>
                <c:pt idx="195">
                  <c:v>18.1504844434651</c:v>
                </c:pt>
                <c:pt idx="196">
                  <c:v>18.5772356190507</c:v>
                </c:pt>
                <c:pt idx="197">
                  <c:v>19.0192795306218</c:v>
                </c:pt>
                <c:pt idx="198">
                  <c:v>19.4773586794052</c:v>
                </c:pt>
                <c:pt idx="199">
                  <c:v>19.9522613555557</c:v>
                </c:pt>
                <c:pt idx="200">
                  <c:v>20.444825080463</c:v>
                </c:pt>
                <c:pt idx="201">
                  <c:v>20.9559403556236</c:v>
                </c:pt>
                <c:pt idx="202">
                  <c:v>21.4865547497325</c:v>
                </c:pt>
                <c:pt idx="203">
                  <c:v>22.0376773593749</c:v>
                </c:pt>
                <c:pt idx="204">
                  <c:v>22.6103836829176</c:v>
                </c:pt>
                <c:pt idx="205">
                  <c:v>23.2058209519767</c:v>
                </c:pt>
                <c:pt idx="206">
                  <c:v>23.8252139702745</c:v>
                </c:pt>
                <c:pt idx="207">
                  <c:v>24.4698715158653</c:v>
                </c:pt>
                <c:pt idx="208">
                  <c:v>25.141193369748</c:v>
                </c:pt>
                <c:pt idx="209">
                  <c:v>25.8406780418989</c:v>
                </c:pt>
                <c:pt idx="210">
                  <c:v>26.5699312749224</c:v>
                </c:pt>
                <c:pt idx="211">
                  <c:v>27.330675415999</c:v>
                </c:pt>
                <c:pt idx="212">
                  <c:v>28.1247597598171</c:v>
                </c:pt>
                <c:pt idx="213">
                  <c:v>28.9541719789597</c:v>
                </c:pt>
                <c:pt idx="214">
                  <c:v>29.8210507740475</c:v>
                </c:pt>
                <c:pt idx="215">
                  <c:v>30.727699894165</c:v>
                </c:pt>
                <c:pt idx="216">
                  <c:v>31.6766036990902</c:v>
                </c:pt>
                <c:pt idx="217">
                  <c:v>32.6704444590671</c:v>
                </c:pt>
                <c:pt idx="218">
                  <c:v>33.7121216158319</c:v>
                </c:pt>
                <c:pt idx="219">
                  <c:v>34.80477326093</c:v>
                </c:pt>
                <c:pt idx="220">
                  <c:v>35.9518001247574</c:v>
                </c:pt>
                <c:pt idx="221">
                  <c:v>37.1568924130253</c:v>
                </c:pt>
                <c:pt idx="222">
                  <c:v>38.4240598774112</c:v>
                </c:pt>
                <c:pt idx="223">
                  <c:v>39.7576655650606</c:v>
                </c:pt>
                <c:pt idx="224">
                  <c:v>41.1624637585039</c:v>
                </c:pt>
                <c:pt idx="225">
                  <c:v>42.643642694692</c:v>
                </c:pt>
                <c:pt idx="226">
                  <c:v>44.2068727405934</c:v>
                </c:pt>
                <c:pt idx="227">
                  <c:v>45.858360804415</c:v>
                </c:pt>
                <c:pt idx="228">
                  <c:v>47.6049118772973</c:v>
                </c:pt>
                <c:pt idx="229">
                  <c:v>49.453998731222</c:v>
                </c:pt>
                <c:pt idx="230">
                  <c:v>51.4138409453318</c:v>
                </c:pt>
                <c:pt idx="231">
                  <c:v>53.4934945944879</c:v>
                </c:pt>
                <c:pt idx="232">
                  <c:v>55.70295410883</c:v>
                </c:pt>
                <c:pt idx="233">
                  <c:v>58.0532679974291</c:v>
                </c:pt>
                <c:pt idx="234">
                  <c:v>60.5566703157855</c:v>
                </c:pt>
                <c:pt idx="235">
                  <c:v>63.2267299344809</c:v>
                </c:pt>
                <c:pt idx="236">
                  <c:v>66.0785198173565</c:v>
                </c:pt>
                <c:pt idx="237">
                  <c:v>69.1288086167535</c:v>
                </c:pt>
                <c:pt idx="238">
                  <c:v>72.3962769049703</c:v>
                </c:pt>
                <c:pt idx="239">
                  <c:v>75.9017602366323</c:v>
                </c:pt>
                <c:pt idx="240">
                  <c:v>79.6685209121613</c:v>
                </c:pt>
                <c:pt idx="241">
                  <c:v>83.7225497061272</c:v>
                </c:pt>
                <c:pt idx="242">
                  <c:v>88.0928978347818</c:v>
                </c:pt>
                <c:pt idx="243">
                  <c:v>92.8120379437145</c:v>
                </c:pt>
                <c:pt idx="244">
                  <c:v>97.9162507614968</c:v>
                </c:pt>
                <c:pt idx="245">
                  <c:v>103.446031139157</c:v>
                </c:pt>
                <c:pt idx="246">
                  <c:v>109.446503328593</c:v>
                </c:pt>
                <c:pt idx="247">
                  <c:v>115.967830412046</c:v>
                </c:pt>
                <c:pt idx="248">
                  <c:v>123.065596686054</c:v>
                </c:pt>
                <c:pt idx="249">
                  <c:v>130.80113450489</c:v>
                </c:pt>
                <c:pt idx="250">
                  <c:v>139.241758688625</c:v>
                </c:pt>
                <c:pt idx="251">
                  <c:v>148.460862341382</c:v>
                </c:pt>
                <c:pt idx="252">
                  <c:v>158.537818247191</c:v>
                </c:pt>
                <c:pt idx="253">
                  <c:v>169.557620595119</c:v>
                </c:pt>
                <c:pt idx="254">
                  <c:v>181.610193581797</c:v>
                </c:pt>
                <c:pt idx="255">
                  <c:v>194.789287673649</c:v>
                </c:pt>
                <c:pt idx="256">
                  <c:v>209.190882456946</c:v>
                </c:pt>
                <c:pt idx="257">
                  <c:v>224.911018714697</c:v>
                </c:pt>
                <c:pt idx="258">
                  <c:v>242.042993354535</c:v>
                </c:pt>
                <c:pt idx="259">
                  <c:v>260.673870659526</c:v>
                </c:pt>
                <c:pt idx="260">
                  <c:v>280.880293281078</c:v>
                </c:pt>
                <c:pt idx="261">
                  <c:v>302.723617056563</c:v>
                </c:pt>
                <c:pt idx="262">
                  <c:v>326.244444828312</c:v>
                </c:pt>
                <c:pt idx="263">
                  <c:v>351.45669451395</c:v>
                </c:pt>
                <c:pt idx="264">
                  <c:v>378.341402918265</c:v>
                </c:pt>
                <c:pt idx="265">
                  <c:v>406.840534926678</c:v>
                </c:pt>
                <c:pt idx="266">
                  <c:v>436.85113215594</c:v>
                </c:pt>
                <c:pt idx="267">
                  <c:v>468.220189143467</c:v>
                </c:pt>
                <c:pt idx="268">
                  <c:v>500.740681411792</c:v>
                </c:pt>
                <c:pt idx="269">
                  <c:v>534.149181012176</c:v>
                </c:pt>
                <c:pt idx="270">
                  <c:v>568.125475121226</c:v>
                </c:pt>
                <c:pt idx="271">
                  <c:v>602.294547470896</c:v>
                </c:pt>
                <c:pt idx="272">
                  <c:v>636.231189098571</c:v>
                </c:pt>
                <c:pt idx="273">
                  <c:v>669.46737581856</c:v>
                </c:pt>
                <c:pt idx="274">
                  <c:v>701.502390519275</c:v>
                </c:pt>
                <c:pt idx="275">
                  <c:v>731.815488349232</c:v>
                </c:pt>
                <c:pt idx="276">
                  <c:v>759.880714966477</c:v>
                </c:pt>
                <c:pt idx="277">
                  <c:v>785.183307668047</c:v>
                </c:pt>
                <c:pt idx="278">
                  <c:v>807.236952866417</c:v>
                </c:pt>
                <c:pt idx="279">
                  <c:v>825.601056936125</c:v>
                </c:pt>
                <c:pt idx="280">
                  <c:v>839.897124435147</c:v>
                </c:pt>
                <c:pt idx="281">
                  <c:v>849.823337570428</c:v>
                </c:pt>
                <c:pt idx="282">
                  <c:v>855.166497582791</c:v>
                </c:pt>
                <c:pt idx="283">
                  <c:v>855.8106203384</c:v>
                </c:pt>
                <c:pt idx="284">
                  <c:v>851.74166639986</c:v>
                </c:pt>
                <c:pt idx="285">
                  <c:v>843.048116114661</c:v>
                </c:pt>
                <c:pt idx="286">
                  <c:v>829.917354365487</c:v>
                </c:pt>
                <c:pt idx="287">
                  <c:v>812.628086659625</c:v>
                </c:pt>
                <c:pt idx="288">
                  <c:v>791.539246971336</c:v>
                </c:pt>
                <c:pt idx="289">
                  <c:v>767.076058876463</c:v>
                </c:pt>
                <c:pt idx="290">
                  <c:v>739.714059596199</c:v>
                </c:pt>
                <c:pt idx="291">
                  <c:v>709.961981526816</c:v>
                </c:pt>
                <c:pt idx="292">
                  <c:v>678.344403801553</c:v>
                </c:pt>
                <c:pt idx="293">
                  <c:v>645.385039829772</c:v>
                </c:pt>
                <c:pt idx="294">
                  <c:v>611.591423685898</c:v>
                </c:pt>
                <c:pt idx="295">
                  <c:v>577.441611244668</c:v>
                </c:pt>
                <c:pt idx="296">
                  <c:v>543.373336506421</c:v>
                </c:pt>
                <c:pt idx="297">
                  <c:v>509.775876121946</c:v>
                </c:pt>
                <c:pt idx="298">
                  <c:v>476.984691540614</c:v>
                </c:pt>
                <c:pt idx="299">
                  <c:v>445.278752155786</c:v>
                </c:pt>
                <c:pt idx="300">
                  <c:v>414.880304776795</c:v>
                </c:pt>
                <c:pt idx="301">
                  <c:v>385.956751374686</c:v>
                </c:pt>
                <c:pt idx="302">
                  <c:v>358.624231067306</c:v>
                </c:pt>
                <c:pt idx="303">
                  <c:v>332.952472869225</c:v>
                </c:pt>
                <c:pt idx="304">
                  <c:v>308.970489029495</c:v>
                </c:pt>
                <c:pt idx="305">
                  <c:v>286.672708915944</c:v>
                </c:pt>
                <c:pt idx="306">
                  <c:v>266.025203306157</c:v>
                </c:pt>
                <c:pt idx="307">
                  <c:v>246.971711238673</c:v>
                </c:pt>
                <c:pt idx="308">
                  <c:v>229.439249325184</c:v>
                </c:pt>
                <c:pt idx="309">
                  <c:v>213.343150668171</c:v>
                </c:pt>
                <c:pt idx="310">
                  <c:v>198.591442622901</c:v>
                </c:pt>
                <c:pt idx="311">
                  <c:v>185.088526383739</c:v>
                </c:pt>
                <c:pt idx="312">
                  <c:v>172.738164955777</c:v>
                </c:pt>
                <c:pt idx="313">
                  <c:v>161.445818914014</c:v>
                </c:pt>
                <c:pt idx="314">
                  <c:v>151.120391852712</c:v>
                </c:pt>
                <c:pt idx="315">
                  <c:v>141.675460682283</c:v>
                </c:pt>
                <c:pt idx="316">
                  <c:v>133.030071457623</c:v>
                </c:pt>
                <c:pt idx="317">
                  <c:v>125.109180916275</c:v>
                </c:pt>
                <c:pt idx="318">
                  <c:v>117.843819050306</c:v>
                </c:pt>
                <c:pt idx="319">
                  <c:v>111.171040364275</c:v>
                </c:pt>
                <c:pt idx="320">
                  <c:v>105.033722280577</c:v>
                </c:pt>
                <c:pt idx="321">
                  <c:v>99.3802594683806</c:v>
                </c:pt>
                <c:pt idx="322">
                  <c:v>94.1641934455505</c:v>
                </c:pt>
                <c:pt idx="323">
                  <c:v>89.3438081369977</c:v>
                </c:pt>
                <c:pt idx="324">
                  <c:v>84.8817144597959</c:v>
                </c:pt>
                <c:pt idx="325">
                  <c:v>80.7444405705144</c:v>
                </c:pt>
                <c:pt idx="326">
                  <c:v>76.9020391576877</c:v>
                </c:pt>
                <c:pt idx="327">
                  <c:v>73.3277190147004</c:v>
                </c:pt>
                <c:pt idx="328">
                  <c:v>69.9975049603423</c:v>
                </c:pt>
                <c:pt idx="329">
                  <c:v>66.8899278385541</c:v>
                </c:pt>
                <c:pt idx="330">
                  <c:v>63.9857446748403</c:v>
                </c:pt>
                <c:pt idx="331">
                  <c:v>61.267687952676</c:v>
                </c:pt>
                <c:pt idx="332">
                  <c:v>58.720242273243</c:v>
                </c:pt>
                <c:pt idx="333">
                  <c:v>56.3294462693525</c:v>
                </c:pt>
                <c:pt idx="334">
                  <c:v>54.0827174724608</c:v>
                </c:pt>
                <c:pt idx="335">
                  <c:v>51.9686978115992</c:v>
                </c:pt>
                <c:pt idx="336">
                  <c:v>49.9771175023715</c:v>
                </c:pt>
                <c:pt idx="337">
                  <c:v>48.0986752239726</c:v>
                </c:pt>
                <c:pt idx="338">
                  <c:v>46.3249326545513</c:v>
                </c:pt>
                <c:pt idx="339">
                  <c:v>44.6482216207585</c:v>
                </c:pt>
                <c:pt idx="340">
                  <c:v>43.0615623031502</c:v>
                </c:pt>
                <c:pt idx="341">
                  <c:v>41.5585911171145</c:v>
                </c:pt>
                <c:pt idx="342">
                  <c:v>40.1334970545017</c:v>
                </c:pt>
                <c:pt idx="343">
                  <c:v>38.7809654218225</c:v>
                </c:pt>
                <c:pt idx="344">
                  <c:v>37.4961280460046</c:v>
                </c:pt>
                <c:pt idx="345">
                  <c:v>36.2745191385108</c:v>
                </c:pt>
                <c:pt idx="346">
                  <c:v>35.1120361140059</c:v>
                </c:pt>
                <c:pt idx="347">
                  <c:v>34.0049047518701</c:v>
                </c:pt>
                <c:pt idx="348">
                  <c:v>32.9496481690281</c:v>
                </c:pt>
                <c:pt idx="349">
                  <c:v>31.9430591421318</c:v>
                </c:pt>
                <c:pt idx="350">
                  <c:v>30.9821753773647</c:v>
                </c:pt>
                <c:pt idx="351">
                  <c:v>30.0642573782324</c:v>
                </c:pt>
                <c:pt idx="352">
                  <c:v>29.1867686067266</c:v>
                </c:pt>
                <c:pt idx="353">
                  <c:v>28.3473576721616</c:v>
                </c:pt>
                <c:pt idx="354">
                  <c:v>27.5438423156153</c:v>
                </c:pt>
                <c:pt idx="355">
                  <c:v>26.7741949870048</c:v>
                </c:pt>
                <c:pt idx="356">
                  <c:v>26.0365298370108</c:v>
                </c:pt>
                <c:pt idx="357">
                  <c:v>25.3290909678937</c:v>
                </c:pt>
                <c:pt idx="358">
                  <c:v>24.6502418061779</c:v>
                </c:pt>
                <c:pt idx="359">
                  <c:v>23.9984554766378</c:v>
                </c:pt>
                <c:pt idx="360">
                  <c:v>23.3723060713207</c:v>
                </c:pt>
                <c:pt idx="361">
                  <c:v>22.7704607198206</c:v>
                </c:pt>
                <c:pt idx="362">
                  <c:v>22.1916723778792</c:v>
                </c:pt>
                <c:pt idx="363">
                  <c:v>21.6347732609066</c:v>
                </c:pt>
                <c:pt idx="364">
                  <c:v>21.0986688573195</c:v>
                </c:pt>
                <c:pt idx="365">
                  <c:v>20.5823324638882</c:v>
                </c:pt>
                <c:pt idx="366">
                  <c:v>20.0848001916774</c:v>
                </c:pt>
                <c:pt idx="367">
                  <c:v>19.6051663967878</c:v>
                </c:pt>
                <c:pt idx="368">
                  <c:v>19.1425794950569</c:v>
                </c:pt>
                <c:pt idx="369">
                  <c:v>18.6962381242397</c:v>
                </c:pt>
                <c:pt idx="370">
                  <c:v>18.2653876210413</c:v>
                </c:pt>
                <c:pt idx="371">
                  <c:v>17.8493167837858</c:v>
                </c:pt>
                <c:pt idx="372">
                  <c:v>17.4473548945154</c:v>
                </c:pt>
                <c:pt idx="373">
                  <c:v>17.0588689769924</c:v>
                </c:pt>
                <c:pt idx="374">
                  <c:v>16.6832612694529</c:v>
                </c:pt>
                <c:pt idx="375">
                  <c:v>16.3199668930691</c:v>
                </c:pt>
                <c:pt idx="376">
                  <c:v>15.9684516989609</c:v>
                </c:pt>
                <c:pt idx="377">
                  <c:v>15.6282102782701</c:v>
                </c:pt>
                <c:pt idx="378">
                  <c:v>15.2987641213111</c:v>
                </c:pt>
                <c:pt idx="379">
                  <c:v>14.979659913145</c:v>
                </c:pt>
                <c:pt idx="380">
                  <c:v>14.6704679541222</c:v>
                </c:pt>
                <c:pt idx="381">
                  <c:v>14.3707806950136</c:v>
                </c:pt>
                <c:pt idx="382">
                  <c:v>14.0802113773053</c:v>
                </c:pt>
                <c:pt idx="383">
                  <c:v>13.7983927701038</c:v>
                </c:pt>
                <c:pt idx="384">
                  <c:v>13.5249759958682</c:v>
                </c:pt>
                <c:pt idx="385">
                  <c:v>13.2596294378896</c:v>
                </c:pt>
                <c:pt idx="386">
                  <c:v>13.0020377230641</c:v>
                </c:pt>
                <c:pt idx="387">
                  <c:v>12.7519007740774</c:v>
                </c:pt>
                <c:pt idx="388">
                  <c:v>12.5089329256286</c:v>
                </c:pt>
                <c:pt idx="389">
                  <c:v>12.2728620997877</c:v>
                </c:pt>
                <c:pt idx="390">
                  <c:v>12.0434290359983</c:v>
                </c:pt>
                <c:pt idx="391">
                  <c:v>11.8203865716185</c:v>
                </c:pt>
                <c:pt idx="392">
                  <c:v>11.6034989692382</c:v>
                </c:pt>
                <c:pt idx="393">
                  <c:v>11.3925412873211</c:v>
                </c:pt>
                <c:pt idx="394">
                  <c:v>11.1872987910075</c:v>
                </c:pt>
                <c:pt idx="395">
                  <c:v>10.9875664001687</c:v>
                </c:pt>
                <c:pt idx="396">
                  <c:v>10.7931481720414</c:v>
                </c:pt>
                <c:pt idx="397">
                  <c:v>10.6038568159841</c:v>
                </c:pt>
                <c:pt idx="398">
                  <c:v>10.4195132380906</c:v>
                </c:pt>
                <c:pt idx="399">
                  <c:v>10.239946113578</c:v>
                </c:pt>
                <c:pt idx="400">
                  <c:v>10.064991485024</c:v>
                </c:pt>
                <c:pt idx="401">
                  <c:v>9.89449238468228</c:v>
                </c:pt>
                <c:pt idx="402">
                  <c:v>9.72829847923622</c:v>
                </c:pt>
                <c:pt idx="403">
                  <c:v>9.56626573547877</c:v>
                </c:pt>
                <c:pt idx="404">
                  <c:v>10.3792389050017</c:v>
                </c:pt>
                <c:pt idx="405">
                  <c:v>10.2119450199678</c:v>
                </c:pt>
                <c:pt idx="406">
                  <c:v>10.0486799115258</c:v>
                </c:pt>
                <c:pt idx="407">
                  <c:v>9.88931472984585</c:v>
                </c:pt>
                <c:pt idx="408">
                  <c:v>9.73372575573173</c:v>
                </c:pt>
                <c:pt idx="409">
                  <c:v>9.58179415645229</c:v>
                </c:pt>
                <c:pt idx="410">
                  <c:v>9.4334057550748</c:v>
                </c:pt>
                <c:pt idx="411">
                  <c:v>9.28845081244996</c:v>
                </c:pt>
                <c:pt idx="412">
                  <c:v>9.146823821059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N$2:$N$500</c:f>
              <c:numCache>
                <c:formatCode>General</c:formatCode>
                <c:ptCount val="499"/>
                <c:pt idx="0">
                  <c:v>1.97823076708966</c:v>
                </c:pt>
                <c:pt idx="1">
                  <c:v>1.9910182314188</c:v>
                </c:pt>
                <c:pt idx="2">
                  <c:v>2.00393041978434</c:v>
                </c:pt>
                <c:pt idx="3">
                  <c:v>2.01696896391013</c:v>
                </c:pt>
                <c:pt idx="4">
                  <c:v>2.03013552236547</c:v>
                </c:pt>
                <c:pt idx="5">
                  <c:v>2.04343178109835</c:v>
                </c:pt>
                <c:pt idx="6">
                  <c:v>2.05685945398112</c:v>
                </c:pt>
                <c:pt idx="7">
                  <c:v>2.07042028336893</c:v>
                </c:pt>
                <c:pt idx="8">
                  <c:v>2.08411604067128</c:v>
                </c:pt>
                <c:pt idx="9">
                  <c:v>2.09794852693701</c:v>
                </c:pt>
                <c:pt idx="10">
                  <c:v>2.11191957345313</c:v>
                </c:pt>
                <c:pt idx="11">
                  <c:v>2.12603104235795</c:v>
                </c:pt>
                <c:pt idx="12">
                  <c:v>2.14028482726859</c:v>
                </c:pt>
                <c:pt idx="13">
                  <c:v>2.15468285392371</c:v>
                </c:pt>
                <c:pt idx="14">
                  <c:v>2.16922708084149</c:v>
                </c:pt>
                <c:pt idx="15">
                  <c:v>2.1839194999935</c:v>
                </c:pt>
                <c:pt idx="16">
                  <c:v>2.19876213749484</c:v>
                </c:pt>
                <c:pt idx="17">
                  <c:v>2.21375705431098</c:v>
                </c:pt>
                <c:pt idx="18">
                  <c:v>2.22890634698179</c:v>
                </c:pt>
                <c:pt idx="19">
                  <c:v>2.24421214836322</c:v>
                </c:pt>
                <c:pt idx="20">
                  <c:v>2.2596766283872</c:v>
                </c:pt>
                <c:pt idx="21">
                  <c:v>2.27530199484009</c:v>
                </c:pt>
                <c:pt idx="22">
                  <c:v>2.29109049416048</c:v>
                </c:pt>
                <c:pt idx="23">
                  <c:v>2.30704441225664</c:v>
                </c:pt>
                <c:pt idx="24">
                  <c:v>2.32316607534428</c:v>
                </c:pt>
                <c:pt idx="25">
                  <c:v>2.33945785080526</c:v>
                </c:pt>
                <c:pt idx="26">
                  <c:v>2.35592214806769</c:v>
                </c:pt>
                <c:pt idx="27">
                  <c:v>2.37256141950822</c:v>
                </c:pt>
                <c:pt idx="28">
                  <c:v>2.38937816137707</c:v>
                </c:pt>
                <c:pt idx="29">
                  <c:v>2.40637491474637</c:v>
                </c:pt>
                <c:pt idx="30">
                  <c:v>2.42355426648276</c:v>
                </c:pt>
                <c:pt idx="31">
                  <c:v>2.44091885024456</c:v>
                </c:pt>
                <c:pt idx="32">
                  <c:v>2.45847134750465</c:v>
                </c:pt>
                <c:pt idx="33">
                  <c:v>2.47621448859953</c:v>
                </c:pt>
                <c:pt idx="34">
                  <c:v>2.49415105380542</c:v>
                </c:pt>
                <c:pt idx="35">
                  <c:v>2.51228387444224</c:v>
                </c:pt>
                <c:pt idx="36">
                  <c:v>2.53061583400626</c:v>
                </c:pt>
                <c:pt idx="37">
                  <c:v>2.54914986933225</c:v>
                </c:pt>
                <c:pt idx="38">
                  <c:v>2.56788897178615</c:v>
                </c:pt>
                <c:pt idx="39">
                  <c:v>2.58683618848891</c:v>
                </c:pt>
                <c:pt idx="40">
                  <c:v>2.60599462357283</c:v>
                </c:pt>
                <c:pt idx="41">
                  <c:v>2.62536743947098</c:v>
                </c:pt>
                <c:pt idx="42">
                  <c:v>2.64495785824101</c:v>
                </c:pt>
                <c:pt idx="43">
                  <c:v>2.66476916292425</c:v>
                </c:pt>
                <c:pt idx="44">
                  <c:v>2.68480469894127</c:v>
                </c:pt>
                <c:pt idx="45">
                  <c:v>2.70506787552492</c:v>
                </c:pt>
                <c:pt idx="46">
                  <c:v>2.72556216719213</c:v>
                </c:pt>
                <c:pt idx="47">
                  <c:v>2.74629111525558</c:v>
                </c:pt>
                <c:pt idx="48">
                  <c:v>2.76725832937656</c:v>
                </c:pt>
                <c:pt idx="49">
                  <c:v>2.78846748916025</c:v>
                </c:pt>
                <c:pt idx="50">
                  <c:v>2.8099223457948</c:v>
                </c:pt>
                <c:pt idx="51">
                  <c:v>2.83162672373556</c:v>
                </c:pt>
                <c:pt idx="52">
                  <c:v>2.85358452243591</c:v>
                </c:pt>
                <c:pt idx="53">
                  <c:v>2.87579971812626</c:v>
                </c:pt>
                <c:pt idx="54">
                  <c:v>2.89827636564248</c:v>
                </c:pt>
                <c:pt idx="55">
                  <c:v>2.92101860030579</c:v>
                </c:pt>
                <c:pt idx="56">
                  <c:v>2.94403063985533</c:v>
                </c:pt>
                <c:pt idx="57">
                  <c:v>2.96731678643546</c:v>
                </c:pt>
                <c:pt idx="58">
                  <c:v>2.9908814286393</c:v>
                </c:pt>
                <c:pt idx="59">
                  <c:v>3.01472904361058</c:v>
                </c:pt>
                <c:pt idx="60">
                  <c:v>3.03886419920555</c:v>
                </c:pt>
                <c:pt idx="61">
                  <c:v>3.06329155621703</c:v>
                </c:pt>
                <c:pt idx="62">
                  <c:v>3.08801587066255</c:v>
                </c:pt>
                <c:pt idx="63">
                  <c:v>3.11304199613887</c:v>
                </c:pt>
                <c:pt idx="64">
                  <c:v>3.13837488624493</c:v>
                </c:pt>
                <c:pt idx="65">
                  <c:v>3.1640195970756</c:v>
                </c:pt>
                <c:pt idx="66">
                  <c:v>3.18998128978872</c:v>
                </c:pt>
                <c:pt idx="67">
                  <c:v>3.21626523324766</c:v>
                </c:pt>
                <c:pt idx="68">
                  <c:v>3.2428768067422</c:v>
                </c:pt>
                <c:pt idx="69">
                  <c:v>3.26982150279029</c:v>
                </c:pt>
                <c:pt idx="70">
                  <c:v>3.29710493002353</c:v>
                </c:pt>
                <c:pt idx="71">
                  <c:v>3.32473281615913</c:v>
                </c:pt>
                <c:pt idx="72">
                  <c:v>3.3527110110615</c:v>
                </c:pt>
                <c:pt idx="73">
                  <c:v>3.38104548989646</c:v>
                </c:pt>
                <c:pt idx="74">
                  <c:v>3.40974235638142</c:v>
                </c:pt>
                <c:pt idx="75">
                  <c:v>3.43880784613475</c:v>
                </c:pt>
                <c:pt idx="76">
                  <c:v>3.46824833012799</c:v>
                </c:pt>
                <c:pt idx="77">
                  <c:v>3.49807031824438</c:v>
                </c:pt>
                <c:pt idx="78">
                  <c:v>3.52828046294766</c:v>
                </c:pt>
                <c:pt idx="79">
                  <c:v>3.55888556306497</c:v>
                </c:pt>
                <c:pt idx="80">
                  <c:v>3.58989256768796</c:v>
                </c:pt>
                <c:pt idx="81">
                  <c:v>3.62130858019636</c:v>
                </c:pt>
                <c:pt idx="82">
                  <c:v>3.65314086240857</c:v>
                </c:pt>
                <c:pt idx="83">
                  <c:v>3.68539683886369</c:v>
                </c:pt>
                <c:pt idx="84">
                  <c:v>3.71808410123996</c:v>
                </c:pt>
                <c:pt idx="85">
                  <c:v>3.75121041291455</c:v>
                </c:pt>
                <c:pt idx="86">
                  <c:v>3.78478371367004</c:v>
                </c:pt>
                <c:pt idx="87">
                  <c:v>3.81881212455275</c:v>
                </c:pt>
                <c:pt idx="88">
                  <c:v>3.85330395288893</c:v>
                </c:pt>
                <c:pt idx="89">
                  <c:v>3.88826769746453</c:v>
                </c:pt>
                <c:pt idx="90">
                  <c:v>3.92371205387474</c:v>
                </c:pt>
                <c:pt idx="91">
                  <c:v>3.95964592004971</c:v>
                </c:pt>
                <c:pt idx="92">
                  <c:v>3.99607840196324</c:v>
                </c:pt>
                <c:pt idx="93">
                  <c:v>4.03301881953136</c:v>
                </c:pt>
                <c:pt idx="94">
                  <c:v>4.07047671270807</c:v>
                </c:pt>
                <c:pt idx="95">
                  <c:v>4.10846184778597</c:v>
                </c:pt>
                <c:pt idx="96">
                  <c:v>4.14698422390965</c:v>
                </c:pt>
                <c:pt idx="97">
                  <c:v>4.1860540798101</c:v>
                </c:pt>
                <c:pt idx="98">
                  <c:v>4.22568190076893</c:v>
                </c:pt>
                <c:pt idx="99">
                  <c:v>4.26587842582142</c:v>
                </c:pt>
                <c:pt idx="100">
                  <c:v>4.30665465520776</c:v>
                </c:pt>
                <c:pt idx="101">
                  <c:v>4.34802185808253</c:v>
                </c:pt>
                <c:pt idx="102">
                  <c:v>4.38999158049269</c:v>
                </c:pt>
                <c:pt idx="103">
                  <c:v>4.43257565363486</c:v>
                </c:pt>
                <c:pt idx="104">
                  <c:v>4.4757862024032</c:v>
                </c:pt>
                <c:pt idx="105">
                  <c:v>4.51963565423983</c:v>
                </c:pt>
                <c:pt idx="106">
                  <c:v>4.5641367483001</c:v>
                </c:pt>
                <c:pt idx="107">
                  <c:v>4.6093025449455</c:v>
                </c:pt>
                <c:pt idx="108">
                  <c:v>4.65514643557809</c:v>
                </c:pt>
                <c:pt idx="109">
                  <c:v>4.70168215283048</c:v>
                </c:pt>
                <c:pt idx="110">
                  <c:v>4.74892378112608</c:v>
                </c:pt>
                <c:pt idx="111">
                  <c:v>4.79688576762555</c:v>
                </c:pt>
                <c:pt idx="112">
                  <c:v>4.84558293357554</c:v>
                </c:pt>
                <c:pt idx="113">
                  <c:v>4.89503048607679</c:v>
                </c:pt>
                <c:pt idx="114">
                  <c:v>4.94524403028984</c:v>
                </c:pt>
                <c:pt idx="115">
                  <c:v>4.99623958209673</c:v>
                </c:pt>
                <c:pt idx="116">
                  <c:v>5.04803358123899</c:v>
                </c:pt>
                <c:pt idx="117">
                  <c:v>5.10064290495193</c:v>
                </c:pt>
                <c:pt idx="118">
                  <c:v>5.1540848821178</c:v>
                </c:pt>
                <c:pt idx="119">
                  <c:v>5.20837730795993</c:v>
                </c:pt>
                <c:pt idx="120">
                  <c:v>5.26353845930235</c:v>
                </c:pt>
                <c:pt idx="121">
                  <c:v>5.31958711041962</c:v>
                </c:pt>
                <c:pt idx="122">
                  <c:v>5.37654254950394</c:v>
                </c:pt>
                <c:pt idx="123">
                  <c:v>5.43442459577674</c:v>
                </c:pt>
                <c:pt idx="124">
                  <c:v>5.49325361727446</c:v>
                </c:pt>
                <c:pt idx="125">
                  <c:v>5.55305054933912</c:v>
                </c:pt>
                <c:pt idx="126">
                  <c:v>5.61383691384605</c:v>
                </c:pt>
                <c:pt idx="127">
                  <c:v>5.67563483920306</c:v>
                </c:pt>
                <c:pt idx="128">
                  <c:v>5.73846708115648</c:v>
                </c:pt>
                <c:pt idx="129">
                  <c:v>5.80235704444251</c:v>
                </c:pt>
                <c:pt idx="130">
                  <c:v>5.86732880532319</c:v>
                </c:pt>
                <c:pt idx="131">
                  <c:v>5.93340713504902</c:v>
                </c:pt>
                <c:pt idx="132">
                  <c:v>6.00061752429267</c:v>
                </c:pt>
                <c:pt idx="133">
                  <c:v>6.06898620860029</c:v>
                </c:pt>
                <c:pt idx="134">
                  <c:v>6.13854019490955</c:v>
                </c:pt>
                <c:pt idx="135">
                  <c:v>6.20930728918644</c:v>
                </c:pt>
                <c:pt idx="136">
                  <c:v>6.28131612523572</c:v>
                </c:pt>
                <c:pt idx="137">
                  <c:v>6.3545961947426</c:v>
                </c:pt>
                <c:pt idx="138">
                  <c:v>6.42917787860726</c:v>
                </c:pt>
                <c:pt idx="139">
                  <c:v>6.50509247963623</c:v>
                </c:pt>
                <c:pt idx="140">
                  <c:v>6.58237225665979</c:v>
                </c:pt>
                <c:pt idx="141">
                  <c:v>6.66105046014674</c:v>
                </c:pt>
                <c:pt idx="142">
                  <c:v>6.74116136939365</c:v>
                </c:pt>
                <c:pt idx="143">
                  <c:v>6.82274033136929</c:v>
                </c:pt>
                <c:pt idx="144">
                  <c:v>6.90582380129981</c:v>
                </c:pt>
                <c:pt idx="145">
                  <c:v>6.99044938508585</c:v>
                </c:pt>
                <c:pt idx="146">
                  <c:v>7.07665588364727</c:v>
                </c:pt>
                <c:pt idx="147">
                  <c:v>7.16448333929783</c:v>
                </c:pt>
                <c:pt idx="148">
                  <c:v>7.25397308425798</c:v>
                </c:pt>
                <c:pt idx="149">
                  <c:v>7.3451677914204</c:v>
                </c:pt>
                <c:pt idx="150">
                  <c:v>7.4381115274903</c:v>
                </c:pt>
                <c:pt idx="151">
                  <c:v>7.53284980862997</c:v>
                </c:pt>
                <c:pt idx="152">
                  <c:v>7.62942965874472</c:v>
                </c:pt>
                <c:pt idx="153">
                  <c:v>7.72789967055708</c:v>
                </c:pt>
                <c:pt idx="154">
                  <c:v>7.82831006962402</c:v>
                </c:pt>
                <c:pt idx="155">
                  <c:v>7.93071278146333</c:v>
                </c:pt>
                <c:pt idx="156">
                  <c:v>8.03516150196471</c:v>
                </c:pt>
                <c:pt idx="157">
                  <c:v>8.14171177127369</c:v>
                </c:pt>
                <c:pt idx="158">
                  <c:v>8.25042105134803</c:v>
                </c:pt>
                <c:pt idx="159">
                  <c:v>8.36134880739984</c:v>
                </c:pt>
                <c:pt idx="160">
                  <c:v>8.47455659345092</c:v>
                </c:pt>
                <c:pt idx="161">
                  <c:v>8.59010814224412</c:v>
                </c:pt>
                <c:pt idx="162">
                  <c:v>8.70806945976973</c:v>
                </c:pt>
                <c:pt idx="163">
                  <c:v>8.82850892468437</c:v>
                </c:pt>
                <c:pt idx="164">
                  <c:v>8.95149739291789</c:v>
                </c:pt>
                <c:pt idx="165">
                  <c:v>9.07710830778602</c:v>
                </c:pt>
                <c:pt idx="166">
                  <c:v>9.20541781594723</c:v>
                </c:pt>
                <c:pt idx="167">
                  <c:v>9.33650488956735</c:v>
                </c:pt>
                <c:pt idx="168">
                  <c:v>9.47045145508156</c:v>
                </c:pt>
                <c:pt idx="169">
                  <c:v>9.60734252897086</c:v>
                </c:pt>
                <c:pt idx="170">
                  <c:v>9.74726636100142</c:v>
                </c:pt>
                <c:pt idx="171">
                  <c:v>9.8903145854083</c:v>
                </c:pt>
                <c:pt idx="172">
                  <c:v>10.0365823805396</c:v>
                </c:pt>
                <c:pt idx="173">
                  <c:v>10.1861686375186</c:v>
                </c:pt>
                <c:pt idx="174">
                  <c:v>10.3391761385205</c:v>
                </c:pt>
                <c:pt idx="175">
                  <c:v>10.49571174531</c:v>
                </c:pt>
                <c:pt idx="176">
                  <c:v>10.6558865987318</c:v>
                </c:pt>
                <c:pt idx="177">
                  <c:v>10.8198163299055</c:v>
                </c:pt>
                <c:pt idx="178">
                  <c:v>10.9876212839305</c:v>
                </c:pt>
                <c:pt idx="179">
                  <c:v>11.1594267569759</c:v>
                </c:pt>
                <c:pt idx="180">
                  <c:v>11.3353632476988</c:v>
                </c:pt>
                <c:pt idx="181">
                  <c:v>11.5155667240111</c:v>
                </c:pt>
                <c:pt idx="182">
                  <c:v>11.7001789063025</c:v>
                </c:pt>
                <c:pt idx="183">
                  <c:v>11.8893475683166</c:v>
                </c:pt>
                <c:pt idx="184">
                  <c:v>12.0832268569817</c:v>
                </c:pt>
                <c:pt idx="185">
                  <c:v>12.2819776326067</c:v>
                </c:pt>
                <c:pt idx="186">
                  <c:v>12.485767830979</c:v>
                </c:pt>
                <c:pt idx="187">
                  <c:v>12.6947728490309</c:v>
                </c:pt>
                <c:pt idx="188">
                  <c:v>12.9091759558948</c:v>
                </c:pt>
                <c:pt idx="189">
                  <c:v>13.129168731329</c:v>
                </c:pt>
                <c:pt idx="190">
                  <c:v>13.3549515336745</c:v>
                </c:pt>
                <c:pt idx="191">
                  <c:v>13.5867339997086</c:v>
                </c:pt>
                <c:pt idx="192">
                  <c:v>13.8247355789777</c:v>
                </c:pt>
                <c:pt idx="193">
                  <c:v>14.0691861054361</c:v>
                </c:pt>
                <c:pt idx="194">
                  <c:v>14.3203264094955</c:v>
                </c:pt>
                <c:pt idx="195">
                  <c:v>14.5784089738817</c:v>
                </c:pt>
                <c:pt idx="196">
                  <c:v>14.8436986370414</c:v>
                </c:pt>
                <c:pt idx="197">
                  <c:v>15.1164733482042</c:v>
                </c:pt>
                <c:pt idx="198">
                  <c:v>15.3970249786301</c:v>
                </c:pt>
                <c:pt idx="199">
                  <c:v>15.6856601940283</c:v>
                </c:pt>
                <c:pt idx="200">
                  <c:v>15.9827013936561</c:v>
                </c:pt>
                <c:pt idx="201">
                  <c:v>16.2884877221817</c:v>
                </c:pt>
                <c:pt idx="202">
                  <c:v>16.6033761610414</c:v>
                </c:pt>
                <c:pt idx="203">
                  <c:v>16.9277427067443</c:v>
                </c:pt>
                <c:pt idx="204">
                  <c:v>17.2619836443883</c:v>
                </c:pt>
                <c:pt idx="205">
                  <c:v>17.6065169255554</c:v>
                </c:pt>
                <c:pt idx="206">
                  <c:v>17.9617836607707</c:v>
                </c:pt>
                <c:pt idx="207">
                  <c:v>18.328249737847</c:v>
                </c:pt>
                <c:pt idx="208">
                  <c:v>18.7064075787129</c:v>
                </c:pt>
                <c:pt idx="209">
                  <c:v>19.0967780487443</c:v>
                </c:pt>
                <c:pt idx="210">
                  <c:v>19.499912534224</c:v>
                </c:pt>
                <c:pt idx="211">
                  <c:v>19.9163952053354</c:v>
                </c:pt>
                <c:pt idx="212">
                  <c:v>20.3468454840941</c:v>
                </c:pt>
                <c:pt idx="213">
                  <c:v>20.7919207388491</c:v>
                </c:pt>
                <c:pt idx="214">
                  <c:v>21.2523192294666</c:v>
                </c:pt>
                <c:pt idx="215">
                  <c:v>21.7287833300615</c:v>
                </c:pt>
                <c:pt idx="216">
                  <c:v>22.2221030592055</c:v>
                </c:pt>
                <c:pt idx="217">
                  <c:v>22.7331199509129</c:v>
                </c:pt>
                <c:pt idx="218">
                  <c:v>23.262731303429</c:v>
                </c:pt>
                <c:pt idx="219">
                  <c:v>23.8118948469326</c:v>
                </c:pt>
                <c:pt idx="220">
                  <c:v>24.381633875717</c:v>
                </c:pt>
                <c:pt idx="221">
                  <c:v>24.973042895265</c:v>
                </c:pt>
                <c:pt idx="222">
                  <c:v>25.5872938398635</c:v>
                </c:pt>
                <c:pt idx="223">
                  <c:v>26.225642922003</c:v>
                </c:pt>
                <c:pt idx="224">
                  <c:v>26.8894381807784</c:v>
                </c:pt>
                <c:pt idx="225">
                  <c:v>27.5801278027703</c:v>
                </c:pt>
                <c:pt idx="226">
                  <c:v>28.2992692954147</c:v>
                </c:pt>
                <c:pt idx="227">
                  <c:v>29.0485395995604</c:v>
                </c:pt>
                <c:pt idx="228">
                  <c:v>29.8297462346411</c:v>
                </c:pt>
                <c:pt idx="229">
                  <c:v>30.6448395765331</c:v>
                </c:pt>
                <c:pt idx="230">
                  <c:v>31.4959263744856</c:v>
                </c:pt>
                <c:pt idx="231">
                  <c:v>32.3852846193044</c:v>
                </c:pt>
                <c:pt idx="232">
                  <c:v>33.31537987991</c:v>
                </c:pt>
                <c:pt idx="233">
                  <c:v>34.2888832291327</c:v>
                </c:pt>
                <c:pt idx="234">
                  <c:v>35.3086908817319</c:v>
                </c:pt>
                <c:pt idx="235">
                  <c:v>36.3779456676282</c:v>
                </c:pt>
                <c:pt idx="236">
                  <c:v>37.5000604606604</c:v>
                </c:pt>
                <c:pt idx="237">
                  <c:v>38.6787436771711</c:v>
                </c:pt>
                <c:pt idx="238">
                  <c:v>39.9180269486783</c:v>
                </c:pt>
                <c:pt idx="239">
                  <c:v>41.2222950579919</c:v>
                </c:pt>
                <c:pt idx="240">
                  <c:v>42.5963182075724</c:v>
                </c:pt>
                <c:pt idx="241">
                  <c:v>44.0452866617266</c:v>
                </c:pt>
                <c:pt idx="242">
                  <c:v>45.574847769527</c:v>
                </c:pt>
                <c:pt idx="243">
                  <c:v>47.1911453320818</c:v>
                </c:pt>
                <c:pt idx="244">
                  <c:v>48.9008612250874</c:v>
                </c:pt>
                <c:pt idx="245">
                  <c:v>50.7112591245078</c:v>
                </c:pt>
                <c:pt idx="246">
                  <c:v>52.6302301089546</c:v>
                </c:pt>
                <c:pt idx="247">
                  <c:v>54.6663398262072</c:v>
                </c:pt>
                <c:pt idx="248">
                  <c:v>56.8288768127859</c:v>
                </c:pt>
                <c:pt idx="249">
                  <c:v>59.1279014443938</c:v>
                </c:pt>
                <c:pt idx="250">
                  <c:v>61.5742948714035</c:v>
                </c:pt>
                <c:pt idx="251">
                  <c:v>64.1798071578774</c:v>
                </c:pt>
                <c:pt idx="252">
                  <c:v>66.9571036958477</c:v>
                </c:pt>
                <c:pt idx="253">
                  <c:v>69.9198088101461</c:v>
                </c:pt>
                <c:pt idx="254">
                  <c:v>73.0825453051352</c:v>
                </c:pt>
                <c:pt idx="255">
                  <c:v>76.4609685359425</c:v>
                </c:pt>
                <c:pt idx="256">
                  <c:v>80.0717934167344</c:v>
                </c:pt>
                <c:pt idx="257">
                  <c:v>83.9328126114236</c:v>
                </c:pt>
                <c:pt idx="258">
                  <c:v>88.0629039929482</c:v>
                </c:pt>
                <c:pt idx="259">
                  <c:v>92.4820253116708</c:v>
                </c:pt>
                <c:pt idx="260">
                  <c:v>97.2111938879899</c:v>
                </c:pt>
                <c:pt idx="261">
                  <c:v>102.272449046009</c:v>
                </c:pt>
                <c:pt idx="262">
                  <c:v>107.688794941774</c:v>
                </c:pt>
                <c:pt idx="263">
                  <c:v>113.484121419095</c:v>
                </c:pt>
                <c:pt idx="264">
                  <c:v>119.683100556574</c:v>
                </c:pt>
                <c:pt idx="265">
                  <c:v>126.311056659256</c:v>
                </c:pt>
                <c:pt idx="266">
                  <c:v>133.393807605041</c:v>
                </c:pt>
                <c:pt idx="267">
                  <c:v>140.957475686883</c:v>
                </c:pt>
                <c:pt idx="268">
                  <c:v>149.028266402758</c:v>
                </c:pt>
                <c:pt idx="269">
                  <c:v>157.63221404134</c:v>
                </c:pt>
                <c:pt idx="270">
                  <c:v>166.794893395056</c:v>
                </c:pt>
                <c:pt idx="271">
                  <c:v>176.541097504563</c:v>
                </c:pt>
                <c:pt idx="272">
                  <c:v>186.894481998047</c:v>
                </c:pt>
                <c:pt idx="273">
                  <c:v>197.877177330379</c:v>
                </c:pt>
                <c:pt idx="274">
                  <c:v>209.509371043535</c:v>
                </c:pt>
                <c:pt idx="275">
                  <c:v>221.808863049779</c:v>
                </c:pt>
                <c:pt idx="276">
                  <c:v>234.790597868344</c:v>
                </c:pt>
                <c:pt idx="277">
                  <c:v>248.466178707165</c:v>
                </c:pt>
                <c:pt idx="278">
                  <c:v>262.843369252043</c:v>
                </c:pt>
                <c:pt idx="279">
                  <c:v>277.925589982595</c:v>
                </c:pt>
                <c:pt idx="280">
                  <c:v>293.711416750275</c:v>
                </c:pt>
                <c:pt idx="281">
                  <c:v>310.194090199842</c:v>
                </c:pt>
                <c:pt idx="282">
                  <c:v>327.361045361331</c:v>
                </c:pt>
                <c:pt idx="283">
                  <c:v>345.193471353965</c:v>
                </c:pt>
                <c:pt idx="284">
                  <c:v>363.665911595835</c:v>
                </c:pt>
                <c:pt idx="285">
                  <c:v>382.745915174288</c:v>
                </c:pt>
                <c:pt idx="286">
                  <c:v>402.393750075233</c:v>
                </c:pt>
                <c:pt idx="287">
                  <c:v>422.562188771715</c:v>
                </c:pt>
                <c:pt idx="288">
                  <c:v>443.196376215076</c:v>
                </c:pt>
                <c:pt idx="289">
                  <c:v>464.233789543052</c:v>
                </c:pt>
                <c:pt idx="290">
                  <c:v>485.604297812982</c:v>
                </c:pt>
                <c:pt idx="291">
                  <c:v>507.230328786464</c:v>
                </c:pt>
                <c:pt idx="292">
                  <c:v>529.027148244833</c:v>
                </c:pt>
                <c:pt idx="293">
                  <c:v>550.903255521325</c:v>
                </c:pt>
                <c:pt idx="294">
                  <c:v>572.760896923166</c:v>
                </c:pt>
                <c:pt idx="295">
                  <c:v>594.496696521145</c:v>
                </c:pt>
                <c:pt idx="296">
                  <c:v>616.002401449326</c:v>
                </c:pt>
                <c:pt idx="297">
                  <c:v>637.165736434256</c:v>
                </c:pt>
                <c:pt idx="298">
                  <c:v>657.871359818634</c:v>
                </c:pt>
                <c:pt idx="299">
                  <c:v>678.00191091994</c:v>
                </c:pt>
                <c:pt idx="300">
                  <c:v>697.439136234554</c:v>
                </c:pt>
                <c:pt idx="301">
                  <c:v>716.065079827503</c:v>
                </c:pt>
                <c:pt idx="302">
                  <c:v>733.763321301047</c:v>
                </c:pt>
                <c:pt idx="303">
                  <c:v>750.420243073003</c:v>
                </c:pt>
                <c:pt idx="304">
                  <c:v>765.926307373001</c:v>
                </c:pt>
                <c:pt idx="305">
                  <c:v>780.177322430373</c:v>
                </c:pt>
                <c:pt idx="306">
                  <c:v>793.07567681962</c:v>
                </c:pt>
                <c:pt idx="307">
                  <c:v>804.531520876708</c:v>
                </c:pt>
                <c:pt idx="308">
                  <c:v>814.463874517835</c:v>
                </c:pt>
                <c:pt idx="309">
                  <c:v>822.801641684727</c:v>
                </c:pt>
                <c:pt idx="310">
                  <c:v>829.484512996719</c:v>
                </c:pt>
                <c:pt idx="311">
                  <c:v>834.463739985859</c:v>
                </c:pt>
                <c:pt idx="312">
                  <c:v>837.70276649016</c:v>
                </c:pt>
                <c:pt idx="313">
                  <c:v>839.177705332832</c:v>
                </c:pt>
                <c:pt idx="314">
                  <c:v>838.877651262058</c:v>
                </c:pt>
                <c:pt idx="315">
                  <c:v>836.804824197659</c:v>
                </c:pt>
                <c:pt idx="316">
                  <c:v>832.97454005197</c:v>
                </c:pt>
                <c:pt idx="317">
                  <c:v>827.41500968197</c:v>
                </c:pt>
                <c:pt idx="318">
                  <c:v>820.166969805316</c:v>
                </c:pt>
                <c:pt idx="319">
                  <c:v>811.283152892381</c:v>
                </c:pt>
                <c:pt idx="320">
                  <c:v>800.827606050314</c:v>
                </c:pt>
                <c:pt idx="321">
                  <c:v>788.874871669809</c:v>
                </c:pt>
                <c:pt idx="322">
                  <c:v>775.509045044669</c:v>
                </c:pt>
                <c:pt idx="323">
                  <c:v>760.822726241861</c:v>
                </c:pt>
                <c:pt idx="324">
                  <c:v>744.915885150686</c:v>
                </c:pt>
                <c:pt idx="325">
                  <c:v>727.894659841195</c:v>
                </c:pt>
                <c:pt idx="326">
                  <c:v>709.870109094713</c:v>
                </c:pt>
                <c:pt idx="327">
                  <c:v>690.956940227562</c:v>
                </c:pt>
                <c:pt idx="328">
                  <c:v>671.272233120251</c:v>
                </c:pt>
                <c:pt idx="329">
                  <c:v>650.934180708675</c:v>
                </c:pt>
                <c:pt idx="330">
                  <c:v>630.06086512344</c:v>
                </c:pt>
                <c:pt idx="331">
                  <c:v>608.769087220173</c:v>
                </c:pt>
                <c:pt idx="332">
                  <c:v>587.173265478646</c:v>
                </c:pt>
                <c:pt idx="333">
                  <c:v>565.384418219214</c:v>
                </c:pt>
                <c:pt idx="334">
                  <c:v>543.509240853355</c:v>
                </c:pt>
                <c:pt idx="335">
                  <c:v>521.649287516047</c:v>
                </c:pt>
                <c:pt idx="336">
                  <c:v>499.900263985998</c:v>
                </c:pt>
                <c:pt idx="337">
                  <c:v>478.351436349146</c:v>
                </c:pt>
                <c:pt idx="338">
                  <c:v>457.085157461419</c:v>
                </c:pt>
                <c:pt idx="339">
                  <c:v>436.17651097337</c:v>
                </c:pt>
                <c:pt idx="340">
                  <c:v>415.693070541045</c:v>
                </c:pt>
                <c:pt idx="341">
                  <c:v>395.694769905224</c:v>
                </c:pt>
                <c:pt idx="342">
                  <c:v>376.233877808291</c:v>
                </c:pt>
                <c:pt idx="343">
                  <c:v>357.35507025897</c:v>
                </c:pt>
                <c:pt idx="344">
                  <c:v>339.095591465727</c:v>
                </c:pt>
                <c:pt idx="345">
                  <c:v>321.485493847296</c:v>
                </c:pt>
                <c:pt idx="346">
                  <c:v>304.547946892694</c:v>
                </c:pt>
                <c:pt idx="347">
                  <c:v>288.299604275315</c:v>
                </c:pt>
                <c:pt idx="348">
                  <c:v>272.751018511638</c:v>
                </c:pt>
                <c:pt idx="349">
                  <c:v>257.907092574677</c:v>
                </c:pt>
                <c:pt idx="350">
                  <c:v>243.767558201263</c:v>
                </c:pt>
                <c:pt idx="351">
                  <c:v>230.327471142658</c:v>
                </c:pt>
                <c:pt idx="352">
                  <c:v>217.577714270244</c:v>
                </c:pt>
                <c:pt idx="353">
                  <c:v>205.505500231103</c:v>
                </c:pt>
                <c:pt idx="354">
                  <c:v>194.09486622129</c:v>
                </c:pt>
                <c:pt idx="355">
                  <c:v>183.327154377618</c:v>
                </c:pt>
                <c:pt idx="356">
                  <c:v>173.18147225324</c:v>
                </c:pt>
                <c:pt idx="357">
                  <c:v>163.635128812409</c:v>
                </c:pt>
                <c:pt idx="358">
                  <c:v>154.664042332065</c:v>
                </c:pt>
                <c:pt idx="359">
                  <c:v>146.243117512429</c:v>
                </c:pt>
                <c:pt idx="360">
                  <c:v>138.34658995874</c:v>
                </c:pt>
                <c:pt idx="361">
                  <c:v>130.948336988493</c:v>
                </c:pt>
                <c:pt idx="362">
                  <c:v>124.022154433036</c:v>
                </c:pt>
                <c:pt idx="363">
                  <c:v>117.541999732737</c:v>
                </c:pt>
                <c:pt idx="364">
                  <c:v>111.482202167402</c:v>
                </c:pt>
                <c:pt idx="365">
                  <c:v>105.817641517513</c:v>
                </c:pt>
                <c:pt idx="366">
                  <c:v>100.523896818645</c:v>
                </c:pt>
                <c:pt idx="367">
                  <c:v>95.5773671547458</c:v>
                </c:pt>
                <c:pt idx="368">
                  <c:v>90.955366641028</c:v>
                </c:pt>
                <c:pt idx="369">
                  <c:v>86.6361958805176</c:v>
                </c:pt>
                <c:pt idx="370">
                  <c:v>82.599192247188</c:v>
                </c:pt>
                <c:pt idx="371">
                  <c:v>78.8247613610555</c:v>
                </c:pt>
                <c:pt idx="372">
                  <c:v>75.2943920847031</c:v>
                </c:pt>
                <c:pt idx="373">
                  <c:v>71.9906572947136</c:v>
                </c:pt>
                <c:pt idx="374">
                  <c:v>68.8972025732136</c:v>
                </c:pt>
                <c:pt idx="375">
                  <c:v>65.9987248316973</c:v>
                </c:pt>
                <c:pt idx="376">
                  <c:v>63.2809427284177</c:v>
                </c:pt>
                <c:pt idx="377">
                  <c:v>60.7305605780981</c:v>
                </c:pt>
                <c:pt idx="378">
                  <c:v>58.3352272840643</c:v>
                </c:pt>
                <c:pt idx="379">
                  <c:v>56.0834916528528</c:v>
                </c:pt>
                <c:pt idx="380">
                  <c:v>53.9647552838576</c:v>
                </c:pt>
                <c:pt idx="381">
                  <c:v>51.9692240649211</c:v>
                </c:pt>
                <c:pt idx="382">
                  <c:v>50.0878591513887</c:v>
                </c:pt>
                <c:pt idx="383">
                  <c:v>48.3123281629972</c:v>
                </c:pt>
                <c:pt idx="384">
                  <c:v>46.6349572012658</c:v>
                </c:pt>
                <c:pt idx="385">
                  <c:v>45.048684170634</c:v>
                </c:pt>
                <c:pt idx="386">
                  <c:v>43.5470137797285</c:v>
                </c:pt>
                <c:pt idx="387">
                  <c:v>42.1239745048691</c:v>
                </c:pt>
                <c:pt idx="388">
                  <c:v>40.7740777158394</c:v>
                </c:pt>
                <c:pt idx="389">
                  <c:v>39.4922790935522</c:v>
                </c:pt>
                <c:pt idx="390">
                  <c:v>38.273942409762</c:v>
                </c:pt>
                <c:pt idx="391">
                  <c:v>37.1148056895616</c:v>
                </c:pt>
                <c:pt idx="392">
                  <c:v>36.0109497371575</c:v>
                </c:pt>
                <c:pt idx="393">
                  <c:v>34.9587689733284</c:v>
                </c:pt>
                <c:pt idx="394">
                  <c:v>33.9549445081416</c:v>
                </c:pt>
                <c:pt idx="395">
                  <c:v>32.9964193539369</c:v>
                </c:pt>
                <c:pt idx="396">
                  <c:v>32.0803756704252</c:v>
                </c:pt>
                <c:pt idx="397">
                  <c:v>31.2042139251583</c:v>
                </c:pt>
                <c:pt idx="398">
                  <c:v>30.3655338478087</c:v>
                </c:pt>
                <c:pt idx="399">
                  <c:v>29.5621170550059</c:v>
                </c:pt>
                <c:pt idx="400">
                  <c:v>28.7919112232456</c:v>
                </c:pt>
                <c:pt idx="401">
                  <c:v>28.0530156901171</c:v>
                </c:pt>
                <c:pt idx="402">
                  <c:v>27.3436683682806</c:v>
                </c:pt>
                <c:pt idx="403">
                  <c:v>26.6622338618939</c:v>
                </c:pt>
                <c:pt idx="404">
                  <c:v>30.3052672351878</c:v>
                </c:pt>
                <c:pt idx="405">
                  <c:v>29.5134270093593</c:v>
                </c:pt>
                <c:pt idx="406">
                  <c:v>28.7548551226907</c:v>
                </c:pt>
                <c:pt idx="407">
                  <c:v>28.0275867239151</c:v>
                </c:pt>
                <c:pt idx="408">
                  <c:v>27.3298023093159</c:v>
                </c:pt>
                <c:pt idx="409">
                  <c:v>26.6598157387012</c:v>
                </c:pt>
                <c:pt idx="410">
                  <c:v>26.0160632237834</c:v>
                </c:pt>
                <c:pt idx="411">
                  <c:v>25.3970932253057</c:v>
                </c:pt>
                <c:pt idx="412">
                  <c:v>24.80155719616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O$2:$O$500</c:f>
              <c:numCache>
                <c:formatCode>General</c:formatCode>
                <c:ptCount val="499"/>
                <c:pt idx="0">
                  <c:v>2.02367352978097</c:v>
                </c:pt>
                <c:pt idx="1">
                  <c:v>2.03527432219733</c:v>
                </c:pt>
                <c:pt idx="2">
                  <c:v>2.04697521677295</c:v>
                </c:pt>
                <c:pt idx="3">
                  <c:v>2.05877736925135</c:v>
                </c:pt>
                <c:pt idx="4">
                  <c:v>2.07068195211463</c:v>
                </c:pt>
                <c:pt idx="5">
                  <c:v>2.08269015487543</c:v>
                </c:pt>
                <c:pt idx="6">
                  <c:v>2.09480318437486</c:v>
                </c:pt>
                <c:pt idx="7">
                  <c:v>2.10702226508642</c:v>
                </c:pt>
                <c:pt idx="8">
                  <c:v>2.11934863942636</c:v>
                </c:pt>
                <c:pt idx="9">
                  <c:v>2.13178356807024</c:v>
                </c:pt>
                <c:pt idx="10">
                  <c:v>2.1443283302761</c:v>
                </c:pt>
                <c:pt idx="11">
                  <c:v>2.15698422421442</c:v>
                </c:pt>
                <c:pt idx="12">
                  <c:v>2.1697525673048</c:v>
                </c:pt>
                <c:pt idx="13">
                  <c:v>2.18263469655969</c:v>
                </c:pt>
                <c:pt idx="14">
                  <c:v>2.19563196893541</c:v>
                </c:pt>
                <c:pt idx="15">
                  <c:v>2.20874576169037</c:v>
                </c:pt>
                <c:pt idx="16">
                  <c:v>2.22197747275101</c:v>
                </c:pt>
                <c:pt idx="17">
                  <c:v>2.23532852108528</c:v>
                </c:pt>
                <c:pt idx="18">
                  <c:v>2.24880034708413</c:v>
                </c:pt>
                <c:pt idx="19">
                  <c:v>2.2623944129511</c:v>
                </c:pt>
                <c:pt idx="20">
                  <c:v>2.27611220310017</c:v>
                </c:pt>
                <c:pt idx="21">
                  <c:v>2.28995522456213</c:v>
                </c:pt>
                <c:pt idx="22">
                  <c:v>2.30392500739962</c:v>
                </c:pt>
                <c:pt idx="23">
                  <c:v>2.31802310513115</c:v>
                </c:pt>
                <c:pt idx="24">
                  <c:v>2.33225109516424</c:v>
                </c:pt>
                <c:pt idx="25">
                  <c:v>2.34661057923784</c:v>
                </c:pt>
                <c:pt idx="26">
                  <c:v>2.36110318387454</c:v>
                </c:pt>
                <c:pt idx="27">
                  <c:v>2.3757305608424</c:v>
                </c:pt>
                <c:pt idx="28">
                  <c:v>2.39049438762703</c:v>
                </c:pt>
                <c:pt idx="29">
                  <c:v>2.4053963679139</c:v>
                </c:pt>
                <c:pt idx="30">
                  <c:v>2.42043823208132</c:v>
                </c:pt>
                <c:pt idx="31">
                  <c:v>2.43562173770426</c:v>
                </c:pt>
                <c:pt idx="32">
                  <c:v>2.45094867006924</c:v>
                </c:pt>
                <c:pt idx="33">
                  <c:v>2.46642084270074</c:v>
                </c:pt>
                <c:pt idx="34">
                  <c:v>2.48204009789928</c:v>
                </c:pt>
                <c:pt idx="35">
                  <c:v>2.49780830729151</c:v>
                </c:pt>
                <c:pt idx="36">
                  <c:v>2.51372737239258</c:v>
                </c:pt>
                <c:pt idx="37">
                  <c:v>2.52979922518121</c:v>
                </c:pt>
                <c:pt idx="38">
                  <c:v>2.54602582868768</c:v>
                </c:pt>
                <c:pt idx="39">
                  <c:v>2.56240917759509</c:v>
                </c:pt>
                <c:pt idx="40">
                  <c:v>2.57895129885435</c:v>
                </c:pt>
                <c:pt idx="41">
                  <c:v>2.59565425231305</c:v>
                </c:pt>
                <c:pt idx="42">
                  <c:v>2.61252013135875</c:v>
                </c:pt>
                <c:pt idx="43">
                  <c:v>2.62955106357702</c:v>
                </c:pt>
                <c:pt idx="44">
                  <c:v>2.64674921142456</c:v>
                </c:pt>
                <c:pt idx="45">
                  <c:v>2.66411677291787</c:v>
                </c:pt>
                <c:pt idx="46">
                  <c:v>2.68165598233784</c:v>
                </c:pt>
                <c:pt idx="47">
                  <c:v>2.69936911095071</c:v>
                </c:pt>
                <c:pt idx="48">
                  <c:v>2.71725846774579</c:v>
                </c:pt>
                <c:pt idx="49">
                  <c:v>2.73532640019046</c:v>
                </c:pt>
                <c:pt idx="50">
                  <c:v>2.75357529500285</c:v>
                </c:pt>
                <c:pt idx="51">
                  <c:v>2.77200757894268</c:v>
                </c:pt>
                <c:pt idx="52">
                  <c:v>2.79062571962084</c:v>
                </c:pt>
                <c:pt idx="53">
                  <c:v>2.80943222632803</c:v>
                </c:pt>
                <c:pt idx="54">
                  <c:v>2.82842965088323</c:v>
                </c:pt>
                <c:pt idx="55">
                  <c:v>2.84762058850228</c:v>
                </c:pt>
                <c:pt idx="56">
                  <c:v>2.86700767868732</c:v>
                </c:pt>
                <c:pt idx="57">
                  <c:v>2.88659360613762</c:v>
                </c:pt>
                <c:pt idx="58">
                  <c:v>2.90638110168222</c:v>
                </c:pt>
                <c:pt idx="59">
                  <c:v>2.92637294323531</c:v>
                </c:pt>
                <c:pt idx="60">
                  <c:v>2.94657195677462</c:v>
                </c:pt>
                <c:pt idx="61">
                  <c:v>2.96698101734377</c:v>
                </c:pt>
                <c:pt idx="62">
                  <c:v>2.98760305007901</c:v>
                </c:pt>
                <c:pt idx="63">
                  <c:v>3.0084410312612</c:v>
                </c:pt>
                <c:pt idx="64">
                  <c:v>3.02949798939367</c:v>
                </c:pt>
                <c:pt idx="65">
                  <c:v>3.05077700630668</c:v>
                </c:pt>
                <c:pt idx="66">
                  <c:v>3.07228121828927</c:v>
                </c:pt>
                <c:pt idx="67">
                  <c:v>3.09401381724925</c:v>
                </c:pt>
                <c:pt idx="68">
                  <c:v>3.11597805190217</c:v>
                </c:pt>
                <c:pt idx="69">
                  <c:v>3.13817722899003</c:v>
                </c:pt>
                <c:pt idx="70">
                  <c:v>3.16061471453071</c:v>
                </c:pt>
                <c:pt idx="71">
                  <c:v>3.18329393509884</c:v>
                </c:pt>
                <c:pt idx="72">
                  <c:v>3.20621837913919</c:v>
                </c:pt>
                <c:pt idx="73">
                  <c:v>3.22939159831338</c:v>
                </c:pt>
                <c:pt idx="74">
                  <c:v>3.25281720888101</c:v>
                </c:pt>
                <c:pt idx="75">
                  <c:v>3.27649889311608</c:v>
                </c:pt>
                <c:pt idx="76">
                  <c:v>3.30044040075991</c:v>
                </c:pt>
                <c:pt idx="77">
                  <c:v>3.32464555051146</c:v>
                </c:pt>
                <c:pt idx="78">
                  <c:v>3.34911823155627</c:v>
                </c:pt>
                <c:pt idx="79">
                  <c:v>3.37386240513516</c:v>
                </c:pt>
                <c:pt idx="80">
                  <c:v>3.3988821061538</c:v>
                </c:pt>
                <c:pt idx="81">
                  <c:v>3.42418144483449</c:v>
                </c:pt>
                <c:pt idx="82">
                  <c:v>3.44976460841132</c:v>
                </c:pt>
                <c:pt idx="83">
                  <c:v>3.47563586287006</c:v>
                </c:pt>
                <c:pt idx="84">
                  <c:v>3.50179955473413</c:v>
                </c:pt>
                <c:pt idx="85">
                  <c:v>3.52826011289809</c:v>
                </c:pt>
                <c:pt idx="86">
                  <c:v>3.55502205051002</c:v>
                </c:pt>
                <c:pt idx="87">
                  <c:v>3.58208996690437</c:v>
                </c:pt>
                <c:pt idx="88">
                  <c:v>3.60946854958676</c:v>
                </c:pt>
                <c:pt idx="89">
                  <c:v>3.63716257627237</c:v>
                </c:pt>
                <c:pt idx="90">
                  <c:v>3.66517691697969</c:v>
                </c:pt>
                <c:pt idx="91">
                  <c:v>3.69351653618107</c:v>
                </c:pt>
                <c:pt idx="92">
                  <c:v>3.72218649501218</c:v>
                </c:pt>
                <c:pt idx="93">
                  <c:v>3.75119195354198</c:v>
                </c:pt>
                <c:pt idx="94">
                  <c:v>3.78053817310523</c:v>
                </c:pt>
                <c:pt idx="95">
                  <c:v>3.81023051869947</c:v>
                </c:pt>
                <c:pt idx="96">
                  <c:v>3.84027446144858</c:v>
                </c:pt>
                <c:pt idx="97">
                  <c:v>3.87067558113494</c:v>
                </c:pt>
                <c:pt idx="98">
                  <c:v>3.9014395688025</c:v>
                </c:pt>
                <c:pt idx="99">
                  <c:v>3.93257222943286</c:v>
                </c:pt>
                <c:pt idx="100">
                  <c:v>3.96407948469707</c:v>
                </c:pt>
                <c:pt idx="101">
                  <c:v>3.9959673757851</c:v>
                </c:pt>
                <c:pt idx="102">
                  <c:v>4.02824206631598</c:v>
                </c:pt>
                <c:pt idx="103">
                  <c:v>4.06090984533097</c:v>
                </c:pt>
                <c:pt idx="104">
                  <c:v>4.09397713037258</c:v>
                </c:pt>
                <c:pt idx="105">
                  <c:v>4.12745047065222</c:v>
                </c:pt>
                <c:pt idx="106">
                  <c:v>4.16133655030949</c:v>
                </c:pt>
                <c:pt idx="107">
                  <c:v>4.19564219176601</c:v>
                </c:pt>
                <c:pt idx="108">
                  <c:v>4.23037435917725</c:v>
                </c:pt>
                <c:pt idx="109">
                  <c:v>4.26554016198514</c:v>
                </c:pt>
                <c:pt idx="110">
                  <c:v>4.30114685857543</c:v>
                </c:pt>
                <c:pt idx="111">
                  <c:v>4.33720186004284</c:v>
                </c:pt>
                <c:pt idx="112">
                  <c:v>4.37371273406803</c:v>
                </c:pt>
                <c:pt idx="113">
                  <c:v>4.41068720890994</c:v>
                </c:pt>
                <c:pt idx="114">
                  <c:v>4.4481331775176</c:v>
                </c:pt>
                <c:pt idx="115">
                  <c:v>4.48605870176548</c:v>
                </c:pt>
                <c:pt idx="116">
                  <c:v>4.52447201681663</c:v>
                </c:pt>
                <c:pt idx="117">
                  <c:v>4.56338153561803</c:v>
                </c:pt>
                <c:pt idx="118">
                  <c:v>4.60279585353281</c:v>
                </c:pt>
                <c:pt idx="119">
                  <c:v>4.64272375311406</c:v>
                </c:pt>
                <c:pt idx="120">
                  <c:v>4.68317420902531</c:v>
                </c:pt>
                <c:pt idx="121">
                  <c:v>4.72415639311262</c:v>
                </c:pt>
                <c:pt idx="122">
                  <c:v>4.76567967963412</c:v>
                </c:pt>
                <c:pt idx="123">
                  <c:v>4.80775365065202</c:v>
                </c:pt>
                <c:pt idx="124">
                  <c:v>4.85038810159332</c:v>
                </c:pt>
                <c:pt idx="125">
                  <c:v>4.89359304698522</c:v>
                </c:pt>
                <c:pt idx="126">
                  <c:v>4.93737872637136</c:v>
                </c:pt>
                <c:pt idx="127">
                  <c:v>4.98175561041569</c:v>
                </c:pt>
                <c:pt idx="128">
                  <c:v>5.02673440720058</c:v>
                </c:pt>
                <c:pt idx="129">
                  <c:v>5.07232606872644</c:v>
                </c:pt>
                <c:pt idx="130">
                  <c:v>5.11854179762024</c:v>
                </c:pt>
                <c:pt idx="131">
                  <c:v>5.16539305406055</c:v>
                </c:pt>
                <c:pt idx="132">
                  <c:v>5.2128915629273</c:v>
                </c:pt>
                <c:pt idx="133">
                  <c:v>5.26104932118442</c:v>
                </c:pt>
                <c:pt idx="134">
                  <c:v>5.3098786055044</c:v>
                </c:pt>
                <c:pt idx="135">
                  <c:v>5.35939198014354</c:v>
                </c:pt>
                <c:pt idx="136">
                  <c:v>5.4096023050776</c:v>
                </c:pt>
                <c:pt idx="137">
                  <c:v>5.46052274440779</c:v>
                </c:pt>
                <c:pt idx="138">
                  <c:v>5.51216677504708</c:v>
                </c:pt>
                <c:pt idx="139">
                  <c:v>5.56454819569817</c:v>
                </c:pt>
                <c:pt idx="140">
                  <c:v>5.6176811361337</c:v>
                </c:pt>
                <c:pt idx="141">
                  <c:v>5.6715800667911</c:v>
                </c:pt>
                <c:pt idx="142">
                  <c:v>5.72625980869373</c:v>
                </c:pt>
                <c:pt idx="143">
                  <c:v>5.78173554371147</c:v>
                </c:pt>
                <c:pt idx="144">
                  <c:v>5.83802282517409</c:v>
                </c:pt>
                <c:pt idx="145">
                  <c:v>5.89513758885107</c:v>
                </c:pt>
                <c:pt idx="146">
                  <c:v>5.95309616431284</c:v>
                </c:pt>
                <c:pt idx="147">
                  <c:v>6.01191528668836</c:v>
                </c:pt>
                <c:pt idx="148">
                  <c:v>6.07161210883509</c:v>
                </c:pt>
                <c:pt idx="149">
                  <c:v>6.13220421393795</c:v>
                </c:pt>
                <c:pt idx="150">
                  <c:v>6.19370962855478</c:v>
                </c:pt>
                <c:pt idx="151">
                  <c:v>6.25614683612636</c:v>
                </c:pt>
                <c:pt idx="152">
                  <c:v>6.31953479097009</c:v>
                </c:pt>
                <c:pt idx="153">
                  <c:v>6.38389293277732</c:v>
                </c:pt>
                <c:pt idx="154">
                  <c:v>6.4492412016351</c:v>
                </c:pt>
                <c:pt idx="155">
                  <c:v>6.51560005359421</c:v>
                </c:pt>
                <c:pt idx="156">
                  <c:v>6.58299047680651</c:v>
                </c:pt>
                <c:pt idx="157">
                  <c:v>6.65143400825515</c:v>
                </c:pt>
                <c:pt idx="158">
                  <c:v>6.72095275110331</c:v>
                </c:pt>
                <c:pt idx="159">
                  <c:v>6.79156939268716</c:v>
                </c:pt>
                <c:pt idx="160">
                  <c:v>6.86330722318126</c:v>
                </c:pt>
                <c:pt idx="161">
                  <c:v>6.93619015496462</c:v>
                </c:pt>
                <c:pt idx="162">
                  <c:v>7.01024274271836</c:v>
                </c:pt>
                <c:pt idx="163">
                  <c:v>7.08549020428632</c:v>
                </c:pt>
                <c:pt idx="164">
                  <c:v>7.16195844233221</c:v>
                </c:pt>
                <c:pt idx="165">
                  <c:v>7.23967406682837</c:v>
                </c:pt>
                <c:pt idx="166">
                  <c:v>7.3186644184127</c:v>
                </c:pt>
                <c:pt idx="167">
                  <c:v>7.3989575926525</c:v>
                </c:pt>
                <c:pt idx="168">
                  <c:v>7.48058246525595</c:v>
                </c:pt>
                <c:pt idx="169">
                  <c:v>7.56356871827341</c:v>
                </c:pt>
                <c:pt idx="170">
                  <c:v>7.64794686733381</c:v>
                </c:pt>
                <c:pt idx="171">
                  <c:v>7.73374828996294</c:v>
                </c:pt>
                <c:pt idx="172">
                  <c:v>7.82100525503324</c:v>
                </c:pt>
                <c:pt idx="173">
                  <c:v>7.90975095339721</c:v>
                </c:pt>
                <c:pt idx="174">
                  <c:v>8.00001952975906</c:v>
                </c:pt>
                <c:pt idx="175">
                  <c:v>8.09184611584271</c:v>
                </c:pt>
                <c:pt idx="176">
                  <c:v>8.18526686491645</c:v>
                </c:pt>
                <c:pt idx="177">
                  <c:v>8.28031898773848</c:v>
                </c:pt>
                <c:pt idx="178">
                  <c:v>8.37704078999053</c:v>
                </c:pt>
                <c:pt idx="179">
                  <c:v>8.47547171127098</c:v>
                </c:pt>
                <c:pt idx="180">
                  <c:v>8.57565236572165</c:v>
                </c:pt>
                <c:pt idx="181">
                  <c:v>8.67762458436805</c:v>
                </c:pt>
                <c:pt idx="182">
                  <c:v>8.78143145925565</c:v>
                </c:pt>
                <c:pt idx="183">
                  <c:v>8.88711738947048</c:v>
                </c:pt>
                <c:pt idx="184">
                  <c:v>8.99472812913662</c:v>
                </c:pt>
                <c:pt idx="185">
                  <c:v>9.10431083748843</c:v>
                </c:pt>
                <c:pt idx="186">
                  <c:v>9.21591413112136</c:v>
                </c:pt>
                <c:pt idx="187">
                  <c:v>9.32958813852995</c:v>
                </c:pt>
                <c:pt idx="188">
                  <c:v>9.44538455704947</c:v>
                </c:pt>
                <c:pt idx="189">
                  <c:v>9.56335671232219</c:v>
                </c:pt>
                <c:pt idx="190">
                  <c:v>9.68355962041868</c:v>
                </c:pt>
                <c:pt idx="191">
                  <c:v>9.80605005274977</c:v>
                </c:pt>
                <c:pt idx="192">
                  <c:v>9.9308866039147</c:v>
                </c:pt>
                <c:pt idx="193">
                  <c:v>10.0581297626382</c:v>
                </c:pt>
                <c:pt idx="194">
                  <c:v>10.1878419859589</c:v>
                </c:pt>
                <c:pt idx="195">
                  <c:v>10.3200877768409</c:v>
                </c:pt>
                <c:pt idx="196">
                  <c:v>10.4549337653916</c:v>
                </c:pt>
                <c:pt idx="197">
                  <c:v>10.5924487938776</c:v>
                </c:pt>
                <c:pt idx="198">
                  <c:v>10.7327040057458</c:v>
                </c:pt>
                <c:pt idx="199">
                  <c:v>10.8757729388656</c:v>
                </c:pt>
                <c:pt idx="200">
                  <c:v>11.0217316232241</c:v>
                </c:pt>
                <c:pt idx="201">
                  <c:v>11.1706586833209</c:v>
                </c:pt>
                <c:pt idx="202">
                  <c:v>11.3226354455211</c:v>
                </c:pt>
                <c:pt idx="203">
                  <c:v>11.4777460506466</c:v>
                </c:pt>
                <c:pt idx="204">
                  <c:v>11.6360775720985</c:v>
                </c:pt>
                <c:pt idx="205">
                  <c:v>11.7977201398265</c:v>
                </c:pt>
                <c:pt idx="206">
                  <c:v>11.9627670704776</c:v>
                </c:pt>
                <c:pt idx="207">
                  <c:v>12.1313150040825</c:v>
                </c:pt>
                <c:pt idx="208">
                  <c:v>12.3034640476563</c:v>
                </c:pt>
                <c:pt idx="209">
                  <c:v>12.4793179261206</c:v>
                </c:pt>
                <c:pt idx="210">
                  <c:v>12.6589841409755</c:v>
                </c:pt>
                <c:pt idx="211">
                  <c:v>12.8425741371848</c:v>
                </c:pt>
                <c:pt idx="212">
                  <c:v>13.0302034787619</c:v>
                </c:pt>
                <c:pt idx="213">
                  <c:v>13.2219920335855</c:v>
                </c:pt>
                <c:pt idx="214">
                  <c:v>13.4180641680013</c:v>
                </c:pt>
                <c:pt idx="215">
                  <c:v>13.6185489518129</c:v>
                </c:pt>
                <c:pt idx="216">
                  <c:v>13.8235803743013</c:v>
                </c:pt>
                <c:pt idx="217">
                  <c:v>14.0332975719595</c:v>
                </c:pt>
                <c:pt idx="218">
                  <c:v>14.2478450686782</c:v>
                </c:pt>
                <c:pt idx="219">
                  <c:v>14.4673730291688</c:v>
                </c:pt>
                <c:pt idx="220">
                  <c:v>14.6920375264697</c:v>
                </c:pt>
                <c:pt idx="221">
                  <c:v>14.9220008244397</c:v>
                </c:pt>
                <c:pt idx="222">
                  <c:v>15.1574316762119</c:v>
                </c:pt>
                <c:pt idx="223">
                  <c:v>15.3985056396522</c:v>
                </c:pt>
                <c:pt idx="224">
                  <c:v>15.645405410942</c:v>
                </c:pt>
                <c:pt idx="225">
                  <c:v>15.8983211774942</c:v>
                </c:pt>
                <c:pt idx="226">
                  <c:v>16.1574509914971</c:v>
                </c:pt>
                <c:pt idx="227">
                  <c:v>16.4230011654849</c:v>
                </c:pt>
                <c:pt idx="228">
                  <c:v>16.695186691439</c:v>
                </c:pt>
                <c:pt idx="229">
                  <c:v>16.9742316850421</c:v>
                </c:pt>
                <c:pt idx="230">
                  <c:v>17.2603698568333</c:v>
                </c:pt>
                <c:pt idx="231">
                  <c:v>17.5538450121545</c:v>
                </c:pt>
                <c:pt idx="232">
                  <c:v>17.8549115819269</c:v>
                </c:pt>
                <c:pt idx="233">
                  <c:v>18.1638351864604</c:v>
                </c:pt>
                <c:pt idx="234">
                  <c:v>18.4808932346833</c:v>
                </c:pt>
                <c:pt idx="235">
                  <c:v>18.8063755613697</c:v>
                </c:pt>
                <c:pt idx="236">
                  <c:v>19.1405851051634</c:v>
                </c:pt>
                <c:pt idx="237">
                  <c:v>19.483838630426</c:v>
                </c:pt>
                <c:pt idx="238">
                  <c:v>19.8364674961986</c:v>
                </c:pt>
                <c:pt idx="239">
                  <c:v>20.1988184758459</c:v>
                </c:pt>
                <c:pt idx="240">
                  <c:v>20.571254631261</c:v>
                </c:pt>
                <c:pt idx="241">
                  <c:v>20.9541562458479</c:v>
                </c:pt>
                <c:pt idx="242">
                  <c:v>21.3479218208736</c:v>
                </c:pt>
                <c:pt idx="243">
                  <c:v>21.7529691401884</c:v>
                </c:pt>
                <c:pt idx="244">
                  <c:v>22.1697364087668</c:v>
                </c:pt>
                <c:pt idx="245">
                  <c:v>22.5986834710167</c:v>
                </c:pt>
                <c:pt idx="246">
                  <c:v>23.0402931153548</c:v>
                </c:pt>
                <c:pt idx="247">
                  <c:v>23.4950724721501</c:v>
                </c:pt>
                <c:pt idx="248">
                  <c:v>23.9635545128075</c:v>
                </c:pt>
                <c:pt idx="249">
                  <c:v>24.446299658504</c:v>
                </c:pt>
                <c:pt idx="250">
                  <c:v>24.9438975079097</c:v>
                </c:pt>
                <c:pt idx="251">
                  <c:v>25.4569686941374</c:v>
                </c:pt>
                <c:pt idx="252">
                  <c:v>25.9861668821706</c:v>
                </c:pt>
                <c:pt idx="253">
                  <c:v>26.5321809191474</c:v>
                </c:pt>
                <c:pt idx="254">
                  <c:v>27.0957371511229</c:v>
                </c:pt>
                <c:pt idx="255">
                  <c:v>27.6776019213267</c:v>
                </c:pt>
                <c:pt idx="256">
                  <c:v>28.2785842664823</c:v>
                </c:pt>
                <c:pt idx="257">
                  <c:v>28.8995388294934</c:v>
                </c:pt>
                <c:pt idx="258">
                  <c:v>29.5413690087375</c:v>
                </c:pt>
                <c:pt idx="259">
                  <c:v>30.205030366381</c:v>
                </c:pt>
                <c:pt idx="260">
                  <c:v>30.8915343205664</c:v>
                </c:pt>
                <c:pt idx="261">
                  <c:v>31.601952149054</c:v>
                </c:pt>
                <c:pt idx="262">
                  <c:v>32.3374193349796</c:v>
                </c:pt>
                <c:pt idx="263">
                  <c:v>33.0991402888492</c:v>
                </c:pt>
                <c:pt idx="264">
                  <c:v>33.8883934847974</c:v>
                </c:pt>
                <c:pt idx="265">
                  <c:v>34.7065370535465</c:v>
                </c:pt>
                <c:pt idx="266">
                  <c:v>35.5550148794857</c:v>
                </c:pt>
                <c:pt idx="267">
                  <c:v>36.4353632549432</c:v>
                </c:pt>
                <c:pt idx="268">
                  <c:v>37.3492181511229</c:v>
                </c:pt>
                <c:pt idx="269">
                  <c:v>38.2983231724546</c:v>
                </c:pt>
                <c:pt idx="270">
                  <c:v>39.2845382693829</c:v>
                </c:pt>
                <c:pt idx="271">
                  <c:v>40.3098492940402</c:v>
                </c:pt>
                <c:pt idx="272">
                  <c:v>41.376378494005</c:v>
                </c:pt>
                <c:pt idx="273">
                  <c:v>42.4863960516194</c:v>
                </c:pt>
                <c:pt idx="274">
                  <c:v>43.6423327903761</c:v>
                </c:pt>
                <c:pt idx="275">
                  <c:v>44.8467941859548</c:v>
                </c:pt>
                <c:pt idx="276">
                  <c:v>46.1025758378921</c:v>
                </c:pt>
                <c:pt idx="277">
                  <c:v>47.4126805789689</c:v>
                </c:pt>
                <c:pt idx="278">
                  <c:v>48.7803374236075</c:v>
                </c:pt>
                <c:pt idx="279">
                  <c:v>50.2090225843302</c:v>
                </c:pt>
                <c:pt idx="280">
                  <c:v>51.7024828171762</c:v>
                </c:pt>
                <c:pt idx="281">
                  <c:v>53.2647613934741</c:v>
                </c:pt>
                <c:pt idx="282">
                  <c:v>54.9002270371399</c:v>
                </c:pt>
                <c:pt idx="283">
                  <c:v>56.6136062144146</c:v>
                </c:pt>
                <c:pt idx="284">
                  <c:v>58.4100192173518</c:v>
                </c:pt>
                <c:pt idx="285">
                  <c:v>60.2950205441273</c:v>
                </c:pt>
                <c:pt idx="286">
                  <c:v>62.2746441490431</c:v>
                </c:pt>
                <c:pt idx="287">
                  <c:v>64.3554542134694</c:v>
                </c:pt>
                <c:pt idx="288">
                  <c:v>66.5446021762893</c:v>
                </c:pt>
                <c:pt idx="289">
                  <c:v>68.8498908586897</c:v>
                </c:pt>
                <c:pt idx="290">
                  <c:v>71.2798466229265</c:v>
                </c:pt>
                <c:pt idx="291">
                  <c:v>73.8438006167853</c:v>
                </c:pt>
                <c:pt idx="292">
                  <c:v>76.5519802726541</c:v>
                </c:pt>
                <c:pt idx="293">
                  <c:v>79.4156123488967</c:v>
                </c:pt>
                <c:pt idx="294">
                  <c:v>82.4470389161566</c:v>
                </c:pt>
                <c:pt idx="295">
                  <c:v>85.6598477947315</c:v>
                </c:pt>
                <c:pt idx="296">
                  <c:v>89.0690190306447</c:v>
                </c:pt>
                <c:pt idx="297">
                  <c:v>92.6910890434563</c:v>
                </c:pt>
                <c:pt idx="298">
                  <c:v>96.544334069969</c:v>
                </c:pt>
                <c:pt idx="299">
                  <c:v>100.648974441665</c:v>
                </c:pt>
                <c:pt idx="300">
                  <c:v>105.027401041631</c:v>
                </c:pt>
                <c:pt idx="301">
                  <c:v>109.704424954681</c:v>
                </c:pt>
                <c:pt idx="302">
                  <c:v>114.70755081259</c:v>
                </c:pt>
                <c:pt idx="303">
                  <c:v>120.067273599759</c:v>
                </c:pt>
                <c:pt idx="304">
                  <c:v>125.817397673893</c:v>
                </c:pt>
                <c:pt idx="305">
                  <c:v>131.995375420145</c:v>
                </c:pt>
                <c:pt idx="306">
                  <c:v>138.642661244921</c:v>
                </c:pt>
                <c:pt idx="307">
                  <c:v>145.805074481648</c:v>
                </c:pt>
                <c:pt idx="308">
                  <c:v>153.533162190249</c:v>
                </c:pt>
                <c:pt idx="309">
                  <c:v>161.882549767159</c:v>
                </c:pt>
                <c:pt idx="310">
                  <c:v>170.914263751632</c:v>
                </c:pt>
                <c:pt idx="311">
                  <c:v>180.695007259319</c:v>
                </c:pt>
                <c:pt idx="312">
                  <c:v>191.29736418306</c:v>
                </c:pt>
                <c:pt idx="313">
                  <c:v>202.79990381437</c:v>
                </c:pt>
                <c:pt idx="314">
                  <c:v>215.287153060513</c:v>
                </c:pt>
                <c:pt idx="315">
                  <c:v>228.849399232701</c:v>
                </c:pt>
                <c:pt idx="316">
                  <c:v>243.582282802265</c:v>
                </c:pt>
                <c:pt idx="317">
                  <c:v>259.586136972141</c:v>
                </c:pt>
                <c:pt idx="318">
                  <c:v>276.96502985622</c:v>
                </c:pt>
                <c:pt idx="319">
                  <c:v>295.825466003098</c:v>
                </c:pt>
                <c:pt idx="320">
                  <c:v>316.274707459683</c:v>
                </c:pt>
                <c:pt idx="321">
                  <c:v>338.418681035149</c:v>
                </c:pt>
                <c:pt idx="322">
                  <c:v>362.359448318589</c:v>
                </c:pt>
                <c:pt idx="323">
                  <c:v>388.192228625067</c:v>
                </c:pt>
                <c:pt idx="324">
                  <c:v>416.00198251761</c:v>
                </c:pt>
                <c:pt idx="325">
                  <c:v>445.859584768085</c:v>
                </c:pt>
                <c:pt idx="326">
                  <c:v>477.817640185578</c:v>
                </c:pt>
                <c:pt idx="327">
                  <c:v>511.90602294349</c:v>
                </c:pt>
                <c:pt idx="328">
                  <c:v>548.127248819957</c:v>
                </c:pt>
                <c:pt idx="329">
                  <c:v>586.451818736118</c:v>
                </c:pt>
                <c:pt idx="330">
                  <c:v>626.813699431393</c:v>
                </c:pt>
                <c:pt idx="331">
                  <c:v>669.106131112807</c:v>
                </c:pt>
                <c:pt idx="332">
                  <c:v>713.177970372216</c:v>
                </c:pt>
                <c:pt idx="333">
                  <c:v>758.830787485892</c:v>
                </c:pt>
                <c:pt idx="334">
                  <c:v>805.81693844509</c:v>
                </c:pt>
                <c:pt idx="335">
                  <c:v>853.838822080125</c:v>
                </c:pt>
                <c:pt idx="336">
                  <c:v>902.549510293461</c:v>
                </c:pt>
                <c:pt idx="337">
                  <c:v>951.554904223671</c:v>
                </c:pt>
                <c:pt idx="338">
                  <c:v>1000.41752142605</c:v>
                </c:pt>
                <c:pt idx="339">
                  <c:v>1048.66196006046</c:v>
                </c:pt>
                <c:pt idx="340">
                  <c:v>1095.78201771222</c:v>
                </c:pt>
                <c:pt idx="341">
                  <c:v>1141.24936779388</c:v>
                </c:pt>
                <c:pt idx="342">
                  <c:v>1184.52361918762</c:v>
                </c:pt>
                <c:pt idx="343">
                  <c:v>1225.06350914926</c:v>
                </c:pt>
                <c:pt idx="344">
                  <c:v>1262.33891006307</c:v>
                </c:pt>
                <c:pt idx="345">
                  <c:v>1295.84327196202</c:v>
                </c:pt>
                <c:pt idx="346">
                  <c:v>1325.10607901853</c:v>
                </c:pt>
                <c:pt idx="347">
                  <c:v>1349.70487300228</c:v>
                </c:pt>
                <c:pt idx="348">
                  <c:v>1369.27639255174</c:v>
                </c:pt>
                <c:pt idx="349">
                  <c:v>1383.52639535215</c:v>
                </c:pt>
                <c:pt idx="350">
                  <c:v>1392.23777090912</c:v>
                </c:pt>
                <c:pt idx="351">
                  <c:v>1395.27661306745</c:v>
                </c:pt>
                <c:pt idx="352">
                  <c:v>1392.59600087062</c:v>
                </c:pt>
                <c:pt idx="353">
                  <c:v>1384.23732968628</c:v>
                </c:pt>
                <c:pt idx="354">
                  <c:v>1370.32913667017</c:v>
                </c:pt>
                <c:pt idx="355">
                  <c:v>1351.08346992416</c:v>
                </c:pt>
                <c:pt idx="356">
                  <c:v>1326.78995321954</c:v>
                </c:pt>
                <c:pt idx="357">
                  <c:v>1297.80779219622</c:v>
                </c:pt>
                <c:pt idx="358">
                  <c:v>1264.55604839785</c:v>
                </c:pt>
                <c:pt idx="359">
                  <c:v>1227.50257018889</c:v>
                </c:pt>
                <c:pt idx="360">
                  <c:v>1187.15201156385</c:v>
                </c:pt>
                <c:pt idx="361">
                  <c:v>1144.03338952268</c:v>
                </c:pt>
                <c:pt idx="362">
                  <c:v>1098.68762791542</c:v>
                </c:pt>
                <c:pt idx="363">
                  <c:v>1051.65551170784</c:v>
                </c:pt>
                <c:pt idx="364">
                  <c:v>1003.46643297535</c:v>
                </c:pt>
                <c:pt idx="365">
                  <c:v>954.628252078236</c:v>
                </c:pt>
                <c:pt idx="366">
                  <c:v>905.618528581959</c:v>
                </c:pt>
                <c:pt idx="367">
                  <c:v>856.877301101495</c:v>
                </c:pt>
                <c:pt idx="368">
                  <c:v>808.801517934267</c:v>
                </c:pt>
                <c:pt idx="369">
                  <c:v>761.741145388696</c:v>
                </c:pt>
                <c:pt idx="370">
                  <c:v>715.996911859445</c:v>
                </c:pt>
                <c:pt idx="371">
                  <c:v>671.819585953073</c:v>
                </c:pt>
                <c:pt idx="372">
                  <c:v>629.410638474953</c:v>
                </c:pt>
                <c:pt idx="373">
                  <c:v>588.924102090623</c:v>
                </c:pt>
                <c:pt idx="374">
                  <c:v>550.469419328433</c:v>
                </c:pt>
                <c:pt idx="375">
                  <c:v>514.115058856728</c:v>
                </c:pt>
                <c:pt idx="376">
                  <c:v>479.892680542939</c:v>
                </c:pt>
                <c:pt idx="377">
                  <c:v>447.801640076312</c:v>
                </c:pt>
                <c:pt idx="378">
                  <c:v>417.813641974842</c:v>
                </c:pt>
                <c:pt idx="379">
                  <c:v>389.877373509379</c:v>
                </c:pt>
                <c:pt idx="380">
                  <c:v>363.922979374913</c:v>
                </c:pt>
                <c:pt idx="381">
                  <c:v>339.866265866838</c:v>
                </c:pt>
                <c:pt idx="382">
                  <c:v>317.612552159396</c:v>
                </c:pt>
                <c:pt idx="383">
                  <c:v>297.060113620005</c:v>
                </c:pt>
                <c:pt idx="384">
                  <c:v>278.103186848628</c:v>
                </c:pt>
                <c:pt idx="385">
                  <c:v>260.634527571533</c:v>
                </c:pt>
                <c:pt idx="386">
                  <c:v>244.547530232343</c:v>
                </c:pt>
                <c:pt idx="387">
                  <c:v>229.73793198462</c:v>
                </c:pt>
                <c:pt idx="388">
                  <c:v>216.105133909663</c:v>
                </c:pt>
                <c:pt idx="389">
                  <c:v>203.553178951843</c:v>
                </c:pt>
                <c:pt idx="390">
                  <c:v>191.991429697208</c:v>
                </c:pt>
                <c:pt idx="391">
                  <c:v>181.334990207768</c:v>
                </c:pt>
                <c:pt idx="392">
                  <c:v>171.504915179302</c:v>
                </c:pt>
                <c:pt idx="393">
                  <c:v>162.428247220523</c:v>
                </c:pt>
                <c:pt idx="394">
                  <c:v>154.037919524723</c:v>
                </c:pt>
                <c:pt idx="395">
                  <c:v>146.272557033733</c:v>
                </c:pt>
                <c:pt idx="396">
                  <c:v>139.076204724307</c:v>
                </c:pt>
                <c:pt idx="397">
                  <c:v>132.398007154411</c:v>
                </c:pt>
                <c:pt idx="398">
                  <c:v>126.1918590988</c:v>
                </c:pt>
                <c:pt idx="399">
                  <c:v>120.416043124412</c:v>
                </c:pt>
                <c:pt idx="400">
                  <c:v>115.032866396709</c:v>
                </c:pt>
                <c:pt idx="401">
                  <c:v>110.008305913433</c:v>
                </c:pt>
                <c:pt idx="402">
                  <c:v>105.311668742258</c:v>
                </c:pt>
                <c:pt idx="403">
                  <c:v>100.915271677104</c:v>
                </c:pt>
                <c:pt idx="404">
                  <c:v>93.5540233503602</c:v>
                </c:pt>
                <c:pt idx="405">
                  <c:v>89.6205406034694</c:v>
                </c:pt>
                <c:pt idx="406">
                  <c:v>85.9370205009675</c:v>
                </c:pt>
                <c:pt idx="407">
                  <c:v>82.482556291163</c:v>
                </c:pt>
                <c:pt idx="408">
                  <c:v>79.2383211965657</c:v>
                </c:pt>
                <c:pt idx="409">
                  <c:v>76.1873455285126</c:v>
                </c:pt>
                <c:pt idx="410">
                  <c:v>73.3143162525018</c:v>
                </c:pt>
                <c:pt idx="411">
                  <c:v>70.6053975645051</c:v>
                </c:pt>
                <c:pt idx="412">
                  <c:v>68.04807086110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D$2:$D$500</c:f>
              <c:numCache>
                <c:formatCode>General</c:formatCode>
                <c:ptCount val="499"/>
                <c:pt idx="0">
                  <c:v>112.53390196339</c:v>
                </c:pt>
                <c:pt idx="1">
                  <c:v>115.72703469897</c:v>
                </c:pt>
                <c:pt idx="2">
                  <c:v>119.082719908441</c:v>
                </c:pt>
                <c:pt idx="3">
                  <c:v>122.612753284249</c:v>
                </c:pt>
                <c:pt idx="4">
                  <c:v>126.330032642112</c:v>
                </c:pt>
                <c:pt idx="5">
                  <c:v>130.2486831606</c:v>
                </c:pt>
                <c:pt idx="6">
                  <c:v>134.384199167407</c:v>
                </c:pt>
                <c:pt idx="7">
                  <c:v>138.75360488723</c:v>
                </c:pt>
                <c:pt idx="8">
                  <c:v>143.3756369237</c:v>
                </c:pt>
                <c:pt idx="9">
                  <c:v>148.270951647551</c:v>
                </c:pt>
                <c:pt idx="10">
                  <c:v>153.462361103366</c:v>
                </c:pt>
                <c:pt idx="11">
                  <c:v>158.97510152152</c:v>
                </c:pt>
                <c:pt idx="12">
                  <c:v>164.837139017025</c:v>
                </c:pt>
                <c:pt idx="13">
                  <c:v>171.079517549774</c:v>
                </c:pt>
                <c:pt idx="14">
                  <c:v>177.736754673631</c:v>
                </c:pt>
                <c:pt idx="15">
                  <c:v>184.847290957453</c:v>
                </c:pt>
                <c:pt idx="16">
                  <c:v>192.453999135587</c:v>
                </c:pt>
                <c:pt idx="17">
                  <c:v>200.604758919989</c:v>
                </c:pt>
                <c:pt idx="18">
                  <c:v>209.353102818651</c:v>
                </c:pt>
                <c:pt idx="19">
                  <c:v>218.758937040713</c:v>
                </c:pt>
                <c:pt idx="20">
                  <c:v>228.889339352044</c:v>
                </c:pt>
                <c:pt idx="21">
                  <c:v>239.819432235469</c:v>
                </c:pt>
                <c:pt idx="22">
                  <c:v>251.633324502601</c:v>
                </c:pt>
                <c:pt idx="23">
                  <c:v>264.425107142067</c:v>
                </c:pt>
                <c:pt idx="24">
                  <c:v>278.29987918815</c:v>
                </c:pt>
                <c:pt idx="25">
                  <c:v>293.374766289617</c:v>
                </c:pt>
                <c:pt idx="26">
                  <c:v>309.779878075832</c:v>
                </c:pt>
                <c:pt idx="27">
                  <c:v>327.65913016905</c:v>
                </c:pt>
                <c:pt idx="28">
                  <c:v>347.170832906387</c:v>
                </c:pt>
                <c:pt idx="29">
                  <c:v>368.487922108132</c:v>
                </c:pt>
                <c:pt idx="30">
                  <c:v>391.79767878899</c:v>
                </c:pt>
                <c:pt idx="31">
                  <c:v>417.30075657569</c:v>
                </c:pt>
                <c:pt idx="32">
                  <c:v>445.209310704353</c:v>
                </c:pt>
                <c:pt idx="33">
                  <c:v>475.744004726177</c:v>
                </c:pt>
                <c:pt idx="34">
                  <c:v>509.129665251988</c:v>
                </c:pt>
                <c:pt idx="35">
                  <c:v>545.589366684934</c:v>
                </c:pt>
                <c:pt idx="36">
                  <c:v>585.336762634225</c:v>
                </c:pt>
                <c:pt idx="37">
                  <c:v>628.566543868685</c:v>
                </c:pt>
                <c:pt idx="38">
                  <c:v>675.44299828574</c:v>
                </c:pt>
                <c:pt idx="39">
                  <c:v>726.086778191619</c:v>
                </c:pt>
                <c:pt idx="40">
                  <c:v>780.560142625501</c:v>
                </c:pt>
                <c:pt idx="41">
                  <c:v>838.851131629009</c:v>
                </c:pt>
                <c:pt idx="42">
                  <c:v>900.857334409073</c:v>
                </c:pt>
                <c:pt idx="43">
                  <c:v>966.370118267544</c:v>
                </c:pt>
                <c:pt idx="44">
                  <c:v>1035.06036934383</c:v>
                </c:pt>
                <c:pt idx="45">
                  <c:v>1106.46693569902</c:v>
                </c:pt>
                <c:pt idx="46">
                  <c:v>1179.98903299348</c:v>
                </c:pt>
                <c:pt idx="47">
                  <c:v>1254.88384969513</c:v>
                </c:pt>
                <c:pt idx="48">
                  <c:v>1330.27045430648</c:v>
                </c:pt>
                <c:pt idx="49">
                  <c:v>1405.14085207604</c:v>
                </c:pt>
                <c:pt idx="50">
                  <c:v>1478.3786652938</c:v>
                </c:pt>
                <c:pt idx="51">
                  <c:v>1548.78543547011</c:v>
                </c:pt>
                <c:pt idx="52">
                  <c:v>1615.11399753043</c:v>
                </c:pt>
                <c:pt idx="53">
                  <c:v>1676.10779845996</c:v>
                </c:pt>
                <c:pt idx="54">
                  <c:v>1730.54447782322</c:v>
                </c:pt>
                <c:pt idx="55">
                  <c:v>1777.28155171889</c:v>
                </c:pt>
                <c:pt idx="56">
                  <c:v>1815.3016992748</c:v>
                </c:pt>
                <c:pt idx="57">
                  <c:v>1843.75498695876</c:v>
                </c:pt>
                <c:pt idx="58">
                  <c:v>1861.99541057812</c:v>
                </c:pt>
                <c:pt idx="59">
                  <c:v>1869.60939740719</c:v>
                </c:pt>
                <c:pt idx="60">
                  <c:v>1866.43437817091</c:v>
                </c:pt>
                <c:pt idx="61">
                  <c:v>1852.56617495278</c:v>
                </c:pt>
                <c:pt idx="62">
                  <c:v>1828.35470169899</c:v>
                </c:pt>
                <c:pt idx="63">
                  <c:v>1794.38827090332</c:v>
                </c:pt>
                <c:pt idx="64">
                  <c:v>1751.46756993298</c:v>
                </c:pt>
                <c:pt idx="65">
                  <c:v>1700.57104309846</c:v>
                </c:pt>
                <c:pt idx="66">
                  <c:v>1642.81393203268</c:v>
                </c:pt>
                <c:pt idx="67">
                  <c:v>1579.40354604161</c:v>
                </c:pt>
                <c:pt idx="68">
                  <c:v>1511.59343647235</c:v>
                </c:pt>
                <c:pt idx="69">
                  <c:v>1440.63903844641</c:v>
                </c:pt>
                <c:pt idx="70">
                  <c:v>1367.7570443454</c:v>
                </c:pt>
                <c:pt idx="71">
                  <c:v>1294.09032791677</c:v>
                </c:pt>
                <c:pt idx="72">
                  <c:v>1220.67969832089</c:v>
                </c:pt>
                <c:pt idx="73">
                  <c:v>1148.44318640083</c:v>
                </c:pt>
                <c:pt idx="74">
                  <c:v>1078.16300483433</c:v>
                </c:pt>
                <c:pt idx="75">
                  <c:v>1010.47982535417</c:v>
                </c:pt>
                <c:pt idx="76">
                  <c:v>945.893613571099</c:v>
                </c:pt>
                <c:pt idx="77">
                  <c:v>884.76997479242</c:v>
                </c:pt>
                <c:pt idx="78">
                  <c:v>827.35079831346</c:v>
                </c:pt>
                <c:pt idx="79">
                  <c:v>773.767936365091</c:v>
                </c:pt>
                <c:pt idx="80">
                  <c:v>724.058701095797</c:v>
                </c:pt>
                <c:pt idx="81">
                  <c:v>678.182086406775</c:v>
                </c:pt>
                <c:pt idx="82">
                  <c:v>636.034796239233</c:v>
                </c:pt>
                <c:pt idx="83">
                  <c:v>597.466362552043</c:v>
                </c:pt>
                <c:pt idx="84">
                  <c:v>562.292843053618</c:v>
                </c:pt>
                <c:pt idx="85">
                  <c:v>530.308783456088</c:v>
                </c:pt>
                <c:pt idx="86">
                  <c:v>501.297299377718</c:v>
                </c:pt>
                <c:pt idx="87">
                  <c:v>475.03827187874</c:v>
                </c:pt>
                <c:pt idx="88">
                  <c:v>451.314755336792</c:v>
                </c:pt>
                <c:pt idx="89">
                  <c:v>429.917767922556</c:v>
                </c:pt>
                <c:pt idx="90">
                  <c:v>410.649676853759</c:v>
                </c:pt>
                <c:pt idx="91">
                  <c:v>393.326407941193</c:v>
                </c:pt>
                <c:pt idx="92">
                  <c:v>377.778707367936</c:v>
                </c:pt>
                <c:pt idx="93">
                  <c:v>363.852668749091</c:v>
                </c:pt>
                <c:pt idx="94">
                  <c:v>351.409715315684</c:v>
                </c:pt>
                <c:pt idx="95">
                  <c:v>340.326199707796</c:v>
                </c:pt>
                <c:pt idx="96">
                  <c:v>330.492755540706</c:v>
                </c:pt>
                <c:pt idx="97">
                  <c:v>321.813507875479</c:v>
                </c:pt>
                <c:pt idx="98">
                  <c:v>314.205225399863</c:v>
                </c:pt>
                <c:pt idx="99">
                  <c:v>307.596476242065</c:v>
                </c:pt>
                <c:pt idx="100">
                  <c:v>301.926832113277</c:v>
                </c:pt>
                <c:pt idx="101">
                  <c:v>297.146151750577</c:v>
                </c:pt>
                <c:pt idx="102">
                  <c:v>293.213964013383</c:v>
                </c:pt>
                <c:pt idx="103">
                  <c:v>290.098962931308</c:v>
                </c:pt>
                <c:pt idx="104">
                  <c:v>287.778620883566</c:v>
                </c:pt>
                <c:pt idx="105">
                  <c:v>286.238921236534</c:v>
                </c:pt>
                <c:pt idx="106">
                  <c:v>285.474207464825</c:v>
                </c:pt>
                <c:pt idx="107">
                  <c:v>285.48714127536</c:v>
                </c:pt>
                <c:pt idx="108">
                  <c:v>286.28875672606</c:v>
                </c:pt>
                <c:pt idx="109">
                  <c:v>287.898589892679</c:v>
                </c:pt>
                <c:pt idx="110">
                  <c:v>290.344853339049</c:v>
                </c:pt>
                <c:pt idx="111">
                  <c:v>293.664610526992</c:v>
                </c:pt>
                <c:pt idx="112">
                  <c:v>297.90388650803</c:v>
                </c:pt>
                <c:pt idx="113">
                  <c:v>303.117627231947</c:v>
                </c:pt>
                <c:pt idx="114">
                  <c:v>309.369390690717</c:v>
                </c:pt>
                <c:pt idx="115">
                  <c:v>316.73062007779</c:v>
                </c:pt>
                <c:pt idx="116">
                  <c:v>325.279314986422</c:v>
                </c:pt>
                <c:pt idx="117">
                  <c:v>335.097886355212</c:v>
                </c:pt>
                <c:pt idx="118">
                  <c:v>346.269961901622</c:v>
                </c:pt>
                <c:pt idx="119">
                  <c:v>358.87591124677</c:v>
                </c:pt>
                <c:pt idx="120">
                  <c:v>372.986895871153</c:v>
                </c:pt>
                <c:pt idx="121">
                  <c:v>388.657330943894</c:v>
                </c:pt>
                <c:pt idx="122">
                  <c:v>405.915784309401</c:v>
                </c:pt>
                <c:pt idx="123">
                  <c:v>424.754537199509</c:v>
                </c:pt>
                <c:pt idx="124">
                  <c:v>445.118286514857</c:v>
                </c:pt>
                <c:pt idx="125">
                  <c:v>466.892761205594</c:v>
                </c:pt>
                <c:pt idx="126">
                  <c:v>489.894321043324</c:v>
                </c:pt>
                <c:pt idx="127">
                  <c:v>513.861855531381</c:v>
                </c:pt>
                <c:pt idx="128">
                  <c:v>538.452444220029</c:v>
                </c:pt>
                <c:pt idx="129">
                  <c:v>563.242216717486</c:v>
                </c:pt>
                <c:pt idx="130">
                  <c:v>587.733612796836</c:v>
                </c:pt>
                <c:pt idx="131">
                  <c:v>611.36976854583</c:v>
                </c:pt>
                <c:pt idx="132">
                  <c:v>633.556061367162</c:v>
                </c:pt>
                <c:pt idx="133">
                  <c:v>653.687999068193</c:v>
                </c:pt>
                <c:pt idx="134">
                  <c:v>671.183744405719</c:v>
                </c:pt>
                <c:pt idx="135">
                  <c:v>685.518764695551</c:v>
                </c:pt>
                <c:pt idx="136">
                  <c:v>696.259531653315</c:v>
                </c:pt>
                <c:pt idx="137">
                  <c:v>703.092992151803</c:v>
                </c:pt>
                <c:pt idx="138">
                  <c:v>705.848757624754</c:v>
                </c:pt>
                <c:pt idx="139">
                  <c:v>704.511618493179</c:v>
                </c:pt>
                <c:pt idx="140">
                  <c:v>699.223002630484</c:v>
                </c:pt>
                <c:pt idx="141">
                  <c:v>690.271219036306</c:v>
                </c:pt>
                <c:pt idx="142">
                  <c:v>678.071574433909</c:v>
                </c:pt>
                <c:pt idx="143">
                  <c:v>663.138531545195</c:v>
                </c:pt>
                <c:pt idx="144">
                  <c:v>646.052835666991</c:v>
                </c:pt>
                <c:pt idx="145">
                  <c:v>627.426874780668</c:v>
                </c:pt>
                <c:pt idx="146">
                  <c:v>607.871438266116</c:v>
                </c:pt>
                <c:pt idx="147">
                  <c:v>587.966555411965</c:v>
                </c:pt>
                <c:pt idx="148">
                  <c:v>568.238339623597</c:v>
                </c:pt>
                <c:pt idx="149">
                  <c:v>549.142879914552</c:v>
                </c:pt>
                <c:pt idx="150">
                  <c:v>531.057350586895</c:v>
                </c:pt>
                <c:pt idx="151">
                  <c:v>514.277770410802</c:v>
                </c:pt>
                <c:pt idx="152">
                  <c:v>499.022310044341</c:v>
                </c:pt>
                <c:pt idx="153">
                  <c:v>485.43875009395</c:v>
                </c:pt>
                <c:pt idx="154">
                  <c:v>473.614619349631</c:v>
                </c:pt>
                <c:pt idx="155">
                  <c:v>463.588650270237</c:v>
                </c:pt>
                <c:pt idx="156">
                  <c:v>455.362417885994</c:v>
                </c:pt>
                <c:pt idx="157">
                  <c:v>448.911318000325</c:v>
                </c:pt>
                <c:pt idx="158">
                  <c:v>444.19433829658</c:v>
                </c:pt>
                <c:pt idx="159">
                  <c:v>441.162343313548</c:v>
                </c:pt>
                <c:pt idx="160">
                  <c:v>439.764808753124</c:v>
                </c:pt>
                <c:pt idx="161">
                  <c:v>439.955093983795</c:v>
                </c:pt>
                <c:pt idx="162">
                  <c:v>441.694436393884</c:v>
                </c:pt>
                <c:pt idx="163">
                  <c:v>444.954896527761</c:v>
                </c:pt>
                <c:pt idx="164">
                  <c:v>449.721490660733</c:v>
                </c:pt>
                <c:pt idx="165">
                  <c:v>455.993729596271</c:v>
                </c:pt>
                <c:pt idx="166">
                  <c:v>463.786749193342</c:v>
                </c:pt>
                <c:pt idx="167">
                  <c:v>473.132177056262</c:v>
                </c:pt>
                <c:pt idx="168">
                  <c:v>484.078835873478</c:v>
                </c:pt>
                <c:pt idx="169">
                  <c:v>496.693339698556</c:v>
                </c:pt>
                <c:pt idx="170">
                  <c:v>511.0605959461</c:v>
                </c:pt>
                <c:pt idx="171">
                  <c:v>527.28418291549</c:v>
                </c:pt>
                <c:pt idx="172">
                  <c:v>545.486529768289</c:v>
                </c:pt>
                <c:pt idx="173">
                  <c:v>565.808782799447</c:v>
                </c:pt>
                <c:pt idx="174">
                  <c:v>588.410199025812</c:v>
                </c:pt>
                <c:pt idx="175">
                  <c:v>613.466867214309</c:v>
                </c:pt>
                <c:pt idx="176">
                  <c:v>641.169520647279</c:v>
                </c:pt>
                <c:pt idx="177">
                  <c:v>671.720180038087</c:v>
                </c:pt>
                <c:pt idx="178">
                  <c:v>705.327355604233</c:v>
                </c:pt>
                <c:pt idx="179">
                  <c:v>742.19955226116</c:v>
                </c:pt>
                <c:pt idx="180">
                  <c:v>782.536869737835</c:v>
                </c:pt>
                <c:pt idx="181">
                  <c:v>826.520578151559</c:v>
                </c:pt>
                <c:pt idx="182">
                  <c:v>874.300685172196</c:v>
                </c:pt>
                <c:pt idx="183">
                  <c:v>925.981695383083</c:v>
                </c:pt>
                <c:pt idx="184">
                  <c:v>981.606991942642</c:v>
                </c:pt>
                <c:pt idx="185">
                  <c:v>1041.14253368875</c:v>
                </c:pt>
                <c:pt idx="186">
                  <c:v>1104.46083725755</c:v>
                </c:pt>
                <c:pt idx="187">
                  <c:v>1171.32647485292</c:v>
                </c:pt>
                <c:pt idx="188">
                  <c:v>1241.38452820303</c:v>
                </c:pt>
                <c:pt idx="189">
                  <c:v>1314.15355842001</c:v>
                </c:pt>
                <c:pt idx="190">
                  <c:v>1389.0246415422</c:v>
                </c:pt>
                <c:pt idx="191">
                  <c:v>1465.26784936994</c:v>
                </c:pt>
                <c:pt idx="192">
                  <c:v>1542.04720746344</c:v>
                </c:pt>
                <c:pt idx="193">
                  <c:v>1618.4446390285</c:v>
                </c:pt>
                <c:pt idx="194">
                  <c:v>1693.4927302992</c:v>
                </c:pt>
                <c:pt idx="195">
                  <c:v>1766.21537917655</c:v>
                </c:pt>
                <c:pt idx="196">
                  <c:v>1835.67458399862</c:v>
                </c:pt>
                <c:pt idx="197">
                  <c:v>1901.02087616083</c:v>
                </c:pt>
                <c:pt idx="198">
                  <c:v>1961.54428398931</c:v>
                </c:pt>
                <c:pt idx="199">
                  <c:v>2016.72231079891</c:v>
                </c:pt>
                <c:pt idx="200">
                  <c:v>2066.26127035918</c:v>
                </c:pt>
                <c:pt idx="201">
                  <c:v>2110.12746997769</c:v>
                </c:pt>
                <c:pt idx="202">
                  <c:v>2148.56515259226</c:v>
                </c:pt>
                <c:pt idx="203">
                  <c:v>2182.09876139645</c:v>
                </c:pt>
                <c:pt idx="204">
                  <c:v>2211.51791068593</c:v>
                </c:pt>
                <c:pt idx="205">
                  <c:v>2237.8443691329</c:v>
                </c:pt>
                <c:pt idx="206">
                  <c:v>2262.28133722327</c:v>
                </c:pt>
                <c:pt idx="207">
                  <c:v>2286.14631174849</c:v>
                </c:pt>
                <c:pt idx="208">
                  <c:v>2310.78989709015</c:v>
                </c:pt>
                <c:pt idx="209">
                  <c:v>2337.50409216486</c:v>
                </c:pt>
                <c:pt idx="210">
                  <c:v>2367.42489603112</c:v>
                </c:pt>
                <c:pt idx="211">
                  <c:v>2401.43552605413</c:v>
                </c:pt>
                <c:pt idx="212">
                  <c:v>2440.07801829696</c:v>
                </c:pt>
                <c:pt idx="213">
                  <c:v>2483.48222615735</c:v>
                </c:pt>
                <c:pt idx="214">
                  <c:v>2531.32185272973</c:v>
                </c:pt>
                <c:pt idx="215">
                  <c:v>2582.80666226016</c:v>
                </c:pt>
                <c:pt idx="216">
                  <c:v>2636.71797130355</c:v>
                </c:pt>
                <c:pt idx="217">
                  <c:v>2691.49068258847</c:v>
                </c:pt>
                <c:pt idx="218">
                  <c:v>2745.33963246267</c:v>
                </c:pt>
                <c:pt idx="219">
                  <c:v>2796.4214958685</c:v>
                </c:pt>
                <c:pt idx="220">
                  <c:v>2843.01700967333</c:v>
                </c:pt>
                <c:pt idx="221">
                  <c:v>2883.71319116103</c:v>
                </c:pt>
                <c:pt idx="222">
                  <c:v>2917.56285575826</c:v>
                </c:pt>
                <c:pt idx="223">
                  <c:v>2944.19996943412</c:v>
                </c:pt>
                <c:pt idx="224">
                  <c:v>2963.89436770269</c:v>
                </c:pt>
                <c:pt idx="225">
                  <c:v>2977.53743258719</c:v>
                </c:pt>
                <c:pt idx="226">
                  <c:v>2986.55999116027</c:v>
                </c:pt>
                <c:pt idx="227">
                  <c:v>2992.79313037842</c:v>
                </c:pt>
                <c:pt idx="228">
                  <c:v>2998.29002637754</c:v>
                </c:pt>
                <c:pt idx="229">
                  <c:v>3005.13099229884</c:v>
                </c:pt>
                <c:pt idx="230">
                  <c:v>3015.23428966094</c:v>
                </c:pt>
                <c:pt idx="231">
                  <c:v>3030.19220209244</c:v>
                </c:pt>
                <c:pt idx="232">
                  <c:v>3051.14646711394</c:v>
                </c:pt>
                <c:pt idx="233">
                  <c:v>3078.71074092294</c:v>
                </c:pt>
                <c:pt idx="234">
                  <c:v>3112.94161070169</c:v>
                </c:pt>
                <c:pt idx="235">
                  <c:v>3153.35470071455</c:v>
                </c:pt>
                <c:pt idx="236">
                  <c:v>3198.97909486072</c:v>
                </c:pt>
                <c:pt idx="237">
                  <c:v>3248.44161520098</c:v>
                </c:pt>
                <c:pt idx="238">
                  <c:v>3300.0721270872</c:v>
                </c:pt>
                <c:pt idx="239">
                  <c:v>3352.02151835582</c:v>
                </c:pt>
                <c:pt idx="240">
                  <c:v>3402.38487404722</c:v>
                </c:pt>
                <c:pt idx="241">
                  <c:v>3449.32331624702</c:v>
                </c:pt>
                <c:pt idx="242">
                  <c:v>3491.17884077609</c:v>
                </c:pt>
                <c:pt idx="243">
                  <c:v>3526.57724184277</c:v>
                </c:pt>
                <c:pt idx="244">
                  <c:v>3554.51494575489</c:v>
                </c:pt>
                <c:pt idx="245">
                  <c:v>3574.42637610882</c:v>
                </c:pt>
                <c:pt idx="246">
                  <c:v>3586.22942025833</c:v>
                </c:pt>
                <c:pt idx="247">
                  <c:v>3590.34767510424</c:v>
                </c:pt>
                <c:pt idx="248">
                  <c:v>3587.70936193539</c:v>
                </c:pt>
                <c:pt idx="249">
                  <c:v>3579.72399169921</c:v>
                </c:pt>
                <c:pt idx="250">
                  <c:v>3568.23886222141</c:v>
                </c:pt>
                <c:pt idx="251">
                  <c:v>3555.47808148262</c:v>
                </c:pt>
                <c:pt idx="252">
                  <c:v>3543.9668387376</c:v>
                </c:pt>
                <c:pt idx="253">
                  <c:v>3536.44291041998</c:v>
                </c:pt>
                <c:pt idx="254">
                  <c:v>3535.75575465641</c:v>
                </c:pt>
                <c:pt idx="255">
                  <c:v>3544.7509577311</c:v>
                </c:pt>
                <c:pt idx="256">
                  <c:v>3566.13433710862</c:v>
                </c:pt>
                <c:pt idx="257">
                  <c:v>3602.30606387084</c:v>
                </c:pt>
                <c:pt idx="258">
                  <c:v>3655.15169989108</c:v>
                </c:pt>
                <c:pt idx="259">
                  <c:v>3725.77602018712</c:v>
                </c:pt>
                <c:pt idx="260">
                  <c:v>3814.17042116634</c:v>
                </c:pt>
                <c:pt idx="261">
                  <c:v>3918.82091164279</c:v>
                </c:pt>
                <c:pt idx="262">
                  <c:v>4036.29725133327</c:v>
                </c:pt>
                <c:pt idx="263">
                  <c:v>4160.91765498955</c:v>
                </c:pt>
                <c:pt idx="264">
                  <c:v>4284.64880611046</c:v>
                </c:pt>
                <c:pt idx="265">
                  <c:v>4397.44608297537</c:v>
                </c:pt>
                <c:pt idx="266">
                  <c:v>4488.20686437825</c:v>
                </c:pt>
                <c:pt idx="267">
                  <c:v>4546.34448108999</c:v>
                </c:pt>
                <c:pt idx="268">
                  <c:v>4563.70070567388</c:v>
                </c:pt>
                <c:pt idx="269">
                  <c:v>4536.23296808811</c:v>
                </c:pt>
                <c:pt idx="270">
                  <c:v>4464.85285298118</c:v>
                </c:pt>
                <c:pt idx="271">
                  <c:v>4355.07558656586</c:v>
                </c:pt>
                <c:pt idx="272">
                  <c:v>4215.63562396315</c:v>
                </c:pt>
                <c:pt idx="273">
                  <c:v>4056.62042620321</c:v>
                </c:pt>
                <c:pt idx="274">
                  <c:v>3887.74751345293</c:v>
                </c:pt>
                <c:pt idx="275">
                  <c:v>3717.19002998908</c:v>
                </c:pt>
                <c:pt idx="276">
                  <c:v>3551.04600042991</c:v>
                </c:pt>
                <c:pt idx="277">
                  <c:v>3393.32422892699</c:v>
                </c:pt>
                <c:pt idx="278">
                  <c:v>3246.23941791498</c:v>
                </c:pt>
                <c:pt idx="279">
                  <c:v>3110.63114314929</c:v>
                </c:pt>
                <c:pt idx="280">
                  <c:v>2986.38384384295</c:v>
                </c:pt>
                <c:pt idx="281">
                  <c:v>2872.78557261413</c:v>
                </c:pt>
                <c:pt idx="282">
                  <c:v>2768.80534319104</c:v>
                </c:pt>
                <c:pt idx="283">
                  <c:v>2673.29207760015</c:v>
                </c:pt>
                <c:pt idx="284">
                  <c:v>2585.1079024506</c:v>
                </c:pt>
                <c:pt idx="285">
                  <c:v>2503.21065752228</c:v>
                </c:pt>
                <c:pt idx="286">
                  <c:v>2426.69907123581</c:v>
                </c:pt>
                <c:pt idx="287">
                  <c:v>2354.83149957514</c:v>
                </c:pt>
                <c:pt idx="288">
                  <c:v>2287.02656187613</c:v>
                </c:pt>
                <c:pt idx="289">
                  <c:v>2222.85186952892</c:v>
                </c:pt>
                <c:pt idx="290">
                  <c:v>2162.00540873567</c:v>
                </c:pt>
                <c:pt idx="291">
                  <c:v>2104.2929372703</c:v>
                </c:pt>
                <c:pt idx="292">
                  <c:v>2049.60387980178</c:v>
                </c:pt>
                <c:pt idx="293">
                  <c:v>1997.88755645233</c:v>
                </c:pt>
                <c:pt idx="294">
                  <c:v>1949.13107804531</c:v>
                </c:pt>
                <c:pt idx="295">
                  <c:v>1903.33983718779</c:v>
                </c:pt>
                <c:pt idx="296">
                  <c:v>1860.52118605421</c:v>
                </c:pt>
                <c:pt idx="297">
                  <c:v>1820.67160375755</c:v>
                </c:pt>
                <c:pt idx="298">
                  <c:v>1783.76741243186</c:v>
                </c:pt>
                <c:pt idx="299">
                  <c:v>1749.75890065708</c:v>
                </c:pt>
                <c:pt idx="300">
                  <c:v>1718.5675564672</c:v>
                </c:pt>
                <c:pt idx="301">
                  <c:v>1690.08600029105</c:v>
                </c:pt>
                <c:pt idx="302">
                  <c:v>1664.18013949858</c:v>
                </c:pt>
                <c:pt idx="303">
                  <c:v>1640.6930373591</c:v>
                </c:pt>
                <c:pt idx="304">
                  <c:v>1619.44999476619</c:v>
                </c:pt>
                <c:pt idx="305">
                  <c:v>1600.26437617535</c:v>
                </c:pt>
                <c:pt idx="306">
                  <c:v>1582.94376417648</c:v>
                </c:pt>
                <c:pt idx="307">
                  <c:v>1567.29609227553</c:v>
                </c:pt>
                <c:pt idx="308">
                  <c:v>1553.13547566787</c:v>
                </c:pt>
                <c:pt idx="309">
                  <c:v>1540.2875290121</c:v>
                </c:pt>
                <c:pt idx="310">
                  <c:v>1528.59402379857</c:v>
                </c:pt>
                <c:pt idx="311">
                  <c:v>1517.91679268865</c:v>
                </c:pt>
                <c:pt idx="312">
                  <c:v>1508.14083245861</c:v>
                </c:pt>
                <c:pt idx="313">
                  <c:v>1499.17659047416</c:v>
                </c:pt>
                <c:pt idx="314">
                  <c:v>1490.96144253456</c:v>
                </c:pt>
                <c:pt idx="315">
                  <c:v>1483.46038380114</c:v>
                </c:pt>
                <c:pt idx="316">
                  <c:v>1476.66596118732</c:v>
                </c:pt>
                <c:pt idx="317">
                  <c:v>1470.59747709514</c:v>
                </c:pt>
                <c:pt idx="318">
                  <c:v>1465.29949283595</c:v>
                </c:pt>
                <c:pt idx="319">
                  <c:v>1460.83965745076</c:v>
                </c:pt>
                <c:pt idx="320">
                  <c:v>1457.30588570703</c:v>
                </c:pt>
                <c:pt idx="321">
                  <c:v>1454.80290925803</c:v>
                </c:pt>
                <c:pt idx="322">
                  <c:v>1453.44822843155</c:v>
                </c:pt>
                <c:pt idx="323">
                  <c:v>1453.36749963087</c:v>
                </c:pt>
                <c:pt idx="324">
                  <c:v>1454.6894052627</c:v>
                </c:pt>
                <c:pt idx="325">
                  <c:v>1457.54006945049</c:v>
                </c:pt>
                <c:pt idx="326">
                  <c:v>1462.03710314766</c:v>
                </c:pt>
                <c:pt idx="327">
                  <c:v>1468.28338584511</c:v>
                </c:pt>
                <c:pt idx="328">
                  <c:v>1476.36071670351</c:v>
                </c:pt>
                <c:pt idx="329">
                  <c:v>1486.32349411739</c:v>
                </c:pt>
                <c:pt idx="330">
                  <c:v>1498.19260761919</c:v>
                </c:pt>
                <c:pt idx="331">
                  <c:v>1511.94974761959</c:v>
                </c:pt>
                <c:pt idx="332">
                  <c:v>1527.53235460052</c:v>
                </c:pt>
                <c:pt idx="333">
                  <c:v>1544.8294378872</c:v>
                </c:pt>
                <c:pt idx="334">
                  <c:v>1563.67849305226</c:v>
                </c:pt>
                <c:pt idx="335">
                  <c:v>1583.8637347144</c:v>
                </c:pt>
                <c:pt idx="336">
                  <c:v>1605.11583685738</c:v>
                </c:pt>
                <c:pt idx="337">
                  <c:v>1627.11333535496</c:v>
                </c:pt>
                <c:pt idx="338">
                  <c:v>1649.48579748005</c:v>
                </c:pt>
                <c:pt idx="339">
                  <c:v>1671.81880202237</c:v>
                </c:pt>
                <c:pt idx="340">
                  <c:v>1693.66070336471</c:v>
                </c:pt>
                <c:pt idx="341">
                  <c:v>1714.53107646309</c:v>
                </c:pt>
                <c:pt idx="342">
                  <c:v>1733.93066087446</c:v>
                </c:pt>
                <c:pt idx="343">
                  <c:v>1751.352545057</c:v>
                </c:pt>
                <c:pt idx="344">
                  <c:v>1766.29426170853</c:v>
                </c:pt>
                <c:pt idx="345">
                  <c:v>1778.27040546346</c:v>
                </c:pt>
                <c:pt idx="346">
                  <c:v>1786.82534004927</c:v>
                </c:pt>
                <c:pt idx="347">
                  <c:v>1791.54553653684</c:v>
                </c:pt>
                <c:pt idx="348">
                  <c:v>1792.07108015103</c:v>
                </c:pt>
                <c:pt idx="349">
                  <c:v>1788.10590155724</c:v>
                </c:pt>
                <c:pt idx="350">
                  <c:v>1779.42632953801</c:v>
                </c:pt>
                <c:pt idx="351">
                  <c:v>1765.88762400742</c:v>
                </c:pt>
                <c:pt idx="352">
                  <c:v>1747.42822847447</c:v>
                </c:pt>
                <c:pt idx="353">
                  <c:v>1724.07157522714</c:v>
                </c:pt>
                <c:pt idx="354">
                  <c:v>1695.92537957053</c:v>
                </c:pt>
                <c:pt idx="355">
                  <c:v>1663.17846570496</c:v>
                </c:pt>
                <c:pt idx="356">
                  <c:v>1626.09527034139</c:v>
                </c:pt>
                <c:pt idx="357">
                  <c:v>1585.00826518852</c:v>
                </c:pt>
                <c:pt idx="358">
                  <c:v>1540.3086208718</c:v>
                </c:pt>
                <c:pt idx="359">
                  <c:v>1492.43549846614</c:v>
                </c:pt>
                <c:pt idx="360">
                  <c:v>1441.86439766646</c:v>
                </c:pt>
                <c:pt idx="361">
                  <c:v>1389.09501109286</c:v>
                </c:pt>
                <c:pt idx="362">
                  <c:v>1334.63903218458</c:v>
                </c:pt>
                <c:pt idx="363">
                  <c:v>1279.00834082872</c:v>
                </c:pt>
                <c:pt idx="364">
                  <c:v>1222.70394877882</c:v>
                </c:pt>
                <c:pt idx="365">
                  <c:v>1166.20602952748</c:v>
                </c:pt>
                <c:pt idx="366">
                  <c:v>1109.96528878374</c:v>
                </c:pt>
                <c:pt idx="367">
                  <c:v>1054.39585669601</c:v>
                </c:pt>
                <c:pt idx="368">
                  <c:v>999.878920069808</c:v>
                </c:pt>
                <c:pt idx="369">
                  <c:v>984.154560531377</c:v>
                </c:pt>
                <c:pt idx="370">
                  <c:v>6729.17823877964</c:v>
                </c:pt>
                <c:pt idx="371">
                  <c:v>35327.6895628904</c:v>
                </c:pt>
                <c:pt idx="372">
                  <c:v>8529.05034120373</c:v>
                </c:pt>
                <c:pt idx="373">
                  <c:v>818.368536599689</c:v>
                </c:pt>
                <c:pt idx="374">
                  <c:v>709.543111411258</c:v>
                </c:pt>
                <c:pt idx="375">
                  <c:v>668.761776343447</c:v>
                </c:pt>
                <c:pt idx="376">
                  <c:v>630.353669674932</c:v>
                </c:pt>
                <c:pt idx="377">
                  <c:v>594.282234830553</c:v>
                </c:pt>
                <c:pt idx="378">
                  <c:v>560.505483194913</c:v>
                </c:pt>
                <c:pt idx="379">
                  <c:v>528.959369505439</c:v>
                </c:pt>
                <c:pt idx="380">
                  <c:v>499.562215841964</c:v>
                </c:pt>
                <c:pt idx="381">
                  <c:v>472.218864200714</c:v>
                </c:pt>
                <c:pt idx="382">
                  <c:v>446.824475851933</c:v>
                </c:pt>
                <c:pt idx="383">
                  <c:v>423.267923134674</c:v>
                </c:pt>
                <c:pt idx="384">
                  <c:v>401.434743967179</c:v>
                </c:pt>
                <c:pt idx="385">
                  <c:v>381.209650673219</c:v>
                </c:pt>
                <c:pt idx="386">
                  <c:v>362.4786023324</c:v>
                </c:pt>
                <c:pt idx="387">
                  <c:v>345.130463630436</c:v>
                </c:pt>
                <c:pt idx="388">
                  <c:v>329.058283223576</c:v>
                </c:pt>
                <c:pt idx="389">
                  <c:v>314.160231230361</c:v>
                </c:pt>
                <c:pt idx="390">
                  <c:v>300.340239038525</c:v>
                </c:pt>
                <c:pt idx="391">
                  <c:v>287.508385652703</c:v>
                </c:pt>
                <c:pt idx="392">
                  <c:v>275.581073824434</c:v>
                </c:pt>
                <c:pt idx="393">
                  <c:v>264.481036704307</c:v>
                </c:pt>
                <c:pt idx="394">
                  <c:v>254.137212205077</c:v>
                </c:pt>
                <c:pt idx="395">
                  <c:v>244.484518075161</c:v>
                </c:pt>
                <c:pt idx="396">
                  <c:v>235.463556199409</c:v>
                </c:pt>
                <c:pt idx="397">
                  <c:v>227.020270143241</c:v>
                </c:pt>
                <c:pt idx="398">
                  <c:v>219.105575643616</c:v>
                </c:pt>
                <c:pt idx="399">
                  <c:v>211.674979770112</c:v>
                </c:pt>
                <c:pt idx="400">
                  <c:v>204.688200920997</c:v>
                </c:pt>
                <c:pt idx="401">
                  <c:v>198.108798727577</c:v>
                </c:pt>
                <c:pt idx="402">
                  <c:v>191.903820324467</c:v>
                </c:pt>
                <c:pt idx="403">
                  <c:v>186.043467287269</c:v>
                </c:pt>
                <c:pt idx="404">
                  <c:v>177.294847640842</c:v>
                </c:pt>
                <c:pt idx="405">
                  <c:v>171.87211015816</c:v>
                </c:pt>
                <c:pt idx="406">
                  <c:v>166.746709918319</c:v>
                </c:pt>
                <c:pt idx="407">
                  <c:v>161.895386550495</c:v>
                </c:pt>
                <c:pt idx="408">
                  <c:v>157.297118603347</c:v>
                </c:pt>
                <c:pt idx="409">
                  <c:v>152.932888098511</c:v>
                </c:pt>
                <c:pt idx="410">
                  <c:v>148.785468536027</c:v>
                </c:pt>
                <c:pt idx="411">
                  <c:v>144.839234846646</c:v>
                </c:pt>
                <c:pt idx="412">
                  <c:v>141.0799936095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5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P$2:$P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1.311873232036E-281</c:v>
                </c:pt>
                <c:pt idx="352">
                  <c:v>7.73094574593207E-254</c:v>
                </c:pt>
                <c:pt idx="353">
                  <c:v>1.72817840846988E-227</c:v>
                </c:pt>
                <c:pt idx="354">
                  <c:v>1.46541191595792E-202</c:v>
                </c:pt>
                <c:pt idx="355">
                  <c:v>4.71352762777079E-179</c:v>
                </c:pt>
                <c:pt idx="356">
                  <c:v>5.75105591131519E-157</c:v>
                </c:pt>
                <c:pt idx="357">
                  <c:v>2.6617319464467E-136</c:v>
                </c:pt>
                <c:pt idx="358">
                  <c:v>4.67300492641549E-117</c:v>
                </c:pt>
                <c:pt idx="359">
                  <c:v>3.11202699179803E-099</c:v>
                </c:pt>
                <c:pt idx="360">
                  <c:v>7.86150447357964E-083</c:v>
                </c:pt>
                <c:pt idx="361">
                  <c:v>7.5332637185682E-068</c:v>
                </c:pt>
                <c:pt idx="362">
                  <c:v>2.73826749361391E-054</c:v>
                </c:pt>
                <c:pt idx="363">
                  <c:v>3.77558076688231E-042</c:v>
                </c:pt>
                <c:pt idx="364">
                  <c:v>1.97472604321965E-031</c:v>
                </c:pt>
                <c:pt idx="365">
                  <c:v>3.91782593652259E-022</c:v>
                </c:pt>
                <c:pt idx="366">
                  <c:v>2.94848290876076E-014</c:v>
                </c:pt>
                <c:pt idx="367">
                  <c:v>8.41719302929339E-008</c:v>
                </c:pt>
                <c:pt idx="368">
                  <c:v>0.00911488415755936</c:v>
                </c:pt>
                <c:pt idx="369">
                  <c:v>37.4412392366814</c:v>
                </c:pt>
                <c:pt idx="370">
                  <c:v>5833.97374482355</c:v>
                </c:pt>
                <c:pt idx="371">
                  <c:v>34482.1169451338</c:v>
                </c:pt>
                <c:pt idx="372">
                  <c:v>7731.05147717919</c:v>
                </c:pt>
                <c:pt idx="373">
                  <c:v>65.7504007384908</c:v>
                </c:pt>
                <c:pt idx="374">
                  <c:v>0.0212116004368667</c:v>
                </c:pt>
                <c:pt idx="375">
                  <c:v>2.59575480009678E-007</c:v>
                </c:pt>
                <c:pt idx="376">
                  <c:v>1.20495017293901E-013</c:v>
                </c:pt>
                <c:pt idx="377">
                  <c:v>2.12172798870335E-021</c:v>
                </c:pt>
                <c:pt idx="378">
                  <c:v>1.41718163886494E-030</c:v>
                </c:pt>
                <c:pt idx="379">
                  <c:v>3.5906785140252E-041</c:v>
                </c:pt>
                <c:pt idx="380">
                  <c:v>3.45098223379475E-053</c:v>
                </c:pt>
                <c:pt idx="381">
                  <c:v>1.25812594512396E-066</c:v>
                </c:pt>
                <c:pt idx="382">
                  <c:v>1.7398856570539E-081</c:v>
                </c:pt>
                <c:pt idx="383">
                  <c:v>9.12709333995695E-098</c:v>
                </c:pt>
                <c:pt idx="384">
                  <c:v>1.81618243199569E-115</c:v>
                </c:pt>
                <c:pt idx="385">
                  <c:v>1.37088695357619E-134</c:v>
                </c:pt>
                <c:pt idx="386">
                  <c:v>3.92517487986731E-155</c:v>
                </c:pt>
                <c:pt idx="387">
                  <c:v>4.26315941438022E-177</c:v>
                </c:pt>
                <c:pt idx="388">
                  <c:v>1.75638342151372E-200</c:v>
                </c:pt>
                <c:pt idx="389">
                  <c:v>2.74487315658134E-225</c:v>
                </c:pt>
                <c:pt idx="390">
                  <c:v>1.62719808867313E-251</c:v>
                </c:pt>
                <c:pt idx="391">
                  <c:v>3.65909567604368E-279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</c:numCache>
            </c:numRef>
          </c:yVal>
          <c:smooth val="0"/>
        </c:ser>
        <c:axId val="3593570"/>
        <c:axId val="3640151"/>
      </c:scatterChart>
      <c:valAx>
        <c:axId val="3593570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51"/>
        <c:crossesAt val="0"/>
        <c:crossBetween val="midCat"/>
      </c:valAx>
      <c:valAx>
        <c:axId val="3640151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115354521405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676553579631"/>
          <c:w val="0.944297477551325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76</c:v>
                </c:pt>
                <c:pt idx="2">
                  <c:v>376.93289</c:v>
                </c:pt>
                <c:pt idx="3">
                  <c:v>377.47815</c:v>
                </c:pt>
                <c:pt idx="4">
                  <c:v>378.02338</c:v>
                </c:pt>
                <c:pt idx="5">
                  <c:v>378.56857</c:v>
                </c:pt>
                <c:pt idx="6">
                  <c:v>379.11374</c:v>
                </c:pt>
                <c:pt idx="7">
                  <c:v>379.65887</c:v>
                </c:pt>
                <c:pt idx="8">
                  <c:v>380.20398</c:v>
                </c:pt>
                <c:pt idx="9">
                  <c:v>380.74683</c:v>
                </c:pt>
                <c:pt idx="10">
                  <c:v>381.29187</c:v>
                </c:pt>
                <c:pt idx="11">
                  <c:v>381.83688</c:v>
                </c:pt>
                <c:pt idx="12">
                  <c:v>382.38184</c:v>
                </c:pt>
                <c:pt idx="13">
                  <c:v>382.92679</c:v>
                </c:pt>
                <c:pt idx="14">
                  <c:v>383.47171</c:v>
                </c:pt>
                <c:pt idx="15">
                  <c:v>384.0166</c:v>
                </c:pt>
                <c:pt idx="16">
                  <c:v>384.55923</c:v>
                </c:pt>
                <c:pt idx="17">
                  <c:v>385.10406</c:v>
                </c:pt>
                <c:pt idx="18">
                  <c:v>385.64883</c:v>
                </c:pt>
                <c:pt idx="19">
                  <c:v>386.1936</c:v>
                </c:pt>
                <c:pt idx="20">
                  <c:v>386.73831</c:v>
                </c:pt>
                <c:pt idx="21">
                  <c:v>387.28302</c:v>
                </c:pt>
                <c:pt idx="22">
                  <c:v>387.82547</c:v>
                </c:pt>
                <c:pt idx="23">
                  <c:v>388.37012</c:v>
                </c:pt>
                <c:pt idx="24">
                  <c:v>388.9147</c:v>
                </c:pt>
                <c:pt idx="25">
                  <c:v>389.45929</c:v>
                </c:pt>
                <c:pt idx="26">
                  <c:v>390.00381</c:v>
                </c:pt>
                <c:pt idx="27">
                  <c:v>390.54611</c:v>
                </c:pt>
                <c:pt idx="28">
                  <c:v>391.09061</c:v>
                </c:pt>
                <c:pt idx="29">
                  <c:v>391.63504</c:v>
                </c:pt>
                <c:pt idx="30">
                  <c:v>392.17947</c:v>
                </c:pt>
                <c:pt idx="31">
                  <c:v>392.72385</c:v>
                </c:pt>
                <c:pt idx="32">
                  <c:v>393.26599</c:v>
                </c:pt>
                <c:pt idx="33">
                  <c:v>393.8103</c:v>
                </c:pt>
                <c:pt idx="34">
                  <c:v>394.35461</c:v>
                </c:pt>
                <c:pt idx="35">
                  <c:v>394.89886</c:v>
                </c:pt>
                <c:pt idx="36">
                  <c:v>395.44089</c:v>
                </c:pt>
                <c:pt idx="37">
                  <c:v>395.98508</c:v>
                </c:pt>
                <c:pt idx="38">
                  <c:v>396.52924</c:v>
                </c:pt>
                <c:pt idx="39">
                  <c:v>397.07117</c:v>
                </c:pt>
                <c:pt idx="40">
                  <c:v>397.61526</c:v>
                </c:pt>
                <c:pt idx="41">
                  <c:v>398.15933</c:v>
                </c:pt>
                <c:pt idx="42">
                  <c:v>398.7034</c:v>
                </c:pt>
                <c:pt idx="43">
                  <c:v>399.24518</c:v>
                </c:pt>
                <c:pt idx="44">
                  <c:v>399.78918</c:v>
                </c:pt>
                <c:pt idx="45">
                  <c:v>400.33313</c:v>
                </c:pt>
                <c:pt idx="46">
                  <c:v>400.87482</c:v>
                </c:pt>
                <c:pt idx="47">
                  <c:v>401.41873</c:v>
                </c:pt>
                <c:pt idx="48">
                  <c:v>401.96259</c:v>
                </c:pt>
                <c:pt idx="49">
                  <c:v>402.50418</c:v>
                </c:pt>
                <c:pt idx="50">
                  <c:v>403.04797</c:v>
                </c:pt>
                <c:pt idx="51">
                  <c:v>403.59174</c:v>
                </c:pt>
                <c:pt idx="52">
                  <c:v>404.13327</c:v>
                </c:pt>
                <c:pt idx="53">
                  <c:v>404.67697</c:v>
                </c:pt>
                <c:pt idx="54">
                  <c:v>405.22064</c:v>
                </c:pt>
                <c:pt idx="55">
                  <c:v>405.76208</c:v>
                </c:pt>
                <c:pt idx="56">
                  <c:v>406.30569</c:v>
                </c:pt>
                <c:pt idx="57">
                  <c:v>406.84705</c:v>
                </c:pt>
                <c:pt idx="58">
                  <c:v>407.39059</c:v>
                </c:pt>
                <c:pt idx="59">
                  <c:v>407.93411</c:v>
                </c:pt>
                <c:pt idx="60">
                  <c:v>408.47537</c:v>
                </c:pt>
                <c:pt idx="61">
                  <c:v>409.01883</c:v>
                </c:pt>
                <c:pt idx="62">
                  <c:v>409.56226</c:v>
                </c:pt>
                <c:pt idx="63">
                  <c:v>410.10345</c:v>
                </c:pt>
                <c:pt idx="64">
                  <c:v>410.64682</c:v>
                </c:pt>
                <c:pt idx="65">
                  <c:v>411.18793</c:v>
                </c:pt>
                <c:pt idx="66">
                  <c:v>411.73123</c:v>
                </c:pt>
                <c:pt idx="67">
                  <c:v>412.27228</c:v>
                </c:pt>
                <c:pt idx="68">
                  <c:v>412.81552</c:v>
                </c:pt>
                <c:pt idx="69">
                  <c:v>413.35873</c:v>
                </c:pt>
                <c:pt idx="70">
                  <c:v>413.89969</c:v>
                </c:pt>
                <c:pt idx="71">
                  <c:v>414.44284</c:v>
                </c:pt>
                <c:pt idx="72">
                  <c:v>414.98373</c:v>
                </c:pt>
                <c:pt idx="73">
                  <c:v>415.52682</c:v>
                </c:pt>
                <c:pt idx="74">
                  <c:v>416.06766</c:v>
                </c:pt>
                <c:pt idx="75">
                  <c:v>416.61069</c:v>
                </c:pt>
                <c:pt idx="76">
                  <c:v>417.15146</c:v>
                </c:pt>
                <c:pt idx="77">
                  <c:v>417.69443</c:v>
                </c:pt>
                <c:pt idx="78">
                  <c:v>418.23514</c:v>
                </c:pt>
                <c:pt idx="79">
                  <c:v>418.77805</c:v>
                </c:pt>
                <c:pt idx="80">
                  <c:v>419.3187</c:v>
                </c:pt>
                <c:pt idx="81">
                  <c:v>419.86154</c:v>
                </c:pt>
                <c:pt idx="82">
                  <c:v>420.40213</c:v>
                </c:pt>
                <c:pt idx="83">
                  <c:v>420.94492</c:v>
                </c:pt>
                <c:pt idx="84">
                  <c:v>421.48544</c:v>
                </c:pt>
                <c:pt idx="85">
                  <c:v>422.02814</c:v>
                </c:pt>
                <c:pt idx="86">
                  <c:v>422.56863</c:v>
                </c:pt>
                <c:pt idx="87">
                  <c:v>423.11127</c:v>
                </c:pt>
                <c:pt idx="88">
                  <c:v>423.65167</c:v>
                </c:pt>
                <c:pt idx="89">
                  <c:v>424.19427</c:v>
                </c:pt>
                <c:pt idx="90">
                  <c:v>424.73462</c:v>
                </c:pt>
                <c:pt idx="91">
                  <c:v>425.27493</c:v>
                </c:pt>
                <c:pt idx="92">
                  <c:v>425.81744</c:v>
                </c:pt>
                <c:pt idx="93">
                  <c:v>426.3577</c:v>
                </c:pt>
                <c:pt idx="94">
                  <c:v>426.90012</c:v>
                </c:pt>
                <c:pt idx="95">
                  <c:v>427.44034</c:v>
                </c:pt>
                <c:pt idx="96">
                  <c:v>427.9805</c:v>
                </c:pt>
                <c:pt idx="97">
                  <c:v>428.52283</c:v>
                </c:pt>
                <c:pt idx="98">
                  <c:v>429.06293</c:v>
                </c:pt>
                <c:pt idx="99">
                  <c:v>429.60522</c:v>
                </c:pt>
                <c:pt idx="100">
                  <c:v>430.14526</c:v>
                </c:pt>
                <c:pt idx="101">
                  <c:v>430.68527</c:v>
                </c:pt>
                <c:pt idx="102">
                  <c:v>431.22745</c:v>
                </c:pt>
                <c:pt idx="103">
                  <c:v>431.7674</c:v>
                </c:pt>
                <c:pt idx="104">
                  <c:v>432.30954</c:v>
                </c:pt>
                <c:pt idx="105">
                  <c:v>432.84943</c:v>
                </c:pt>
                <c:pt idx="106">
                  <c:v>433.38928</c:v>
                </c:pt>
                <c:pt idx="107">
                  <c:v>433.9313</c:v>
                </c:pt>
                <c:pt idx="108">
                  <c:v>434.4711</c:v>
                </c:pt>
                <c:pt idx="109">
                  <c:v>435.01086</c:v>
                </c:pt>
                <c:pt idx="110">
                  <c:v>435.5528</c:v>
                </c:pt>
                <c:pt idx="111">
                  <c:v>436.0925</c:v>
                </c:pt>
                <c:pt idx="112">
                  <c:v>436.63217</c:v>
                </c:pt>
                <c:pt idx="113">
                  <c:v>437.17404</c:v>
                </c:pt>
                <c:pt idx="114">
                  <c:v>437.71365</c:v>
                </c:pt>
                <c:pt idx="115">
                  <c:v>438.25323</c:v>
                </c:pt>
                <c:pt idx="116">
                  <c:v>438.79279</c:v>
                </c:pt>
                <c:pt idx="117">
                  <c:v>439.3345</c:v>
                </c:pt>
                <c:pt idx="118">
                  <c:v>439.87399</c:v>
                </c:pt>
                <c:pt idx="119">
                  <c:v>440.41345</c:v>
                </c:pt>
                <c:pt idx="120">
                  <c:v>440.95508</c:v>
                </c:pt>
                <c:pt idx="121">
                  <c:v>441.49448</c:v>
                </c:pt>
                <c:pt idx="122">
                  <c:v>442.03384</c:v>
                </c:pt>
                <c:pt idx="123">
                  <c:v>442.57318</c:v>
                </c:pt>
                <c:pt idx="124">
                  <c:v>443.11469</c:v>
                </c:pt>
                <c:pt idx="125">
                  <c:v>443.65396</c:v>
                </c:pt>
                <c:pt idx="126">
                  <c:v>444.19321</c:v>
                </c:pt>
                <c:pt idx="127">
                  <c:v>444.73242</c:v>
                </c:pt>
                <c:pt idx="128">
                  <c:v>445.2738</c:v>
                </c:pt>
                <c:pt idx="129">
                  <c:v>445.81296</c:v>
                </c:pt>
                <c:pt idx="130">
                  <c:v>446.35208</c:v>
                </c:pt>
                <c:pt idx="131">
                  <c:v>446.89117</c:v>
                </c:pt>
                <c:pt idx="132">
                  <c:v>447.43243</c:v>
                </c:pt>
                <c:pt idx="133">
                  <c:v>447.97147</c:v>
                </c:pt>
                <c:pt idx="134">
                  <c:v>448.51047</c:v>
                </c:pt>
                <c:pt idx="135">
                  <c:v>449.04944</c:v>
                </c:pt>
                <c:pt idx="136">
                  <c:v>449.58838</c:v>
                </c:pt>
                <c:pt idx="137">
                  <c:v>450.12729</c:v>
                </c:pt>
                <c:pt idx="138">
                  <c:v>450.66837</c:v>
                </c:pt>
                <c:pt idx="139">
                  <c:v>451.20721</c:v>
                </c:pt>
                <c:pt idx="140">
                  <c:v>451.74603</c:v>
                </c:pt>
                <c:pt idx="141">
                  <c:v>452.28482</c:v>
                </c:pt>
                <c:pt idx="142">
                  <c:v>452.82355</c:v>
                </c:pt>
                <c:pt idx="143">
                  <c:v>453.36227</c:v>
                </c:pt>
                <c:pt idx="144">
                  <c:v>453.90317</c:v>
                </c:pt>
                <c:pt idx="145">
                  <c:v>454.44183</c:v>
                </c:pt>
                <c:pt idx="146">
                  <c:v>454.98047</c:v>
                </c:pt>
                <c:pt idx="147">
                  <c:v>455.51907</c:v>
                </c:pt>
                <c:pt idx="148">
                  <c:v>456.05765</c:v>
                </c:pt>
                <c:pt idx="149">
                  <c:v>456.59619</c:v>
                </c:pt>
                <c:pt idx="150">
                  <c:v>457.1347</c:v>
                </c:pt>
                <c:pt idx="151">
                  <c:v>457.67319</c:v>
                </c:pt>
                <c:pt idx="152">
                  <c:v>458.21384</c:v>
                </c:pt>
                <c:pt idx="153">
                  <c:v>458.75223</c:v>
                </c:pt>
                <c:pt idx="154">
                  <c:v>459.29062</c:v>
                </c:pt>
                <c:pt idx="155">
                  <c:v>459.82898</c:v>
                </c:pt>
                <c:pt idx="156">
                  <c:v>460.36731</c:v>
                </c:pt>
                <c:pt idx="157">
                  <c:v>460.90561</c:v>
                </c:pt>
                <c:pt idx="158">
                  <c:v>461.44388</c:v>
                </c:pt>
                <c:pt idx="159">
                  <c:v>461.98212</c:v>
                </c:pt>
                <c:pt idx="160">
                  <c:v>462.52032</c:v>
                </c:pt>
                <c:pt idx="161">
                  <c:v>463.0585</c:v>
                </c:pt>
                <c:pt idx="162">
                  <c:v>463.59662</c:v>
                </c:pt>
                <c:pt idx="163">
                  <c:v>464.13474</c:v>
                </c:pt>
                <c:pt idx="164">
                  <c:v>464.67282</c:v>
                </c:pt>
                <c:pt idx="165">
                  <c:v>465.21088</c:v>
                </c:pt>
                <c:pt idx="166">
                  <c:v>465.7489</c:v>
                </c:pt>
                <c:pt idx="167">
                  <c:v>466.2869</c:v>
                </c:pt>
                <c:pt idx="168">
                  <c:v>466.82486</c:v>
                </c:pt>
                <c:pt idx="169">
                  <c:v>467.36279</c:v>
                </c:pt>
                <c:pt idx="170">
                  <c:v>467.90067</c:v>
                </c:pt>
                <c:pt idx="171">
                  <c:v>468.43854</c:v>
                </c:pt>
                <c:pt idx="172">
                  <c:v>468.97638</c:v>
                </c:pt>
                <c:pt idx="173">
                  <c:v>469.51419</c:v>
                </c:pt>
                <c:pt idx="174">
                  <c:v>470.05197</c:v>
                </c:pt>
                <c:pt idx="175">
                  <c:v>470.58972</c:v>
                </c:pt>
                <c:pt idx="176">
                  <c:v>471.12744</c:v>
                </c:pt>
                <c:pt idx="177">
                  <c:v>471.66513</c:v>
                </c:pt>
                <c:pt idx="178">
                  <c:v>472.20276</c:v>
                </c:pt>
                <c:pt idx="179">
                  <c:v>472.74039</c:v>
                </c:pt>
                <c:pt idx="180">
                  <c:v>473.27798</c:v>
                </c:pt>
                <c:pt idx="181">
                  <c:v>473.81555</c:v>
                </c:pt>
                <c:pt idx="182">
                  <c:v>474.35309</c:v>
                </c:pt>
                <c:pt idx="183">
                  <c:v>474.89059</c:v>
                </c:pt>
                <c:pt idx="184">
                  <c:v>475.42807</c:v>
                </c:pt>
                <c:pt idx="185">
                  <c:v>475.96552</c:v>
                </c:pt>
                <c:pt idx="186">
                  <c:v>476.50293</c:v>
                </c:pt>
                <c:pt idx="187">
                  <c:v>477.03812</c:v>
                </c:pt>
                <c:pt idx="188">
                  <c:v>477.57547</c:v>
                </c:pt>
                <c:pt idx="189">
                  <c:v>478.11276</c:v>
                </c:pt>
                <c:pt idx="190">
                  <c:v>478.65005</c:v>
                </c:pt>
                <c:pt idx="191">
                  <c:v>479.18732</c:v>
                </c:pt>
                <c:pt idx="192">
                  <c:v>479.72455</c:v>
                </c:pt>
                <c:pt idx="193">
                  <c:v>480.26175</c:v>
                </c:pt>
                <c:pt idx="194">
                  <c:v>480.79892</c:v>
                </c:pt>
                <c:pt idx="195">
                  <c:v>481.33606</c:v>
                </c:pt>
                <c:pt idx="196">
                  <c:v>481.87097</c:v>
                </c:pt>
                <c:pt idx="197">
                  <c:v>482.40805</c:v>
                </c:pt>
                <c:pt idx="198">
                  <c:v>482.9451</c:v>
                </c:pt>
                <c:pt idx="199">
                  <c:v>483.48212</c:v>
                </c:pt>
                <c:pt idx="200">
                  <c:v>484.0191</c:v>
                </c:pt>
                <c:pt idx="201">
                  <c:v>484.55606</c:v>
                </c:pt>
                <c:pt idx="202">
                  <c:v>485.09079</c:v>
                </c:pt>
                <c:pt idx="203">
                  <c:v>485.62769</c:v>
                </c:pt>
                <c:pt idx="204">
                  <c:v>486.16455</c:v>
                </c:pt>
                <c:pt idx="205">
                  <c:v>486.70139</c:v>
                </c:pt>
                <c:pt idx="206">
                  <c:v>487.23819</c:v>
                </c:pt>
                <c:pt idx="207">
                  <c:v>487.77277</c:v>
                </c:pt>
                <c:pt idx="208">
                  <c:v>488.30951</c:v>
                </c:pt>
                <c:pt idx="209">
                  <c:v>488.84622</c:v>
                </c:pt>
                <c:pt idx="210">
                  <c:v>489.3829</c:v>
                </c:pt>
                <c:pt idx="211">
                  <c:v>489.91736</c:v>
                </c:pt>
                <c:pt idx="212">
                  <c:v>490.45398</c:v>
                </c:pt>
                <c:pt idx="213">
                  <c:v>490.99057</c:v>
                </c:pt>
                <c:pt idx="214">
                  <c:v>491.52713</c:v>
                </c:pt>
                <c:pt idx="215">
                  <c:v>492.06366</c:v>
                </c:pt>
                <c:pt idx="216">
                  <c:v>492.59796</c:v>
                </c:pt>
                <c:pt idx="217">
                  <c:v>493.13443</c:v>
                </c:pt>
                <c:pt idx="218">
                  <c:v>493.67087</c:v>
                </c:pt>
                <c:pt idx="219">
                  <c:v>494.20508</c:v>
                </c:pt>
                <c:pt idx="220">
                  <c:v>494.74146</c:v>
                </c:pt>
                <c:pt idx="221">
                  <c:v>495.2778</c:v>
                </c:pt>
                <c:pt idx="222">
                  <c:v>495.81412</c:v>
                </c:pt>
                <c:pt idx="223">
                  <c:v>496.34824</c:v>
                </c:pt>
                <c:pt idx="224">
                  <c:v>496.88449</c:v>
                </c:pt>
                <c:pt idx="225">
                  <c:v>497.42072</c:v>
                </c:pt>
                <c:pt idx="226">
                  <c:v>497.95471</c:v>
                </c:pt>
                <c:pt idx="227">
                  <c:v>498.49088</c:v>
                </c:pt>
                <c:pt idx="228">
                  <c:v>499.02701</c:v>
                </c:pt>
                <c:pt idx="229">
                  <c:v>499.56094</c:v>
                </c:pt>
                <c:pt idx="230">
                  <c:v>500.09702</c:v>
                </c:pt>
                <c:pt idx="231">
                  <c:v>500.63306</c:v>
                </c:pt>
                <c:pt idx="232">
                  <c:v>501.16687</c:v>
                </c:pt>
                <c:pt idx="233">
                  <c:v>501.70285</c:v>
                </c:pt>
                <c:pt idx="234">
                  <c:v>502.2388</c:v>
                </c:pt>
                <c:pt idx="235">
                  <c:v>502.77255</c:v>
                </c:pt>
                <c:pt idx="236">
                  <c:v>503.30844</c:v>
                </c:pt>
                <c:pt idx="237">
                  <c:v>503.8443</c:v>
                </c:pt>
                <c:pt idx="238">
                  <c:v>504.37796</c:v>
                </c:pt>
                <c:pt idx="239">
                  <c:v>504.91376</c:v>
                </c:pt>
                <c:pt idx="240">
                  <c:v>505.44733</c:v>
                </c:pt>
                <c:pt idx="241">
                  <c:v>505.98306</c:v>
                </c:pt>
                <c:pt idx="242">
                  <c:v>506.5188</c:v>
                </c:pt>
                <c:pt idx="243">
                  <c:v>507.05228</c:v>
                </c:pt>
                <c:pt idx="244">
                  <c:v>507.58792</c:v>
                </c:pt>
                <c:pt idx="245">
                  <c:v>508.12137</c:v>
                </c:pt>
                <c:pt idx="246">
                  <c:v>508.65695</c:v>
                </c:pt>
                <c:pt idx="247">
                  <c:v>509.19034</c:v>
                </c:pt>
                <c:pt idx="248">
                  <c:v>509.72586</c:v>
                </c:pt>
                <c:pt idx="249">
                  <c:v>510.26135</c:v>
                </c:pt>
                <c:pt idx="250">
                  <c:v>510.79465</c:v>
                </c:pt>
                <c:pt idx="251">
                  <c:v>511.33008</c:v>
                </c:pt>
                <c:pt idx="252">
                  <c:v>511.86331</c:v>
                </c:pt>
                <c:pt idx="253">
                  <c:v>512.39868</c:v>
                </c:pt>
                <c:pt idx="254">
                  <c:v>512.93182</c:v>
                </c:pt>
                <c:pt idx="255">
                  <c:v>513.46716</c:v>
                </c:pt>
                <c:pt idx="256">
                  <c:v>514.00024</c:v>
                </c:pt>
                <c:pt idx="257">
                  <c:v>514.53552</c:v>
                </c:pt>
                <c:pt idx="258">
                  <c:v>515.06854</c:v>
                </c:pt>
                <c:pt idx="259">
                  <c:v>515.60376</c:v>
                </c:pt>
                <c:pt idx="260">
                  <c:v>516.13672</c:v>
                </c:pt>
                <c:pt idx="261">
                  <c:v>516.67188</c:v>
                </c:pt>
                <c:pt idx="262">
                  <c:v>517.20477</c:v>
                </c:pt>
                <c:pt idx="263">
                  <c:v>517.73987</c:v>
                </c:pt>
                <c:pt idx="264">
                  <c:v>518.27277</c:v>
                </c:pt>
                <c:pt idx="265">
                  <c:v>518.80774</c:v>
                </c:pt>
                <c:pt idx="266">
                  <c:v>519.34058</c:v>
                </c:pt>
                <c:pt idx="267">
                  <c:v>519.87549</c:v>
                </c:pt>
                <c:pt idx="268">
                  <c:v>520.40826</c:v>
                </c:pt>
                <c:pt idx="269">
                  <c:v>520.94312</c:v>
                </c:pt>
                <c:pt idx="270">
                  <c:v>521.47583</c:v>
                </c:pt>
                <c:pt idx="271">
                  <c:v>522.00848</c:v>
                </c:pt>
                <c:pt idx="272">
                  <c:v>522.54327</c:v>
                </c:pt>
                <c:pt idx="273">
                  <c:v>523.07587</c:v>
                </c:pt>
                <c:pt idx="274">
                  <c:v>523.6106</c:v>
                </c:pt>
                <c:pt idx="275">
                  <c:v>524.14313</c:v>
                </c:pt>
                <c:pt idx="276">
                  <c:v>524.67566</c:v>
                </c:pt>
                <c:pt idx="277">
                  <c:v>525.21033</c:v>
                </c:pt>
                <c:pt idx="278">
                  <c:v>525.74274</c:v>
                </c:pt>
                <c:pt idx="279">
                  <c:v>526.27734</c:v>
                </c:pt>
                <c:pt idx="280">
                  <c:v>526.80969</c:v>
                </c:pt>
                <c:pt idx="281">
                  <c:v>527.34204</c:v>
                </c:pt>
                <c:pt idx="282">
                  <c:v>527.87659</c:v>
                </c:pt>
                <c:pt idx="283">
                  <c:v>528.40887</c:v>
                </c:pt>
                <c:pt idx="284">
                  <c:v>528.9411</c:v>
                </c:pt>
                <c:pt idx="285">
                  <c:v>529.47552</c:v>
                </c:pt>
                <c:pt idx="286">
                  <c:v>530.00775</c:v>
                </c:pt>
                <c:pt idx="287">
                  <c:v>530.54211</c:v>
                </c:pt>
                <c:pt idx="288">
                  <c:v>531.07422</c:v>
                </c:pt>
                <c:pt idx="289">
                  <c:v>531.60632</c:v>
                </c:pt>
                <c:pt idx="290">
                  <c:v>532.14063</c:v>
                </c:pt>
                <c:pt idx="291">
                  <c:v>532.67267</c:v>
                </c:pt>
                <c:pt idx="292">
                  <c:v>533.20465</c:v>
                </c:pt>
                <c:pt idx="293">
                  <c:v>533.73663</c:v>
                </c:pt>
                <c:pt idx="294">
                  <c:v>534.27081</c:v>
                </c:pt>
                <c:pt idx="295">
                  <c:v>534.80273</c:v>
                </c:pt>
                <c:pt idx="296">
                  <c:v>535.33466</c:v>
                </c:pt>
                <c:pt idx="297">
                  <c:v>535.86871</c:v>
                </c:pt>
                <c:pt idx="298">
                  <c:v>536.40051</c:v>
                </c:pt>
                <c:pt idx="299">
                  <c:v>536.93231</c:v>
                </c:pt>
                <c:pt idx="300">
                  <c:v>537.46411</c:v>
                </c:pt>
                <c:pt idx="301">
                  <c:v>537.99805</c:v>
                </c:pt>
                <c:pt idx="302">
                  <c:v>538.52979</c:v>
                </c:pt>
                <c:pt idx="303">
                  <c:v>539.06146</c:v>
                </c:pt>
                <c:pt idx="304">
                  <c:v>539.59314</c:v>
                </c:pt>
                <c:pt idx="305">
                  <c:v>540.12695</c:v>
                </c:pt>
                <c:pt idx="306">
                  <c:v>540.65851</c:v>
                </c:pt>
                <c:pt idx="307">
                  <c:v>541.19012</c:v>
                </c:pt>
                <c:pt idx="308">
                  <c:v>541.72162</c:v>
                </c:pt>
                <c:pt idx="309">
                  <c:v>542.25531</c:v>
                </c:pt>
                <c:pt idx="310">
                  <c:v>542.7868</c:v>
                </c:pt>
                <c:pt idx="311">
                  <c:v>543.31824</c:v>
                </c:pt>
              </c:numCache>
            </c:numRef>
          </c:xVal>
          <c:yVal>
            <c:numRef>
              <c:f>'200'!$B$2:$B$380</c:f>
              <c:numCache>
                <c:formatCode>General</c:formatCode>
                <c:ptCount val="379"/>
                <c:pt idx="0">
                  <c:v>34.680069</c:v>
                </c:pt>
                <c:pt idx="1">
                  <c:v>0</c:v>
                </c:pt>
                <c:pt idx="2">
                  <c:v>70.832207</c:v>
                </c:pt>
                <c:pt idx="3">
                  <c:v>0</c:v>
                </c:pt>
                <c:pt idx="4">
                  <c:v>23.73823</c:v>
                </c:pt>
                <c:pt idx="5">
                  <c:v>97.645638</c:v>
                </c:pt>
                <c:pt idx="6">
                  <c:v>119.19953</c:v>
                </c:pt>
                <c:pt idx="7">
                  <c:v>147.17017</c:v>
                </c:pt>
                <c:pt idx="8">
                  <c:v>141.13884</c:v>
                </c:pt>
                <c:pt idx="9">
                  <c:v>77.929527</c:v>
                </c:pt>
                <c:pt idx="10">
                  <c:v>98.131096</c:v>
                </c:pt>
                <c:pt idx="11">
                  <c:v>98.436905</c:v>
                </c:pt>
                <c:pt idx="12">
                  <c:v>115.00369</c:v>
                </c:pt>
                <c:pt idx="13">
                  <c:v>186.1613</c:v>
                </c:pt>
                <c:pt idx="14">
                  <c:v>152.32085</c:v>
                </c:pt>
                <c:pt idx="15">
                  <c:v>109.69524</c:v>
                </c:pt>
                <c:pt idx="16">
                  <c:v>198.90239</c:v>
                </c:pt>
                <c:pt idx="17">
                  <c:v>315.84317</c:v>
                </c:pt>
                <c:pt idx="18">
                  <c:v>370.3479</c:v>
                </c:pt>
                <c:pt idx="19">
                  <c:v>245.27036</c:v>
                </c:pt>
                <c:pt idx="20">
                  <c:v>269.36249</c:v>
                </c:pt>
                <c:pt idx="21">
                  <c:v>283.10254</c:v>
                </c:pt>
                <c:pt idx="22">
                  <c:v>298.69199</c:v>
                </c:pt>
                <c:pt idx="23">
                  <c:v>317.07877</c:v>
                </c:pt>
                <c:pt idx="24">
                  <c:v>356.5217</c:v>
                </c:pt>
                <c:pt idx="25">
                  <c:v>384.67923</c:v>
                </c:pt>
                <c:pt idx="26">
                  <c:v>373.04962</c:v>
                </c:pt>
                <c:pt idx="27">
                  <c:v>348.17957</c:v>
                </c:pt>
                <c:pt idx="28">
                  <c:v>474.20987</c:v>
                </c:pt>
                <c:pt idx="29">
                  <c:v>406.91278</c:v>
                </c:pt>
                <c:pt idx="30">
                  <c:v>434.93842</c:v>
                </c:pt>
                <c:pt idx="31">
                  <c:v>520.85272</c:v>
                </c:pt>
                <c:pt idx="32">
                  <c:v>492.70529</c:v>
                </c:pt>
                <c:pt idx="33">
                  <c:v>476.62009</c:v>
                </c:pt>
                <c:pt idx="34">
                  <c:v>406.48215</c:v>
                </c:pt>
                <c:pt idx="35">
                  <c:v>480.47504</c:v>
                </c:pt>
                <c:pt idx="36">
                  <c:v>452.88715</c:v>
                </c:pt>
                <c:pt idx="37">
                  <c:v>341.25699</c:v>
                </c:pt>
                <c:pt idx="38">
                  <c:v>381.47888</c:v>
                </c:pt>
                <c:pt idx="39">
                  <c:v>356.77768</c:v>
                </c:pt>
                <c:pt idx="40">
                  <c:v>386.06204</c:v>
                </c:pt>
                <c:pt idx="41">
                  <c:v>362.26047</c:v>
                </c:pt>
                <c:pt idx="42">
                  <c:v>359.49429</c:v>
                </c:pt>
                <c:pt idx="43">
                  <c:v>356.94125</c:v>
                </c:pt>
                <c:pt idx="44">
                  <c:v>337.26859</c:v>
                </c:pt>
                <c:pt idx="45">
                  <c:v>312.63348</c:v>
                </c:pt>
                <c:pt idx="46">
                  <c:v>286.30405</c:v>
                </c:pt>
                <c:pt idx="47">
                  <c:v>249.36623</c:v>
                </c:pt>
                <c:pt idx="48">
                  <c:v>282.68008</c:v>
                </c:pt>
                <c:pt idx="49">
                  <c:v>330.1424</c:v>
                </c:pt>
                <c:pt idx="50">
                  <c:v>321.15863</c:v>
                </c:pt>
                <c:pt idx="51">
                  <c:v>349.38605</c:v>
                </c:pt>
                <c:pt idx="52">
                  <c:v>293.45673</c:v>
                </c:pt>
                <c:pt idx="53">
                  <c:v>264.11652</c:v>
                </c:pt>
                <c:pt idx="54">
                  <c:v>295.41202</c:v>
                </c:pt>
                <c:pt idx="55">
                  <c:v>315.39261</c:v>
                </c:pt>
                <c:pt idx="56">
                  <c:v>259.97885</c:v>
                </c:pt>
                <c:pt idx="57">
                  <c:v>292.96185</c:v>
                </c:pt>
                <c:pt idx="58">
                  <c:v>309.89261</c:v>
                </c:pt>
                <c:pt idx="59">
                  <c:v>351.24179</c:v>
                </c:pt>
                <c:pt idx="60">
                  <c:v>261.29068</c:v>
                </c:pt>
                <c:pt idx="61">
                  <c:v>260.4216</c:v>
                </c:pt>
                <c:pt idx="62">
                  <c:v>338.59695</c:v>
                </c:pt>
                <c:pt idx="63">
                  <c:v>375.5267</c:v>
                </c:pt>
                <c:pt idx="64">
                  <c:v>436.51672</c:v>
                </c:pt>
                <c:pt idx="65">
                  <c:v>545.6203</c:v>
                </c:pt>
                <c:pt idx="66">
                  <c:v>465.88031</c:v>
                </c:pt>
                <c:pt idx="67">
                  <c:v>416.98239</c:v>
                </c:pt>
                <c:pt idx="68">
                  <c:v>412.35275</c:v>
                </c:pt>
                <c:pt idx="69">
                  <c:v>509.30954</c:v>
                </c:pt>
                <c:pt idx="70">
                  <c:v>467.48264</c:v>
                </c:pt>
                <c:pt idx="71">
                  <c:v>600.64838</c:v>
                </c:pt>
                <c:pt idx="72">
                  <c:v>566.93719</c:v>
                </c:pt>
                <c:pt idx="73">
                  <c:v>607.31146</c:v>
                </c:pt>
                <c:pt idx="74">
                  <c:v>684.56927</c:v>
                </c:pt>
                <c:pt idx="75">
                  <c:v>662.32825</c:v>
                </c:pt>
                <c:pt idx="76">
                  <c:v>768.69733</c:v>
                </c:pt>
                <c:pt idx="77">
                  <c:v>738.5567</c:v>
                </c:pt>
                <c:pt idx="78">
                  <c:v>861.16992</c:v>
                </c:pt>
                <c:pt idx="79">
                  <c:v>929.93402</c:v>
                </c:pt>
                <c:pt idx="80">
                  <c:v>972.58655</c:v>
                </c:pt>
                <c:pt idx="81">
                  <c:v>1004.0002</c:v>
                </c:pt>
                <c:pt idx="82">
                  <c:v>1076.8027</c:v>
                </c:pt>
                <c:pt idx="83">
                  <c:v>1118.1747</c:v>
                </c:pt>
                <c:pt idx="84">
                  <c:v>1214.7258</c:v>
                </c:pt>
                <c:pt idx="85">
                  <c:v>1287.7887</c:v>
                </c:pt>
                <c:pt idx="86">
                  <c:v>1399.9852</c:v>
                </c:pt>
                <c:pt idx="87">
                  <c:v>1401.8262</c:v>
                </c:pt>
                <c:pt idx="88">
                  <c:v>1401.9606</c:v>
                </c:pt>
                <c:pt idx="89">
                  <c:v>1492.928</c:v>
                </c:pt>
                <c:pt idx="90">
                  <c:v>1538.0627</c:v>
                </c:pt>
                <c:pt idx="91">
                  <c:v>1567.0404</c:v>
                </c:pt>
                <c:pt idx="92">
                  <c:v>1564.8369</c:v>
                </c:pt>
                <c:pt idx="93">
                  <c:v>1712.756</c:v>
                </c:pt>
                <c:pt idx="94">
                  <c:v>1804.4016</c:v>
                </c:pt>
                <c:pt idx="95">
                  <c:v>1796.7273</c:v>
                </c:pt>
                <c:pt idx="96">
                  <c:v>1776.1761</c:v>
                </c:pt>
                <c:pt idx="97">
                  <c:v>1827.9481</c:v>
                </c:pt>
                <c:pt idx="98">
                  <c:v>1908.1841</c:v>
                </c:pt>
                <c:pt idx="99">
                  <c:v>1950.604</c:v>
                </c:pt>
                <c:pt idx="100">
                  <c:v>2017.3756</c:v>
                </c:pt>
                <c:pt idx="101">
                  <c:v>2082.0295</c:v>
                </c:pt>
                <c:pt idx="102">
                  <c:v>2051.0671</c:v>
                </c:pt>
                <c:pt idx="103">
                  <c:v>2045.3855</c:v>
                </c:pt>
                <c:pt idx="104">
                  <c:v>2126.739</c:v>
                </c:pt>
                <c:pt idx="105">
                  <c:v>2151.3289</c:v>
                </c:pt>
                <c:pt idx="106">
                  <c:v>2188.6321</c:v>
                </c:pt>
                <c:pt idx="107">
                  <c:v>2150.7566</c:v>
                </c:pt>
                <c:pt idx="108">
                  <c:v>2266.0476</c:v>
                </c:pt>
                <c:pt idx="109">
                  <c:v>2351.1448</c:v>
                </c:pt>
                <c:pt idx="110">
                  <c:v>2324.2825</c:v>
                </c:pt>
                <c:pt idx="111">
                  <c:v>2431.7776</c:v>
                </c:pt>
                <c:pt idx="112">
                  <c:v>2453.4045</c:v>
                </c:pt>
                <c:pt idx="113">
                  <c:v>2418.1938</c:v>
                </c:pt>
                <c:pt idx="114">
                  <c:v>2503.3438</c:v>
                </c:pt>
                <c:pt idx="115">
                  <c:v>2401.8291</c:v>
                </c:pt>
                <c:pt idx="116">
                  <c:v>2568.3291</c:v>
                </c:pt>
                <c:pt idx="117">
                  <c:v>2525.9409</c:v>
                </c:pt>
                <c:pt idx="118">
                  <c:v>2575.9167</c:v>
                </c:pt>
                <c:pt idx="119">
                  <c:v>2962.6941</c:v>
                </c:pt>
                <c:pt idx="120">
                  <c:v>3233.509</c:v>
                </c:pt>
                <c:pt idx="121">
                  <c:v>2555.7324</c:v>
                </c:pt>
                <c:pt idx="122">
                  <c:v>2586.3384</c:v>
                </c:pt>
                <c:pt idx="123">
                  <c:v>2582.946</c:v>
                </c:pt>
                <c:pt idx="124">
                  <c:v>2520.1003</c:v>
                </c:pt>
                <c:pt idx="125">
                  <c:v>2592.6746</c:v>
                </c:pt>
                <c:pt idx="126">
                  <c:v>2670.2632</c:v>
                </c:pt>
                <c:pt idx="127">
                  <c:v>2544.5483</c:v>
                </c:pt>
                <c:pt idx="128">
                  <c:v>2606.6155</c:v>
                </c:pt>
                <c:pt idx="129">
                  <c:v>2706.3374</c:v>
                </c:pt>
                <c:pt idx="130">
                  <c:v>2604.4126</c:v>
                </c:pt>
                <c:pt idx="131">
                  <c:v>2669.0569</c:v>
                </c:pt>
                <c:pt idx="132">
                  <c:v>2760.5444</c:v>
                </c:pt>
                <c:pt idx="133">
                  <c:v>2767.5562</c:v>
                </c:pt>
                <c:pt idx="134">
                  <c:v>2807.3167</c:v>
                </c:pt>
                <c:pt idx="135">
                  <c:v>3096.6021</c:v>
                </c:pt>
                <c:pt idx="136">
                  <c:v>3235.9287</c:v>
                </c:pt>
                <c:pt idx="137">
                  <c:v>2940.2322</c:v>
                </c:pt>
                <c:pt idx="138">
                  <c:v>2943.104</c:v>
                </c:pt>
                <c:pt idx="139">
                  <c:v>2987.7561</c:v>
                </c:pt>
                <c:pt idx="140">
                  <c:v>3019.7524</c:v>
                </c:pt>
                <c:pt idx="141">
                  <c:v>3054.0168</c:v>
                </c:pt>
                <c:pt idx="142">
                  <c:v>3027.002</c:v>
                </c:pt>
                <c:pt idx="143">
                  <c:v>2940.1023</c:v>
                </c:pt>
                <c:pt idx="144">
                  <c:v>3016.7793</c:v>
                </c:pt>
                <c:pt idx="145">
                  <c:v>3073.0481</c:v>
                </c:pt>
                <c:pt idx="146">
                  <c:v>3041.2017</c:v>
                </c:pt>
                <c:pt idx="147">
                  <c:v>2964.5779</c:v>
                </c:pt>
                <c:pt idx="148">
                  <c:v>3025.1338</c:v>
                </c:pt>
                <c:pt idx="149">
                  <c:v>3067.4841</c:v>
                </c:pt>
                <c:pt idx="150">
                  <c:v>3172.9512</c:v>
                </c:pt>
                <c:pt idx="151">
                  <c:v>3176.8406</c:v>
                </c:pt>
                <c:pt idx="152">
                  <c:v>3331.5918</c:v>
                </c:pt>
                <c:pt idx="153">
                  <c:v>3571.481</c:v>
                </c:pt>
                <c:pt idx="154">
                  <c:v>3391.9368</c:v>
                </c:pt>
                <c:pt idx="155">
                  <c:v>3529.9448</c:v>
                </c:pt>
                <c:pt idx="156">
                  <c:v>3629.6697</c:v>
                </c:pt>
                <c:pt idx="157">
                  <c:v>3751.6023</c:v>
                </c:pt>
                <c:pt idx="158">
                  <c:v>3761.2817</c:v>
                </c:pt>
                <c:pt idx="159">
                  <c:v>3846.1694</c:v>
                </c:pt>
                <c:pt idx="160">
                  <c:v>3930.3816</c:v>
                </c:pt>
                <c:pt idx="161">
                  <c:v>3980.9336</c:v>
                </c:pt>
                <c:pt idx="162">
                  <c:v>4040.0942</c:v>
                </c:pt>
                <c:pt idx="163">
                  <c:v>4008.3127</c:v>
                </c:pt>
                <c:pt idx="164">
                  <c:v>4015.073</c:v>
                </c:pt>
                <c:pt idx="165">
                  <c:v>3896.9282</c:v>
                </c:pt>
                <c:pt idx="166">
                  <c:v>3747.3433</c:v>
                </c:pt>
                <c:pt idx="167">
                  <c:v>3711.2598</c:v>
                </c:pt>
                <c:pt idx="168">
                  <c:v>3632.1658</c:v>
                </c:pt>
                <c:pt idx="169">
                  <c:v>3433.3777</c:v>
                </c:pt>
                <c:pt idx="170">
                  <c:v>3345.9419</c:v>
                </c:pt>
                <c:pt idx="171">
                  <c:v>3113.875</c:v>
                </c:pt>
                <c:pt idx="172">
                  <c:v>3003.1187</c:v>
                </c:pt>
                <c:pt idx="173">
                  <c:v>2860.5674</c:v>
                </c:pt>
                <c:pt idx="174">
                  <c:v>2725.9729</c:v>
                </c:pt>
                <c:pt idx="175">
                  <c:v>2651.8523</c:v>
                </c:pt>
                <c:pt idx="176">
                  <c:v>2432.4895</c:v>
                </c:pt>
                <c:pt idx="177">
                  <c:v>2485.5857</c:v>
                </c:pt>
                <c:pt idx="178">
                  <c:v>2312.386</c:v>
                </c:pt>
                <c:pt idx="179">
                  <c:v>2223.1296</c:v>
                </c:pt>
                <c:pt idx="180">
                  <c:v>2141.1497</c:v>
                </c:pt>
                <c:pt idx="181">
                  <c:v>2146.0911</c:v>
                </c:pt>
                <c:pt idx="182">
                  <c:v>1970.3011</c:v>
                </c:pt>
                <c:pt idx="183">
                  <c:v>1958.3383</c:v>
                </c:pt>
                <c:pt idx="184">
                  <c:v>1882.6556</c:v>
                </c:pt>
                <c:pt idx="185">
                  <c:v>1885.4094</c:v>
                </c:pt>
                <c:pt idx="186">
                  <c:v>1740.4783</c:v>
                </c:pt>
                <c:pt idx="187">
                  <c:v>1701.2903</c:v>
                </c:pt>
                <c:pt idx="188">
                  <c:v>1636.0237</c:v>
                </c:pt>
                <c:pt idx="189">
                  <c:v>1629.1827</c:v>
                </c:pt>
                <c:pt idx="190">
                  <c:v>1530.5787</c:v>
                </c:pt>
                <c:pt idx="191">
                  <c:v>1489.4023</c:v>
                </c:pt>
                <c:pt idx="192">
                  <c:v>1567.395</c:v>
                </c:pt>
                <c:pt idx="193">
                  <c:v>1500.5892</c:v>
                </c:pt>
                <c:pt idx="194">
                  <c:v>1457.0145</c:v>
                </c:pt>
                <c:pt idx="195">
                  <c:v>1420.821</c:v>
                </c:pt>
                <c:pt idx="196">
                  <c:v>1425.3341</c:v>
                </c:pt>
                <c:pt idx="197">
                  <c:v>1397.5416</c:v>
                </c:pt>
                <c:pt idx="198">
                  <c:v>1363.5576</c:v>
                </c:pt>
                <c:pt idx="199">
                  <c:v>1386.5243</c:v>
                </c:pt>
                <c:pt idx="200">
                  <c:v>1423.3762</c:v>
                </c:pt>
                <c:pt idx="201">
                  <c:v>1469.5089</c:v>
                </c:pt>
                <c:pt idx="202">
                  <c:v>1377.877</c:v>
                </c:pt>
                <c:pt idx="203">
                  <c:v>1303.9061</c:v>
                </c:pt>
                <c:pt idx="204">
                  <c:v>1323.7839</c:v>
                </c:pt>
                <c:pt idx="205">
                  <c:v>1375.3418</c:v>
                </c:pt>
                <c:pt idx="206">
                  <c:v>1329.8373</c:v>
                </c:pt>
                <c:pt idx="207">
                  <c:v>1282.4714</c:v>
                </c:pt>
                <c:pt idx="208">
                  <c:v>1346.4429</c:v>
                </c:pt>
                <c:pt idx="209">
                  <c:v>1353.9799</c:v>
                </c:pt>
                <c:pt idx="210">
                  <c:v>1315.0662</c:v>
                </c:pt>
                <c:pt idx="211">
                  <c:v>1349.6865</c:v>
                </c:pt>
                <c:pt idx="212">
                  <c:v>1320.5394</c:v>
                </c:pt>
                <c:pt idx="213">
                  <c:v>1363.2037</c:v>
                </c:pt>
                <c:pt idx="214">
                  <c:v>1237.0656</c:v>
                </c:pt>
                <c:pt idx="215">
                  <c:v>1281.0143</c:v>
                </c:pt>
                <c:pt idx="216">
                  <c:v>1332.4956</c:v>
                </c:pt>
                <c:pt idx="217">
                  <c:v>1401.3767</c:v>
                </c:pt>
                <c:pt idx="218">
                  <c:v>1311.5225</c:v>
                </c:pt>
                <c:pt idx="219">
                  <c:v>1376.0334</c:v>
                </c:pt>
                <c:pt idx="220">
                  <c:v>1275.1831</c:v>
                </c:pt>
                <c:pt idx="221">
                  <c:v>1375.2737</c:v>
                </c:pt>
                <c:pt idx="222">
                  <c:v>1369.5654</c:v>
                </c:pt>
                <c:pt idx="223">
                  <c:v>1328.5266</c:v>
                </c:pt>
                <c:pt idx="224">
                  <c:v>1364.6029</c:v>
                </c:pt>
                <c:pt idx="225">
                  <c:v>1374.7194</c:v>
                </c:pt>
                <c:pt idx="226">
                  <c:v>1448.2723</c:v>
                </c:pt>
                <c:pt idx="227">
                  <c:v>1416.0255</c:v>
                </c:pt>
                <c:pt idx="228">
                  <c:v>1381.9221</c:v>
                </c:pt>
                <c:pt idx="229">
                  <c:v>1488.6304</c:v>
                </c:pt>
                <c:pt idx="230">
                  <c:v>1493.3307</c:v>
                </c:pt>
                <c:pt idx="231">
                  <c:v>1515.4896</c:v>
                </c:pt>
                <c:pt idx="232">
                  <c:v>1959.7583</c:v>
                </c:pt>
                <c:pt idx="233">
                  <c:v>1842.0695</c:v>
                </c:pt>
                <c:pt idx="234">
                  <c:v>1512.8953</c:v>
                </c:pt>
                <c:pt idx="235">
                  <c:v>1442.6548</c:v>
                </c:pt>
                <c:pt idx="236">
                  <c:v>1535.3365</c:v>
                </c:pt>
                <c:pt idx="237">
                  <c:v>1613.4631</c:v>
                </c:pt>
                <c:pt idx="238">
                  <c:v>1548.1249</c:v>
                </c:pt>
                <c:pt idx="239">
                  <c:v>1532.4238</c:v>
                </c:pt>
                <c:pt idx="240">
                  <c:v>1577.6613</c:v>
                </c:pt>
                <c:pt idx="241">
                  <c:v>1605.1418</c:v>
                </c:pt>
                <c:pt idx="242">
                  <c:v>1592.3104</c:v>
                </c:pt>
                <c:pt idx="243">
                  <c:v>1585.7422</c:v>
                </c:pt>
                <c:pt idx="244">
                  <c:v>1575.501</c:v>
                </c:pt>
                <c:pt idx="245">
                  <c:v>1589.1022</c:v>
                </c:pt>
                <c:pt idx="246">
                  <c:v>1580.1555</c:v>
                </c:pt>
                <c:pt idx="247">
                  <c:v>1520.0061</c:v>
                </c:pt>
                <c:pt idx="248">
                  <c:v>1568.7792</c:v>
                </c:pt>
                <c:pt idx="249">
                  <c:v>1591.058</c:v>
                </c:pt>
                <c:pt idx="250">
                  <c:v>1481.4102</c:v>
                </c:pt>
                <c:pt idx="251">
                  <c:v>1444.5015</c:v>
                </c:pt>
                <c:pt idx="252">
                  <c:v>1375.7188</c:v>
                </c:pt>
                <c:pt idx="253">
                  <c:v>1397.9327</c:v>
                </c:pt>
                <c:pt idx="254">
                  <c:v>1321.6891</c:v>
                </c:pt>
                <c:pt idx="255">
                  <c:v>1274.6188</c:v>
                </c:pt>
                <c:pt idx="256">
                  <c:v>1259.6417</c:v>
                </c:pt>
                <c:pt idx="257">
                  <c:v>1181.3888</c:v>
                </c:pt>
                <c:pt idx="258">
                  <c:v>1173.7343</c:v>
                </c:pt>
                <c:pt idx="259">
                  <c:v>1126.5009</c:v>
                </c:pt>
                <c:pt idx="260">
                  <c:v>979.44177</c:v>
                </c:pt>
                <c:pt idx="261">
                  <c:v>992.54651</c:v>
                </c:pt>
                <c:pt idx="262">
                  <c:v>1000.8956</c:v>
                </c:pt>
                <c:pt idx="263">
                  <c:v>904.86139</c:v>
                </c:pt>
                <c:pt idx="264">
                  <c:v>861.61432</c:v>
                </c:pt>
                <c:pt idx="265">
                  <c:v>815.95239</c:v>
                </c:pt>
                <c:pt idx="266">
                  <c:v>2198.6738</c:v>
                </c:pt>
                <c:pt idx="267">
                  <c:v>15386</c:v>
                </c:pt>
                <c:pt idx="268">
                  <c:v>16094.276</c:v>
                </c:pt>
                <c:pt idx="269">
                  <c:v>1341.3611</c:v>
                </c:pt>
                <c:pt idx="270">
                  <c:v>654.84442</c:v>
                </c:pt>
                <c:pt idx="271">
                  <c:v>646.87091</c:v>
                </c:pt>
                <c:pt idx="272">
                  <c:v>574.42822</c:v>
                </c:pt>
                <c:pt idx="273">
                  <c:v>491.03433</c:v>
                </c:pt>
                <c:pt idx="274">
                  <c:v>552.54126</c:v>
                </c:pt>
                <c:pt idx="275">
                  <c:v>508.90424</c:v>
                </c:pt>
                <c:pt idx="276">
                  <c:v>405.43903</c:v>
                </c:pt>
                <c:pt idx="277">
                  <c:v>417.79608</c:v>
                </c:pt>
                <c:pt idx="278">
                  <c:v>375.1026</c:v>
                </c:pt>
                <c:pt idx="279">
                  <c:v>428.68912</c:v>
                </c:pt>
                <c:pt idx="280">
                  <c:v>326.60355</c:v>
                </c:pt>
                <c:pt idx="281">
                  <c:v>337.33142</c:v>
                </c:pt>
                <c:pt idx="282">
                  <c:v>365.11911</c:v>
                </c:pt>
                <c:pt idx="283">
                  <c:v>283.39215</c:v>
                </c:pt>
                <c:pt idx="284">
                  <c:v>214.65884</c:v>
                </c:pt>
                <c:pt idx="285">
                  <c:v>264.82394</c:v>
                </c:pt>
                <c:pt idx="286">
                  <c:v>263.25858</c:v>
                </c:pt>
                <c:pt idx="287">
                  <c:v>227.26132</c:v>
                </c:pt>
                <c:pt idx="288">
                  <c:v>191.22598</c:v>
                </c:pt>
                <c:pt idx="289">
                  <c:v>171.18697</c:v>
                </c:pt>
                <c:pt idx="290">
                  <c:v>191.48853</c:v>
                </c:pt>
                <c:pt idx="291">
                  <c:v>161.80252</c:v>
                </c:pt>
                <c:pt idx="292">
                  <c:v>103.20441</c:v>
                </c:pt>
                <c:pt idx="293">
                  <c:v>73.185875</c:v>
                </c:pt>
                <c:pt idx="294">
                  <c:v>157.70956</c:v>
                </c:pt>
                <c:pt idx="295">
                  <c:v>148.30186</c:v>
                </c:pt>
                <c:pt idx="296">
                  <c:v>138.88367</c:v>
                </c:pt>
                <c:pt idx="297">
                  <c:v>281.14294</c:v>
                </c:pt>
                <c:pt idx="298">
                  <c:v>427.25937</c:v>
                </c:pt>
                <c:pt idx="299">
                  <c:v>122.90902</c:v>
                </c:pt>
                <c:pt idx="300">
                  <c:v>134.91852</c:v>
                </c:pt>
                <c:pt idx="301">
                  <c:v>52.995388</c:v>
                </c:pt>
                <c:pt idx="302">
                  <c:v>0</c:v>
                </c:pt>
                <c:pt idx="303">
                  <c:v>112.25674</c:v>
                </c:pt>
                <c:pt idx="304">
                  <c:v>89.700012</c:v>
                </c:pt>
                <c:pt idx="305">
                  <c:v>52.331017</c:v>
                </c:pt>
                <c:pt idx="306">
                  <c:v>97.774307</c:v>
                </c:pt>
                <c:pt idx="307">
                  <c:v>59.0429</c:v>
                </c:pt>
                <c:pt idx="308">
                  <c:v>80.839104</c:v>
                </c:pt>
                <c:pt idx="309">
                  <c:v>20.522865</c:v>
                </c:pt>
                <c:pt idx="310">
                  <c:v>40.974102</c:v>
                </c:pt>
                <c:pt idx="311">
                  <c:v>19.6757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295</c:f>
              <c:numCache>
                <c:formatCode>General</c:formatCode>
                <c:ptCount val="294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</c:numCache>
            </c:numRef>
          </c:xVal>
          <c:yVal>
            <c:numRef>
              <c:f>'200'!$G$2:$G$295</c:f>
              <c:numCache>
                <c:formatCode>General</c:formatCode>
                <c:ptCount val="294"/>
                <c:pt idx="0">
                  <c:v>2.92361100760131</c:v>
                </c:pt>
                <c:pt idx="1">
                  <c:v>3.95152107437013</c:v>
                </c:pt>
                <c:pt idx="2">
                  <c:v>5.28890833970797</c:v>
                </c:pt>
                <c:pt idx="3">
                  <c:v>7.01010953034176</c:v>
                </c:pt>
                <c:pt idx="4">
                  <c:v>9.20111781729109</c:v>
                </c:pt>
                <c:pt idx="5">
                  <c:v>11.9595104748734</c:v>
                </c:pt>
                <c:pt idx="6">
                  <c:v>15.3937077895547</c:v>
                </c:pt>
                <c:pt idx="7">
                  <c:v>19.6214047208276</c:v>
                </c:pt>
                <c:pt idx="8">
                  <c:v>24.7670326202705</c:v>
                </c:pt>
                <c:pt idx="9">
                  <c:v>30.9581413930448</c:v>
                </c:pt>
                <c:pt idx="10">
                  <c:v>38.3206445979053</c:v>
                </c:pt>
                <c:pt idx="11">
                  <c:v>46.9729413104082</c:v>
                </c:pt>
                <c:pt idx="12">
                  <c:v>57.0190172690466</c:v>
                </c:pt>
                <c:pt idx="13">
                  <c:v>68.5407296810406</c:v>
                </c:pt>
                <c:pt idx="14">
                  <c:v>81.5895884230175</c:v>
                </c:pt>
                <c:pt idx="15">
                  <c:v>96.1784523037548</c:v>
                </c:pt>
                <c:pt idx="16">
                  <c:v>112.273651892039</c:v>
                </c:pt>
                <c:pt idx="17">
                  <c:v>129.788118607644</c:v>
                </c:pt>
                <c:pt idx="18">
                  <c:v>148.576132068226</c:v>
                </c:pt>
                <c:pt idx="19">
                  <c:v>168.430284461143</c:v>
                </c:pt>
                <c:pt idx="20">
                  <c:v>189.081195392768</c:v>
                </c:pt>
                <c:pt idx="21">
                  <c:v>210.20039100203</c:v>
                </c:pt>
                <c:pt idx="22">
                  <c:v>231.406590116912</c:v>
                </c:pt>
                <c:pt idx="23">
                  <c:v>252.275426599295</c:v>
                </c:pt>
                <c:pt idx="24">
                  <c:v>272.352394995783</c:v>
                </c:pt>
                <c:pt idx="25">
                  <c:v>291.168555041298</c:v>
                </c:pt>
                <c:pt idx="26">
                  <c:v>308.25829135335</c:v>
                </c:pt>
                <c:pt idx="27">
                  <c:v>323.178220658694</c:v>
                </c:pt>
                <c:pt idx="28">
                  <c:v>335.526191472696</c:v>
                </c:pt>
                <c:pt idx="29">
                  <c:v>344.959247707951</c:v>
                </c:pt>
                <c:pt idx="30">
                  <c:v>351.209439470977</c:v>
                </c:pt>
                <c:pt idx="31">
                  <c:v>354.096464795479</c:v>
                </c:pt>
                <c:pt idx="32">
                  <c:v>353.536310183038</c:v>
                </c:pt>
                <c:pt idx="33">
                  <c:v>349.545312125818</c:v>
                </c:pt>
                <c:pt idx="34">
                  <c:v>342.239365610351</c:v>
                </c:pt>
                <c:pt idx="35">
                  <c:v>331.828333115475</c:v>
                </c:pt>
                <c:pt idx="36">
                  <c:v>318.606030494863</c:v>
                </c:pt>
                <c:pt idx="37">
                  <c:v>302.936456538242</c:v>
                </c:pt>
                <c:pt idx="38">
                  <c:v>285.237166511978</c:v>
                </c:pt>
                <c:pt idx="39">
                  <c:v>265.960848079903</c:v>
                </c:pt>
                <c:pt idx="40">
                  <c:v>245.576229881681</c:v>
                </c:pt>
                <c:pt idx="41">
                  <c:v>224.549436425405</c:v>
                </c:pt>
                <c:pt idx="42">
                  <c:v>203.326803962687</c:v>
                </c:pt>
                <c:pt idx="43">
                  <c:v>182.320004111554</c:v>
                </c:pt>
                <c:pt idx="44">
                  <c:v>161.894104121137</c:v>
                </c:pt>
                <c:pt idx="45">
                  <c:v>142.358946952486</c:v>
                </c:pt>
                <c:pt idx="46">
                  <c:v>123.963983581834</c:v>
                </c:pt>
                <c:pt idx="47">
                  <c:v>106.896455240293</c:v>
                </c:pt>
                <c:pt idx="48">
                  <c:v>91.2826221816936</c:v>
                </c:pt>
                <c:pt idx="49">
                  <c:v>77.1915805259089</c:v>
                </c:pt>
                <c:pt idx="50">
                  <c:v>64.6411066130438</c:v>
                </c:pt>
                <c:pt idx="51">
                  <c:v>53.6049203494341</c:v>
                </c:pt>
                <c:pt idx="52">
                  <c:v>44.0207614500284</c:v>
                </c:pt>
                <c:pt idx="53">
                  <c:v>35.7987175731084</c:v>
                </c:pt>
                <c:pt idx="54">
                  <c:v>28.8293207974658</c:v>
                </c:pt>
                <c:pt idx="55">
                  <c:v>22.9910272156089</c:v>
                </c:pt>
                <c:pt idx="56">
                  <c:v>18.1568022338684</c:v>
                </c:pt>
                <c:pt idx="57">
                  <c:v>14.1996412972475</c:v>
                </c:pt>
                <c:pt idx="58">
                  <c:v>10.9969539597501</c:v>
                </c:pt>
                <c:pt idx="59">
                  <c:v>8.43382262981487</c:v>
                </c:pt>
                <c:pt idx="60">
                  <c:v>6.4052125172482</c:v>
                </c:pt>
                <c:pt idx="61">
                  <c:v>4.81725514474288</c:v>
                </c:pt>
                <c:pt idx="62">
                  <c:v>3.58775501204923</c:v>
                </c:pt>
                <c:pt idx="63">
                  <c:v>2.64607977492385</c:v>
                </c:pt>
                <c:pt idx="64">
                  <c:v>1.93259167764687</c:v>
                </c:pt>
                <c:pt idx="65">
                  <c:v>1.39776541098351</c:v>
                </c:pt>
                <c:pt idx="66">
                  <c:v>1.00111849260243</c:v>
                </c:pt>
                <c:pt idx="67">
                  <c:v>0.71005778783438</c:v>
                </c:pt>
                <c:pt idx="68">
                  <c:v>0.498722478278852</c:v>
                </c:pt>
                <c:pt idx="69">
                  <c:v>0.346881595317385</c:v>
                </c:pt>
                <c:pt idx="70">
                  <c:v>0.238924489788752</c:v>
                </c:pt>
                <c:pt idx="71">
                  <c:v>0.162966062809341</c:v>
                </c:pt>
                <c:pt idx="72">
                  <c:v>0.11007551480803</c:v>
                </c:pt>
                <c:pt idx="73">
                  <c:v>0.0736276947892416</c:v>
                </c:pt>
                <c:pt idx="74">
                  <c:v>0.0487695144023111</c:v>
                </c:pt>
                <c:pt idx="75">
                  <c:v>0.0319898522795833</c:v>
                </c:pt>
                <c:pt idx="76">
                  <c:v>0.020779378214192</c:v>
                </c:pt>
                <c:pt idx="77">
                  <c:v>0.0133662492687321</c:v>
                </c:pt>
                <c:pt idx="78">
                  <c:v>0.00851419955329745</c:v>
                </c:pt>
                <c:pt idx="79">
                  <c:v>0.005370767509067</c:v>
                </c:pt>
                <c:pt idx="80">
                  <c:v>0.00335496861305026</c:v>
                </c:pt>
                <c:pt idx="81">
                  <c:v>0.00207539822121172</c:v>
                </c:pt>
                <c:pt idx="82">
                  <c:v>0.00127138153201961</c:v>
                </c:pt>
                <c:pt idx="83">
                  <c:v>0.000771277803798796</c:v>
                </c:pt>
                <c:pt idx="84">
                  <c:v>0.000463342895278594</c:v>
                </c:pt>
                <c:pt idx="85">
                  <c:v>0.000275640719693837</c:v>
                </c:pt>
                <c:pt idx="86">
                  <c:v>0.000162375840127106</c:v>
                </c:pt>
                <c:pt idx="87">
                  <c:v>9.47153663502195E-005</c:v>
                </c:pt>
                <c:pt idx="88">
                  <c:v>5.47044024106342E-005</c:v>
                </c:pt>
                <c:pt idx="89">
                  <c:v>3.12832406717841E-005</c:v>
                </c:pt>
                <c:pt idx="90">
                  <c:v>1.77127536482275E-005</c:v>
                </c:pt>
                <c:pt idx="91">
                  <c:v>9.93049114855321E-006</c:v>
                </c:pt>
                <c:pt idx="92">
                  <c:v>5.51370382440844E-006</c:v>
                </c:pt>
                <c:pt idx="93">
                  <c:v>3.03297731763933E-006</c:v>
                </c:pt>
                <c:pt idx="94">
                  <c:v>1.6540417428906E-006</c:v>
                </c:pt>
                <c:pt idx="95">
                  <c:v>8.95287038277079E-007</c:v>
                </c:pt>
                <c:pt idx="96">
                  <c:v>4.81773061560784E-007</c:v>
                </c:pt>
                <c:pt idx="97">
                  <c:v>2.5832523134223E-007</c:v>
                </c:pt>
                <c:pt idx="98">
                  <c:v>1.38384154574535E-007</c:v>
                </c:pt>
                <c:pt idx="99">
                  <c:v>7.42413033532846E-008</c:v>
                </c:pt>
                <c:pt idx="100">
                  <c:v>3.99192037092252E-008</c:v>
                </c:pt>
                <c:pt idx="101">
                  <c:v>2.14419174388978E-008</c:v>
                </c:pt>
                <c:pt idx="102">
                  <c:v>1.13743097305359E-008</c:v>
                </c:pt>
                <c:pt idx="103">
                  <c:v>5.7974195000006E-009</c:v>
                </c:pt>
                <c:pt idx="104">
                  <c:v>2.65650714322121E-009</c:v>
                </c:pt>
                <c:pt idx="105">
                  <c:v>8.72263276439634E-010</c:v>
                </c:pt>
                <c:pt idx="106">
                  <c:v>-1.29719498006149E-010</c:v>
                </c:pt>
                <c:pt idx="107">
                  <c:v>-6.63926976153307E-010</c:v>
                </c:pt>
                <c:pt idx="108">
                  <c:v>-9.10531819190228E-010</c:v>
                </c:pt>
                <c:pt idx="109">
                  <c:v>-9.78614909108309E-010</c:v>
                </c:pt>
                <c:pt idx="110">
                  <c:v>-9.37938944139659E-010</c:v>
                </c:pt>
                <c:pt idx="111">
                  <c:v>-8.35025108357696E-010</c:v>
                </c:pt>
                <c:pt idx="112">
                  <c:v>-7.01342716269437E-010</c:v>
                </c:pt>
                <c:pt idx="113">
                  <c:v>-5.58158128063399E-010</c:v>
                </c:pt>
                <c:pt idx="114">
                  <c:v>-4.19279992995538E-010</c:v>
                </c:pt>
                <c:pt idx="115">
                  <c:v>-2.93095230976158E-010</c:v>
                </c:pt>
                <c:pt idx="116">
                  <c:v>-1.84083572164253E-010</c:v>
                </c:pt>
                <c:pt idx="117">
                  <c:v>-9.39650031612634E-011</c:v>
                </c:pt>
                <c:pt idx="118">
                  <c:v>-2.25571707596411E-011</c:v>
                </c:pt>
                <c:pt idx="119">
                  <c:v>3.14693163076095E-011</c:v>
                </c:pt>
                <c:pt idx="120">
                  <c:v>7.01503429955999E-011</c:v>
                </c:pt>
                <c:pt idx="121">
                  <c:v>9.57822361638844E-011</c:v>
                </c:pt>
                <c:pt idx="122">
                  <c:v>1.10744652893757E-010</c:v>
                </c:pt>
                <c:pt idx="123">
                  <c:v>1.17246623117697E-010</c:v>
                </c:pt>
                <c:pt idx="124">
                  <c:v>1.17296904063807E-010</c:v>
                </c:pt>
                <c:pt idx="125">
                  <c:v>1.12665778884773E-010</c:v>
                </c:pt>
                <c:pt idx="126">
                  <c:v>1.04799580129829E-010</c:v>
                </c:pt>
                <c:pt idx="127">
                  <c:v>9.48843496935392E-011</c:v>
                </c:pt>
                <c:pt idx="128">
                  <c:v>8.38781606520446E-011</c:v>
                </c:pt>
                <c:pt idx="129">
                  <c:v>7.24943411424957E-011</c:v>
                </c:pt>
                <c:pt idx="130">
                  <c:v>6.12654848271759E-011</c:v>
                </c:pt>
                <c:pt idx="131">
                  <c:v>5.05721637421309E-011</c:v>
                </c:pt>
                <c:pt idx="132">
                  <c:v>4.06658114273922E-011</c:v>
                </c:pt>
                <c:pt idx="133">
                  <c:v>3.16941899074774E-011</c:v>
                </c:pt>
                <c:pt idx="134">
                  <c:v>2.37333280014306E-011</c:v>
                </c:pt>
                <c:pt idx="135">
                  <c:v>1.67992203726665E-011</c:v>
                </c:pt>
                <c:pt idx="136">
                  <c:v>1.0868915468445E-011</c:v>
                </c:pt>
                <c:pt idx="137">
                  <c:v>5.88609075453123E-012</c:v>
                </c:pt>
                <c:pt idx="138">
                  <c:v>1.78245215717802E-012</c:v>
                </c:pt>
                <c:pt idx="139">
                  <c:v>-1.5326997703689E-012</c:v>
                </c:pt>
                <c:pt idx="140">
                  <c:v>-4.1426970504421E-012</c:v>
                </c:pt>
                <c:pt idx="141">
                  <c:v>-6.13650215820512E-012</c:v>
                </c:pt>
                <c:pt idx="142">
                  <c:v>-7.59304466726278E-012</c:v>
                </c:pt>
                <c:pt idx="143">
                  <c:v>-8.59668173729285E-012</c:v>
                </c:pt>
                <c:pt idx="144">
                  <c:v>-9.22609806131653E-012</c:v>
                </c:pt>
                <c:pt idx="145">
                  <c:v>-9.5366588585419E-012</c:v>
                </c:pt>
                <c:pt idx="146">
                  <c:v>-9.59554483633716E-012</c:v>
                </c:pt>
                <c:pt idx="147">
                  <c:v>-9.45049390396734E-012</c:v>
                </c:pt>
                <c:pt idx="148">
                  <c:v>-9.14920735864942E-012</c:v>
                </c:pt>
                <c:pt idx="149">
                  <c:v>-8.73152811161643E-012</c:v>
                </c:pt>
                <c:pt idx="150">
                  <c:v>-8.22812295448663E-012</c:v>
                </c:pt>
                <c:pt idx="151">
                  <c:v>-7.66468094083826E-012</c:v>
                </c:pt>
                <c:pt idx="152">
                  <c:v>-7.06802129615882E-012</c:v>
                </c:pt>
                <c:pt idx="153">
                  <c:v>-6.45325789401856E-012</c:v>
                </c:pt>
                <c:pt idx="154">
                  <c:v>-5.83755848386317E-012</c:v>
                </c:pt>
                <c:pt idx="155">
                  <c:v>-5.23702636485634E-012</c:v>
                </c:pt>
                <c:pt idx="156">
                  <c:v>-4.64876108253631E-012</c:v>
                </c:pt>
                <c:pt idx="157">
                  <c:v>-4.09050507546356E-012</c:v>
                </c:pt>
                <c:pt idx="158">
                  <c:v>-3.56112186965498E-012</c:v>
                </c:pt>
                <c:pt idx="159">
                  <c:v>-3.07068427980362E-012</c:v>
                </c:pt>
                <c:pt idx="160">
                  <c:v>-2.61041261674936E-012</c:v>
                </c:pt>
                <c:pt idx="161">
                  <c:v>-2.18826099797883E-012</c:v>
                </c:pt>
                <c:pt idx="162">
                  <c:v>-1.80152733430699E-012</c:v>
                </c:pt>
                <c:pt idx="163">
                  <c:v>-1.45430437254699E-012</c:v>
                </c:pt>
                <c:pt idx="164">
                  <c:v>-1.13949477715614E-012</c:v>
                </c:pt>
                <c:pt idx="165">
                  <c:v>-8.60474659121988E-013</c:v>
                </c:pt>
                <c:pt idx="166">
                  <c:v>-6.12152843075319E-013</c:v>
                </c:pt>
                <c:pt idx="167">
                  <c:v>-3.89462161547283E-013</c:v>
                </c:pt>
                <c:pt idx="168">
                  <c:v>-2.02223346277186E-013</c:v>
                </c:pt>
                <c:pt idx="169">
                  <c:v>-3.36065590168384E-014</c:v>
                </c:pt>
                <c:pt idx="170">
                  <c:v>1.0781407872043E-013</c:v>
                </c:pt>
                <c:pt idx="171">
                  <c:v>2.28762579626778E-013</c:v>
                </c:pt>
                <c:pt idx="172">
                  <c:v>3.30654209428181E-013</c:v>
                </c:pt>
                <c:pt idx="173">
                  <c:v>4.12437422089054E-013</c:v>
                </c:pt>
                <c:pt idx="174">
                  <c:v>4.79078851995507E-013</c:v>
                </c:pt>
                <c:pt idx="175">
                  <c:v>5.3590045045892E-013</c:v>
                </c:pt>
                <c:pt idx="176">
                  <c:v>5.75606816758664E-013</c:v>
                </c:pt>
                <c:pt idx="177">
                  <c:v>6.05674611263054E-013</c:v>
                </c:pt>
                <c:pt idx="178">
                  <c:v>6.25779427218531E-013</c:v>
                </c:pt>
                <c:pt idx="179">
                  <c:v>6.40317111180246E-013</c:v>
                </c:pt>
                <c:pt idx="180">
                  <c:v>6.42531539889317E-013</c:v>
                </c:pt>
                <c:pt idx="181">
                  <c:v>6.40965324489854E-013</c:v>
                </c:pt>
                <c:pt idx="182">
                  <c:v>6.36355507522781E-013</c:v>
                </c:pt>
                <c:pt idx="183">
                  <c:v>6.23326720098429E-013</c:v>
                </c:pt>
                <c:pt idx="184">
                  <c:v>6.09036917707887E-013</c:v>
                </c:pt>
                <c:pt idx="185">
                  <c:v>5.90279845258636E-013</c:v>
                </c:pt>
                <c:pt idx="186">
                  <c:v>5.70240150732874E-013</c:v>
                </c:pt>
                <c:pt idx="187">
                  <c:v>5.48240211143059E-013</c:v>
                </c:pt>
                <c:pt idx="188">
                  <c:v>5.23579295897556E-013</c:v>
                </c:pt>
                <c:pt idx="189">
                  <c:v>4.99718744030165E-013</c:v>
                </c:pt>
                <c:pt idx="190">
                  <c:v>4.74342093255303E-013</c:v>
                </c:pt>
                <c:pt idx="191">
                  <c:v>4.47910895457312E-013</c:v>
                </c:pt>
                <c:pt idx="192">
                  <c:v>4.21059859501848E-013</c:v>
                </c:pt>
                <c:pt idx="193">
                  <c:v>3.96687639258123E-013</c:v>
                </c:pt>
                <c:pt idx="194">
                  <c:v>3.70986281630949E-013</c:v>
                </c:pt>
                <c:pt idx="195">
                  <c:v>3.45136375120324E-013</c:v>
                </c:pt>
                <c:pt idx="196">
                  <c:v>3.21115870616812E-013</c:v>
                </c:pt>
                <c:pt idx="197">
                  <c:v>2.96707938621308E-013</c:v>
                </c:pt>
                <c:pt idx="198">
                  <c:v>2.74942976356226E-013</c:v>
                </c:pt>
                <c:pt idx="199">
                  <c:v>2.5189719260716E-013</c:v>
                </c:pt>
                <c:pt idx="200">
                  <c:v>2.30603685485316E-013</c:v>
                </c:pt>
                <c:pt idx="201">
                  <c:v>2.10210774725569E-013</c:v>
                </c:pt>
                <c:pt idx="202">
                  <c:v>1.92089011339483E-013</c:v>
                </c:pt>
                <c:pt idx="203">
                  <c:v>1.72492712723418E-013</c:v>
                </c:pt>
                <c:pt idx="204">
                  <c:v>1.56111222014375E-013</c:v>
                </c:pt>
                <c:pt idx="205">
                  <c:v>1.39199156707469E-013</c:v>
                </c:pt>
                <c:pt idx="206">
                  <c:v>1.23529050095845E-013</c:v>
                </c:pt>
                <c:pt idx="207">
                  <c:v>1.08711373996229E-013</c:v>
                </c:pt>
                <c:pt idx="208">
                  <c:v>9.54025944339777E-014</c:v>
                </c:pt>
                <c:pt idx="209">
                  <c:v>8.15819964460153E-014</c:v>
                </c:pt>
                <c:pt idx="210">
                  <c:v>7.18924078624043E-014</c:v>
                </c:pt>
                <c:pt idx="211">
                  <c:v>5.92692039046887E-014</c:v>
                </c:pt>
                <c:pt idx="212">
                  <c:v>4.9797637066184E-014</c:v>
                </c:pt>
                <c:pt idx="213">
                  <c:v>3.89682734131803E-014</c:v>
                </c:pt>
                <c:pt idx="214">
                  <c:v>3.00925526516317E-014</c:v>
                </c:pt>
                <c:pt idx="215">
                  <c:v>2.33866959341181E-014</c:v>
                </c:pt>
                <c:pt idx="216">
                  <c:v>1.69239192077072E-014</c:v>
                </c:pt>
                <c:pt idx="217">
                  <c:v>9.60571098174284E-015</c:v>
                </c:pt>
                <c:pt idx="218">
                  <c:v>2.66157585319766E-015</c:v>
                </c:pt>
                <c:pt idx="219">
                  <c:v>-2.8131257241938E-015</c:v>
                </c:pt>
                <c:pt idx="220">
                  <c:v>-8.1800918487385E-015</c:v>
                </c:pt>
                <c:pt idx="221">
                  <c:v>-1.14340626432161E-014</c:v>
                </c:pt>
                <c:pt idx="222">
                  <c:v>-1.67233031903589E-014</c:v>
                </c:pt>
                <c:pt idx="223">
                  <c:v>-1.92274772468486E-014</c:v>
                </c:pt>
                <c:pt idx="224">
                  <c:v>-2.25786800377674E-014</c:v>
                </c:pt>
                <c:pt idx="225">
                  <c:v>-2.51163151053781E-014</c:v>
                </c:pt>
                <c:pt idx="226">
                  <c:v>-2.81090499341089E-014</c:v>
                </c:pt>
                <c:pt idx="227">
                  <c:v>-3.13166554710244E-014</c:v>
                </c:pt>
                <c:pt idx="228">
                  <c:v>-3.34316014429953E-014</c:v>
                </c:pt>
                <c:pt idx="229">
                  <c:v>-3.46635068300036E-014</c:v>
                </c:pt>
                <c:pt idx="230">
                  <c:v>-3.57033490141653E-014</c:v>
                </c:pt>
                <c:pt idx="231">
                  <c:v>-3.68857381066897E-014</c:v>
                </c:pt>
                <c:pt idx="232">
                  <c:v>-3.75504568477916E-014</c:v>
                </c:pt>
                <c:pt idx="233">
                  <c:v>-3.91768420475215E-014</c:v>
                </c:pt>
                <c:pt idx="234">
                  <c:v>-3.94662872961864E-014</c:v>
                </c:pt>
                <c:pt idx="235">
                  <c:v>-3.77888853082003E-014</c:v>
                </c:pt>
                <c:pt idx="236">
                  <c:v>-3.90263425221659E-014</c:v>
                </c:pt>
                <c:pt idx="237">
                  <c:v>-3.9451282358464E-014</c:v>
                </c:pt>
                <c:pt idx="238">
                  <c:v>-3.94617858148697E-014</c:v>
                </c:pt>
                <c:pt idx="239">
                  <c:v>-3.89451658090878E-014</c:v>
                </c:pt>
                <c:pt idx="240">
                  <c:v>-3.92625202419163E-014</c:v>
                </c:pt>
                <c:pt idx="241">
                  <c:v>-3.71454735786642E-014</c:v>
                </c:pt>
                <c:pt idx="242">
                  <c:v>-3.82723444016158E-014</c:v>
                </c:pt>
                <c:pt idx="243">
                  <c:v>-3.84321469883592E-014</c:v>
                </c:pt>
                <c:pt idx="244">
                  <c:v>-3.67134814216366E-014</c:v>
                </c:pt>
                <c:pt idx="245">
                  <c:v>-3.63251536333811E-014</c:v>
                </c:pt>
                <c:pt idx="246">
                  <c:v>-3.63185514607833E-014</c:v>
                </c:pt>
                <c:pt idx="247">
                  <c:v>-3.42628749928158E-014</c:v>
                </c:pt>
                <c:pt idx="248">
                  <c:v>-3.36398699785821E-014</c:v>
                </c:pt>
                <c:pt idx="249">
                  <c:v>-3.31361542192414E-014</c:v>
                </c:pt>
                <c:pt idx="250">
                  <c:v>-3.16815755564329E-014</c:v>
                </c:pt>
                <c:pt idx="251">
                  <c:v>-3.16812754576784E-014</c:v>
                </c:pt>
                <c:pt idx="252">
                  <c:v>-3.07800788980717E-014</c:v>
                </c:pt>
                <c:pt idx="253">
                  <c:v>-2.85146334007451E-014</c:v>
                </c:pt>
                <c:pt idx="254">
                  <c:v>-2.835438066587E-014</c:v>
                </c:pt>
                <c:pt idx="255">
                  <c:v>-2.75148544003022E-014</c:v>
                </c:pt>
                <c:pt idx="256">
                  <c:v>-2.65662422374927E-014</c:v>
                </c:pt>
                <c:pt idx="257">
                  <c:v>-2.62751464456783E-014</c:v>
                </c:pt>
                <c:pt idx="258">
                  <c:v>-2.44709527339381E-014</c:v>
                </c:pt>
                <c:pt idx="259">
                  <c:v>-2.34329111423031E-014</c:v>
                </c:pt>
                <c:pt idx="260">
                  <c:v>-2.3676141182783E-014</c:v>
                </c:pt>
                <c:pt idx="261">
                  <c:v>-2.20674618095655E-014</c:v>
                </c:pt>
                <c:pt idx="262">
                  <c:v>-2.17631616725554E-014</c:v>
                </c:pt>
                <c:pt idx="263">
                  <c:v>-2.01532819043201E-014</c:v>
                </c:pt>
                <c:pt idx="264">
                  <c:v>-1.94247921778981E-014</c:v>
                </c:pt>
                <c:pt idx="265">
                  <c:v>-1.96381623923105E-014</c:v>
                </c:pt>
                <c:pt idx="266">
                  <c:v>-1.83594415996083E-014</c:v>
                </c:pt>
                <c:pt idx="267">
                  <c:v>-1.80498897343954E-014</c:v>
                </c:pt>
                <c:pt idx="268">
                  <c:v>-1.66364246009462E-014</c:v>
                </c:pt>
                <c:pt idx="269">
                  <c:v>-1.60996979786163E-014</c:v>
                </c:pt>
                <c:pt idx="270">
                  <c:v>-1.51828962837782E-014</c:v>
                </c:pt>
                <c:pt idx="271">
                  <c:v>-1.40081597094923E-014</c:v>
                </c:pt>
                <c:pt idx="272">
                  <c:v>-1.34450243967709E-014</c:v>
                </c:pt>
                <c:pt idx="273">
                  <c:v>-1.2753446817146E-014</c:v>
                </c:pt>
                <c:pt idx="274">
                  <c:v>-1.23745721396556E-014</c:v>
                </c:pt>
                <c:pt idx="275">
                  <c:v>-1.15397724294704E-014</c:v>
                </c:pt>
                <c:pt idx="276">
                  <c:v>-1.10404081020692E-014</c:v>
                </c:pt>
                <c:pt idx="277">
                  <c:v>-1.04330832477555E-014</c:v>
                </c:pt>
                <c:pt idx="278">
                  <c:v>-1.03650358551844E-014</c:v>
                </c:pt>
                <c:pt idx="279">
                  <c:v>-9.69296469459854E-015</c:v>
                </c:pt>
                <c:pt idx="280">
                  <c:v>-9.0292962991372E-015</c:v>
                </c:pt>
                <c:pt idx="281">
                  <c:v>-7.8399299105719E-015</c:v>
                </c:pt>
                <c:pt idx="282">
                  <c:v>-8.6043564628391E-015</c:v>
                </c:pt>
                <c:pt idx="283">
                  <c:v>-7.35842145906039E-015</c:v>
                </c:pt>
                <c:pt idx="284">
                  <c:v>-6.32488134874212E-015</c:v>
                </c:pt>
                <c:pt idx="285">
                  <c:v>-6.43276685096611E-015</c:v>
                </c:pt>
                <c:pt idx="286">
                  <c:v>-5.79280625710614E-015</c:v>
                </c:pt>
                <c:pt idx="287">
                  <c:v>-4.96288315168072E-015</c:v>
                </c:pt>
                <c:pt idx="288">
                  <c:v>-4.78897592347821E-015</c:v>
                </c:pt>
                <c:pt idx="289">
                  <c:v>-4.96010723820207E-015</c:v>
                </c:pt>
                <c:pt idx="290">
                  <c:v>-3.93309427579304E-015</c:v>
                </c:pt>
                <c:pt idx="291">
                  <c:v>-3.57042493104286E-015</c:v>
                </c:pt>
                <c:pt idx="292">
                  <c:v>-3.26957592970893E-015</c:v>
                </c:pt>
                <c:pt idx="293">
                  <c:v>-3.11922645373057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H$2:$H$380</c:f>
              <c:numCache>
                <c:formatCode>General</c:formatCode>
                <c:ptCount val="379"/>
                <c:pt idx="0">
                  <c:v>19.776182388658</c:v>
                </c:pt>
                <c:pt idx="1">
                  <c:v>20.2095970244779</c:v>
                </c:pt>
                <c:pt idx="2">
                  <c:v>20.6574969202459</c:v>
                </c:pt>
                <c:pt idx="3">
                  <c:v>21.1205384723885</c:v>
                </c:pt>
                <c:pt idx="4">
                  <c:v>21.5994158937287</c:v>
                </c:pt>
                <c:pt idx="5">
                  <c:v>22.0948638729286</c:v>
                </c:pt>
                <c:pt idx="6">
                  <c:v>22.6076604558864</c:v>
                </c:pt>
                <c:pt idx="7">
                  <c:v>23.1386301706176</c:v>
                </c:pt>
                <c:pt idx="8">
                  <c:v>23.6886474195414</c:v>
                </c:pt>
                <c:pt idx="9">
                  <c:v>24.2586401657781</c:v>
                </c:pt>
                <c:pt idx="10">
                  <c:v>24.8495939430951</c:v>
                </c:pt>
                <c:pt idx="11">
                  <c:v>25.4625562225527</c:v>
                </c:pt>
                <c:pt idx="12">
                  <c:v>26.0986411727669</c:v>
                </c:pt>
                <c:pt idx="13">
                  <c:v>26.7590348550761</c:v>
                </c:pt>
                <c:pt idx="14">
                  <c:v>27.4450008998536</c:v>
                </c:pt>
                <c:pt idx="15">
                  <c:v>28.1578867158351</c:v>
                </c:pt>
                <c:pt idx="16">
                  <c:v>28.8991302907298</c:v>
                </c:pt>
                <c:pt idx="17">
                  <c:v>29.6702676486695</c:v>
                </c:pt>
                <c:pt idx="18">
                  <c:v>30.4729410383672</c:v>
                </c:pt>
                <c:pt idx="19">
                  <c:v>31.308907935361</c:v>
                </c:pt>
                <c:pt idx="20">
                  <c:v>32.1800509525963</c:v>
                </c:pt>
                <c:pt idx="21">
                  <c:v>33.0883887660762</c:v>
                </c:pt>
                <c:pt idx="22">
                  <c:v>34.0360881766414</c:v>
                </c:pt>
                <c:pt idx="23">
                  <c:v>35.0254774454283</c:v>
                </c:pt>
                <c:pt idx="24">
                  <c:v>36.059061059557</c:v>
                </c:pt>
                <c:pt idx="25">
                  <c:v>37.1395361065471</c:v>
                </c:pt>
                <c:pt idx="26">
                  <c:v>38.2698104613089</c:v>
                </c:pt>
                <c:pt idx="27">
                  <c:v>39.4530230189507</c:v>
                </c:pt>
                <c:pt idx="28">
                  <c:v>40.692566240681</c:v>
                </c:pt>
                <c:pt idx="29">
                  <c:v>41.9921113196342</c:v>
                </c:pt>
                <c:pt idx="30">
                  <c:v>43.3556363193892</c:v>
                </c:pt>
                <c:pt idx="31">
                  <c:v>44.7874576913784</c:v>
                </c:pt>
                <c:pt idx="32">
                  <c:v>46.2922656395453</c:v>
                </c:pt>
                <c:pt idx="33">
                  <c:v>47.8751638729024</c:v>
                </c:pt>
                <c:pt idx="34">
                  <c:v>49.5417143706934</c:v>
                </c:pt>
                <c:pt idx="35">
                  <c:v>51.2979878824258</c:v>
                </c:pt>
                <c:pt idx="36">
                  <c:v>53.1506209980428</c:v>
                </c:pt>
                <c:pt idx="37">
                  <c:v>55.1068807539477</c:v>
                </c:pt>
                <c:pt idx="38">
                  <c:v>57.1747378904397</c:v>
                </c:pt>
                <c:pt idx="39">
                  <c:v>59.3629500471254</c:v>
                </c:pt>
                <c:pt idx="40">
                  <c:v>61.6811563762915</c:v>
                </c:pt>
                <c:pt idx="41">
                  <c:v>64.1399852703831</c:v>
                </c:pt>
                <c:pt idx="42">
                  <c:v>66.7511771374399</c:v>
                </c:pt>
                <c:pt idx="43">
                  <c:v>69.5277244140128</c:v>
                </c:pt>
                <c:pt idx="44">
                  <c:v>72.4840312716845</c:v>
                </c:pt>
                <c:pt idx="45">
                  <c:v>75.6360957387695</c:v>
                </c:pt>
                <c:pt idx="46">
                  <c:v>79.0017172042376</c:v>
                </c:pt>
                <c:pt idx="47">
                  <c:v>82.6007324683637</c:v>
                </c:pt>
                <c:pt idx="48">
                  <c:v>86.455283614366</c:v>
                </c:pt>
                <c:pt idx="49">
                  <c:v>90.5901209428695</c:v>
                </c:pt>
                <c:pt idx="50">
                  <c:v>95.0329439643463</c:v>
                </c:pt>
                <c:pt idx="51">
                  <c:v>99.8147828912147</c:v>
                </c:pt>
                <c:pt idx="52">
                  <c:v>104.970422096161</c:v>
                </c:pt>
                <c:pt idx="53">
                  <c:v>110.538865469002</c:v>
                </c:pt>
                <c:pt idx="54">
                  <c:v>116.563841352917</c:v>
                </c:pt>
                <c:pt idx="55">
                  <c:v>123.094341599334</c:v>
                </c:pt>
                <c:pt idx="56">
                  <c:v>130.185185072118</c:v>
                </c:pt>
                <c:pt idx="57">
                  <c:v>137.897590491761</c:v>
                </c:pt>
                <c:pt idx="58">
                  <c:v>146.299736711401</c:v>
                </c:pt>
                <c:pt idx="59">
                  <c:v>155.4672802996</c:v>
                </c:pt>
                <c:pt idx="60">
                  <c:v>165.483790718218</c:v>
                </c:pt>
                <c:pt idx="61">
                  <c:v>176.441052628224</c:v>
                </c:pt>
                <c:pt idx="62">
                  <c:v>188.439173332446</c:v>
                </c:pt>
                <c:pt idx="63">
                  <c:v>201.586421717207</c:v>
                </c:pt>
                <c:pt idx="64">
                  <c:v>215.998714209352</c:v>
                </c:pt>
                <c:pt idx="65">
                  <c:v>231.798654441818</c:v>
                </c:pt>
                <c:pt idx="66">
                  <c:v>249.114028023082</c:v>
                </c:pt>
                <c:pt idx="67">
                  <c:v>268.075653767352</c:v>
                </c:pt>
                <c:pt idx="68">
                  <c:v>288.814499827291</c:v>
                </c:pt>
                <c:pt idx="69">
                  <c:v>311.457989218755</c:v>
                </c:pt>
                <c:pt idx="70">
                  <c:v>336.125445845393</c:v>
                </c:pt>
                <c:pt idx="71">
                  <c:v>362.922670443124</c:v>
                </c:pt>
                <c:pt idx="72">
                  <c:v>391.935686228956</c:v>
                </c:pt>
                <c:pt idx="73">
                  <c:v>423.223755768983</c:v>
                </c:pt>
                <c:pt idx="74">
                  <c:v>456.811841702206</c:v>
                </c:pt>
                <c:pt idx="75">
                  <c:v>492.682761045129</c:v>
                </c:pt>
                <c:pt idx="76">
                  <c:v>530.769360942593</c:v>
                </c:pt>
                <c:pt idx="77">
                  <c:v>570.947116649299</c:v>
                </c:pt>
                <c:pt idx="78">
                  <c:v>613.027612910929</c:v>
                </c:pt>
                <c:pt idx="79">
                  <c:v>656.753409937358</c:v>
                </c:pt>
                <c:pt idx="80">
                  <c:v>701.794807191927</c:v>
                </c:pt>
                <c:pt idx="81">
                  <c:v>747.748995669696</c:v>
                </c:pt>
                <c:pt idx="82">
                  <c:v>794.142027559579</c:v>
                </c:pt>
                <c:pt idx="83">
                  <c:v>840.433929340594</c:v>
                </c:pt>
                <c:pt idx="84">
                  <c:v>886.027142116329</c:v>
                </c:pt>
                <c:pt idx="85">
                  <c:v>930.278296930755</c:v>
                </c:pt>
                <c:pt idx="86">
                  <c:v>972.513132480053</c:v>
                </c:pt>
                <c:pt idx="87">
                  <c:v>1012.04415113864</c:v>
                </c:pt>
                <c:pt idx="88">
                  <c:v>1048.19040233646</c:v>
                </c:pt>
                <c:pt idx="89">
                  <c:v>1080.29859724243</c:v>
                </c:pt>
                <c:pt idx="90">
                  <c:v>1107.76461241545</c:v>
                </c:pt>
                <c:pt idx="91">
                  <c:v>1130.0543476397</c:v>
                </c:pt>
                <c:pt idx="92">
                  <c:v>1146.7228760023</c:v>
                </c:pt>
                <c:pt idx="93">
                  <c:v>1157.43086879029</c:v>
                </c:pt>
                <c:pt idx="94">
                  <c:v>1161.95739435185</c:v>
                </c:pt>
                <c:pt idx="95">
                  <c:v>1160.20837266567</c:v>
                </c:pt>
                <c:pt idx="96">
                  <c:v>1152.2202038969</c:v>
                </c:pt>
                <c:pt idx="97">
                  <c:v>1138.15836250108</c:v>
                </c:pt>
                <c:pt idx="98">
                  <c:v>1118.31103775463</c:v>
                </c:pt>
                <c:pt idx="99">
                  <c:v>1093.07818467659</c:v>
                </c:pt>
                <c:pt idx="100">
                  <c:v>1062.95660450019</c:v>
                </c:pt>
                <c:pt idx="101">
                  <c:v>1028.52188218115</c:v>
                </c:pt>
                <c:pt idx="102">
                  <c:v>990.408155381715</c:v>
                </c:pt>
                <c:pt idx="103">
                  <c:v>949.286766153544</c:v>
                </c:pt>
                <c:pt idx="104">
                  <c:v>905.844850704929</c:v>
                </c:pt>
                <c:pt idx="105">
                  <c:v>860.764857988078</c:v>
                </c:pt>
                <c:pt idx="106">
                  <c:v>814.705863734907</c:v>
                </c:pt>
                <c:pt idx="107">
                  <c:v>768.287376656873</c:v>
                </c:pt>
                <c:pt idx="108">
                  <c:v>722.076134156709</c:v>
                </c:pt>
                <c:pt idx="109">
                  <c:v>676.576173384549</c:v>
                </c:pt>
                <c:pt idx="110">
                  <c:v>632.222256392057</c:v>
                </c:pt>
                <c:pt idx="111">
                  <c:v>589.376539917959</c:v>
                </c:pt>
                <c:pt idx="112">
                  <c:v>548.328222176697</c:v>
                </c:pt>
                <c:pt idx="113">
                  <c:v>509.295778281752</c:v>
                </c:pt>
                <c:pt idx="114">
                  <c:v>472.431315988296</c:v>
                </c:pt>
                <c:pt idx="115">
                  <c:v>437.826543928297</c:v>
                </c:pt>
                <c:pt idx="116">
                  <c:v>405.519841933723</c:v>
                </c:pt>
                <c:pt idx="117">
                  <c:v>375.503951561295</c:v>
                </c:pt>
                <c:pt idx="118">
                  <c:v>347.733857264734</c:v>
                </c:pt>
                <c:pt idx="119">
                  <c:v>322.134496971187</c:v>
                </c:pt>
                <c:pt idx="120">
                  <c:v>298.608017490305</c:v>
                </c:pt>
                <c:pt idx="121">
                  <c:v>277.040368431235</c:v>
                </c:pt>
                <c:pt idx="122">
                  <c:v>257.307102580829</c:v>
                </c:pt>
                <c:pt idx="123">
                  <c:v>239.27831691627</c:v>
                </c:pt>
                <c:pt idx="124">
                  <c:v>222.82272398354</c:v>
                </c:pt>
                <c:pt idx="125">
                  <c:v>207.810887038551</c:v>
                </c:pt>
                <c:pt idx="126">
                  <c:v>194.117684049103</c:v>
                </c:pt>
                <c:pt idx="127">
                  <c:v>181.624086212744</c:v>
                </c:pt>
                <c:pt idx="128">
                  <c:v>170.218347484306</c:v>
                </c:pt>
                <c:pt idx="129">
                  <c:v>159.796704492903</c:v>
                </c:pt>
                <c:pt idx="130">
                  <c:v>150.26368303677</c:v>
                </c:pt>
                <c:pt idx="131">
                  <c:v>141.532099882629</c:v>
                </c:pt>
                <c:pt idx="132">
                  <c:v>133.522838478974</c:v>
                </c:pt>
                <c:pt idx="133">
                  <c:v>126.164465769302</c:v>
                </c:pt>
                <c:pt idx="134">
                  <c:v>119.392745617347</c:v>
                </c:pt>
                <c:pt idx="135">
                  <c:v>113.150093197308</c:v>
                </c:pt>
                <c:pt idx="136">
                  <c:v>107.385004561915</c:v>
                </c:pt>
                <c:pt idx="137">
                  <c:v>102.051486763259</c:v>
                </c:pt>
                <c:pt idx="138">
                  <c:v>97.1085064758339</c:v>
                </c:pt>
                <c:pt idx="139">
                  <c:v>92.5194690415467</c:v>
                </c:pt>
                <c:pt idx="140">
                  <c:v>88.251735120764</c:v>
                </c:pt>
                <c:pt idx="141">
                  <c:v>84.2761785405475</c:v>
                </c:pt>
                <c:pt idx="142">
                  <c:v>80.5667863071473</c:v>
                </c:pt>
                <c:pt idx="143">
                  <c:v>77.1002999182232</c:v>
                </c:pt>
                <c:pt idx="144">
                  <c:v>73.8558959056352</c:v>
                </c:pt>
                <c:pt idx="145">
                  <c:v>70.8149028148105</c:v>
                </c:pt>
                <c:pt idx="146">
                  <c:v>67.9605514567512</c:v>
                </c:pt>
                <c:pt idx="147">
                  <c:v>65.2777551514127</c:v>
                </c:pt>
                <c:pt idx="148">
                  <c:v>62.7529167356223</c:v>
                </c:pt>
                <c:pt idx="149">
                  <c:v>60.3737592730036</c:v>
                </c:pt>
                <c:pt idx="150">
                  <c:v>58.1291776316391</c:v>
                </c:pt>
                <c:pt idx="151">
                  <c:v>56.0091083546281</c:v>
                </c:pt>
                <c:pt idx="152">
                  <c:v>54.0044155166138</c:v>
                </c:pt>
                <c:pt idx="153">
                  <c:v>52.1067905210116</c:v>
                </c:pt>
                <c:pt idx="154">
                  <c:v>50.3086640389466</c:v>
                </c:pt>
                <c:pt idx="155">
                  <c:v>48.6031285168934</c:v>
                </c:pt>
                <c:pt idx="156">
                  <c:v>46.9838698835391</c:v>
                </c:pt>
                <c:pt idx="157">
                  <c:v>45.4451072672147</c:v>
                </c:pt>
                <c:pt idx="158">
                  <c:v>43.9815396942822</c:v>
                </c:pt>
                <c:pt idx="159">
                  <c:v>42.5882988776588</c:v>
                </c:pt>
                <c:pt idx="160">
                  <c:v>41.2609073251538</c:v>
                </c:pt>
                <c:pt idx="161">
                  <c:v>39.995241101452</c:v>
                </c:pt>
                <c:pt idx="162">
                  <c:v>38.7874966673879</c:v>
                </c:pt>
                <c:pt idx="163">
                  <c:v>37.634161297459</c:v>
                </c:pt>
                <c:pt idx="164">
                  <c:v>36.5319866429789</c:v>
                </c:pt>
                <c:pt idx="165">
                  <c:v>35.4779650654231</c:v>
                </c:pt>
                <c:pt idx="166">
                  <c:v>34.4693084136212</c:v>
                </c:pt>
                <c:pt idx="167">
                  <c:v>33.5034289607188</c:v>
                </c:pt>
                <c:pt idx="168">
                  <c:v>32.5779222532049</c:v>
                </c:pt>
                <c:pt idx="169">
                  <c:v>31.6905516556619</c:v>
                </c:pt>
                <c:pt idx="170">
                  <c:v>30.8392344019586</c:v>
                </c:pt>
                <c:pt idx="171">
                  <c:v>30.0220289869995</c:v>
                </c:pt>
                <c:pt idx="172">
                  <c:v>29.2371237533909</c:v>
                </c:pt>
                <c:pt idx="173">
                  <c:v>28.4828265449425</c:v>
                </c:pt>
                <c:pt idx="174">
                  <c:v>27.7575553141684</c:v>
                </c:pt>
                <c:pt idx="175">
                  <c:v>27.0598295842159</c:v>
                </c:pt>
                <c:pt idx="176">
                  <c:v>26.3882626772066</c:v>
                </c:pt>
                <c:pt idx="177">
                  <c:v>25.7415546310643</c:v>
                </c:pt>
                <c:pt idx="178">
                  <c:v>25.1184857357242</c:v>
                </c:pt>
                <c:pt idx="179">
                  <c:v>24.5179106273423</c:v>
                </c:pt>
                <c:pt idx="180">
                  <c:v>23.9387528859027</c:v>
                </c:pt>
                <c:pt idx="181">
                  <c:v>23.380000087575</c:v>
                </c:pt>
                <c:pt idx="182">
                  <c:v>22.8406992684137</c:v>
                </c:pt>
                <c:pt idx="183">
                  <c:v>22.3199527606162</c:v>
                </c:pt>
                <c:pt idx="184">
                  <c:v>21.8169143666306</c:v>
                </c:pt>
                <c:pt idx="185">
                  <c:v>21.3307858400145</c:v>
                </c:pt>
                <c:pt idx="186">
                  <c:v>20.8608136451402</c:v>
                </c:pt>
                <c:pt idx="187">
                  <c:v>20.4062859706747</c:v>
                </c:pt>
                <c:pt idx="188">
                  <c:v>19.9665299742795</c:v>
                </c:pt>
                <c:pt idx="189">
                  <c:v>19.5409092382124</c:v>
                </c:pt>
                <c:pt idx="190">
                  <c:v>19.1288214175091</c:v>
                </c:pt>
                <c:pt idx="191">
                  <c:v>18.7296960641974</c:v>
                </c:pt>
                <c:pt idx="192">
                  <c:v>18.3429926125874</c:v>
                </c:pt>
                <c:pt idx="193">
                  <c:v>17.9681985120988</c:v>
                </c:pt>
                <c:pt idx="194">
                  <c:v>17.6048274953583</c:v>
                </c:pt>
                <c:pt idx="195">
                  <c:v>17.2524179704402</c:v>
                </c:pt>
                <c:pt idx="196">
                  <c:v>16.9105315271447</c:v>
                </c:pt>
                <c:pt idx="197">
                  <c:v>16.5787515481287</c:v>
                </c:pt>
                <c:pt idx="198">
                  <c:v>16.2566819165305</c:v>
                </c:pt>
                <c:pt idx="199">
                  <c:v>15.9439458124744</c:v>
                </c:pt>
                <c:pt idx="200">
                  <c:v>15.6401845915116</c:v>
                </c:pt>
                <c:pt idx="201">
                  <c:v>15.3450567386631</c:v>
                </c:pt>
                <c:pt idx="202">
                  <c:v>15.0582368922738</c:v>
                </c:pt>
                <c:pt idx="203">
                  <c:v>14.7794149323862</c:v>
                </c:pt>
                <c:pt idx="204">
                  <c:v>14.508295128789</c:v>
                </c:pt>
                <c:pt idx="205">
                  <c:v>14.2445953443021</c:v>
                </c:pt>
                <c:pt idx="206">
                  <c:v>13.9880462892295</c:v>
                </c:pt>
                <c:pt idx="207">
                  <c:v>13.738390823248</c:v>
                </c:pt>
                <c:pt idx="208">
                  <c:v>13.4953833012999</c:v>
                </c:pt>
                <c:pt idx="209">
                  <c:v>13.2587889603401</c:v>
                </c:pt>
                <c:pt idx="210">
                  <c:v>13.0283833440377</c:v>
                </c:pt>
                <c:pt idx="211">
                  <c:v>12.8039517627624</c:v>
                </c:pt>
                <c:pt idx="212">
                  <c:v>12.5852887863968</c:v>
                </c:pt>
                <c:pt idx="213">
                  <c:v>12.3721977677071</c:v>
                </c:pt>
                <c:pt idx="214">
                  <c:v>12.1644903941797</c:v>
                </c:pt>
                <c:pt idx="215">
                  <c:v>11.9619862663918</c:v>
                </c:pt>
                <c:pt idx="216">
                  <c:v>11.7645125011299</c:v>
                </c:pt>
                <c:pt idx="217">
                  <c:v>11.5719033576062</c:v>
                </c:pt>
                <c:pt idx="218">
                  <c:v>11.3839998852442</c:v>
                </c:pt>
                <c:pt idx="219">
                  <c:v>11.2006495916199</c:v>
                </c:pt>
                <c:pt idx="220">
                  <c:v>11.0217061292457</c:v>
                </c:pt>
                <c:pt idx="221">
                  <c:v>10.8470289999837</c:v>
                </c:pt>
                <c:pt idx="222">
                  <c:v>10.6764832759591</c:v>
                </c:pt>
                <c:pt idx="223">
                  <c:v>10.5099393359273</c:v>
                </c:pt>
                <c:pt idx="224">
                  <c:v>10.3472726161212</c:v>
                </c:pt>
                <c:pt idx="225">
                  <c:v>10.1883633746761</c:v>
                </c:pt>
                <c:pt idx="226">
                  <c:v>10.033096468789</c:v>
                </c:pt>
                <c:pt idx="227">
                  <c:v>9.88136114383125</c:v>
                </c:pt>
                <c:pt idx="228">
                  <c:v>9.73305083368507</c:v>
                </c:pt>
                <c:pt idx="229">
                  <c:v>9.58806297162442</c:v>
                </c:pt>
                <c:pt idx="230">
                  <c:v>9.44629881110773</c:v>
                </c:pt>
                <c:pt idx="231">
                  <c:v>9.30766325589144</c:v>
                </c:pt>
                <c:pt idx="232">
                  <c:v>9.17206469891323</c:v>
                </c:pt>
                <c:pt idx="233">
                  <c:v>9.03941486943011</c:v>
                </c:pt>
                <c:pt idx="234">
                  <c:v>8.90962868793071</c:v>
                </c:pt>
                <c:pt idx="235">
                  <c:v>8.7826241283718</c:v>
                </c:pt>
                <c:pt idx="236">
                  <c:v>8.65832208731899</c:v>
                </c:pt>
                <c:pt idx="237">
                  <c:v>8.53664625959777</c:v>
                </c:pt>
                <c:pt idx="238">
                  <c:v>8.41752302008698</c:v>
                </c:pt>
                <c:pt idx="239">
                  <c:v>8.30088131130911</c:v>
                </c:pt>
                <c:pt idx="240">
                  <c:v>8.18665253649477</c:v>
                </c:pt>
                <c:pt idx="241">
                  <c:v>8.07477045781759</c:v>
                </c:pt>
                <c:pt idx="242">
                  <c:v>7.96517109951556</c:v>
                </c:pt>
                <c:pt idx="243">
                  <c:v>7.85779265563194</c:v>
                </c:pt>
                <c:pt idx="244">
                  <c:v>7.75257540212501</c:v>
                </c:pt>
                <c:pt idx="245">
                  <c:v>7.64946161311159</c:v>
                </c:pt>
                <c:pt idx="246">
                  <c:v>7.54839548102302</c:v>
                </c:pt>
                <c:pt idx="247">
                  <c:v>7.44932304046582</c:v>
                </c:pt>
                <c:pt idx="248">
                  <c:v>7.35219209559146</c:v>
                </c:pt>
                <c:pt idx="249">
                  <c:v>7.25695215079137</c:v>
                </c:pt>
                <c:pt idx="250">
                  <c:v>7.16355434454381</c:v>
                </c:pt>
                <c:pt idx="251">
                  <c:v>7.07195138624985</c:v>
                </c:pt>
                <c:pt idx="252">
                  <c:v>6.98209749590452</c:v>
                </c:pt>
                <c:pt idx="253">
                  <c:v>6.89394834645858</c:v>
                </c:pt>
                <c:pt idx="254">
                  <c:v>6.80746100873434</c:v>
                </c:pt>
                <c:pt idx="255">
                  <c:v>6.72259389876664</c:v>
                </c:pt>
                <c:pt idx="256">
                  <c:v>6.63930672744781</c:v>
                </c:pt>
                <c:pt idx="257">
                  <c:v>6.55756045236164</c:v>
                </c:pt>
                <c:pt idx="258">
                  <c:v>6.47731723169828</c:v>
                </c:pt>
                <c:pt idx="259">
                  <c:v>6.3985403801477</c:v>
                </c:pt>
                <c:pt idx="260">
                  <c:v>6.32119432667523</c:v>
                </c:pt>
                <c:pt idx="261">
                  <c:v>6.24524457408736</c:v>
                </c:pt>
                <c:pt idx="262">
                  <c:v>6.17065766030212</c:v>
                </c:pt>
                <c:pt idx="263">
                  <c:v>6.09740112124171</c:v>
                </c:pt>
                <c:pt idx="264">
                  <c:v>6.0254434552703</c:v>
                </c:pt>
                <c:pt idx="265">
                  <c:v>5.9547540891037</c:v>
                </c:pt>
                <c:pt idx="266">
                  <c:v>5.8853033451218</c:v>
                </c:pt>
                <c:pt idx="267">
                  <c:v>5.81706241001779</c:v>
                </c:pt>
                <c:pt idx="268">
                  <c:v>5.75000330472217</c:v>
                </c:pt>
                <c:pt idx="269">
                  <c:v>5.68409885554247</c:v>
                </c:pt>
                <c:pt idx="270">
                  <c:v>5.61932266646287</c:v>
                </c:pt>
                <c:pt idx="271">
                  <c:v>5.55564909255042</c:v>
                </c:pt>
                <c:pt idx="272">
                  <c:v>5.49305321441798</c:v>
                </c:pt>
                <c:pt idx="273">
                  <c:v>5.4315108136956</c:v>
                </c:pt>
                <c:pt idx="274">
                  <c:v>5.3709983494654</c:v>
                </c:pt>
                <c:pt idx="275">
                  <c:v>5.31149293561671</c:v>
                </c:pt>
                <c:pt idx="276">
                  <c:v>5.25297231908063</c:v>
                </c:pt>
                <c:pt idx="277">
                  <c:v>5.19541485890507</c:v>
                </c:pt>
                <c:pt idx="278">
                  <c:v>5.13879950613341</c:v>
                </c:pt>
                <c:pt idx="279">
                  <c:v>5.08310578445163</c:v>
                </c:pt>
                <c:pt idx="280">
                  <c:v>5.02831377157048</c:v>
                </c:pt>
                <c:pt idx="281">
                  <c:v>4.97440408131094</c:v>
                </c:pt>
                <c:pt idx="282">
                  <c:v>4.92135784636279</c:v>
                </c:pt>
                <c:pt idx="283">
                  <c:v>4.86915670168734</c:v>
                </c:pt>
                <c:pt idx="284">
                  <c:v>4.81778276853708</c:v>
                </c:pt>
                <c:pt idx="285">
                  <c:v>4.76721863906618</c:v>
                </c:pt>
                <c:pt idx="286">
                  <c:v>4.71744736150675</c:v>
                </c:pt>
                <c:pt idx="287">
                  <c:v>4.66845242588745</c:v>
                </c:pt>
                <c:pt idx="288">
                  <c:v>4.62021775027165</c:v>
                </c:pt>
                <c:pt idx="289">
                  <c:v>4.57272766749386</c:v>
                </c:pt>
                <c:pt idx="290">
                  <c:v>4.52596691237357</c:v>
                </c:pt>
                <c:pt idx="291">
                  <c:v>4.47992060938731</c:v>
                </c:pt>
                <c:pt idx="292">
                  <c:v>4.43457426077991</c:v>
                </c:pt>
                <c:pt idx="293">
                  <c:v>4.389913735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I$2:$I$380</c:f>
              <c:numCache>
                <c:formatCode>General</c:formatCode>
                <c:ptCount val="379"/>
                <c:pt idx="0">
                  <c:v>5.95550847707579</c:v>
                </c:pt>
                <c:pt idx="1">
                  <c:v>6.06090838087283</c:v>
                </c:pt>
                <c:pt idx="2">
                  <c:v>6.16915166027168</c:v>
                </c:pt>
                <c:pt idx="3">
                  <c:v>6.28034229302923</c:v>
                </c:pt>
                <c:pt idx="4">
                  <c:v>6.39458909121537</c:v>
                </c:pt>
                <c:pt idx="5">
                  <c:v>6.51200597569048</c:v>
                </c:pt>
                <c:pt idx="6">
                  <c:v>6.63271226909527</c:v>
                </c:pt>
                <c:pt idx="7">
                  <c:v>6.75683300880638</c:v>
                </c:pt>
                <c:pt idx="8">
                  <c:v>6.88449928144255</c:v>
                </c:pt>
                <c:pt idx="9">
                  <c:v>7.01584858065014</c:v>
                </c:pt>
                <c:pt idx="10">
                  <c:v>7.15102519005613</c:v>
                </c:pt>
                <c:pt idx="11">
                  <c:v>7.29018059345273</c:v>
                </c:pt>
                <c:pt idx="12">
                  <c:v>7.43347391447163</c:v>
                </c:pt>
                <c:pt idx="13">
                  <c:v>7.58107238822124</c:v>
                </c:pt>
                <c:pt idx="14">
                  <c:v>7.73315186759932</c:v>
                </c:pt>
                <c:pt idx="15">
                  <c:v>7.88989736725693</c:v>
                </c:pt>
                <c:pt idx="16">
                  <c:v>8.0515036484841</c:v>
                </c:pt>
                <c:pt idx="17">
                  <c:v>8.2181758486149</c:v>
                </c:pt>
                <c:pt idx="18">
                  <c:v>8.39013015891262</c:v>
                </c:pt>
                <c:pt idx="19">
                  <c:v>8.56759455530255</c:v>
                </c:pt>
                <c:pt idx="20">
                  <c:v>8.75080958677317</c:v>
                </c:pt>
                <c:pt idx="21">
                  <c:v>8.94002922677353</c:v>
                </c:pt>
                <c:pt idx="22">
                  <c:v>9.13552179350161</c:v>
                </c:pt>
                <c:pt idx="23">
                  <c:v>9.33757094561751</c:v>
                </c:pt>
                <c:pt idx="24">
                  <c:v>9.54647676062757</c:v>
                </c:pt>
                <c:pt idx="25">
                  <c:v>9.76255690399367</c:v>
                </c:pt>
                <c:pt idx="26">
                  <c:v>9.98614789792691</c:v>
                </c:pt>
                <c:pt idx="27">
                  <c:v>10.2176064998491</c:v>
                </c:pt>
                <c:pt idx="28">
                  <c:v>10.4573112016652</c:v>
                </c:pt>
                <c:pt idx="29">
                  <c:v>10.705663862299</c:v>
                </c:pt>
                <c:pt idx="30">
                  <c:v>10.9630914874354</c:v>
                </c:pt>
                <c:pt idx="31">
                  <c:v>11.2300481721066</c:v>
                </c:pt>
                <c:pt idx="32">
                  <c:v>11.5070172236853</c:v>
                </c:pt>
                <c:pt idx="33">
                  <c:v>11.7945134850567</c:v>
                </c:pt>
                <c:pt idx="34">
                  <c:v>12.0930858802594</c:v>
                </c:pt>
                <c:pt idx="35">
                  <c:v>12.40332020778</c:v>
                </c:pt>
                <c:pt idx="36">
                  <c:v>12.7258422100094</c:v>
                </c:pt>
                <c:pt idx="37">
                  <c:v>13.0613209512069</c:v>
                </c:pt>
                <c:pt idx="38">
                  <c:v>13.410472540744</c:v>
                </c:pt>
                <c:pt idx="39">
                  <c:v>13.7740642435374</c:v>
                </c:pt>
                <c:pt idx="40">
                  <c:v>14.1529190255445</c:v>
                </c:pt>
                <c:pt idx="41">
                  <c:v>14.54792058915</c:v>
                </c:pt>
                <c:pt idx="42">
                  <c:v>14.9600189614057</c:v>
                </c:pt>
                <c:pt idx="43">
                  <c:v>15.3902367076231</c:v>
                </c:pt>
                <c:pt idx="44">
                  <c:v>15.8396758540542</c:v>
                </c:pt>
                <c:pt idx="45">
                  <c:v>16.3095256166691</c:v>
                </c:pt>
                <c:pt idx="46">
                  <c:v>16.8010710487856</c:v>
                </c:pt>
                <c:pt idx="47">
                  <c:v>17.3157027390682</c:v>
                </c:pt>
                <c:pt idx="48">
                  <c:v>17.8549277138528</c:v>
                </c:pt>
                <c:pt idx="49">
                  <c:v>18.4203817247272</c:v>
                </c:pt>
                <c:pt idx="50">
                  <c:v>19.0138431348511</c:v>
                </c:pt>
                <c:pt idx="51">
                  <c:v>19.6372486569955</c:v>
                </c:pt>
                <c:pt idx="52">
                  <c:v>20.2927112444058</c:v>
                </c:pt>
                <c:pt idx="53">
                  <c:v>20.9825404945264</c:v>
                </c:pt>
                <c:pt idx="54">
                  <c:v>21.7092659980902</c:v>
                </c:pt>
                <c:pt idx="55">
                  <c:v>22.4756641555988</c:v>
                </c:pt>
                <c:pt idx="56">
                  <c:v>23.2847890941664</c:v>
                </c:pt>
                <c:pt idx="57">
                  <c:v>24.14000845566</c:v>
                </c:pt>
                <c:pt idx="58">
                  <c:v>25.045044998978</c:v>
                </c:pt>
                <c:pt idx="59">
                  <c:v>26.0040251737464</c:v>
                </c:pt>
                <c:pt idx="60">
                  <c:v>27.0215360901931</c:v>
                </c:pt>
                <c:pt idx="61">
                  <c:v>28.1026926430729</c:v>
                </c:pt>
                <c:pt idx="62">
                  <c:v>29.2532169610213</c:v>
                </c:pt>
                <c:pt idx="63">
                  <c:v>30.4795328634614</c:v>
                </c:pt>
                <c:pt idx="64">
                  <c:v>31.7888786335251</c:v>
                </c:pt>
                <c:pt idx="65">
                  <c:v>33.1894421762892</c:v>
                </c:pt>
                <c:pt idx="66">
                  <c:v>34.6905235445746</c:v>
                </c:pt>
                <c:pt idx="67">
                  <c:v>36.3027308930698</c:v>
                </c:pt>
                <c:pt idx="68">
                  <c:v>38.0382171706952</c:v>
                </c:pt>
                <c:pt idx="69">
                  <c:v>39.9109662716793</c:v>
                </c:pt>
                <c:pt idx="70">
                  <c:v>41.937138906333</c:v>
                </c:pt>
                <c:pt idx="71">
                  <c:v>44.1354900594673</c:v>
                </c:pt>
                <c:pt idx="72">
                  <c:v>46.5278714702579</c:v>
                </c:pt>
                <c:pt idx="73">
                  <c:v>49.1398339273987</c:v>
                </c:pt>
                <c:pt idx="74">
                  <c:v>52.0013450919124</c:v>
                </c:pt>
                <c:pt idx="75">
                  <c:v>55.1476387183189</c:v>
                </c:pt>
                <c:pt idx="76">
                  <c:v>58.6202101326482</c:v>
                </c:pt>
                <c:pt idx="77">
                  <c:v>62.4679701400185</c:v>
                </c:pt>
                <c:pt idx="78">
                  <c:v>66.7485645893498</c:v>
                </c:pt>
                <c:pt idx="79">
                  <c:v>71.5298589752504</c:v>
                </c:pt>
                <c:pt idx="80">
                  <c:v>76.8915760531405</c:v>
                </c:pt>
                <c:pt idx="81">
                  <c:v>82.9270588881464</c:v>
                </c:pt>
                <c:pt idx="82">
                  <c:v>89.74511161161</c:v>
                </c:pt>
                <c:pt idx="83">
                  <c:v>97.4718452588685</c:v>
                </c:pt>
                <c:pt idx="84">
                  <c:v>106.252426665555</c:v>
                </c:pt>
                <c:pt idx="85">
                  <c:v>116.252595335185</c:v>
                </c:pt>
                <c:pt idx="86">
                  <c:v>127.659778001856</c:v>
                </c:pt>
                <c:pt idx="87">
                  <c:v>140.683595671165</c:v>
                </c:pt>
                <c:pt idx="88">
                  <c:v>155.555526487556</c:v>
                </c:pt>
                <c:pt idx="89">
                  <c:v>172.527463957356</c:v>
                </c:pt>
                <c:pt idx="90">
                  <c:v>191.868898665063</c:v>
                </c:pt>
                <c:pt idx="91">
                  <c:v>213.862457877731</c:v>
                </c:pt>
                <c:pt idx="92">
                  <c:v>238.797566525077</c:v>
                </c:pt>
                <c:pt idx="93">
                  <c:v>266.962049532587</c:v>
                </c:pt>
                <c:pt idx="94">
                  <c:v>298.631582600992</c:v>
                </c:pt>
                <c:pt idx="95">
                  <c:v>334.05701740128</c:v>
                </c:pt>
                <c:pt idx="96">
                  <c:v>373.449756088088</c:v>
                </c:pt>
                <c:pt idx="97">
                  <c:v>416.965523879669</c:v>
                </c:pt>
                <c:pt idx="98">
                  <c:v>464.687078259883</c:v>
                </c:pt>
                <c:pt idx="99">
                  <c:v>516.606586372534</c:v>
                </c:pt>
                <c:pt idx="100">
                  <c:v>572.608582299282</c:v>
                </c:pt>
                <c:pt idx="101">
                  <c:v>632.454564652457</c:v>
                </c:pt>
                <c:pt idx="102">
                  <c:v>695.770392868359</c:v>
                </c:pt>
                <c:pt idx="103">
                  <c:v>762.037669321566</c:v>
                </c:pt>
                <c:pt idx="104">
                  <c:v>830.590238600511</c:v>
                </c:pt>
                <c:pt idx="105">
                  <c:v>900.616785044833</c:v>
                </c:pt>
                <c:pt idx="106">
                  <c:v>971.170262347987</c:v>
                </c:pt>
                <c:pt idx="107">
                  <c:v>1041.18455090519</c:v>
                </c:pt>
                <c:pt idx="108">
                  <c:v>1109.49832539414</c:v>
                </c:pt>
                <c:pt idx="109">
                  <c:v>1174.88565180521</c:v>
                </c:pt>
                <c:pt idx="110">
                  <c:v>1236.09235262091</c:v>
                </c:pt>
                <c:pt idx="111">
                  <c:v>1291.87671929682</c:v>
                </c:pt>
                <c:pt idx="112">
                  <c:v>1341.05275285807</c:v>
                </c:pt>
                <c:pt idx="113">
                  <c:v>1382.53381463099</c:v>
                </c:pt>
                <c:pt idx="114">
                  <c:v>1415.37440220992</c:v>
                </c:pt>
                <c:pt idx="115">
                  <c:v>1438.80775328516</c:v>
                </c:pt>
                <c:pt idx="116">
                  <c:v>1452.27713178569</c:v>
                </c:pt>
                <c:pt idx="117">
                  <c:v>1455.45896233568</c:v>
                </c:pt>
                <c:pt idx="118">
                  <c:v>1448.27643103565</c:v>
                </c:pt>
                <c:pt idx="119">
                  <c:v>1430.90273051809</c:v>
                </c:pt>
                <c:pt idx="120">
                  <c:v>1403.75375213299</c:v>
                </c:pt>
                <c:pt idx="121">
                  <c:v>1367.47066868639</c:v>
                </c:pt>
                <c:pt idx="122">
                  <c:v>1322.8934565399</c:v>
                </c:pt>
                <c:pt idx="123">
                  <c:v>1271.02692868775</c:v>
                </c:pt>
                <c:pt idx="124">
                  <c:v>1213.00125130456</c:v>
                </c:pt>
                <c:pt idx="125">
                  <c:v>1150.02916753692</c:v>
                </c:pt>
                <c:pt idx="126">
                  <c:v>1083.36224033924</c:v>
                </c:pt>
                <c:pt idx="127">
                  <c:v>1014.2483520426</c:v>
                </c:pt>
                <c:pt idx="128">
                  <c:v>943.892477146444</c:v>
                </c:pt>
                <c:pt idx="129">
                  <c:v>873.422403286241</c:v>
                </c:pt>
                <c:pt idx="130">
                  <c:v>803.860648583084</c:v>
                </c:pt>
                <c:pt idx="131">
                  <c:v>736.103351182416</c:v>
                </c:pt>
                <c:pt idx="132">
                  <c:v>670.906428638233</c:v>
                </c:pt>
                <c:pt idx="133">
                  <c:v>608.878857385103</c:v>
                </c:pt>
                <c:pt idx="134">
                  <c:v>550.482535898485</c:v>
                </c:pt>
                <c:pt idx="135">
                  <c:v>496.037890798609</c:v>
                </c:pt>
                <c:pt idx="136">
                  <c:v>445.734175155237</c:v>
                </c:pt>
                <c:pt idx="137">
                  <c:v>399.643295285554</c:v>
                </c:pt>
                <c:pt idx="138">
                  <c:v>357.735980757054</c:v>
                </c:pt>
                <c:pt idx="139">
                  <c:v>319.899169842521</c:v>
                </c:pt>
                <c:pt idx="140">
                  <c:v>285.953602550664</c:v>
                </c:pt>
                <c:pt idx="141">
                  <c:v>255.670776518653</c:v>
                </c:pt>
                <c:pt idx="142">
                  <c:v>228.788608248164</c:v>
                </c:pt>
                <c:pt idx="143">
                  <c:v>205.025335682632</c:v>
                </c:pt>
                <c:pt idx="144">
                  <c:v>184.091383067568</c:v>
                </c:pt>
                <c:pt idx="145">
                  <c:v>165.699074097046</c:v>
                </c:pt>
                <c:pt idx="146">
                  <c:v>149.570217070885</c:v>
                </c:pt>
                <c:pt idx="147">
                  <c:v>135.441692413469</c:v>
                </c:pt>
                <c:pt idx="148">
                  <c:v>123.069247912549</c:v>
                </c:pt>
                <c:pt idx="149">
                  <c:v>112.229752459955</c:v>
                </c:pt>
                <c:pt idx="150">
                  <c:v>102.722178749324</c:v>
                </c:pt>
                <c:pt idx="151">
                  <c:v>94.3675841904327</c:v>
                </c:pt>
                <c:pt idx="152">
                  <c:v>87.0083424978667</c:v>
                </c:pt>
                <c:pt idx="153">
                  <c:v>80.5068511109907</c:v>
                </c:pt>
                <c:pt idx="154">
                  <c:v>74.7439063690915</c:v>
                </c:pt>
                <c:pt idx="155">
                  <c:v>69.6169029914484</c:v>
                </c:pt>
                <c:pt idx="156">
                  <c:v>65.037979810678</c:v>
                </c:pt>
                <c:pt idx="157">
                  <c:v>60.9322019206793</c:v>
                </c:pt>
                <c:pt idx="158">
                  <c:v>57.2358416791077</c:v>
                </c:pt>
                <c:pt idx="159">
                  <c:v>53.8947979379554</c:v>
                </c:pt>
                <c:pt idx="160">
                  <c:v>50.8631745417958</c:v>
                </c:pt>
                <c:pt idx="161">
                  <c:v>48.1020252460939</c:v>
                </c:pt>
                <c:pt idx="162">
                  <c:v>45.578262254829</c:v>
                </c:pt>
                <c:pt idx="163">
                  <c:v>43.263718929639</c:v>
                </c:pt>
                <c:pt idx="164">
                  <c:v>41.1343532250704</c:v>
                </c:pt>
                <c:pt idx="165">
                  <c:v>39.1695764311761</c:v>
                </c:pt>
                <c:pt idx="166">
                  <c:v>37.3516912997548</c:v>
                </c:pt>
                <c:pt idx="167">
                  <c:v>35.6654241263102</c:v>
                </c:pt>
                <c:pt idx="168">
                  <c:v>34.0975364820608</c:v>
                </c:pt>
                <c:pt idx="169">
                  <c:v>32.6365037537107</c:v>
                </c:pt>
                <c:pt idx="170">
                  <c:v>31.2722492465463</c:v>
                </c:pt>
                <c:pt idx="171">
                  <c:v>29.9959241977338</c:v>
                </c:pt>
                <c:pt idx="172">
                  <c:v>28.7997255425037</c:v>
                </c:pt>
                <c:pt idx="173">
                  <c:v>27.676744626352</c:v>
                </c:pt>
                <c:pt idx="174">
                  <c:v>26.6208412397316</c:v>
                </c:pt>
                <c:pt idx="175">
                  <c:v>25.6265383650207</c:v>
                </c:pt>
                <c:pt idx="176">
                  <c:v>24.6889338777903</c:v>
                </c:pt>
                <c:pt idx="177">
                  <c:v>23.803626151013</c:v>
                </c:pt>
                <c:pt idx="178">
                  <c:v>22.9666510902538</c:v>
                </c:pt>
                <c:pt idx="179">
                  <c:v>22.1744285989192</c:v>
                </c:pt>
                <c:pt idx="180">
                  <c:v>21.4237168531755</c:v>
                </c:pt>
                <c:pt idx="181">
                  <c:v>20.7115730722439</c:v>
                </c:pt>
                <c:pt idx="182">
                  <c:v>20.03531971538</c:v>
                </c:pt>
                <c:pt idx="183">
                  <c:v>19.3925152337011</c:v>
                </c:pt>
                <c:pt idx="184">
                  <c:v>18.7809286628851</c:v>
                </c:pt>
                <c:pt idx="185">
                  <c:v>18.198517469534</c:v>
                </c:pt>
                <c:pt idx="186">
                  <c:v>17.643408166077</c:v>
                </c:pt>
                <c:pt idx="187">
                  <c:v>17.1138792915326</c:v>
                </c:pt>
                <c:pt idx="188">
                  <c:v>16.6083464223276</c:v>
                </c:pt>
                <c:pt idx="189">
                  <c:v>16.1253489318221</c:v>
                </c:pt>
                <c:pt idx="190">
                  <c:v>15.6635382617595</c:v>
                </c:pt>
                <c:pt idx="191">
                  <c:v>15.2216675054818</c:v>
                </c:pt>
                <c:pt idx="192">
                  <c:v>14.7985821330133</c:v>
                </c:pt>
                <c:pt idx="193">
                  <c:v>14.3932117132158</c:v>
                </c:pt>
                <c:pt idx="194">
                  <c:v>14.0045625091516</c:v>
                </c:pt>
                <c:pt idx="195">
                  <c:v>13.631710840311</c:v>
                </c:pt>
                <c:pt idx="196">
                  <c:v>13.2737971200977</c:v>
                </c:pt>
                <c:pt idx="197">
                  <c:v>12.9300204894002</c:v>
                </c:pt>
                <c:pt idx="198">
                  <c:v>12.5996339776232</c:v>
                </c:pt>
                <c:pt idx="199">
                  <c:v>12.2819401315136</c:v>
                </c:pt>
                <c:pt idx="200">
                  <c:v>11.9762870597719</c:v>
                </c:pt>
                <c:pt idx="201">
                  <c:v>11.6820648479889</c:v>
                </c:pt>
                <c:pt idx="202">
                  <c:v>11.3987023040754</c:v>
                </c:pt>
                <c:pt idx="203">
                  <c:v>11.1256639992021</c:v>
                </c:pt>
                <c:pt idx="204">
                  <c:v>10.8624475734536</c:v>
                </c:pt>
                <c:pt idx="205">
                  <c:v>10.608581279028</c:v>
                </c:pt>
                <c:pt idx="206">
                  <c:v>10.3636217369658</c:v>
                </c:pt>
                <c:pt idx="207">
                  <c:v>10.1271518861308</c:v>
                </c:pt>
                <c:pt idx="208">
                  <c:v>9.89877910556312</c:v>
                </c:pt>
                <c:pt idx="209">
                  <c:v>9.67813349341339</c:v>
                </c:pt>
                <c:pt idx="210">
                  <c:v>9.46486628750305</c:v>
                </c:pt>
                <c:pt idx="211">
                  <c:v>9.25864841416762</c:v>
                </c:pt>
                <c:pt idx="212">
                  <c:v>9.05916915345442</c:v>
                </c:pt>
                <c:pt idx="213">
                  <c:v>8.8661349099993</c:v>
                </c:pt>
                <c:pt idx="214">
                  <c:v>8.67926808000807</c:v>
                </c:pt>
                <c:pt idx="215">
                  <c:v>8.49830600574737</c:v>
                </c:pt>
                <c:pt idx="216">
                  <c:v>8.32300000981446</c:v>
                </c:pt>
                <c:pt idx="217">
                  <c:v>8.15311450222481</c:v>
                </c:pt>
                <c:pt idx="218">
                  <c:v>7.98842615404027</c:v>
                </c:pt>
                <c:pt idx="219">
                  <c:v>7.82872313186888</c:v>
                </c:pt>
                <c:pt idx="220">
                  <c:v>7.67380438811254</c:v>
                </c:pt>
                <c:pt idx="221">
                  <c:v>7.52347900232213</c:v>
                </c:pt>
                <c:pt idx="222">
                  <c:v>7.37756556945575</c:v>
                </c:pt>
                <c:pt idx="223">
                  <c:v>7.23589163122396</c:v>
                </c:pt>
                <c:pt idx="224">
                  <c:v>7.09829314705559</c:v>
                </c:pt>
                <c:pt idx="225">
                  <c:v>6.96461400153078</c:v>
                </c:pt>
                <c:pt idx="226">
                  <c:v>6.83470554541094</c:v>
                </c:pt>
                <c:pt idx="227">
                  <c:v>6.70842616764797</c:v>
                </c:pt>
                <c:pt idx="228">
                  <c:v>6.5856408959864</c:v>
                </c:pt>
                <c:pt idx="229">
                  <c:v>6.46622102397629</c:v>
                </c:pt>
                <c:pt idx="230">
                  <c:v>6.35004376240408</c:v>
                </c:pt>
                <c:pt idx="231">
                  <c:v>6.23699191331614</c:v>
                </c:pt>
                <c:pt idx="232">
                  <c:v>6.12695356496378</c:v>
                </c:pt>
                <c:pt idx="233">
                  <c:v>6.01982180613718</c:v>
                </c:pt>
                <c:pt idx="234">
                  <c:v>5.91549445848184</c:v>
                </c:pt>
                <c:pt idx="235">
                  <c:v>5.8138738255058</c:v>
                </c:pt>
                <c:pt idx="236">
                  <c:v>5.71486645709008</c:v>
                </c:pt>
                <c:pt idx="237">
                  <c:v>5.61838292840962</c:v>
                </c:pt>
                <c:pt idx="238">
                  <c:v>5.52433763225887</c:v>
                </c:pt>
                <c:pt idx="239">
                  <c:v>5.43264858385452</c:v>
                </c:pt>
                <c:pt idx="240">
                  <c:v>5.34323723726022</c:v>
                </c:pt>
                <c:pt idx="241">
                  <c:v>5.25602831264408</c:v>
                </c:pt>
                <c:pt idx="242">
                  <c:v>5.1709496336397</c:v>
                </c:pt>
                <c:pt idx="243">
                  <c:v>5.08793197413647</c:v>
                </c:pt>
                <c:pt idx="244">
                  <c:v>5.00690891387608</c:v>
                </c:pt>
                <c:pt idx="245">
                  <c:v>4.92781670227734</c:v>
                </c:pt>
                <c:pt idx="246">
                  <c:v>4.85059412995525</c:v>
                </c:pt>
                <c:pt idx="247">
                  <c:v>4.77518240743779</c:v>
                </c:pt>
                <c:pt idx="248">
                  <c:v>4.70152505062132</c:v>
                </c:pt>
                <c:pt idx="249">
                  <c:v>4.62956777253705</c:v>
                </c:pt>
                <c:pt idx="250">
                  <c:v>4.55925838103236</c:v>
                </c:pt>
                <c:pt idx="251">
                  <c:v>4.49054668199838</c:v>
                </c:pt>
                <c:pt idx="252">
                  <c:v>4.42338438780101</c:v>
                </c:pt>
                <c:pt idx="253">
                  <c:v>4.35772503059613</c:v>
                </c:pt>
                <c:pt idx="254">
                  <c:v>4.2935238802324</c:v>
                </c:pt>
                <c:pt idx="255">
                  <c:v>4.23073786646442</c:v>
                </c:pt>
                <c:pt idx="256">
                  <c:v>4.16932550521855</c:v>
                </c:pt>
                <c:pt idx="257">
                  <c:v>4.10924682867042</c:v>
                </c:pt>
                <c:pt idx="258">
                  <c:v>4.05046331890965</c:v>
                </c:pt>
                <c:pt idx="259">
                  <c:v>3.99293784498195</c:v>
                </c:pt>
                <c:pt idx="260">
                  <c:v>3.93663460311247</c:v>
                </c:pt>
                <c:pt idx="261">
                  <c:v>3.88151905992719</c:v>
                </c:pt>
                <c:pt idx="262">
                  <c:v>3.82755789850119</c:v>
                </c:pt>
                <c:pt idx="263">
                  <c:v>3.7747189670728</c:v>
                </c:pt>
                <c:pt idx="264">
                  <c:v>3.72297123027415</c:v>
                </c:pt>
                <c:pt idx="265">
                  <c:v>3.67228472273672</c:v>
                </c:pt>
                <c:pt idx="266">
                  <c:v>3.62263050494064</c:v>
                </c:pt>
                <c:pt idx="267">
                  <c:v>3.57398062118356</c:v>
                </c:pt>
                <c:pt idx="268">
                  <c:v>3.52630805955345</c:v>
                </c:pt>
                <c:pt idx="269">
                  <c:v>3.47958671379623</c:v>
                </c:pt>
                <c:pt idx="270">
                  <c:v>3.43379134697606</c:v>
                </c:pt>
                <c:pt idx="271">
                  <c:v>3.38889755683226</c:v>
                </c:pt>
                <c:pt idx="272">
                  <c:v>3.34488174274246</c:v>
                </c:pt>
                <c:pt idx="273">
                  <c:v>3.30172107420731</c:v>
                </c:pt>
                <c:pt idx="274">
                  <c:v>3.25939346077656</c:v>
                </c:pt>
                <c:pt idx="275">
                  <c:v>3.21787752334166</c:v>
                </c:pt>
                <c:pt idx="276">
                  <c:v>3.1771525667241</c:v>
                </c:pt>
                <c:pt idx="277">
                  <c:v>3.13719855349249</c:v>
                </c:pt>
                <c:pt idx="278">
                  <c:v>3.09799607894606</c:v>
                </c:pt>
                <c:pt idx="279">
                  <c:v>3.05952634720508</c:v>
                </c:pt>
                <c:pt idx="280">
                  <c:v>3.02177114835242</c:v>
                </c:pt>
                <c:pt idx="281">
                  <c:v>2.98471283657369</c:v>
                </c:pt>
                <c:pt idx="282">
                  <c:v>2.94833430924599</c:v>
                </c:pt>
                <c:pt idx="283">
                  <c:v>2.91261898692874</c:v>
                </c:pt>
                <c:pt idx="284">
                  <c:v>2.8775507942119</c:v>
                </c:pt>
                <c:pt idx="285">
                  <c:v>2.84311414137982</c:v>
                </c:pt>
                <c:pt idx="286">
                  <c:v>2.80929390685121</c:v>
                </c:pt>
                <c:pt idx="287">
                  <c:v>2.77607542035767</c:v>
                </c:pt>
                <c:pt idx="288">
                  <c:v>2.74344444682549</c:v>
                </c:pt>
                <c:pt idx="289">
                  <c:v>2.71138717092709</c:v>
                </c:pt>
                <c:pt idx="290">
                  <c:v>2.67989018227052</c:v>
                </c:pt>
                <c:pt idx="291">
                  <c:v>2.6489404611969</c:v>
                </c:pt>
                <c:pt idx="292">
                  <c:v>2.61852536515735</c:v>
                </c:pt>
                <c:pt idx="293">
                  <c:v>2.58863261564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J$2:$J$380</c:f>
              <c:numCache>
                <c:formatCode>General</c:formatCode>
                <c:ptCount val="379"/>
                <c:pt idx="0">
                  <c:v>6.93565847048268</c:v>
                </c:pt>
                <c:pt idx="1">
                  <c:v>7.03661809532752</c:v>
                </c:pt>
                <c:pt idx="2">
                  <c:v>7.13980511512042</c:v>
                </c:pt>
                <c:pt idx="3">
                  <c:v>7.24528574348553</c:v>
                </c:pt>
                <c:pt idx="4">
                  <c:v>7.35312868081136</c:v>
                </c:pt>
                <c:pt idx="5">
                  <c:v>7.46340522754237</c:v>
                </c:pt>
                <c:pt idx="6">
                  <c:v>7.57618940355831</c:v>
                </c:pt>
                <c:pt idx="7">
                  <c:v>7.69155807401959</c:v>
                </c:pt>
                <c:pt idx="8">
                  <c:v>7.80959108208341</c:v>
                </c:pt>
                <c:pt idx="9">
                  <c:v>7.93037138892429</c:v>
                </c:pt>
                <c:pt idx="10">
                  <c:v>8.05398522152372</c:v>
                </c:pt>
                <c:pt idx="11">
                  <c:v>8.18052222872726</c:v>
                </c:pt>
                <c:pt idx="12">
                  <c:v>8.31007564610411</c:v>
                </c:pt>
                <c:pt idx="13">
                  <c:v>8.44274247018318</c:v>
                </c:pt>
                <c:pt idx="14">
                  <c:v>8.57862364268255</c:v>
                </c:pt>
                <c:pt idx="15">
                  <c:v>8.7178242453952</c:v>
                </c:pt>
                <c:pt idx="16">
                  <c:v>8.86045370644485</c:v>
                </c:pt>
                <c:pt idx="17">
                  <c:v>9.00662601867825</c:v>
                </c:pt>
                <c:pt idx="18">
                  <c:v>9.15645997102179</c:v>
                </c:pt>
                <c:pt idx="19">
                  <c:v>9.31007939369219</c:v>
                </c:pt>
                <c:pt idx="20">
                  <c:v>9.46761341822212</c:v>
                </c:pt>
                <c:pt idx="21">
                  <c:v>9.62919675333706</c:v>
                </c:pt>
                <c:pt idx="22">
                  <c:v>9.79496997780244</c:v>
                </c:pt>
                <c:pt idx="23">
                  <c:v>9.96507985144982</c:v>
                </c:pt>
                <c:pt idx="24">
                  <c:v>10.1396796456898</c:v>
                </c:pt>
                <c:pt idx="25">
                  <c:v>10.318929494926</c:v>
                </c:pt>
                <c:pt idx="26">
                  <c:v>10.5029967704017</c:v>
                </c:pt>
                <c:pt idx="27">
                  <c:v>10.6920564781386</c:v>
                </c:pt>
                <c:pt idx="28">
                  <c:v>10.8862916827688</c:v>
                </c:pt>
                <c:pt idx="29">
                  <c:v>11.0858939592111</c:v>
                </c:pt>
                <c:pt idx="30">
                  <c:v>11.2910638743156</c:v>
                </c:pt>
                <c:pt idx="31">
                  <c:v>11.5020115007813</c:v>
                </c:pt>
                <c:pt idx="32">
                  <c:v>11.7189569658556</c:v>
                </c:pt>
                <c:pt idx="33">
                  <c:v>11.9421310375477</c:v>
                </c:pt>
                <c:pt idx="34">
                  <c:v>12.1717757513335</c:v>
                </c:pt>
                <c:pt idx="35">
                  <c:v>12.4081450805963</c:v>
                </c:pt>
                <c:pt idx="36">
                  <c:v>12.6515056543508</c:v>
                </c:pt>
                <c:pt idx="37">
                  <c:v>12.9021375261201</c:v>
                </c:pt>
                <c:pt idx="38">
                  <c:v>13.160334998204</c:v>
                </c:pt>
                <c:pt idx="39">
                  <c:v>13.4264075059735</c:v>
                </c:pt>
                <c:pt idx="40">
                  <c:v>13.7006805672726</c:v>
                </c:pt>
                <c:pt idx="41">
                  <c:v>13.9834968025019</c:v>
                </c:pt>
                <c:pt idx="42">
                  <c:v>14.2752170315016</c:v>
                </c:pt>
                <c:pt idx="43">
                  <c:v>14.5762214539613</c:v>
                </c:pt>
                <c:pt idx="44">
                  <c:v>14.8869109207569</c:v>
                </c:pt>
                <c:pt idx="45">
                  <c:v>15.2077083043674</c:v>
                </c:pt>
                <c:pt idx="46">
                  <c:v>15.5390599773615</c:v>
                </c:pt>
                <c:pt idx="47">
                  <c:v>15.8814374088801</c:v>
                </c:pt>
                <c:pt idx="48">
                  <c:v>16.2353388900849</c:v>
                </c:pt>
                <c:pt idx="49">
                  <c:v>16.6012914007175</c:v>
                </c:pt>
                <c:pt idx="50">
                  <c:v>16.9798526302197</c:v>
                </c:pt>
                <c:pt idx="51">
                  <c:v>17.3716131683448</c:v>
                </c:pt>
                <c:pt idx="52">
                  <c:v>17.7771988818419</c:v>
                </c:pt>
                <c:pt idx="53">
                  <c:v>18.1972734956596</c:v>
                </c:pt>
                <c:pt idx="54">
                  <c:v>18.6325413992217</c:v>
                </c:pt>
                <c:pt idx="55">
                  <c:v>19.0837507006985</c:v>
                </c:pt>
                <c:pt idx="56">
                  <c:v>19.5516965548855</c:v>
                </c:pt>
                <c:pt idx="57">
                  <c:v>20.0372247933481</c:v>
                </c:pt>
                <c:pt idx="58">
                  <c:v>20.541235888945</c:v>
                </c:pt>
                <c:pt idx="59">
                  <c:v>21.0646892907773</c:v>
                </c:pt>
                <c:pt idx="60">
                  <c:v>21.6086081700882</c:v>
                </c:pt>
                <c:pt idx="61">
                  <c:v>22.1740846227542</c:v>
                </c:pt>
                <c:pt idx="62">
                  <c:v>22.7622853798584</c:v>
                </c:pt>
                <c:pt idx="63">
                  <c:v>23.3744580845428</c:v>
                </c:pt>
                <c:pt idx="64">
                  <c:v>24.0119382010391</c:v>
                </c:pt>
                <c:pt idx="65">
                  <c:v>24.6761566306458</c:v>
                </c:pt>
                <c:pt idx="66">
                  <c:v>25.3686481196515</c:v>
                </c:pt>
                <c:pt idx="67">
                  <c:v>26.091060556036</c:v>
                </c:pt>
                <c:pt idx="68">
                  <c:v>26.8451652655015</c:v>
                </c:pt>
                <c:pt idx="69">
                  <c:v>27.6328684333303</c:v>
                </c:pt>
                <c:pt idx="70">
                  <c:v>28.4562237971458</c:v>
                </c:pt>
                <c:pt idx="71">
                  <c:v>29.3174467773685</c:v>
                </c:pt>
                <c:pt idx="72">
                  <c:v>30.2189302375941</c:v>
                </c:pt>
                <c:pt idx="73">
                  <c:v>31.1632620970283</c:v>
                </c:pt>
                <c:pt idx="74">
                  <c:v>32.1532450523464</c:v>
                </c:pt>
                <c:pt idx="75">
                  <c:v>33.1919187080312</c:v>
                </c:pt>
                <c:pt idx="76">
                  <c:v>34.2825844636678</c:v>
                </c:pt>
                <c:pt idx="77">
                  <c:v>35.4288335655248</c:v>
                </c:pt>
                <c:pt idx="78">
                  <c:v>36.6345788000154</c:v>
                </c:pt>
                <c:pt idx="79">
                  <c:v>37.9040903908482</c:v>
                </c:pt>
                <c:pt idx="80">
                  <c:v>39.2420367629464</c:v>
                </c:pt>
                <c:pt idx="81">
                  <c:v>40.6535309584164</c:v>
                </c:pt>
                <c:pt idx="82">
                  <c:v>42.1441836378104</c:v>
                </c:pt>
                <c:pt idx="83">
                  <c:v>43.7201637796329</c:v>
                </c:pt>
                <c:pt idx="84">
                  <c:v>45.3882684099677</c:v>
                </c:pt>
                <c:pt idx="85">
                  <c:v>47.1560029614054</c:v>
                </c:pt>
                <c:pt idx="86">
                  <c:v>49.031674187525</c:v>
                </c:pt>
                <c:pt idx="87">
                  <c:v>51.024497959712</c:v>
                </c:pt>
                <c:pt idx="88">
                  <c:v>53.1447247637095</c:v>
                </c:pt>
                <c:pt idx="89">
                  <c:v>55.4037863134266</c:v>
                </c:pt>
                <c:pt idx="90">
                  <c:v>57.8144674315386</c:v>
                </c:pt>
                <c:pt idx="91">
                  <c:v>60.3911082349217</c:v>
                </c:pt>
                <c:pt idx="92">
                  <c:v>63.1498427335079</c:v>
                </c:pt>
                <c:pt idx="93">
                  <c:v>66.1088812275638</c:v>
                </c:pt>
                <c:pt idx="94">
                  <c:v>69.2888453885589</c:v>
                </c:pt>
                <c:pt idx="95">
                  <c:v>72.7131666376321</c:v>
                </c:pt>
                <c:pt idx="96">
                  <c:v>76.4085603753044</c:v>
                </c:pt>
                <c:pt idx="97">
                  <c:v>80.4055907115703</c:v>
                </c:pt>
                <c:pt idx="98">
                  <c:v>84.7393424861851</c:v>
                </c:pt>
                <c:pt idx="99">
                  <c:v>89.4502193646897</c:v>
                </c:pt>
                <c:pt idx="100">
                  <c:v>94.584888348857</c:v>
                </c:pt>
                <c:pt idx="101">
                  <c:v>100.197391714781</c:v>
                </c:pt>
                <c:pt idx="102">
                  <c:v>106.350446583567</c:v>
                </c:pt>
                <c:pt idx="103">
                  <c:v>113.116949242543</c:v>
                </c:pt>
                <c:pt idx="104">
                  <c:v>120.581694973165</c:v>
                </c:pt>
                <c:pt idx="105">
                  <c:v>128.843313327104</c:v>
                </c:pt>
                <c:pt idx="106">
                  <c:v>138.016402220777</c:v>
                </c:pt>
                <c:pt idx="107">
                  <c:v>148.233820573262</c:v>
                </c:pt>
                <c:pt idx="108">
                  <c:v>159.649067337813</c:v>
                </c:pt>
                <c:pt idx="109">
                  <c:v>172.438633932827</c:v>
                </c:pt>
                <c:pt idx="110">
                  <c:v>186.804167261796</c:v>
                </c:pt>
                <c:pt idx="111">
                  <c:v>202.974222841359</c:v>
                </c:pt>
                <c:pt idx="112">
                  <c:v>221.205324671252</c:v>
                </c:pt>
                <c:pt idx="113">
                  <c:v>241.781984906521</c:v>
                </c:pt>
                <c:pt idx="114">
                  <c:v>265.015278793187</c:v>
                </c:pt>
                <c:pt idx="115">
                  <c:v>291.239527535525</c:v>
                </c:pt>
                <c:pt idx="116">
                  <c:v>320.80662449341</c:v>
                </c:pt>
                <c:pt idx="117">
                  <c:v>354.077560267563</c:v>
                </c:pt>
                <c:pt idx="118">
                  <c:v>391.410771750878</c:v>
                </c:pt>
                <c:pt idx="119">
                  <c:v>433.147069431588</c:v>
                </c:pt>
                <c:pt idx="120">
                  <c:v>479.591092843723</c:v>
                </c:pt>
                <c:pt idx="121">
                  <c:v>530.989506980793</c:v>
                </c:pt>
                <c:pt idx="122">
                  <c:v>587.506475735322</c:v>
                </c:pt>
                <c:pt idx="123">
                  <c:v>649.197315522687</c:v>
                </c:pt>
                <c:pt idx="124">
                  <c:v>715.981616526825</c:v>
                </c:pt>
                <c:pt idx="125">
                  <c:v>787.617484222182</c:v>
                </c:pt>
                <c:pt idx="126">
                  <c:v>863.678856345399</c:v>
                </c:pt>
                <c:pt idx="127">
                  <c:v>943.538043158296</c:v>
                </c:pt>
                <c:pt idx="128">
                  <c:v>1026.35567635952</c:v>
                </c:pt>
                <c:pt idx="129">
                  <c:v>1111.08009730953</c:v>
                </c:pt>
                <c:pt idx="130">
                  <c:v>1196.45784616294</c:v>
                </c:pt>
                <c:pt idx="131">
                  <c:v>1281.05632866684</c:v>
                </c:pt>
                <c:pt idx="132">
                  <c:v>1363.29896026395</c:v>
                </c:pt>
                <c:pt idx="133">
                  <c:v>1441.51216736336</c:v>
                </c:pt>
                <c:pt idx="134">
                  <c:v>1513.98263678336</c:v>
                </c:pt>
                <c:pt idx="135">
                  <c:v>1579.02223804285</c:v>
                </c:pt>
                <c:pt idx="136">
                  <c:v>1635.03719976973</c:v>
                </c:pt>
                <c:pt idx="137">
                  <c:v>1680.59749854432</c:v>
                </c:pt>
                <c:pt idx="138">
                  <c:v>1714.50209813834</c:v>
                </c:pt>
                <c:pt idx="139">
                  <c:v>1735.83571444126</c:v>
                </c:pt>
                <c:pt idx="140">
                  <c:v>1744.01319549349</c:v>
                </c:pt>
                <c:pt idx="141">
                  <c:v>1738.80837542196</c:v>
                </c:pt>
                <c:pt idx="142">
                  <c:v>1720.36532402927</c:v>
                </c:pt>
                <c:pt idx="143">
                  <c:v>1689.19117450385</c:v>
                </c:pt>
                <c:pt idx="144">
                  <c:v>1646.13105093836</c:v>
                </c:pt>
                <c:pt idx="145">
                  <c:v>1592.32690642356</c:v>
                </c:pt>
                <c:pt idx="146">
                  <c:v>1529.16319878165</c:v>
                </c:pt>
                <c:pt idx="147">
                  <c:v>1458.20317240711</c:v>
                </c:pt>
                <c:pt idx="148">
                  <c:v>1381.12001122462</c:v>
                </c:pt>
                <c:pt idx="149">
                  <c:v>1299.62724872964</c:v>
                </c:pt>
                <c:pt idx="150">
                  <c:v>1215.41257673718</c:v>
                </c:pt>
                <c:pt idx="151">
                  <c:v>1130.07863255507</c:v>
                </c:pt>
                <c:pt idx="152">
                  <c:v>1045.09354187631</c:v>
                </c:pt>
                <c:pt idx="153">
                  <c:v>961.75304694126</c:v>
                </c:pt>
                <c:pt idx="154">
                  <c:v>881.155057275796</c:v>
                </c:pt>
                <c:pt idx="155">
                  <c:v>804.186518035424</c:v>
                </c:pt>
                <c:pt idx="156">
                  <c:v>731.521676907452</c:v>
                </c:pt>
                <c:pt idx="157">
                  <c:v>663.630199924482</c:v>
                </c:pt>
                <c:pt idx="158">
                  <c:v>600.793168727743</c:v>
                </c:pt>
                <c:pt idx="159">
                  <c:v>543.124790668989</c:v>
                </c:pt>
                <c:pt idx="160">
                  <c:v>490.597650649194</c:v>
                </c:pt>
                <c:pt idx="161">
                  <c:v>443.069495453601</c:v>
                </c:pt>
                <c:pt idx="162">
                  <c:v>400.309823514621</c:v>
                </c:pt>
                <c:pt idx="163">
                  <c:v>362.024908264784</c:v>
                </c:pt>
                <c:pt idx="164">
                  <c:v>327.880266720439</c:v>
                </c:pt>
                <c:pt idx="165">
                  <c:v>297.519958523274</c:v>
                </c:pt>
                <c:pt idx="166">
                  <c:v>270.582435457365</c:v>
                </c:pt>
                <c:pt idx="167">
                  <c:v>246.712938729058</c:v>
                </c:pt>
                <c:pt idx="168">
                  <c:v>225.572652060741</c:v>
                </c:pt>
                <c:pt idx="169">
                  <c:v>206.844962228881</c:v>
                </c:pt>
                <c:pt idx="170">
                  <c:v>190.239260685116</c:v>
                </c:pt>
                <c:pt idx="171">
                  <c:v>175.492750043066</c:v>
                </c:pt>
                <c:pt idx="172">
                  <c:v>162.370709223714</c:v>
                </c:pt>
                <c:pt idx="173">
                  <c:v>150.665632957915</c:v>
                </c:pt>
                <c:pt idx="174">
                  <c:v>140.195606203877</c:v>
                </c:pt>
                <c:pt idx="175">
                  <c:v>130.802211139637</c:v>
                </c:pt>
                <c:pt idx="176">
                  <c:v>122.348200887798</c:v>
                </c:pt>
                <c:pt idx="177">
                  <c:v>114.715115008635</c:v>
                </c:pt>
                <c:pt idx="178">
                  <c:v>107.800960088763</c:v>
                </c:pt>
                <c:pt idx="179">
                  <c:v>101.518035877781</c:v>
                </c:pt>
                <c:pt idx="180">
                  <c:v>95.7909535972854</c:v>
                </c:pt>
                <c:pt idx="181">
                  <c:v>90.5548676590943</c:v>
                </c:pt>
                <c:pt idx="182">
                  <c:v>85.7539239949757</c:v>
                </c:pt>
                <c:pt idx="183">
                  <c:v>81.3399162194227</c:v>
                </c:pt>
                <c:pt idx="184">
                  <c:v>77.2711336015089</c:v>
                </c:pt>
                <c:pt idx="185">
                  <c:v>73.5113810989396</c:v>
                </c:pt>
                <c:pt idx="186">
                  <c:v>70.0291504677493</c:v>
                </c:pt>
                <c:pt idx="187">
                  <c:v>66.7969218643007</c:v>
                </c:pt>
                <c:pt idx="188">
                  <c:v>63.7905767569777</c:v>
                </c:pt>
                <c:pt idx="189">
                  <c:v>60.9889048923228</c:v>
                </c:pt>
                <c:pt idx="190">
                  <c:v>58.3731901885512</c:v>
                </c:pt>
                <c:pt idx="191">
                  <c:v>55.9268625468869</c:v>
                </c:pt>
                <c:pt idx="192">
                  <c:v>53.6352045519058</c:v>
                </c:pt>
                <c:pt idx="193">
                  <c:v>51.485103810438</c:v>
                </c:pt>
                <c:pt idx="194">
                  <c:v>49.4648432298441</c:v>
                </c:pt>
                <c:pt idx="195">
                  <c:v>47.5639228614986</c:v>
                </c:pt>
                <c:pt idx="196">
                  <c:v>45.7729080497505</c:v>
                </c:pt>
                <c:pt idx="197">
                  <c:v>44.0832995534676</c:v>
                </c:pt>
                <c:pt idx="198">
                  <c:v>42.4874220719205</c:v>
                </c:pt>
                <c:pt idx="199">
                  <c:v>40.9783282342409</c:v>
                </c:pt>
                <c:pt idx="200">
                  <c:v>39.5497156248687</c:v>
                </c:pt>
                <c:pt idx="201">
                  <c:v>38.1958548364789</c:v>
                </c:pt>
                <c:pt idx="202">
                  <c:v>36.9115268839962</c:v>
                </c:pt>
                <c:pt idx="203">
                  <c:v>35.6919685928699</c:v>
                </c:pt>
                <c:pt idx="204">
                  <c:v>34.5328248036094</c:v>
                </c:pt>
                <c:pt idx="205">
                  <c:v>33.4301064223088</c:v>
                </c:pt>
                <c:pt idx="206">
                  <c:v>32.3801535013644</c:v>
                </c:pt>
                <c:pt idx="207">
                  <c:v>31.3796026620653</c:v>
                </c:pt>
                <c:pt idx="208">
                  <c:v>30.4253582762996</c:v>
                </c:pt>
                <c:pt idx="209">
                  <c:v>29.5145669123431</c:v>
                </c:pt>
                <c:pt idx="210">
                  <c:v>28.6445946228254</c:v>
                </c:pt>
                <c:pt idx="211">
                  <c:v>27.8130067141737</c:v>
                </c:pt>
                <c:pt idx="212">
                  <c:v>27.0175496882004</c:v>
                </c:pt>
                <c:pt idx="213">
                  <c:v>26.2561350897856</c:v>
                </c:pt>
                <c:pt idx="214">
                  <c:v>25.5268250311742</c:v>
                </c:pt>
                <c:pt idx="215">
                  <c:v>24.8278191944154</c:v>
                </c:pt>
                <c:pt idx="216">
                  <c:v>24.1574431398389</c:v>
                </c:pt>
                <c:pt idx="217">
                  <c:v>23.5141377709425</c:v>
                </c:pt>
                <c:pt idx="218">
                  <c:v>22.8964498253089</c:v>
                </c:pt>
                <c:pt idx="219">
                  <c:v>22.3030232776485</c:v>
                </c:pt>
                <c:pt idx="220">
                  <c:v>21.7325915552625</c:v>
                </c:pt>
                <c:pt idx="221">
                  <c:v>21.183970478436</c:v>
                </c:pt>
                <c:pt idx="222">
                  <c:v>20.6560518488428</c:v>
                </c:pt>
                <c:pt idx="223">
                  <c:v>20.147797618196</c:v>
                </c:pt>
                <c:pt idx="224">
                  <c:v>19.6582345773233</c:v>
                </c:pt>
                <c:pt idx="225">
                  <c:v>19.1864495127617</c:v>
                </c:pt>
                <c:pt idx="226">
                  <c:v>18.7315847839979</c:v>
                </c:pt>
                <c:pt idx="227">
                  <c:v>18.2928342797466</c:v>
                </c:pt>
                <c:pt idx="228">
                  <c:v>17.8694397162755</c:v>
                </c:pt>
                <c:pt idx="229">
                  <c:v>17.4606872448289</c:v>
                </c:pt>
                <c:pt idx="230">
                  <c:v>17.0659043387623</c:v>
                </c:pt>
                <c:pt idx="231">
                  <c:v>16.6844569341316</c:v>
                </c:pt>
                <c:pt idx="232">
                  <c:v>16.3157468002386</c:v>
                </c:pt>
                <c:pt idx="233">
                  <c:v>15.9592091190833</c:v>
                </c:pt>
                <c:pt idx="234">
                  <c:v>15.6143102548253</c:v>
                </c:pt>
                <c:pt idx="235">
                  <c:v>15.2805456962774</c:v>
                </c:pt>
                <c:pt idx="236">
                  <c:v>14.9574381571516</c:v>
                </c:pt>
                <c:pt idx="237">
                  <c:v>14.6445358202897</c:v>
                </c:pt>
                <c:pt idx="238">
                  <c:v>14.3414107134591</c:v>
                </c:pt>
                <c:pt idx="239">
                  <c:v>14.0476572054905</c:v>
                </c:pt>
                <c:pt idx="240">
                  <c:v>13.7628906126127</c:v>
                </c:pt>
                <c:pt idx="241">
                  <c:v>13.4867459057906</c:v>
                </c:pt>
                <c:pt idx="242">
                  <c:v>13.218876510739</c:v>
                </c:pt>
                <c:pt idx="243">
                  <c:v>12.9589531930491</c:v>
                </c:pt>
                <c:pt idx="244">
                  <c:v>12.7066630215574</c:v>
                </c:pt>
                <c:pt idx="245">
                  <c:v>12.4617084037091</c:v>
                </c:pt>
                <c:pt idx="246">
                  <c:v>12.2238061872252</c:v>
                </c:pt>
                <c:pt idx="247">
                  <c:v>11.9926868228873</c:v>
                </c:pt>
                <c:pt idx="248">
                  <c:v>11.7680935837091</c:v>
                </c:pt>
                <c:pt idx="249">
                  <c:v>11.549781836172</c:v>
                </c:pt>
                <c:pt idx="250">
                  <c:v>11.3375183595755</c:v>
                </c:pt>
                <c:pt idx="251">
                  <c:v>11.1310807098866</c:v>
                </c:pt>
                <c:pt idx="252">
                  <c:v>10.9302566247792</c:v>
                </c:pt>
                <c:pt idx="253">
                  <c:v>10.7348434668272</c:v>
                </c:pt>
                <c:pt idx="254">
                  <c:v>10.5446477020686</c:v>
                </c:pt>
                <c:pt idx="255">
                  <c:v>10.3594844113823</c:v>
                </c:pt>
                <c:pt idx="256">
                  <c:v>10.1791768323301</c:v>
                </c:pt>
                <c:pt idx="257">
                  <c:v>10.0035559293006</c:v>
                </c:pt>
                <c:pt idx="258">
                  <c:v>9.83245998996698</c:v>
                </c:pt>
                <c:pt idx="259">
                  <c:v>9.66573424622499</c:v>
                </c:pt>
                <c:pt idx="260">
                  <c:v>9.50323051792214</c:v>
                </c:pt>
                <c:pt idx="261">
                  <c:v>9.34480687781769</c:v>
                </c:pt>
                <c:pt idx="262">
                  <c:v>9.19032733633544</c:v>
                </c:pt>
                <c:pt idx="263">
                  <c:v>9.03966154477709</c:v>
                </c:pt>
                <c:pt idx="264">
                  <c:v>8.89268451576748</c:v>
                </c:pt>
                <c:pt idx="265">
                  <c:v>8.74927635979241</c:v>
                </c:pt>
                <c:pt idx="266">
                  <c:v>8.60932203677565</c:v>
                </c:pt>
                <c:pt idx="267">
                  <c:v>8.47271112171744</c:v>
                </c:pt>
                <c:pt idx="268">
                  <c:v>8.33933758348964</c:v>
                </c:pt>
                <c:pt idx="269">
                  <c:v>8.20909957594658</c:v>
                </c:pt>
                <c:pt idx="270">
                  <c:v>8.08189924057166</c:v>
                </c:pt>
                <c:pt idx="271">
                  <c:v>7.95764251993445</c:v>
                </c:pt>
                <c:pt idx="272">
                  <c:v>7.8362389812849</c:v>
                </c:pt>
                <c:pt idx="273">
                  <c:v>7.7176016496575</c:v>
                </c:pt>
                <c:pt idx="274">
                  <c:v>7.60164684990215</c:v>
                </c:pt>
                <c:pt idx="275">
                  <c:v>7.48829405709819</c:v>
                </c:pt>
                <c:pt idx="276">
                  <c:v>7.37746575484589</c:v>
                </c:pt>
                <c:pt idx="277">
                  <c:v>7.26908730096258</c:v>
                </c:pt>
                <c:pt idx="278">
                  <c:v>7.16308680014379</c:v>
                </c:pt>
                <c:pt idx="279">
                  <c:v>7.05939498317793</c:v>
                </c:pt>
                <c:pt idx="280">
                  <c:v>6.95794509233097</c:v>
                </c:pt>
                <c:pt idx="281">
                  <c:v>6.85867277254234</c:v>
                </c:pt>
                <c:pt idx="282">
                  <c:v>6.76151596809654</c:v>
                </c:pt>
                <c:pt idx="283">
                  <c:v>6.66641482445746</c:v>
                </c:pt>
                <c:pt idx="284">
                  <c:v>6.57331159497108</c:v>
                </c:pt>
                <c:pt idx="285">
                  <c:v>6.48215055216235</c:v>
                </c:pt>
                <c:pt idx="286">
                  <c:v>6.39287790336865</c:v>
                </c:pt>
                <c:pt idx="287">
                  <c:v>6.30544171046848</c:v>
                </c:pt>
                <c:pt idx="288">
                  <c:v>6.21979181347902</c:v>
                </c:pt>
                <c:pt idx="289">
                  <c:v>6.13587975781085</c:v>
                </c:pt>
                <c:pt idx="290">
                  <c:v>6.05365872498</c:v>
                </c:pt>
                <c:pt idx="291">
                  <c:v>5.97308346659065</c:v>
                </c:pt>
                <c:pt idx="292">
                  <c:v>5.89411024141271</c:v>
                </c:pt>
                <c:pt idx="293">
                  <c:v>5.816696755389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K$2:$K$380</c:f>
              <c:numCache>
                <c:formatCode>General</c:formatCode>
                <c:ptCount val="379"/>
                <c:pt idx="0">
                  <c:v>19.5000916966352</c:v>
                </c:pt>
                <c:pt idx="1">
                  <c:v>19.7412531704026</c:v>
                </c:pt>
                <c:pt idx="2">
                  <c:v>19.9869063566644</c:v>
                </c:pt>
                <c:pt idx="3">
                  <c:v>20.2371632478977</c:v>
                </c:pt>
                <c:pt idx="4">
                  <c:v>20.4921393408648</c:v>
                </c:pt>
                <c:pt idx="5">
                  <c:v>20.7519537687129</c:v>
                </c:pt>
                <c:pt idx="6">
                  <c:v>21.0167294389055</c:v>
                </c:pt>
                <c:pt idx="7">
                  <c:v>21.2865931772827</c:v>
                </c:pt>
                <c:pt idx="8">
                  <c:v>21.5616758785601</c:v>
                </c:pt>
                <c:pt idx="9">
                  <c:v>21.8421126635991</c:v>
                </c:pt>
                <c:pt idx="10">
                  <c:v>22.128043043797</c:v>
                </c:pt>
                <c:pt idx="11">
                  <c:v>22.4196110929658</c:v>
                </c:pt>
                <c:pt idx="12">
                  <c:v>22.716965627093</c:v>
                </c:pt>
                <c:pt idx="13">
                  <c:v>23.0202603923979</c:v>
                </c:pt>
                <c:pt idx="14">
                  <c:v>23.3296542621223</c:v>
                </c:pt>
                <c:pt idx="15">
                  <c:v>23.645311442522</c:v>
                </c:pt>
                <c:pt idx="16">
                  <c:v>23.9674016885521</c:v>
                </c:pt>
                <c:pt idx="17">
                  <c:v>24.2961005297695</c:v>
                </c:pt>
                <c:pt idx="18">
                  <c:v>24.6315895070081</c:v>
                </c:pt>
                <c:pt idx="19">
                  <c:v>24.9740564204157</c:v>
                </c:pt>
                <c:pt idx="20">
                  <c:v>25.3236955894786</c:v>
                </c:pt>
                <c:pt idx="21">
                  <c:v>25.6807081256991</c:v>
                </c:pt>
                <c:pt idx="22">
                  <c:v>26.0453022186315</c:v>
                </c:pt>
                <c:pt idx="23">
                  <c:v>26.4176934360275</c:v>
                </c:pt>
                <c:pt idx="24">
                  <c:v>26.7981050388906</c:v>
                </c:pt>
                <c:pt idx="25">
                  <c:v>27.1867683122875</c:v>
                </c:pt>
                <c:pt idx="26">
                  <c:v>27.5839229128218</c:v>
                </c:pt>
                <c:pt idx="27">
                  <c:v>27.9898172337329</c:v>
                </c:pt>
                <c:pt idx="28">
                  <c:v>28.4047087886449</c:v>
                </c:pt>
                <c:pt idx="29">
                  <c:v>28.8288646150596</c:v>
                </c:pt>
                <c:pt idx="30">
                  <c:v>29.2625616987584</c:v>
                </c:pt>
                <c:pt idx="31">
                  <c:v>29.7060874203559</c:v>
                </c:pt>
                <c:pt idx="32">
                  <c:v>30.1597400253333</c:v>
                </c:pt>
                <c:pt idx="33">
                  <c:v>30.6238291189653</c:v>
                </c:pt>
                <c:pt idx="34">
                  <c:v>31.0986761876556</c:v>
                </c:pt>
                <c:pt idx="35">
                  <c:v>31.5846151482967</c:v>
                </c:pt>
                <c:pt idx="36">
                  <c:v>32.0819929273812</c:v>
                </c:pt>
                <c:pt idx="37">
                  <c:v>32.5911700717154</c:v>
                </c:pt>
                <c:pt idx="38">
                  <c:v>33.1125213927105</c:v>
                </c:pt>
                <c:pt idx="39">
                  <c:v>33.6464366463734</c:v>
                </c:pt>
                <c:pt idx="40">
                  <c:v>34.1933212512616</c:v>
                </c:pt>
                <c:pt idx="41">
                  <c:v>34.7535970468378</c:v>
                </c:pt>
                <c:pt idx="42">
                  <c:v>35.3277030948295</c:v>
                </c:pt>
                <c:pt idx="43">
                  <c:v>35.9160965263925</c:v>
                </c:pt>
                <c:pt idx="44">
                  <c:v>36.5192534380809</c:v>
                </c:pt>
                <c:pt idx="45">
                  <c:v>37.1376698398489</c:v>
                </c:pt>
                <c:pt idx="46">
                  <c:v>37.7718626585514</c:v>
                </c:pt>
                <c:pt idx="47">
                  <c:v>38.4223708006685</c:v>
                </c:pt>
                <c:pt idx="48">
                  <c:v>39.0897562782655</c:v>
                </c:pt>
                <c:pt idx="49">
                  <c:v>39.7746054025011</c:v>
                </c:pt>
                <c:pt idx="50">
                  <c:v>40.4775300493347</c:v>
                </c:pt>
                <c:pt idx="51">
                  <c:v>41.1991690024398</c:v>
                </c:pt>
                <c:pt idx="52">
                  <c:v>41.9401893787257</c:v>
                </c:pt>
                <c:pt idx="53">
                  <c:v>42.7012881422956</c:v>
                </c:pt>
                <c:pt idx="54">
                  <c:v>43.483193713131</c:v>
                </c:pt>
                <c:pt idx="55">
                  <c:v>44.286667677303</c:v>
                </c:pt>
                <c:pt idx="56">
                  <c:v>45.1125066060527</c:v>
                </c:pt>
                <c:pt idx="57">
                  <c:v>45.9615439916935</c:v>
                </c:pt>
                <c:pt idx="58">
                  <c:v>46.8346523089321</c:v>
                </c:pt>
                <c:pt idx="59">
                  <c:v>47.7327452109277</c:v>
                </c:pt>
                <c:pt idx="60">
                  <c:v>48.6567798701871</c:v>
                </c:pt>
                <c:pt idx="61">
                  <c:v>49.607759475242</c:v>
                </c:pt>
                <c:pt idx="62">
                  <c:v>50.5867358949997</c:v>
                </c:pt>
                <c:pt idx="63">
                  <c:v>51.5948125236691</c:v>
                </c:pt>
                <c:pt idx="64">
                  <c:v>52.6331473202936</c:v>
                </c:pt>
                <c:pt idx="65">
                  <c:v>53.7029560581454</c:v>
                </c:pt>
                <c:pt idx="66">
                  <c:v>54.8055158005896</c:v>
                </c:pt>
                <c:pt idx="67">
                  <c:v>55.9421686215022</c:v>
                </c:pt>
                <c:pt idx="68">
                  <c:v>57.1143255899615</c:v>
                </c:pt>
                <c:pt idx="69">
                  <c:v>58.3234710407175</c:v>
                </c:pt>
                <c:pt idx="70">
                  <c:v>59.571167153921</c:v>
                </c:pt>
                <c:pt idx="71">
                  <c:v>60.8590588697679</c:v>
                </c:pt>
                <c:pt idx="72">
                  <c:v>62.1888791661091</c:v>
                </c:pt>
                <c:pt idx="73">
                  <c:v>63.5624547297288</c:v>
                </c:pt>
                <c:pt idx="74">
                  <c:v>64.9817120549134</c:v>
                </c:pt>
                <c:pt idx="75">
                  <c:v>66.448684006173</c:v>
                </c:pt>
                <c:pt idx="76">
                  <c:v>67.965516885554</c:v>
                </c:pt>
                <c:pt idx="77">
                  <c:v>69.534478048951</c:v>
                </c:pt>
                <c:pt idx="78">
                  <c:v>71.1579641202234</c:v>
                </c:pt>
                <c:pt idx="79">
                  <c:v>72.8385098568059</c:v>
                </c:pt>
                <c:pt idx="80">
                  <c:v>74.5787977259284</c:v>
                </c:pt>
                <c:pt idx="81">
                  <c:v>76.3816682565893</c:v>
                </c:pt>
                <c:pt idx="82">
                  <c:v>78.2501312391513</c:v>
                </c:pt>
                <c:pt idx="83">
                  <c:v>80.1873778519047</c:v>
                </c:pt>
                <c:pt idx="84">
                  <c:v>82.1967938022974</c:v>
                </c:pt>
                <c:pt idx="85">
                  <c:v>84.2819735798483</c:v>
                </c:pt>
                <c:pt idx="86">
                  <c:v>86.4467359281841</c:v>
                </c:pt>
                <c:pt idx="87">
                  <c:v>88.6951406552936</c:v>
                </c:pt>
                <c:pt idx="88">
                  <c:v>91.0315069141506</c:v>
                </c:pt>
                <c:pt idx="89">
                  <c:v>93.4604331005003</c:v>
                </c:pt>
                <c:pt idx="90">
                  <c:v>95.9868185310317</c:v>
                </c:pt>
                <c:pt idx="91">
                  <c:v>98.6158870836242</c:v>
                </c:pt>
                <c:pt idx="92">
                  <c:v>101.353213002127</c:v>
                </c:pt>
                <c:pt idx="93">
                  <c:v>104.20474909151</c:v>
                </c:pt>
                <c:pt idx="94">
                  <c:v>107.176857555602</c:v>
                </c:pt>
                <c:pt idx="95">
                  <c:v>110.276343759357</c:v>
                </c:pt>
                <c:pt idx="96">
                  <c:v>113.510493231237</c:v>
                </c:pt>
                <c:pt idx="97">
                  <c:v>116.88711225927</c:v>
                </c:pt>
                <c:pt idx="98">
                  <c:v>120.414572477408</c:v>
                </c:pt>
                <c:pt idx="99">
                  <c:v>124.101859887571</c:v>
                </c:pt>
                <c:pt idx="100">
                  <c:v>127.958628818096</c:v>
                </c:pt>
                <c:pt idx="101">
                  <c:v>131.995261382174</c:v>
                </c:pt>
                <c:pt idx="102">
                  <c:v>136.222933071283</c:v>
                </c:pt>
                <c:pt idx="103">
                  <c:v>140.65368519997</c:v>
                </c:pt>
                <c:pt idx="104">
                  <c:v>145.300505010903</c:v>
                </c:pt>
                <c:pt idx="105">
                  <c:v>150.177414354747</c:v>
                </c:pt>
                <c:pt idx="106">
                  <c:v>155.299567979855</c:v>
                </c:pt>
                <c:pt idx="107">
                  <c:v>160.683362604346</c:v>
                </c:pt>
                <c:pt idx="108">
                  <c:v>166.346558100315</c:v>
                </c:pt>
                <c:pt idx="109">
                  <c:v>172.308412299632</c:v>
                </c:pt>
                <c:pt idx="110">
                  <c:v>178.589831136304</c:v>
                </c:pt>
                <c:pt idx="111">
                  <c:v>185.213536075526</c:v>
                </c:pt>
                <c:pt idx="112">
                  <c:v>192.204251048591</c:v>
                </c:pt>
                <c:pt idx="113">
                  <c:v>199.588911420588</c:v>
                </c:pt>
                <c:pt idx="114">
                  <c:v>207.396897869788</c:v>
                </c:pt>
                <c:pt idx="115">
                  <c:v>215.660298459719</c:v>
                </c:pt>
                <c:pt idx="116">
                  <c:v>224.414202643871</c:v>
                </c:pt>
                <c:pt idx="117">
                  <c:v>233.697031465783</c:v>
                </c:pt>
                <c:pt idx="118">
                  <c:v>243.550908811391</c:v>
                </c:pt>
                <c:pt idx="119">
                  <c:v>254.022079243572</c:v>
                </c:pt>
                <c:pt idx="120">
                  <c:v>265.161378707792</c:v>
                </c:pt>
                <c:pt idx="121">
                  <c:v>277.024765248675</c:v>
                </c:pt>
                <c:pt idx="122">
                  <c:v>289.673917823834</c:v>
                </c:pt>
                <c:pt idx="123">
                  <c:v>303.176912342922</c:v>
                </c:pt>
                <c:pt idx="124">
                  <c:v>317.608985189527</c:v>
                </c:pt>
                <c:pt idx="125">
                  <c:v>333.053395683499</c:v>
                </c:pt>
                <c:pt idx="126">
                  <c:v>349.602400177707</c:v>
                </c:pt>
                <c:pt idx="127">
                  <c:v>367.358351697641</c:v>
                </c:pt>
                <c:pt idx="128">
                  <c:v>386.434940130047</c:v>
                </c:pt>
                <c:pt idx="129">
                  <c:v>406.95858879971</c:v>
                </c:pt>
                <c:pt idx="130">
                  <c:v>429.070023615709</c:v>
                </c:pt>
                <c:pt idx="131">
                  <c:v>452.92603048104</c:v>
                </c:pt>
                <c:pt idx="132">
                  <c:v>478.701414842162</c:v>
                </c:pt>
                <c:pt idx="133">
                  <c:v>506.591173375586</c:v>
                </c:pt>
                <c:pt idx="134">
                  <c:v>536.812880807305</c:v>
                </c:pt>
                <c:pt idx="135">
                  <c:v>569.609283215492</c:v>
                </c:pt>
                <c:pt idx="136">
                  <c:v>605.251070710481</c:v>
                </c:pt>
                <c:pt idx="137">
                  <c:v>644.039774061401</c:v>
                </c:pt>
                <c:pt idx="138">
                  <c:v>686.310687377503</c:v>
                </c:pt>
                <c:pt idx="139">
                  <c:v>732.4356564707</c:v>
                </c:pt>
                <c:pt idx="140">
                  <c:v>782.825482046551</c:v>
                </c:pt>
                <c:pt idx="141">
                  <c:v>837.931557813757</c:v>
                </c:pt>
                <c:pt idx="142">
                  <c:v>898.246182369356</c:v>
                </c:pt>
                <c:pt idx="143">
                  <c:v>964.300733639589</c:v>
                </c:pt>
                <c:pt idx="144">
                  <c:v>1036.66055683235</c:v>
                </c:pt>
                <c:pt idx="145">
                  <c:v>1115.91497286165</c:v>
                </c:pt>
                <c:pt idx="146">
                  <c:v>1202.66025234597</c:v>
                </c:pt>
                <c:pt idx="147">
                  <c:v>1297.47272808723</c:v>
                </c:pt>
                <c:pt idx="148">
                  <c:v>1400.868485717</c:v>
                </c:pt>
                <c:pt idx="149">
                  <c:v>1513.24540635633</c:v>
                </c:pt>
                <c:pt idx="150">
                  <c:v>1634.80299980232</c:v>
                </c:pt>
                <c:pt idx="151">
                  <c:v>1765.43593098722</c:v>
                </c:pt>
                <c:pt idx="152">
                  <c:v>1904.5991478792</c:v>
                </c:pt>
                <c:pt idx="153">
                  <c:v>2051.14708542629</c:v>
                </c:pt>
                <c:pt idx="154">
                  <c:v>2203.1576751596</c:v>
                </c:pt>
                <c:pt idx="155">
                  <c:v>2357.76454483858</c:v>
                </c:pt>
                <c:pt idx="156">
                  <c:v>2511.03709292572</c:v>
                </c:pt>
                <c:pt idx="157">
                  <c:v>2657.96433710646</c:v>
                </c:pt>
                <c:pt idx="158">
                  <c:v>2792.60658406494</c:v>
                </c:pt>
                <c:pt idx="159">
                  <c:v>2908.46748019621</c:v>
                </c:pt>
                <c:pt idx="160">
                  <c:v>2999.09750085424</c:v>
                </c:pt>
                <c:pt idx="161">
                  <c:v>3058.86856435202</c:v>
                </c:pt>
                <c:pt idx="162">
                  <c:v>3083.77809885659</c:v>
                </c:pt>
                <c:pt idx="163">
                  <c:v>3072.0881534142</c:v>
                </c:pt>
                <c:pt idx="164">
                  <c:v>3024.61951120697</c:v>
                </c:pt>
                <c:pt idx="165">
                  <c:v>2944.61155919651</c:v>
                </c:pt>
                <c:pt idx="166">
                  <c:v>2837.190905285</c:v>
                </c:pt>
                <c:pt idx="167">
                  <c:v>2708.6037509486</c:v>
                </c:pt>
                <c:pt idx="168">
                  <c:v>2565.4103642015</c:v>
                </c:pt>
                <c:pt idx="169">
                  <c:v>2413.80809619171</c:v>
                </c:pt>
                <c:pt idx="170">
                  <c:v>2259.1733728781</c:v>
                </c:pt>
                <c:pt idx="171">
                  <c:v>2105.8346231788</c:v>
                </c:pt>
                <c:pt idx="172">
                  <c:v>1957.03485088093</c:v>
                </c:pt>
                <c:pt idx="173">
                  <c:v>1815.02105460872</c:v>
                </c:pt>
                <c:pt idx="174">
                  <c:v>1681.20014910074</c:v>
                </c:pt>
                <c:pt idx="175">
                  <c:v>1556.31548492567</c:v>
                </c:pt>
                <c:pt idx="176">
                  <c:v>1440.61497016665</c:v>
                </c:pt>
                <c:pt idx="177">
                  <c:v>1333.9959844548</c:v>
                </c:pt>
                <c:pt idx="178">
                  <c:v>1236.12209447242</c:v>
                </c:pt>
                <c:pt idx="179">
                  <c:v>1146.51236117127</c:v>
                </c:pt>
                <c:pt idx="180">
                  <c:v>1064.60683426475</c:v>
                </c:pt>
                <c:pt idx="181">
                  <c:v>989.812751973484</c:v>
                </c:pt>
                <c:pt idx="182">
                  <c:v>921.535851584595</c:v>
                </c:pt>
                <c:pt idx="183">
                  <c:v>859.200610929155</c:v>
                </c:pt>
                <c:pt idx="184">
                  <c:v>802.262511590569</c:v>
                </c:pt>
                <c:pt idx="185">
                  <c:v>750.214711427285</c:v>
                </c:pt>
                <c:pt idx="186">
                  <c:v>702.590909622777</c:v>
                </c:pt>
                <c:pt idx="187">
                  <c:v>658.965701381061</c:v>
                </c:pt>
                <c:pt idx="188">
                  <c:v>618.95334497443</c:v>
                </c:pt>
                <c:pt idx="189">
                  <c:v>582.205584160043</c:v>
                </c:pt>
                <c:pt idx="190">
                  <c:v>548.408964830002</c:v>
                </c:pt>
                <c:pt idx="191">
                  <c:v>517.281938497298</c:v>
                </c:pt>
                <c:pt idx="192">
                  <c:v>488.571942109321</c:v>
                </c:pt>
                <c:pt idx="193">
                  <c:v>462.05257208227</c:v>
                </c:pt>
                <c:pt idx="194">
                  <c:v>437.520921499207</c:v>
                </c:pt>
                <c:pt idx="195">
                  <c:v>414.795116526045</c:v>
                </c:pt>
                <c:pt idx="196">
                  <c:v>393.712066469891</c:v>
                </c:pt>
                <c:pt idx="197">
                  <c:v>374.125428077311</c:v>
                </c:pt>
                <c:pt idx="198">
                  <c:v>355.903776187903</c:v>
                </c:pt>
                <c:pt idx="199">
                  <c:v>338.928967989319</c:v>
                </c:pt>
                <c:pt idx="200">
                  <c:v>323.094685653192</c:v>
                </c:pt>
                <c:pt idx="201">
                  <c:v>308.305141229506</c:v>
                </c:pt>
                <c:pt idx="202">
                  <c:v>294.473927764354</c:v>
                </c:pt>
                <c:pt idx="203">
                  <c:v>281.52300129196</c:v>
                </c:pt>
                <c:pt idx="204">
                  <c:v>269.381779374082</c:v>
                </c:pt>
                <c:pt idx="205">
                  <c:v>257.986343045281</c:v>
                </c:pt>
                <c:pt idx="206">
                  <c:v>247.278730259335</c:v>
                </c:pt>
                <c:pt idx="207">
                  <c:v>237.206310150287</c:v>
                </c:pt>
                <c:pt idx="208">
                  <c:v>227.721228579523</c:v>
                </c:pt>
                <c:pt idx="209">
                  <c:v>218.77991651519</c:v>
                </c:pt>
                <c:pt idx="210">
                  <c:v>210.342653771592</c:v>
                </c:pt>
                <c:pt idx="211">
                  <c:v>202.37318152162</c:v>
                </c:pt>
                <c:pt idx="212">
                  <c:v>194.838357787013</c:v>
                </c:pt>
                <c:pt idx="213">
                  <c:v>187.707850814688</c:v>
                </c:pt>
                <c:pt idx="214">
                  <c:v>180.953865869351</c:v>
                </c:pt>
                <c:pt idx="215">
                  <c:v>174.550901520391</c:v>
                </c:pt>
                <c:pt idx="216">
                  <c:v>168.475531982359</c:v>
                </c:pt>
                <c:pt idx="217">
                  <c:v>162.706212490286</c:v>
                </c:pt>
                <c:pt idx="218">
                  <c:v>157.223105060522</c:v>
                </c:pt>
                <c:pt idx="219">
                  <c:v>152.007922310946</c:v>
                </c:pt>
                <c:pt idx="220">
                  <c:v>147.0437872969</c:v>
                </c:pt>
                <c:pt idx="221">
                  <c:v>142.31510756613</c:v>
                </c:pt>
                <c:pt idx="222">
                  <c:v>137.807461851839</c:v>
                </c:pt>
                <c:pt idx="223">
                  <c:v>133.507498011624</c:v>
                </c:pt>
                <c:pt idx="224">
                  <c:v>129.402840985082</c:v>
                </c:pt>
                <c:pt idx="225">
                  <c:v>125.482009687228</c:v>
                </c:pt>
                <c:pt idx="226">
                  <c:v>121.734341881289</c:v>
                </c:pt>
                <c:pt idx="227">
                  <c:v>118.149926185181</c:v>
                </c:pt>
                <c:pt idx="228">
                  <c:v>114.719540463123</c:v>
                </c:pt>
                <c:pt idx="229">
                  <c:v>111.434595939019</c:v>
                </c:pt>
                <c:pt idx="230">
                  <c:v>108.287086443189</c:v>
                </c:pt>
                <c:pt idx="231">
                  <c:v>105.2695422698</c:v>
                </c:pt>
                <c:pt idx="232">
                  <c:v>102.374988180344</c:v>
                </c:pt>
                <c:pt idx="233">
                  <c:v>99.5969051395282</c:v>
                </c:pt>
                <c:pt idx="234">
                  <c:v>96.9291954150046</c:v>
                </c:pt>
                <c:pt idx="235">
                  <c:v>94.3661507121044</c:v>
                </c:pt>
                <c:pt idx="236">
                  <c:v>91.9024230498911</c:v>
                </c:pt>
                <c:pt idx="237">
                  <c:v>89.5329981159395</c:v>
                </c:pt>
                <c:pt idx="238">
                  <c:v>87.2531708647926</c:v>
                </c:pt>
                <c:pt idx="239">
                  <c:v>85.0585231494648</c:v>
                </c:pt>
                <c:pt idx="240">
                  <c:v>82.9449031970491</c:v>
                </c:pt>
                <c:pt idx="241">
                  <c:v>80.9084067587461</c:v>
                </c:pt>
                <c:pt idx="242">
                  <c:v>78.9453597817766</c:v>
                </c:pt>
                <c:pt idx="243">
                  <c:v>77.0523024659046</c:v>
                </c:pt>
                <c:pt idx="244">
                  <c:v>75.2259745809022</c:v>
                </c:pt>
                <c:pt idx="245">
                  <c:v>73.4633019334432</c:v>
                </c:pt>
                <c:pt idx="246">
                  <c:v>71.7613838827517</c:v>
                </c:pt>
                <c:pt idx="247">
                  <c:v>70.1174818140474</c:v>
                </c:pt>
                <c:pt idx="248">
                  <c:v>68.5290084875103</c:v>
                </c:pt>
                <c:pt idx="249">
                  <c:v>66.9935181882789</c:v>
                </c:pt>
                <c:pt idx="250">
                  <c:v>65.5086976099777</c:v>
                </c:pt>
                <c:pt idx="251">
                  <c:v>64.0723574105427</c:v>
                </c:pt>
                <c:pt idx="252">
                  <c:v>62.6824243847546</c:v>
                </c:pt>
                <c:pt idx="253">
                  <c:v>61.3369342029564</c:v>
                </c:pt>
                <c:pt idx="254">
                  <c:v>60.0340246700064</c:v>
                </c:pt>
                <c:pt idx="255">
                  <c:v>58.7719294626312</c:v>
                </c:pt>
                <c:pt idx="256">
                  <c:v>57.5489723070627</c:v>
                </c:pt>
                <c:pt idx="257">
                  <c:v>56.3635615621954</c:v>
                </c:pt>
                <c:pt idx="258">
                  <c:v>55.2141851765382</c:v>
                </c:pt>
                <c:pt idx="259">
                  <c:v>54.0994059899749</c:v>
                </c:pt>
                <c:pt idx="260">
                  <c:v>53.0178573538362</c:v>
                </c:pt>
                <c:pt idx="261">
                  <c:v>51.9682390450375</c:v>
                </c:pt>
                <c:pt idx="262">
                  <c:v>50.9493134520818</c:v>
                </c:pt>
                <c:pt idx="263">
                  <c:v>49.9599020125792</c:v>
                </c:pt>
                <c:pt idx="264">
                  <c:v>48.9988818836222</c:v>
                </c:pt>
                <c:pt idx="265">
                  <c:v>48.0651828278918</c:v>
                </c:pt>
                <c:pt idx="266">
                  <c:v>47.1577842997593</c:v>
                </c:pt>
                <c:pt idx="267">
                  <c:v>46.2757127169237</c:v>
                </c:pt>
                <c:pt idx="268">
                  <c:v>45.4180389042824</c:v>
                </c:pt>
                <c:pt idx="269">
                  <c:v>44.5838756977908</c:v>
                </c:pt>
                <c:pt idx="270">
                  <c:v>43.7723756970275</c:v>
                </c:pt>
                <c:pt idx="271">
                  <c:v>42.982729156071</c:v>
                </c:pt>
                <c:pt idx="272">
                  <c:v>42.2141620030927</c:v>
                </c:pt>
                <c:pt idx="273">
                  <c:v>41.4659339798136</c:v>
                </c:pt>
                <c:pt idx="274">
                  <c:v>40.7373368926464</c:v>
                </c:pt>
                <c:pt idx="275">
                  <c:v>40.0276929679628</c:v>
                </c:pt>
                <c:pt idx="276">
                  <c:v>39.3363533044973</c:v>
                </c:pt>
                <c:pt idx="277">
                  <c:v>38.6626964164136</c:v>
                </c:pt>
                <c:pt idx="278">
                  <c:v>38.006126861045</c:v>
                </c:pt>
                <c:pt idx="279">
                  <c:v>37.3660739457549</c:v>
                </c:pt>
                <c:pt idx="280">
                  <c:v>36.7419905087712</c:v>
                </c:pt>
                <c:pt idx="281">
                  <c:v>36.1333517692176</c:v>
                </c:pt>
                <c:pt idx="282">
                  <c:v>35.539654241909</c:v>
                </c:pt>
                <c:pt idx="283">
                  <c:v>34.9604147127939</c:v>
                </c:pt>
                <c:pt idx="284">
                  <c:v>34.3951692712168</c:v>
                </c:pt>
                <c:pt idx="285">
                  <c:v>33.8434723954421</c:v>
                </c:pt>
                <c:pt idx="286">
                  <c:v>33.3048960881291</c:v>
                </c:pt>
                <c:pt idx="287">
                  <c:v>32.7790290586763</c:v>
                </c:pt>
                <c:pt idx="288">
                  <c:v>32.2654759495639</c:v>
                </c:pt>
                <c:pt idx="289">
                  <c:v>31.7638566040216</c:v>
                </c:pt>
                <c:pt idx="290">
                  <c:v>31.2738053725244</c:v>
                </c:pt>
                <c:pt idx="291">
                  <c:v>30.7949704557929</c:v>
                </c:pt>
                <c:pt idx="292">
                  <c:v>30.3270132821243</c:v>
                </c:pt>
                <c:pt idx="293">
                  <c:v>29.8696079170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L$2:$L$380</c:f>
              <c:numCache>
                <c:formatCode>General</c:formatCode>
                <c:ptCount val="379"/>
                <c:pt idx="0">
                  <c:v>0.114358811323358</c:v>
                </c:pt>
                <c:pt idx="1">
                  <c:v>0.115664444287677</c:v>
                </c:pt>
                <c:pt idx="2">
                  <c:v>0.116992643407079</c:v>
                </c:pt>
                <c:pt idx="3">
                  <c:v>0.118343933589972</c:v>
                </c:pt>
                <c:pt idx="4">
                  <c:v>0.119718855152158</c:v>
                </c:pt>
                <c:pt idx="5">
                  <c:v>0.121117964364766</c:v>
                </c:pt>
                <c:pt idx="6">
                  <c:v>0.122541834025145</c:v>
                </c:pt>
                <c:pt idx="7">
                  <c:v>0.123991054051807</c:v>
                </c:pt>
                <c:pt idx="8">
                  <c:v>0.12546623210464</c:v>
                </c:pt>
                <c:pt idx="9">
                  <c:v>0.126967994231549</c:v>
                </c:pt>
                <c:pt idx="10">
                  <c:v>0.128496985542922</c:v>
                </c:pt>
                <c:pt idx="11">
                  <c:v>0.130053870915226</c:v>
                </c:pt>
                <c:pt idx="12">
                  <c:v>0.131639335725217</c:v>
                </c:pt>
                <c:pt idx="13">
                  <c:v>0.133254086616293</c:v>
                </c:pt>
                <c:pt idx="14">
                  <c:v>0.134898852298661</c:v>
                </c:pt>
                <c:pt idx="15">
                  <c:v>0.136574384384929</c:v>
                </c:pt>
                <c:pt idx="16">
                  <c:v>0.138281458263087</c:v>
                </c:pt>
                <c:pt idx="17">
                  <c:v>0.140020874008682</c:v>
                </c:pt>
                <c:pt idx="18">
                  <c:v>0.141793457338273</c:v>
                </c:pt>
                <c:pt idx="19">
                  <c:v>0.143600060606339</c:v>
                </c:pt>
                <c:pt idx="20">
                  <c:v>0.145441563847895</c:v>
                </c:pt>
                <c:pt idx="21">
                  <c:v>0.147318875869265</c:v>
                </c:pt>
                <c:pt idx="22">
                  <c:v>0.149232935389554</c:v>
                </c:pt>
                <c:pt idx="23">
                  <c:v>0.151184712235579</c:v>
                </c:pt>
                <c:pt idx="24">
                  <c:v>0.153175208593133</c:v>
                </c:pt>
                <c:pt idx="25">
                  <c:v>0.155205460317644</c:v>
                </c:pt>
                <c:pt idx="26">
                  <c:v>0.157276538307507</c:v>
                </c:pt>
                <c:pt idx="27">
                  <c:v>0.159389549943567</c:v>
                </c:pt>
                <c:pt idx="28">
                  <c:v>0.161545640598395</c:v>
                </c:pt>
                <c:pt idx="29">
                  <c:v>0.163745995219302</c:v>
                </c:pt>
                <c:pt idx="30">
                  <c:v>0.1659918399893</c:v>
                </c:pt>
                <c:pt idx="31">
                  <c:v>0.168284444070321</c:v>
                </c:pt>
                <c:pt idx="32">
                  <c:v>0.170625121433595</c:v>
                </c:pt>
                <c:pt idx="33">
                  <c:v>0.173015232782068</c:v>
                </c:pt>
                <c:pt idx="34">
                  <c:v>0.175456187570295</c:v>
                </c:pt>
                <c:pt idx="35">
                  <c:v>0.17794944612753</c:v>
                </c:pt>
                <c:pt idx="36">
                  <c:v>0.180496521890102</c:v>
                </c:pt>
                <c:pt idx="37">
                  <c:v>0.183098983749612</c:v>
                </c:pt>
                <c:pt idx="38">
                  <c:v>0.185758458523863</c:v>
                </c:pt>
                <c:pt idx="39">
                  <c:v>0.188476633558041</c:v>
                </c:pt>
                <c:pt idx="40">
                  <c:v>0.191255259464007</c:v>
                </c:pt>
                <c:pt idx="41">
                  <c:v>0.194096153006277</c:v>
                </c:pt>
                <c:pt idx="42">
                  <c:v>0.197001200143759</c:v>
                </c:pt>
                <c:pt idx="43">
                  <c:v>0.199972359237005</c:v>
                </c:pt>
                <c:pt idx="44">
                  <c:v>0.203011664431378</c:v>
                </c:pt>
                <c:pt idx="45">
                  <c:v>0.206121229227419</c:v>
                </c:pt>
                <c:pt idx="46">
                  <c:v>0.209303250250373</c:v>
                </c:pt>
                <c:pt idx="47">
                  <c:v>0.2125600112317</c:v>
                </c:pt>
                <c:pt idx="48">
                  <c:v>0.215893887216564</c:v>
                </c:pt>
                <c:pt idx="49">
                  <c:v>0.219307349012018</c:v>
                </c:pt>
                <c:pt idx="50">
                  <c:v>0.22280296789201</c:v>
                </c:pt>
                <c:pt idx="51">
                  <c:v>0.226383420576357</c:v>
                </c:pt>
                <c:pt idx="52">
                  <c:v>0.230051494502176</c:v>
                </c:pt>
                <c:pt idx="53">
                  <c:v>0.233810093407891</c:v>
                </c:pt>
                <c:pt idx="54">
                  <c:v>0.237662243251139</c:v>
                </c:pt>
                <c:pt idx="55">
                  <c:v>0.241611098483935</c:v>
                </c:pt>
                <c:pt idx="56">
                  <c:v>0.245659948710186</c:v>
                </c:pt>
                <c:pt idx="57">
                  <c:v>0.249812225752457</c:v>
                </c:pt>
                <c:pt idx="58">
                  <c:v>0.254071511157506</c:v>
                </c:pt>
                <c:pt idx="59">
                  <c:v>0.258441544172108</c:v>
                </c:pt>
                <c:pt idx="60">
                  <c:v>0.262926230223523</c:v>
                </c:pt>
                <c:pt idx="61">
                  <c:v>0.267529649941787</c:v>
                </c:pt>
                <c:pt idx="62">
                  <c:v>0.272256068764142</c:v>
                </c:pt>
                <c:pt idx="63">
                  <c:v>0.277109947165325</c:v>
                </c:pt>
                <c:pt idx="64">
                  <c:v>0.282095951561283</c:v>
                </c:pt>
                <c:pt idx="65">
                  <c:v>0.28721896593798</c:v>
                </c:pt>
                <c:pt idx="66">
                  <c:v>0.292484104261474</c:v>
                </c:pt>
                <c:pt idx="67">
                  <c:v>0.297896723730556</c:v>
                </c:pt>
                <c:pt idx="68">
                  <c:v>0.303462438938657</c:v>
                </c:pt>
                <c:pt idx="69">
                  <c:v>0.309187137017853</c:v>
                </c:pt>
                <c:pt idx="70">
                  <c:v>0.315076993844509</c:v>
                </c:pt>
                <c:pt idx="71">
                  <c:v>0.321138491393504</c:v>
                </c:pt>
                <c:pt idx="72">
                  <c:v>0.327378436336131</c:v>
                </c:pt>
                <c:pt idx="73">
                  <c:v>0.333803979986008</c:v>
                </c:pt>
                <c:pt idx="74">
                  <c:v>0.340422639707068</c:v>
                </c:pt>
                <c:pt idx="75">
                  <c:v>0.347242321909309</c:v>
                </c:pt>
                <c:pt idx="76">
                  <c:v>0.354271346769909</c:v>
                </c:pt>
                <c:pt idx="77">
                  <c:v>0.361518474831637</c:v>
                </c:pt>
                <c:pt idx="78">
                  <c:v>0.368992935645334</c:v>
                </c:pt>
                <c:pt idx="79">
                  <c:v>0.376704458640904</c:v>
                </c:pt>
                <c:pt idx="80">
                  <c:v>0.384663306430203</c:v>
                </c:pt>
                <c:pt idx="81">
                  <c:v>0.392880310766576</c:v>
                </c:pt>
                <c:pt idx="82">
                  <c:v>0.401366911410287</c:v>
                </c:pt>
                <c:pt idx="83">
                  <c:v>0.410135198175565</c:v>
                </c:pt>
                <c:pt idx="84">
                  <c:v>0.419197956465879</c:v>
                </c:pt>
                <c:pt idx="85">
                  <c:v>0.428568716638028</c:v>
                </c:pt>
                <c:pt idx="86">
                  <c:v>0.43826180757412</c:v>
                </c:pt>
                <c:pt idx="87">
                  <c:v>0.448292414884591</c:v>
                </c:pt>
                <c:pt idx="88">
                  <c:v>0.458676644214625</c:v>
                </c:pt>
                <c:pt idx="89">
                  <c:v>0.469431590181965</c:v>
                </c:pt>
                <c:pt idx="90">
                  <c:v>0.480575411538995</c:v>
                </c:pt>
                <c:pt idx="91">
                  <c:v>0.492127413223564</c:v>
                </c:pt>
                <c:pt idx="92">
                  <c:v>0.504108136046385</c:v>
                </c:pt>
                <c:pt idx="93">
                  <c:v>0.516539454858213</c:v>
                </c:pt>
                <c:pt idx="94">
                  <c:v>0.52944468614832</c:v>
                </c:pt>
                <c:pt idx="95">
                  <c:v>0.542848706151557</c:v>
                </c:pt>
                <c:pt idx="96">
                  <c:v>0.556778080685779</c:v>
                </c:pt>
                <c:pt idx="97">
                  <c:v>0.571261208108695</c:v>
                </c:pt>
                <c:pt idx="98">
                  <c:v>0.586328476977177</c:v>
                </c:pt>
                <c:pt idx="99">
                  <c:v>0.602012440218303</c:v>
                </c:pt>
                <c:pt idx="100">
                  <c:v>0.618348007885306</c:v>
                </c:pt>
                <c:pt idx="101">
                  <c:v>0.635372660881755</c:v>
                </c:pt>
                <c:pt idx="102">
                  <c:v>0.65312668840255</c:v>
                </c:pt>
                <c:pt idx="103">
                  <c:v>0.671653452273607</c:v>
                </c:pt>
                <c:pt idx="104">
                  <c:v>0.690999681888676</c:v>
                </c:pt>
                <c:pt idx="105">
                  <c:v>0.711215804061656</c:v>
                </c:pt>
                <c:pt idx="106">
                  <c:v>0.732356312863477</c:v>
                </c:pt>
                <c:pt idx="107">
                  <c:v>0.75448018543043</c:v>
                </c:pt>
                <c:pt idx="108">
                  <c:v>0.777651350865199</c:v>
                </c:pt>
                <c:pt idx="109">
                  <c:v>0.801939220769254</c:v>
                </c:pt>
                <c:pt idx="110">
                  <c:v>0.827419291748318</c:v>
                </c:pt>
                <c:pt idx="111">
                  <c:v>0.854173832554015</c:v>
                </c:pt>
                <c:pt idx="112">
                  <c:v>0.88229267156878</c:v>
                </c:pt>
                <c:pt idx="113">
                  <c:v>0.911874104395759</c:v>
                </c:pt>
                <c:pt idx="114">
                  <c:v>0.943025946812146</c:v>
                </c:pt>
                <c:pt idx="115">
                  <c:v>0.975866765892533</c:v>
                </c:pt>
                <c:pt idx="116">
                  <c:v>1.01052733262311</c:v>
                </c:pt>
                <c:pt idx="117">
                  <c:v>1.04715235411228</c:v>
                </c:pt>
                <c:pt idx="118">
                  <c:v>1.0859025644339</c:v>
                </c:pt>
                <c:pt idx="119">
                  <c:v>1.12695728290063</c:v>
                </c:pt>
                <c:pt idx="120">
                  <c:v>1.17051759089958</c:v>
                </c:pt>
                <c:pt idx="121">
                  <c:v>1.21681033852627</c:v>
                </c:pt>
                <c:pt idx="122">
                  <c:v>1.26609327718168</c:v>
                </c:pt>
                <c:pt idx="123">
                  <c:v>1.31866173347488</c:v>
                </c:pt>
                <c:pt idx="124">
                  <c:v>1.37485740550277</c:v>
                </c:pt>
                <c:pt idx="125">
                  <c:v>1.43508009057297</c:v>
                </c:pt>
                <c:pt idx="126">
                  <c:v>1.49980346320038</c:v>
                </c:pt>
                <c:pt idx="127">
                  <c:v>1.56959643717927</c:v>
                </c:pt>
                <c:pt idx="128">
                  <c:v>1.64515219276371</c:v>
                </c:pt>
                <c:pt idx="129">
                  <c:v>1.72732765901195</c:v>
                </c:pt>
                <c:pt idx="130">
                  <c:v>1.81719714196008</c:v>
                </c:pt>
                <c:pt idx="131">
                  <c:v>1.91612490769126</c:v>
                </c:pt>
                <c:pt idx="132">
                  <c:v>2.02586288239854</c:v>
                </c:pt>
                <c:pt idx="133">
                  <c:v>2.14868121850729</c:v>
                </c:pt>
                <c:pt idx="134">
                  <c:v>2.28754126813389</c:v>
                </c:pt>
                <c:pt idx="135">
                  <c:v>2.44632243309614</c:v>
                </c:pt>
                <c:pt idx="136">
                  <c:v>2.63011629971051</c:v>
                </c:pt>
                <c:pt idx="137">
                  <c:v>2.84560322211841</c:v>
                </c:pt>
                <c:pt idx="138">
                  <c:v>3.10152781170291</c:v>
                </c:pt>
                <c:pt idx="139">
                  <c:v>3.40929025081376</c:v>
                </c:pt>
                <c:pt idx="140">
                  <c:v>3.78366950916323</c:v>
                </c:pt>
                <c:pt idx="141">
                  <c:v>4.24369184683219</c:v>
                </c:pt>
                <c:pt idx="142">
                  <c:v>4.81365282424684</c:v>
                </c:pt>
                <c:pt idx="143">
                  <c:v>5.52429277946608</c:v>
                </c:pt>
                <c:pt idx="144">
                  <c:v>6.41411380995059</c:v>
                </c:pt>
                <c:pt idx="145">
                  <c:v>7.53081030216366</c:v>
                </c:pt>
                <c:pt idx="146">
                  <c:v>8.93276485961534</c:v>
                </c:pt>
                <c:pt idx="147">
                  <c:v>10.6905373719724</c:v>
                </c:pt>
                <c:pt idx="148">
                  <c:v>12.888247772304</c:v>
                </c:pt>
                <c:pt idx="149">
                  <c:v>15.6247242322347</c:v>
                </c:pt>
                <c:pt idx="150">
                  <c:v>19.0142603644669</c:v>
                </c:pt>
                <c:pt idx="151">
                  <c:v>23.1868004000242</c:v>
                </c:pt>
                <c:pt idx="152">
                  <c:v>28.2873539046876</c:v>
                </c:pt>
                <c:pt idx="153">
                  <c:v>34.4744354765894</c:v>
                </c:pt>
                <c:pt idx="154">
                  <c:v>41.9173342362297</c:v>
                </c:pt>
                <c:pt idx="155">
                  <c:v>50.7920466666263</c:v>
                </c:pt>
                <c:pt idx="156">
                  <c:v>61.2757574874426</c:v>
                </c:pt>
                <c:pt idx="157">
                  <c:v>73.5398282630186</c:v>
                </c:pt>
                <c:pt idx="158">
                  <c:v>87.7413517724525</c:v>
                </c:pt>
                <c:pt idx="159">
                  <c:v>104.013448646144</c:v>
                </c:pt>
                <c:pt idx="160">
                  <c:v>122.454615336674</c:v>
                </c:pt>
                <c:pt idx="161">
                  <c:v>143.117570155996</c:v>
                </c:pt>
                <c:pt idx="162">
                  <c:v>165.99817528983</c:v>
                </c:pt>
                <c:pt idx="163">
                  <c:v>191.025123932981</c:v>
                </c:pt>
                <c:pt idx="164">
                  <c:v>218.051158755898</c:v>
                </c:pt>
                <c:pt idx="165">
                  <c:v>246.846617271303</c:v>
                </c:pt>
                <c:pt idx="166">
                  <c:v>277.096070096678</c:v>
                </c:pt>
                <c:pt idx="167">
                  <c:v>308.398722355643</c:v>
                </c:pt>
                <c:pt idx="168">
                  <c:v>340.273084725969</c:v>
                </c:pt>
                <c:pt idx="169">
                  <c:v>372.166193619235</c:v>
                </c:pt>
                <c:pt idx="170">
                  <c:v>403.467381299722</c:v>
                </c:pt>
                <c:pt idx="171">
                  <c:v>433.526284663524</c:v>
                </c:pt>
                <c:pt idx="172">
                  <c:v>461.674459612778</c:v>
                </c:pt>
                <c:pt idx="173">
                  <c:v>487.249663719269</c:v>
                </c:pt>
                <c:pt idx="174">
                  <c:v>509.621611401988</c:v>
                </c:pt>
                <c:pt idx="175">
                  <c:v>528.217819430926</c:v>
                </c:pt>
                <c:pt idx="176">
                  <c:v>542.548067609251</c:v>
                </c:pt>
                <c:pt idx="177">
                  <c:v>552.226013862651</c:v>
                </c:pt>
                <c:pt idx="178">
                  <c:v>556.986629120389</c:v>
                </c:pt>
                <c:pt idx="179">
                  <c:v>556.698349342909</c:v>
                </c:pt>
                <c:pt idx="180">
                  <c:v>551.369163639556</c:v>
                </c:pt>
                <c:pt idx="181">
                  <c:v>541.146243539546</c:v>
                </c:pt>
                <c:pt idx="182">
                  <c:v>526.309137532654</c:v>
                </c:pt>
                <c:pt idx="183">
                  <c:v>507.256972032768</c:v>
                </c:pt>
                <c:pt idx="184">
                  <c:v>484.490480192837</c:v>
                </c:pt>
                <c:pt idx="185">
                  <c:v>458.589992509761</c:v>
                </c:pt>
                <c:pt idx="186">
                  <c:v>430.190743723833</c:v>
                </c:pt>
                <c:pt idx="187">
                  <c:v>399.956964060819</c:v>
                </c:pt>
                <c:pt idx="188">
                  <c:v>368.556224618345</c:v>
                </c:pt>
                <c:pt idx="189">
                  <c:v>336.635402246933</c:v>
                </c:pt>
                <c:pt idx="190">
                  <c:v>304.79943347209</c:v>
                </c:pt>
                <c:pt idx="191">
                  <c:v>273.593761939491</c:v>
                </c:pt>
                <c:pt idx="192">
                  <c:v>243.491076199581</c:v>
                </c:pt>
                <c:pt idx="193">
                  <c:v>214.882612637372</c:v>
                </c:pt>
                <c:pt idx="194">
                  <c:v>188.073988959823</c:v>
                </c:pt>
                <c:pt idx="195">
                  <c:v>163.285260048663</c:v>
                </c:pt>
                <c:pt idx="196">
                  <c:v>140.654667706632</c:v>
                </c:pt>
                <c:pt idx="197">
                  <c:v>120.245399714466</c:v>
                </c:pt>
                <c:pt idx="198">
                  <c:v>102.05458559539</c:v>
                </c:pt>
                <c:pt idx="199">
                  <c:v>86.0237340683114</c:v>
                </c:pt>
                <c:pt idx="200">
                  <c:v>72.0498525805287</c:v>
                </c:pt>
                <c:pt idx="201">
                  <c:v>59.9965709730297</c:v>
                </c:pt>
                <c:pt idx="202">
                  <c:v>49.7047055476156</c:v>
                </c:pt>
                <c:pt idx="203">
                  <c:v>41.0018323735117</c:v>
                </c:pt>
                <c:pt idx="204">
                  <c:v>33.7105762953022</c:v>
                </c:pt>
                <c:pt idx="205">
                  <c:v>27.6554534646685</c:v>
                </c:pt>
                <c:pt idx="206">
                  <c:v>22.6682216526079</c:v>
                </c:pt>
                <c:pt idx="207">
                  <c:v>18.5917883827039</c:v>
                </c:pt>
                <c:pt idx="208">
                  <c:v>15.2827992096205</c:v>
                </c:pt>
                <c:pt idx="209">
                  <c:v>12.6130769378918</c:v>
                </c:pt>
                <c:pt idx="210">
                  <c:v>10.4701089451318</c:v>
                </c:pt>
                <c:pt idx="211">
                  <c:v>8.75678717429529</c:v>
                </c:pt>
                <c:pt idx="212">
                  <c:v>7.39059774049051</c:v>
                </c:pt>
                <c:pt idx="213">
                  <c:v>6.30243867651066</c:v>
                </c:pt>
                <c:pt idx="214">
                  <c:v>5.43521916064239</c:v>
                </c:pt>
                <c:pt idx="215">
                  <c:v>4.74236518409982</c:v>
                </c:pt>
                <c:pt idx="216">
                  <c:v>4.18632790260235</c:v>
                </c:pt>
                <c:pt idx="217">
                  <c:v>3.7371640105432</c:v>
                </c:pt>
                <c:pt idx="218">
                  <c:v>3.37123378315492</c:v>
                </c:pt>
                <c:pt idx="219">
                  <c:v>3.07004271158748</c:v>
                </c:pt>
                <c:pt idx="220">
                  <c:v>2.81923713787485</c:v>
                </c:pt>
                <c:pt idx="221">
                  <c:v>2.60775281480844</c:v>
                </c:pt>
                <c:pt idx="222">
                  <c:v>2.42710743842618</c:v>
                </c:pt>
                <c:pt idx="223">
                  <c:v>2.27082335004713</c:v>
                </c:pt>
                <c:pt idx="224">
                  <c:v>2.13396415150944</c:v>
                </c:pt>
                <c:pt idx="225">
                  <c:v>2.01276831180956</c:v>
                </c:pt>
                <c:pt idx="226">
                  <c:v>1.90436342056436</c:v>
                </c:pt>
                <c:pt idx="227">
                  <c:v>1.80654610698322</c:v>
                </c:pt>
                <c:pt idx="228">
                  <c:v>1.71761443176439</c:v>
                </c:pt>
                <c:pt idx="229">
                  <c:v>1.63624150546515</c:v>
                </c:pt>
                <c:pt idx="230">
                  <c:v>1.5613810045135</c:v>
                </c:pt>
                <c:pt idx="231">
                  <c:v>1.49219702750841</c:v>
                </c:pt>
                <c:pt idx="232">
                  <c:v>1.42801229563291</c:v>
                </c:pt>
                <c:pt idx="233">
                  <c:v>1.36827002696731</c:v>
                </c:pt>
                <c:pt idx="234">
                  <c:v>1.31250590702896</c:v>
                </c:pt>
                <c:pt idx="235">
                  <c:v>1.26032745525105</c:v>
                </c:pt>
                <c:pt idx="236">
                  <c:v>1.21139877620726</c:v>
                </c:pt>
                <c:pt idx="237">
                  <c:v>1.16542921511666</c:v>
                </c:pt>
                <c:pt idx="238">
                  <c:v>1.12216483886575</c:v>
                </c:pt>
                <c:pt idx="239">
                  <c:v>1.08138196313956</c:v>
                </c:pt>
                <c:pt idx="240">
                  <c:v>1.04288216625283</c:v>
                </c:pt>
                <c:pt idx="241">
                  <c:v>1.00648838998628</c:v>
                </c:pt>
                <c:pt idx="242">
                  <c:v>0.972041842448424</c:v>
                </c:pt>
                <c:pt idx="243">
                  <c:v>0.939399499665333</c:v>
                </c:pt>
                <c:pt idx="244">
                  <c:v>0.908432060365551</c:v>
                </c:pt>
                <c:pt idx="245">
                  <c:v>0.879022249101203</c:v>
                </c:pt>
                <c:pt idx="246">
                  <c:v>0.851063391434364</c:v>
                </c:pt>
                <c:pt idx="247">
                  <c:v>0.824458205037049</c:v>
                </c:pt>
                <c:pt idx="248">
                  <c:v>0.799117764763285</c:v>
                </c:pt>
                <c:pt idx="249">
                  <c:v>0.774960609876726</c:v>
                </c:pt>
                <c:pt idx="250">
                  <c:v>0.751911968889319</c:v>
                </c:pt>
                <c:pt idx="251">
                  <c:v>0.729903082774698</c:v>
                </c:pt>
                <c:pt idx="252">
                  <c:v>0.708870611239244</c:v>
                </c:pt>
                <c:pt idx="253">
                  <c:v>0.688756109683895</c:v>
                </c:pt>
                <c:pt idx="254">
                  <c:v>0.669505566743613</c:v>
                </c:pt>
                <c:pt idx="255">
                  <c:v>0.651068994044149</c:v>
                </c:pt>
                <c:pt idx="256">
                  <c:v>0.633400061196154</c:v>
                </c:pt>
                <c:pt idx="257">
                  <c:v>0.616455770154936</c:v>
                </c:pt>
                <c:pt idx="258">
                  <c:v>0.600196163969306</c:v>
                </c:pt>
                <c:pt idx="259">
                  <c:v>0.584584065677491</c:v>
                </c:pt>
                <c:pt idx="260">
                  <c:v>0.569584843715564</c:v>
                </c:pt>
                <c:pt idx="261">
                  <c:v>0.555166200709911</c:v>
                </c:pt>
                <c:pt idx="262">
                  <c:v>0.541297982948925</c:v>
                </c:pt>
                <c:pt idx="263">
                  <c:v>0.527952008189729</c:v>
                </c:pt>
                <c:pt idx="264">
                  <c:v>0.515101909757785</c:v>
                </c:pt>
                <c:pt idx="265">
                  <c:v>0.502722995158347</c:v>
                </c:pt>
                <c:pt idx="266">
                  <c:v>0.490792117640206</c:v>
                </c:pt>
                <c:pt idx="267">
                  <c:v>0.479287559342518</c:v>
                </c:pt>
                <c:pt idx="268">
                  <c:v>0.468188924821083</c:v>
                </c:pt>
                <c:pt idx="269">
                  <c:v>0.457477043891645</c:v>
                </c:pt>
                <c:pt idx="270">
                  <c:v>0.447133882851566</c:v>
                </c:pt>
                <c:pt idx="271">
                  <c:v>0.437142463248845</c:v>
                </c:pt>
                <c:pt idx="272">
                  <c:v>0.427486787460113</c:v>
                </c:pt>
                <c:pt idx="273">
                  <c:v>0.418151770421914</c:v>
                </c:pt>
                <c:pt idx="274">
                  <c:v>0.409123176930369</c:v>
                </c:pt>
                <c:pt idx="275">
                  <c:v>0.400387563987872</c:v>
                </c:pt>
                <c:pt idx="276">
                  <c:v>0.391932227730102</c:v>
                </c:pt>
                <c:pt idx="277">
                  <c:v>0.383745154515911</c:v>
                </c:pt>
                <c:pt idx="278">
                  <c:v>0.375814975805293</c:v>
                </c:pt>
                <c:pt idx="279">
                  <c:v>0.36813092648912</c:v>
                </c:pt>
                <c:pt idx="280">
                  <c:v>0.360682806367674</c:v>
                </c:pt>
                <c:pt idx="281">
                  <c:v>0.353460944505325</c:v>
                </c:pt>
                <c:pt idx="282">
                  <c:v>0.346456166215224</c:v>
                </c:pt>
                <c:pt idx="283">
                  <c:v>0.339659762451728</c:v>
                </c:pt>
                <c:pt idx="284">
                  <c:v>0.333063461409312</c:v>
                </c:pt>
                <c:pt idx="285">
                  <c:v>0.326659402145908</c:v>
                </c:pt>
                <c:pt idx="286">
                  <c:v>0.320440110065327</c:v>
                </c:pt>
                <c:pt idx="287">
                  <c:v>0.314398474108933</c:v>
                </c:pt>
                <c:pt idx="288">
                  <c:v>0.30852772552</c:v>
                </c:pt>
                <c:pt idx="289">
                  <c:v>0.30282141805673</c:v>
                </c:pt>
                <c:pt idx="290">
                  <c:v>0.297273409540933</c:v>
                </c:pt>
                <c:pt idx="291">
                  <c:v>0.291877844639015</c:v>
                </c:pt>
                <c:pt idx="292">
                  <c:v>0.286629138781397</c:v>
                </c:pt>
                <c:pt idx="293">
                  <c:v>0.281521963134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M$2:$M$380</c:f>
              <c:numCache>
                <c:formatCode>General</c:formatCode>
                <c:ptCount val="379"/>
                <c:pt idx="0">
                  <c:v>1.45834737886969</c:v>
                </c:pt>
                <c:pt idx="1">
                  <c:v>1.47300707336588</c:v>
                </c:pt>
                <c:pt idx="2">
                  <c:v>1.4878900700954</c:v>
                </c:pt>
                <c:pt idx="3">
                  <c:v>1.50300095147034</c:v>
                </c:pt>
                <c:pt idx="4">
                  <c:v>1.51834441869397</c:v>
                </c:pt>
                <c:pt idx="5">
                  <c:v>1.53392529549604</c:v>
                </c:pt>
                <c:pt idx="6">
                  <c:v>1.54974853200658</c:v>
                </c:pt>
                <c:pt idx="7">
                  <c:v>1.56581920877419</c:v>
                </c:pt>
                <c:pt idx="8">
                  <c:v>1.58214254093507</c:v>
                </c:pt>
                <c:pt idx="9">
                  <c:v>1.59872388253922</c:v>
                </c:pt>
                <c:pt idx="10">
                  <c:v>1.61556873104083</c:v>
                </c:pt>
                <c:pt idx="11">
                  <c:v>1.6326827319598</c:v>
                </c:pt>
                <c:pt idx="12">
                  <c:v>1.6500716837223</c:v>
                </c:pt>
                <c:pt idx="13">
                  <c:v>1.66774154268797</c:v>
                </c:pt>
                <c:pt idx="14">
                  <c:v>1.68569842837233</c:v>
                </c:pt>
                <c:pt idx="15">
                  <c:v>1.70394862887294</c:v>
                </c:pt>
                <c:pt idx="16">
                  <c:v>1.72249860650878</c:v>
                </c:pt>
                <c:pt idx="17">
                  <c:v>1.74135500368233</c:v>
                </c:pt>
                <c:pt idx="18">
                  <c:v>1.76052464897459</c:v>
                </c:pt>
                <c:pt idx="19">
                  <c:v>1.78001456348374</c:v>
                </c:pt>
                <c:pt idx="20">
                  <c:v>1.79983196741882</c:v>
                </c:pt>
                <c:pt idx="21">
                  <c:v>1.81998428696009</c:v>
                </c:pt>
                <c:pt idx="22">
                  <c:v>1.84047916139878</c:v>
                </c:pt>
                <c:pt idx="23">
                  <c:v>1.86132445056925</c:v>
                </c:pt>
                <c:pt idx="24">
                  <c:v>1.88252824258751</c:v>
                </c:pt>
                <c:pt idx="25">
                  <c:v>1.90409886191064</c:v>
                </c:pt>
                <c:pt idx="26">
                  <c:v>1.92604487773276</c:v>
                </c:pt>
                <c:pt idx="27">
                  <c:v>1.94837511273333</c:v>
                </c:pt>
                <c:pt idx="28">
                  <c:v>1.9710986521956</c:v>
                </c:pt>
                <c:pt idx="29">
                  <c:v>1.9942248535127</c:v>
                </c:pt>
                <c:pt idx="30">
                  <c:v>2.01776335610093</c:v>
                </c:pt>
                <c:pt idx="31">
                  <c:v>2.04172409174023</c:v>
                </c:pt>
                <c:pt idx="32">
                  <c:v>2.06611729536321</c:v>
                </c:pt>
                <c:pt idx="33">
                  <c:v>2.09095351631544</c:v>
                </c:pt>
                <c:pt idx="34">
                  <c:v>2.11624363011063</c:v>
                </c:pt>
                <c:pt idx="35">
                  <c:v>2.14199885070614</c:v>
                </c:pt>
                <c:pt idx="36">
                  <c:v>2.16823074332544</c:v>
                </c:pt>
                <c:pt idx="37">
                  <c:v>2.19495123785578</c:v>
                </c:pt>
                <c:pt idx="38">
                  <c:v>2.22217264285115</c:v>
                </c:pt>
                <c:pt idx="39">
                  <c:v>2.24990766017198</c:v>
                </c:pt>
                <c:pt idx="40">
                  <c:v>2.27816940029557</c:v>
                </c:pt>
                <c:pt idx="41">
                  <c:v>2.30697139833268</c:v>
                </c:pt>
                <c:pt idx="42">
                  <c:v>2.33632763078804</c:v>
                </c:pt>
                <c:pt idx="43">
                  <c:v>2.36625253310528</c:v>
                </c:pt>
                <c:pt idx="44">
                  <c:v>2.39676101803849</c:v>
                </c:pt>
                <c:pt idx="45">
                  <c:v>2.42786849489591</c:v>
                </c:pt>
                <c:pt idx="46">
                  <c:v>2.45959088970394</c:v>
                </c:pt>
                <c:pt idx="47">
                  <c:v>2.49194466634238</c:v>
                </c:pt>
                <c:pt idx="48">
                  <c:v>2.52494684870556</c:v>
                </c:pt>
                <c:pt idx="49">
                  <c:v>2.55861504394703</c:v>
                </c:pt>
                <c:pt idx="50">
                  <c:v>2.59296746686973</c:v>
                </c:pt>
                <c:pt idx="51">
                  <c:v>2.62802296552706</c:v>
                </c:pt>
                <c:pt idx="52">
                  <c:v>2.66380104810487</c:v>
                </c:pt>
                <c:pt idx="53">
                  <c:v>2.70032191115925</c:v>
                </c:pt>
                <c:pt idx="54">
                  <c:v>2.73760646928928</c:v>
                </c:pt>
                <c:pt idx="55">
                  <c:v>2.77567638633005</c:v>
                </c:pt>
                <c:pt idx="56">
                  <c:v>2.81455410815668</c:v>
                </c:pt>
                <c:pt idx="57">
                  <c:v>2.85426289719586</c:v>
                </c:pt>
                <c:pt idx="58">
                  <c:v>2.89482686874936</c:v>
                </c:pt>
                <c:pt idx="59">
                  <c:v>2.93627102923949</c:v>
                </c:pt>
                <c:pt idx="60">
                  <c:v>2.97862131649592</c:v>
                </c:pt>
                <c:pt idx="61">
                  <c:v>3.0219046422104</c:v>
                </c:pt>
                <c:pt idx="62">
                  <c:v>3.06614893669609</c:v>
                </c:pt>
                <c:pt idx="63">
                  <c:v>3.111383196097</c:v>
                </c:pt>
                <c:pt idx="64">
                  <c:v>3.15763753220477</c:v>
                </c:pt>
                <c:pt idx="65">
                  <c:v>3.20494322505045</c:v>
                </c:pt>
                <c:pt idx="66">
                  <c:v>3.25333277845247</c:v>
                </c:pt>
                <c:pt idx="67">
                  <c:v>3.30283997871481</c:v>
                </c:pt>
                <c:pt idx="68">
                  <c:v>3.35349995668428</c:v>
                </c:pt>
                <c:pt idx="69">
                  <c:v>3.40534925339222</c:v>
                </c:pt>
                <c:pt idx="70">
                  <c:v>3.45842588952247</c:v>
                </c:pt>
                <c:pt idx="71">
                  <c:v>3.5127694389673</c:v>
                </c:pt>
                <c:pt idx="72">
                  <c:v>3.56842110675288</c:v>
                </c:pt>
                <c:pt idx="73">
                  <c:v>3.62542381163863</c:v>
                </c:pt>
                <c:pt idx="74">
                  <c:v>3.68382227371921</c:v>
                </c:pt>
                <c:pt idx="75">
                  <c:v>3.74366310738482</c:v>
                </c:pt>
                <c:pt idx="76">
                  <c:v>3.80499492002414</c:v>
                </c:pt>
                <c:pt idx="77">
                  <c:v>3.8678684168873</c:v>
                </c:pt>
                <c:pt idx="78">
                  <c:v>3.93233651255991</c:v>
                </c:pt>
                <c:pt idx="79">
                  <c:v>3.99845444953892</c:v>
                </c:pt>
                <c:pt idx="80">
                  <c:v>4.06627992444224</c:v>
                </c:pt>
                <c:pt idx="81">
                  <c:v>4.13587322243109</c:v>
                </c:pt>
                <c:pt idx="82">
                  <c:v>4.20729736047419</c:v>
                </c:pt>
                <c:pt idx="83">
                  <c:v>4.28061824014035</c:v>
                </c:pt>
                <c:pt idx="84">
                  <c:v>4.35590481066579</c:v>
                </c:pt>
                <c:pt idx="85">
                  <c:v>4.4332292431138</c:v>
                </c:pt>
                <c:pt idx="86">
                  <c:v>4.51266711651614</c:v>
                </c:pt>
                <c:pt idx="87">
                  <c:v>4.59429761697339</c:v>
                </c:pt>
                <c:pt idx="88">
                  <c:v>4.67820375077991</c:v>
                </c:pt>
                <c:pt idx="89">
                  <c:v>4.76447257274575</c:v>
                </c:pt>
                <c:pt idx="90">
                  <c:v>4.85319543099905</c:v>
                </c:pt>
                <c:pt idx="91">
                  <c:v>4.94446822968266</c:v>
                </c:pt>
                <c:pt idx="92">
                  <c:v>5.03839171109793</c:v>
                </c:pt>
                <c:pt idx="93">
                  <c:v>5.13507175901029</c:v>
                </c:pt>
                <c:pt idx="94">
                  <c:v>5.23461972500626</c:v>
                </c:pt>
                <c:pt idx="95">
                  <c:v>5.33715277999299</c:v>
                </c:pt>
                <c:pt idx="96">
                  <c:v>5.44279429315324</c:v>
                </c:pt>
                <c:pt idx="97">
                  <c:v>5.55167424092289</c:v>
                </c:pt>
                <c:pt idx="98">
                  <c:v>5.66392964884043</c:v>
                </c:pt>
                <c:pt idx="99">
                  <c:v>5.77970506944118</c:v>
                </c:pt>
                <c:pt idx="100">
                  <c:v>5.89915309973197</c:v>
                </c:pt>
                <c:pt idx="101">
                  <c:v>6.0224349421978</c:v>
                </c:pt>
                <c:pt idx="102">
                  <c:v>6.14972101376215</c:v>
                </c:pt>
                <c:pt idx="103">
                  <c:v>6.28119160766281</c:v>
                </c:pt>
                <c:pt idx="104">
                  <c:v>6.41703761382146</c:v>
                </c:pt>
                <c:pt idx="105">
                  <c:v>6.55746130399361</c:v>
                </c:pt>
                <c:pt idx="106">
                  <c:v>6.70267718880293</c:v>
                </c:pt>
                <c:pt idx="107">
                  <c:v>6.85291295470504</c:v>
                </c:pt>
                <c:pt idx="108">
                  <c:v>7.00841049001869</c:v>
                </c:pt>
                <c:pt idx="109">
                  <c:v>7.16942701043007</c:v>
                </c:pt>
                <c:pt idx="110">
                  <c:v>7.33623629585418</c:v>
                </c:pt>
                <c:pt idx="111">
                  <c:v>7.50913005226139</c:v>
                </c:pt>
                <c:pt idx="112">
                  <c:v>7.68841941409914</c:v>
                </c:pt>
                <c:pt idx="113">
                  <c:v>7.87443660530978</c:v>
                </c:pt>
                <c:pt idx="114">
                  <c:v>8.06753677973513</c:v>
                </c:pt>
                <c:pt idx="115">
                  <c:v>8.26810006498358</c:v>
                </c:pt>
                <c:pt idx="116">
                  <c:v>8.47653383771526</c:v>
                </c:pt>
                <c:pt idx="117">
                  <c:v>8.69327526287848</c:v>
                </c:pt>
                <c:pt idx="118">
                  <c:v>8.9187941348435</c:v>
                </c:pt>
                <c:pt idx="119">
                  <c:v>9.15359606477748</c:v>
                </c:pt>
                <c:pt idx="120">
                  <c:v>9.39822606615875</c:v>
                </c:pt>
                <c:pt idx="121">
                  <c:v>9.65327259924567</c:v>
                </c:pt>
                <c:pt idx="122">
                  <c:v>9.91937214582275</c:v>
                </c:pt>
                <c:pt idx="123">
                  <c:v>10.1972143978936</c:v>
                </c:pt>
                <c:pt idx="124">
                  <c:v>10.4875481584646</c:v>
                </c:pt>
                <c:pt idx="125">
                  <c:v>10.7911880694669</c:v>
                </c:pt>
                <c:pt idx="126">
                  <c:v>11.1090223015109</c:v>
                </c:pt>
                <c:pt idx="127">
                  <c:v>11.4420213629025</c:v>
                </c:pt>
                <c:pt idx="128">
                  <c:v>11.7912482114668</c:v>
                </c:pt>
                <c:pt idx="129">
                  <c:v>12.1578698825574</c:v>
                </c:pt>
                <c:pt idx="130">
                  <c:v>12.5431708803796</c:v>
                </c:pt>
                <c:pt idx="131">
                  <c:v>12.9485686176144</c:v>
                </c:pt>
                <c:pt idx="132">
                  <c:v>13.3756312303043</c:v>
                </c:pt>
                <c:pt idx="133">
                  <c:v>13.8260981409016</c:v>
                </c:pt>
                <c:pt idx="134">
                  <c:v>14.3019037918802</c:v>
                </c:pt>
                <c:pt idx="135">
                  <c:v>14.8052050246398</c:v>
                </c:pt>
                <c:pt idx="136">
                  <c:v>15.3384126324592</c:v>
                </c:pt>
                <c:pt idx="137">
                  <c:v>15.904227670333</c:v>
                </c:pt>
                <c:pt idx="138">
                  <c:v>16.5056831564166</c:v>
                </c:pt>
                <c:pt idx="139">
                  <c:v>17.146191846564</c:v>
                </c:pt>
                <c:pt idx="140">
                  <c:v>17.8296008013129</c:v>
                </c:pt>
                <c:pt idx="141">
                  <c:v>18.5602534890288</c:v>
                </c:pt>
                <c:pt idx="142">
                  <c:v>19.3430601741574</c:v>
                </c:pt>
                <c:pt idx="143">
                  <c:v>20.1835773191039</c:v>
                </c:pt>
                <c:pt idx="144">
                  <c:v>21.08809667458</c:v>
                </c:pt>
                <c:pt idx="145">
                  <c:v>22.0637446379298</c:v>
                </c:pt>
                <c:pt idx="146">
                  <c:v>23.1185923127508</c:v>
                </c:pt>
                <c:pt idx="147">
                  <c:v>24.2617764963834</c:v>
                </c:pt>
                <c:pt idx="148">
                  <c:v>25.5036315447294</c:v>
                </c:pt>
                <c:pt idx="149">
                  <c:v>26.8558317068144</c:v>
                </c:pt>
                <c:pt idx="150">
                  <c:v>28.3315430759942</c:v>
                </c:pt>
                <c:pt idx="151">
                  <c:v>29.9455837637148</c:v>
                </c:pt>
                <c:pt idx="152">
                  <c:v>31.7145902608779</c:v>
                </c:pt>
                <c:pt idx="153">
                  <c:v>33.6571872101598</c:v>
                </c:pt>
                <c:pt idx="154">
                  <c:v>35.7941569736154</c:v>
                </c:pt>
                <c:pt idx="155">
                  <c:v>38.1486044527078</c:v>
                </c:pt>
                <c:pt idx="156">
                  <c:v>40.7461116182367</c:v>
                </c:pt>
                <c:pt idx="157">
                  <c:v>43.6148751587886</c:v>
                </c:pt>
                <c:pt idx="158">
                  <c:v>46.7858195898398</c:v>
                </c:pt>
                <c:pt idx="159">
                  <c:v>50.2926771218428</c:v>
                </c:pt>
                <c:pt idx="160">
                  <c:v>54.1720246136775</c:v>
                </c:pt>
                <c:pt idx="161">
                  <c:v>58.4632670953732</c:v>
                </c:pt>
                <c:pt idx="162">
                  <c:v>63.2085566961138</c:v>
                </c:pt>
                <c:pt idx="163">
                  <c:v>68.4526354311653</c:v>
                </c:pt>
                <c:pt idx="164">
                  <c:v>74.2425902590438</c:v>
                </c:pt>
                <c:pt idx="165">
                  <c:v>80.6275091928682</c:v>
                </c:pt>
                <c:pt idx="166">
                  <c:v>87.6580281090793</c:v>
                </c:pt>
                <c:pt idx="167">
                  <c:v>95.3857593064626</c:v>
                </c:pt>
                <c:pt idx="168">
                  <c:v>103.862594879995</c:v>
                </c:pt>
                <c:pt idx="169">
                  <c:v>113.139880620984</c:v>
                </c:pt>
                <c:pt idx="170">
                  <c:v>123.267459447802</c:v>
                </c:pt>
                <c:pt idx="171">
                  <c:v>134.292587292952</c:v>
                </c:pt>
                <c:pt idx="172">
                  <c:v>146.258728872638</c:v>
                </c:pt>
                <c:pt idx="173">
                  <c:v>159.204245759554</c:v>
                </c:pt>
                <c:pt idx="174">
                  <c:v>173.160994546098</c:v>
                </c:pt>
                <c:pt idx="175">
                  <c:v>188.152858463982</c:v>
                </c:pt>
                <c:pt idx="176">
                  <c:v>204.194241422481</c:v>
                </c:pt>
                <c:pt idx="177">
                  <c:v>221.288558815111</c:v>
                </c:pt>
                <c:pt idx="178">
                  <c:v>239.426764373013</c:v>
                </c:pt>
                <c:pt idx="179">
                  <c:v>258.585956546656</c:v>
                </c:pt>
                <c:pt idx="180">
                  <c:v>278.728111105459</c:v>
                </c:pt>
                <c:pt idx="181">
                  <c:v>299.798988596235</c:v>
                </c:pt>
                <c:pt idx="182">
                  <c:v>321.727265757296</c:v>
                </c:pt>
                <c:pt idx="183">
                  <c:v>344.423938745339</c:v>
                </c:pt>
                <c:pt idx="184">
                  <c:v>367.782042948857</c:v>
                </c:pt>
                <c:pt idx="185">
                  <c:v>391.676729152901</c:v>
                </c:pt>
                <c:pt idx="186">
                  <c:v>415.965728881649</c:v>
                </c:pt>
                <c:pt idx="187">
                  <c:v>440.49023295941</c:v>
                </c:pt>
                <c:pt idx="188">
                  <c:v>465.076196870468</c:v>
                </c:pt>
                <c:pt idx="189">
                  <c:v>489.536074627971</c:v>
                </c:pt>
                <c:pt idx="190">
                  <c:v>513.670969932828</c:v>
                </c:pt>
                <c:pt idx="191">
                  <c:v>537.273179843282</c:v>
                </c:pt>
                <c:pt idx="192">
                  <c:v>560.12909247452</c:v>
                </c:pt>
                <c:pt idx="193">
                  <c:v>582.02238693864</c:v>
                </c:pt>
                <c:pt idx="194">
                  <c:v>602.737471371672</c:v>
                </c:pt>
                <c:pt idx="195">
                  <c:v>622.063084023596</c:v>
                </c:pt>
                <c:pt idx="196">
                  <c:v>639.795973524348</c:v>
                </c:pt>
                <c:pt idx="197">
                  <c:v>655.744568038646</c:v>
                </c:pt>
                <c:pt idx="198">
                  <c:v>669.732539455472</c:v>
                </c:pt>
                <c:pt idx="199">
                  <c:v>681.602168287045</c:v>
                </c:pt>
                <c:pt idx="200">
                  <c:v>691.217417716204</c:v>
                </c:pt>
                <c:pt idx="201">
                  <c:v>698.4666312326</c:v>
                </c:pt>
                <c:pt idx="202">
                  <c:v>703.264777399178</c:v>
                </c:pt>
                <c:pt idx="203">
                  <c:v>705.555177214494</c:v>
                </c:pt>
                <c:pt idx="204">
                  <c:v>705.310663878519</c:v>
                </c:pt>
                <c:pt idx="205">
                  <c:v>702.534141013036</c:v>
                </c:pt>
                <c:pt idx="206">
                  <c:v>697.258522926735</c:v>
                </c:pt>
                <c:pt idx="207">
                  <c:v>689.546058683181</c:v>
                </c:pt>
                <c:pt idx="208">
                  <c:v>679.48705983031</c:v>
                </c:pt>
                <c:pt idx="209">
                  <c:v>667.19806899</c:v>
                </c:pt>
                <c:pt idx="210">
                  <c:v>652.819522428089</c:v>
                </c:pt>
                <c:pt idx="211">
                  <c:v>636.512973638587</c:v>
                </c:pt>
                <c:pt idx="212">
                  <c:v>618.457956383755</c:v>
                </c:pt>
                <c:pt idx="213">
                  <c:v>598.84857415302</c:v>
                </c:pt>
                <c:pt idx="214">
                  <c:v>577.889908387942</c:v>
                </c:pt>
                <c:pt idx="215">
                  <c:v>555.794339956749</c:v>
                </c:pt>
                <c:pt idx="216">
                  <c:v>532.777877279783</c:v>
                </c:pt>
                <c:pt idx="217">
                  <c:v>509.056580370316</c:v>
                </c:pt>
                <c:pt idx="218">
                  <c:v>484.843163148947</c:v>
                </c:pt>
                <c:pt idx="219">
                  <c:v>460.34384710234</c:v>
                </c:pt>
                <c:pt idx="220">
                  <c:v>435.755528157424</c:v>
                </c:pt>
                <c:pt idx="221">
                  <c:v>411.263306053216</c:v>
                </c:pt>
                <c:pt idx="222">
                  <c:v>387.038412065104</c:v>
                </c:pt>
                <c:pt idx="223">
                  <c:v>363.236557221855</c:v>
                </c:pt>
                <c:pt idx="224">
                  <c:v>339.996709680486</c:v>
                </c:pt>
                <c:pt idx="225">
                  <c:v>317.440297167715</c:v>
                </c:pt>
                <c:pt idx="226">
                  <c:v>295.670818773545</c:v>
                </c:pt>
                <c:pt idx="227">
                  <c:v>274.773840227004</c:v>
                </c:pt>
                <c:pt idx="228">
                  <c:v>254.817338343536</c:v>
                </c:pt>
                <c:pt idx="229">
                  <c:v>235.852353763224</c:v>
                </c:pt>
                <c:pt idx="230">
                  <c:v>217.913906463904</c:v>
                </c:pt>
                <c:pt idx="231">
                  <c:v>201.022125813614</c:v>
                </c:pt>
                <c:pt idx="232">
                  <c:v>185.183546027003</c:v>
                </c:pt>
                <c:pt idx="233">
                  <c:v>170.392518651391</c:v>
                </c:pt>
                <c:pt idx="234">
                  <c:v>156.632695920966</c:v>
                </c:pt>
                <c:pt idx="235">
                  <c:v>143.878542238129</c:v>
                </c:pt>
                <c:pt idx="236">
                  <c:v>132.096835405117</c:v>
                </c:pt>
                <c:pt idx="237">
                  <c:v>121.248124266243</c:v>
                </c:pt>
                <c:pt idx="238">
                  <c:v>111.288114867753</c:v>
                </c:pt>
                <c:pt idx="239">
                  <c:v>102.168962851821</c:v>
                </c:pt>
                <c:pt idx="240">
                  <c:v>93.8404553532559</c:v>
                </c:pt>
                <c:pt idx="241">
                  <c:v>86.2510709735439</c:v>
                </c:pt>
                <c:pt idx="242">
                  <c:v>79.3489113145827</c:v>
                </c:pt>
                <c:pt idx="243">
                  <c:v>73.0825019488251</c:v>
                </c:pt>
                <c:pt idx="244">
                  <c:v>67.4014645056867</c:v>
                </c:pt>
                <c:pt idx="245">
                  <c:v>62.2570647229273</c:v>
                </c:pt>
                <c:pt idx="246">
                  <c:v>57.6026438346391</c:v>
                </c:pt>
                <c:pt idx="247">
                  <c:v>53.3939425599183</c:v>
                </c:pt>
                <c:pt idx="248">
                  <c:v>49.5893282555348</c:v>
                </c:pt>
                <c:pt idx="249">
                  <c:v>46.1499365561433</c:v>
                </c:pt>
                <c:pt idx="250">
                  <c:v>43.0397391125394</c:v>
                </c:pt>
                <c:pt idx="251">
                  <c:v>40.225548924773</c:v>
                </c:pt>
                <c:pt idx="252">
                  <c:v>37.6769743276908</c:v>
                </c:pt>
                <c:pt idx="253">
                  <c:v>35.3663319957291</c:v>
                </c:pt>
                <c:pt idx="254">
                  <c:v>33.2685284615208</c:v>
                </c:pt>
                <c:pt idx="255">
                  <c:v>31.3609186528532</c:v>
                </c:pt>
                <c:pt idx="256">
                  <c:v>29.6231489007941</c:v>
                </c:pt>
                <c:pt idx="257">
                  <c:v>28.0369908058475</c:v>
                </c:pt>
                <c:pt idx="258">
                  <c:v>26.5861713074345</c:v>
                </c:pt>
                <c:pt idx="259">
                  <c:v>25.2562033147272</c:v>
                </c:pt>
                <c:pt idx="260">
                  <c:v>24.0342203456497</c:v>
                </c:pt>
                <c:pt idx="261">
                  <c:v>22.9088178000722</c:v>
                </c:pt>
                <c:pt idx="262">
                  <c:v>21.8699027708252</c:v>
                </c:pt>
                <c:pt idx="263">
                  <c:v>20.908553674731</c:v>
                </c:pt>
                <c:pt idx="264">
                  <c:v>20.0168904637018</c:v>
                </c:pt>
                <c:pt idx="265">
                  <c:v>19.1879557480644</c:v>
                </c:pt>
                <c:pt idx="266">
                  <c:v>18.4156068233465</c:v>
                </c:pt>
                <c:pt idx="267">
                  <c:v>17.6944183289522</c:v>
                </c:pt>
                <c:pt idx="268">
                  <c:v>17.0195950728441</c:v>
                </c:pt>
                <c:pt idx="269">
                  <c:v>16.3868944206946</c:v>
                </c:pt>
                <c:pt idx="270">
                  <c:v>15.7925575613568</c:v>
                </c:pt>
                <c:pt idx="271">
                  <c:v>15.2332489138642</c:v>
                </c:pt>
                <c:pt idx="272">
                  <c:v>14.7060029262381</c:v>
                </c:pt>
                <c:pt idx="273">
                  <c:v>14.2081775257844</c:v>
                </c:pt>
                <c:pt idx="274">
                  <c:v>13.7374135079225</c:v>
                </c:pt>
                <c:pt idx="275">
                  <c:v>13.2915991905112</c:v>
                </c:pt>
                <c:pt idx="276">
                  <c:v>12.8688397086409</c:v>
                </c:pt>
                <c:pt idx="277">
                  <c:v>12.467430377386</c:v>
                </c:pt>
                <c:pt idx="278">
                  <c:v>12.0858336042304</c:v>
                </c:pt>
                <c:pt idx="279">
                  <c:v>11.7226588866912</c:v>
                </c:pt>
                <c:pt idx="280">
                  <c:v>11.3766454825235</c:v>
                </c:pt>
                <c:pt idx="281">
                  <c:v>11.0466473887467</c:v>
                </c:pt>
                <c:pt idx="282">
                  <c:v>10.7316203109366</c:v>
                </c:pt>
                <c:pt idx="283">
                  <c:v>10.4306103454083</c:v>
                </c:pt>
                <c:pt idx="284">
                  <c:v>10.1427441339783</c:v>
                </c:pt>
                <c:pt idx="285">
                  <c:v>9.86722028397832</c:v>
                </c:pt>
                <c:pt idx="286">
                  <c:v>9.60330187527811</c:v>
                </c:pt>
                <c:pt idx="287">
                  <c:v>9.3503099015291</c:v>
                </c:pt>
                <c:pt idx="288">
                  <c:v>9.1076175149422</c:v>
                </c:pt>
                <c:pt idx="289">
                  <c:v>8.87464496301826</c:v>
                </c:pt>
                <c:pt idx="290">
                  <c:v>8.65085512204992</c:v>
                </c:pt>
                <c:pt idx="291">
                  <c:v>8.4357495462613</c:v>
                </c:pt>
                <c:pt idx="292">
                  <c:v>8.22886496342419</c:v>
                </c:pt>
                <c:pt idx="293">
                  <c:v>8.029770157966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N$2:$N$380</c:f>
              <c:numCache>
                <c:formatCode>General</c:formatCode>
                <c:ptCount val="379"/>
                <c:pt idx="0">
                  <c:v>1.47672656108521</c:v>
                </c:pt>
                <c:pt idx="1">
                  <c:v>1.4891419175771</c:v>
                </c:pt>
                <c:pt idx="2">
                  <c:v>1.50171547621347</c:v>
                </c:pt>
                <c:pt idx="3">
                  <c:v>1.51444995344423</c:v>
                </c:pt>
                <c:pt idx="4">
                  <c:v>1.5273481246577</c:v>
                </c:pt>
                <c:pt idx="5">
                  <c:v>1.5404128257321</c:v>
                </c:pt>
                <c:pt idx="6">
                  <c:v>1.55364695463539</c:v>
                </c:pt>
                <c:pt idx="7">
                  <c:v>1.56705347307497</c:v>
                </c:pt>
                <c:pt idx="8">
                  <c:v>1.58063540819915</c:v>
                </c:pt>
                <c:pt idx="9">
                  <c:v>1.59439585435215</c:v>
                </c:pt>
                <c:pt idx="10">
                  <c:v>1.60833797488473</c:v>
                </c:pt>
                <c:pt idx="11">
                  <c:v>1.62246500402237</c:v>
                </c:pt>
                <c:pt idx="12">
                  <c:v>1.63678024879324</c:v>
                </c:pt>
                <c:pt idx="13">
                  <c:v>1.65128709101796</c:v>
                </c:pt>
                <c:pt idx="14">
                  <c:v>1.66598898936369</c:v>
                </c:pt>
                <c:pt idx="15">
                  <c:v>1.68088948146474</c:v>
                </c:pt>
                <c:pt idx="16">
                  <c:v>1.69599218611245</c:v>
                </c:pt>
                <c:pt idx="17">
                  <c:v>1.7113008055166</c:v>
                </c:pt>
                <c:pt idx="18">
                  <c:v>1.72681912764141</c:v>
                </c:pt>
                <c:pt idx="19">
                  <c:v>1.7425510286188</c:v>
                </c:pt>
                <c:pt idx="20">
                  <c:v>1.75850047524181</c:v>
                </c:pt>
                <c:pt idx="21">
                  <c:v>1.77467152754145</c:v>
                </c:pt>
                <c:pt idx="22">
                  <c:v>1.79106834145002</c:v>
                </c:pt>
                <c:pt idx="23">
                  <c:v>1.80769517155447</c:v>
                </c:pt>
                <c:pt idx="24">
                  <c:v>1.82455637394303</c:v>
                </c:pt>
                <c:pt idx="25">
                  <c:v>1.84165640914908</c:v>
                </c:pt>
                <c:pt idx="26">
                  <c:v>1.85899984519601</c:v>
                </c:pt>
                <c:pt idx="27">
                  <c:v>1.87659136074685</c:v>
                </c:pt>
                <c:pt idx="28">
                  <c:v>1.89443574836325</c:v>
                </c:pt>
                <c:pt idx="29">
                  <c:v>1.91253791787786</c:v>
                </c:pt>
                <c:pt idx="30">
                  <c:v>1.93090289988497</c:v>
                </c:pt>
                <c:pt idx="31">
                  <c:v>1.94953584935395</c:v>
                </c:pt>
                <c:pt idx="32">
                  <c:v>1.96844204937064</c:v>
                </c:pt>
                <c:pt idx="33">
                  <c:v>1.98762691501208</c:v>
                </c:pt>
                <c:pt idx="34">
                  <c:v>2.00709599735968</c:v>
                </c:pt>
                <c:pt idx="35">
                  <c:v>2.02685498765707</c:v>
                </c:pt>
                <c:pt idx="36">
                  <c:v>2.04690972161831</c:v>
                </c:pt>
                <c:pt idx="37">
                  <c:v>2.06726618389292</c:v>
                </c:pt>
                <c:pt idx="38">
                  <c:v>2.08793051269439</c:v>
                </c:pt>
                <c:pt idx="39">
                  <c:v>2.10890900459896</c:v>
                </c:pt>
                <c:pt idx="40">
                  <c:v>2.13020811952213</c:v>
                </c:pt>
                <c:pt idx="41">
                  <c:v>2.15183448588043</c:v>
                </c:pt>
                <c:pt idx="42">
                  <c:v>2.17379490594642</c:v>
                </c:pt>
                <c:pt idx="43">
                  <c:v>2.19609636140552</c:v>
                </c:pt>
                <c:pt idx="44">
                  <c:v>2.21874601912315</c:v>
                </c:pt>
                <c:pt idx="45">
                  <c:v>2.24175123713203</c:v>
                </c:pt>
                <c:pt idx="46">
                  <c:v>2.26511957084854</c:v>
                </c:pt>
                <c:pt idx="47">
                  <c:v>2.28885877952914</c:v>
                </c:pt>
                <c:pt idx="48">
                  <c:v>2.31297683297732</c:v>
                </c:pt>
                <c:pt idx="49">
                  <c:v>2.33748191851201</c:v>
                </c:pt>
                <c:pt idx="50">
                  <c:v>2.3623824482102</c:v>
                </c:pt>
                <c:pt idx="51">
                  <c:v>2.38768706643517</c:v>
                </c:pt>
                <c:pt idx="52">
                  <c:v>2.41340465766463</c:v>
                </c:pt>
                <c:pt idx="53">
                  <c:v>2.4395443546315</c:v>
                </c:pt>
                <c:pt idx="54">
                  <c:v>2.466115546793</c:v>
                </c:pt>
                <c:pt idx="55">
                  <c:v>2.49312788914245</c:v>
                </c:pt>
                <c:pt idx="56">
                  <c:v>2.52059131138066</c:v>
                </c:pt>
                <c:pt idx="57">
                  <c:v>2.54851602746366</c:v>
                </c:pt>
                <c:pt idx="58">
                  <c:v>2.57691254554476</c:v>
                </c:pt>
                <c:pt idx="59">
                  <c:v>2.60579167833006</c:v>
                </c:pt>
                <c:pt idx="60">
                  <c:v>2.63516455386735</c:v>
                </c:pt>
                <c:pt idx="61">
                  <c:v>2.66504262678959</c:v>
                </c:pt>
                <c:pt idx="62">
                  <c:v>2.69543769003522</c:v>
                </c:pt>
                <c:pt idx="63">
                  <c:v>2.72636188706893</c:v>
                </c:pt>
                <c:pt idx="64">
                  <c:v>2.7578277246281</c:v>
                </c:pt>
                <c:pt idx="65">
                  <c:v>2.78984808602067</c:v>
                </c:pt>
                <c:pt idx="66">
                  <c:v>2.82243624500286</c:v>
                </c:pt>
                <c:pt idx="67">
                  <c:v>2.85560588026611</c:v>
                </c:pt>
                <c:pt idx="68">
                  <c:v>2.88937109056427</c:v>
                </c:pt>
                <c:pt idx="69">
                  <c:v>2.92374641051449</c:v>
                </c:pt>
                <c:pt idx="70">
                  <c:v>2.95874682710646</c:v>
                </c:pt>
                <c:pt idx="71">
                  <c:v>2.99438779695737</c:v>
                </c:pt>
                <c:pt idx="72">
                  <c:v>3.030685264352</c:v>
                </c:pt>
                <c:pt idx="73">
                  <c:v>3.06765568010957</c:v>
                </c:pt>
                <c:pt idx="74">
                  <c:v>3.10531602132194</c:v>
                </c:pt>
                <c:pt idx="75">
                  <c:v>3.14368381201012</c:v>
                </c:pt>
                <c:pt idx="76">
                  <c:v>3.18277714474891</c:v>
                </c:pt>
                <c:pt idx="77">
                  <c:v>3.22261470331347</c:v>
                </c:pt>
                <c:pt idx="78">
                  <c:v>3.26321578640362</c:v>
                </c:pt>
                <c:pt idx="79">
                  <c:v>3.30460033250676</c:v>
                </c:pt>
                <c:pt idx="80">
                  <c:v>3.34678894596304</c:v>
                </c:pt>
                <c:pt idx="81">
                  <c:v>3.38980292430108</c:v>
                </c:pt>
                <c:pt idx="82">
                  <c:v>3.43366428691717</c:v>
                </c:pt>
                <c:pt idx="83">
                  <c:v>3.47839580517532</c:v>
                </c:pt>
                <c:pt idx="84">
                  <c:v>3.52402103401106</c:v>
                </c:pt>
                <c:pt idx="85">
                  <c:v>3.57056434512694</c:v>
                </c:pt>
                <c:pt idx="86">
                  <c:v>3.61805096187479</c:v>
                </c:pt>
                <c:pt idx="87">
                  <c:v>3.66650699592457</c:v>
                </c:pt>
                <c:pt idx="88">
                  <c:v>3.71595948582891</c:v>
                </c:pt>
                <c:pt idx="89">
                  <c:v>3.76643643759738</c:v>
                </c:pt>
                <c:pt idx="90">
                  <c:v>3.81796686740532</c:v>
                </c:pt>
                <c:pt idx="91">
                  <c:v>3.870580846569</c:v>
                </c:pt>
                <c:pt idx="92">
                  <c:v>3.92430954892868</c:v>
                </c:pt>
                <c:pt idx="93">
                  <c:v>3.97918530079355</c:v>
                </c:pt>
                <c:pt idx="94">
                  <c:v>4.03524163361044</c:v>
                </c:pt>
                <c:pt idx="95">
                  <c:v>4.09251333953272</c:v>
                </c:pt>
                <c:pt idx="96">
                  <c:v>4.15103653007974</c:v>
                </c:pt>
                <c:pt idx="97">
                  <c:v>4.21084869808816</c:v>
                </c:pt>
                <c:pt idx="98">
                  <c:v>4.27198878317686</c:v>
                </c:pt>
                <c:pt idx="99">
                  <c:v>4.33449724095967</c:v>
                </c:pt>
                <c:pt idx="100">
                  <c:v>4.3984161162632</c:v>
                </c:pt>
                <c:pt idx="101">
                  <c:v>4.46378912062366</c:v>
                </c:pt>
                <c:pt idx="102">
                  <c:v>4.53066171436195</c:v>
                </c:pt>
                <c:pt idx="103">
                  <c:v>4.59908119355816</c:v>
                </c:pt>
                <c:pt idx="104">
                  <c:v>4.66909678227699</c:v>
                </c:pt>
                <c:pt idx="105">
                  <c:v>4.74075973042012</c:v>
                </c:pt>
                <c:pt idx="106">
                  <c:v>4.81412341761977</c:v>
                </c:pt>
                <c:pt idx="107">
                  <c:v>4.88924346361817</c:v>
                </c:pt>
                <c:pt idx="108">
                  <c:v>4.96617784562185</c:v>
                </c:pt>
                <c:pt idx="109">
                  <c:v>5.04498702315924</c:v>
                </c:pt>
                <c:pt idx="110">
                  <c:v>5.12573407102159</c:v>
                </c:pt>
                <c:pt idx="111">
                  <c:v>5.20848482091923</c:v>
                </c:pt>
                <c:pt idx="112">
                  <c:v>5.29330801254551</c:v>
                </c:pt>
                <c:pt idx="113">
                  <c:v>5.3802754548074</c:v>
                </c:pt>
                <c:pt idx="114">
                  <c:v>5.46946219805638</c:v>
                </c:pt>
                <c:pt idx="115">
                  <c:v>5.56094671823597</c:v>
                </c:pt>
                <c:pt idx="116">
                  <c:v>5.65481111395592</c:v>
                </c:pt>
                <c:pt idx="117">
                  <c:v>5.7511413176108</c:v>
                </c:pt>
                <c:pt idx="118">
                  <c:v>5.85002732177587</c:v>
                </c:pt>
                <c:pt idx="119">
                  <c:v>5.95156342224984</c:v>
                </c:pt>
                <c:pt idx="120">
                  <c:v>6.05584847926985</c:v>
                </c:pt>
                <c:pt idx="121">
                  <c:v>6.16298619859078</c:v>
                </c:pt>
                <c:pt idx="122">
                  <c:v>6.27308543432958</c:v>
                </c:pt>
                <c:pt idx="123">
                  <c:v>6.38626051569318</c:v>
                </c:pt>
                <c:pt idx="124">
                  <c:v>6.50263159997765</c:v>
                </c:pt>
                <c:pt idx="125">
                  <c:v>6.62232505452347</c:v>
                </c:pt>
                <c:pt idx="126">
                  <c:v>6.74547387065892</c:v>
                </c:pt>
                <c:pt idx="127">
                  <c:v>6.87221811306834</c:v>
                </c:pt>
                <c:pt idx="128">
                  <c:v>7.00270540848592</c:v>
                </c:pt>
                <c:pt idx="129">
                  <c:v>7.13709147816081</c:v>
                </c:pt>
                <c:pt idx="130">
                  <c:v>7.27554071916652</c:v>
                </c:pt>
                <c:pt idx="131">
                  <c:v>7.41822684036988</c:v>
                </c:pt>
                <c:pt idx="132">
                  <c:v>7.565333559731</c:v>
                </c:pt>
                <c:pt idx="133">
                  <c:v>7.71705537061372</c:v>
                </c:pt>
                <c:pt idx="134">
                  <c:v>7.87359838596146</c:v>
                </c:pt>
                <c:pt idx="135">
                  <c:v>8.03518127057336</c:v>
                </c:pt>
                <c:pt idx="136">
                  <c:v>8.20203627332401</c:v>
                </c:pt>
                <c:pt idx="137">
                  <c:v>8.37441037305932</c:v>
                </c:pt>
                <c:pt idx="138">
                  <c:v>8.55256655409912</c:v>
                </c:pt>
                <c:pt idx="139">
                  <c:v>8.73678522986017</c:v>
                </c:pt>
                <c:pt idx="140">
                  <c:v>8.92736583610192</c:v>
                </c:pt>
                <c:pt idx="141">
                  <c:v>9.12462861880142</c:v>
                </c:pt>
                <c:pt idx="142">
                  <c:v>9.32891664571264</c:v>
                </c:pt>
                <c:pt idx="143">
                  <c:v>9.54059807536473</c:v>
                </c:pt>
                <c:pt idx="144">
                  <c:v>9.76006872269529</c:v>
                </c:pt>
                <c:pt idx="145">
                  <c:v>9.98775496674596</c:v>
                </c:pt>
                <c:pt idx="146">
                  <c:v>10.2241170530476</c:v>
                </c:pt>
                <c:pt idx="147">
                  <c:v>10.4696528515082</c:v>
                </c:pt>
                <c:pt idx="148">
                  <c:v>10.7249021399619</c:v>
                </c:pt>
                <c:pt idx="149">
                  <c:v>10.9904514941118</c:v>
                </c:pt>
                <c:pt idx="150">
                  <c:v>11.2669398765222</c:v>
                </c:pt>
                <c:pt idx="151">
                  <c:v>11.5550650306766</c:v>
                </c:pt>
                <c:pt idx="152">
                  <c:v>11.8555908009875</c:v>
                </c:pt>
                <c:pt idx="153">
                  <c:v>12.1693555161125</c:v>
                </c:pt>
                <c:pt idx="154">
                  <c:v>12.4972815909779</c:v>
                </c:pt>
                <c:pt idx="155">
                  <c:v>12.840386522576</c:v>
                </c:pt>
                <c:pt idx="156">
                  <c:v>13.1997954757813</c:v>
                </c:pt>
                <c:pt idx="157">
                  <c:v>13.57675567802</c:v>
                </c:pt>
                <c:pt idx="158">
                  <c:v>13.9726528654043</c:v>
                </c:pt>
                <c:pt idx="159">
                  <c:v>14.3890300476066</c:v>
                </c:pt>
                <c:pt idx="160">
                  <c:v>14.8276088838719</c:v>
                </c:pt>
                <c:pt idx="161">
                  <c:v>15.2903139876282</c:v>
                </c:pt>
                <c:pt idx="162">
                  <c:v>15.7793005013955</c:v>
                </c:pt>
                <c:pt idx="163">
                  <c:v>16.2969853063205</c:v>
                </c:pt>
                <c:pt idx="164">
                  <c:v>16.8460822505764</c:v>
                </c:pt>
                <c:pt idx="165">
                  <c:v>17.4296417968248</c:v>
                </c:pt>
                <c:pt idx="166">
                  <c:v>18.0510954995319</c:v>
                </c:pt>
                <c:pt idx="167">
                  <c:v>18.7143057264272</c:v>
                </c:pt>
                <c:pt idx="168">
                  <c:v>19.4236210329813</c:v>
                </c:pt>
                <c:pt idx="169">
                  <c:v>20.1839375823449</c:v>
                </c:pt>
                <c:pt idx="170">
                  <c:v>21.0007669734571</c:v>
                </c:pt>
                <c:pt idx="171">
                  <c:v>21.8803107946032</c:v>
                </c:pt>
                <c:pt idx="172">
                  <c:v>22.8295421560091</c:v>
                </c:pt>
                <c:pt idx="173">
                  <c:v>23.8562943705065</c:v>
                </c:pt>
                <c:pt idx="174">
                  <c:v>24.9693568433138</c:v>
                </c:pt>
                <c:pt idx="175">
                  <c:v>26.1785780980354</c:v>
                </c:pt>
                <c:pt idx="176">
                  <c:v>27.494975703835</c:v>
                </c:pt>
                <c:pt idx="177">
                  <c:v>28.9308526764475</c:v>
                </c:pt>
                <c:pt idx="178">
                  <c:v>30.4999197017438</c:v>
                </c:pt>
                <c:pt idx="179">
                  <c:v>32.217422274208</c:v>
                </c:pt>
                <c:pt idx="180">
                  <c:v>34.100271553779</c:v>
                </c:pt>
                <c:pt idx="181">
                  <c:v>36.167177424073</c:v>
                </c:pt>
                <c:pt idx="182">
                  <c:v>38.438781885049</c:v>
                </c:pt>
                <c:pt idx="183">
                  <c:v>40.9377905370862</c:v>
                </c:pt>
                <c:pt idx="184">
                  <c:v>43.6890995160809</c:v>
                </c:pt>
                <c:pt idx="185">
                  <c:v>46.7199148269036</c:v>
                </c:pt>
                <c:pt idx="186">
                  <c:v>50.0598606035581</c:v>
                </c:pt>
                <c:pt idx="187">
                  <c:v>53.7410724084987</c:v>
                </c:pt>
                <c:pt idx="188">
                  <c:v>57.7982712824053</c:v>
                </c:pt>
                <c:pt idx="189">
                  <c:v>62.2688138827148</c:v>
                </c:pt>
                <c:pt idx="190">
                  <c:v>67.1927137192114</c:v>
                </c:pt>
                <c:pt idx="191">
                  <c:v>72.6126282244671</c:v>
                </c:pt>
                <c:pt idx="192">
                  <c:v>78.5738062032389</c:v>
                </c:pt>
                <c:pt idx="193">
                  <c:v>85.123990106405</c:v>
                </c:pt>
                <c:pt idx="194">
                  <c:v>92.3132675900528</c:v>
                </c:pt>
                <c:pt idx="195">
                  <c:v>100.193866967165</c:v>
                </c:pt>
                <c:pt idx="196">
                  <c:v>108.819891455252</c:v>
                </c:pt>
                <c:pt idx="197">
                  <c:v>118.246987583832</c:v>
                </c:pt>
                <c:pt idx="198">
                  <c:v>128.531943764173</c:v>
                </c:pt>
                <c:pt idx="199">
                  <c:v>139.732215850057</c:v>
                </c:pt>
                <c:pt idx="200">
                  <c:v>151.905377538615</c:v>
                </c:pt>
                <c:pt idx="201">
                  <c:v>165.108494675565</c:v>
                </c:pt>
                <c:pt idx="202">
                  <c:v>179.397423935172</c:v>
                </c:pt>
                <c:pt idx="203">
                  <c:v>194.826037931327</c:v>
                </c:pt>
                <c:pt idx="204">
                  <c:v>211.445380565024</c:v>
                </c:pt>
                <c:pt idx="205">
                  <c:v>229.302758301033</c:v>
                </c:pt>
                <c:pt idx="206">
                  <c:v>248.440775060961</c:v>
                </c:pt>
                <c:pt idx="207">
                  <c:v>268.896320482806</c:v>
                </c:pt>
                <c:pt idx="208">
                  <c:v>290.699523382995</c:v>
                </c:pt>
                <c:pt idx="209">
                  <c:v>313.872684314223</c:v>
                </c:pt>
                <c:pt idx="210">
                  <c:v>338.42920308456</c:v>
                </c:pt>
                <c:pt idx="211">
                  <c:v>364.372518929204</c:v>
                </c:pt>
                <c:pt idx="212">
                  <c:v>391.695082643038</c:v>
                </c:pt>
                <c:pt idx="213">
                  <c:v>420.37738132521</c:v>
                </c:pt>
                <c:pt idx="214">
                  <c:v>450.387037393751</c:v>
                </c:pt>
                <c:pt idx="215">
                  <c:v>481.678004138942</c:v>
                </c:pt>
                <c:pt idx="216">
                  <c:v>514.189880244638</c:v>
                </c:pt>
                <c:pt idx="217">
                  <c:v>547.84736537071</c:v>
                </c:pt>
                <c:pt idx="218">
                  <c:v>582.559878020721</c:v>
                </c:pt>
                <c:pt idx="219">
                  <c:v>618.221355492761</c:v>
                </c:pt>
                <c:pt idx="220">
                  <c:v>654.71025371709</c:v>
                </c:pt>
                <c:pt idx="221">
                  <c:v>691.889762227246</c:v>
                </c:pt>
                <c:pt idx="222">
                  <c:v>729.608246412431</c:v>
                </c:pt>
                <c:pt idx="223">
                  <c:v>767.699925597056</c:v>
                </c:pt>
                <c:pt idx="224">
                  <c:v>805.98579144347</c:v>
                </c:pt>
                <c:pt idx="225">
                  <c:v>844.274766748957</c:v>
                </c:pt>
                <c:pt idx="226">
                  <c:v>882.365099995177</c:v>
                </c:pt>
                <c:pt idx="227">
                  <c:v>920.045986109663</c:v>
                </c:pt>
                <c:pt idx="228">
                  <c:v>957.099398927589</c:v>
                </c:pt>
                <c:pt idx="229">
                  <c:v>993.302115919968</c:v>
                </c:pt>
                <c:pt idx="230">
                  <c:v>1028.42791100904</c:v>
                </c:pt>
                <c:pt idx="231">
                  <c:v>1062.24988685189</c:v>
                </c:pt>
                <c:pt idx="232">
                  <c:v>1094.54291396649</c:v>
                </c:pt>
                <c:pt idx="233">
                  <c:v>1125.08614062085</c:v>
                </c:pt>
                <c:pt idx="234">
                  <c:v>1153.66553461641</c:v>
                </c:pt>
                <c:pt idx="235">
                  <c:v>1180.07641606749</c:v>
                </c:pt>
                <c:pt idx="236">
                  <c:v>1204.12593908829</c:v>
                </c:pt>
                <c:pt idx="237">
                  <c:v>1225.63548000586</c:v>
                </c:pt>
                <c:pt idx="238">
                  <c:v>1244.44289035541</c:v>
                </c:pt>
                <c:pt idx="239">
                  <c:v>1260.40457449505</c:v>
                </c:pt>
                <c:pt idx="240">
                  <c:v>1273.39735418179</c:v>
                </c:pt>
                <c:pt idx="241">
                  <c:v>1283.32008583949</c:v>
                </c:pt>
                <c:pt idx="242">
                  <c:v>1290.09500045326</c:v>
                </c:pt>
                <c:pt idx="243">
                  <c:v>1293.66874095199</c:v>
                </c:pt>
                <c:pt idx="244">
                  <c:v>1294.01307747968</c:v>
                </c:pt>
                <c:pt idx="245">
                  <c:v>1291.12528697371</c:v>
                </c:pt>
                <c:pt idx="246">
                  <c:v>1285.02818982084</c:v>
                </c:pt>
                <c:pt idx="247">
                  <c:v>1275.76984289184</c:v>
                </c:pt>
                <c:pt idx="248">
                  <c:v>1263.42289480364</c:v>
                </c:pt>
                <c:pt idx="249">
                  <c:v>1248.08361566118</c:v>
                </c:pt>
                <c:pt idx="250">
                  <c:v>1229.87061963292</c:v>
                </c:pt>
                <c:pt idx="251">
                  <c:v>1208.92330436617</c:v>
                </c:pt>
                <c:pt idx="252">
                  <c:v>1185.40003631589</c:v>
                </c:pt>
                <c:pt idx="253">
                  <c:v>1159.47611542715</c:v>
                </c:pt>
                <c:pt idx="254">
                  <c:v>1131.34155617988</c:v>
                </c:pt>
                <c:pt idx="255">
                  <c:v>1101.19872470227</c:v>
                </c:pt>
                <c:pt idx="256">
                  <c:v>1069.25987343853</c:v>
                </c:pt>
                <c:pt idx="257">
                  <c:v>1035.74461569576</c:v>
                </c:pt>
                <c:pt idx="258">
                  <c:v>1000.87738229735</c:v>
                </c:pt>
                <c:pt idx="259">
                  <c:v>964.884901567173</c:v>
                </c:pt>
                <c:pt idx="260">
                  <c:v>927.993742012043</c:v>
                </c:pt>
                <c:pt idx="261">
                  <c:v>890.427954434624</c:v>
                </c:pt>
                <c:pt idx="262">
                  <c:v>852.406846888245</c:v>
                </c:pt>
                <c:pt idx="263">
                  <c:v>814.142921985772</c:v>
                </c:pt>
                <c:pt idx="264">
                  <c:v>775.840001716989</c:v>
                </c:pt>
                <c:pt idx="265">
                  <c:v>737.691560237635</c:v>
                </c:pt>
                <c:pt idx="266">
                  <c:v>699.879280198035</c:v>
                </c:pt>
                <c:pt idx="267">
                  <c:v>662.571843207946</c:v>
                </c:pt>
                <c:pt idx="268">
                  <c:v>625.923960110262</c:v>
                </c:pt>
                <c:pt idx="269">
                  <c:v>590.075641974987</c:v>
                </c:pt>
                <c:pt idx="270">
                  <c:v>555.151708230615</c:v>
                </c:pt>
                <c:pt idx="271">
                  <c:v>521.261524213888</c:v>
                </c:pt>
                <c:pt idx="272">
                  <c:v>488.49895671632</c:v>
                </c:pt>
                <c:pt idx="273">
                  <c:v>456.942532896158</c:v>
                </c:pt>
                <c:pt idx="274">
                  <c:v>426.655785249735</c:v>
                </c:pt>
                <c:pt idx="275">
                  <c:v>397.687763221157</c:v>
                </c:pt>
                <c:pt idx="276">
                  <c:v>370.073690482625</c:v>
                </c:pt>
                <c:pt idx="277">
                  <c:v>343.835745931429</c:v>
                </c:pt>
                <c:pt idx="278">
                  <c:v>318.983946003025</c:v>
                </c:pt>
                <c:pt idx="279">
                  <c:v>295.517105957889</c:v>
                </c:pt>
                <c:pt idx="280">
                  <c:v>273.423858319008</c:v>
                </c:pt>
                <c:pt idx="281">
                  <c:v>252.683707564184</c:v>
                </c:pt>
                <c:pt idx="282">
                  <c:v>233.268101454051</c:v>
                </c:pt>
                <c:pt idx="283">
                  <c:v>215.14150094052</c:v>
                </c:pt>
                <c:pt idx="284">
                  <c:v>198.262432387145</c:v>
                </c:pt>
                <c:pt idx="285">
                  <c:v>182.584507779132</c:v>
                </c:pt>
                <c:pt idx="286">
                  <c:v>168.057400644801</c:v>
                </c:pt>
                <c:pt idx="287">
                  <c:v>154.627767494647</c:v>
                </c:pt>
                <c:pt idx="288">
                  <c:v>142.24010665593</c:v>
                </c:pt>
                <c:pt idx="289">
                  <c:v>130.837548393267</c:v>
                </c:pt>
                <c:pt idx="290">
                  <c:v>120.362572118725</c:v>
                </c:pt>
                <c:pt idx="291">
                  <c:v>110.757648275696</c:v>
                </c:pt>
                <c:pt idx="292">
                  <c:v>101.965804103203</c:v>
                </c:pt>
                <c:pt idx="293">
                  <c:v>93.93111393270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7.51929572563745E-281</c:v>
                </c:pt>
                <c:pt idx="246">
                  <c:v>5.69449061106335E-256</c:v>
                </c:pt>
                <c:pt idx="247">
                  <c:v>3.14452079655431E-232</c:v>
                </c:pt>
                <c:pt idx="248">
                  <c:v>1.26612310966972E-209</c:v>
                </c:pt>
                <c:pt idx="249">
                  <c:v>3.71722863922326E-188</c:v>
                </c:pt>
                <c:pt idx="250">
                  <c:v>7.95764365753776E-168</c:v>
                </c:pt>
                <c:pt idx="251">
                  <c:v>1.24214293919438E-148</c:v>
                </c:pt>
                <c:pt idx="252">
                  <c:v>1.41377577828637E-130</c:v>
                </c:pt>
                <c:pt idx="253">
                  <c:v>1.17330621971133E-113</c:v>
                </c:pt>
                <c:pt idx="254">
                  <c:v>7.10009375183875E-098</c:v>
                </c:pt>
                <c:pt idx="255">
                  <c:v>3.13284326686128E-083</c:v>
                </c:pt>
                <c:pt idx="256">
                  <c:v>1.00794103678147E-069</c:v>
                </c:pt>
                <c:pt idx="257">
                  <c:v>2.36457699844236E-057</c:v>
                </c:pt>
                <c:pt idx="258">
                  <c:v>4.04476848475544E-046</c:v>
                </c:pt>
                <c:pt idx="259">
                  <c:v>5.04493703842645E-036</c:v>
                </c:pt>
                <c:pt idx="260">
                  <c:v>4.58817217711694E-027</c:v>
                </c:pt>
                <c:pt idx="261">
                  <c:v>3.04260474197273E-019</c:v>
                </c:pt>
                <c:pt idx="262">
                  <c:v>1.4712051717607E-012</c:v>
                </c:pt>
                <c:pt idx="263">
                  <c:v>5.18707852185534E-007</c:v>
                </c:pt>
                <c:pt idx="264">
                  <c:v>0.0133350385702768</c:v>
                </c:pt>
                <c:pt idx="265">
                  <c:v>24.9969835448585</c:v>
                </c:pt>
                <c:pt idx="266">
                  <c:v>3416.66820955811</c:v>
                </c:pt>
                <c:pt idx="267">
                  <c:v>34051.7850758151</c:v>
                </c:pt>
                <c:pt idx="268">
                  <c:v>24745.6482181304</c:v>
                </c:pt>
                <c:pt idx="269">
                  <c:v>1311.23236466185</c:v>
                </c:pt>
                <c:pt idx="270">
                  <c:v>5.06620034373373</c:v>
                </c:pt>
                <c:pt idx="271">
                  <c:v>0.00142727261863683</c:v>
                </c:pt>
                <c:pt idx="272">
                  <c:v>2.93192855121783E-008</c:v>
                </c:pt>
                <c:pt idx="273">
                  <c:v>4.39158917105083E-014</c:v>
                </c:pt>
                <c:pt idx="274">
                  <c:v>4.79636143813965E-021</c:v>
                </c:pt>
                <c:pt idx="275">
                  <c:v>3.81965355728589E-029</c:v>
                </c:pt>
                <c:pt idx="276">
                  <c:v>2.21798150303273E-038</c:v>
                </c:pt>
                <c:pt idx="277">
                  <c:v>9.39104107692288E-049</c:v>
                </c:pt>
                <c:pt idx="278">
                  <c:v>2.89928851178337E-060</c:v>
                </c:pt>
                <c:pt idx="279">
                  <c:v>6.52666021629638E-073</c:v>
                </c:pt>
                <c:pt idx="280">
                  <c:v>1.07130330989533E-086</c:v>
                </c:pt>
                <c:pt idx="281">
                  <c:v>1.28219997542928E-101</c:v>
                </c:pt>
                <c:pt idx="282">
                  <c:v>1.11897647479412E-117</c:v>
                </c:pt>
                <c:pt idx="283">
                  <c:v>7.1204595275491E-135</c:v>
                </c:pt>
                <c:pt idx="284">
                  <c:v>3.30382444951128E-153</c:v>
                </c:pt>
                <c:pt idx="285">
                  <c:v>1.11775797625631E-172</c:v>
                </c:pt>
                <c:pt idx="286">
                  <c:v>2.75740441643996E-193</c:v>
                </c:pt>
                <c:pt idx="287">
                  <c:v>4.95992409661368E-215</c:v>
                </c:pt>
                <c:pt idx="288">
                  <c:v>6.5053619964089E-238</c:v>
                </c:pt>
                <c:pt idx="289">
                  <c:v>6.22142371703374E-262</c:v>
                </c:pt>
                <c:pt idx="290">
                  <c:v>4.3384037518433E-287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D$2:$D$380</c:f>
              <c:numCache>
                <c:formatCode>General</c:formatCode>
                <c:ptCount val="379"/>
                <c:pt idx="0">
                  <c:v>76.3696798907744</c:v>
                </c:pt>
                <c:pt idx="1">
                  <c:v>79.707404830132</c:v>
                </c:pt>
                <c:pt idx="2">
                  <c:v>83.3888286386332</c:v>
                </c:pt>
                <c:pt idx="3">
                  <c:v>87.4613974178919</c:v>
                </c:pt>
                <c:pt idx="4">
                  <c:v>91.9781352513851</c:v>
                </c:pt>
                <c:pt idx="5">
                  <c:v>96.9976027939796</c:v>
                </c:pt>
                <c:pt idx="6">
                  <c:v>102.583566525441</c:v>
                </c:pt>
                <c:pt idx="7">
                  <c:v>108.804295398255</c:v>
                </c:pt>
                <c:pt idx="8">
                  <c:v>115.731399943028</c:v>
                </c:pt>
                <c:pt idx="9">
                  <c:v>123.438134279816</c:v>
                </c:pt>
                <c:pt idx="10">
                  <c:v>131.997095913488</c:v>
                </c:pt>
                <c:pt idx="11">
                  <c:v>141.477283316348</c:v>
                </c:pt>
                <c:pt idx="12">
                  <c:v>151.940508094424</c:v>
                </c:pt>
                <c:pt idx="13">
                  <c:v>163.437206935029</c:v>
                </c:pt>
                <c:pt idx="14">
                  <c:v>176.001757121654</c:v>
                </c:pt>
                <c:pt idx="15">
                  <c:v>189.64746515876</c:v>
                </c:pt>
                <c:pt idx="16">
                  <c:v>204.361466269977</c:v>
                </c:pt>
                <c:pt idx="17">
                  <c:v>220.09983695828</c:v>
                </c:pt>
                <c:pt idx="18">
                  <c:v>236.7832760077</c:v>
                </c:pt>
                <c:pt idx="19">
                  <c:v>254.293743290149</c:v>
                </c:pt>
                <c:pt idx="20">
                  <c:v>272.472452884656</c:v>
                </c:pt>
                <c:pt idx="21">
                  <c:v>291.119591057128</c:v>
                </c:pt>
                <c:pt idx="22">
                  <c:v>309.99606676158</c:v>
                </c:pt>
                <c:pt idx="23">
                  <c:v>328.827502073381</c:v>
                </c:pt>
                <c:pt idx="24">
                  <c:v>347.310535977906</c:v>
                </c:pt>
                <c:pt idx="25">
                  <c:v>365.121355143787</c:v>
                </c:pt>
                <c:pt idx="26">
                  <c:v>381.926191644068</c:v>
                </c:pt>
                <c:pt idx="27">
                  <c:v>397.393355112522</c:v>
                </c:pt>
                <c:pt idx="28">
                  <c:v>411.206212309695</c:v>
                </c:pt>
                <c:pt idx="29">
                  <c:v>423.076407192316</c:v>
                </c:pt>
                <c:pt idx="30">
                  <c:v>432.756543891418</c:v>
                </c:pt>
                <c:pt idx="31">
                  <c:v>440.051544038671</c:v>
                </c:pt>
                <c:pt idx="32">
                  <c:v>444.827943575366</c:v>
                </c:pt>
                <c:pt idx="33">
                  <c:v>447.020510930811</c:v>
                </c:pt>
                <c:pt idx="34">
                  <c:v>446.635739957666</c:v>
                </c:pt>
                <c:pt idx="35">
                  <c:v>443.751982933345</c:v>
                </c:pt>
                <c:pt idx="36">
                  <c:v>438.51622241102</c:v>
                </c:pt>
                <c:pt idx="37">
                  <c:v>431.137714410782</c:v>
                </c:pt>
                <c:pt idx="38">
                  <c:v>421.878948029746</c:v>
                </c:pt>
                <c:pt idx="39">
                  <c:v>411.044539063091</c:v>
                </c:pt>
                <c:pt idx="40">
                  <c:v>398.968793203275</c:v>
                </c:pt>
                <c:pt idx="41">
                  <c:v>386.002729348313</c:v>
                </c:pt>
                <c:pt idx="42">
                  <c:v>372.501343723856</c:v>
                </c:pt>
                <c:pt idx="43">
                  <c:v>358.811825681107</c:v>
                </c:pt>
                <c:pt idx="44">
                  <c:v>345.263316565547</c:v>
                </c:pt>
                <c:pt idx="45">
                  <c:v>332.158648422681</c:v>
                </c:pt>
                <c:pt idx="46">
                  <c:v>319.768326133263</c:v>
                </c:pt>
                <c:pt idx="47">
                  <c:v>308.326841620174</c:v>
                </c:pt>
                <c:pt idx="48">
                  <c:v>298.03124714088</c:v>
                </c:pt>
                <c:pt idx="49">
                  <c:v>289.041778378718</c:v>
                </c:pt>
                <c:pt idx="50">
                  <c:v>281.484215096383</c:v>
                </c:pt>
                <c:pt idx="51">
                  <c:v>275.453601248708</c:v>
                </c:pt>
                <c:pt idx="52">
                  <c:v>271.018917345002</c:v>
                </c:pt>
                <c:pt idx="53">
                  <c:v>268.228301789823</c:v>
                </c:pt>
                <c:pt idx="54">
                  <c:v>267.114448761292</c:v>
                </c:pt>
                <c:pt idx="55">
                  <c:v>267.699860383368</c:v>
                </c:pt>
                <c:pt idx="56">
                  <c:v>270.001692651682</c:v>
                </c:pt>
                <c:pt idx="57">
                  <c:v>274.036000464162</c:v>
                </c:pt>
                <c:pt idx="58">
                  <c:v>279.821251060389</c:v>
                </c:pt>
                <c:pt idx="59">
                  <c:v>287.381032633592</c:v>
                </c:pt>
                <c:pt idx="60">
                  <c:v>296.745932992476</c:v>
                </c:pt>
                <c:pt idx="61">
                  <c:v>307.954600674883</c:v>
                </c:pt>
                <c:pt idx="62">
                  <c:v>321.05402797593</c:v>
                </c:pt>
                <c:pt idx="63">
                  <c:v>336.099113102557</c:v>
                </c:pt>
                <c:pt idx="64">
                  <c:v>353.151568916076</c:v>
                </c:pt>
                <c:pt idx="65">
                  <c:v>372.27825059315</c:v>
                </c:pt>
                <c:pt idx="66">
                  <c:v>393.54897615002</c:v>
                </c:pt>
                <c:pt idx="67">
                  <c:v>417.033914040427</c:v>
                </c:pt>
                <c:pt idx="68">
                  <c:v>442.800612487487</c:v>
                </c:pt>
                <c:pt idx="69">
                  <c:v>470.910746924027</c:v>
                </c:pt>
                <c:pt idx="70">
                  <c:v>501.416665501138</c:v>
                </c:pt>
                <c:pt idx="71">
                  <c:v>534.357818239066</c:v>
                </c:pt>
                <c:pt idx="72">
                  <c:v>569.757162802344</c:v>
                </c:pt>
                <c:pt idx="73">
                  <c:v>607.617648524831</c:v>
                </c:pt>
                <c:pt idx="74">
                  <c:v>647.918889389798</c:v>
                </c:pt>
                <c:pt idx="75">
                  <c:v>690.614145219769</c:v>
                </c:pt>
                <c:pt idx="76">
                  <c:v>735.627737292154</c:v>
                </c:pt>
                <c:pt idx="77">
                  <c:v>782.85302888317</c:v>
                </c:pt>
                <c:pt idx="78">
                  <c:v>832.151101794367</c:v>
                </c:pt>
                <c:pt idx="79">
                  <c:v>883.350255748921</c:v>
                </c:pt>
                <c:pt idx="80">
                  <c:v>936.246447787449</c:v>
                </c:pt>
                <c:pt idx="81">
                  <c:v>990.604772723404</c:v>
                </c:pt>
                <c:pt idx="82">
                  <c:v>1046.16206279221</c:v>
                </c:pt>
                <c:pt idx="83">
                  <c:v>1102.63065451116</c:v>
                </c:pt>
                <c:pt idx="84">
                  <c:v>1159.7033333655</c:v>
                </c:pt>
                <c:pt idx="85">
                  <c:v>1217.05942243955</c:v>
                </c:pt>
                <c:pt idx="86">
                  <c:v>1274.37193004286</c:v>
                </c:pt>
                <c:pt idx="87">
                  <c:v>1331.31561466446</c:v>
                </c:pt>
                <c:pt idx="88">
                  <c:v>1387.57576462592</c:v>
                </c:pt>
                <c:pt idx="89">
                  <c:v>1442.85742657293</c:v>
                </c:pt>
                <c:pt idx="90">
                  <c:v>1496.89475408572</c:v>
                </c:pt>
                <c:pt idx="91">
                  <c:v>1549.46008858755</c:v>
                </c:pt>
                <c:pt idx="92">
                  <c:v>1600.37233355784</c:v>
                </c:pt>
                <c:pt idx="93">
                  <c:v>1649.50414474467</c:v>
                </c:pt>
                <c:pt idx="94">
                  <c:v>1696.78743918106</c:v>
                </c:pt>
                <c:pt idx="95">
                  <c:v>1742.21673027584</c:v>
                </c:pt>
                <c:pt idx="96">
                  <c:v>1785.8498309563</c:v>
                </c:pt>
                <c:pt idx="97">
                  <c:v>1827.8055370353</c:v>
                </c:pt>
                <c:pt idx="98">
                  <c:v>1868.25801252981</c:v>
                </c:pt>
                <c:pt idx="99">
                  <c:v>1907.42774921194</c:v>
                </c:pt>
                <c:pt idx="100">
                  <c:v>1945.56916275635</c:v>
                </c:pt>
                <c:pt idx="101">
                  <c:v>1982.95511207806</c:v>
                </c:pt>
                <c:pt idx="102">
                  <c:v>2019.85887695607</c:v>
                </c:pt>
                <c:pt idx="103">
                  <c:v>2056.53438722729</c:v>
                </c:pt>
                <c:pt idx="104">
                  <c:v>2093.19574570717</c:v>
                </c:pt>
                <c:pt idx="105">
                  <c:v>2129.99730400389</c:v>
                </c:pt>
                <c:pt idx="106">
                  <c:v>2167.01571098509</c:v>
                </c:pt>
                <c:pt idx="107">
                  <c:v>2204.23543335791</c:v>
                </c:pt>
                <c:pt idx="108">
                  <c:v>2241.53922479326</c:v>
                </c:pt>
                <c:pt idx="109">
                  <c:v>2278.70487779319</c:v>
                </c:pt>
                <c:pt idx="110">
                  <c:v>2315.40932259541</c:v>
                </c:pt>
                <c:pt idx="111">
                  <c:v>2351.24074153969</c:v>
                </c:pt>
                <c:pt idx="112">
                  <c:v>2385.71885876772</c:v>
                </c:pt>
                <c:pt idx="113">
                  <c:v>2418.32296911495</c:v>
                </c:pt>
                <c:pt idx="114">
                  <c:v>2448.52662293897</c:v>
                </c:pt>
                <c:pt idx="115">
                  <c:v>2475.83723096192</c:v>
                </c:pt>
                <c:pt idx="116">
                  <c:v>2499.83824678176</c:v>
                </c:pt>
                <c:pt idx="117">
                  <c:v>2520.23107893718</c:v>
                </c:pt>
                <c:pt idx="118">
                  <c:v>2536.87353232615</c:v>
                </c:pt>
                <c:pt idx="119">
                  <c:v>2549.81142800911</c:v>
                </c:pt>
                <c:pt idx="120">
                  <c:v>2559.3001394166</c:v>
                </c:pt>
                <c:pt idx="121">
                  <c:v>2565.81313751627</c:v>
                </c:pt>
                <c:pt idx="122">
                  <c:v>2570.03526759626</c:v>
                </c:pt>
                <c:pt idx="123">
                  <c:v>2572.8393773931</c:v>
                </c:pt>
                <c:pt idx="124">
                  <c:v>2575.24605052114</c:v>
                </c:pt>
                <c:pt idx="125">
                  <c:v>2578.36751734773</c:v>
                </c:pt>
                <c:pt idx="126">
                  <c:v>2583.33823971592</c:v>
                </c:pt>
                <c:pt idx="127">
                  <c:v>2591.23609402539</c:v>
                </c:pt>
                <c:pt idx="128">
                  <c:v>2602.9993856317</c:v>
                </c:pt>
                <c:pt idx="129">
                  <c:v>2619.3459782556</c:v>
                </c:pt>
                <c:pt idx="130">
                  <c:v>2640.70147364184</c:v>
                </c:pt>
                <c:pt idx="131">
                  <c:v>2667.14349968083</c:v>
                </c:pt>
                <c:pt idx="132">
                  <c:v>2698.36866097538</c:v>
                </c:pt>
                <c:pt idx="133">
                  <c:v>2733.68752606754</c:v>
                </c:pt>
                <c:pt idx="134">
                  <c:v>2772.05118917383</c:v>
                </c:pt>
                <c:pt idx="135">
                  <c:v>2812.11054795895</c:v>
                </c:pt>
                <c:pt idx="136">
                  <c:v>2852.30665725198</c:v>
                </c:pt>
                <c:pt idx="137">
                  <c:v>2890.98759210926</c:v>
                </c:pt>
                <c:pt idx="138">
                  <c:v>2926.54446375343</c:v>
                </c:pt>
                <c:pt idx="139">
                  <c:v>2957.55686679324</c:v>
                </c:pt>
                <c:pt idx="140">
                  <c:v>2982.93635193463</c:v>
                </c:pt>
                <c:pt idx="141">
                  <c:v>3002.05570422473</c:v>
                </c:pt>
                <c:pt idx="142">
                  <c:v>3014.85196085759</c:v>
                </c:pt>
                <c:pt idx="143">
                  <c:v>3021.89222536198</c:v>
                </c:pt>
                <c:pt idx="144">
                  <c:v>3024.39334275101</c:v>
                </c:pt>
                <c:pt idx="145">
                  <c:v>3024.18925391138</c:v>
                </c:pt>
                <c:pt idx="146">
                  <c:v>3023.64318967918</c:v>
                </c:pt>
                <c:pt idx="147">
                  <c:v>3025.50565114791</c:v>
                </c:pt>
                <c:pt idx="148">
                  <c:v>3032.72323362103</c:v>
                </c:pt>
                <c:pt idx="149">
                  <c:v>3048.20767749371</c:v>
                </c:pt>
                <c:pt idx="150">
                  <c:v>3074.57892472409</c:v>
                </c:pt>
                <c:pt idx="151">
                  <c:v>3113.90018009737</c:v>
                </c:pt>
                <c:pt idx="152">
                  <c:v>3167.42662110201</c:v>
                </c:pt>
                <c:pt idx="153">
                  <c:v>3235.39188863085</c:v>
                </c:pt>
                <c:pt idx="154">
                  <c:v>3316.857105022</c:v>
                </c:pt>
                <c:pt idx="155">
                  <c:v>3409.64517169732</c:v>
                </c:pt>
                <c:pt idx="156">
                  <c:v>3510.37793663452</c:v>
                </c:pt>
                <c:pt idx="157">
                  <c:v>3614.6253337074</c:v>
                </c:pt>
                <c:pt idx="158">
                  <c:v>3717.16422128188</c:v>
                </c:pt>
                <c:pt idx="159">
                  <c:v>3812.33152148801</c:v>
                </c:pt>
                <c:pt idx="160">
                  <c:v>3894.4431521174</c:v>
                </c:pt>
                <c:pt idx="161">
                  <c:v>3958.23930389878</c:v>
                </c:pt>
                <c:pt idx="162">
                  <c:v>3999.3099840095</c:v>
                </c:pt>
                <c:pt idx="163">
                  <c:v>4014.45406539725</c:v>
                </c:pt>
                <c:pt idx="164">
                  <c:v>4001.93106773986</c:v>
                </c:pt>
                <c:pt idx="165">
                  <c:v>3961.57707510895</c:v>
                </c:pt>
                <c:pt idx="166">
                  <c:v>3894.77289380962</c:v>
                </c:pt>
                <c:pt idx="167">
                  <c:v>3804.27117281232</c:v>
                </c:pt>
                <c:pt idx="168">
                  <c:v>3693.90672910058</c:v>
                </c:pt>
                <c:pt idx="169">
                  <c:v>3568.22791499437</c:v>
                </c:pt>
                <c:pt idx="170">
                  <c:v>3432.09447431301</c:v>
                </c:pt>
                <c:pt idx="171">
                  <c:v>3290.28805654463</c:v>
                </c:pt>
                <c:pt idx="172">
                  <c:v>3147.17576727172</c:v>
                </c:pt>
                <c:pt idx="173">
                  <c:v>3006.45631477018</c:v>
                </c:pt>
                <c:pt idx="174">
                  <c:v>2871.00467476273</c:v>
                </c:pt>
                <c:pt idx="175">
                  <c:v>2742.81716641634</c:v>
                </c:pt>
                <c:pt idx="176">
                  <c:v>2623.04657774074</c:v>
                </c:pt>
                <c:pt idx="177">
                  <c:v>2512.10803812849</c:v>
                </c:pt>
                <c:pt idx="178">
                  <c:v>2409.83145022206</c:v>
                </c:pt>
                <c:pt idx="179">
                  <c:v>2315.635417577</c:v>
                </c:pt>
                <c:pt idx="180">
                  <c:v>2228.70007331071</c:v>
                </c:pt>
                <c:pt idx="181">
                  <c:v>2148.12099026953</c:v>
                </c:pt>
                <c:pt idx="182">
                  <c:v>2073.03228495161</c:v>
                </c:pt>
                <c:pt idx="183">
                  <c:v>2002.69306856058</c:v>
                </c:pt>
                <c:pt idx="184">
                  <c:v>1936.53674571252</c:v>
                </c:pt>
                <c:pt idx="185">
                  <c:v>1874.18681317392</c:v>
                </c:pt>
                <c:pt idx="186">
                  <c:v>1815.44555879629</c:v>
                </c:pt>
                <c:pt idx="187">
                  <c:v>1760.26343394029</c:v>
                </c:pt>
                <c:pt idx="188">
                  <c:v>1708.6970642882</c:v>
                </c:pt>
                <c:pt idx="189">
                  <c:v>1660.86315625177</c:v>
                </c:pt>
                <c:pt idx="190">
                  <c:v>1616.89425804699</c:v>
                </c:pt>
                <c:pt idx="191">
                  <c:v>1576.90073637812</c:v>
                </c:pt>
                <c:pt idx="192">
                  <c:v>1540.9416759295</c:v>
                </c:pt>
                <c:pt idx="193">
                  <c:v>1509.00588455268</c:v>
                </c:pt>
                <c:pt idx="194">
                  <c:v>1481.00291518284</c:v>
                </c:pt>
                <c:pt idx="195">
                  <c:v>1456.76306145505</c:v>
                </c:pt>
                <c:pt idx="196">
                  <c:v>1436.04466397996</c:v>
                </c:pt>
                <c:pt idx="197">
                  <c:v>1418.54675638632</c:v>
                </c:pt>
                <c:pt idx="198">
                  <c:v>1403.92503627887</c:v>
                </c:pt>
                <c:pt idx="199">
                  <c:v>1391.80930305719</c:v>
                </c:pt>
                <c:pt idx="200">
                  <c:v>1381.82079438628</c:v>
                </c:pt>
                <c:pt idx="201">
                  <c:v>1373.5882120937</c:v>
                </c:pt>
                <c:pt idx="202">
                  <c:v>1366.76160225422</c:v>
                </c:pt>
                <c:pt idx="203">
                  <c:v>1361.02360227284</c:v>
                </c:pt>
                <c:pt idx="204">
                  <c:v>1356.09786319212</c:v>
                </c:pt>
                <c:pt idx="205">
                  <c:v>1351.75468486497</c:v>
                </c:pt>
                <c:pt idx="206">
                  <c:v>1347.81406274707</c:v>
                </c:pt>
                <c:pt idx="207">
                  <c:v>1344.14644365009</c:v>
                </c:pt>
                <c:pt idx="208">
                  <c:v>1340.67153459841</c:v>
                </c:pt>
                <c:pt idx="209">
                  <c:v>1337.35551684313</c:v>
                </c:pt>
                <c:pt idx="210">
                  <c:v>1334.2069989534</c:v>
                </c:pt>
                <c:pt idx="211">
                  <c:v>1331.27201001453</c:v>
                </c:pt>
                <c:pt idx="212">
                  <c:v>1328.62829522885</c:v>
                </c:pt>
                <c:pt idx="213">
                  <c:v>1326.37913792888</c:v>
                </c:pt>
                <c:pt idx="214">
                  <c:v>1324.64689800544</c:v>
                </c:pt>
                <c:pt idx="215">
                  <c:v>1323.56642881457</c:v>
                </c:pt>
                <c:pt idx="216">
                  <c:v>1323.27851302468</c:v>
                </c:pt>
                <c:pt idx="217">
                  <c:v>1323.92344186709</c:v>
                </c:pt>
                <c:pt idx="218">
                  <c:v>1325.63485058317</c:v>
                </c:pt>
                <c:pt idx="219">
                  <c:v>1328.53391405138</c:v>
                </c:pt>
                <c:pt idx="220">
                  <c:v>1332.7239992144</c:v>
                </c:pt>
                <c:pt idx="221">
                  <c:v>1338.28586380274</c:v>
                </c:pt>
                <c:pt idx="222">
                  <c:v>1345.27348303402</c:v>
                </c:pt>
                <c:pt idx="223">
                  <c:v>1353.71057682311</c:v>
                </c:pt>
                <c:pt idx="224">
                  <c:v>1363.58789920607</c:v>
                </c:pt>
                <c:pt idx="225">
                  <c:v>1374.8613390451</c:v>
                </c:pt>
                <c:pt idx="226">
                  <c:v>1387.45086671969</c:v>
                </c:pt>
                <c:pt idx="227">
                  <c:v>1401.24034565299</c:v>
                </c:pt>
                <c:pt idx="228">
                  <c:v>1416.07821051705</c:v>
                </c:pt>
                <c:pt idx="229">
                  <c:v>1431.7789962275</c:v>
                </c:pt>
                <c:pt idx="230">
                  <c:v>1448.12568385106</c:v>
                </c:pt>
                <c:pt idx="231">
                  <c:v>1464.87281180528</c:v>
                </c:pt>
                <c:pt idx="232">
                  <c:v>1481.75028373417</c:v>
                </c:pt>
                <c:pt idx="233">
                  <c:v>1498.46778868685</c:v>
                </c:pt>
                <c:pt idx="234">
                  <c:v>1514.71973517744</c:v>
                </c:pt>
                <c:pt idx="235">
                  <c:v>1530.19058878609</c:v>
                </c:pt>
                <c:pt idx="236">
                  <c:v>1544.5604935471</c:v>
                </c:pt>
                <c:pt idx="237">
                  <c:v>1557.51105076747</c:v>
                </c:pt>
                <c:pt idx="238">
                  <c:v>1568.73112535865</c:v>
                </c:pt>
                <c:pt idx="239">
                  <c:v>1577.92254939508</c:v>
                </c:pt>
                <c:pt idx="240">
                  <c:v>1584.80559549015</c:v>
                </c:pt>
                <c:pt idx="241">
                  <c:v>1589.12409866609</c:v>
                </c:pt>
                <c:pt idx="242">
                  <c:v>1590.65011455239</c:v>
                </c:pt>
                <c:pt idx="243">
                  <c:v>1589.18801374793</c:v>
                </c:pt>
                <c:pt idx="244">
                  <c:v>1584.57792670338</c:v>
                </c:pt>
                <c:pt idx="245">
                  <c:v>1576.69847012072</c:v>
                </c:pt>
                <c:pt idx="246">
                  <c:v>1565.4687041544</c:v>
                </c:pt>
                <c:pt idx="247">
                  <c:v>1550.84928910622</c:v>
                </c:pt>
                <c:pt idx="248">
                  <c:v>1532.84283026964</c:v>
                </c:pt>
                <c:pt idx="249">
                  <c:v>1511.49341951717</c:v>
                </c:pt>
                <c:pt idx="250">
                  <c:v>1486.88540155599</c:v>
                </c:pt>
                <c:pt idx="251">
                  <c:v>1459.14141094562</c:v>
                </c:pt>
                <c:pt idx="252">
                  <c:v>1428.41974246255</c:v>
                </c:pt>
                <c:pt idx="253">
                  <c:v>1394.91113175824</c:v>
                </c:pt>
                <c:pt idx="254">
                  <c:v>1358.83503511124</c:v>
                </c:pt>
                <c:pt idx="255">
                  <c:v>1320.43550613822</c:v>
                </c:pt>
                <c:pt idx="256">
                  <c:v>1279.97677341224</c:v>
                </c:pt>
                <c:pt idx="257">
                  <c:v>1237.73862596024</c:v>
                </c:pt>
                <c:pt idx="258">
                  <c:v>1194.01171359438</c:v>
                </c:pt>
                <c:pt idx="259">
                  <c:v>1149.09286609744</c:v>
                </c:pt>
                <c:pt idx="260">
                  <c:v>1103.28052964679</c:v>
                </c:pt>
                <c:pt idx="261">
                  <c:v>1056.87041082095</c:v>
                </c:pt>
                <c:pt idx="262">
                  <c:v>1010.15140845362</c:v>
                </c:pt>
                <c:pt idx="263">
                  <c:v>963.401901898227</c:v>
                </c:pt>
                <c:pt idx="264">
                  <c:v>916.88645914835</c:v>
                </c:pt>
                <c:pt idx="265">
                  <c:v>870.962021284803</c:v>
                </c:pt>
                <c:pt idx="266">
                  <c:v>923.78109552423</c:v>
                </c:pt>
                <c:pt idx="267">
                  <c:v>6452.90303343861</c:v>
                </c:pt>
                <c:pt idx="268">
                  <c:v>21719.9221163178</c:v>
                </c:pt>
                <c:pt idx="269">
                  <c:v>5670.01925980985</c:v>
                </c:pt>
                <c:pt idx="270">
                  <c:v>730.738411024892</c:v>
                </c:pt>
                <c:pt idx="271">
                  <c:v>616.137515917402</c:v>
                </c:pt>
                <c:pt idx="272">
                  <c:v>578.573341671435</c:v>
                </c:pt>
                <c:pt idx="273">
                  <c:v>542.766767394378</c:v>
                </c:pt>
                <c:pt idx="274">
                  <c:v>508.693030345718</c:v>
                </c:pt>
                <c:pt idx="275">
                  <c:v>476.38099807985</c:v>
                </c:pt>
                <c:pt idx="276">
                  <c:v>445.841150238984</c:v>
                </c:pt>
                <c:pt idx="277">
                  <c:v>417.067255158529</c:v>
                </c:pt>
                <c:pt idx="278">
                  <c:v>390.038150773244</c:v>
                </c:pt>
                <c:pt idx="279">
                  <c:v>364.71957872621</c:v>
                </c:pt>
                <c:pt idx="280">
                  <c:v>341.066029147707</c:v>
                </c:pt>
                <c:pt idx="281">
                  <c:v>319.022558230279</c:v>
                </c:pt>
                <c:pt idx="282">
                  <c:v>298.52654584951</c:v>
                </c:pt>
                <c:pt idx="283">
                  <c:v>279.509365857032</c:v>
                </c:pt>
                <c:pt idx="284">
                  <c:v>261.897947110462</c:v>
                </c:pt>
                <c:pt idx="285">
                  <c:v>245.616208632953</c:v>
                </c:pt>
                <c:pt idx="286">
                  <c:v>230.586357367847</c:v>
                </c:pt>
                <c:pt idx="287">
                  <c:v>216.730041693483</c:v>
                </c:pt>
                <c:pt idx="288">
                  <c:v>203.969358100132</c:v>
                </c:pt>
                <c:pt idx="289">
                  <c:v>192.2277121436</c:v>
                </c:pt>
                <c:pt idx="290">
                  <c:v>181.430537942351</c:v>
                </c:pt>
                <c:pt idx="291">
                  <c:v>171.505883065316</c:v>
                </c:pt>
                <c:pt idx="292">
                  <c:v>162.384867674348</c:v>
                </c:pt>
                <c:pt idx="293">
                  <c:v>154.002028264611</c:v>
                </c:pt>
                <c:pt idx="294">
                  <c:v>146.295557327709</c:v>
                </c:pt>
                <c:pt idx="295">
                  <c:v>139.20745079574</c:v>
                </c:pt>
                <c:pt idx="296">
                  <c:v>132.683575266256</c:v>
                </c:pt>
                <c:pt idx="297">
                  <c:v>126.673666818376</c:v>
                </c:pt>
                <c:pt idx="298">
                  <c:v>121.13127276979</c:v>
                </c:pt>
                <c:pt idx="299">
                  <c:v>116.013647052637</c:v>
                </c:pt>
                <c:pt idx="300">
                  <c:v>111.281609059055</c:v>
                </c:pt>
                <c:pt idx="301">
                  <c:v>106.899374875877</c:v>
                </c:pt>
                <c:pt idx="302">
                  <c:v>102.834368837905</c:v>
                </c:pt>
                <c:pt idx="303">
                  <c:v>99.057022319408</c:v>
                </c:pt>
                <c:pt idx="304">
                  <c:v>95.5405656866317</c:v>
                </c:pt>
                <c:pt idx="305">
                  <c:v>92.260818376018</c:v>
                </c:pt>
                <c:pt idx="306">
                  <c:v>89.1959811634953</c:v>
                </c:pt>
                <c:pt idx="307">
                  <c:v>86.3264338636202</c:v>
                </c:pt>
                <c:pt idx="308">
                  <c:v>83.6345409526418</c:v>
                </c:pt>
                <c:pt idx="309">
                  <c:v>81.1044669513644</c:v>
                </c:pt>
                <c:pt idx="310">
                  <c:v>78.7220028329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0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32471211"/>
        <c:axId val="36754492"/>
      </c:scatterChart>
      <c:valAx>
        <c:axId val="32471211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492"/>
        <c:crossesAt val="0"/>
        <c:crossBetween val="midCat"/>
      </c:valAx>
      <c:valAx>
        <c:axId val="36754492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211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115354521405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676553579631"/>
          <c:w val="0.944297477551325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A$2:$A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3289</c:v>
                </c:pt>
                <c:pt idx="2">
                  <c:v>377.47815</c:v>
                </c:pt>
                <c:pt idx="3">
                  <c:v>378.02338</c:v>
                </c:pt>
                <c:pt idx="4">
                  <c:v>378.56857</c:v>
                </c:pt>
                <c:pt idx="5">
                  <c:v>379.11374</c:v>
                </c:pt>
                <c:pt idx="6">
                  <c:v>379.65887</c:v>
                </c:pt>
                <c:pt idx="7">
                  <c:v>380.20398</c:v>
                </c:pt>
                <c:pt idx="8">
                  <c:v>380.74683</c:v>
                </c:pt>
                <c:pt idx="9">
                  <c:v>381.29187</c:v>
                </c:pt>
                <c:pt idx="10">
                  <c:v>381.83688</c:v>
                </c:pt>
                <c:pt idx="11">
                  <c:v>382.38184</c:v>
                </c:pt>
                <c:pt idx="12">
                  <c:v>382.92679</c:v>
                </c:pt>
                <c:pt idx="13">
                  <c:v>383.47171</c:v>
                </c:pt>
                <c:pt idx="14">
                  <c:v>384.0166</c:v>
                </c:pt>
                <c:pt idx="15">
                  <c:v>384.55923</c:v>
                </c:pt>
                <c:pt idx="16">
                  <c:v>385.10406</c:v>
                </c:pt>
                <c:pt idx="17">
                  <c:v>385.64883</c:v>
                </c:pt>
                <c:pt idx="18">
                  <c:v>386.1936</c:v>
                </c:pt>
                <c:pt idx="19">
                  <c:v>386.73831</c:v>
                </c:pt>
                <c:pt idx="20">
                  <c:v>387.28302</c:v>
                </c:pt>
                <c:pt idx="21">
                  <c:v>387.82547</c:v>
                </c:pt>
                <c:pt idx="22">
                  <c:v>388.37012</c:v>
                </c:pt>
                <c:pt idx="23">
                  <c:v>388.9147</c:v>
                </c:pt>
                <c:pt idx="24">
                  <c:v>389.45929</c:v>
                </c:pt>
                <c:pt idx="25">
                  <c:v>390.00381</c:v>
                </c:pt>
                <c:pt idx="26">
                  <c:v>390.54611</c:v>
                </c:pt>
                <c:pt idx="27">
                  <c:v>391.09061</c:v>
                </c:pt>
                <c:pt idx="28">
                  <c:v>391.63504</c:v>
                </c:pt>
                <c:pt idx="29">
                  <c:v>392.17947</c:v>
                </c:pt>
                <c:pt idx="30">
                  <c:v>392.72385</c:v>
                </c:pt>
                <c:pt idx="31">
                  <c:v>393.26599</c:v>
                </c:pt>
                <c:pt idx="32">
                  <c:v>393.8103</c:v>
                </c:pt>
                <c:pt idx="33">
                  <c:v>394.35461</c:v>
                </c:pt>
                <c:pt idx="34">
                  <c:v>394.89886</c:v>
                </c:pt>
                <c:pt idx="35">
                  <c:v>395.44089</c:v>
                </c:pt>
                <c:pt idx="36">
                  <c:v>395.98508</c:v>
                </c:pt>
                <c:pt idx="37">
                  <c:v>396.52924</c:v>
                </c:pt>
                <c:pt idx="38">
                  <c:v>397.07117</c:v>
                </c:pt>
                <c:pt idx="39">
                  <c:v>397.61526</c:v>
                </c:pt>
                <c:pt idx="40">
                  <c:v>398.15933</c:v>
                </c:pt>
                <c:pt idx="41">
                  <c:v>398.7034</c:v>
                </c:pt>
                <c:pt idx="42">
                  <c:v>399.24518</c:v>
                </c:pt>
                <c:pt idx="43">
                  <c:v>399.78918</c:v>
                </c:pt>
                <c:pt idx="44">
                  <c:v>400.33313</c:v>
                </c:pt>
                <c:pt idx="45">
                  <c:v>400.87482</c:v>
                </c:pt>
                <c:pt idx="46">
                  <c:v>401.41873</c:v>
                </c:pt>
                <c:pt idx="47">
                  <c:v>401.96259</c:v>
                </c:pt>
                <c:pt idx="48">
                  <c:v>402.50418</c:v>
                </c:pt>
                <c:pt idx="49">
                  <c:v>403.04797</c:v>
                </c:pt>
                <c:pt idx="50">
                  <c:v>403.59174</c:v>
                </c:pt>
                <c:pt idx="51">
                  <c:v>404.13327</c:v>
                </c:pt>
                <c:pt idx="52">
                  <c:v>404.67697</c:v>
                </c:pt>
                <c:pt idx="53">
                  <c:v>405.22064</c:v>
                </c:pt>
                <c:pt idx="54">
                  <c:v>405.76208</c:v>
                </c:pt>
                <c:pt idx="55">
                  <c:v>406.30569</c:v>
                </c:pt>
                <c:pt idx="56">
                  <c:v>406.84705</c:v>
                </c:pt>
                <c:pt idx="57">
                  <c:v>407.39059</c:v>
                </c:pt>
                <c:pt idx="58">
                  <c:v>407.93411</c:v>
                </c:pt>
                <c:pt idx="59">
                  <c:v>408.47537</c:v>
                </c:pt>
                <c:pt idx="60">
                  <c:v>409.01883</c:v>
                </c:pt>
                <c:pt idx="61">
                  <c:v>409.56226</c:v>
                </c:pt>
                <c:pt idx="62">
                  <c:v>410.10345</c:v>
                </c:pt>
                <c:pt idx="63">
                  <c:v>410.64682</c:v>
                </c:pt>
                <c:pt idx="64">
                  <c:v>411.18793</c:v>
                </c:pt>
                <c:pt idx="65">
                  <c:v>411.73123</c:v>
                </c:pt>
                <c:pt idx="66">
                  <c:v>412.27228</c:v>
                </c:pt>
                <c:pt idx="67">
                  <c:v>412.81552</c:v>
                </c:pt>
                <c:pt idx="68">
                  <c:v>413.35873</c:v>
                </c:pt>
                <c:pt idx="69">
                  <c:v>413.89969</c:v>
                </c:pt>
                <c:pt idx="70">
                  <c:v>414.44284</c:v>
                </c:pt>
                <c:pt idx="71">
                  <c:v>414.98373</c:v>
                </c:pt>
                <c:pt idx="72">
                  <c:v>415.52682</c:v>
                </c:pt>
                <c:pt idx="73">
                  <c:v>416.06766</c:v>
                </c:pt>
                <c:pt idx="74">
                  <c:v>416.61069</c:v>
                </c:pt>
                <c:pt idx="75">
                  <c:v>417.15146</c:v>
                </c:pt>
                <c:pt idx="76">
                  <c:v>417.69443</c:v>
                </c:pt>
                <c:pt idx="77">
                  <c:v>418.23514</c:v>
                </c:pt>
                <c:pt idx="78">
                  <c:v>418.77805</c:v>
                </c:pt>
                <c:pt idx="79">
                  <c:v>419.3187</c:v>
                </c:pt>
                <c:pt idx="80">
                  <c:v>419.86154</c:v>
                </c:pt>
                <c:pt idx="81">
                  <c:v>420.40213</c:v>
                </c:pt>
                <c:pt idx="82">
                  <c:v>420.94492</c:v>
                </c:pt>
                <c:pt idx="83">
                  <c:v>421.48544</c:v>
                </c:pt>
                <c:pt idx="84">
                  <c:v>422.02814</c:v>
                </c:pt>
                <c:pt idx="85">
                  <c:v>422.56863</c:v>
                </c:pt>
                <c:pt idx="86">
                  <c:v>423.11127</c:v>
                </c:pt>
                <c:pt idx="87">
                  <c:v>423.65167</c:v>
                </c:pt>
                <c:pt idx="88">
                  <c:v>424.19427</c:v>
                </c:pt>
                <c:pt idx="89">
                  <c:v>424.73462</c:v>
                </c:pt>
                <c:pt idx="90">
                  <c:v>425.27493</c:v>
                </c:pt>
                <c:pt idx="91">
                  <c:v>425.81744</c:v>
                </c:pt>
                <c:pt idx="92">
                  <c:v>426.3577</c:v>
                </c:pt>
                <c:pt idx="93">
                  <c:v>426.90012</c:v>
                </c:pt>
                <c:pt idx="94">
                  <c:v>427.44034</c:v>
                </c:pt>
                <c:pt idx="95">
                  <c:v>427.9805</c:v>
                </c:pt>
                <c:pt idx="96">
                  <c:v>428.52283</c:v>
                </c:pt>
                <c:pt idx="97">
                  <c:v>429.06293</c:v>
                </c:pt>
                <c:pt idx="98">
                  <c:v>429.60522</c:v>
                </c:pt>
                <c:pt idx="99">
                  <c:v>430.14526</c:v>
                </c:pt>
                <c:pt idx="100">
                  <c:v>430.68527</c:v>
                </c:pt>
                <c:pt idx="101">
                  <c:v>431.22745</c:v>
                </c:pt>
                <c:pt idx="102">
                  <c:v>431.7674</c:v>
                </c:pt>
                <c:pt idx="103">
                  <c:v>432.30954</c:v>
                </c:pt>
                <c:pt idx="104">
                  <c:v>432.84943</c:v>
                </c:pt>
                <c:pt idx="105">
                  <c:v>433.38928</c:v>
                </c:pt>
                <c:pt idx="106">
                  <c:v>433.9313</c:v>
                </c:pt>
                <c:pt idx="107">
                  <c:v>434.4711</c:v>
                </c:pt>
                <c:pt idx="108">
                  <c:v>435.01086</c:v>
                </c:pt>
                <c:pt idx="109">
                  <c:v>435.5528</c:v>
                </c:pt>
                <c:pt idx="110">
                  <c:v>436.0925</c:v>
                </c:pt>
                <c:pt idx="111">
                  <c:v>436.63217</c:v>
                </c:pt>
                <c:pt idx="112">
                  <c:v>437.17404</c:v>
                </c:pt>
                <c:pt idx="113">
                  <c:v>437.71365</c:v>
                </c:pt>
                <c:pt idx="114">
                  <c:v>438.25323</c:v>
                </c:pt>
                <c:pt idx="115">
                  <c:v>438.79279</c:v>
                </c:pt>
                <c:pt idx="116">
                  <c:v>439.3345</c:v>
                </c:pt>
                <c:pt idx="117">
                  <c:v>439.87399</c:v>
                </c:pt>
                <c:pt idx="118">
                  <c:v>440.41345</c:v>
                </c:pt>
                <c:pt idx="119">
                  <c:v>440.95508</c:v>
                </c:pt>
                <c:pt idx="120">
                  <c:v>441.49448</c:v>
                </c:pt>
                <c:pt idx="121">
                  <c:v>442.03384</c:v>
                </c:pt>
                <c:pt idx="122">
                  <c:v>442.57318</c:v>
                </c:pt>
                <c:pt idx="123">
                  <c:v>443.11469</c:v>
                </c:pt>
                <c:pt idx="124">
                  <c:v>443.65396</c:v>
                </c:pt>
                <c:pt idx="125">
                  <c:v>444.19321</c:v>
                </c:pt>
                <c:pt idx="126">
                  <c:v>444.73242</c:v>
                </c:pt>
                <c:pt idx="127">
                  <c:v>445.2738</c:v>
                </c:pt>
                <c:pt idx="128">
                  <c:v>445.81296</c:v>
                </c:pt>
                <c:pt idx="129">
                  <c:v>446.35208</c:v>
                </c:pt>
                <c:pt idx="130">
                  <c:v>446.89117</c:v>
                </c:pt>
                <c:pt idx="131">
                  <c:v>447.43243</c:v>
                </c:pt>
                <c:pt idx="132">
                  <c:v>447.97147</c:v>
                </c:pt>
                <c:pt idx="133">
                  <c:v>448.51047</c:v>
                </c:pt>
                <c:pt idx="134">
                  <c:v>449.04944</c:v>
                </c:pt>
                <c:pt idx="135">
                  <c:v>449.58838</c:v>
                </c:pt>
                <c:pt idx="136">
                  <c:v>450.12729</c:v>
                </c:pt>
                <c:pt idx="137">
                  <c:v>450.66837</c:v>
                </c:pt>
                <c:pt idx="138">
                  <c:v>451.20721</c:v>
                </c:pt>
                <c:pt idx="139">
                  <c:v>451.74603</c:v>
                </c:pt>
                <c:pt idx="140">
                  <c:v>452.28482</c:v>
                </c:pt>
                <c:pt idx="141">
                  <c:v>452.82355</c:v>
                </c:pt>
                <c:pt idx="142">
                  <c:v>453.36227</c:v>
                </c:pt>
                <c:pt idx="143">
                  <c:v>453.90317</c:v>
                </c:pt>
                <c:pt idx="144">
                  <c:v>454.44183</c:v>
                </c:pt>
                <c:pt idx="145">
                  <c:v>454.98047</c:v>
                </c:pt>
                <c:pt idx="146">
                  <c:v>455.51907</c:v>
                </c:pt>
                <c:pt idx="147">
                  <c:v>456.05765</c:v>
                </c:pt>
                <c:pt idx="148">
                  <c:v>456.59619</c:v>
                </c:pt>
                <c:pt idx="149">
                  <c:v>457.1347</c:v>
                </c:pt>
                <c:pt idx="150">
                  <c:v>457.67319</c:v>
                </c:pt>
                <c:pt idx="151">
                  <c:v>458.21384</c:v>
                </c:pt>
                <c:pt idx="152">
                  <c:v>458.75223</c:v>
                </c:pt>
                <c:pt idx="153">
                  <c:v>459.29062</c:v>
                </c:pt>
                <c:pt idx="154">
                  <c:v>459.82898</c:v>
                </c:pt>
                <c:pt idx="155">
                  <c:v>460.36731</c:v>
                </c:pt>
                <c:pt idx="156">
                  <c:v>460.90561</c:v>
                </c:pt>
                <c:pt idx="157">
                  <c:v>461.44388</c:v>
                </c:pt>
                <c:pt idx="158">
                  <c:v>461.98212</c:v>
                </c:pt>
                <c:pt idx="159">
                  <c:v>462.52032</c:v>
                </c:pt>
                <c:pt idx="160">
                  <c:v>463.0585</c:v>
                </c:pt>
                <c:pt idx="161">
                  <c:v>463.59662</c:v>
                </c:pt>
                <c:pt idx="162">
                  <c:v>464.13474</c:v>
                </c:pt>
                <c:pt idx="163">
                  <c:v>464.67282</c:v>
                </c:pt>
                <c:pt idx="164">
                  <c:v>465.21088</c:v>
                </c:pt>
                <c:pt idx="165">
                  <c:v>465.7489</c:v>
                </c:pt>
                <c:pt idx="166">
                  <c:v>466.2869</c:v>
                </c:pt>
                <c:pt idx="167">
                  <c:v>466.82486</c:v>
                </c:pt>
                <c:pt idx="168">
                  <c:v>467.36279</c:v>
                </c:pt>
                <c:pt idx="169">
                  <c:v>467.90067</c:v>
                </c:pt>
                <c:pt idx="170">
                  <c:v>468.43854</c:v>
                </c:pt>
                <c:pt idx="171">
                  <c:v>468.97638</c:v>
                </c:pt>
                <c:pt idx="172">
                  <c:v>469.51419</c:v>
                </c:pt>
                <c:pt idx="173">
                  <c:v>470.05197</c:v>
                </c:pt>
                <c:pt idx="174">
                  <c:v>470.58972</c:v>
                </c:pt>
                <c:pt idx="175">
                  <c:v>471.12744</c:v>
                </c:pt>
                <c:pt idx="176">
                  <c:v>471.66513</c:v>
                </c:pt>
                <c:pt idx="177">
                  <c:v>472.20276</c:v>
                </c:pt>
                <c:pt idx="178">
                  <c:v>472.74039</c:v>
                </c:pt>
                <c:pt idx="179">
                  <c:v>473.27798</c:v>
                </c:pt>
                <c:pt idx="180">
                  <c:v>473.81555</c:v>
                </c:pt>
                <c:pt idx="181">
                  <c:v>474.35309</c:v>
                </c:pt>
                <c:pt idx="182">
                  <c:v>474.89059</c:v>
                </c:pt>
                <c:pt idx="183">
                  <c:v>475.42807</c:v>
                </c:pt>
                <c:pt idx="184">
                  <c:v>475.96552</c:v>
                </c:pt>
                <c:pt idx="185">
                  <c:v>476.50293</c:v>
                </c:pt>
                <c:pt idx="186">
                  <c:v>477.03812</c:v>
                </c:pt>
                <c:pt idx="187">
                  <c:v>477.57547</c:v>
                </c:pt>
                <c:pt idx="188">
                  <c:v>478.11276</c:v>
                </c:pt>
                <c:pt idx="189">
                  <c:v>478.65005</c:v>
                </c:pt>
                <c:pt idx="190">
                  <c:v>479.18732</c:v>
                </c:pt>
                <c:pt idx="191">
                  <c:v>479.72455</c:v>
                </c:pt>
                <c:pt idx="192">
                  <c:v>480.26175</c:v>
                </c:pt>
                <c:pt idx="193">
                  <c:v>480.79892</c:v>
                </c:pt>
                <c:pt idx="194">
                  <c:v>481.33606</c:v>
                </c:pt>
                <c:pt idx="195">
                  <c:v>481.87097</c:v>
                </c:pt>
                <c:pt idx="196">
                  <c:v>482.40805</c:v>
                </c:pt>
                <c:pt idx="197">
                  <c:v>482.9451</c:v>
                </c:pt>
                <c:pt idx="198">
                  <c:v>483.48212</c:v>
                </c:pt>
                <c:pt idx="199">
                  <c:v>484.0191</c:v>
                </c:pt>
                <c:pt idx="200">
                  <c:v>484.55606</c:v>
                </c:pt>
                <c:pt idx="201">
                  <c:v>485.09079</c:v>
                </c:pt>
                <c:pt idx="202">
                  <c:v>485.62769</c:v>
                </c:pt>
                <c:pt idx="203">
                  <c:v>486.16455</c:v>
                </c:pt>
                <c:pt idx="204">
                  <c:v>486.70139</c:v>
                </c:pt>
                <c:pt idx="205">
                  <c:v>487.23819</c:v>
                </c:pt>
                <c:pt idx="206">
                  <c:v>487.77277</c:v>
                </c:pt>
                <c:pt idx="207">
                  <c:v>488.30951</c:v>
                </c:pt>
                <c:pt idx="208">
                  <c:v>488.84622</c:v>
                </c:pt>
                <c:pt idx="209">
                  <c:v>489.3829</c:v>
                </c:pt>
                <c:pt idx="210">
                  <c:v>489.91736</c:v>
                </c:pt>
                <c:pt idx="211">
                  <c:v>490.45398</c:v>
                </c:pt>
                <c:pt idx="212">
                  <c:v>490.99057</c:v>
                </c:pt>
                <c:pt idx="213">
                  <c:v>491.52713</c:v>
                </c:pt>
                <c:pt idx="214">
                  <c:v>492.06366</c:v>
                </c:pt>
                <c:pt idx="215">
                  <c:v>492.59796</c:v>
                </c:pt>
                <c:pt idx="216">
                  <c:v>493.13443</c:v>
                </c:pt>
                <c:pt idx="217">
                  <c:v>493.67087</c:v>
                </c:pt>
                <c:pt idx="218">
                  <c:v>494.20508</c:v>
                </c:pt>
                <c:pt idx="219">
                  <c:v>494.74146</c:v>
                </c:pt>
                <c:pt idx="220">
                  <c:v>495.2778</c:v>
                </c:pt>
                <c:pt idx="221">
                  <c:v>495.81412</c:v>
                </c:pt>
                <c:pt idx="222">
                  <c:v>496.34824</c:v>
                </c:pt>
                <c:pt idx="223">
                  <c:v>496.88449</c:v>
                </c:pt>
                <c:pt idx="224">
                  <c:v>497.42072</c:v>
                </c:pt>
                <c:pt idx="225">
                  <c:v>497.95471</c:v>
                </c:pt>
                <c:pt idx="226">
                  <c:v>498.49088</c:v>
                </c:pt>
                <c:pt idx="227">
                  <c:v>499.02701</c:v>
                </c:pt>
                <c:pt idx="228">
                  <c:v>499.56094</c:v>
                </c:pt>
                <c:pt idx="229">
                  <c:v>500.09702</c:v>
                </c:pt>
                <c:pt idx="230">
                  <c:v>500.63306</c:v>
                </c:pt>
                <c:pt idx="231">
                  <c:v>501.16687</c:v>
                </c:pt>
                <c:pt idx="232">
                  <c:v>501.70285</c:v>
                </c:pt>
                <c:pt idx="233">
                  <c:v>502.2388</c:v>
                </c:pt>
                <c:pt idx="234">
                  <c:v>502.77255</c:v>
                </c:pt>
                <c:pt idx="235">
                  <c:v>503.30844</c:v>
                </c:pt>
                <c:pt idx="236">
                  <c:v>503.8443</c:v>
                </c:pt>
                <c:pt idx="237">
                  <c:v>504.37796</c:v>
                </c:pt>
                <c:pt idx="238">
                  <c:v>504.91376</c:v>
                </c:pt>
                <c:pt idx="239">
                  <c:v>505.44733</c:v>
                </c:pt>
                <c:pt idx="240">
                  <c:v>505.98306</c:v>
                </c:pt>
                <c:pt idx="241">
                  <c:v>506.5188</c:v>
                </c:pt>
                <c:pt idx="242">
                  <c:v>507.05228</c:v>
                </c:pt>
                <c:pt idx="243">
                  <c:v>507.58792</c:v>
                </c:pt>
                <c:pt idx="244">
                  <c:v>508.12137</c:v>
                </c:pt>
                <c:pt idx="245">
                  <c:v>508.65695</c:v>
                </c:pt>
                <c:pt idx="246">
                  <c:v>509.19034</c:v>
                </c:pt>
                <c:pt idx="247">
                  <c:v>509.72586</c:v>
                </c:pt>
                <c:pt idx="248">
                  <c:v>510.26135</c:v>
                </c:pt>
                <c:pt idx="249">
                  <c:v>510.79465</c:v>
                </c:pt>
                <c:pt idx="250">
                  <c:v>511.33008</c:v>
                </c:pt>
                <c:pt idx="251">
                  <c:v>511.86331</c:v>
                </c:pt>
                <c:pt idx="252">
                  <c:v>512.39868</c:v>
                </c:pt>
                <c:pt idx="253">
                  <c:v>512.93182</c:v>
                </c:pt>
                <c:pt idx="254">
                  <c:v>513.46716</c:v>
                </c:pt>
                <c:pt idx="255">
                  <c:v>514.00024</c:v>
                </c:pt>
                <c:pt idx="256">
                  <c:v>514.53552</c:v>
                </c:pt>
                <c:pt idx="257">
                  <c:v>515.06854</c:v>
                </c:pt>
                <c:pt idx="258">
                  <c:v>515.60376</c:v>
                </c:pt>
                <c:pt idx="259">
                  <c:v>516.13672</c:v>
                </c:pt>
                <c:pt idx="260">
                  <c:v>516.67188</c:v>
                </c:pt>
                <c:pt idx="261">
                  <c:v>517.20477</c:v>
                </c:pt>
                <c:pt idx="262">
                  <c:v>517.73987</c:v>
                </c:pt>
                <c:pt idx="263">
                  <c:v>518.27277</c:v>
                </c:pt>
                <c:pt idx="264">
                  <c:v>518.80774</c:v>
                </c:pt>
                <c:pt idx="265">
                  <c:v>519.34058</c:v>
                </c:pt>
                <c:pt idx="266">
                  <c:v>519.87549</c:v>
                </c:pt>
                <c:pt idx="267">
                  <c:v>520.40826</c:v>
                </c:pt>
                <c:pt idx="268">
                  <c:v>520.94312</c:v>
                </c:pt>
                <c:pt idx="269">
                  <c:v>521.47583</c:v>
                </c:pt>
                <c:pt idx="270">
                  <c:v>522.00848</c:v>
                </c:pt>
                <c:pt idx="271">
                  <c:v>522.54327</c:v>
                </c:pt>
                <c:pt idx="272">
                  <c:v>523.07587</c:v>
                </c:pt>
                <c:pt idx="273">
                  <c:v>523.6106</c:v>
                </c:pt>
                <c:pt idx="274">
                  <c:v>524.14313</c:v>
                </c:pt>
                <c:pt idx="275">
                  <c:v>524.67566</c:v>
                </c:pt>
                <c:pt idx="276">
                  <c:v>525.21033</c:v>
                </c:pt>
                <c:pt idx="277">
                  <c:v>525.74274</c:v>
                </c:pt>
                <c:pt idx="278">
                  <c:v>526.27734</c:v>
                </c:pt>
                <c:pt idx="279">
                  <c:v>526.80969</c:v>
                </c:pt>
                <c:pt idx="280">
                  <c:v>527.34204</c:v>
                </c:pt>
                <c:pt idx="281">
                  <c:v>527.87659</c:v>
                </c:pt>
                <c:pt idx="282">
                  <c:v>528.40887</c:v>
                </c:pt>
                <c:pt idx="283">
                  <c:v>528.9411</c:v>
                </c:pt>
                <c:pt idx="284">
                  <c:v>529.47552</c:v>
                </c:pt>
                <c:pt idx="285">
                  <c:v>530.00775</c:v>
                </c:pt>
                <c:pt idx="286">
                  <c:v>530.54211</c:v>
                </c:pt>
                <c:pt idx="287">
                  <c:v>531.07422</c:v>
                </c:pt>
                <c:pt idx="288">
                  <c:v>531.60632</c:v>
                </c:pt>
                <c:pt idx="289">
                  <c:v>532.14063</c:v>
                </c:pt>
                <c:pt idx="290">
                  <c:v>532.67267</c:v>
                </c:pt>
                <c:pt idx="291">
                  <c:v>533.20465</c:v>
                </c:pt>
                <c:pt idx="292">
                  <c:v>533.73663</c:v>
                </c:pt>
                <c:pt idx="293">
                  <c:v>534.27081</c:v>
                </c:pt>
                <c:pt idx="294">
                  <c:v>534.80273</c:v>
                </c:pt>
                <c:pt idx="295">
                  <c:v>535.33466</c:v>
                </c:pt>
                <c:pt idx="296">
                  <c:v>535.86871</c:v>
                </c:pt>
                <c:pt idx="297">
                  <c:v>536.40051</c:v>
                </c:pt>
                <c:pt idx="298">
                  <c:v>536.93231</c:v>
                </c:pt>
                <c:pt idx="299">
                  <c:v>537.46411</c:v>
                </c:pt>
                <c:pt idx="300">
                  <c:v>537.99805</c:v>
                </c:pt>
                <c:pt idx="301">
                  <c:v>538.52979</c:v>
                </c:pt>
                <c:pt idx="302">
                  <c:v>539.06146</c:v>
                </c:pt>
                <c:pt idx="303">
                  <c:v>539.59314</c:v>
                </c:pt>
                <c:pt idx="304">
                  <c:v>540.12695</c:v>
                </c:pt>
                <c:pt idx="305">
                  <c:v>540.65851</c:v>
                </c:pt>
                <c:pt idx="306">
                  <c:v>541.19012</c:v>
                </c:pt>
                <c:pt idx="307">
                  <c:v>541.72162</c:v>
                </c:pt>
                <c:pt idx="308">
                  <c:v>542.25531</c:v>
                </c:pt>
                <c:pt idx="309">
                  <c:v>542.7868</c:v>
                </c:pt>
              </c:numCache>
            </c:numRef>
          </c:xVal>
          <c:yVal>
            <c:numRef>
              <c:f>200_cooling!$B$2:$B$380</c:f>
              <c:numCache>
                <c:formatCode>General</c:formatCode>
                <c:ptCount val="379"/>
                <c:pt idx="0">
                  <c:v>6.601048</c:v>
                </c:pt>
                <c:pt idx="1">
                  <c:v>44.121716</c:v>
                </c:pt>
                <c:pt idx="2">
                  <c:v>0</c:v>
                </c:pt>
                <c:pt idx="3">
                  <c:v>30.641735</c:v>
                </c:pt>
                <c:pt idx="4">
                  <c:v>35.113453</c:v>
                </c:pt>
                <c:pt idx="5">
                  <c:v>79.271721</c:v>
                </c:pt>
                <c:pt idx="6">
                  <c:v>191.73984</c:v>
                </c:pt>
                <c:pt idx="7">
                  <c:v>150.17929</c:v>
                </c:pt>
                <c:pt idx="8">
                  <c:v>45.668053</c:v>
                </c:pt>
                <c:pt idx="9">
                  <c:v>28.169086</c:v>
                </c:pt>
                <c:pt idx="10">
                  <c:v>46.582256</c:v>
                </c:pt>
                <c:pt idx="11">
                  <c:v>91.136353</c:v>
                </c:pt>
                <c:pt idx="12">
                  <c:v>102.04359</c:v>
                </c:pt>
                <c:pt idx="13">
                  <c:v>78.309883</c:v>
                </c:pt>
                <c:pt idx="14">
                  <c:v>113.78127</c:v>
                </c:pt>
                <c:pt idx="15">
                  <c:v>180.77036</c:v>
                </c:pt>
                <c:pt idx="16">
                  <c:v>344.68869</c:v>
                </c:pt>
                <c:pt idx="17">
                  <c:v>528.63678</c:v>
                </c:pt>
                <c:pt idx="18">
                  <c:v>228.47215</c:v>
                </c:pt>
                <c:pt idx="19">
                  <c:v>208.3707</c:v>
                </c:pt>
                <c:pt idx="20">
                  <c:v>246.12997</c:v>
                </c:pt>
                <c:pt idx="21">
                  <c:v>273.76791</c:v>
                </c:pt>
                <c:pt idx="22">
                  <c:v>269.80399</c:v>
                </c:pt>
                <c:pt idx="23">
                  <c:v>352.51758</c:v>
                </c:pt>
                <c:pt idx="24">
                  <c:v>329.15771</c:v>
                </c:pt>
                <c:pt idx="25">
                  <c:v>358.30984</c:v>
                </c:pt>
                <c:pt idx="26">
                  <c:v>447.9527</c:v>
                </c:pt>
                <c:pt idx="27">
                  <c:v>513.61914</c:v>
                </c:pt>
                <c:pt idx="28">
                  <c:v>518.12012</c:v>
                </c:pt>
                <c:pt idx="29">
                  <c:v>580.2019</c:v>
                </c:pt>
                <c:pt idx="30">
                  <c:v>496.21539</c:v>
                </c:pt>
                <c:pt idx="31">
                  <c:v>399.29892</c:v>
                </c:pt>
                <c:pt idx="32">
                  <c:v>406.72482</c:v>
                </c:pt>
                <c:pt idx="33">
                  <c:v>375.50082</c:v>
                </c:pt>
                <c:pt idx="34">
                  <c:v>504.07523</c:v>
                </c:pt>
                <c:pt idx="35">
                  <c:v>387.50259</c:v>
                </c:pt>
                <c:pt idx="36">
                  <c:v>334.24112</c:v>
                </c:pt>
                <c:pt idx="37">
                  <c:v>350.95145</c:v>
                </c:pt>
                <c:pt idx="38">
                  <c:v>458.56628</c:v>
                </c:pt>
                <c:pt idx="39">
                  <c:v>437.49081</c:v>
                </c:pt>
                <c:pt idx="40">
                  <c:v>312.71307</c:v>
                </c:pt>
                <c:pt idx="41">
                  <c:v>328.72464</c:v>
                </c:pt>
                <c:pt idx="42">
                  <c:v>274.90652</c:v>
                </c:pt>
                <c:pt idx="43">
                  <c:v>261.35321</c:v>
                </c:pt>
                <c:pt idx="44">
                  <c:v>252.70192</c:v>
                </c:pt>
                <c:pt idx="45">
                  <c:v>254.58653</c:v>
                </c:pt>
                <c:pt idx="46">
                  <c:v>264.23422</c:v>
                </c:pt>
                <c:pt idx="47">
                  <c:v>273.88846</c:v>
                </c:pt>
                <c:pt idx="48">
                  <c:v>240.94537</c:v>
                </c:pt>
                <c:pt idx="49">
                  <c:v>354.4274</c:v>
                </c:pt>
                <c:pt idx="50">
                  <c:v>344.34991</c:v>
                </c:pt>
                <c:pt idx="51">
                  <c:v>259.02054</c:v>
                </c:pt>
                <c:pt idx="52">
                  <c:v>218.64816</c:v>
                </c:pt>
                <c:pt idx="53">
                  <c:v>248.81342</c:v>
                </c:pt>
                <c:pt idx="54">
                  <c:v>230.56384</c:v>
                </c:pt>
                <c:pt idx="55">
                  <c:v>269.04056</c:v>
                </c:pt>
                <c:pt idx="56">
                  <c:v>255.97211</c:v>
                </c:pt>
                <c:pt idx="57">
                  <c:v>296.16238</c:v>
                </c:pt>
                <c:pt idx="58">
                  <c:v>257.50696</c:v>
                </c:pt>
                <c:pt idx="59">
                  <c:v>258.6095</c:v>
                </c:pt>
                <c:pt idx="60">
                  <c:v>282.25674</c:v>
                </c:pt>
                <c:pt idx="61">
                  <c:v>288.12476</c:v>
                </c:pt>
                <c:pt idx="62">
                  <c:v>381.87576</c:v>
                </c:pt>
                <c:pt idx="63">
                  <c:v>649.76044</c:v>
                </c:pt>
                <c:pt idx="64">
                  <c:v>677.4975</c:v>
                </c:pt>
                <c:pt idx="65">
                  <c:v>342.29135</c:v>
                </c:pt>
                <c:pt idx="66">
                  <c:v>419.86661</c:v>
                </c:pt>
                <c:pt idx="67">
                  <c:v>425.8107</c:v>
                </c:pt>
                <c:pt idx="68">
                  <c:v>477.30817</c:v>
                </c:pt>
                <c:pt idx="69">
                  <c:v>460.83868</c:v>
                </c:pt>
                <c:pt idx="70">
                  <c:v>458.44339</c:v>
                </c:pt>
                <c:pt idx="71">
                  <c:v>548.98181</c:v>
                </c:pt>
                <c:pt idx="72">
                  <c:v>616.45007</c:v>
                </c:pt>
                <c:pt idx="73">
                  <c:v>622.49316</c:v>
                </c:pt>
                <c:pt idx="74">
                  <c:v>690.80133</c:v>
                </c:pt>
                <c:pt idx="75">
                  <c:v>762.05273</c:v>
                </c:pt>
                <c:pt idx="76">
                  <c:v>780.90051</c:v>
                </c:pt>
                <c:pt idx="77">
                  <c:v>743.13782</c:v>
                </c:pt>
                <c:pt idx="78">
                  <c:v>859.20123</c:v>
                </c:pt>
                <c:pt idx="79">
                  <c:v>946.32898</c:v>
                </c:pt>
                <c:pt idx="80">
                  <c:v>1049.4376</c:v>
                </c:pt>
                <c:pt idx="81">
                  <c:v>1089.6445</c:v>
                </c:pt>
                <c:pt idx="82">
                  <c:v>1103.4368</c:v>
                </c:pt>
                <c:pt idx="83">
                  <c:v>1188.2637</c:v>
                </c:pt>
                <c:pt idx="84">
                  <c:v>1239.9519</c:v>
                </c:pt>
                <c:pt idx="85">
                  <c:v>1303.7393</c:v>
                </c:pt>
                <c:pt idx="86">
                  <c:v>1327.0807</c:v>
                </c:pt>
                <c:pt idx="87">
                  <c:v>1409.0936</c:v>
                </c:pt>
                <c:pt idx="88">
                  <c:v>1458.6049</c:v>
                </c:pt>
                <c:pt idx="89">
                  <c:v>1526.5254</c:v>
                </c:pt>
                <c:pt idx="90">
                  <c:v>1531.1531</c:v>
                </c:pt>
                <c:pt idx="91">
                  <c:v>1570.8864</c:v>
                </c:pt>
                <c:pt idx="92">
                  <c:v>1614.0364</c:v>
                </c:pt>
                <c:pt idx="93">
                  <c:v>1664.2738</c:v>
                </c:pt>
                <c:pt idx="94">
                  <c:v>1675.7549</c:v>
                </c:pt>
                <c:pt idx="95">
                  <c:v>1745.9559</c:v>
                </c:pt>
                <c:pt idx="96">
                  <c:v>1751.6735</c:v>
                </c:pt>
                <c:pt idx="97">
                  <c:v>1807.9016</c:v>
                </c:pt>
                <c:pt idx="98">
                  <c:v>1836.7395</c:v>
                </c:pt>
                <c:pt idx="99">
                  <c:v>2025.6229</c:v>
                </c:pt>
                <c:pt idx="100">
                  <c:v>2011.0341</c:v>
                </c:pt>
                <c:pt idx="101">
                  <c:v>1962.8308</c:v>
                </c:pt>
                <c:pt idx="102">
                  <c:v>1933.0624</c:v>
                </c:pt>
                <c:pt idx="103">
                  <c:v>2055.887</c:v>
                </c:pt>
                <c:pt idx="104">
                  <c:v>2075.3999</c:v>
                </c:pt>
                <c:pt idx="105">
                  <c:v>2081.0137</c:v>
                </c:pt>
                <c:pt idx="106">
                  <c:v>2193.1333</c:v>
                </c:pt>
                <c:pt idx="107">
                  <c:v>2184.8767</c:v>
                </c:pt>
                <c:pt idx="108">
                  <c:v>2284.6877</c:v>
                </c:pt>
                <c:pt idx="109">
                  <c:v>2247.6028</c:v>
                </c:pt>
                <c:pt idx="110">
                  <c:v>2271.655</c:v>
                </c:pt>
                <c:pt idx="111">
                  <c:v>2361.1357</c:v>
                </c:pt>
                <c:pt idx="112">
                  <c:v>2393.8628</c:v>
                </c:pt>
                <c:pt idx="113">
                  <c:v>2362.0981</c:v>
                </c:pt>
                <c:pt idx="114">
                  <c:v>2413.9717</c:v>
                </c:pt>
                <c:pt idx="115">
                  <c:v>2461.968</c:v>
                </c:pt>
                <c:pt idx="116">
                  <c:v>2479.0708</c:v>
                </c:pt>
                <c:pt idx="117">
                  <c:v>2716.4419</c:v>
                </c:pt>
                <c:pt idx="118">
                  <c:v>3845.2813</c:v>
                </c:pt>
                <c:pt idx="119">
                  <c:v>3290.21</c:v>
                </c:pt>
                <c:pt idx="120">
                  <c:v>2433.2734</c:v>
                </c:pt>
                <c:pt idx="121">
                  <c:v>2473.5112</c:v>
                </c:pt>
                <c:pt idx="122">
                  <c:v>2511.5681</c:v>
                </c:pt>
                <c:pt idx="123">
                  <c:v>2486.0286</c:v>
                </c:pt>
                <c:pt idx="124">
                  <c:v>2415.5093</c:v>
                </c:pt>
                <c:pt idx="125">
                  <c:v>2559.7749</c:v>
                </c:pt>
                <c:pt idx="126">
                  <c:v>2542.5779</c:v>
                </c:pt>
                <c:pt idx="127">
                  <c:v>2575.3169</c:v>
                </c:pt>
                <c:pt idx="128">
                  <c:v>2656.5596</c:v>
                </c:pt>
                <c:pt idx="129">
                  <c:v>2640.3521</c:v>
                </c:pt>
                <c:pt idx="130">
                  <c:v>2626.3467</c:v>
                </c:pt>
                <c:pt idx="131">
                  <c:v>2760.2869</c:v>
                </c:pt>
                <c:pt idx="132">
                  <c:v>2721.519</c:v>
                </c:pt>
                <c:pt idx="133">
                  <c:v>3005.2397</c:v>
                </c:pt>
                <c:pt idx="134">
                  <c:v>3600.3252</c:v>
                </c:pt>
                <c:pt idx="135">
                  <c:v>3236.7974</c:v>
                </c:pt>
                <c:pt idx="136">
                  <c:v>2843.2776</c:v>
                </c:pt>
                <c:pt idx="137">
                  <c:v>2871.8074</c:v>
                </c:pt>
                <c:pt idx="138">
                  <c:v>2923.2339</c:v>
                </c:pt>
                <c:pt idx="139">
                  <c:v>2941.1011</c:v>
                </c:pt>
                <c:pt idx="140">
                  <c:v>2993.6016</c:v>
                </c:pt>
                <c:pt idx="141">
                  <c:v>2961.9148</c:v>
                </c:pt>
                <c:pt idx="142">
                  <c:v>3046.8833</c:v>
                </c:pt>
                <c:pt idx="143">
                  <c:v>2984.752</c:v>
                </c:pt>
                <c:pt idx="144">
                  <c:v>2925.521</c:v>
                </c:pt>
                <c:pt idx="145">
                  <c:v>3022.3228</c:v>
                </c:pt>
                <c:pt idx="146">
                  <c:v>3009.2625</c:v>
                </c:pt>
                <c:pt idx="147">
                  <c:v>3024.9336</c:v>
                </c:pt>
                <c:pt idx="148">
                  <c:v>3057.6257</c:v>
                </c:pt>
                <c:pt idx="149">
                  <c:v>3098.3542</c:v>
                </c:pt>
                <c:pt idx="150">
                  <c:v>3187.2048</c:v>
                </c:pt>
                <c:pt idx="151">
                  <c:v>3540.0273</c:v>
                </c:pt>
                <c:pt idx="152">
                  <c:v>3692.3767</c:v>
                </c:pt>
                <c:pt idx="153">
                  <c:v>3363.7368</c:v>
                </c:pt>
                <c:pt idx="154">
                  <c:v>3458.4082</c:v>
                </c:pt>
                <c:pt idx="155">
                  <c:v>3579.2896</c:v>
                </c:pt>
                <c:pt idx="156">
                  <c:v>3628.4294</c:v>
                </c:pt>
                <c:pt idx="157">
                  <c:v>3652.2224</c:v>
                </c:pt>
                <c:pt idx="158">
                  <c:v>3730.3606</c:v>
                </c:pt>
                <c:pt idx="159">
                  <c:v>3887.0918</c:v>
                </c:pt>
                <c:pt idx="160">
                  <c:v>3793.4419</c:v>
                </c:pt>
                <c:pt idx="161">
                  <c:v>3736.2131</c:v>
                </c:pt>
                <c:pt idx="162">
                  <c:v>3734.6201</c:v>
                </c:pt>
                <c:pt idx="163">
                  <c:v>3736.2942</c:v>
                </c:pt>
                <c:pt idx="164">
                  <c:v>3639.3005</c:v>
                </c:pt>
                <c:pt idx="165">
                  <c:v>3423.2861</c:v>
                </c:pt>
                <c:pt idx="166">
                  <c:v>3366.9275</c:v>
                </c:pt>
                <c:pt idx="167">
                  <c:v>3191.9734</c:v>
                </c:pt>
                <c:pt idx="168">
                  <c:v>3134.1536</c:v>
                </c:pt>
                <c:pt idx="169">
                  <c:v>2899.9316</c:v>
                </c:pt>
                <c:pt idx="170">
                  <c:v>2813.5337</c:v>
                </c:pt>
                <c:pt idx="171">
                  <c:v>2693.1018</c:v>
                </c:pt>
                <c:pt idx="172">
                  <c:v>2550.4941</c:v>
                </c:pt>
                <c:pt idx="173">
                  <c:v>2481.5037</c:v>
                </c:pt>
                <c:pt idx="174">
                  <c:v>2385.0405</c:v>
                </c:pt>
                <c:pt idx="175">
                  <c:v>2346.332</c:v>
                </c:pt>
                <c:pt idx="176">
                  <c:v>2284.2168</c:v>
                </c:pt>
                <c:pt idx="177">
                  <c:v>2194.342</c:v>
                </c:pt>
                <c:pt idx="178">
                  <c:v>2117.3306</c:v>
                </c:pt>
                <c:pt idx="179">
                  <c:v>2055.2368</c:v>
                </c:pt>
                <c:pt idx="180">
                  <c:v>1992.0555</c:v>
                </c:pt>
                <c:pt idx="181">
                  <c:v>1859.5663</c:v>
                </c:pt>
                <c:pt idx="182">
                  <c:v>1780.6736</c:v>
                </c:pt>
                <c:pt idx="183">
                  <c:v>1770.7476</c:v>
                </c:pt>
                <c:pt idx="184">
                  <c:v>1673.6174</c:v>
                </c:pt>
                <c:pt idx="185">
                  <c:v>1593.2178</c:v>
                </c:pt>
                <c:pt idx="186">
                  <c:v>1599.9935</c:v>
                </c:pt>
                <c:pt idx="187">
                  <c:v>1545.5071</c:v>
                </c:pt>
                <c:pt idx="188">
                  <c:v>1572.9578</c:v>
                </c:pt>
                <c:pt idx="189">
                  <c:v>1559.2833</c:v>
                </c:pt>
                <c:pt idx="190">
                  <c:v>1474.5049</c:v>
                </c:pt>
                <c:pt idx="191">
                  <c:v>1432.8711</c:v>
                </c:pt>
                <c:pt idx="192">
                  <c:v>1404.2444</c:v>
                </c:pt>
                <c:pt idx="193">
                  <c:v>1337.1716</c:v>
                </c:pt>
                <c:pt idx="194">
                  <c:v>1362.5173</c:v>
                </c:pt>
                <c:pt idx="195">
                  <c:v>1385.819</c:v>
                </c:pt>
                <c:pt idx="196">
                  <c:v>1387.8652</c:v>
                </c:pt>
                <c:pt idx="197">
                  <c:v>1285.2225</c:v>
                </c:pt>
                <c:pt idx="198">
                  <c:v>1338.0383</c:v>
                </c:pt>
                <c:pt idx="199">
                  <c:v>1331.0586</c:v>
                </c:pt>
                <c:pt idx="200">
                  <c:v>1296.5721</c:v>
                </c:pt>
                <c:pt idx="201">
                  <c:v>1310.366</c:v>
                </c:pt>
                <c:pt idx="202">
                  <c:v>1265.0231</c:v>
                </c:pt>
                <c:pt idx="203">
                  <c:v>1226.3215</c:v>
                </c:pt>
                <c:pt idx="204">
                  <c:v>1265.3284</c:v>
                </c:pt>
                <c:pt idx="205">
                  <c:v>1272.6858</c:v>
                </c:pt>
                <c:pt idx="206">
                  <c:v>1288.2789</c:v>
                </c:pt>
                <c:pt idx="207">
                  <c:v>1256.4546</c:v>
                </c:pt>
                <c:pt idx="208">
                  <c:v>1227.6903</c:v>
                </c:pt>
                <c:pt idx="209">
                  <c:v>1195.5386</c:v>
                </c:pt>
                <c:pt idx="210">
                  <c:v>1252.157</c:v>
                </c:pt>
                <c:pt idx="211">
                  <c:v>1249.6821</c:v>
                </c:pt>
                <c:pt idx="212">
                  <c:v>1240.7393</c:v>
                </c:pt>
                <c:pt idx="213">
                  <c:v>1265.3951</c:v>
                </c:pt>
                <c:pt idx="214">
                  <c:v>1303.0034</c:v>
                </c:pt>
                <c:pt idx="215">
                  <c:v>1323.0315</c:v>
                </c:pt>
                <c:pt idx="216">
                  <c:v>1296.9969</c:v>
                </c:pt>
                <c:pt idx="217">
                  <c:v>1277.15</c:v>
                </c:pt>
                <c:pt idx="218">
                  <c:v>1281.1106</c:v>
                </c:pt>
                <c:pt idx="219">
                  <c:v>1296.2313</c:v>
                </c:pt>
                <c:pt idx="220">
                  <c:v>1300.7255</c:v>
                </c:pt>
                <c:pt idx="221">
                  <c:v>1291.9829</c:v>
                </c:pt>
                <c:pt idx="222">
                  <c:v>1303.7277</c:v>
                </c:pt>
                <c:pt idx="223">
                  <c:v>1294.7089</c:v>
                </c:pt>
                <c:pt idx="224">
                  <c:v>1339.213</c:v>
                </c:pt>
                <c:pt idx="225">
                  <c:v>1355.6609</c:v>
                </c:pt>
                <c:pt idx="226">
                  <c:v>1332.0717</c:v>
                </c:pt>
                <c:pt idx="227">
                  <c:v>1364.4081</c:v>
                </c:pt>
                <c:pt idx="228">
                  <c:v>1402.4856</c:v>
                </c:pt>
                <c:pt idx="229">
                  <c:v>1425.2362</c:v>
                </c:pt>
                <c:pt idx="230">
                  <c:v>1833.6913</c:v>
                </c:pt>
                <c:pt idx="231">
                  <c:v>2616.6296</c:v>
                </c:pt>
                <c:pt idx="232">
                  <c:v>1705.8912</c:v>
                </c:pt>
                <c:pt idx="233">
                  <c:v>1438.097</c:v>
                </c:pt>
                <c:pt idx="234">
                  <c:v>1428.767</c:v>
                </c:pt>
                <c:pt idx="235">
                  <c:v>1416.5621</c:v>
                </c:pt>
                <c:pt idx="236">
                  <c:v>1482.7336</c:v>
                </c:pt>
                <c:pt idx="237">
                  <c:v>1480.1931</c:v>
                </c:pt>
                <c:pt idx="238">
                  <c:v>1474.7803</c:v>
                </c:pt>
                <c:pt idx="239">
                  <c:v>1442.395</c:v>
                </c:pt>
                <c:pt idx="240">
                  <c:v>1490.8762</c:v>
                </c:pt>
                <c:pt idx="241">
                  <c:v>1469.209</c:v>
                </c:pt>
                <c:pt idx="242">
                  <c:v>1467.1563</c:v>
                </c:pt>
                <c:pt idx="243">
                  <c:v>1487.9133</c:v>
                </c:pt>
                <c:pt idx="244">
                  <c:v>1435.2456</c:v>
                </c:pt>
                <c:pt idx="245">
                  <c:v>1455.9974</c:v>
                </c:pt>
                <c:pt idx="246">
                  <c:v>1391.186</c:v>
                </c:pt>
                <c:pt idx="247">
                  <c:v>1425.0562</c:v>
                </c:pt>
                <c:pt idx="248">
                  <c:v>1440.8253</c:v>
                </c:pt>
                <c:pt idx="249">
                  <c:v>1355.4083</c:v>
                </c:pt>
                <c:pt idx="250">
                  <c:v>1347.2249</c:v>
                </c:pt>
                <c:pt idx="251">
                  <c:v>1302.9813</c:v>
                </c:pt>
                <c:pt idx="252">
                  <c:v>1293.1797</c:v>
                </c:pt>
                <c:pt idx="253">
                  <c:v>1180.9415</c:v>
                </c:pt>
                <c:pt idx="254">
                  <c:v>1175.0204</c:v>
                </c:pt>
                <c:pt idx="255">
                  <c:v>1180.1453</c:v>
                </c:pt>
                <c:pt idx="256">
                  <c:v>1128.3419</c:v>
                </c:pt>
                <c:pt idx="257">
                  <c:v>1091.5106</c:v>
                </c:pt>
                <c:pt idx="258">
                  <c:v>1003.9978</c:v>
                </c:pt>
                <c:pt idx="259">
                  <c:v>927.74487</c:v>
                </c:pt>
                <c:pt idx="260">
                  <c:v>959.17139</c:v>
                </c:pt>
                <c:pt idx="261">
                  <c:v>909.24371</c:v>
                </c:pt>
                <c:pt idx="262">
                  <c:v>828.09454</c:v>
                </c:pt>
                <c:pt idx="263">
                  <c:v>823.80237</c:v>
                </c:pt>
                <c:pt idx="264">
                  <c:v>1242.4658</c:v>
                </c:pt>
                <c:pt idx="265">
                  <c:v>9374.9482</c:v>
                </c:pt>
                <c:pt idx="266">
                  <c:v>41259.363</c:v>
                </c:pt>
                <c:pt idx="267">
                  <c:v>15304.468</c:v>
                </c:pt>
                <c:pt idx="268">
                  <c:v>865.3194</c:v>
                </c:pt>
                <c:pt idx="269">
                  <c:v>693.75153</c:v>
                </c:pt>
                <c:pt idx="270">
                  <c:v>625.45581</c:v>
                </c:pt>
                <c:pt idx="271">
                  <c:v>528.98914</c:v>
                </c:pt>
                <c:pt idx="272">
                  <c:v>538.58826</c:v>
                </c:pt>
                <c:pt idx="273">
                  <c:v>483.4176</c:v>
                </c:pt>
                <c:pt idx="274">
                  <c:v>481.8428</c:v>
                </c:pt>
                <c:pt idx="275">
                  <c:v>410.64279</c:v>
                </c:pt>
                <c:pt idx="276">
                  <c:v>418.61011</c:v>
                </c:pt>
                <c:pt idx="277">
                  <c:v>368.32828</c:v>
                </c:pt>
                <c:pt idx="278">
                  <c:v>388.78275</c:v>
                </c:pt>
                <c:pt idx="279">
                  <c:v>349.35376</c:v>
                </c:pt>
                <c:pt idx="280">
                  <c:v>322.6705</c:v>
                </c:pt>
                <c:pt idx="281">
                  <c:v>331.13477</c:v>
                </c:pt>
                <c:pt idx="282">
                  <c:v>249.51881</c:v>
                </c:pt>
                <c:pt idx="283">
                  <c:v>232.08395</c:v>
                </c:pt>
                <c:pt idx="284">
                  <c:v>212.7744</c:v>
                </c:pt>
                <c:pt idx="285">
                  <c:v>222.7867</c:v>
                </c:pt>
                <c:pt idx="286">
                  <c:v>202.38394</c:v>
                </c:pt>
                <c:pt idx="287">
                  <c:v>275.14609</c:v>
                </c:pt>
                <c:pt idx="288">
                  <c:v>195.42815</c:v>
                </c:pt>
                <c:pt idx="289">
                  <c:v>123.93719</c:v>
                </c:pt>
                <c:pt idx="290">
                  <c:v>143.8111</c:v>
                </c:pt>
                <c:pt idx="291">
                  <c:v>121.4392</c:v>
                </c:pt>
                <c:pt idx="292">
                  <c:v>136.50604</c:v>
                </c:pt>
                <c:pt idx="293">
                  <c:v>149.45013</c:v>
                </c:pt>
                <c:pt idx="294">
                  <c:v>140.70219</c:v>
                </c:pt>
                <c:pt idx="295">
                  <c:v>153.91106</c:v>
                </c:pt>
                <c:pt idx="296">
                  <c:v>100.13907</c:v>
                </c:pt>
                <c:pt idx="297">
                  <c:v>75.266739</c:v>
                </c:pt>
                <c:pt idx="298">
                  <c:v>106.42639</c:v>
                </c:pt>
                <c:pt idx="299">
                  <c:v>83.410141</c:v>
                </c:pt>
                <c:pt idx="300">
                  <c:v>60.113243</c:v>
                </c:pt>
                <c:pt idx="301">
                  <c:v>0</c:v>
                </c:pt>
                <c:pt idx="302">
                  <c:v>60.633644</c:v>
                </c:pt>
                <c:pt idx="303">
                  <c:v>25.916822</c:v>
                </c:pt>
                <c:pt idx="304">
                  <c:v>27.459681</c:v>
                </c:pt>
                <c:pt idx="305">
                  <c:v>55.365864</c:v>
                </c:pt>
                <c:pt idx="306">
                  <c:v>79.526947</c:v>
                </c:pt>
                <c:pt idx="307">
                  <c:v>60.9137</c:v>
                </c:pt>
                <c:pt idx="308">
                  <c:v>40.934177</c:v>
                </c:pt>
                <c:pt idx="309">
                  <c:v>36.567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2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295</c:f>
              <c:numCache>
                <c:formatCode>General</c:formatCode>
                <c:ptCount val="294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</c:numCache>
            </c:numRef>
          </c:xVal>
          <c:yVal>
            <c:numRef>
              <c:f>200_cooling!$G$2:$G$295</c:f>
              <c:numCache>
                <c:formatCode>General</c:formatCode>
                <c:ptCount val="294"/>
                <c:pt idx="0">
                  <c:v>25.9675016410794</c:v>
                </c:pt>
                <c:pt idx="1">
                  <c:v>27.8794993695417</c:v>
                </c:pt>
                <c:pt idx="2">
                  <c:v>30.0167448453212</c:v>
                </c:pt>
                <c:pt idx="3">
                  <c:v>32.4158544315311</c:v>
                </c:pt>
                <c:pt idx="4">
                  <c:v>35.1205575032897</c:v>
                </c:pt>
                <c:pt idx="5">
                  <c:v>38.1830297603316</c:v>
                </c:pt>
                <c:pt idx="6">
                  <c:v>41.6653430653934</c:v>
                </c:pt>
                <c:pt idx="7">
                  <c:v>45.6409531984411</c:v>
                </c:pt>
                <c:pt idx="8">
                  <c:v>50.1960910645768</c:v>
                </c:pt>
                <c:pt idx="9">
                  <c:v>55.4308516286329</c:v>
                </c:pt>
                <c:pt idx="10">
                  <c:v>61.4596913000814</c:v>
                </c:pt>
                <c:pt idx="11">
                  <c:v>68.4109565438495</c:v>
                </c:pt>
                <c:pt idx="12">
                  <c:v>76.4249880462044</c:v>
                </c:pt>
                <c:pt idx="13">
                  <c:v>85.6502961977763</c:v>
                </c:pt>
                <c:pt idx="14">
                  <c:v>96.2373108386601</c:v>
                </c:pt>
                <c:pt idx="15">
                  <c:v>108.32929946695</c:v>
                </c:pt>
                <c:pt idx="16">
                  <c:v>122.050248801762</c:v>
                </c:pt>
                <c:pt idx="17">
                  <c:v>137.489829560507</c:v>
                </c:pt>
                <c:pt idx="18">
                  <c:v>154.686009254807</c:v>
                </c:pt>
                <c:pt idx="19">
                  <c:v>173.606411482823</c:v>
                </c:pt>
                <c:pt idx="20">
                  <c:v>194.130080051677</c:v>
                </c:pt>
                <c:pt idx="21">
                  <c:v>216.031800269693</c:v>
                </c:pt>
                <c:pt idx="22">
                  <c:v>238.971446383058</c:v>
                </c:pt>
                <c:pt idx="23">
                  <c:v>262.490850917105</c:v>
                </c:pt>
                <c:pt idx="24">
                  <c:v>286.02034018764</c:v>
                </c:pt>
                <c:pt idx="25">
                  <c:v>308.896312884838</c:v>
                </c:pt>
                <c:pt idx="26">
                  <c:v>330.390090581794</c:v>
                </c:pt>
                <c:pt idx="27">
                  <c:v>349.746858128972</c:v>
                </c:pt>
                <c:pt idx="28">
                  <c:v>366.232030998266</c:v>
                </c:pt>
                <c:pt idx="29">
                  <c:v>379.18107644996</c:v>
                </c:pt>
                <c:pt idx="30">
                  <c:v>388.047921216892</c:v>
                </c:pt>
                <c:pt idx="31">
                  <c:v>392.446798998308</c:v>
                </c:pt>
                <c:pt idx="32">
                  <c:v>392.18283151567</c:v>
                </c:pt>
                <c:pt idx="33">
                  <c:v>387.267777764621</c:v>
                </c:pt>
                <c:pt idx="34">
                  <c:v>377.919078156727</c:v>
                </c:pt>
                <c:pt idx="35">
                  <c:v>364.542307928717</c:v>
                </c:pt>
                <c:pt idx="36">
                  <c:v>347.699123720936</c:v>
                </c:pt>
                <c:pt idx="37">
                  <c:v>328.064428405252</c:v>
                </c:pt>
                <c:pt idx="38">
                  <c:v>306.377546465007</c:v>
                </c:pt>
                <c:pt idx="39">
                  <c:v>283.392560207094</c:v>
                </c:pt>
                <c:pt idx="40">
                  <c:v>259.832601181547</c:v>
                </c:pt>
                <c:pt idx="41">
                  <c:v>236.35193896242</c:v>
                </c:pt>
                <c:pt idx="42">
                  <c:v>213.508367446586</c:v>
                </c:pt>
                <c:pt idx="43">
                  <c:v>191.746904345024</c:v>
                </c:pt>
                <c:pt idx="44">
                  <c:v>171.394429817923</c:v>
                </c:pt>
                <c:pt idx="45">
                  <c:v>152.663780639114</c:v>
                </c:pt>
                <c:pt idx="46">
                  <c:v>135.665095437681</c:v>
                </c:pt>
                <c:pt idx="47">
                  <c:v>120.421900672768</c:v>
                </c:pt>
                <c:pt idx="48">
                  <c:v>106.889491494314</c:v>
                </c:pt>
                <c:pt idx="49">
                  <c:v>94.9735040332123</c:v>
                </c:pt>
                <c:pt idx="50">
                  <c:v>84.547082418722</c:v>
                </c:pt>
                <c:pt idx="51">
                  <c:v>75.4656048347924</c:v>
                </c:pt>
                <c:pt idx="52">
                  <c:v>67.5784591488419</c:v>
                </c:pt>
                <c:pt idx="53">
                  <c:v>60.7377910975041</c:v>
                </c:pt>
                <c:pt idx="54">
                  <c:v>54.8044587841291</c:v>
                </c:pt>
                <c:pt idx="55">
                  <c:v>49.651614609532</c:v>
                </c:pt>
                <c:pt idx="56">
                  <c:v>45.1664161740747</c:v>
                </c:pt>
                <c:pt idx="57">
                  <c:v>41.2503671921542</c:v>
                </c:pt>
                <c:pt idx="58">
                  <c:v>37.8187363231632</c:v>
                </c:pt>
                <c:pt idx="59">
                  <c:v>34.7994214079475</c:v>
                </c:pt>
                <c:pt idx="60">
                  <c:v>32.1315385720958</c:v>
                </c:pt>
                <c:pt idx="61">
                  <c:v>29.7639331973215</c:v>
                </c:pt>
                <c:pt idx="62">
                  <c:v>27.6537401487874</c:v>
                </c:pt>
                <c:pt idx="63">
                  <c:v>25.7650665660785</c:v>
                </c:pt>
                <c:pt idx="64">
                  <c:v>24.0678315798568</c:v>
                </c:pt>
                <c:pt idx="65">
                  <c:v>22.5367713803396</c:v>
                </c:pt>
                <c:pt idx="66">
                  <c:v>21.1506023289237</c:v>
                </c:pt>
                <c:pt idx="67">
                  <c:v>19.8913264648771</c:v>
                </c:pt>
                <c:pt idx="68">
                  <c:v>18.7436603895577</c:v>
                </c:pt>
                <c:pt idx="69">
                  <c:v>17.6945682129599</c:v>
                </c:pt>
                <c:pt idx="70">
                  <c:v>16.7328806517578</c:v>
                </c:pt>
                <c:pt idx="71">
                  <c:v>15.8489845574737</c:v>
                </c:pt>
                <c:pt idx="72">
                  <c:v>15.0345695608264</c:v>
                </c:pt>
                <c:pt idx="73">
                  <c:v>14.2824208254528</c:v>
                </c:pt>
                <c:pt idx="74">
                  <c:v>13.5862489571609</c:v>
                </c:pt>
                <c:pt idx="75">
                  <c:v>12.9405498603406</c:v>
                </c:pt>
                <c:pt idx="76">
                  <c:v>12.3404887739629</c:v>
                </c:pt>
                <c:pt idx="77">
                  <c:v>11.7818038860509</c:v>
                </c:pt>
                <c:pt idx="78">
                  <c:v>11.2607258581387</c:v>
                </c:pt>
                <c:pt idx="79">
                  <c:v>10.7739103313549</c:v>
                </c:pt>
                <c:pt idx="80">
                  <c:v>10.318381070852</c:v>
                </c:pt>
                <c:pt idx="81">
                  <c:v>9.89148186728008</c:v>
                </c:pt>
                <c:pt idx="82">
                  <c:v>9.49083567905512</c:v>
                </c:pt>
                <c:pt idx="83">
                  <c:v>9.1143097882342</c:v>
                </c:pt>
                <c:pt idx="84">
                  <c:v>8.75998597241886</c:v>
                </c:pt>
                <c:pt idx="85">
                  <c:v>8.42613487814948</c:v>
                </c:pt>
                <c:pt idx="86">
                  <c:v>8.11119392777849</c:v>
                </c:pt>
                <c:pt idx="87">
                  <c:v>7.81374820959831</c:v>
                </c:pt>
                <c:pt idx="88">
                  <c:v>7.53251389610362</c:v>
                </c:pt>
                <c:pt idx="89">
                  <c:v>7.26632381239073</c:v>
                </c:pt>
                <c:pt idx="90">
                  <c:v>7.01411483950803</c:v>
                </c:pt>
                <c:pt idx="91">
                  <c:v>6.77491688894258</c:v>
                </c:pt>
                <c:pt idx="92">
                  <c:v>6.54784322661627</c:v>
                </c:pt>
                <c:pt idx="93">
                  <c:v>6.33208195954822</c:v>
                </c:pt>
                <c:pt idx="94">
                  <c:v>6.12688852713016</c:v>
                </c:pt>
                <c:pt idx="95">
                  <c:v>5.93157906287843</c:v>
                </c:pt>
                <c:pt idx="96">
                  <c:v>5.74552451246728</c:v>
                </c:pt>
                <c:pt idx="97">
                  <c:v>5.56814541052961</c:v>
                </c:pt>
                <c:pt idx="98">
                  <c:v>5.39890723271571</c:v>
                </c:pt>
                <c:pt idx="99">
                  <c:v>5.23731625129188</c:v>
                </c:pt>
                <c:pt idx="100">
                  <c:v>5.08291583252188</c:v>
                </c:pt>
                <c:pt idx="101">
                  <c:v>4.93528312251348</c:v>
                </c:pt>
                <c:pt idx="102">
                  <c:v>4.79402607538233</c:v>
                </c:pt>
                <c:pt idx="103">
                  <c:v>4.65878078369496</c:v>
                </c:pt>
                <c:pt idx="104">
                  <c:v>4.52920907637205</c:v>
                </c:pt>
                <c:pt idx="105">
                  <c:v>4.40499635370367</c:v>
                </c:pt>
                <c:pt idx="106">
                  <c:v>4.28584963296655</c:v>
                </c:pt>
                <c:pt idx="107">
                  <c:v>4.17149578143805</c:v>
                </c:pt>
                <c:pt idx="108">
                  <c:v>4.06167991645217</c:v>
                </c:pt>
                <c:pt idx="109">
                  <c:v>3.95616395460783</c:v>
                </c:pt>
                <c:pt idx="110">
                  <c:v>3.85472529437668</c:v>
                </c:pt>
                <c:pt idx="111">
                  <c:v>3.75715561821235</c:v>
                </c:pt>
                <c:pt idx="112">
                  <c:v>3.66325980187874</c:v>
                </c:pt>
                <c:pt idx="113">
                  <c:v>3.57285492012212</c:v>
                </c:pt>
                <c:pt idx="114">
                  <c:v>3.48576933904288</c:v>
                </c:pt>
                <c:pt idx="115">
                  <c:v>3.40184188659928</c:v>
                </c:pt>
                <c:pt idx="116">
                  <c:v>3.32092109362023</c:v>
                </c:pt>
                <c:pt idx="117">
                  <c:v>3.24286449853375</c:v>
                </c:pt>
                <c:pt idx="118">
                  <c:v>3.16753800974829</c:v>
                </c:pt>
                <c:pt idx="119">
                  <c:v>3.09481532026734</c:v>
                </c:pt>
                <c:pt idx="120">
                  <c:v>3.02457736968684</c:v>
                </c:pt>
                <c:pt idx="121">
                  <c:v>2.95671184922691</c:v>
                </c:pt>
                <c:pt idx="122">
                  <c:v>2.89111274589534</c:v>
                </c:pt>
                <c:pt idx="123">
                  <c:v>2.82767992227494</c:v>
                </c:pt>
                <c:pt idx="124">
                  <c:v>2.76631872877789</c:v>
                </c:pt>
                <c:pt idx="125">
                  <c:v>2.7069396455225</c:v>
                </c:pt>
                <c:pt idx="126">
                  <c:v>2.64945795126607</c:v>
                </c:pt>
                <c:pt idx="127">
                  <c:v>2.59379341707563</c:v>
                </c:pt>
                <c:pt idx="128">
                  <c:v>2.53987002264008</c:v>
                </c:pt>
                <c:pt idx="129">
                  <c:v>2.48761569332574</c:v>
                </c:pt>
                <c:pt idx="130">
                  <c:v>2.43696205625471</c:v>
                </c:pt>
                <c:pt idx="131">
                  <c:v>2.38784421384523</c:v>
                </c:pt>
                <c:pt idx="132">
                  <c:v>2.34020053339563</c:v>
                </c:pt>
                <c:pt idx="133">
                  <c:v>2.29397245142276</c:v>
                </c:pt>
                <c:pt idx="134">
                  <c:v>2.24910429158086</c:v>
                </c:pt>
                <c:pt idx="135">
                  <c:v>2.20554309509168</c:v>
                </c:pt>
                <c:pt idx="136">
                  <c:v>2.16323846271035</c:v>
                </c:pt>
                <c:pt idx="137">
                  <c:v>2.12214240733646</c:v>
                </c:pt>
                <c:pt idx="138">
                  <c:v>2.08220921645687</c:v>
                </c:pt>
                <c:pt idx="139">
                  <c:v>2.04339532367585</c:v>
                </c:pt>
                <c:pt idx="140">
                  <c:v>2.00565918865137</c:v>
                </c:pt>
                <c:pt idx="141">
                  <c:v>1.96896118481329</c:v>
                </c:pt>
                <c:pt idx="142">
                  <c:v>1.93326349429102</c:v>
                </c:pt>
                <c:pt idx="143">
                  <c:v>1.89853000952521</c:v>
                </c:pt>
                <c:pt idx="144">
                  <c:v>1.86472624108096</c:v>
                </c:pt>
                <c:pt idx="145">
                  <c:v>1.8318192312187</c:v>
                </c:pt>
                <c:pt idx="146">
                  <c:v>1.79977747281472</c:v>
                </c:pt>
                <c:pt idx="147">
                  <c:v>1.76857083325534</c:v>
                </c:pt>
                <c:pt idx="148">
                  <c:v>1.7381704829584</c:v>
                </c:pt>
                <c:pt idx="149">
                  <c:v>1.70854882820268</c:v>
                </c:pt>
                <c:pt idx="150">
                  <c:v>1.67967944797049</c:v>
                </c:pt>
                <c:pt idx="151">
                  <c:v>1.65153703453112</c:v>
                </c:pt>
                <c:pt idx="152">
                  <c:v>1.62409733751371</c:v>
                </c:pt>
                <c:pt idx="153">
                  <c:v>1.59733711123672</c:v>
                </c:pt>
                <c:pt idx="154">
                  <c:v>1.57123406507877</c:v>
                </c:pt>
                <c:pt idx="155">
                  <c:v>1.54576681669136</c:v>
                </c:pt>
                <c:pt idx="156">
                  <c:v>1.5209148478687</c:v>
                </c:pt>
                <c:pt idx="157">
                  <c:v>1.49665846290331</c:v>
                </c:pt>
                <c:pt idx="158">
                  <c:v>1.47297874926833</c:v>
                </c:pt>
                <c:pt idx="159">
                  <c:v>1.44985754047888</c:v>
                </c:pt>
                <c:pt idx="160">
                  <c:v>1.4272773809954</c:v>
                </c:pt>
                <c:pt idx="161">
                  <c:v>1.40522149304136</c:v>
                </c:pt>
                <c:pt idx="162">
                  <c:v>1.38367374521678</c:v>
                </c:pt>
                <c:pt idx="163">
                  <c:v>1.36261862279714</c:v>
                </c:pt>
                <c:pt idx="164">
                  <c:v>1.3420411996149</c:v>
                </c:pt>
                <c:pt idx="165">
                  <c:v>1.32192711142779</c:v>
                </c:pt>
                <c:pt idx="166">
                  <c:v>1.30226253068466</c:v>
                </c:pt>
                <c:pt idx="167">
                  <c:v>1.28303414260545</c:v>
                </c:pt>
                <c:pt idx="168">
                  <c:v>1.26422912249764</c:v>
                </c:pt>
                <c:pt idx="169">
                  <c:v>1.24583511423645</c:v>
                </c:pt>
                <c:pt idx="170">
                  <c:v>1.22784020984107</c:v>
                </c:pt>
                <c:pt idx="171">
                  <c:v>1.21023293008349</c:v>
                </c:pt>
                <c:pt idx="172">
                  <c:v>1.19300220607042</c:v>
                </c:pt>
                <c:pt idx="173">
                  <c:v>1.17613736174312</c:v>
                </c:pt>
                <c:pt idx="174">
                  <c:v>1.15962809724287</c:v>
                </c:pt>
                <c:pt idx="175">
                  <c:v>1.14346447309368</c:v>
                </c:pt>
                <c:pt idx="176">
                  <c:v>1.12763689515633</c:v>
                </c:pt>
                <c:pt idx="177">
                  <c:v>1.1121361003113</c:v>
                </c:pt>
                <c:pt idx="178">
                  <c:v>1.0969531428302</c:v>
                </c:pt>
                <c:pt idx="179">
                  <c:v>1.08207938139823</c:v>
                </c:pt>
                <c:pt idx="180">
                  <c:v>1.06750646675231</c:v>
                </c:pt>
                <c:pt idx="181">
                  <c:v>1.05322632990158</c:v>
                </c:pt>
                <c:pt idx="182">
                  <c:v>1.03923117089919</c:v>
                </c:pt>
                <c:pt idx="183">
                  <c:v>1.02551344813605</c:v>
                </c:pt>
                <c:pt idx="184">
                  <c:v>1.01206586812889</c:v>
                </c:pt>
                <c:pt idx="185">
                  <c:v>0.998881375776739</c:v>
                </c:pt>
                <c:pt idx="186">
                  <c:v>0.985953145061441</c:v>
                </c:pt>
                <c:pt idx="187">
                  <c:v>0.973274570169068</c:v>
                </c:pt>
                <c:pt idx="188">
                  <c:v>0.960839257010733</c:v>
                </c:pt>
                <c:pt idx="189">
                  <c:v>0.948641015122282</c:v>
                </c:pt>
                <c:pt idx="190">
                  <c:v>0.936673849923623</c:v>
                </c:pt>
                <c:pt idx="191">
                  <c:v>0.924931955319606</c:v>
                </c:pt>
                <c:pt idx="192">
                  <c:v>0.913409706625227</c:v>
                </c:pt>
                <c:pt idx="193">
                  <c:v>0.902101653799063</c:v>
                </c:pt>
                <c:pt idx="194">
                  <c:v>0.891002514969646</c:v>
                </c:pt>
                <c:pt idx="195">
                  <c:v>0.880107170240361</c:v>
                </c:pt>
                <c:pt idx="196">
                  <c:v>0.869410655759217</c:v>
                </c:pt>
                <c:pt idx="197">
                  <c:v>0.858908158040674</c:v>
                </c:pt>
                <c:pt idx="198">
                  <c:v>0.848595008527269</c:v>
                </c:pt>
                <c:pt idx="199">
                  <c:v>0.838466678379587</c:v>
                </c:pt>
                <c:pt idx="200">
                  <c:v>0.828518773483642</c:v>
                </c:pt>
                <c:pt idx="201">
                  <c:v>0.818747029665363</c:v>
                </c:pt>
                <c:pt idx="202">
                  <c:v>0.80914730810241</c:v>
                </c:pt>
                <c:pt idx="203">
                  <c:v>0.799715590924067</c:v>
                </c:pt>
                <c:pt idx="204">
                  <c:v>0.790447976990451</c:v>
                </c:pt>
                <c:pt idx="205">
                  <c:v>0.781340677842719</c:v>
                </c:pt>
                <c:pt idx="206">
                  <c:v>0.772390013816394</c:v>
                </c:pt>
                <c:pt idx="207">
                  <c:v>0.763592410310344</c:v>
                </c:pt>
                <c:pt idx="208">
                  <c:v>0.754944394204317</c:v>
                </c:pt>
                <c:pt idx="209">
                  <c:v>0.74644259041831</c:v>
                </c:pt>
                <c:pt idx="210">
                  <c:v>0.738083718607388</c:v>
                </c:pt>
                <c:pt idx="211">
                  <c:v>0.729864589985864</c:v>
                </c:pt>
                <c:pt idx="212">
                  <c:v>0.721782104275123</c:v>
                </c:pt>
                <c:pt idx="213">
                  <c:v>0.713833246769584</c:v>
                </c:pt>
                <c:pt idx="214">
                  <c:v>0.706015085515589</c:v>
                </c:pt>
                <c:pt idx="215">
                  <c:v>0.698324768598316</c:v>
                </c:pt>
                <c:pt idx="216">
                  <c:v>0.690759521531973</c:v>
                </c:pt>
                <c:pt idx="217">
                  <c:v>0.683316644748814</c:v>
                </c:pt>
                <c:pt idx="218">
                  <c:v>0.675993511182722</c:v>
                </c:pt>
                <c:pt idx="219">
                  <c:v>0.668787563943309</c:v>
                </c:pt>
                <c:pt idx="220">
                  <c:v>0.661696314076661</c:v>
                </c:pt>
                <c:pt idx="221">
                  <c:v>0.654717338409077</c:v>
                </c:pt>
                <c:pt idx="222">
                  <c:v>0.647848277470289</c:v>
                </c:pt>
                <c:pt idx="223">
                  <c:v>0.641086833492834</c:v>
                </c:pt>
                <c:pt idx="224">
                  <c:v>0.634430768484389</c:v>
                </c:pt>
                <c:pt idx="225">
                  <c:v>0.627877902370075</c:v>
                </c:pt>
                <c:pt idx="226">
                  <c:v>0.621426111201796</c:v>
                </c:pt>
                <c:pt idx="227">
                  <c:v>0.615073325431891</c:v>
                </c:pt>
                <c:pt idx="228">
                  <c:v>0.608817528248469</c:v>
                </c:pt>
                <c:pt idx="229">
                  <c:v>0.602656753969896</c:v>
                </c:pt>
                <c:pt idx="230">
                  <c:v>0.596589086496076</c:v>
                </c:pt>
                <c:pt idx="231">
                  <c:v>0.590612657814216</c:v>
                </c:pt>
                <c:pt idx="232">
                  <c:v>0.584725646556894</c:v>
                </c:pt>
                <c:pt idx="233">
                  <c:v>0.578926276610366</c:v>
                </c:pt>
                <c:pt idx="234">
                  <c:v>0.573212815771099</c:v>
                </c:pt>
                <c:pt idx="235">
                  <c:v>0.567583574448637</c:v>
                </c:pt>
                <c:pt idx="236">
                  <c:v>0.562036904412985</c:v>
                </c:pt>
                <c:pt idx="237">
                  <c:v>0.556571197584769</c:v>
                </c:pt>
                <c:pt idx="238">
                  <c:v>0.551184884866501</c:v>
                </c:pt>
                <c:pt idx="239">
                  <c:v>0.545876435013384</c:v>
                </c:pt>
                <c:pt idx="240">
                  <c:v>0.540644353542095</c:v>
                </c:pt>
                <c:pt idx="241">
                  <c:v>0.535487181676145</c:v>
                </c:pt>
                <c:pt idx="242">
                  <c:v>0.530403495326361</c:v>
                </c:pt>
                <c:pt idx="243">
                  <c:v>0.525391904105217</c:v>
                </c:pt>
                <c:pt idx="244">
                  <c:v>0.52045105037368</c:v>
                </c:pt>
                <c:pt idx="245">
                  <c:v>0.515579608319406</c:v>
                </c:pt>
                <c:pt idx="246">
                  <c:v>0.510776283065057</c:v>
                </c:pt>
                <c:pt idx="247">
                  <c:v>0.506039809805667</c:v>
                </c:pt>
                <c:pt idx="248">
                  <c:v>0.501368952973938</c:v>
                </c:pt>
                <c:pt idx="249">
                  <c:v>0.496762505432479</c:v>
                </c:pt>
                <c:pt idx="250">
                  <c:v>0.492219287691957</c:v>
                </c:pt>
                <c:pt idx="251">
                  <c:v>0.487738147154246</c:v>
                </c:pt>
                <c:pt idx="252">
                  <c:v>0.483317957379638</c:v>
                </c:pt>
                <c:pt idx="253">
                  <c:v>0.478957617377275</c:v>
                </c:pt>
                <c:pt idx="254">
                  <c:v>0.474656050917932</c:v>
                </c:pt>
                <c:pt idx="255">
                  <c:v>0.470412205868376</c:v>
                </c:pt>
                <c:pt idx="256">
                  <c:v>0.466225053546512</c:v>
                </c:pt>
                <c:pt idx="257">
                  <c:v>0.462093588096587</c:v>
                </c:pt>
                <c:pt idx="258">
                  <c:v>0.458016825883741</c:v>
                </c:pt>
                <c:pt idx="259">
                  <c:v>0.453993804907218</c:v>
                </c:pt>
                <c:pt idx="260">
                  <c:v>0.450023584231581</c:v>
                </c:pt>
                <c:pt idx="261">
                  <c:v>0.446105243435318</c:v>
                </c:pt>
                <c:pt idx="262">
                  <c:v>0.442237882076212</c:v>
                </c:pt>
                <c:pt idx="263">
                  <c:v>0.438420619172904</c:v>
                </c:pt>
                <c:pt idx="264">
                  <c:v>0.4346525927021</c:v>
                </c:pt>
                <c:pt idx="265">
                  <c:v>0.430932959110864</c:v>
                </c:pt>
                <c:pt idx="266">
                  <c:v>0.427260892843504</c:v>
                </c:pt>
                <c:pt idx="267">
                  <c:v>0.423635585882541</c:v>
                </c:pt>
                <c:pt idx="268">
                  <c:v>0.420056247303277</c:v>
                </c:pt>
                <c:pt idx="269">
                  <c:v>0.416522102841523</c:v>
                </c:pt>
                <c:pt idx="270">
                  <c:v>0.413032394474031</c:v>
                </c:pt>
                <c:pt idx="271">
                  <c:v>0.409586380011201</c:v>
                </c:pt>
                <c:pt idx="272">
                  <c:v>0.406183332701672</c:v>
                </c:pt>
                <c:pt idx="273">
                  <c:v>0.402822540848378</c:v>
                </c:pt>
                <c:pt idx="274">
                  <c:v>0.399503307435715</c:v>
                </c:pt>
                <c:pt idx="275">
                  <c:v>0.39622494976743</c:v>
                </c:pt>
                <c:pt idx="276">
                  <c:v>0.392986799114901</c:v>
                </c:pt>
                <c:pt idx="277">
                  <c:v>0.389788200375456</c:v>
                </c:pt>
                <c:pt idx="278">
                  <c:v>0.386628511740406</c:v>
                </c:pt>
                <c:pt idx="279">
                  <c:v>0.38350710437248</c:v>
                </c:pt>
                <c:pt idx="280">
                  <c:v>0.380423362092367</c:v>
                </c:pt>
                <c:pt idx="281">
                  <c:v>0.377376681074047</c:v>
                </c:pt>
                <c:pt idx="282">
                  <c:v>0.374366469548663</c:v>
                </c:pt>
                <c:pt idx="283">
                  <c:v>0.371392147516639</c:v>
                </c:pt>
                <c:pt idx="284">
                  <c:v>0.36845314646778</c:v>
                </c:pt>
                <c:pt idx="285">
                  <c:v>0.365548909109132</c:v>
                </c:pt>
                <c:pt idx="286">
                  <c:v>0.362678889100314</c:v>
                </c:pt>
                <c:pt idx="287">
                  <c:v>0.359842550796124</c:v>
                </c:pt>
                <c:pt idx="288">
                  <c:v>0.357039368996167</c:v>
                </c:pt>
                <c:pt idx="289">
                  <c:v>0.35426882870131</c:v>
                </c:pt>
                <c:pt idx="290">
                  <c:v>0.351530424876727</c:v>
                </c:pt>
                <c:pt idx="291">
                  <c:v>0.348823662221352</c:v>
                </c:pt>
                <c:pt idx="292">
                  <c:v>0.346148054943524</c:v>
                </c:pt>
                <c:pt idx="293">
                  <c:v>0.3435031265426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2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H$2:$H$380</c:f>
              <c:numCache>
                <c:formatCode>General</c:formatCode>
                <c:ptCount val="379"/>
                <c:pt idx="0">
                  <c:v>11.089126412325</c:v>
                </c:pt>
                <c:pt idx="1">
                  <c:v>11.3442963306961</c:v>
                </c:pt>
                <c:pt idx="2">
                  <c:v>11.6085370212182</c:v>
                </c:pt>
                <c:pt idx="3">
                  <c:v>11.8822921149692</c:v>
                </c:pt>
                <c:pt idx="4">
                  <c:v>12.1660332914615</c:v>
                </c:pt>
                <c:pt idx="5">
                  <c:v>12.4602624852944</c:v>
                </c:pt>
                <c:pt idx="6">
                  <c:v>12.7655143035048</c:v>
                </c:pt>
                <c:pt idx="7">
                  <c:v>13.0823586776261</c:v>
                </c:pt>
                <c:pt idx="8">
                  <c:v>13.4114037776932</c:v>
                </c:pt>
                <c:pt idx="9">
                  <c:v>13.7532992191706</c:v>
                </c:pt>
                <c:pt idx="10">
                  <c:v>14.1087395981134</c:v>
                </c:pt>
                <c:pt idx="11">
                  <c:v>14.4784683949179</c:v>
                </c:pt>
                <c:pt idx="12">
                  <c:v>14.8632822929137</c:v>
                </c:pt>
                <c:pt idx="13">
                  <c:v>15.2640359649488</c:v>
                </c:pt>
                <c:pt idx="14">
                  <c:v>15.681647389225</c:v>
                </c:pt>
                <c:pt idx="15">
                  <c:v>16.1171037652005</c:v>
                </c:pt>
                <c:pt idx="16">
                  <c:v>16.5714681116674</c:v>
                </c:pt>
                <c:pt idx="17">
                  <c:v>17.0458866425044</c:v>
                </c:pt>
                <c:pt idx="18">
                  <c:v>17.5415970315254</c:v>
                </c:pt>
                <c:pt idx="19">
                  <c:v>18.0599376968156</c:v>
                </c:pt>
                <c:pt idx="20">
                  <c:v>18.6023582576147</c:v>
                </c:pt>
                <c:pt idx="21">
                  <c:v>19.1704313439152</c:v>
                </c:pt>
                <c:pt idx="22">
                  <c:v>19.7658659714366</c:v>
                </c:pt>
                <c:pt idx="23">
                  <c:v>20.3905227335727</c:v>
                </c:pt>
                <c:pt idx="24">
                  <c:v>21.0464311085877</c:v>
                </c:pt>
                <c:pt idx="25">
                  <c:v>21.7358092362329</c:v>
                </c:pt>
                <c:pt idx="26">
                  <c:v>22.4610865847752</c:v>
                </c:pt>
                <c:pt idx="27">
                  <c:v>23.2249300090745</c:v>
                </c:pt>
                <c:pt idx="28">
                  <c:v>24.0302737949109</c:v>
                </c:pt>
                <c:pt idx="29">
                  <c:v>24.8803543964367</c:v>
                </c:pt>
                <c:pt idx="30">
                  <c:v>25.7787507046543</c:v>
                </c:pt>
                <c:pt idx="31">
                  <c:v>26.729430837247</c:v>
                </c:pt>
                <c:pt idx="32">
                  <c:v>27.7368066156194</c:v>
                </c:pt>
                <c:pt idx="33">
                  <c:v>28.8057970946137</c:v>
                </c:pt>
                <c:pt idx="34">
                  <c:v>29.9419027338408</c:v>
                </c:pt>
                <c:pt idx="35">
                  <c:v>31.151292045007</c:v>
                </c:pt>
                <c:pt idx="36">
                  <c:v>32.4409028125901</c:v>
                </c:pt>
                <c:pt idx="37">
                  <c:v>33.8185602580096</c:v>
                </c:pt>
                <c:pt idx="38">
                  <c:v>35.2931147879521</c:v>
                </c:pt>
                <c:pt idx="39">
                  <c:v>36.8746022181622</c:v>
                </c:pt>
                <c:pt idx="40">
                  <c:v>38.5744295705703</c:v>
                </c:pt>
                <c:pt idx="41">
                  <c:v>40.4055896720214</c:v>
                </c:pt>
                <c:pt idx="42">
                  <c:v>42.3829077962006</c:v>
                </c:pt>
                <c:pt idx="43">
                  <c:v>44.5233234362231</c:v>
                </c:pt>
                <c:pt idx="44">
                  <c:v>46.8462099136972</c:v>
                </c:pt>
                <c:pt idx="45">
                  <c:v>49.3737338517967</c:v>
                </c:pt>
                <c:pt idx="46">
                  <c:v>52.1312554885323</c:v>
                </c:pt>
                <c:pt idx="47">
                  <c:v>55.1477693012283</c:v>
                </c:pt>
                <c:pt idx="48">
                  <c:v>58.4563823737259</c:v>
                </c:pt>
                <c:pt idx="49">
                  <c:v>62.0948252903886</c:v>
                </c:pt>
                <c:pt idx="50">
                  <c:v>66.1059870271687</c:v>
                </c:pt>
                <c:pt idx="51">
                  <c:v>70.5384612969391</c:v>
                </c:pt>
                <c:pt idx="52">
                  <c:v>75.447087098829</c:v>
                </c:pt>
                <c:pt idx="53">
                  <c:v>80.893460874913</c:v>
                </c:pt>
                <c:pt idx="54">
                  <c:v>86.9463918120071</c:v>
                </c:pt>
                <c:pt idx="55">
                  <c:v>93.6822656379165</c:v>
                </c:pt>
                <c:pt idx="56">
                  <c:v>101.185276033402</c:v>
                </c:pt>
                <c:pt idx="57">
                  <c:v>109.547476889334</c:v>
                </c:pt>
                <c:pt idx="58">
                  <c:v>118.868603551602</c:v>
                </c:pt>
                <c:pt idx="59">
                  <c:v>129.25560746734</c:v>
                </c:pt>
                <c:pt idx="60">
                  <c:v>140.821846895082</c:v>
                </c:pt>
                <c:pt idx="61">
                  <c:v>153.685877226367</c:v>
                </c:pt>
                <c:pt idx="62">
                  <c:v>167.969788642981</c:v>
                </c:pt>
                <c:pt idx="63">
                  <c:v>183.79704690481</c:v>
                </c:pt>
                <c:pt idx="64">
                  <c:v>201.289805516284</c:v>
                </c:pt>
                <c:pt idx="65">
                  <c:v>220.56567466179</c:v>
                </c:pt>
                <c:pt idx="66">
                  <c:v>241.733954189707</c:v>
                </c:pt>
                <c:pt idx="67">
                  <c:v>264.891364304595</c:v>
                </c:pt>
                <c:pt idx="68">
                  <c:v>290.117337874083</c:v>
                </c:pt>
                <c:pt idx="69">
                  <c:v>317.468971346547</c:v>
                </c:pt>
                <c:pt idx="70">
                  <c:v>346.975765773066</c:v>
                </c:pt>
                <c:pt idx="71">
                  <c:v>378.634323512003</c:v>
                </c:pt>
                <c:pt idx="72">
                  <c:v>412.403197721412</c:v>
                </c:pt>
                <c:pt idx="73">
                  <c:v>448.198118342809</c:v>
                </c:pt>
                <c:pt idx="74">
                  <c:v>485.887837491115</c:v>
                </c:pt>
                <c:pt idx="75">
                  <c:v>525.290846612251</c:v>
                </c:pt>
                <c:pt idx="76">
                  <c:v>566.173215346937</c:v>
                </c:pt>
                <c:pt idx="77">
                  <c:v>608.247786114479</c:v>
                </c:pt>
                <c:pt idx="78">
                  <c:v>651.174928037088</c:v>
                </c:pt>
                <c:pt idx="79">
                  <c:v>694.565008829922</c:v>
                </c:pt>
                <c:pt idx="80">
                  <c:v>737.982684506583</c:v>
                </c:pt>
                <c:pt idx="81">
                  <c:v>780.953036033196</c:v>
                </c:pt>
                <c:pt idx="82">
                  <c:v>822.969502250781</c:v>
                </c:pt>
                <c:pt idx="83">
                  <c:v>863.503473227785</c:v>
                </c:pt>
                <c:pt idx="84">
                  <c:v>902.01532218661</c:v>
                </c:pt>
                <c:pt idx="85">
                  <c:v>937.966572228328</c:v>
                </c:pt>
                <c:pt idx="86">
                  <c:v>970.832821376144</c:v>
                </c:pt>
                <c:pt idx="87">
                  <c:v>1000.11699088853</c:v>
                </c:pt>
                <c:pt idx="88">
                  <c:v>1025.36242170671</c:v>
                </c:pt>
                <c:pt idx="89">
                  <c:v>1046.16532572771</c:v>
                </c:pt>
                <c:pt idx="90">
                  <c:v>1062.1861045407</c:v>
                </c:pt>
                <c:pt idx="91">
                  <c:v>1073.15907909402</c:v>
                </c:pt>
                <c:pt idx="92">
                  <c:v>1078.90022866982</c:v>
                </c:pt>
                <c:pt idx="93">
                  <c:v>1079.31261416061</c:v>
                </c:pt>
                <c:pt idx="94">
                  <c:v>1074.38925514207</c:v>
                </c:pt>
                <c:pt idx="95">
                  <c:v>1064.21333757665</c:v>
                </c:pt>
                <c:pt idx="96">
                  <c:v>1048.9557432329</c:v>
                </c:pt>
                <c:pt idx="97">
                  <c:v>1028.87000665844</c:v>
                </c:pt>
                <c:pt idx="98">
                  <c:v>1004.28491435345</c:v>
                </c:pt>
                <c:pt idx="99">
                  <c:v>975.595057627986</c:v>
                </c:pt>
                <c:pt idx="100">
                  <c:v>943.249730284834</c:v>
                </c:pt>
                <c:pt idx="101">
                  <c:v>907.740620720546</c:v>
                </c:pt>
                <c:pt idx="102">
                  <c:v>869.588782673211</c:v>
                </c:pt>
                <c:pt idx="103">
                  <c:v>829.331378618453</c:v>
                </c:pt>
                <c:pt idx="104">
                  <c:v>787.508675252095</c:v>
                </c:pt>
                <c:pt idx="105">
                  <c:v>744.651733595052</c:v>
                </c:pt>
                <c:pt idx="106">
                  <c:v>701.271180272805</c:v>
                </c:pt>
                <c:pt idx="107">
                  <c:v>657.847375687227</c:v>
                </c:pt>
                <c:pt idx="108">
                  <c:v>614.822213967371</c:v>
                </c:pt>
                <c:pt idx="109">
                  <c:v>572.592703868481</c:v>
                </c:pt>
                <c:pt idx="110">
                  <c:v>531.506394190396</c:v>
                </c:pt>
                <c:pt idx="111">
                  <c:v>491.858626383087</c:v>
                </c:pt>
                <c:pt idx="112">
                  <c:v>453.891524677724</c:v>
                </c:pt>
                <c:pt idx="113">
                  <c:v>417.794573318708</c:v>
                </c:pt>
                <c:pt idx="114">
                  <c:v>383.706583272615</c:v>
                </c:pt>
                <c:pt idx="115">
                  <c:v>351.718818130542</c:v>
                </c:pt>
                <c:pt idx="116">
                  <c:v>321.879030807927</c:v>
                </c:pt>
                <c:pt idx="117">
                  <c:v>294.19615823245</c:v>
                </c:pt>
                <c:pt idx="118">
                  <c:v>268.645428954378</c:v>
                </c:pt>
                <c:pt idx="119">
                  <c:v>245.173656469449</c:v>
                </c:pt>
                <c:pt idx="120">
                  <c:v>223.704516663842</c:v>
                </c:pt>
                <c:pt idx="121">
                  <c:v>204.143638716036</c:v>
                </c:pt>
                <c:pt idx="122">
                  <c:v>186.383372627673</c:v>
                </c:pt>
                <c:pt idx="123">
                  <c:v>170.307131117031</c:v>
                </c:pt>
                <c:pt idx="124">
                  <c:v>155.793237019169</c:v>
                </c:pt>
                <c:pt idx="125">
                  <c:v>142.718238099337</c:v>
                </c:pt>
                <c:pt idx="126">
                  <c:v>130.959678213085</c:v>
                </c:pt>
                <c:pt idx="127">
                  <c:v>120.398336353699</c:v>
                </c:pt>
                <c:pt idx="128">
                  <c:v>110.919963005594</c:v>
                </c:pt>
                <c:pt idx="129">
                  <c:v>102.416556383967</c:v>
                </c:pt>
                <c:pt idx="130">
                  <c:v>94.787229859633</c:v>
                </c:pt>
                <c:pt idx="131">
                  <c:v>87.938726608031</c:v>
                </c:pt>
                <c:pt idx="132">
                  <c:v>81.785638871968</c:v>
                </c:pt>
                <c:pt idx="133">
                  <c:v>76.250387839823</c:v>
                </c:pt>
                <c:pt idx="134">
                  <c:v>71.2630166752666</c:v>
                </c:pt>
                <c:pt idx="135">
                  <c:v>66.7608443190609</c:v>
                </c:pt>
                <c:pt idx="136">
                  <c:v>62.6880218830196</c:v>
                </c:pt>
                <c:pt idx="137">
                  <c:v>58.9950272531268</c:v>
                </c:pt>
                <c:pt idx="138">
                  <c:v>55.6381273035246</c:v>
                </c:pt>
                <c:pt idx="139">
                  <c:v>52.5788311928105</c:v>
                </c:pt>
                <c:pt idx="140">
                  <c:v>49.7833527780296</c:v>
                </c:pt>
                <c:pt idx="141">
                  <c:v>47.2220953706428</c:v>
                </c:pt>
                <c:pt idx="142">
                  <c:v>44.8691679371889</c:v>
                </c:pt>
                <c:pt idx="143">
                  <c:v>42.7019384270173</c:v>
                </c:pt>
                <c:pt idx="144">
                  <c:v>40.7006271625623</c:v>
                </c:pt>
                <c:pt idx="145">
                  <c:v>38.8479410988883</c:v>
                </c:pt>
                <c:pt idx="146">
                  <c:v>37.128748176823</c:v>
                </c:pt>
                <c:pt idx="147">
                  <c:v>35.5297898779625</c:v>
                </c:pt>
                <c:pt idx="148">
                  <c:v>34.0394293591628</c:v>
                </c:pt>
                <c:pt idx="149">
                  <c:v>32.6474321214396</c:v>
                </c:pt>
                <c:pt idx="150">
                  <c:v>31.3447759831314</c:v>
                </c:pt>
                <c:pt idx="151">
                  <c:v>30.1234871182242</c:v>
                </c:pt>
                <c:pt idx="152">
                  <c:v>28.9764990359614</c:v>
                </c:pt>
                <c:pt idx="153">
                  <c:v>27.8975315749876</c:v>
                </c:pt>
                <c:pt idx="154">
                  <c:v>26.8809872308886</c:v>
                </c:pt>
                <c:pt idx="155">
                  <c:v>25.9218624047374</c:v>
                </c:pt>
                <c:pt idx="156">
                  <c:v>25.0156714336094</c:v>
                </c:pt>
                <c:pt idx="157">
                  <c:v>24.1583815291254</c:v>
                </c:pt>
                <c:pt idx="158">
                  <c:v>23.3463569985773</c:v>
                </c:pt>
                <c:pt idx="159">
                  <c:v>22.5763113502375</c:v>
                </c:pt>
                <c:pt idx="160">
                  <c:v>21.8452660877904</c:v>
                </c:pt>
                <c:pt idx="161">
                  <c:v>21.1505151780253</c:v>
                </c:pt>
                <c:pt idx="162">
                  <c:v>20.4895943318302</c:v>
                </c:pt>
                <c:pt idx="163">
                  <c:v>19.8602543727106</c:v>
                </c:pt>
                <c:pt idx="164">
                  <c:v>19.2604380815912</c:v>
                </c:pt>
                <c:pt idx="165">
                  <c:v>18.6882600036964</c:v>
                </c:pt>
                <c:pt idx="166">
                  <c:v>18.1419887851286</c:v>
                </c:pt>
                <c:pt idx="167">
                  <c:v>17.6200316754194</c:v>
                </c:pt>
                <c:pt idx="168">
                  <c:v>17.120920889802</c:v>
                </c:pt>
                <c:pt idx="169">
                  <c:v>16.6433015729448</c:v>
                </c:pt>
                <c:pt idx="170">
                  <c:v>16.1859211459335</c:v>
                </c:pt>
                <c:pt idx="171">
                  <c:v>15.7476198516962</c:v>
                </c:pt>
                <c:pt idx="172">
                  <c:v>15.3273223419424</c:v>
                </c:pt>
                <c:pt idx="173">
                  <c:v>14.924030171986</c:v>
                </c:pt>
                <c:pt idx="174">
                  <c:v>14.5368150893213</c:v>
                </c:pt>
                <c:pt idx="175">
                  <c:v>14.1648130181708</c:v>
                </c:pt>
                <c:pt idx="176">
                  <c:v>13.8072186559791</c:v>
                </c:pt>
                <c:pt idx="177">
                  <c:v>13.4632806094177</c:v>
                </c:pt>
                <c:pt idx="178">
                  <c:v>13.1322970072666</c:v>
                </c:pt>
                <c:pt idx="179">
                  <c:v>12.8136115358587</c:v>
                </c:pt>
                <c:pt idx="180">
                  <c:v>12.5066098498396</c:v>
                </c:pt>
                <c:pt idx="181">
                  <c:v>12.2107163170353</c:v>
                </c:pt>
                <c:pt idx="182">
                  <c:v>11.9253910613905</c:v>
                </c:pt>
                <c:pt idx="183">
                  <c:v>11.6501272723723</c:v>
                </c:pt>
                <c:pt idx="184">
                  <c:v>11.3844487530623</c:v>
                </c:pt>
                <c:pt idx="185">
                  <c:v>11.1279076824551</c:v>
                </c:pt>
                <c:pt idx="186">
                  <c:v>10.8800825703482</c:v>
                </c:pt>
                <c:pt idx="187">
                  <c:v>10.6405763856832</c:v>
                </c:pt>
                <c:pt idx="188">
                  <c:v>10.4090148413698</c:v>
                </c:pt>
                <c:pt idx="189">
                  <c:v>10.1850448205033</c:v>
                </c:pt>
                <c:pt idx="190">
                  <c:v>9.96833293054656</c:v>
                </c:pt>
                <c:pt idx="191">
                  <c:v>9.758564173489</c:v>
                </c:pt>
                <c:pt idx="192">
                  <c:v>9.5554407212734</c:v>
                </c:pt>
                <c:pt idx="193">
                  <c:v>9.35868078690117</c:v>
                </c:pt>
                <c:pt idx="194">
                  <c:v>9.16801758261739</c:v>
                </c:pt>
                <c:pt idx="195">
                  <c:v>8.98319835745147</c:v>
                </c:pt>
                <c:pt idx="196">
                  <c:v>8.80398350716667</c:v>
                </c:pt>
                <c:pt idx="197">
                  <c:v>8.63014575035865</c:v>
                </c:pt>
                <c:pt idx="198">
                  <c:v>8.46146936505671</c:v>
                </c:pt>
                <c:pt idx="199">
                  <c:v>8.29774948072552</c:v>
                </c:pt>
                <c:pt idx="200">
                  <c:v>8.13879142105255</c:v>
                </c:pt>
                <c:pt idx="201">
                  <c:v>7.98441009334073</c:v>
                </c:pt>
                <c:pt idx="202">
                  <c:v>7.83442942071378</c:v>
                </c:pt>
                <c:pt idx="203">
                  <c:v>7.68868181369216</c:v>
                </c:pt>
                <c:pt idx="204">
                  <c:v>7.54700767800822</c:v>
                </c:pt>
                <c:pt idx="205">
                  <c:v>7.40925495581179</c:v>
                </c:pt>
                <c:pt idx="206">
                  <c:v>7.27527869766918</c:v>
                </c:pt>
                <c:pt idx="207">
                  <c:v>7.14494066298752</c:v>
                </c:pt>
                <c:pt idx="208">
                  <c:v>7.01810894670089</c:v>
                </c:pt>
                <c:pt idx="209">
                  <c:v>6.89465763024142</c:v>
                </c:pt>
                <c:pt idx="210">
                  <c:v>6.77446645498527</c:v>
                </c:pt>
                <c:pt idx="211">
                  <c:v>6.65742051651683</c:v>
                </c:pt>
                <c:pt idx="212">
                  <c:v>6.54340997819076</c:v>
                </c:pt>
                <c:pt idx="213">
                  <c:v>6.43232980259826</c:v>
                </c:pt>
                <c:pt idx="214">
                  <c:v>6.32407949965549</c:v>
                </c:pt>
                <c:pt idx="215">
                  <c:v>6.21856289013755</c:v>
                </c:pt>
                <c:pt idx="216">
                  <c:v>6.11568788357356</c:v>
                </c:pt>
                <c:pt idx="217">
                  <c:v>6.01536626950528</c:v>
                </c:pt>
                <c:pt idx="218">
                  <c:v>5.91751352118901</c:v>
                </c:pt>
                <c:pt idx="219">
                  <c:v>5.82204861089286</c:v>
                </c:pt>
                <c:pt idx="220">
                  <c:v>5.72889383600512</c:v>
                </c:pt>
                <c:pt idx="221">
                  <c:v>5.63797465523061</c:v>
                </c:pt>
                <c:pt idx="222">
                  <c:v>5.54921953420559</c:v>
                </c:pt>
                <c:pt idx="223">
                  <c:v>5.46255979991186</c:v>
                </c:pt>
                <c:pt idx="224">
                  <c:v>5.37792950331675</c:v>
                </c:pt>
                <c:pt idx="225">
                  <c:v>5.2952652897076</c:v>
                </c:pt>
                <c:pt idx="226">
                  <c:v>5.21450627622804</c:v>
                </c:pt>
                <c:pt idx="227">
                  <c:v>5.13559393615878</c:v>
                </c:pt>
                <c:pt idx="228">
                  <c:v>5.05847198951842</c:v>
                </c:pt>
                <c:pt idx="229">
                  <c:v>4.98308629958987</c:v>
                </c:pt>
                <c:pt idx="230">
                  <c:v>4.90938477500523</c:v>
                </c:pt>
                <c:pt idx="231">
                  <c:v>4.83731727704853</c:v>
                </c:pt>
                <c:pt idx="232">
                  <c:v>4.76683553185804</c:v>
                </c:pt>
                <c:pt idx="233">
                  <c:v>4.69789304723246</c:v>
                </c:pt>
                <c:pt idx="234">
                  <c:v>4.6304450337654</c:v>
                </c:pt>
                <c:pt idx="235">
                  <c:v>4.56444833005056</c:v>
                </c:pt>
                <c:pt idx="236">
                  <c:v>4.49986133171769</c:v>
                </c:pt>
                <c:pt idx="237">
                  <c:v>4.43664392407538</c:v>
                </c:pt>
                <c:pt idx="238">
                  <c:v>4.37475741815102</c:v>
                </c:pt>
                <c:pt idx="239">
                  <c:v>4.31416448993254</c:v>
                </c:pt>
                <c:pt idx="240">
                  <c:v>4.25482912262844</c:v>
                </c:pt>
                <c:pt idx="241">
                  <c:v>4.19671655177543</c:v>
                </c:pt>
                <c:pt idx="242">
                  <c:v>4.13979321303285</c:v>
                </c:pt>
                <c:pt idx="243">
                  <c:v>4.08402669251379</c:v>
                </c:pt>
                <c:pt idx="244">
                  <c:v>4.02938567951251</c:v>
                </c:pt>
                <c:pt idx="245">
                  <c:v>3.97583992149544</c:v>
                </c:pt>
                <c:pt idx="246">
                  <c:v>3.9233601812329</c:v>
                </c:pt>
                <c:pt idx="247">
                  <c:v>3.8719181959544</c:v>
                </c:pt>
                <c:pt idx="248">
                  <c:v>3.82148663841919</c:v>
                </c:pt>
                <c:pt idx="249">
                  <c:v>3.77203907979906</c:v>
                </c:pt>
                <c:pt idx="250">
                  <c:v>3.72354995427731</c:v>
                </c:pt>
                <c:pt idx="251">
                  <c:v>3.67599452527321</c:v>
                </c:pt>
                <c:pt idx="252">
                  <c:v>3.62934885320676</c:v>
                </c:pt>
                <c:pt idx="253">
                  <c:v>3.58358976472369</c:v>
                </c:pt>
                <c:pt idx="254">
                  <c:v>3.53869482330487</c:v>
                </c:pt>
                <c:pt idx="255">
                  <c:v>3.49464230118957</c:v>
                </c:pt>
                <c:pt idx="256">
                  <c:v>3.45141115254489</c:v>
                </c:pt>
                <c:pt idx="257">
                  <c:v>3.40898098781883</c:v>
                </c:pt>
                <c:pt idx="258">
                  <c:v>3.36733204921701</c:v>
                </c:pt>
                <c:pt idx="259">
                  <c:v>3.32644518724699</c:v>
                </c:pt>
                <c:pt idx="260">
                  <c:v>3.28630183827718</c:v>
                </c:pt>
                <c:pt idx="261">
                  <c:v>3.24688400306018</c:v>
                </c:pt>
                <c:pt idx="262">
                  <c:v>3.20817422617331</c:v>
                </c:pt>
                <c:pt idx="263">
                  <c:v>3.17015557633154</c:v>
                </c:pt>
                <c:pt idx="264">
                  <c:v>3.13281162753073</c:v>
                </c:pt>
                <c:pt idx="265">
                  <c:v>3.09612644098107</c:v>
                </c:pt>
                <c:pt idx="266">
                  <c:v>3.06008454779297</c:v>
                </c:pt>
                <c:pt idx="267">
                  <c:v>3.02467093237971</c:v>
                </c:pt>
                <c:pt idx="268">
                  <c:v>2.98987101654295</c:v>
                </c:pt>
                <c:pt idx="269">
                  <c:v>2.95567064420894</c:v>
                </c:pt>
                <c:pt idx="270">
                  <c:v>2.92205606678528</c:v>
                </c:pt>
                <c:pt idx="271">
                  <c:v>2.88901392910927</c:v>
                </c:pt>
                <c:pt idx="272">
                  <c:v>2.85653125596065</c:v>
                </c:pt>
                <c:pt idx="273">
                  <c:v>2.82459543911284</c:v>
                </c:pt>
                <c:pt idx="274">
                  <c:v>2.79319422489824</c:v>
                </c:pt>
                <c:pt idx="275">
                  <c:v>2.76231570226409</c:v>
                </c:pt>
                <c:pt idx="276">
                  <c:v>2.73194829129709</c:v>
                </c:pt>
                <c:pt idx="277">
                  <c:v>2.70208073219559</c:v>
                </c:pt>
                <c:pt idx="278">
                  <c:v>2.67270207466949</c:v>
                </c:pt>
                <c:pt idx="279">
                  <c:v>2.64380166774894</c:v>
                </c:pt>
                <c:pt idx="280">
                  <c:v>2.61536914998385</c:v>
                </c:pt>
                <c:pt idx="281">
                  <c:v>2.58739444001708</c:v>
                </c:pt>
                <c:pt idx="282">
                  <c:v>2.55986772751515</c:v>
                </c:pt>
                <c:pt idx="283">
                  <c:v>2.53277946444081</c:v>
                </c:pt>
                <c:pt idx="284">
                  <c:v>2.50612035665306</c:v>
                </c:pt>
                <c:pt idx="285">
                  <c:v>2.47988135582026</c:v>
                </c:pt>
                <c:pt idx="286">
                  <c:v>2.45405365163335</c:v>
                </c:pt>
                <c:pt idx="287">
                  <c:v>2.42862866430618</c:v>
                </c:pt>
                <c:pt idx="288">
                  <c:v>2.40359803735113</c:v>
                </c:pt>
                <c:pt idx="289">
                  <c:v>2.37895363061837</c:v>
                </c:pt>
                <c:pt idx="290">
                  <c:v>2.35468751358762</c:v>
                </c:pt>
                <c:pt idx="291">
                  <c:v>2.33079195890241</c:v>
                </c:pt>
                <c:pt idx="292">
                  <c:v>2.30725943613633</c:v>
                </c:pt>
                <c:pt idx="293">
                  <c:v>2.28408260578209</c:v>
                </c:pt>
                <c:pt idx="294">
                  <c:v>2.26125431345428</c:v>
                </c:pt>
                <c:pt idx="295">
                  <c:v>2.23876758429705</c:v>
                </c:pt>
                <c:pt idx="296">
                  <c:v>2.21661561758845</c:v>
                </c:pt>
                <c:pt idx="297">
                  <c:v>2.19479178153373</c:v>
                </c:pt>
                <c:pt idx="298">
                  <c:v>2.1732896082398</c:v>
                </c:pt>
                <c:pt idx="299">
                  <c:v>2.15210278886384</c:v>
                </c:pt>
                <c:pt idx="300">
                  <c:v>2.13122516892911</c:v>
                </c:pt>
                <c:pt idx="301">
                  <c:v>2.11065074380138</c:v>
                </c:pt>
                <c:pt idx="302">
                  <c:v>2.09037365431967</c:v>
                </c:pt>
                <c:pt idx="303">
                  <c:v>2.07038818257544</c:v>
                </c:pt>
                <c:pt idx="304">
                  <c:v>2.05068874783428</c:v>
                </c:pt>
                <c:pt idx="305">
                  <c:v>2.03126990259469</c:v>
                </c:pt>
                <c:pt idx="306">
                  <c:v>2.01212632877886</c:v>
                </c:pt>
                <c:pt idx="307">
                  <c:v>1.99325283405004</c:v>
                </c:pt>
                <c:pt idx="308">
                  <c:v>1.97464434825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2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I$2:$I$380</c:f>
              <c:numCache>
                <c:formatCode>General</c:formatCode>
                <c:ptCount val="379"/>
                <c:pt idx="0">
                  <c:v>10.09648653679</c:v>
                </c:pt>
                <c:pt idx="1">
                  <c:v>10.2756571617202</c:v>
                </c:pt>
                <c:pt idx="2">
                  <c:v>10.4596817888687</c:v>
                </c:pt>
                <c:pt idx="3">
                  <c:v>10.6487389685893</c:v>
                </c:pt>
                <c:pt idx="4">
                  <c:v>10.8430156165445</c:v>
                </c:pt>
                <c:pt idx="5">
                  <c:v>11.0427074932367</c:v>
                </c:pt>
                <c:pt idx="6">
                  <c:v>11.248019716261</c:v>
                </c:pt>
                <c:pt idx="7">
                  <c:v>11.4591673078858</c:v>
                </c:pt>
                <c:pt idx="8">
                  <c:v>11.6763757808046</c:v>
                </c:pt>
                <c:pt idx="9">
                  <c:v>11.899881765167</c:v>
                </c:pt>
                <c:pt idx="10">
                  <c:v>12.1299336802874</c:v>
                </c:pt>
                <c:pt idx="11">
                  <c:v>12.3667924547523</c:v>
                </c:pt>
                <c:pt idx="12">
                  <c:v>12.6107322990039</c:v>
                </c:pt>
                <c:pt idx="13">
                  <c:v>12.8620415348729</c:v>
                </c:pt>
                <c:pt idx="14">
                  <c:v>13.1210234869743</c:v>
                </c:pt>
                <c:pt idx="15">
                  <c:v>13.3879974413681</c:v>
                </c:pt>
                <c:pt idx="16">
                  <c:v>13.6632996774304</c:v>
                </c:pt>
                <c:pt idx="17">
                  <c:v>13.9472845794885</c:v>
                </c:pt>
                <c:pt idx="18">
                  <c:v>14.2403258354519</c:v>
                </c:pt>
                <c:pt idx="19">
                  <c:v>14.5428177304255</c:v>
                </c:pt>
                <c:pt idx="20">
                  <c:v>14.8551765441449</c:v>
                </c:pt>
                <c:pt idx="21">
                  <c:v>15.1778420620194</c:v>
                </c:pt>
                <c:pt idx="22">
                  <c:v>15.5112792106443</c:v>
                </c:pt>
                <c:pt idx="23">
                  <c:v>15.8559798298397</c:v>
                </c:pt>
                <c:pt idx="24">
                  <c:v>16.2124645946341</c:v>
                </c:pt>
                <c:pt idx="25">
                  <c:v>16.5812851021392</c:v>
                </c:pt>
                <c:pt idx="26">
                  <c:v>16.963026139993</c:v>
                </c:pt>
                <c:pt idx="27">
                  <c:v>17.3583081550138</c:v>
                </c:pt>
                <c:pt idx="28">
                  <c:v>17.7677899429293</c:v>
                </c:pt>
                <c:pt idx="29">
                  <c:v>18.1921715825845</c:v>
                </c:pt>
                <c:pt idx="30">
                  <c:v>18.6321976409194</c:v>
                </c:pt>
                <c:pt idx="31">
                  <c:v>19.0886606783107</c:v>
                </c:pt>
                <c:pt idx="32">
                  <c:v>19.5624050876494</c:v>
                </c:pt>
                <c:pt idx="33">
                  <c:v>20.0543313048729</c:v>
                </c:pt>
                <c:pt idx="34">
                  <c:v>20.565400433662</c:v>
                </c:pt>
                <c:pt idx="35">
                  <c:v>21.0966393327772</c:v>
                </c:pt>
                <c:pt idx="36">
                  <c:v>21.6491462211847</c:v>
                </c:pt>
                <c:pt idx="37">
                  <c:v>22.2240968638509</c:v>
                </c:pt>
                <c:pt idx="38">
                  <c:v>22.8227514100959</c:v>
                </c:pt>
                <c:pt idx="39">
                  <c:v>23.4464619669028</c:v>
                </c:pt>
                <c:pt idx="40">
                  <c:v>24.0966810018843</c:v>
                </c:pt>
                <c:pt idx="41">
                  <c:v>24.7749706850558</c:v>
                </c:pt>
                <c:pt idx="42">
                  <c:v>25.4830132956001</c:v>
                </c:pt>
                <c:pt idx="43">
                  <c:v>26.2226228399332</c:v>
                </c:pt>
                <c:pt idx="44">
                  <c:v>26.9957580512677</c:v>
                </c:pt>
                <c:pt idx="45">
                  <c:v>27.8045369692771</c:v>
                </c:pt>
                <c:pt idx="46">
                  <c:v>28.6512533323915</c:v>
                </c:pt>
                <c:pt idx="47">
                  <c:v>29.5383950558477</c:v>
                </c:pt>
                <c:pt idx="48">
                  <c:v>30.4686651173481</c:v>
                </c:pt>
                <c:pt idx="49">
                  <c:v>31.4450052307991</c:v>
                </c:pt>
                <c:pt idx="50">
                  <c:v>32.4706227592097</c:v>
                </c:pt>
                <c:pt idx="51">
                  <c:v>33.5490214030273</c:v>
                </c:pt>
                <c:pt idx="52">
                  <c:v>34.6840363029616</c:v>
                </c:pt>
                <c:pt idx="53">
                  <c:v>35.8798743203159</c:v>
                </c:pt>
                <c:pt idx="54">
                  <c:v>37.1411604071239</c:v>
                </c:pt>
                <c:pt idx="55">
                  <c:v>38.4729911576965</c:v>
                </c:pt>
                <c:pt idx="56">
                  <c:v>39.8809968476908</c:v>
                </c:pt>
                <c:pt idx="57">
                  <c:v>41.3714135221013</c:v>
                </c:pt>
                <c:pt idx="58">
                  <c:v>42.9511669952465</c:v>
                </c:pt>
                <c:pt idx="59">
                  <c:v>44.627970979115</c:v>
                </c:pt>
                <c:pt idx="60">
                  <c:v>46.410441965634</c:v>
                </c:pt>
                <c:pt idx="61">
                  <c:v>48.3082339556816</c:v>
                </c:pt>
                <c:pt idx="62">
                  <c:v>50.3321966520023</c:v>
                </c:pt>
                <c:pt idx="63">
                  <c:v>52.4945613084817</c:v>
                </c:pt>
                <c:pt idx="64">
                  <c:v>54.8091590413115</c:v>
                </c:pt>
                <c:pt idx="65">
                  <c:v>57.2916770353265</c:v>
                </c:pt>
                <c:pt idx="66">
                  <c:v>59.9599586853592</c:v>
                </c:pt>
                <c:pt idx="67">
                  <c:v>62.834354245571</c:v>
                </c:pt>
                <c:pt idx="68">
                  <c:v>65.9381289474408</c:v>
                </c:pt>
                <c:pt idx="69">
                  <c:v>69.2979356942959</c:v>
                </c:pt>
                <c:pt idx="70">
                  <c:v>72.9443592261411</c:v>
                </c:pt>
                <c:pt idx="71">
                  <c:v>76.9125379251095</c:v>
                </c:pt>
                <c:pt idx="72">
                  <c:v>81.2428680248695</c:v>
                </c:pt>
                <c:pt idx="73">
                  <c:v>85.9817926995855</c:v>
                </c:pt>
                <c:pt idx="74">
                  <c:v>91.1826751273865</c:v>
                </c:pt>
                <c:pt idx="75">
                  <c:v>96.9067499346357</c:v>
                </c:pt>
                <c:pt idx="76">
                  <c:v>103.22414123095</c:v>
                </c:pt>
                <c:pt idx="77">
                  <c:v>110.214927580817</c:v>
                </c:pt>
                <c:pt idx="78">
                  <c:v>117.970224635918</c:v>
                </c:pt>
                <c:pt idx="79">
                  <c:v>126.593244788935</c:v>
                </c:pt>
                <c:pt idx="80">
                  <c:v>136.200280266473</c:v>
                </c:pt>
                <c:pt idx="81">
                  <c:v>146.92154190356</c:v>
                </c:pt>
                <c:pt idx="82">
                  <c:v>158.901771006077</c:v>
                </c:pt>
                <c:pt idx="83">
                  <c:v>172.300527033572</c:v>
                </c:pt>
                <c:pt idx="84">
                  <c:v>187.292040412879</c:v>
                </c:pt>
                <c:pt idx="85">
                  <c:v>204.064508971813</c:v>
                </c:pt>
                <c:pt idx="86">
                  <c:v>222.818709836385</c:v>
                </c:pt>
                <c:pt idx="87">
                  <c:v>243.765797896745</c:v>
                </c:pt>
                <c:pt idx="88">
                  <c:v>267.124168902766</c:v>
                </c:pt>
                <c:pt idx="89">
                  <c:v>293.115281599665</c:v>
                </c:pt>
                <c:pt idx="90">
                  <c:v>321.958360496858</c:v>
                </c:pt>
                <c:pt idx="91">
                  <c:v>353.863939859874</c:v>
                </c:pt>
                <c:pt idx="92">
                  <c:v>389.026260638675</c:v>
                </c:pt>
                <c:pt idx="93">
                  <c:v>427.614594740446</c:v>
                </c:pt>
                <c:pt idx="94">
                  <c:v>469.763643727848</c:v>
                </c:pt>
                <c:pt idx="95">
                  <c:v>515.563238932108</c:v>
                </c:pt>
                <c:pt idx="96">
                  <c:v>565.047653192238</c:v>
                </c:pt>
                <c:pt idx="97">
                  <c:v>618.184915941092</c:v>
                </c:pt>
                <c:pt idx="98">
                  <c:v>674.866597221167</c:v>
                </c:pt>
                <c:pt idx="99">
                  <c:v>734.898585906594</c:v>
                </c:pt>
                <c:pt idx="100">
                  <c:v>797.993426265149</c:v>
                </c:pt>
                <c:pt idx="101">
                  <c:v>863.764788740835</c:v>
                </c:pt>
                <c:pt idx="102">
                  <c:v>931.724630191638</c:v>
                </c:pt>
                <c:pt idx="103">
                  <c:v>1001.28354210051</c:v>
                </c:pt>
                <c:pt idx="104">
                  <c:v>1071.75469097888</c:v>
                </c:pt>
                <c:pt idx="105">
                  <c:v>1142.36162440711</c:v>
                </c:pt>
                <c:pt idx="106">
                  <c:v>1212.2500529031</c:v>
                </c:pt>
                <c:pt idx="107">
                  <c:v>1280.5035290175</c:v>
                </c:pt>
                <c:pt idx="108">
                  <c:v>1346.16274038911</c:v>
                </c:pt>
                <c:pt idx="109">
                  <c:v>1408.24792486429</c:v>
                </c:pt>
                <c:pt idx="110">
                  <c:v>1465.78371659665</c:v>
                </c:pt>
                <c:pt idx="111">
                  <c:v>1517.82555624794</c:v>
                </c:pt>
                <c:pt idx="112">
                  <c:v>1563.48665941195</c:v>
                </c:pt>
                <c:pt idx="113">
                  <c:v>1601.96444690015</c:v>
                </c:pt>
                <c:pt idx="114">
                  <c:v>1632.56530752573</c:v>
                </c:pt>
                <c:pt idx="115">
                  <c:v>1654.72659381178</c:v>
                </c:pt>
                <c:pt idx="116">
                  <c:v>1668.03484465069</c:v>
                </c:pt>
                <c:pt idx="117">
                  <c:v>1672.23938280788</c:v>
                </c:pt>
                <c:pt idx="118">
                  <c:v>1667.26064127568</c:v>
                </c:pt>
                <c:pt idx="119">
                  <c:v>1653.19281885801</c:v>
                </c:pt>
                <c:pt idx="120">
                  <c:v>1630.30073690651</c:v>
                </c:pt>
                <c:pt idx="121">
                  <c:v>1599.01104877575</c:v>
                </c:pt>
                <c:pt idx="122">
                  <c:v>1559.89822362062</c:v>
                </c:pt>
                <c:pt idx="123">
                  <c:v>1513.6659696815</c:v>
                </c:pt>
                <c:pt idx="124">
                  <c:v>1461.12496431623</c:v>
                </c:pt>
                <c:pt idx="125">
                  <c:v>1403.16790706501</c:v>
                </c:pt>
                <c:pt idx="126">
                  <c:v>1340.74300032089</c:v>
                </c:pt>
                <c:pt idx="127">
                  <c:v>1274.8269865624</c:v>
                </c:pt>
                <c:pt idx="128">
                  <c:v>1206.39883298845</c:v>
                </c:pt>
                <c:pt idx="129">
                  <c:v>1136.41505942414</c:v>
                </c:pt>
                <c:pt idx="130">
                  <c:v>1065.78756277555</c:v>
                </c:pt>
                <c:pt idx="131">
                  <c:v>995.364613008257</c:v>
                </c:pt>
                <c:pt idx="132">
                  <c:v>925.915495100178</c:v>
                </c:pt>
                <c:pt idx="133">
                  <c:v>858.119062621882</c:v>
                </c:pt>
                <c:pt idx="134">
                  <c:v>792.556264838902</c:v>
                </c:pt>
                <c:pt idx="135">
                  <c:v>729.706522256819</c:v>
                </c:pt>
                <c:pt idx="136">
                  <c:v>669.947664791072</c:v>
                </c:pt>
                <c:pt idx="137">
                  <c:v>613.559018935403</c:v>
                </c:pt>
                <c:pt idx="138">
                  <c:v>560.727139173861</c:v>
                </c:pt>
                <c:pt idx="139">
                  <c:v>511.553625302478</c:v>
                </c:pt>
                <c:pt idx="140">
                  <c:v>466.064449584594</c:v>
                </c:pt>
                <c:pt idx="141">
                  <c:v>424.220231921838</c:v>
                </c:pt>
                <c:pt idx="142">
                  <c:v>385.926942091518</c:v>
                </c:pt>
                <c:pt idx="143">
                  <c:v>351.04656925009</c:v>
                </c:pt>
                <c:pt idx="144">
                  <c:v>319.407373656866</c:v>
                </c:pt>
                <c:pt idx="145">
                  <c:v>290.813417444609</c:v>
                </c:pt>
                <c:pt idx="146">
                  <c:v>265.053154385625</c:v>
                </c:pt>
                <c:pt idx="147">
                  <c:v>241.906938034659</c:v>
                </c:pt>
                <c:pt idx="148">
                  <c:v>221.153379549854</c:v>
                </c:pt>
                <c:pt idx="149">
                  <c:v>202.574548256763</c:v>
                </c:pt>
                <c:pt idx="150">
                  <c:v>185.960058128047</c:v>
                </c:pt>
                <c:pt idx="151">
                  <c:v>171.110121327807</c:v>
                </c:pt>
                <c:pt idx="152">
                  <c:v>157.837676191792</c:v>
                </c:pt>
                <c:pt idx="153">
                  <c:v>145.969712510467</c:v>
                </c:pt>
                <c:pt idx="154">
                  <c:v>135.34792322</c:v>
                </c:pt>
                <c:pt idx="155">
                  <c:v>125.828810299992</c:v>
                </c:pt>
                <c:pt idx="156">
                  <c:v>117.283365613057</c:v>
                </c:pt>
                <c:pt idx="157">
                  <c:v>109.596436322564</c:v>
                </c:pt>
                <c:pt idx="158">
                  <c:v>102.665870948382</c:v>
                </c:pt>
                <c:pt idx="159">
                  <c:v>96.4015273945768</c:v>
                </c:pt>
                <c:pt idx="160">
                  <c:v>90.7242094744866</c:v>
                </c:pt>
                <c:pt idx="161">
                  <c:v>85.5645843687964</c:v>
                </c:pt>
                <c:pt idx="162">
                  <c:v>80.862120631841</c:v>
                </c:pt>
                <c:pt idx="163">
                  <c:v>76.5640751412033</c:v>
                </c:pt>
                <c:pt idx="164">
                  <c:v>72.6245479134241</c:v>
                </c:pt>
                <c:pt idx="165">
                  <c:v>69.0036159900704</c:v>
                </c:pt>
                <c:pt idx="166">
                  <c:v>65.6665515362784</c:v>
                </c:pt>
                <c:pt idx="167">
                  <c:v>62.5831247237785</c:v>
                </c:pt>
                <c:pt idx="168">
                  <c:v>59.7269886903881</c:v>
                </c:pt>
                <c:pt idx="169">
                  <c:v>57.0751416626948</c:v>
                </c:pt>
                <c:pt idx="170">
                  <c:v>54.6074599866886</c:v>
                </c:pt>
                <c:pt idx="171">
                  <c:v>52.3062951370721</c:v>
                </c:pt>
                <c:pt idx="172">
                  <c:v>50.1561275976963</c:v>
                </c:pt>
                <c:pt idx="173">
                  <c:v>48.1432706773752</c:v>
                </c:pt>
                <c:pt idx="174">
                  <c:v>46.2556177286665</c:v>
                </c:pt>
                <c:pt idx="175">
                  <c:v>44.4824267790095</c:v>
                </c:pt>
                <c:pt idx="176">
                  <c:v>42.8141371937165</c:v>
                </c:pt>
                <c:pt idx="177">
                  <c:v>41.2422136180302</c:v>
                </c:pt>
                <c:pt idx="178">
                  <c:v>39.7590130560636</c:v>
                </c:pt>
                <c:pt idx="179">
                  <c:v>38.3576715158389</c:v>
                </c:pt>
                <c:pt idx="180">
                  <c:v>37.032007169301</c:v>
                </c:pt>
                <c:pt idx="181">
                  <c:v>35.7764374385348</c:v>
                </c:pt>
                <c:pt idx="182">
                  <c:v>34.5859078237555</c:v>
                </c:pt>
                <c:pt idx="183">
                  <c:v>33.4558306374061</c:v>
                </c:pt>
                <c:pt idx="184">
                  <c:v>32.3820321062301</c:v>
                </c:pt>
                <c:pt idx="185">
                  <c:v>31.3607065548174</c:v>
                </c:pt>
                <c:pt idx="186">
                  <c:v>30.3883765954445</c:v>
                </c:pt>
                <c:pt idx="187">
                  <c:v>29.4618584256075</c:v>
                </c:pt>
                <c:pt idx="188">
                  <c:v>28.5782314816144</c:v>
                </c:pt>
                <c:pt idx="189">
                  <c:v>27.7348118186245</c:v>
                </c:pt>
                <c:pt idx="190">
                  <c:v>26.9291286886925</c:v>
                </c:pt>
                <c:pt idx="191">
                  <c:v>26.1589038722171</c:v>
                </c:pt>
                <c:pt idx="192">
                  <c:v>25.4220333877088</c:v>
                </c:pt>
                <c:pt idx="193">
                  <c:v>24.71657126249</c:v>
                </c:pt>
                <c:pt idx="194">
                  <c:v>24.0407150949243</c:v>
                </c:pt>
                <c:pt idx="195">
                  <c:v>23.3927931787516</c:v>
                </c:pt>
                <c:pt idx="196">
                  <c:v>22.7712529935188</c:v>
                </c:pt>
                <c:pt idx="197">
                  <c:v>22.1746508930936</c:v>
                </c:pt>
                <c:pt idx="198">
                  <c:v>21.6016428477826</c:v>
                </c:pt>
                <c:pt idx="199">
                  <c:v>21.05097611542</c:v>
                </c:pt>
                <c:pt idx="200">
                  <c:v>20.5214817335941</c:v>
                </c:pt>
                <c:pt idx="201">
                  <c:v>20.0120677394205</c:v>
                </c:pt>
                <c:pt idx="202">
                  <c:v>19.5217130354217</c:v>
                </c:pt>
                <c:pt idx="203">
                  <c:v>19.0494618304387</c:v>
                </c:pt>
                <c:pt idx="204">
                  <c:v>18.5944185933895</c:v>
                </c:pt>
                <c:pt idx="205">
                  <c:v>18.1557434653317</c:v>
                </c:pt>
                <c:pt idx="206">
                  <c:v>17.732648081872</c:v>
                </c:pt>
                <c:pt idx="207">
                  <c:v>17.3243917636616</c:v>
                </c:pt>
                <c:pt idx="208">
                  <c:v>16.9302780376503</c:v>
                </c:pt>
                <c:pt idx="209">
                  <c:v>16.5496514560677</c:v>
                </c:pt>
                <c:pt idx="210">
                  <c:v>16.1818946838313</c:v>
                </c:pt>
                <c:pt idx="211">
                  <c:v>15.8264258283513</c:v>
                </c:pt>
                <c:pt idx="212">
                  <c:v>15.4826959885565</c:v>
                </c:pt>
                <c:pt idx="213">
                  <c:v>15.1501870024736</c:v>
                </c:pt>
                <c:pt idx="214">
                  <c:v>14.8284093748947</c:v>
                </c:pt>
                <c:pt idx="215">
                  <c:v>14.5169003686095</c:v>
                </c:pt>
                <c:pt idx="216">
                  <c:v>14.2152222443932</c:v>
                </c:pt>
                <c:pt idx="217">
                  <c:v>13.9229606364533</c:v>
                </c:pt>
                <c:pt idx="218">
                  <c:v>13.6397230513827</c:v>
                </c:pt>
                <c:pt idx="219">
                  <c:v>13.3651374798555</c:v>
                </c:pt>
                <c:pt idx="220">
                  <c:v>13.0988511113627</c:v>
                </c:pt>
                <c:pt idx="221">
                  <c:v>12.8405291432254</c:v>
                </c:pt>
                <c:pt idx="222">
                  <c:v>12.5898536759639</c:v>
                </c:pt>
                <c:pt idx="223">
                  <c:v>12.3465226878524</c:v>
                </c:pt>
                <c:pt idx="224">
                  <c:v>12.1102490821605</c:v>
                </c:pt>
                <c:pt idx="225">
                  <c:v>11.8807598011825</c:v>
                </c:pt>
                <c:pt idx="226">
                  <c:v>11.6577950016964</c:v>
                </c:pt>
                <c:pt idx="227">
                  <c:v>11.4411072869788</c:v>
                </c:pt>
                <c:pt idx="228">
                  <c:v>11.2304609909366</c:v>
                </c:pt>
                <c:pt idx="229">
                  <c:v>11.0256315103098</c:v>
                </c:pt>
                <c:pt idx="230">
                  <c:v>10.8264046812531</c:v>
                </c:pt>
                <c:pt idx="231">
                  <c:v>10.6325761969238</c:v>
                </c:pt>
                <c:pt idx="232">
                  <c:v>10.4439510629905</c:v>
                </c:pt>
                <c:pt idx="233">
                  <c:v>10.2603430882407</c:v>
                </c:pt>
                <c:pt idx="234">
                  <c:v>10.0815744077002</c:v>
                </c:pt>
                <c:pt idx="235">
                  <c:v>9.90747503589279</c:v>
                </c:pt>
                <c:pt idx="236">
                  <c:v>9.73788244806154</c:v>
                </c:pt>
                <c:pt idx="237">
                  <c:v>9.57264118735353</c:v>
                </c:pt>
                <c:pt idx="238">
                  <c:v>9.4116024961266</c:v>
                </c:pt>
                <c:pt idx="239">
                  <c:v>9.25462396968734</c:v>
                </c:pt>
                <c:pt idx="240">
                  <c:v>9.1015692308994</c:v>
                </c:pt>
                <c:pt idx="241">
                  <c:v>8.95230762422634</c:v>
                </c:pt>
                <c:pt idx="242">
                  <c:v>8.80671392788235</c:v>
                </c:pt>
                <c:pt idx="243">
                  <c:v>8.66466808286692</c:v>
                </c:pt>
                <c:pt idx="244">
                  <c:v>8.52605493775218</c:v>
                </c:pt>
                <c:pt idx="245">
                  <c:v>8.39076400817726</c:v>
                </c:pt>
                <c:pt idx="246">
                  <c:v>8.25868925008154</c:v>
                </c:pt>
                <c:pt idx="247">
                  <c:v>8.1297288457807</c:v>
                </c:pt>
                <c:pt idx="248">
                  <c:v>8.0037850020552</c:v>
                </c:pt>
                <c:pt idx="249">
                  <c:v>7.88076375948067</c:v>
                </c:pt>
                <c:pt idx="250">
                  <c:v>7.7605748122858</c:v>
                </c:pt>
                <c:pt idx="251">
                  <c:v>7.64313133807427</c:v>
                </c:pt>
                <c:pt idx="252">
                  <c:v>7.52834983679394</c:v>
                </c:pt>
                <c:pt idx="253">
                  <c:v>7.41614997837997</c:v>
                </c:pt>
                <c:pt idx="254">
                  <c:v>7.3064544585388</c:v>
                </c:pt>
                <c:pt idx="255">
                  <c:v>7.19918886217623</c:v>
                </c:pt>
                <c:pt idx="256">
                  <c:v>7.09428153400734</c:v>
                </c:pt>
                <c:pt idx="257">
                  <c:v>6.99166345591726</c:v>
                </c:pt>
                <c:pt idx="258">
                  <c:v>6.89126813067039</c:v>
                </c:pt>
                <c:pt idx="259">
                  <c:v>6.79303147159372</c:v>
                </c:pt>
                <c:pt idx="260">
                  <c:v>6.69689169788344</c:v>
                </c:pt>
                <c:pt idx="261">
                  <c:v>6.60278923520793</c:v>
                </c:pt>
                <c:pt idx="262">
                  <c:v>6.51066662130159</c:v>
                </c:pt>
                <c:pt idx="263">
                  <c:v>6.42046841626326</c:v>
                </c:pt>
                <c:pt idx="264">
                  <c:v>6.33214111729188</c:v>
                </c:pt>
                <c:pt idx="265">
                  <c:v>6.24563307760901</c:v>
                </c:pt>
                <c:pt idx="266">
                  <c:v>6.16089442933343</c:v>
                </c:pt>
                <c:pt idx="267">
                  <c:v>6.07787701008845</c:v>
                </c:pt>
                <c:pt idx="268">
                  <c:v>5.99653429313506</c:v>
                </c:pt>
                <c:pt idx="269">
                  <c:v>5.91682132083881</c:v>
                </c:pt>
                <c:pt idx="270">
                  <c:v>5.83869464128775</c:v>
                </c:pt>
                <c:pt idx="271">
                  <c:v>5.76211224789207</c:v>
                </c:pt>
                <c:pt idx="272">
                  <c:v>5.68703352180501</c:v>
                </c:pt>
                <c:pt idx="273">
                  <c:v>5.61341917701488</c:v>
                </c:pt>
                <c:pt idx="274">
                  <c:v>5.54123120796661</c:v>
                </c:pt>
                <c:pt idx="275">
                  <c:v>5.47043283958027</c:v>
                </c:pt>
                <c:pt idx="276">
                  <c:v>5.40098847954119</c:v>
                </c:pt>
                <c:pt idx="277">
                  <c:v>5.33286367274388</c:v>
                </c:pt>
                <c:pt idx="278">
                  <c:v>5.26602505777909</c:v>
                </c:pt>
                <c:pt idx="279">
                  <c:v>5.20044032535919</c:v>
                </c:pt>
                <c:pt idx="280">
                  <c:v>5.13607817858378</c:v>
                </c:pt>
                <c:pt idx="281">
                  <c:v>5.07290829495214</c:v>
                </c:pt>
                <c:pt idx="282">
                  <c:v>5.01090129003539</c:v>
                </c:pt>
                <c:pt idx="283">
                  <c:v>4.95002868272537</c:v>
                </c:pt>
                <c:pt idx="284">
                  <c:v>4.8902628619823</c:v>
                </c:pt>
                <c:pt idx="285">
                  <c:v>4.83157705500745</c:v>
                </c:pt>
                <c:pt idx="286">
                  <c:v>4.77394529677134</c:v>
                </c:pt>
                <c:pt idx="287">
                  <c:v>4.71734240083133</c:v>
                </c:pt>
                <c:pt idx="288">
                  <c:v>4.66174393137662</c:v>
                </c:pt>
                <c:pt idx="289">
                  <c:v>4.60712617644176</c:v>
                </c:pt>
                <c:pt idx="290">
                  <c:v>4.55346612223284</c:v>
                </c:pt>
                <c:pt idx="291">
                  <c:v>4.5007414285138</c:v>
                </c:pt>
                <c:pt idx="292">
                  <c:v>4.44893040500289</c:v>
                </c:pt>
                <c:pt idx="293">
                  <c:v>4.39801198873186</c:v>
                </c:pt>
                <c:pt idx="294">
                  <c:v>4.34796572232346</c:v>
                </c:pt>
                <c:pt idx="295">
                  <c:v>4.29877173314434</c:v>
                </c:pt>
                <c:pt idx="296">
                  <c:v>4.25041071329348</c:v>
                </c:pt>
                <c:pt idx="297">
                  <c:v>4.2028639003877</c:v>
                </c:pt>
                <c:pt idx="298">
                  <c:v>4.15611305910826</c:v>
                </c:pt>
                <c:pt idx="299">
                  <c:v>4.11014046347411</c:v>
                </c:pt>
                <c:pt idx="300">
                  <c:v>4.06492887980889</c:v>
                </c:pt>
                <c:pt idx="301">
                  <c:v>4.02046155037132</c:v>
                </c:pt>
                <c:pt idx="302">
                  <c:v>3.97672217761889</c:v>
                </c:pt>
                <c:pt idx="303">
                  <c:v>3.9336949090773</c:v>
                </c:pt>
                <c:pt idx="304">
                  <c:v>3.89136432278887</c:v>
                </c:pt>
                <c:pt idx="305">
                  <c:v>3.84971541331489</c:v>
                </c:pt>
                <c:pt idx="306">
                  <c:v>3.80873357826748</c:v>
                </c:pt>
                <c:pt idx="307">
                  <c:v>3.76840460534859</c:v>
                </c:pt>
                <c:pt idx="308">
                  <c:v>3.728714659873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2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J$2:$J$380</c:f>
              <c:numCache>
                <c:formatCode>General</c:formatCode>
                <c:ptCount val="379"/>
                <c:pt idx="0">
                  <c:v>7.24890364191998</c:v>
                </c:pt>
                <c:pt idx="1">
                  <c:v>7.35343217318655</c:v>
                </c:pt>
                <c:pt idx="2">
                  <c:v>7.46024628277556</c:v>
                </c:pt>
                <c:pt idx="3">
                  <c:v>7.56941334238272</c:v>
                </c:pt>
                <c:pt idx="4">
                  <c:v>7.68100323400881</c:v>
                </c:pt>
                <c:pt idx="5">
                  <c:v>7.79508846348483</c:v>
                </c:pt>
                <c:pt idx="6">
                  <c:v>7.91174428005695</c:v>
                </c:pt>
                <c:pt idx="7">
                  <c:v>8.03104880240441</c:v>
                </c:pt>
                <c:pt idx="8">
                  <c:v>8.15308315149115</c:v>
                </c:pt>
                <c:pt idx="9">
                  <c:v>8.27793159067961</c:v>
                </c:pt>
                <c:pt idx="10">
                  <c:v>8.4056816735658</c:v>
                </c:pt>
                <c:pt idx="11">
                  <c:v>8.53642440002826</c:v>
                </c:pt>
                <c:pt idx="12">
                  <c:v>8.67025438101872</c:v>
                </c:pt>
                <c:pt idx="13">
                  <c:v>8.80727001266122</c:v>
                </c:pt>
                <c:pt idx="14">
                  <c:v>8.94757366026849</c:v>
                </c:pt>
                <c:pt idx="15">
                  <c:v>9.09127185292931</c:v>
                </c:pt>
                <c:pt idx="16">
                  <c:v>9.2384754893702</c:v>
                </c:pt>
                <c:pt idx="17">
                  <c:v>9.38930005584753</c:v>
                </c:pt>
                <c:pt idx="18">
                  <c:v>9.54386585688481</c:v>
                </c:pt>
                <c:pt idx="19">
                  <c:v>9.70229825973195</c:v>
                </c:pt>
                <c:pt idx="20">
                  <c:v>9.86472795349203</c:v>
                </c:pt>
                <c:pt idx="21">
                  <c:v>10.0312912239354</c:v>
                </c:pt>
                <c:pt idx="22">
                  <c:v>10.2021302451021</c:v>
                </c:pt>
                <c:pt idx="23">
                  <c:v>10.3773933888805</c:v>
                </c:pt>
                <c:pt idx="24">
                  <c:v>10.5572355538482</c:v>
                </c:pt>
                <c:pt idx="25">
                  <c:v>10.7418185147647</c:v>
                </c:pt>
                <c:pt idx="26">
                  <c:v>10.9313112942187</c:v>
                </c:pt>
                <c:pt idx="27">
                  <c:v>11.1258905580617</c:v>
                </c:pt>
                <c:pt idx="28">
                  <c:v>11.325741036393</c:v>
                </c:pt>
                <c:pt idx="29">
                  <c:v>11.531055972011</c:v>
                </c:pt>
                <c:pt idx="30">
                  <c:v>11.7420375984143</c:v>
                </c:pt>
                <c:pt idx="31">
                  <c:v>11.95889764961</c:v>
                </c:pt>
                <c:pt idx="32">
                  <c:v>12.1818579041889</c:v>
                </c:pt>
                <c:pt idx="33">
                  <c:v>12.4111507663436</c:v>
                </c:pt>
                <c:pt idx="34">
                  <c:v>12.6470198867422</c:v>
                </c:pt>
                <c:pt idx="35">
                  <c:v>12.8897208264369</c:v>
                </c:pt>
                <c:pt idx="36">
                  <c:v>13.1395217672741</c:v>
                </c:pt>
                <c:pt idx="37">
                  <c:v>13.3967042725935</c:v>
                </c:pt>
                <c:pt idx="38">
                  <c:v>13.6615641023572</c:v>
                </c:pt>
                <c:pt idx="39">
                  <c:v>13.934412087239</c:v>
                </c:pt>
                <c:pt idx="40">
                  <c:v>14.2155750666381</c:v>
                </c:pt>
                <c:pt idx="41">
                  <c:v>14.50539689606</c:v>
                </c:pt>
                <c:pt idx="42">
                  <c:v>14.8042395298359</c:v>
                </c:pt>
                <c:pt idx="43">
                  <c:v>15.1124841857469</c:v>
                </c:pt>
                <c:pt idx="44">
                  <c:v>15.4305325987703</c:v>
                </c:pt>
                <c:pt idx="45">
                  <c:v>15.7588083718998</c:v>
                </c:pt>
                <c:pt idx="46">
                  <c:v>16.0977584328018</c:v>
                </c:pt>
                <c:pt idx="47">
                  <c:v>16.447854605983</c:v>
                </c:pt>
                <c:pt idx="48">
                  <c:v>16.8095953111567</c:v>
                </c:pt>
                <c:pt idx="49">
                  <c:v>17.1835073996346</c:v>
                </c:pt>
                <c:pt idx="50">
                  <c:v>17.5701481418434</c:v>
                </c:pt>
                <c:pt idx="51">
                  <c:v>17.9701073804988</c:v>
                </c:pt>
                <c:pt idx="52">
                  <c:v>18.3840098655741</c:v>
                </c:pt>
                <c:pt idx="53">
                  <c:v>18.812517789015</c:v>
                </c:pt>
                <c:pt idx="54">
                  <c:v>19.2563335391907</c:v>
                </c:pt>
                <c:pt idx="55">
                  <c:v>19.7162026973811</c:v>
                </c:pt>
                <c:pt idx="56">
                  <c:v>20.1929173012074</c:v>
                </c:pt>
                <c:pt idx="57">
                  <c:v>20.6873194028725</c:v>
                </c:pt>
                <c:pt idx="58">
                  <c:v>21.2003049534372</c:v>
                </c:pt>
                <c:pt idx="59">
                  <c:v>21.7328280481784</c:v>
                </c:pt>
                <c:pt idx="60">
                  <c:v>22.2859055724301</c:v>
                </c:pt>
                <c:pt idx="61">
                  <c:v>22.8606222922874</c:v>
                </c:pt>
                <c:pt idx="62">
                  <c:v>23.4581364402384</c:v>
                </c:pt>
                <c:pt idx="63">
                  <c:v>24.0796858523267</c:v>
                </c:pt>
                <c:pt idx="64">
                  <c:v>24.7265947209452</c:v>
                </c:pt>
                <c:pt idx="65">
                  <c:v>25.4002810360115</c:v>
                </c:pt>
                <c:pt idx="66">
                  <c:v>26.1022647972608</c:v>
                </c:pt>
                <c:pt idx="67">
                  <c:v>26.8341770919464</c:v>
                </c:pt>
                <c:pt idx="68">
                  <c:v>27.5977701456601</c:v>
                </c:pt>
                <c:pt idx="69">
                  <c:v>28.3949284695967</c:v>
                </c:pt>
                <c:pt idx="70">
                  <c:v>29.227681245807</c:v>
                </c:pt>
                <c:pt idx="71">
                  <c:v>30.0982161133162</c:v>
                </c:pt>
                <c:pt idx="72">
                  <c:v>31.0088945430216</c:v>
                </c:pt>
                <c:pt idx="73">
                  <c:v>31.9622690187761</c:v>
                </c:pt>
                <c:pt idx="74">
                  <c:v>32.9611022769025</c:v>
                </c:pt>
                <c:pt idx="75">
                  <c:v>34.0083888977056</c:v>
                </c:pt>
                <c:pt idx="76">
                  <c:v>35.1073795916902</c:v>
                </c:pt>
                <c:pt idx="77">
                  <c:v>36.2616085818903</c:v>
                </c:pt>
                <c:pt idx="78">
                  <c:v>37.4749245540609</c:v>
                </c:pt>
                <c:pt idx="79">
                  <c:v>38.7515257310963</c:v>
                </c:pt>
                <c:pt idx="80">
                  <c:v>40.095999730233</c:v>
                </c:pt>
                <c:pt idx="81">
                  <c:v>41.5133689854249</c:v>
                </c:pt>
                <c:pt idx="82">
                  <c:v>43.009142667898</c:v>
                </c:pt>
                <c:pt idx="83">
                  <c:v>44.5893762216546</c:v>
                </c:pt>
                <c:pt idx="84">
                  <c:v>46.2607398555695</c:v>
                </c:pt>
                <c:pt idx="85">
                  <c:v>48.0305976094777</c:v>
                </c:pt>
                <c:pt idx="86">
                  <c:v>49.9070989503816</c:v>
                </c:pt>
                <c:pt idx="87">
                  <c:v>51.8992852711696</c:v>
                </c:pt>
                <c:pt idx="88">
                  <c:v>54.0172141754842</c:v>
                </c:pt>
                <c:pt idx="89">
                  <c:v>56.2721050589818</c:v>
                </c:pt>
                <c:pt idx="90">
                  <c:v>58.6765102622387</c:v>
                </c:pt>
                <c:pt idx="91">
                  <c:v>61.2445169990603</c:v>
                </c:pt>
                <c:pt idx="92">
                  <c:v>63.9919863813656</c:v>
                </c:pt>
                <c:pt idx="93">
                  <c:v>66.9368371912107</c:v>
                </c:pt>
                <c:pt idx="94">
                  <c:v>70.0993836079611</c:v>
                </c:pt>
                <c:pt idx="95">
                  <c:v>73.5027378864577</c:v>
                </c:pt>
                <c:pt idx="96">
                  <c:v>77.1732909790584</c:v>
                </c:pt>
                <c:pt idx="97">
                  <c:v>81.1412862426417</c:v>
                </c:pt>
                <c:pt idx="98">
                  <c:v>85.4415035591887</c:v>
                </c:pt>
                <c:pt idx="99">
                  <c:v>90.1140732386245</c:v>
                </c:pt>
                <c:pt idx="100">
                  <c:v>95.2054406795736</c:v>
                </c:pt>
                <c:pt idx="101">
                  <c:v>100.769503527725</c:v>
                </c:pt>
                <c:pt idx="102">
                  <c:v>106.868942435012</c:v>
                </c:pt>
                <c:pt idx="103">
                  <c:v>113.576763763945</c:v>
                </c:pt>
                <c:pt idx="104">
                  <c:v>120.978066810715</c:v>
                </c:pt>
                <c:pt idx="105">
                  <c:v>129.172038300528</c:v>
                </c:pt>
                <c:pt idx="106">
                  <c:v>138.274161903825</c:v>
                </c:pt>
                <c:pt idx="107">
                  <c:v>148.418609193929</c:v>
                </c:pt>
                <c:pt idx="108">
                  <c:v>159.760749816725</c:v>
                </c:pt>
                <c:pt idx="109">
                  <c:v>172.479682013814</c:v>
                </c:pt>
                <c:pt idx="110">
                  <c:v>186.780639969431</c:v>
                </c:pt>
                <c:pt idx="111">
                  <c:v>202.89708256611</c:v>
                </c:pt>
                <c:pt idx="112">
                  <c:v>221.092211064205</c:v>
                </c:pt>
                <c:pt idx="113">
                  <c:v>241.659604483403</c:v>
                </c:pt>
                <c:pt idx="114">
                  <c:v>264.922606270769</c:v>
                </c:pt>
                <c:pt idx="115">
                  <c:v>291.232051149217</c:v>
                </c:pt>
                <c:pt idx="116">
                  <c:v>320.961895396727</c:v>
                </c:pt>
                <c:pt idx="117">
                  <c:v>354.502316885517</c:v>
                </c:pt>
                <c:pt idx="118">
                  <c:v>392.249893032834</c:v>
                </c:pt>
                <c:pt idx="119">
                  <c:v>434.594554616854</c:v>
                </c:pt>
                <c:pt idx="120">
                  <c:v>481.903158213242</c:v>
                </c:pt>
                <c:pt idx="121">
                  <c:v>534.49972299293</c:v>
                </c:pt>
                <c:pt idx="122">
                  <c:v>592.642636497349</c:v>
                </c:pt>
                <c:pt idx="123">
                  <c:v>656.499439594216</c:v>
                </c:pt>
                <c:pt idx="124">
                  <c:v>726.120136142431</c:v>
                </c:pt>
                <c:pt idx="125">
                  <c:v>801.410313077297</c:v>
                </c:pt>
                <c:pt idx="126">
                  <c:v>882.105669793811</c:v>
                </c:pt>
                <c:pt idx="127">
                  <c:v>967.749805087367</c:v>
                </c:pt>
                <c:pt idx="128">
                  <c:v>1057.67725711071</c:v>
                </c:pt>
                <c:pt idx="129">
                  <c:v>1151.00380105662</c:v>
                </c:pt>
                <c:pt idx="130">
                  <c:v>1246.62585229178</c:v>
                </c:pt>
                <c:pt idx="131">
                  <c:v>1343.23048352687</c:v>
                </c:pt>
                <c:pt idx="132">
                  <c:v>1439.3170439699</c:v>
                </c:pt>
                <c:pt idx="133">
                  <c:v>1533.23068634191</c:v>
                </c:pt>
                <c:pt idx="134">
                  <c:v>1623.20730439854</c:v>
                </c:pt>
                <c:pt idx="135">
                  <c:v>1707.42851796834</c:v>
                </c:pt>
                <c:pt idx="136">
                  <c:v>1784.08448744961</c:v>
                </c:pt>
                <c:pt idx="137">
                  <c:v>1851.44157566863</c:v>
                </c:pt>
                <c:pt idx="138">
                  <c:v>1907.91128151976</c:v>
                </c:pt>
                <c:pt idx="139">
                  <c:v>1952.11651625203</c:v>
                </c:pt>
                <c:pt idx="140">
                  <c:v>1982.95123002637</c:v>
                </c:pt>
                <c:pt idx="141">
                  <c:v>1999.62964768903</c:v>
                </c:pt>
                <c:pt idx="142">
                  <c:v>2001.72193226232</c:v>
                </c:pt>
                <c:pt idx="143">
                  <c:v>1989.17392465026</c:v>
                </c:pt>
                <c:pt idx="144">
                  <c:v>1962.30964216121</c:v>
                </c:pt>
                <c:pt idx="145">
                  <c:v>1921.81636832371</c:v>
                </c:pt>
                <c:pt idx="146">
                  <c:v>1868.71333113688</c:v>
                </c:pt>
                <c:pt idx="147">
                  <c:v>1804.30604375177</c:v>
                </c:pt>
                <c:pt idx="148">
                  <c:v>1730.12927763142</c:v>
                </c:pt>
                <c:pt idx="149">
                  <c:v>1647.88228007148</c:v>
                </c:pt>
                <c:pt idx="150">
                  <c:v>1559.36018918617</c:v>
                </c:pt>
                <c:pt idx="151">
                  <c:v>1466.38562470478</c:v>
                </c:pt>
                <c:pt idx="152">
                  <c:v>1370.74415801876</c:v>
                </c:pt>
                <c:pt idx="153">
                  <c:v>1274.12683343719</c:v>
                </c:pt>
                <c:pt idx="154">
                  <c:v>1178.08218935435</c:v>
                </c:pt>
                <c:pt idx="155">
                  <c:v>1083.97939058698</c:v>
                </c:pt>
                <c:pt idx="156">
                  <c:v>992.983212611022</c:v>
                </c:pt>
                <c:pt idx="157">
                  <c:v>906.040790694243</c:v>
                </c:pt>
                <c:pt idx="158">
                  <c:v>823.879325347103</c:v>
                </c:pt>
                <c:pt idx="159">
                  <c:v>747.01336592602</c:v>
                </c:pt>
                <c:pt idx="160">
                  <c:v>675.759902467189</c:v>
                </c:pt>
                <c:pt idx="161">
                  <c:v>610.259287886567</c:v>
                </c:pt>
                <c:pt idx="162">
                  <c:v>550.49997697526</c:v>
                </c:pt>
                <c:pt idx="163">
                  <c:v>496.345179906124</c:v>
                </c:pt>
                <c:pt idx="164">
                  <c:v>447.559752104534</c:v>
                </c:pt>
                <c:pt idx="165">
                  <c:v>403.835941208477</c:v>
                </c:pt>
                <c:pt idx="166">
                  <c:v>364.816947835588</c:v>
                </c:pt>
                <c:pt idx="167">
                  <c:v>330.117596452365</c:v>
                </c:pt>
                <c:pt idx="168">
                  <c:v>299.34172878585</c:v>
                </c:pt>
                <c:pt idx="169">
                  <c:v>272.096205673838</c:v>
                </c:pt>
                <c:pt idx="170">
                  <c:v>248.001622678453</c:v>
                </c:pt>
                <c:pt idx="171">
                  <c:v>226.70000606082</c:v>
                </c:pt>
                <c:pt idx="172">
                  <c:v>207.85986061614</c:v>
                </c:pt>
                <c:pt idx="173">
                  <c:v>191.17899549477</c:v>
                </c:pt>
                <c:pt idx="174">
                  <c:v>176.385567247527</c:v>
                </c:pt>
                <c:pt idx="175">
                  <c:v>163.237760858948</c:v>
                </c:pt>
                <c:pt idx="176">
                  <c:v>151.522489340047</c:v>
                </c:pt>
                <c:pt idx="177">
                  <c:v>141.053439468926</c:v>
                </c:pt>
                <c:pt idx="178">
                  <c:v>131.668732932838</c:v>
                </c:pt>
                <c:pt idx="179">
                  <c:v>123.228414150687</c:v>
                </c:pt>
                <c:pt idx="180">
                  <c:v>115.611922424855</c:v>
                </c:pt>
                <c:pt idx="181">
                  <c:v>108.715659212525</c:v>
                </c:pt>
                <c:pt idx="182">
                  <c:v>102.450722358327</c:v>
                </c:pt>
                <c:pt idx="183">
                  <c:v>96.7408482517818</c:v>
                </c:pt>
                <c:pt idx="184">
                  <c:v>91.5205795487623</c:v>
                </c:pt>
                <c:pt idx="185">
                  <c:v>86.7336594019504</c:v>
                </c:pt>
                <c:pt idx="186">
                  <c:v>82.3316419650606</c:v>
                </c:pt>
                <c:pt idx="187">
                  <c:v>78.2727021218287</c:v>
                </c:pt>
                <c:pt idx="188">
                  <c:v>74.5206238709947</c:v>
                </c:pt>
                <c:pt idx="189">
                  <c:v>71.0439456379717</c:v>
                </c:pt>
                <c:pt idx="190">
                  <c:v>67.8152412124505</c:v>
                </c:pt>
                <c:pt idx="191">
                  <c:v>64.8105164256783</c:v>
                </c:pt>
                <c:pt idx="192">
                  <c:v>62.0087036318082</c:v>
                </c:pt>
                <c:pt idx="193">
                  <c:v>59.3912382260974</c:v>
                </c:pt>
                <c:pt idx="194">
                  <c:v>56.9417036063732</c:v>
                </c:pt>
                <c:pt idx="195">
                  <c:v>54.6455330322447</c:v>
                </c:pt>
                <c:pt idx="196">
                  <c:v>52.4897586874807</c:v>
                </c:pt>
                <c:pt idx="197">
                  <c:v>50.4627998746878</c:v>
                </c:pt>
                <c:pt idx="198">
                  <c:v>48.5542836646246</c:v>
                </c:pt>
                <c:pt idx="199">
                  <c:v>46.7548924981966</c:v>
                </c:pt>
                <c:pt idx="200">
                  <c:v>45.0562342189645</c:v>
                </c:pt>
                <c:pt idx="201">
                  <c:v>43.4507308230205</c:v>
                </c:pt>
                <c:pt idx="202">
                  <c:v>41.9315228766822</c:v>
                </c:pt>
                <c:pt idx="203">
                  <c:v>40.4923870943831</c:v>
                </c:pt>
                <c:pt idx="204">
                  <c:v>39.1276650105818</c:v>
                </c:pt>
                <c:pt idx="205">
                  <c:v>37.8322010387278</c:v>
                </c:pt>
                <c:pt idx="206">
                  <c:v>36.6012885027013</c:v>
                </c:pt>
                <c:pt idx="207">
                  <c:v>35.4306224644303</c:v>
                </c:pt>
                <c:pt idx="208">
                  <c:v>34.3162583659878</c:v>
                </c:pt>
                <c:pt idx="209">
                  <c:v>33.2545756638233</c:v>
                </c:pt>
                <c:pt idx="210">
                  <c:v>32.2422457636832</c:v>
                </c:pt>
                <c:pt idx="211">
                  <c:v>31.2762036726707</c:v>
                </c:pt>
                <c:pt idx="212">
                  <c:v>30.3536228741626</c:v>
                </c:pt>
                <c:pt idx="213">
                  <c:v>29.4718930054136</c:v>
                </c:pt>
                <c:pt idx="214">
                  <c:v>28.6285999794633</c:v>
                </c:pt>
                <c:pt idx="215">
                  <c:v>27.8215082446356</c:v>
                </c:pt>
                <c:pt idx="216">
                  <c:v>27.0485449183222</c:v>
                </c:pt>
                <c:pt idx="217">
                  <c:v>26.3077855683009</c:v>
                </c:pt>
                <c:pt idx="218">
                  <c:v>25.5974414457543</c:v>
                </c:pt>
                <c:pt idx="219">
                  <c:v>24.915848000388</c:v>
                </c:pt>
                <c:pt idx="220">
                  <c:v>24.2614545303585</c:v>
                </c:pt>
                <c:pt idx="221">
                  <c:v>23.6328148387802</c:v>
                </c:pt>
                <c:pt idx="222">
                  <c:v>23.02857878489</c:v>
                </c:pt>
                <c:pt idx="223">
                  <c:v>22.4474846319544</c:v>
                </c:pt>
                <c:pt idx="224">
                  <c:v>21.8883521060627</c:v>
                </c:pt>
                <c:pt idx="225">
                  <c:v>21.3500760903543</c:v>
                </c:pt>
                <c:pt idx="226">
                  <c:v>20.8316208882391</c:v>
                </c:pt>
                <c:pt idx="227">
                  <c:v>20.3320149969755</c:v>
                </c:pt>
                <c:pt idx="228">
                  <c:v>19.8503463397697</c:v>
                </c:pt>
                <c:pt idx="229">
                  <c:v>19.3857579104725</c:v>
                </c:pt>
                <c:pt idx="230">
                  <c:v>18.9374437901209</c:v>
                </c:pt>
                <c:pt idx="231">
                  <c:v>18.5046454990952</c:v>
                </c:pt>
                <c:pt idx="232">
                  <c:v>18.0866486526256</c:v>
                </c:pt>
                <c:pt idx="233">
                  <c:v>17.6827798908687</c:v>
                </c:pt>
                <c:pt idx="234">
                  <c:v>17.2924040578392</c:v>
                </c:pt>
                <c:pt idx="235">
                  <c:v>16.9149216061888</c:v>
                </c:pt>
                <c:pt idx="236">
                  <c:v>16.5497662072093</c:v>
                </c:pt>
                <c:pt idx="237">
                  <c:v>16.1964025475548</c:v>
                </c:pt>
                <c:pt idx="238">
                  <c:v>15.8543242960489</c:v>
                </c:pt>
                <c:pt idx="239">
                  <c:v>15.5230522256064</c:v>
                </c:pt>
                <c:pt idx="240">
                  <c:v>15.2021324767779</c:v>
                </c:pt>
                <c:pt idx="241">
                  <c:v>14.8911349507445</c:v>
                </c:pt>
                <c:pt idx="242">
                  <c:v>14.5896518207595</c:v>
                </c:pt>
                <c:pt idx="243">
                  <c:v>14.29729615209</c:v>
                </c:pt>
                <c:pt idx="244">
                  <c:v>14.0137006214406</c:v>
                </c:pt>
                <c:pt idx="245">
                  <c:v>13.7385163276908</c:v>
                </c:pt>
                <c:pt idx="246">
                  <c:v>13.4714116865223</c:v>
                </c:pt>
                <c:pt idx="247">
                  <c:v>13.2120714021951</c:v>
                </c:pt>
                <c:pt idx="248">
                  <c:v>12.9601955103369</c:v>
                </c:pt>
                <c:pt idx="249">
                  <c:v>12.7154984861555</c:v>
                </c:pt>
                <c:pt idx="250">
                  <c:v>12.4777084129829</c:v>
                </c:pt>
                <c:pt idx="251">
                  <c:v>12.2465662064975</c:v>
                </c:pt>
                <c:pt idx="252">
                  <c:v>12.0218248903793</c:v>
                </c:pt>
                <c:pt idx="253">
                  <c:v>11.8032489195121</c:v>
                </c:pt>
                <c:pt idx="254">
                  <c:v>11.5906135471772</c:v>
                </c:pt>
                <c:pt idx="255">
                  <c:v>11.3837042329824</c:v>
                </c:pt>
                <c:pt idx="256">
                  <c:v>11.1823160885381</c:v>
                </c:pt>
                <c:pt idx="257">
                  <c:v>10.9862533581397</c:v>
                </c:pt>
                <c:pt idx="258">
                  <c:v>10.7953289319385</c:v>
                </c:pt>
                <c:pt idx="259">
                  <c:v>10.6093638892862</c:v>
                </c:pt>
                <c:pt idx="260">
                  <c:v>10.4281870701217</c:v>
                </c:pt>
                <c:pt idx="261">
                  <c:v>10.2516346724409</c:v>
                </c:pt>
                <c:pt idx="262">
                  <c:v>10.0795498740394</c:v>
                </c:pt>
                <c:pt idx="263">
                  <c:v>9.91178247686355</c:v>
                </c:pt>
                <c:pt idx="264">
                  <c:v>9.7481885724285</c:v>
                </c:pt>
                <c:pt idx="265">
                  <c:v>9.58863022688399</c:v>
                </c:pt>
                <c:pt idx="266">
                  <c:v>9.43297518441244</c:v>
                </c:pt>
                <c:pt idx="267">
                  <c:v>9.28109658774526</c:v>
                </c:pt>
                <c:pt idx="268">
                  <c:v>9.13287271467111</c:v>
                </c:pt>
                <c:pt idx="269">
                  <c:v>8.9881867294951</c:v>
                </c:pt>
                <c:pt idx="270">
                  <c:v>8.84692644848192</c:v>
                </c:pt>
                <c:pt idx="271">
                  <c:v>8.70898411838773</c:v>
                </c:pt>
                <c:pt idx="272">
                  <c:v>8.57425620724841</c:v>
                </c:pt>
                <c:pt idx="273">
                  <c:v>8.4426432066522</c:v>
                </c:pt>
                <c:pt idx="274">
                  <c:v>8.31404944477853</c:v>
                </c:pt>
                <c:pt idx="275">
                  <c:v>8.18838290953584</c:v>
                </c:pt>
                <c:pt idx="276">
                  <c:v>8.06555508117676</c:v>
                </c:pt>
                <c:pt idx="277">
                  <c:v>7.94548077381272</c:v>
                </c:pt>
                <c:pt idx="278">
                  <c:v>7.828077985289</c:v>
                </c:pt>
                <c:pt idx="279">
                  <c:v>7.71326775491806</c:v>
                </c:pt>
                <c:pt idx="280">
                  <c:v>7.60097402860257</c:v>
                </c:pt>
                <c:pt idx="281">
                  <c:v>7.49112353091155</c:v>
                </c:pt>
                <c:pt idx="282">
                  <c:v>7.38364564370078</c:v>
                </c:pt>
                <c:pt idx="283">
                  <c:v>7.27847229089679</c:v>
                </c:pt>
                <c:pt idx="284">
                  <c:v>7.17553782908782</c:v>
                </c:pt>
                <c:pt idx="285">
                  <c:v>7.0747789435884</c:v>
                </c:pt>
                <c:pt idx="286">
                  <c:v>6.97613454966595</c:v>
                </c:pt>
                <c:pt idx="287">
                  <c:v>6.87954569863719</c:v>
                </c:pt>
                <c:pt idx="288">
                  <c:v>6.78495548856137</c:v>
                </c:pt>
                <c:pt idx="289">
                  <c:v>6.69230897927343</c:v>
                </c:pt>
                <c:pt idx="290">
                  <c:v>6.60155311151768</c:v>
                </c:pt>
                <c:pt idx="291">
                  <c:v>6.51263662995616</c:v>
                </c:pt>
                <c:pt idx="292">
                  <c:v>6.42551000984037</c:v>
                </c:pt>
                <c:pt idx="293">
                  <c:v>6.34012538714801</c:v>
                </c:pt>
                <c:pt idx="294">
                  <c:v>6.25643649199807</c:v>
                </c:pt>
                <c:pt idx="295">
                  <c:v>6.17439858516951</c:v>
                </c:pt>
                <c:pt idx="296">
                  <c:v>6.09396839755816</c:v>
                </c:pt>
                <c:pt idx="297">
                  <c:v>6.01510407241754</c:v>
                </c:pt>
                <c:pt idx="298">
                  <c:v>5.93776511023766</c:v>
                </c:pt>
                <c:pt idx="299">
                  <c:v>5.86191231612433</c:v>
                </c:pt>
                <c:pt idx="300">
                  <c:v>5.78750774955034</c:v>
                </c:pt>
                <c:pt idx="301">
                  <c:v>5.71451467635619</c:v>
                </c:pt>
                <c:pt idx="302">
                  <c:v>5.64289752288628</c:v>
                </c:pt>
                <c:pt idx="303">
                  <c:v>5.57262183215171</c:v>
                </c:pt>
                <c:pt idx="304">
                  <c:v>5.5036542219183</c:v>
                </c:pt>
                <c:pt idx="305">
                  <c:v>5.43596234462324</c:v>
                </c:pt>
                <c:pt idx="306">
                  <c:v>5.36951484902958</c:v>
                </c:pt>
                <c:pt idx="307">
                  <c:v>5.30428134353275</c:v>
                </c:pt>
                <c:pt idx="308">
                  <c:v>5.240232361038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2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K$2:$K$380</c:f>
              <c:numCache>
                <c:formatCode>General</c:formatCode>
                <c:ptCount val="379"/>
                <c:pt idx="0">
                  <c:v>5.23281118288345</c:v>
                </c:pt>
                <c:pt idx="1">
                  <c:v>5.29845815075143</c:v>
                </c:pt>
                <c:pt idx="2">
                  <c:v>5.36534899520776</c:v>
                </c:pt>
                <c:pt idx="3">
                  <c:v>5.43351536032758</c:v>
                </c:pt>
                <c:pt idx="4">
                  <c:v>5.502989903522</c:v>
                </c:pt>
                <c:pt idx="5">
                  <c:v>5.57380633475325</c:v>
                </c:pt>
                <c:pt idx="6">
                  <c:v>5.645999457533</c:v>
                </c:pt>
                <c:pt idx="7">
                  <c:v>5.71960521179701</c:v>
                </c:pt>
                <c:pt idx="8">
                  <c:v>5.79466071875534</c:v>
                </c:pt>
                <c:pt idx="9">
                  <c:v>5.8712043278223</c:v>
                </c:pt>
                <c:pt idx="10">
                  <c:v>5.94927566573788</c:v>
                </c:pt>
                <c:pt idx="11">
                  <c:v>6.02891568799783</c:v>
                </c:pt>
                <c:pt idx="12">
                  <c:v>6.11016673271778</c:v>
                </c:pt>
                <c:pt idx="13">
                  <c:v>6.19307257706378</c:v>
                </c:pt>
                <c:pt idx="14">
                  <c:v>6.27767849639019</c:v>
                </c:pt>
                <c:pt idx="15">
                  <c:v>6.36403132623439</c:v>
                </c:pt>
                <c:pt idx="16">
                  <c:v>6.45217952732738</c:v>
                </c:pt>
                <c:pt idx="17">
                  <c:v>6.54217325378909</c:v>
                </c:pt>
                <c:pt idx="18">
                  <c:v>6.63406442468819</c:v>
                </c:pt>
                <c:pt idx="19">
                  <c:v>6.72790679915759</c:v>
                </c:pt>
                <c:pt idx="20">
                  <c:v>6.82375605526899</c:v>
                </c:pt>
                <c:pt idx="21">
                  <c:v>6.92166987288344</c:v>
                </c:pt>
                <c:pt idx="22">
                  <c:v>7.02170802070863</c:v>
                </c:pt>
                <c:pt idx="23">
                  <c:v>7.12393244780901</c:v>
                </c:pt>
                <c:pt idx="24">
                  <c:v>7.22840737983117</c:v>
                </c:pt>
                <c:pt idx="25">
                  <c:v>7.33519942022455</c:v>
                </c:pt>
                <c:pt idx="26">
                  <c:v>7.44437765675606</c:v>
                </c:pt>
                <c:pt idx="27">
                  <c:v>7.5560137736379</c:v>
                </c:pt>
                <c:pt idx="28">
                  <c:v>7.67018216960956</c:v>
                </c:pt>
                <c:pt idx="29">
                  <c:v>7.78696008233803</c:v>
                </c:pt>
                <c:pt idx="30">
                  <c:v>7.90642771952631</c:v>
                </c:pt>
                <c:pt idx="31">
                  <c:v>8.0286683971471</c:v>
                </c:pt>
                <c:pt idx="32">
                  <c:v>8.15376868524794</c:v>
                </c:pt>
                <c:pt idx="33">
                  <c:v>8.28181856180604</c:v>
                </c:pt>
                <c:pt idx="34">
                  <c:v>8.41291157514528</c:v>
                </c:pt>
                <c:pt idx="35">
                  <c:v>8.54714501546448</c:v>
                </c:pt>
                <c:pt idx="36">
                  <c:v>8.68462009606702</c:v>
                </c:pt>
                <c:pt idx="37">
                  <c:v>8.82544214492378</c:v>
                </c:pt>
                <c:pt idx="38">
                  <c:v>8.9697208072496</c:v>
                </c:pt>
                <c:pt idx="39">
                  <c:v>9.11757025982338</c:v>
                </c:pt>
                <c:pt idx="40">
                  <c:v>9.26910943783703</c:v>
                </c:pt>
                <c:pt idx="41">
                  <c:v>9.4244622751186</c:v>
                </c:pt>
                <c:pt idx="42">
                  <c:v>9.58375795863893</c:v>
                </c:pt>
                <c:pt idx="43">
                  <c:v>9.74713119828221</c:v>
                </c:pt>
                <c:pt idx="44">
                  <c:v>9.9147225129363</c:v>
                </c:pt>
                <c:pt idx="45">
                  <c:v>10.0866785340429</c:v>
                </c:pt>
                <c:pt idx="46">
                  <c:v>10.2631523278367</c:v>
                </c:pt>
                <c:pt idx="47">
                  <c:v>10.4443037376025</c:v>
                </c:pt>
                <c:pt idx="48">
                  <c:v>10.6302997473848</c:v>
                </c:pt>
                <c:pt idx="49">
                  <c:v>10.8213148687038</c:v>
                </c:pt>
                <c:pt idx="50">
                  <c:v>11.0175315519567</c:v>
                </c:pt>
                <c:pt idx="51">
                  <c:v>11.2191406243244</c:v>
                </c:pt>
                <c:pt idx="52">
                  <c:v>11.4263417561565</c:v>
                </c:pt>
                <c:pt idx="53">
                  <c:v>11.639343957973</c:v>
                </c:pt>
                <c:pt idx="54">
                  <c:v>11.858366110404</c:v>
                </c:pt>
                <c:pt idx="55">
                  <c:v>12.083637529591</c:v>
                </c:pt>
                <c:pt idx="56">
                  <c:v>12.3153985707897</c:v>
                </c:pt>
                <c:pt idx="57">
                  <c:v>12.5539012731576</c:v>
                </c:pt>
                <c:pt idx="58">
                  <c:v>12.7994100489754</c:v>
                </c:pt>
                <c:pt idx="59">
                  <c:v>13.0522024208389</c:v>
                </c:pt>
                <c:pt idx="60">
                  <c:v>13.3125698106831</c:v>
                </c:pt>
                <c:pt idx="61">
                  <c:v>13.580818384851</c:v>
                </c:pt>
                <c:pt idx="62">
                  <c:v>13.8572699598104</c:v>
                </c:pt>
                <c:pt idx="63">
                  <c:v>14.1422629735524</c:v>
                </c:pt>
                <c:pt idx="64">
                  <c:v>14.4361535281802</c:v>
                </c:pt>
                <c:pt idx="65">
                  <c:v>14.7393165097243</c:v>
                </c:pt>
                <c:pt idx="66">
                  <c:v>15.0521467918012</c:v>
                </c:pt>
                <c:pt idx="67">
                  <c:v>15.3750605303806</c:v>
                </c:pt>
                <c:pt idx="68">
                  <c:v>15.7084965576412</c:v>
                </c:pt>
                <c:pt idx="69">
                  <c:v>16.0529178836934</c:v>
                </c:pt>
                <c:pt idx="70">
                  <c:v>16.4088133158324</c:v>
                </c:pt>
                <c:pt idx="71">
                  <c:v>16.7766992059706</c:v>
                </c:pt>
                <c:pt idx="72">
                  <c:v>17.1571213380031</c:v>
                </c:pt>
                <c:pt idx="73">
                  <c:v>17.5506569680808</c:v>
                </c:pt>
                <c:pt idx="74">
                  <c:v>17.957917032146</c:v>
                </c:pt>
                <c:pt idx="75">
                  <c:v>18.3795485366162</c:v>
                </c:pt>
                <c:pt idx="76">
                  <c:v>18.8162371498261</c:v>
                </c:pt>
                <c:pt idx="77">
                  <c:v>19.2687100137678</c:v>
                </c:pt>
                <c:pt idx="78">
                  <c:v>19.737738797842</c:v>
                </c:pt>
                <c:pt idx="79">
                  <c:v>20.2241430187734</c:v>
                </c:pt>
                <c:pt idx="80">
                  <c:v>20.7287936535955</c:v>
                </c:pt>
                <c:pt idx="81">
                  <c:v>21.2526170757183</c:v>
                </c:pt>
                <c:pt idx="82">
                  <c:v>21.7965993475994</c:v>
                </c:pt>
                <c:pt idx="83">
                  <c:v>22.3617909075157</c:v>
                </c:pt>
                <c:pt idx="84">
                  <c:v>22.9493116924329</c:v>
                </c:pt>
                <c:pt idx="85">
                  <c:v>23.5603567440932</c:v>
                </c:pt>
                <c:pt idx="86">
                  <c:v>24.196202351253</c:v>
                </c:pt>
                <c:pt idx="87">
                  <c:v>24.8582127876393</c:v>
                </c:pt>
                <c:pt idx="88">
                  <c:v>25.5478477127594</c:v>
                </c:pt>
                <c:pt idx="89">
                  <c:v>26.2666703113561</c:v>
                </c:pt>
                <c:pt idx="90">
                  <c:v>27.0163562572183</c:v>
                </c:pt>
                <c:pt idx="91">
                  <c:v>27.7987035984386</c:v>
                </c:pt>
                <c:pt idx="92">
                  <c:v>28.6156436743078</c:v>
                </c:pt>
                <c:pt idx="93">
                  <c:v>29.4692531891232</c:v>
                </c:pt>
                <c:pt idx="94">
                  <c:v>30.3617675856216</c:v>
                </c:pt>
                <c:pt idx="95">
                  <c:v>31.2955958809201</c:v>
                </c:pt>
                <c:pt idx="96">
                  <c:v>32.2733371512514</c:v>
                </c:pt>
                <c:pt idx="97">
                  <c:v>33.2977988789939</c:v>
                </c:pt>
                <c:pt idx="98">
                  <c:v>34.3720174072078</c:v>
                </c:pt>
                <c:pt idx="99">
                  <c:v>35.4992807839438</c:v>
                </c:pt>
                <c:pt idx="100">
                  <c:v>36.6831543219864</c:v>
                </c:pt>
                <c:pt idx="101">
                  <c:v>37.9275092506627</c:v>
                </c:pt>
                <c:pt idx="102">
                  <c:v>39.2365548963552</c:v>
                </c:pt>
                <c:pt idx="103">
                  <c:v>40.6148748992213</c:v>
                </c:pt>
                <c:pt idx="104">
                  <c:v>42.067468057537</c:v>
                </c:pt>
                <c:pt idx="105">
                  <c:v>43.5997944907481</c:v>
                </c:pt>
                <c:pt idx="106">
                  <c:v>45.2178279310656</c:v>
                </c:pt>
                <c:pt idx="107">
                  <c:v>46.9281150953679</c:v>
                </c:pt>
                <c:pt idx="108">
                  <c:v>48.737843259374</c:v>
                </c:pt>
                <c:pt idx="109">
                  <c:v>50.6549173608603</c:v>
                </c:pt>
                <c:pt idx="110">
                  <c:v>52.6880482060064</c:v>
                </c:pt>
                <c:pt idx="111">
                  <c:v>54.8468536527131</c:v>
                </c:pt>
                <c:pt idx="112">
                  <c:v>57.1419750094285</c:v>
                </c:pt>
                <c:pt idx="113">
                  <c:v>59.5852113334638</c:v>
                </c:pt>
                <c:pt idx="114">
                  <c:v>62.189674859073</c:v>
                </c:pt>
                <c:pt idx="115">
                  <c:v>64.9699714583498</c:v>
                </c:pt>
                <c:pt idx="116">
                  <c:v>67.942410870118</c:v>
                </c:pt>
                <c:pt idx="117">
                  <c:v>71.1252524657366</c:v>
                </c:pt>
                <c:pt idx="118">
                  <c:v>74.5389936107344</c:v>
                </c:pt>
                <c:pt idx="119">
                  <c:v>78.2067092982707</c:v>
                </c:pt>
                <c:pt idx="120">
                  <c:v>82.1544537666438</c:v>
                </c:pt>
                <c:pt idx="121">
                  <c:v>86.4117373884819</c:v>
                </c:pt>
                <c:pt idx="122">
                  <c:v>91.0120953902277</c:v>
                </c:pt>
                <c:pt idx="123">
                  <c:v>95.9937691306199</c:v>
                </c:pt>
                <c:pt idx="124">
                  <c:v>101.400525999629</c:v>
                </c:pt>
                <c:pt idx="125">
                  <c:v>107.28265083248</c:v>
                </c:pt>
                <c:pt idx="126">
                  <c:v>113.698150492307</c:v>
                </c:pt>
                <c:pt idx="127">
                  <c:v>120.71422447902</c:v>
                </c:pt>
                <c:pt idx="128">
                  <c:v>128.409068673172</c:v>
                </c:pt>
                <c:pt idx="129">
                  <c:v>136.874097254872</c:v>
                </c:pt>
                <c:pt idx="130">
                  <c:v>146.216689982907</c:v>
                </c:pt>
                <c:pt idx="131">
                  <c:v>156.56359854286</c:v>
                </c:pt>
                <c:pt idx="132">
                  <c:v>168.065175867042</c:v>
                </c:pt>
                <c:pt idx="133">
                  <c:v>180.900623754591</c:v>
                </c:pt>
                <c:pt idx="134">
                  <c:v>195.284481256526</c:v>
                </c:pt>
                <c:pt idx="135">
                  <c:v>211.474588594296</c:v>
                </c:pt>
                <c:pt idx="136">
                  <c:v>229.781740792854</c:v>
                </c:pt>
                <c:pt idx="137">
                  <c:v>250.581163470009</c:v>
                </c:pt>
                <c:pt idx="138">
                  <c:v>274.325759886625</c:v>
                </c:pt>
                <c:pt idx="139">
                  <c:v>301.560741195163</c:v>
                </c:pt>
                <c:pt idx="140">
                  <c:v>332.938702134393</c:v>
                </c:pt>
                <c:pt idx="141">
                  <c:v>369.233390425707</c:v>
                </c:pt>
                <c:pt idx="142">
                  <c:v>411.349319135625</c:v>
                </c:pt>
                <c:pt idx="143">
                  <c:v>460.323033224784</c:v>
                </c:pt>
                <c:pt idx="144">
                  <c:v>517.310419835037</c:v>
                </c:pt>
                <c:pt idx="145">
                  <c:v>583.55325031528</c:v>
                </c:pt>
                <c:pt idx="146">
                  <c:v>660.31762786628</c:v>
                </c:pt>
                <c:pt idx="147">
                  <c:v>748.79778515941</c:v>
                </c:pt>
                <c:pt idx="148">
                  <c:v>849.981351977527</c:v>
                </c:pt>
                <c:pt idx="149">
                  <c:v>964.477249644385</c:v>
                </c:pt>
                <c:pt idx="150">
                  <c:v>1092.31480779683</c:v>
                </c:pt>
                <c:pt idx="151">
                  <c:v>1232.73191484994</c:v>
                </c:pt>
                <c:pt idx="152">
                  <c:v>1383.97956009767</c:v>
                </c:pt>
                <c:pt idx="153">
                  <c:v>1543.17778903648</c:v>
                </c:pt>
                <c:pt idx="154">
                  <c:v>1706.2612390354</c:v>
                </c:pt>
                <c:pt idx="155">
                  <c:v>1868.04863513831</c:v>
                </c:pt>
                <c:pt idx="156">
                  <c:v>2022.45853242294</c:v>
                </c:pt>
                <c:pt idx="157">
                  <c:v>2162.87362568283</c:v>
                </c:pt>
                <c:pt idx="158">
                  <c:v>2282.6307609135</c:v>
                </c:pt>
                <c:pt idx="159">
                  <c:v>2375.58804724638</c:v>
                </c:pt>
                <c:pt idx="160">
                  <c:v>2436.69997295666</c:v>
                </c:pt>
                <c:pt idx="161">
                  <c:v>2462.52163668113</c:v>
                </c:pt>
                <c:pt idx="162">
                  <c:v>2451.56764573735</c:v>
                </c:pt>
                <c:pt idx="163">
                  <c:v>2404.47027224795</c:v>
                </c:pt>
                <c:pt idx="164">
                  <c:v>2323.91188904694</c:v>
                </c:pt>
                <c:pt idx="165">
                  <c:v>2214.34239578188</c:v>
                </c:pt>
                <c:pt idx="166">
                  <c:v>2081.52577125103</c:v>
                </c:pt>
                <c:pt idx="167">
                  <c:v>1931.98412914306</c:v>
                </c:pt>
                <c:pt idx="168">
                  <c:v>1772.41818059995</c:v>
                </c:pt>
                <c:pt idx="169">
                  <c:v>1609.17872479673</c:v>
                </c:pt>
                <c:pt idx="170">
                  <c:v>1447.84705411219</c:v>
                </c:pt>
                <c:pt idx="171">
                  <c:v>1292.95783583817</c:v>
                </c:pt>
                <c:pt idx="172">
                  <c:v>1147.87196901523</c:v>
                </c:pt>
                <c:pt idx="173">
                  <c:v>1014.78438413763</c:v>
                </c:pt>
                <c:pt idx="174">
                  <c:v>894.836290491627</c:v>
                </c:pt>
                <c:pt idx="175">
                  <c:v>788.294295194878</c:v>
                </c:pt>
                <c:pt idx="176">
                  <c:v>694.759400816025</c:v>
                </c:pt>
                <c:pt idx="177">
                  <c:v>613.375040592747</c:v>
                </c:pt>
                <c:pt idx="178">
                  <c:v>543.012394483634</c:v>
                </c:pt>
                <c:pt idx="179">
                  <c:v>482.420801227533</c:v>
                </c:pt>
                <c:pt idx="180">
                  <c:v>430.339361732127</c:v>
                </c:pt>
                <c:pt idx="181">
                  <c:v>385.571868446893</c:v>
                </c:pt>
                <c:pt idx="182">
                  <c:v>347.030791929678</c:v>
                </c:pt>
                <c:pt idx="183">
                  <c:v>313.757529066151</c:v>
                </c:pt>
                <c:pt idx="184">
                  <c:v>284.926048113038</c:v>
                </c:pt>
                <c:pt idx="185">
                  <c:v>259.836078095062</c:v>
                </c:pt>
                <c:pt idx="186">
                  <c:v>237.900611840717</c:v>
                </c:pt>
                <c:pt idx="187">
                  <c:v>218.631093559397</c:v>
                </c:pt>
                <c:pt idx="188">
                  <c:v>201.622455099872</c:v>
                </c:pt>
                <c:pt idx="189">
                  <c:v>186.539234991616</c:v>
                </c:pt>
                <c:pt idx="190">
                  <c:v>173.103362552728</c:v>
                </c:pt>
                <c:pt idx="191">
                  <c:v>161.083773006387</c:v>
                </c:pt>
                <c:pt idx="192">
                  <c:v>150.287780621742</c:v>
                </c:pt>
                <c:pt idx="193">
                  <c:v>140.554019505775</c:v>
                </c:pt>
                <c:pt idx="194">
                  <c:v>131.746720329316</c:v>
                </c:pt>
                <c:pt idx="195">
                  <c:v>123.751092917886</c:v>
                </c:pt>
                <c:pt idx="196">
                  <c:v>116.469607388577</c:v>
                </c:pt>
                <c:pt idx="197">
                  <c:v>109.8189970977</c:v>
                </c:pt>
                <c:pt idx="198">
                  <c:v>103.7278377896</c:v>
                </c:pt>
                <c:pt idx="199">
                  <c:v>98.1345855096677</c:v>
                </c:pt>
                <c:pt idx="200">
                  <c:v>92.9859797820134</c:v>
                </c:pt>
                <c:pt idx="201">
                  <c:v>88.2357381424245</c:v>
                </c:pt>
                <c:pt idx="202">
                  <c:v>83.8434837874728</c:v>
                </c:pt>
                <c:pt idx="203">
                  <c:v>79.7738604654765</c:v>
                </c:pt>
                <c:pt idx="204">
                  <c:v>75.9957984186307</c:v>
                </c:pt>
                <c:pt idx="205">
                  <c:v>72.4819027439269</c:v>
                </c:pt>
                <c:pt idx="206">
                  <c:v>69.2079414368888</c:v>
                </c:pt>
                <c:pt idx="207">
                  <c:v>66.1524149885547</c:v>
                </c:pt>
                <c:pt idx="208">
                  <c:v>63.2961930144748</c:v>
                </c:pt>
                <c:pt idx="209">
                  <c:v>60.622206230991</c:v>
                </c:pt>
                <c:pt idx="210">
                  <c:v>58.115184332849</c:v>
                </c:pt>
                <c:pt idx="211">
                  <c:v>55.7614321009138</c:v>
                </c:pt>
                <c:pt idx="212">
                  <c:v>53.548637481904</c:v>
                </c:pt>
                <c:pt idx="213">
                  <c:v>51.4657065124289</c:v>
                </c:pt>
                <c:pt idx="214">
                  <c:v>49.5026208678516</c:v>
                </c:pt>
                <c:pt idx="215">
                  <c:v>47.6503145495329</c:v>
                </c:pt>
                <c:pt idx="216">
                  <c:v>45.9005668181819</c:v>
                </c:pt>
                <c:pt idx="217">
                  <c:v>44.2459089647259</c:v>
                </c:pt>
                <c:pt idx="218">
                  <c:v>42.6795429054541</c:v>
                </c:pt>
                <c:pt idx="219">
                  <c:v>41.1952699126366</c:v>
                </c:pt>
                <c:pt idx="220">
                  <c:v>39.7874280590877</c:v>
                </c:pt>
                <c:pt idx="221">
                  <c:v>38.4508371761559</c:v>
                </c:pt>
                <c:pt idx="222">
                  <c:v>37.1807503080175</c:v>
                </c:pt>
                <c:pt idx="223">
                  <c:v>35.9728107978898</c:v>
                </c:pt>
                <c:pt idx="224">
                  <c:v>34.8230142693844</c:v>
                </c:pt>
                <c:pt idx="225">
                  <c:v>33.7276748731982</c:v>
                </c:pt>
                <c:pt idx="226">
                  <c:v>32.6833952592918</c:v>
                </c:pt>
                <c:pt idx="227">
                  <c:v>31.6870398105711</c:v>
                </c:pt>
                <c:pt idx="228">
                  <c:v>30.7357107382706</c:v>
                </c:pt>
                <c:pt idx="229">
                  <c:v>29.8267266936725</c:v>
                </c:pt>
                <c:pt idx="230">
                  <c:v>28.957603597112</c:v>
                </c:pt>
                <c:pt idx="231">
                  <c:v>28.1260374247085</c:v>
                </c:pt>
                <c:pt idx="232">
                  <c:v>27.3298887270407</c:v>
                </c:pt>
                <c:pt idx="233">
                  <c:v>26.5671686829237</c:v>
                </c:pt>
                <c:pt idx="234">
                  <c:v>25.8360265163275</c:v>
                </c:pt>
                <c:pt idx="235">
                  <c:v>25.1347381258931</c:v>
                </c:pt>
                <c:pt idx="236">
                  <c:v>24.4616957949946</c:v>
                </c:pt>
                <c:pt idx="237">
                  <c:v>23.8153988662927</c:v>
                </c:pt>
                <c:pt idx="238">
                  <c:v>23.1944452785938</c:v>
                </c:pt>
                <c:pt idx="239">
                  <c:v>22.5975238758709</c:v>
                </c:pt>
                <c:pt idx="240">
                  <c:v>22.0234074087954</c:v>
                </c:pt>
                <c:pt idx="241">
                  <c:v>21.4709461582667</c:v>
                </c:pt>
                <c:pt idx="242">
                  <c:v>20.9390621184254</c:v>
                </c:pt>
                <c:pt idx="243">
                  <c:v>20.4267436836241</c:v>
                </c:pt>
                <c:pt idx="244">
                  <c:v>19.93304078997</c:v>
                </c:pt>
                <c:pt idx="245">
                  <c:v>19.4570604674408</c:v>
                </c:pt>
                <c:pt idx="246">
                  <c:v>18.9979627633163</c:v>
                </c:pt>
                <c:pt idx="247">
                  <c:v>18.5549570018532</c:v>
                </c:pt>
                <c:pt idx="248">
                  <c:v>18.1272983488154</c:v>
                </c:pt>
                <c:pt idx="249">
                  <c:v>17.7142846527399</c:v>
                </c:pt>
                <c:pt idx="250">
                  <c:v>17.3152535377072</c:v>
                </c:pt>
                <c:pt idx="251">
                  <c:v>16.9295797249468</c:v>
                </c:pt>
                <c:pt idx="252">
                  <c:v>16.5566725628877</c:v>
                </c:pt>
                <c:pt idx="253">
                  <c:v>16.1959737472864</c:v>
                </c:pt>
                <c:pt idx="254">
                  <c:v>15.8469552148699</c:v>
                </c:pt>
                <c:pt idx="255">
                  <c:v>15.509117195541</c:v>
                </c:pt>
                <c:pt idx="256">
                  <c:v>15.181986409625</c:v>
                </c:pt>
                <c:pt idx="257">
                  <c:v>14.8651143979297</c:v>
                </c:pt>
                <c:pt idx="258">
                  <c:v>14.5580759735317</c:v>
                </c:pt>
                <c:pt idx="259">
                  <c:v>14.2604677852412</c:v>
                </c:pt>
                <c:pt idx="260">
                  <c:v>13.9719069836171</c:v>
                </c:pt>
                <c:pt idx="261">
                  <c:v>13.6920299812396</c:v>
                </c:pt>
                <c:pt idx="262">
                  <c:v>13.4204912996934</c:v>
                </c:pt>
                <c:pt idx="263">
                  <c:v>13.1569624963901</c:v>
                </c:pt>
                <c:pt idx="264">
                  <c:v>12.9011311649642</c:v>
                </c:pt>
                <c:pt idx="265">
                  <c:v>12.652700003527</c:v>
                </c:pt>
                <c:pt idx="266">
                  <c:v>12.4113859455575</c:v>
                </c:pt>
                <c:pt idx="267">
                  <c:v>12.1769193486576</c:v>
                </c:pt>
                <c:pt idx="268">
                  <c:v>11.9490432368041</c:v>
                </c:pt>
                <c:pt idx="269">
                  <c:v>11.7275125920992</c:v>
                </c:pt>
                <c:pt idx="270">
                  <c:v>11.5120936923537</c:v>
                </c:pt>
                <c:pt idx="271">
                  <c:v>11.3025634911399</c:v>
                </c:pt>
                <c:pt idx="272">
                  <c:v>11.0987090372266</c:v>
                </c:pt>
                <c:pt idx="273">
                  <c:v>10.9003269305614</c:v>
                </c:pt>
                <c:pt idx="274">
                  <c:v>10.7072228121885</c:v>
                </c:pt>
                <c:pt idx="275">
                  <c:v>10.5192108857042</c:v>
                </c:pt>
                <c:pt idx="276">
                  <c:v>10.3361134680364</c:v>
                </c:pt>
                <c:pt idx="277">
                  <c:v>10.157760567512</c:v>
                </c:pt>
                <c:pt idx="278">
                  <c:v>9.98398948733049</c:v>
                </c:pt>
                <c:pt idx="279">
                  <c:v>9.81464445270968</c:v>
                </c:pt>
                <c:pt idx="280">
                  <c:v>9.64957626009993</c:v>
                </c:pt>
                <c:pt idx="281">
                  <c:v>9.48864194698501</c:v>
                </c:pt>
                <c:pt idx="282">
                  <c:v>9.33170448089938</c:v>
                </c:pt>
                <c:pt idx="283">
                  <c:v>9.17863246639259</c:v>
                </c:pt>
                <c:pt idx="284">
                  <c:v>9.02929986876609</c:v>
                </c:pt>
                <c:pt idx="285">
                  <c:v>8.8835857534928</c:v>
                </c:pt>
                <c:pt idx="286">
                  <c:v>8.74137404030956</c:v>
                </c:pt>
                <c:pt idx="287">
                  <c:v>8.60255327104445</c:v>
                </c:pt>
                <c:pt idx="288">
                  <c:v>8.467016390309</c:v>
                </c:pt>
                <c:pt idx="289">
                  <c:v>8.33466053824565</c:v>
                </c:pt>
                <c:pt idx="290">
                  <c:v>8.2053868545788</c:v>
                </c:pt>
                <c:pt idx="291">
                  <c:v>8.07910029326964</c:v>
                </c:pt>
                <c:pt idx="292">
                  <c:v>7.95570944712304</c:v>
                </c:pt>
                <c:pt idx="293">
                  <c:v>7.83512638174064</c:v>
                </c:pt>
                <c:pt idx="294">
                  <c:v>7.71726647825409</c:v>
                </c:pt>
                <c:pt idx="295">
                  <c:v>7.60204828431195</c:v>
                </c:pt>
                <c:pt idx="296">
                  <c:v>7.48939337282802</c:v>
                </c:pt>
                <c:pt idx="297">
                  <c:v>7.3792262080325</c:v>
                </c:pt>
                <c:pt idx="298">
                  <c:v>7.27147401839704</c:v>
                </c:pt>
                <c:pt idx="299">
                  <c:v>7.16606667603343</c:v>
                </c:pt>
                <c:pt idx="300">
                  <c:v>7.06293658219124</c:v>
                </c:pt>
                <c:pt idx="301">
                  <c:v>6.96201855850417</c:v>
                </c:pt>
                <c:pt idx="302">
                  <c:v>6.86324974365769</c:v>
                </c:pt>
                <c:pt idx="303">
                  <c:v>6.76656949517065</c:v>
                </c:pt>
                <c:pt idx="304">
                  <c:v>6.67191929600364</c:v>
                </c:pt>
                <c:pt idx="305">
                  <c:v>6.57924266572484</c:v>
                </c:pt>
                <c:pt idx="306">
                  <c:v>6.48848507598044</c:v>
                </c:pt>
                <c:pt idx="307">
                  <c:v>6.39959387003314</c:v>
                </c:pt>
                <c:pt idx="308">
                  <c:v>6.312518186145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2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L$2:$L$380</c:f>
              <c:numCache>
                <c:formatCode>General</c:formatCode>
                <c:ptCount val="379"/>
                <c:pt idx="0">
                  <c:v>2.04617105474737</c:v>
                </c:pt>
                <c:pt idx="1">
                  <c:v>2.06985700523536</c:v>
                </c:pt>
                <c:pt idx="2">
                  <c:v>2.09395731264118</c:v>
                </c:pt>
                <c:pt idx="3">
                  <c:v>2.11848171500117</c:v>
                </c:pt>
                <c:pt idx="4">
                  <c:v>2.14344023861121</c:v>
                </c:pt>
                <c:pt idx="5">
                  <c:v>2.1688432083451</c:v>
                </c:pt>
                <c:pt idx="6">
                  <c:v>2.19470125840735</c:v>
                </c:pt>
                <c:pt idx="7">
                  <c:v>2.22102534354117</c:v>
                </c:pt>
                <c:pt idx="8">
                  <c:v>2.24782675071408</c:v>
                </c:pt>
                <c:pt idx="9">
                  <c:v>2.27511711130444</c:v>
                </c:pt>
                <c:pt idx="10">
                  <c:v>2.30290841381369</c:v>
                </c:pt>
                <c:pt idx="11">
                  <c:v>2.33121301713051</c:v>
                </c:pt>
                <c:pt idx="12">
                  <c:v>2.36004366437428</c:v>
                </c:pt>
                <c:pt idx="13">
                  <c:v>2.38941349734735</c:v>
                </c:pt>
                <c:pt idx="14">
                  <c:v>2.41933607162655</c:v>
                </c:pt>
                <c:pt idx="15">
                  <c:v>2.44982537232691</c:v>
                </c:pt>
                <c:pt idx="16">
                  <c:v>2.48089583057183</c:v>
                </c:pt>
                <c:pt idx="17">
                  <c:v>2.51256234070634</c:v>
                </c:pt>
                <c:pt idx="18">
                  <c:v>2.54484027829199</c:v>
                </c:pt>
                <c:pt idx="19">
                  <c:v>2.57774551892444</c:v>
                </c:pt>
                <c:pt idx="20">
                  <c:v>2.61129445791686</c:v>
                </c:pt>
                <c:pt idx="21">
                  <c:v>2.64550403089538</c:v>
                </c:pt>
                <c:pt idx="22">
                  <c:v>2.68039173535497</c:v>
                </c:pt>
                <c:pt idx="23">
                  <c:v>2.71597565322778</c:v>
                </c:pt>
                <c:pt idx="24">
                  <c:v>2.75227447451843</c:v>
                </c:pt>
                <c:pt idx="25">
                  <c:v>2.78930752206457</c:v>
                </c:pt>
                <c:pt idx="26">
                  <c:v>2.8270947774846</c:v>
                </c:pt>
                <c:pt idx="27">
                  <c:v>2.86565690837801</c:v>
                </c:pt>
                <c:pt idx="28">
                  <c:v>2.9050152968482</c:v>
                </c:pt>
                <c:pt idx="29">
                  <c:v>2.945192069422</c:v>
                </c:pt>
                <c:pt idx="30">
                  <c:v>2.98621012844464</c:v>
                </c:pt>
                <c:pt idx="31">
                  <c:v>3.02809318503429</c:v>
                </c:pt>
                <c:pt idx="32">
                  <c:v>3.07086579368557</c:v>
                </c:pt>
                <c:pt idx="33">
                  <c:v>3.11455338861698</c:v>
                </c:pt>
                <c:pt idx="34">
                  <c:v>3.15918232196412</c:v>
                </c:pt>
                <c:pt idx="35">
                  <c:v>3.20477990392653</c:v>
                </c:pt>
                <c:pt idx="36">
                  <c:v>3.25137444498362</c:v>
                </c:pt>
                <c:pt idx="37">
                  <c:v>3.29899530030295</c:v>
                </c:pt>
                <c:pt idx="38">
                  <c:v>3.34767291647204</c:v>
                </c:pt>
                <c:pt idx="39">
                  <c:v>3.39743888069427</c:v>
                </c:pt>
                <c:pt idx="40">
                  <c:v>3.44832597259893</c:v>
                </c:pt>
                <c:pt idx="41">
                  <c:v>3.50036821882574</c:v>
                </c:pt>
                <c:pt idx="42">
                  <c:v>3.5536009505555</c:v>
                </c:pt>
                <c:pt idx="43">
                  <c:v>3.60806086417065</c:v>
                </c:pt>
                <c:pt idx="44">
                  <c:v>3.66378608524226</c:v>
                </c:pt>
                <c:pt idx="45">
                  <c:v>3.7208162360545</c:v>
                </c:pt>
                <c:pt idx="46">
                  <c:v>3.77919250689233</c:v>
                </c:pt>
                <c:pt idx="47">
                  <c:v>3.83895773133494</c:v>
                </c:pt>
                <c:pt idx="48">
                  <c:v>3.90015646581501</c:v>
                </c:pt>
                <c:pt idx="49">
                  <c:v>3.9628350737234</c:v>
                </c:pt>
                <c:pt idx="50">
                  <c:v>4.02704181435913</c:v>
                </c:pt>
                <c:pt idx="51">
                  <c:v>4.09282693704781</c:v>
                </c:pt>
                <c:pt idx="52">
                  <c:v>4.16024278077562</c:v>
                </c:pt>
                <c:pt idx="53">
                  <c:v>4.22934387971259</c:v>
                </c:pt>
                <c:pt idx="54">
                  <c:v>4.30018707502815</c:v>
                </c:pt>
                <c:pt idx="55">
                  <c:v>4.37283163343274</c:v>
                </c:pt>
                <c:pt idx="56">
                  <c:v>4.44733937291377</c:v>
                </c:pt>
                <c:pt idx="57">
                  <c:v>4.52377479617128</c:v>
                </c:pt>
                <c:pt idx="58">
                  <c:v>4.60220523229881</c:v>
                </c:pt>
                <c:pt idx="59">
                  <c:v>4.68270098729965</c:v>
                </c:pt>
                <c:pt idx="60">
                  <c:v>4.76533550407586</c:v>
                </c:pt>
                <c:pt idx="61">
                  <c:v>4.85018553258095</c:v>
                </c:pt>
                <c:pt idx="62">
                  <c:v>4.9373313108837</c:v>
                </c:pt>
                <c:pt idx="63">
                  <c:v>5.02685675795361</c:v>
                </c:pt>
                <c:pt idx="64">
                  <c:v>5.11884967904726</c:v>
                </c:pt>
                <c:pt idx="65">
                  <c:v>5.21340198464998</c:v>
                </c:pt>
                <c:pt idx="66">
                  <c:v>5.31060992400949</c:v>
                </c:pt>
                <c:pt idx="67">
                  <c:v>5.41057433438905</c:v>
                </c:pt>
                <c:pt idx="68">
                  <c:v>5.51340090726685</c:v>
                </c:pt>
                <c:pt idx="69">
                  <c:v>5.61920047281773</c:v>
                </c:pt>
                <c:pt idx="70">
                  <c:v>5.72808930413354</c:v>
                </c:pt>
                <c:pt idx="71">
                  <c:v>5.84018944277097</c:v>
                </c:pt>
                <c:pt idx="72">
                  <c:v>5.95562904736192</c:v>
                </c:pt>
                <c:pt idx="73">
                  <c:v>6.07454276718253</c:v>
                </c:pt>
                <c:pt idx="74">
                  <c:v>6.19707214275529</c:v>
                </c:pt>
                <c:pt idx="75">
                  <c:v>6.32336603575567</c:v>
                </c:pt>
                <c:pt idx="76">
                  <c:v>6.45358109071302</c:v>
                </c:pt>
                <c:pt idx="77">
                  <c:v>6.58788223123737</c:v>
                </c:pt>
                <c:pt idx="78">
                  <c:v>6.72644319377234</c:v>
                </c:pt>
                <c:pt idx="79">
                  <c:v>6.86944710217219</c:v>
                </c:pt>
                <c:pt idx="80">
                  <c:v>7.01708708673401</c:v>
                </c:pt>
                <c:pt idx="81">
                  <c:v>7.16956695168409</c:v>
                </c:pt>
                <c:pt idx="82">
                  <c:v>7.32710189553099</c:v>
                </c:pt>
                <c:pt idx="83">
                  <c:v>7.48991928915767</c:v>
                </c:pt>
                <c:pt idx="84">
                  <c:v>7.65825951703911</c:v>
                </c:pt>
                <c:pt idx="85">
                  <c:v>7.83237688754865</c:v>
                </c:pt>
                <c:pt idx="86">
                  <c:v>8.01254061896201</c:v>
                </c:pt>
                <c:pt idx="87">
                  <c:v>8.19903590849271</c:v>
                </c:pt>
                <c:pt idx="88">
                  <c:v>8.3921650925086</c:v>
                </c:pt>
                <c:pt idx="89">
                  <c:v>8.59224890699701</c:v>
                </c:pt>
                <c:pt idx="90">
                  <c:v>8.79962785838155</c:v>
                </c:pt>
                <c:pt idx="91">
                  <c:v>9.01466371596358</c:v>
                </c:pt>
                <c:pt idx="92">
                  <c:v>9.23774113858458</c:v>
                </c:pt>
                <c:pt idx="93">
                  <c:v>9.46926944960584</c:v>
                </c:pt>
                <c:pt idx="94">
                  <c:v>9.7096845760045</c:v>
                </c:pt>
                <c:pt idx="95">
                  <c:v>9.95945116932231</c:v>
                </c:pt>
                <c:pt idx="96">
                  <c:v>10.21906492841</c:v>
                </c:pt>
                <c:pt idx="97">
                  <c:v>10.4890551464293</c:v>
                </c:pt>
                <c:pt idx="98">
                  <c:v>10.769987507457</c:v>
                </c:pt>
                <c:pt idx="99">
                  <c:v>11.0624671613382</c:v>
                </c:pt>
                <c:pt idx="100">
                  <c:v>11.3671421092287</c:v>
                </c:pt>
                <c:pt idx="101">
                  <c:v>11.6847069366343</c:v>
                </c:pt>
                <c:pt idx="102">
                  <c:v>12.0159069357906</c:v>
                </c:pt>
                <c:pt idx="103">
                  <c:v>12.3615426650535</c:v>
                </c:pt>
                <c:pt idx="104">
                  <c:v>12.7224749997184</c:v>
                </c:pt>
                <c:pt idx="105">
                  <c:v>13.099630736534</c:v>
                </c:pt>
                <c:pt idx="106">
                  <c:v>13.4940088233125</c:v>
                </c:pt>
                <c:pt idx="107">
                  <c:v>13.9066872957124</c:v>
                </c:pt>
                <c:pt idx="108">
                  <c:v>14.3388310157747</c:v>
                </c:pt>
                <c:pt idx="109">
                  <c:v>14.7917003214785</c:v>
                </c:pt>
                <c:pt idx="110">
                  <c:v>15.2666607138917</c:v>
                </c:pt>
                <c:pt idx="111">
                  <c:v>15.7651937289427</c:v>
                </c:pt>
                <c:pt idx="112">
                  <c:v>16.2889091651</c:v>
                </c:pt>
                <c:pt idx="113">
                  <c:v>16.8395588671034</c:v>
                </c:pt>
                <c:pt idx="114">
                  <c:v>17.4190523003533</c:v>
                </c:pt>
                <c:pt idx="115">
                  <c:v>18.0294741918592</c:v>
                </c:pt>
                <c:pt idx="116">
                  <c:v>18.673104563326</c:v>
                </c:pt>
                <c:pt idx="117">
                  <c:v>19.3524415419427</c:v>
                </c:pt>
                <c:pt idx="118">
                  <c:v>20.0702274071693</c:v>
                </c:pt>
                <c:pt idx="119">
                  <c:v>20.8294784203395</c:v>
                </c:pt>
                <c:pt idx="120">
                  <c:v>21.6335190921009</c:v>
                </c:pt>
                <c:pt idx="121">
                  <c:v>22.4860216754575</c:v>
                </c:pt>
                <c:pt idx="122">
                  <c:v>23.3910518356814</c:v>
                </c:pt>
                <c:pt idx="123">
                  <c:v>24.3531216504072</c:v>
                </c:pt>
                <c:pt idx="124">
                  <c:v>25.3772513436499</c:v>
                </c:pt>
                <c:pt idx="125">
                  <c:v>26.469041468574</c:v>
                </c:pt>
                <c:pt idx="126">
                  <c:v>27.6347576407335</c:v>
                </c:pt>
                <c:pt idx="127">
                  <c:v>28.881430404674</c:v>
                </c:pt>
                <c:pt idx="128">
                  <c:v>30.2169734141481</c:v>
                </c:pt>
                <c:pt idx="129">
                  <c:v>31.6503238449717</c:v>
                </c:pt>
                <c:pt idx="130">
                  <c:v>33.1916098673018</c:v>
                </c:pt>
                <c:pt idx="131">
                  <c:v>34.8523511086299</c:v>
                </c:pt>
                <c:pt idx="132">
                  <c:v>36.6456993639555</c:v>
                </c:pt>
                <c:pt idx="133">
                  <c:v>38.5867283686949</c:v>
                </c:pt>
                <c:pt idx="134">
                  <c:v>40.6927832347078</c:v>
                </c:pt>
                <c:pt idx="135">
                  <c:v>42.9839021151832</c:v>
                </c:pt>
                <c:pt idx="136">
                  <c:v>45.4833247059305</c:v>
                </c:pt>
                <c:pt idx="137">
                  <c:v>48.2181041176039</c:v>
                </c:pt>
                <c:pt idx="138">
                  <c:v>51.2198401525003</c:v>
                </c:pt>
                <c:pt idx="139">
                  <c:v>54.5255526175058</c:v>
                </c:pt>
                <c:pt idx="140">
                  <c:v>58.1787123302444</c:v>
                </c:pt>
                <c:pt idx="141">
                  <c:v>62.2304440308404</c:v>
                </c:pt>
                <c:pt idx="142">
                  <c:v>66.740908365944</c:v>
                </c:pt>
                <c:pt idx="143">
                  <c:v>71.78085813186</c:v>
                </c:pt>
                <c:pt idx="144">
                  <c:v>77.4333456040155</c:v>
                </c:pt>
                <c:pt idx="145">
                  <c:v>83.795531649439</c:v>
                </c:pt>
                <c:pt idx="146">
                  <c:v>90.9805123427309</c:v>
                </c:pt>
                <c:pt idx="147">
                  <c:v>99.1190345888452</c:v>
                </c:pt>
                <c:pt idx="148">
                  <c:v>108.360919533346</c:v>
                </c:pt>
                <c:pt idx="149">
                  <c:v>118.875953680704</c:v>
                </c:pt>
                <c:pt idx="150">
                  <c:v>130.853947123406</c:v>
                </c:pt>
                <c:pt idx="151">
                  <c:v>144.503603050795</c:v>
                </c:pt>
                <c:pt idx="152">
                  <c:v>160.049802243932</c:v>
                </c:pt>
                <c:pt idx="153">
                  <c:v>177.728892272338</c:v>
                </c:pt>
                <c:pt idx="154">
                  <c:v>197.781596623791</c:v>
                </c:pt>
                <c:pt idx="155">
                  <c:v>220.443236872037</c:v>
                </c:pt>
                <c:pt idx="156">
                  <c:v>245.931101762349</c:v>
                </c:pt>
                <c:pt idx="157">
                  <c:v>274.429006409286</c:v>
                </c:pt>
                <c:pt idx="158">
                  <c:v>306.069360638178</c:v>
                </c:pt>
                <c:pt idx="159">
                  <c:v>340.913395752149</c:v>
                </c:pt>
                <c:pt idx="160">
                  <c:v>378.930559916368</c:v>
                </c:pt>
                <c:pt idx="161">
                  <c:v>419.978448461766</c:v>
                </c:pt>
                <c:pt idx="162">
                  <c:v>463.784941481435</c:v>
                </c:pt>
                <c:pt idx="163">
                  <c:v>509.934426270164</c:v>
                </c:pt>
                <c:pt idx="164">
                  <c:v>557.860036260605</c:v>
                </c:pt>
                <c:pt idx="165">
                  <c:v>606.843699461288</c:v>
                </c:pt>
                <c:pt idx="166">
                  <c:v>656.025433157146</c:v>
                </c:pt>
                <c:pt idx="167">
                  <c:v>704.422747210202</c:v>
                </c:pt>
                <c:pt idx="168">
                  <c:v>750.960254364616</c:v>
                </c:pt>
                <c:pt idx="169">
                  <c:v>794.508691584737</c:v>
                </c:pt>
                <c:pt idx="170">
                  <c:v>833.931617492701</c:v>
                </c:pt>
                <c:pt idx="171">
                  <c:v>868.137171524566</c:v>
                </c:pt>
                <c:pt idx="172">
                  <c:v>896.131570106227</c:v>
                </c:pt>
                <c:pt idx="173">
                  <c:v>917.07057383626</c:v>
                </c:pt>
                <c:pt idx="174">
                  <c:v>930.305062040783</c:v>
                </c:pt>
                <c:pt idx="175">
                  <c:v>935.417133666841</c:v>
                </c:pt>
                <c:pt idx="176">
                  <c:v>932.243806626887</c:v>
                </c:pt>
                <c:pt idx="177">
                  <c:v>920.886354120824</c:v>
                </c:pt>
                <c:pt idx="178">
                  <c:v>901.704497181515</c:v>
                </c:pt>
                <c:pt idx="179">
                  <c:v>875.295939615722</c:v>
                </c:pt>
                <c:pt idx="180">
                  <c:v>842.462944699636</c:v>
                </c:pt>
                <c:pt idx="181">
                  <c:v>804.168679884006</c:v>
                </c:pt>
                <c:pt idx="182">
                  <c:v>761.486789230282</c:v>
                </c:pt>
                <c:pt idx="183">
                  <c:v>715.54802548386</c:v>
                </c:pt>
                <c:pt idx="184">
                  <c:v>667.487763604861</c:v>
                </c:pt>
                <c:pt idx="185">
                  <c:v>618.397851409995</c:v>
                </c:pt>
                <c:pt idx="186">
                  <c:v>569.285597487698</c:v>
                </c:pt>
                <c:pt idx="187">
                  <c:v>521.041847036886</c:v>
                </c:pt>
                <c:pt idx="188">
                  <c:v>474.41916149647</c:v>
                </c:pt>
                <c:pt idx="189">
                  <c:v>430.020204441854</c:v>
                </c:pt>
                <c:pt idx="190">
                  <c:v>388.295635302634</c:v>
                </c:pt>
                <c:pt idx="191">
                  <c:v>349.55018986503</c:v>
                </c:pt>
                <c:pt idx="192">
                  <c:v>313.955218125039</c:v>
                </c:pt>
                <c:pt idx="193">
                  <c:v>281.565761807265</c:v>
                </c:pt>
                <c:pt idx="194">
                  <c:v>252.340266004377</c:v>
                </c:pt>
                <c:pt idx="195">
                  <c:v>226.161193455609</c:v>
                </c:pt>
                <c:pt idx="196">
                  <c:v>202.85509704243</c:v>
                </c:pt>
                <c:pt idx="197">
                  <c:v>182.211054804799</c:v>
                </c:pt>
                <c:pt idx="198">
                  <c:v>163.996735157693</c:v>
                </c:pt>
                <c:pt idx="199">
                  <c:v>147.971700007285</c:v>
                </c:pt>
                <c:pt idx="200">
                  <c:v>133.897843569012</c:v>
                </c:pt>
                <c:pt idx="201">
                  <c:v>121.54709012824</c:v>
                </c:pt>
                <c:pt idx="202">
                  <c:v>110.706630570083</c:v>
                </c:pt>
                <c:pt idx="203">
                  <c:v>101.182069324539</c:v>
                </c:pt>
                <c:pt idx="204">
                  <c:v>92.7988900635866</c:v>
                </c:pt>
                <c:pt idx="205">
                  <c:v>85.4026425712607</c:v>
                </c:pt>
                <c:pt idx="206">
                  <c:v>78.8582178365636</c:v>
                </c:pt>
                <c:pt idx="207">
                  <c:v>73.0485257078334</c:v>
                </c:pt>
                <c:pt idx="208">
                  <c:v>67.872829450534</c:v>
                </c:pt>
                <c:pt idx="209">
                  <c:v>63.2449318125577</c:v>
                </c:pt>
                <c:pt idx="210">
                  <c:v>59.0913527553855</c:v>
                </c:pt>
                <c:pt idx="211">
                  <c:v>55.3495926789721</c:v>
                </c:pt>
                <c:pt idx="212">
                  <c:v>51.9665378258155</c:v>
                </c:pt>
                <c:pt idx="213">
                  <c:v>48.8970364220657</c:v>
                </c:pt>
                <c:pt idx="214">
                  <c:v>46.1026540491424</c:v>
                </c:pt>
                <c:pt idx="215">
                  <c:v>43.5506033940688</c:v>
                </c:pt>
                <c:pt idx="216">
                  <c:v>41.2128354492767</c:v>
                </c:pt>
                <c:pt idx="217">
                  <c:v>39.0652750530891</c:v>
                </c:pt>
                <c:pt idx="218">
                  <c:v>37.0871821974117</c:v>
                </c:pt>
                <c:pt idx="219">
                  <c:v>35.260620826505</c:v>
                </c:pt>
                <c:pt idx="220">
                  <c:v>33.5700181876294</c:v>
                </c:pt>
                <c:pt idx="221">
                  <c:v>32.0017996543604</c:v>
                </c:pt>
                <c:pt idx="222">
                  <c:v>30.5440859792952</c:v>
                </c:pt>
                <c:pt idx="223">
                  <c:v>29.1864419282275</c:v>
                </c:pt>
                <c:pt idx="224">
                  <c:v>27.9196670808723</c:v>
                </c:pt>
                <c:pt idx="225">
                  <c:v>26.7356211970763</c:v>
                </c:pt>
                <c:pt idx="226">
                  <c:v>25.6270779268863</c:v>
                </c:pt>
                <c:pt idx="227">
                  <c:v>24.5876017972394</c:v>
                </c:pt>
                <c:pt idx="228">
                  <c:v>23.611444359518</c:v>
                </c:pt>
                <c:pt idx="229">
                  <c:v>22.6934561580904</c:v>
                </c:pt>
                <c:pt idx="230">
                  <c:v>21.8290118081329</c:v>
                </c:pt>
                <c:pt idx="231">
                  <c:v>21.0139459773477</c:v>
                </c:pt>
                <c:pt idx="232">
                  <c:v>20.2444984734234</c:v>
                </c:pt>
                <c:pt idx="233">
                  <c:v>19.5172669664753</c:v>
                </c:pt>
                <c:pt idx="234">
                  <c:v>18.8291661391576</c:v>
                </c:pt>
                <c:pt idx="235">
                  <c:v>18.1773922695723</c:v>
                </c:pt>
                <c:pt idx="236">
                  <c:v>17.5593924238722</c:v>
                </c:pt>
                <c:pt idx="237">
                  <c:v>16.9728375748084</c:v>
                </c:pt>
                <c:pt idx="238">
                  <c:v>16.4155990759473</c:v>
                </c:pt>
                <c:pt idx="239">
                  <c:v>15.8857280140434</c:v>
                </c:pt>
                <c:pt idx="240">
                  <c:v>15.3814370381858</c:v>
                </c:pt>
                <c:pt idx="241">
                  <c:v>14.9010843270744</c:v>
                </c:pt>
                <c:pt idx="242">
                  <c:v>14.4431594076887</c:v>
                </c:pt>
                <c:pt idx="243">
                  <c:v>14.0062705817193</c:v>
                </c:pt>
                <c:pt idx="244">
                  <c:v>13.589133752078</c:v>
                </c:pt>
                <c:pt idx="245">
                  <c:v>13.190562471879</c:v>
                </c:pt>
                <c:pt idx="246">
                  <c:v>12.8094590635388</c:v>
                </c:pt>
                <c:pt idx="247">
                  <c:v>12.4448066769288</c:v>
                </c:pt>
                <c:pt idx="248">
                  <c:v>12.0956621735062</c:v>
                </c:pt>
                <c:pt idx="249">
                  <c:v>11.7611497386076</c:v>
                </c:pt>
                <c:pt idx="250">
                  <c:v>11.4404551370733</c:v>
                </c:pt>
                <c:pt idx="251">
                  <c:v>11.1328205384424</c:v>
                </c:pt>
                <c:pt idx="252">
                  <c:v>10.8375398474356</c:v>
                </c:pt>
                <c:pt idx="253">
                  <c:v>10.5539544835705</c:v>
                </c:pt>
                <c:pt idx="254">
                  <c:v>10.2814495607461</c:v>
                </c:pt>
                <c:pt idx="255">
                  <c:v>10.0194504236601</c:v>
                </c:pt>
                <c:pt idx="256">
                  <c:v>9.76741950313593</c:v>
                </c:pt>
                <c:pt idx="257">
                  <c:v>9.52485345694814</c:v>
                </c:pt>
                <c:pt idx="258">
                  <c:v>9.29128056665658</c:v>
                </c:pt>
                <c:pt idx="259">
                  <c:v>9.0662583643707</c:v>
                </c:pt>
                <c:pt idx="260">
                  <c:v>8.84937146634013</c:v>
                </c:pt>
                <c:pt idx="261">
                  <c:v>8.64022959286724</c:v>
                </c:pt>
                <c:pt idx="262">
                  <c:v>8.43846575631364</c:v>
                </c:pt>
                <c:pt idx="263">
                  <c:v>8.24373460096926</c:v>
                </c:pt>
                <c:pt idx="264">
                  <c:v>8.05571088030747</c:v>
                </c:pt>
                <c:pt idx="265">
                  <c:v>7.87408805869498</c:v>
                </c:pt>
                <c:pt idx="266">
                  <c:v>7.69857702598729</c:v>
                </c:pt>
                <c:pt idx="267">
                  <c:v>7.52890491464547</c:v>
                </c:pt>
                <c:pt idx="268">
                  <c:v>7.36481401007438</c:v>
                </c:pt>
                <c:pt idx="269">
                  <c:v>7.20606074582761</c:v>
                </c:pt>
                <c:pt idx="270">
                  <c:v>7.05241477616206</c:v>
                </c:pt>
                <c:pt idx="271">
                  <c:v>6.9036581191709</c:v>
                </c:pt>
                <c:pt idx="272">
                  <c:v>6.75958436438689</c:v>
                </c:pt>
                <c:pt idx="273">
                  <c:v>6.61999793933982</c:v>
                </c:pt>
                <c:pt idx="274">
                  <c:v>6.48471343008057</c:v>
                </c:pt>
                <c:pt idx="275">
                  <c:v>6.35355495115572</c:v>
                </c:pt>
                <c:pt idx="276">
                  <c:v>6.22635556094079</c:v>
                </c:pt>
                <c:pt idx="277">
                  <c:v>6.10295671861832</c:v>
                </c:pt>
                <c:pt idx="278">
                  <c:v>5.98320777942763</c:v>
                </c:pt>
                <c:pt idx="279">
                  <c:v>5.86696552511945</c:v>
                </c:pt>
                <c:pt idx="280">
                  <c:v>5.75409372682257</c:v>
                </c:pt>
                <c:pt idx="281">
                  <c:v>5.64446273777903</c:v>
                </c:pt>
                <c:pt idx="282">
                  <c:v>5.53794911362656</c:v>
                </c:pt>
                <c:pt idx="283">
                  <c:v>5.43443525810976</c:v>
                </c:pt>
                <c:pt idx="284">
                  <c:v>5.33380909228355</c:v>
                </c:pt>
                <c:pt idx="285">
                  <c:v>5.23596374543741</c:v>
                </c:pt>
                <c:pt idx="286">
                  <c:v>5.14079726611869</c:v>
                </c:pt>
                <c:pt idx="287">
                  <c:v>5.04821235176856</c:v>
                </c:pt>
                <c:pt idx="288">
                  <c:v>4.95811609560758</c:v>
                </c:pt>
                <c:pt idx="289">
                  <c:v>4.87041974951901</c:v>
                </c:pt>
                <c:pt idx="290">
                  <c:v>4.78503850178044</c:v>
                </c:pt>
                <c:pt idx="291">
                  <c:v>4.70189126858622</c:v>
                </c:pt>
                <c:pt idx="292">
                  <c:v>4.62090049838737</c:v>
                </c:pt>
                <c:pt idx="293">
                  <c:v>4.54199198815335</c:v>
                </c:pt>
                <c:pt idx="294">
                  <c:v>4.46509471072908</c:v>
                </c:pt>
                <c:pt idx="295">
                  <c:v>4.39014065252565</c:v>
                </c:pt>
                <c:pt idx="296">
                  <c:v>4.31706466084105</c:v>
                </c:pt>
                <c:pt idx="297">
                  <c:v>4.24580430016118</c:v>
                </c:pt>
                <c:pt idx="298">
                  <c:v>4.17629971684066</c:v>
                </c:pt>
                <c:pt idx="299">
                  <c:v>4.10849351160733</c:v>
                </c:pt>
                <c:pt idx="300">
                  <c:v>4.04233061937629</c:v>
                </c:pt>
                <c:pt idx="301">
                  <c:v>3.97775819589669</c:v>
                </c:pt>
                <c:pt idx="302">
                  <c:v>3.91472551078965</c:v>
                </c:pt>
                <c:pt idx="303">
                  <c:v>3.85318384656723</c:v>
                </c:pt>
                <c:pt idx="304">
                  <c:v>3.79308640325238</c:v>
                </c:pt>
                <c:pt idx="305">
                  <c:v>3.73438820824619</c:v>
                </c:pt>
                <c:pt idx="306">
                  <c:v>3.67704603111446</c:v>
                </c:pt>
                <c:pt idx="307">
                  <c:v>3.62101830298785</c:v>
                </c:pt>
                <c:pt idx="308">
                  <c:v>3.56626504029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2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M$2:$M$380</c:f>
              <c:numCache>
                <c:formatCode>General</c:formatCode>
                <c:ptCount val="379"/>
                <c:pt idx="0">
                  <c:v>2.61167313923055</c:v>
                </c:pt>
                <c:pt idx="1">
                  <c:v>2.63852857891474</c:v>
                </c:pt>
                <c:pt idx="2">
                  <c:v>2.6658043909583</c:v>
                </c:pt>
                <c:pt idx="3">
                  <c:v>2.69350948336513</c:v>
                </c:pt>
                <c:pt idx="4">
                  <c:v>2.72165300383898</c:v>
                </c:pt>
                <c:pt idx="5">
                  <c:v>2.75024434765042</c:v>
                </c:pt>
                <c:pt idx="6">
                  <c:v>2.77929316581027</c:v>
                </c:pt>
                <c:pt idx="7">
                  <c:v>2.8088093735633</c:v>
                </c:pt>
                <c:pt idx="8">
                  <c:v>2.8388031592167</c:v>
                </c:pt>
                <c:pt idx="9">
                  <c:v>2.86928499331887</c:v>
                </c:pt>
                <c:pt idx="10">
                  <c:v>2.90026563820436</c:v>
                </c:pt>
                <c:pt idx="11">
                  <c:v>2.93175615792251</c:v>
                </c:pt>
                <c:pt idx="12">
                  <c:v>2.96376792856714</c:v>
                </c:pt>
                <c:pt idx="13">
                  <c:v>2.99631264902669</c:v>
                </c:pt>
                <c:pt idx="14">
                  <c:v>3.02940235217428</c:v>
                </c:pt>
                <c:pt idx="15">
                  <c:v>3.063049416519</c:v>
                </c:pt>
                <c:pt idx="16">
                  <c:v>3.09726657834061</c:v>
                </c:pt>
                <c:pt idx="17">
                  <c:v>3.13206694433057</c:v>
                </c:pt>
                <c:pt idx="18">
                  <c:v>3.16746400476472</c:v>
                </c:pt>
                <c:pt idx="19">
                  <c:v>3.20347164723299</c:v>
                </c:pt>
                <c:pt idx="20">
                  <c:v>3.24010417095436</c:v>
                </c:pt>
                <c:pt idx="21">
                  <c:v>3.27737630170528</c:v>
                </c:pt>
                <c:pt idx="22">
                  <c:v>3.31530320739321</c:v>
                </c:pt>
                <c:pt idx="23">
                  <c:v>3.35390051430714</c:v>
                </c:pt>
                <c:pt idx="24">
                  <c:v>3.39318432407964</c:v>
                </c:pt>
                <c:pt idx="25">
                  <c:v>3.43317123139705</c:v>
                </c:pt>
                <c:pt idx="26">
                  <c:v>3.47387834249596</c:v>
                </c:pt>
                <c:pt idx="27">
                  <c:v>3.5153232944874</c:v>
                </c:pt>
                <c:pt idx="28">
                  <c:v>3.5575242755513</c:v>
                </c:pt>
                <c:pt idx="29">
                  <c:v>3.60050004604767</c:v>
                </c:pt>
                <c:pt idx="30">
                  <c:v>3.64426996059312</c:v>
                </c:pt>
                <c:pt idx="31">
                  <c:v>3.68885399115381</c:v>
                </c:pt>
                <c:pt idx="32">
                  <c:v>3.73427275121076</c:v>
                </c:pt>
                <c:pt idx="33">
                  <c:v>3.78054752105458</c:v>
                </c:pt>
                <c:pt idx="34">
                  <c:v>3.82770027427234</c:v>
                </c:pt>
                <c:pt idx="35">
                  <c:v>3.87575370549237</c:v>
                </c:pt>
                <c:pt idx="36">
                  <c:v>3.92473125945663</c:v>
                </c:pt>
                <c:pt idx="37">
                  <c:v>3.97465716149558</c:v>
                </c:pt>
                <c:pt idx="38">
                  <c:v>4.02555644948493</c:v>
                </c:pt>
                <c:pt idx="39">
                  <c:v>4.07745500736887</c:v>
                </c:pt>
                <c:pt idx="40">
                  <c:v>4.13037960033968</c:v>
                </c:pt>
                <c:pt idx="41">
                  <c:v>4.18435791177072</c:v>
                </c:pt>
                <c:pt idx="42">
                  <c:v>4.23941858200481</c:v>
                </c:pt>
                <c:pt idx="43">
                  <c:v>4.29559124910792</c:v>
                </c:pt>
                <c:pt idx="44">
                  <c:v>4.3529065917059</c:v>
                </c:pt>
                <c:pt idx="45">
                  <c:v>4.4113963740288</c:v>
                </c:pt>
                <c:pt idx="46">
                  <c:v>4.47109349329794</c:v>
                </c:pt>
                <c:pt idx="47">
                  <c:v>4.53203202959833</c:v>
                </c:pt>
                <c:pt idx="48">
                  <c:v>4.59424729839153</c:v>
                </c:pt>
                <c:pt idx="49">
                  <c:v>4.65777590583287</c:v>
                </c:pt>
                <c:pt idx="50">
                  <c:v>4.72265580707115</c:v>
                </c:pt>
                <c:pt idx="51">
                  <c:v>4.78892636771981</c:v>
                </c:pt>
                <c:pt idx="52">
                  <c:v>4.85662842870559</c:v>
                </c:pt>
                <c:pt idx="53">
                  <c:v>4.92580437471209</c:v>
                </c:pt>
                <c:pt idx="54">
                  <c:v>4.9964982064571</c:v>
                </c:pt>
                <c:pt idx="55">
                  <c:v>5.06875561705651</c:v>
                </c:pt>
                <c:pt idx="56">
                  <c:v>5.14262407275058</c:v>
                </c:pt>
                <c:pt idx="57">
                  <c:v>5.21815289828825</c:v>
                </c:pt>
                <c:pt idx="58">
                  <c:v>5.29539336728944</c:v>
                </c:pt>
                <c:pt idx="59">
                  <c:v>5.37439879793177</c:v>
                </c:pt>
                <c:pt idx="60">
                  <c:v>5.45522465433496</c:v>
                </c:pt>
                <c:pt idx="61">
                  <c:v>5.53792865404935</c:v>
                </c:pt>
                <c:pt idx="62">
                  <c:v>5.62257088208704</c:v>
                </c:pt>
                <c:pt idx="63">
                  <c:v>5.70921391197308</c:v>
                </c:pt>
                <c:pt idx="64">
                  <c:v>5.7979229343357</c:v>
                </c:pt>
                <c:pt idx="65">
                  <c:v>5.88876589359811</c:v>
                </c:pt>
                <c:pt idx="66">
                  <c:v>5.9818136333875</c:v>
                </c:pt>
                <c:pt idx="67">
                  <c:v>6.07714005133069</c:v>
                </c:pt>
                <c:pt idx="68">
                  <c:v>6.17482226396824</c:v>
                </c:pt>
                <c:pt idx="69">
                  <c:v>6.27494078258683</c:v>
                </c:pt>
                <c:pt idx="70">
                  <c:v>6.37757970084719</c:v>
                </c:pt>
                <c:pt idx="71">
                  <c:v>6.4828268951681</c:v>
                </c:pt>
                <c:pt idx="72">
                  <c:v>6.59077423892252</c:v>
                </c:pt>
                <c:pt idx="73">
                  <c:v>6.70151783160837</c:v>
                </c:pt>
                <c:pt idx="74">
                  <c:v>6.81515824427355</c:v>
                </c:pt>
                <c:pt idx="75">
                  <c:v>6.9318007826094</c:v>
                </c:pt>
                <c:pt idx="76">
                  <c:v>7.05155576927671</c:v>
                </c:pt>
                <c:pt idx="77">
                  <c:v>7.17453884719511</c:v>
                </c:pt>
                <c:pt idx="78">
                  <c:v>7.30087130572056</c:v>
                </c:pt>
                <c:pt idx="79">
                  <c:v>7.43068043184772</c:v>
                </c:pt>
                <c:pt idx="80">
                  <c:v>7.56409988882114</c:v>
                </c:pt>
                <c:pt idx="81">
                  <c:v>7.7012701248139</c:v>
                </c:pt>
                <c:pt idx="82">
                  <c:v>7.84233881465019</c:v>
                </c:pt>
                <c:pt idx="83">
                  <c:v>7.98746133790281</c:v>
                </c:pt>
                <c:pt idx="84">
                  <c:v>8.13680129711122</c:v>
                </c:pt>
                <c:pt idx="85">
                  <c:v>8.29053108032629</c:v>
                </c:pt>
                <c:pt idx="86">
                  <c:v>8.44883247272446</c:v>
                </c:pt>
                <c:pt idx="87">
                  <c:v>8.61189732264308</c:v>
                </c:pt>
                <c:pt idx="88">
                  <c:v>8.77992826808228</c:v>
                </c:pt>
                <c:pt idx="89">
                  <c:v>8.95313953052105</c:v>
                </c:pt>
                <c:pt idx="90">
                  <c:v>9.13175778379957</c:v>
                </c:pt>
                <c:pt idx="91">
                  <c:v>9.31602310687074</c:v>
                </c:pt>
                <c:pt idx="92">
                  <c:v>9.50619003040896</c:v>
                </c:pt>
                <c:pt idx="93">
                  <c:v>9.70252868863093</c:v>
                </c:pt>
                <c:pt idx="94">
                  <c:v>9.90532608923518</c:v>
                </c:pt>
                <c:pt idx="95">
                  <c:v>10.1148875161375</c:v>
                </c:pt>
                <c:pt idx="96">
                  <c:v>10.3315380816949</c:v>
                </c:pt>
                <c:pt idx="97">
                  <c:v>10.5556244474001</c:v>
                </c:pt>
                <c:pt idx="98">
                  <c:v>10.7875167346153</c:v>
                </c:pt>
                <c:pt idx="99">
                  <c:v>11.0276106498474</c:v>
                </c:pt>
                <c:pt idx="100">
                  <c:v>11.2763298523597</c:v>
                </c:pt>
                <c:pt idx="101">
                  <c:v>11.5341285956215</c:v>
                </c:pt>
                <c:pt idx="102">
                  <c:v>11.8014946782371</c:v>
                </c:pt>
                <c:pt idx="103">
                  <c:v>12.0789527446022</c:v>
                </c:pt>
                <c:pt idx="104">
                  <c:v>12.3670679806595</c:v>
                </c:pt>
                <c:pt idx="105">
                  <c:v>12.6664502557495</c:v>
                </c:pt>
                <c:pt idx="106">
                  <c:v>12.9777587677436</c:v>
                </c:pt>
                <c:pt idx="107">
                  <c:v>13.3017072553736</c:v>
                </c:pt>
                <c:pt idx="108">
                  <c:v>13.6390698489563</c:v>
                </c:pt>
                <c:pt idx="109">
                  <c:v>13.9906876385161</c:v>
                </c:pt>
                <c:pt idx="110">
                  <c:v>14.3574760466076</c:v>
                </c:pt>
                <c:pt idx="111">
                  <c:v>14.7404331018576</c:v>
                </c:pt>
                <c:pt idx="112">
                  <c:v>15.1406487182892</c:v>
                </c:pt>
                <c:pt idx="113">
                  <c:v>15.5593150947406</c:v>
                </c:pt>
                <c:pt idx="114">
                  <c:v>15.9977383579523</c:v>
                </c:pt>
                <c:pt idx="115">
                  <c:v>16.4573515819895</c:v>
                </c:pt>
                <c:pt idx="116">
                  <c:v>16.9397293252733</c:v>
                </c:pt>
                <c:pt idx="117">
                  <c:v>17.4466038343382</c:v>
                </c:pt>
                <c:pt idx="118">
                  <c:v>17.9798830700706</c:v>
                </c:pt>
                <c:pt idx="119">
                  <c:v>18.541670717193</c:v>
                </c:pt>
                <c:pt idx="120">
                  <c:v>19.1342883405914</c:v>
                </c:pt>
                <c:pt idx="121">
                  <c:v>19.7602998521131</c:v>
                </c:pt>
                <c:pt idx="122">
                  <c:v>20.422538448048</c:v>
                </c:pt>
                <c:pt idx="123">
                  <c:v>21.1241361698573</c:v>
                </c:pt>
                <c:pt idx="124">
                  <c:v>21.8685562280099</c:v>
                </c:pt>
                <c:pt idx="125">
                  <c:v>22.6596282101823</c:v>
                </c:pt>
                <c:pt idx="126">
                  <c:v>23.5015862695963</c:v>
                </c:pt>
                <c:pt idx="127">
                  <c:v>24.3991103559898</c:v>
                </c:pt>
                <c:pt idx="128">
                  <c:v>25.3573705096712</c:v>
                </c:pt>
                <c:pt idx="129">
                  <c:v>26.3820741873436</c:v>
                </c:pt>
                <c:pt idx="130">
                  <c:v>27.479516526031</c:v>
                </c:pt>
                <c:pt idx="131">
                  <c:v>28.6566333776985</c:v>
                </c:pt>
                <c:pt idx="132">
                  <c:v>29.9210568613835</c:v>
                </c:pt>
                <c:pt idx="133">
                  <c:v>31.2811730813771</c:v>
                </c:pt>
                <c:pt idx="134">
                  <c:v>32.7461815490121</c:v>
                </c:pt>
                <c:pt idx="135">
                  <c:v>34.3261557220075</c:v>
                </c:pt>
                <c:pt idx="136">
                  <c:v>36.0321039395306</c:v>
                </c:pt>
                <c:pt idx="137">
                  <c:v>37.8760298840783</c:v>
                </c:pt>
                <c:pt idx="138">
                  <c:v>39.8709915442658</c:v>
                </c:pt>
                <c:pt idx="139">
                  <c:v>42.0311574875852</c:v>
                </c:pt>
                <c:pt idx="140">
                  <c:v>44.3718590816221</c:v>
                </c:pt>
                <c:pt idx="141">
                  <c:v>46.9096371292212</c:v>
                </c:pt>
                <c:pt idx="142">
                  <c:v>49.6622812114127</c:v>
                </c:pt>
                <c:pt idx="143">
                  <c:v>52.648859865995</c:v>
                </c:pt>
                <c:pt idx="144">
                  <c:v>55.8897395745391</c:v>
                </c:pt>
                <c:pt idx="145">
                  <c:v>59.4065903919342</c:v>
                </c:pt>
                <c:pt idx="146">
                  <c:v>63.2223759365963</c:v>
                </c:pt>
                <c:pt idx="147">
                  <c:v>67.3613253728332</c:v>
                </c:pt>
                <c:pt idx="148">
                  <c:v>71.8488849665096</c:v>
                </c:pt>
                <c:pt idx="149">
                  <c:v>76.7116467883228</c:v>
                </c:pt>
                <c:pt idx="150">
                  <c:v>81.9772521827823</c:v>
                </c:pt>
                <c:pt idx="151">
                  <c:v>87.6742677223415</c:v>
                </c:pt>
                <c:pt idx="152">
                  <c:v>93.8320315314715</c:v>
                </c:pt>
                <c:pt idx="153">
                  <c:v>100.480468100558</c:v>
                </c:pt>
                <c:pt idx="154">
                  <c:v>107.649870018981</c:v>
                </c:pt>
                <c:pt idx="155">
                  <c:v>115.370645444007</c:v>
                </c:pt>
                <c:pt idx="156">
                  <c:v>123.673030588922</c:v>
                </c:pt>
                <c:pt idx="157">
                  <c:v>132.58676706006</c:v>
                </c:pt>
                <c:pt idx="158">
                  <c:v>142.140744495685</c:v>
                </c:pt>
                <c:pt idx="159">
                  <c:v>152.36260965546</c:v>
                </c:pt>
                <c:pt idx="160">
                  <c:v>163.278343870164</c:v>
                </c:pt>
                <c:pt idx="161">
                  <c:v>174.911811577535</c:v>
                </c:pt>
                <c:pt idx="162">
                  <c:v>187.284283528871</c:v>
                </c:pt>
                <c:pt idx="163">
                  <c:v>200.413939137022</c:v>
                </c:pt>
                <c:pt idx="164">
                  <c:v>214.315353331546</c:v>
                </c:pt>
                <c:pt idx="165">
                  <c:v>228.998974170925</c:v>
                </c:pt>
                <c:pt idx="166">
                  <c:v>244.470598312272</c:v>
                </c:pt>
                <c:pt idx="167">
                  <c:v>260.730852232085</c:v>
                </c:pt>
                <c:pt idx="168">
                  <c:v>277.774687802121</c:v>
                </c:pt>
                <c:pt idx="169">
                  <c:v>295.590901426951</c:v>
                </c:pt>
                <c:pt idx="170">
                  <c:v>314.161686418805</c:v>
                </c:pt>
                <c:pt idx="171">
                  <c:v>333.462228596761</c:v>
                </c:pt>
                <c:pt idx="172">
                  <c:v>353.460355228649</c:v>
                </c:pt>
                <c:pt idx="173">
                  <c:v>374.116247365429</c:v>
                </c:pt>
                <c:pt idx="174">
                  <c:v>395.382225332964</c:v>
                </c:pt>
                <c:pt idx="175">
                  <c:v>417.20261663304</c:v>
                </c:pt>
                <c:pt idx="176">
                  <c:v>439.513714757029</c:v>
                </c:pt>
                <c:pt idx="177">
                  <c:v>462.24383643053</c:v>
                </c:pt>
                <c:pt idx="178">
                  <c:v>485.313483590141</c:v>
                </c:pt>
                <c:pt idx="179">
                  <c:v>508.63561495567</c:v>
                </c:pt>
                <c:pt idx="180">
                  <c:v>532.116030420161</c:v>
                </c:pt>
                <c:pt idx="181">
                  <c:v>555.653869660779</c:v>
                </c:pt>
                <c:pt idx="182">
                  <c:v>579.142224406447</c:v>
                </c:pt>
                <c:pt idx="183">
                  <c:v>602.468861720049</c:v>
                </c:pt>
                <c:pt idx="184">
                  <c:v>625.517053505762</c:v>
                </c:pt>
                <c:pt idx="185">
                  <c:v>648.166505281972</c:v>
                </c:pt>
                <c:pt idx="186">
                  <c:v>670.29437511672</c:v>
                </c:pt>
                <c:pt idx="187">
                  <c:v>691.776371557134</c:v>
                </c:pt>
                <c:pt idx="188">
                  <c:v>712.487917448953</c:v>
                </c:pt>
                <c:pt idx="189">
                  <c:v>732.305364788235</c:v>
                </c:pt>
                <c:pt idx="190">
                  <c:v>751.10724422355</c:v>
                </c:pt>
                <c:pt idx="191">
                  <c:v>768.775531578309</c:v>
                </c:pt>
                <c:pt idx="192">
                  <c:v>785.196912829186</c:v>
                </c:pt>
                <c:pt idx="193">
                  <c:v>800.264028390606</c:v>
                </c:pt>
                <c:pt idx="194">
                  <c:v>813.876677342426</c:v>
                </c:pt>
                <c:pt idx="195">
                  <c:v>825.942962414315</c:v>
                </c:pt>
                <c:pt idx="196">
                  <c:v>836.380357112818</c:v>
                </c:pt>
                <c:pt idx="197">
                  <c:v>845.116677342271</c:v>
                </c:pt>
                <c:pt idx="198">
                  <c:v>852.090941215333</c:v>
                </c:pt>
                <c:pt idx="199">
                  <c:v>857.254102449154</c:v>
                </c:pt>
                <c:pt idx="200">
                  <c:v>860.569644766281</c:v>
                </c:pt>
                <c:pt idx="201">
                  <c:v>862.014027023305</c:v>
                </c:pt>
                <c:pt idx="202">
                  <c:v>861.576971325433</c:v>
                </c:pt>
                <c:pt idx="203">
                  <c:v>859.26158909564</c:v>
                </c:pt>
                <c:pt idx="204">
                  <c:v>855.084342891891</c:v>
                </c:pt>
                <c:pt idx="205">
                  <c:v>849.074844641034</c:v>
                </c:pt>
                <c:pt idx="206">
                  <c:v>841.275493817857</c:v>
                </c:pt>
                <c:pt idx="207">
                  <c:v>831.74096187732</c:v>
                </c:pt>
                <c:pt idx="208">
                  <c:v>820.537531884364</c:v>
                </c:pt>
                <c:pt idx="209">
                  <c:v>807.742304720133</c:v>
                </c:pt>
                <c:pt idx="210">
                  <c:v>793.442285422582</c:v>
                </c:pt>
                <c:pt idx="211">
                  <c:v>777.733365097404</c:v>
                </c:pt>
                <c:pt idx="212">
                  <c:v>760.71921537377</c:v>
                </c:pt>
                <c:pt idx="213">
                  <c:v>742.510113550182</c:v>
                </c:pt>
                <c:pt idx="214">
                  <c:v>723.221717359526</c:v>
                </c:pt>
                <c:pt idx="215">
                  <c:v>702.973808670862</c:v>
                </c:pt>
                <c:pt idx="216">
                  <c:v>681.889025439589</c:v>
                </c:pt>
                <c:pt idx="217">
                  <c:v>660.091600828955</c:v>
                </c:pt>
                <c:pt idx="218">
                  <c:v>637.706127674823</c:v>
                </c:pt>
                <c:pt idx="219">
                  <c:v>614.856365381074</c:v>
                </c:pt>
                <c:pt idx="220">
                  <c:v>591.664104951363</c:v>
                </c:pt>
                <c:pt idx="221">
                  <c:v>568.248106226345</c:v>
                </c:pt>
                <c:pt idx="222">
                  <c:v>544.723119551033</c:v>
                </c:pt>
                <c:pt idx="223">
                  <c:v>521.199002094702</c:v>
                </c:pt>
                <c:pt idx="224">
                  <c:v>497.779936937562</c:v>
                </c:pt>
                <c:pt idx="225">
                  <c:v>474.563760876254</c:v>
                </c:pt>
                <c:pt idx="226">
                  <c:v>451.64140473474</c:v>
                </c:pt>
                <c:pt idx="227">
                  <c:v>429.096447846528</c:v>
                </c:pt>
                <c:pt idx="228">
                  <c:v>407.004786342689</c:v>
                </c:pt>
                <c:pt idx="229">
                  <c:v>385.434412977386</c:v>
                </c:pt>
                <c:pt idx="230">
                  <c:v>364.44530448271</c:v>
                </c:pt>
                <c:pt idx="231">
                  <c:v>344.089410895331</c:v>
                </c:pt>
                <c:pt idx="232">
                  <c:v>324.410739960314</c:v>
                </c:pt>
                <c:pt idx="233">
                  <c:v>305.44552860702</c:v>
                </c:pt>
                <c:pt idx="234">
                  <c:v>287.222492616661</c:v>
                </c:pt>
                <c:pt idx="235">
                  <c:v>269.763144962454</c:v>
                </c:pt>
                <c:pt idx="236">
                  <c:v>253.082172897362</c:v>
                </c:pt>
                <c:pt idx="237">
                  <c:v>237.187863681883</c:v>
                </c:pt>
                <c:pt idx="238">
                  <c:v>222.082568870713</c:v>
                </c:pt>
                <c:pt idx="239">
                  <c:v>207.763197294778</c:v>
                </c:pt>
                <c:pt idx="240">
                  <c:v>194.221727262683</c:v>
                </c:pt>
                <c:pt idx="241">
                  <c:v>181.445729039712</c:v>
                </c:pt>
                <c:pt idx="242">
                  <c:v>169.418889318377</c:v>
                </c:pt>
                <c:pt idx="243">
                  <c:v>158.12153014652</c:v>
                </c:pt>
                <c:pt idx="244">
                  <c:v>147.531115601853</c:v>
                </c:pt>
                <c:pt idx="245">
                  <c:v>137.622740370831</c:v>
                </c:pt>
                <c:pt idx="246">
                  <c:v>128.36959528167</c:v>
                </c:pt>
                <c:pt idx="247">
                  <c:v>119.743405734597</c:v>
                </c:pt>
                <c:pt idx="248">
                  <c:v>111.714839847864</c:v>
                </c:pt>
                <c:pt idx="249">
                  <c:v>104.25388397881</c:v>
                </c:pt>
                <c:pt idx="250">
                  <c:v>97.3301840711799</c:v>
                </c:pt>
                <c:pt idx="251">
                  <c:v>90.9133520117057</c:v>
                </c:pt>
                <c:pt idx="252">
                  <c:v>84.9732368417476</c:v>
                </c:pt>
                <c:pt idx="253">
                  <c:v>79.4801612578123</c:v>
                </c:pt>
                <c:pt idx="254">
                  <c:v>74.4051243441842</c:v>
                </c:pt>
                <c:pt idx="255">
                  <c:v>69.7199719107302</c:v>
                </c:pt>
                <c:pt idx="256">
                  <c:v>65.3975361597163</c:v>
                </c:pt>
                <c:pt idx="257">
                  <c:v>61.4117466799322</c:v>
                </c:pt>
                <c:pt idx="258">
                  <c:v>57.737714968447</c:v>
                </c:pt>
                <c:pt idx="259">
                  <c:v>54.3517948152086</c:v>
                </c:pt>
                <c:pt idx="260">
                  <c:v>51.2316209594636</c:v>
                </c:pt>
                <c:pt idx="261">
                  <c:v>48.3561284463834</c:v>
                </c:pt>
                <c:pt idx="262">
                  <c:v>45.7055550843394</c:v>
                </c:pt>
                <c:pt idx="263">
                  <c:v>43.2614293351967</c:v>
                </c:pt>
                <c:pt idx="264">
                  <c:v>41.0065458688705</c:v>
                </c:pt>
                <c:pt idx="265">
                  <c:v>38.9249308860751</c:v>
                </c:pt>
                <c:pt idx="266">
                  <c:v>37.0017991661524</c:v>
                </c:pt>
                <c:pt idx="267">
                  <c:v>35.2235046360601</c:v>
                </c:pt>
                <c:pt idx="268">
                  <c:v>33.5774860874149</c:v>
                </c:pt>
                <c:pt idx="269">
                  <c:v>32.0522094956884</c:v>
                </c:pt>
                <c:pt idx="270">
                  <c:v>30.6371082233515</c:v>
                </c:pt>
                <c:pt idx="271">
                  <c:v>29.3225222204175</c:v>
                </c:pt>
                <c:pt idx="272">
                  <c:v>28.0996371742556</c:v>
                </c:pt>
                <c:pt idx="273">
                  <c:v>26.9604244079527</c:v>
                </c:pt>
                <c:pt idx="274">
                  <c:v>25.8975821845425</c:v>
                </c:pt>
                <c:pt idx="275">
                  <c:v>24.9044789441945</c:v>
                </c:pt>
                <c:pt idx="276">
                  <c:v>23.9750988836934</c:v>
                </c:pt>
                <c:pt idx="277">
                  <c:v>23.1039901824549</c:v>
                </c:pt>
                <c:pt idx="278">
                  <c:v>22.2862160868975</c:v>
                </c:pt>
                <c:pt idx="279">
                  <c:v>21.5173089848773</c:v>
                </c:pt>
                <c:pt idx="280">
                  <c:v>20.7932275335242</c:v>
                </c:pt>
                <c:pt idx="281">
                  <c:v>20.1103168464912</c:v>
                </c:pt>
                <c:pt idx="282">
                  <c:v>19.4652716994933</c:v>
                </c:pt>
                <c:pt idx="283">
                  <c:v>18.8551026751477</c:v>
                </c:pt>
                <c:pt idx="284">
                  <c:v>18.2771051386021</c:v>
                </c:pt>
                <c:pt idx="285">
                  <c:v>17.72883091326</c:v>
                </c:pt>
                <c:pt idx="286">
                  <c:v>17.2080625101548</c:v>
                </c:pt>
                <c:pt idx="287">
                  <c:v>16.7127897542907</c:v>
                </c:pt>
                <c:pt idx="288">
                  <c:v>16.2411886456658</c:v>
                </c:pt>
                <c:pt idx="289">
                  <c:v>15.79160229098</c:v>
                </c:pt>
                <c:pt idx="290">
                  <c:v>15.3625237434371</c:v>
                </c:pt>
                <c:pt idx="291">
                  <c:v>14.9525805919669</c:v>
                </c:pt>
                <c:pt idx="292">
                  <c:v>14.5605211470174</c:v>
                </c:pt>
                <c:pt idx="293">
                  <c:v>14.1852020773246</c:v>
                </c:pt>
                <c:pt idx="294">
                  <c:v>13.8255773603016</c:v>
                </c:pt>
                <c:pt idx="295">
                  <c:v>13.480688417568</c:v>
                </c:pt>
                <c:pt idx="296">
                  <c:v>13.1496553163328</c:v>
                </c:pt>
                <c:pt idx="297">
                  <c:v>12.8316689266314</c:v>
                </c:pt>
                <c:pt idx="298">
                  <c:v>12.5259839335847</c:v>
                </c:pt>
                <c:pt idx="299">
                  <c:v>12.2319126127589</c:v>
                </c:pt>
                <c:pt idx="300">
                  <c:v>11.9488192852316</c:v>
                </c:pt>
                <c:pt idx="301">
                  <c:v>11.676115377052</c:v>
                </c:pt>
                <c:pt idx="302">
                  <c:v>11.4132550153441</c:v>
                </c:pt>
                <c:pt idx="303">
                  <c:v>11.1597311003333</c:v>
                </c:pt>
                <c:pt idx="304">
                  <c:v>10.9150717990522</c:v>
                </c:pt>
                <c:pt idx="305">
                  <c:v>10.6788374124051</c:v>
                </c:pt>
                <c:pt idx="306">
                  <c:v>10.4506175726683</c:v>
                </c:pt>
                <c:pt idx="307">
                  <c:v>10.2300287333732</c:v>
                </c:pt>
                <c:pt idx="308">
                  <c:v>10.0167119179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2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N$2:$N$380</c:f>
              <c:numCache>
                <c:formatCode>General</c:formatCode>
                <c:ptCount val="379"/>
                <c:pt idx="0">
                  <c:v>2.29797794031548</c:v>
                </c:pt>
                <c:pt idx="1">
                  <c:v>2.31716592857689</c:v>
                </c:pt>
                <c:pt idx="2">
                  <c:v>2.33659638747076</c:v>
                </c:pt>
                <c:pt idx="3">
                  <c:v>2.35627343935822</c:v>
                </c:pt>
                <c:pt idx="4">
                  <c:v>2.37620129501563</c:v>
                </c:pt>
                <c:pt idx="5">
                  <c:v>2.39638425593164</c:v>
                </c:pt>
                <c:pt idx="6">
                  <c:v>2.41682671667421</c:v>
                </c:pt>
                <c:pt idx="7">
                  <c:v>2.43753316733074</c:v>
                </c:pt>
                <c:pt idx="8">
                  <c:v>2.45850819602321</c:v>
                </c:pt>
                <c:pt idx="9">
                  <c:v>2.4797564915016</c:v>
                </c:pt>
                <c:pt idx="10">
                  <c:v>2.50128284581794</c:v>
                </c:pt>
                <c:pt idx="11">
                  <c:v>2.52309215708429</c:v>
                </c:pt>
                <c:pt idx="12">
                  <c:v>2.54518943231723</c:v>
                </c:pt>
                <c:pt idx="13">
                  <c:v>2.5675797903725</c:v>
                </c:pt>
                <c:pt idx="14">
                  <c:v>2.59026846497265</c:v>
                </c:pt>
                <c:pt idx="15">
                  <c:v>2.6132608078314</c:v>
                </c:pt>
                <c:pt idx="16">
                  <c:v>2.63656229187811</c:v>
                </c:pt>
                <c:pt idx="17">
                  <c:v>2.66017851458607</c:v>
                </c:pt>
                <c:pt idx="18">
                  <c:v>2.68411520140869</c:v>
                </c:pt>
                <c:pt idx="19">
                  <c:v>2.70837820932726</c:v>
                </c:pt>
                <c:pt idx="20">
                  <c:v>2.73297353051484</c:v>
                </c:pt>
                <c:pt idx="21">
                  <c:v>2.7579072961203</c:v>
                </c:pt>
                <c:pt idx="22">
                  <c:v>2.78318578017752</c:v>
                </c:pt>
                <c:pt idx="23">
                  <c:v>2.80881540364401</c:v>
                </c:pt>
                <c:pt idx="24">
                  <c:v>2.83480273857433</c:v>
                </c:pt>
                <c:pt idx="25">
                  <c:v>2.86115451243326</c:v>
                </c:pt>
                <c:pt idx="26">
                  <c:v>2.8878776125543</c:v>
                </c:pt>
                <c:pt idx="27">
                  <c:v>2.91497909074895</c:v>
                </c:pt>
                <c:pt idx="28">
                  <c:v>2.94246616807287</c:v>
                </c:pt>
                <c:pt idx="29">
                  <c:v>2.97034623975502</c:v>
                </c:pt>
                <c:pt idx="30">
                  <c:v>2.99862688029616</c:v>
                </c:pt>
                <c:pt idx="31">
                  <c:v>3.02731584874345</c:v>
                </c:pt>
                <c:pt idx="32">
                  <c:v>3.05642109414839</c:v>
                </c:pt>
                <c:pt idx="33">
                  <c:v>3.08595076121511</c:v>
                </c:pt>
                <c:pt idx="34">
                  <c:v>3.11591319614707</c:v>
                </c:pt>
                <c:pt idx="35">
                  <c:v>3.14631695269981</c:v>
                </c:pt>
                <c:pt idx="36">
                  <c:v>3.17717079844866</c:v>
                </c:pt>
                <c:pt idx="37">
                  <c:v>3.20848372127981</c:v>
                </c:pt>
                <c:pt idx="38">
                  <c:v>3.240264936114</c:v>
                </c:pt>
                <c:pt idx="39">
                  <c:v>3.27252389187299</c:v>
                </c:pt>
                <c:pt idx="40">
                  <c:v>3.30527027869799</c:v>
                </c:pt>
                <c:pt idx="41">
                  <c:v>3.33851403543171</c:v>
                </c:pt>
                <c:pt idx="42">
                  <c:v>3.37226535737423</c:v>
                </c:pt>
                <c:pt idx="43">
                  <c:v>3.40653470432497</c:v>
                </c:pt>
                <c:pt idx="44">
                  <c:v>3.44133280892242</c:v>
                </c:pt>
                <c:pt idx="45">
                  <c:v>3.47667068529502</c:v>
                </c:pt>
                <c:pt idx="46">
                  <c:v>3.51255963803598</c:v>
                </c:pt>
                <c:pt idx="47">
                  <c:v>3.54901127151666</c:v>
                </c:pt>
                <c:pt idx="48">
                  <c:v>3.58603749955285</c:v>
                </c:pt>
                <c:pt idx="49">
                  <c:v>3.62365055543984</c:v>
                </c:pt>
                <c:pt idx="50">
                  <c:v>3.66186300237225</c:v>
                </c:pt>
                <c:pt idx="51">
                  <c:v>3.70068774426597</c:v>
                </c:pt>
                <c:pt idx="52">
                  <c:v>3.74013803699997</c:v>
                </c:pt>
                <c:pt idx="53">
                  <c:v>3.78022750009727</c:v>
                </c:pt>
                <c:pt idx="54">
                  <c:v>3.82097012886429</c:v>
                </c:pt>
                <c:pt idx="55">
                  <c:v>3.86238030701014</c:v>
                </c:pt>
                <c:pt idx="56">
                  <c:v>3.90447281976748</c:v>
                </c:pt>
                <c:pt idx="57">
                  <c:v>3.94726286753815</c:v>
                </c:pt>
                <c:pt idx="58">
                  <c:v>3.99076608008787</c:v>
                </c:pt>
                <c:pt idx="59">
                  <c:v>4.03499853131578</c:v>
                </c:pt>
                <c:pt idx="60">
                  <c:v>4.07997675462582</c:v>
                </c:pt>
                <c:pt idx="61">
                  <c:v>4.12571775892817</c:v>
                </c:pt>
                <c:pt idx="62">
                  <c:v>4.17223904530128</c:v>
                </c:pt>
                <c:pt idx="63">
                  <c:v>4.21955862434536</c:v>
                </c:pt>
                <c:pt idx="64">
                  <c:v>4.2676950342616</c:v>
                </c:pt>
                <c:pt idx="65">
                  <c:v>4.31666735969149</c:v>
                </c:pt>
                <c:pt idx="66">
                  <c:v>4.36649525135405</c:v>
                </c:pt>
                <c:pt idx="67">
                  <c:v>4.41719894651984</c:v>
                </c:pt>
                <c:pt idx="68">
                  <c:v>4.46879929036341</c:v>
                </c:pt>
                <c:pt idx="69">
                  <c:v>4.52131775823787</c:v>
                </c:pt>
                <c:pt idx="70">
                  <c:v>4.57477647891793</c:v>
                </c:pt>
                <c:pt idx="71">
                  <c:v>4.62919825886068</c:v>
                </c:pt>
                <c:pt idx="72">
                  <c:v>4.68460660753511</c:v>
                </c:pt>
                <c:pt idx="73">
                  <c:v>4.74102576387648</c:v>
                </c:pt>
                <c:pt idx="74">
                  <c:v>4.79848072392225</c:v>
                </c:pt>
                <c:pt idx="75">
                  <c:v>4.85699726969221</c:v>
                </c:pt>
                <c:pt idx="76">
                  <c:v>4.91660199937713</c:v>
                </c:pt>
                <c:pt idx="77">
                  <c:v>4.97732235890583</c:v>
                </c:pt>
                <c:pt idx="78">
                  <c:v>5.03918667496292</c:v>
                </c:pt>
                <c:pt idx="79">
                  <c:v>5.10222418953614</c:v>
                </c:pt>
                <c:pt idx="80">
                  <c:v>5.16646509607506</c:v>
                </c:pt>
                <c:pt idx="81">
                  <c:v>5.23194057734879</c:v>
                </c:pt>
                <c:pt idx="82">
                  <c:v>5.29868284509647</c:v>
                </c:pt>
                <c:pt idx="83">
                  <c:v>5.36672518156863</c:v>
                </c:pt>
                <c:pt idx="84">
                  <c:v>5.43610198306571</c:v>
                </c:pt>
                <c:pt idx="85">
                  <c:v>5.50684880558461</c:v>
                </c:pt>
                <c:pt idx="86">
                  <c:v>5.57900241269402</c:v>
                </c:pt>
                <c:pt idx="87">
                  <c:v>5.65260082576375</c:v>
                </c:pt>
                <c:pt idx="88">
                  <c:v>5.72768337668502</c:v>
                </c:pt>
                <c:pt idx="89">
                  <c:v>5.8042907632253</c:v>
                </c:pt>
                <c:pt idx="90">
                  <c:v>5.88246510717126</c:v>
                </c:pt>
                <c:pt idx="91">
                  <c:v>5.9622500154251</c:v>
                </c:pt>
                <c:pt idx="92">
                  <c:v>6.04369064422915</c:v>
                </c:pt>
                <c:pt idx="93">
                  <c:v>6.1268337667059</c:v>
                </c:pt>
                <c:pt idx="94">
                  <c:v>6.21172784391521</c:v>
                </c:pt>
                <c:pt idx="95">
                  <c:v>6.29842309964148</c:v>
                </c:pt>
                <c:pt idx="96">
                  <c:v>6.38697159914171</c:v>
                </c:pt>
                <c:pt idx="97">
                  <c:v>6.4774273320999</c:v>
                </c:pt>
                <c:pt idx="98">
                  <c:v>6.56984630005115</c:v>
                </c:pt>
                <c:pt idx="99">
                  <c:v>6.66428660855831</c:v>
                </c:pt>
                <c:pt idx="100">
                  <c:v>6.76080856444481</c:v>
                </c:pt>
                <c:pt idx="101">
                  <c:v>6.85947477840879</c:v>
                </c:pt>
                <c:pt idx="102">
                  <c:v>6.96035027336942</c:v>
                </c:pt>
                <c:pt idx="103">
                  <c:v>7.06350259892138</c:v>
                </c:pt>
                <c:pt idx="104">
                  <c:v>7.16900195230276</c:v>
                </c:pt>
                <c:pt idx="105">
                  <c:v>7.27692130631321</c:v>
                </c:pt>
                <c:pt idx="106">
                  <c:v>7.38733654465241</c:v>
                </c:pt>
                <c:pt idx="107">
                  <c:v>7.5003266051862</c:v>
                </c:pt>
                <c:pt idx="108">
                  <c:v>7.61597363168836</c:v>
                </c:pt>
                <c:pt idx="109">
                  <c:v>7.73436313465036</c:v>
                </c:pt>
                <c:pt idx="110">
                  <c:v>7.85558416179792</c:v>
                </c:pt>
                <c:pt idx="111">
                  <c:v>7.97972947900856</c:v>
                </c:pt>
                <c:pt idx="112">
                  <c:v>8.10689576237995</c:v>
                </c:pt>
                <c:pt idx="113">
                  <c:v>8.23718380226251</c:v>
                </c:pt>
                <c:pt idx="114">
                  <c:v>8.37069872014108</c:v>
                </c:pt>
                <c:pt idx="115">
                  <c:v>8.50755019932308</c:v>
                </c:pt>
                <c:pt idx="116">
                  <c:v>8.64785273047962</c:v>
                </c:pt>
                <c:pt idx="117">
                  <c:v>8.79172587317423</c:v>
                </c:pt>
                <c:pt idx="118">
                  <c:v>8.93929453461824</c:v>
                </c:pt>
                <c:pt idx="119">
                  <c:v>9.09068926700619</c:v>
                </c:pt>
                <c:pt idx="120">
                  <c:v>9.24604658490573</c:v>
                </c:pt>
                <c:pt idx="121">
                  <c:v>9.40550930432044</c:v>
                </c:pt>
                <c:pt idx="122">
                  <c:v>9.56922690519344</c:v>
                </c:pt>
                <c:pt idx="123">
                  <c:v>9.73735591929398</c:v>
                </c:pt>
                <c:pt idx="124">
                  <c:v>9.91006034561807</c:v>
                </c:pt>
                <c:pt idx="125">
                  <c:v>10.0875120956502</c:v>
                </c:pt>
                <c:pt idx="126">
                  <c:v>10.2698914710669</c:v>
                </c:pt>
                <c:pt idx="127">
                  <c:v>10.4573876767365</c:v>
                </c:pt>
                <c:pt idx="128">
                  <c:v>10.6501993721614</c:v>
                </c:pt>
                <c:pt idx="129">
                  <c:v>10.848535264856</c:v>
                </c:pt>
                <c:pt idx="130">
                  <c:v>11.052614749524</c:v>
                </c:pt>
                <c:pt idx="131">
                  <c:v>11.2626685973371</c:v>
                </c:pt>
                <c:pt idx="132">
                  <c:v>11.4789397001012</c:v>
                </c:pt>
                <c:pt idx="133">
                  <c:v>11.701683874646</c:v>
                </c:pt>
                <c:pt idx="134">
                  <c:v>11.9311707334084</c:v>
                </c:pt>
                <c:pt idx="135">
                  <c:v>12.1676846278939</c:v>
                </c:pt>
                <c:pt idx="136">
                  <c:v>12.4115256725194</c:v>
                </c:pt>
                <c:pt idx="137">
                  <c:v>12.6630108572797</c:v>
                </c:pt>
                <c:pt idx="138">
                  <c:v>12.9224752587564</c:v>
                </c:pt>
                <c:pt idx="139">
                  <c:v>13.1902733602248</c:v>
                </c:pt>
                <c:pt idx="140">
                  <c:v>13.4667804930356</c:v>
                </c:pt>
                <c:pt idx="141">
                  <c:v>13.7523944130979</c:v>
                </c:pt>
                <c:pt idx="142">
                  <c:v>14.0475370281721</c:v>
                </c:pt>
                <c:pt idx="143">
                  <c:v>14.3526562938928</c:v>
                </c:pt>
                <c:pt idx="144">
                  <c:v>14.6682282989546</c:v>
                </c:pt>
                <c:pt idx="145">
                  <c:v>14.9947595628463</c:v>
                </c:pt>
                <c:pt idx="146">
                  <c:v>15.3327895729023</c:v>
                </c:pt>
                <c:pt idx="147">
                  <c:v>15.6828935913822</c:v>
                </c:pt>
                <c:pt idx="148">
                  <c:v>16.0456857678223</c:v>
                </c:pt>
                <c:pt idx="149">
                  <c:v>16.4218225971756</c:v>
                </c:pt>
                <c:pt idx="150">
                  <c:v>16.8120067703048</c:v>
                </c:pt>
                <c:pt idx="151">
                  <c:v>17.2169914703968</c:v>
                </c:pt>
                <c:pt idx="152">
                  <c:v>17.6375851768909</c:v>
                </c:pt>
                <c:pt idx="153">
                  <c:v>18.0746570477354</c:v>
                </c:pt>
                <c:pt idx="154">
                  <c:v>18.5291429613118</c:v>
                </c:pt>
                <c:pt idx="155">
                  <c:v>19.0020523113701</c:v>
                </c:pt>
                <c:pt idx="156">
                  <c:v>19.4944756619173</c:v>
                </c:pt>
                <c:pt idx="157">
                  <c:v>20.0075933843629</c:v>
                </c:pt>
                <c:pt idx="158">
                  <c:v>20.5426854164726</c:v>
                </c:pt>
                <c:pt idx="159">
                  <c:v>21.1011423019107</c:v>
                </c:pt>
                <c:pt idx="160">
                  <c:v>21.6844776904775</c:v>
                </c:pt>
                <c:pt idx="161">
                  <c:v>22.2943425025776</c:v>
                </c:pt>
                <c:pt idx="162">
                  <c:v>22.9325409869709</c:v>
                </c:pt>
                <c:pt idx="163">
                  <c:v>23.6010489283656</c:v>
                </c:pt>
                <c:pt idx="164">
                  <c:v>24.3020342906888</c:v>
                </c:pt>
                <c:pt idx="165">
                  <c:v>25.0378806125722</c:v>
                </c:pt>
                <c:pt idx="166">
                  <c:v>25.8112135032344</c:v>
                </c:pt>
                <c:pt idx="167">
                  <c:v>26.6249306188168</c:v>
                </c:pt>
                <c:pt idx="168">
                  <c:v>27.4822355304356</c:v>
                </c:pt>
                <c:pt idx="169">
                  <c:v>28.3866759245703</c:v>
                </c:pt>
                <c:pt idx="170">
                  <c:v>29.3421866024503</c:v>
                </c:pt>
                <c:pt idx="171">
                  <c:v>30.3531377660512</c:v>
                </c:pt>
                <c:pt idx="172">
                  <c:v>31.424389092019</c:v>
                </c:pt>
                <c:pt idx="173">
                  <c:v>32.5613500988113</c:v>
                </c:pt>
                <c:pt idx="174">
                  <c:v>33.7700473036972</c:v>
                </c:pt>
                <c:pt idx="175">
                  <c:v>35.0571986417178</c:v>
                </c:pt>
                <c:pt idx="176">
                  <c:v>36.4302955746944</c:v>
                </c:pt>
                <c:pt idx="177">
                  <c:v>37.8976932509329</c:v>
                </c:pt>
                <c:pt idx="178">
                  <c:v>39.4687089812698</c:v>
                </c:pt>
                <c:pt idx="179">
                  <c:v>41.1537291701936</c:v>
                </c:pt>
                <c:pt idx="180">
                  <c:v>42.964324677667</c:v>
                </c:pt>
                <c:pt idx="181">
                  <c:v>44.9133743837323</c:v>
                </c:pt>
                <c:pt idx="182">
                  <c:v>47.0151964802119</c:v>
                </c:pt>
                <c:pt idx="183">
                  <c:v>49.2856867185508</c:v>
                </c:pt>
                <c:pt idx="184">
                  <c:v>51.742462497694</c:v>
                </c:pt>
                <c:pt idx="185">
                  <c:v>54.4050112796693</c:v>
                </c:pt>
                <c:pt idx="186">
                  <c:v>57.2948413735262</c:v>
                </c:pt>
                <c:pt idx="187">
                  <c:v>60.4356326326543</c:v>
                </c:pt>
                <c:pt idx="188">
                  <c:v>63.8533840706231</c:v>
                </c:pt>
                <c:pt idx="189">
                  <c:v>67.5765548234808</c:v>
                </c:pt>
                <c:pt idx="190">
                  <c:v>71.6361942817589</c:v>
                </c:pt>
                <c:pt idx="191">
                  <c:v>76.0660565960994</c:v>
                </c:pt>
                <c:pt idx="192">
                  <c:v>80.9026941427753</c:v>
                </c:pt>
                <c:pt idx="193">
                  <c:v>86.1855239389158</c:v>
                </c:pt>
                <c:pt idx="194">
                  <c:v>91.956860445054</c:v>
                </c:pt>
                <c:pt idx="195">
                  <c:v>98.2619077106685</c:v>
                </c:pt>
                <c:pt idx="196">
                  <c:v>105.148703435678</c:v>
                </c:pt>
                <c:pt idx="197">
                  <c:v>112.668007268386</c:v>
                </c:pt>
                <c:pt idx="198">
                  <c:v>120.873125570784</c:v>
                </c:pt>
                <c:pt idx="199">
                  <c:v>129.819664988337</c:v>
                </c:pt>
                <c:pt idx="200">
                  <c:v>139.565207495853</c:v>
                </c:pt>
                <c:pt idx="201">
                  <c:v>150.168900183791</c:v>
                </c:pt>
                <c:pt idx="202">
                  <c:v>161.690953927235</c:v>
                </c:pt>
                <c:pt idx="203">
                  <c:v>174.192046263832</c:v>
                </c:pt>
                <c:pt idx="204">
                  <c:v>187.732625311706</c:v>
                </c:pt>
                <c:pt idx="205">
                  <c:v>202.372113389248</c:v>
                </c:pt>
                <c:pt idx="206">
                  <c:v>218.168011150813</c:v>
                </c:pt>
                <c:pt idx="207">
                  <c:v>235.174905509238</c:v>
                </c:pt>
                <c:pt idx="208">
                  <c:v>253.443387347786</c:v>
                </c:pt>
                <c:pt idx="209">
                  <c:v>273.018887987148</c:v>
                </c:pt>
                <c:pt idx="210">
                  <c:v>293.940446509422</c:v>
                </c:pt>
                <c:pt idx="211">
                  <c:v>316.239423278465</c:v>
                </c:pt>
                <c:pt idx="212">
                  <c:v>339.938178249161</c:v>
                </c:pt>
                <c:pt idx="213">
                  <c:v>365.048735829459</c:v>
                </c:pt>
                <c:pt idx="214">
                  <c:v>391.571461041013</c:v>
                </c:pt>
                <c:pt idx="215">
                  <c:v>419.493774402518</c:v>
                </c:pt>
                <c:pt idx="216">
                  <c:v>448.788935216103</c:v>
                </c:pt>
                <c:pt idx="217">
                  <c:v>479.414924653654</c:v>
                </c:pt>
                <c:pt idx="218">
                  <c:v>511.313461103715</c:v>
                </c:pt>
                <c:pt idx="219">
                  <c:v>544.40918054722</c:v>
                </c:pt>
                <c:pt idx="220">
                  <c:v>578.609014193158</c:v>
                </c:pt>
                <c:pt idx="221">
                  <c:v>613.801794153754</c:v>
                </c:pt>
                <c:pt idx="222">
                  <c:v>649.858115527877</c:v>
                </c:pt>
                <c:pt idx="223">
                  <c:v>686.630479873608</c:v>
                </c:pt>
                <c:pt idx="224">
                  <c:v>723.953740700633</c:v>
                </c:pt>
                <c:pt idx="225">
                  <c:v>761.645866348011</c:v>
                </c:pt>
                <c:pt idx="226">
                  <c:v>799.509029515689</c:v>
                </c:pt>
                <c:pt idx="227">
                  <c:v>837.33102590624</c:v>
                </c:pt>
                <c:pt idx="228">
                  <c:v>874.887017057049</c:v>
                </c:pt>
                <c:pt idx="229">
                  <c:v>911.941584683118</c:v>
                </c:pt>
                <c:pt idx="230">
                  <c:v>948.251075912662</c:v>
                </c:pt>
                <c:pt idx="231">
                  <c:v>983.566210907392</c:v>
                </c:pt>
                <c:pt idx="232">
                  <c:v>1017.63491675492</c:v>
                </c:pt>
                <c:pt idx="233">
                  <c:v>1050.20534444501</c:v>
                </c:pt>
                <c:pt idx="234">
                  <c:v>1081.02901943287</c:v>
                </c:pt>
                <c:pt idx="235">
                  <c:v>1109.86407097752</c:v>
                </c:pt>
                <c:pt idx="236">
                  <c:v>1136.47848132439</c:v>
                </c:pt>
                <c:pt idx="237">
                  <c:v>1160.65329305268</c:v>
                </c:pt>
                <c:pt idx="238">
                  <c:v>1182.18571166428</c:v>
                </c:pt>
                <c:pt idx="239">
                  <c:v>1200.89204084292</c:v>
                </c:pt>
                <c:pt idx="240">
                  <c:v>1216.61038980093</c:v>
                </c:pt>
                <c:pt idx="241">
                  <c:v>1229.20309574476</c:v>
                </c:pt>
                <c:pt idx="242">
                  <c:v>1238.55880966469</c:v>
                </c:pt>
                <c:pt idx="243">
                  <c:v>1244.59420027082</c:v>
                </c:pt>
                <c:pt idx="244">
                  <c:v>1247.25523878912</c:v>
                </c:pt>
                <c:pt idx="245">
                  <c:v>1246.51803628716</c:v>
                </c:pt>
                <c:pt idx="246">
                  <c:v>1242.38921496853</c:v>
                </c:pt>
                <c:pt idx="247">
                  <c:v>1234.90580518175</c:v>
                </c:pt>
                <c:pt idx="248">
                  <c:v>1224.13467043454</c:v>
                </c:pt>
                <c:pt idx="249">
                  <c:v>1210.17147318395</c:v>
                </c:pt>
                <c:pt idx="250">
                  <c:v>1193.13920428164</c:v>
                </c:pt>
                <c:pt idx="251">
                  <c:v>1173.18630840345</c:v>
                </c:pt>
                <c:pt idx="252">
                  <c:v>1150.48444631493</c:v>
                </c:pt>
                <c:pt idx="253">
                  <c:v>1125.22594218736</c:v>
                </c:pt>
                <c:pt idx="254">
                  <c:v>1097.6209701873</c:v>
                </c:pt>
                <c:pt idx="255">
                  <c:v>1067.89453907221</c:v>
                </c:pt>
                <c:pt idx="256">
                  <c:v>1036.28333643842</c:v>
                </c:pt>
                <c:pt idx="257">
                  <c:v>1003.03249554513</c:v>
                </c:pt>
                <c:pt idx="258">
                  <c:v>968.39234729012</c:v>
                </c:pt>
                <c:pt idx="259">
                  <c:v>932.615218002595</c:v>
                </c:pt>
                <c:pt idx="260">
                  <c:v>895.952330357117</c:v>
                </c:pt>
                <c:pt idx="261">
                  <c:v>858.650860051549</c:v>
                </c:pt>
                <c:pt idx="262">
                  <c:v>820.951195119659</c:v>
                </c:pt>
                <c:pt idx="263">
                  <c:v>783.084438079149</c:v>
                </c:pt>
                <c:pt idx="264">
                  <c:v>745.270183781177</c:v>
                </c:pt>
                <c:pt idx="265">
                  <c:v>707.71459806929</c:v>
                </c:pt>
                <c:pt idx="266">
                  <c:v>670.60881441605</c:v>
                </c:pt>
                <c:pt idx="267">
                  <c:v>634.127657818095</c:v>
                </c:pt>
                <c:pt idx="268">
                  <c:v>598.428697612798</c:v>
                </c:pt>
                <c:pt idx="269">
                  <c:v>563.651623727687</c:v>
                </c:pt>
                <c:pt idx="270">
                  <c:v>529.917934355152</c:v>
                </c:pt>
                <c:pt idx="271">
                  <c:v>497.330917296194</c:v>
                </c:pt>
                <c:pt idx="272">
                  <c:v>465.975902340421</c:v>
                </c:pt>
                <c:pt idx="273">
                  <c:v>435.920758112655</c:v>
                </c:pt>
                <c:pt idx="274">
                  <c:v>407.216603852546</c:v>
                </c:pt>
                <c:pt idx="275">
                  <c:v>379.898704602441</c:v>
                </c:pt>
                <c:pt idx="276">
                  <c:v>353.987517230854</c:v>
                </c:pt>
                <c:pt idx="277">
                  <c:v>329.489854557686</c:v>
                </c:pt>
                <c:pt idx="278">
                  <c:v>306.400135494764</c:v>
                </c:pt>
                <c:pt idx="279">
                  <c:v>284.701690475344</c:v>
                </c:pt>
                <c:pt idx="280">
                  <c:v>264.368093411119</c:v>
                </c:pt>
                <c:pt idx="281">
                  <c:v>245.364493869009</c:v>
                </c:pt>
                <c:pt idx="282">
                  <c:v>227.648925984415</c:v>
                </c:pt>
                <c:pt idx="283">
                  <c:v>211.173573705345</c:v>
                </c:pt>
                <c:pt idx="284">
                  <c:v>195.885975181342</c:v>
                </c:pt>
                <c:pt idx="285">
                  <c:v>181.730152368739</c:v>
                </c:pt>
                <c:pt idx="286">
                  <c:v>168.647655127167</c:v>
                </c:pt>
                <c:pt idx="287">
                  <c:v>156.578512151414</c:v>
                </c:pt>
                <c:pt idx="288">
                  <c:v>145.462083951731</c:v>
                </c:pt>
                <c:pt idx="289">
                  <c:v>135.237815712746</c:v>
                </c:pt>
                <c:pt idx="290">
                  <c:v>125.845890188773</c:v>
                </c:pt>
                <c:pt idx="291">
                  <c:v>117.227782807461</c:v>
                </c:pt>
                <c:pt idx="292">
                  <c:v>109.326722843109</c:v>
                </c:pt>
                <c:pt idx="293">
                  <c:v>102.088065885489</c:v>
                </c:pt>
                <c:pt idx="294">
                  <c:v>95.4595838790634</c:v>
                </c:pt>
                <c:pt idx="295">
                  <c:v>89.3916797587944</c:v>
                </c:pt>
                <c:pt idx="296">
                  <c:v>83.8375341859876</c:v>
                </c:pt>
                <c:pt idx="297">
                  <c:v>78.7531921192564</c:v>
                </c:pt>
                <c:pt idx="298">
                  <c:v>74.0975969729679</c:v>
                </c:pt>
                <c:pt idx="299">
                  <c:v>69.8325799512696</c:v>
                </c:pt>
                <c:pt idx="300">
                  <c:v>65.9228118329347</c:v>
                </c:pt>
                <c:pt idx="301">
                  <c:v>62.3357240528159</c:v>
                </c:pt>
                <c:pt idx="302">
                  <c:v>59.0414054098968</c:v>
                </c:pt>
                <c:pt idx="303">
                  <c:v>56.0124801575227</c:v>
                </c:pt>
                <c:pt idx="304">
                  <c:v>53.223972623117</c:v>
                </c:pt>
                <c:pt idx="305">
                  <c:v>50.6531628841032</c:v>
                </c:pt>
                <c:pt idx="306">
                  <c:v>48.2794374119832</c:v>
                </c:pt>
                <c:pt idx="307">
                  <c:v>46.0841380023338</c:v>
                </c:pt>
                <c:pt idx="308">
                  <c:v>44.05041174645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2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7.4728813291571E-285</c:v>
                </c:pt>
                <c:pt idx="245">
                  <c:v>8.13150471243304E-260</c:v>
                </c:pt>
                <c:pt idx="246">
                  <c:v>6.48052475328595E-236</c:v>
                </c:pt>
                <c:pt idx="247">
                  <c:v>3.7827344354359E-213</c:v>
                </c:pt>
                <c:pt idx="248">
                  <c:v>1.61717848768318E-191</c:v>
                </c:pt>
                <c:pt idx="249">
                  <c:v>5.06368266930973E-171</c:v>
                </c:pt>
                <c:pt idx="250">
                  <c:v>1.16126525151747E-151</c:v>
                </c:pt>
                <c:pt idx="251">
                  <c:v>1.9505307602143E-133</c:v>
                </c:pt>
                <c:pt idx="252">
                  <c:v>2.39955439735196E-116</c:v>
                </c:pt>
                <c:pt idx="253">
                  <c:v>2.16204544957E-100</c:v>
                </c:pt>
                <c:pt idx="254">
                  <c:v>1.42677490527315E-085</c:v>
                </c:pt>
                <c:pt idx="255">
                  <c:v>6.89608377084823E-072</c:v>
                </c:pt>
                <c:pt idx="256">
                  <c:v>2.44121493464911E-059</c:v>
                </c:pt>
                <c:pt idx="257">
                  <c:v>6.32944938497328E-048</c:v>
                </c:pt>
                <c:pt idx="258">
                  <c:v>1.20193855870153E-037</c:v>
                </c:pt>
                <c:pt idx="259">
                  <c:v>1.67168724047103E-028</c:v>
                </c:pt>
                <c:pt idx="260">
                  <c:v>1.70288065119929E-020</c:v>
                </c:pt>
                <c:pt idx="261">
                  <c:v>1.27048580632149E-013</c:v>
                </c:pt>
                <c:pt idx="262">
                  <c:v>6.94243540471241E-008</c:v>
                </c:pt>
                <c:pt idx="263">
                  <c:v>0.00277849935959562</c:v>
                </c:pt>
                <c:pt idx="264">
                  <c:v>8.14451406907824</c:v>
                </c:pt>
                <c:pt idx="265">
                  <c:v>1748.54364888217</c:v>
                </c:pt>
                <c:pt idx="266">
                  <c:v>27494.3971515084</c:v>
                </c:pt>
                <c:pt idx="267">
                  <c:v>31664.1875096019</c:v>
                </c:pt>
                <c:pt idx="268">
                  <c:v>2670.84644029232</c:v>
                </c:pt>
                <c:pt idx="269">
                  <c:v>16.5000747943179</c:v>
                </c:pt>
                <c:pt idx="270">
                  <c:v>0.00746585120300689</c:v>
                </c:pt>
                <c:pt idx="271">
                  <c:v>2.47416791462651E-007</c:v>
                </c:pt>
                <c:pt idx="272">
                  <c:v>6.00531004892349E-013</c:v>
                </c:pt>
                <c:pt idx="273">
                  <c:v>1.06757432841263E-019</c:v>
                </c:pt>
                <c:pt idx="274">
                  <c:v>1.39000778514555E-027</c:v>
                </c:pt>
                <c:pt idx="275">
                  <c:v>1.32553978355283E-036</c:v>
                </c:pt>
                <c:pt idx="276">
                  <c:v>9.25816090171901E-047</c:v>
                </c:pt>
                <c:pt idx="277">
                  <c:v>4.73601539260827E-058</c:v>
                </c:pt>
                <c:pt idx="278">
                  <c:v>1.77442606997083E-070</c:v>
                </c:pt>
                <c:pt idx="279">
                  <c:v>4.86921708543595E-084</c:v>
                </c:pt>
                <c:pt idx="280">
                  <c:v>9.78626086676542E-099</c:v>
                </c:pt>
                <c:pt idx="281">
                  <c:v>1.44055837876545E-114</c:v>
                </c:pt>
                <c:pt idx="282">
                  <c:v>1.553106941199E-131</c:v>
                </c:pt>
                <c:pt idx="283">
                  <c:v>1.22638910007482E-149</c:v>
                </c:pt>
                <c:pt idx="284">
                  <c:v>7.09270058315507E-169</c:v>
                </c:pt>
                <c:pt idx="285">
                  <c:v>3.00435601171914E-189</c:v>
                </c:pt>
                <c:pt idx="286">
                  <c:v>9.3206797456453E-211</c:v>
                </c:pt>
                <c:pt idx="287">
                  <c:v>2.11787440041114E-233</c:v>
                </c:pt>
                <c:pt idx="288">
                  <c:v>3.52459514866745E-257</c:v>
                </c:pt>
                <c:pt idx="289">
                  <c:v>4.29610315436968E-282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D$2:$D$380</c:f>
              <c:numCache>
                <c:formatCode>General</c:formatCode>
                <c:ptCount val="379"/>
                <c:pt idx="0">
                  <c:v>66.5906515492913</c:v>
                </c:pt>
                <c:pt idx="1">
                  <c:v>69.176894698623</c:v>
                </c:pt>
                <c:pt idx="2">
                  <c:v>72.0069170244616</c:v>
                </c:pt>
                <c:pt idx="3">
                  <c:v>75.1180788555244</c:v>
                </c:pt>
                <c:pt idx="4">
                  <c:v>78.5548940862924</c:v>
                </c:pt>
                <c:pt idx="5">
                  <c:v>82.3703663490279</c:v>
                </c:pt>
                <c:pt idx="6">
                  <c:v>86.6274419636411</c:v>
                </c:pt>
                <c:pt idx="7">
                  <c:v>91.4005010825896</c:v>
                </c:pt>
                <c:pt idx="8">
                  <c:v>96.776752599275</c:v>
                </c:pt>
                <c:pt idx="9">
                  <c:v>102.857327127597</c:v>
                </c:pt>
                <c:pt idx="10">
                  <c:v>109.757778815622</c:v>
                </c:pt>
                <c:pt idx="11">
                  <c:v>117.607618813683</c:v>
                </c:pt>
                <c:pt idx="12">
                  <c:v>126.548424777117</c:v>
                </c:pt>
                <c:pt idx="13">
                  <c:v>136.73002222407</c:v>
                </c:pt>
                <c:pt idx="14">
                  <c:v>148.304240760292</c:v>
                </c:pt>
                <c:pt idx="15">
                  <c:v>161.41583944936</c:v>
                </c:pt>
                <c:pt idx="16">
                  <c:v>176.190396308348</c:v>
                </c:pt>
                <c:pt idx="17">
                  <c:v>192.71928189176</c:v>
                </c:pt>
                <c:pt idx="18">
                  <c:v>211.042281887822</c:v>
                </c:pt>
                <c:pt idx="19">
                  <c:v>231.128967344438</c:v>
                </c:pt>
                <c:pt idx="20">
                  <c:v>252.860471021584</c:v>
                </c:pt>
                <c:pt idx="21">
                  <c:v>276.013822401168</c:v>
                </c:pt>
                <c:pt idx="22">
                  <c:v>300.251310553875</c:v>
                </c:pt>
                <c:pt idx="23">
                  <c:v>325.117370888386</c:v>
                </c:pt>
                <c:pt idx="24">
                  <c:v>350.045140361714</c:v>
                </c:pt>
                <c:pt idx="25">
                  <c:v>374.374058424094</c:v>
                </c:pt>
                <c:pt idx="26">
                  <c:v>397.378742990072</c:v>
                </c:pt>
                <c:pt idx="27">
                  <c:v>418.307959918374</c:v>
                </c:pt>
                <c:pt idx="28">
                  <c:v>436.431023682581</c:v>
                </c:pt>
                <c:pt idx="29">
                  <c:v>451.087656838555</c:v>
                </c:pt>
                <c:pt idx="30">
                  <c:v>461.73644184974</c:v>
                </c:pt>
                <c:pt idx="31">
                  <c:v>467.996719585554</c:v>
                </c:pt>
                <c:pt idx="32">
                  <c:v>469.679229447421</c:v>
                </c:pt>
                <c:pt idx="33">
                  <c:v>466.801927163144</c:v>
                </c:pt>
                <c:pt idx="34">
                  <c:v>459.589108578501</c:v>
                </c:pt>
                <c:pt idx="35">
                  <c:v>448.453955710521</c:v>
                </c:pt>
                <c:pt idx="36">
                  <c:v>433.966591120941</c:v>
                </c:pt>
                <c:pt idx="37">
                  <c:v>416.811368127708</c:v>
                </c:pt>
                <c:pt idx="38">
                  <c:v>397.738191874733</c:v>
                </c:pt>
                <c:pt idx="39">
                  <c:v>377.513024519157</c:v>
                </c:pt>
                <c:pt idx="40">
                  <c:v>356.872372110114</c:v>
                </c:pt>
                <c:pt idx="41">
                  <c:v>336.485598656704</c:v>
                </c:pt>
                <c:pt idx="42">
                  <c:v>316.927570916796</c:v>
                </c:pt>
                <c:pt idx="43">
                  <c:v>298.662652822813</c:v>
                </c:pt>
                <c:pt idx="44">
                  <c:v>282.039678380465</c:v>
                </c:pt>
                <c:pt idx="45">
                  <c:v>267.296421661509</c:v>
                </c:pt>
                <c:pt idx="46">
                  <c:v>254.57136065747</c:v>
                </c:pt>
                <c:pt idx="47">
                  <c:v>243.92022440588</c:v>
                </c:pt>
                <c:pt idx="48">
                  <c:v>235.334875307689</c:v>
                </c:pt>
                <c:pt idx="49">
                  <c:v>228.762418357734</c:v>
                </c:pt>
                <c:pt idx="50">
                  <c:v>224.122932522703</c:v>
                </c:pt>
                <c:pt idx="51">
                  <c:v>221.324776588615</c:v>
                </c:pt>
                <c:pt idx="52">
                  <c:v>220.276943418844</c:v>
                </c:pt>
                <c:pt idx="53">
                  <c:v>220.898363794243</c:v>
                </c:pt>
                <c:pt idx="54">
                  <c:v>223.124366063204</c:v>
                </c:pt>
                <c:pt idx="55">
                  <c:v>226.910679189617</c:v>
                </c:pt>
                <c:pt idx="56">
                  <c:v>232.235441192596</c:v>
                </c:pt>
                <c:pt idx="57">
                  <c:v>239.099668841617</c:v>
                </c:pt>
                <c:pt idx="58">
                  <c:v>247.526586552101</c:v>
                </c:pt>
                <c:pt idx="59">
                  <c:v>257.560128639967</c:v>
                </c:pt>
                <c:pt idx="60">
                  <c:v>269.262839728961</c:v>
                </c:pt>
                <c:pt idx="61">
                  <c:v>282.713317002067</c:v>
                </c:pt>
                <c:pt idx="62">
                  <c:v>298.003273082091</c:v>
                </c:pt>
                <c:pt idx="63">
                  <c:v>315.234252899521</c:v>
                </c:pt>
                <c:pt idx="64">
                  <c:v>334.514012034222</c:v>
                </c:pt>
                <c:pt idx="65">
                  <c:v>355.952555861131</c:v>
                </c:pt>
                <c:pt idx="66">
                  <c:v>379.657845601803</c:v>
                </c:pt>
                <c:pt idx="67">
                  <c:v>405.731195969609</c:v>
                </c:pt>
                <c:pt idx="68">
                  <c:v>434.262416375981</c:v>
                </c:pt>
                <c:pt idx="69">
                  <c:v>465.324780620736</c:v>
                </c:pt>
                <c:pt idx="70">
                  <c:v>498.969945696503</c:v>
                </c:pt>
                <c:pt idx="71">
                  <c:v>535.222975910673</c:v>
                </c:pt>
                <c:pt idx="72">
                  <c:v>574.077661081952</c:v>
                </c:pt>
                <c:pt idx="73">
                  <c:v>615.492344217371</c:v>
                </c:pt>
                <c:pt idx="74">
                  <c:v>659.386491995662</c:v>
                </c:pt>
                <c:pt idx="75">
                  <c:v>705.638247929607</c:v>
                </c:pt>
                <c:pt idx="76">
                  <c:v>754.083200952733</c:v>
                </c:pt>
                <c:pt idx="77">
                  <c:v>804.514579614343</c:v>
                </c:pt>
                <c:pt idx="78">
                  <c:v>856.685043057504</c:v>
                </c:pt>
                <c:pt idx="79">
                  <c:v>910.310184423638</c:v>
                </c:pt>
                <c:pt idx="80">
                  <c:v>965.073791299366</c:v>
                </c:pt>
                <c:pt idx="81">
                  <c:v>1020.63482351903</c:v>
                </c:pt>
                <c:pt idx="82">
                  <c:v>1076.63597450669</c:v>
                </c:pt>
                <c:pt idx="83">
                  <c:v>1132.71358298739</c:v>
                </c:pt>
                <c:pt idx="84">
                  <c:v>1188.50856291713</c:v>
                </c:pt>
                <c:pt idx="85">
                  <c:v>1243.67792720532</c:v>
                </c:pt>
                <c:pt idx="86">
                  <c:v>1297.90640194632</c:v>
                </c:pt>
                <c:pt idx="87">
                  <c:v>1350.91756911058</c:v>
                </c:pt>
                <c:pt idx="88">
                  <c:v>1402.4839431311</c:v>
                </c:pt>
                <c:pt idx="89">
                  <c:v>1452.43538571084</c:v>
                </c:pt>
                <c:pt idx="90">
                  <c:v>1500.66529714587</c:v>
                </c:pt>
                <c:pt idx="91">
                  <c:v>1547.1340932786</c:v>
                </c:pt>
                <c:pt idx="92">
                  <c:v>1591.86958440401</c:v>
                </c:pt>
                <c:pt idx="93">
                  <c:v>1634.96401314588</c:v>
                </c:pt>
                <c:pt idx="94">
                  <c:v>1676.56767709979</c:v>
                </c:pt>
                <c:pt idx="95">
                  <c:v>1716.87925112412</c:v>
                </c:pt>
                <c:pt idx="96">
                  <c:v>1756.13312367717</c:v>
                </c:pt>
                <c:pt idx="97">
                  <c:v>1794.58426005763</c:v>
                </c:pt>
                <c:pt idx="98">
                  <c:v>1832.49129031585</c:v>
                </c:pt>
                <c:pt idx="99">
                  <c:v>1870.09867822818</c:v>
                </c:pt>
                <c:pt idx="100">
                  <c:v>1907.6189479101</c:v>
                </c:pt>
                <c:pt idx="101">
                  <c:v>1945.21601567295</c:v>
                </c:pt>
                <c:pt idx="102">
                  <c:v>1982.990688159</c:v>
                </c:pt>
                <c:pt idx="103">
                  <c:v>2020.96933817441</c:v>
                </c:pt>
                <c:pt idx="104">
                  <c:v>2059.09665510828</c:v>
                </c:pt>
                <c:pt idx="105">
                  <c:v>2097.23318944574</c:v>
                </c:pt>
                <c:pt idx="106">
                  <c:v>2135.15817677947</c:v>
                </c:pt>
                <c:pt idx="107">
                  <c:v>2172.57784593174</c:v>
                </c:pt>
                <c:pt idx="108">
                  <c:v>2209.13910184545</c:v>
                </c:pt>
                <c:pt idx="109">
                  <c:v>2244.4481431567</c:v>
                </c:pt>
                <c:pt idx="110">
                  <c:v>2278.09324517916</c:v>
                </c:pt>
                <c:pt idx="111">
                  <c:v>2309.67063077787</c:v>
                </c:pt>
                <c:pt idx="112">
                  <c:v>2338.81208361096</c:v>
                </c:pt>
                <c:pt idx="113">
                  <c:v>2365.21274871995</c:v>
                </c:pt>
                <c:pt idx="114">
                  <c:v>2388.65743064567</c:v>
                </c:pt>
                <c:pt idx="115">
                  <c:v>2409.04365240966</c:v>
                </c:pt>
                <c:pt idx="116">
                  <c:v>2426.39978943817</c:v>
                </c:pt>
                <c:pt idx="117">
                  <c:v>2440.89674613957</c:v>
                </c:pt>
                <c:pt idx="118">
                  <c:v>2452.85189989524</c:v>
                </c:pt>
                <c:pt idx="119">
                  <c:v>2462.72439296739</c:v>
                </c:pt>
                <c:pt idx="120">
                  <c:v>2471.10129693753</c:v>
                </c:pt>
                <c:pt idx="121">
                  <c:v>2478.67469055431</c:v>
                </c:pt>
                <c:pt idx="122">
                  <c:v>2486.21025807069</c:v>
                </c:pt>
                <c:pt idx="123">
                  <c:v>2494.5086031852</c:v>
                </c:pt>
                <c:pt idx="124">
                  <c:v>2504.36105012351</c:v>
                </c:pt>
                <c:pt idx="125">
                  <c:v>2516.50223049405</c:v>
                </c:pt>
                <c:pt idx="126">
                  <c:v>2531.56219215276</c:v>
                </c:pt>
                <c:pt idx="127">
                  <c:v>2550.02107433696</c:v>
                </c:pt>
                <c:pt idx="128">
                  <c:v>2572.16953509654</c:v>
                </c:pt>
                <c:pt idx="129">
                  <c:v>2598.07806311009</c:v>
                </c:pt>
                <c:pt idx="130">
                  <c:v>2627.57803810899</c:v>
                </c:pt>
                <c:pt idx="131">
                  <c:v>2660.25691898353</c:v>
                </c:pt>
                <c:pt idx="132">
                  <c:v>2695.46925026792</c:v>
                </c:pt>
                <c:pt idx="133">
                  <c:v>2732.36431833435</c:v>
                </c:pt>
                <c:pt idx="134">
                  <c:v>2769.93030697795</c:v>
                </c:pt>
                <c:pt idx="135">
                  <c:v>2807.05375869869</c:v>
                </c:pt>
                <c:pt idx="136">
                  <c:v>2842.59210769725</c:v>
                </c:pt>
                <c:pt idx="137">
                  <c:v>2875.45607259347</c:v>
                </c:pt>
                <c:pt idx="138">
                  <c:v>2904.69782405575</c:v>
                </c:pt>
                <c:pt idx="139">
                  <c:v>2929.60009273147</c:v>
                </c:pt>
                <c:pt idx="140">
                  <c:v>2949.76074561694</c:v>
                </c:pt>
                <c:pt idx="141">
                  <c:v>2965.16680216519</c:v>
                </c:pt>
                <c:pt idx="142">
                  <c:v>2976.25135152648</c:v>
                </c:pt>
                <c:pt idx="143">
                  <c:v>2983.92636985342</c:v>
                </c:pt>
                <c:pt idx="144">
                  <c:v>2989.58410253426</c:v>
                </c:pt>
                <c:pt idx="145">
                  <c:v>2995.05967801793</c:v>
                </c:pt>
                <c:pt idx="146">
                  <c:v>3002.54831689065</c:v>
                </c:pt>
                <c:pt idx="147">
                  <c:v>3014.47238121011</c:v>
                </c:pt>
                <c:pt idx="148">
                  <c:v>3033.2970992686</c:v>
                </c:pt>
                <c:pt idx="149">
                  <c:v>3061.29948198847</c:v>
                </c:pt>
                <c:pt idx="150">
                  <c:v>3100.30271661864</c:v>
                </c:pt>
                <c:pt idx="151">
                  <c:v>3151.39754727881</c:v>
                </c:pt>
                <c:pt idx="152">
                  <c:v>3214.681409634</c:v>
                </c:pt>
                <c:pt idx="153">
                  <c:v>3289.053221091</c:v>
                </c:pt>
                <c:pt idx="154">
                  <c:v>3372.10418250981</c:v>
                </c:pt>
                <c:pt idx="155">
                  <c:v>3460.14039987413</c:v>
                </c:pt>
                <c:pt idx="156">
                  <c:v>3548.36030494169</c:v>
                </c:pt>
                <c:pt idx="157">
                  <c:v>3631.18925954537</c:v>
                </c:pt>
                <c:pt idx="158">
                  <c:v>3702.74808350716</c:v>
                </c:pt>
                <c:pt idx="159">
                  <c:v>3757.40625716721</c:v>
                </c:pt>
                <c:pt idx="160">
                  <c:v>3790.35000984413</c:v>
                </c:pt>
                <c:pt idx="161">
                  <c:v>3798.08584814944</c:v>
                </c:pt>
                <c:pt idx="162">
                  <c:v>3778.80477741878</c:v>
                </c:pt>
                <c:pt idx="163">
                  <c:v>3732.55181462634</c:v>
                </c:pt>
                <c:pt idx="164">
                  <c:v>3661.17609222894</c:v>
                </c:pt>
                <c:pt idx="165">
                  <c:v>3568.07269434034</c:v>
                </c:pt>
                <c:pt idx="166">
                  <c:v>3457.76076691137</c:v>
                </c:pt>
                <c:pt idx="167">
                  <c:v>3335.36644619834</c:v>
                </c:pt>
                <c:pt idx="168">
                  <c:v>3206.08922578567</c:v>
                </c:pt>
                <c:pt idx="169">
                  <c:v>3074.7254777567</c:v>
                </c:pt>
                <c:pt idx="170">
                  <c:v>2945.30538864706</c:v>
                </c:pt>
                <c:pt idx="171">
                  <c:v>2820.87452770522</c:v>
                </c:pt>
                <c:pt idx="172">
                  <c:v>2703.42459620398</c:v>
                </c:pt>
                <c:pt idx="173">
                  <c:v>2593.95498914401</c:v>
                </c:pt>
                <c:pt idx="174">
                  <c:v>2492.63125333183</c:v>
                </c:pt>
                <c:pt idx="175">
                  <c:v>2398.9997092657</c:v>
                </c:pt>
                <c:pt idx="176">
                  <c:v>2312.21869985953</c:v>
                </c:pt>
                <c:pt idx="177">
                  <c:v>2231.27399419172</c:v>
                </c:pt>
                <c:pt idx="178">
                  <c:v>2155.15608037556</c:v>
                </c:pt>
                <c:pt idx="179">
                  <c:v>2082.9878615529</c:v>
                </c:pt>
                <c:pt idx="180">
                  <c:v>2014.10070744034</c:v>
                </c:pt>
                <c:pt idx="181">
                  <c:v>1948.06383167341</c:v>
                </c:pt>
                <c:pt idx="182">
                  <c:v>1884.67625446099</c:v>
                </c:pt>
                <c:pt idx="183">
                  <c:v>1823.93242259831</c:v>
                </c:pt>
                <c:pt idx="184">
                  <c:v>1765.97245399754</c:v>
                </c:pt>
                <c:pt idx="185">
                  <c:v>1711.0266010817</c:v>
                </c:pt>
                <c:pt idx="186">
                  <c:v>1659.36148009457</c:v>
                </c:pt>
                <c:pt idx="187">
                  <c:v>1611.23335628936</c:v>
                </c:pt>
                <c:pt idx="188">
                  <c:v>1566.85162756691</c:v>
                </c:pt>
                <c:pt idx="189">
                  <c:v>1526.35380233741</c:v>
                </c:pt>
                <c:pt idx="190">
                  <c:v>1489.79181304228</c:v>
                </c:pt>
                <c:pt idx="191">
                  <c:v>1457.12846747253</c:v>
                </c:pt>
                <c:pt idx="192">
                  <c:v>1428.24219316616</c:v>
                </c:pt>
                <c:pt idx="193">
                  <c:v>1402.93792557185</c:v>
                </c:pt>
                <c:pt idx="194">
                  <c:v>1380.96196292006</c:v>
                </c:pt>
                <c:pt idx="195">
                  <c:v>1362.01878823717</c:v>
                </c:pt>
                <c:pt idx="196">
                  <c:v>1345.78817082343</c:v>
                </c:pt>
                <c:pt idx="197">
                  <c:v>1331.94124118934</c:v>
                </c:pt>
                <c:pt idx="198">
                  <c:v>1320.1546306194</c:v>
                </c:pt>
                <c:pt idx="199">
                  <c:v>1310.12213772717</c:v>
                </c:pt>
                <c:pt idx="200">
                  <c:v>1301.56370176025</c:v>
                </c:pt>
                <c:pt idx="201">
                  <c:v>1294.23171116321</c:v>
                </c:pt>
                <c:pt idx="202">
                  <c:v>1287.91485225114</c:v>
                </c:pt>
                <c:pt idx="203">
                  <c:v>1282.43981147893</c:v>
                </c:pt>
                <c:pt idx="204">
                  <c:v>1277.67119594478</c:v>
                </c:pt>
                <c:pt idx="205">
                  <c:v>1273.51004348318</c:v>
                </c:pt>
                <c:pt idx="206">
                  <c:v>1269.89126953818</c:v>
                </c:pt>
                <c:pt idx="207">
                  <c:v>1266.78035538434</c:v>
                </c:pt>
                <c:pt idx="208">
                  <c:v>1264.1695314417</c:v>
                </c:pt>
                <c:pt idx="209">
                  <c:v>1262.07365809138</c:v>
                </c:pt>
                <c:pt idx="210">
                  <c:v>1260.52595964135</c:v>
                </c:pt>
                <c:pt idx="211">
                  <c:v>1259.57372776328</c:v>
                </c:pt>
                <c:pt idx="212">
                  <c:v>1259.27407987584</c:v>
                </c:pt>
                <c:pt idx="213">
                  <c:v>1259.68983537139</c:v>
                </c:pt>
                <c:pt idx="214">
                  <c:v>1260.88555725706</c:v>
                </c:pt>
                <c:pt idx="215">
                  <c:v>1262.92379728896</c:v>
                </c:pt>
                <c:pt idx="216">
                  <c:v>1265.86157749097</c:v>
                </c:pt>
                <c:pt idx="217">
                  <c:v>1269.74713861943</c:v>
                </c:pt>
                <c:pt idx="218">
                  <c:v>1274.61698541091</c:v>
                </c:pt>
                <c:pt idx="219">
                  <c:v>1280.49325832252</c:v>
                </c:pt>
                <c:pt idx="220">
                  <c:v>1287.38146118304</c:v>
                </c:pt>
                <c:pt idx="221">
                  <c:v>1295.26857318626</c:v>
                </c:pt>
                <c:pt idx="222">
                  <c:v>1304.12157163875</c:v>
                </c:pt>
                <c:pt idx="223">
                  <c:v>1313.88638864764</c:v>
                </c:pt>
                <c:pt idx="224">
                  <c:v>1324.48732044848</c:v>
                </c:pt>
                <c:pt idx="225">
                  <c:v>1335.82690237815</c:v>
                </c:pt>
                <c:pt idx="226">
                  <c:v>1347.78625571397</c:v>
                </c:pt>
                <c:pt idx="227">
                  <c:v>1360.22590490612</c:v>
                </c:pt>
                <c:pt idx="228">
                  <c:v>1372.987055346</c:v>
                </c:pt>
                <c:pt idx="229">
                  <c:v>1385.89331298661</c:v>
                </c:pt>
                <c:pt idx="230">
                  <c:v>1398.75281813349</c:v>
                </c:pt>
                <c:pt idx="231">
                  <c:v>1411.36075683566</c:v>
                </c:pt>
                <c:pt idx="232">
                  <c:v>1423.50220480973</c:v>
                </c:pt>
                <c:pt idx="233">
                  <c:v>1434.95525100438</c:v>
                </c:pt>
                <c:pt idx="234">
                  <c:v>1445.49434102009</c:v>
                </c:pt>
                <c:pt idx="235">
                  <c:v>1454.89377488202</c:v>
                </c:pt>
                <c:pt idx="236">
                  <c:v>1462.93128933202</c:v>
                </c:pt>
                <c:pt idx="237">
                  <c:v>1469.39165203224</c:v>
                </c:pt>
                <c:pt idx="238">
                  <c:v>1474.07019398473</c:v>
                </c:pt>
                <c:pt idx="239">
                  <c:v>1476.77620714786</c:v>
                </c:pt>
                <c:pt idx="240">
                  <c:v>1477.33613669444</c:v>
                </c:pt>
                <c:pt idx="241">
                  <c:v>1475.59650157823</c:v>
                </c:pt>
                <c:pt idx="242">
                  <c:v>1471.42648296618</c:v>
                </c:pt>
                <c:pt idx="243">
                  <c:v>1464.72012751426</c:v>
                </c:pt>
                <c:pt idx="244">
                  <c:v>1455.3981212221</c:v>
                </c:pt>
                <c:pt idx="245">
                  <c:v>1443.40909946299</c:v>
                </c:pt>
                <c:pt idx="246">
                  <c:v>1428.73046947796</c:v>
                </c:pt>
                <c:pt idx="247">
                  <c:v>1411.36873284886</c:v>
                </c:pt>
                <c:pt idx="248">
                  <c:v>1391.35930690851</c:v>
                </c:pt>
                <c:pt idx="249">
                  <c:v>1368.76585538497</c:v>
                </c:pt>
                <c:pt idx="250">
                  <c:v>1343.67914949484</c:v>
                </c:pt>
                <c:pt idx="251">
                  <c:v>1316.21549089554</c:v>
                </c:pt>
                <c:pt idx="252">
                  <c:v>1286.51473710476</c:v>
                </c:pt>
                <c:pt idx="253">
                  <c:v>1254.73797795602</c:v>
                </c:pt>
                <c:pt idx="254">
                  <c:v>1221.06491818704</c:v>
                </c:pt>
                <c:pt idx="255">
                  <c:v>1185.69102620436</c:v>
                </c:pt>
                <c:pt idx="256">
                  <c:v>1148.82451233953</c:v>
                </c:pt>
                <c:pt idx="257">
                  <c:v>1110.68320146991</c:v>
                </c:pt>
                <c:pt idx="258">
                  <c:v>1071.49136473646</c:v>
                </c:pt>
                <c:pt idx="259">
                  <c:v>1031.47657332045</c:v>
                </c:pt>
                <c:pt idx="260">
                  <c:v>990.866633957052</c:v>
                </c:pt>
                <c:pt idx="261">
                  <c:v>949.886661226184</c:v>
                </c:pt>
                <c:pt idx="262">
                  <c:v>908.75633593302</c:v>
                </c:pt>
                <c:pt idx="263">
                  <c:v>867.690170099696</c:v>
                </c:pt>
                <c:pt idx="264">
                  <c:v>835.025879674351</c:v>
                </c:pt>
                <c:pt idx="265">
                  <c:v>2535.07128860434</c:v>
                </c:pt>
                <c:pt idx="266">
                  <c:v>28241.1989431165</c:v>
                </c:pt>
                <c:pt idx="267">
                  <c:v>32372.0517764355</c:v>
                </c:pt>
                <c:pt idx="268">
                  <c:v>3340.70581551106</c:v>
                </c:pt>
                <c:pt idx="269">
                  <c:v>649.414682153005</c:v>
                </c:pt>
                <c:pt idx="270">
                  <c:v>597.147726449251</c:v>
                </c:pt>
                <c:pt idx="271">
                  <c:v>562.62935804974</c:v>
                </c:pt>
                <c:pt idx="272">
                  <c:v>529.457837234006</c:v>
                </c:pt>
                <c:pt idx="273">
                  <c:v>497.684987754137</c:v>
                </c:pt>
                <c:pt idx="274">
                  <c:v>467.354100464437</c:v>
                </c:pt>
                <c:pt idx="275">
                  <c:v>438.493305784643</c:v>
                </c:pt>
                <c:pt idx="276">
                  <c:v>411.116563794654</c:v>
                </c:pt>
                <c:pt idx="277">
                  <c:v>385.224775405399</c:v>
                </c:pt>
                <c:pt idx="278">
                  <c:v>360.806982477898</c:v>
                </c:pt>
                <c:pt idx="279">
                  <c:v>337.841626290449</c:v>
                </c:pt>
                <c:pt idx="280">
                  <c:v>316.297835650828</c:v>
                </c:pt>
                <c:pt idx="281">
                  <c:v>296.136718347219</c:v>
                </c:pt>
                <c:pt idx="282">
                  <c:v>277.312632409234</c:v>
                </c:pt>
                <c:pt idx="283">
                  <c:v>259.774416690575</c:v>
                </c:pt>
                <c:pt idx="284">
                  <c:v>243.466563475185</c:v>
                </c:pt>
                <c:pt idx="285">
                  <c:v>228.330319044454</c:v>
                </c:pt>
                <c:pt idx="286">
                  <c:v>214.304701330921</c:v>
                </c:pt>
                <c:pt idx="287">
                  <c:v>201.327426843089</c:v>
                </c:pt>
                <c:pt idx="288">
                  <c:v>189.335741909599</c:v>
                </c:pt>
                <c:pt idx="289">
                  <c:v>178.267155906526</c:v>
                </c:pt>
                <c:pt idx="290">
                  <c:v>168.060076460784</c:v>
                </c:pt>
                <c:pt idx="291">
                  <c:v>158.654348640878</c:v>
                </c:pt>
                <c:pt idx="292">
                  <c:v>149.99170184156</c:v>
                </c:pt>
                <c:pt idx="293">
                  <c:v>142.016109440912</c:v>
                </c:pt>
                <c:pt idx="294">
                  <c:v>134.674067365721</c:v>
                </c:pt>
                <c:pt idx="295">
                  <c:v>127.914798461366</c:v>
                </c:pt>
                <c:pt idx="296">
                  <c:v>121.690390048968</c:v>
                </c:pt>
                <c:pt idx="297">
                  <c:v>115.955872293562</c:v>
                </c:pt>
                <c:pt idx="298">
                  <c:v>110.669245033616</c:v>
                </c:pt>
                <c:pt idx="299">
                  <c:v>105.791460566942</c:v>
                </c:pt>
                <c:pt idx="300">
                  <c:v>101.286369583766</c:v>
                </c:pt>
                <c:pt idx="301">
                  <c:v>97.1206370164703</c:v>
                </c:pt>
                <c:pt idx="302">
                  <c:v>93.2636340673088</c:v>
                </c:pt>
                <c:pt idx="303">
                  <c:v>89.6873121081126</c:v>
                </c:pt>
                <c:pt idx="304">
                  <c:v>86.3660635442332</c:v>
                </c:pt>
                <c:pt idx="305">
                  <c:v>83.2765741203828</c:v>
                </c:pt>
                <c:pt idx="306">
                  <c:v>80.3976705366905</c:v>
                </c:pt>
                <c:pt idx="307">
                  <c:v>77.7101666540338</c:v>
                </c:pt>
                <c:pt idx="308">
                  <c:v>75.196711010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200_cooling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P$2:$P$380</c:f>
              <c:numCache>
                <c:formatCode>General</c:formatCode>
                <c:ptCount val="379"/>
              </c:numCache>
            </c:numRef>
          </c:yVal>
          <c:smooth val="0"/>
        </c:ser>
        <c:axId val="18881344"/>
        <c:axId val="44025095"/>
      </c:scatterChart>
      <c:valAx>
        <c:axId val="18881344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095"/>
        <c:crossesAt val="0"/>
        <c:crossBetween val="midCat"/>
      </c:valAx>
      <c:valAx>
        <c:axId val="44025095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344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103141185676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086745910497"/>
          <c:y val="0.0710536674977037"/>
          <c:w val="0.944330588366807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A$2:$A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6293</c:v>
                </c:pt>
                <c:pt idx="2">
                  <c:v>374.20615</c:v>
                </c:pt>
                <c:pt idx="3">
                  <c:v>374.75156</c:v>
                </c:pt>
                <c:pt idx="4">
                  <c:v>375.29694</c:v>
                </c:pt>
                <c:pt idx="5">
                  <c:v>375.84229</c:v>
                </c:pt>
                <c:pt idx="6">
                  <c:v>376.3876</c:v>
                </c:pt>
                <c:pt idx="7">
                  <c:v>376.93289</c:v>
                </c:pt>
                <c:pt idx="8">
                  <c:v>377.47815</c:v>
                </c:pt>
                <c:pt idx="9">
                  <c:v>378.02338</c:v>
                </c:pt>
                <c:pt idx="10">
                  <c:v>378.56857</c:v>
                </c:pt>
                <c:pt idx="11">
                  <c:v>379.11374</c:v>
                </c:pt>
                <c:pt idx="12">
                  <c:v>379.65887</c:v>
                </c:pt>
                <c:pt idx="13">
                  <c:v>380.20398</c:v>
                </c:pt>
                <c:pt idx="14">
                  <c:v>380.74683</c:v>
                </c:pt>
                <c:pt idx="15">
                  <c:v>381.29187</c:v>
                </c:pt>
                <c:pt idx="16">
                  <c:v>381.83688</c:v>
                </c:pt>
                <c:pt idx="17">
                  <c:v>382.38184</c:v>
                </c:pt>
                <c:pt idx="18">
                  <c:v>382.92679</c:v>
                </c:pt>
                <c:pt idx="19">
                  <c:v>383.47171</c:v>
                </c:pt>
                <c:pt idx="20">
                  <c:v>384.0166</c:v>
                </c:pt>
                <c:pt idx="21">
                  <c:v>384.55923</c:v>
                </c:pt>
                <c:pt idx="22">
                  <c:v>385.10406</c:v>
                </c:pt>
                <c:pt idx="23">
                  <c:v>385.64883</c:v>
                </c:pt>
                <c:pt idx="24">
                  <c:v>386.1936</c:v>
                </c:pt>
                <c:pt idx="25">
                  <c:v>386.73831</c:v>
                </c:pt>
                <c:pt idx="26">
                  <c:v>387.28302</c:v>
                </c:pt>
                <c:pt idx="27">
                  <c:v>387.82547</c:v>
                </c:pt>
                <c:pt idx="28">
                  <c:v>388.37012</c:v>
                </c:pt>
                <c:pt idx="29">
                  <c:v>388.9147</c:v>
                </c:pt>
                <c:pt idx="30">
                  <c:v>389.45929</c:v>
                </c:pt>
                <c:pt idx="31">
                  <c:v>390.00381</c:v>
                </c:pt>
                <c:pt idx="32">
                  <c:v>390.54611</c:v>
                </c:pt>
                <c:pt idx="33">
                  <c:v>391.09061</c:v>
                </c:pt>
                <c:pt idx="34">
                  <c:v>391.63504</c:v>
                </c:pt>
                <c:pt idx="35">
                  <c:v>392.17947</c:v>
                </c:pt>
                <c:pt idx="36">
                  <c:v>392.72385</c:v>
                </c:pt>
                <c:pt idx="37">
                  <c:v>393.26599</c:v>
                </c:pt>
                <c:pt idx="38">
                  <c:v>393.8103</c:v>
                </c:pt>
                <c:pt idx="39">
                  <c:v>394.35461</c:v>
                </c:pt>
                <c:pt idx="40">
                  <c:v>394.89886</c:v>
                </c:pt>
                <c:pt idx="41">
                  <c:v>395.44089</c:v>
                </c:pt>
                <c:pt idx="42">
                  <c:v>395.98508</c:v>
                </c:pt>
                <c:pt idx="43">
                  <c:v>396.52924</c:v>
                </c:pt>
                <c:pt idx="44">
                  <c:v>397.07117</c:v>
                </c:pt>
                <c:pt idx="45">
                  <c:v>397.61526</c:v>
                </c:pt>
                <c:pt idx="46">
                  <c:v>398.15933</c:v>
                </c:pt>
                <c:pt idx="47">
                  <c:v>398.7034</c:v>
                </c:pt>
                <c:pt idx="48">
                  <c:v>399.24518</c:v>
                </c:pt>
                <c:pt idx="49">
                  <c:v>399.78918</c:v>
                </c:pt>
                <c:pt idx="50">
                  <c:v>400.33313</c:v>
                </c:pt>
                <c:pt idx="51">
                  <c:v>400.87482</c:v>
                </c:pt>
                <c:pt idx="52">
                  <c:v>401.41873</c:v>
                </c:pt>
                <c:pt idx="53">
                  <c:v>401.96259</c:v>
                </c:pt>
                <c:pt idx="54">
                  <c:v>402.50418</c:v>
                </c:pt>
                <c:pt idx="55">
                  <c:v>403.04797</c:v>
                </c:pt>
                <c:pt idx="56">
                  <c:v>403.59174</c:v>
                </c:pt>
                <c:pt idx="57">
                  <c:v>404.13327</c:v>
                </c:pt>
                <c:pt idx="58">
                  <c:v>404.67697</c:v>
                </c:pt>
                <c:pt idx="59">
                  <c:v>405.22064</c:v>
                </c:pt>
                <c:pt idx="60">
                  <c:v>405.76208</c:v>
                </c:pt>
                <c:pt idx="61">
                  <c:v>406.30569</c:v>
                </c:pt>
                <c:pt idx="62">
                  <c:v>406.84705</c:v>
                </c:pt>
                <c:pt idx="63">
                  <c:v>407.39059</c:v>
                </c:pt>
                <c:pt idx="64">
                  <c:v>407.93411</c:v>
                </c:pt>
                <c:pt idx="65">
                  <c:v>408.47537</c:v>
                </c:pt>
                <c:pt idx="66">
                  <c:v>409.01883</c:v>
                </c:pt>
                <c:pt idx="67">
                  <c:v>409.56226</c:v>
                </c:pt>
                <c:pt idx="68">
                  <c:v>410.10345</c:v>
                </c:pt>
                <c:pt idx="69">
                  <c:v>410.64682</c:v>
                </c:pt>
                <c:pt idx="70">
                  <c:v>411.18793</c:v>
                </c:pt>
                <c:pt idx="71">
                  <c:v>411.73123</c:v>
                </c:pt>
                <c:pt idx="72">
                  <c:v>412.27228</c:v>
                </c:pt>
                <c:pt idx="73">
                  <c:v>412.81552</c:v>
                </c:pt>
                <c:pt idx="74">
                  <c:v>413.35873</c:v>
                </c:pt>
                <c:pt idx="75">
                  <c:v>413.89969</c:v>
                </c:pt>
                <c:pt idx="76">
                  <c:v>414.44284</c:v>
                </c:pt>
                <c:pt idx="77">
                  <c:v>414.98373</c:v>
                </c:pt>
                <c:pt idx="78">
                  <c:v>415.52682</c:v>
                </c:pt>
                <c:pt idx="79">
                  <c:v>416.06766</c:v>
                </c:pt>
                <c:pt idx="80">
                  <c:v>416.61069</c:v>
                </c:pt>
                <c:pt idx="81">
                  <c:v>417.15146</c:v>
                </c:pt>
                <c:pt idx="82">
                  <c:v>417.69443</c:v>
                </c:pt>
                <c:pt idx="83">
                  <c:v>418.23514</c:v>
                </c:pt>
                <c:pt idx="84">
                  <c:v>418.77805</c:v>
                </c:pt>
                <c:pt idx="85">
                  <c:v>419.3187</c:v>
                </c:pt>
                <c:pt idx="86">
                  <c:v>419.86154</c:v>
                </c:pt>
                <c:pt idx="87">
                  <c:v>420.40213</c:v>
                </c:pt>
                <c:pt idx="88">
                  <c:v>420.94492</c:v>
                </c:pt>
                <c:pt idx="89">
                  <c:v>421.48544</c:v>
                </c:pt>
                <c:pt idx="90">
                  <c:v>422.02814</c:v>
                </c:pt>
                <c:pt idx="91">
                  <c:v>422.56863</c:v>
                </c:pt>
                <c:pt idx="92">
                  <c:v>423.11127</c:v>
                </c:pt>
                <c:pt idx="93">
                  <c:v>423.65167</c:v>
                </c:pt>
                <c:pt idx="94">
                  <c:v>424.19427</c:v>
                </c:pt>
                <c:pt idx="95">
                  <c:v>424.73462</c:v>
                </c:pt>
                <c:pt idx="96">
                  <c:v>425.27493</c:v>
                </c:pt>
                <c:pt idx="97">
                  <c:v>425.81744</c:v>
                </c:pt>
                <c:pt idx="98">
                  <c:v>426.3577</c:v>
                </c:pt>
                <c:pt idx="99">
                  <c:v>426.90012</c:v>
                </c:pt>
                <c:pt idx="100">
                  <c:v>427.44034</c:v>
                </c:pt>
                <c:pt idx="101">
                  <c:v>427.9805</c:v>
                </c:pt>
                <c:pt idx="102">
                  <c:v>428.52283</c:v>
                </c:pt>
                <c:pt idx="103">
                  <c:v>429.06293</c:v>
                </c:pt>
                <c:pt idx="104">
                  <c:v>429.60522</c:v>
                </c:pt>
                <c:pt idx="105">
                  <c:v>430.14526</c:v>
                </c:pt>
                <c:pt idx="106">
                  <c:v>430.68527</c:v>
                </c:pt>
                <c:pt idx="107">
                  <c:v>431.22745</c:v>
                </c:pt>
                <c:pt idx="108">
                  <c:v>431.7674</c:v>
                </c:pt>
                <c:pt idx="109">
                  <c:v>432.30954</c:v>
                </c:pt>
                <c:pt idx="110">
                  <c:v>432.84943</c:v>
                </c:pt>
                <c:pt idx="111">
                  <c:v>433.38928</c:v>
                </c:pt>
                <c:pt idx="112">
                  <c:v>433.9313</c:v>
                </c:pt>
                <c:pt idx="113">
                  <c:v>434.4711</c:v>
                </c:pt>
                <c:pt idx="114">
                  <c:v>435.01086</c:v>
                </c:pt>
                <c:pt idx="115">
                  <c:v>435.5528</c:v>
                </c:pt>
                <c:pt idx="116">
                  <c:v>436.0925</c:v>
                </c:pt>
                <c:pt idx="117">
                  <c:v>436.63217</c:v>
                </c:pt>
                <c:pt idx="118">
                  <c:v>437.17404</c:v>
                </c:pt>
                <c:pt idx="119">
                  <c:v>437.71365</c:v>
                </c:pt>
                <c:pt idx="120">
                  <c:v>438.25323</c:v>
                </c:pt>
                <c:pt idx="121">
                  <c:v>438.79279</c:v>
                </c:pt>
                <c:pt idx="122">
                  <c:v>439.3345</c:v>
                </c:pt>
                <c:pt idx="123">
                  <c:v>439.87399</c:v>
                </c:pt>
                <c:pt idx="124">
                  <c:v>440.41345</c:v>
                </c:pt>
                <c:pt idx="125">
                  <c:v>440.95508</c:v>
                </c:pt>
                <c:pt idx="126">
                  <c:v>441.49448</c:v>
                </c:pt>
                <c:pt idx="127">
                  <c:v>442.03384</c:v>
                </c:pt>
                <c:pt idx="128">
                  <c:v>442.57318</c:v>
                </c:pt>
                <c:pt idx="129">
                  <c:v>443.11469</c:v>
                </c:pt>
                <c:pt idx="130">
                  <c:v>443.65396</c:v>
                </c:pt>
                <c:pt idx="131">
                  <c:v>444.19321</c:v>
                </c:pt>
                <c:pt idx="132">
                  <c:v>444.73242</c:v>
                </c:pt>
                <c:pt idx="133">
                  <c:v>445.2738</c:v>
                </c:pt>
                <c:pt idx="134">
                  <c:v>445.81296</c:v>
                </c:pt>
                <c:pt idx="135">
                  <c:v>446.35208</c:v>
                </c:pt>
                <c:pt idx="136">
                  <c:v>446.89117</c:v>
                </c:pt>
                <c:pt idx="137">
                  <c:v>447.43243</c:v>
                </c:pt>
                <c:pt idx="138">
                  <c:v>447.97147</c:v>
                </c:pt>
                <c:pt idx="139">
                  <c:v>448.51047</c:v>
                </c:pt>
                <c:pt idx="140">
                  <c:v>449.04944</c:v>
                </c:pt>
                <c:pt idx="141">
                  <c:v>449.58838</c:v>
                </c:pt>
                <c:pt idx="142">
                  <c:v>450.12729</c:v>
                </c:pt>
                <c:pt idx="143">
                  <c:v>450.66837</c:v>
                </c:pt>
                <c:pt idx="144">
                  <c:v>451.20721</c:v>
                </c:pt>
                <c:pt idx="145">
                  <c:v>451.74603</c:v>
                </c:pt>
                <c:pt idx="146">
                  <c:v>452.28482</c:v>
                </c:pt>
                <c:pt idx="147">
                  <c:v>452.82355</c:v>
                </c:pt>
                <c:pt idx="148">
                  <c:v>453.36227</c:v>
                </c:pt>
                <c:pt idx="149">
                  <c:v>453.90317</c:v>
                </c:pt>
                <c:pt idx="150">
                  <c:v>454.44183</c:v>
                </c:pt>
                <c:pt idx="151">
                  <c:v>454.98047</c:v>
                </c:pt>
                <c:pt idx="152">
                  <c:v>455.51907</c:v>
                </c:pt>
                <c:pt idx="153">
                  <c:v>456.05765</c:v>
                </c:pt>
                <c:pt idx="154">
                  <c:v>456.59619</c:v>
                </c:pt>
                <c:pt idx="155">
                  <c:v>457.1347</c:v>
                </c:pt>
                <c:pt idx="156">
                  <c:v>457.67319</c:v>
                </c:pt>
                <c:pt idx="157">
                  <c:v>458.21384</c:v>
                </c:pt>
                <c:pt idx="158">
                  <c:v>458.75223</c:v>
                </c:pt>
                <c:pt idx="159">
                  <c:v>459.29062</c:v>
                </c:pt>
                <c:pt idx="160">
                  <c:v>459.82898</c:v>
                </c:pt>
                <c:pt idx="161">
                  <c:v>460.36731</c:v>
                </c:pt>
                <c:pt idx="162">
                  <c:v>460.90561</c:v>
                </c:pt>
                <c:pt idx="163">
                  <c:v>461.44388</c:v>
                </c:pt>
                <c:pt idx="164">
                  <c:v>461.98212</c:v>
                </c:pt>
                <c:pt idx="165">
                  <c:v>462.52032</c:v>
                </c:pt>
                <c:pt idx="166">
                  <c:v>463.0585</c:v>
                </c:pt>
                <c:pt idx="167">
                  <c:v>463.59662</c:v>
                </c:pt>
                <c:pt idx="168">
                  <c:v>464.13474</c:v>
                </c:pt>
                <c:pt idx="169">
                  <c:v>464.67282</c:v>
                </c:pt>
                <c:pt idx="170">
                  <c:v>465.21088</c:v>
                </c:pt>
                <c:pt idx="171">
                  <c:v>465.7489</c:v>
                </c:pt>
                <c:pt idx="172">
                  <c:v>466.2869</c:v>
                </c:pt>
                <c:pt idx="173">
                  <c:v>466.82486</c:v>
                </c:pt>
                <c:pt idx="174">
                  <c:v>467.36279</c:v>
                </c:pt>
                <c:pt idx="175">
                  <c:v>467.90067</c:v>
                </c:pt>
                <c:pt idx="176">
                  <c:v>468.43854</c:v>
                </c:pt>
                <c:pt idx="177">
                  <c:v>468.97638</c:v>
                </c:pt>
                <c:pt idx="178">
                  <c:v>469.51419</c:v>
                </c:pt>
                <c:pt idx="179">
                  <c:v>470.05197</c:v>
                </c:pt>
                <c:pt idx="180">
                  <c:v>470.58972</c:v>
                </c:pt>
                <c:pt idx="181">
                  <c:v>471.12744</c:v>
                </c:pt>
                <c:pt idx="182">
                  <c:v>471.66513</c:v>
                </c:pt>
                <c:pt idx="183">
                  <c:v>472.20276</c:v>
                </c:pt>
                <c:pt idx="184">
                  <c:v>472.74039</c:v>
                </c:pt>
                <c:pt idx="185">
                  <c:v>473.27798</c:v>
                </c:pt>
                <c:pt idx="186">
                  <c:v>473.81555</c:v>
                </c:pt>
                <c:pt idx="187">
                  <c:v>474.35309</c:v>
                </c:pt>
                <c:pt idx="188">
                  <c:v>474.89059</c:v>
                </c:pt>
                <c:pt idx="189">
                  <c:v>475.42807</c:v>
                </c:pt>
                <c:pt idx="190">
                  <c:v>475.96552</c:v>
                </c:pt>
                <c:pt idx="191">
                  <c:v>476.50293</c:v>
                </c:pt>
                <c:pt idx="192">
                  <c:v>477.03812</c:v>
                </c:pt>
                <c:pt idx="193">
                  <c:v>477.57547</c:v>
                </c:pt>
                <c:pt idx="194">
                  <c:v>478.11276</c:v>
                </c:pt>
                <c:pt idx="195">
                  <c:v>478.65005</c:v>
                </c:pt>
                <c:pt idx="196">
                  <c:v>479.18732</c:v>
                </c:pt>
                <c:pt idx="197">
                  <c:v>479.72455</c:v>
                </c:pt>
                <c:pt idx="198">
                  <c:v>480.26175</c:v>
                </c:pt>
                <c:pt idx="199">
                  <c:v>480.79892</c:v>
                </c:pt>
                <c:pt idx="200">
                  <c:v>481.33606</c:v>
                </c:pt>
                <c:pt idx="201">
                  <c:v>481.87097</c:v>
                </c:pt>
                <c:pt idx="202">
                  <c:v>482.40805</c:v>
                </c:pt>
                <c:pt idx="203">
                  <c:v>482.9451</c:v>
                </c:pt>
                <c:pt idx="204">
                  <c:v>483.48212</c:v>
                </c:pt>
                <c:pt idx="205">
                  <c:v>484.0191</c:v>
                </c:pt>
                <c:pt idx="206">
                  <c:v>484.55606</c:v>
                </c:pt>
                <c:pt idx="207">
                  <c:v>485.09079</c:v>
                </c:pt>
                <c:pt idx="208">
                  <c:v>485.62769</c:v>
                </c:pt>
                <c:pt idx="209">
                  <c:v>486.16455</c:v>
                </c:pt>
                <c:pt idx="210">
                  <c:v>486.70139</c:v>
                </c:pt>
                <c:pt idx="211">
                  <c:v>487.23819</c:v>
                </c:pt>
                <c:pt idx="212">
                  <c:v>487.77277</c:v>
                </c:pt>
                <c:pt idx="213">
                  <c:v>488.30951</c:v>
                </c:pt>
                <c:pt idx="214">
                  <c:v>488.84622</c:v>
                </c:pt>
                <c:pt idx="215">
                  <c:v>489.3829</c:v>
                </c:pt>
                <c:pt idx="216">
                  <c:v>489.91736</c:v>
                </c:pt>
                <c:pt idx="217">
                  <c:v>490.45398</c:v>
                </c:pt>
                <c:pt idx="218">
                  <c:v>490.99057</c:v>
                </c:pt>
                <c:pt idx="219">
                  <c:v>491.52713</c:v>
                </c:pt>
                <c:pt idx="220">
                  <c:v>492.06366</c:v>
                </c:pt>
                <c:pt idx="221">
                  <c:v>492.59796</c:v>
                </c:pt>
                <c:pt idx="222">
                  <c:v>493.13443</c:v>
                </c:pt>
                <c:pt idx="223">
                  <c:v>493.67087</c:v>
                </c:pt>
                <c:pt idx="224">
                  <c:v>494.20508</c:v>
                </c:pt>
                <c:pt idx="225">
                  <c:v>494.74146</c:v>
                </c:pt>
                <c:pt idx="226">
                  <c:v>495.2778</c:v>
                </c:pt>
                <c:pt idx="227">
                  <c:v>495.81412</c:v>
                </c:pt>
                <c:pt idx="228">
                  <c:v>496.34824</c:v>
                </c:pt>
                <c:pt idx="229">
                  <c:v>496.88449</c:v>
                </c:pt>
                <c:pt idx="230">
                  <c:v>497.42072</c:v>
                </c:pt>
                <c:pt idx="231">
                  <c:v>497.95471</c:v>
                </c:pt>
                <c:pt idx="232">
                  <c:v>498.49088</c:v>
                </c:pt>
                <c:pt idx="233">
                  <c:v>499.02701</c:v>
                </c:pt>
                <c:pt idx="234">
                  <c:v>499.56094</c:v>
                </c:pt>
                <c:pt idx="235">
                  <c:v>500.09702</c:v>
                </c:pt>
                <c:pt idx="236">
                  <c:v>500.63306</c:v>
                </c:pt>
                <c:pt idx="237">
                  <c:v>501.16687</c:v>
                </c:pt>
                <c:pt idx="238">
                  <c:v>501.70285</c:v>
                </c:pt>
                <c:pt idx="239">
                  <c:v>502.2388</c:v>
                </c:pt>
                <c:pt idx="240">
                  <c:v>502.77255</c:v>
                </c:pt>
                <c:pt idx="241">
                  <c:v>503.30844</c:v>
                </c:pt>
                <c:pt idx="242">
                  <c:v>503.8443</c:v>
                </c:pt>
                <c:pt idx="243">
                  <c:v>504.37796</c:v>
                </c:pt>
                <c:pt idx="244">
                  <c:v>504.91376</c:v>
                </c:pt>
                <c:pt idx="245">
                  <c:v>505.44733</c:v>
                </c:pt>
                <c:pt idx="246">
                  <c:v>505.98306</c:v>
                </c:pt>
                <c:pt idx="247">
                  <c:v>506.5188</c:v>
                </c:pt>
                <c:pt idx="248">
                  <c:v>507.05228</c:v>
                </c:pt>
                <c:pt idx="249">
                  <c:v>507.58792</c:v>
                </c:pt>
                <c:pt idx="250">
                  <c:v>508.12137</c:v>
                </c:pt>
                <c:pt idx="251">
                  <c:v>508.65695</c:v>
                </c:pt>
                <c:pt idx="252">
                  <c:v>509.19034</c:v>
                </c:pt>
                <c:pt idx="253">
                  <c:v>509.72586</c:v>
                </c:pt>
                <c:pt idx="254">
                  <c:v>510.26135</c:v>
                </c:pt>
                <c:pt idx="255">
                  <c:v>510.79465</c:v>
                </c:pt>
                <c:pt idx="256">
                  <c:v>511.33008</c:v>
                </c:pt>
                <c:pt idx="257">
                  <c:v>511.86331</c:v>
                </c:pt>
                <c:pt idx="258">
                  <c:v>512.39868</c:v>
                </c:pt>
                <c:pt idx="259">
                  <c:v>512.93182</c:v>
                </c:pt>
                <c:pt idx="260">
                  <c:v>513.46716</c:v>
                </c:pt>
                <c:pt idx="261">
                  <c:v>514.00024</c:v>
                </c:pt>
                <c:pt idx="262">
                  <c:v>514.53552</c:v>
                </c:pt>
                <c:pt idx="263">
                  <c:v>515.06854</c:v>
                </c:pt>
                <c:pt idx="264">
                  <c:v>515.60376</c:v>
                </c:pt>
                <c:pt idx="265">
                  <c:v>516.13672</c:v>
                </c:pt>
                <c:pt idx="266">
                  <c:v>516.67188</c:v>
                </c:pt>
                <c:pt idx="267">
                  <c:v>517.20477</c:v>
                </c:pt>
                <c:pt idx="268">
                  <c:v>517.73987</c:v>
                </c:pt>
                <c:pt idx="269">
                  <c:v>518.27277</c:v>
                </c:pt>
                <c:pt idx="270">
                  <c:v>518.80774</c:v>
                </c:pt>
                <c:pt idx="271">
                  <c:v>519.34058</c:v>
                </c:pt>
                <c:pt idx="272">
                  <c:v>519.87549</c:v>
                </c:pt>
                <c:pt idx="273">
                  <c:v>520.40826</c:v>
                </c:pt>
                <c:pt idx="274">
                  <c:v>520.94312</c:v>
                </c:pt>
                <c:pt idx="275">
                  <c:v>521.47583</c:v>
                </c:pt>
                <c:pt idx="276">
                  <c:v>522.00848</c:v>
                </c:pt>
                <c:pt idx="277">
                  <c:v>522.54327</c:v>
                </c:pt>
                <c:pt idx="278">
                  <c:v>523.07587</c:v>
                </c:pt>
                <c:pt idx="279">
                  <c:v>523.6106</c:v>
                </c:pt>
                <c:pt idx="280">
                  <c:v>524.14313</c:v>
                </c:pt>
                <c:pt idx="281">
                  <c:v>524.67566</c:v>
                </c:pt>
                <c:pt idx="282">
                  <c:v>525.21033</c:v>
                </c:pt>
                <c:pt idx="283">
                  <c:v>525.74274</c:v>
                </c:pt>
                <c:pt idx="284">
                  <c:v>526.27734</c:v>
                </c:pt>
                <c:pt idx="285">
                  <c:v>526.80969</c:v>
                </c:pt>
                <c:pt idx="286">
                  <c:v>527.34204</c:v>
                </c:pt>
                <c:pt idx="287">
                  <c:v>527.87659</c:v>
                </c:pt>
                <c:pt idx="288">
                  <c:v>528.40887</c:v>
                </c:pt>
                <c:pt idx="289">
                  <c:v>528.9411</c:v>
                </c:pt>
                <c:pt idx="290">
                  <c:v>529.47552</c:v>
                </c:pt>
                <c:pt idx="291">
                  <c:v>530.00775</c:v>
                </c:pt>
                <c:pt idx="292">
                  <c:v>530.54211</c:v>
                </c:pt>
                <c:pt idx="293">
                  <c:v>531.07422</c:v>
                </c:pt>
                <c:pt idx="294">
                  <c:v>531.60632</c:v>
                </c:pt>
                <c:pt idx="295">
                  <c:v>532.14063</c:v>
                </c:pt>
                <c:pt idx="296">
                  <c:v>532.67267</c:v>
                </c:pt>
                <c:pt idx="297">
                  <c:v>533.20465</c:v>
                </c:pt>
                <c:pt idx="298">
                  <c:v>533.73663</c:v>
                </c:pt>
                <c:pt idx="299">
                  <c:v>534.27081</c:v>
                </c:pt>
                <c:pt idx="300">
                  <c:v>534.80273</c:v>
                </c:pt>
                <c:pt idx="301">
                  <c:v>535.33466</c:v>
                </c:pt>
                <c:pt idx="302">
                  <c:v>535.86871</c:v>
                </c:pt>
                <c:pt idx="303">
                  <c:v>536.40051</c:v>
                </c:pt>
                <c:pt idx="304">
                  <c:v>536.93231</c:v>
                </c:pt>
                <c:pt idx="305">
                  <c:v>537.46411</c:v>
                </c:pt>
                <c:pt idx="306">
                  <c:v>537.99805</c:v>
                </c:pt>
                <c:pt idx="307">
                  <c:v>538.52979</c:v>
                </c:pt>
                <c:pt idx="308">
                  <c:v>539.06146</c:v>
                </c:pt>
                <c:pt idx="309">
                  <c:v>539.59314</c:v>
                </c:pt>
                <c:pt idx="310">
                  <c:v>540.12695</c:v>
                </c:pt>
                <c:pt idx="311">
                  <c:v>540.65851</c:v>
                </c:pt>
                <c:pt idx="312">
                  <c:v>541.19012</c:v>
                </c:pt>
                <c:pt idx="313">
                  <c:v>541.72162</c:v>
                </c:pt>
                <c:pt idx="314">
                  <c:v>542.25531</c:v>
                </c:pt>
                <c:pt idx="315">
                  <c:v>542.7868</c:v>
                </c:pt>
                <c:pt idx="316">
                  <c:v>543.31824</c:v>
                </c:pt>
              </c:numCache>
            </c:numRef>
          </c:xVal>
          <c:yVal>
            <c:numRef>
              <c:f>'250'!$B$2:$B$380</c:f>
              <c:numCache>
                <c:formatCode>General</c:formatCode>
                <c:ptCount val="379"/>
                <c:pt idx="0">
                  <c:v>34.617184</c:v>
                </c:pt>
                <c:pt idx="1">
                  <c:v>86.594177</c:v>
                </c:pt>
                <c:pt idx="2">
                  <c:v>105.6664</c:v>
                </c:pt>
                <c:pt idx="3">
                  <c:v>64.944283</c:v>
                </c:pt>
                <c:pt idx="4">
                  <c:v>49.901562</c:v>
                </c:pt>
                <c:pt idx="5">
                  <c:v>52.656403</c:v>
                </c:pt>
                <c:pt idx="6">
                  <c:v>27.899725</c:v>
                </c:pt>
                <c:pt idx="7">
                  <c:v>17.082209</c:v>
                </c:pt>
                <c:pt idx="8">
                  <c:v>0</c:v>
                </c:pt>
                <c:pt idx="9">
                  <c:v>21.327623</c:v>
                </c:pt>
                <c:pt idx="10">
                  <c:v>10.981454</c:v>
                </c:pt>
                <c:pt idx="11">
                  <c:v>73.128242</c:v>
                </c:pt>
                <c:pt idx="12">
                  <c:v>112.47258</c:v>
                </c:pt>
                <c:pt idx="13">
                  <c:v>117.28424</c:v>
                </c:pt>
                <c:pt idx="14">
                  <c:v>74.489029</c:v>
                </c:pt>
                <c:pt idx="15">
                  <c:v>82.942856</c:v>
                </c:pt>
                <c:pt idx="16">
                  <c:v>79.483383</c:v>
                </c:pt>
                <c:pt idx="17">
                  <c:v>106.15704</c:v>
                </c:pt>
                <c:pt idx="18">
                  <c:v>109.64076</c:v>
                </c:pt>
                <c:pt idx="19">
                  <c:v>147.44386</c:v>
                </c:pt>
                <c:pt idx="20">
                  <c:v>169.6469</c:v>
                </c:pt>
                <c:pt idx="21">
                  <c:v>128.3373</c:v>
                </c:pt>
                <c:pt idx="22">
                  <c:v>292.5155</c:v>
                </c:pt>
                <c:pt idx="23">
                  <c:v>420.77191</c:v>
                </c:pt>
                <c:pt idx="24">
                  <c:v>261.34204</c:v>
                </c:pt>
                <c:pt idx="25">
                  <c:v>283.02917</c:v>
                </c:pt>
                <c:pt idx="26">
                  <c:v>283.11719</c:v>
                </c:pt>
                <c:pt idx="27">
                  <c:v>297.17917</c:v>
                </c:pt>
                <c:pt idx="28">
                  <c:v>306.45132</c:v>
                </c:pt>
                <c:pt idx="29">
                  <c:v>313.759</c:v>
                </c:pt>
                <c:pt idx="30">
                  <c:v>379.79517</c:v>
                </c:pt>
                <c:pt idx="31">
                  <c:v>325.09555</c:v>
                </c:pt>
                <c:pt idx="32">
                  <c:v>388.36475</c:v>
                </c:pt>
                <c:pt idx="33">
                  <c:v>452.83194</c:v>
                </c:pt>
                <c:pt idx="34">
                  <c:v>480.90295</c:v>
                </c:pt>
                <c:pt idx="35">
                  <c:v>478.21274</c:v>
                </c:pt>
                <c:pt idx="36">
                  <c:v>442.04874</c:v>
                </c:pt>
                <c:pt idx="37">
                  <c:v>426.96094</c:v>
                </c:pt>
                <c:pt idx="38">
                  <c:v>371.72375</c:v>
                </c:pt>
                <c:pt idx="39">
                  <c:v>420.98218</c:v>
                </c:pt>
                <c:pt idx="40">
                  <c:v>520.21283</c:v>
                </c:pt>
                <c:pt idx="41">
                  <c:v>377.37592</c:v>
                </c:pt>
                <c:pt idx="42">
                  <c:v>329.86179</c:v>
                </c:pt>
                <c:pt idx="43">
                  <c:v>298.86676</c:v>
                </c:pt>
                <c:pt idx="44">
                  <c:v>404.68863</c:v>
                </c:pt>
                <c:pt idx="45">
                  <c:v>427.10675</c:v>
                </c:pt>
                <c:pt idx="46">
                  <c:v>276.08569</c:v>
                </c:pt>
                <c:pt idx="47">
                  <c:v>257.13516</c:v>
                </c:pt>
                <c:pt idx="48">
                  <c:v>262.79977</c:v>
                </c:pt>
                <c:pt idx="49">
                  <c:v>294.48581</c:v>
                </c:pt>
                <c:pt idx="50">
                  <c:v>251.67804</c:v>
                </c:pt>
                <c:pt idx="51">
                  <c:v>212.353</c:v>
                </c:pt>
                <c:pt idx="52">
                  <c:v>202.16</c:v>
                </c:pt>
                <c:pt idx="53">
                  <c:v>263.29938</c:v>
                </c:pt>
                <c:pt idx="54">
                  <c:v>270.95782</c:v>
                </c:pt>
                <c:pt idx="55">
                  <c:v>259.64731</c:v>
                </c:pt>
                <c:pt idx="56">
                  <c:v>303.28824</c:v>
                </c:pt>
                <c:pt idx="57">
                  <c:v>272.95215</c:v>
                </c:pt>
                <c:pt idx="58">
                  <c:v>245.25845</c:v>
                </c:pt>
                <c:pt idx="59">
                  <c:v>247.75302</c:v>
                </c:pt>
                <c:pt idx="60">
                  <c:v>308.0611</c:v>
                </c:pt>
                <c:pt idx="61">
                  <c:v>271.56354</c:v>
                </c:pt>
                <c:pt idx="62">
                  <c:v>252.28065</c:v>
                </c:pt>
                <c:pt idx="63">
                  <c:v>305.29782</c:v>
                </c:pt>
                <c:pt idx="64">
                  <c:v>304.43784</c:v>
                </c:pt>
                <c:pt idx="65">
                  <c:v>269.36942</c:v>
                </c:pt>
                <c:pt idx="66">
                  <c:v>307.41037</c:v>
                </c:pt>
                <c:pt idx="67">
                  <c:v>355.6362</c:v>
                </c:pt>
                <c:pt idx="68">
                  <c:v>359.05563</c:v>
                </c:pt>
                <c:pt idx="69">
                  <c:v>471.89114</c:v>
                </c:pt>
                <c:pt idx="70">
                  <c:v>543.55975</c:v>
                </c:pt>
                <c:pt idx="71">
                  <c:v>430.08649</c:v>
                </c:pt>
                <c:pt idx="72">
                  <c:v>429.92288</c:v>
                </c:pt>
                <c:pt idx="73">
                  <c:v>494.6875</c:v>
                </c:pt>
                <c:pt idx="74">
                  <c:v>545.50098</c:v>
                </c:pt>
                <c:pt idx="75">
                  <c:v>607.24347</c:v>
                </c:pt>
                <c:pt idx="76">
                  <c:v>577.9386</c:v>
                </c:pt>
                <c:pt idx="77">
                  <c:v>656.33698</c:v>
                </c:pt>
                <c:pt idx="78">
                  <c:v>712.82611</c:v>
                </c:pt>
                <c:pt idx="79">
                  <c:v>729.84686</c:v>
                </c:pt>
                <c:pt idx="80">
                  <c:v>804.41028</c:v>
                </c:pt>
                <c:pt idx="81">
                  <c:v>834.92523</c:v>
                </c:pt>
                <c:pt idx="82">
                  <c:v>926.04102</c:v>
                </c:pt>
                <c:pt idx="83">
                  <c:v>969.87976</c:v>
                </c:pt>
                <c:pt idx="84">
                  <c:v>1019.0249</c:v>
                </c:pt>
                <c:pt idx="85">
                  <c:v>1092.8569</c:v>
                </c:pt>
                <c:pt idx="86">
                  <c:v>1191.447</c:v>
                </c:pt>
                <c:pt idx="87">
                  <c:v>1259.5427</c:v>
                </c:pt>
                <c:pt idx="88">
                  <c:v>1305.103</c:v>
                </c:pt>
                <c:pt idx="89">
                  <c:v>1336.7516</c:v>
                </c:pt>
                <c:pt idx="90">
                  <c:v>1444.4434</c:v>
                </c:pt>
                <c:pt idx="91">
                  <c:v>1526.1486</c:v>
                </c:pt>
                <c:pt idx="92">
                  <c:v>1511.6949</c:v>
                </c:pt>
                <c:pt idx="93">
                  <c:v>1618.0819</c:v>
                </c:pt>
                <c:pt idx="94">
                  <c:v>1646.5751</c:v>
                </c:pt>
                <c:pt idx="95">
                  <c:v>1750.4221</c:v>
                </c:pt>
                <c:pt idx="96">
                  <c:v>1728.4489</c:v>
                </c:pt>
                <c:pt idx="97">
                  <c:v>1826.2737</c:v>
                </c:pt>
                <c:pt idx="98">
                  <c:v>1872.886</c:v>
                </c:pt>
                <c:pt idx="99">
                  <c:v>1852.3164</c:v>
                </c:pt>
                <c:pt idx="100">
                  <c:v>1912.1255</c:v>
                </c:pt>
                <c:pt idx="101">
                  <c:v>1988.8384</c:v>
                </c:pt>
                <c:pt idx="102">
                  <c:v>2022.2738</c:v>
                </c:pt>
                <c:pt idx="103">
                  <c:v>2068.4316</c:v>
                </c:pt>
                <c:pt idx="104">
                  <c:v>2113.2666</c:v>
                </c:pt>
                <c:pt idx="105">
                  <c:v>2248.7744</c:v>
                </c:pt>
                <c:pt idx="106">
                  <c:v>2262.7524</c:v>
                </c:pt>
                <c:pt idx="107">
                  <c:v>2273.5103</c:v>
                </c:pt>
                <c:pt idx="108">
                  <c:v>2366.0378</c:v>
                </c:pt>
                <c:pt idx="109">
                  <c:v>2312.8757</c:v>
                </c:pt>
                <c:pt idx="110">
                  <c:v>2385.1174</c:v>
                </c:pt>
                <c:pt idx="111">
                  <c:v>2387.8064</c:v>
                </c:pt>
                <c:pt idx="112">
                  <c:v>2468.0806</c:v>
                </c:pt>
                <c:pt idx="113">
                  <c:v>2554.7104</c:v>
                </c:pt>
                <c:pt idx="114">
                  <c:v>2519.5752</c:v>
                </c:pt>
                <c:pt idx="115">
                  <c:v>2590.5186</c:v>
                </c:pt>
                <c:pt idx="116">
                  <c:v>2629.627</c:v>
                </c:pt>
                <c:pt idx="117">
                  <c:v>2622.6365</c:v>
                </c:pt>
                <c:pt idx="118">
                  <c:v>2716.603</c:v>
                </c:pt>
                <c:pt idx="119">
                  <c:v>2711.7385</c:v>
                </c:pt>
                <c:pt idx="120">
                  <c:v>2712.6951</c:v>
                </c:pt>
                <c:pt idx="121">
                  <c:v>2749.3848</c:v>
                </c:pt>
                <c:pt idx="122">
                  <c:v>2748.7227</c:v>
                </c:pt>
                <c:pt idx="123">
                  <c:v>2785.9292</c:v>
                </c:pt>
                <c:pt idx="124">
                  <c:v>3271.1572</c:v>
                </c:pt>
                <c:pt idx="125">
                  <c:v>3235.6624</c:v>
                </c:pt>
                <c:pt idx="126">
                  <c:v>2691.7883</c:v>
                </c:pt>
                <c:pt idx="127">
                  <c:v>2710.0173</c:v>
                </c:pt>
                <c:pt idx="128">
                  <c:v>2761.3455</c:v>
                </c:pt>
                <c:pt idx="129">
                  <c:v>2716.241</c:v>
                </c:pt>
                <c:pt idx="130">
                  <c:v>2779.5977</c:v>
                </c:pt>
                <c:pt idx="131">
                  <c:v>2701.9744</c:v>
                </c:pt>
                <c:pt idx="132">
                  <c:v>2742.5645</c:v>
                </c:pt>
                <c:pt idx="133">
                  <c:v>2883.9478</c:v>
                </c:pt>
                <c:pt idx="134">
                  <c:v>2804.5652</c:v>
                </c:pt>
                <c:pt idx="135">
                  <c:v>2849.7422</c:v>
                </c:pt>
                <c:pt idx="136">
                  <c:v>2937.1743</c:v>
                </c:pt>
                <c:pt idx="137">
                  <c:v>2932.4583</c:v>
                </c:pt>
                <c:pt idx="138">
                  <c:v>2952.2688</c:v>
                </c:pt>
                <c:pt idx="139">
                  <c:v>2995.9529</c:v>
                </c:pt>
                <c:pt idx="140">
                  <c:v>3398.988</c:v>
                </c:pt>
                <c:pt idx="141">
                  <c:v>3307.4446</c:v>
                </c:pt>
                <c:pt idx="142">
                  <c:v>3076.1426</c:v>
                </c:pt>
                <c:pt idx="143">
                  <c:v>3068.5918</c:v>
                </c:pt>
                <c:pt idx="144">
                  <c:v>3082.0986</c:v>
                </c:pt>
                <c:pt idx="145">
                  <c:v>3148.7219</c:v>
                </c:pt>
                <c:pt idx="146">
                  <c:v>3183.8613</c:v>
                </c:pt>
                <c:pt idx="147">
                  <c:v>3274.1074</c:v>
                </c:pt>
                <c:pt idx="148">
                  <c:v>3210.2942</c:v>
                </c:pt>
                <c:pt idx="149">
                  <c:v>3253.5986</c:v>
                </c:pt>
                <c:pt idx="150">
                  <c:v>3251.7461</c:v>
                </c:pt>
                <c:pt idx="151">
                  <c:v>3281.5288</c:v>
                </c:pt>
                <c:pt idx="152">
                  <c:v>3330.6226</c:v>
                </c:pt>
                <c:pt idx="153">
                  <c:v>3445.7559</c:v>
                </c:pt>
                <c:pt idx="154">
                  <c:v>3405.1157</c:v>
                </c:pt>
                <c:pt idx="155">
                  <c:v>3490.1169</c:v>
                </c:pt>
                <c:pt idx="156">
                  <c:v>3563.5139</c:v>
                </c:pt>
                <c:pt idx="157">
                  <c:v>3845.2336</c:v>
                </c:pt>
                <c:pt idx="158">
                  <c:v>4041.002</c:v>
                </c:pt>
                <c:pt idx="159">
                  <c:v>3817.1648</c:v>
                </c:pt>
                <c:pt idx="160">
                  <c:v>3815.5295</c:v>
                </c:pt>
                <c:pt idx="161">
                  <c:v>4107.5728</c:v>
                </c:pt>
                <c:pt idx="162">
                  <c:v>4112.5488</c:v>
                </c:pt>
                <c:pt idx="163">
                  <c:v>4182.7002</c:v>
                </c:pt>
                <c:pt idx="164">
                  <c:v>4182.9077</c:v>
                </c:pt>
                <c:pt idx="165">
                  <c:v>4294.9038</c:v>
                </c:pt>
                <c:pt idx="166">
                  <c:v>4265.6274</c:v>
                </c:pt>
                <c:pt idx="167">
                  <c:v>4168.0918</c:v>
                </c:pt>
                <c:pt idx="168">
                  <c:v>4127.1504</c:v>
                </c:pt>
                <c:pt idx="169">
                  <c:v>4036.6155</c:v>
                </c:pt>
                <c:pt idx="170">
                  <c:v>3935.3804</c:v>
                </c:pt>
                <c:pt idx="171">
                  <c:v>3768.0559</c:v>
                </c:pt>
                <c:pt idx="172">
                  <c:v>3679.7793</c:v>
                </c:pt>
                <c:pt idx="173">
                  <c:v>3530.4158</c:v>
                </c:pt>
                <c:pt idx="174">
                  <c:v>3429.585</c:v>
                </c:pt>
                <c:pt idx="175">
                  <c:v>3263.7246</c:v>
                </c:pt>
                <c:pt idx="176">
                  <c:v>3031.7603</c:v>
                </c:pt>
                <c:pt idx="177">
                  <c:v>2959.1934</c:v>
                </c:pt>
                <c:pt idx="178">
                  <c:v>2889.9209</c:v>
                </c:pt>
                <c:pt idx="179">
                  <c:v>2826.606</c:v>
                </c:pt>
                <c:pt idx="180">
                  <c:v>2669.5728</c:v>
                </c:pt>
                <c:pt idx="181">
                  <c:v>2566.8279</c:v>
                </c:pt>
                <c:pt idx="182">
                  <c:v>2522.5798</c:v>
                </c:pt>
                <c:pt idx="183">
                  <c:v>2344.2456</c:v>
                </c:pt>
                <c:pt idx="184">
                  <c:v>2287.6838</c:v>
                </c:pt>
                <c:pt idx="185">
                  <c:v>2198.5381</c:v>
                </c:pt>
                <c:pt idx="186">
                  <c:v>2069.7151</c:v>
                </c:pt>
                <c:pt idx="187">
                  <c:v>2084.5417</c:v>
                </c:pt>
                <c:pt idx="188">
                  <c:v>1962.0605</c:v>
                </c:pt>
                <c:pt idx="189">
                  <c:v>1941.8125</c:v>
                </c:pt>
                <c:pt idx="190">
                  <c:v>1888.6893</c:v>
                </c:pt>
                <c:pt idx="191">
                  <c:v>1803.8539</c:v>
                </c:pt>
                <c:pt idx="192">
                  <c:v>1720.615</c:v>
                </c:pt>
                <c:pt idx="193">
                  <c:v>1740.3738</c:v>
                </c:pt>
                <c:pt idx="194">
                  <c:v>1674.8052</c:v>
                </c:pt>
                <c:pt idx="195">
                  <c:v>1607.2072</c:v>
                </c:pt>
                <c:pt idx="196">
                  <c:v>1580.5378</c:v>
                </c:pt>
                <c:pt idx="197">
                  <c:v>1550.4141</c:v>
                </c:pt>
                <c:pt idx="198">
                  <c:v>1552.5071</c:v>
                </c:pt>
                <c:pt idx="199">
                  <c:v>1489.316</c:v>
                </c:pt>
                <c:pt idx="200">
                  <c:v>1405.7469</c:v>
                </c:pt>
                <c:pt idx="201">
                  <c:v>1474.0669</c:v>
                </c:pt>
                <c:pt idx="202">
                  <c:v>1444.7524</c:v>
                </c:pt>
                <c:pt idx="203">
                  <c:v>1373.0131</c:v>
                </c:pt>
                <c:pt idx="204">
                  <c:v>1356.1039</c:v>
                </c:pt>
                <c:pt idx="205">
                  <c:v>1346.038</c:v>
                </c:pt>
                <c:pt idx="206">
                  <c:v>1417.1851</c:v>
                </c:pt>
                <c:pt idx="207">
                  <c:v>1382.8129</c:v>
                </c:pt>
                <c:pt idx="208">
                  <c:v>1400.7334</c:v>
                </c:pt>
                <c:pt idx="209">
                  <c:v>1348.1237</c:v>
                </c:pt>
                <c:pt idx="210">
                  <c:v>1332.0951</c:v>
                </c:pt>
                <c:pt idx="211">
                  <c:v>1374.8502</c:v>
                </c:pt>
                <c:pt idx="212">
                  <c:v>1290.8538</c:v>
                </c:pt>
                <c:pt idx="213">
                  <c:v>1372.2905</c:v>
                </c:pt>
                <c:pt idx="214">
                  <c:v>1339.2133</c:v>
                </c:pt>
                <c:pt idx="215">
                  <c:v>1366.5043</c:v>
                </c:pt>
                <c:pt idx="216">
                  <c:v>1320.0488</c:v>
                </c:pt>
                <c:pt idx="217">
                  <c:v>1383.6294</c:v>
                </c:pt>
                <c:pt idx="218">
                  <c:v>1440.6021</c:v>
                </c:pt>
                <c:pt idx="219">
                  <c:v>1379.2784</c:v>
                </c:pt>
                <c:pt idx="220">
                  <c:v>1363.3713</c:v>
                </c:pt>
                <c:pt idx="221">
                  <c:v>1365.7365</c:v>
                </c:pt>
                <c:pt idx="222">
                  <c:v>1390.8718</c:v>
                </c:pt>
                <c:pt idx="223">
                  <c:v>1453.4131</c:v>
                </c:pt>
                <c:pt idx="224">
                  <c:v>1343.8462</c:v>
                </c:pt>
                <c:pt idx="225">
                  <c:v>1424.259</c:v>
                </c:pt>
                <c:pt idx="226">
                  <c:v>1404.3234</c:v>
                </c:pt>
                <c:pt idx="227">
                  <c:v>1404.7056</c:v>
                </c:pt>
                <c:pt idx="228">
                  <c:v>1458.4406</c:v>
                </c:pt>
                <c:pt idx="229">
                  <c:v>1454.8652</c:v>
                </c:pt>
                <c:pt idx="230">
                  <c:v>1481.8413</c:v>
                </c:pt>
                <c:pt idx="231">
                  <c:v>1458.6169</c:v>
                </c:pt>
                <c:pt idx="232">
                  <c:v>1364.9857</c:v>
                </c:pt>
                <c:pt idx="233">
                  <c:v>1471.3193</c:v>
                </c:pt>
                <c:pt idx="234">
                  <c:v>1485.8796</c:v>
                </c:pt>
                <c:pt idx="235">
                  <c:v>1540.8081</c:v>
                </c:pt>
                <c:pt idx="236">
                  <c:v>1696.2175</c:v>
                </c:pt>
                <c:pt idx="237">
                  <c:v>2163.9309</c:v>
                </c:pt>
                <c:pt idx="238">
                  <c:v>1834.3496</c:v>
                </c:pt>
                <c:pt idx="239">
                  <c:v>1522.9041</c:v>
                </c:pt>
                <c:pt idx="240">
                  <c:v>1613.4091</c:v>
                </c:pt>
                <c:pt idx="241">
                  <c:v>1564.8523</c:v>
                </c:pt>
                <c:pt idx="242">
                  <c:v>1561.4827</c:v>
                </c:pt>
                <c:pt idx="243">
                  <c:v>1560.0966</c:v>
                </c:pt>
                <c:pt idx="244">
                  <c:v>1605.4979</c:v>
                </c:pt>
                <c:pt idx="245">
                  <c:v>1560.3157</c:v>
                </c:pt>
                <c:pt idx="246">
                  <c:v>1626.286</c:v>
                </c:pt>
                <c:pt idx="247">
                  <c:v>1587.8309</c:v>
                </c:pt>
                <c:pt idx="248">
                  <c:v>1538.2963</c:v>
                </c:pt>
                <c:pt idx="249">
                  <c:v>1571.7305</c:v>
                </c:pt>
                <c:pt idx="250">
                  <c:v>1629.2729</c:v>
                </c:pt>
                <c:pt idx="251">
                  <c:v>1600.0115</c:v>
                </c:pt>
                <c:pt idx="252">
                  <c:v>1575.9828</c:v>
                </c:pt>
                <c:pt idx="253">
                  <c:v>1514.9943</c:v>
                </c:pt>
                <c:pt idx="254">
                  <c:v>1616.6022</c:v>
                </c:pt>
                <c:pt idx="255">
                  <c:v>1519.3362</c:v>
                </c:pt>
                <c:pt idx="256">
                  <c:v>1353.2786</c:v>
                </c:pt>
                <c:pt idx="257">
                  <c:v>1346.1678</c:v>
                </c:pt>
                <c:pt idx="258">
                  <c:v>1363.2329</c:v>
                </c:pt>
                <c:pt idx="259">
                  <c:v>1271.6877</c:v>
                </c:pt>
                <c:pt idx="260">
                  <c:v>1268.0497</c:v>
                </c:pt>
                <c:pt idx="261">
                  <c:v>1194.5237</c:v>
                </c:pt>
                <c:pt idx="262">
                  <c:v>1241.3081</c:v>
                </c:pt>
                <c:pt idx="263">
                  <c:v>1200.7661</c:v>
                </c:pt>
                <c:pt idx="264">
                  <c:v>1065.9666</c:v>
                </c:pt>
                <c:pt idx="265">
                  <c:v>1022.5139</c:v>
                </c:pt>
                <c:pt idx="266">
                  <c:v>1007.8467</c:v>
                </c:pt>
                <c:pt idx="267">
                  <c:v>987.08325</c:v>
                </c:pt>
                <c:pt idx="268">
                  <c:v>1005.2755</c:v>
                </c:pt>
                <c:pt idx="269">
                  <c:v>931.05884</c:v>
                </c:pt>
                <c:pt idx="270">
                  <c:v>906.92999</c:v>
                </c:pt>
                <c:pt idx="271">
                  <c:v>3503.2139</c:v>
                </c:pt>
                <c:pt idx="272">
                  <c:v>19357.768</c:v>
                </c:pt>
                <c:pt idx="273">
                  <c:v>9916.748</c:v>
                </c:pt>
                <c:pt idx="274">
                  <c:v>1161.3654</c:v>
                </c:pt>
                <c:pt idx="275">
                  <c:v>713.50586</c:v>
                </c:pt>
                <c:pt idx="276">
                  <c:v>632.53314</c:v>
                </c:pt>
                <c:pt idx="277">
                  <c:v>591.1311</c:v>
                </c:pt>
                <c:pt idx="278">
                  <c:v>584.76782</c:v>
                </c:pt>
                <c:pt idx="279">
                  <c:v>591.88098</c:v>
                </c:pt>
                <c:pt idx="280">
                  <c:v>524.68427</c:v>
                </c:pt>
                <c:pt idx="281">
                  <c:v>476.51715</c:v>
                </c:pt>
                <c:pt idx="282">
                  <c:v>482.56006</c:v>
                </c:pt>
                <c:pt idx="283">
                  <c:v>446.80859</c:v>
                </c:pt>
                <c:pt idx="284">
                  <c:v>427.3418</c:v>
                </c:pt>
                <c:pt idx="285">
                  <c:v>379.53815</c:v>
                </c:pt>
                <c:pt idx="286">
                  <c:v>349.54947</c:v>
                </c:pt>
                <c:pt idx="287">
                  <c:v>342.5105</c:v>
                </c:pt>
                <c:pt idx="288">
                  <c:v>307.61829</c:v>
                </c:pt>
                <c:pt idx="289">
                  <c:v>268.60315</c:v>
                </c:pt>
                <c:pt idx="290">
                  <c:v>299.3392</c:v>
                </c:pt>
                <c:pt idx="291">
                  <c:v>293.78036</c:v>
                </c:pt>
                <c:pt idx="292">
                  <c:v>241.65199</c:v>
                </c:pt>
                <c:pt idx="293">
                  <c:v>191.26126</c:v>
                </c:pt>
                <c:pt idx="294">
                  <c:v>205.6105</c:v>
                </c:pt>
                <c:pt idx="295">
                  <c:v>189.23051</c:v>
                </c:pt>
                <c:pt idx="296">
                  <c:v>229.21484</c:v>
                </c:pt>
                <c:pt idx="297">
                  <c:v>184.61331</c:v>
                </c:pt>
                <c:pt idx="298">
                  <c:v>133.81282</c:v>
                </c:pt>
                <c:pt idx="299">
                  <c:v>156.62437</c:v>
                </c:pt>
                <c:pt idx="300">
                  <c:v>102.1655</c:v>
                </c:pt>
                <c:pt idx="301">
                  <c:v>197.15242</c:v>
                </c:pt>
                <c:pt idx="302">
                  <c:v>68.908226</c:v>
                </c:pt>
                <c:pt idx="303">
                  <c:v>114.08134</c:v>
                </c:pt>
                <c:pt idx="304">
                  <c:v>226.41948</c:v>
                </c:pt>
                <c:pt idx="305">
                  <c:v>118.33502</c:v>
                </c:pt>
                <c:pt idx="306">
                  <c:v>91.24601</c:v>
                </c:pt>
                <c:pt idx="307">
                  <c:v>0</c:v>
                </c:pt>
                <c:pt idx="308">
                  <c:v>138.53119</c:v>
                </c:pt>
                <c:pt idx="309">
                  <c:v>84.122192</c:v>
                </c:pt>
                <c:pt idx="310">
                  <c:v>84.580467</c:v>
                </c:pt>
                <c:pt idx="311">
                  <c:v>68.282845</c:v>
                </c:pt>
                <c:pt idx="312">
                  <c:v>103.0726</c:v>
                </c:pt>
                <c:pt idx="313">
                  <c:v>105.10191</c:v>
                </c:pt>
                <c:pt idx="314">
                  <c:v>76.898865</c:v>
                </c:pt>
                <c:pt idx="315">
                  <c:v>34.729202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295</c:f>
              <c:numCache>
                <c:formatCode>General</c:formatCode>
                <c:ptCount val="294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</c:numCache>
            </c:numRef>
          </c:xVal>
          <c:yVal>
            <c:numRef>
              <c:f>'250'!$G$2:$G$295</c:f>
              <c:numCache>
                <c:formatCode>General</c:formatCode>
                <c:ptCount val="294"/>
                <c:pt idx="0">
                  <c:v>17.1389214115106</c:v>
                </c:pt>
                <c:pt idx="1">
                  <c:v>18.1581792797699</c:v>
                </c:pt>
                <c:pt idx="2">
                  <c:v>19.2714586355545</c:v>
                </c:pt>
                <c:pt idx="3">
                  <c:v>20.4906921646162</c:v>
                </c:pt>
                <c:pt idx="4">
                  <c:v>21.8297551532147</c:v>
                </c:pt>
                <c:pt idx="5">
                  <c:v>23.3048499849281</c:v>
                </c:pt>
                <c:pt idx="6">
                  <c:v>24.9349780277331</c:v>
                </c:pt>
                <c:pt idx="7">
                  <c:v>26.7425197365354</c:v>
                </c:pt>
                <c:pt idx="8">
                  <c:v>28.7539478753465</c:v>
                </c:pt>
                <c:pt idx="9">
                  <c:v>31.0007025717465</c:v>
                </c:pt>
                <c:pt idx="10">
                  <c:v>33.5202593153976</c:v>
                </c:pt>
                <c:pt idx="11">
                  <c:v>36.357419919278</c:v>
                </c:pt>
                <c:pt idx="12">
                  <c:v>39.5658483837217</c:v>
                </c:pt>
                <c:pt idx="13">
                  <c:v>43.209853135405</c:v>
                </c:pt>
                <c:pt idx="14">
                  <c:v>47.3663765984676</c:v>
                </c:pt>
                <c:pt idx="15">
                  <c:v>52.1270827660899</c:v>
                </c:pt>
                <c:pt idx="16">
                  <c:v>57.6003228735216</c:v>
                </c:pt>
                <c:pt idx="17">
                  <c:v>63.912600266419</c:v>
                </c:pt>
                <c:pt idx="18">
                  <c:v>71.2089478657271</c:v>
                </c:pt>
                <c:pt idx="19">
                  <c:v>79.6513909828891</c:v>
                </c:pt>
                <c:pt idx="20">
                  <c:v>89.4144356497816</c:v>
                </c:pt>
                <c:pt idx="21">
                  <c:v>100.67637174648</c:v>
                </c:pt>
                <c:pt idx="22">
                  <c:v>113.605217396673</c:v>
                </c:pt>
                <c:pt idx="23">
                  <c:v>128.338481702503</c:v>
                </c:pt>
                <c:pt idx="24">
                  <c:v>144.956698609577</c:v>
                </c:pt>
                <c:pt idx="25">
                  <c:v>163.451932356988</c:v>
                </c:pt>
                <c:pt idx="26">
                  <c:v>183.694096601501</c:v>
                </c:pt>
                <c:pt idx="27">
                  <c:v>205.399714722455</c:v>
                </c:pt>
                <c:pt idx="28">
                  <c:v>228.109249699775</c:v>
                </c:pt>
                <c:pt idx="29">
                  <c:v>251.179803810109</c:v>
                </c:pt>
                <c:pt idx="30">
                  <c:v>273.799308827596</c:v>
                </c:pt>
                <c:pt idx="31">
                  <c:v>295.025987712535</c:v>
                </c:pt>
                <c:pt idx="32">
                  <c:v>313.852960184064</c:v>
                </c:pt>
                <c:pt idx="33">
                  <c:v>329.292979768252</c:v>
                </c:pt>
                <c:pt idx="34">
                  <c:v>340.473469113952</c:v>
                </c:pt>
                <c:pt idx="35">
                  <c:v>346.728518548269</c:v>
                </c:pt>
                <c:pt idx="36">
                  <c:v>347.673435963996</c:v>
                </c:pt>
                <c:pt idx="37">
                  <c:v>343.249361871475</c:v>
                </c:pt>
                <c:pt idx="38">
                  <c:v>333.73019045894</c:v>
                </c:pt>
                <c:pt idx="39">
                  <c:v>319.690575542081</c:v>
                </c:pt>
                <c:pt idx="40">
                  <c:v>301.940627582742</c:v>
                </c:pt>
                <c:pt idx="41">
                  <c:v>281.438416571504</c:v>
                </c:pt>
                <c:pt idx="42">
                  <c:v>259.19436764615</c:v>
                </c:pt>
                <c:pt idx="43">
                  <c:v>236.181581319519</c:v>
                </c:pt>
                <c:pt idx="44">
                  <c:v>213.263351020973</c:v>
                </c:pt>
                <c:pt idx="45">
                  <c:v>191.144647942046</c:v>
                </c:pt>
                <c:pt idx="46">
                  <c:v>170.349344866073</c:v>
                </c:pt>
                <c:pt idx="47">
                  <c:v>151.220607106126</c:v>
                </c:pt>
                <c:pt idx="48">
                  <c:v>133.938954631124</c:v>
                </c:pt>
                <c:pt idx="49">
                  <c:v>118.551256921315</c:v>
                </c:pt>
                <c:pt idx="50">
                  <c:v>105.00417372903</c:v>
                </c:pt>
                <c:pt idx="51">
                  <c:v>93.1768300630828</c:v>
                </c:pt>
                <c:pt idx="52">
                  <c:v>82.9092562952769</c:v>
                </c:pt>
                <c:pt idx="53">
                  <c:v>74.0248542809236</c:v>
                </c:pt>
                <c:pt idx="54">
                  <c:v>66.3465529078319</c:v>
                </c:pt>
                <c:pt idx="55">
                  <c:v>59.7072572016036</c:v>
                </c:pt>
                <c:pt idx="56">
                  <c:v>53.95568389496</c:v>
                </c:pt>
                <c:pt idx="57">
                  <c:v>48.9588088050692</c:v>
                </c:pt>
                <c:pt idx="58">
                  <c:v>44.6020527761337</c:v>
                </c:pt>
                <c:pt idx="59">
                  <c:v>40.7881187956719</c:v>
                </c:pt>
                <c:pt idx="60">
                  <c:v>37.4351488404218</c:v>
                </c:pt>
                <c:pt idx="61">
                  <c:v>34.4746468926234</c:v>
                </c:pt>
                <c:pt idx="62">
                  <c:v>31.8494379211402</c:v>
                </c:pt>
                <c:pt idx="63">
                  <c:v>29.5118057670537</c:v>
                </c:pt>
                <c:pt idx="64">
                  <c:v>27.4218696494118</c:v>
                </c:pt>
                <c:pt idx="65">
                  <c:v>25.5462092588284</c:v>
                </c:pt>
                <c:pt idx="66">
                  <c:v>23.8567219107832</c:v>
                </c:pt>
                <c:pt idx="67">
                  <c:v>22.3296835413895</c:v>
                </c:pt>
                <c:pt idx="68">
                  <c:v>20.9449822752494</c:v>
                </c:pt>
                <c:pt idx="69">
                  <c:v>19.6854947702505</c:v>
                </c:pt>
                <c:pt idx="70">
                  <c:v>18.5365790283917</c:v>
                </c:pt>
                <c:pt idx="71">
                  <c:v>17.4856614327769</c:v>
                </c:pt>
                <c:pt idx="72">
                  <c:v>16.5218997028973</c:v>
                </c:pt>
                <c:pt idx="73">
                  <c:v>15.6359069371023</c:v>
                </c:pt>
                <c:pt idx="74">
                  <c:v>14.8195248394662</c:v>
                </c:pt>
                <c:pt idx="75">
                  <c:v>14.0656366249047</c:v>
                </c:pt>
                <c:pt idx="76">
                  <c:v>13.3680120245125</c:v>
                </c:pt>
                <c:pt idx="77">
                  <c:v>12.7211783488634</c:v>
                </c:pt>
                <c:pt idx="78">
                  <c:v>12.1203127838047</c:v>
                </c:pt>
                <c:pt idx="79">
                  <c:v>11.5611520552369</c:v>
                </c:pt>
                <c:pt idx="80">
                  <c:v>11.0399163597916</c:v>
                </c:pt>
                <c:pt idx="81">
                  <c:v>10.5532450602471</c:v>
                </c:pt>
                <c:pt idx="82">
                  <c:v>10.0981421220736</c:v>
                </c:pt>
                <c:pt idx="83">
                  <c:v>9.67192964748842</c:v>
                </c:pt>
                <c:pt idx="84">
                  <c:v>9.27220816677446</c:v>
                </c:pt>
                <c:pt idx="85">
                  <c:v>8.89682258968793</c:v>
                </c:pt>
                <c:pt idx="86">
                  <c:v>8.54383291527119</c:v>
                </c:pt>
                <c:pt idx="87">
                  <c:v>8.21148895620901</c:v>
                </c:pt>
                <c:pt idx="88">
                  <c:v>7.89820846176743</c:v>
                </c:pt>
                <c:pt idx="89">
                  <c:v>7.60255812740038</c:v>
                </c:pt>
                <c:pt idx="90">
                  <c:v>7.32323706407095</c:v>
                </c:pt>
                <c:pt idx="91">
                  <c:v>7.05906236996588</c:v>
                </c:pt>
                <c:pt idx="92">
                  <c:v>6.808956504557</c:v>
                </c:pt>
                <c:pt idx="93">
                  <c:v>6.57193621224178</c:v>
                </c:pt>
                <c:pt idx="94">
                  <c:v>6.3471027819556</c:v>
                </c:pt>
                <c:pt idx="95">
                  <c:v>6.13363346169197</c:v>
                </c:pt>
                <c:pt idx="96">
                  <c:v>5.93077387400237</c:v>
                </c:pt>
                <c:pt idx="97">
                  <c:v>5.73783130124249</c:v>
                </c:pt>
                <c:pt idx="98">
                  <c:v>5.55416872837205</c:v>
                </c:pt>
                <c:pt idx="99">
                  <c:v>5.37919954713797</c:v>
                </c:pt>
                <c:pt idx="100">
                  <c:v>5.21238283899133</c:v>
                </c:pt>
                <c:pt idx="101">
                  <c:v>5.05321916553025</c:v>
                </c:pt>
                <c:pt idx="102">
                  <c:v>4.90124680497058</c:v>
                </c:pt>
                <c:pt idx="103">
                  <c:v>4.75603838140679</c:v>
                </c:pt>
                <c:pt idx="104">
                  <c:v>4.61719784067067</c:v>
                </c:pt>
                <c:pt idx="105">
                  <c:v>4.48435773262102</c:v>
                </c:pt>
                <c:pt idx="106">
                  <c:v>4.3571767648615</c:v>
                </c:pt>
                <c:pt idx="107">
                  <c:v>4.23533759731985</c:v>
                </c:pt>
                <c:pt idx="108">
                  <c:v>4.11854485094331</c:v>
                </c:pt>
                <c:pt idx="109">
                  <c:v>4.00652330706083</c:v>
                </c:pt>
                <c:pt idx="110">
                  <c:v>3.89901627681511</c:v>
                </c:pt>
                <c:pt idx="111">
                  <c:v>3.79578412253805</c:v>
                </c:pt>
                <c:pt idx="112">
                  <c:v>3.69660291508953</c:v>
                </c:pt>
                <c:pt idx="113">
                  <c:v>3.60126321304635</c:v>
                </c:pt>
                <c:pt idx="114">
                  <c:v>3.50956895125644</c:v>
                </c:pt>
                <c:pt idx="115">
                  <c:v>3.42133642769492</c:v>
                </c:pt>
                <c:pt idx="116">
                  <c:v>3.33639337880259</c:v>
                </c:pt>
                <c:pt idx="117">
                  <c:v>3.25457813457819</c:v>
                </c:pt>
                <c:pt idx="118">
                  <c:v>3.17573884565311</c:v>
                </c:pt>
                <c:pt idx="119">
                  <c:v>3.09973277541922</c:v>
                </c:pt>
                <c:pt idx="120">
                  <c:v>3.02642565102269</c:v>
                </c:pt>
                <c:pt idx="121">
                  <c:v>2.95569106769112</c:v>
                </c:pt>
                <c:pt idx="122">
                  <c:v>2.88740994143992</c:v>
                </c:pt>
                <c:pt idx="123">
                  <c:v>2.82147000571582</c:v>
                </c:pt>
                <c:pt idx="124">
                  <c:v>2.75776534798949</c:v>
                </c:pt>
                <c:pt idx="125">
                  <c:v>2.69619598271197</c:v>
                </c:pt>
                <c:pt idx="126">
                  <c:v>2.63666745740786</c:v>
                </c:pt>
                <c:pt idx="127">
                  <c:v>2.57909048899706</c:v>
                </c:pt>
                <c:pt idx="128">
                  <c:v>2.52338062772104</c:v>
                </c:pt>
                <c:pt idx="129">
                  <c:v>2.46945794630312</c:v>
                </c:pt>
                <c:pt idx="130">
                  <c:v>2.4172467521992</c:v>
                </c:pt>
                <c:pt idx="131">
                  <c:v>2.36667532099801</c:v>
                </c:pt>
                <c:pt idx="132">
                  <c:v>2.31767564921174</c:v>
                </c:pt>
                <c:pt idx="133">
                  <c:v>2.27018322486077</c:v>
                </c:pt>
                <c:pt idx="134">
                  <c:v>2.22413681440306</c:v>
                </c:pt>
                <c:pt idx="135">
                  <c:v>2.17947826468974</c:v>
                </c:pt>
                <c:pt idx="136">
                  <c:v>2.13615231874728</c:v>
                </c:pt>
                <c:pt idx="137">
                  <c:v>2.09410644429355</c:v>
                </c:pt>
                <c:pt idx="138">
                  <c:v>2.05329067399072</c:v>
                </c:pt>
                <c:pt idx="139">
                  <c:v>2.01365745652563</c:v>
                </c:pt>
                <c:pt idx="140">
                  <c:v>1.97516151768643</c:v>
                </c:pt>
                <c:pt idx="141">
                  <c:v>1.93775973067537</c:v>
                </c:pt>
                <c:pt idx="142">
                  <c:v>1.90141099496243</c:v>
                </c:pt>
                <c:pt idx="143">
                  <c:v>1.86607612304249</c:v>
                </c:pt>
                <c:pt idx="144">
                  <c:v>1.8317177345119</c:v>
                </c:pt>
                <c:pt idx="145">
                  <c:v>1.79830015692847</c:v>
                </c:pt>
                <c:pt idx="146">
                  <c:v>1.76578933296274</c:v>
                </c:pt>
                <c:pt idx="147">
                  <c:v>1.73415273338799</c:v>
                </c:pt>
                <c:pt idx="148">
                  <c:v>1.70335927549301</c:v>
                </c:pt>
                <c:pt idx="149">
                  <c:v>1.67337924653467</c:v>
                </c:pt>
                <c:pt idx="150">
                  <c:v>1.64418423187725</c:v>
                </c:pt>
                <c:pt idx="151">
                  <c:v>1.61574704749344</c:v>
                </c:pt>
                <c:pt idx="152">
                  <c:v>1.5880416765269</c:v>
                </c:pt>
                <c:pt idx="153">
                  <c:v>1.56104320963922</c:v>
                </c:pt>
                <c:pt idx="154">
                  <c:v>1.53472778888548</c:v>
                </c:pt>
                <c:pt idx="155">
                  <c:v>1.50907255488166</c:v>
                </c:pt>
                <c:pt idx="156">
                  <c:v>1.48405559704502</c:v>
                </c:pt>
                <c:pt idx="157">
                  <c:v>1.45965590670477</c:v>
                </c:pt>
                <c:pt idx="158">
                  <c:v>1.43585333289528</c:v>
                </c:pt>
                <c:pt idx="159">
                  <c:v>1.41262854065778</c:v>
                </c:pt>
                <c:pt idx="160">
                  <c:v>1.38996297168916</c:v>
                </c:pt>
                <c:pt idx="161">
                  <c:v>1.36783880718792</c:v>
                </c:pt>
                <c:pt idx="162">
                  <c:v>1.34623893275822</c:v>
                </c:pt>
                <c:pt idx="163">
                  <c:v>1.32514690524274</c:v>
                </c:pt>
                <c:pt idx="164">
                  <c:v>1.30454692136391</c:v>
                </c:pt>
                <c:pt idx="165">
                  <c:v>1.28442378806195</c:v>
                </c:pt>
                <c:pt idx="166">
                  <c:v>1.26476289442522</c:v>
                </c:pt>
                <c:pt idx="167">
                  <c:v>1.24555018511621</c:v>
                </c:pt>
                <c:pt idx="168">
                  <c:v>1.22677213520253</c:v>
                </c:pt>
                <c:pt idx="169">
                  <c:v>1.20841572630868</c:v>
                </c:pt>
                <c:pt idx="170">
                  <c:v>1.19046842401002</c:v>
                </c:pt>
                <c:pt idx="171">
                  <c:v>1.1729181563954</c:v>
                </c:pt>
                <c:pt idx="172">
                  <c:v>1.15575329372992</c:v>
                </c:pt>
                <c:pt idx="173">
                  <c:v>1.13896262915381</c:v>
                </c:pt>
                <c:pt idx="174">
                  <c:v>1.12253536035745</c:v>
                </c:pt>
                <c:pt idx="175">
                  <c:v>1.10646107217648</c:v>
                </c:pt>
                <c:pt idx="176">
                  <c:v>1.09072972005463</c:v>
                </c:pt>
                <c:pt idx="177">
                  <c:v>1.07533161432512</c:v>
                </c:pt>
                <c:pt idx="178">
                  <c:v>1.06025740526466</c:v>
                </c:pt>
                <c:pt idx="179">
                  <c:v>1.04549806887688</c:v>
                </c:pt>
                <c:pt idx="180">
                  <c:v>1.03104489336484</c:v>
                </c:pt>
                <c:pt idx="181">
                  <c:v>1.01688946625466</c:v>
                </c:pt>
                <c:pt idx="182">
                  <c:v>1.00302366213476</c:v>
                </c:pt>
                <c:pt idx="183">
                  <c:v>0.989439630977117</c:v>
                </c:pt>
                <c:pt idx="184">
                  <c:v>0.976129787009394</c:v>
                </c:pt>
                <c:pt idx="185">
                  <c:v>0.963086798108267</c:v>
                </c:pt>
                <c:pt idx="186">
                  <c:v>0.950303575686282</c:v>
                </c:pt>
                <c:pt idx="187">
                  <c:v>0.937773265046191</c:v>
                </c:pt>
                <c:pt idx="188">
                  <c:v>0.925489236178184</c:v>
                </c:pt>
                <c:pt idx="189">
                  <c:v>0.913445074976937</c:v>
                </c:pt>
                <c:pt idx="190">
                  <c:v>0.901634574856729</c:v>
                </c:pt>
                <c:pt idx="191">
                  <c:v>0.890051728744128</c:v>
                </c:pt>
                <c:pt idx="192">
                  <c:v>0.878690721428942</c:v>
                </c:pt>
                <c:pt idx="193">
                  <c:v>0.867545922255211</c:v>
                </c:pt>
                <c:pt idx="194">
                  <c:v>0.856611878135094</c:v>
                </c:pt>
                <c:pt idx="195">
                  <c:v>0.845883306869423</c:v>
                </c:pt>
                <c:pt idx="196">
                  <c:v>0.835355090759633</c:v>
                </c:pt>
                <c:pt idx="197">
                  <c:v>0.825022270496657</c:v>
                </c:pt>
                <c:pt idx="198">
                  <c:v>0.814880039313096</c:v>
                </c:pt>
                <c:pt idx="199">
                  <c:v>0.80492373738582</c:v>
                </c:pt>
                <c:pt idx="200">
                  <c:v>0.795148846476785</c:v>
                </c:pt>
                <c:pt idx="201">
                  <c:v>0.785550984800573</c:v>
                </c:pt>
                <c:pt idx="202">
                  <c:v>0.776125902107724</c:v>
                </c:pt>
                <c:pt idx="203">
                  <c:v>0.766869474973586</c:v>
                </c:pt>
                <c:pt idx="204">
                  <c:v>0.757777702282894</c:v>
                </c:pt>
                <c:pt idx="205">
                  <c:v>0.748846700900847</c:v>
                </c:pt>
                <c:pt idx="206">
                  <c:v>0.740072701521938</c:v>
                </c:pt>
                <c:pt idx="207">
                  <c:v>0.73145204468822</c:v>
                </c:pt>
                <c:pt idx="208">
                  <c:v>0.722981176969173</c:v>
                </c:pt>
                <c:pt idx="209">
                  <c:v>0.714656647295701</c:v>
                </c:pt>
                <c:pt idx="210">
                  <c:v>0.706475103441202</c:v>
                </c:pt>
                <c:pt idx="211">
                  <c:v>0.698433288642986</c:v>
                </c:pt>
                <c:pt idx="212">
                  <c:v>0.690528038357718</c:v>
                </c:pt>
                <c:pt idx="213">
                  <c:v>0.682756277144782</c:v>
                </c:pt>
                <c:pt idx="214">
                  <c:v>0.675115015671905</c:v>
                </c:pt>
                <c:pt idx="215">
                  <c:v>0.667601347837518</c:v>
                </c:pt>
                <c:pt idx="216">
                  <c:v>0.660212448004742</c:v>
                </c:pt>
                <c:pt idx="217">
                  <c:v>0.652945568342036</c:v>
                </c:pt>
                <c:pt idx="218">
                  <c:v>0.64579803626584</c:v>
                </c:pt>
                <c:pt idx="219">
                  <c:v>0.638767251980788</c:v>
                </c:pt>
                <c:pt idx="220">
                  <c:v>0.631850686113217</c:v>
                </c:pt>
                <c:pt idx="221">
                  <c:v>0.625045877433999</c:v>
                </c:pt>
                <c:pt idx="222">
                  <c:v>0.618350430666817</c:v>
                </c:pt>
                <c:pt idx="223">
                  <c:v>0.611762014378267</c:v>
                </c:pt>
                <c:pt idx="224">
                  <c:v>0.605278358946307</c:v>
                </c:pt>
                <c:pt idx="225">
                  <c:v>0.59889725460374</c:v>
                </c:pt>
                <c:pt idx="226">
                  <c:v>0.592616549553584</c:v>
                </c:pt>
                <c:pt idx="227">
                  <c:v>0.586434148153326</c:v>
                </c:pt>
                <c:pt idx="228">
                  <c:v>0.580348009165193</c:v>
                </c:pt>
                <c:pt idx="229">
                  <c:v>0.574356144069712</c:v>
                </c:pt>
                <c:pt idx="230">
                  <c:v>0.568456615439965</c:v>
                </c:pt>
                <c:pt idx="231">
                  <c:v>0.562647535374037</c:v>
                </c:pt>
                <c:pt idx="232">
                  <c:v>0.556927063983301</c:v>
                </c:pt>
                <c:pt idx="233">
                  <c:v>0.551293407934275</c:v>
                </c:pt>
                <c:pt idx="234">
                  <c:v>0.545744819041899</c:v>
                </c:pt>
                <c:pt idx="235">
                  <c:v>0.540279592912143</c:v>
                </c:pt>
                <c:pt idx="236">
                  <c:v>0.534896067632023</c:v>
                </c:pt>
                <c:pt idx="237">
                  <c:v>0.529592622505094</c:v>
                </c:pt>
                <c:pt idx="238">
                  <c:v>0.524367676830667</c:v>
                </c:pt>
                <c:pt idx="239">
                  <c:v>0.519219688724987</c:v>
                </c:pt>
                <c:pt idx="240">
                  <c:v>0.514147153982778</c:v>
                </c:pt>
                <c:pt idx="241">
                  <c:v>0.509148604977546</c:v>
                </c:pt>
                <c:pt idx="242">
                  <c:v>0.504222609599158</c:v>
                </c:pt>
                <c:pt idx="243">
                  <c:v>0.499367770227242</c:v>
                </c:pt>
                <c:pt idx="244">
                  <c:v>0.494582722739067</c:v>
                </c:pt>
                <c:pt idx="245">
                  <c:v>0.489866135550549</c:v>
                </c:pt>
                <c:pt idx="246">
                  <c:v>0.485216708689143</c:v>
                </c:pt>
                <c:pt idx="247">
                  <c:v>0.480633172897417</c:v>
                </c:pt>
                <c:pt idx="248">
                  <c:v>0.476114288766148</c:v>
                </c:pt>
                <c:pt idx="249">
                  <c:v>0.471658845895824</c:v>
                </c:pt>
                <c:pt idx="250">
                  <c:v>0.46726566208552</c:v>
                </c:pt>
                <c:pt idx="251">
                  <c:v>0.462933582548102</c:v>
                </c:pt>
                <c:pt idx="252">
                  <c:v>0.458661479150801</c:v>
                </c:pt>
                <c:pt idx="253">
                  <c:v>0.454448249680224</c:v>
                </c:pt>
                <c:pt idx="254">
                  <c:v>0.450292817130909</c:v>
                </c:pt>
                <c:pt idx="255">
                  <c:v>0.446194129016556</c:v>
                </c:pt>
                <c:pt idx="256">
                  <c:v>0.442151156703116</c:v>
                </c:pt>
                <c:pt idx="257">
                  <c:v>0.438162894762965</c:v>
                </c:pt>
                <c:pt idx="258">
                  <c:v>0.434228360349368</c:v>
                </c:pt>
                <c:pt idx="259">
                  <c:v>0.430346592590549</c:v>
                </c:pt>
                <c:pt idx="260">
                  <c:v>0.426516652002642</c:v>
                </c:pt>
                <c:pt idx="261">
                  <c:v>0.422737619920848</c:v>
                </c:pt>
                <c:pt idx="262">
                  <c:v>0.41900859794819</c:v>
                </c:pt>
                <c:pt idx="263">
                  <c:v>0.415328707421211</c:v>
                </c:pt>
                <c:pt idx="264">
                  <c:v>0.411697088892025</c:v>
                </c:pt>
                <c:pt idx="265">
                  <c:v>0.408112901626184</c:v>
                </c:pt>
                <c:pt idx="266">
                  <c:v>0.404575323115776</c:v>
                </c:pt>
                <c:pt idx="267">
                  <c:v>0.401083548607239</c:v>
                </c:pt>
                <c:pt idx="268">
                  <c:v>0.39763679064339</c:v>
                </c:pt>
                <c:pt idx="269">
                  <c:v>0.394234278619189</c:v>
                </c:pt>
                <c:pt idx="270">
                  <c:v>0.39087525835074</c:v>
                </c:pt>
                <c:pt idx="271">
                  <c:v>0.387558991657112</c:v>
                </c:pt>
                <c:pt idx="272">
                  <c:v>0.384284755954535</c:v>
                </c:pt>
                <c:pt idx="273">
                  <c:v>0.381051843862544</c:v>
                </c:pt>
                <c:pt idx="274">
                  <c:v>0.377859562821682</c:v>
                </c:pt>
                <c:pt idx="275">
                  <c:v>0.374707234722377</c:v>
                </c:pt>
                <c:pt idx="276">
                  <c:v>0.371594195544613</c:v>
                </c:pt>
                <c:pt idx="277">
                  <c:v>0.368519795008037</c:v>
                </c:pt>
                <c:pt idx="278">
                  <c:v>0.365483396232183</c:v>
                </c:pt>
                <c:pt idx="279">
                  <c:v>0.362484375406427</c:v>
                </c:pt>
                <c:pt idx="280">
                  <c:v>0.359522121469419</c:v>
                </c:pt>
                <c:pt idx="281">
                  <c:v>0.356596035797637</c:v>
                </c:pt>
                <c:pt idx="282">
                  <c:v>0.353705531902781</c:v>
                </c:pt>
                <c:pt idx="283">
                  <c:v>0.35085003513773</c:v>
                </c:pt>
                <c:pt idx="284">
                  <c:v>0.348028982410775</c:v>
                </c:pt>
                <c:pt idx="285">
                  <c:v>0.345241821907865</c:v>
                </c:pt>
                <c:pt idx="286">
                  <c:v>0.342488012822613</c:v>
                </c:pt>
                <c:pt idx="287">
                  <c:v>0.339767025093818</c:v>
                </c:pt>
                <c:pt idx="288">
                  <c:v>0.337078339150254</c:v>
                </c:pt>
                <c:pt idx="289">
                  <c:v>0.334421445662506</c:v>
                </c:pt>
                <c:pt idx="290">
                  <c:v>0.331795845301637</c:v>
                </c:pt>
                <c:pt idx="291">
                  <c:v>0.329201048504449</c:v>
                </c:pt>
                <c:pt idx="292">
                  <c:v>0.326636575245164</c:v>
                </c:pt>
                <c:pt idx="293">
                  <c:v>0.3241019548132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H$2:$H$380</c:f>
              <c:numCache>
                <c:formatCode>General</c:formatCode>
                <c:ptCount val="379"/>
                <c:pt idx="0">
                  <c:v>12.0922394983947</c:v>
                </c:pt>
                <c:pt idx="1">
                  <c:v>12.3520842849271</c:v>
                </c:pt>
                <c:pt idx="2">
                  <c:v>12.6205096048534</c:v>
                </c:pt>
                <c:pt idx="3">
                  <c:v>12.897902945423</c:v>
                </c:pt>
                <c:pt idx="4">
                  <c:v>13.1846742572132</c:v>
                </c:pt>
                <c:pt idx="5">
                  <c:v>13.4812575612992</c:v>
                </c:pt>
                <c:pt idx="6">
                  <c:v>13.7881126946201</c:v>
                </c:pt>
                <c:pt idx="7">
                  <c:v>14.1057272075528</c:v>
                </c:pt>
                <c:pt idx="8">
                  <c:v>14.4346184293658</c:v>
                </c:pt>
                <c:pt idx="9">
                  <c:v>14.7753357190986</c:v>
                </c:pt>
                <c:pt idx="10">
                  <c:v>15.1284629215512</c:v>
                </c:pt>
                <c:pt idx="11">
                  <c:v>15.4946210505086</c:v>
                </c:pt>
                <c:pt idx="12">
                  <c:v>15.8744712241101</c:v>
                </c:pt>
                <c:pt idx="13">
                  <c:v>16.2687178804672</c:v>
                </c:pt>
                <c:pt idx="14">
                  <c:v>16.6781123053033</c:v>
                </c:pt>
                <c:pt idx="15">
                  <c:v>17.1034565076074</c:v>
                </c:pt>
                <c:pt idx="16">
                  <c:v>17.5456074841702</c:v>
                </c:pt>
                <c:pt idx="17">
                  <c:v>18.0054819195067</c:v>
                </c:pt>
                <c:pt idx="18">
                  <c:v>18.4840613742161</c:v>
                </c:pt>
                <c:pt idx="19">
                  <c:v>18.9823980224402</c:v>
                </c:pt>
                <c:pt idx="20">
                  <c:v>19.5016210079664</c:v>
                </c:pt>
                <c:pt idx="21">
                  <c:v>20.0429434989175</c:v>
                </c:pt>
                <c:pt idx="22">
                  <c:v>20.6076705331702</c:v>
                </c:pt>
                <c:pt idx="23">
                  <c:v>21.1972077610029</c:v>
                </c:pt>
                <c:pt idx="24">
                  <c:v>21.8130712084205</c:v>
                </c:pt>
                <c:pt idx="25">
                  <c:v>22.4568982046614</c:v>
                </c:pt>
                <c:pt idx="26">
                  <c:v>23.1304596411778</c:v>
                </c:pt>
                <c:pt idx="27">
                  <c:v>23.8356737576733</c:v>
                </c:pt>
                <c:pt idx="28">
                  <c:v>24.5746216844781</c:v>
                </c:pt>
                <c:pt idx="29">
                  <c:v>25.34956501074</c:v>
                </c:pt>
                <c:pt idx="30">
                  <c:v>26.162965695913</c:v>
                </c:pt>
                <c:pt idx="31">
                  <c:v>27.0175086993585</c:v>
                </c:pt>
                <c:pt idx="32">
                  <c:v>27.9161277713307</c:v>
                </c:pt>
                <c:pt idx="33">
                  <c:v>28.8620349302238</c:v>
                </c:pt>
                <c:pt idx="34">
                  <c:v>29.8587542480496</c:v>
                </c:pt>
                <c:pt idx="35">
                  <c:v>30.9101606811987</c:v>
                </c:pt>
                <c:pt idx="36">
                  <c:v>32.0205248193102</c:v>
                </c:pt>
                <c:pt idx="37">
                  <c:v>33.1945645842724</c:v>
                </c:pt>
                <c:pt idx="38">
                  <c:v>34.4375050965291</c:v>
                </c:pt>
                <c:pt idx="39">
                  <c:v>35.7551481390764</c:v>
                </c:pt>
                <c:pt idx="40">
                  <c:v>37.1539528919781</c:v>
                </c:pt>
                <c:pt idx="41">
                  <c:v>38.6411298816285</c:v>
                </c:pt>
                <c:pt idx="42">
                  <c:v>40.2247503868075</c:v>
                </c:pt>
                <c:pt idx="43">
                  <c:v>41.9138738620589</c:v>
                </c:pt>
                <c:pt idx="44">
                  <c:v>43.7186962679652</c:v>
                </c:pt>
                <c:pt idx="45">
                  <c:v>45.6507225214916</c:v>
                </c:pt>
                <c:pt idx="46">
                  <c:v>47.7229665744738</c:v>
                </c:pt>
                <c:pt idx="47">
                  <c:v>49.9501828621037</c:v>
                </c:pt>
                <c:pt idx="48">
                  <c:v>52.349132992835</c:v>
                </c:pt>
                <c:pt idx="49">
                  <c:v>54.9388915212311</c:v>
                </c:pt>
                <c:pt idx="50">
                  <c:v>57.7411943873609</c:v>
                </c:pt>
                <c:pt idx="51">
                  <c:v>60.7808330384713</c:v>
                </c:pt>
                <c:pt idx="52">
                  <c:v>64.0860962762518</c:v>
                </c:pt>
                <c:pt idx="53">
                  <c:v>67.6892603912988</c:v>
                </c:pt>
                <c:pt idx="54">
                  <c:v>71.627126044995</c:v>
                </c:pt>
                <c:pt idx="55">
                  <c:v>75.9415975287023</c:v>
                </c:pt>
                <c:pt idx="56">
                  <c:v>80.6802963727144</c:v>
                </c:pt>
                <c:pt idx="57">
                  <c:v>85.8971967181437</c:v>
                </c:pt>
                <c:pt idx="58">
                  <c:v>91.653264368467</c:v>
                </c:pt>
                <c:pt idx="59">
                  <c:v>98.0170750257595</c:v>
                </c:pt>
                <c:pt idx="60">
                  <c:v>105.06537998856</c:v>
                </c:pt>
                <c:pt idx="61">
                  <c:v>112.883579739607</c:v>
                </c:pt>
                <c:pt idx="62">
                  <c:v>121.566057693022</c:v>
                </c:pt>
                <c:pt idx="63">
                  <c:v>131.216318341123</c:v>
                </c:pt>
                <c:pt idx="64">
                  <c:v>141.946866715816</c:v>
                </c:pt>
                <c:pt idx="65">
                  <c:v>153.878760164853</c:v>
                </c:pt>
                <c:pt idx="66">
                  <c:v>167.140759760692</c:v>
                </c:pt>
                <c:pt idx="67">
                  <c:v>181.868008113056</c:v>
                </c:pt>
                <c:pt idx="68">
                  <c:v>198.200163881283</c:v>
                </c:pt>
                <c:pt idx="69">
                  <c:v>216.278931778597</c:v>
                </c:pt>
                <c:pt idx="70">
                  <c:v>236.244941106294</c:v>
                </c:pt>
                <c:pt idx="71">
                  <c:v>258.233946412024</c:v>
                </c:pt>
                <c:pt idx="72">
                  <c:v>282.37235097128</c:v>
                </c:pt>
                <c:pt idx="73">
                  <c:v>308.772087259797</c:v>
                </c:pt>
                <c:pt idx="74">
                  <c:v>337.524927718545</c:v>
                </c:pt>
                <c:pt idx="75">
                  <c:v>368.696342636185</c:v>
                </c:pt>
                <c:pt idx="76">
                  <c:v>402.319068004631</c:v>
                </c:pt>
                <c:pt idx="77">
                  <c:v>438.386592274015</c:v>
                </c:pt>
                <c:pt idx="78">
                  <c:v>476.846814066587</c:v>
                </c:pt>
                <c:pt idx="79">
                  <c:v>517.596159756018</c:v>
                </c:pt>
                <c:pt idx="80">
                  <c:v>560.474476856612</c:v>
                </c:pt>
                <c:pt idx="81">
                  <c:v>605.261032949849</c:v>
                </c:pt>
                <c:pt idx="82">
                  <c:v>651.671947324909</c:v>
                </c:pt>
                <c:pt idx="83">
                  <c:v>699.359361220292</c:v>
                </c:pt>
                <c:pt idx="84">
                  <c:v>747.912611092991</c:v>
                </c:pt>
                <c:pt idx="85">
                  <c:v>796.861607510836</c:v>
                </c:pt>
                <c:pt idx="86">
                  <c:v>845.682541287558</c:v>
                </c:pt>
                <c:pt idx="87">
                  <c:v>893.805941100832</c:v>
                </c:pt>
                <c:pt idx="88">
                  <c:v>940.626997286744</c:v>
                </c:pt>
                <c:pt idx="89">
                  <c:v>985.517950360673</c:v>
                </c:pt>
                <c:pt idx="90">
                  <c:v>1027.84222669082</c:v>
                </c:pt>
                <c:pt idx="91">
                  <c:v>1066.96989490034</c:v>
                </c:pt>
                <c:pt idx="92">
                  <c:v>1102.29392238249</c:v>
                </c:pt>
                <c:pt idx="93">
                  <c:v>1133.24663873875</c:v>
                </c:pt>
                <c:pt idx="94">
                  <c:v>1159.31576795286</c:v>
                </c:pt>
                <c:pt idx="95">
                  <c:v>1180.0593781336</c:v>
                </c:pt>
                <c:pt idx="96">
                  <c:v>1195.11911917638</c:v>
                </c:pt>
                <c:pt idx="97">
                  <c:v>1204.23117494206</c:v>
                </c:pt>
                <c:pt idx="98">
                  <c:v>1207.23444539476</c:v>
                </c:pt>
                <c:pt idx="99">
                  <c:v>1204.07559114632</c:v>
                </c:pt>
                <c:pt idx="100">
                  <c:v>1194.81071156076</c:v>
                </c:pt>
                <c:pt idx="101">
                  <c:v>1179.60357992451</c:v>
                </c:pt>
                <c:pt idx="102">
                  <c:v>1158.72051612509</c:v>
                </c:pt>
                <c:pt idx="103">
                  <c:v>1132.52212939668</c:v>
                </c:pt>
                <c:pt idx="104">
                  <c:v>1101.45230194202</c:v>
                </c:pt>
                <c:pt idx="105">
                  <c:v>1066.02490060568</c:v>
                </c:pt>
                <c:pt idx="106">
                  <c:v>1026.80879183805</c:v>
                </c:pt>
                <c:pt idx="107">
                  <c:v>984.411790575953</c:v>
                </c:pt>
                <c:pt idx="108">
                  <c:v>939.464194298196</c:v>
                </c:pt>
                <c:pt idx="109">
                  <c:v>892.60253968476</c:v>
                </c:pt>
                <c:pt idx="110">
                  <c:v>844.45417355209</c:v>
                </c:pt>
                <c:pt idx="111">
                  <c:v>795.623156537086</c:v>
                </c:pt>
                <c:pt idx="112">
                  <c:v>746.67792335144</c:v>
                </c:pt>
                <c:pt idx="113">
                  <c:v>698.141014301972</c:v>
                </c:pt>
                <c:pt idx="114">
                  <c:v>650.481076561028</c:v>
                </c:pt>
                <c:pt idx="115">
                  <c:v>604.107217616236</c:v>
                </c:pt>
                <c:pt idx="116">
                  <c:v>559.36568402617</c:v>
                </c:pt>
                <c:pt idx="117">
                  <c:v>516.538741598083</c:v>
                </c:pt>
                <c:pt idx="118">
                  <c:v>475.845552584425</c:v>
                </c:pt>
                <c:pt idx="119">
                  <c:v>437.444784170164</c:v>
                </c:pt>
                <c:pt idx="120">
                  <c:v>401.438641580693</c:v>
                </c:pt>
                <c:pt idx="121">
                  <c:v>367.877998346587</c:v>
                </c:pt>
                <c:pt idx="122">
                  <c:v>336.768294156728</c:v>
                </c:pt>
                <c:pt idx="123">
                  <c:v>308.07588488977</c:v>
                </c:pt>
                <c:pt idx="124">
                  <c:v>281.734556743159</c:v>
                </c:pt>
                <c:pt idx="125">
                  <c:v>257.651953427996</c:v>
                </c:pt>
                <c:pt idx="126">
                  <c:v>235.71570864568</c:v>
                </c:pt>
                <c:pt idx="127">
                  <c:v>215.799122166677</c:v>
                </c:pt>
                <c:pt idx="128">
                  <c:v>197.766263827064</c:v>
                </c:pt>
                <c:pt idx="129">
                  <c:v>181.476433191517</c:v>
                </c:pt>
                <c:pt idx="130">
                  <c:v>166.787941635185</c:v>
                </c:pt>
                <c:pt idx="131">
                  <c:v>153.561216910929</c:v>
                </c:pt>
                <c:pt idx="132">
                  <c:v>141.661257208018</c:v>
                </c:pt>
                <c:pt idx="133">
                  <c:v>130.959482100504</c:v>
                </c:pt>
                <c:pt idx="134">
                  <c:v>121.335041875905</c:v>
                </c:pt>
                <c:pt idx="135">
                  <c:v>112.67565509489</c:v>
                </c:pt>
                <c:pt idx="136">
                  <c:v>104.878047643293</c:v>
                </c:pt>
                <c:pt idx="137">
                  <c:v>97.8480659003301</c:v>
                </c:pt>
                <c:pt idx="138">
                  <c:v>91.5005328969914</c:v>
                </c:pt>
                <c:pt idx="139">
                  <c:v>85.758910378621</c:v>
                </c:pt>
                <c:pt idx="140">
                  <c:v>80.5548223344101</c:v>
                </c:pt>
                <c:pt idx="141">
                  <c:v>75.8274875174122</c:v>
                </c:pt>
                <c:pt idx="142">
                  <c:v>71.5231003229861</c:v>
                </c:pt>
                <c:pt idx="143">
                  <c:v>67.5941915572558</c:v>
                </c:pt>
                <c:pt idx="144">
                  <c:v>63.9989934177733</c:v>
                </c:pt>
                <c:pt idx="145">
                  <c:v>60.7008266191624</c:v>
                </c:pt>
                <c:pt idx="146">
                  <c:v>57.6675221237781</c:v>
                </c:pt>
                <c:pt idx="147">
                  <c:v>54.8708854015891</c:v>
                </c:pt>
                <c:pt idx="148">
                  <c:v>52.2862075080005</c:v>
                </c:pt>
                <c:pt idx="149">
                  <c:v>49.8918244577326</c:v>
                </c:pt>
                <c:pt idx="150">
                  <c:v>47.6687242885064</c:v>
                </c:pt>
                <c:pt idx="151">
                  <c:v>45.6001997408248</c:v>
                </c:pt>
                <c:pt idx="152">
                  <c:v>43.6715435191912</c:v>
                </c:pt>
                <c:pt idx="153">
                  <c:v>41.8697825411901</c:v>
                </c:pt>
                <c:pt idx="154">
                  <c:v>40.1834473296647</c:v>
                </c:pt>
                <c:pt idx="155">
                  <c:v>38.6023726781355</c:v>
                </c:pt>
                <c:pt idx="156">
                  <c:v>37.117525852437</c:v>
                </c:pt>
                <c:pt idx="157">
                  <c:v>35.7208588273652</c:v>
                </c:pt>
                <c:pt idx="158">
                  <c:v>34.4051813531008</c:v>
                </c:pt>
                <c:pt idx="159">
                  <c:v>33.1640519701749</c:v>
                </c:pt>
                <c:pt idx="160">
                  <c:v>31.9916844206777</c:v>
                </c:pt>
                <c:pt idx="161">
                  <c:v>30.8828672214864</c:v>
                </c:pt>
                <c:pt idx="162">
                  <c:v>29.8328944624889</c:v>
                </c:pt>
                <c:pt idx="163">
                  <c:v>28.8375061634618</c:v>
                </c:pt>
                <c:pt idx="164">
                  <c:v>27.8928367649748</c:v>
                </c:pt>
                <c:pt idx="165">
                  <c:v>26.9953705411603</c:v>
                </c:pt>
                <c:pt idx="166">
                  <c:v>26.1419029066652</c:v>
                </c:pt>
                <c:pt idx="167">
                  <c:v>25.3295067486684</c:v>
                </c:pt>
                <c:pt idx="168">
                  <c:v>24.5555030500636</c:v>
                </c:pt>
                <c:pt idx="169">
                  <c:v>23.8174351845084</c:v>
                </c:pt>
                <c:pt idx="170">
                  <c:v>23.1130463607012</c:v>
                </c:pt>
                <c:pt idx="171">
                  <c:v>22.4402597745002</c:v>
                </c:pt>
                <c:pt idx="172">
                  <c:v>21.7971610956497</c:v>
                </c:pt>
                <c:pt idx="173">
                  <c:v>21.181982972953</c:v>
                </c:pt>
                <c:pt idx="174">
                  <c:v>20.593091289518</c:v>
                </c:pt>
                <c:pt idx="175">
                  <c:v>20.0289729397243</c:v>
                </c:pt>
                <c:pt idx="176">
                  <c:v>19.488224933108</c:v>
                </c:pt>
                <c:pt idx="177">
                  <c:v>18.9695446585217</c:v>
                </c:pt>
                <c:pt idx="178">
                  <c:v>18.4717211656177</c:v>
                </c:pt>
                <c:pt idx="179">
                  <c:v>17.9936273406708</c:v>
                </c:pt>
                <c:pt idx="180">
                  <c:v>17.5342128706335</c:v>
                </c:pt>
                <c:pt idx="181">
                  <c:v>17.0924979036127</c:v>
                </c:pt>
                <c:pt idx="182">
                  <c:v>16.6675673261138</c:v>
                </c:pt>
                <c:pt idx="183">
                  <c:v>16.2585655877436</c:v>
                </c:pt>
                <c:pt idx="184">
                  <c:v>15.8646920129209</c:v>
                </c:pt>
                <c:pt idx="185">
                  <c:v>15.4851965467218</c:v>
                </c:pt>
                <c:pt idx="186">
                  <c:v>15.1193758885067</c:v>
                </c:pt>
                <c:pt idx="187">
                  <c:v>14.7665699725961</c:v>
                </c:pt>
                <c:pt idx="188">
                  <c:v>14.4261587601126</c:v>
                </c:pt>
                <c:pt idx="189">
                  <c:v>14.0975593103198</c:v>
                </c:pt>
                <c:pt idx="190">
                  <c:v>13.7802231034389</c:v>
                </c:pt>
                <c:pt idx="191">
                  <c:v>13.4736335901062</c:v>
                </c:pt>
                <c:pt idx="192">
                  <c:v>13.1773039454156</c:v>
                </c:pt>
                <c:pt idx="193">
                  <c:v>12.8907750079185</c:v>
                </c:pt>
                <c:pt idx="194">
                  <c:v>12.6136133860827</c:v>
                </c:pt>
                <c:pt idx="195">
                  <c:v>12.3454097165883</c:v>
                </c:pt>
                <c:pt idx="196">
                  <c:v>12.0857770604832</c:v>
                </c:pt>
                <c:pt idx="197">
                  <c:v>11.8343494246763</c:v>
                </c:pt>
                <c:pt idx="198">
                  <c:v>11.5907803975319</c:v>
                </c:pt>
                <c:pt idx="199">
                  <c:v>11.3547418884664</c:v>
                </c:pt>
                <c:pt idx="200">
                  <c:v>11.1259229624576</c:v>
                </c:pt>
                <c:pt idx="201">
                  <c:v>10.9040287612744</c:v>
                </c:pt>
                <c:pt idx="202">
                  <c:v>10.6887795040312</c:v>
                </c:pt>
                <c:pt idx="203">
                  <c:v>10.4799095603851</c:v>
                </c:pt>
                <c:pt idx="204">
                  <c:v>10.2771665903278</c:v>
                </c:pt>
                <c:pt idx="205">
                  <c:v>10.0803107450899</c:v>
                </c:pt>
                <c:pt idx="206">
                  <c:v>9.88911392419028</c:v>
                </c:pt>
                <c:pt idx="207">
                  <c:v>9.70335908410984</c:v>
                </c:pt>
                <c:pt idx="208">
                  <c:v>9.52283959448754</c:v>
                </c:pt>
                <c:pt idx="209">
                  <c:v>9.34735863809762</c:v>
                </c:pt>
                <c:pt idx="210">
                  <c:v>9.17672865120269</c:v>
                </c:pt>
                <c:pt idx="211">
                  <c:v>9.01077080117341</c:v>
                </c:pt>
                <c:pt idx="212">
                  <c:v>8.84931449853679</c:v>
                </c:pt>
                <c:pt idx="213">
                  <c:v>8.69219694085734</c:v>
                </c:pt>
                <c:pt idx="214">
                  <c:v>8.53926268607606</c:v>
                </c:pt>
                <c:pt idx="215">
                  <c:v>8.39036325313239</c:v>
                </c:pt>
                <c:pt idx="216">
                  <c:v>8.24535674787392</c:v>
                </c:pt>
                <c:pt idx="217">
                  <c:v>8.10410751242326</c:v>
                </c:pt>
                <c:pt idx="218">
                  <c:v>7.96648579632169</c:v>
                </c:pt>
                <c:pt idx="219">
                  <c:v>7.8323674479024</c:v>
                </c:pt>
                <c:pt idx="220">
                  <c:v>7.70163362447234</c:v>
                </c:pt>
                <c:pt idx="221">
                  <c:v>7.57417051999198</c:v>
                </c:pt>
                <c:pt idx="222">
                  <c:v>7.44986910904649</c:v>
                </c:pt>
                <c:pt idx="223">
                  <c:v>7.32862490599408</c:v>
                </c:pt>
                <c:pt idx="224">
                  <c:v>7.21033773826439</c:v>
                </c:pt>
                <c:pt idx="225">
                  <c:v>7.09491153285686</c:v>
                </c:pt>
                <c:pt idx="226">
                  <c:v>6.98225411516098</c:v>
                </c:pt>
                <c:pt idx="227">
                  <c:v>6.87227701928685</c:v>
                </c:pt>
                <c:pt idx="228">
                  <c:v>6.76489530915313</c:v>
                </c:pt>
                <c:pt idx="229">
                  <c:v>6.66002740963612</c:v>
                </c:pt>
                <c:pt idx="230">
                  <c:v>6.55759494713377</c:v>
                </c:pt>
                <c:pt idx="231">
                  <c:v>6.45752259894503</c:v>
                </c:pt>
                <c:pt idx="232">
                  <c:v>6.35973795090801</c:v>
                </c:pt>
                <c:pt idx="233">
                  <c:v>6.26417136278031</c:v>
                </c:pt>
                <c:pt idx="234">
                  <c:v>6.17075584088018</c:v>
                </c:pt>
                <c:pt idx="235">
                  <c:v>6.07942691754198</c:v>
                </c:pt>
                <c:pt idx="236">
                  <c:v>5.99012253696943</c:v>
                </c:pt>
                <c:pt idx="237">
                  <c:v>5.90278294709915</c:v>
                </c:pt>
                <c:pt idx="238">
                  <c:v>5.81735059711317</c:v>
                </c:pt>
                <c:pt idx="239">
                  <c:v>5.73377004026373</c:v>
                </c:pt>
                <c:pt idx="240">
                  <c:v>5.651987841696</c:v>
                </c:pt>
                <c:pt idx="241">
                  <c:v>5.57195249097522</c:v>
                </c:pt>
                <c:pt idx="242">
                  <c:v>5.49361431904463</c:v>
                </c:pt>
                <c:pt idx="243">
                  <c:v>5.41692541935749</c:v>
                </c:pt>
                <c:pt idx="244">
                  <c:v>5.34183957294434</c:v>
                </c:pt>
                <c:pt idx="245">
                  <c:v>5.2683121771911</c:v>
                </c:pt>
                <c:pt idx="246">
                  <c:v>5.19630017811825</c:v>
                </c:pt>
                <c:pt idx="247">
                  <c:v>5.12576200596507</c:v>
                </c:pt>
                <c:pt idx="248">
                  <c:v>5.0566575138944</c:v>
                </c:pt>
                <c:pt idx="249">
                  <c:v>4.98894791964601</c:v>
                </c:pt>
                <c:pt idx="250">
                  <c:v>4.92259574997606</c:v>
                </c:pt>
                <c:pt idx="251">
                  <c:v>4.85756478773165</c:v>
                </c:pt>
                <c:pt idx="252">
                  <c:v>4.79382002141716</c:v>
                </c:pt>
                <c:pt idx="253">
                  <c:v>4.73132759711895</c:v>
                </c:pt>
                <c:pt idx="254">
                  <c:v>4.6700547726625</c:v>
                </c:pt>
                <c:pt idx="255">
                  <c:v>4.60996987388376</c:v>
                </c:pt>
                <c:pt idx="256">
                  <c:v>4.55104225290341</c:v>
                </c:pt>
                <c:pt idx="257">
                  <c:v>4.4932422482994</c:v>
                </c:pt>
                <c:pt idx="258">
                  <c:v>4.43654114707936</c:v>
                </c:pt>
                <c:pt idx="259">
                  <c:v>4.38091114835987</c:v>
                </c:pt>
                <c:pt idx="260">
                  <c:v>4.32632532866549</c:v>
                </c:pt>
                <c:pt idx="261">
                  <c:v>4.27275760876492</c:v>
                </c:pt>
                <c:pt idx="262">
                  <c:v>4.22018272196661</c:v>
                </c:pt>
                <c:pt idx="263">
                  <c:v>4.16857618380098</c:v>
                </c:pt>
                <c:pt idx="264">
                  <c:v>4.11791426301936</c:v>
                </c:pt>
                <c:pt idx="265">
                  <c:v>4.0681739538451</c:v>
                </c:pt>
                <c:pt idx="266">
                  <c:v>4.01933294941485</c:v>
                </c:pt>
                <c:pt idx="267">
                  <c:v>3.97136961635174</c:v>
                </c:pt>
                <c:pt idx="268">
                  <c:v>3.92426297041572</c:v>
                </c:pt>
                <c:pt idx="269">
                  <c:v>3.87799265317871</c:v>
                </c:pt>
                <c:pt idx="270">
                  <c:v>3.83253890967559</c:v>
                </c:pt>
                <c:pt idx="271">
                  <c:v>3.78788256698432</c:v>
                </c:pt>
                <c:pt idx="272">
                  <c:v>3.74400501369125</c:v>
                </c:pt>
                <c:pt idx="273">
                  <c:v>3.70088818019984</c:v>
                </c:pt>
                <c:pt idx="274">
                  <c:v>3.65851451984325</c:v>
                </c:pt>
                <c:pt idx="275">
                  <c:v>3.61686699076353</c:v>
                </c:pt>
                <c:pt idx="276">
                  <c:v>3.57592903852167</c:v>
                </c:pt>
                <c:pt idx="277">
                  <c:v>3.53568457940513</c:v>
                </c:pt>
                <c:pt idx="278">
                  <c:v>3.49611798440092</c:v>
                </c:pt>
                <c:pt idx="279">
                  <c:v>3.45721406380373</c:v>
                </c:pt>
                <c:pt idx="280">
                  <c:v>3.41895805243074</c:v>
                </c:pt>
                <c:pt idx="281">
                  <c:v>3.38133559541567</c:v>
                </c:pt>
                <c:pt idx="282">
                  <c:v>3.34433273455615</c:v>
                </c:pt>
                <c:pt idx="283">
                  <c:v>3.30793589518993</c:v>
                </c:pt>
                <c:pt idx="284">
                  <c:v>3.27213187357664</c:v>
                </c:pt>
                <c:pt idx="285">
                  <c:v>3.23690782476254</c:v>
                </c:pt>
                <c:pt idx="286">
                  <c:v>3.20225125090775</c:v>
                </c:pt>
                <c:pt idx="287">
                  <c:v>3.16814999005526</c:v>
                </c:pt>
                <c:pt idx="288">
                  <c:v>3.13459220532315</c:v>
                </c:pt>
                <c:pt idx="289">
                  <c:v>3.10156637450143</c:v>
                </c:pt>
                <c:pt idx="290">
                  <c:v>3.06906128003661</c:v>
                </c:pt>
                <c:pt idx="291">
                  <c:v>3.03706599938715</c:v>
                </c:pt>
                <c:pt idx="292">
                  <c:v>3.00556989573444</c:v>
                </c:pt>
                <c:pt idx="293">
                  <c:v>2.97456260903416</c:v>
                </c:pt>
                <c:pt idx="294">
                  <c:v>2.94403404739394</c:v>
                </c:pt>
                <c:pt idx="295">
                  <c:v>2.91397437876355</c:v>
                </c:pt>
                <c:pt idx="296">
                  <c:v>2.88437402292506</c:v>
                </c:pt>
                <c:pt idx="297">
                  <c:v>2.85522364377015</c:v>
                </c:pt>
                <c:pt idx="298">
                  <c:v>2.82651414185326</c:v>
                </c:pt>
                <c:pt idx="299">
                  <c:v>2.79823664720915</c:v>
                </c:pt>
                <c:pt idx="300">
                  <c:v>2.77038251242407</c:v>
                </c:pt>
                <c:pt idx="301">
                  <c:v>2.74294330595054</c:v>
                </c:pt>
                <c:pt idx="302">
                  <c:v>2.71591080565593</c:v>
                </c:pt>
                <c:pt idx="303">
                  <c:v>2.6892769925953</c:v>
                </c:pt>
                <c:pt idx="304">
                  <c:v>2.66303404499987</c:v>
                </c:pt>
                <c:pt idx="305">
                  <c:v>2.63717433247261</c:v>
                </c:pt>
                <c:pt idx="306">
                  <c:v>2.6116904103825</c:v>
                </c:pt>
                <c:pt idx="307">
                  <c:v>2.58657501445006</c:v>
                </c:pt>
                <c:pt idx="308">
                  <c:v>2.56182105551661</c:v>
                </c:pt>
                <c:pt idx="309">
                  <c:v>2.53742161448994</c:v>
                </c:pt>
                <c:pt idx="310">
                  <c:v>2.51336993745997</c:v>
                </c:pt>
                <c:pt idx="311">
                  <c:v>2.48965943097756</c:v>
                </c:pt>
                <c:pt idx="312">
                  <c:v>2.46628365749044</c:v>
                </c:pt>
                <c:pt idx="313">
                  <c:v>2.44323633093019</c:v>
                </c:pt>
                <c:pt idx="314">
                  <c:v>2.42051131244473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I$2:$I$380</c:f>
              <c:numCache>
                <c:formatCode>General</c:formatCode>
                <c:ptCount val="379"/>
                <c:pt idx="0">
                  <c:v>10.4431488012805</c:v>
                </c:pt>
                <c:pt idx="1">
                  <c:v>10.6211707719886</c:v>
                </c:pt>
                <c:pt idx="2">
                  <c:v>10.8038106685501</c:v>
                </c:pt>
                <c:pt idx="3">
                  <c:v>10.9912305750211</c:v>
                </c:pt>
                <c:pt idx="4">
                  <c:v>11.1835997943852</c:v>
                </c:pt>
                <c:pt idx="5">
                  <c:v>11.3810952403583</c:v>
                </c:pt>
                <c:pt idx="6">
                  <c:v>11.583901854397</c:v>
                </c:pt>
                <c:pt idx="7">
                  <c:v>11.7922130497931</c:v>
                </c:pt>
                <c:pt idx="8">
                  <c:v>12.0062311848992</c:v>
                </c:pt>
                <c:pt idx="9">
                  <c:v>12.2261680677042</c:v>
                </c:pt>
                <c:pt idx="10">
                  <c:v>12.452245494174</c:v>
                </c:pt>
                <c:pt idx="11">
                  <c:v>12.6846958229841</c:v>
                </c:pt>
                <c:pt idx="12">
                  <c:v>12.923762589504</c:v>
                </c:pt>
                <c:pt idx="13">
                  <c:v>13.1697011621534</c:v>
                </c:pt>
                <c:pt idx="14">
                  <c:v>13.4227794445305</c:v>
                </c:pt>
                <c:pt idx="15">
                  <c:v>13.6832786270297</c:v>
                </c:pt>
                <c:pt idx="16">
                  <c:v>13.9514939920075</c:v>
                </c:pt>
                <c:pt idx="17">
                  <c:v>14.2277357769421</c:v>
                </c:pt>
                <c:pt idx="18">
                  <c:v>14.51233010045</c:v>
                </c:pt>
                <c:pt idx="19">
                  <c:v>14.8056199564965</c:v>
                </c:pt>
                <c:pt idx="20">
                  <c:v>15.1079662826519</c:v>
                </c:pt>
                <c:pt idx="21">
                  <c:v>15.419749108826</c:v>
                </c:pt>
                <c:pt idx="22">
                  <c:v>15.7413687935532</c:v>
                </c:pt>
                <c:pt idx="23">
                  <c:v>16.0732473556143</c:v>
                </c:pt>
                <c:pt idx="24">
                  <c:v>16.4158299095788</c:v>
                </c:pt>
                <c:pt idx="25">
                  <c:v>16.7695862147395</c:v>
                </c:pt>
                <c:pt idx="26">
                  <c:v>17.1350123479035</c:v>
                </c:pt>
                <c:pt idx="27">
                  <c:v>17.5126325116176</c:v>
                </c:pt>
                <c:pt idx="28">
                  <c:v>17.9030009906494</c:v>
                </c:pt>
                <c:pt idx="29">
                  <c:v>18.3067042709462</c:v>
                </c:pt>
                <c:pt idx="30">
                  <c:v>18.7243633368675</c:v>
                </c:pt>
                <c:pt idx="31">
                  <c:v>19.1566361642512</c:v>
                </c:pt>
                <c:pt idx="32">
                  <c:v>19.6042204288819</c:v>
                </c:pt>
                <c:pt idx="33">
                  <c:v>20.0678564521736</c:v>
                </c:pt>
                <c:pt idx="34">
                  <c:v>20.5483304084409</c:v>
                </c:pt>
                <c:pt idx="35">
                  <c:v>21.0464778210238</c:v>
                </c:pt>
                <c:pt idx="36">
                  <c:v>21.5631873778194</c:v>
                </c:pt>
                <c:pt idx="37">
                  <c:v>22.0994051005136</c:v>
                </c:pt>
                <c:pt idx="38">
                  <c:v>22.6561389060732</c:v>
                </c:pt>
                <c:pt idx="39">
                  <c:v>23.2344636039293</c:v>
                </c:pt>
                <c:pt idx="40">
                  <c:v>23.8355263778627</c:v>
                </c:pt>
                <c:pt idx="41">
                  <c:v>24.4605528080038</c:v>
                </c:pt>
                <c:pt idx="42">
                  <c:v>25.110853495719</c:v>
                </c:pt>
                <c:pt idx="43">
                  <c:v>25.7878313626405</c:v>
                </c:pt>
                <c:pt idx="44">
                  <c:v>26.4929897049022</c:v>
                </c:pt>
                <c:pt idx="45">
                  <c:v>27.2279410949998</c:v>
                </c:pt>
                <c:pt idx="46">
                  <c:v>27.9944172368838</c:v>
                </c:pt>
                <c:pt idx="47">
                  <c:v>28.7942798952568</c:v>
                </c:pt>
                <c:pt idx="48">
                  <c:v>29.6295330379877</c:v>
                </c:pt>
                <c:pt idx="49">
                  <c:v>30.5023363515648</c:v>
                </c:pt>
                <c:pt idx="50">
                  <c:v>31.4150203142015</c:v>
                </c:pt>
                <c:pt idx="51">
                  <c:v>32.3701030402895</c:v>
                </c:pt>
                <c:pt idx="52">
                  <c:v>33.3703091442854</c:v>
                </c:pt>
                <c:pt idx="53">
                  <c:v>34.4185909128828</c:v>
                </c:pt>
                <c:pt idx="54">
                  <c:v>35.5181521228213</c:v>
                </c:pt>
                <c:pt idx="55">
                  <c:v>36.6724748995554</c:v>
                </c:pt>
                <c:pt idx="56">
                  <c:v>37.8853500812558</c:v>
                </c:pt>
                <c:pt idx="57">
                  <c:v>39.1609116357327</c:v>
                </c:pt>
                <c:pt idx="58">
                  <c:v>40.5036757778716</c:v>
                </c:pt>
                <c:pt idx="59">
                  <c:v>41.9185855557494</c:v>
                </c:pt>
                <c:pt idx="60">
                  <c:v>43.4110618192166</c:v>
                </c:pt>
                <c:pt idx="61">
                  <c:v>44.9870616607661</c:v>
                </c:pt>
                <c:pt idx="62">
                  <c:v>46.6531456313594</c:v>
                </c:pt>
                <c:pt idx="63">
                  <c:v>48.4165552909804</c:v>
                </c:pt>
                <c:pt idx="64">
                  <c:v>50.2853029636546</c:v>
                </c:pt>
                <c:pt idx="65">
                  <c:v>52.2682759390298</c:v>
                </c:pt>
                <c:pt idx="66">
                  <c:v>54.3753578076144</c:v>
                </c:pt>
                <c:pt idx="67">
                  <c:v>56.617570144761</c:v>
                </c:pt>
                <c:pt idx="68">
                  <c:v>59.0072383789185</c:v>
                </c:pt>
                <c:pt idx="69">
                  <c:v>61.5581863995389</c:v>
                </c:pt>
                <c:pt idx="70">
                  <c:v>64.2859652815889</c:v>
                </c:pt>
                <c:pt idx="71">
                  <c:v>67.2081224211504</c:v>
                </c:pt>
                <c:pt idx="72">
                  <c:v>70.3445183720572</c:v>
                </c:pt>
                <c:pt idx="73">
                  <c:v>73.7176997109319</c:v>
                </c:pt>
                <c:pt idx="74">
                  <c:v>77.3533372765892</c:v>
                </c:pt>
                <c:pt idx="75">
                  <c:v>81.2807400357404</c:v>
                </c:pt>
                <c:pt idx="76">
                  <c:v>85.5334554846905</c:v>
                </c:pt>
                <c:pt idx="77">
                  <c:v>90.1499677195896</c:v>
                </c:pt>
                <c:pt idx="78">
                  <c:v>95.1745038502414</c:v>
                </c:pt>
                <c:pt idx="79">
                  <c:v>100.657957984505</c:v>
                </c:pt>
                <c:pt idx="80">
                  <c:v>106.65893919747</c:v>
                </c:pt>
                <c:pt idx="81">
                  <c:v>113.24494528977</c:v>
                </c:pt>
                <c:pt idx="82">
                  <c:v>120.493657261595</c:v>
                </c:pt>
                <c:pt idx="83">
                  <c:v>128.494339804924</c:v>
                </c:pt>
                <c:pt idx="84">
                  <c:v>137.349320310081</c:v>
                </c:pt>
                <c:pt idx="85">
                  <c:v>147.175502567624</c:v>
                </c:pt>
                <c:pt idx="86">
                  <c:v>158.105851392693</c:v>
                </c:pt>
                <c:pt idx="87">
                  <c:v>170.290760975135</c:v>
                </c:pt>
                <c:pt idx="88">
                  <c:v>183.899193444496</c:v>
                </c:pt>
                <c:pt idx="89">
                  <c:v>199.119446036346</c:v>
                </c:pt>
                <c:pt idx="90">
                  <c:v>216.159377073629</c:v>
                </c:pt>
                <c:pt idx="91">
                  <c:v>235.245895128931</c:v>
                </c:pt>
                <c:pt idx="92">
                  <c:v>256.623495282771</c:v>
                </c:pt>
                <c:pt idx="93">
                  <c:v>280.551615009881</c:v>
                </c:pt>
                <c:pt idx="94">
                  <c:v>307.300583998438</c:v>
                </c:pt>
                <c:pt idx="95">
                  <c:v>337.145961348338</c:v>
                </c:pt>
                <c:pt idx="96">
                  <c:v>370.361094027415</c:v>
                </c:pt>
                <c:pt idx="97">
                  <c:v>407.207795309589</c:v>
                </c:pt>
                <c:pt idx="98">
                  <c:v>447.925132907867</c:v>
                </c:pt>
                <c:pt idx="99">
                  <c:v>492.716433385722</c:v>
                </c:pt>
                <c:pt idx="100">
                  <c:v>541.734749378203</c:v>
                </c:pt>
                <c:pt idx="101">
                  <c:v>595.067193421834</c:v>
                </c:pt>
                <c:pt idx="102">
                  <c:v>652.718707893052</c:v>
                </c:pt>
                <c:pt idx="103">
                  <c:v>714.596002812164</c:v>
                </c:pt>
                <c:pt idx="104">
                  <c:v>780.492537738291</c:v>
                </c:pt>
                <c:pt idx="105">
                  <c:v>850.075534774376</c:v>
                </c:pt>
                <c:pt idx="106">
                  <c:v>922.876070711617</c:v>
                </c:pt>
                <c:pt idx="107">
                  <c:v>998.283292861497</c:v>
                </c:pt>
                <c:pt idx="108">
                  <c:v>1075.54372363922</c:v>
                </c:pt>
                <c:pt idx="109">
                  <c:v>1153.76645693798</c:v>
                </c:pt>
                <c:pt idx="110">
                  <c:v>1231.93480474309</c:v>
                </c:pt>
                <c:pt idx="111">
                  <c:v>1308.9246328264</c:v>
                </c:pt>
                <c:pt idx="112">
                  <c:v>1383.52924524428</c:v>
                </c:pt>
                <c:pt idx="113">
                  <c:v>1454.49026175651</c:v>
                </c:pt>
                <c:pt idx="114">
                  <c:v>1520.53350937828</c:v>
                </c:pt>
                <c:pt idx="115">
                  <c:v>1580.40855223802</c:v>
                </c:pt>
                <c:pt idx="116">
                  <c:v>1632.93014699823</c:v>
                </c:pt>
                <c:pt idx="117">
                  <c:v>1677.01966634951</c:v>
                </c:pt>
                <c:pt idx="118">
                  <c:v>1711.74440697518</c:v>
                </c:pt>
                <c:pt idx="119">
                  <c:v>1736.35270874506</c:v>
                </c:pt>
                <c:pt idx="120">
                  <c:v>1750.30296561273</c:v>
                </c:pt>
                <c:pt idx="121">
                  <c:v>1753.28490038824</c:v>
                </c:pt>
                <c:pt idx="122">
                  <c:v>1745.23188755862</c:v>
                </c:pt>
                <c:pt idx="123">
                  <c:v>1726.32361190098</c:v>
                </c:pt>
                <c:pt idx="124">
                  <c:v>1696.97890847662</c:v>
                </c:pt>
                <c:pt idx="125">
                  <c:v>1657.83919925971</c:v>
                </c:pt>
                <c:pt idx="126">
                  <c:v>1609.74347957164</c:v>
                </c:pt>
                <c:pt idx="127">
                  <c:v>1553.696273106</c:v>
                </c:pt>
                <c:pt idx="128">
                  <c:v>1490.83033390787</c:v>
                </c:pt>
                <c:pt idx="129">
                  <c:v>1422.36610333283</c:v>
                </c:pt>
                <c:pt idx="130">
                  <c:v>1349.57001766144</c:v>
                </c:pt>
                <c:pt idx="131">
                  <c:v>1273.71370803696</c:v>
                </c:pt>
                <c:pt idx="132">
                  <c:v>1196.03595088107</c:v>
                </c:pt>
                <c:pt idx="133">
                  <c:v>1117.70893607642</c:v>
                </c:pt>
                <c:pt idx="134">
                  <c:v>1039.81005142474</c:v>
                </c:pt>
                <c:pt idx="135">
                  <c:v>963.299968683094</c:v>
                </c:pt>
                <c:pt idx="136">
                  <c:v>889.00739299603</c:v>
                </c:pt>
                <c:pt idx="137">
                  <c:v>817.620435433775</c:v>
                </c:pt>
                <c:pt idx="138">
                  <c:v>749.684214190546</c:v>
                </c:pt>
                <c:pt idx="139">
                  <c:v>685.604003468704</c:v>
                </c:pt>
                <c:pt idx="140">
                  <c:v>625.653042020714</c:v>
                </c:pt>
                <c:pt idx="141">
                  <c:v>569.983989711668</c:v>
                </c:pt>
                <c:pt idx="142">
                  <c:v>518.642977111831</c:v>
                </c:pt>
                <c:pt idx="143">
                  <c:v>471.585220993697</c:v>
                </c:pt>
                <c:pt idx="144">
                  <c:v>428.691264481933</c:v>
                </c:pt>
                <c:pt idx="145">
                  <c:v>389.783028918628</c:v>
                </c:pt>
                <c:pt idx="146">
                  <c:v>354.639019067907</c:v>
                </c:pt>
                <c:pt idx="147">
                  <c:v>323.008188775426</c:v>
                </c:pt>
                <c:pt idx="148">
                  <c:v>294.62213731995</c:v>
                </c:pt>
                <c:pt idx="149">
                  <c:v>269.205456904649</c:v>
                </c:pt>
                <c:pt idx="150">
                  <c:v>246.484181592222</c:v>
                </c:pt>
                <c:pt idx="151">
                  <c:v>226.192393130305</c:v>
                </c:pt>
                <c:pt idx="152">
                  <c:v>208.077117968643</c:v>
                </c:pt>
                <c:pt idx="153">
                  <c:v>191.901703066258</c:v>
                </c:pt>
                <c:pt idx="154">
                  <c:v>177.447888271518</c:v>
                </c:pt>
                <c:pt idx="155">
                  <c:v>164.51680369021</c:v>
                </c:pt>
                <c:pt idx="156">
                  <c:v>152.929115650915</c:v>
                </c:pt>
                <c:pt idx="157">
                  <c:v>142.524528832694</c:v>
                </c:pt>
                <c:pt idx="158">
                  <c:v>133.160828762721</c:v>
                </c:pt>
                <c:pt idx="159">
                  <c:v>124.712621632239</c:v>
                </c:pt>
                <c:pt idx="160">
                  <c:v>117.06989998297</c:v>
                </c:pt>
                <c:pt idx="161">
                  <c:v>110.136535362274</c:v>
                </c:pt>
                <c:pt idx="162">
                  <c:v>103.828773958526</c:v>
                </c:pt>
                <c:pt idx="163">
                  <c:v>98.0737893568647</c:v>
                </c:pt>
                <c:pt idx="164">
                  <c:v>92.808328275879</c:v>
                </c:pt>
                <c:pt idx="165">
                  <c:v>87.9774704756888</c:v>
                </c:pt>
                <c:pt idx="166">
                  <c:v>83.533512735106</c:v>
                </c:pt>
                <c:pt idx="167">
                  <c:v>79.4349784934476</c:v>
                </c:pt>
                <c:pt idx="168">
                  <c:v>75.6457489784547</c:v>
                </c:pt>
                <c:pt idx="169">
                  <c:v>72.1343079157008</c:v>
                </c:pt>
                <c:pt idx="170">
                  <c:v>68.8730897806401</c:v>
                </c:pt>
                <c:pt idx="171">
                  <c:v>65.8379206049569</c:v>
                </c:pt>
                <c:pt idx="172">
                  <c:v>63.0075402390122</c:v>
                </c:pt>
                <c:pt idx="173">
                  <c:v>60.3631954219777</c:v>
                </c:pt>
                <c:pt idx="174">
                  <c:v>57.8882938031085</c:v>
                </c:pt>
                <c:pt idx="175">
                  <c:v>55.5681100295396</c:v>
                </c:pt>
                <c:pt idx="176">
                  <c:v>53.3895360526858</c:v>
                </c:pt>
                <c:pt idx="177">
                  <c:v>51.3408688293154</c:v>
                </c:pt>
                <c:pt idx="178">
                  <c:v>49.4116295562024</c:v>
                </c:pt>
                <c:pt idx="179">
                  <c:v>47.5924094520112</c:v>
                </c:pt>
                <c:pt idx="180">
                  <c:v>45.8747378749615</c:v>
                </c:pt>
                <c:pt idx="181">
                  <c:v>44.2509692382998</c:v>
                </c:pt>
                <c:pt idx="182">
                  <c:v>42.7141857624349</c:v>
                </c:pt>
                <c:pt idx="183">
                  <c:v>41.2581135911227</c:v>
                </c:pt>
                <c:pt idx="184">
                  <c:v>39.8770502093757</c:v>
                </c:pt>
                <c:pt idx="185">
                  <c:v>38.5658014431592</c:v>
                </c:pt>
                <c:pt idx="186">
                  <c:v>37.3196266054514</c:v>
                </c:pt>
                <c:pt idx="187">
                  <c:v>36.1341905889772</c:v>
                </c:pt>
                <c:pt idx="188">
                  <c:v>35.005521900972</c:v>
                </c:pt>
                <c:pt idx="189">
                  <c:v>33.9299757966355</c:v>
                </c:pt>
                <c:pt idx="190">
                  <c:v>32.9042018014202</c:v>
                </c:pt>
                <c:pt idx="191">
                  <c:v>31.9251150229109</c:v>
                </c:pt>
                <c:pt idx="192">
                  <c:v>30.9898707448468</c:v>
                </c:pt>
                <c:pt idx="193">
                  <c:v>30.0958418722526</c:v>
                </c:pt>
                <c:pt idx="194">
                  <c:v>29.2405988603704</c:v>
                </c:pt>
                <c:pt idx="195">
                  <c:v>28.4218918134173</c:v>
                </c:pt>
                <c:pt idx="196">
                  <c:v>27.6376344839501</c:v>
                </c:pt>
                <c:pt idx="197">
                  <c:v>26.8858899413042</c:v>
                </c:pt>
                <c:pt idx="198">
                  <c:v>26.1648577093911</c:v>
                </c:pt>
                <c:pt idx="199">
                  <c:v>25.4728622011066</c:v>
                </c:pt>
                <c:pt idx="200">
                  <c:v>24.8083422995142</c:v>
                </c:pt>
                <c:pt idx="201">
                  <c:v>24.1698419554949</c:v>
                </c:pt>
                <c:pt idx="202">
                  <c:v>23.5560016882588</c:v>
                </c:pt>
                <c:pt idx="203">
                  <c:v>22.9655508894286</c:v>
                </c:pt>
                <c:pt idx="204">
                  <c:v>22.3973008437084</c:v>
                </c:pt>
                <c:pt idx="205">
                  <c:v>21.8501383897718</c:v>
                </c:pt>
                <c:pt idx="206">
                  <c:v>21.3230201541629</c:v>
                </c:pt>
                <c:pt idx="207">
                  <c:v>20.8149672989591</c:v>
                </c:pt>
                <c:pt idx="208">
                  <c:v>20.3250607308352</c:v>
                </c:pt>
                <c:pt idx="209">
                  <c:v>19.8524367251846</c:v>
                </c:pt>
                <c:pt idx="210">
                  <c:v>19.3962829241881</c:v>
                </c:pt>
                <c:pt idx="211">
                  <c:v>18.9558346723026</c:v>
                </c:pt>
                <c:pt idx="212">
                  <c:v>18.5303716566614</c:v>
                </c:pt>
                <c:pt idx="213">
                  <c:v>18.1192148233944</c:v>
                </c:pt>
                <c:pt idx="214">
                  <c:v>17.721723543984</c:v>
                </c:pt>
                <c:pt idx="215">
                  <c:v>17.3372930084968</c:v>
                </c:pt>
                <c:pt idx="216">
                  <c:v>16.9653518249483</c:v>
                </c:pt>
                <c:pt idx="217">
                  <c:v>16.6053598061867</c:v>
                </c:pt>
                <c:pt idx="218">
                  <c:v>16.256805927572</c:v>
                </c:pt>
                <c:pt idx="219">
                  <c:v>15.9192064404045</c:v>
                </c:pt>
                <c:pt idx="220">
                  <c:v>15.5921031275433</c:v>
                </c:pt>
                <c:pt idx="221">
                  <c:v>15.2750616889856</c:v>
                </c:pt>
                <c:pt idx="222">
                  <c:v>14.9676702463547</c:v>
                </c:pt>
                <c:pt idx="223">
                  <c:v>14.669537956305</c:v>
                </c:pt>
                <c:pt idx="224">
                  <c:v>14.3802937237928</c:v>
                </c:pt>
                <c:pt idx="225">
                  <c:v>14.0995850070061</c:v>
                </c:pt>
                <c:pt idx="226">
                  <c:v>13.8270767065065</c:v>
                </c:pt>
                <c:pt idx="227">
                  <c:v>13.5624501318134</c:v>
                </c:pt>
                <c:pt idx="228">
                  <c:v>13.3054020392718</c:v>
                </c:pt>
                <c:pt idx="229">
                  <c:v>13.055643735598</c:v>
                </c:pt>
                <c:pt idx="230">
                  <c:v>12.8129002419874</c:v>
                </c:pt>
                <c:pt idx="231">
                  <c:v>12.5769095141211</c:v>
                </c:pt>
                <c:pt idx="232">
                  <c:v>12.347421713807</c:v>
                </c:pt>
                <c:pt idx="233">
                  <c:v>12.1241985283585</c:v>
                </c:pt>
                <c:pt idx="234">
                  <c:v>11.9070125341444</c:v>
                </c:pt>
                <c:pt idx="235">
                  <c:v>11.6956466010394</c:v>
                </c:pt>
                <c:pt idx="236">
                  <c:v>11.4898933347814</c:v>
                </c:pt>
                <c:pt idx="237">
                  <c:v>11.2895545544831</c:v>
                </c:pt>
                <c:pt idx="238">
                  <c:v>11.094440802772</c:v>
                </c:pt>
                <c:pt idx="239">
                  <c:v>10.9043708862367</c:v>
                </c:pt>
                <c:pt idx="240">
                  <c:v>10.7191714440419</c:v>
                </c:pt>
                <c:pt idx="241">
                  <c:v>10.5386765427438</c:v>
                </c:pt>
                <c:pt idx="242">
                  <c:v>10.3627272954928</c:v>
                </c:pt>
                <c:pt idx="243">
                  <c:v>10.19117150395</c:v>
                </c:pt>
                <c:pt idx="244">
                  <c:v>10.0238633213736</c:v>
                </c:pt>
                <c:pt idx="245">
                  <c:v>9.86066293544925</c:v>
                </c:pt>
                <c:pt idx="246">
                  <c:v>9.70143626954487</c:v>
                </c:pt>
                <c:pt idx="247">
                  <c:v>9.54605470117084</c:v>
                </c:pt>
                <c:pt idx="248">
                  <c:v>9.39439479651645</c:v>
                </c:pt>
                <c:pt idx="249">
                  <c:v>9.2463380600161</c:v>
                </c:pt>
                <c:pt idx="250">
                  <c:v>9.10177069797576</c:v>
                </c:pt>
                <c:pt idx="251">
                  <c:v>8.96058339536058</c:v>
                </c:pt>
                <c:pt idx="252">
                  <c:v>8.82267110490779</c:v>
                </c:pt>
                <c:pt idx="253">
                  <c:v>8.68793284779023</c:v>
                </c:pt>
                <c:pt idx="254">
                  <c:v>8.55627152510923</c:v>
                </c:pt>
                <c:pt idx="255">
                  <c:v>8.42759373954651</c:v>
                </c:pt>
                <c:pt idx="256">
                  <c:v>8.3018096265515</c:v>
                </c:pt>
                <c:pt idx="257">
                  <c:v>8.17883269448287</c:v>
                </c:pt>
                <c:pt idx="258">
                  <c:v>8.05857967316352</c:v>
                </c:pt>
                <c:pt idx="259">
                  <c:v>7.94097037034422</c:v>
                </c:pt>
                <c:pt idx="260">
                  <c:v>7.82592753560552</c:v>
                </c:pt>
                <c:pt idx="261">
                  <c:v>7.71337673125865</c:v>
                </c:pt>
                <c:pt idx="262">
                  <c:v>7.60324620983539</c:v>
                </c:pt>
                <c:pt idx="263">
                  <c:v>7.49546679778396</c:v>
                </c:pt>
                <c:pt idx="264">
                  <c:v>7.38997178501225</c:v>
                </c:pt>
                <c:pt idx="265">
                  <c:v>7.28669681994419</c:v>
                </c:pt>
                <c:pt idx="266">
                  <c:v>7.18557980977505</c:v>
                </c:pt>
                <c:pt idx="267">
                  <c:v>7.08656082563273</c:v>
                </c:pt>
                <c:pt idx="268">
                  <c:v>6.98958201236995</c:v>
                </c:pt>
                <c:pt idx="269">
                  <c:v>6.89458750272982</c:v>
                </c:pt>
                <c:pt idx="270">
                  <c:v>6.80152333564299</c:v>
                </c:pt>
                <c:pt idx="271">
                  <c:v>6.71033737843023</c:v>
                </c:pt>
                <c:pt idx="272">
                  <c:v>6.62097925269737</c:v>
                </c:pt>
                <c:pt idx="273">
                  <c:v>6.53340026372326</c:v>
                </c:pt>
                <c:pt idx="274">
                  <c:v>6.44755333315301</c:v>
                </c:pt>
                <c:pt idx="275">
                  <c:v>6.36339293482025</c:v>
                </c:pt>
                <c:pt idx="276">
                  <c:v>6.28087503353286</c:v>
                </c:pt>
                <c:pt idx="277">
                  <c:v>6.19995702666597</c:v>
                </c:pt>
                <c:pt idx="278">
                  <c:v>6.12059768841613</c:v>
                </c:pt>
                <c:pt idx="279">
                  <c:v>6.04275711657765</c:v>
                </c:pt>
                <c:pt idx="280">
                  <c:v>5.96639668171205</c:v>
                </c:pt>
                <c:pt idx="281">
                  <c:v>5.89147897858747</c:v>
                </c:pt>
                <c:pt idx="282">
                  <c:v>5.81796777977253</c:v>
                </c:pt>
                <c:pt idx="283">
                  <c:v>5.74582799127617</c:v>
                </c:pt>
                <c:pt idx="284">
                  <c:v>5.67502561013037</c:v>
                </c:pt>
                <c:pt idx="285">
                  <c:v>5.60552768381877</c:v>
                </c:pt>
                <c:pt idx="286">
                  <c:v>5.53730227146</c:v>
                </c:pt>
                <c:pt idx="287">
                  <c:v>5.47031840665901</c:v>
                </c:pt>
                <c:pt idx="288">
                  <c:v>5.40454606194464</c:v>
                </c:pt>
                <c:pt idx="289">
                  <c:v>5.33995611471675</c:v>
                </c:pt>
                <c:pt idx="290">
                  <c:v>5.27652031462937</c:v>
                </c:pt>
                <c:pt idx="291">
                  <c:v>5.21421125234118</c:v>
                </c:pt>
                <c:pt idx="292">
                  <c:v>5.15300232956786</c:v>
                </c:pt>
                <c:pt idx="293">
                  <c:v>5.09286773037496</c:v>
                </c:pt>
                <c:pt idx="294">
                  <c:v>5.03378239365188</c:v>
                </c:pt>
                <c:pt idx="295">
                  <c:v>4.97572198671257</c:v>
                </c:pt>
                <c:pt idx="296">
                  <c:v>4.91866287996978</c:v>
                </c:pt>
                <c:pt idx="297">
                  <c:v>4.86258212263329</c:v>
                </c:pt>
                <c:pt idx="298">
                  <c:v>4.8074574193851</c:v>
                </c:pt>
                <c:pt idx="299">
                  <c:v>4.75326710798661</c:v>
                </c:pt>
                <c:pt idx="300">
                  <c:v>4.69999013777545</c:v>
                </c:pt>
                <c:pt idx="301">
                  <c:v>4.64760604901185</c:v>
                </c:pt>
                <c:pt idx="302">
                  <c:v>4.59609495303603</c:v>
                </c:pt>
                <c:pt idx="303">
                  <c:v>4.54543751320058</c:v>
                </c:pt>
                <c:pt idx="304">
                  <c:v>4.49561492654309</c:v>
                </c:pt>
                <c:pt idx="305">
                  <c:v>4.44660890616678</c:v>
                </c:pt>
                <c:pt idx="306">
                  <c:v>4.39840166429712</c:v>
                </c:pt>
                <c:pt idx="307">
                  <c:v>4.35097589598588</c:v>
                </c:pt>
                <c:pt idx="308">
                  <c:v>4.30431476343373</c:v>
                </c:pt>
                <c:pt idx="309">
                  <c:v>4.25840188090479</c:v>
                </c:pt>
                <c:pt idx="310">
                  <c:v>4.21322130020798</c:v>
                </c:pt>
                <c:pt idx="311">
                  <c:v>4.16875749672043</c:v>
                </c:pt>
                <c:pt idx="312">
                  <c:v>4.1249953559303</c:v>
                </c:pt>
                <c:pt idx="313">
                  <c:v>4.08192016047667</c:v>
                </c:pt>
                <c:pt idx="314">
                  <c:v>4.03951757766599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J$2:$J$380</c:f>
              <c:numCache>
                <c:formatCode>General</c:formatCode>
                <c:ptCount val="379"/>
                <c:pt idx="0">
                  <c:v>9.00938888752507</c:v>
                </c:pt>
                <c:pt idx="1">
                  <c:v>9.13508468042916</c:v>
                </c:pt>
                <c:pt idx="2">
                  <c:v>9.26344088782702</c:v>
                </c:pt>
                <c:pt idx="3">
                  <c:v>9.39453345726337</c:v>
                </c:pt>
                <c:pt idx="4">
                  <c:v>9.5284410783217</c:v>
                </c:pt>
                <c:pt idx="5">
                  <c:v>9.66524530284827</c:v>
                </c:pt>
                <c:pt idx="6">
                  <c:v>9.8050306714012</c:v>
                </c:pt>
                <c:pt idx="7">
                  <c:v>9.94788484629711</c:v>
                </c:pt>
                <c:pt idx="8">
                  <c:v>10.0938987516539</c:v>
                </c:pt>
                <c:pt idx="9">
                  <c:v>10.2431667208557</c:v>
                </c:pt>
                <c:pt idx="10">
                  <c:v>10.3957866518947</c:v>
                </c:pt>
                <c:pt idx="11">
                  <c:v>10.5518601710778</c:v>
                </c:pt>
                <c:pt idx="12">
                  <c:v>10.711492805619</c:v>
                </c:pt>
                <c:pt idx="13">
                  <c:v>10.8747941656761</c:v>
                </c:pt>
                <c:pt idx="14">
                  <c:v>11.0418781364308</c:v>
                </c:pt>
                <c:pt idx="15">
                  <c:v>11.2128630808539</c:v>
                </c:pt>
                <c:pt idx="16">
                  <c:v>11.3878720538438</c:v>
                </c:pt>
                <c:pt idx="17">
                  <c:v>11.5670330284779</c:v>
                </c:pt>
                <c:pt idx="18">
                  <c:v>11.7504791351721</c:v>
                </c:pt>
                <c:pt idx="19">
                  <c:v>11.9383489145998</c:v>
                </c:pt>
                <c:pt idx="20">
                  <c:v>12.1307865852907</c:v>
                </c:pt>
                <c:pt idx="21">
                  <c:v>12.3279423268956</c:v>
                </c:pt>
                <c:pt idx="22">
                  <c:v>12.5299725801822</c:v>
                </c:pt>
                <c:pt idx="23">
                  <c:v>12.7370403649077</c:v>
                </c:pt>
                <c:pt idx="24">
                  <c:v>12.9493156168047</c:v>
                </c:pt>
                <c:pt idx="25">
                  <c:v>13.166975545014</c:v>
                </c:pt>
                <c:pt idx="26">
                  <c:v>13.3902050114039</c:v>
                </c:pt>
                <c:pt idx="27">
                  <c:v>13.6191969333342</c:v>
                </c:pt>
                <c:pt idx="28">
                  <c:v>13.854152711544</c:v>
                </c:pt>
                <c:pt idx="29">
                  <c:v>14.0952826849882</c:v>
                </c:pt>
                <c:pt idx="30">
                  <c:v>14.342806614591</c:v>
                </c:pt>
                <c:pt idx="31">
                  <c:v>14.5969541980548</c:v>
                </c:pt>
                <c:pt idx="32">
                  <c:v>14.8579656180425</c:v>
                </c:pt>
                <c:pt idx="33">
                  <c:v>15.1260921262465</c:v>
                </c:pt>
                <c:pt idx="34">
                  <c:v>15.4015966660797</c:v>
                </c:pt>
                <c:pt idx="35">
                  <c:v>15.6847545369579</c:v>
                </c:pt>
                <c:pt idx="36">
                  <c:v>15.9758541034059</c:v>
                </c:pt>
                <c:pt idx="37">
                  <c:v>16.27519755251</c:v>
                </c:pt>
                <c:pt idx="38">
                  <c:v>16.5831017035525</c:v>
                </c:pt>
                <c:pt idx="39">
                  <c:v>16.8998988740181</c:v>
                </c:pt>
                <c:pt idx="40">
                  <c:v>17.2259378065417</c:v>
                </c:pt>
                <c:pt idx="41">
                  <c:v>17.5615846617995</c:v>
                </c:pt>
                <c:pt idx="42">
                  <c:v>17.9072240828096</c:v>
                </c:pt>
                <c:pt idx="43">
                  <c:v>18.2632603366338</c:v>
                </c:pt>
                <c:pt idx="44">
                  <c:v>18.6301185400468</c:v>
                </c:pt>
                <c:pt idx="45">
                  <c:v>19.0082459763819</c:v>
                </c:pt>
                <c:pt idx="46">
                  <c:v>19.3981135114701</c:v>
                </c:pt>
                <c:pt idx="47">
                  <c:v>19.800217117385</c:v>
                </c:pt>
                <c:pt idx="48">
                  <c:v>20.2150795135821</c:v>
                </c:pt>
                <c:pt idx="49">
                  <c:v>20.6432519360085</c:v>
                </c:pt>
                <c:pt idx="50">
                  <c:v>21.0853160458516</c:v>
                </c:pt>
                <c:pt idx="51">
                  <c:v>21.5418859908254</c:v>
                </c:pt>
                <c:pt idx="52">
                  <c:v>22.0136106332608</c:v>
                </c:pt>
                <c:pt idx="53">
                  <c:v>22.5011759608156</c:v>
                </c:pt>
                <c:pt idx="54">
                  <c:v>23.0053076973387</c:v>
                </c:pt>
                <c:pt idx="55">
                  <c:v>23.5267741333761</c:v>
                </c:pt>
                <c:pt idx="56">
                  <c:v>24.0663891979941</c:v>
                </c:pt>
                <c:pt idx="57">
                  <c:v>24.6250157960733</c:v>
                </c:pt>
                <c:pt idx="58">
                  <c:v>25.203569438014</c:v>
                </c:pt>
                <c:pt idx="59">
                  <c:v>25.8030221919728</c:v>
                </c:pt>
                <c:pt idx="60">
                  <c:v>26.4244069923334</c:v>
                </c:pt>
                <c:pt idx="61">
                  <c:v>27.0688223422019</c:v>
                </c:pt>
                <c:pt idx="62">
                  <c:v>27.7374374523701</c:v>
                </c:pt>
                <c:pt idx="63">
                  <c:v>28.4314978644986</c:v>
                </c:pt>
                <c:pt idx="64">
                  <c:v>29.1523316123402</c:v>
                </c:pt>
                <c:pt idx="65">
                  <c:v>29.9013559817895</c:v>
                </c:pt>
                <c:pt idx="66">
                  <c:v>30.6800849385377</c:v>
                </c:pt>
                <c:pt idx="67">
                  <c:v>31.4901373013139</c:v>
                </c:pt>
                <c:pt idx="68">
                  <c:v>32.3332457493339</c:v>
                </c:pt>
                <c:pt idx="69">
                  <c:v>33.2112667648672</c:v>
                </c:pt>
                <c:pt idx="70">
                  <c:v>34.1261916261105</c:v>
                </c:pt>
                <c:pt idx="71">
                  <c:v>35.0801585821648</c:v>
                </c:pt>
                <c:pt idx="72">
                  <c:v>36.0754663612891</c:v>
                </c:pt>
                <c:pt idx="73">
                  <c:v>37.1145891862717</c:v>
                </c:pt>
                <c:pt idx="74">
                  <c:v>38.2001934973883</c:v>
                </c:pt>
                <c:pt idx="75">
                  <c:v>39.3351566147334</c:v>
                </c:pt>
                <c:pt idx="76">
                  <c:v>40.5225876087078</c:v>
                </c:pt>
                <c:pt idx="77">
                  <c:v>41.7658506912807</c:v>
                </c:pt>
                <c:pt idx="78">
                  <c:v>43.06859149268</c:v>
                </c:pt>
                <c:pt idx="79">
                  <c:v>44.4347666502222</c:v>
                </c:pt>
                <c:pt idx="80">
                  <c:v>45.8686772100809</c:v>
                </c:pt>
                <c:pt idx="81">
                  <c:v>47.3750064315885</c:v>
                </c:pt>
                <c:pt idx="82">
                  <c:v>48.9588626901979</c:v>
                </c:pt>
                <c:pt idx="83">
                  <c:v>50.6258283033706</c:v>
                </c:pt>
                <c:pt idx="84">
                  <c:v>52.3820152578784</c:v>
                </c:pt>
                <c:pt idx="85">
                  <c:v>54.2341290027035</c:v>
                </c:pt>
                <c:pt idx="86">
                  <c:v>56.1895416952679</c:v>
                </c:pt>
                <c:pt idx="87">
                  <c:v>58.2563765573271</c:v>
                </c:pt>
                <c:pt idx="88">
                  <c:v>60.4436053187935</c:v>
                </c:pt>
                <c:pt idx="89">
                  <c:v>62.7611611119651</c:v>
                </c:pt>
                <c:pt idx="90">
                  <c:v>65.220069634468</c:v>
                </c:pt>
                <c:pt idx="91">
                  <c:v>67.8326019358399</c:v>
                </c:pt>
                <c:pt idx="92">
                  <c:v>70.612452807958</c:v>
                </c:pt>
                <c:pt idx="93">
                  <c:v>73.5749494785792</c:v>
                </c:pt>
                <c:pt idx="94">
                  <c:v>76.7372961203234</c:v>
                </c:pt>
                <c:pt idx="95">
                  <c:v>80.1188605868757</c:v>
                </c:pt>
                <c:pt idx="96">
                  <c:v>83.7415107546096</c:v>
                </c:pt>
                <c:pt idx="97">
                  <c:v>87.63000884535</c:v>
                </c:pt>
                <c:pt idx="98">
                  <c:v>91.8124730762374</c:v>
                </c:pt>
                <c:pt idx="99">
                  <c:v>96.3209168381302</c:v>
                </c:pt>
                <c:pt idx="100">
                  <c:v>101.191876220799</c:v>
                </c:pt>
                <c:pt idx="101">
                  <c:v>106.467136913932</c:v>
                </c:pt>
                <c:pt idx="102">
                  <c:v>112.194571100396</c:v>
                </c:pt>
                <c:pt idx="103">
                  <c:v>118.429093651565</c:v>
                </c:pt>
                <c:pt idx="104">
                  <c:v>125.23374440939</c:v>
                </c:pt>
                <c:pt idx="105">
                  <c:v>132.680899224373</c:v>
                </c:pt>
                <c:pt idx="106">
                  <c:v>140.853606308045</c:v>
                </c:pt>
                <c:pt idx="107">
                  <c:v>149.847035939813</c:v>
                </c:pt>
                <c:pt idx="108">
                  <c:v>159.770020258394</c:v>
                </c:pt>
                <c:pt idx="109">
                  <c:v>170.746645465786</c:v>
                </c:pt>
                <c:pt idx="110">
                  <c:v>182.917841123475</c:v>
                </c:pt>
                <c:pt idx="111">
                  <c:v>196.442890399069</c:v>
                </c:pt>
                <c:pt idx="112">
                  <c:v>211.500761513333</c:v>
                </c:pt>
                <c:pt idx="113">
                  <c:v>228.291135031576</c:v>
                </c:pt>
                <c:pt idx="114">
                  <c:v>247.034975310126</c:v>
                </c:pt>
                <c:pt idx="115">
                  <c:v>267.974469158891</c:v>
                </c:pt>
                <c:pt idx="116">
                  <c:v>291.372132985506</c:v>
                </c:pt>
                <c:pt idx="117">
                  <c:v>317.508874242267</c:v>
                </c:pt>
                <c:pt idx="118">
                  <c:v>346.680787224414</c:v>
                </c:pt>
                <c:pt idx="119">
                  <c:v>379.194470725447</c:v>
                </c:pt>
                <c:pt idx="120">
                  <c:v>415.360679265165</c:v>
                </c:pt>
                <c:pt idx="121">
                  <c:v>455.48616369884</c:v>
                </c:pt>
                <c:pt idx="122">
                  <c:v>499.863623301981</c:v>
                </c:pt>
                <c:pt idx="123">
                  <c:v>548.759780926578</c:v>
                </c:pt>
                <c:pt idx="124">
                  <c:v>602.401704813155</c:v>
                </c:pt>
                <c:pt idx="125">
                  <c:v>660.961632231421</c:v>
                </c:pt>
                <c:pt idx="126">
                  <c:v>724.540695981881</c:v>
                </c:pt>
                <c:pt idx="127">
                  <c:v>793.152107053926</c:v>
                </c:pt>
                <c:pt idx="128">
                  <c:v>866.70449514555</c:v>
                </c:pt>
                <c:pt idx="129">
                  <c:v>944.986241095205</c:v>
                </c:pt>
                <c:pt idx="130">
                  <c:v>1027.65173813784</c:v>
                </c:pt>
                <c:pt idx="131">
                  <c:v>1114.21057867139</c:v>
                </c:pt>
                <c:pt idx="132">
                  <c:v>1204.02066738139</c:v>
                </c:pt>
                <c:pt idx="133">
                  <c:v>1296.28620005732</c:v>
                </c:pt>
                <c:pt idx="134">
                  <c:v>1390.06131403696</c:v>
                </c:pt>
                <c:pt idx="135">
                  <c:v>1484.26000980788</c:v>
                </c:pt>
                <c:pt idx="136">
                  <c:v>1577.672668736</c:v>
                </c:pt>
                <c:pt idx="137">
                  <c:v>1668.98916045292</c:v>
                </c:pt>
                <c:pt idx="138">
                  <c:v>1756.82816263129</c:v>
                </c:pt>
                <c:pt idx="139">
                  <c:v>1839.77192863898</c:v>
                </c:pt>
                <c:pt idx="140">
                  <c:v>1916.40536175148</c:v>
                </c:pt>
                <c:pt idx="141">
                  <c:v>1985.35791696572</c:v>
                </c:pt>
                <c:pt idx="142">
                  <c:v>2045.34658118169</c:v>
                </c:pt>
                <c:pt idx="143">
                  <c:v>2095.21800460358</c:v>
                </c:pt>
                <c:pt idx="144">
                  <c:v>2133.98778995352</c:v>
                </c:pt>
                <c:pt idx="145">
                  <c:v>2160.8750029335</c:v>
                </c:pt>
                <c:pt idx="146">
                  <c:v>2175.33014940661</c:v>
                </c:pt>
                <c:pt idx="147">
                  <c:v>2177.05516407401</c:v>
                </c:pt>
                <c:pt idx="148">
                  <c:v>2166.01435434877</c:v>
                </c:pt>
                <c:pt idx="149">
                  <c:v>2142.43571555274</c:v>
                </c:pt>
                <c:pt idx="150">
                  <c:v>2106.80254701169</c:v>
                </c:pt>
                <c:pt idx="151">
                  <c:v>2059.83581704012</c:v>
                </c:pt>
                <c:pt idx="152">
                  <c:v>2002.46821169617</c:v>
                </c:pt>
                <c:pt idx="153">
                  <c:v>1935.81122381369</c:v>
                </c:pt>
                <c:pt idx="154">
                  <c:v>1861.11696710898</c:v>
                </c:pt>
                <c:pt idx="155">
                  <c:v>1779.73661501785</c:v>
                </c:pt>
                <c:pt idx="156">
                  <c:v>1693.07745472811</c:v>
                </c:pt>
                <c:pt idx="157">
                  <c:v>1602.56051305214</c:v>
                </c:pt>
                <c:pt idx="158">
                  <c:v>1509.58056137218</c:v>
                </c:pt>
                <c:pt idx="159">
                  <c:v>1415.47005925336</c:v>
                </c:pt>
                <c:pt idx="160">
                  <c:v>1321.46827415747</c:v>
                </c:pt>
                <c:pt idx="161">
                  <c:v>1228.69644558935</c:v>
                </c:pt>
                <c:pt idx="162">
                  <c:v>1138.13947481649</c:v>
                </c:pt>
                <c:pt idx="163">
                  <c:v>1050.63424361392</c:v>
                </c:pt>
                <c:pt idx="164">
                  <c:v>966.864321462604</c:v>
                </c:pt>
                <c:pt idx="165">
                  <c:v>887.360529353122</c:v>
                </c:pt>
                <c:pt idx="166">
                  <c:v>812.506602818884</c:v>
                </c:pt>
                <c:pt idx="167">
                  <c:v>742.549043611839</c:v>
                </c:pt>
                <c:pt idx="168">
                  <c:v>677.610168954776</c:v>
                </c:pt>
                <c:pt idx="169">
                  <c:v>617.703354610002</c:v>
                </c:pt>
                <c:pt idx="170">
                  <c:v>562.749513938001</c:v>
                </c:pt>
                <c:pt idx="171">
                  <c:v>512.593947680568</c:v>
                </c:pt>
                <c:pt idx="172">
                  <c:v>467.022824947773</c:v>
                </c:pt>
                <c:pt idx="173">
                  <c:v>425.778701234199</c:v>
                </c:pt>
                <c:pt idx="174">
                  <c:v>388.574631615642</c:v>
                </c:pt>
                <c:pt idx="175">
                  <c:v>355.106585743331</c:v>
                </c:pt>
                <c:pt idx="176">
                  <c:v>325.06400732014</c:v>
                </c:pt>
                <c:pt idx="177">
                  <c:v>298.138478399247</c:v>
                </c:pt>
                <c:pt idx="178">
                  <c:v>274.030544566432</c:v>
                </c:pt>
                <c:pt idx="179">
                  <c:v>252.454829577675</c:v>
                </c:pt>
                <c:pt idx="180">
                  <c:v>233.143617918781</c:v>
                </c:pt>
                <c:pt idx="181">
                  <c:v>215.849113043315</c:v>
                </c:pt>
                <c:pt idx="182">
                  <c:v>200.344590682194</c:v>
                </c:pt>
                <c:pt idx="183">
                  <c:v>186.424664058709</c:v>
                </c:pt>
                <c:pt idx="184">
                  <c:v>173.904864665645</c:v>
                </c:pt>
                <c:pt idx="185">
                  <c:v>162.62072187296</c:v>
                </c:pt>
                <c:pt idx="186">
                  <c:v>152.42650005966</c:v>
                </c:pt>
                <c:pt idx="187">
                  <c:v>143.193725720904</c:v>
                </c:pt>
                <c:pt idx="188">
                  <c:v>134.809611052346</c:v>
                </c:pt>
                <c:pt idx="189">
                  <c:v>127.175456270346</c:v>
                </c:pt>
                <c:pt idx="190">
                  <c:v>120.20509130043</c:v>
                </c:pt>
                <c:pt idx="191">
                  <c:v>113.823398943791</c:v>
                </c:pt>
                <c:pt idx="192">
                  <c:v>107.964946361179</c:v>
                </c:pt>
                <c:pt idx="193">
                  <c:v>102.572739594796</c:v>
                </c:pt>
                <c:pt idx="194">
                  <c:v>97.5971066127973</c:v>
                </c:pt>
                <c:pt idx="195">
                  <c:v>92.9947076412411</c:v>
                </c:pt>
                <c:pt idx="196">
                  <c:v>88.7276669355869</c:v>
                </c:pt>
                <c:pt idx="197">
                  <c:v>84.7628172281721</c:v>
                </c:pt>
                <c:pt idx="198">
                  <c:v>81.0710464869341</c:v>
                </c:pt>
                <c:pt idx="199">
                  <c:v>77.6267359959446</c:v>
                </c:pt>
                <c:pt idx="200">
                  <c:v>74.407278834574</c:v>
                </c:pt>
                <c:pt idx="201">
                  <c:v>71.3926683578608</c:v>
                </c:pt>
                <c:pt idx="202">
                  <c:v>68.5651470856979</c:v>
                </c:pt>
                <c:pt idx="203">
                  <c:v>65.9089073577273</c:v>
                </c:pt>
                <c:pt idx="204">
                  <c:v>63.4098361078201</c:v>
                </c:pt>
                <c:pt idx="205">
                  <c:v>61.055297091211</c:v>
                </c:pt>
                <c:pt idx="206">
                  <c:v>58.8339448173458</c:v>
                </c:pt>
                <c:pt idx="207">
                  <c:v>56.7355652790252</c:v>
                </c:pt>
                <c:pt idx="208">
                  <c:v>54.7509393130934</c:v>
                </c:pt>
                <c:pt idx="209">
                  <c:v>52.8717250781396</c:v>
                </c:pt>
                <c:pt idx="210">
                  <c:v>51.0903566945051</c:v>
                </c:pt>
                <c:pt idx="211">
                  <c:v>49.3999565686491</c:v>
                </c:pt>
                <c:pt idx="212">
                  <c:v>47.7942593265208</c:v>
                </c:pt>
                <c:pt idx="213">
                  <c:v>46.2675456183952</c:v>
                </c:pt>
                <c:pt idx="214">
                  <c:v>44.8145843397792</c:v>
                </c:pt>
                <c:pt idx="215">
                  <c:v>43.4305820479334</c:v>
                </c:pt>
                <c:pt idx="216">
                  <c:v>42.1111385487834</c:v>
                </c:pt>
                <c:pt idx="217">
                  <c:v>40.8522077911566</c:v>
                </c:pt>
                <c:pt idx="218">
                  <c:v>39.6500633399529</c:v>
                </c:pt>
                <c:pt idx="219">
                  <c:v>38.501267811827</c:v>
                </c:pt>
                <c:pt idx="220">
                  <c:v>37.4026457501975</c:v>
                </c:pt>
                <c:pt idx="221">
                  <c:v>36.3512594941873</c:v>
                </c:pt>
                <c:pt idx="222">
                  <c:v>35.3443876611613</c:v>
                </c:pt>
                <c:pt idx="223">
                  <c:v>34.3795059170918</c:v>
                </c:pt>
                <c:pt idx="224">
                  <c:v>33.4542697548783</c:v>
                </c:pt>
                <c:pt idx="225">
                  <c:v>32.5664990394501</c:v>
                </c:pt>
                <c:pt idx="226">
                  <c:v>31.714164111248</c:v>
                </c:pt>
                <c:pt idx="227">
                  <c:v>30.8953732674771</c:v>
                </c:pt>
                <c:pt idx="228">
                  <c:v>30.1083614641919</c:v>
                </c:pt>
                <c:pt idx="229">
                  <c:v>29.3514801024876</c:v>
                </c:pt>
                <c:pt idx="230">
                  <c:v>28.623187779378</c:v>
                </c:pt>
                <c:pt idx="231">
                  <c:v>27.9220418988019</c:v>
                </c:pt>
                <c:pt idx="232">
                  <c:v>27.2466910510061</c:v>
                </c:pt>
                <c:pt idx="233">
                  <c:v>26.5958680795982</c:v>
                </c:pt>
                <c:pt idx="234">
                  <c:v>25.96838376514</c:v>
                </c:pt>
                <c:pt idx="235">
                  <c:v>25.3631210624459</c:v>
                </c:pt>
                <c:pt idx="236">
                  <c:v>24.7790298359835</c:v>
                </c:pt>
                <c:pt idx="237">
                  <c:v>24.2151220440661</c:v>
                </c:pt>
                <c:pt idx="238">
                  <c:v>23.670467328031</c:v>
                </c:pt>
                <c:pt idx="239">
                  <c:v>23.1441889674201</c:v>
                </c:pt>
                <c:pt idx="240">
                  <c:v>22.6354601664043</c:v>
                </c:pt>
                <c:pt idx="241">
                  <c:v>22.1435006404159</c:v>
                </c:pt>
                <c:pt idx="242">
                  <c:v>21.6675734752255</c:v>
                </c:pt>
                <c:pt idx="243">
                  <c:v>21.2069822335932</c:v>
                </c:pt>
                <c:pt idx="244">
                  <c:v>20.7610682871798</c:v>
                </c:pt>
                <c:pt idx="245">
                  <c:v>20.329208353667</c:v>
                </c:pt>
                <c:pt idx="246">
                  <c:v>19.9108122210459</c:v>
                </c:pt>
                <c:pt idx="247">
                  <c:v>19.5053206428153</c:v>
                </c:pt>
                <c:pt idx="248">
                  <c:v>19.1122033894237</c:v>
                </c:pt>
                <c:pt idx="249">
                  <c:v>18.7309574427023</c:v>
                </c:pt>
                <c:pt idx="250">
                  <c:v>18.3611053213</c:v>
                </c:pt>
                <c:pt idx="251">
                  <c:v>18.0021935262658</c:v>
                </c:pt>
                <c:pt idx="252">
                  <c:v>17.6537910969304</c:v>
                </c:pt>
                <c:pt idx="253">
                  <c:v>17.3154882681499</c:v>
                </c:pt>
                <c:pt idx="254">
                  <c:v>16.9868952207878</c:v>
                </c:pt>
                <c:pt idx="255">
                  <c:v>16.667640918042</c:v>
                </c:pt>
                <c:pt idx="256">
                  <c:v>16.3573720208844</c:v>
                </c:pt>
                <c:pt idx="257">
                  <c:v>16.0557518764731</c:v>
                </c:pt>
                <c:pt idx="258">
                  <c:v>15.7624595739323</c:v>
                </c:pt>
                <c:pt idx="259">
                  <c:v>15.47718906238</c:v>
                </c:pt>
                <c:pt idx="260">
                  <c:v>15.1996483265191</c:v>
                </c:pt>
                <c:pt idx="261">
                  <c:v>14.9295586155056</c:v>
                </c:pt>
                <c:pt idx="262">
                  <c:v>14.6666537211642</c:v>
                </c:pt>
                <c:pt idx="263">
                  <c:v>14.4106793019484</c:v>
                </c:pt>
                <c:pt idx="264">
                  <c:v>14.1613922493371</c:v>
                </c:pt>
                <c:pt idx="265">
                  <c:v>13.9185600936287</c:v>
                </c:pt>
                <c:pt idx="266">
                  <c:v>13.6819604463381</c:v>
                </c:pt>
                <c:pt idx="267">
                  <c:v>13.4513804766245</c:v>
                </c:pt>
                <c:pt idx="268">
                  <c:v>13.2266164193804</c:v>
                </c:pt>
                <c:pt idx="269">
                  <c:v>13.0074731127986</c:v>
                </c:pt>
                <c:pt idx="270">
                  <c:v>12.7937635634022</c:v>
                </c:pt>
                <c:pt idx="271">
                  <c:v>12.5853085366768</c:v>
                </c:pt>
                <c:pt idx="272">
                  <c:v>12.3819361715877</c:v>
                </c:pt>
                <c:pt idx="273">
                  <c:v>12.1834816173913</c:v>
                </c:pt>
                <c:pt idx="274">
                  <c:v>11.9897866912706</c:v>
                </c:pt>
                <c:pt idx="275">
                  <c:v>11.8006995554349</c:v>
                </c:pt>
                <c:pt idx="276">
                  <c:v>11.6160744124191</c:v>
                </c:pt>
                <c:pt idx="277">
                  <c:v>11.4357712174152</c:v>
                </c:pt>
                <c:pt idx="278">
                  <c:v>11.2596554065498</c:v>
                </c:pt>
                <c:pt idx="279">
                  <c:v>11.087597640099</c:v>
                </c:pt>
                <c:pt idx="280">
                  <c:v>10.9194735597055</c:v>
                </c:pt>
                <c:pt idx="281">
                  <c:v>10.7551635587272</c:v>
                </c:pt>
                <c:pt idx="282">
                  <c:v>10.5945525649065</c:v>
                </c:pt>
                <c:pt idx="283">
                  <c:v>10.4375298346084</c:v>
                </c:pt>
                <c:pt idx="284">
                  <c:v>10.2839887579245</c:v>
                </c:pt>
                <c:pt idx="285">
                  <c:v>10.1338266739878</c:v>
                </c:pt>
                <c:pt idx="286">
                  <c:v>9.98694469589079</c:v>
                </c:pt>
                <c:pt idx="287">
                  <c:v>9.84324754463526</c:v>
                </c:pt>
                <c:pt idx="288">
                  <c:v>9.70264339158397</c:v>
                </c:pt>
                <c:pt idx="289">
                  <c:v>9.56504370891785</c:v>
                </c:pt>
                <c:pt idx="290">
                  <c:v>9.43036312763503</c:v>
                </c:pt>
                <c:pt idx="291">
                  <c:v>9.29851930265745</c:v>
                </c:pt>
                <c:pt idx="292">
                  <c:v>9.16943278464074</c:v>
                </c:pt>
                <c:pt idx="293">
                  <c:v>9.04302689810696</c:v>
                </c:pt>
                <c:pt idx="294">
                  <c:v>8.91922762554444</c:v>
                </c:pt>
                <c:pt idx="295">
                  <c:v>8.79796349714257</c:v>
                </c:pt>
                <c:pt idx="296">
                  <c:v>8.67916548584865</c:v>
                </c:pt>
                <c:pt idx="297">
                  <c:v>8.56276690745406</c:v>
                </c:pt>
                <c:pt idx="298">
                  <c:v>8.44870332543533</c:v>
                </c:pt>
                <c:pt idx="299">
                  <c:v>8.33691246029205</c:v>
                </c:pt>
                <c:pt idx="300">
                  <c:v>8.22733410313934</c:v>
                </c:pt>
                <c:pt idx="301">
                  <c:v>8.11991003332738</c:v>
                </c:pt>
                <c:pt idx="302">
                  <c:v>8.01458393987426</c:v>
                </c:pt>
                <c:pt idx="303">
                  <c:v>7.91130134651074</c:v>
                </c:pt>
                <c:pt idx="304">
                  <c:v>7.81000954014776</c:v>
                </c:pt>
                <c:pt idx="305">
                  <c:v>7.71065750258873</c:v>
                </c:pt>
                <c:pt idx="306">
                  <c:v>7.61319584531857</c:v>
                </c:pt>
                <c:pt idx="307">
                  <c:v>7.51757674721174</c:v>
                </c:pt>
                <c:pt idx="308">
                  <c:v>7.42375389501037</c:v>
                </c:pt>
                <c:pt idx="309">
                  <c:v>7.33168242643177</c:v>
                </c:pt>
                <c:pt idx="310">
                  <c:v>7.24131887577339</c:v>
                </c:pt>
                <c:pt idx="311">
                  <c:v>7.15262112189022</c:v>
                </c:pt>
                <c:pt idx="312">
                  <c:v>7.06554833842613</c:v>
                </c:pt>
                <c:pt idx="313">
                  <c:v>6.98006094618874</c:v>
                </c:pt>
                <c:pt idx="314">
                  <c:v>6.89612056756209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K$2:$K$380</c:f>
              <c:numCache>
                <c:formatCode>General</c:formatCode>
                <c:ptCount val="379"/>
                <c:pt idx="0">
                  <c:v>6.26071931942832</c:v>
                </c:pt>
                <c:pt idx="1">
                  <c:v>6.33655024738159</c:v>
                </c:pt>
                <c:pt idx="2">
                  <c:v>6.41376792592185</c:v>
                </c:pt>
                <c:pt idx="3">
                  <c:v>6.4924063917029</c:v>
                </c:pt>
                <c:pt idx="4">
                  <c:v>6.57250073257132</c:v>
                </c:pt>
                <c:pt idx="5">
                  <c:v>6.65408712678544</c:v>
                </c:pt>
                <c:pt idx="6">
                  <c:v>6.73720288395278</c:v>
                </c:pt>
                <c:pt idx="7">
                  <c:v>6.82188648777278</c:v>
                </c:pt>
                <c:pt idx="8">
                  <c:v>6.90817764067636</c:v>
                </c:pt>
                <c:pt idx="9">
                  <c:v>6.99611731045919</c:v>
                </c:pt>
                <c:pt idx="10">
                  <c:v>7.08574777901111</c:v>
                </c:pt>
                <c:pt idx="11">
                  <c:v>7.17711269325009</c:v>
                </c:pt>
                <c:pt idx="12">
                  <c:v>7.27025711837581</c:v>
                </c:pt>
                <c:pt idx="13">
                  <c:v>7.36522759356382</c:v>
                </c:pt>
                <c:pt idx="14">
                  <c:v>7.46207219022975</c:v>
                </c:pt>
                <c:pt idx="15">
                  <c:v>7.56084057299959</c:v>
                </c:pt>
                <c:pt idx="16">
                  <c:v>7.66158406353083</c:v>
                </c:pt>
                <c:pt idx="17">
                  <c:v>7.76435570733799</c:v>
                </c:pt>
                <c:pt idx="18">
                  <c:v>7.86921034378541</c:v>
                </c:pt>
                <c:pt idx="19">
                  <c:v>7.97620467941972</c:v>
                </c:pt>
                <c:pt idx="20">
                  <c:v>8.08539736482613</c:v>
                </c:pt>
                <c:pt idx="21">
                  <c:v>8.19684907520301</c:v>
                </c:pt>
                <c:pt idx="22">
                  <c:v>8.31062259486182</c:v>
                </c:pt>
                <c:pt idx="23">
                  <c:v>8.42678290587319</c:v>
                </c:pt>
                <c:pt idx="24">
                  <c:v>8.5453972810928</c:v>
                </c:pt>
                <c:pt idx="25">
                  <c:v>8.66653538181663</c:v>
                </c:pt>
                <c:pt idx="26">
                  <c:v>8.79026936033068</c:v>
                </c:pt>
                <c:pt idx="27">
                  <c:v>8.91667396763817</c:v>
                </c:pt>
                <c:pt idx="28">
                  <c:v>9.0458266666646</c:v>
                </c:pt>
                <c:pt idx="29">
                  <c:v>9.17780775126222</c:v>
                </c:pt>
                <c:pt idx="30">
                  <c:v>9.31270047135587</c:v>
                </c:pt>
                <c:pt idx="31">
                  <c:v>9.45059116459515</c:v>
                </c:pt>
                <c:pt idx="32">
                  <c:v>9.5915693949032</c:v>
                </c:pt>
                <c:pt idx="33">
                  <c:v>9.73572809833772</c:v>
                </c:pt>
                <c:pt idx="34">
                  <c:v>9.88316373670945</c:v>
                </c:pt>
                <c:pt idx="35">
                  <c:v>10.0339764594332</c:v>
                </c:pt>
                <c:pt idx="36">
                  <c:v>10.1882702741205</c:v>
                </c:pt>
                <c:pt idx="37">
                  <c:v>10.3461532264567</c:v>
                </c:pt>
                <c:pt idx="38">
                  <c:v>10.5077375899469</c:v>
                </c:pt>
                <c:pt idx="39">
                  <c:v>10.6731400661533</c:v>
                </c:pt>
                <c:pt idx="40">
                  <c:v>10.8424819960928</c:v>
                </c:pt>
                <c:pt idx="41">
                  <c:v>11.0158895835133</c:v>
                </c:pt>
                <c:pt idx="42">
                  <c:v>11.1934941308167</c:v>
                </c:pt>
                <c:pt idx="43">
                  <c:v>11.3754322884557</c:v>
                </c:pt>
                <c:pt idx="44">
                  <c:v>11.5618463186906</c:v>
                </c:pt>
                <c:pt idx="45">
                  <c:v>11.7528843746616</c:v>
                </c:pt>
                <c:pt idx="46">
                  <c:v>11.9487007957997</c:v>
                </c:pt>
                <c:pt idx="47">
                  <c:v>12.1494564206825</c:v>
                </c:pt>
                <c:pt idx="48">
                  <c:v>12.3553189185199</c:v>
                </c:pt>
                <c:pt idx="49">
                  <c:v>12.5664631405532</c:v>
                </c:pt>
                <c:pt idx="50">
                  <c:v>12.7830714927443</c:v>
                </c:pt>
                <c:pt idx="51">
                  <c:v>13.0053343312462</c:v>
                </c:pt>
                <c:pt idx="52">
                  <c:v>13.2334503822598</c:v>
                </c:pt>
                <c:pt idx="53">
                  <c:v>13.4676271880133</c:v>
                </c:pt>
                <c:pt idx="54">
                  <c:v>13.7080815807402</c:v>
                </c:pt>
                <c:pt idx="55">
                  <c:v>13.9550401866842</c:v>
                </c:pt>
                <c:pt idx="56">
                  <c:v>14.2087399623276</c:v>
                </c:pt>
                <c:pt idx="57">
                  <c:v>14.4694287652215</c:v>
                </c:pt>
                <c:pt idx="58">
                  <c:v>14.7373659619953</c:v>
                </c:pt>
                <c:pt idx="59">
                  <c:v>15.0128230763433</c:v>
                </c:pt>
                <c:pt idx="60">
                  <c:v>15.296084480022</c:v>
                </c:pt>
                <c:pt idx="61">
                  <c:v>15.5874481301572</c:v>
                </c:pt>
                <c:pt idx="62">
                  <c:v>15.8872263564453</c:v>
                </c:pt>
                <c:pt idx="63">
                  <c:v>16.1957467021489</c:v>
                </c:pt>
                <c:pt idx="64">
                  <c:v>16.5133528231356</c:v>
                </c:pt>
                <c:pt idx="65">
                  <c:v>16.8404054495866</c:v>
                </c:pt>
                <c:pt idx="66">
                  <c:v>17.1772834154267</c:v>
                </c:pt>
                <c:pt idx="67">
                  <c:v>17.5243847609846</c:v>
                </c:pt>
                <c:pt idx="68">
                  <c:v>17.8821279149075</c:v>
                </c:pt>
                <c:pt idx="69">
                  <c:v>18.2509529619141</c:v>
                </c:pt>
                <c:pt idx="70">
                  <c:v>18.6313230035956</c:v>
                </c:pt>
                <c:pt idx="71">
                  <c:v>19.0237256201612</c:v>
                </c:pt>
                <c:pt idx="72">
                  <c:v>19.4286744417891</c:v>
                </c:pt>
                <c:pt idx="73">
                  <c:v>19.8467108390891</c:v>
                </c:pt>
                <c:pt idx="74">
                  <c:v>20.2784057431227</c:v>
                </c:pt>
                <c:pt idx="75">
                  <c:v>20.7243616064702</c:v>
                </c:pt>
                <c:pt idx="76">
                  <c:v>21.1852145179916</c:v>
                </c:pt>
                <c:pt idx="77">
                  <c:v>21.6616364852267</c:v>
                </c:pt>
                <c:pt idx="78">
                  <c:v>22.1543378998142</c:v>
                </c:pt>
                <c:pt idx="79">
                  <c:v>22.6640702029225</c:v>
                </c:pt>
                <c:pt idx="80">
                  <c:v>23.1916287694813</c:v>
                </c:pt>
                <c:pt idx="81">
                  <c:v>23.7378560320175</c:v>
                </c:pt>
                <c:pt idx="82">
                  <c:v>24.3036448671482</c:v>
                </c:pt>
                <c:pt idx="83">
                  <c:v>24.8899422703217</c:v>
                </c:pt>
                <c:pt idx="84">
                  <c:v>25.4977533472347</c:v>
                </c:pt>
                <c:pt idx="85">
                  <c:v>26.1281456535536</c:v>
                </c:pt>
                <c:pt idx="86">
                  <c:v>26.7822539181746</c:v>
                </c:pt>
                <c:pt idx="87">
                  <c:v>27.4612851893228</c:v>
                </c:pt>
                <c:pt idx="88">
                  <c:v>28.166524447387</c:v>
                </c:pt>
                <c:pt idx="89">
                  <c:v>28.8993407335906</c:v>
                </c:pt>
                <c:pt idx="90">
                  <c:v>29.6611938494984</c:v>
                </c:pt>
                <c:pt idx="91">
                  <c:v>30.4536416890529</c:v>
                </c:pt>
                <c:pt idx="92">
                  <c:v>31.2783482724557</c:v>
                </c:pt>
                <c:pt idx="93">
                  <c:v>32.1370925598856</c:v>
                </c:pt>
                <c:pt idx="94">
                  <c:v>33.0317781329497</c:v>
                </c:pt>
                <c:pt idx="95">
                  <c:v>33.9644438430936</c:v>
                </c:pt>
                <c:pt idx="96">
                  <c:v>34.9372755391632</c:v>
                </c:pt>
                <c:pt idx="97">
                  <c:v>35.9526190012037</c:v>
                </c:pt>
                <c:pt idx="98">
                  <c:v>37.0129942247016</c:v>
                </c:pt>
                <c:pt idx="99">
                  <c:v>38.1211112191987</c:v>
                </c:pt>
                <c:pt idx="100">
                  <c:v>39.279887507984</c:v>
                </c:pt>
                <c:pt idx="101">
                  <c:v>40.4924675419239</c:v>
                </c:pt>
                <c:pt idx="102">
                  <c:v>41.7622442710446</c:v>
                </c:pt>
                <c:pt idx="103">
                  <c:v>43.0928831529969</c:v>
                </c:pt>
                <c:pt idx="104">
                  <c:v>44.4883489189031</c:v>
                </c:pt>
                <c:pt idx="105">
                  <c:v>45.9529354653947</c:v>
                </c:pt>
                <c:pt idx="106">
                  <c:v>47.4912992981893</c:v>
                </c:pt>
                <c:pt idx="107">
                  <c:v>49.1084970189256</c:v>
                </c:pt>
                <c:pt idx="108">
                  <c:v>50.8100274250488</c:v>
                </c:pt>
                <c:pt idx="109">
                  <c:v>52.6018788846597</c:v>
                </c:pt>
                <c:pt idx="110">
                  <c:v>54.4905827572351</c:v>
                </c:pt>
                <c:pt idx="111">
                  <c:v>56.4832737604408</c:v>
                </c:pt>
                <c:pt idx="112">
                  <c:v>58.5877583371443</c:v>
                </c:pt>
                <c:pt idx="113">
                  <c:v>60.8125922604445</c:v>
                </c:pt>
                <c:pt idx="114">
                  <c:v>63.1671689344977</c:v>
                </c:pt>
                <c:pt idx="115">
                  <c:v>65.6618201131814</c:v>
                </c:pt>
                <c:pt idx="116">
                  <c:v>68.3079310771794</c:v>
                </c:pt>
                <c:pt idx="117">
                  <c:v>71.11807269535</c:v>
                </c:pt>
                <c:pt idx="118">
                  <c:v>74.1061532638908</c:v>
                </c:pt>
                <c:pt idx="119">
                  <c:v>77.2875935865348</c:v>
                </c:pt>
                <c:pt idx="120">
                  <c:v>80.6795294555881</c:v>
                </c:pt>
                <c:pt idx="121">
                  <c:v>84.3010465485575</c:v>
                </c:pt>
                <c:pt idx="122">
                  <c:v>88.1734538083836</c:v>
                </c:pt>
                <c:pt idx="123">
                  <c:v>92.3206026778026</c:v>
                </c:pt>
                <c:pt idx="124">
                  <c:v>96.7692611751813</c:v>
                </c:pt>
                <c:pt idx="125">
                  <c:v>101.549553813447</c:v>
                </c:pt>
                <c:pt idx="126">
                  <c:v>106.695480881747</c:v>
                </c:pt>
                <c:pt idx="127">
                  <c:v>112.245533766852</c:v>
                </c:pt>
                <c:pt idx="128">
                  <c:v>118.24342696041</c:v>
                </c:pt>
                <c:pt idx="129">
                  <c:v>124.738972395717</c:v>
                </c:pt>
                <c:pt idx="130">
                  <c:v>131.789128052972</c:v>
                </c:pt>
                <c:pt idx="131">
                  <c:v>139.459260690387</c:v>
                </c:pt>
                <c:pt idx="132">
                  <c:v>147.824672478084</c:v>
                </c:pt>
                <c:pt idx="133">
                  <c:v>156.97245363927</c:v>
                </c:pt>
                <c:pt idx="134">
                  <c:v>167.003738315351</c:v>
                </c:pt>
                <c:pt idx="135">
                  <c:v>178.036458987844</c:v>
                </c:pt>
                <c:pt idx="136">
                  <c:v>190.20871573322</c:v>
                </c:pt>
                <c:pt idx="137">
                  <c:v>203.682899365706</c:v>
                </c:pt>
                <c:pt idx="138">
                  <c:v>218.650729648735</c:v>
                </c:pt>
                <c:pt idx="139">
                  <c:v>235.339386206234</c:v>
                </c:pt>
                <c:pt idx="140">
                  <c:v>254.018911537762</c:v>
                </c:pt>
                <c:pt idx="141">
                  <c:v>275.01103783967</c:v>
                </c:pt>
                <c:pt idx="142">
                  <c:v>298.699509652641</c:v>
                </c:pt>
                <c:pt idx="143">
                  <c:v>325.541811112411</c:v>
                </c:pt>
                <c:pt idx="144">
                  <c:v>356.0819194761</c:v>
                </c:pt>
                <c:pt idx="145">
                  <c:v>390.963250494048</c:v>
                </c:pt>
                <c:pt idx="146">
                  <c:v>430.940295751002</c:v>
                </c:pt>
                <c:pt idx="147">
                  <c:v>476.886559206198</c:v>
                </c:pt>
                <c:pt idx="148">
                  <c:v>529.795309951217</c:v>
                </c:pt>
                <c:pt idx="149">
                  <c:v>590.768491254777</c:v>
                </c:pt>
                <c:pt idx="150">
                  <c:v>660.988084458849</c:v>
                </c:pt>
                <c:pt idx="151">
                  <c:v>741.663670860182</c:v>
                </c:pt>
                <c:pt idx="152">
                  <c:v>833.950328665041</c:v>
                </c:pt>
                <c:pt idx="153">
                  <c:v>938.832854196206</c:v>
                </c:pt>
                <c:pt idx="154">
                  <c:v>1056.97603114149</c:v>
                </c:pt>
                <c:pt idx="155">
                  <c:v>1188.54644384849</c:v>
                </c:pt>
                <c:pt idx="156">
                  <c:v>1333.01882175825</c:v>
                </c:pt>
                <c:pt idx="157">
                  <c:v>1488.98816104098</c:v>
                </c:pt>
                <c:pt idx="158">
                  <c:v>1654.01628553928</c:v>
                </c:pt>
                <c:pt idx="159">
                  <c:v>1824.54599207785</c:v>
                </c:pt>
                <c:pt idx="160">
                  <c:v>1995.91532603561</c:v>
                </c:pt>
                <c:pt idx="161">
                  <c:v>2162.49725579263</c:v>
                </c:pt>
                <c:pt idx="162">
                  <c:v>2317.97567581762</c:v>
                </c:pt>
                <c:pt idx="163">
                  <c:v>2455.74858777439</c:v>
                </c:pt>
                <c:pt idx="164">
                  <c:v>2569.42660761887</c:v>
                </c:pt>
                <c:pt idx="165">
                  <c:v>2653.37410373004</c:v>
                </c:pt>
                <c:pt idx="166">
                  <c:v>2703.22616234395</c:v>
                </c:pt>
                <c:pt idx="167">
                  <c:v>2716.31120256259</c:v>
                </c:pt>
                <c:pt idx="168">
                  <c:v>2691.9183364559</c:v>
                </c:pt>
                <c:pt idx="169">
                  <c:v>2631.36956538823</c:v>
                </c:pt>
                <c:pt idx="170">
                  <c:v>2537.88586944361</c:v>
                </c:pt>
                <c:pt idx="171">
                  <c:v>2416.26743265556</c:v>
                </c:pt>
                <c:pt idx="172">
                  <c:v>2272.43533714836</c:v>
                </c:pt>
                <c:pt idx="173">
                  <c:v>2112.89977898552</c:v>
                </c:pt>
                <c:pt idx="174">
                  <c:v>1944.22526009069</c:v>
                </c:pt>
                <c:pt idx="175">
                  <c:v>1772.55626624047</c:v>
                </c:pt>
                <c:pt idx="176">
                  <c:v>1603.25030368417</c:v>
                </c:pt>
                <c:pt idx="177">
                  <c:v>1440.64324105106</c:v>
                </c:pt>
                <c:pt idx="178">
                  <c:v>1287.94957068973</c:v>
                </c:pt>
                <c:pt idx="179">
                  <c:v>1147.28161236</c:v>
                </c:pt>
                <c:pt idx="180">
                  <c:v>1019.75942782305</c:v>
                </c:pt>
                <c:pt idx="181">
                  <c:v>905.678069036702</c:v>
                </c:pt>
                <c:pt idx="182">
                  <c:v>804.699930333057</c:v>
                </c:pt>
                <c:pt idx="183">
                  <c:v>716.045581376776</c:v>
                </c:pt>
                <c:pt idx="184">
                  <c:v>638.664333900616</c:v>
                </c:pt>
                <c:pt idx="185">
                  <c:v>571.373962758021</c:v>
                </c:pt>
                <c:pt idx="186">
                  <c:v>512.966041495501</c:v>
                </c:pt>
                <c:pt idx="187">
                  <c:v>462.278515622171</c:v>
                </c:pt>
                <c:pt idx="188">
                  <c:v>418.240268262704</c:v>
                </c:pt>
                <c:pt idx="189">
                  <c:v>379.893791319896</c:v>
                </c:pt>
                <c:pt idx="190">
                  <c:v>346.40212799927</c:v>
                </c:pt>
                <c:pt idx="191">
                  <c:v>317.045505315917</c:v>
                </c:pt>
                <c:pt idx="192">
                  <c:v>291.211961595336</c:v>
                </c:pt>
                <c:pt idx="193">
                  <c:v>268.385105490595</c:v>
                </c:pt>
                <c:pt idx="194">
                  <c:v>248.131105280654</c:v>
                </c:pt>
                <c:pt idx="195">
                  <c:v>230.086182851909</c:v>
                </c:pt>
                <c:pt idx="196">
                  <c:v>213.945288108244</c:v>
                </c:pt>
                <c:pt idx="197">
                  <c:v>199.452229397513</c:v>
                </c:pt>
                <c:pt idx="198">
                  <c:v>186.39129063559</c:v>
                </c:pt>
                <c:pt idx="199">
                  <c:v>174.580231773938</c:v>
                </c:pt>
                <c:pt idx="200">
                  <c:v>163.864508227499</c:v>
                </c:pt>
                <c:pt idx="201">
                  <c:v>154.112528095716</c:v>
                </c:pt>
                <c:pt idx="202">
                  <c:v>145.211773487986</c:v>
                </c:pt>
                <c:pt idx="203">
                  <c:v>137.065631170312</c:v>
                </c:pt>
                <c:pt idx="204">
                  <c:v>129.590800463153</c:v>
                </c:pt>
                <c:pt idx="205">
                  <c:v>122.715168720748</c:v>
                </c:pt>
                <c:pt idx="206">
                  <c:v>116.376064865708</c:v>
                </c:pt>
                <c:pt idx="207">
                  <c:v>110.518818652979</c:v>
                </c:pt>
                <c:pt idx="208">
                  <c:v>105.095567571989</c:v>
                </c:pt>
                <c:pt idx="209">
                  <c:v>100.064264850934</c:v>
                </c:pt>
                <c:pt idx="210">
                  <c:v>95.3878512979942</c:v>
                </c:pt>
                <c:pt idx="211">
                  <c:v>91.0335611032328</c:v>
                </c:pt>
                <c:pt idx="212">
                  <c:v>86.9723375952313</c:v>
                </c:pt>
                <c:pt idx="213">
                  <c:v>83.1783396066291</c:v>
                </c:pt>
                <c:pt idx="214">
                  <c:v>79.6285228051625</c:v>
                </c:pt>
                <c:pt idx="215">
                  <c:v>76.3022832941254</c:v>
                </c:pt>
                <c:pt idx="216">
                  <c:v>73.1811531387145</c:v>
                </c:pt>
                <c:pt idx="217">
                  <c:v>70.2485393585289</c:v>
                </c:pt>
                <c:pt idx="218">
                  <c:v>67.4894994402238</c:v>
                </c:pt>
                <c:pt idx="219">
                  <c:v>64.8905476451592</c:v>
                </c:pt>
                <c:pt idx="220">
                  <c:v>62.4394873752419</c:v>
                </c:pt>
                <c:pt idx="221">
                  <c:v>60.1252656633283</c:v>
                </c:pt>
                <c:pt idx="222">
                  <c:v>57.9378465097083</c:v>
                </c:pt>
                <c:pt idx="223">
                  <c:v>55.8681003226299</c:v>
                </c:pt>
                <c:pt idx="224">
                  <c:v>53.907707161648</c:v>
                </c:pt>
                <c:pt idx="225">
                  <c:v>52.0490718461404</c:v>
                </c:pt>
                <c:pt idx="226">
                  <c:v>50.2852492922487</c:v>
                </c:pt>
                <c:pt idx="227">
                  <c:v>48.6098786913828</c:v>
                </c:pt>
                <c:pt idx="228">
                  <c:v>47.0171253516378</c:v>
                </c:pt>
                <c:pt idx="229">
                  <c:v>45.5016291975253</c:v>
                </c:pt>
                <c:pt idx="230">
                  <c:v>44.0584590693617</c:v>
                </c:pt>
                <c:pt idx="231">
                  <c:v>42.6830720864007</c:v>
                </c:pt>
                <c:pt idx="232">
                  <c:v>41.3712774413493</c:v>
                </c:pt>
                <c:pt idx="233">
                  <c:v>40.1192040814957</c:v>
                </c:pt>
                <c:pt idx="234">
                  <c:v>38.9232718059823</c:v>
                </c:pt>
                <c:pt idx="235">
                  <c:v>37.7801653719634</c:v>
                </c:pt>
                <c:pt idx="236">
                  <c:v>36.686811256282</c:v>
                </c:pt>
                <c:pt idx="237">
                  <c:v>35.6403567653774</c:v>
                </c:pt>
                <c:pt idx="238">
                  <c:v>34.6381512256294</c:v>
                </c:pt>
                <c:pt idx="239">
                  <c:v>33.6777290202682</c:v>
                </c:pt>
                <c:pt idx="240">
                  <c:v>32.7567942681862</c:v>
                </c:pt>
                <c:pt idx="241">
                  <c:v>31.8732069652002</c:v>
                </c:pt>
                <c:pt idx="242">
                  <c:v>31.0249704301102</c:v>
                </c:pt>
                <c:pt idx="243">
                  <c:v>30.2102199167918</c:v>
                </c:pt>
                <c:pt idx="244">
                  <c:v>29.4272122699701</c:v>
                </c:pt>
                <c:pt idx="245">
                  <c:v>28.674316516601</c:v>
                </c:pt>
                <c:pt idx="246">
                  <c:v>27.9500052972264</c:v>
                </c:pt>
                <c:pt idx="247">
                  <c:v>27.2528470525517</c:v>
                </c:pt>
                <c:pt idx="248">
                  <c:v>26.5814988900018</c:v>
                </c:pt>
                <c:pt idx="249">
                  <c:v>25.9347000633561</c:v>
                </c:pt>
                <c:pt idx="250">
                  <c:v>25.3112660058858</c:v>
                </c:pt>
                <c:pt idx="251">
                  <c:v>24.7100828638635</c:v>
                </c:pt>
                <c:pt idx="252">
                  <c:v>24.1301024829879</c:v>
                </c:pt>
                <c:pt idx="253">
                  <c:v>23.5703378052814</c:v>
                </c:pt>
                <c:pt idx="254">
                  <c:v>23.0298586384428</c:v>
                </c:pt>
                <c:pt idx="255">
                  <c:v>22.5077877635628</c:v>
                </c:pt>
                <c:pt idx="256">
                  <c:v>22.0032973505795</c:v>
                </c:pt>
                <c:pt idx="257">
                  <c:v>21.5156056539456</c:v>
                </c:pt>
                <c:pt idx="258">
                  <c:v>21.0439739637126</c:v>
                </c:pt>
                <c:pt idx="259">
                  <c:v>20.5877037896912</c:v>
                </c:pt>
                <c:pt idx="260">
                  <c:v>20.1461342585174</c:v>
                </c:pt>
                <c:pt idx="261">
                  <c:v>19.7186397053999</c:v>
                </c:pt>
                <c:pt idx="262">
                  <c:v>19.3046274440674</c:v>
                </c:pt>
                <c:pt idx="263">
                  <c:v>18.9035356999828</c:v>
                </c:pt>
                <c:pt idx="264">
                  <c:v>18.5148316932901</c:v>
                </c:pt>
                <c:pt idx="265">
                  <c:v>18.1380098592111</c:v>
                </c:pt>
                <c:pt idx="266">
                  <c:v>17.7725901947284</c:v>
                </c:pt>
                <c:pt idx="267">
                  <c:v>17.4181167214059</c:v>
                </c:pt>
                <c:pt idx="268">
                  <c:v>17.0741560551048</c:v>
                </c:pt>
                <c:pt idx="269">
                  <c:v>16.740296074176</c:v>
                </c:pt>
                <c:pt idx="270">
                  <c:v>16.4161446784443</c:v>
                </c:pt>
                <c:pt idx="271">
                  <c:v>16.1013286319754</c:v>
                </c:pt>
                <c:pt idx="272">
                  <c:v>15.7954924832138</c:v>
                </c:pt>
                <c:pt idx="273">
                  <c:v>15.4982975566312</c:v>
                </c:pt>
                <c:pt idx="274">
                  <c:v>15.2094210105176</c:v>
                </c:pt>
                <c:pt idx="275">
                  <c:v>14.9285549560003</c:v>
                </c:pt>
                <c:pt idx="276">
                  <c:v>14.6554056327771</c:v>
                </c:pt>
                <c:pt idx="277">
                  <c:v>14.3896926374297</c:v>
                </c:pt>
                <c:pt idx="278">
                  <c:v>14.1311482005121</c:v>
                </c:pt>
                <c:pt idx="279">
                  <c:v>13.87951650892</c:v>
                </c:pt>
                <c:pt idx="280">
                  <c:v>13.6345530703258</c:v>
                </c:pt>
                <c:pt idx="281">
                  <c:v>13.3960241167182</c:v>
                </c:pt>
                <c:pt idx="282">
                  <c:v>13.1637060443186</c:v>
                </c:pt>
                <c:pt idx="283">
                  <c:v>12.9373848873577</c:v>
                </c:pt>
                <c:pt idx="284">
                  <c:v>12.7168558233927</c:v>
                </c:pt>
                <c:pt idx="285">
                  <c:v>12.5019227080186</c:v>
                </c:pt>
                <c:pt idx="286">
                  <c:v>12.292397636995</c:v>
                </c:pt>
                <c:pt idx="287">
                  <c:v>12.0881005339548</c:v>
                </c:pt>
                <c:pt idx="288">
                  <c:v>11.8888587620003</c:v>
                </c:pt>
                <c:pt idx="289">
                  <c:v>11.6945067576161</c:v>
                </c:pt>
                <c:pt idx="290">
                  <c:v>11.5048856854445</c:v>
                </c:pt>
                <c:pt idx="291">
                  <c:v>11.3198431125748</c:v>
                </c:pt>
                <c:pt idx="292">
                  <c:v>11.1392327010947</c:v>
                </c:pt>
                <c:pt idx="293">
                  <c:v>10.9629139177421</c:v>
                </c:pt>
                <c:pt idx="294">
                  <c:v>10.7907517595782</c:v>
                </c:pt>
                <c:pt idx="295">
                  <c:v>10.622616494679</c:v>
                </c:pt>
                <c:pt idx="296">
                  <c:v>10.4583834169113</c:v>
                </c:pt>
                <c:pt idx="297">
                  <c:v>10.2979326139261</c:v>
                </c:pt>
                <c:pt idx="298">
                  <c:v>10.14114874756</c:v>
                </c:pt>
                <c:pt idx="299">
                  <c:v>9.98792084589251</c:v>
                </c:pt>
                <c:pt idx="300">
                  <c:v>9.83814210625554</c:v>
                </c:pt>
                <c:pt idx="301">
                  <c:v>9.69170970854177</c:v>
                </c:pt>
                <c:pt idx="302">
                  <c:v>9.54852463819994</c:v>
                </c:pt>
                <c:pt idx="303">
                  <c:v>9.40849151834669</c:v>
                </c:pt>
                <c:pt idx="304">
                  <c:v>9.27151845046177</c:v>
                </c:pt>
                <c:pt idx="305">
                  <c:v>9.13751686316888</c:v>
                </c:pt>
                <c:pt idx="306">
                  <c:v>9.00640136863539</c:v>
                </c:pt>
                <c:pt idx="307">
                  <c:v>8.87808962615603</c:v>
                </c:pt>
                <c:pt idx="308">
                  <c:v>8.75250221251192</c:v>
                </c:pt>
                <c:pt idx="309">
                  <c:v>8.62956249872282</c:v>
                </c:pt>
                <c:pt idx="310">
                  <c:v>8.509196532835</c:v>
                </c:pt>
                <c:pt idx="311">
                  <c:v>8.39133292840871</c:v>
                </c:pt>
                <c:pt idx="312">
                  <c:v>8.2759027583906</c:v>
                </c:pt>
                <c:pt idx="313">
                  <c:v>8.16283945407591</c:v>
                </c:pt>
                <c:pt idx="314">
                  <c:v>8.05207870888315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L$2:$L$380</c:f>
              <c:numCache>
                <c:formatCode>General</c:formatCode>
                <c:ptCount val="379"/>
                <c:pt idx="0">
                  <c:v>2.10256092104691</c:v>
                </c:pt>
                <c:pt idx="1">
                  <c:v>2.12602642378882</c:v>
                </c:pt>
                <c:pt idx="2">
                  <c:v>2.14988742410757</c:v>
                </c:pt>
                <c:pt idx="3">
                  <c:v>2.17415287073505</c:v>
                </c:pt>
                <c:pt idx="4">
                  <c:v>2.19883196724921</c:v>
                </c:pt>
                <c:pt idx="5">
                  <c:v>2.22393418084388</c:v>
                </c:pt>
                <c:pt idx="6">
                  <c:v>2.24946925145302</c:v>
                </c:pt>
                <c:pt idx="7">
                  <c:v>2.27544720124617</c:v>
                </c:pt>
                <c:pt idx="8">
                  <c:v>2.30187834451225</c:v>
                </c:pt>
                <c:pt idx="9">
                  <c:v>2.32877329795001</c:v>
                </c:pt>
                <c:pt idx="10">
                  <c:v>2.35614299138458</c:v>
                </c:pt>
                <c:pt idx="11">
                  <c:v>2.3839986789302</c:v>
                </c:pt>
                <c:pt idx="12">
                  <c:v>2.41235195062064</c:v>
                </c:pt>
                <c:pt idx="13">
                  <c:v>2.44121474452985</c:v>
                </c:pt>
                <c:pt idx="14">
                  <c:v>2.47059935940664</c:v>
                </c:pt>
                <c:pt idx="15">
                  <c:v>2.50051846784845</c:v>
                </c:pt>
                <c:pt idx="16">
                  <c:v>2.53098513004072</c:v>
                </c:pt>
                <c:pt idx="17">
                  <c:v>2.56201280808983</c:v>
                </c:pt>
                <c:pt idx="18">
                  <c:v>2.59361538097921</c:v>
                </c:pt>
                <c:pt idx="19">
                  <c:v>2.62580716017957</c:v>
                </c:pt>
                <c:pt idx="20">
                  <c:v>2.65860290594659</c:v>
                </c:pt>
                <c:pt idx="21">
                  <c:v>2.69201784434062</c:v>
                </c:pt>
                <c:pt idx="22">
                  <c:v>2.72606768500528</c:v>
                </c:pt>
                <c:pt idx="23">
                  <c:v>2.76076863974417</c:v>
                </c:pt>
                <c:pt idx="24">
                  <c:v>2.79613744193672</c:v>
                </c:pt>
                <c:pt idx="25">
                  <c:v>2.83219136683683</c:v>
                </c:pt>
                <c:pt idx="26">
                  <c:v>2.86894825280082</c:v>
                </c:pt>
                <c:pt idx="27">
                  <c:v>2.90642652349348</c:v>
                </c:pt>
                <c:pt idx="28">
                  <c:v>2.94464521112412</c:v>
                </c:pt>
                <c:pt idx="29">
                  <c:v>2.98362398076788</c:v>
                </c:pt>
                <c:pt idx="30">
                  <c:v>3.02338315583059</c:v>
                </c:pt>
                <c:pt idx="31">
                  <c:v>3.06394374471905</c:v>
                </c:pt>
                <c:pt idx="32">
                  <c:v>3.10532746878279</c:v>
                </c:pt>
                <c:pt idx="33">
                  <c:v>3.14755679159686</c:v>
                </c:pt>
                <c:pt idx="34">
                  <c:v>3.19065494966004</c:v>
                </c:pt>
                <c:pt idx="35">
                  <c:v>3.23464598458731</c:v>
                </c:pt>
                <c:pt idx="36">
                  <c:v>3.27955477688046</c:v>
                </c:pt>
                <c:pt idx="37">
                  <c:v>3.32540708136589</c:v>
                </c:pt>
                <c:pt idx="38">
                  <c:v>3.37222956439472</c:v>
                </c:pt>
                <c:pt idx="39">
                  <c:v>3.42004984290626</c:v>
                </c:pt>
                <c:pt idx="40">
                  <c:v>3.4688965254622</c:v>
                </c:pt>
                <c:pt idx="41">
                  <c:v>3.51879925536665</c:v>
                </c:pt>
                <c:pt idx="42">
                  <c:v>3.56978875599394</c:v>
                </c:pt>
                <c:pt idx="43">
                  <c:v>3.62189687845475</c:v>
                </c:pt>
                <c:pt idx="44">
                  <c:v>3.67515665173982</c:v>
                </c:pt>
                <c:pt idx="45">
                  <c:v>3.72960233548964</c:v>
                </c:pt>
                <c:pt idx="46">
                  <c:v>3.78526947554889</c:v>
                </c:pt>
                <c:pt idx="47">
                  <c:v>3.84219496247529</c:v>
                </c:pt>
                <c:pt idx="48">
                  <c:v>3.90041709318416</c:v>
                </c:pt>
                <c:pt idx="49">
                  <c:v>3.95997563592246</c:v>
                </c:pt>
                <c:pt idx="50">
                  <c:v>4.02091189878026</c:v>
                </c:pt>
                <c:pt idx="51">
                  <c:v>4.08326880196168</c:v>
                </c:pt>
                <c:pt idx="52">
                  <c:v>4.14709095405363</c:v>
                </c:pt>
                <c:pt idx="53">
                  <c:v>4.21242473254763</c:v>
                </c:pt>
                <c:pt idx="54">
                  <c:v>4.27931836888863</c:v>
                </c:pt>
                <c:pt idx="55">
                  <c:v>4.34782203834479</c:v>
                </c:pt>
                <c:pt idx="56">
                  <c:v>4.4179879550138</c:v>
                </c:pt>
                <c:pt idx="57">
                  <c:v>4.48987047230498</c:v>
                </c:pt>
                <c:pt idx="58">
                  <c:v>4.56352618926168</c:v>
                </c:pt>
                <c:pt idx="59">
                  <c:v>4.63901406311624</c:v>
                </c:pt>
                <c:pt idx="60">
                  <c:v>4.71639552849967</c:v>
                </c:pt>
                <c:pt idx="61">
                  <c:v>4.79573462376089</c:v>
                </c:pt>
                <c:pt idx="62">
                  <c:v>4.87709812488536</c:v>
                </c:pt>
                <c:pt idx="63">
                  <c:v>4.96055568754196</c:v>
                </c:pt>
                <c:pt idx="64">
                  <c:v>5.0461799978281</c:v>
                </c:pt>
                <c:pt idx="65">
                  <c:v>5.13404693232929</c:v>
                </c:pt>
                <c:pt idx="66">
                  <c:v>5.22423572815857</c:v>
                </c:pt>
                <c:pt idx="67">
                  <c:v>5.31682916369548</c:v>
                </c:pt>
                <c:pt idx="68">
                  <c:v>5.41191375080335</c:v>
                </c:pt>
                <c:pt idx="69">
                  <c:v>5.50957993936857</c:v>
                </c:pt>
                <c:pt idx="70">
                  <c:v>5.60992233507529</c:v>
                </c:pt>
                <c:pt idx="71">
                  <c:v>5.71303993140709</c:v>
                </c:pt>
                <c:pt idx="72">
                  <c:v>5.81903635695134</c:v>
                </c:pt>
                <c:pt idx="73">
                  <c:v>5.92802013917439</c:v>
                </c:pt>
                <c:pt idx="74">
                  <c:v>6.04010498593813</c:v>
                </c:pt>
                <c:pt idx="75">
                  <c:v>6.1554100861394</c:v>
                </c:pt>
                <c:pt idx="76">
                  <c:v>6.27406043097666</c:v>
                </c:pt>
                <c:pt idx="77">
                  <c:v>6.39618715748372</c:v>
                </c:pt>
                <c:pt idx="78">
                  <c:v>6.52192791611827</c:v>
                </c:pt>
                <c:pt idx="79">
                  <c:v>6.65142726435685</c:v>
                </c:pt>
                <c:pt idx="80">
                  <c:v>6.78483708842952</c:v>
                </c:pt>
                <c:pt idx="81">
                  <c:v>6.92231705552548</c:v>
                </c:pt>
                <c:pt idx="82">
                  <c:v>7.06403509902278</c:v>
                </c:pt>
                <c:pt idx="83">
                  <c:v>7.21016793953886</c:v>
                </c:pt>
                <c:pt idx="84">
                  <c:v>7.36090164486909</c:v>
                </c:pt>
                <c:pt idx="85">
                  <c:v>7.51643223218056</c:v>
                </c:pt>
                <c:pt idx="86">
                  <c:v>7.67696631616146</c:v>
                </c:pt>
                <c:pt idx="87">
                  <c:v>7.84272180719656</c:v>
                </c:pt>
                <c:pt idx="88">
                  <c:v>8.01392866405108</c:v>
                </c:pt>
                <c:pt idx="89">
                  <c:v>8.19082970600515</c:v>
                </c:pt>
                <c:pt idx="90">
                  <c:v>8.37368148989247</c:v>
                </c:pt>
                <c:pt idx="91">
                  <c:v>8.56275525806913</c:v>
                </c:pt>
                <c:pt idx="92">
                  <c:v>8.75833796397962</c:v>
                </c:pt>
                <c:pt idx="93">
                  <c:v>8.96073338270239</c:v>
                </c:pt>
                <c:pt idx="94">
                  <c:v>9.17026331466247</c:v>
                </c:pt>
                <c:pt idx="95">
                  <c:v>9.38726889160163</c:v>
                </c:pt>
                <c:pt idx="96">
                  <c:v>9.61211199491202</c:v>
                </c:pt>
                <c:pt idx="97">
                  <c:v>9.84517679758332</c:v>
                </c:pt>
                <c:pt idx="98">
                  <c:v>10.0868714423047</c:v>
                </c:pt>
                <c:pt idx="99">
                  <c:v>10.3376298697215</c:v>
                </c:pt>
                <c:pt idx="100">
                  <c:v>10.5979138124955</c:v>
                </c:pt>
                <c:pt idx="101">
                  <c:v>10.8682149726911</c:v>
                </c:pt>
                <c:pt idx="102">
                  <c:v>11.1490574021333</c:v>
                </c:pt>
                <c:pt idx="103">
                  <c:v>11.4410001077977</c:v>
                </c:pt>
                <c:pt idx="104">
                  <c:v>11.744639907052</c:v>
                </c:pt>
                <c:pt idx="105">
                  <c:v>12.0606145607048</c:v>
                </c:pt>
                <c:pt idx="106">
                  <c:v>12.3896062154206</c:v>
                </c:pt>
                <c:pt idx="107">
                  <c:v>12.7323451911754</c:v>
                </c:pt>
                <c:pt idx="108">
                  <c:v>13.0896141541615</c:v>
                </c:pt>
                <c:pt idx="109">
                  <c:v>13.4622527209949</c:v>
                </c:pt>
                <c:pt idx="110">
                  <c:v>13.8511625463591</c:v>
                </c:pt>
                <c:pt idx="111">
                  <c:v>14.2573129534751</c:v>
                </c:pt>
                <c:pt idx="112">
                  <c:v>14.6817471751949</c:v>
                </c:pt>
                <c:pt idx="113">
                  <c:v>15.1255892832805</c:v>
                </c:pt>
                <c:pt idx="114">
                  <c:v>15.5900518947888</c:v>
                </c:pt>
                <c:pt idx="115">
                  <c:v>16.0764447577471</c:v>
                </c:pt>
                <c:pt idx="116">
                  <c:v>16.5861843338145</c:v>
                </c:pt>
                <c:pt idx="117">
                  <c:v>17.1208045138286</c:v>
                </c:pt>
                <c:pt idx="118">
                  <c:v>17.6819686235438</c:v>
                </c:pt>
                <c:pt idx="119">
                  <c:v>18.2714829021361</c:v>
                </c:pt>
                <c:pt idx="120">
                  <c:v>18.8913116659422</c:v>
                </c:pt>
                <c:pt idx="121">
                  <c:v>19.5435944053882</c:v>
                </c:pt>
                <c:pt idx="122">
                  <c:v>20.2306651053298</c:v>
                </c:pt>
                <c:pt idx="123">
                  <c:v>20.9550741295152</c:v>
                </c:pt>
                <c:pt idx="124">
                  <c:v>21.7196130704177</c:v>
                </c:pt>
                <c:pt idx="125">
                  <c:v>22.5273430385098</c:v>
                </c:pt>
                <c:pt idx="126">
                  <c:v>23.3816269529619</c:v>
                </c:pt>
                <c:pt idx="127">
                  <c:v>24.2861665022654</c:v>
                </c:pt>
                <c:pt idx="128">
                  <c:v>25.2450445727955</c:v>
                </c:pt>
                <c:pt idx="129">
                  <c:v>26.2627741013516</c:v>
                </c:pt>
                <c:pt idx="130">
                  <c:v>27.3443545011892</c:v>
                </c:pt>
                <c:pt idx="131">
                  <c:v>28.4953370486664</c:v>
                </c:pt>
                <c:pt idx="132">
                  <c:v>29.721900910248</c:v>
                </c:pt>
                <c:pt idx="133">
                  <c:v>31.0309418507469</c:v>
                </c:pt>
                <c:pt idx="134">
                  <c:v>32.430176109996</c:v>
                </c:pt>
                <c:pt idx="135">
                  <c:v>33.9282624868323</c:v>
                </c:pt>
                <c:pt idx="136">
                  <c:v>35.5349463503658</c:v>
                </c:pt>
                <c:pt idx="137">
                  <c:v>37.2612301366192</c:v>
                </c:pt>
                <c:pt idx="138">
                  <c:v>39.1195759139879</c:v>
                </c:pt>
                <c:pt idx="139">
                  <c:v>41.1241468439534</c:v>
                </c:pt>
                <c:pt idx="140">
                  <c:v>43.291095849849</c:v>
                </c:pt>
                <c:pt idx="141">
                  <c:v>45.6389115492228</c:v>
                </c:pt>
                <c:pt idx="142">
                  <c:v>48.1888334913587</c:v>
                </c:pt>
                <c:pt idx="143">
                  <c:v>50.9653509117547</c:v>
                </c:pt>
                <c:pt idx="144">
                  <c:v>53.9968014362931</c:v>
                </c:pt>
                <c:pt idx="145">
                  <c:v>57.3160881932404</c:v>
                </c:pt>
                <c:pt idx="146">
                  <c:v>60.9615352143478</c:v>
                </c:pt>
                <c:pt idx="147">
                  <c:v>64.9779012046431</c:v>
                </c:pt>
                <c:pt idx="148">
                  <c:v>69.4175698399172</c:v>
                </c:pt>
                <c:pt idx="149">
                  <c:v>74.3419295012446</c:v>
                </c:pt>
                <c:pt idx="150">
                  <c:v>79.8229452370667</c:v>
                </c:pt>
                <c:pt idx="151">
                  <c:v>85.9449089288613</c:v>
                </c:pt>
                <c:pt idx="152">
                  <c:v>92.8063281471494</c:v>
                </c:pt>
                <c:pt idx="153">
                  <c:v>100.521878148073</c:v>
                </c:pt>
                <c:pt idx="154">
                  <c:v>109.22429352501</c:v>
                </c:pt>
                <c:pt idx="155">
                  <c:v>119.066015943036</c:v>
                </c:pt>
                <c:pt idx="156">
                  <c:v>130.220343718969</c:v>
                </c:pt>
                <c:pt idx="157">
                  <c:v>142.881751958696</c:v>
                </c:pt>
                <c:pt idx="158">
                  <c:v>157.264976072319</c:v>
                </c:pt>
                <c:pt idx="159">
                  <c:v>173.602388125431</c:v>
                </c:pt>
                <c:pt idx="160">
                  <c:v>192.139159797582</c:v>
                </c:pt>
                <c:pt idx="161">
                  <c:v>213.125715799466</c:v>
                </c:pt>
                <c:pt idx="162">
                  <c:v>236.807056651531</c:v>
                </c:pt>
                <c:pt idx="163">
                  <c:v>263.4086871256</c:v>
                </c:pt>
                <c:pt idx="164">
                  <c:v>293.119138034604</c:v>
                </c:pt>
                <c:pt idx="165">
                  <c:v>326.069415838236</c:v>
                </c:pt>
                <c:pt idx="166">
                  <c:v>362.310143579976</c:v>
                </c:pt>
                <c:pt idx="167">
                  <c:v>401.7876371217</c:v>
                </c:pt>
                <c:pt idx="168">
                  <c:v>444.320642992519</c:v>
                </c:pt>
                <c:pt idx="169">
                  <c:v>489.579882636179</c:v>
                </c:pt>
                <c:pt idx="170">
                  <c:v>537.072826627454</c:v>
                </c:pt>
                <c:pt idx="171">
                  <c:v>586.136185812621</c:v>
                </c:pt>
                <c:pt idx="172">
                  <c:v>635.93839165246</c:v>
                </c:pt>
                <c:pt idx="173">
                  <c:v>685.493809703611</c:v>
                </c:pt>
                <c:pt idx="174">
                  <c:v>733.689592015608</c:v>
                </c:pt>
                <c:pt idx="175">
                  <c:v>779.324977455433</c:v>
                </c:pt>
                <c:pt idx="176">
                  <c:v>821.161592993771</c:v>
                </c:pt>
                <c:pt idx="177">
                  <c:v>857.982033542099</c:v>
                </c:pt>
                <c:pt idx="178">
                  <c:v>888.652866611924</c:v>
                </c:pt>
                <c:pt idx="179">
                  <c:v>912.187385011406</c:v>
                </c:pt>
                <c:pt idx="180">
                  <c:v>927.803054146802</c:v>
                </c:pt>
                <c:pt idx="181">
                  <c:v>934.968757434736</c:v>
                </c:pt>
                <c:pt idx="182">
                  <c:v>933.437651622982</c:v>
                </c:pt>
                <c:pt idx="183">
                  <c:v>923.262644033866</c:v>
                </c:pt>
                <c:pt idx="184">
                  <c:v>904.793064391187</c:v>
                </c:pt>
                <c:pt idx="185">
                  <c:v>878.652839192337</c:v>
                </c:pt>
                <c:pt idx="186">
                  <c:v>845.70217407595</c:v>
                </c:pt>
                <c:pt idx="187">
                  <c:v>806.986202644363</c:v>
                </c:pt>
                <c:pt idx="188">
                  <c:v>763.675099280221</c:v>
                </c:pt>
                <c:pt idx="189">
                  <c:v>717.000671037708</c:v>
                </c:pt>
                <c:pt idx="190">
                  <c:v>668.194407459428</c:v>
                </c:pt>
                <c:pt idx="191">
                  <c:v>618.431420804248</c:v>
                </c:pt>
                <c:pt idx="192">
                  <c:v>568.783760275214</c:v>
                </c:pt>
                <c:pt idx="193">
                  <c:v>520.185382711893</c:v>
                </c:pt>
                <c:pt idx="194">
                  <c:v>473.409775751656</c:v>
                </c:pt>
                <c:pt idx="195">
                  <c:v>429.060015258719</c:v>
                </c:pt>
                <c:pt idx="196">
                  <c:v>387.570023904962</c:v>
                </c:pt>
                <c:pt idx="197">
                  <c:v>349.215065073129</c:v>
                </c:pt>
                <c:pt idx="198">
                  <c:v>314.129089822748</c:v>
                </c:pt>
                <c:pt idx="199">
                  <c:v>282.326443321354</c:v>
                </c:pt>
                <c:pt idx="200">
                  <c:v>253.725584241126</c:v>
                </c:pt>
                <c:pt idx="201">
                  <c:v>228.172807318904</c:v>
                </c:pt>
                <c:pt idx="202">
                  <c:v>205.46440846679</c:v>
                </c:pt>
                <c:pt idx="203">
                  <c:v>185.366220254016</c:v>
                </c:pt>
                <c:pt idx="204">
                  <c:v>167.629912683994</c:v>
                </c:pt>
                <c:pt idx="205">
                  <c:v>152.005856920715</c:v>
                </c:pt>
                <c:pt idx="206">
                  <c:v>138.252663580746</c:v>
                </c:pt>
                <c:pt idx="207">
                  <c:v>126.143724817758</c:v>
                </c:pt>
                <c:pt idx="208">
                  <c:v>115.471216208371</c:v>
                </c:pt>
                <c:pt idx="209">
                  <c:v>106.048064546101</c:v>
                </c:pt>
                <c:pt idx="210">
                  <c:v>97.7083794839147</c:v>
                </c:pt>
                <c:pt idx="211">
                  <c:v>90.3067996264813</c:v>
                </c:pt>
                <c:pt idx="212">
                  <c:v>83.7171343730567</c:v>
                </c:pt>
                <c:pt idx="213">
                  <c:v>77.8306054200993</c:v>
                </c:pt>
                <c:pt idx="214">
                  <c:v>72.553916349413</c:v>
                </c:pt>
                <c:pt idx="215">
                  <c:v>67.8073114494766</c:v>
                </c:pt>
                <c:pt idx="216">
                  <c:v>63.5227290271694</c:v>
                </c:pt>
                <c:pt idx="217">
                  <c:v>59.6421108073935</c:v>
                </c:pt>
                <c:pt idx="218">
                  <c:v>56.1158968751531</c:v>
                </c:pt>
                <c:pt idx="219">
                  <c:v>52.9017133962493</c:v>
                </c:pt>
                <c:pt idx="220">
                  <c:v>49.9632461102427</c:v>
                </c:pt>
                <c:pt idx="221">
                  <c:v>47.2692843748213</c:v>
                </c:pt>
                <c:pt idx="222">
                  <c:v>44.7929166183102</c:v>
                </c:pt>
                <c:pt idx="223">
                  <c:v>42.5108570011996</c:v>
                </c:pt>
                <c:pt idx="224">
                  <c:v>40.402883802591</c:v>
                </c:pt>
                <c:pt idx="225">
                  <c:v>38.4513717406326</c:v>
                </c:pt>
                <c:pt idx="226">
                  <c:v>36.6409025670418</c:v>
                </c:pt>
                <c:pt idx="227">
                  <c:v>34.9579405002882</c:v>
                </c:pt>
                <c:pt idx="228">
                  <c:v>33.3905611782701</c:v>
                </c:pt>
                <c:pt idx="229">
                  <c:v>31.9282247157962</c:v>
                </c:pt>
                <c:pt idx="230">
                  <c:v>30.5615851047465</c:v>
                </c:pt>
                <c:pt idx="231">
                  <c:v>29.2823295933596</c:v>
                </c:pt>
                <c:pt idx="232">
                  <c:v>28.0830428443866</c:v>
                </c:pt>
                <c:pt idx="233">
                  <c:v>26.957091627962</c:v>
                </c:pt>
                <c:pt idx="234">
                  <c:v>25.8985265846914</c:v>
                </c:pt>
                <c:pt idx="235">
                  <c:v>24.9019982271548</c:v>
                </c:pt>
                <c:pt idx="236">
                  <c:v>23.9626848601846</c:v>
                </c:pt>
                <c:pt idx="237">
                  <c:v>23.0762305145776</c:v>
                </c:pt>
                <c:pt idx="238">
                  <c:v>22.2386913242638</c:v>
                </c:pt>
                <c:pt idx="239">
                  <c:v>21.446489048874</c:v>
                </c:pt>
                <c:pt idx="240">
                  <c:v>20.6963706646411</c:v>
                </c:pt>
                <c:pt idx="241">
                  <c:v>19.985373126718</c:v>
                </c:pt>
                <c:pt idx="242">
                  <c:v>19.3107925532957</c:v>
                </c:pt>
                <c:pt idx="243">
                  <c:v>18.6701572027852</c:v>
                </c:pt>
                <c:pt idx="244">
                  <c:v>18.061203714858</c:v>
                </c:pt>
                <c:pt idx="245">
                  <c:v>17.4818561684024</c:v>
                </c:pt>
                <c:pt idx="246">
                  <c:v>16.9302075776665</c:v>
                </c:pt>
                <c:pt idx="247">
                  <c:v>16.4045035046466</c:v>
                </c:pt>
                <c:pt idx="248">
                  <c:v>15.9031275131888</c:v>
                </c:pt>
                <c:pt idx="249">
                  <c:v>15.4245882300129</c:v>
                </c:pt>
                <c:pt idx="250">
                  <c:v>14.9675078112644</c:v>
                </c:pt>
                <c:pt idx="251">
                  <c:v>14.5306116413778</c:v>
                </c:pt>
                <c:pt idx="252">
                  <c:v>14.1127191148591</c:v>
                </c:pt>
                <c:pt idx="253">
                  <c:v>13.7127353718153</c:v>
                </c:pt>
                <c:pt idx="254">
                  <c:v>13.3296438752635</c:v>
                </c:pt>
                <c:pt idx="255">
                  <c:v>12.9624997329269</c:v>
                </c:pt>
                <c:pt idx="256">
                  <c:v>12.6104236787832</c:v>
                </c:pt>
                <c:pt idx="257">
                  <c:v>12.2725966404021</c:v>
                </c:pt>
                <c:pt idx="258">
                  <c:v>11.9482548273667</c:v>
                </c:pt>
                <c:pt idx="259">
                  <c:v>11.6366852840575</c:v>
                </c:pt>
                <c:pt idx="260">
                  <c:v>11.3372218569758</c:v>
                </c:pt>
                <c:pt idx="261">
                  <c:v>11.0492415327485</c:v>
                </c:pt>
                <c:pt idx="262">
                  <c:v>10.7721611081479</c:v>
                </c:pt>
                <c:pt idx="263">
                  <c:v>10.5054341579568</c:v>
                </c:pt>
                <c:pt idx="264">
                  <c:v>10.2485482704449</c:v>
                </c:pt>
                <c:pt idx="265">
                  <c:v>10.0010225236466</c:v>
                </c:pt>
                <c:pt idx="266">
                  <c:v>9.76240517863231</c:v>
                </c:pt>
                <c:pt idx="267">
                  <c:v>9.53227156859621</c:v>
                </c:pt>
                <c:pt idx="268">
                  <c:v>9.31022216489046</c:v>
                </c:pt>
                <c:pt idx="269">
                  <c:v>9.09588080316971</c:v>
                </c:pt>
                <c:pt idx="270">
                  <c:v>8.8888930545977</c:v>
                </c:pt>
                <c:pt idx="271">
                  <c:v>8.68892472864965</c:v>
                </c:pt>
                <c:pt idx="272">
                  <c:v>8.49566049544039</c:v>
                </c:pt>
                <c:pt idx="273">
                  <c:v>8.30880261674476</c:v>
                </c:pt>
                <c:pt idx="274">
                  <c:v>8.12806977597524</c:v>
                </c:pt>
                <c:pt idx="275">
                  <c:v>7.95319599835523</c:v>
                </c:pt>
                <c:pt idx="276">
                  <c:v>7.78392965339358</c:v>
                </c:pt>
                <c:pt idx="277">
                  <c:v>7.62003253253832</c:v>
                </c:pt>
                <c:pt idx="278">
                  <c:v>7.46127899557656</c:v>
                </c:pt>
                <c:pt idx="279">
                  <c:v>7.30745517996186</c:v>
                </c:pt>
                <c:pt idx="280">
                  <c:v>7.15835826780214</c:v>
                </c:pt>
                <c:pt idx="281">
                  <c:v>7.01379580573286</c:v>
                </c:pt>
                <c:pt idx="282">
                  <c:v>6.8735850733426</c:v>
                </c:pt>
                <c:pt idx="283">
                  <c:v>6.73755249621541</c:v>
                </c:pt>
                <c:pt idx="284">
                  <c:v>6.60553310001014</c:v>
                </c:pt>
                <c:pt idx="285">
                  <c:v>6.4773700023186</c:v>
                </c:pt>
                <c:pt idx="286">
                  <c:v>6.35291393933338</c:v>
                </c:pt>
                <c:pt idx="287">
                  <c:v>6.23202282461716</c:v>
                </c:pt>
                <c:pt idx="288">
                  <c:v>6.11456133750053</c:v>
                </c:pt>
                <c:pt idx="289">
                  <c:v>6.00040053884896</c:v>
                </c:pt>
                <c:pt idx="290">
                  <c:v>5.88941751213169</c:v>
                </c:pt>
                <c:pt idx="291">
                  <c:v>5.78149502789974</c:v>
                </c:pt>
                <c:pt idx="292">
                  <c:v>5.67652122993939</c:v>
                </c:pt>
                <c:pt idx="293">
                  <c:v>5.57438934151009</c:v>
                </c:pt>
                <c:pt idx="294">
                  <c:v>5.47499739020692</c:v>
                </c:pt>
                <c:pt idx="295">
                  <c:v>5.37824795010603</c:v>
                </c:pt>
                <c:pt idx="296">
                  <c:v>5.28404789996032</c:v>
                </c:pt>
                <c:pt idx="297">
                  <c:v>5.19230819630936</c:v>
                </c:pt>
                <c:pt idx="298">
                  <c:v>5.10294366045955</c:v>
                </c:pt>
                <c:pt idx="299">
                  <c:v>5.01587277837051</c:v>
                </c:pt>
                <c:pt idx="300">
                  <c:v>4.93101751255933</c:v>
                </c:pt>
                <c:pt idx="301">
                  <c:v>4.84830312520302</c:v>
                </c:pt>
                <c:pt idx="302">
                  <c:v>4.76765801168133</c:v>
                </c:pt>
                <c:pt idx="303">
                  <c:v>4.68901354385982</c:v>
                </c:pt>
                <c:pt idx="304">
                  <c:v>4.61230392246575</c:v>
                </c:pt>
                <c:pt idx="305">
                  <c:v>4.53746603795716</c:v>
                </c:pt>
                <c:pt idx="306">
                  <c:v>4.46443933932984</c:v>
                </c:pt>
                <c:pt idx="307">
                  <c:v>4.39316571034768</c:v>
                </c:pt>
                <c:pt idx="308">
                  <c:v>4.32358935271905</c:v>
                </c:pt>
                <c:pt idx="309">
                  <c:v>4.25565667577592</c:v>
                </c:pt>
                <c:pt idx="310">
                  <c:v>4.18931619224485</c:v>
                </c:pt>
                <c:pt idx="311">
                  <c:v>4.12451841972721</c:v>
                </c:pt>
                <c:pt idx="312">
                  <c:v>4.06121578753313</c:v>
                </c:pt>
                <c:pt idx="313">
                  <c:v>3.99936254853885</c:v>
                </c:pt>
                <c:pt idx="314">
                  <c:v>3.93891469575941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M$2:$M$380</c:f>
              <c:numCache>
                <c:formatCode>General</c:formatCode>
                <c:ptCount val="379"/>
                <c:pt idx="0">
                  <c:v>3.16243042839406</c:v>
                </c:pt>
                <c:pt idx="1">
                  <c:v>3.19410287843911</c:v>
                </c:pt>
                <c:pt idx="2">
                  <c:v>3.22625916279671</c:v>
                </c:pt>
                <c:pt idx="3">
                  <c:v>3.25890930919735</c:v>
                </c:pt>
                <c:pt idx="4">
                  <c:v>3.29206360991034</c:v>
                </c:pt>
                <c:pt idx="5">
                  <c:v>3.32573263027825</c:v>
                </c:pt>
                <c:pt idx="6">
                  <c:v>3.35992721757921</c:v>
                </c:pt>
                <c:pt idx="7">
                  <c:v>3.39465851023147</c:v>
                </c:pt>
                <c:pt idx="8">
                  <c:v>3.42993794735574</c:v>
                </c:pt>
                <c:pt idx="9">
                  <c:v>3.46577727871159</c:v>
                </c:pt>
                <c:pt idx="10">
                  <c:v>3.50218857502495</c:v>
                </c:pt>
                <c:pt idx="11">
                  <c:v>3.53918423872468</c:v>
                </c:pt>
                <c:pt idx="12">
                  <c:v>3.57677701510725</c:v>
                </c:pt>
                <c:pt idx="13">
                  <c:v>3.61498000394927</c:v>
                </c:pt>
                <c:pt idx="14">
                  <c:v>3.65380667158911</c:v>
                </c:pt>
                <c:pt idx="15">
                  <c:v>3.69327086349972</c:v>
                </c:pt>
                <c:pt idx="16">
                  <c:v>3.73338681737577</c:v>
                </c:pt>
                <c:pt idx="17">
                  <c:v>3.7741691767602</c:v>
                </c:pt>
                <c:pt idx="18">
                  <c:v>3.81563300523559</c:v>
                </c:pt>
                <c:pt idx="19">
                  <c:v>3.85779380120848</c:v>
                </c:pt>
                <c:pt idx="20">
                  <c:v>3.90066751331515</c:v>
                </c:pt>
                <c:pt idx="21">
                  <c:v>3.94427055647955</c:v>
                </c:pt>
                <c:pt idx="22">
                  <c:v>3.98861982865589</c:v>
                </c:pt>
                <c:pt idx="23">
                  <c:v>4.03373272829006</c:v>
                </c:pt>
                <c:pt idx="24">
                  <c:v>4.07962717253626</c:v>
                </c:pt>
                <c:pt idx="25">
                  <c:v>4.12632161626673</c:v>
                </c:pt>
                <c:pt idx="26">
                  <c:v>4.17383507191537</c:v>
                </c:pt>
                <c:pt idx="27">
                  <c:v>4.22218713019889</c:v>
                </c:pt>
                <c:pt idx="28">
                  <c:v>4.27139798175966</c:v>
                </c:pt>
                <c:pt idx="29">
                  <c:v>4.32148843977983</c:v>
                </c:pt>
                <c:pt idx="30">
                  <c:v>4.37247996361732</c:v>
                </c:pt>
                <c:pt idx="31">
                  <c:v>4.424394683518</c:v>
                </c:pt>
                <c:pt idx="32">
                  <c:v>4.4772554264623</c:v>
                </c:pt>
                <c:pt idx="33">
                  <c:v>4.53108574320692</c:v>
                </c:pt>
                <c:pt idx="34">
                  <c:v>4.58590993658722</c:v>
                </c:pt>
                <c:pt idx="35">
                  <c:v>4.64175309114953</c:v>
                </c:pt>
                <c:pt idx="36">
                  <c:v>4.69864110418729</c:v>
                </c:pt>
                <c:pt idx="37">
                  <c:v>4.75660071825897</c:v>
                </c:pt>
                <c:pt idx="38">
                  <c:v>4.8156595552723</c:v>
                </c:pt>
                <c:pt idx="39">
                  <c:v>4.87584615222325</c:v>
                </c:pt>
                <c:pt idx="40">
                  <c:v>4.93718999868531</c:v>
                </c:pt>
                <c:pt idx="41">
                  <c:v>4.99972157615002</c:v>
                </c:pt>
                <c:pt idx="42">
                  <c:v>5.06347239932812</c:v>
                </c:pt>
                <c:pt idx="43">
                  <c:v>5.12847505952604</c:v>
                </c:pt>
                <c:pt idx="44">
                  <c:v>5.19476327022239</c:v>
                </c:pt>
                <c:pt idx="45">
                  <c:v>5.26237191497649</c:v>
                </c:pt>
                <c:pt idx="46">
                  <c:v>5.3313370978114</c:v>
                </c:pt>
                <c:pt idx="47">
                  <c:v>5.40169619622294</c:v>
                </c:pt>
                <c:pt idx="48">
                  <c:v>5.47348791697872</c:v>
                </c:pt>
                <c:pt idx="49">
                  <c:v>5.5467523548809</c:v>
                </c:pt>
                <c:pt idx="50">
                  <c:v>5.62153105468282</c:v>
                </c:pt>
                <c:pt idx="51">
                  <c:v>5.6978670763594</c:v>
                </c:pt>
                <c:pt idx="52">
                  <c:v>5.77580506395141</c:v>
                </c:pt>
                <c:pt idx="53">
                  <c:v>5.85539131821576</c:v>
                </c:pt>
                <c:pt idx="54">
                  <c:v>5.93667387333635</c:v>
                </c:pt>
                <c:pt idx="55">
                  <c:v>6.01970257796747</c:v>
                </c:pt>
                <c:pt idx="56">
                  <c:v>6.10452918090398</c:v>
                </c:pt>
                <c:pt idx="57">
                  <c:v>6.19120742169848</c:v>
                </c:pt>
                <c:pt idx="58">
                  <c:v>6.27979312656841</c:v>
                </c:pt>
                <c:pt idx="59">
                  <c:v>6.37034430996888</c:v>
                </c:pt>
                <c:pt idx="60">
                  <c:v>6.46292128223557</c:v>
                </c:pt>
                <c:pt idx="61">
                  <c:v>6.55758676373994</c:v>
                </c:pt>
                <c:pt idx="62">
                  <c:v>6.65440600603437</c:v>
                </c:pt>
                <c:pt idx="63">
                  <c:v>6.75344692051196</c:v>
                </c:pt>
                <c:pt idx="64">
                  <c:v>6.85478021514855</c:v>
                </c:pt>
                <c:pt idx="65">
                  <c:v>6.95847953994964</c:v>
                </c:pt>
                <c:pt idx="66">
                  <c:v>7.06462164178496</c:v>
                </c:pt>
                <c:pt idx="67">
                  <c:v>7.17328652935166</c:v>
                </c:pt>
                <c:pt idx="68">
                  <c:v>7.28455764908855</c:v>
                </c:pt>
                <c:pt idx="69">
                  <c:v>7.39852207293584</c:v>
                </c:pt>
                <c:pt idx="70">
                  <c:v>7.51527069893095</c:v>
                </c:pt>
                <c:pt idx="71">
                  <c:v>7.63489846572827</c:v>
                </c:pt>
                <c:pt idx="72">
                  <c:v>7.75750458224528</c:v>
                </c:pt>
                <c:pt idx="73">
                  <c:v>7.88319277376248</c:v>
                </c:pt>
                <c:pt idx="74">
                  <c:v>8.01207154594902</c:v>
                </c:pt>
                <c:pt idx="75">
                  <c:v>8.14425446844304</c:v>
                </c:pt>
                <c:pt idx="76">
                  <c:v>8.2798604797976</c:v>
                </c:pt>
                <c:pt idx="77">
                  <c:v>8.41901421580349</c:v>
                </c:pt>
                <c:pt idx="78">
                  <c:v>8.5618463634309</c:v>
                </c:pt>
                <c:pt idx="79">
                  <c:v>8.70849404288646</c:v>
                </c:pt>
                <c:pt idx="80">
                  <c:v>8.85910122057345</c:v>
                </c:pt>
                <c:pt idx="81">
                  <c:v>9.01381915607</c:v>
                </c:pt>
                <c:pt idx="82">
                  <c:v>9.17280688660816</c:v>
                </c:pt>
                <c:pt idx="83">
                  <c:v>9.33623175295541</c:v>
                </c:pt>
                <c:pt idx="84">
                  <c:v>9.50426997106369</c:v>
                </c:pt>
                <c:pt idx="85">
                  <c:v>9.67710725438709</c:v>
                </c:pt>
                <c:pt idx="86">
                  <c:v>9.85493949235751</c:v>
                </c:pt>
                <c:pt idx="87">
                  <c:v>10.0379734911793</c:v>
                </c:pt>
                <c:pt idx="88">
                  <c:v>10.2264277838567</c:v>
                </c:pt>
                <c:pt idx="89">
                  <c:v>10.4205335172092</c:v>
                </c:pt>
                <c:pt idx="90">
                  <c:v>10.6205354245751</c:v>
                </c:pt>
                <c:pt idx="91">
                  <c:v>10.826692893956</c:v>
                </c:pt>
                <c:pt idx="92">
                  <c:v>11.0392811425386</c:v>
                </c:pt>
                <c:pt idx="93">
                  <c:v>11.2585925098344</c:v>
                </c:pt>
                <c:pt idx="94">
                  <c:v>11.484937883132</c:v>
                </c:pt>
                <c:pt idx="95">
                  <c:v>11.7186482705724</c:v>
                </c:pt>
                <c:pt idx="96">
                  <c:v>11.9600765389246</c:v>
                </c:pt>
                <c:pt idx="97">
                  <c:v>12.2095993350993</c:v>
                </c:pt>
                <c:pt idx="98">
                  <c:v>12.4676192125665</c:v>
                </c:pt>
                <c:pt idx="99">
                  <c:v>12.734566986187</c:v>
                </c:pt>
                <c:pt idx="100">
                  <c:v>13.0109043414835</c:v>
                </c:pt>
                <c:pt idx="101">
                  <c:v>13.2971267271256</c:v>
                </c:pt>
                <c:pt idx="102">
                  <c:v>13.5937665623263</c:v>
                </c:pt>
                <c:pt idx="103">
                  <c:v>13.9013967939871</c:v>
                </c:pt>
                <c:pt idx="104">
                  <c:v>14.220634841746</c:v>
                </c:pt>
                <c:pt idx="105">
                  <c:v>14.5521469725705</c:v>
                </c:pt>
                <c:pt idx="106">
                  <c:v>14.8966531501769</c:v>
                </c:pt>
                <c:pt idx="107">
                  <c:v>15.2549324082963</c:v>
                </c:pt>
                <c:pt idx="108">
                  <c:v>15.6278288006305</c:v>
                </c:pt>
                <c:pt idx="109">
                  <c:v>16.0162579841563</c:v>
                </c:pt>
                <c:pt idx="110">
                  <c:v>16.4212144962112</c:v>
                </c:pt>
                <c:pt idx="111">
                  <c:v>16.8437797894112</c:v>
                </c:pt>
                <c:pt idx="112">
                  <c:v>17.285131091832</c:v>
                </c:pt>
                <c:pt idx="113">
                  <c:v>17.7465511628989</c:v>
                </c:pt>
                <c:pt idx="114">
                  <c:v>18.229439017943</c:v>
                </c:pt>
                <c:pt idx="115">
                  <c:v>18.7353216962302</c:v>
                </c:pt>
                <c:pt idx="116">
                  <c:v>19.2658671482818</c:v>
                </c:pt>
                <c:pt idx="117">
                  <c:v>19.8228983182705</c:v>
                </c:pt>
                <c:pt idx="118">
                  <c:v>20.4084084959786</c:v>
                </c:pt>
                <c:pt idx="119">
                  <c:v>21.0245780099966</c:v>
                </c:pt>
                <c:pt idx="120">
                  <c:v>21.6737923292648</c:v>
                </c:pt>
                <c:pt idx="121">
                  <c:v>22.3586616334236</c:v>
                </c:pt>
                <c:pt idx="122">
                  <c:v>23.0820419034662</c:v>
                </c:pt>
                <c:pt idx="123">
                  <c:v>23.8470575725481</c:v>
                </c:pt>
                <c:pt idx="124">
                  <c:v>24.6571257622128</c:v>
                </c:pt>
                <c:pt idx="125">
                  <c:v>25.5159821114268</c:v>
                </c:pt>
                <c:pt idx="126">
                  <c:v>26.4277081843573</c:v>
                </c:pt>
                <c:pt idx="127">
                  <c:v>27.3967604175314</c:v>
                </c:pt>
                <c:pt idx="128">
                  <c:v>28.4280005375714</c:v>
                </c:pt>
                <c:pt idx="129">
                  <c:v>29.5267273469499</c:v>
                </c:pt>
                <c:pt idx="130">
                  <c:v>30.6987097369295</c:v>
                </c:pt>
                <c:pt idx="131">
                  <c:v>31.9502207439875</c:v>
                </c:pt>
                <c:pt idx="132">
                  <c:v>33.288072418516</c:v>
                </c:pt>
                <c:pt idx="133">
                  <c:v>34.7196512225505</c:v>
                </c:pt>
                <c:pt idx="134">
                  <c:v>36.2529536168484</c:v>
                </c:pt>
                <c:pt idx="135">
                  <c:v>37.8966214371737</c:v>
                </c:pt>
                <c:pt idx="136">
                  <c:v>39.6599765955669</c:v>
                </c:pt>
                <c:pt idx="137">
                  <c:v>41.5530545753005</c:v>
                </c:pt>
                <c:pt idx="138">
                  <c:v>43.5866361189313</c:v>
                </c:pt>
                <c:pt idx="139">
                  <c:v>45.7722764383011</c:v>
                </c:pt>
                <c:pt idx="140">
                  <c:v>48.1223312046271</c:v>
                </c:pt>
                <c:pt idx="141">
                  <c:v>50.6499785073368</c:v>
                </c:pt>
                <c:pt idx="142">
                  <c:v>53.3692359034742</c:v>
                </c:pt>
                <c:pt idx="143">
                  <c:v>56.2949716171115</c:v>
                </c:pt>
                <c:pt idx="144">
                  <c:v>59.442908892028</c:v>
                </c:pt>
                <c:pt idx="145">
                  <c:v>62.8296224530411</c:v>
                </c:pt>
                <c:pt idx="146">
                  <c:v>66.4725259938848</c:v>
                </c:pt>
                <c:pt idx="147">
                  <c:v>70.3898495847324</c:v>
                </c:pt>
                <c:pt idx="148">
                  <c:v>74.6006058825801</c:v>
                </c:pt>
                <c:pt idx="149">
                  <c:v>79.1245440351227</c:v>
                </c:pt>
                <c:pt idx="150">
                  <c:v>83.9820901957207</c:v>
                </c:pt>
                <c:pt idx="151">
                  <c:v>89.1942736157366</c:v>
                </c:pt>
                <c:pt idx="152">
                  <c:v>94.7826373529641</c:v>
                </c:pt>
                <c:pt idx="153">
                  <c:v>100.769132732852</c:v>
                </c:pt>
                <c:pt idx="154">
                  <c:v>107.175996824225</c:v>
                </c:pt>
                <c:pt idx="155">
                  <c:v>114.025612344312</c:v>
                </c:pt>
                <c:pt idx="156">
                  <c:v>121.340349589812</c:v>
                </c:pt>
                <c:pt idx="157">
                  <c:v>129.14239020151</c:v>
                </c:pt>
                <c:pt idx="158">
                  <c:v>137.453532809184</c:v>
                </c:pt>
                <c:pt idx="159">
                  <c:v>146.29498087007</c:v>
                </c:pt>
                <c:pt idx="160">
                  <c:v>155.687113306145</c:v>
                </c:pt>
                <c:pt idx="161">
                  <c:v>165.649238860328</c:v>
                </c:pt>
                <c:pt idx="162">
                  <c:v>176.199335426118</c:v>
                </c:pt>
                <c:pt idx="163">
                  <c:v>187.353775954895</c:v>
                </c:pt>
                <c:pt idx="164">
                  <c:v>199.127042905301</c:v>
                </c:pt>
                <c:pt idx="165">
                  <c:v>211.531433564118</c:v>
                </c:pt>
                <c:pt idx="166">
                  <c:v>224.576758931425</c:v>
                </c:pt>
                <c:pt idx="167">
                  <c:v>238.270039217615</c:v>
                </c:pt>
                <c:pt idx="168">
                  <c:v>252.615199338701</c:v>
                </c:pt>
                <c:pt idx="169">
                  <c:v>267.612768111132</c:v>
                </c:pt>
                <c:pt idx="170">
                  <c:v>283.259585130109</c:v>
                </c:pt>
                <c:pt idx="171">
                  <c:v>299.548519557887</c:v>
                </c:pt>
                <c:pt idx="172">
                  <c:v>316.468205242568</c:v>
                </c:pt>
                <c:pt idx="173">
                  <c:v>334.002796725639</c:v>
                </c:pt>
                <c:pt idx="174">
                  <c:v>352.131750770722</c:v>
                </c:pt>
                <c:pt idx="175">
                  <c:v>370.829638049908</c:v>
                </c:pt>
                <c:pt idx="176">
                  <c:v>390.06598955203</c:v>
                </c:pt>
                <c:pt idx="177">
                  <c:v>409.805182124732</c:v>
                </c:pt>
                <c:pt idx="178">
                  <c:v>430.006367325904</c:v>
                </c:pt>
                <c:pt idx="179">
                  <c:v>450.623447438137</c:v>
                </c:pt>
                <c:pt idx="180">
                  <c:v>471.605102092457</c:v>
                </c:pt>
                <c:pt idx="181">
                  <c:v>492.894868456045</c:v>
                </c:pt>
                <c:pt idx="182">
                  <c:v>514.431277366611</c:v>
                </c:pt>
                <c:pt idx="183">
                  <c:v>536.148047149114</c:v>
                </c:pt>
                <c:pt idx="184">
                  <c:v>557.974336135499</c:v>
                </c:pt>
                <c:pt idx="185">
                  <c:v>579.835054134629</c:v>
                </c:pt>
                <c:pt idx="186">
                  <c:v>601.651232278301</c:v>
                </c:pt>
                <c:pt idx="187">
                  <c:v>623.340449812623</c:v>
                </c:pt>
                <c:pt idx="188">
                  <c:v>644.817315526108</c:v>
                </c:pt>
                <c:pt idx="189">
                  <c:v>665.994000621724</c:v>
                </c:pt>
                <c:pt idx="190">
                  <c:v>686.780818965594</c:v>
                </c:pt>
                <c:pt idx="191">
                  <c:v>707.086849796787</c:v>
                </c:pt>
                <c:pt idx="192">
                  <c:v>726.820597177452</c:v>
                </c:pt>
                <c:pt idx="193">
                  <c:v>745.8906797168</c:v>
                </c:pt>
                <c:pt idx="194">
                  <c:v>764.206543432438</c:v>
                </c:pt>
                <c:pt idx="195">
                  <c:v>781.679190033427</c:v>
                </c:pt>
                <c:pt idx="196">
                  <c:v>798.221912434823</c:v>
                </c:pt>
                <c:pt idx="197">
                  <c:v>813.751028955839</c:v>
                </c:pt>
                <c:pt idx="198">
                  <c:v>828.186607423212</c:v>
                </c:pt>
                <c:pt idx="199">
                  <c:v>841.4531703058</c:v>
                </c:pt>
                <c:pt idx="200">
                  <c:v>853.480372051303</c:v>
                </c:pt>
                <c:pt idx="201">
                  <c:v>864.203639984077</c:v>
                </c:pt>
                <c:pt idx="202">
                  <c:v>873.564770453994</c:v>
                </c:pt>
                <c:pt idx="203">
                  <c:v>881.512472397248</c:v>
                </c:pt>
                <c:pt idx="204">
                  <c:v>888.002851074951</c:v>
                </c:pt>
                <c:pt idx="205">
                  <c:v>892.999825485484</c:v>
                </c:pt>
                <c:pt idx="206">
                  <c:v>896.475473790466</c:v>
                </c:pt>
                <c:pt idx="207">
                  <c:v>898.410302038014</c:v>
                </c:pt>
                <c:pt idx="208">
                  <c:v>898.793432494481</c:v>
                </c:pt>
                <c:pt idx="209">
                  <c:v>897.622708989416</c:v>
                </c:pt>
                <c:pt idx="210">
                  <c:v>894.904717818469</c:v>
                </c:pt>
                <c:pt idx="211">
                  <c:v>890.654723915182</c:v>
                </c:pt>
                <c:pt idx="212">
                  <c:v>884.896523174024</c:v>
                </c:pt>
                <c:pt idx="213">
                  <c:v>877.662212962527</c:v>
                </c:pt>
                <c:pt idx="214">
                  <c:v>868.991883979319</c:v>
                </c:pt>
                <c:pt idx="215">
                  <c:v>858.933237677261</c:v>
                </c:pt>
                <c:pt idx="216">
                  <c:v>847.541134458091</c:v>
                </c:pt>
                <c:pt idx="217">
                  <c:v>834.877078740017</c:v>
                </c:pt>
                <c:pt idx="218">
                  <c:v>821.008647787486</c:v>
                </c:pt>
                <c:pt idx="219">
                  <c:v>806.008871860285</c:v>
                </c:pt>
                <c:pt idx="220">
                  <c:v>789.955573777039</c:v>
                </c:pt>
                <c:pt idx="221">
                  <c:v>772.930676388741</c:v>
                </c:pt>
                <c:pt idx="222">
                  <c:v>755.019486716639</c:v>
                </c:pt>
                <c:pt idx="223">
                  <c:v>736.309965624118</c:v>
                </c:pt>
                <c:pt idx="224">
                  <c:v>716.891991865392</c:v>
                </c:pt>
                <c:pt idx="225">
                  <c:v>696.856629188936</c:v>
                </c:pt>
                <c:pt idx="226">
                  <c:v>676.295404877489</c:v>
                </c:pt>
                <c:pt idx="227">
                  <c:v>655.299607688105</c:v>
                </c:pt>
                <c:pt idx="228">
                  <c:v>633.959612626486</c:v>
                </c:pt>
                <c:pt idx="229">
                  <c:v>612.364239362782</c:v>
                </c:pt>
                <c:pt idx="230">
                  <c:v>590.600150385719</c:v>
                </c:pt>
                <c:pt idx="231">
                  <c:v>568.751294213935</c:v>
                </c:pt>
                <c:pt idx="232">
                  <c:v>546.898398154287</c:v>
                </c:pt>
                <c:pt idx="233">
                  <c:v>525.118514233287</c:v>
                </c:pt>
                <c:pt idx="234">
                  <c:v>503.484621046278</c:v>
                </c:pt>
                <c:pt idx="235">
                  <c:v>482.065283386138</c:v>
                </c:pt>
                <c:pt idx="236">
                  <c:v>460.924370644307</c:v>
                </c:pt>
                <c:pt idx="237">
                  <c:v>440.12083413661</c:v>
                </c:pt>
                <c:pt idx="238">
                  <c:v>419.708542707782</c:v>
                </c:pt>
                <c:pt idx="239">
                  <c:v>399.736175223575</c:v>
                </c:pt>
                <c:pt idx="240">
                  <c:v>380.247167877702</c:v>
                </c:pt>
                <c:pt idx="241">
                  <c:v>361.27971363114</c:v>
                </c:pt>
                <c:pt idx="242">
                  <c:v>342.866810569541</c:v>
                </c:pt>
                <c:pt idx="243">
                  <c:v>325.036355515266</c:v>
                </c:pt>
                <c:pt idx="244">
                  <c:v>307.811278866413</c:v>
                </c:pt>
                <c:pt idx="245">
                  <c:v>291.209716356884</c:v>
                </c:pt>
                <c:pt idx="246">
                  <c:v>275.245213237978</c:v>
                </c:pt>
                <c:pt idx="247">
                  <c:v>259.926956270833</c:v>
                </c:pt>
                <c:pt idx="248">
                  <c:v>245.260028886215</c:v>
                </c:pt>
                <c:pt idx="249">
                  <c:v>231.245684908374</c:v>
                </c:pt>
                <c:pt idx="250">
                  <c:v>217.881636347092</c:v>
                </c:pt>
                <c:pt idx="251">
                  <c:v>205.162350929246</c:v>
                </c:pt>
                <c:pt idx="252">
                  <c:v>193.079355260792</c:v>
                </c:pt>
                <c:pt idx="253">
                  <c:v>181.621539774034</c:v>
                </c:pt>
                <c:pt idx="254">
                  <c:v>170.775461915102</c:v>
                </c:pt>
                <c:pt idx="255">
                  <c:v>160.525644354509</c:v>
                </c:pt>
                <c:pt idx="256">
                  <c:v>150.854865351566</c:v>
                </c:pt>
                <c:pt idx="257">
                  <c:v>141.74443876354</c:v>
                </c:pt>
                <c:pt idx="258">
                  <c:v>133.174481555381</c:v>
                </c:pt>
                <c:pt idx="259">
                  <c:v>125.124167029226</c:v>
                </c:pt>
                <c:pt idx="260">
                  <c:v>117.571962348398</c:v>
                </c:pt>
                <c:pt idx="261">
                  <c:v>110.495849273138</c:v>
                </c:pt>
                <c:pt idx="262">
                  <c:v>103.873527350281</c:v>
                </c:pt>
                <c:pt idx="263">
                  <c:v>97.6825991027159</c:v>
                </c:pt>
                <c:pt idx="264">
                  <c:v>91.9007370437905</c:v>
                </c:pt>
                <c:pt idx="265">
                  <c:v>86.5058325947474</c:v>
                </c:pt>
                <c:pt idx="266">
                  <c:v>81.4761272081366</c:v>
                </c:pt>
                <c:pt idx="267">
                  <c:v>76.7903261963262</c:v>
                </c:pt>
                <c:pt idx="268">
                  <c:v>72.4276959315163</c:v>
                </c:pt>
                <c:pt idx="269">
                  <c:v>68.3681452223789</c:v>
                </c:pt>
                <c:pt idx="270">
                  <c:v>64.5922917835874</c:v>
                </c:pt>
                <c:pt idx="271">
                  <c:v>61.0815147993465</c:v>
                </c:pt>
                <c:pt idx="272">
                  <c:v>57.8179946421619</c:v>
                </c:pt>
                <c:pt idx="273">
                  <c:v>54.7847408455032</c:v>
                </c:pt>
                <c:pt idx="274">
                  <c:v>51.9656094457999</c:v>
                </c:pt>
                <c:pt idx="275">
                  <c:v>49.3453108075546</c:v>
                </c:pt>
                <c:pt idx="276">
                  <c:v>46.9094090276168</c:v>
                </c:pt>
                <c:pt idx="277">
                  <c:v>44.6443139831706</c:v>
                </c:pt>
                <c:pt idx="278">
                  <c:v>42.5372670449227</c:v>
                </c:pt>
                <c:pt idx="279">
                  <c:v>40.5763214246588</c:v>
                </c:pt>
                <c:pt idx="280">
                  <c:v>38.7503180667616</c:v>
                </c:pt>
                <c:pt idx="281">
                  <c:v>37.048857928414</c:v>
                </c:pt>
                <c:pt idx="282">
                  <c:v>35.4622714248358</c:v>
                </c:pt>
                <c:pt idx="283">
                  <c:v>33.9815857456292</c:v>
                </c:pt>
                <c:pt idx="284">
                  <c:v>32.5984906775053</c:v>
                </c:pt>
                <c:pt idx="285">
                  <c:v>31.3053034986275</c:v>
                </c:pt>
                <c:pt idx="286">
                  <c:v>30.094933441531</c:v>
                </c:pt>
                <c:pt idx="287">
                  <c:v>28.9608461559306</c:v>
                </c:pt>
                <c:pt idx="288">
                  <c:v>27.8970285404225</c:v>
                </c:pt>
                <c:pt idx="289">
                  <c:v>26.8979542536132</c:v>
                </c:pt>
                <c:pt idx="290">
                  <c:v>25.9585501609816</c:v>
                </c:pt>
                <c:pt idx="291">
                  <c:v>25.0741639240131</c:v>
                </c:pt>
                <c:pt idx="292">
                  <c:v>24.2405328929958</c:v>
                </c:pt>
                <c:pt idx="293">
                  <c:v>23.4537544243342</c:v>
                </c:pt>
                <c:pt idx="294">
                  <c:v>22.7102577072684</c:v>
                </c:pt>
                <c:pt idx="295">
                  <c:v>22.0067771533457</c:v>
                </c:pt>
                <c:pt idx="296">
                  <c:v>21.3403273746829</c:v>
                </c:pt>
                <c:pt idx="297">
                  <c:v>20.7081797537365</c:v>
                </c:pt>
                <c:pt idx="298">
                  <c:v>20.1078405877034</c:v>
                </c:pt>
                <c:pt idx="299">
                  <c:v>19.5370307745033</c:v>
                </c:pt>
                <c:pt idx="300">
                  <c:v>18.9936669942282</c:v>
                </c:pt>
                <c:pt idx="301">
                  <c:v>18.4758443297166</c:v>
                </c:pt>
                <c:pt idx="302">
                  <c:v>17.9818202621363</c:v>
                </c:pt>
                <c:pt idx="303">
                  <c:v>17.509999971918</c:v>
                </c:pt>
                <c:pt idx="304">
                  <c:v>17.0589228717352</c:v>
                </c:pt>
                <c:pt idx="305">
                  <c:v>16.6272502962114</c:v>
                </c:pt>
                <c:pt idx="306">
                  <c:v>16.2137542724072</c:v>
                </c:pt>
                <c:pt idx="307">
                  <c:v>15.817307295669</c:v>
                </c:pt>
                <c:pt idx="308">
                  <c:v>15.4368730368738</c:v>
                </c:pt>
                <c:pt idx="309">
                  <c:v>15.0714979093146</c:v>
                </c:pt>
                <c:pt idx="310">
                  <c:v>14.7203034262575</c:v>
                </c:pt>
                <c:pt idx="311">
                  <c:v>14.3824792834134</c:v>
                </c:pt>
                <c:pt idx="312">
                  <c:v>14.0572771040847</c:v>
                </c:pt>
                <c:pt idx="313">
                  <c:v>13.744004788458</c:v>
                </c:pt>
                <c:pt idx="314">
                  <c:v>13.442021412312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N$2:$N$380</c:f>
              <c:numCache>
                <c:formatCode>General</c:formatCode>
                <c:ptCount val="379"/>
                <c:pt idx="0">
                  <c:v>2.50217159430071</c:v>
                </c:pt>
                <c:pt idx="1">
                  <c:v>2.52250078642999</c:v>
                </c:pt>
                <c:pt idx="2">
                  <c:v>2.54307982886686</c:v>
                </c:pt>
                <c:pt idx="3">
                  <c:v>2.5639128511398</c:v>
                </c:pt>
                <c:pt idx="4">
                  <c:v>2.58500406883938</c:v>
                </c:pt>
                <c:pt idx="5">
                  <c:v>2.60635778578965</c:v>
                </c:pt>
                <c:pt idx="6">
                  <c:v>2.62797839628411</c:v>
                </c:pt>
                <c:pt idx="7">
                  <c:v>2.64987038738828</c:v>
                </c:pt>
                <c:pt idx="8">
                  <c:v>2.67203834131141</c:v>
                </c:pt>
                <c:pt idx="9">
                  <c:v>2.69448693784942</c:v>
                </c:pt>
                <c:pt idx="10">
                  <c:v>2.71722095690183</c:v>
                </c:pt>
                <c:pt idx="11">
                  <c:v>2.74024528106508</c:v>
                </c:pt>
                <c:pt idx="12">
                  <c:v>2.76356489830495</c:v>
                </c:pt>
                <c:pt idx="13">
                  <c:v>2.78718490471095</c:v>
                </c:pt>
                <c:pt idx="14">
                  <c:v>2.81111050733537</c:v>
                </c:pt>
                <c:pt idx="15">
                  <c:v>2.83534702712039</c:v>
                </c:pt>
                <c:pt idx="16">
                  <c:v>2.85989990191583</c:v>
                </c:pt>
                <c:pt idx="17">
                  <c:v>2.88477468959142</c:v>
                </c:pt>
                <c:pt idx="18">
                  <c:v>2.90997707124639</c:v>
                </c:pt>
                <c:pt idx="19">
                  <c:v>2.93551285452043</c:v>
                </c:pt>
                <c:pt idx="20">
                  <c:v>2.9613879770093</c:v>
                </c:pt>
                <c:pt idx="21">
                  <c:v>2.98760850978922</c:v>
                </c:pt>
                <c:pt idx="22">
                  <c:v>3.01418066105378</c:v>
                </c:pt>
                <c:pt idx="23">
                  <c:v>3.04111077986772</c:v>
                </c:pt>
                <c:pt idx="24">
                  <c:v>3.06840536004186</c:v>
                </c:pt>
                <c:pt idx="25">
                  <c:v>3.0960710441335</c:v>
                </c:pt>
                <c:pt idx="26">
                  <c:v>3.12411462757743</c:v>
                </c:pt>
                <c:pt idx="27">
                  <c:v>3.15254306295196</c:v>
                </c:pt>
                <c:pt idx="28">
                  <c:v>3.18136346438546</c:v>
                </c:pt>
                <c:pt idx="29">
                  <c:v>3.21058311210851</c:v>
                </c:pt>
                <c:pt idx="30">
                  <c:v>3.24020945715734</c:v>
                </c:pt>
                <c:pt idx="31">
                  <c:v>3.27025012623441</c:v>
                </c:pt>
                <c:pt idx="32">
                  <c:v>3.30071292673201</c:v>
                </c:pt>
                <c:pt idx="33">
                  <c:v>3.33160585192543</c:v>
                </c:pt>
                <c:pt idx="34">
                  <c:v>3.36293708634216</c:v>
                </c:pt>
                <c:pt idx="35">
                  <c:v>3.39471501131404</c:v>
                </c:pt>
                <c:pt idx="36">
                  <c:v>3.42694821071958</c:v>
                </c:pt>
                <c:pt idx="37">
                  <c:v>3.45964547692409</c:v>
                </c:pt>
                <c:pt idx="38">
                  <c:v>3.49281581692528</c:v>
                </c:pt>
                <c:pt idx="39">
                  <c:v>3.52646845871268</c:v>
                </c:pt>
                <c:pt idx="40">
                  <c:v>3.56061285784956</c:v>
                </c:pt>
                <c:pt idx="41">
                  <c:v>3.59525870428613</c:v>
                </c:pt>
                <c:pt idx="42">
                  <c:v>3.6304159294137</c:v>
                </c:pt>
                <c:pt idx="43">
                  <c:v>3.66609471336938</c:v>
                </c:pt>
                <c:pt idx="44">
                  <c:v>3.70230549260176</c:v>
                </c:pt>
                <c:pt idx="45">
                  <c:v>3.73905896770846</c:v>
                </c:pt>
                <c:pt idx="46">
                  <c:v>3.77636611155666</c:v>
                </c:pt>
                <c:pt idx="47">
                  <c:v>3.81423817769841</c:v>
                </c:pt>
                <c:pt idx="48">
                  <c:v>3.85268670909344</c:v>
                </c:pt>
                <c:pt idx="49">
                  <c:v>3.89172354715212</c:v>
                </c:pt>
                <c:pt idx="50">
                  <c:v>3.93136084111214</c:v>
                </c:pt>
                <c:pt idx="51">
                  <c:v>3.97161105776376</c:v>
                </c:pt>
                <c:pt idx="52">
                  <c:v>4.01248699153772</c:v>
                </c:pt>
                <c:pt idx="53">
                  <c:v>4.05400177497228</c:v>
                </c:pt>
                <c:pt idx="54">
                  <c:v>4.09616888957555</c:v>
                </c:pt>
                <c:pt idx="55">
                  <c:v>4.13900217710022</c:v>
                </c:pt>
                <c:pt idx="56">
                  <c:v>4.18251585124931</c:v>
                </c:pt>
                <c:pt idx="57">
                  <c:v>4.22672450983157</c:v>
                </c:pt>
                <c:pt idx="58">
                  <c:v>4.27164314738679</c:v>
                </c:pt>
                <c:pt idx="59">
                  <c:v>4.31728716830218</c:v>
                </c:pt>
                <c:pt idx="60">
                  <c:v>4.36367240044154</c:v>
                </c:pt>
                <c:pt idx="61">
                  <c:v>4.41081510931101</c:v>
                </c:pt>
                <c:pt idx="62">
                  <c:v>4.45873201278536</c:v>
                </c:pt>
                <c:pt idx="63">
                  <c:v>4.50744029642116</c:v>
                </c:pt>
                <c:pt idx="64">
                  <c:v>4.55695762938324</c:v>
                </c:pt>
                <c:pt idx="65">
                  <c:v>4.60730218101349</c:v>
                </c:pt>
                <c:pt idx="66">
                  <c:v>4.65849263807199</c:v>
                </c:pt>
                <c:pt idx="67">
                  <c:v>4.71054822268181</c:v>
                </c:pt>
                <c:pt idx="68">
                  <c:v>4.76348871101116</c:v>
                </c:pt>
                <c:pt idx="69">
                  <c:v>4.81733445272793</c:v>
                </c:pt>
                <c:pt idx="70">
                  <c:v>4.87210639126365</c:v>
                </c:pt>
                <c:pt idx="71">
                  <c:v>4.92782608492609</c:v>
                </c:pt>
                <c:pt idx="72">
                  <c:v>4.98451572890171</c:v>
                </c:pt>
                <c:pt idx="73">
                  <c:v>5.0421981781916</c:v>
                </c:pt>
                <c:pt idx="74">
                  <c:v>5.10089697152686</c:v>
                </c:pt>
                <c:pt idx="75">
                  <c:v>5.16063635631199</c:v>
                </c:pt>
                <c:pt idx="76">
                  <c:v>5.22144131464791</c:v>
                </c:pt>
                <c:pt idx="77">
                  <c:v>5.2833375904886</c:v>
                </c:pt>
                <c:pt idx="78">
                  <c:v>5.34635171798908</c:v>
                </c:pt>
                <c:pt idx="79">
                  <c:v>5.41051105110533</c:v>
                </c:pt>
                <c:pt idx="80">
                  <c:v>5.47584379451063</c:v>
                </c:pt>
                <c:pt idx="81">
                  <c:v>5.54237903589632</c:v>
                </c:pt>
                <c:pt idx="82">
                  <c:v>5.61014677972923</c:v>
                </c:pt>
                <c:pt idx="83">
                  <c:v>5.67917798254226</c:v>
                </c:pt>
                <c:pt idx="84">
                  <c:v>5.7495045898393</c:v>
                </c:pt>
                <c:pt idx="85">
                  <c:v>5.82115957470001</c:v>
                </c:pt>
                <c:pt idx="86">
                  <c:v>5.89417697817657</c:v>
                </c:pt>
                <c:pt idx="87">
                  <c:v>5.96859195157859</c:v>
                </c:pt>
                <c:pt idx="88">
                  <c:v>6.04444080074934</c:v>
                </c:pt>
                <c:pt idx="89">
                  <c:v>6.12176103244272</c:v>
                </c:pt>
                <c:pt idx="90">
                  <c:v>6.20059140291717</c:v>
                </c:pt>
                <c:pt idx="91">
                  <c:v>6.28097196887005</c:v>
                </c:pt>
                <c:pt idx="92">
                  <c:v>6.36294414084429</c:v>
                </c:pt>
                <c:pt idx="93">
                  <c:v>6.44655073924748</c:v>
                </c:pt>
                <c:pt idx="94">
                  <c:v>6.53183605313189</c:v>
                </c:pt>
                <c:pt idx="95">
                  <c:v>6.61884590189564</c:v>
                </c:pt>
                <c:pt idx="96">
                  <c:v>6.70762770007356</c:v>
                </c:pt>
                <c:pt idx="97">
                  <c:v>6.79823052539925</c:v>
                </c:pt>
                <c:pt idx="98">
                  <c:v>6.89070519033118</c:v>
                </c:pt>
                <c:pt idx="99">
                  <c:v>6.98510431724917</c:v>
                </c:pt>
                <c:pt idx="100">
                  <c:v>7.08148241754207</c:v>
                </c:pt>
                <c:pt idx="101">
                  <c:v>7.17989597482134</c:v>
                </c:pt>
                <c:pt idx="102">
                  <c:v>7.2804035325141</c:v>
                </c:pt>
                <c:pt idx="103">
                  <c:v>7.3830657861043</c:v>
                </c:pt>
                <c:pt idx="104">
                  <c:v>7.48794568031238</c:v>
                </c:pt>
                <c:pt idx="105">
                  <c:v>7.59510851152254</c:v>
                </c:pt>
                <c:pt idx="106">
                  <c:v>7.70462203579035</c:v>
                </c:pt>
                <c:pt idx="107">
                  <c:v>7.81655658278847</c:v>
                </c:pt>
                <c:pt idx="108">
                  <c:v>7.93098517607237</c:v>
                </c:pt>
                <c:pt idx="109">
                  <c:v>8.047983660079</c:v>
                </c:pt>
                <c:pt idx="110">
                  <c:v>8.16763083430177</c:v>
                </c:pt>
                <c:pt idx="111">
                  <c:v>8.29000859511782</c:v>
                </c:pt>
                <c:pt idx="112">
                  <c:v>8.41520208578196</c:v>
                </c:pt>
                <c:pt idx="113">
                  <c:v>8.54329985514136</c:v>
                </c:pt>
                <c:pt idx="114">
                  <c:v>8.6743940256679</c:v>
                </c:pt>
                <c:pt idx="115">
                  <c:v>8.8085804714532</c:v>
                </c:pt>
                <c:pt idx="116">
                  <c:v>8.94595900686435</c:v>
                </c:pt>
                <c:pt idx="117">
                  <c:v>9.08663358661284</c:v>
                </c:pt>
                <c:pt idx="118">
                  <c:v>9.23071251805373</c:v>
                </c:pt>
                <c:pt idx="119">
                  <c:v>9.37830868659926</c:v>
                </c:pt>
                <c:pt idx="120">
                  <c:v>9.52953979520478</c:v>
                </c:pt>
                <c:pt idx="121">
                  <c:v>9.68452861896881</c:v>
                </c:pt>
                <c:pt idx="122">
                  <c:v>9.84340327597781</c:v>
                </c:pt>
                <c:pt idx="123">
                  <c:v>10.0062975156258</c:v>
                </c:pt>
                <c:pt idx="124">
                  <c:v>10.1733510257477</c:v>
                </c:pt>
                <c:pt idx="125">
                  <c:v>10.3447097600284</c:v>
                </c:pt>
                <c:pt idx="126">
                  <c:v>10.5205262872781</c:v>
                </c:pt>
                <c:pt idx="127">
                  <c:v>10.7009601643174</c:v>
                </c:pt>
                <c:pt idx="128">
                  <c:v>10.8861783343754</c:v>
                </c:pt>
                <c:pt idx="129">
                  <c:v>11.0763555530872</c:v>
                </c:pt>
                <c:pt idx="130">
                  <c:v>11.2716748443792</c:v>
                </c:pt>
                <c:pt idx="131">
                  <c:v>11.4723279887544</c:v>
                </c:pt>
                <c:pt idx="132">
                  <c:v>11.6785160467424</c:v>
                </c:pt>
                <c:pt idx="133">
                  <c:v>11.890449920558</c:v>
                </c:pt>
                <c:pt idx="134">
                  <c:v>12.1083509573273</c:v>
                </c:pt>
                <c:pt idx="135">
                  <c:v>12.332451597593</c:v>
                </c:pt>
                <c:pt idx="136">
                  <c:v>12.5629960732057</c:v>
                </c:pt>
                <c:pt idx="137">
                  <c:v>12.8002411591552</c:v>
                </c:pt>
                <c:pt idx="138">
                  <c:v>13.0444569844022</c:v>
                </c:pt>
                <c:pt idx="139">
                  <c:v>13.2959279073347</c:v>
                </c:pt>
                <c:pt idx="140">
                  <c:v>13.5549534621279</c:v>
                </c:pt>
                <c:pt idx="141">
                  <c:v>13.8218493830129</c:v>
                </c:pt>
                <c:pt idx="142">
                  <c:v>14.0969487142988</c:v>
                </c:pt>
                <c:pt idx="143">
                  <c:v>14.380603014943</c:v>
                </c:pt>
                <c:pt idx="144">
                  <c:v>14.6731836675532</c:v>
                </c:pt>
                <c:pt idx="145">
                  <c:v>14.9750833029477</c:v>
                </c:pt>
                <c:pt idx="146">
                  <c:v>15.2867173528268</c:v>
                </c:pt>
                <c:pt idx="147">
                  <c:v>15.6085257447437</c:v>
                </c:pt>
                <c:pt idx="148">
                  <c:v>15.9409747554463</c:v>
                </c:pt>
                <c:pt idx="149">
                  <c:v>16.2845590408217</c:v>
                </c:pt>
                <c:pt idx="150">
                  <c:v>16.6398038631629</c:v>
                </c:pt>
                <c:pt idx="151">
                  <c:v>17.0072675393534</c:v>
                </c:pt>
                <c:pt idx="152">
                  <c:v>17.3875441368571</c:v>
                </c:pt>
                <c:pt idx="153">
                  <c:v>17.7812664482177</c:v>
                </c:pt>
                <c:pt idx="154">
                  <c:v>18.189109279145</c:v>
                </c:pt>
                <c:pt idx="155">
                  <c:v>18.6117930903125</c:v>
                </c:pt>
                <c:pt idx="156">
                  <c:v>19.0500880387797</c:v>
                </c:pt>
                <c:pt idx="157">
                  <c:v>19.5048184715998</c:v>
                </c:pt>
                <c:pt idx="158">
                  <c:v>19.9768679317832</c:v>
                </c:pt>
                <c:pt idx="159">
                  <c:v>20.4671847454765</c:v>
                </c:pt>
                <c:pt idx="160">
                  <c:v>20.9767882691174</c:v>
                </c:pt>
                <c:pt idx="161">
                  <c:v>21.5067758865521</c:v>
                </c:pt>
                <c:pt idx="162">
                  <c:v>22.0583308588041</c:v>
                </c:pt>
                <c:pt idx="163">
                  <c:v>22.6327311434623</c:v>
                </c:pt>
                <c:pt idx="164">
                  <c:v>23.2313593166463</c:v>
                </c:pt>
                <c:pt idx="165">
                  <c:v>23.8557137482944</c:v>
                </c:pt>
                <c:pt idx="166">
                  <c:v>24.5074212011743</c:v>
                </c:pt>
                <c:pt idx="167">
                  <c:v>25.1882510455608</c:v>
                </c:pt>
                <c:pt idx="168">
                  <c:v>25.9001313049457</c:v>
                </c:pt>
                <c:pt idx="169">
                  <c:v>26.6451667733124</c:v>
                </c:pt>
                <c:pt idx="170">
                  <c:v>27.4256594712522</c:v>
                </c:pt>
                <c:pt idx="171">
                  <c:v>28.2441317361921</c:v>
                </c:pt>
                <c:pt idx="172">
                  <c:v>29.103352270781</c:v>
                </c:pt>
                <c:pt idx="173">
                  <c:v>30.0063655024343</c:v>
                </c:pt>
                <c:pt idx="174">
                  <c:v>30.9565246353058</c:v>
                </c:pt>
                <c:pt idx="175">
                  <c:v>31.9575288024995</c:v>
                </c:pt>
                <c:pt idx="176">
                  <c:v>33.0134647498028</c:v>
                </c:pt>
                <c:pt idx="177">
                  <c:v>34.1288535010152</c:v>
                </c:pt>
                <c:pt idx="178">
                  <c:v>35.3087024670997</c:v>
                </c:pt>
                <c:pt idx="179">
                  <c:v>36.5585634646496</c:v>
                </c:pt>
                <c:pt idx="180">
                  <c:v>37.8845971009008</c:v>
                </c:pt>
                <c:pt idx="181">
                  <c:v>39.293643959754</c:v>
                </c:pt>
                <c:pt idx="182">
                  <c:v>40.7933029827531</c:v>
                </c:pt>
                <c:pt idx="183">
                  <c:v>42.3920173770363</c:v>
                </c:pt>
                <c:pt idx="184">
                  <c:v>44.0991682951842</c:v>
                </c:pt>
                <c:pt idx="185">
                  <c:v>45.9251764155899</c:v>
                </c:pt>
                <c:pt idx="186">
                  <c:v>47.8816114025263</c:v>
                </c:pt>
                <c:pt idx="187">
                  <c:v>49.9813090385022</c:v>
                </c:pt>
                <c:pt idx="188">
                  <c:v>52.2384955941982</c:v>
                </c:pt>
                <c:pt idx="189">
                  <c:v>54.6689187301486</c:v>
                </c:pt>
                <c:pt idx="190">
                  <c:v>57.2899839069373</c:v>
                </c:pt>
                <c:pt idx="191">
                  <c:v>60.120894915733</c:v>
                </c:pt>
                <c:pt idx="192">
                  <c:v>63.1827967284255</c:v>
                </c:pt>
                <c:pt idx="193">
                  <c:v>66.4989184081103</c:v>
                </c:pt>
                <c:pt idx="194">
                  <c:v>70.0947133197768</c:v>
                </c:pt>
                <c:pt idx="195">
                  <c:v>73.9979933437729</c:v>
                </c:pt>
                <c:pt idx="196">
                  <c:v>78.2390532294038</c:v>
                </c:pt>
                <c:pt idx="197">
                  <c:v>82.8507806442842</c:v>
                </c:pt>
                <c:pt idx="198">
                  <c:v>87.8687468912651</c:v>
                </c:pt>
                <c:pt idx="199">
                  <c:v>93.3312726964133</c:v>
                </c:pt>
                <c:pt idx="200">
                  <c:v>99.279462939415</c:v>
                </c:pt>
                <c:pt idx="201">
                  <c:v>105.757203725656</c:v>
                </c:pt>
                <c:pt idx="202">
                  <c:v>112.811114813497</c:v>
                </c:pt>
                <c:pt idx="203">
                  <c:v>120.490450139652</c:v>
                </c:pt>
                <c:pt idx="204">
                  <c:v>128.846939060421</c:v>
                </c:pt>
                <c:pt idx="205">
                  <c:v>137.934560977748</c:v>
                </c:pt>
                <c:pt idx="206">
                  <c:v>147.80924627748</c:v>
                </c:pt>
                <c:pt idx="207">
                  <c:v>158.528497001989</c:v>
                </c:pt>
                <c:pt idx="208">
                  <c:v>170.150921436618</c:v>
                </c:pt>
                <c:pt idx="209">
                  <c:v>182.735677831134</c:v>
                </c:pt>
                <c:pt idx="210">
                  <c:v>196.341823819241</c:v>
                </c:pt>
                <c:pt idx="211">
                  <c:v>211.027569749182</c:v>
                </c:pt>
                <c:pt idx="212">
                  <c:v>226.849436095432</c:v>
                </c:pt>
                <c:pt idx="213">
                  <c:v>243.861317373584</c:v>
                </c:pt>
                <c:pt idx="214">
                  <c:v>262.113457503778</c:v>
                </c:pt>
                <c:pt idx="215">
                  <c:v>281.651344325847</c:v>
                </c:pt>
                <c:pt idx="216">
                  <c:v>302.514533911663</c:v>
                </c:pt>
                <c:pt idx="217">
                  <c:v>324.735418383286</c:v>
                </c:pt>
                <c:pt idx="218">
                  <c:v>348.337954053038</c:v>
                </c:pt>
                <c:pt idx="219">
                  <c:v>373.336369765162</c:v>
                </c:pt>
                <c:pt idx="220">
                  <c:v>399.733878239603</c:v>
                </c:pt>
                <c:pt idx="221">
                  <c:v>427.521415890408</c:v>
                </c:pt>
                <c:pt idx="222">
                  <c:v>456.676438903382</c:v>
                </c:pt>
                <c:pt idx="223">
                  <c:v>487.161805197323</c:v>
                </c:pt>
                <c:pt idx="224">
                  <c:v>518.924773151299</c:v>
                </c:pt>
                <c:pt idx="225">
                  <c:v>551.896148554892</c:v>
                </c:pt>
                <c:pt idx="226">
                  <c:v>585.989611038724</c:v>
                </c:pt>
                <c:pt idx="227">
                  <c:v>621.101250195405</c:v>
                </c:pt>
                <c:pt idx="228">
                  <c:v>657.109339653795</c:v>
                </c:pt>
                <c:pt idx="229">
                  <c:v>693.874374494167</c:v>
                </c:pt>
                <c:pt idx="230">
                  <c:v>731.239393589801</c:v>
                </c:pt>
                <c:pt idx="231">
                  <c:v>769.030603763638</c:v>
                </c:pt>
                <c:pt idx="232">
                  <c:v>807.058317121284</c:v>
                </c:pt>
                <c:pt idx="233">
                  <c:v>845.118206661957</c:v>
                </c:pt>
                <c:pt idx="234">
                  <c:v>882.99287840663</c:v>
                </c:pt>
                <c:pt idx="235">
                  <c:v>920.453750977228</c:v>
                </c:pt>
                <c:pt idx="236">
                  <c:v>957.263225998325</c:v>
                </c:pt>
                <c:pt idx="237">
                  <c:v>993.177125080577</c:v>
                </c:pt>
                <c:pt idx="238">
                  <c:v>1027.94736170488</c:v>
                </c:pt>
                <c:pt idx="239">
                  <c:v>1061.32480928827</c:v>
                </c:pt>
                <c:pt idx="240">
                  <c:v>1093.06232030674</c:v>
                </c:pt>
                <c:pt idx="241">
                  <c:v>1122.9178457976</c:v>
                </c:pt>
                <c:pt idx="242">
                  <c:v>1150.6576000692</c:v>
                </c:pt>
                <c:pt idx="243">
                  <c:v>1176.05921218855</c:v>
                </c:pt>
                <c:pt idx="244">
                  <c:v>1198.91480394272</c:v>
                </c:pt>
                <c:pt idx="245">
                  <c:v>1219.03393358581</c:v>
                </c:pt>
                <c:pt idx="246">
                  <c:v>1236.24634585081</c:v>
                </c:pt>
                <c:pt idx="247">
                  <c:v>1250.40447143836</c:v>
                </c:pt>
                <c:pt idx="248">
                  <c:v>1261.38562345483</c:v>
                </c:pt>
                <c:pt idx="249">
                  <c:v>1269.09384397183</c:v>
                </c:pt>
                <c:pt idx="250">
                  <c:v>1273.46136088187</c:v>
                </c:pt>
                <c:pt idx="251">
                  <c:v>1274.44962334866</c:v>
                </c:pt>
                <c:pt idx="252">
                  <c:v>1272.04989317468</c:v>
                </c:pt>
                <c:pt idx="253">
                  <c:v>1266.28337908181</c:v>
                </c:pt>
                <c:pt idx="254">
                  <c:v>1257.20091094668</c:v>
                </c:pt>
                <c:pt idx="255">
                  <c:v>1244.88216116396</c:v>
                </c:pt>
                <c:pt idx="256">
                  <c:v>1229.43443023579</c:v>
                </c:pt>
                <c:pt idx="257">
                  <c:v>1210.99102312053</c:v>
                </c:pt>
                <c:pt idx="258">
                  <c:v>1189.70925155163</c:v>
                </c:pt>
                <c:pt idx="259">
                  <c:v>1165.76810521875</c:v>
                </c:pt>
                <c:pt idx="260">
                  <c:v>1139.36564118232</c:v>
                </c:pt>
                <c:pt idx="261">
                  <c:v>1110.71614600617</c:v>
                </c:pt>
                <c:pt idx="262">
                  <c:v>1080.04712872452</c:v>
                </c:pt>
                <c:pt idx="263">
                  <c:v>1047.59620484117</c:v>
                </c:pt>
                <c:pt idx="264">
                  <c:v>1013.60793207514</c:v>
                </c:pt>
                <c:pt idx="265">
                  <c:v>978.330657551487</c:v>
                </c:pt>
                <c:pt idx="266">
                  <c:v>942.013433669362</c:v>
                </c:pt>
                <c:pt idx="267">
                  <c:v>904.903056086523</c:v>
                </c:pt>
                <c:pt idx="268">
                  <c:v>867.241272300388</c:v>
                </c:pt>
                <c:pt idx="269">
                  <c:v>829.262203371421</c:v>
                </c:pt>
                <c:pt idx="270">
                  <c:v>791.190014637582</c:v>
                </c:pt>
                <c:pt idx="271">
                  <c:v>753.236864035009</c:v>
                </c:pt>
                <c:pt idx="272">
                  <c:v>715.601149100342</c:v>
                </c:pt>
                <c:pt idx="273">
                  <c:v>678.466066112242</c:v>
                </c:pt>
                <c:pt idx="274">
                  <c:v>641.998487350635</c:v>
                </c:pt>
                <c:pt idx="275">
                  <c:v>606.348155310036</c:v>
                </c:pt>
                <c:pt idx="276">
                  <c:v>571.647186074445</c:v>
                </c:pt>
                <c:pt idx="277">
                  <c:v>538.009868093114</c:v>
                </c:pt>
                <c:pt idx="278">
                  <c:v>505.532737405179</c:v>
                </c:pt>
                <c:pt idx="279">
                  <c:v>474.294906031263</c:v>
                </c:pt>
                <c:pt idx="280">
                  <c:v>444.358616832592</c:v>
                </c:pt>
                <c:pt idx="281">
                  <c:v>415.769995651151</c:v>
                </c:pt>
                <c:pt idx="282">
                  <c:v>388.559969977207</c:v>
                </c:pt>
                <c:pt idx="283">
                  <c:v>362.745322704575</c:v>
                </c:pt>
                <c:pt idx="284">
                  <c:v>338.329849666922</c:v>
                </c:pt>
                <c:pt idx="285">
                  <c:v>315.305590519561</c:v>
                </c:pt>
                <c:pt idx="286">
                  <c:v>293.654104044918</c:v>
                </c:pt>
                <c:pt idx="287">
                  <c:v>273.34776100984</c:v>
                </c:pt>
                <c:pt idx="288">
                  <c:v>254.351030178741</c:v>
                </c:pt>
                <c:pt idx="289">
                  <c:v>236.621735875723</c:v>
                </c:pt>
                <c:pt idx="290">
                  <c:v>220.112268481599</c:v>
                </c:pt>
                <c:pt idx="291">
                  <c:v>204.770732345032</c:v>
                </c:pt>
                <c:pt idx="292">
                  <c:v>190.542018686227</c:v>
                </c:pt>
                <c:pt idx="293">
                  <c:v>177.368794092847</c:v>
                </c:pt>
                <c:pt idx="294">
                  <c:v>165.192398080193</c:v>
                </c:pt>
                <c:pt idx="295">
                  <c:v>153.953645853097</c:v>
                </c:pt>
                <c:pt idx="296">
                  <c:v>143.593534820861</c:v>
                </c:pt>
                <c:pt idx="297">
                  <c:v>134.053855547787</c:v>
                </c:pt>
                <c:pt idx="298">
                  <c:v>125.277709651759</c:v>
                </c:pt>
                <c:pt idx="299">
                  <c:v>117.209938684341</c:v>
                </c:pt>
                <c:pt idx="300">
                  <c:v>109.797469241206</c:v>
                </c:pt>
                <c:pt idx="301">
                  <c:v>102.989580472563</c:v>
                </c:pt>
                <c:pt idx="302">
                  <c:v>96.7381008081765</c:v>
                </c:pt>
                <c:pt idx="303">
                  <c:v>90.9975411044</c:v>
                </c:pt>
                <c:pt idx="304">
                  <c:v>85.7251715890685</c:v>
                </c:pt>
                <c:pt idx="305">
                  <c:v>80.8810499539724</c:v>
                </c:pt>
                <c:pt idx="306">
                  <c:v>76.4280077550957</c:v>
                </c:pt>
                <c:pt idx="307">
                  <c:v>72.3316019586155</c:v>
                </c:pt>
                <c:pt idx="308">
                  <c:v>68.5600380455324</c:v>
                </c:pt>
                <c:pt idx="309">
                  <c:v>65.0840705875822</c:v>
                </c:pt>
                <c:pt idx="310">
                  <c:v>61.8768866571987</c:v>
                </c:pt>
                <c:pt idx="311">
                  <c:v>58.9139768571308</c:v>
                </c:pt>
                <c:pt idx="312">
                  <c:v>56.1729981704311</c:v>
                </c:pt>
                <c:pt idx="313">
                  <c:v>53.6336322551234</c:v>
                </c:pt>
                <c:pt idx="314">
                  <c:v>51.2774422530569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3.96628064569806E-297</c:v>
                </c:pt>
                <c:pt idx="251">
                  <c:v>3.18346628561186E-271</c:v>
                </c:pt>
                <c:pt idx="252">
                  <c:v>1.74100583538674E-246</c:v>
                </c:pt>
                <c:pt idx="253">
                  <c:v>6.48758941389367E-223</c:v>
                </c:pt>
                <c:pt idx="254">
                  <c:v>1.64721255570225E-200</c:v>
                </c:pt>
                <c:pt idx="255">
                  <c:v>2.84969965157068E-179</c:v>
                </c:pt>
                <c:pt idx="256">
                  <c:v>3.35916775180804E-159</c:v>
                </c:pt>
                <c:pt idx="257">
                  <c:v>2.69803421777105E-140</c:v>
                </c:pt>
                <c:pt idx="258">
                  <c:v>1.47654392802314E-122</c:v>
                </c:pt>
                <c:pt idx="259">
                  <c:v>5.50590163764165E-106</c:v>
                </c:pt>
                <c:pt idx="260">
                  <c:v>1.39892258843644E-090</c:v>
                </c:pt>
                <c:pt idx="261">
                  <c:v>2.42182119055929E-076</c:v>
                </c:pt>
                <c:pt idx="262">
                  <c:v>2.85675913490561E-063</c:v>
                </c:pt>
                <c:pt idx="263">
                  <c:v>2.29608696175069E-051</c:v>
                </c:pt>
                <c:pt idx="264">
                  <c:v>1.25743689186932E-040</c:v>
                </c:pt>
                <c:pt idx="265">
                  <c:v>4.69209958745729E-031</c:v>
                </c:pt>
                <c:pt idx="266">
                  <c:v>1.19297516375927E-022</c:v>
                </c:pt>
                <c:pt idx="267">
                  <c:v>2.06670619448871E-015</c:v>
                </c:pt>
                <c:pt idx="268">
                  <c:v>2.4395472710659E-009</c:v>
                </c:pt>
                <c:pt idx="269">
                  <c:v>0.000196210792685804</c:v>
                </c:pt>
                <c:pt idx="270">
                  <c:v>1.07527538611485</c:v>
                </c:pt>
                <c:pt idx="271">
                  <c:v>401.513058631331</c:v>
                </c:pt>
                <c:pt idx="272">
                  <c:v>10215.5746680371</c:v>
                </c:pt>
                <c:pt idx="273">
                  <c:v>17709.6137056514</c:v>
                </c:pt>
                <c:pt idx="274">
                  <c:v>2091.88849608037</c:v>
                </c:pt>
                <c:pt idx="275">
                  <c:v>16.8364735679917</c:v>
                </c:pt>
                <c:pt idx="276">
                  <c:v>0.00923308623760108</c:v>
                </c:pt>
                <c:pt idx="277">
                  <c:v>3.45005333341317E-007</c:v>
                </c:pt>
                <c:pt idx="278">
                  <c:v>8.78391012259738E-013</c:v>
                </c:pt>
                <c:pt idx="279">
                  <c:v>1.52381805791048E-019</c:v>
                </c:pt>
                <c:pt idx="280">
                  <c:v>1.80119820745694E-027</c:v>
                </c:pt>
                <c:pt idx="281">
                  <c:v>1.45068477829214E-036</c:v>
                </c:pt>
                <c:pt idx="282">
                  <c:v>7.96100249359331E-047</c:v>
                </c:pt>
                <c:pt idx="283">
                  <c:v>2.97677235361563E-058</c:v>
                </c:pt>
                <c:pt idx="284">
                  <c:v>7.5841453037373E-071</c:v>
                </c:pt>
                <c:pt idx="285">
                  <c:v>1.31659082486666E-084</c:v>
                </c:pt>
                <c:pt idx="286">
                  <c:v>1.557321076314E-099</c:v>
                </c:pt>
                <c:pt idx="287">
                  <c:v>1.25512984365171E-115</c:v>
                </c:pt>
                <c:pt idx="288">
                  <c:v>6.89258782678966E-133</c:v>
                </c:pt>
                <c:pt idx="289">
                  <c:v>2.57904618282808E-151</c:v>
                </c:pt>
                <c:pt idx="290">
                  <c:v>6.5753532161023E-171</c:v>
                </c:pt>
                <c:pt idx="291">
                  <c:v>1.14225275265299E-191</c:v>
                </c:pt>
                <c:pt idx="292">
                  <c:v>1.35203675216346E-213</c:v>
                </c:pt>
                <c:pt idx="293">
                  <c:v>1.09043037003772E-236</c:v>
                </c:pt>
                <c:pt idx="294">
                  <c:v>5.99225847229197E-261</c:v>
                </c:pt>
                <c:pt idx="295">
                  <c:v>2.24370778751525E-286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D$2:$D$380</c:f>
              <c:numCache>
                <c:formatCode>General</c:formatCode>
                <c:ptCount val="379"/>
                <c:pt idx="0">
                  <c:v>62.7115808618809</c:v>
                </c:pt>
                <c:pt idx="1">
                  <c:v>64.4456993531543</c:v>
                </c:pt>
                <c:pt idx="2">
                  <c:v>66.2922141384781</c:v>
                </c:pt>
                <c:pt idx="3">
                  <c:v>68.2637405650988</c:v>
                </c:pt>
                <c:pt idx="4">
                  <c:v>70.3748706617051</c:v>
                </c:pt>
                <c:pt idx="5">
                  <c:v>72.6425598131311</c:v>
                </c:pt>
                <c:pt idx="6">
                  <c:v>75.0866009974205</c:v>
                </c:pt>
                <c:pt idx="7">
                  <c:v>77.7302074268172</c:v>
                </c:pt>
                <c:pt idx="8">
                  <c:v>80.6007285151213</c:v>
                </c:pt>
                <c:pt idx="9">
                  <c:v>83.7305279043751</c:v>
                </c:pt>
                <c:pt idx="10">
                  <c:v>87.1580546853401</c:v>
                </c:pt>
                <c:pt idx="11">
                  <c:v>90.9291378558186</c:v>
                </c:pt>
                <c:pt idx="12">
                  <c:v>95.0985259853635</c:v>
                </c:pt>
                <c:pt idx="13">
                  <c:v>99.7316735904557</c:v>
                </c:pt>
                <c:pt idx="14">
                  <c:v>104.906735213293</c:v>
                </c:pt>
                <c:pt idx="15">
                  <c:v>110.716657913049</c:v>
                </c:pt>
                <c:pt idx="16">
                  <c:v>117.271152316406</c:v>
                </c:pt>
                <c:pt idx="17">
                  <c:v>124.698163373125</c:v>
                </c:pt>
                <c:pt idx="18">
                  <c:v>133.144254276812</c:v>
                </c:pt>
                <c:pt idx="19">
                  <c:v>142.773076371754</c:v>
                </c:pt>
                <c:pt idx="20">
                  <c:v>153.760865286788</c:v>
                </c:pt>
                <c:pt idx="21">
                  <c:v>166.287752666931</c:v>
                </c:pt>
                <c:pt idx="22">
                  <c:v>180.523720073156</c:v>
                </c:pt>
                <c:pt idx="23">
                  <c:v>196.608372237803</c:v>
                </c:pt>
                <c:pt idx="24">
                  <c:v>214.624482599989</c:v>
                </c:pt>
                <c:pt idx="25">
                  <c:v>234.566511730456</c:v>
                </c:pt>
                <c:pt idx="26">
                  <c:v>256.306940914611</c:v>
                </c:pt>
                <c:pt idx="27">
                  <c:v>279.565048609362</c:v>
                </c:pt>
                <c:pt idx="28">
                  <c:v>303.884258410381</c:v>
                </c:pt>
                <c:pt idx="29">
                  <c:v>328.624859060702</c:v>
                </c:pt>
                <c:pt idx="30">
                  <c:v>352.978217522929</c:v>
                </c:pt>
                <c:pt idx="31">
                  <c:v>376.006266493266</c:v>
                </c:pt>
                <c:pt idx="32">
                  <c:v>396.706139219199</c:v>
                </c:pt>
                <c:pt idx="33">
                  <c:v>414.094939761963</c:v>
                </c:pt>
                <c:pt idx="34">
                  <c:v>427.304816145821</c:v>
                </c:pt>
                <c:pt idx="35">
                  <c:v>435.675002133934</c:v>
                </c:pt>
                <c:pt idx="36">
                  <c:v>438.826416630439</c:v>
                </c:pt>
                <c:pt idx="37">
                  <c:v>436.706335611777</c:v>
                </c:pt>
                <c:pt idx="38">
                  <c:v>429.595378691634</c:v>
                </c:pt>
                <c:pt idx="39">
                  <c:v>418.0755906791</c:v>
                </c:pt>
                <c:pt idx="40">
                  <c:v>402.965226037214</c:v>
                </c:pt>
                <c:pt idx="41">
                  <c:v>385.231353042252</c:v>
                </c:pt>
                <c:pt idx="42">
                  <c:v>365.894366827038</c:v>
                </c:pt>
                <c:pt idx="43">
                  <c:v>345.938445820658</c:v>
                </c:pt>
                <c:pt idx="44">
                  <c:v>326.239227267142</c:v>
                </c:pt>
                <c:pt idx="45">
                  <c:v>307.515475127755</c:v>
                </c:pt>
                <c:pt idx="46">
                  <c:v>290.306515669618</c:v>
                </c:pt>
                <c:pt idx="47">
                  <c:v>274.972872737951</c:v>
                </c:pt>
                <c:pt idx="48">
                  <c:v>261.714610813305</c:v>
                </c:pt>
                <c:pt idx="49">
                  <c:v>250.600651408628</c:v>
                </c:pt>
                <c:pt idx="50">
                  <c:v>241.602579763763</c:v>
                </c:pt>
                <c:pt idx="51">
                  <c:v>234.6277334</c:v>
                </c:pt>
                <c:pt idx="52">
                  <c:v>229.548105740878</c:v>
                </c:pt>
                <c:pt idx="53">
                  <c:v>226.22332655967</c:v>
                </c:pt>
                <c:pt idx="54">
                  <c:v>224.517381485528</c:v>
                </c:pt>
                <c:pt idx="55">
                  <c:v>224.309670743334</c:v>
                </c:pt>
                <c:pt idx="56">
                  <c:v>225.501492496419</c:v>
                </c:pt>
                <c:pt idx="57">
                  <c:v>228.019164124075</c:v>
                </c:pt>
                <c:pt idx="58">
                  <c:v>231.814890785698</c:v>
                </c:pt>
                <c:pt idx="59">
                  <c:v>236.866270186884</c:v>
                </c:pt>
                <c:pt idx="60">
                  <c:v>243.17507133173</c:v>
                </c:pt>
                <c:pt idx="61">
                  <c:v>250.765695262168</c:v>
                </c:pt>
                <c:pt idx="62">
                  <c:v>259.683541198042</c:v>
                </c:pt>
                <c:pt idx="63">
                  <c:v>269.993366870279</c:v>
                </c:pt>
                <c:pt idx="64">
                  <c:v>281.777641606718</c:v>
                </c:pt>
                <c:pt idx="65">
                  <c:v>295.13483544738</c:v>
                </c:pt>
                <c:pt idx="66">
                  <c:v>310.17755784107</c:v>
                </c:pt>
                <c:pt idx="67">
                  <c:v>327.030447777234</c:v>
                </c:pt>
                <c:pt idx="68">
                  <c:v>345.827718310596</c:v>
                </c:pt>
                <c:pt idx="69">
                  <c:v>366.7102691402</c:v>
                </c:pt>
                <c:pt idx="70">
                  <c:v>389.82229947125</c:v>
                </c:pt>
                <c:pt idx="71">
                  <c:v>415.307378950338</c:v>
                </c:pt>
                <c:pt idx="72">
                  <c:v>443.303966517411</c:v>
                </c:pt>
                <c:pt idx="73">
                  <c:v>473.94040502432</c:v>
                </c:pt>
                <c:pt idx="74">
                  <c:v>507.329462578525</c:v>
                </c:pt>
                <c:pt idx="75">
                  <c:v>543.562538428928</c:v>
                </c:pt>
                <c:pt idx="76">
                  <c:v>582.703699865956</c:v>
                </c:pt>
                <c:pt idx="77">
                  <c:v>624.783764482752</c:v>
                </c:pt>
                <c:pt idx="78">
                  <c:v>669.794686090666</c:v>
                </c:pt>
                <c:pt idx="79">
                  <c:v>717.684539007254</c:v>
                </c:pt>
                <c:pt idx="80">
                  <c:v>768.353420496949</c:v>
                </c:pt>
                <c:pt idx="81">
                  <c:v>821.650601010963</c:v>
                </c:pt>
                <c:pt idx="82">
                  <c:v>877.373243031284</c:v>
                </c:pt>
                <c:pt idx="83">
                  <c:v>935.266978921433</c:v>
                </c:pt>
                <c:pt idx="84">
                  <c:v>995.028584380731</c:v>
                </c:pt>
                <c:pt idx="85">
                  <c:v>1056.31090638567</c:v>
                </c:pt>
                <c:pt idx="86">
                  <c:v>1118.73010399566</c:v>
                </c:pt>
                <c:pt idx="87">
                  <c:v>1181.87514002878</c:v>
                </c:pt>
                <c:pt idx="88">
                  <c:v>1245.31932620784</c:v>
                </c:pt>
                <c:pt idx="89">
                  <c:v>1308.63358062563</c:v>
                </c:pt>
                <c:pt idx="90">
                  <c:v>1371.40091262988</c:v>
                </c:pt>
                <c:pt idx="91">
                  <c:v>1433.23151614502</c:v>
                </c:pt>
                <c:pt idx="92">
                  <c:v>1493.77773849759</c:v>
                </c:pt>
                <c:pt idx="93">
                  <c:v>1552.74810863112</c:v>
                </c:pt>
                <c:pt idx="94">
                  <c:v>1609.91956623746</c:v>
                </c:pt>
                <c:pt idx="95">
                  <c:v>1665.14704043767</c:v>
                </c:pt>
                <c:pt idx="96">
                  <c:v>1718.36958960548</c:v>
                </c:pt>
                <c:pt idx="97">
                  <c:v>1769.61243605753</c:v>
                </c:pt>
                <c:pt idx="98">
                  <c:v>1818.98441017714</c:v>
                </c:pt>
                <c:pt idx="99">
                  <c:v>1866.67055330967</c:v>
                </c:pt>
                <c:pt idx="100">
                  <c:v>1912.91990807826</c:v>
                </c:pt>
                <c:pt idx="101">
                  <c:v>1958.02883464237</c:v>
                </c:pt>
                <c:pt idx="102">
                  <c:v>2002.32051369153</c:v>
                </c:pt>
                <c:pt idx="103">
                  <c:v>2046.1216100827</c:v>
                </c:pt>
                <c:pt idx="104">
                  <c:v>2089.73735127838</c:v>
                </c:pt>
                <c:pt idx="105">
                  <c:v>2133.42649784724</c:v>
                </c:pt>
                <c:pt idx="106">
                  <c:v>2177.37782632215</c:v>
                </c:pt>
                <c:pt idx="107">
                  <c:v>2221.68978817577</c:v>
                </c:pt>
                <c:pt idx="108">
                  <c:v>2266.35493860266</c:v>
                </c:pt>
                <c:pt idx="109">
                  <c:v>2311.25053864547</c:v>
                </c:pt>
                <c:pt idx="110">
                  <c:v>2356.13642632958</c:v>
                </c:pt>
                <c:pt idx="111">
                  <c:v>2400.66083898354</c:v>
                </c:pt>
                <c:pt idx="112">
                  <c:v>2444.37437171409</c:v>
                </c:pt>
                <c:pt idx="113">
                  <c:v>2486.75170686487</c:v>
                </c:pt>
                <c:pt idx="114">
                  <c:v>2527.22018407359</c:v>
                </c:pt>
                <c:pt idx="115">
                  <c:v>2565.19374247945</c:v>
                </c:pt>
                <c:pt idx="116">
                  <c:v>2600.11029895485</c:v>
                </c:pt>
                <c:pt idx="117">
                  <c:v>2631.4702694385</c:v>
                </c:pt>
                <c:pt idx="118">
                  <c:v>2658.87372853113</c:v>
                </c:pt>
                <c:pt idx="119">
                  <c:v>2682.05365960136</c:v>
                </c:pt>
                <c:pt idx="120">
                  <c:v>2700.90288535561</c:v>
                </c:pt>
                <c:pt idx="121">
                  <c:v>2715.4925847077</c:v>
                </c:pt>
                <c:pt idx="122">
                  <c:v>2726.08077905192</c:v>
                </c:pt>
                <c:pt idx="123">
                  <c:v>2733.10977961854</c:v>
                </c:pt>
                <c:pt idx="124">
                  <c:v>2737.19228641449</c:v>
                </c:pt>
                <c:pt idx="125">
                  <c:v>2739.08656962525</c:v>
                </c:pt>
                <c:pt idx="126">
                  <c:v>2739.66189396296</c:v>
                </c:pt>
                <c:pt idx="127">
                  <c:v>2739.85601366657</c:v>
                </c:pt>
                <c:pt idx="128">
                  <c:v>2740.62712391336</c:v>
                </c:pt>
                <c:pt idx="129">
                  <c:v>2742.90306496296</c:v>
                </c:pt>
                <c:pt idx="130">
                  <c:v>2747.53081132214</c:v>
                </c:pt>
                <c:pt idx="131">
                  <c:v>2755.22932541207</c:v>
                </c:pt>
                <c:pt idx="132">
                  <c:v>2766.54871297328</c:v>
                </c:pt>
                <c:pt idx="133">
                  <c:v>2781.83829809223</c:v>
                </c:pt>
                <c:pt idx="134">
                  <c:v>2801.22576315153</c:v>
                </c:pt>
                <c:pt idx="135">
                  <c:v>2824.60890636</c:v>
                </c:pt>
                <c:pt idx="136">
                  <c:v>2851.66089644643</c:v>
                </c:pt>
                <c:pt idx="137">
                  <c:v>2881.8491934681</c:v>
                </c:pt>
                <c:pt idx="138">
                  <c:v>2914.46759905888</c:v>
                </c:pt>
                <c:pt idx="139">
                  <c:v>2948.68023733865</c:v>
                </c:pt>
                <c:pt idx="140">
                  <c:v>2983.57567967866</c:v>
                </c:pt>
                <c:pt idx="141">
                  <c:v>3018.22893120472</c:v>
                </c:pt>
                <c:pt idx="142">
                  <c:v>3051.76859737325</c:v>
                </c:pt>
                <c:pt idx="143">
                  <c:v>3083.4462299338</c:v>
                </c:pt>
                <c:pt idx="144">
                  <c:v>3112.70457905972</c:v>
                </c:pt>
                <c:pt idx="145">
                  <c:v>3139.2412030715</c:v>
                </c:pt>
                <c:pt idx="146">
                  <c:v>3163.06355424332</c:v>
                </c:pt>
                <c:pt idx="147">
                  <c:v>3184.53122672473</c:v>
                </c:pt>
                <c:pt idx="148">
                  <c:v>3204.38051888138</c:v>
                </c:pt>
                <c:pt idx="149">
                  <c:v>3223.72589999362</c:v>
                </c:pt>
                <c:pt idx="150">
                  <c:v>3244.03256087909</c:v>
                </c:pt>
                <c:pt idx="151">
                  <c:v>3267.05427790287</c:v>
                </c:pt>
                <c:pt idx="152">
                  <c:v>3294.73175316255</c:v>
                </c:pt>
                <c:pt idx="153">
                  <c:v>3329.04888415612</c:v>
                </c:pt>
                <c:pt idx="154">
                  <c:v>3371.84846126891</c:v>
                </c:pt>
                <c:pt idx="155">
                  <c:v>3424.61472916723</c:v>
                </c:pt>
                <c:pt idx="156">
                  <c:v>3488.23775493432</c:v>
                </c:pt>
                <c:pt idx="157">
                  <c:v>3562.78267829168</c:v>
                </c:pt>
                <c:pt idx="158">
                  <c:v>3647.29408717347</c:v>
                </c:pt>
                <c:pt idx="159">
                  <c:v>3739.66990721526</c:v>
                </c:pt>
                <c:pt idx="160">
                  <c:v>3836.63820894126</c:v>
                </c:pt>
                <c:pt idx="161">
                  <c:v>3933.86267331928</c:v>
                </c:pt>
                <c:pt idx="162">
                  <c:v>4026.18778092433</c:v>
                </c:pt>
                <c:pt idx="163">
                  <c:v>4108.01446803783</c:v>
                </c:pt>
                <c:pt idx="164">
                  <c:v>4173.77418130025</c:v>
                </c:pt>
                <c:pt idx="165">
                  <c:v>4218.44846103872</c:v>
                </c:pt>
                <c:pt idx="166">
                  <c:v>4238.0672674116</c:v>
                </c:pt>
                <c:pt idx="167">
                  <c:v>4230.11620898654</c:v>
                </c:pt>
                <c:pt idx="168">
                  <c:v>4193.79250321056</c:v>
                </c:pt>
                <c:pt idx="169">
                  <c:v>4130.07089634538</c:v>
                </c:pt>
                <c:pt idx="170">
                  <c:v>4041.57005917577</c:v>
                </c:pt>
                <c:pt idx="171">
                  <c:v>3932.24131597868</c:v>
                </c:pt>
                <c:pt idx="172">
                  <c:v>3806.92856589033</c:v>
                </c:pt>
                <c:pt idx="173">
                  <c:v>3670.86559317549</c:v>
                </c:pt>
                <c:pt idx="174">
                  <c:v>3529.18167958095</c:v>
                </c:pt>
                <c:pt idx="175">
                  <c:v>3386.47854033308</c:v>
                </c:pt>
                <c:pt idx="176">
                  <c:v>3246.52384900576</c:v>
                </c:pt>
                <c:pt idx="177">
                  <c:v>3112.08353372031</c:v>
                </c:pt>
                <c:pt idx="178">
                  <c:v>2984.89165978817</c:v>
                </c:pt>
                <c:pt idx="179">
                  <c:v>2865.73737271343</c:v>
                </c:pt>
                <c:pt idx="180">
                  <c:v>2754.63579472095</c:v>
                </c:pt>
                <c:pt idx="181">
                  <c:v>2651.04480853872</c:v>
                </c:pt>
                <c:pt idx="182">
                  <c:v>2554.09152973828</c:v>
                </c:pt>
                <c:pt idx="183">
                  <c:v>2462.77907280535</c:v>
                </c:pt>
                <c:pt idx="184">
                  <c:v>2376.15363939744</c:v>
                </c:pt>
                <c:pt idx="185">
                  <c:v>2293.42183916153</c:v>
                </c:pt>
                <c:pt idx="186">
                  <c:v>2214.01686538158</c:v>
                </c:pt>
                <c:pt idx="187">
                  <c:v>2137.61873666518</c:v>
                </c:pt>
                <c:pt idx="188">
                  <c:v>2064.13795961284</c:v>
                </c:pt>
                <c:pt idx="189">
                  <c:v>1993.67381816175</c:v>
                </c:pt>
                <c:pt idx="190">
                  <c:v>1926.45848911137</c:v>
                </c:pt>
                <c:pt idx="191">
                  <c:v>1862.79687011824</c:v>
                </c:pt>
                <c:pt idx="192">
                  <c:v>1803.0099275493</c:v>
                </c:pt>
                <c:pt idx="193">
                  <c:v>1747.38698872462</c:v>
                </c:pt>
                <c:pt idx="194">
                  <c:v>1696.15006852191</c:v>
                </c:pt>
                <c:pt idx="195">
                  <c:v>1649.43127396594</c:v>
                </c:pt>
                <c:pt idx="196">
                  <c:v>1607.26271124821</c:v>
                </c:pt>
                <c:pt idx="197">
                  <c:v>1569.57718293541</c:v>
                </c:pt>
                <c:pt idx="198">
                  <c:v>1536.21729940599</c:v>
                </c:pt>
                <c:pt idx="199">
                  <c:v>1506.95038192041</c:v>
                </c:pt>
                <c:pt idx="200">
                  <c:v>1481.48662040237</c:v>
                </c:pt>
                <c:pt idx="201">
                  <c:v>1459.49826918378</c:v>
                </c:pt>
                <c:pt idx="202">
                  <c:v>1440.63812140236</c:v>
                </c:pt>
                <c:pt idx="203">
                  <c:v>1424.55601124374</c:v>
                </c:pt>
                <c:pt idx="204">
                  <c:v>1410.91258452666</c:v>
                </c:pt>
                <c:pt idx="205">
                  <c:v>1399.39000503167</c:v>
                </c:pt>
                <c:pt idx="206">
                  <c:v>1389.69960011162</c:v>
                </c:pt>
                <c:pt idx="207">
                  <c:v>1381.58668621752</c:v>
                </c:pt>
                <c:pt idx="208">
                  <c:v>1374.83295852684</c:v>
                </c:pt>
                <c:pt idx="209">
                  <c:v>1369.2568933063</c:v>
                </c:pt>
                <c:pt idx="210">
                  <c:v>1364.71261579296</c:v>
                </c:pt>
                <c:pt idx="211">
                  <c:v>1361.08764972485</c:v>
                </c:pt>
                <c:pt idx="212">
                  <c:v>1358.29990475782</c:v>
                </c:pt>
                <c:pt idx="213">
                  <c:v>1356.29418902263</c:v>
                </c:pt>
                <c:pt idx="214">
                  <c:v>1355.03846622318</c:v>
                </c:pt>
                <c:pt idx="215">
                  <c:v>1354.52001640411</c:v>
                </c:pt>
                <c:pt idx="216">
                  <c:v>1354.74161010525</c:v>
                </c:pt>
                <c:pt idx="217">
                  <c:v>1355.71776796733</c:v>
                </c:pt>
                <c:pt idx="218">
                  <c:v>1357.47115125601</c:v>
                </c:pt>
                <c:pt idx="219">
                  <c:v>1360.02911161897</c:v>
                </c:pt>
                <c:pt idx="220">
                  <c:v>1363.42041869045</c:v>
                </c:pt>
                <c:pt idx="221">
                  <c:v>1367.6721798979</c:v>
                </c:pt>
                <c:pt idx="222">
                  <c:v>1372.80696619527</c:v>
                </c:pt>
                <c:pt idx="223">
                  <c:v>1378.84015893904</c:v>
                </c:pt>
                <c:pt idx="224">
                  <c:v>1385.77753555681</c:v>
                </c:pt>
                <c:pt idx="225">
                  <c:v>1393.61311416452</c:v>
                </c:pt>
                <c:pt idx="226">
                  <c:v>1402.32727925797</c:v>
                </c:pt>
                <c:pt idx="227">
                  <c:v>1411.88521164191</c:v>
                </c:pt>
                <c:pt idx="228">
                  <c:v>1422.23564563197</c:v>
                </c:pt>
                <c:pt idx="229">
                  <c:v>1433.30997516206</c:v>
                </c:pt>
                <c:pt idx="230">
                  <c:v>1445.02172773357</c:v>
                </c:pt>
                <c:pt idx="231">
                  <c:v>1457.26642120457</c:v>
                </c:pt>
                <c:pt idx="232">
                  <c:v>1469.92181334101</c:v>
                </c:pt>
                <c:pt idx="233">
                  <c:v>1482.84854798337</c:v>
                </c:pt>
                <c:pt idx="234">
                  <c:v>1495.89119480279</c:v>
                </c:pt>
                <c:pt idx="235">
                  <c:v>1508.87967213642</c:v>
                </c:pt>
                <c:pt idx="236">
                  <c:v>1521.63103453446</c:v>
                </c:pt>
                <c:pt idx="237">
                  <c:v>1533.9515986653</c:v>
                </c:pt>
                <c:pt idx="238">
                  <c:v>1545.6393733673</c:v>
                </c:pt>
                <c:pt idx="239">
                  <c:v>1556.48675216363</c:v>
                </c:pt>
                <c:pt idx="240">
                  <c:v>1566.2834197234</c:v>
                </c:pt>
                <c:pt idx="241">
                  <c:v>1574.81941779978</c:v>
                </c:pt>
                <c:pt idx="242">
                  <c:v>1581.88831132151</c:v>
                </c:pt>
                <c:pt idx="243">
                  <c:v>1587.29039175052</c:v>
                </c:pt>
                <c:pt idx="244">
                  <c:v>1590.8358526982</c:v>
                </c:pt>
                <c:pt idx="245">
                  <c:v>1592.34787222956</c:v>
                </c:pt>
                <c:pt idx="246">
                  <c:v>1591.66553734108</c:v>
                </c:pt>
                <c:pt idx="247">
                  <c:v>1588.64654878924</c:v>
                </c:pt>
                <c:pt idx="248">
                  <c:v>1583.16964873284</c:v>
                </c:pt>
                <c:pt idx="249">
                  <c:v>1575.13671944183</c:v>
                </c:pt>
                <c:pt idx="250">
                  <c:v>1564.47450847745</c:v>
                </c:pt>
                <c:pt idx="251">
                  <c:v>1551.13594407505</c:v>
                </c:pt>
                <c:pt idx="252">
                  <c:v>1535.10101373572</c:v>
                </c:pt>
                <c:pt idx="253">
                  <c:v>1516.37718899568</c:v>
                </c:pt>
                <c:pt idx="254">
                  <c:v>1494.99938971118</c:v>
                </c:pt>
                <c:pt idx="255">
                  <c:v>1471.02949167544</c:v>
                </c:pt>
                <c:pt idx="256">
                  <c:v>1444.55539167376</c:v>
                </c:pt>
                <c:pt idx="257">
                  <c:v>1415.68965389244</c:v>
                </c:pt>
                <c:pt idx="258">
                  <c:v>1384.56777065262</c:v>
                </c:pt>
                <c:pt idx="259">
                  <c:v>1351.3460784954</c:v>
                </c:pt>
                <c:pt idx="260">
                  <c:v>1316.199377489</c:v>
                </c:pt>
                <c:pt idx="261">
                  <c:v>1279.3183070929</c:v>
                </c:pt>
                <c:pt idx="262">
                  <c:v>1240.90653587793</c:v>
                </c:pt>
                <c:pt idx="263">
                  <c:v>1201.17782479278</c:v>
                </c:pt>
                <c:pt idx="264">
                  <c:v>1160.35302446893</c:v>
                </c:pt>
                <c:pt idx="265">
                  <c:v>1118.65706629814</c:v>
                </c:pt>
                <c:pt idx="266">
                  <c:v>1076.3160047795</c:v>
                </c:pt>
                <c:pt idx="267">
                  <c:v>1033.55416504007</c:v>
                </c:pt>
                <c:pt idx="268">
                  <c:v>990.591444647149</c:v>
                </c:pt>
                <c:pt idx="269">
                  <c:v>947.641009229265</c:v>
                </c:pt>
                <c:pt idx="270">
                  <c:v>905.981320607397</c:v>
                </c:pt>
                <c:pt idx="271">
                  <c:v>1264.09277830006</c:v>
                </c:pt>
                <c:pt idx="272">
                  <c:v>11036.4161699522</c:v>
                </c:pt>
                <c:pt idx="273">
                  <c:v>18489.4704346877</c:v>
                </c:pt>
                <c:pt idx="274">
                  <c:v>2831.66379777038</c:v>
                </c:pt>
                <c:pt idx="275">
                  <c:v>717.567357355679</c:v>
                </c:pt>
                <c:pt idx="276">
                  <c:v>662.849636154488</c:v>
                </c:pt>
                <c:pt idx="277">
                  <c:v>626.203840209753</c:v>
                </c:pt>
                <c:pt idx="278">
                  <c:v>590.904286121791</c:v>
                </c:pt>
                <c:pt idx="279">
                  <c:v>557.008252340691</c:v>
                </c:pt>
                <c:pt idx="280">
                  <c:v>524.5661966528</c:v>
                </c:pt>
                <c:pt idx="281">
                  <c:v>493.613247670544</c:v>
                </c:pt>
                <c:pt idx="282">
                  <c:v>464.170091130842</c:v>
                </c:pt>
                <c:pt idx="283">
                  <c:v>436.24398958999</c:v>
                </c:pt>
                <c:pt idx="284">
                  <c:v>409.829904491872</c:v>
                </c:pt>
                <c:pt idx="285">
                  <c:v>384.911690733003</c:v>
                </c:pt>
                <c:pt idx="286">
                  <c:v>361.463335293858</c:v>
                </c:pt>
                <c:pt idx="287">
                  <c:v>339.450213490786</c:v>
                </c:pt>
                <c:pt idx="288">
                  <c:v>318.830338816666</c:v>
                </c:pt>
                <c:pt idx="289">
                  <c:v>299.5555850696</c:v>
                </c:pt>
                <c:pt idx="290">
                  <c:v>281.572862407759</c:v>
                </c:pt>
                <c:pt idx="291">
                  <c:v>264.82523201241</c:v>
                </c:pt>
                <c:pt idx="292">
                  <c:v>249.252947095445</c:v>
                </c:pt>
                <c:pt idx="293">
                  <c:v>234.794410968763</c:v>
                </c:pt>
                <c:pt idx="294">
                  <c:v>221.387045729434</c:v>
                </c:pt>
                <c:pt idx="295">
                  <c:v>208.968067748722</c:v>
                </c:pt>
                <c:pt idx="296">
                  <c:v>197.475168539768</c:v>
                </c:pt>
                <c:pt idx="297">
                  <c:v>186.847101686862</c:v>
                </c:pt>
                <c:pt idx="298">
                  <c:v>177.024178329677</c:v>
                </c:pt>
                <c:pt idx="299">
                  <c:v>167.948675200876</c:v>
                </c:pt>
                <c:pt idx="300">
                  <c:v>159.565160417869</c:v>
                </c:pt>
                <c:pt idx="301">
                  <c:v>151.820743140336</c:v>
                </c:pt>
                <c:pt idx="302">
                  <c:v>144.665253842328</c:v>
                </c:pt>
                <c:pt idx="303">
                  <c:v>138.051362335214</c:v>
                </c:pt>
                <c:pt idx="304">
                  <c:v>131.93464084258</c:v>
                </c:pt>
                <c:pt idx="305">
                  <c:v>126.273579400195</c:v>
                </c:pt>
                <c:pt idx="306">
                  <c:v>121.029560664022</c:v>
                </c:pt>
                <c:pt idx="307">
                  <c:v>116.166800887726</c:v>
                </c:pt>
                <c:pt idx="308">
                  <c:v>111.652263407507</c:v>
                </c:pt>
                <c:pt idx="309">
                  <c:v>107.45555047415</c:v>
                </c:pt>
                <c:pt idx="310">
                  <c:v>103.548778725166</c:v>
                </c:pt>
                <c:pt idx="311">
                  <c:v>99.9064430159869</c:v>
                </c:pt>
                <c:pt idx="312">
                  <c:v>96.5052727478883</c:v>
                </c:pt>
                <c:pt idx="313">
                  <c:v>93.3240842576354</c:v>
                </c:pt>
                <c:pt idx="314">
                  <c:v>90.3436322829292</c:v>
                </c:pt>
                <c:pt idx="315">
                  <c:v>87.5464629985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5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1478526"/>
        <c:axId val="55574495"/>
      </c:scatterChart>
      <c:valAx>
        <c:axId val="1478526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555054588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495"/>
        <c:crossesAt val="0"/>
        <c:crossBetween val="midCat"/>
      </c:valAx>
      <c:valAx>
        <c:axId val="55574495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549726124381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26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115354521405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583295059379"/>
          <c:w val="0.94429747755132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A$2:$A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5156</c:v>
                </c:pt>
                <c:pt idx="2">
                  <c:v>375.29694</c:v>
                </c:pt>
                <c:pt idx="3">
                  <c:v>375.84229</c:v>
                </c:pt>
                <c:pt idx="4">
                  <c:v>376.3876</c:v>
                </c:pt>
                <c:pt idx="5">
                  <c:v>376.93289</c:v>
                </c:pt>
                <c:pt idx="6">
                  <c:v>377.47815</c:v>
                </c:pt>
                <c:pt idx="7">
                  <c:v>378.02338</c:v>
                </c:pt>
                <c:pt idx="8">
                  <c:v>378.56857</c:v>
                </c:pt>
                <c:pt idx="9">
                  <c:v>379.11374</c:v>
                </c:pt>
                <c:pt idx="10">
                  <c:v>379.65887</c:v>
                </c:pt>
                <c:pt idx="11">
                  <c:v>380.20398</c:v>
                </c:pt>
                <c:pt idx="12">
                  <c:v>380.74683</c:v>
                </c:pt>
                <c:pt idx="13">
                  <c:v>381.29187</c:v>
                </c:pt>
                <c:pt idx="14">
                  <c:v>381.83688</c:v>
                </c:pt>
                <c:pt idx="15">
                  <c:v>382.38184</c:v>
                </c:pt>
                <c:pt idx="16">
                  <c:v>382.92679</c:v>
                </c:pt>
                <c:pt idx="17">
                  <c:v>383.47171</c:v>
                </c:pt>
                <c:pt idx="18">
                  <c:v>384.0166</c:v>
                </c:pt>
                <c:pt idx="19">
                  <c:v>384.55923</c:v>
                </c:pt>
                <c:pt idx="20">
                  <c:v>385.10406</c:v>
                </c:pt>
                <c:pt idx="21">
                  <c:v>385.64883</c:v>
                </c:pt>
                <c:pt idx="22">
                  <c:v>386.1936</c:v>
                </c:pt>
                <c:pt idx="23">
                  <c:v>386.73831</c:v>
                </c:pt>
                <c:pt idx="24">
                  <c:v>387.28302</c:v>
                </c:pt>
                <c:pt idx="25">
                  <c:v>387.82547</c:v>
                </c:pt>
                <c:pt idx="26">
                  <c:v>388.37012</c:v>
                </c:pt>
                <c:pt idx="27">
                  <c:v>388.9147</c:v>
                </c:pt>
                <c:pt idx="28">
                  <c:v>389.45929</c:v>
                </c:pt>
                <c:pt idx="29">
                  <c:v>390.00381</c:v>
                </c:pt>
                <c:pt idx="30">
                  <c:v>390.54611</c:v>
                </c:pt>
                <c:pt idx="31">
                  <c:v>391.09061</c:v>
                </c:pt>
                <c:pt idx="32">
                  <c:v>391.63504</c:v>
                </c:pt>
                <c:pt idx="33">
                  <c:v>392.17947</c:v>
                </c:pt>
                <c:pt idx="34">
                  <c:v>392.72385</c:v>
                </c:pt>
                <c:pt idx="35">
                  <c:v>393.26599</c:v>
                </c:pt>
                <c:pt idx="36">
                  <c:v>393.8103</c:v>
                </c:pt>
                <c:pt idx="37">
                  <c:v>394.35461</c:v>
                </c:pt>
                <c:pt idx="38">
                  <c:v>394.89886</c:v>
                </c:pt>
                <c:pt idx="39">
                  <c:v>395.44089</c:v>
                </c:pt>
                <c:pt idx="40">
                  <c:v>395.98508</c:v>
                </c:pt>
                <c:pt idx="41">
                  <c:v>396.52924</c:v>
                </c:pt>
                <c:pt idx="42">
                  <c:v>397.07117</c:v>
                </c:pt>
                <c:pt idx="43">
                  <c:v>397.61526</c:v>
                </c:pt>
                <c:pt idx="44">
                  <c:v>398.15933</c:v>
                </c:pt>
                <c:pt idx="45">
                  <c:v>398.7034</c:v>
                </c:pt>
                <c:pt idx="46">
                  <c:v>399.24518</c:v>
                </c:pt>
                <c:pt idx="47">
                  <c:v>399.78918</c:v>
                </c:pt>
                <c:pt idx="48">
                  <c:v>400.33313</c:v>
                </c:pt>
                <c:pt idx="49">
                  <c:v>400.87482</c:v>
                </c:pt>
                <c:pt idx="50">
                  <c:v>401.41873</c:v>
                </c:pt>
                <c:pt idx="51">
                  <c:v>401.96259</c:v>
                </c:pt>
                <c:pt idx="52">
                  <c:v>402.50418</c:v>
                </c:pt>
                <c:pt idx="53">
                  <c:v>403.04797</c:v>
                </c:pt>
                <c:pt idx="54">
                  <c:v>403.59174</c:v>
                </c:pt>
                <c:pt idx="55">
                  <c:v>404.13327</c:v>
                </c:pt>
                <c:pt idx="56">
                  <c:v>404.67697</c:v>
                </c:pt>
                <c:pt idx="57">
                  <c:v>405.22064</c:v>
                </c:pt>
                <c:pt idx="58">
                  <c:v>405.76208</c:v>
                </c:pt>
                <c:pt idx="59">
                  <c:v>406.30569</c:v>
                </c:pt>
                <c:pt idx="60">
                  <c:v>406.84705</c:v>
                </c:pt>
                <c:pt idx="61">
                  <c:v>407.39059</c:v>
                </c:pt>
                <c:pt idx="62">
                  <c:v>407.93411</c:v>
                </c:pt>
                <c:pt idx="63">
                  <c:v>408.47537</c:v>
                </c:pt>
                <c:pt idx="64">
                  <c:v>409.01883</c:v>
                </c:pt>
                <c:pt idx="65">
                  <c:v>409.56226</c:v>
                </c:pt>
                <c:pt idx="66">
                  <c:v>410.10345</c:v>
                </c:pt>
                <c:pt idx="67">
                  <c:v>410.64682</c:v>
                </c:pt>
                <c:pt idx="68">
                  <c:v>411.18793</c:v>
                </c:pt>
                <c:pt idx="69">
                  <c:v>411.73123</c:v>
                </c:pt>
                <c:pt idx="70">
                  <c:v>412.27228</c:v>
                </c:pt>
                <c:pt idx="71">
                  <c:v>412.81552</c:v>
                </c:pt>
                <c:pt idx="72">
                  <c:v>413.35873</c:v>
                </c:pt>
                <c:pt idx="73">
                  <c:v>413.89969</c:v>
                </c:pt>
                <c:pt idx="74">
                  <c:v>414.44284</c:v>
                </c:pt>
                <c:pt idx="75">
                  <c:v>414.98373</c:v>
                </c:pt>
                <c:pt idx="76">
                  <c:v>415.52682</c:v>
                </c:pt>
                <c:pt idx="77">
                  <c:v>416.06766</c:v>
                </c:pt>
                <c:pt idx="78">
                  <c:v>416.61069</c:v>
                </c:pt>
                <c:pt idx="79">
                  <c:v>417.15146</c:v>
                </c:pt>
                <c:pt idx="80">
                  <c:v>417.69443</c:v>
                </c:pt>
                <c:pt idx="81">
                  <c:v>418.23514</c:v>
                </c:pt>
                <c:pt idx="82">
                  <c:v>418.77805</c:v>
                </c:pt>
                <c:pt idx="83">
                  <c:v>419.3187</c:v>
                </c:pt>
                <c:pt idx="84">
                  <c:v>419.86154</c:v>
                </c:pt>
                <c:pt idx="85">
                  <c:v>420.40213</c:v>
                </c:pt>
                <c:pt idx="86">
                  <c:v>420.94492</c:v>
                </c:pt>
                <c:pt idx="87">
                  <c:v>421.48544</c:v>
                </c:pt>
                <c:pt idx="88">
                  <c:v>422.02814</c:v>
                </c:pt>
                <c:pt idx="89">
                  <c:v>422.56863</c:v>
                </c:pt>
                <c:pt idx="90">
                  <c:v>423.11127</c:v>
                </c:pt>
                <c:pt idx="91">
                  <c:v>423.65167</c:v>
                </c:pt>
                <c:pt idx="92">
                  <c:v>424.19427</c:v>
                </c:pt>
                <c:pt idx="93">
                  <c:v>424.73462</c:v>
                </c:pt>
                <c:pt idx="94">
                  <c:v>425.27493</c:v>
                </c:pt>
                <c:pt idx="95">
                  <c:v>425.81744</c:v>
                </c:pt>
                <c:pt idx="96">
                  <c:v>426.3577</c:v>
                </c:pt>
                <c:pt idx="97">
                  <c:v>426.90012</c:v>
                </c:pt>
                <c:pt idx="98">
                  <c:v>427.44034</c:v>
                </c:pt>
                <c:pt idx="99">
                  <c:v>427.9805</c:v>
                </c:pt>
                <c:pt idx="100">
                  <c:v>428.52283</c:v>
                </c:pt>
                <c:pt idx="101">
                  <c:v>429.06293</c:v>
                </c:pt>
                <c:pt idx="102">
                  <c:v>429.60522</c:v>
                </c:pt>
                <c:pt idx="103">
                  <c:v>430.14526</c:v>
                </c:pt>
                <c:pt idx="104">
                  <c:v>430.68527</c:v>
                </c:pt>
                <c:pt idx="105">
                  <c:v>431.22745</c:v>
                </c:pt>
                <c:pt idx="106">
                  <c:v>431.7674</c:v>
                </c:pt>
                <c:pt idx="107">
                  <c:v>432.30954</c:v>
                </c:pt>
                <c:pt idx="108">
                  <c:v>432.84943</c:v>
                </c:pt>
                <c:pt idx="109">
                  <c:v>433.38928</c:v>
                </c:pt>
                <c:pt idx="110">
                  <c:v>433.9313</c:v>
                </c:pt>
                <c:pt idx="111">
                  <c:v>434.4711</c:v>
                </c:pt>
                <c:pt idx="112">
                  <c:v>435.01086</c:v>
                </c:pt>
                <c:pt idx="113">
                  <c:v>435.5528</c:v>
                </c:pt>
                <c:pt idx="114">
                  <c:v>436.0925</c:v>
                </c:pt>
                <c:pt idx="115">
                  <c:v>436.63217</c:v>
                </c:pt>
                <c:pt idx="116">
                  <c:v>437.17404</c:v>
                </c:pt>
                <c:pt idx="117">
                  <c:v>437.71365</c:v>
                </c:pt>
                <c:pt idx="118">
                  <c:v>438.25323</c:v>
                </c:pt>
                <c:pt idx="119">
                  <c:v>438.79279</c:v>
                </c:pt>
                <c:pt idx="120">
                  <c:v>439.3345</c:v>
                </c:pt>
                <c:pt idx="121">
                  <c:v>439.87399</c:v>
                </c:pt>
                <c:pt idx="122">
                  <c:v>440.41345</c:v>
                </c:pt>
                <c:pt idx="123">
                  <c:v>440.95508</c:v>
                </c:pt>
                <c:pt idx="124">
                  <c:v>441.49448</c:v>
                </c:pt>
                <c:pt idx="125">
                  <c:v>442.03384</c:v>
                </c:pt>
                <c:pt idx="126">
                  <c:v>442.57318</c:v>
                </c:pt>
                <c:pt idx="127">
                  <c:v>443.11469</c:v>
                </c:pt>
                <c:pt idx="128">
                  <c:v>443.65396</c:v>
                </c:pt>
                <c:pt idx="129">
                  <c:v>444.19321</c:v>
                </c:pt>
                <c:pt idx="130">
                  <c:v>444.73242</c:v>
                </c:pt>
                <c:pt idx="131">
                  <c:v>445.2738</c:v>
                </c:pt>
                <c:pt idx="132">
                  <c:v>445.81296</c:v>
                </c:pt>
                <c:pt idx="133">
                  <c:v>446.35208</c:v>
                </c:pt>
                <c:pt idx="134">
                  <c:v>446.89117</c:v>
                </c:pt>
                <c:pt idx="135">
                  <c:v>447.43243</c:v>
                </c:pt>
                <c:pt idx="136">
                  <c:v>447.97147</c:v>
                </c:pt>
                <c:pt idx="137">
                  <c:v>448.51047</c:v>
                </c:pt>
                <c:pt idx="138">
                  <c:v>449.04944</c:v>
                </c:pt>
                <c:pt idx="139">
                  <c:v>449.58838</c:v>
                </c:pt>
                <c:pt idx="140">
                  <c:v>450.12729</c:v>
                </c:pt>
                <c:pt idx="141">
                  <c:v>450.66837</c:v>
                </c:pt>
                <c:pt idx="142">
                  <c:v>451.20721</c:v>
                </c:pt>
                <c:pt idx="143">
                  <c:v>451.74603</c:v>
                </c:pt>
                <c:pt idx="144">
                  <c:v>452.28482</c:v>
                </c:pt>
                <c:pt idx="145">
                  <c:v>452.82355</c:v>
                </c:pt>
                <c:pt idx="146">
                  <c:v>453.36227</c:v>
                </c:pt>
                <c:pt idx="147">
                  <c:v>453.90317</c:v>
                </c:pt>
                <c:pt idx="148">
                  <c:v>454.44183</c:v>
                </c:pt>
                <c:pt idx="149">
                  <c:v>454.98047</c:v>
                </c:pt>
                <c:pt idx="150">
                  <c:v>455.51907</c:v>
                </c:pt>
                <c:pt idx="151">
                  <c:v>456.05765</c:v>
                </c:pt>
                <c:pt idx="152">
                  <c:v>456.59619</c:v>
                </c:pt>
                <c:pt idx="153">
                  <c:v>457.1347</c:v>
                </c:pt>
                <c:pt idx="154">
                  <c:v>457.67319</c:v>
                </c:pt>
                <c:pt idx="155">
                  <c:v>458.21384</c:v>
                </c:pt>
                <c:pt idx="156">
                  <c:v>458.75223</c:v>
                </c:pt>
                <c:pt idx="157">
                  <c:v>459.29062</c:v>
                </c:pt>
                <c:pt idx="158">
                  <c:v>459.82898</c:v>
                </c:pt>
                <c:pt idx="159">
                  <c:v>460.36731</c:v>
                </c:pt>
                <c:pt idx="160">
                  <c:v>460.90561</c:v>
                </c:pt>
                <c:pt idx="161">
                  <c:v>461.44388</c:v>
                </c:pt>
                <c:pt idx="162">
                  <c:v>461.98212</c:v>
                </c:pt>
                <c:pt idx="163">
                  <c:v>462.52032</c:v>
                </c:pt>
                <c:pt idx="164">
                  <c:v>463.0585</c:v>
                </c:pt>
                <c:pt idx="165">
                  <c:v>463.59662</c:v>
                </c:pt>
                <c:pt idx="166">
                  <c:v>464.13474</c:v>
                </c:pt>
                <c:pt idx="167">
                  <c:v>464.67282</c:v>
                </c:pt>
                <c:pt idx="168">
                  <c:v>465.21088</c:v>
                </c:pt>
                <c:pt idx="169">
                  <c:v>465.7489</c:v>
                </c:pt>
                <c:pt idx="170">
                  <c:v>466.2869</c:v>
                </c:pt>
                <c:pt idx="171">
                  <c:v>466.82486</c:v>
                </c:pt>
                <c:pt idx="172">
                  <c:v>467.36279</c:v>
                </c:pt>
                <c:pt idx="173">
                  <c:v>467.90067</c:v>
                </c:pt>
                <c:pt idx="174">
                  <c:v>468.43854</c:v>
                </c:pt>
                <c:pt idx="175">
                  <c:v>468.97638</c:v>
                </c:pt>
                <c:pt idx="176">
                  <c:v>469.51419</c:v>
                </c:pt>
                <c:pt idx="177">
                  <c:v>470.05197</c:v>
                </c:pt>
                <c:pt idx="178">
                  <c:v>470.58972</c:v>
                </c:pt>
                <c:pt idx="179">
                  <c:v>471.12744</c:v>
                </c:pt>
                <c:pt idx="180">
                  <c:v>471.66513</c:v>
                </c:pt>
                <c:pt idx="181">
                  <c:v>472.20276</c:v>
                </c:pt>
                <c:pt idx="182">
                  <c:v>472.74039</c:v>
                </c:pt>
                <c:pt idx="183">
                  <c:v>473.27798</c:v>
                </c:pt>
                <c:pt idx="184">
                  <c:v>473.81555</c:v>
                </c:pt>
                <c:pt idx="185">
                  <c:v>474.35309</c:v>
                </c:pt>
                <c:pt idx="186">
                  <c:v>474.89059</c:v>
                </c:pt>
                <c:pt idx="187">
                  <c:v>475.42807</c:v>
                </c:pt>
                <c:pt idx="188">
                  <c:v>475.96552</c:v>
                </c:pt>
                <c:pt idx="189">
                  <c:v>476.50293</c:v>
                </c:pt>
                <c:pt idx="190">
                  <c:v>477.03812</c:v>
                </c:pt>
                <c:pt idx="191">
                  <c:v>477.57547</c:v>
                </c:pt>
                <c:pt idx="192">
                  <c:v>478.11276</c:v>
                </c:pt>
                <c:pt idx="193">
                  <c:v>478.65005</c:v>
                </c:pt>
                <c:pt idx="194">
                  <c:v>479.18732</c:v>
                </c:pt>
                <c:pt idx="195">
                  <c:v>479.72455</c:v>
                </c:pt>
                <c:pt idx="196">
                  <c:v>480.26175</c:v>
                </c:pt>
                <c:pt idx="197">
                  <c:v>480.79892</c:v>
                </c:pt>
                <c:pt idx="198">
                  <c:v>481.33606</c:v>
                </c:pt>
                <c:pt idx="199">
                  <c:v>481.87097</c:v>
                </c:pt>
                <c:pt idx="200">
                  <c:v>482.40805</c:v>
                </c:pt>
                <c:pt idx="201">
                  <c:v>482.9451</c:v>
                </c:pt>
                <c:pt idx="202">
                  <c:v>483.48212</c:v>
                </c:pt>
                <c:pt idx="203">
                  <c:v>484.0191</c:v>
                </c:pt>
                <c:pt idx="204">
                  <c:v>484.55606</c:v>
                </c:pt>
                <c:pt idx="205">
                  <c:v>485.09079</c:v>
                </c:pt>
                <c:pt idx="206">
                  <c:v>485.62769</c:v>
                </c:pt>
                <c:pt idx="207">
                  <c:v>486.16455</c:v>
                </c:pt>
                <c:pt idx="208">
                  <c:v>486.70139</c:v>
                </c:pt>
                <c:pt idx="209">
                  <c:v>487.23819</c:v>
                </c:pt>
                <c:pt idx="210">
                  <c:v>487.77277</c:v>
                </c:pt>
                <c:pt idx="211">
                  <c:v>488.30951</c:v>
                </c:pt>
                <c:pt idx="212">
                  <c:v>488.84622</c:v>
                </c:pt>
                <c:pt idx="213">
                  <c:v>489.3829</c:v>
                </c:pt>
                <c:pt idx="214">
                  <c:v>489.91736</c:v>
                </c:pt>
                <c:pt idx="215">
                  <c:v>490.45398</c:v>
                </c:pt>
                <c:pt idx="216">
                  <c:v>490.99057</c:v>
                </c:pt>
                <c:pt idx="217">
                  <c:v>491.52713</c:v>
                </c:pt>
                <c:pt idx="218">
                  <c:v>492.06366</c:v>
                </c:pt>
                <c:pt idx="219">
                  <c:v>492.59796</c:v>
                </c:pt>
                <c:pt idx="220">
                  <c:v>493.13443</c:v>
                </c:pt>
                <c:pt idx="221">
                  <c:v>493.67087</c:v>
                </c:pt>
                <c:pt idx="222">
                  <c:v>494.20508</c:v>
                </c:pt>
                <c:pt idx="223">
                  <c:v>494.74146</c:v>
                </c:pt>
                <c:pt idx="224">
                  <c:v>495.2778</c:v>
                </c:pt>
                <c:pt idx="225">
                  <c:v>495.81412</c:v>
                </c:pt>
                <c:pt idx="226">
                  <c:v>496.34824</c:v>
                </c:pt>
                <c:pt idx="227">
                  <c:v>496.88449</c:v>
                </c:pt>
                <c:pt idx="228">
                  <c:v>497.42072</c:v>
                </c:pt>
                <c:pt idx="229">
                  <c:v>497.95471</c:v>
                </c:pt>
                <c:pt idx="230">
                  <c:v>498.49088</c:v>
                </c:pt>
                <c:pt idx="231">
                  <c:v>499.02701</c:v>
                </c:pt>
                <c:pt idx="232">
                  <c:v>499.56094</c:v>
                </c:pt>
                <c:pt idx="233">
                  <c:v>500.09702</c:v>
                </c:pt>
                <c:pt idx="234">
                  <c:v>500.63306</c:v>
                </c:pt>
                <c:pt idx="235">
                  <c:v>501.16687</c:v>
                </c:pt>
                <c:pt idx="236">
                  <c:v>501.70285</c:v>
                </c:pt>
                <c:pt idx="237">
                  <c:v>502.2388</c:v>
                </c:pt>
                <c:pt idx="238">
                  <c:v>502.77255</c:v>
                </c:pt>
                <c:pt idx="239">
                  <c:v>503.30844</c:v>
                </c:pt>
                <c:pt idx="240">
                  <c:v>503.8443</c:v>
                </c:pt>
                <c:pt idx="241">
                  <c:v>504.37796</c:v>
                </c:pt>
                <c:pt idx="242">
                  <c:v>504.91376</c:v>
                </c:pt>
                <c:pt idx="243">
                  <c:v>505.44733</c:v>
                </c:pt>
                <c:pt idx="244">
                  <c:v>505.98306</c:v>
                </c:pt>
                <c:pt idx="245">
                  <c:v>506.5188</c:v>
                </c:pt>
                <c:pt idx="246">
                  <c:v>507.05228</c:v>
                </c:pt>
                <c:pt idx="247">
                  <c:v>507.58792</c:v>
                </c:pt>
                <c:pt idx="248">
                  <c:v>508.12137</c:v>
                </c:pt>
                <c:pt idx="249">
                  <c:v>508.65695</c:v>
                </c:pt>
                <c:pt idx="250">
                  <c:v>509.19034</c:v>
                </c:pt>
                <c:pt idx="251">
                  <c:v>509.72586</c:v>
                </c:pt>
                <c:pt idx="252">
                  <c:v>510.26135</c:v>
                </c:pt>
                <c:pt idx="253">
                  <c:v>510.79465</c:v>
                </c:pt>
                <c:pt idx="254">
                  <c:v>511.33008</c:v>
                </c:pt>
                <c:pt idx="255">
                  <c:v>511.86331</c:v>
                </c:pt>
                <c:pt idx="256">
                  <c:v>512.39868</c:v>
                </c:pt>
                <c:pt idx="257">
                  <c:v>512.93182</c:v>
                </c:pt>
                <c:pt idx="258">
                  <c:v>513.46716</c:v>
                </c:pt>
                <c:pt idx="259">
                  <c:v>514.00024</c:v>
                </c:pt>
                <c:pt idx="260">
                  <c:v>514.53552</c:v>
                </c:pt>
                <c:pt idx="261">
                  <c:v>515.06854</c:v>
                </c:pt>
                <c:pt idx="262">
                  <c:v>515.60376</c:v>
                </c:pt>
                <c:pt idx="263">
                  <c:v>516.13672</c:v>
                </c:pt>
                <c:pt idx="264">
                  <c:v>516.67188</c:v>
                </c:pt>
                <c:pt idx="265">
                  <c:v>517.20477</c:v>
                </c:pt>
                <c:pt idx="266">
                  <c:v>517.73987</c:v>
                </c:pt>
                <c:pt idx="267">
                  <c:v>518.27277</c:v>
                </c:pt>
                <c:pt idx="268">
                  <c:v>518.80774</c:v>
                </c:pt>
                <c:pt idx="269">
                  <c:v>519.34058</c:v>
                </c:pt>
                <c:pt idx="270">
                  <c:v>519.87549</c:v>
                </c:pt>
                <c:pt idx="271">
                  <c:v>520.40826</c:v>
                </c:pt>
                <c:pt idx="272">
                  <c:v>520.94312</c:v>
                </c:pt>
                <c:pt idx="273">
                  <c:v>521.47583</c:v>
                </c:pt>
                <c:pt idx="274">
                  <c:v>522.00848</c:v>
                </c:pt>
                <c:pt idx="275">
                  <c:v>522.54327</c:v>
                </c:pt>
                <c:pt idx="276">
                  <c:v>523.07587</c:v>
                </c:pt>
                <c:pt idx="277">
                  <c:v>523.6106</c:v>
                </c:pt>
                <c:pt idx="278">
                  <c:v>524.14313</c:v>
                </c:pt>
                <c:pt idx="279">
                  <c:v>524.67566</c:v>
                </c:pt>
                <c:pt idx="280">
                  <c:v>525.21033</c:v>
                </c:pt>
                <c:pt idx="281">
                  <c:v>525.74274</c:v>
                </c:pt>
                <c:pt idx="282">
                  <c:v>526.27734</c:v>
                </c:pt>
                <c:pt idx="283">
                  <c:v>526.80969</c:v>
                </c:pt>
                <c:pt idx="284">
                  <c:v>527.34204</c:v>
                </c:pt>
                <c:pt idx="285">
                  <c:v>527.87659</c:v>
                </c:pt>
                <c:pt idx="286">
                  <c:v>528.40887</c:v>
                </c:pt>
                <c:pt idx="287">
                  <c:v>528.9411</c:v>
                </c:pt>
                <c:pt idx="288">
                  <c:v>529.47552</c:v>
                </c:pt>
                <c:pt idx="289">
                  <c:v>530.00775</c:v>
                </c:pt>
                <c:pt idx="290">
                  <c:v>530.54211</c:v>
                </c:pt>
                <c:pt idx="291">
                  <c:v>531.07422</c:v>
                </c:pt>
                <c:pt idx="292">
                  <c:v>531.60632</c:v>
                </c:pt>
                <c:pt idx="293">
                  <c:v>532.14063</c:v>
                </c:pt>
                <c:pt idx="294">
                  <c:v>532.67267</c:v>
                </c:pt>
                <c:pt idx="295">
                  <c:v>533.20465</c:v>
                </c:pt>
                <c:pt idx="296">
                  <c:v>533.73663</c:v>
                </c:pt>
                <c:pt idx="297">
                  <c:v>534.27081</c:v>
                </c:pt>
                <c:pt idx="298">
                  <c:v>534.80273</c:v>
                </c:pt>
                <c:pt idx="299">
                  <c:v>535.33466</c:v>
                </c:pt>
                <c:pt idx="300">
                  <c:v>535.86871</c:v>
                </c:pt>
                <c:pt idx="301">
                  <c:v>536.40051</c:v>
                </c:pt>
                <c:pt idx="302">
                  <c:v>536.93231</c:v>
                </c:pt>
                <c:pt idx="303">
                  <c:v>537.46411</c:v>
                </c:pt>
                <c:pt idx="304">
                  <c:v>537.99805</c:v>
                </c:pt>
                <c:pt idx="305">
                  <c:v>538.52979</c:v>
                </c:pt>
                <c:pt idx="306">
                  <c:v>539.06146</c:v>
                </c:pt>
                <c:pt idx="307">
                  <c:v>539.59314</c:v>
                </c:pt>
                <c:pt idx="308">
                  <c:v>540.12695</c:v>
                </c:pt>
                <c:pt idx="309">
                  <c:v>540.65851</c:v>
                </c:pt>
                <c:pt idx="310">
                  <c:v>541.19012</c:v>
                </c:pt>
                <c:pt idx="311">
                  <c:v>541.72162</c:v>
                </c:pt>
                <c:pt idx="312">
                  <c:v>542.25531</c:v>
                </c:pt>
                <c:pt idx="313">
                  <c:v>542.7868</c:v>
                </c:pt>
                <c:pt idx="314">
                  <c:v>543.31824</c:v>
                </c:pt>
                <c:pt idx="315">
                  <c:v>543.84967</c:v>
                </c:pt>
                <c:pt idx="316">
                  <c:v>543.31824</c:v>
                </c:pt>
              </c:numCache>
            </c:numRef>
          </c:xVal>
          <c:yVal>
            <c:numRef>
              <c:f>'300'!$B$2:$B$380</c:f>
              <c:numCache>
                <c:formatCode>General</c:formatCode>
                <c:ptCount val="379"/>
                <c:pt idx="0">
                  <c:v>17.30801</c:v>
                </c:pt>
                <c:pt idx="1">
                  <c:v>45.868443</c:v>
                </c:pt>
                <c:pt idx="2">
                  <c:v>8.167861</c:v>
                </c:pt>
                <c:pt idx="3">
                  <c:v>20.273643</c:v>
                </c:pt>
                <c:pt idx="4">
                  <c:v>0</c:v>
                </c:pt>
                <c:pt idx="5">
                  <c:v>17.985056</c:v>
                </c:pt>
                <c:pt idx="6">
                  <c:v>54.975319</c:v>
                </c:pt>
                <c:pt idx="7">
                  <c:v>14.802573</c:v>
                </c:pt>
                <c:pt idx="8">
                  <c:v>42.024437</c:v>
                </c:pt>
                <c:pt idx="9">
                  <c:v>110.21294</c:v>
                </c:pt>
                <c:pt idx="10">
                  <c:v>108.25967</c:v>
                </c:pt>
                <c:pt idx="11">
                  <c:v>104.24544</c:v>
                </c:pt>
                <c:pt idx="12">
                  <c:v>53.020733</c:v>
                </c:pt>
                <c:pt idx="13">
                  <c:v>78.299873</c:v>
                </c:pt>
                <c:pt idx="14">
                  <c:v>123.13818</c:v>
                </c:pt>
                <c:pt idx="15">
                  <c:v>79.187576</c:v>
                </c:pt>
                <c:pt idx="16">
                  <c:v>156.8195</c:v>
                </c:pt>
                <c:pt idx="17">
                  <c:v>119.40023</c:v>
                </c:pt>
                <c:pt idx="18">
                  <c:v>100.88118</c:v>
                </c:pt>
                <c:pt idx="19">
                  <c:v>219.56108</c:v>
                </c:pt>
                <c:pt idx="20">
                  <c:v>294.23727</c:v>
                </c:pt>
                <c:pt idx="21">
                  <c:v>379.98709</c:v>
                </c:pt>
                <c:pt idx="22">
                  <c:v>251.93369</c:v>
                </c:pt>
                <c:pt idx="23">
                  <c:v>245.0052</c:v>
                </c:pt>
                <c:pt idx="24">
                  <c:v>301.26788</c:v>
                </c:pt>
                <c:pt idx="25">
                  <c:v>271.94312</c:v>
                </c:pt>
                <c:pt idx="26">
                  <c:v>237.79532</c:v>
                </c:pt>
                <c:pt idx="27">
                  <c:v>280.87103</c:v>
                </c:pt>
                <c:pt idx="28">
                  <c:v>317.35645</c:v>
                </c:pt>
                <c:pt idx="29">
                  <c:v>345.15305</c:v>
                </c:pt>
                <c:pt idx="30">
                  <c:v>299.87433</c:v>
                </c:pt>
                <c:pt idx="31">
                  <c:v>396.89124</c:v>
                </c:pt>
                <c:pt idx="32">
                  <c:v>399.97177</c:v>
                </c:pt>
                <c:pt idx="33">
                  <c:v>390.73099</c:v>
                </c:pt>
                <c:pt idx="34">
                  <c:v>369.34683</c:v>
                </c:pt>
                <c:pt idx="35">
                  <c:v>386.81021</c:v>
                </c:pt>
                <c:pt idx="36">
                  <c:v>352.81439</c:v>
                </c:pt>
                <c:pt idx="37">
                  <c:v>317.91769</c:v>
                </c:pt>
                <c:pt idx="38">
                  <c:v>381.27652</c:v>
                </c:pt>
                <c:pt idx="39">
                  <c:v>287.57715</c:v>
                </c:pt>
                <c:pt idx="40">
                  <c:v>261.75912</c:v>
                </c:pt>
                <c:pt idx="41">
                  <c:v>368.49197</c:v>
                </c:pt>
                <c:pt idx="42">
                  <c:v>330.05502</c:v>
                </c:pt>
                <c:pt idx="43">
                  <c:v>337.86249</c:v>
                </c:pt>
                <c:pt idx="44">
                  <c:v>326.92737</c:v>
                </c:pt>
                <c:pt idx="45">
                  <c:v>241.12822</c:v>
                </c:pt>
                <c:pt idx="46">
                  <c:v>260.24612</c:v>
                </c:pt>
                <c:pt idx="47">
                  <c:v>212.24986</c:v>
                </c:pt>
                <c:pt idx="48">
                  <c:v>237.70714</c:v>
                </c:pt>
                <c:pt idx="49">
                  <c:v>204.399</c:v>
                </c:pt>
                <c:pt idx="50">
                  <c:v>303.10489</c:v>
                </c:pt>
                <c:pt idx="51">
                  <c:v>230.17958</c:v>
                </c:pt>
                <c:pt idx="52">
                  <c:v>244.67174</c:v>
                </c:pt>
                <c:pt idx="53">
                  <c:v>306.49414</c:v>
                </c:pt>
                <c:pt idx="54">
                  <c:v>240.59741</c:v>
                </c:pt>
                <c:pt idx="55">
                  <c:v>304.1908</c:v>
                </c:pt>
                <c:pt idx="56">
                  <c:v>236.47414</c:v>
                </c:pt>
                <c:pt idx="57">
                  <c:v>206.09789</c:v>
                </c:pt>
                <c:pt idx="58">
                  <c:v>287.89365</c:v>
                </c:pt>
                <c:pt idx="59">
                  <c:v>240.87181</c:v>
                </c:pt>
                <c:pt idx="60">
                  <c:v>295.71762</c:v>
                </c:pt>
                <c:pt idx="61">
                  <c:v>288.74524</c:v>
                </c:pt>
                <c:pt idx="62">
                  <c:v>289.87256</c:v>
                </c:pt>
                <c:pt idx="63">
                  <c:v>296.97302</c:v>
                </c:pt>
                <c:pt idx="64">
                  <c:v>299.59219</c:v>
                </c:pt>
                <c:pt idx="65">
                  <c:v>394.27396</c:v>
                </c:pt>
                <c:pt idx="66">
                  <c:v>338.88187</c:v>
                </c:pt>
                <c:pt idx="67">
                  <c:v>531.71808</c:v>
                </c:pt>
                <c:pt idx="68">
                  <c:v>522.68365</c:v>
                </c:pt>
                <c:pt idx="69">
                  <c:v>449.20947</c:v>
                </c:pt>
                <c:pt idx="70">
                  <c:v>529.91937</c:v>
                </c:pt>
                <c:pt idx="71">
                  <c:v>586.66211</c:v>
                </c:pt>
                <c:pt idx="72">
                  <c:v>544.04218</c:v>
                </c:pt>
                <c:pt idx="73">
                  <c:v>579.10242</c:v>
                </c:pt>
                <c:pt idx="74">
                  <c:v>614.21503</c:v>
                </c:pt>
                <c:pt idx="75">
                  <c:v>727.88672</c:v>
                </c:pt>
                <c:pt idx="76">
                  <c:v>706.37115</c:v>
                </c:pt>
                <c:pt idx="77">
                  <c:v>812.48633</c:v>
                </c:pt>
                <c:pt idx="78">
                  <c:v>791.85077</c:v>
                </c:pt>
                <c:pt idx="79">
                  <c:v>835.64337</c:v>
                </c:pt>
                <c:pt idx="80">
                  <c:v>916.52502</c:v>
                </c:pt>
                <c:pt idx="81">
                  <c:v>961.32416</c:v>
                </c:pt>
                <c:pt idx="82">
                  <c:v>1089.02</c:v>
                </c:pt>
                <c:pt idx="83">
                  <c:v>1142.6737</c:v>
                </c:pt>
                <c:pt idx="84">
                  <c:v>1221.5962</c:v>
                </c:pt>
                <c:pt idx="85">
                  <c:v>1291.0543</c:v>
                </c:pt>
                <c:pt idx="86">
                  <c:v>1257.7529</c:v>
                </c:pt>
                <c:pt idx="87">
                  <c:v>1361.4875</c:v>
                </c:pt>
                <c:pt idx="88">
                  <c:v>1451.4354</c:v>
                </c:pt>
                <c:pt idx="89">
                  <c:v>1453.8831</c:v>
                </c:pt>
                <c:pt idx="90">
                  <c:v>1485.9965</c:v>
                </c:pt>
                <c:pt idx="91">
                  <c:v>1527.7397</c:v>
                </c:pt>
                <c:pt idx="92">
                  <c:v>1643.5844</c:v>
                </c:pt>
                <c:pt idx="93">
                  <c:v>1748.2096</c:v>
                </c:pt>
                <c:pt idx="94">
                  <c:v>1702.0591</c:v>
                </c:pt>
                <c:pt idx="95">
                  <c:v>1760.9043</c:v>
                </c:pt>
                <c:pt idx="96">
                  <c:v>1829.6685</c:v>
                </c:pt>
                <c:pt idx="97">
                  <c:v>1806.9133</c:v>
                </c:pt>
                <c:pt idx="98">
                  <c:v>1871.1825</c:v>
                </c:pt>
                <c:pt idx="99">
                  <c:v>1970.8727</c:v>
                </c:pt>
                <c:pt idx="100">
                  <c:v>2014.254</c:v>
                </c:pt>
                <c:pt idx="101">
                  <c:v>2053.0605</c:v>
                </c:pt>
                <c:pt idx="102">
                  <c:v>2154.6111</c:v>
                </c:pt>
                <c:pt idx="103">
                  <c:v>2197.5115</c:v>
                </c:pt>
                <c:pt idx="104">
                  <c:v>2235.6172</c:v>
                </c:pt>
                <c:pt idx="105">
                  <c:v>2216.468</c:v>
                </c:pt>
                <c:pt idx="106">
                  <c:v>2244.6946</c:v>
                </c:pt>
                <c:pt idx="107">
                  <c:v>2307.8362</c:v>
                </c:pt>
                <c:pt idx="108">
                  <c:v>2471.1008</c:v>
                </c:pt>
                <c:pt idx="109">
                  <c:v>2479.4177</c:v>
                </c:pt>
                <c:pt idx="110">
                  <c:v>2488.853</c:v>
                </c:pt>
                <c:pt idx="111">
                  <c:v>2532.5872</c:v>
                </c:pt>
                <c:pt idx="112">
                  <c:v>2563.9663</c:v>
                </c:pt>
                <c:pt idx="113">
                  <c:v>2681.1658</c:v>
                </c:pt>
                <c:pt idx="114">
                  <c:v>2648.1284</c:v>
                </c:pt>
                <c:pt idx="115">
                  <c:v>2657.2048</c:v>
                </c:pt>
                <c:pt idx="116">
                  <c:v>2694.2788</c:v>
                </c:pt>
                <c:pt idx="117">
                  <c:v>2690.71</c:v>
                </c:pt>
                <c:pt idx="118">
                  <c:v>2692.9072</c:v>
                </c:pt>
                <c:pt idx="119">
                  <c:v>2647.2512</c:v>
                </c:pt>
                <c:pt idx="120">
                  <c:v>2729.1387</c:v>
                </c:pt>
                <c:pt idx="121">
                  <c:v>2695.9038</c:v>
                </c:pt>
                <c:pt idx="122">
                  <c:v>3106.3687</c:v>
                </c:pt>
                <c:pt idx="123">
                  <c:v>3142.7319</c:v>
                </c:pt>
                <c:pt idx="124">
                  <c:v>2738.7878</c:v>
                </c:pt>
                <c:pt idx="125">
                  <c:v>2705.6523</c:v>
                </c:pt>
                <c:pt idx="126">
                  <c:v>2699.293</c:v>
                </c:pt>
                <c:pt idx="127">
                  <c:v>2710.6033</c:v>
                </c:pt>
                <c:pt idx="128">
                  <c:v>2726.3831</c:v>
                </c:pt>
                <c:pt idx="129">
                  <c:v>2749.3423</c:v>
                </c:pt>
                <c:pt idx="130">
                  <c:v>2699.4631</c:v>
                </c:pt>
                <c:pt idx="131">
                  <c:v>2814.6267</c:v>
                </c:pt>
                <c:pt idx="132">
                  <c:v>2765.8269</c:v>
                </c:pt>
                <c:pt idx="133">
                  <c:v>2772.8838</c:v>
                </c:pt>
                <c:pt idx="134">
                  <c:v>2736.1101</c:v>
                </c:pt>
                <c:pt idx="135">
                  <c:v>2872.478</c:v>
                </c:pt>
                <c:pt idx="136">
                  <c:v>2927.303</c:v>
                </c:pt>
                <c:pt idx="137">
                  <c:v>2951.3345</c:v>
                </c:pt>
                <c:pt idx="138">
                  <c:v>3157.4766</c:v>
                </c:pt>
                <c:pt idx="139">
                  <c:v>3201.2871</c:v>
                </c:pt>
                <c:pt idx="140">
                  <c:v>3003.9233</c:v>
                </c:pt>
                <c:pt idx="141">
                  <c:v>2945.6226</c:v>
                </c:pt>
                <c:pt idx="142">
                  <c:v>2865.3071</c:v>
                </c:pt>
                <c:pt idx="143">
                  <c:v>3008.7056</c:v>
                </c:pt>
                <c:pt idx="144">
                  <c:v>3067.6663</c:v>
                </c:pt>
                <c:pt idx="145">
                  <c:v>3004.6755</c:v>
                </c:pt>
                <c:pt idx="146">
                  <c:v>2985.313</c:v>
                </c:pt>
                <c:pt idx="147">
                  <c:v>3105.781</c:v>
                </c:pt>
                <c:pt idx="148">
                  <c:v>3155.3877</c:v>
                </c:pt>
                <c:pt idx="149">
                  <c:v>3115.8542</c:v>
                </c:pt>
                <c:pt idx="150">
                  <c:v>3123.9512</c:v>
                </c:pt>
                <c:pt idx="151">
                  <c:v>3279.3008</c:v>
                </c:pt>
                <c:pt idx="152">
                  <c:v>3283.1704</c:v>
                </c:pt>
                <c:pt idx="153">
                  <c:v>3380.3215</c:v>
                </c:pt>
                <c:pt idx="154">
                  <c:v>3396.533</c:v>
                </c:pt>
                <c:pt idx="155">
                  <c:v>3470.8601</c:v>
                </c:pt>
                <c:pt idx="156">
                  <c:v>3643.2776</c:v>
                </c:pt>
                <c:pt idx="157">
                  <c:v>3491.7717</c:v>
                </c:pt>
                <c:pt idx="158">
                  <c:v>3562.3723</c:v>
                </c:pt>
                <c:pt idx="159">
                  <c:v>3656.8025</c:v>
                </c:pt>
                <c:pt idx="160">
                  <c:v>3689.6377</c:v>
                </c:pt>
                <c:pt idx="161">
                  <c:v>3624.1765</c:v>
                </c:pt>
                <c:pt idx="162">
                  <c:v>3637.104</c:v>
                </c:pt>
                <c:pt idx="163">
                  <c:v>3600.126</c:v>
                </c:pt>
                <c:pt idx="164">
                  <c:v>3607.0771</c:v>
                </c:pt>
                <c:pt idx="165">
                  <c:v>3512.4773</c:v>
                </c:pt>
                <c:pt idx="166">
                  <c:v>3409.7229</c:v>
                </c:pt>
                <c:pt idx="167">
                  <c:v>3373.6201</c:v>
                </c:pt>
                <c:pt idx="168">
                  <c:v>3327.5886</c:v>
                </c:pt>
                <c:pt idx="169">
                  <c:v>3220.8254</c:v>
                </c:pt>
                <c:pt idx="170">
                  <c:v>3153.4709</c:v>
                </c:pt>
                <c:pt idx="171">
                  <c:v>2987.0945</c:v>
                </c:pt>
                <c:pt idx="172">
                  <c:v>2869.542</c:v>
                </c:pt>
                <c:pt idx="173">
                  <c:v>2773.0291</c:v>
                </c:pt>
                <c:pt idx="174">
                  <c:v>2642.7402</c:v>
                </c:pt>
                <c:pt idx="175">
                  <c:v>2610.5322</c:v>
                </c:pt>
                <c:pt idx="176">
                  <c:v>2489.6636</c:v>
                </c:pt>
                <c:pt idx="177">
                  <c:v>2394.502</c:v>
                </c:pt>
                <c:pt idx="178">
                  <c:v>2342.1919</c:v>
                </c:pt>
                <c:pt idx="179">
                  <c:v>2320.0964</c:v>
                </c:pt>
                <c:pt idx="180">
                  <c:v>2236.2031</c:v>
                </c:pt>
                <c:pt idx="181">
                  <c:v>2134.3809</c:v>
                </c:pt>
                <c:pt idx="182">
                  <c:v>2021.7769</c:v>
                </c:pt>
                <c:pt idx="183">
                  <c:v>1981.7944</c:v>
                </c:pt>
                <c:pt idx="184">
                  <c:v>1954.9742</c:v>
                </c:pt>
                <c:pt idx="185">
                  <c:v>1874.057</c:v>
                </c:pt>
                <c:pt idx="186">
                  <c:v>1727.3419</c:v>
                </c:pt>
                <c:pt idx="187">
                  <c:v>1738.3955</c:v>
                </c:pt>
                <c:pt idx="188">
                  <c:v>1694.6049</c:v>
                </c:pt>
                <c:pt idx="189">
                  <c:v>1742.8461</c:v>
                </c:pt>
                <c:pt idx="190">
                  <c:v>1607.0751</c:v>
                </c:pt>
                <c:pt idx="191">
                  <c:v>1582.2017</c:v>
                </c:pt>
                <c:pt idx="192">
                  <c:v>1581.7533</c:v>
                </c:pt>
                <c:pt idx="193">
                  <c:v>1492.0236</c:v>
                </c:pt>
                <c:pt idx="194">
                  <c:v>1446.7296</c:v>
                </c:pt>
                <c:pt idx="195">
                  <c:v>1464.151</c:v>
                </c:pt>
                <c:pt idx="196">
                  <c:v>1472.9464</c:v>
                </c:pt>
                <c:pt idx="197">
                  <c:v>1378.2474</c:v>
                </c:pt>
                <c:pt idx="198">
                  <c:v>1370.6271</c:v>
                </c:pt>
                <c:pt idx="199">
                  <c:v>1377.4866</c:v>
                </c:pt>
                <c:pt idx="200">
                  <c:v>1426.2462</c:v>
                </c:pt>
                <c:pt idx="201">
                  <c:v>1365.4659</c:v>
                </c:pt>
                <c:pt idx="202">
                  <c:v>1295.4723</c:v>
                </c:pt>
                <c:pt idx="203">
                  <c:v>1283.767</c:v>
                </c:pt>
                <c:pt idx="204">
                  <c:v>1358.3623</c:v>
                </c:pt>
                <c:pt idx="205">
                  <c:v>1290.5665</c:v>
                </c:pt>
                <c:pt idx="206">
                  <c:v>1276.9414</c:v>
                </c:pt>
                <c:pt idx="207">
                  <c:v>1315.2222</c:v>
                </c:pt>
                <c:pt idx="208">
                  <c:v>1359.6525</c:v>
                </c:pt>
                <c:pt idx="209">
                  <c:v>1241.8186</c:v>
                </c:pt>
                <c:pt idx="210">
                  <c:v>1312.364</c:v>
                </c:pt>
                <c:pt idx="211">
                  <c:v>1295.8564</c:v>
                </c:pt>
                <c:pt idx="212">
                  <c:v>1340.8226</c:v>
                </c:pt>
                <c:pt idx="213">
                  <c:v>1304.9691</c:v>
                </c:pt>
                <c:pt idx="214">
                  <c:v>1289.5851</c:v>
                </c:pt>
                <c:pt idx="215">
                  <c:v>1330.3572</c:v>
                </c:pt>
                <c:pt idx="216">
                  <c:v>1333.8569</c:v>
                </c:pt>
                <c:pt idx="217">
                  <c:v>1319.634</c:v>
                </c:pt>
                <c:pt idx="218">
                  <c:v>1294.278</c:v>
                </c:pt>
                <c:pt idx="219">
                  <c:v>1335.8221</c:v>
                </c:pt>
                <c:pt idx="220">
                  <c:v>1309.725</c:v>
                </c:pt>
                <c:pt idx="221">
                  <c:v>1353.4502</c:v>
                </c:pt>
                <c:pt idx="222">
                  <c:v>1354.563</c:v>
                </c:pt>
                <c:pt idx="223">
                  <c:v>1315.1409</c:v>
                </c:pt>
                <c:pt idx="224">
                  <c:v>1398.5333</c:v>
                </c:pt>
                <c:pt idx="225">
                  <c:v>1406.7817</c:v>
                </c:pt>
                <c:pt idx="226">
                  <c:v>1393.656</c:v>
                </c:pt>
                <c:pt idx="227">
                  <c:v>1435.8718</c:v>
                </c:pt>
                <c:pt idx="228">
                  <c:v>1454.833</c:v>
                </c:pt>
                <c:pt idx="229">
                  <c:v>1400.5493</c:v>
                </c:pt>
                <c:pt idx="230">
                  <c:v>1338.8309</c:v>
                </c:pt>
                <c:pt idx="231">
                  <c:v>1469.4167</c:v>
                </c:pt>
                <c:pt idx="232">
                  <c:v>1413.3682</c:v>
                </c:pt>
                <c:pt idx="233">
                  <c:v>1491.4487</c:v>
                </c:pt>
                <c:pt idx="234">
                  <c:v>1604.424</c:v>
                </c:pt>
                <c:pt idx="235">
                  <c:v>1980.9221</c:v>
                </c:pt>
                <c:pt idx="236">
                  <c:v>1690.5796</c:v>
                </c:pt>
                <c:pt idx="237">
                  <c:v>1467.517</c:v>
                </c:pt>
                <c:pt idx="238">
                  <c:v>1457.8541</c:v>
                </c:pt>
                <c:pt idx="239">
                  <c:v>1500.547</c:v>
                </c:pt>
                <c:pt idx="240">
                  <c:v>1563.1355</c:v>
                </c:pt>
                <c:pt idx="241">
                  <c:v>1538.4114</c:v>
                </c:pt>
                <c:pt idx="242">
                  <c:v>1439.4204</c:v>
                </c:pt>
                <c:pt idx="243">
                  <c:v>1503.7292</c:v>
                </c:pt>
                <c:pt idx="244">
                  <c:v>1523.5153</c:v>
                </c:pt>
                <c:pt idx="245">
                  <c:v>1544.9952</c:v>
                </c:pt>
                <c:pt idx="246">
                  <c:v>1464.2505</c:v>
                </c:pt>
                <c:pt idx="247">
                  <c:v>1477.7869</c:v>
                </c:pt>
                <c:pt idx="248">
                  <c:v>1451.6858</c:v>
                </c:pt>
                <c:pt idx="249">
                  <c:v>1458.7286</c:v>
                </c:pt>
                <c:pt idx="250">
                  <c:v>1335.1814</c:v>
                </c:pt>
                <c:pt idx="251">
                  <c:v>1393.6516</c:v>
                </c:pt>
                <c:pt idx="252">
                  <c:v>1441.1029</c:v>
                </c:pt>
                <c:pt idx="253">
                  <c:v>1352.7454</c:v>
                </c:pt>
                <c:pt idx="254">
                  <c:v>1308.6387</c:v>
                </c:pt>
                <c:pt idx="255">
                  <c:v>1326.6823</c:v>
                </c:pt>
                <c:pt idx="256">
                  <c:v>1264.6543</c:v>
                </c:pt>
                <c:pt idx="257">
                  <c:v>1202.0702</c:v>
                </c:pt>
                <c:pt idx="258">
                  <c:v>1164.2948</c:v>
                </c:pt>
                <c:pt idx="259">
                  <c:v>1130.5775</c:v>
                </c:pt>
                <c:pt idx="260">
                  <c:v>1103.5947</c:v>
                </c:pt>
                <c:pt idx="261">
                  <c:v>1054.0822</c:v>
                </c:pt>
                <c:pt idx="262">
                  <c:v>917.65179</c:v>
                </c:pt>
                <c:pt idx="263">
                  <c:v>941.82397</c:v>
                </c:pt>
                <c:pt idx="264">
                  <c:v>959.48071</c:v>
                </c:pt>
                <c:pt idx="265">
                  <c:v>901.05194</c:v>
                </c:pt>
                <c:pt idx="266">
                  <c:v>885.72253</c:v>
                </c:pt>
                <c:pt idx="267">
                  <c:v>773.82013</c:v>
                </c:pt>
                <c:pt idx="268">
                  <c:v>742.38361</c:v>
                </c:pt>
                <c:pt idx="269">
                  <c:v>2829.5537</c:v>
                </c:pt>
                <c:pt idx="270">
                  <c:v>14618.928</c:v>
                </c:pt>
                <c:pt idx="271">
                  <c:v>9870.0576</c:v>
                </c:pt>
                <c:pt idx="272">
                  <c:v>889.12708</c:v>
                </c:pt>
                <c:pt idx="273">
                  <c:v>623.57965</c:v>
                </c:pt>
                <c:pt idx="274">
                  <c:v>536.44208</c:v>
                </c:pt>
                <c:pt idx="275">
                  <c:v>561.49426</c:v>
                </c:pt>
                <c:pt idx="276">
                  <c:v>569.50623</c:v>
                </c:pt>
                <c:pt idx="277">
                  <c:v>621.65234</c:v>
                </c:pt>
                <c:pt idx="278">
                  <c:v>448.95648</c:v>
                </c:pt>
                <c:pt idx="279">
                  <c:v>413.23178</c:v>
                </c:pt>
                <c:pt idx="280">
                  <c:v>414.58264</c:v>
                </c:pt>
                <c:pt idx="281">
                  <c:v>389.05798</c:v>
                </c:pt>
                <c:pt idx="282">
                  <c:v>431.44708</c:v>
                </c:pt>
                <c:pt idx="283">
                  <c:v>287.80099</c:v>
                </c:pt>
                <c:pt idx="284">
                  <c:v>334.81949</c:v>
                </c:pt>
                <c:pt idx="285">
                  <c:v>260.24536</c:v>
                </c:pt>
                <c:pt idx="286">
                  <c:v>230.89191</c:v>
                </c:pt>
                <c:pt idx="287">
                  <c:v>265.20074</c:v>
                </c:pt>
                <c:pt idx="288">
                  <c:v>273.80661</c:v>
                </c:pt>
                <c:pt idx="289">
                  <c:v>252.98897</c:v>
                </c:pt>
                <c:pt idx="290">
                  <c:v>194.85966</c:v>
                </c:pt>
                <c:pt idx="291">
                  <c:v>212.26645</c:v>
                </c:pt>
                <c:pt idx="292">
                  <c:v>212.98819</c:v>
                </c:pt>
                <c:pt idx="293">
                  <c:v>190.12418</c:v>
                </c:pt>
                <c:pt idx="294">
                  <c:v>185.17566</c:v>
                </c:pt>
                <c:pt idx="295">
                  <c:v>186.12085</c:v>
                </c:pt>
                <c:pt idx="296">
                  <c:v>197.151</c:v>
                </c:pt>
                <c:pt idx="297">
                  <c:v>107.51435</c:v>
                </c:pt>
                <c:pt idx="298">
                  <c:v>118.75706</c:v>
                </c:pt>
                <c:pt idx="299">
                  <c:v>147.99344</c:v>
                </c:pt>
                <c:pt idx="300">
                  <c:v>32.312668</c:v>
                </c:pt>
                <c:pt idx="301">
                  <c:v>166.09573</c:v>
                </c:pt>
                <c:pt idx="302">
                  <c:v>114.70303</c:v>
                </c:pt>
                <c:pt idx="303">
                  <c:v>68.936775</c:v>
                </c:pt>
                <c:pt idx="304">
                  <c:v>146.36276</c:v>
                </c:pt>
                <c:pt idx="305">
                  <c:v>0</c:v>
                </c:pt>
                <c:pt idx="306">
                  <c:v>195.42949</c:v>
                </c:pt>
                <c:pt idx="307">
                  <c:v>25.268166</c:v>
                </c:pt>
                <c:pt idx="308">
                  <c:v>75.63987</c:v>
                </c:pt>
                <c:pt idx="309">
                  <c:v>-1.905987</c:v>
                </c:pt>
                <c:pt idx="310">
                  <c:v>82.443542</c:v>
                </c:pt>
                <c:pt idx="311">
                  <c:v>117.07017</c:v>
                </c:pt>
                <c:pt idx="312">
                  <c:v>41.159389</c:v>
                </c:pt>
                <c:pt idx="313">
                  <c:v>85.719604</c:v>
                </c:pt>
                <c:pt idx="314">
                  <c:v>90.375633</c:v>
                </c:pt>
                <c:pt idx="315">
                  <c:v>35.958427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295</c:f>
              <c:numCache>
                <c:formatCode>General</c:formatCode>
                <c:ptCount val="294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</c:numCache>
            </c:numRef>
          </c:xVal>
          <c:yVal>
            <c:numRef>
              <c:f>'300'!$G$2:$G$295</c:f>
              <c:numCache>
                <c:formatCode>General</c:formatCode>
                <c:ptCount val="294"/>
                <c:pt idx="0">
                  <c:v>20.2008233721431</c:v>
                </c:pt>
                <c:pt idx="1">
                  <c:v>21.6804234328193</c:v>
                </c:pt>
                <c:pt idx="2">
                  <c:v>23.3343224787667</c:v>
                </c:pt>
                <c:pt idx="3">
                  <c:v>25.1896636397651</c:v>
                </c:pt>
                <c:pt idx="4">
                  <c:v>27.2780935487136</c:v>
                </c:pt>
                <c:pt idx="5">
                  <c:v>29.6363018112972</c:v>
                </c:pt>
                <c:pt idx="6">
                  <c:v>32.306504849291</c:v>
                </c:pt>
                <c:pt idx="7">
                  <c:v>35.3368114779839</c:v>
                </c:pt>
                <c:pt idx="8">
                  <c:v>38.781389046132</c:v>
                </c:pt>
                <c:pt idx="9">
                  <c:v>42.7003306527667</c:v>
                </c:pt>
                <c:pt idx="10">
                  <c:v>47.1591083315909</c:v>
                </c:pt>
                <c:pt idx="11">
                  <c:v>52.2274874149974</c:v>
                </c:pt>
                <c:pt idx="12">
                  <c:v>57.977777427514</c:v>
                </c:pt>
                <c:pt idx="13">
                  <c:v>64.4823089487246</c:v>
                </c:pt>
                <c:pt idx="14">
                  <c:v>71.8100577708779</c:v>
                </c:pt>
                <c:pt idx="15">
                  <c:v>80.0223901621306</c:v>
                </c:pt>
                <c:pt idx="16">
                  <c:v>89.167977039966</c:v>
                </c:pt>
                <c:pt idx="17">
                  <c:v>99.2770185108647</c:v>
                </c:pt>
                <c:pt idx="18">
                  <c:v>110.355028245025</c:v>
                </c:pt>
                <c:pt idx="19">
                  <c:v>122.376540459801</c:v>
                </c:pt>
                <c:pt idx="20">
                  <c:v>135.279208265878</c:v>
                </c:pt>
                <c:pt idx="21">
                  <c:v>148.958845533262</c:v>
                </c:pt>
                <c:pt idx="22">
                  <c:v>163.266009005886</c:v>
                </c:pt>
                <c:pt idx="23">
                  <c:v>178.004708137299</c:v>
                </c:pt>
                <c:pt idx="24">
                  <c:v>192.933755925412</c:v>
                </c:pt>
                <c:pt idx="25">
                  <c:v>207.771130271238</c:v>
                </c:pt>
                <c:pt idx="26">
                  <c:v>222.201506036625</c:v>
                </c:pt>
                <c:pt idx="27">
                  <c:v>235.886856659279</c:v>
                </c:pt>
                <c:pt idx="28">
                  <c:v>248.479733882576</c:v>
                </c:pt>
                <c:pt idx="29">
                  <c:v>259.638545290274</c:v>
                </c:pt>
                <c:pt idx="30">
                  <c:v>269.043896319493</c:v>
                </c:pt>
                <c:pt idx="31">
                  <c:v>276.414880107349</c:v>
                </c:pt>
                <c:pt idx="32">
                  <c:v>281.524113150484</c:v>
                </c:pt>
                <c:pt idx="33">
                  <c:v>284.210345284758</c:v>
                </c:pt>
                <c:pt idx="34">
                  <c:v>284.387623149549</c:v>
                </c:pt>
                <c:pt idx="35">
                  <c:v>282.050246036561</c:v>
                </c:pt>
                <c:pt idx="36">
                  <c:v>277.273096287852</c:v>
                </c:pt>
                <c:pt idx="37">
                  <c:v>270.207316238168</c:v>
                </c:pt>
                <c:pt idx="38">
                  <c:v>261.071696664982</c:v>
                </c:pt>
                <c:pt idx="39">
                  <c:v>250.140493950153</c:v>
                </c:pt>
                <c:pt idx="40">
                  <c:v>237.72866646554</c:v>
                </c:pt>
                <c:pt idx="41">
                  <c:v>224.175687684238</c:v>
                </c:pt>
                <c:pt idx="42">
                  <c:v>209.829141001235</c:v>
                </c:pt>
                <c:pt idx="43">
                  <c:v>195.029231344756</c:v>
                </c:pt>
                <c:pt idx="44">
                  <c:v>180.095177577308</c:v>
                </c:pt>
                <c:pt idx="45">
                  <c:v>165.314204485777</c:v>
                </c:pt>
                <c:pt idx="46">
                  <c:v>150.933567209546</c:v>
                </c:pt>
                <c:pt idx="47">
                  <c:v>137.15574888581</c:v>
                </c:pt>
                <c:pt idx="48">
                  <c:v>124.136705320429</c:v>
                </c:pt>
                <c:pt idx="49">
                  <c:v>111.986812799522</c:v>
                </c:pt>
                <c:pt idx="50">
                  <c:v>100.774021739963</c:v>
                </c:pt>
                <c:pt idx="51">
                  <c:v>90.5286350177278</c:v>
                </c:pt>
                <c:pt idx="52">
                  <c:v>81.2491119881279</c:v>
                </c:pt>
                <c:pt idx="53">
                  <c:v>72.9083370714108</c:v>
                </c:pt>
                <c:pt idx="54">
                  <c:v>65.4598707071034</c:v>
                </c:pt>
                <c:pt idx="55">
                  <c:v>58.8438042552096</c:v>
                </c:pt>
                <c:pt idx="56">
                  <c:v>52.9919535337226</c:v>
                </c:pt>
                <c:pt idx="57">
                  <c:v>47.8322350715601</c:v>
                </c:pt>
                <c:pt idx="58">
                  <c:v>43.2921652284979</c:v>
                </c:pt>
                <c:pt idx="59">
                  <c:v>39.3014992716421</c:v>
                </c:pt>
                <c:pt idx="60">
                  <c:v>35.7940830028957</c:v>
                </c:pt>
                <c:pt idx="61">
                  <c:v>32.7090241739461</c:v>
                </c:pt>
                <c:pt idx="62">
                  <c:v>29.9913072970191</c:v>
                </c:pt>
                <c:pt idx="63">
                  <c:v>27.5919773065111</c:v>
                </c:pt>
                <c:pt idx="64">
                  <c:v>25.4680089816615</c:v>
                </c:pt>
                <c:pt idx="65">
                  <c:v>23.5819640383918</c:v>
                </c:pt>
                <c:pt idx="66">
                  <c:v>21.9015196941766</c:v>
                </c:pt>
                <c:pt idx="67">
                  <c:v>20.3989338895479</c:v>
                </c:pt>
                <c:pt idx="68">
                  <c:v>19.0504949974917</c:v>
                </c:pt>
                <c:pt idx="69">
                  <c:v>17.8359888245255</c:v>
                </c:pt>
                <c:pt idx="70">
                  <c:v>16.7382034711555</c:v>
                </c:pt>
                <c:pt idx="71">
                  <c:v>15.7424832096729</c:v>
                </c:pt>
                <c:pt idx="72">
                  <c:v>14.8363357096832</c:v>
                </c:pt>
                <c:pt idx="73">
                  <c:v>14.0090923018642</c:v>
                </c:pt>
                <c:pt idx="74">
                  <c:v>13.2516180709215</c:v>
                </c:pt>
                <c:pt idx="75">
                  <c:v>12.5560669757503</c:v>
                </c:pt>
                <c:pt idx="76">
                  <c:v>11.9156765267083</c:v>
                </c:pt>
                <c:pt idx="77">
                  <c:v>11.3245964945895</c:v>
                </c:pt>
                <c:pt idx="78">
                  <c:v>10.777746443555</c:v>
                </c:pt>
                <c:pt idx="79">
                  <c:v>10.2706973970787</c:v>
                </c:pt>
                <c:pt idx="80">
                  <c:v>9.79957354319224</c:v>
                </c:pt>
                <c:pt idx="81">
                  <c:v>9.36097048730948</c:v>
                </c:pt>
                <c:pt idx="82">
                  <c:v>8.95188712368444</c:v>
                </c:pt>
                <c:pt idx="83">
                  <c:v>8.56966869807348</c:v>
                </c:pt>
                <c:pt idx="84">
                  <c:v>8.2119590667227</c:v>
                </c:pt>
                <c:pt idx="85">
                  <c:v>7.87666052133869</c:v>
                </c:pt>
                <c:pt idx="86">
                  <c:v>7.56189985188417</c:v>
                </c:pt>
                <c:pt idx="87">
                  <c:v>7.26599956663406</c:v>
                </c:pt>
                <c:pt idx="88">
                  <c:v>6.98745339019479</c:v>
                </c:pt>
                <c:pt idx="89">
                  <c:v>6.72490532298975</c:v>
                </c:pt>
                <c:pt idx="90">
                  <c:v>6.47713167704354</c:v>
                </c:pt>
                <c:pt idx="91">
                  <c:v>6.24302560876518</c:v>
                </c:pt>
                <c:pt idx="92">
                  <c:v>6.02158375481301</c:v>
                </c:pt>
                <c:pt idx="93">
                  <c:v>5.81189464611386</c:v>
                </c:pt>
                <c:pt idx="94">
                  <c:v>5.61312863098609</c:v>
                </c:pt>
                <c:pt idx="95">
                  <c:v>5.4245290837182</c:v>
                </c:pt>
                <c:pt idx="96">
                  <c:v>5.24540471196862</c:v>
                </c:pt>
                <c:pt idx="97">
                  <c:v>5.07512280664536</c:v>
                </c:pt>
                <c:pt idx="98">
                  <c:v>4.91310330280713</c:v>
                </c:pt>
                <c:pt idx="99">
                  <c:v>4.75881354064846</c:v>
                </c:pt>
                <c:pt idx="100">
                  <c:v>4.61176363262018</c:v>
                </c:pt>
                <c:pt idx="101">
                  <c:v>4.47150235685272</c:v>
                </c:pt>
                <c:pt idx="102">
                  <c:v>4.33761350882475</c:v>
                </c:pt>
                <c:pt idx="103">
                  <c:v>4.2097126530748</c:v>
                </c:pt>
                <c:pt idx="104">
                  <c:v>4.08744422503313</c:v>
                </c:pt>
                <c:pt idx="105">
                  <c:v>3.97047894002699</c:v>
                </c:pt>
                <c:pt idx="106">
                  <c:v>3.8585114724129</c:v>
                </c:pt>
                <c:pt idx="107">
                  <c:v>3.75125837279184</c:v>
                </c:pt>
                <c:pt idx="108">
                  <c:v>3.64845619552059</c:v>
                </c:pt>
                <c:pt idx="109">
                  <c:v>3.5498598123632</c:v>
                </c:pt>
                <c:pt idx="110">
                  <c:v>3.45524089123361</c:v>
                </c:pt>
                <c:pt idx="111">
                  <c:v>3.3643865216449</c:v>
                </c:pt>
                <c:pt idx="112">
                  <c:v>3.2770979707734</c:v>
                </c:pt>
                <c:pt idx="113">
                  <c:v>3.1931895560213</c:v>
                </c:pt>
                <c:pt idx="114">
                  <c:v>3.11248762166934</c:v>
                </c:pt>
                <c:pt idx="115">
                  <c:v>3.03482960869103</c:v>
                </c:pt>
                <c:pt idx="116">
                  <c:v>2.96006320808354</c:v>
                </c:pt>
                <c:pt idx="117">
                  <c:v>2.88804558918882</c:v>
                </c:pt>
                <c:pt idx="118">
                  <c:v>2.81864269545201</c:v>
                </c:pt>
                <c:pt idx="119">
                  <c:v>2.75172860091649</c:v>
                </c:pt>
                <c:pt idx="120">
                  <c:v>2.68718492149931</c:v>
                </c:pt>
                <c:pt idx="121">
                  <c:v>2.62490027574502</c:v>
                </c:pt>
                <c:pt idx="122">
                  <c:v>2.56476979033003</c:v>
                </c:pt>
                <c:pt idx="123">
                  <c:v>2.50669464609511</c:v>
                </c:pt>
                <c:pt idx="124">
                  <c:v>2.45058166082976</c:v>
                </c:pt>
                <c:pt idx="125">
                  <c:v>2.39634290542568</c:v>
                </c:pt>
                <c:pt idx="126">
                  <c:v>2.34389535036526</c:v>
                </c:pt>
                <c:pt idx="127">
                  <c:v>2.29316053981961</c:v>
                </c:pt>
                <c:pt idx="128">
                  <c:v>2.24406429090452</c:v>
                </c:pt>
                <c:pt idx="129">
                  <c:v>2.19653641588679</c:v>
                </c:pt>
                <c:pt idx="130">
                  <c:v>2.15051046534968</c:v>
                </c:pt>
                <c:pt idx="131">
                  <c:v>2.10592349051985</c:v>
                </c:pt>
                <c:pt idx="132">
                  <c:v>2.06271582313059</c:v>
                </c:pt>
                <c:pt idx="133">
                  <c:v>2.02083087135036</c:v>
                </c:pt>
                <c:pt idx="134">
                  <c:v>1.98021493044393</c:v>
                </c:pt>
                <c:pt idx="135">
                  <c:v>1.94081700695684</c:v>
                </c:pt>
                <c:pt idx="136">
                  <c:v>1.90258865532518</c:v>
                </c:pt>
                <c:pt idx="137">
                  <c:v>1.86548382591245</c:v>
                </c:pt>
                <c:pt idx="138">
                  <c:v>1.82945872356489</c:v>
                </c:pt>
                <c:pt idx="139">
                  <c:v>1.79447167585761</c:v>
                </c:pt>
                <c:pt idx="140">
                  <c:v>1.76048301027675</c:v>
                </c:pt>
                <c:pt idx="141">
                  <c:v>1.72745493964852</c:v>
                </c:pt>
                <c:pt idx="142">
                  <c:v>1.69535145518579</c:v>
                </c:pt>
                <c:pt idx="143">
                  <c:v>1.66413822657618</c:v>
                </c:pt>
                <c:pt idx="144">
                  <c:v>1.63378250858479</c:v>
                </c:pt>
                <c:pt idx="145">
                  <c:v>1.60425305368853</c:v>
                </c:pt>
                <c:pt idx="146">
                  <c:v>1.57552003029925</c:v>
                </c:pt>
                <c:pt idx="147">
                  <c:v>1.54755494616916</c:v>
                </c:pt>
                <c:pt idx="148">
                  <c:v>1.5203305766052</c:v>
                </c:pt>
                <c:pt idx="149">
                  <c:v>1.49382089714905</c:v>
                </c:pt>
                <c:pt idx="150">
                  <c:v>1.46800102040695</c:v>
                </c:pt>
                <c:pt idx="151">
                  <c:v>1.44284713673846</c:v>
                </c:pt>
                <c:pt idx="152">
                  <c:v>1.41833645853619</c:v>
                </c:pt>
                <c:pt idx="153">
                  <c:v>1.39444716784922</c:v>
                </c:pt>
                <c:pt idx="154">
                  <c:v>1.37115836712209</c:v>
                </c:pt>
                <c:pt idx="155">
                  <c:v>1.34845003283864</c:v>
                </c:pt>
                <c:pt idx="156">
                  <c:v>1.32630297187602</c:v>
                </c:pt>
                <c:pt idx="157">
                  <c:v>1.30469878038849</c:v>
                </c:pt>
                <c:pt idx="158">
                  <c:v>1.28361980505446</c:v>
                </c:pt>
                <c:pt idx="159">
                  <c:v>1.26304910653229</c:v>
                </c:pt>
                <c:pt idx="160">
                  <c:v>1.24297042498159</c:v>
                </c:pt>
                <c:pt idx="161">
                  <c:v>1.22336814751737</c:v>
                </c:pt>
                <c:pt idx="162">
                  <c:v>1.20422727747384</c:v>
                </c:pt>
                <c:pt idx="163">
                  <c:v>1.18553340536328</c:v>
                </c:pt>
                <c:pt idx="164">
                  <c:v>1.16727268142386</c:v>
                </c:pt>
                <c:pt idx="165">
                  <c:v>1.14943178965742</c:v>
                </c:pt>
                <c:pt idx="166">
                  <c:v>1.13199792326532</c:v>
                </c:pt>
                <c:pt idx="167">
                  <c:v>1.11495876139669</c:v>
                </c:pt>
                <c:pt idx="168">
                  <c:v>1.0983024471293</c:v>
                </c:pt>
                <c:pt idx="169">
                  <c:v>1.08201756660886</c:v>
                </c:pt>
                <c:pt idx="170">
                  <c:v>1.06609312927735</c:v>
                </c:pt>
                <c:pt idx="171">
                  <c:v>1.05051854912566</c:v>
                </c:pt>
                <c:pt idx="172">
                  <c:v>1.03528362691038</c:v>
                </c:pt>
                <c:pt idx="173">
                  <c:v>1.02037853327809</c:v>
                </c:pt>
                <c:pt idx="174">
                  <c:v>1.00579379274472</c:v>
                </c:pt>
                <c:pt idx="175">
                  <c:v>0.991520268480467</c:v>
                </c:pt>
                <c:pt idx="176">
                  <c:v>0.97754914785446</c:v>
                </c:pt>
                <c:pt idx="177">
                  <c:v>0.963871928695761</c:v>
                </c:pt>
                <c:pt idx="178">
                  <c:v>0.950480406230495</c:v>
                </c:pt>
                <c:pt idx="179">
                  <c:v>0.937366660657205</c:v>
                </c:pt>
                <c:pt idx="180">
                  <c:v>0.924523045324952</c:v>
                </c:pt>
                <c:pt idx="181">
                  <c:v>0.911942175480919</c:v>
                </c:pt>
                <c:pt idx="182">
                  <c:v>0.899616917556302</c:v>
                </c:pt>
                <c:pt idx="183">
                  <c:v>0.887540378961196</c:v>
                </c:pt>
                <c:pt idx="184">
                  <c:v>0.875705898360955</c:v>
                </c:pt>
                <c:pt idx="185">
                  <c:v>0.86410703640822</c:v>
                </c:pt>
                <c:pt idx="186">
                  <c:v>0.852737566906281</c:v>
                </c:pt>
                <c:pt idx="187">
                  <c:v>0.841591468380969</c:v>
                </c:pt>
                <c:pt idx="188">
                  <c:v>0.83066291603955</c:v>
                </c:pt>
                <c:pt idx="189">
                  <c:v>0.819946274096469</c:v>
                </c:pt>
                <c:pt idx="190">
                  <c:v>0.809436088446844</c:v>
                </c:pt>
                <c:pt idx="191">
                  <c:v>0.799127079669793</c:v>
                </c:pt>
                <c:pt idx="192">
                  <c:v>0.789014136344726</c:v>
                </c:pt>
                <c:pt idx="193">
                  <c:v>0.779092308664656</c:v>
                </c:pt>
                <c:pt idx="194">
                  <c:v>0.769356802331509</c:v>
                </c:pt>
                <c:pt idx="195">
                  <c:v>0.759802972719264</c:v>
                </c:pt>
                <c:pt idx="196">
                  <c:v>0.750426319291588</c:v>
                </c:pt>
                <c:pt idx="197">
                  <c:v>0.741222480261267</c:v>
                </c:pt>
                <c:pt idx="198">
                  <c:v>0.732187227479594</c:v>
                </c:pt>
                <c:pt idx="199">
                  <c:v>0.723316461544408</c:v>
                </c:pt>
                <c:pt idx="200">
                  <c:v>0.714606207116142</c:v>
                </c:pt>
                <c:pt idx="201">
                  <c:v>0.706052608431813</c:v>
                </c:pt>
                <c:pt idx="202">
                  <c:v>0.697651925007453</c:v>
                </c:pt>
                <c:pt idx="203">
                  <c:v>0.689400527519955</c:v>
                </c:pt>
                <c:pt idx="204">
                  <c:v>0.68129489385982</c:v>
                </c:pt>
                <c:pt idx="205">
                  <c:v>0.67333160534673</c:v>
                </c:pt>
                <c:pt idx="206">
                  <c:v>0.665507343100305</c:v>
                </c:pt>
                <c:pt idx="207">
                  <c:v>0.657818884558803</c:v>
                </c:pt>
                <c:pt idx="208">
                  <c:v>0.650263100138897</c:v>
                </c:pt>
                <c:pt idx="209">
                  <c:v>0.642836950030034</c:v>
                </c:pt>
                <c:pt idx="210">
                  <c:v>0.635537481117175</c:v>
                </c:pt>
                <c:pt idx="211">
                  <c:v>0.628361824026111</c:v>
                </c:pt>
                <c:pt idx="212">
                  <c:v>0.621307190285754</c:v>
                </c:pt>
                <c:pt idx="213">
                  <c:v>0.614370869602159</c:v>
                </c:pt>
                <c:pt idx="214">
                  <c:v>0.607550227239257</c:v>
                </c:pt>
                <c:pt idx="215">
                  <c:v>0.600842701501555</c:v>
                </c:pt>
                <c:pt idx="216">
                  <c:v>0.594245801314273</c:v>
                </c:pt>
                <c:pt idx="217">
                  <c:v>0.587757103896645</c:v>
                </c:pt>
                <c:pt idx="218">
                  <c:v>0.581374252524266</c:v>
                </c:pt>
                <c:pt idx="219">
                  <c:v>0.57509495437665</c:v>
                </c:pt>
                <c:pt idx="220">
                  <c:v>0.56891697846627</c:v>
                </c:pt>
                <c:pt idx="221">
                  <c:v>0.562838153645598</c:v>
                </c:pt>
                <c:pt idx="222">
                  <c:v>0.556856366688765</c:v>
                </c:pt>
                <c:pt idx="223">
                  <c:v>0.550969560444694</c:v>
                </c:pt>
                <c:pt idx="224">
                  <c:v>0.545175732058676</c:v>
                </c:pt>
                <c:pt idx="225">
                  <c:v>0.539472931259449</c:v>
                </c:pt>
                <c:pt idx="226">
                  <c:v>0.533859258709126</c:v>
                </c:pt>
                <c:pt idx="227">
                  <c:v>0.528332864413244</c:v>
                </c:pt>
                <c:pt idx="228">
                  <c:v>0.52289194618852</c:v>
                </c:pt>
                <c:pt idx="229">
                  <c:v>0.517534748185896</c:v>
                </c:pt>
                <c:pt idx="230">
                  <c:v>0.512259559466593</c:v>
                </c:pt>
                <c:pt idx="231">
                  <c:v>0.507064712629039</c:v>
                </c:pt>
                <c:pt idx="232">
                  <c:v>0.501948582484568</c:v>
                </c:pt>
                <c:pt idx="233">
                  <c:v>0.496909584779942</c:v>
                </c:pt>
                <c:pt idx="234">
                  <c:v>0.491946174964803</c:v>
                </c:pt>
                <c:pt idx="235">
                  <c:v>0.487056847002253</c:v>
                </c:pt>
                <c:pt idx="236">
                  <c:v>0.482240132220846</c:v>
                </c:pt>
                <c:pt idx="237">
                  <c:v>0.477494598206355</c:v>
                </c:pt>
                <c:pt idx="238">
                  <c:v>0.472818847731737</c:v>
                </c:pt>
                <c:pt idx="239">
                  <c:v>0.468211517723808</c:v>
                </c:pt>
                <c:pt idx="240">
                  <c:v>0.463671278265177</c:v>
                </c:pt>
                <c:pt idx="241">
                  <c:v>0.459196831630086</c:v>
                </c:pt>
                <c:pt idx="242">
                  <c:v>0.454786911352844</c:v>
                </c:pt>
                <c:pt idx="243">
                  <c:v>0.450440281327577</c:v>
                </c:pt>
                <c:pt idx="244">
                  <c:v>0.446155734938135</c:v>
                </c:pt>
                <c:pt idx="245">
                  <c:v>0.441932094216963</c:v>
                </c:pt>
                <c:pt idx="246">
                  <c:v>0.437768209031874</c:v>
                </c:pt>
                <c:pt idx="247">
                  <c:v>0.433662956299644</c:v>
                </c:pt>
                <c:pt idx="248">
                  <c:v>0.429615239225439</c:v>
                </c:pt>
                <c:pt idx="249">
                  <c:v>0.425623986567105</c:v>
                </c:pt>
                <c:pt idx="250">
                  <c:v>0.421688151923377</c:v>
                </c:pt>
                <c:pt idx="251">
                  <c:v>0.417806713045153</c:v>
                </c:pt>
                <c:pt idx="252">
                  <c:v>0.413978671168953</c:v>
                </c:pt>
                <c:pt idx="253">
                  <c:v>0.410203050371772</c:v>
                </c:pt>
                <c:pt idx="254">
                  <c:v>0.406478896946524</c:v>
                </c:pt>
                <c:pt idx="255">
                  <c:v>0.402805278797346</c:v>
                </c:pt>
                <c:pt idx="256">
                  <c:v>0.399181284854035</c:v>
                </c:pt>
                <c:pt idx="257">
                  <c:v>0.395606024504924</c:v>
                </c:pt>
                <c:pt idx="258">
                  <c:v>0.392078627047555</c:v>
                </c:pt>
                <c:pt idx="259">
                  <c:v>0.388598241156481</c:v>
                </c:pt>
                <c:pt idx="260">
                  <c:v>0.385164034367618</c:v>
                </c:pt>
                <c:pt idx="261">
                  <c:v>0.381775192578554</c:v>
                </c:pt>
                <c:pt idx="262">
                  <c:v>0.378430919564237</c:v>
                </c:pt>
                <c:pt idx="263">
                  <c:v>0.375130436507521</c:v>
                </c:pt>
                <c:pt idx="264">
                  <c:v>0.371872981544046</c:v>
                </c:pt>
                <c:pt idx="265">
                  <c:v>0.368657809320946</c:v>
                </c:pt>
                <c:pt idx="266">
                  <c:v>0.365484190568918</c:v>
                </c:pt>
                <c:pt idx="267">
                  <c:v>0.362351411687185</c:v>
                </c:pt>
                <c:pt idx="268">
                  <c:v>0.359258774340907</c:v>
                </c:pt>
                <c:pt idx="269">
                  <c:v>0.356205595070622</c:v>
                </c:pt>
                <c:pt idx="270">
                  <c:v>0.353191204913306</c:v>
                </c:pt>
                <c:pt idx="271">
                  <c:v>0.350214949034657</c:v>
                </c:pt>
                <c:pt idx="272">
                  <c:v>0.347276186372215</c:v>
                </c:pt>
                <c:pt idx="273">
                  <c:v>0.344374289288978</c:v>
                </c:pt>
                <c:pt idx="274">
                  <c:v>0.34150864323714</c:v>
                </c:pt>
                <c:pt idx="275">
                  <c:v>0.338678646431617</c:v>
                </c:pt>
                <c:pt idx="276">
                  <c:v>0.335883709533054</c:v>
                </c:pt>
                <c:pt idx="277">
                  <c:v>0.333123255339977</c:v>
                </c:pt>
                <c:pt idx="278">
                  <c:v>0.330396718489799</c:v>
                </c:pt>
                <c:pt idx="279">
                  <c:v>0.327703545168405</c:v>
                </c:pt>
                <c:pt idx="280">
                  <c:v>0.325043192827994</c:v>
                </c:pt>
                <c:pt idx="281">
                  <c:v>0.322415129912962</c:v>
                </c:pt>
                <c:pt idx="282">
                  <c:v>0.319818835593534</c:v>
                </c:pt>
                <c:pt idx="283">
                  <c:v>0.317253799506891</c:v>
                </c:pt>
                <c:pt idx="284">
                  <c:v>0.314719521505576</c:v>
                </c:pt>
                <c:pt idx="285">
                  <c:v>0.312215511412928</c:v>
                </c:pt>
                <c:pt idx="286">
                  <c:v>0.30974128878532</c:v>
                </c:pt>
                <c:pt idx="287">
                  <c:v>0.307296382681002</c:v>
                </c:pt>
                <c:pt idx="288">
                  <c:v>0.304880331435312</c:v>
                </c:pt>
                <c:pt idx="289">
                  <c:v>0.302492682442087</c:v>
                </c:pt>
                <c:pt idx="290">
                  <c:v>0.300132991941054</c:v>
                </c:pt>
                <c:pt idx="291">
                  <c:v>0.297800824811024</c:v>
                </c:pt>
                <c:pt idx="292">
                  <c:v>0.295495754368719</c:v>
                </c:pt>
                <c:pt idx="293">
                  <c:v>0.2932173621730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H$2:$H$380</c:f>
              <c:numCache>
                <c:formatCode>General</c:formatCode>
                <c:ptCount val="379"/>
                <c:pt idx="0">
                  <c:v>11.6491645816908</c:v>
                </c:pt>
                <c:pt idx="1">
                  <c:v>11.9117117502721</c:v>
                </c:pt>
                <c:pt idx="2">
                  <c:v>12.1834007502468</c:v>
                </c:pt>
                <c:pt idx="3">
                  <c:v>12.4646695749705</c:v>
                </c:pt>
                <c:pt idx="4">
                  <c:v>12.7559833494517</c:v>
                </c:pt>
                <c:pt idx="5">
                  <c:v>13.057836422132</c:v>
                </c:pt>
                <c:pt idx="6">
                  <c:v>13.3707546524547</c:v>
                </c:pt>
                <c:pt idx="7">
                  <c:v>13.6952979160986</c:v>
                </c:pt>
                <c:pt idx="8">
                  <c:v>14.032062852644</c:v>
                </c:pt>
                <c:pt idx="9">
                  <c:v>14.3816858837667</c:v>
                </c:pt>
                <c:pt idx="10">
                  <c:v>14.7448465339119</c:v>
                </c:pt>
                <c:pt idx="11">
                  <c:v>15.1222710898753</c:v>
                </c:pt>
                <c:pt idx="12">
                  <c:v>15.5147366409278</c:v>
                </c:pt>
                <c:pt idx="13">
                  <c:v>15.9230755472048</c:v>
                </c:pt>
                <c:pt idx="14">
                  <c:v>16.3481803911984</c:v>
                </c:pt>
                <c:pt idx="15">
                  <c:v>16.7910094755612</c:v>
                </c:pt>
                <c:pt idx="16">
                  <c:v>17.2525929402776</c:v>
                </c:pt>
                <c:pt idx="17">
                  <c:v>17.7340395838931</c:v>
                </c:pt>
                <c:pt idx="18">
                  <c:v>18.2365444872641</c:v>
                </c:pt>
                <c:pt idx="19">
                  <c:v>18.7613975546396</c:v>
                </c:pt>
                <c:pt idx="20">
                  <c:v>19.3099931063119</c:v>
                </c:pt>
                <c:pt idx="21">
                  <c:v>19.8838406802219</c:v>
                </c:pt>
                <c:pt idx="22">
                  <c:v>20.4845772274855</c:v>
                </c:pt>
                <c:pt idx="23">
                  <c:v>21.1139809197095</c:v>
                </c:pt>
                <c:pt idx="24">
                  <c:v>21.7739868251933</c:v>
                </c:pt>
                <c:pt idx="25">
                  <c:v>22.4667047578495</c:v>
                </c:pt>
                <c:pt idx="26">
                  <c:v>23.1944396582429</c:v>
                </c:pt>
                <c:pt idx="27">
                  <c:v>23.9597149320484</c:v>
                </c:pt>
                <c:pt idx="28">
                  <c:v>24.7652992490834</c:v>
                </c:pt>
                <c:pt idx="29">
                  <c:v>25.6142373975731</c:v>
                </c:pt>
                <c:pt idx="30">
                  <c:v>26.5098858952188</c:v>
                </c:pt>
                <c:pt idx="31">
                  <c:v>27.4559541825312</c:v>
                </c:pt>
                <c:pt idx="32">
                  <c:v>28.4565523661426</c:v>
                </c:pt>
                <c:pt idx="33">
                  <c:v>29.5162466412258</c:v>
                </c:pt>
                <c:pt idx="34">
                  <c:v>30.6401237027287</c:v>
                </c:pt>
                <c:pt idx="35">
                  <c:v>31.8338656536231</c:v>
                </c:pt>
                <c:pt idx="36">
                  <c:v>33.1038371317734</c:v>
                </c:pt>
                <c:pt idx="37">
                  <c:v>34.4571865999502</c:v>
                </c:pt>
                <c:pt idx="38">
                  <c:v>35.9019639674989</c:v>
                </c:pt>
                <c:pt idx="39">
                  <c:v>37.4472569248037</c:v>
                </c:pt>
                <c:pt idx="40">
                  <c:v>39.1033485558167</c:v>
                </c:pt>
                <c:pt idx="41">
                  <c:v>40.881898926771</c:v>
                </c:pt>
                <c:pt idx="42">
                  <c:v>42.7961534015144</c:v>
                </c:pt>
                <c:pt idx="43">
                  <c:v>44.8611803695018</c:v>
                </c:pt>
                <c:pt idx="44">
                  <c:v>47.0941408477867</c:v>
                </c:pt>
                <c:pt idx="45">
                  <c:v>49.5145919827632</c:v>
                </c:pt>
                <c:pt idx="46">
                  <c:v>52.144825774021</c:v>
                </c:pt>
                <c:pt idx="47">
                  <c:v>55.0102433101132</c:v>
                </c:pt>
                <c:pt idx="48">
                  <c:v>58.1397633811784</c:v>
                </c:pt>
                <c:pt idx="49">
                  <c:v>61.5662624553986</c:v>
                </c:pt>
                <c:pt idx="50">
                  <c:v>65.3270406220382</c:v>
                </c:pt>
                <c:pt idx="51">
                  <c:v>69.4643051746728</c:v>
                </c:pt>
                <c:pt idx="52">
                  <c:v>74.0256600180185</c:v>
                </c:pt>
                <c:pt idx="53">
                  <c:v>79.0645850461507</c:v>
                </c:pt>
                <c:pt idx="54">
                  <c:v>84.640885115972</c:v>
                </c:pt>
                <c:pt idx="55">
                  <c:v>90.8210833359606</c:v>
                </c:pt>
                <c:pt idx="56">
                  <c:v>97.6787282749028</c:v>
                </c:pt>
                <c:pt idx="57">
                  <c:v>105.294579603851</c:v>
                </c:pt>
                <c:pt idx="58">
                  <c:v>113.756631922651</c:v>
                </c:pt>
                <c:pt idx="59">
                  <c:v>123.159932464998</c:v>
                </c:pt>
                <c:pt idx="60">
                  <c:v>133.606145460588</c:v>
                </c:pt>
                <c:pt idx="61">
                  <c:v>145.202814644912</c:v>
                </c:pt>
                <c:pt idx="62">
                  <c:v>158.06227625878</c:v>
                </c:pt>
                <c:pt idx="63">
                  <c:v>172.300178378569</c:v>
                </c:pt>
                <c:pt idx="64">
                  <c:v>188.03356903094</c:v>
                </c:pt>
                <c:pt idx="65">
                  <c:v>205.378525651953</c:v>
                </c:pt>
                <c:pt idx="66">
                  <c:v>224.447312294597</c:v>
                </c:pt>
                <c:pt idx="67">
                  <c:v>245.345068629133</c:v>
                </c:pt>
                <c:pt idx="68">
                  <c:v>268.166056042615</c:v>
                </c:pt>
                <c:pt idx="69">
                  <c:v>292.989510579516</c:v>
                </c:pt>
                <c:pt idx="70">
                  <c:v>319.875179325971</c:v>
                </c:pt>
                <c:pt idx="71">
                  <c:v>348.858645067837</c:v>
                </c:pt>
                <c:pt idx="72">
                  <c:v>379.946572292305</c:v>
                </c:pt>
                <c:pt idx="73">
                  <c:v>413.112034241848</c:v>
                </c:pt>
                <c:pt idx="74">
                  <c:v>448.290103963544</c:v>
                </c:pt>
                <c:pt idx="75">
                  <c:v>485.373910225237</c:v>
                </c:pt>
                <c:pt idx="76">
                  <c:v>524.211369910945</c:v>
                </c:pt>
                <c:pt idx="77">
                  <c:v>564.602810336929</c:v>
                </c:pt>
                <c:pt idx="78">
                  <c:v>606.299686423913</c:v>
                </c:pt>
                <c:pt idx="79">
                  <c:v>649.00457784538</c:v>
                </c:pt>
                <c:pt idx="80">
                  <c:v>692.372619750183</c:v>
                </c:pt>
                <c:pt idx="81">
                  <c:v>736.014477719285</c:v>
                </c:pt>
                <c:pt idx="82">
                  <c:v>779.500924301926</c:v>
                </c:pt>
                <c:pt idx="83">
                  <c:v>822.369012597967</c:v>
                </c:pt>
                <c:pt idx="84">
                  <c:v>864.129774453519</c:v>
                </c:pt>
                <c:pt idx="85">
                  <c:v>904.277300094407</c:v>
                </c:pt>
                <c:pt idx="86">
                  <c:v>942.298986091976</c:v>
                </c:pt>
                <c:pt idx="87">
                  <c:v>977.68667336479</c:v>
                </c:pt>
                <c:pt idx="88">
                  <c:v>1009.94834042043</c:v>
                </c:pt>
                <c:pt idx="89">
                  <c:v>1038.6199729429</c:v>
                </c:pt>
                <c:pt idx="90">
                  <c:v>1063.27720233149</c:v>
                </c:pt>
                <c:pt idx="91">
                  <c:v>1083.54629533273</c:v>
                </c:pt>
                <c:pt idx="92">
                  <c:v>1099.11408594492</c:v>
                </c:pt>
                <c:pt idx="93">
                  <c:v>1109.73646966574</c:v>
                </c:pt>
                <c:pt idx="94">
                  <c:v>1115.24512805691</c:v>
                </c:pt>
                <c:pt idx="95">
                  <c:v>1115.55221650233</c:v>
                </c:pt>
                <c:pt idx="96">
                  <c:v>1110.6528268426</c:v>
                </c:pt>
                <c:pt idx="97">
                  <c:v>1100.62512529228</c:v>
                </c:pt>
                <c:pt idx="98">
                  <c:v>1085.62816004892</c:v>
                </c:pt>
                <c:pt idx="99">
                  <c:v>1065.89742730292</c:v>
                </c:pt>
                <c:pt idx="100">
                  <c:v>1041.7383739522</c:v>
                </c:pt>
                <c:pt idx="101">
                  <c:v>1013.51809552181</c:v>
                </c:pt>
                <c:pt idx="102">
                  <c:v>981.655554507213</c:v>
                </c:pt>
                <c:pt idx="103">
                  <c:v>946.610694391193</c:v>
                </c:pt>
                <c:pt idx="104">
                  <c:v>908.872855779878</c:v>
                </c:pt>
                <c:pt idx="105">
                  <c:v>868.948912482453</c:v>
                </c:pt>
                <c:pt idx="106">
                  <c:v>827.351537134817</c:v>
                </c:pt>
                <c:pt idx="107">
                  <c:v>784.587979480976</c:v>
                </c:pt>
                <c:pt idx="108">
                  <c:v>741.149698010124</c:v>
                </c:pt>
                <c:pt idx="109">
                  <c:v>697.503130422147</c:v>
                </c:pt>
                <c:pt idx="110">
                  <c:v>654.081824023617</c:v>
                </c:pt>
                <c:pt idx="111">
                  <c:v>611.280077577181</c:v>
                </c:pt>
                <c:pt idx="112">
                  <c:v>569.448175283355</c:v>
                </c:pt>
                <c:pt idx="113">
                  <c:v>528.889225163488</c:v>
                </c:pt>
                <c:pt idx="114">
                  <c:v>489.857551379972</c:v>
                </c:pt>
                <c:pt idx="115">
                  <c:v>452.558535598495</c:v>
                </c:pt>
                <c:pt idx="116">
                  <c:v>417.149758268308</c:v>
                </c:pt>
                <c:pt idx="117">
                  <c:v>383.743257802068</c:v>
                </c:pt>
                <c:pt idx="118">
                  <c:v>352.408704451357</c:v>
                </c:pt>
                <c:pt idx="119">
                  <c:v>323.177275877586</c:v>
                </c:pt>
                <c:pt idx="120">
                  <c:v>296.046022096946</c:v>
                </c:pt>
                <c:pt idx="121">
                  <c:v>270.98251725524</c:v>
                </c:pt>
                <c:pt idx="122">
                  <c:v>247.929612866668</c:v>
                </c:pt>
                <c:pt idx="123">
                  <c:v>226.810129860008</c:v>
                </c:pt>
                <c:pt idx="124">
                  <c:v>207.531353110333</c:v>
                </c:pt>
                <c:pt idx="125">
                  <c:v>189.98922027383</c:v>
                </c:pt>
                <c:pt idx="126">
                  <c:v>174.07212504804</c:v>
                </c:pt>
                <c:pt idx="127">
                  <c:v>159.664282062321</c:v>
                </c:pt>
                <c:pt idx="128">
                  <c:v>146.648625369136</c:v>
                </c:pt>
                <c:pt idx="129">
                  <c:v>134.909234171199</c:v>
                </c:pt>
                <c:pt idx="130">
                  <c:v>124.333297500163</c:v>
                </c:pt>
                <c:pt idx="131">
                  <c:v>114.812643854529</c:v>
                </c:pt>
                <c:pt idx="132">
                  <c:v>106.244872341071</c:v>
                </c:pt>
                <c:pt idx="133">
                  <c:v>98.5341288704298</c:v>
                </c:pt>
                <c:pt idx="134">
                  <c:v>91.5915747999991</c:v>
                </c:pt>
                <c:pt idx="135">
                  <c:v>85.3355965544</c:v>
                </c:pt>
                <c:pt idx="136">
                  <c:v>79.6918036908676</c:v>
                </c:pt>
                <c:pt idx="137">
                  <c:v>74.5928601270381</c:v>
                </c:pt>
                <c:pt idx="138">
                  <c:v>69.9781893018923</c:v>
                </c:pt>
                <c:pt idx="139">
                  <c:v>65.7935893408478</c:v>
                </c:pt>
                <c:pt idx="140">
                  <c:v>61.9907892260732</c:v>
                </c:pt>
                <c:pt idx="141">
                  <c:v>58.5269718470343</c:v>
                </c:pt>
                <c:pt idx="142">
                  <c:v>55.364284867559</c:v>
                </c:pt>
                <c:pt idx="143">
                  <c:v>52.4693557703417</c:v>
                </c:pt>
                <c:pt idx="144">
                  <c:v>49.8128233428598</c:v>
                </c:pt>
                <c:pt idx="145">
                  <c:v>47.3688943127326</c:v>
                </c:pt>
                <c:pt idx="146">
                  <c:v>45.1149308457089</c:v>
                </c:pt>
                <c:pt idx="147">
                  <c:v>43.0310721727284</c:v>
                </c:pt>
                <c:pt idx="148">
                  <c:v>41.0998916775149</c:v>
                </c:pt>
                <c:pt idx="149">
                  <c:v>39.3060893010226</c:v>
                </c:pt>
                <c:pt idx="150">
                  <c:v>37.6362180435944</c:v>
                </c:pt>
                <c:pt idx="151">
                  <c:v>36.07844260682</c:v>
                </c:pt>
                <c:pt idx="152">
                  <c:v>34.622327753015</c:v>
                </c:pt>
                <c:pt idx="153">
                  <c:v>33.2586537134995</c:v>
                </c:pt>
                <c:pt idx="154">
                  <c:v>31.9792558959714</c:v>
                </c:pt>
                <c:pt idx="155">
                  <c:v>30.776886181896</c:v>
                </c:pt>
                <c:pt idx="156">
                  <c:v>29.645093229826</c:v>
                </c:pt>
                <c:pt idx="157">
                  <c:v>28.5781193799797</c:v>
                </c:pt>
                <c:pt idx="158">
                  <c:v>27.5708119656607</c:v>
                </c:pt>
                <c:pt idx="159">
                  <c:v>26.6185470604922</c:v>
                </c:pt>
                <c:pt idx="160">
                  <c:v>25.7171639139729</c:v>
                </c:pt>
                <c:pt idx="161">
                  <c:v>24.8629085427422</c:v>
                </c:pt>
                <c:pt idx="162">
                  <c:v>24.0523851453653</c:v>
                </c:pt>
                <c:pt idx="163">
                  <c:v>23.2825141912433</c:v>
                </c:pt>
                <c:pt idx="164">
                  <c:v>22.5504961979406</c:v>
                </c:pt>
                <c:pt idx="165">
                  <c:v>21.8537803556934</c:v>
                </c:pt>
                <c:pt idx="166">
                  <c:v>21.190037283866</c:v>
                </c:pt>
                <c:pt idx="167">
                  <c:v>20.5571353129376</c:v>
                </c:pt>
                <c:pt idx="168">
                  <c:v>19.9531197788415</c:v>
                </c:pt>
                <c:pt idx="169">
                  <c:v>19.376194895844</c:v>
                </c:pt>
                <c:pt idx="170">
                  <c:v>18.8247078413734</c:v>
                </c:pt>
                <c:pt idx="171">
                  <c:v>18.2971347429101</c:v>
                </c:pt>
                <c:pt idx="172">
                  <c:v>17.7920683047596</c:v>
                </c:pt>
                <c:pt idx="173">
                  <c:v>17.3082068525668</c:v>
                </c:pt>
                <c:pt idx="174">
                  <c:v>16.8443446070295</c:v>
                </c:pt>
                <c:pt idx="175">
                  <c:v>16.3993630264274</c:v>
                </c:pt>
                <c:pt idx="176">
                  <c:v>15.9722230812054</c:v>
                </c:pt>
                <c:pt idx="177">
                  <c:v>15.5619583436896</c:v>
                </c:pt>
                <c:pt idx="178">
                  <c:v>15.167668792689</c:v>
                </c:pt>
                <c:pt idx="179">
                  <c:v>14.7885152467928</c:v>
                </c:pt>
                <c:pt idx="180">
                  <c:v>14.4237143520316</c:v>
                </c:pt>
                <c:pt idx="181">
                  <c:v>14.0725340596245</c:v>
                </c:pt>
                <c:pt idx="182">
                  <c:v>13.7342895380511</c:v>
                </c:pt>
                <c:pt idx="183">
                  <c:v>13.4083394709508</c:v>
                </c:pt>
                <c:pt idx="184">
                  <c:v>13.0940826985436</c:v>
                </c:pt>
                <c:pt idx="185">
                  <c:v>12.7909551655726</c:v>
                </c:pt>
                <c:pt idx="186">
                  <c:v>12.4984271433251</c:v>
                </c:pt>
                <c:pt idx="187">
                  <c:v>12.2160006972096</c:v>
                </c:pt>
                <c:pt idx="188">
                  <c:v>11.9432073747554</c:v>
                </c:pt>
                <c:pt idx="189">
                  <c:v>11.6796060918393</c:v>
                </c:pt>
                <c:pt idx="190">
                  <c:v>11.424781197486</c:v>
                </c:pt>
                <c:pt idx="191">
                  <c:v>11.1783406998153</c:v>
                </c:pt>
                <c:pt idx="192">
                  <c:v>10.9399146376387</c:v>
                </c:pt>
                <c:pt idx="193">
                  <c:v>10.7091535839102</c:v>
                </c:pt>
                <c:pt idx="194">
                  <c:v>10.4857272687145</c:v>
                </c:pt>
                <c:pt idx="195">
                  <c:v>10.2693233107906</c:v>
                </c:pt>
                <c:pt idx="196">
                  <c:v>10.059646047731</c:v>
                </c:pt>
                <c:pt idx="197">
                  <c:v>9.85641545601967</c:v>
                </c:pt>
                <c:pt idx="198">
                  <c:v>9.65936615296589</c:v>
                </c:pt>
                <c:pt idx="199">
                  <c:v>9.46824647338862</c:v>
                </c:pt>
                <c:pt idx="200">
                  <c:v>9.2828176146121</c:v>
                </c:pt>
                <c:pt idx="201">
                  <c:v>9.10285284396196</c:v>
                </c:pt>
                <c:pt idx="202">
                  <c:v>8.92813676351131</c:v>
                </c:pt>
                <c:pt idx="203">
                  <c:v>8.75846462732375</c:v>
                </c:pt>
                <c:pt idx="204">
                  <c:v>8.59364170688967</c:v>
                </c:pt>
                <c:pt idx="205">
                  <c:v>8.43348270084819</c:v>
                </c:pt>
                <c:pt idx="206">
                  <c:v>8.27781118544752</c:v>
                </c:pt>
                <c:pt idx="207">
                  <c:v>8.12645910251657</c:v>
                </c:pt>
                <c:pt idx="208">
                  <c:v>7.97926628201031</c:v>
                </c:pt>
                <c:pt idx="209">
                  <c:v>7.83607999645052</c:v>
                </c:pt>
                <c:pt idx="210">
                  <c:v>7.69675454481845</c:v>
                </c:pt>
                <c:pt idx="211">
                  <c:v>7.56115086366728</c:v>
                </c:pt>
                <c:pt idx="212">
                  <c:v>7.42913616341288</c:v>
                </c:pt>
                <c:pt idx="213">
                  <c:v>7.30058358793438</c:v>
                </c:pt>
                <c:pt idx="214">
                  <c:v>7.17537189577321</c:v>
                </c:pt>
                <c:pt idx="215">
                  <c:v>7.05338516135947</c:v>
                </c:pt>
                <c:pt idx="216">
                  <c:v>6.93451249482513</c:v>
                </c:pt>
                <c:pt idx="217">
                  <c:v>6.81864777907933</c:v>
                </c:pt>
                <c:pt idx="218">
                  <c:v>6.70568942292769</c:v>
                </c:pt>
                <c:pt idx="219">
                  <c:v>6.5955401291152</c:v>
                </c:pt>
                <c:pt idx="220">
                  <c:v>6.488106676259</c:v>
                </c:pt>
                <c:pt idx="221">
                  <c:v>6.38329971371974</c:v>
                </c:pt>
                <c:pt idx="222">
                  <c:v>6.28103356853238</c:v>
                </c:pt>
                <c:pt idx="223">
                  <c:v>6.18122606358506</c:v>
                </c:pt>
                <c:pt idx="224">
                  <c:v>6.08379834629659</c:v>
                </c:pt>
                <c:pt idx="225">
                  <c:v>5.98867472709827</c:v>
                </c:pt>
                <c:pt idx="226">
                  <c:v>5.8957825270788</c:v>
                </c:pt>
                <c:pt idx="227">
                  <c:v>5.80505193419717</c:v>
                </c:pt>
                <c:pt idx="228">
                  <c:v>5.71641586751273</c:v>
                </c:pt>
                <c:pt idx="229">
                  <c:v>5.62980984892076</c:v>
                </c:pt>
                <c:pt idx="230">
                  <c:v>5.54517188191958</c:v>
                </c:pt>
                <c:pt idx="231">
                  <c:v>5.46244233696804</c:v>
                </c:pt>
                <c:pt idx="232">
                  <c:v>5.38156384302373</c:v>
                </c:pt>
                <c:pt idx="233">
                  <c:v>5.30248118488118</c:v>
                </c:pt>
                <c:pt idx="234">
                  <c:v>5.22514120595532</c:v>
                </c:pt>
                <c:pt idx="235">
                  <c:v>5.14949271618016</c:v>
                </c:pt>
                <c:pt idx="236">
                  <c:v>5.07548640471467</c:v>
                </c:pt>
                <c:pt idx="237">
                  <c:v>5.0030747571697</c:v>
                </c:pt>
                <c:pt idx="238">
                  <c:v>4.93221197708781</c:v>
                </c:pt>
                <c:pt idx="239">
                  <c:v>4.86285391142646</c:v>
                </c:pt>
                <c:pt idx="240">
                  <c:v>4.79495797981143</c:v>
                </c:pt>
                <c:pt idx="241">
                  <c:v>4.72848310734237</c:v>
                </c:pt>
                <c:pt idx="242">
                  <c:v>4.66338966074654</c:v>
                </c:pt>
                <c:pt idx="243">
                  <c:v>4.59963938769077</c:v>
                </c:pt>
                <c:pt idx="244">
                  <c:v>4.53719535907202</c:v>
                </c:pt>
                <c:pt idx="245">
                  <c:v>4.47602191412088</c:v>
                </c:pt>
                <c:pt idx="246">
                  <c:v>4.41608460816027</c:v>
                </c:pt>
                <c:pt idx="247">
                  <c:v>4.3573501628733</c:v>
                </c:pt>
                <c:pt idx="248">
                  <c:v>4.29978641894221</c:v>
                </c:pt>
                <c:pt idx="249">
                  <c:v>4.24336229092972</c:v>
                </c:pt>
                <c:pt idx="250">
                  <c:v>4.18804772428113</c:v>
                </c:pt>
                <c:pt idx="251">
                  <c:v>4.13381365433345</c:v>
                </c:pt>
                <c:pt idx="252">
                  <c:v>4.08063196722473</c:v>
                </c:pt>
                <c:pt idx="253">
                  <c:v>4.02847546260268</c:v>
                </c:pt>
                <c:pt idx="254">
                  <c:v>3.9773178180384</c:v>
                </c:pt>
                <c:pt idx="255">
                  <c:v>3.92713355505575</c:v>
                </c:pt>
                <c:pt idx="256">
                  <c:v>3.87789800669307</c:v>
                </c:pt>
                <c:pt idx="257">
                  <c:v>3.82958728651787</c:v>
                </c:pt>
                <c:pt idx="258">
                  <c:v>3.78217825902054</c:v>
                </c:pt>
                <c:pt idx="259">
                  <c:v>3.73564851131684</c:v>
                </c:pt>
                <c:pt idx="260">
                  <c:v>3.6899763260931</c:v>
                </c:pt>
                <c:pt idx="261">
                  <c:v>3.64514065573195</c:v>
                </c:pt>
                <c:pt idx="262">
                  <c:v>3.60112109755959</c:v>
                </c:pt>
                <c:pt idx="263">
                  <c:v>3.55789787015926</c:v>
                </c:pt>
                <c:pt idx="264">
                  <c:v>3.51545179069846</c:v>
                </c:pt>
                <c:pt idx="265">
                  <c:v>3.47376425322024</c:v>
                </c:pt>
                <c:pt idx="266">
                  <c:v>3.43281720785205</c:v>
                </c:pt>
                <c:pt idx="267">
                  <c:v>3.39259314088753</c:v>
                </c:pt>
                <c:pt idx="268">
                  <c:v>3.35307505569976</c:v>
                </c:pt>
                <c:pt idx="269">
                  <c:v>3.31424645444603</c:v>
                </c:pt>
                <c:pt idx="270">
                  <c:v>3.27609132052699</c:v>
                </c:pt>
                <c:pt idx="271">
                  <c:v>3.23859410176434</c:v>
                </c:pt>
                <c:pt idx="272">
                  <c:v>3.20173969426366</c:v>
                </c:pt>
                <c:pt idx="273">
                  <c:v>3.16551342693064</c:v>
                </c:pt>
                <c:pt idx="274">
                  <c:v>3.12990104661022</c:v>
                </c:pt>
                <c:pt idx="275">
                  <c:v>3.09488870382025</c:v>
                </c:pt>
                <c:pt idx="276">
                  <c:v>3.06046293905251</c:v>
                </c:pt>
                <c:pt idx="277">
                  <c:v>3.02661066961524</c:v>
                </c:pt>
                <c:pt idx="278">
                  <c:v>2.9933191769929</c:v>
                </c:pt>
                <c:pt idx="279">
                  <c:v>2.96057609469981</c:v>
                </c:pt>
                <c:pt idx="280">
                  <c:v>2.92836939660571</c:v>
                </c:pt>
                <c:pt idx="281">
                  <c:v>2.89668738571232</c:v>
                </c:pt>
                <c:pt idx="282">
                  <c:v>2.86551868336114</c:v>
                </c:pt>
                <c:pt idx="283">
                  <c:v>2.83485221885323</c:v>
                </c:pt>
                <c:pt idx="284">
                  <c:v>2.80467721946345</c:v>
                </c:pt>
                <c:pt idx="285">
                  <c:v>2.77498320083181</c:v>
                </c:pt>
                <c:pt idx="286">
                  <c:v>2.74575995771566</c:v>
                </c:pt>
                <c:pt idx="287">
                  <c:v>2.7169975550874</c:v>
                </c:pt>
                <c:pt idx="288">
                  <c:v>2.6886863195629</c:v>
                </c:pt>
                <c:pt idx="289">
                  <c:v>2.66081683114659</c:v>
                </c:pt>
                <c:pt idx="290">
                  <c:v>2.63337991527993</c:v>
                </c:pt>
                <c:pt idx="291">
                  <c:v>2.60636663518045</c:v>
                </c:pt>
                <c:pt idx="292">
                  <c:v>2.57976828445943</c:v>
                </c:pt>
                <c:pt idx="293">
                  <c:v>2.55357638000638</c:v>
                </c:pt>
                <c:pt idx="294">
                  <c:v>2.5277826551296</c:v>
                </c:pt>
                <c:pt idx="295">
                  <c:v>2.50237905294204</c:v>
                </c:pt>
                <c:pt idx="296">
                  <c:v>2.47735771998276</c:v>
                </c:pt>
                <c:pt idx="297">
                  <c:v>2.45271100006406</c:v>
                </c:pt>
                <c:pt idx="298">
                  <c:v>2.42843142833549</c:v>
                </c:pt>
                <c:pt idx="299">
                  <c:v>2.40451172555579</c:v>
                </c:pt>
                <c:pt idx="300">
                  <c:v>2.38094479256462</c:v>
                </c:pt>
                <c:pt idx="301">
                  <c:v>2.357723704946</c:v>
                </c:pt>
                <c:pt idx="302">
                  <c:v>2.33484170787591</c:v>
                </c:pt>
                <c:pt idx="303">
                  <c:v>2.3122922111469</c:v>
                </c:pt>
                <c:pt idx="304">
                  <c:v>2.29006878436256</c:v>
                </c:pt>
                <c:pt idx="305">
                  <c:v>2.26816515229552</c:v>
                </c:pt>
                <c:pt idx="306">
                  <c:v>2.24657519040235</c:v>
                </c:pt>
                <c:pt idx="307">
                  <c:v>2.22529292048944</c:v>
                </c:pt>
                <c:pt idx="308">
                  <c:v>2.20431250652418</c:v>
                </c:pt>
                <c:pt idx="309">
                  <c:v>2.1836282505856</c:v>
                </c:pt>
                <c:pt idx="310">
                  <c:v>2.16323458894945</c:v>
                </c:pt>
                <c:pt idx="311">
                  <c:v>2.14312608830244</c:v>
                </c:pt>
                <c:pt idx="312">
                  <c:v>2.12329744208089</c:v>
                </c:pt>
                <c:pt idx="313">
                  <c:v>2.10374346692907</c:v>
                </c:pt>
                <c:pt idx="314">
                  <c:v>2.08445909927279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I$2:$I$380</c:f>
              <c:numCache>
                <c:formatCode>General</c:formatCode>
                <c:ptCount val="379"/>
                <c:pt idx="0">
                  <c:v>10.328754879209</c:v>
                </c:pt>
                <c:pt idx="1">
                  <c:v>10.5105331662299</c:v>
                </c:pt>
                <c:pt idx="2">
                  <c:v>10.6971845464666</c:v>
                </c:pt>
                <c:pt idx="3">
                  <c:v>10.8888859702555</c:v>
                </c:pt>
                <c:pt idx="4">
                  <c:v>11.0858225505658</c:v>
                </c:pt>
                <c:pt idx="5">
                  <c:v>11.2881880224077</c:v>
                </c:pt>
                <c:pt idx="6">
                  <c:v>11.496185232926</c:v>
                </c:pt>
                <c:pt idx="7">
                  <c:v>11.7100266645618</c:v>
                </c:pt>
                <c:pt idx="8">
                  <c:v>11.9299349938785</c:v>
                </c:pt>
                <c:pt idx="9">
                  <c:v>12.1561436888808</c:v>
                </c:pt>
                <c:pt idx="10">
                  <c:v>12.3888976479143</c:v>
                </c:pt>
                <c:pt idx="11">
                  <c:v>12.6284538835153</c:v>
                </c:pt>
                <c:pt idx="12">
                  <c:v>12.8750822548936</c:v>
                </c:pt>
                <c:pt idx="13">
                  <c:v>13.1290662530801</c:v>
                </c:pt>
                <c:pt idx="14">
                  <c:v>13.3907038431512</c:v>
                </c:pt>
                <c:pt idx="15">
                  <c:v>13.660308368367</c:v>
                </c:pt>
                <c:pt idx="16">
                  <c:v>13.9382095215341</c:v>
                </c:pt>
                <c:pt idx="17">
                  <c:v>14.2247543894221</c:v>
                </c:pt>
                <c:pt idx="18">
                  <c:v>14.5203085766493</c:v>
                </c:pt>
                <c:pt idx="19">
                  <c:v>14.8252574160955</c:v>
                </c:pt>
                <c:pt idx="20">
                  <c:v>15.1400072736268</c:v>
                </c:pt>
                <c:pt idx="21">
                  <c:v>15.4649869557163</c:v>
                </c:pt>
                <c:pt idx="22">
                  <c:v>15.8006492294529</c:v>
                </c:pt>
                <c:pt idx="23">
                  <c:v>16.1474724654285</c:v>
                </c:pt>
                <c:pt idx="24">
                  <c:v>16.5059624151342</c:v>
                </c:pt>
                <c:pt idx="25">
                  <c:v>16.8766541357535</c:v>
                </c:pt>
                <c:pt idx="26">
                  <c:v>17.2601140766764</c:v>
                </c:pt>
                <c:pt idx="27">
                  <c:v>17.656942343656</c:v>
                </c:pt>
                <c:pt idx="28">
                  <c:v>18.0677751583451</c:v>
                </c:pt>
                <c:pt idx="29">
                  <c:v>18.4932875329954</c:v>
                </c:pt>
                <c:pt idx="30">
                  <c:v>18.9341961824208</c:v>
                </c:pt>
                <c:pt idx="31">
                  <c:v>19.3912626979464</c:v>
                </c:pt>
                <c:pt idx="32">
                  <c:v>19.8652970110587</c:v>
                </c:pt>
                <c:pt idx="33">
                  <c:v>20.3571611778618</c:v>
                </c:pt>
                <c:pt idx="34">
                  <c:v>20.8677735193205</c:v>
                </c:pt>
                <c:pt idx="35">
                  <c:v>21.3981131567015</c:v>
                </c:pt>
                <c:pt idx="36">
                  <c:v>21.9492249866917</c:v>
                </c:pt>
                <c:pt idx="37">
                  <c:v>22.522225146497</c:v>
                </c:pt>
                <c:pt idx="38">
                  <c:v>23.1183070259208</c:v>
                </c:pt>
                <c:pt idx="39">
                  <c:v>23.7387478911513</c:v>
                </c:pt>
                <c:pt idx="40">
                  <c:v>24.3849161939134</c:v>
                </c:pt>
                <c:pt idx="41">
                  <c:v>25.058279650006</c:v>
                </c:pt>
                <c:pt idx="42">
                  <c:v>25.7604141832733</c:v>
                </c:pt>
                <c:pt idx="43">
                  <c:v>26.493013845107</c:v>
                </c:pt>
                <c:pt idx="44">
                  <c:v>27.2579018359696</c:v>
                </c:pt>
                <c:pt idx="45">
                  <c:v>28.0570427746864</c:v>
                </c:pt>
                <c:pt idx="46">
                  <c:v>28.8925563838856</c:v>
                </c:pt>
                <c:pt idx="47">
                  <c:v>29.7667327866904</c:v>
                </c:pt>
                <c:pt idx="48">
                  <c:v>30.6820496414132</c:v>
                </c:pt>
                <c:pt idx="49">
                  <c:v>31.6411913786026</c:v>
                </c:pt>
                <c:pt idx="50">
                  <c:v>32.6470708496372</c:v>
                </c:pt>
                <c:pt idx="51">
                  <c:v>33.7028537496965</c:v>
                </c:pt>
                <c:pt idx="52">
                  <c:v>34.8119862423416</c:v>
                </c:pt>
                <c:pt idx="53">
                  <c:v>35.9782262904757</c:v>
                </c:pt>
                <c:pt idx="54">
                  <c:v>37.2056792921177</c:v>
                </c:pt>
                <c:pt idx="55">
                  <c:v>38.4988387328134</c:v>
                </c:pt>
                <c:pt idx="56">
                  <c:v>39.8626327041151</c:v>
                </c:pt>
                <c:pt idx="57">
                  <c:v>41.3024773047516</c:v>
                </c:pt>
                <c:pt idx="58">
                  <c:v>42.8243381444074</c:v>
                </c:pt>
                <c:pt idx="59">
                  <c:v>44.4348014171588</c:v>
                </c:pt>
                <c:pt idx="60">
                  <c:v>46.141156311546</c:v>
                </c:pt>
                <c:pt idx="61">
                  <c:v>47.9514908872935</c:v>
                </c:pt>
                <c:pt idx="62">
                  <c:v>49.8748039861226</c:v>
                </c:pt>
                <c:pt idx="63">
                  <c:v>51.9211362678611</c:v>
                </c:pt>
                <c:pt idx="64">
                  <c:v>54.1017240848558</c:v>
                </c:pt>
                <c:pt idx="65">
                  <c:v>56.4291806376011</c:v>
                </c:pt>
                <c:pt idx="66">
                  <c:v>58.9177096990049</c:v>
                </c:pt>
                <c:pt idx="67">
                  <c:v>61.5833581534556</c:v>
                </c:pt>
                <c:pt idx="68">
                  <c:v>64.4443146588262</c:v>
                </c:pt>
                <c:pt idx="69">
                  <c:v>67.5212628773297</c:v>
                </c:pt>
                <c:pt idx="70">
                  <c:v>70.8377988841869</c:v>
                </c:pt>
                <c:pt idx="71">
                  <c:v>74.4209234695159</c:v>
                </c:pt>
                <c:pt idx="72">
                  <c:v>78.3016209759567</c:v>
                </c:pt>
                <c:pt idx="73">
                  <c:v>82.5155368891028</c:v>
                </c:pt>
                <c:pt idx="74">
                  <c:v>87.1037663865057</c:v>
                </c:pt>
                <c:pt idx="75">
                  <c:v>92.113765153567</c:v>
                </c:pt>
                <c:pt idx="76">
                  <c:v>97.600391620363</c:v>
                </c:pt>
                <c:pt idx="77">
                  <c:v>103.627085925563</c:v>
                </c:pt>
                <c:pt idx="78">
                  <c:v>110.26718488308</c:v>
                </c:pt>
                <c:pt idx="79">
                  <c:v>117.605363500171</c:v>
                </c:pt>
                <c:pt idx="80">
                  <c:v>125.739181678317</c:v>
                </c:pt>
                <c:pt idx="81">
                  <c:v>134.780699209183</c:v>
                </c:pt>
                <c:pt idx="82">
                  <c:v>144.858102812594</c:v>
                </c:pt>
                <c:pt idx="83">
                  <c:v>156.117265775145</c:v>
                </c:pt>
                <c:pt idx="84">
                  <c:v>168.723134143159</c:v>
                </c:pt>
                <c:pt idx="85">
                  <c:v>182.86080431053</c:v>
                </c:pt>
                <c:pt idx="86">
                  <c:v>198.736126738966</c:v>
                </c:pt>
                <c:pt idx="87">
                  <c:v>216.575641663671</c:v>
                </c:pt>
                <c:pt idx="88">
                  <c:v>236.625627898422</c:v>
                </c:pt>
                <c:pt idx="89">
                  <c:v>259.150028859288</c:v>
                </c:pt>
                <c:pt idx="90">
                  <c:v>284.427014804005</c:v>
                </c:pt>
                <c:pt idx="91">
                  <c:v>312.743951433069</c:v>
                </c:pt>
                <c:pt idx="92">
                  <c:v>344.390576710144</c:v>
                </c:pt>
                <c:pt idx="93">
                  <c:v>379.650243721472</c:v>
                </c:pt>
                <c:pt idx="94">
                  <c:v>418.789170109398</c:v>
                </c:pt>
                <c:pt idx="95">
                  <c:v>462.043744774401</c:v>
                </c:pt>
                <c:pt idx="96">
                  <c:v>509.606078420012</c:v>
                </c:pt>
                <c:pt idx="97">
                  <c:v>561.608141484321</c:v>
                </c:pt>
                <c:pt idx="98">
                  <c:v>618.105003228536</c:v>
                </c:pt>
                <c:pt idx="99">
                  <c:v>679.057858204808</c:v>
                </c:pt>
                <c:pt idx="100">
                  <c:v>744.317687136712</c:v>
                </c:pt>
                <c:pt idx="101">
                  <c:v>813.610532501575</c:v>
                </c:pt>
                <c:pt idx="102">
                  <c:v>886.525458032175</c:v>
                </c:pt>
                <c:pt idx="103">
                  <c:v>962.506289882535</c:v>
                </c:pt>
                <c:pt idx="104">
                  <c:v>1040.848191743</c:v>
                </c:pt>
                <c:pt idx="105">
                  <c:v>1120.69999751128</c:v>
                </c:pt>
                <c:pt idx="106">
                  <c:v>1201.07301005963</c:v>
                </c:pt>
                <c:pt idx="107">
                  <c:v>1280.85667741258</c:v>
                </c:pt>
                <c:pt idx="108">
                  <c:v>1358.84119060766</c:v>
                </c:pt>
                <c:pt idx="109">
                  <c:v>1433.74663104319</c:v>
                </c:pt>
                <c:pt idx="110">
                  <c:v>1504.25785668171</c:v>
                </c:pt>
                <c:pt idx="111">
                  <c:v>1569.06388873494</c:v>
                </c:pt>
                <c:pt idx="112">
                  <c:v>1626.90017859129</c:v>
                </c:pt>
                <c:pt idx="113">
                  <c:v>1676.59183325078</c:v>
                </c:pt>
                <c:pt idx="114">
                  <c:v>1717.09568671825</c:v>
                </c:pt>
                <c:pt idx="115">
                  <c:v>1747.53904750566</c:v>
                </c:pt>
                <c:pt idx="116">
                  <c:v>1767.25304117955</c:v>
                </c:pt>
                <c:pt idx="117">
                  <c:v>1775.79870222526</c:v>
                </c:pt>
                <c:pt idx="118">
                  <c:v>1772.98433907921</c:v>
                </c:pt>
                <c:pt idx="119">
                  <c:v>1758.8731755878</c:v>
                </c:pt>
                <c:pt idx="120">
                  <c:v>1733.7808268253</c:v>
                </c:pt>
                <c:pt idx="121">
                  <c:v>1698.26275552641</c:v>
                </c:pt>
                <c:pt idx="122">
                  <c:v>1653.0924325618</c:v>
                </c:pt>
                <c:pt idx="123">
                  <c:v>1599.23144716433</c:v>
                </c:pt>
                <c:pt idx="124">
                  <c:v>1537.79324142884</c:v>
                </c:pt>
                <c:pt idx="125">
                  <c:v>1470.00244909608</c:v>
                </c:pt>
                <c:pt idx="126">
                  <c:v>1397.15198219941</c:v>
                </c:pt>
                <c:pt idx="127">
                  <c:v>1320.56002481571</c:v>
                </c:pt>
                <c:pt idx="128">
                  <c:v>1241.52896753618</c:v>
                </c:pt>
                <c:pt idx="129">
                  <c:v>1161.30806730301</c:v>
                </c:pt>
                <c:pt idx="130">
                  <c:v>1081.06127186606</c:v>
                </c:pt>
                <c:pt idx="131">
                  <c:v>1001.84123911581</c:v>
                </c:pt>
                <c:pt idx="132">
                  <c:v>924.57014420402</c:v>
                </c:pt>
                <c:pt idx="133">
                  <c:v>850.027435984997</c:v>
                </c:pt>
                <c:pt idx="134">
                  <c:v>778.844309271625</c:v>
                </c:pt>
                <c:pt idx="135">
                  <c:v>711.504324842518</c:v>
                </c:pt>
                <c:pt idx="136">
                  <c:v>648.349351532564</c:v>
                </c:pt>
                <c:pt idx="137">
                  <c:v>589.589832372565</c:v>
                </c:pt>
                <c:pt idx="138">
                  <c:v>535.31829005081</c:v>
                </c:pt>
                <c:pt idx="139">
                  <c:v>485.524979584779</c:v>
                </c:pt>
                <c:pt idx="140">
                  <c:v>440.114656400439</c:v>
                </c:pt>
                <c:pt idx="141">
                  <c:v>398.923540969437</c:v>
                </c:pt>
                <c:pt idx="142">
                  <c:v>361.735710119775</c:v>
                </c:pt>
                <c:pt idx="143">
                  <c:v>328.29831359093</c:v>
                </c:pt>
                <c:pt idx="144">
                  <c:v>298.335187325262</c:v>
                </c:pt>
                <c:pt idx="145">
                  <c:v>271.558599838357</c:v>
                </c:pt>
                <c:pt idx="146">
                  <c:v>247.679015321539</c:v>
                </c:pt>
                <c:pt idx="147">
                  <c:v>226.412880671708</c:v>
                </c:pt>
                <c:pt idx="148">
                  <c:v>207.488540276128</c:v>
                </c:pt>
                <c:pt idx="149">
                  <c:v>190.650451644356</c:v>
                </c:pt>
                <c:pt idx="150">
                  <c:v>175.661918541773</c:v>
                </c:pt>
                <c:pt idx="151">
                  <c:v>162.306579305618</c:v>
                </c:pt>
                <c:pt idx="152">
                  <c:v>150.388890569378</c:v>
                </c:pt>
                <c:pt idx="153">
                  <c:v>139.733835084546</c:v>
                </c:pt>
                <c:pt idx="154">
                  <c:v>130.186061014623</c:v>
                </c:pt>
                <c:pt idx="155">
                  <c:v>121.608632876083</c:v>
                </c:pt>
                <c:pt idx="156">
                  <c:v>113.88154449239</c:v>
                </c:pt>
                <c:pt idx="157">
                  <c:v>106.900114482285</c:v>
                </c:pt>
                <c:pt idx="158">
                  <c:v>100.573356781895</c:v>
                </c:pt>
                <c:pt idx="159">
                  <c:v>94.8223937062594</c:v>
                </c:pt>
                <c:pt idx="160">
                  <c:v>89.5789577349206</c:v>
                </c:pt>
                <c:pt idx="161">
                  <c:v>84.7840107602847</c:v>
                </c:pt>
                <c:pt idx="162">
                  <c:v>80.3864958435739</c:v>
                </c:pt>
                <c:pt idx="163">
                  <c:v>76.3422262426737</c:v>
                </c:pt>
                <c:pt idx="164">
                  <c:v>72.6129091475838</c:v>
                </c:pt>
                <c:pt idx="165">
                  <c:v>69.1652966720884</c:v>
                </c:pt>
                <c:pt idx="166">
                  <c:v>65.9704536986967</c:v>
                </c:pt>
                <c:pt idx="167">
                  <c:v>63.0031306921227</c:v>
                </c:pt>
                <c:pt idx="168">
                  <c:v>60.2412291795361</c:v>
                </c:pt>
                <c:pt idx="169">
                  <c:v>57.6653479075939</c:v>
                </c:pt>
                <c:pt idx="170">
                  <c:v>55.2583984604807</c:v>
                </c:pt>
                <c:pt idx="171">
                  <c:v>53.0052801572861</c:v>
                </c:pt>
                <c:pt idx="172">
                  <c:v>50.8926051940811</c:v>
                </c:pt>
                <c:pt idx="173">
                  <c:v>48.908466154661</c:v>
                </c:pt>
                <c:pt idx="174">
                  <c:v>47.0422391189</c:v>
                </c:pt>
                <c:pt idx="175">
                  <c:v>45.2844166108135</c:v>
                </c:pt>
                <c:pt idx="176">
                  <c:v>43.6264655312587</c:v>
                </c:pt>
                <c:pt idx="177">
                  <c:v>42.0607060075284</c:v>
                </c:pt>
                <c:pt idx="178">
                  <c:v>40.5802077674348</c:v>
                </c:pt>
                <c:pt idx="179">
                  <c:v>39.1787012173673</c:v>
                </c:pt>
                <c:pt idx="180">
                  <c:v>37.8505008833474</c:v>
                </c:pt>
                <c:pt idx="181">
                  <c:v>36.5904392732689</c:v>
                </c:pt>
                <c:pt idx="182">
                  <c:v>35.3938095489574</c:v>
                </c:pt>
                <c:pt idx="183">
                  <c:v>34.2563156692894</c:v>
                </c:pt>
                <c:pt idx="184">
                  <c:v>33.1740288900025</c:v>
                </c:pt>
                <c:pt idx="185">
                  <c:v>32.1433496903793</c:v>
                </c:pt>
                <c:pt idx="186">
                  <c:v>31.1609743487991</c:v>
                </c:pt>
                <c:pt idx="187">
                  <c:v>30.2238655141589</c:v>
                </c:pt>
                <c:pt idx="188">
                  <c:v>29.329226223301</c:v>
                </c:pt>
                <c:pt idx="189">
                  <c:v>28.4744768998528</c:v>
                </c:pt>
                <c:pt idx="190">
                  <c:v>27.6572349405967</c:v>
                </c:pt>
                <c:pt idx="191">
                  <c:v>26.8752965542857</c:v>
                </c:pt>
                <c:pt idx="192">
                  <c:v>26.1266205668997</c:v>
                </c:pt>
                <c:pt idx="193">
                  <c:v>25.4093139484077</c:v>
                </c:pt>
                <c:pt idx="194">
                  <c:v>24.7216188506252</c:v>
                </c:pt>
                <c:pt idx="195">
                  <c:v>24.0619009748378</c:v>
                </c:pt>
                <c:pt idx="196">
                  <c:v>23.4286391124798</c:v>
                </c:pt>
                <c:pt idx="197">
                  <c:v>22.8204157230317</c:v>
                </c:pt>
                <c:pt idx="198">
                  <c:v>22.235908431081</c:v>
                </c:pt>
                <c:pt idx="199">
                  <c:v>21.6738823396732</c:v>
                </c:pt>
                <c:pt idx="200">
                  <c:v>21.1331830700836</c:v>
                </c:pt>
                <c:pt idx="201">
                  <c:v>20.6127304493095</c:v>
                </c:pt>
                <c:pt idx="202">
                  <c:v>20.1115127762075</c:v>
                </c:pt>
                <c:pt idx="203">
                  <c:v>19.6285816055122</c:v>
                </c:pt>
                <c:pt idx="204">
                  <c:v>19.163046996166</c:v>
                </c:pt>
                <c:pt idx="205">
                  <c:v>18.7140731766402</c:v>
                </c:pt>
                <c:pt idx="206">
                  <c:v>18.280874585364</c:v>
                </c:pt>
                <c:pt idx="207">
                  <c:v>17.862712249115</c:v>
                </c:pt>
                <c:pt idx="208">
                  <c:v>17.4588904663726</c:v>
                </c:pt>
                <c:pt idx="209">
                  <c:v>17.0687537662627</c:v>
                </c:pt>
                <c:pt idx="210">
                  <c:v>16.6916841169065</c:v>
                </c:pt>
                <c:pt idx="211">
                  <c:v>16.3270983597903</c:v>
                </c:pt>
                <c:pt idx="212">
                  <c:v>15.9744458492377</c:v>
                </c:pt>
                <c:pt idx="213">
                  <c:v>15.6332062782457</c:v>
                </c:pt>
                <c:pt idx="214">
                  <c:v>15.3028876738721</c:v>
                </c:pt>
                <c:pt idx="215">
                  <c:v>14.9830245470689</c:v>
                </c:pt>
                <c:pt idx="216">
                  <c:v>14.6731761833662</c:v>
                </c:pt>
                <c:pt idx="217">
                  <c:v>14.3729250621631</c:v>
                </c:pt>
                <c:pt idx="218">
                  <c:v>14.0818753935719</c:v>
                </c:pt>
                <c:pt idx="219">
                  <c:v>13.7996517628358</c:v>
                </c:pt>
                <c:pt idx="220">
                  <c:v>13.5258978732882</c:v>
                </c:pt>
                <c:pt idx="221">
                  <c:v>13.2602753796782</c:v>
                </c:pt>
                <c:pt idx="222">
                  <c:v>13.0024628044444</c:v>
                </c:pt>
                <c:pt idx="223">
                  <c:v>12.7521545302078</c:v>
                </c:pt>
                <c:pt idx="224">
                  <c:v>12.5090598623658</c:v>
                </c:pt>
                <c:pt idx="225">
                  <c:v>12.2729021562199</c:v>
                </c:pt>
                <c:pt idx="226">
                  <c:v>12.0434180035692</c:v>
                </c:pt>
                <c:pt idx="227">
                  <c:v>11.8203564741473</c:v>
                </c:pt>
                <c:pt idx="228">
                  <c:v>11.6034784076825</c:v>
                </c:pt>
                <c:pt idx="229">
                  <c:v>11.3925557527295</c:v>
                </c:pt>
                <c:pt idx="230">
                  <c:v>11.1873709487453</c:v>
                </c:pt>
                <c:pt idx="231">
                  <c:v>10.9877163481851</c:v>
                </c:pt>
                <c:pt idx="232">
                  <c:v>10.7933936756605</c:v>
                </c:pt>
                <c:pt idx="233">
                  <c:v>10.6042135214504</c:v>
                </c:pt>
                <c:pt idx="234">
                  <c:v>10.4199948668749</c:v>
                </c:pt>
                <c:pt idx="235">
                  <c:v>10.2405646392473</c:v>
                </c:pt>
                <c:pt idx="236">
                  <c:v>10.0657572943019</c:v>
                </c:pt>
                <c:pt idx="237">
                  <c:v>9.89541442416329</c:v>
                </c:pt>
                <c:pt idx="238">
                  <c:v>9.72938438907604</c:v>
                </c:pt>
                <c:pt idx="239">
                  <c:v>9.5675219712527</c:v>
                </c:pt>
                <c:pt idx="240">
                  <c:v>9.40968804932557</c:v>
                </c:pt>
                <c:pt idx="241">
                  <c:v>9.25574929200419</c:v>
                </c:pt>
                <c:pt idx="242">
                  <c:v>9.10557786964651</c:v>
                </c:pt>
                <c:pt idx="243">
                  <c:v>8.95905118254999</c:v>
                </c:pt>
                <c:pt idx="244">
                  <c:v>8.81605160485758</c:v>
                </c:pt>
                <c:pt idx="245">
                  <c:v>8.67646624305529</c:v>
                </c:pt>
                <c:pt idx="246">
                  <c:v>8.5401867081144</c:v>
                </c:pt>
                <c:pt idx="247">
                  <c:v>8.40710890039896</c:v>
                </c:pt>
                <c:pt idx="248">
                  <c:v>8.27713280652363</c:v>
                </c:pt>
                <c:pt idx="249">
                  <c:v>8.15016230740509</c:v>
                </c:pt>
                <c:pt idx="250">
                  <c:v>8.02610499680423</c:v>
                </c:pt>
                <c:pt idx="251">
                  <c:v>7.90487200970525</c:v>
                </c:pt>
                <c:pt idx="252">
                  <c:v>7.78637785992416</c:v>
                </c:pt>
                <c:pt idx="253">
                  <c:v>7.67054028638097</c:v>
                </c:pt>
                <c:pt idx="254">
                  <c:v>7.55728010750879</c:v>
                </c:pt>
                <c:pt idx="255">
                  <c:v>7.44652108330892</c:v>
                </c:pt>
                <c:pt idx="256">
                  <c:v>7.33818978459454</c:v>
                </c:pt>
                <c:pt idx="257">
                  <c:v>7.23221546899571</c:v>
                </c:pt>
                <c:pt idx="258">
                  <c:v>7.12852996332778</c:v>
                </c:pt>
                <c:pt idx="259">
                  <c:v>7.02706755195048</c:v>
                </c:pt>
                <c:pt idx="260">
                  <c:v>6.92776487077045</c:v>
                </c:pt>
                <c:pt idx="261">
                  <c:v>6.83056080656199</c:v>
                </c:pt>
                <c:pt idx="262">
                  <c:v>6.73539640130201</c:v>
                </c:pt>
                <c:pt idx="263">
                  <c:v>6.64221476123433</c:v>
                </c:pt>
                <c:pt idx="264">
                  <c:v>6.55096097039744</c:v>
                </c:pt>
                <c:pt idx="265">
                  <c:v>6.46158200836561</c:v>
                </c:pt>
                <c:pt idx="266">
                  <c:v>6.37402667196956</c:v>
                </c:pt>
                <c:pt idx="267">
                  <c:v>6.28824550077756</c:v>
                </c:pt>
                <c:pt idx="268">
                  <c:v>6.20419070613064</c:v>
                </c:pt>
                <c:pt idx="269">
                  <c:v>6.12181610353927</c:v>
                </c:pt>
                <c:pt idx="270">
                  <c:v>6.04107704825963</c:v>
                </c:pt>
                <c:pt idx="271">
                  <c:v>5.96193037387946</c:v>
                </c:pt>
                <c:pt idx="272">
                  <c:v>5.88433433375298</c:v>
                </c:pt>
                <c:pt idx="273">
                  <c:v>5.80824854513447</c:v>
                </c:pt>
                <c:pt idx="274">
                  <c:v>5.73363393586886</c:v>
                </c:pt>
                <c:pt idx="275">
                  <c:v>5.66045269350565</c:v>
                </c:pt>
                <c:pt idx="276">
                  <c:v>5.5886682167112</c:v>
                </c:pt>
                <c:pt idx="277">
                  <c:v>5.51824506886047</c:v>
                </c:pt>
                <c:pt idx="278">
                  <c:v>5.44914893369736</c:v>
                </c:pt>
                <c:pt idx="279">
                  <c:v>5.38134657295829</c:v>
                </c:pt>
                <c:pt idx="280">
                  <c:v>5.31480578586005</c:v>
                </c:pt>
                <c:pt idx="281">
                  <c:v>5.24949537035851</c:v>
                </c:pt>
                <c:pt idx="282">
                  <c:v>5.18538508608994</c:v>
                </c:pt>
                <c:pt idx="283">
                  <c:v>5.12244561891168</c:v>
                </c:pt>
                <c:pt idx="284">
                  <c:v>5.06064854696365</c:v>
                </c:pt>
                <c:pt idx="285">
                  <c:v>4.99996630817609</c:v>
                </c:pt>
                <c:pt idx="286">
                  <c:v>4.94037216915357</c:v>
                </c:pt>
                <c:pt idx="287">
                  <c:v>4.88184019536892</c:v>
                </c:pt>
                <c:pt idx="288">
                  <c:v>4.82434522260371</c:v>
                </c:pt>
                <c:pt idx="289">
                  <c:v>4.76786282957672</c:v>
                </c:pt>
                <c:pt idx="290">
                  <c:v>4.71236931170332</c:v>
                </c:pt>
                <c:pt idx="291">
                  <c:v>4.65784165593296</c:v>
                </c:pt>
                <c:pt idx="292">
                  <c:v>4.6042575166142</c:v>
                </c:pt>
                <c:pt idx="293">
                  <c:v>4.55159519233944</c:v>
                </c:pt>
                <c:pt idx="294">
                  <c:v>4.49983360372405</c:v>
                </c:pt>
                <c:pt idx="295">
                  <c:v>4.44895227207689</c:v>
                </c:pt>
                <c:pt idx="296">
                  <c:v>4.39893129892169</c:v>
                </c:pt>
                <c:pt idx="297">
                  <c:v>4.34975134633025</c:v>
                </c:pt>
                <c:pt idx="298">
                  <c:v>4.30139361803115</c:v>
                </c:pt>
                <c:pt idx="299">
                  <c:v>4.25383984125896</c:v>
                </c:pt>
                <c:pt idx="300">
                  <c:v>4.20707224931079</c:v>
                </c:pt>
                <c:pt idx="301">
                  <c:v>4.16107356477902</c:v>
                </c:pt>
                <c:pt idx="302">
                  <c:v>4.11582698343009</c:v>
                </c:pt>
                <c:pt idx="303">
                  <c:v>4.07131615870118</c:v>
                </c:pt>
                <c:pt idx="304">
                  <c:v>4.02752518678769</c:v>
                </c:pt>
                <c:pt idx="305">
                  <c:v>3.98443859229581</c:v>
                </c:pt>
                <c:pt idx="306">
                  <c:v>3.94204131443598</c:v>
                </c:pt>
                <c:pt idx="307">
                  <c:v>3.9003186937339</c:v>
                </c:pt>
                <c:pt idx="308">
                  <c:v>3.85925645923677</c:v>
                </c:pt>
                <c:pt idx="309">
                  <c:v>3.81884071619427</c:v>
                </c:pt>
                <c:pt idx="310">
                  <c:v>3.77905793419355</c:v>
                </c:pt>
                <c:pt idx="311">
                  <c:v>3.73989493572966</c:v>
                </c:pt>
                <c:pt idx="312">
                  <c:v>3.70133888519302</c:v>
                </c:pt>
                <c:pt idx="313">
                  <c:v>3.66337727825664</c:v>
                </c:pt>
                <c:pt idx="314">
                  <c:v>3.62599793164637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J$2:$J$380</c:f>
              <c:numCache>
                <c:formatCode>General</c:formatCode>
                <c:ptCount val="379"/>
                <c:pt idx="0">
                  <c:v>7.11225176877063</c:v>
                </c:pt>
                <c:pt idx="1">
                  <c:v>7.21564274937858</c:v>
                </c:pt>
                <c:pt idx="2">
                  <c:v>7.32131341319943</c:v>
                </c:pt>
                <c:pt idx="3">
                  <c:v>7.42933154134782</c:v>
                </c:pt>
                <c:pt idx="4">
                  <c:v>7.53976746316299</c:v>
                </c:pt>
                <c:pt idx="5">
                  <c:v>7.65269417251848</c:v>
                </c:pt>
                <c:pt idx="6">
                  <c:v>7.76818745039974</c:v>
                </c:pt>
                <c:pt idx="7">
                  <c:v>7.88632599413958</c:v>
                </c:pt>
                <c:pt idx="8">
                  <c:v>8.0071915537305</c:v>
                </c:pt>
                <c:pt idx="9">
                  <c:v>8.13086907566187</c:v>
                </c:pt>
                <c:pt idx="10">
                  <c:v>8.25744685476297</c:v>
                </c:pt>
                <c:pt idx="11">
                  <c:v>8.38701669456724</c:v>
                </c:pt>
                <c:pt idx="12">
                  <c:v>8.51967407675163</c:v>
                </c:pt>
                <c:pt idx="13">
                  <c:v>8.65551834024561</c:v>
                </c:pt>
                <c:pt idx="14">
                  <c:v>8.79465287064845</c:v>
                </c:pt>
                <c:pt idx="15">
                  <c:v>8.9371853006423</c:v>
                </c:pt>
                <c:pt idx="16">
                  <c:v>9.08322772214002</c:v>
                </c:pt>
                <c:pt idx="17">
                  <c:v>9.2328969109642</c:v>
                </c:pt>
                <c:pt idx="18">
                  <c:v>9.38631456491443</c:v>
                </c:pt>
                <c:pt idx="19">
                  <c:v>9.54360755614795</c:v>
                </c:pt>
                <c:pt idx="20">
                  <c:v>9.70490819887069</c:v>
                </c:pt>
                <c:pt idx="21">
                  <c:v>9.87035453341557</c:v>
                </c:pt>
                <c:pt idx="22">
                  <c:v>10.0400906278716</c:v>
                </c:pt>
                <c:pt idx="23">
                  <c:v>10.2142668985204</c:v>
                </c:pt>
                <c:pt idx="24">
                  <c:v>10.3930404504421</c:v>
                </c:pt>
                <c:pt idx="25">
                  <c:v>10.5765754397608</c:v>
                </c:pt>
                <c:pt idx="26">
                  <c:v>10.7650434591279</c:v>
                </c:pt>
                <c:pt idx="27">
                  <c:v>10.958623948172</c:v>
                </c:pt>
                <c:pt idx="28">
                  <c:v>11.1575046307924</c:v>
                </c:pt>
                <c:pt idx="29">
                  <c:v>11.3618819813354</c:v>
                </c:pt>
                <c:pt idx="30">
                  <c:v>11.571961721869</c:v>
                </c:pt>
                <c:pt idx="31">
                  <c:v>11.7879593529659</c:v>
                </c:pt>
                <c:pt idx="32">
                  <c:v>12.0101007206189</c:v>
                </c:pt>
                <c:pt idx="33">
                  <c:v>12.2386226221467</c:v>
                </c:pt>
                <c:pt idx="34">
                  <c:v>12.4737734542093</c:v>
                </c:pt>
                <c:pt idx="35">
                  <c:v>12.7158139063349</c:v>
                </c:pt>
                <c:pt idx="36">
                  <c:v>12.9650177036775</c:v>
                </c:pt>
                <c:pt idx="37">
                  <c:v>13.2216724030707</c:v>
                </c:pt>
                <c:pt idx="38">
                  <c:v>13.4860802468298</c:v>
                </c:pt>
                <c:pt idx="39">
                  <c:v>13.7585590791788</c:v>
                </c:pt>
                <c:pt idx="40">
                  <c:v>14.0394433306516</c:v>
                </c:pt>
                <c:pt idx="41">
                  <c:v>14.3290850763433</c:v>
                </c:pt>
                <c:pt idx="42">
                  <c:v>14.6278551744649</c:v>
                </c:pt>
                <c:pt idx="43">
                  <c:v>14.9361444923084</c:v>
                </c:pt>
                <c:pt idx="44">
                  <c:v>15.2543652274468</c:v>
                </c:pt>
                <c:pt idx="45">
                  <c:v>15.5829523328005</c:v>
                </c:pt>
                <c:pt idx="46">
                  <c:v>15.9223650550988</c:v>
                </c:pt>
                <c:pt idx="47">
                  <c:v>16.2730885972736</c:v>
                </c:pt>
                <c:pt idx="48">
                  <c:v>16.6356359164436</c:v>
                </c:pt>
                <c:pt idx="49">
                  <c:v>17.0105496704139</c:v>
                </c:pt>
                <c:pt idx="50">
                  <c:v>17.3984043270313</c:v>
                </c:pt>
                <c:pt idx="51">
                  <c:v>17.7998084523319</c:v>
                </c:pt>
                <c:pt idx="52">
                  <c:v>18.2154071952142</c:v>
                </c:pt>
                <c:pt idx="53">
                  <c:v>18.6458849883971</c:v>
                </c:pt>
                <c:pt idx="54">
                  <c:v>19.0919684877185</c:v>
                </c:pt>
                <c:pt idx="55">
                  <c:v>19.5544297744197</c:v>
                </c:pt>
                <c:pt idx="56">
                  <c:v>20.03408984801</c:v>
                </c:pt>
                <c:pt idx="57">
                  <c:v>20.5318224406474</c:v>
                </c:pt>
                <c:pt idx="58">
                  <c:v>21.0485581877827</c:v>
                </c:pt>
                <c:pt idx="59">
                  <c:v>21.5852891941559</c:v>
                </c:pt>
                <c:pt idx="60">
                  <c:v>22.1430740392059</c:v>
                </c:pt>
                <c:pt idx="61">
                  <c:v>22.7230432716373</c:v>
                </c:pt>
                <c:pt idx="62">
                  <c:v>23.3264054494245</c:v>
                </c:pt>
                <c:pt idx="63">
                  <c:v>23.9544537890447</c:v>
                </c:pt>
                <c:pt idx="64">
                  <c:v>24.6085734964021</c:v>
                </c:pt>
                <c:pt idx="65">
                  <c:v>25.2902498619203</c:v>
                </c:pt>
                <c:pt idx="66">
                  <c:v>26.0010772138987</c:v>
                </c:pt>
                <c:pt idx="67">
                  <c:v>26.7427688377203</c:v>
                </c:pt>
                <c:pt idx="68">
                  <c:v>27.5171679842295</c:v>
                </c:pt>
                <c:pt idx="69">
                  <c:v>28.326260108973</c:v>
                </c:pt>
                <c:pt idx="70">
                  <c:v>29.1721865055409</c:v>
                </c:pt>
                <c:pt idx="71">
                  <c:v>30.0572595215718</c:v>
                </c:pt>
                <c:pt idx="72">
                  <c:v>30.9839795758532</c:v>
                </c:pt>
                <c:pt idx="73">
                  <c:v>31.9550542303031</c:v>
                </c:pt>
                <c:pt idx="74">
                  <c:v>32.9734196125846</c:v>
                </c:pt>
                <c:pt idx="75">
                  <c:v>34.0422645351183</c:v>
                </c:pt>
                <c:pt idx="76">
                  <c:v>35.1650577160601</c:v>
                </c:pt>
                <c:pt idx="77">
                  <c:v>36.3455785795674</c:v>
                </c:pt>
                <c:pt idx="78">
                  <c:v>37.5879521990939</c:v>
                </c:pt>
                <c:pt idx="79">
                  <c:v>38.8966890518717</c:v>
                </c:pt>
                <c:pt idx="80">
                  <c:v>40.2767303793156</c:v>
                </c:pt>
                <c:pt idx="81">
                  <c:v>41.7335001019747</c:v>
                </c:pt>
                <c:pt idx="82">
                  <c:v>43.2729644251998</c:v>
                </c:pt>
                <c:pt idx="83">
                  <c:v>44.9017005007079</c:v>
                </c:pt>
                <c:pt idx="84">
                  <c:v>46.626975789147</c:v>
                </c:pt>
                <c:pt idx="85">
                  <c:v>48.456840110987</c:v>
                </c:pt>
                <c:pt idx="86">
                  <c:v>50.4002327909763</c:v>
                </c:pt>
                <c:pt idx="87">
                  <c:v>52.4671078104776</c:v>
                </c:pt>
                <c:pt idx="88">
                  <c:v>54.6685804994723</c:v>
                </c:pt>
                <c:pt idx="89">
                  <c:v>57.0171000442599</c:v>
                </c:pt>
                <c:pt idx="90">
                  <c:v>59.5266529760323</c:v>
                </c:pt>
                <c:pt idx="91">
                  <c:v>62.2130038552887</c:v>
                </c:pt>
                <c:pt idx="92">
                  <c:v>65.0939805872143</c:v>
                </c:pt>
                <c:pt idx="93">
                  <c:v>68.189813192329</c:v>
                </c:pt>
                <c:pt idx="94">
                  <c:v>71.5235363951295</c:v>
                </c:pt>
                <c:pt idx="95">
                  <c:v>75.1214680332863</c:v>
                </c:pt>
                <c:pt idx="96">
                  <c:v>79.013776942967</c:v>
                </c:pt>
                <c:pt idx="97">
                  <c:v>83.2351554984356</c:v>
                </c:pt>
                <c:pt idx="98">
                  <c:v>87.8256131603697</c:v>
                </c:pt>
                <c:pt idx="99">
                  <c:v>92.8314079116626</c:v>
                </c:pt>
                <c:pt idx="100">
                  <c:v>98.3061319199484</c:v>
                </c:pt>
                <c:pt idx="101">
                  <c:v>104.311965633664</c:v>
                </c:pt>
                <c:pt idx="102">
                  <c:v>110.921110144667</c:v>
                </c:pt>
                <c:pt idx="103">
                  <c:v>118.217400280931</c:v>
                </c:pt>
                <c:pt idx="104">
                  <c:v>126.298089702351</c:v>
                </c:pt>
                <c:pt idx="105">
                  <c:v>135.275783428805</c:v>
                </c:pt>
                <c:pt idx="106">
                  <c:v>145.280471990828</c:v>
                </c:pt>
                <c:pt idx="107">
                  <c:v>156.461594245495</c:v>
                </c:pt>
                <c:pt idx="108">
                  <c:v>168.990022729938</c:v>
                </c:pt>
                <c:pt idx="109">
                  <c:v>183.05982672339</c:v>
                </c:pt>
                <c:pt idx="110">
                  <c:v>198.889625267998</c:v>
                </c:pt>
                <c:pt idx="111">
                  <c:v>216.723297598826</c:v>
                </c:pt>
                <c:pt idx="112">
                  <c:v>236.829775279676</c:v>
                </c:pt>
                <c:pt idx="113">
                  <c:v>259.501603611524</c:v>
                </c:pt>
                <c:pt idx="114">
                  <c:v>285.051935531917</c:v>
                </c:pt>
                <c:pt idx="115">
                  <c:v>313.809616135035</c:v>
                </c:pt>
                <c:pt idx="116">
                  <c:v>346.112037431994</c:v>
                </c:pt>
                <c:pt idx="117">
                  <c:v>382.295498081176</c:v>
                </c:pt>
                <c:pt idx="118">
                  <c:v>422.68289737771</c:v>
                </c:pt>
                <c:pt idx="119">
                  <c:v>467.568730314913</c:v>
                </c:pt>
                <c:pt idx="120">
                  <c:v>517.201531062514</c:v>
                </c:pt>
                <c:pt idx="121">
                  <c:v>571.764131244131</c:v>
                </c:pt>
                <c:pt idx="122">
                  <c:v>631.35234708524</c:v>
                </c:pt>
                <c:pt idx="123">
                  <c:v>695.952970284585</c:v>
                </c:pt>
                <c:pt idx="124">
                  <c:v>765.422190366613</c:v>
                </c:pt>
                <c:pt idx="125">
                  <c:v>839.465795975288</c:v>
                </c:pt>
                <c:pt idx="126">
                  <c:v>917.622661273254</c:v>
                </c:pt>
                <c:pt idx="127">
                  <c:v>999.253093682089</c:v>
                </c:pt>
                <c:pt idx="128">
                  <c:v>1083.53357638363</c:v>
                </c:pt>
                <c:pt idx="129">
                  <c:v>1169.45926587966</c:v>
                </c:pt>
                <c:pt idx="130">
                  <c:v>1255.85529418949</c:v>
                </c:pt>
                <c:pt idx="131">
                  <c:v>1341.3974824302</c:v>
                </c:pt>
                <c:pt idx="132">
                  <c:v>1424.64251732906</c:v>
                </c:pt>
                <c:pt idx="133">
                  <c:v>1504.06700868247</c:v>
                </c:pt>
                <c:pt idx="134">
                  <c:v>1578.11418041142</c:v>
                </c:pt>
                <c:pt idx="135">
                  <c:v>1645.24630612854</c:v>
                </c:pt>
                <c:pt idx="136">
                  <c:v>1704.00044134813</c:v>
                </c:pt>
                <c:pt idx="137">
                  <c:v>1753.04458570257</c:v>
                </c:pt>
                <c:pt idx="138">
                  <c:v>1791.23117810889</c:v>
                </c:pt>
                <c:pt idx="139">
                  <c:v>1817.6448193526</c:v>
                </c:pt>
                <c:pt idx="140">
                  <c:v>1831.641344167</c:v>
                </c:pt>
                <c:pt idx="141">
                  <c:v>1832.87582056359</c:v>
                </c:pt>
                <c:pt idx="142">
                  <c:v>1821.31770748055</c:v>
                </c:pt>
                <c:pt idx="143">
                  <c:v>1797.25220230525</c:v>
                </c:pt>
                <c:pt idx="144">
                  <c:v>1761.26769181998</c:v>
                </c:pt>
                <c:pt idx="145">
                  <c:v>1714.23010941905</c:v>
                </c:pt>
                <c:pt idx="146">
                  <c:v>1657.24582308586</c:v>
                </c:pt>
                <c:pt idx="147">
                  <c:v>1591.61536471994</c:v>
                </c:pt>
                <c:pt idx="148">
                  <c:v>1518.78080814143</c:v>
                </c:pt>
                <c:pt idx="149">
                  <c:v>1440.26987592367</c:v>
                </c:pt>
                <c:pt idx="150">
                  <c:v>1357.6398917165</c:v>
                </c:pt>
                <c:pt idx="151">
                  <c:v>1272.42450494427</c:v>
                </c:pt>
                <c:pt idx="152">
                  <c:v>1186.08572885734</c:v>
                </c:pt>
                <c:pt idx="153">
                  <c:v>1099.97329681996</c:v>
                </c:pt>
                <c:pt idx="154">
                  <c:v>1015.29271131407</c:v>
                </c:pt>
                <c:pt idx="155">
                  <c:v>933.082694814025</c:v>
                </c:pt>
                <c:pt idx="156">
                  <c:v>854.202108077505</c:v>
                </c:pt>
                <c:pt idx="157">
                  <c:v>779.325828063954</c:v>
                </c:pt>
                <c:pt idx="158">
                  <c:v>708.948611250915</c:v>
                </c:pt>
                <c:pt idx="159">
                  <c:v>643.395631125653</c:v>
                </c:pt>
                <c:pt idx="160">
                  <c:v>582.838179234236</c:v>
                </c:pt>
                <c:pt idx="161">
                  <c:v>527.312952365338</c:v>
                </c:pt>
                <c:pt idx="162">
                  <c:v>476.743398518231</c:v>
                </c:pt>
                <c:pt idx="163">
                  <c:v>430.961738044035</c:v>
                </c:pt>
                <c:pt idx="164">
                  <c:v>389.730486510393</c:v>
                </c:pt>
                <c:pt idx="165">
                  <c:v>352.762554431034</c:v>
                </c:pt>
                <c:pt idx="166">
                  <c:v>319.739260051388</c:v>
                </c:pt>
                <c:pt idx="167">
                  <c:v>290.325842973621</c:v>
                </c:pt>
                <c:pt idx="168">
                  <c:v>264.18429189577</c:v>
                </c:pt>
                <c:pt idx="169">
                  <c:v>240.983488186575</c:v>
                </c:pt>
                <c:pt idx="170">
                  <c:v>220.406812940151</c:v>
                </c:pt>
                <c:pt idx="171">
                  <c:v>202.157467798801</c:v>
                </c:pt>
                <c:pt idx="172">
                  <c:v>185.961822135814</c:v>
                </c:pt>
                <c:pt idx="173">
                  <c:v>171.571126625031</c:v>
                </c:pt>
                <c:pt idx="174">
                  <c:v>158.76193267799</c:v>
                </c:pt>
                <c:pt idx="175">
                  <c:v>147.335536030704</c:v>
                </c:pt>
                <c:pt idx="176">
                  <c:v>137.116727918528</c:v>
                </c:pt>
                <c:pt idx="177">
                  <c:v>127.952094950135</c:v>
                </c:pt>
                <c:pt idx="178">
                  <c:v>119.708063996182</c:v>
                </c:pt>
                <c:pt idx="179">
                  <c:v>112.268844909384</c:v>
                </c:pt>
                <c:pt idx="180">
                  <c:v>105.534384248338</c:v>
                </c:pt>
                <c:pt idx="181">
                  <c:v>99.4184088825174</c:v>
                </c:pt>
                <c:pt idx="182">
                  <c:v>93.8466100423602</c:v>
                </c:pt>
                <c:pt idx="183">
                  <c:v>88.7549960328542</c:v>
                </c:pt>
                <c:pt idx="184">
                  <c:v>84.088424999753</c:v>
                </c:pt>
                <c:pt idx="185">
                  <c:v>79.7993171151716</c:v>
                </c:pt>
                <c:pt idx="186">
                  <c:v>75.8465375100029</c:v>
                </c:pt>
                <c:pt idx="187">
                  <c:v>72.1944363918263</c:v>
                </c:pt>
                <c:pt idx="188">
                  <c:v>68.8120302772243</c:v>
                </c:pt>
                <c:pt idx="189">
                  <c:v>65.6723074662542</c:v>
                </c:pt>
                <c:pt idx="190">
                  <c:v>62.7516412419313</c:v>
                </c:pt>
                <c:pt idx="191">
                  <c:v>60.029295355245</c:v>
                </c:pt>
                <c:pt idx="192">
                  <c:v>57.4870078314962</c:v>
                </c:pt>
                <c:pt idx="193">
                  <c:v>55.1086407747768</c:v>
                </c:pt>
                <c:pt idx="194">
                  <c:v>52.8798854981446</c:v>
                </c:pt>
                <c:pt idx="195">
                  <c:v>50.7880138697464</c:v>
                </c:pt>
                <c:pt idx="196">
                  <c:v>48.8216681852949</c:v>
                </c:pt>
                <c:pt idx="197">
                  <c:v>46.9706831305407</c:v>
                </c:pt>
                <c:pt idx="198">
                  <c:v>45.2259344794588</c:v>
                </c:pt>
                <c:pt idx="199">
                  <c:v>43.5792100928283</c:v>
                </c:pt>
                <c:pt idx="200">
                  <c:v>42.0230995526359</c:v>
                </c:pt>
                <c:pt idx="201">
                  <c:v>40.5508994081564</c:v>
                </c:pt>
                <c:pt idx="202">
                  <c:v>39.1565315381117</c:v>
                </c:pt>
                <c:pt idx="203">
                  <c:v>37.8344725674972</c:v>
                </c:pt>
                <c:pt idx="204">
                  <c:v>36.5796926333457</c:v>
                </c:pt>
                <c:pt idx="205">
                  <c:v>35.3876020846726</c:v>
                </c:pt>
                <c:pt idx="206">
                  <c:v>34.2540049398499</c:v>
                </c:pt>
                <c:pt idx="207">
                  <c:v>33.1750581195365</c:v>
                </c:pt>
                <c:pt idx="208">
                  <c:v>32.1472356331122</c:v>
                </c:pt>
                <c:pt idx="209">
                  <c:v>31.167297027978</c:v>
                </c:pt>
                <c:pt idx="210">
                  <c:v>30.2322595193936</c:v>
                </c:pt>
                <c:pt idx="211">
                  <c:v>29.3393733081407</c:v>
                </c:pt>
                <c:pt idx="212">
                  <c:v>28.4860996676389</c:v>
                </c:pt>
                <c:pt idx="213">
                  <c:v>27.6700914440658</c:v>
                </c:pt>
                <c:pt idx="214">
                  <c:v>26.8891756647761</c:v>
                </c:pt>
                <c:pt idx="215">
                  <c:v>26.1413379937156</c:v>
                </c:pt>
                <c:pt idx="216">
                  <c:v>25.4247088090549</c:v>
                </c:pt>
                <c:pt idx="217">
                  <c:v>24.7375507091073</c:v>
                </c:pt>
                <c:pt idx="218">
                  <c:v>24.0782472787396</c:v>
                </c:pt>
                <c:pt idx="219">
                  <c:v>23.4452929706985</c:v>
                </c:pt>
                <c:pt idx="220">
                  <c:v>22.8372839752204</c:v>
                </c:pt>
                <c:pt idx="221">
                  <c:v>22.2529099674927</c:v>
                </c:pt>
                <c:pt idx="222">
                  <c:v>21.6909466364357</c:v>
                </c:pt>
                <c:pt idx="223">
                  <c:v>21.1502489102182</c:v>
                </c:pt>
                <c:pt idx="224">
                  <c:v>20.6297448042359</c:v>
                </c:pt>
                <c:pt idx="225">
                  <c:v>20.1284298261822</c:v>
                </c:pt>
                <c:pt idx="226">
                  <c:v>19.6453618805721</c:v>
                </c:pt>
                <c:pt idx="227">
                  <c:v>19.1796566217823</c:v>
                </c:pt>
                <c:pt idx="228">
                  <c:v>18.7304832105164</c:v>
                </c:pt>
                <c:pt idx="229">
                  <c:v>18.2970604336992</c:v>
                </c:pt>
                <c:pt idx="230">
                  <c:v>17.8786531522617</c:v>
                </c:pt>
                <c:pt idx="231">
                  <c:v>17.4745690451843</c:v>
                </c:pt>
                <c:pt idx="232">
                  <c:v>17.0841556215978</c:v>
                </c:pt>
                <c:pt idx="233">
                  <c:v>16.7067974757522</c:v>
                </c:pt>
                <c:pt idx="234">
                  <c:v>16.3419137623302</c:v>
                </c:pt>
                <c:pt idx="235">
                  <c:v>15.9889558719208</c:v>
                </c:pt>
                <c:pt idx="236">
                  <c:v>15.6474052885531</c:v>
                </c:pt>
                <c:pt idx="237">
                  <c:v>15.3167716130206</c:v>
                </c:pt>
                <c:pt idx="238">
                  <c:v>14.996590737366</c:v>
                </c:pt>
                <c:pt idx="239">
                  <c:v>14.6864231573409</c:v>
                </c:pt>
                <c:pt idx="240">
                  <c:v>14.3858524109487</c:v>
                </c:pt>
                <c:pt idx="241">
                  <c:v>14.0944836323292</c:v>
                </c:pt>
                <c:pt idx="242">
                  <c:v>13.8119422112701</c:v>
                </c:pt>
                <c:pt idx="243">
                  <c:v>13.5378725495488</c:v>
                </c:pt>
                <c:pt idx="244">
                  <c:v>13.2719369061311</c:v>
                </c:pt>
                <c:pt idx="245">
                  <c:v>13.0138143239895</c:v>
                </c:pt>
                <c:pt idx="246">
                  <c:v>12.7631996319656</c:v>
                </c:pt>
                <c:pt idx="247">
                  <c:v>12.5198025156939</c:v>
                </c:pt>
                <c:pt idx="248">
                  <c:v>12.2833466521436</c:v>
                </c:pt>
                <c:pt idx="249">
                  <c:v>12.0535689028106</c:v>
                </c:pt>
                <c:pt idx="250">
                  <c:v>11.8302185610328</c:v>
                </c:pt>
                <c:pt idx="251">
                  <c:v>11.6130566492888</c:v>
                </c:pt>
                <c:pt idx="252">
                  <c:v>11.4018552626998</c:v>
                </c:pt>
                <c:pt idx="253">
                  <c:v>11.1963969552714</c:v>
                </c:pt>
                <c:pt idx="254">
                  <c:v>10.9964741657055</c:v>
                </c:pt>
                <c:pt idx="255">
                  <c:v>10.8018886798762</c:v>
                </c:pt>
                <c:pt idx="256">
                  <c:v>10.6124511273003</c:v>
                </c:pt>
                <c:pt idx="257">
                  <c:v>10.4279805091559</c:v>
                </c:pt>
                <c:pt idx="258">
                  <c:v>10.2483037555943</c:v>
                </c:pt>
                <c:pt idx="259">
                  <c:v>10.0732553102758</c:v>
                </c:pt>
                <c:pt idx="260">
                  <c:v>9.90267674022167</c:v>
                </c:pt>
                <c:pt idx="261">
                  <c:v>9.73641636922428</c:v>
                </c:pt>
                <c:pt idx="262">
                  <c:v>9.5743289331964</c:v>
                </c:pt>
                <c:pt idx="263">
                  <c:v>9.41627525596218</c:v>
                </c:pt>
                <c:pt idx="264">
                  <c:v>9.26212194411029</c:v>
                </c:pt>
                <c:pt idx="265">
                  <c:v>9.1117410996316</c:v>
                </c:pt>
                <c:pt idx="266">
                  <c:v>8.96501004916109</c:v>
                </c:pt>
                <c:pt idx="267">
                  <c:v>8.82181108873124</c:v>
                </c:pt>
                <c:pt idx="268">
                  <c:v>8.68203124302453</c:v>
                </c:pt>
                <c:pt idx="269">
                  <c:v>8.54556203818689</c:v>
                </c:pt>
                <c:pt idx="270">
                  <c:v>8.41229928733259</c:v>
                </c:pt>
                <c:pt idx="271">
                  <c:v>8.2821428879319</c:v>
                </c:pt>
                <c:pt idx="272">
                  <c:v>8.15499663033334</c:v>
                </c:pt>
                <c:pt idx="273">
                  <c:v>8.03076801672202</c:v>
                </c:pt>
                <c:pt idx="274">
                  <c:v>7.9093680898674</c:v>
                </c:pt>
                <c:pt idx="275">
                  <c:v>7.790711271057</c:v>
                </c:pt>
                <c:pt idx="276">
                  <c:v>7.67471520665482</c:v>
                </c:pt>
                <c:pt idx="277">
                  <c:v>7.56130062276222</c:v>
                </c:pt>
                <c:pt idx="278">
                  <c:v>7.45039118749348</c:v>
                </c:pt>
                <c:pt idx="279">
                  <c:v>7.34191338041199</c:v>
                </c:pt>
                <c:pt idx="280">
                  <c:v>7.23579636870273</c:v>
                </c:pt>
                <c:pt idx="281">
                  <c:v>7.13197188968573</c:v>
                </c:pt>
                <c:pt idx="282">
                  <c:v>7.03037413930006</c:v>
                </c:pt>
                <c:pt idx="283">
                  <c:v>6.9309396662135</c:v>
                </c:pt>
                <c:pt idx="284">
                  <c:v>6.83360727123396</c:v>
                </c:pt>
                <c:pt idx="285">
                  <c:v>6.73831791172095</c:v>
                </c:pt>
                <c:pt idx="286">
                  <c:v>6.6450146107136</c:v>
                </c:pt>
                <c:pt idx="287">
                  <c:v>6.55364237051056</c:v>
                </c:pt>
                <c:pt idx="288">
                  <c:v>6.46414809045298</c:v>
                </c:pt>
                <c:pt idx="289">
                  <c:v>6.37648048867814</c:v>
                </c:pt>
                <c:pt idx="290">
                  <c:v>6.2905900276251</c:v>
                </c:pt>
                <c:pt idx="291">
                  <c:v>6.20642884308774</c:v>
                </c:pt>
                <c:pt idx="292">
                  <c:v>6.12395067662228</c:v>
                </c:pt>
                <c:pt idx="293">
                  <c:v>6.04311081112933</c:v>
                </c:pt>
                <c:pt idx="294">
                  <c:v>5.96386600944016</c:v>
                </c:pt>
                <c:pt idx="295">
                  <c:v>5.88617445574782</c:v>
                </c:pt>
                <c:pt idx="296">
                  <c:v>5.80999569973317</c:v>
                </c:pt>
                <c:pt idx="297">
                  <c:v>5.7352906032441</c:v>
                </c:pt>
                <c:pt idx="298">
                  <c:v>5.66202128939579</c:v>
                </c:pt>
                <c:pt idx="299">
                  <c:v>5.5901510939662</c:v>
                </c:pt>
                <c:pt idx="300">
                  <c:v>5.51964451896926</c:v>
                </c:pt>
                <c:pt idx="301">
                  <c:v>5.45046718829445</c:v>
                </c:pt>
                <c:pt idx="302">
                  <c:v>5.38258580530818</c:v>
                </c:pt>
                <c:pt idx="303">
                  <c:v>5.31596811231808</c:v>
                </c:pt>
                <c:pt idx="304">
                  <c:v>5.25058285180697</c:v>
                </c:pt>
                <c:pt idx="305">
                  <c:v>5.18639972934847</c:v>
                </c:pt>
                <c:pt idx="306">
                  <c:v>5.12338937812135</c:v>
                </c:pt>
                <c:pt idx="307">
                  <c:v>5.06152332494398</c:v>
                </c:pt>
                <c:pt idx="308">
                  <c:v>5.00077395775467</c:v>
                </c:pt>
                <c:pt idx="309">
                  <c:v>4.94111449446797</c:v>
                </c:pt>
                <c:pt idx="310">
                  <c:v>4.88251895314045</c:v>
                </c:pt>
                <c:pt idx="311">
                  <c:v>4.82496212338343</c:v>
                </c:pt>
                <c:pt idx="312">
                  <c:v>4.76841953896303</c:v>
                </c:pt>
                <c:pt idx="313">
                  <c:v>4.71286745153182</c:v>
                </c:pt>
                <c:pt idx="314">
                  <c:v>4.6582828054382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K$2:$K$380</c:f>
              <c:numCache>
                <c:formatCode>General</c:formatCode>
                <c:ptCount val="379"/>
                <c:pt idx="0">
                  <c:v>7.33578523840599</c:v>
                </c:pt>
                <c:pt idx="1">
                  <c:v>7.42711256040398</c:v>
                </c:pt>
                <c:pt idx="2">
                  <c:v>7.52015964630495</c:v>
                </c:pt>
                <c:pt idx="3">
                  <c:v>7.6149700410655</c:v>
                </c:pt>
                <c:pt idx="4">
                  <c:v>7.71158867965683</c:v>
                </c:pt>
                <c:pt idx="5">
                  <c:v>7.81006194077097</c:v>
                </c:pt>
                <c:pt idx="6">
                  <c:v>7.91043770296911</c:v>
                </c:pt>
                <c:pt idx="7">
                  <c:v>8.01276540340045</c:v>
                </c:pt>
                <c:pt idx="8">
                  <c:v>8.11709609922619</c:v>
                </c:pt>
                <c:pt idx="9">
                  <c:v>8.22348253189376</c:v>
                </c:pt>
                <c:pt idx="10">
                  <c:v>8.3319791944126</c:v>
                </c:pt>
                <c:pt idx="11">
                  <c:v>8.44264240179385</c:v>
                </c:pt>
                <c:pt idx="12">
                  <c:v>8.55553036482534</c:v>
                </c:pt>
                <c:pt idx="13">
                  <c:v>8.67070326736419</c:v>
                </c:pt>
                <c:pt idx="14">
                  <c:v>8.78822334734022</c:v>
                </c:pt>
                <c:pt idx="15">
                  <c:v>8.90815498167601</c:v>
                </c:pt>
                <c:pt idx="16">
                  <c:v>9.03056477534197</c:v>
                </c:pt>
                <c:pt idx="17">
                  <c:v>9.15552165477875</c:v>
                </c:pt>
                <c:pt idx="18">
                  <c:v>9.28309696593433</c:v>
                </c:pt>
                <c:pt idx="19">
                  <c:v>9.41336457717841</c:v>
                </c:pt>
                <c:pt idx="20">
                  <c:v>9.54640098737488</c:v>
                </c:pt>
                <c:pt idx="21">
                  <c:v>9.68228543940995</c:v>
                </c:pt>
                <c:pt idx="22">
                  <c:v>9.82110003949468</c:v>
                </c:pt>
                <c:pt idx="23">
                  <c:v>9.96292988258047</c:v>
                </c:pt>
                <c:pt idx="24">
                  <c:v>10.1078631842494</c:v>
                </c:pt>
                <c:pt idx="25">
                  <c:v>10.2559914194653</c:v>
                </c:pt>
                <c:pt idx="26">
                  <c:v>10.4074094685981</c:v>
                </c:pt>
                <c:pt idx="27">
                  <c:v>10.5622157711608</c:v>
                </c:pt>
                <c:pt idx="28">
                  <c:v>10.7205124877316</c:v>
                </c:pt>
                <c:pt idx="29">
                  <c:v>10.8824056705621</c:v>
                </c:pt>
                <c:pt idx="30">
                  <c:v>11.0480054434121</c:v>
                </c:pt>
                <c:pt idx="31">
                  <c:v>11.2174261911863</c:v>
                </c:pt>
                <c:pt idx="32">
                  <c:v>11.390786759991</c:v>
                </c:pt>
                <c:pt idx="33">
                  <c:v>11.568210668272</c:v>
                </c:pt>
                <c:pt idx="34">
                  <c:v>11.7498263297438</c:v>
                </c:pt>
                <c:pt idx="35">
                  <c:v>11.9357672888706</c:v>
                </c:pt>
                <c:pt idx="36">
                  <c:v>12.126172469718</c:v>
                </c:pt>
                <c:pt idx="37">
                  <c:v>12.3211864390498</c:v>
                </c:pt>
                <c:pt idx="38">
                  <c:v>12.5209596846177</c:v>
                </c:pt>
                <c:pt idx="39">
                  <c:v>12.7256489096542</c:v>
                </c:pt>
                <c:pt idx="40">
                  <c:v>12.9354173446635</c:v>
                </c:pt>
                <c:pt idx="41">
                  <c:v>13.1504350776839</c:v>
                </c:pt>
                <c:pt idx="42">
                  <c:v>13.3708794042886</c:v>
                </c:pt>
                <c:pt idx="43">
                  <c:v>13.5969351986909</c:v>
                </c:pt>
                <c:pt idx="44">
                  <c:v>13.8287953074258</c:v>
                </c:pt>
                <c:pt idx="45">
                  <c:v>14.0666609671987</c:v>
                </c:pt>
                <c:pt idx="46">
                  <c:v>14.3107422486184</c:v>
                </c:pt>
                <c:pt idx="47">
                  <c:v>14.5612585276721</c:v>
                </c:pt>
                <c:pt idx="48">
                  <c:v>14.8184389869504</c:v>
                </c:pt>
                <c:pt idx="49">
                  <c:v>15.0825231487981</c:v>
                </c:pt>
                <c:pt idx="50">
                  <c:v>15.3537614427456</c:v>
                </c:pt>
                <c:pt idx="51">
                  <c:v>15.6324158097761</c:v>
                </c:pt>
                <c:pt idx="52">
                  <c:v>15.9187603462009</c:v>
                </c:pt>
                <c:pt idx="53">
                  <c:v>16.213081990151</c:v>
                </c:pt>
                <c:pt idx="54">
                  <c:v>16.5156812539559</c:v>
                </c:pt>
                <c:pt idx="55">
                  <c:v>16.8268730059689</c:v>
                </c:pt>
                <c:pt idx="56">
                  <c:v>17.1469873057085</c:v>
                </c:pt>
                <c:pt idx="57">
                  <c:v>17.4763702965356</c:v>
                </c:pt>
                <c:pt idx="58">
                  <c:v>17.8153851604673</c:v>
                </c:pt>
                <c:pt idx="59">
                  <c:v>18.1644131401453</c:v>
                </c:pt>
                <c:pt idx="60">
                  <c:v>18.5238546334455</c:v>
                </c:pt>
                <c:pt idx="61">
                  <c:v>18.8941303667216</c:v>
                </c:pt>
                <c:pt idx="62">
                  <c:v>19.2756826532463</c:v>
                </c:pt>
                <c:pt idx="63">
                  <c:v>19.6689767440372</c:v>
                </c:pt>
                <c:pt idx="64">
                  <c:v>20.0745022789488</c:v>
                </c:pt>
                <c:pt idx="65">
                  <c:v>20.4927748466824</c:v>
                </c:pt>
                <c:pt idx="66">
                  <c:v>20.9243376632195</c:v>
                </c:pt>
                <c:pt idx="67">
                  <c:v>21.3697633791333</c:v>
                </c:pt>
                <c:pt idx="68">
                  <c:v>21.8296560272922</c:v>
                </c:pt>
                <c:pt idx="69">
                  <c:v>22.3046531236462</c:v>
                </c:pt>
                <c:pt idx="70">
                  <c:v>22.7954279351023</c:v>
                </c:pt>
                <c:pt idx="71">
                  <c:v>23.3026919299636</c:v>
                </c:pt>
                <c:pt idx="72">
                  <c:v>23.8271974280519</c:v>
                </c:pt>
                <c:pt idx="73">
                  <c:v>24.3697404694733</c:v>
                </c:pt>
                <c:pt idx="74">
                  <c:v>24.9311639230544</c:v>
                </c:pt>
                <c:pt idx="75">
                  <c:v>25.5123608577961</c:v>
                </c:pt>
                <c:pt idx="76">
                  <c:v>26.1142782033065</c:v>
                </c:pt>
                <c:pt idx="77">
                  <c:v>26.7379207281163</c:v>
                </c:pt>
                <c:pt idx="78">
                  <c:v>27.3843553681048</c:v>
                </c:pt>
                <c:pt idx="79">
                  <c:v>28.054715941021</c:v>
                </c:pt>
                <c:pt idx="80">
                  <c:v>28.7502082873386</c:v>
                </c:pt>
                <c:pt idx="81">
                  <c:v>29.4721158825125</c:v>
                </c:pt>
                <c:pt idx="82">
                  <c:v>30.2218059711872</c:v>
                </c:pt>
                <c:pt idx="83">
                  <c:v>31.0007362801563</c:v>
                </c:pt>
                <c:pt idx="84">
                  <c:v>31.8104623739915</c:v>
                </c:pt>
                <c:pt idx="85">
                  <c:v>32.65264572541</c:v>
                </c:pt>
                <c:pt idx="86">
                  <c:v>33.5290625817637</c:v>
                </c:pt>
                <c:pt idx="87">
                  <c:v>34.4416137197427</c:v>
                </c:pt>
                <c:pt idx="88">
                  <c:v>35.3923351926886</c:v>
                </c:pt>
                <c:pt idx="89">
                  <c:v>36.3834101890988</c:v>
                </c:pt>
                <c:pt idx="90">
                  <c:v>37.417182137293</c:v>
                </c:pt>
                <c:pt idx="91">
                  <c:v>38.4961692101879</c:v>
                </c:pt>
                <c:pt idx="92">
                  <c:v>39.623080406163</c:v>
                </c:pt>
                <c:pt idx="93">
                  <c:v>40.8008334076406</c:v>
                </c:pt>
                <c:pt idx="94">
                  <c:v>42.0325744489349</c:v>
                </c:pt>
                <c:pt idx="95">
                  <c:v>43.321700459942</c:v>
                </c:pt>
                <c:pt idx="96">
                  <c:v>44.6718837933543</c:v>
                </c:pt>
                <c:pt idx="97">
                  <c:v>46.0870998914642</c:v>
                </c:pt>
                <c:pt idx="98">
                  <c:v>47.5716583057582</c:v>
                </c:pt>
                <c:pt idx="99">
                  <c:v>49.1302375501923</c:v>
                </c:pt>
                <c:pt idx="100">
                  <c:v>50.7679243494856</c:v>
                </c:pt>
                <c:pt idx="101">
                  <c:v>52.4902579397312</c:v>
                </c:pt>
                <c:pt idx="102">
                  <c:v>54.3032801934825</c:v>
                </c:pt>
                <c:pt idx="103">
                  <c:v>56.2135924794716</c:v>
                </c:pt>
                <c:pt idx="104">
                  <c:v>58.2284203335246</c:v>
                </c:pt>
                <c:pt idx="105">
                  <c:v>60.3556872186748</c:v>
                </c:pt>
                <c:pt idx="106">
                  <c:v>62.6040988972212</c:v>
                </c:pt>
                <c:pt idx="107">
                  <c:v>64.9832402359625</c:v>
                </c:pt>
                <c:pt idx="108">
                  <c:v>67.5036866310859</c:v>
                </c:pt>
                <c:pt idx="109">
                  <c:v>70.1771326876211</c:v>
                </c:pt>
                <c:pt idx="110">
                  <c:v>73.0165413403702</c:v>
                </c:pt>
                <c:pt idx="111">
                  <c:v>76.0363172841373</c:v>
                </c:pt>
                <c:pt idx="112">
                  <c:v>79.2525094219721</c:v>
                </c:pt>
                <c:pt idx="113">
                  <c:v>82.6830480785886</c:v>
                </c:pt>
                <c:pt idx="114">
                  <c:v>86.3480240065886</c:v>
                </c:pt>
                <c:pt idx="115">
                  <c:v>90.2700177867208</c:v>
                </c:pt>
                <c:pt idx="116">
                  <c:v>94.4744901462817</c:v>
                </c:pt>
                <c:pt idx="117">
                  <c:v>98.9902460493524</c:v>
                </c:pt>
                <c:pt idx="118">
                  <c:v>103.849988200867</c:v>
                </c:pt>
                <c:pt idx="119">
                  <c:v>109.090978887999</c:v>
                </c:pt>
                <c:pt idx="120">
                  <c:v>114.75583285612</c:v>
                </c:pt>
                <c:pt idx="121">
                  <c:v>120.893468118954</c:v>
                </c:pt>
                <c:pt idx="122">
                  <c:v>127.560246070146</c:v>
                </c:pt>
                <c:pt idx="123">
                  <c:v>134.82133668307</c:v>
                </c:pt>
                <c:pt idx="124">
                  <c:v>142.752348433993</c:v>
                </c:pt>
                <c:pt idx="125">
                  <c:v>151.44126505552</c:v>
                </c:pt>
                <c:pt idx="126">
                  <c:v>160.990731163193</c:v>
                </c:pt>
                <c:pt idx="127">
                  <c:v>171.520724618674</c:v>
                </c:pt>
                <c:pt idx="128">
                  <c:v>183.171643161531</c:v>
                </c:pt>
                <c:pt idx="129">
                  <c:v>196.107813878496</c:v>
                </c:pt>
                <c:pt idx="130">
                  <c:v>210.521403660353</c:v>
                </c:pt>
                <c:pt idx="131">
                  <c:v>226.636663973095</c:v>
                </c:pt>
                <c:pt idx="132">
                  <c:v>244.714381339423</c:v>
                </c:pt>
                <c:pt idx="133">
                  <c:v>265.056323985493</c:v>
                </c:pt>
                <c:pt idx="134">
                  <c:v>288.00937478295</c:v>
                </c:pt>
                <c:pt idx="135">
                  <c:v>313.968922947207</c:v>
                </c:pt>
                <c:pt idx="136">
                  <c:v>343.380957341579</c:v>
                </c:pt>
                <c:pt idx="137">
                  <c:v>376.742172328996</c:v>
                </c:pt>
                <c:pt idx="138">
                  <c:v>414.597277411536</c:v>
                </c:pt>
                <c:pt idx="139">
                  <c:v>457.532613868366</c:v>
                </c:pt>
                <c:pt idx="140">
                  <c:v>506.165149003058</c:v>
                </c:pt>
                <c:pt idx="141">
                  <c:v>561.12596782244</c:v>
                </c:pt>
                <c:pt idx="142">
                  <c:v>623.037539175619</c:v>
                </c:pt>
                <c:pt idx="143">
                  <c:v>692.484320631696</c:v>
                </c:pt>
                <c:pt idx="144">
                  <c:v>769.976696759056</c:v>
                </c:pt>
                <c:pt idx="145">
                  <c:v>855.908817943039</c:v>
                </c:pt>
                <c:pt idx="146">
                  <c:v>950.511601498416</c:v>
                </c:pt>
                <c:pt idx="147">
                  <c:v>1053.80293140058</c:v>
                </c:pt>
                <c:pt idx="148">
                  <c:v>1165.53788212271</c:v>
                </c:pt>
                <c:pt idx="149">
                  <c:v>1285.16250982373</c:v>
                </c:pt>
                <c:pt idx="150">
                  <c:v>1411.77530031882</c:v>
                </c:pt>
                <c:pt idx="151">
                  <c:v>1544.10063404722</c:v>
                </c:pt>
                <c:pt idx="152">
                  <c:v>1680.47852991242</c:v>
                </c:pt>
                <c:pt idx="153">
                  <c:v>1818.87439434381</c:v>
                </c:pt>
                <c:pt idx="154">
                  <c:v>1956.91150192228</c:v>
                </c:pt>
                <c:pt idx="155">
                  <c:v>2091.92749491009</c:v>
                </c:pt>
                <c:pt idx="156">
                  <c:v>2221.05439561459</c:v>
                </c:pt>
                <c:pt idx="157">
                  <c:v>2341.3196198345</c:v>
                </c:pt>
                <c:pt idx="158">
                  <c:v>2449.7634509207</c:v>
                </c:pt>
                <c:pt idx="159">
                  <c:v>2543.56659944002</c:v>
                </c:pt>
                <c:pt idx="160">
                  <c:v>2620.18005241994</c:v>
                </c:pt>
                <c:pt idx="161">
                  <c:v>2677.44860091066</c:v>
                </c:pt>
                <c:pt idx="162">
                  <c:v>2713.71936192278</c:v>
                </c:pt>
                <c:pt idx="163">
                  <c:v>2727.92733923293</c:v>
                </c:pt>
                <c:pt idx="164">
                  <c:v>2719.65156426197</c:v>
                </c:pt>
                <c:pt idx="165">
                  <c:v>2689.1374982353</c:v>
                </c:pt>
                <c:pt idx="166">
                  <c:v>2637.28395544958</c:v>
                </c:pt>
                <c:pt idx="167">
                  <c:v>2565.5955645719</c:v>
                </c:pt>
                <c:pt idx="168">
                  <c:v>2476.10443757633</c:v>
                </c:pt>
                <c:pt idx="169">
                  <c:v>2371.26699461505</c:v>
                </c:pt>
                <c:pt idx="170">
                  <c:v>2253.84357570368</c:v>
                </c:pt>
                <c:pt idx="171">
                  <c:v>2126.76940877442</c:v>
                </c:pt>
                <c:pt idx="172">
                  <c:v>1993.02564074095</c:v>
                </c:pt>
                <c:pt idx="173">
                  <c:v>1855.51850891429</c:v>
                </c:pt>
                <c:pt idx="174">
                  <c:v>1716.97345239633</c:v>
                </c:pt>
                <c:pt idx="175">
                  <c:v>1579.84921714284</c:v>
                </c:pt>
                <c:pt idx="176">
                  <c:v>1446.27500930552</c:v>
                </c:pt>
                <c:pt idx="177">
                  <c:v>1318.01171973457</c:v>
                </c:pt>
                <c:pt idx="178">
                  <c:v>1196.43637696204</c:v>
                </c:pt>
                <c:pt idx="179">
                  <c:v>1082.54744257569</c:v>
                </c:pt>
                <c:pt idx="180">
                  <c:v>976.987441945541</c:v>
                </c:pt>
                <c:pt idx="181">
                  <c:v>880.078765573534</c:v>
                </c:pt>
                <c:pt idx="182">
                  <c:v>791.868267583125</c:v>
                </c:pt>
                <c:pt idx="183">
                  <c:v>712.176469377796</c:v>
                </c:pt>
                <c:pt idx="184">
                  <c:v>640.647659802812</c:v>
                </c:pt>
                <c:pt idx="185">
                  <c:v>576.797865638957</c:v>
                </c:pt>
                <c:pt idx="186">
                  <c:v>520.058445630481</c:v>
                </c:pt>
                <c:pt idx="187">
                  <c:v>469.813846954751</c:v>
                </c:pt>
                <c:pt idx="188">
                  <c:v>425.432783864992</c:v>
                </c:pt>
                <c:pt idx="189">
                  <c:v>386.292705821857</c:v>
                </c:pt>
                <c:pt idx="190">
                  <c:v>351.797891189166</c:v>
                </c:pt>
                <c:pt idx="191">
                  <c:v>321.391826885927</c:v>
                </c:pt>
                <c:pt idx="192">
                  <c:v>294.564724115635</c:v>
                </c:pt>
                <c:pt idx="193">
                  <c:v>270.857095609347</c:v>
                </c:pt>
                <c:pt idx="194">
                  <c:v>249.860306237322</c:v>
                </c:pt>
                <c:pt idx="195">
                  <c:v>231.214933016218</c:v>
                </c:pt>
                <c:pt idx="196">
                  <c:v>214.607657124797</c:v>
                </c:pt>
                <c:pt idx="197">
                  <c:v>199.767280243801</c:v>
                </c:pt>
                <c:pt idx="198">
                  <c:v>186.46032618758</c:v>
                </c:pt>
                <c:pt idx="199">
                  <c:v>174.486567282663</c:v>
                </c:pt>
                <c:pt idx="200">
                  <c:v>163.674709717678</c:v>
                </c:pt>
                <c:pt idx="201">
                  <c:v>153.878385975681</c:v>
                </c:pt>
                <c:pt idx="202">
                  <c:v>144.972535638846</c:v>
                </c:pt>
                <c:pt idx="203">
                  <c:v>136.85020674918</c:v>
                </c:pt>
                <c:pt idx="204">
                  <c:v>129.419775965603</c:v>
                </c:pt>
                <c:pt idx="205">
                  <c:v>122.602564049827</c:v>
                </c:pt>
                <c:pt idx="206">
                  <c:v>116.330810857293</c:v>
                </c:pt>
                <c:pt idx="207">
                  <c:v>110.545968420061</c:v>
                </c:pt>
                <c:pt idx="208">
                  <c:v>105.197269728195</c:v>
                </c:pt>
                <c:pt idx="209">
                  <c:v>100.240532746323</c:v>
                </c:pt>
                <c:pt idx="210">
                  <c:v>95.6371627778882</c:v>
                </c:pt>
                <c:pt idx="211">
                  <c:v>91.3533206192434</c:v>
                </c:pt>
                <c:pt idx="212">
                  <c:v>87.3592284385571</c:v>
                </c:pt>
                <c:pt idx="213">
                  <c:v>83.6285896080551</c:v>
                </c:pt>
                <c:pt idx="214">
                  <c:v>80.1381026147612</c:v>
                </c:pt>
                <c:pt idx="215">
                  <c:v>76.8670525886861</c:v>
                </c:pt>
                <c:pt idx="216">
                  <c:v>73.7969669038367</c:v>
                </c:pt>
                <c:pt idx="217">
                  <c:v>70.9113237537323</c:v>
                </c:pt>
                <c:pt idx="218">
                  <c:v>68.1953046280273</c:v>
                </c:pt>
                <c:pt idx="219">
                  <c:v>65.6355832772069</c:v>
                </c:pt>
                <c:pt idx="220">
                  <c:v>63.2201451050865</c:v>
                </c:pt>
                <c:pt idx="221">
                  <c:v>60.9381320266961</c:v>
                </c:pt>
                <c:pt idx="222">
                  <c:v>58.7797087183249</c:v>
                </c:pt>
                <c:pt idx="223">
                  <c:v>56.7359469064455</c:v>
                </c:pt>
                <c:pt idx="224">
                  <c:v>54.7987249256529</c:v>
                </c:pt>
                <c:pt idx="225">
                  <c:v>52.9606402493868</c:v>
                </c:pt>
                <c:pt idx="226">
                  <c:v>51.214933082724</c:v>
                </c:pt>
                <c:pt idx="227">
                  <c:v>49.5554194212632</c:v>
                </c:pt>
                <c:pt idx="228">
                  <c:v>47.9764322379783</c:v>
                </c:pt>
                <c:pt idx="229">
                  <c:v>46.4727696719134</c:v>
                </c:pt>
                <c:pt idx="230">
                  <c:v>45.0396492675689</c:v>
                </c:pt>
                <c:pt idx="231">
                  <c:v>43.6726674587647</c:v>
                </c:pt>
                <c:pt idx="232">
                  <c:v>42.3677636113114</c:v>
                </c:pt>
                <c:pt idx="233">
                  <c:v>41.1211880394003</c:v>
                </c:pt>
                <c:pt idx="234">
                  <c:v>39.9294734948966</c:v>
                </c:pt>
                <c:pt idx="235">
                  <c:v>38.7894096995404</c:v>
                </c:pt>
                <c:pt idx="236">
                  <c:v>37.698020549798</c:v>
                </c:pt>
                <c:pt idx="237">
                  <c:v>36.6525436746506</c:v>
                </c:pt>
                <c:pt idx="238">
                  <c:v>35.6504120695123</c:v>
                </c:pt>
                <c:pt idx="239">
                  <c:v>34.6892375659924</c:v>
                </c:pt>
                <c:pt idx="240">
                  <c:v>33.7667959284135</c:v>
                </c:pt>
                <c:pt idx="241">
                  <c:v>32.8810133946976</c:v>
                </c:pt>
                <c:pt idx="242">
                  <c:v>32.029954502163</c:v>
                </c:pt>
                <c:pt idx="243">
                  <c:v>31.2118110585144</c:v>
                </c:pt>
                <c:pt idx="244">
                  <c:v>30.4248921353374</c:v>
                </c:pt>
                <c:pt idx="245">
                  <c:v>29.6676149761471</c:v>
                </c:pt>
                <c:pt idx="246">
                  <c:v>28.9384967238112</c:v>
                </c:pt>
                <c:pt idx="247">
                  <c:v>28.2361468832731</c:v>
                </c:pt>
                <c:pt idx="248">
                  <c:v>27.5592604451667</c:v>
                </c:pt>
                <c:pt idx="249">
                  <c:v>26.9066116043534</c:v>
                </c:pt>
                <c:pt idx="250">
                  <c:v>26.2770480147919</c:v>
                </c:pt>
                <c:pt idx="251">
                  <c:v>25.6694855286136</c:v>
                </c:pt>
                <c:pt idx="252">
                  <c:v>25.0829033729565</c:v>
                </c:pt>
                <c:pt idx="253">
                  <c:v>24.516339723099</c:v>
                </c:pt>
                <c:pt idx="254">
                  <c:v>23.9688876348359</c:v>
                </c:pt>
                <c:pt idx="255">
                  <c:v>23.4396913029212</c:v>
                </c:pt>
                <c:pt idx="256">
                  <c:v>22.9279426158306</c:v>
                </c:pt>
                <c:pt idx="257">
                  <c:v>22.4328779801419</c:v>
                </c:pt>
                <c:pt idx="258">
                  <c:v>21.9537753905227</c:v>
                </c:pt>
                <c:pt idx="259">
                  <c:v>21.4899517237111</c:v>
                </c:pt>
                <c:pt idx="260">
                  <c:v>21.0407602370057</c:v>
                </c:pt>
                <c:pt idx="261">
                  <c:v>20.60558825368</c:v>
                </c:pt>
                <c:pt idx="262">
                  <c:v>20.1838550194281</c:v>
                </c:pt>
                <c:pt idx="263">
                  <c:v>19.7750097154627</c:v>
                </c:pt>
                <c:pt idx="264">
                  <c:v>19.3785296152425</c:v>
                </c:pt>
                <c:pt idx="265">
                  <c:v>18.9939183730144</c:v>
                </c:pt>
                <c:pt idx="266">
                  <c:v>18.6207044334476</c:v>
                </c:pt>
                <c:pt idx="267">
                  <c:v>18.2584395526128</c:v>
                </c:pt>
                <c:pt idx="268">
                  <c:v>17.9066974214366</c:v>
                </c:pt>
                <c:pt idx="269">
                  <c:v>17.5650723835557</c:v>
                </c:pt>
                <c:pt idx="270">
                  <c:v>17.2331782402042</c:v>
                </c:pt>
                <c:pt idx="271">
                  <c:v>16.9106471354149</c:v>
                </c:pt>
                <c:pt idx="272">
                  <c:v>16.5971285153935</c:v>
                </c:pt>
                <c:pt idx="273">
                  <c:v>16.2922881564525</c:v>
                </c:pt>
                <c:pt idx="274">
                  <c:v>15.9958072563649</c:v>
                </c:pt>
                <c:pt idx="275">
                  <c:v>15.7073815844327</c:v>
                </c:pt>
                <c:pt idx="276">
                  <c:v>15.4267206859522</c:v>
                </c:pt>
                <c:pt idx="277">
                  <c:v>15.1535471371172</c:v>
                </c:pt>
                <c:pt idx="278">
                  <c:v>14.8875958467214</c:v>
                </c:pt>
                <c:pt idx="279">
                  <c:v>14.6286134013163</c:v>
                </c:pt>
                <c:pt idx="280">
                  <c:v>14.3763574507484</c:v>
                </c:pt>
                <c:pt idx="281">
                  <c:v>14.130596131243</c:v>
                </c:pt>
                <c:pt idx="282">
                  <c:v>13.8911075234251</c:v>
                </c:pt>
                <c:pt idx="283">
                  <c:v>13.65767914287</c:v>
                </c:pt>
                <c:pt idx="284">
                  <c:v>13.4301074609626</c:v>
                </c:pt>
                <c:pt idx="285">
                  <c:v>13.2081974540144</c:v>
                </c:pt>
                <c:pt idx="286">
                  <c:v>12.9917621787426</c:v>
                </c:pt>
                <c:pt idx="287">
                  <c:v>12.7806223723563</c:v>
                </c:pt>
                <c:pt idx="288">
                  <c:v>12.5746060756296</c:v>
                </c:pt>
                <c:pt idx="289">
                  <c:v>12.3735482774561</c:v>
                </c:pt>
                <c:pt idx="290">
                  <c:v>12.1772905794938</c:v>
                </c:pt>
                <c:pt idx="291">
                  <c:v>11.9856808796072</c:v>
                </c:pt>
                <c:pt idx="292">
                  <c:v>11.7985730729095</c:v>
                </c:pt>
                <c:pt idx="293">
                  <c:v>11.6158267692896</c:v>
                </c:pt>
                <c:pt idx="294">
                  <c:v>11.4373070263917</c:v>
                </c:pt>
                <c:pt idx="295">
                  <c:v>11.2628840970846</c:v>
                </c:pt>
                <c:pt idx="296">
                  <c:v>11.0924331905268</c:v>
                </c:pt>
                <c:pt idx="297">
                  <c:v>10.9258342459941</c:v>
                </c:pt>
                <c:pt idx="298">
                  <c:v>10.762971718694</c:v>
                </c:pt>
                <c:pt idx="299">
                  <c:v>10.6037343768456</c:v>
                </c:pt>
                <c:pt idx="300">
                  <c:v>10.4480151093483</c:v>
                </c:pt>
                <c:pt idx="301">
                  <c:v>10.2957107434132</c:v>
                </c:pt>
                <c:pt idx="302">
                  <c:v>10.146721871568</c:v>
                </c:pt>
                <c:pt idx="303">
                  <c:v>10.0009526874891</c:v>
                </c:pt>
                <c:pt idx="304">
                  <c:v>9.85831083014614</c:v>
                </c:pt>
                <c:pt idx="305">
                  <c:v>9.71870723578285</c:v>
                </c:pt>
                <c:pt idx="306">
                  <c:v>9.58205599728314</c:v>
                </c:pt>
                <c:pt idx="307">
                  <c:v>9.44827423050527</c:v>
                </c:pt>
                <c:pt idx="308">
                  <c:v>9.31728194719007</c:v>
                </c:pt>
                <c:pt idx="309">
                  <c:v>9.18900193407583</c:v>
                </c:pt>
                <c:pt idx="310">
                  <c:v>9.06335963787476</c:v>
                </c:pt>
                <c:pt idx="311">
                  <c:v>8.94028305578756</c:v>
                </c:pt>
                <c:pt idx="312">
                  <c:v>8.81970263125288</c:v>
                </c:pt>
                <c:pt idx="313">
                  <c:v>8.70155115464678</c:v>
                </c:pt>
                <c:pt idx="314">
                  <c:v>8.58576366866451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L$2:$L$380</c:f>
              <c:numCache>
                <c:formatCode>General</c:formatCode>
                <c:ptCount val="379"/>
                <c:pt idx="0">
                  <c:v>0.979399743658954</c:v>
                </c:pt>
                <c:pt idx="1">
                  <c:v>0.990292588129106</c:v>
                </c:pt>
                <c:pt idx="2">
                  <c:v>1.00136833230937</c:v>
                </c:pt>
                <c:pt idx="3">
                  <c:v>1.01263109758366</c:v>
                </c:pt>
                <c:pt idx="4">
                  <c:v>1.02408512218448</c:v>
                </c:pt>
                <c:pt idx="5">
                  <c:v>1.0357347651946</c:v>
                </c:pt>
                <c:pt idx="6">
                  <c:v>1.04758451070978</c:v>
                </c:pt>
                <c:pt idx="7">
                  <c:v>1.05963897216978</c:v>
                </c:pt>
                <c:pt idx="8">
                  <c:v>1.07190289686569</c:v>
                </c:pt>
                <c:pt idx="9">
                  <c:v>1.08438117063175</c:v>
                </c:pt>
                <c:pt idx="10">
                  <c:v>1.09707882273028</c:v>
                </c:pt>
                <c:pt idx="11">
                  <c:v>1.11000103093906</c:v>
                </c:pt>
                <c:pt idx="12">
                  <c:v>1.12315312685053</c:v>
                </c:pt>
                <c:pt idx="13">
                  <c:v>1.13654060139331</c:v>
                </c:pt>
                <c:pt idx="14">
                  <c:v>1.15016911058644</c:v>
                </c:pt>
                <c:pt idx="15">
                  <c:v>1.16404448153782</c:v>
                </c:pt>
                <c:pt idx="16">
                  <c:v>1.1781727186988</c:v>
                </c:pt>
                <c:pt idx="17">
                  <c:v>1.19256001038735</c:v>
                </c:pt>
                <c:pt idx="18">
                  <c:v>1.20721273559324</c:v>
                </c:pt>
                <c:pt idx="19">
                  <c:v>1.22213747107921</c:v>
                </c:pt>
                <c:pt idx="20">
                  <c:v>1.23734099879291</c:v>
                </c:pt>
                <c:pt idx="21">
                  <c:v>1.25283031360532</c:v>
                </c:pt>
                <c:pt idx="22">
                  <c:v>1.26861263139226</c:v>
                </c:pt>
                <c:pt idx="23">
                  <c:v>1.28469539747633</c:v>
                </c:pt>
                <c:pt idx="24">
                  <c:v>1.30108629544797</c:v>
                </c:pt>
                <c:pt idx="25">
                  <c:v>1.31779325638516</c:v>
                </c:pt>
                <c:pt idx="26">
                  <c:v>1.33482446849254</c:v>
                </c:pt>
                <c:pt idx="27">
                  <c:v>1.35218838718185</c:v>
                </c:pt>
                <c:pt idx="28">
                  <c:v>1.3698937456171</c:v>
                </c:pt>
                <c:pt idx="29">
                  <c:v>1.38794956574899</c:v>
                </c:pt>
                <c:pt idx="30">
                  <c:v>1.40636516986487</c:v>
                </c:pt>
                <c:pt idx="31">
                  <c:v>1.42515019268186</c:v>
                </c:pt>
                <c:pt idx="32">
                  <c:v>1.44431459401269</c:v>
                </c:pt>
                <c:pt idx="33">
                  <c:v>1.46386867203533</c:v>
                </c:pt>
                <c:pt idx="34">
                  <c:v>1.48382307719982</c:v>
                </c:pt>
                <c:pt idx="35">
                  <c:v>1.5041888268073</c:v>
                </c:pt>
                <c:pt idx="36">
                  <c:v>1.52497732029885</c:v>
                </c:pt>
                <c:pt idx="37">
                  <c:v>1.54620035529391</c:v>
                </c:pt>
                <c:pt idx="38">
                  <c:v>1.56787014442065</c:v>
                </c:pt>
                <c:pt idx="39">
                  <c:v>1.58999933298333</c:v>
                </c:pt>
                <c:pt idx="40">
                  <c:v>1.61260101751467</c:v>
                </c:pt>
                <c:pt idx="41">
                  <c:v>1.63568876526427</c:v>
                </c:pt>
                <c:pt idx="42">
                  <c:v>1.65927663467766</c:v>
                </c:pt>
                <c:pt idx="43">
                  <c:v>1.68337919692386</c:v>
                </c:pt>
                <c:pt idx="44">
                  <c:v>1.70801155853346</c:v>
                </c:pt>
                <c:pt idx="45">
                  <c:v>1.73318938521329</c:v>
                </c:pt>
                <c:pt idx="46">
                  <c:v>1.75892892690808</c:v>
                </c:pt>
                <c:pt idx="47">
                  <c:v>1.78524704418454</c:v>
                </c:pt>
                <c:pt idx="48">
                  <c:v>1.81216123601835</c:v>
                </c:pt>
                <c:pt idx="49">
                  <c:v>1.83968966906991</c:v>
                </c:pt>
                <c:pt idx="50">
                  <c:v>1.86785120854115</c:v>
                </c:pt>
                <c:pt idx="51">
                  <c:v>1.89666545071165</c:v>
                </c:pt>
                <c:pt idx="52">
                  <c:v>1.92615275725968</c:v>
                </c:pt>
                <c:pt idx="53">
                  <c:v>1.95633429148108</c:v>
                </c:pt>
                <c:pt idx="54">
                  <c:v>1.98723205652709</c:v>
                </c:pt>
                <c:pt idx="55">
                  <c:v>2.01886893579102</c:v>
                </c:pt>
                <c:pt idx="56">
                  <c:v>2.05126873558311</c:v>
                </c:pt>
                <c:pt idx="57">
                  <c:v>2.0844562302433</c:v>
                </c:pt>
                <c:pt idx="58">
                  <c:v>2.1184572098526</c:v>
                </c:pt>
                <c:pt idx="59">
                  <c:v>2.15329853071587</c:v>
                </c:pt>
                <c:pt idx="60">
                  <c:v>2.18900816880205</c:v>
                </c:pt>
                <c:pt idx="61">
                  <c:v>2.22561527634163</c:v>
                </c:pt>
                <c:pt idx="62">
                  <c:v>2.26315024179711</c:v>
                </c:pt>
                <c:pt idx="63">
                  <c:v>2.30164475343829</c:v>
                </c:pt>
                <c:pt idx="64">
                  <c:v>2.34113186677301</c:v>
                </c:pt>
                <c:pt idx="65">
                  <c:v>2.38164607610318</c:v>
                </c:pt>
                <c:pt idx="66">
                  <c:v>2.42322339049788</c:v>
                </c:pt>
                <c:pt idx="67">
                  <c:v>2.46590141449857</c:v>
                </c:pt>
                <c:pt idx="68">
                  <c:v>2.5097194338969</c:v>
                </c:pt>
                <c:pt idx="69">
                  <c:v>2.55471850695388</c:v>
                </c:pt>
                <c:pt idx="70">
                  <c:v>2.60094156145915</c:v>
                </c:pt>
                <c:pt idx="71">
                  <c:v>2.64843349806284</c:v>
                </c:pt>
                <c:pt idx="72">
                  <c:v>2.69724130034857</c:v>
                </c:pt>
                <c:pt idx="73">
                  <c:v>2.74741415215632</c:v>
                </c:pt>
                <c:pt idx="74">
                  <c:v>2.79900356270724</c:v>
                </c:pt>
                <c:pt idx="75">
                  <c:v>2.85206350013078</c:v>
                </c:pt>
                <c:pt idx="76">
                  <c:v>2.90665053404664</c:v>
                </c:pt>
                <c:pt idx="77">
                  <c:v>2.96282398791222</c:v>
                </c:pt>
                <c:pt idx="78">
                  <c:v>3.02064610190953</c:v>
                </c:pt>
                <c:pt idx="79">
                  <c:v>3.08018220721541</c:v>
                </c:pt>
                <c:pt idx="80">
                  <c:v>3.14150091257593</c:v>
                </c:pt>
                <c:pt idx="81">
                  <c:v>3.20467430419094</c:v>
                </c:pt>
                <c:pt idx="82">
                  <c:v>3.26977816000814</c:v>
                </c:pt>
                <c:pt idx="83">
                  <c:v>3.33689217962979</c:v>
                </c:pt>
                <c:pt idx="84">
                  <c:v>3.40610023114979</c:v>
                </c:pt>
                <c:pt idx="85">
                  <c:v>3.47749061636536</c:v>
                </c:pt>
                <c:pt idx="86">
                  <c:v>3.55115635594871</c:v>
                </c:pt>
                <c:pt idx="87">
                  <c:v>3.62719549631933</c:v>
                </c:pt>
                <c:pt idx="88">
                  <c:v>3.70571144013151</c:v>
                </c:pt>
                <c:pt idx="89">
                  <c:v>3.78681330248401</c:v>
                </c:pt>
                <c:pt idx="90">
                  <c:v>3.87061629517374</c:v>
                </c:pt>
                <c:pt idx="91">
                  <c:v>3.95724214155415</c:v>
                </c:pt>
                <c:pt idx="92">
                  <c:v>4.04681952482682</c:v>
                </c:pt>
                <c:pt idx="93">
                  <c:v>4.1394845728923</c:v>
                </c:pt>
                <c:pt idx="94">
                  <c:v>4.23538138322159</c:v>
                </c:pt>
                <c:pt idx="95">
                  <c:v>4.33466259158266</c:v>
                </c:pt>
                <c:pt idx="96">
                  <c:v>4.43748998887773</c:v>
                </c:pt>
                <c:pt idx="97">
                  <c:v>4.54403519081818</c:v>
                </c:pt>
                <c:pt idx="98">
                  <c:v>4.65448036569604</c:v>
                </c:pt>
                <c:pt idx="99">
                  <c:v>4.76901902610896</c:v>
                </c:pt>
                <c:pt idx="100">
                  <c:v>4.88785689117174</c:v>
                </c:pt>
                <c:pt idx="101">
                  <c:v>5.01121282651143</c:v>
                </c:pt>
                <c:pt idx="102">
                  <c:v>5.13931987020743</c:v>
                </c:pt>
                <c:pt idx="103">
                  <c:v>5.27242635381962</c:v>
                </c:pt>
                <c:pt idx="104">
                  <c:v>5.41079712876078</c:v>
                </c:pt>
                <c:pt idx="105">
                  <c:v>5.55471490953848</c:v>
                </c:pt>
                <c:pt idx="106">
                  <c:v>5.70448174683616</c:v>
                </c:pt>
                <c:pt idx="107">
                  <c:v>5.86042064505434</c:v>
                </c:pt>
                <c:pt idx="108">
                  <c:v>6.02287734082127</c:v>
                </c:pt>
                <c:pt idx="109">
                  <c:v>6.19222226114749</c:v>
                </c:pt>
                <c:pt idx="110">
                  <c:v>6.36885268238621</c:v>
                </c:pt>
                <c:pt idx="111">
                  <c:v>6.55319511402397</c:v>
                </c:pt>
                <c:pt idx="112">
                  <c:v>6.74570793462828</c:v>
                </c:pt>
                <c:pt idx="113">
                  <c:v>6.94688431109656</c:v>
                </c:pt>
                <c:pt idx="114">
                  <c:v>7.15725543677388</c:v>
                </c:pt>
                <c:pt idx="115">
                  <c:v>7.37739412914305</c:v>
                </c:pt>
                <c:pt idx="116">
                  <c:v>7.60791883377129</c:v>
                </c:pt>
                <c:pt idx="117">
                  <c:v>7.84949808817526</c:v>
                </c:pt>
                <c:pt idx="118">
                  <c:v>8.10285550743195</c:v>
                </c:pt>
                <c:pt idx="119">
                  <c:v>8.36877536294171</c:v>
                </c:pt>
                <c:pt idx="120">
                  <c:v>8.64810883701905</c:v>
                </c:pt>
                <c:pt idx="121">
                  <c:v>8.94178104927932</c:v>
                </c:pt>
                <c:pt idx="122">
                  <c:v>9.25079896652231</c:v>
                </c:pt>
                <c:pt idx="123">
                  <c:v>9.57626032648127</c:v>
                </c:pt>
                <c:pt idx="124">
                  <c:v>9.91936372803745</c:v>
                </c:pt>
                <c:pt idx="125">
                  <c:v>10.2814200670523</c:v>
                </c:pt>
                <c:pt idx="126">
                  <c:v>10.6638655288008</c:v>
                </c:pt>
                <c:pt idx="127">
                  <c:v>11.0682763862739</c:v>
                </c:pt>
                <c:pt idx="128">
                  <c:v>11.4963858998419</c:v>
                </c:pt>
                <c:pt idx="129">
                  <c:v>11.9501036697818</c:v>
                </c:pt>
                <c:pt idx="130">
                  <c:v>12.4315378613155</c:v>
                </c:pt>
                <c:pt idx="131">
                  <c:v>12.9430208050343</c:v>
                </c:pt>
                <c:pt idx="132">
                  <c:v>13.4871385776545</c:v>
                </c:pt>
                <c:pt idx="133">
                  <c:v>14.0667652937461</c:v>
                </c:pt>
                <c:pt idx="134">
                  <c:v>14.6851029944988</c:v>
                </c:pt>
                <c:pt idx="135">
                  <c:v>15.3457282125693</c:v>
                </c:pt>
                <c:pt idx="136">
                  <c:v>16.0526465325755</c:v>
                </c:pt>
                <c:pt idx="137">
                  <c:v>16.8103567676806</c:v>
                </c:pt>
                <c:pt idx="138">
                  <c:v>17.6239267502243</c:v>
                </c:pt>
                <c:pt idx="139">
                  <c:v>18.4990832091107</c:v>
                </c:pt>
                <c:pt idx="140">
                  <c:v>19.4423188043879</c:v>
                </c:pt>
                <c:pt idx="141">
                  <c:v>20.4610201416033</c:v>
                </c:pt>
                <c:pt idx="142">
                  <c:v>21.5636215324094</c:v>
                </c:pt>
                <c:pt idx="143">
                  <c:v>22.7597904455779</c:v>
                </c:pt>
                <c:pt idx="144">
                  <c:v>24.0606520473954</c:v>
                </c:pt>
                <c:pt idx="145">
                  <c:v>25.4790619997189</c:v>
                </c:pt>
                <c:pt idx="146">
                  <c:v>27.0299387852189</c:v>
                </c:pt>
                <c:pt idx="147">
                  <c:v>28.7306692366333</c:v>
                </c:pt>
                <c:pt idx="148">
                  <c:v>30.6016035536252</c:v>
                </c:pt>
                <c:pt idx="149">
                  <c:v>32.6666586548805</c:v>
                </c:pt>
                <c:pt idx="150">
                  <c:v>34.9540507810212</c:v>
                </c:pt>
                <c:pt idx="151">
                  <c:v>37.4971790760746</c:v>
                </c:pt>
                <c:pt idx="152">
                  <c:v>40.3356802592374</c:v>
                </c:pt>
                <c:pt idx="153">
                  <c:v>43.5166687715487</c:v>
                </c:pt>
                <c:pt idx="154">
                  <c:v>47.0961646983742</c:v>
                </c:pt>
                <c:pt idx="155">
                  <c:v>51.1406905705257</c:v>
                </c:pt>
                <c:pt idx="156">
                  <c:v>55.7289847925323</c:v>
                </c:pt>
                <c:pt idx="157">
                  <c:v>60.9537310998726</c:v>
                </c:pt>
                <c:pt idx="158">
                  <c:v>66.9231383008059</c:v>
                </c:pt>
                <c:pt idx="159">
                  <c:v>73.7621230146017</c:v>
                </c:pt>
                <c:pt idx="160">
                  <c:v>81.6127542524154</c:v>
                </c:pt>
                <c:pt idx="161">
                  <c:v>90.6335217847141</c:v>
                </c:pt>
                <c:pt idx="162">
                  <c:v>100.996906007085</c:v>
                </c:pt>
                <c:pt idx="163">
                  <c:v>112.884677914191</c:v>
                </c:pt>
                <c:pt idx="164">
                  <c:v>126.480371827691</c:v>
                </c:pt>
                <c:pt idx="165">
                  <c:v>141.958480928222</c:v>
                </c:pt>
                <c:pt idx="166">
                  <c:v>159.470153133248</c:v>
                </c:pt>
                <c:pt idx="167">
                  <c:v>179.125527795616</c:v>
                </c:pt>
                <c:pt idx="168">
                  <c:v>200.973347160816</c:v>
                </c:pt>
                <c:pt idx="169">
                  <c:v>224.979067325528</c:v>
                </c:pt>
                <c:pt idx="170">
                  <c:v>251.003315578493</c:v>
                </c:pt>
                <c:pt idx="171">
                  <c:v>278.783097296635</c:v>
                </c:pt>
                <c:pt idx="172">
                  <c:v>307.918527535512</c:v>
                </c:pt>
                <c:pt idx="173">
                  <c:v>337.8679288752</c:v>
                </c:pt>
                <c:pt idx="174">
                  <c:v>367.953799373414</c:v>
                </c:pt>
                <c:pt idx="175">
                  <c:v>397.381364430428</c:v>
                </c:pt>
                <c:pt idx="176">
                  <c:v>425.270209804663</c:v>
                </c:pt>
                <c:pt idx="177">
                  <c:v>450.697962161589</c:v>
                </c:pt>
                <c:pt idx="178">
                  <c:v>472.75333225114</c:v>
                </c:pt>
                <c:pt idx="179">
                  <c:v>490.594315094206</c:v>
                </c:pt>
                <c:pt idx="180">
                  <c:v>503.506217633869</c:v>
                </c:pt>
                <c:pt idx="181">
                  <c:v>510.953686605081</c:v>
                </c:pt>
                <c:pt idx="182">
                  <c:v>512.621179724321</c:v>
                </c:pt>
                <c:pt idx="183">
                  <c:v>508.437378730983</c:v>
                </c:pt>
                <c:pt idx="184">
                  <c:v>498.580762328215</c:v>
                </c:pt>
                <c:pt idx="185">
                  <c:v>483.465697418841</c:v>
                </c:pt>
                <c:pt idx="186">
                  <c:v>463.710645457666</c:v>
                </c:pt>
                <c:pt idx="187">
                  <c:v>440.092075765277</c:v>
                </c:pt>
                <c:pt idx="188">
                  <c:v>413.489134128834</c:v>
                </c:pt>
                <c:pt idx="189">
                  <c:v>384.824838629892</c:v>
                </c:pt>
                <c:pt idx="190">
                  <c:v>355.009503723194</c:v>
                </c:pt>
                <c:pt idx="191">
                  <c:v>324.89130221316</c:v>
                </c:pt>
                <c:pt idx="192">
                  <c:v>295.21754818345</c:v>
                </c:pt>
                <c:pt idx="193">
                  <c:v>266.608674017548</c:v>
                </c:pt>
                <c:pt idx="194">
                  <c:v>239.545247072208</c:v>
                </c:pt>
                <c:pt idx="195">
                  <c:v>214.3669569251</c:v>
                </c:pt>
                <c:pt idx="196">
                  <c:v>191.281462907397</c:v>
                </c:pt>
                <c:pt idx="197">
                  <c:v>170.380398287855</c:v>
                </c:pt>
                <c:pt idx="198">
                  <c:v>151.659673551833</c:v>
                </c:pt>
                <c:pt idx="199">
                  <c:v>135.041433475252</c:v>
                </c:pt>
                <c:pt idx="200">
                  <c:v>120.395489387613</c:v>
                </c:pt>
                <c:pt idx="201">
                  <c:v>107.558646325824</c:v>
                </c:pt>
                <c:pt idx="202">
                  <c:v>96.3509636269259</c:v>
                </c:pt>
                <c:pt idx="203">
                  <c:v>86.588542459932</c:v>
                </c:pt>
                <c:pt idx="204">
                  <c:v>78.0928732214886</c:v>
                </c:pt>
                <c:pt idx="205">
                  <c:v>70.6970794482923</c:v>
                </c:pt>
                <c:pt idx="206">
                  <c:v>64.2495678489791</c:v>
                </c:pt>
                <c:pt idx="207">
                  <c:v>58.6156575503975</c:v>
                </c:pt>
                <c:pt idx="208">
                  <c:v>53.6777447756926</c:v>
                </c:pt>
                <c:pt idx="209">
                  <c:v>49.3344917572601</c:v>
                </c:pt>
                <c:pt idx="210">
                  <c:v>45.499436624142</c:v>
                </c:pt>
                <c:pt idx="211">
                  <c:v>42.0993238807536</c:v>
                </c:pt>
                <c:pt idx="212">
                  <c:v>39.072365742524</c:v>
                </c:pt>
                <c:pt idx="213">
                  <c:v>36.3665698735595</c:v>
                </c:pt>
                <c:pt idx="214">
                  <c:v>33.938211281973</c:v>
                </c:pt>
                <c:pt idx="215">
                  <c:v>31.7504845531077</c:v>
                </c:pt>
                <c:pt idx="216">
                  <c:v>29.772344864352</c:v>
                </c:pt>
                <c:pt idx="217">
                  <c:v>27.9775293225923</c:v>
                </c:pt>
                <c:pt idx="218">
                  <c:v>26.3437411343374</c:v>
                </c:pt>
                <c:pt idx="219">
                  <c:v>24.8519754067413</c:v>
                </c:pt>
                <c:pt idx="220">
                  <c:v>23.4859649836104</c:v>
                </c:pt>
                <c:pt idx="221">
                  <c:v>22.2317261914381</c:v>
                </c:pt>
                <c:pt idx="222">
                  <c:v>21.0771867252773</c:v>
                </c:pt>
                <c:pt idx="223">
                  <c:v>20.0118805280043</c:v>
                </c:pt>
                <c:pt idx="224">
                  <c:v>19.0266970575283</c:v>
                </c:pt>
                <c:pt idx="225">
                  <c:v>18.1136746191035</c:v>
                </c:pt>
                <c:pt idx="226">
                  <c:v>17.2658293979404</c:v>
                </c:pt>
                <c:pt idx="227">
                  <c:v>16.4770134572558</c:v>
                </c:pt>
                <c:pt idx="228">
                  <c:v>15.7417962970283</c:v>
                </c:pt>
                <c:pt idx="229">
                  <c:v>15.0553656402151</c:v>
                </c:pt>
                <c:pt idx="230">
                  <c:v>14.413443969456</c:v>
                </c:pt>
                <c:pt idx="231">
                  <c:v>13.8122180185902</c:v>
                </c:pt>
                <c:pt idx="232">
                  <c:v>13.2482789644903</c:v>
                </c:pt>
                <c:pt idx="233">
                  <c:v>12.7185714946876</c:v>
                </c:pt>
                <c:pt idx="234">
                  <c:v>12.2203502684764</c:v>
                </c:pt>
                <c:pt idx="235">
                  <c:v>11.7511425622443</c:v>
                </c:pt>
                <c:pt idx="236">
                  <c:v>11.3087161084128</c:v>
                </c:pt>
                <c:pt idx="237">
                  <c:v>10.8910513130573</c:v>
                </c:pt>
                <c:pt idx="238">
                  <c:v>10.4963171790343</c:v>
                </c:pt>
                <c:pt idx="239">
                  <c:v>10.1228503762846</c:v>
                </c:pt>
                <c:pt idx="240">
                  <c:v>9.76913699440384</c:v>
                </c:pt>
                <c:pt idx="241">
                  <c:v>9.43379658888542</c:v>
                </c:pt>
                <c:pt idx="242">
                  <c:v>9.11556819502866</c:v>
                </c:pt>
                <c:pt idx="243">
                  <c:v>8.81329803503972</c:v>
                </c:pt>
                <c:pt idx="244">
                  <c:v>8.52592868644759</c:v>
                </c:pt>
                <c:pt idx="245">
                  <c:v>8.25248951529921</c:v>
                </c:pt>
                <c:pt idx="246">
                  <c:v>7.99208820701824</c:v>
                </c:pt>
                <c:pt idx="247">
                  <c:v>7.74390325239913</c:v>
                </c:pt>
                <c:pt idx="248">
                  <c:v>7.5071772668158</c:v>
                </c:pt>
                <c:pt idx="249">
                  <c:v>7.28121103805897</c:v>
                </c:pt>
                <c:pt idx="250">
                  <c:v>7.06535821283926</c:v>
                </c:pt>
                <c:pt idx="251">
                  <c:v>6.85902054436866</c:v>
                </c:pt>
                <c:pt idx="252">
                  <c:v>6.66164363393498</c:v>
                </c:pt>
                <c:pt idx="253">
                  <c:v>6.47271310832306</c:v>
                </c:pt>
                <c:pt idx="254">
                  <c:v>6.29175118256393</c:v>
                </c:pt>
                <c:pt idx="255">
                  <c:v>6.11831356402001</c:v>
                </c:pt>
                <c:pt idx="256">
                  <c:v>5.95198665941311</c:v>
                </c:pt>
                <c:pt idx="257">
                  <c:v>5.79238505121639</c:v>
                </c:pt>
                <c:pt idx="258">
                  <c:v>5.63914921398112</c:v>
                </c:pt>
                <c:pt idx="259">
                  <c:v>5.49194344475411</c:v>
                </c:pt>
                <c:pt idx="260">
                  <c:v>5.35045398484602</c:v>
                </c:pt>
                <c:pt idx="261">
                  <c:v>5.21438731290409</c:v>
                </c:pt>
                <c:pt idx="262">
                  <c:v>5.08346859158557</c:v>
                </c:pt>
                <c:pt idx="263">
                  <c:v>4.95744025216807</c:v>
                </c:pt>
                <c:pt idx="264">
                  <c:v>4.83606070321564</c:v>
                </c:pt>
                <c:pt idx="265">
                  <c:v>4.71910315097716</c:v>
                </c:pt>
                <c:pt idx="266">
                  <c:v>4.60635452055948</c:v>
                </c:pt>
                <c:pt idx="267">
                  <c:v>4.49761446811665</c:v>
                </c:pt>
                <c:pt idx="268">
                  <c:v>4.39269447535113</c:v>
                </c:pt>
                <c:pt idx="269">
                  <c:v>4.29141701855123</c:v>
                </c:pt>
                <c:pt idx="270">
                  <c:v>4.19361480520954</c:v>
                </c:pt>
                <c:pt idx="271">
                  <c:v>4.09913007199012</c:v>
                </c:pt>
                <c:pt idx="272">
                  <c:v>4.00781393845518</c:v>
                </c:pt>
                <c:pt idx="273">
                  <c:v>3.91952581152892</c:v>
                </c:pt>
                <c:pt idx="274">
                  <c:v>3.83413283618206</c:v>
                </c:pt>
                <c:pt idx="275">
                  <c:v>3.75150938826885</c:v>
                </c:pt>
                <c:pt idx="276">
                  <c:v>3.67153660584838</c:v>
                </c:pt>
                <c:pt idx="277">
                  <c:v>3.594101955678</c:v>
                </c:pt>
                <c:pt idx="278">
                  <c:v>3.51909883188547</c:v>
                </c:pt>
                <c:pt idx="279">
                  <c:v>3.44642618411023</c:v>
                </c:pt>
                <c:pt idx="280">
                  <c:v>3.37598817265937</c:v>
                </c:pt>
                <c:pt idx="281">
                  <c:v>3.30769384845217</c:v>
                </c:pt>
                <c:pt idx="282">
                  <c:v>3.24145685573151</c:v>
                </c:pt>
                <c:pt idx="283">
                  <c:v>3.17719515570515</c:v>
                </c:pt>
                <c:pt idx="284">
                  <c:v>3.11483076944481</c:v>
                </c:pt>
                <c:pt idx="285">
                  <c:v>3.05428953852067</c:v>
                </c:pt>
                <c:pt idx="286">
                  <c:v>2.99550090198308</c:v>
                </c:pt>
                <c:pt idx="287">
                  <c:v>2.93839768842469</c:v>
                </c:pt>
                <c:pt idx="288">
                  <c:v>2.88291592196565</c:v>
                </c:pt>
                <c:pt idx="289">
                  <c:v>2.82899464110431</c:v>
                </c:pt>
                <c:pt idx="290">
                  <c:v>2.77657572946488</c:v>
                </c:pt>
                <c:pt idx="291">
                  <c:v>2.72560375755556</c:v>
                </c:pt>
                <c:pt idx="292">
                  <c:v>2.67602583472398</c:v>
                </c:pt>
                <c:pt idx="293">
                  <c:v>2.62779147056427</c:v>
                </c:pt>
                <c:pt idx="294">
                  <c:v>2.58085244509078</c:v>
                </c:pt>
                <c:pt idx="295">
                  <c:v>2.53516268704893</c:v>
                </c:pt>
                <c:pt idx="296">
                  <c:v>2.49067815978437</c:v>
                </c:pt>
                <c:pt idx="297">
                  <c:v>2.44735675413734</c:v>
                </c:pt>
                <c:pt idx="298">
                  <c:v>2.40515818787156</c:v>
                </c:pt>
                <c:pt idx="299">
                  <c:v>2.36404391118474</c:v>
                </c:pt>
                <c:pt idx="300">
                  <c:v>2.32397701788345</c:v>
                </c:pt>
                <c:pt idx="301">
                  <c:v>2.28492216183657</c:v>
                </c:pt>
                <c:pt idx="302">
                  <c:v>2.24684547835136</c:v>
                </c:pt>
                <c:pt idx="303">
                  <c:v>2.20971451014261</c:v>
                </c:pt>
                <c:pt idx="304">
                  <c:v>2.17349813759039</c:v>
                </c:pt>
                <c:pt idx="305">
                  <c:v>2.13816651300407</c:v>
                </c:pt>
                <c:pt idx="306">
                  <c:v>2.10369099863141</c:v>
                </c:pt>
                <c:pt idx="307">
                  <c:v>2.07004410817035</c:v>
                </c:pt>
                <c:pt idx="308">
                  <c:v>2.03719945155875</c:v>
                </c:pt>
                <c:pt idx="309">
                  <c:v>2.00513168283346</c:v>
                </c:pt>
                <c:pt idx="310">
                  <c:v>1.97381645086476</c:v>
                </c:pt>
                <c:pt idx="311">
                  <c:v>1.94323035278634</c:v>
                </c:pt>
                <c:pt idx="312">
                  <c:v>1.91335088995299</c:v>
                </c:pt>
                <c:pt idx="313">
                  <c:v>1.88415642627044</c:v>
                </c:pt>
                <c:pt idx="314">
                  <c:v>1.85562614875193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M$2:$M$380</c:f>
              <c:numCache>
                <c:formatCode>General</c:formatCode>
                <c:ptCount val="379"/>
                <c:pt idx="0">
                  <c:v>2.95535788489668</c:v>
                </c:pt>
                <c:pt idx="1">
                  <c:v>2.98588511138645</c:v>
                </c:pt>
                <c:pt idx="2">
                  <c:v>3.01689335813845</c:v>
                </c:pt>
                <c:pt idx="3">
                  <c:v>3.04839290947765</c:v>
                </c:pt>
                <c:pt idx="4">
                  <c:v>3.08039432963694</c:v>
                </c:pt>
                <c:pt idx="5">
                  <c:v>3.11290847207495</c:v>
                </c:pt>
                <c:pt idx="6">
                  <c:v>3.14594648916282</c:v>
                </c:pt>
                <c:pt idx="7">
                  <c:v>3.17951984225718</c:v>
                </c:pt>
                <c:pt idx="8">
                  <c:v>3.21364031217753</c:v>
                </c:pt>
                <c:pt idx="9">
                  <c:v>3.24832001010653</c:v>
                </c:pt>
                <c:pt idx="10">
                  <c:v>3.28357138893355</c:v>
                </c:pt>
                <c:pt idx="11">
                  <c:v>3.31940725506236</c:v>
                </c:pt>
                <c:pt idx="12">
                  <c:v>3.35584078070507</c:v>
                </c:pt>
                <c:pt idx="13">
                  <c:v>3.39288551668593</c:v>
                </c:pt>
                <c:pt idx="14">
                  <c:v>3.43055540577959</c:v>
                </c:pt>
                <c:pt idx="15">
                  <c:v>3.46886479661</c:v>
                </c:pt>
                <c:pt idx="16">
                  <c:v>3.5078284581373</c:v>
                </c:pt>
                <c:pt idx="17">
                  <c:v>3.54746159476216</c:v>
                </c:pt>
                <c:pt idx="18">
                  <c:v>3.58777986207825</c:v>
                </c:pt>
                <c:pt idx="19">
                  <c:v>3.62879938330521</c:v>
                </c:pt>
                <c:pt idx="20">
                  <c:v>3.67053676643691</c:v>
                </c:pt>
                <c:pt idx="21">
                  <c:v>3.71300912214125</c:v>
                </c:pt>
                <c:pt idx="22">
                  <c:v>3.75623408245025</c:v>
                </c:pt>
                <c:pt idx="23">
                  <c:v>3.80022982028133</c:v>
                </c:pt>
                <c:pt idx="24">
                  <c:v>3.84501506983315</c:v>
                </c:pt>
                <c:pt idx="25">
                  <c:v>3.89060914790211</c:v>
                </c:pt>
                <c:pt idx="26">
                  <c:v>3.93703197616814</c:v>
                </c:pt>
                <c:pt idx="27">
                  <c:v>3.98430410450172</c:v>
                </c:pt>
                <c:pt idx="28">
                  <c:v>4.03244673534723</c:v>
                </c:pt>
                <c:pt idx="29">
                  <c:v>4.08148174924104</c:v>
                </c:pt>
                <c:pt idx="30">
                  <c:v>4.13143173152616</c:v>
                </c:pt>
                <c:pt idx="31">
                  <c:v>4.18232000033021</c:v>
                </c:pt>
                <c:pt idx="32">
                  <c:v>4.23417063587634</c:v>
                </c:pt>
                <c:pt idx="33">
                  <c:v>4.28700851120283</c:v>
                </c:pt>
                <c:pt idx="34">
                  <c:v>4.34085932437029</c:v>
                </c:pt>
                <c:pt idx="35">
                  <c:v>4.39574963224208</c:v>
                </c:pt>
                <c:pt idx="36">
                  <c:v>4.45170688592884</c:v>
                </c:pt>
                <c:pt idx="37">
                  <c:v>4.5087594679932</c:v>
                </c:pt>
                <c:pt idx="38">
                  <c:v>4.56693673151936</c:v>
                </c:pt>
                <c:pt idx="39">
                  <c:v>4.62626904115673</c:v>
                </c:pt>
                <c:pt idx="40">
                  <c:v>4.68678781625673</c:v>
                </c:pt>
                <c:pt idx="41">
                  <c:v>4.7485255762293</c:v>
                </c:pt>
                <c:pt idx="42">
                  <c:v>4.81151598825384</c:v>
                </c:pt>
                <c:pt idx="43">
                  <c:v>4.87579391749051</c:v>
                </c:pt>
                <c:pt idx="44">
                  <c:v>4.94139547994727</c:v>
                </c:pt>
                <c:pt idx="45">
                  <c:v>5.00835809816995</c:v>
                </c:pt>
                <c:pt idx="46">
                  <c:v>5.0767205599342</c:v>
                </c:pt>
                <c:pt idx="47">
                  <c:v>5.14652308013369</c:v>
                </c:pt>
                <c:pt idx="48">
                  <c:v>5.21780736607017</c:v>
                </c:pt>
                <c:pt idx="49">
                  <c:v>5.29061668637133</c:v>
                </c:pt>
                <c:pt idx="50">
                  <c:v>5.36499594377484</c:v>
                </c:pt>
                <c:pt idx="51">
                  <c:v>5.44099175204121</c:v>
                </c:pt>
                <c:pt idx="52">
                  <c:v>5.5186525172744</c:v>
                </c:pt>
                <c:pt idx="53">
                  <c:v>5.59802852395417</c:v>
                </c:pt>
                <c:pt idx="54">
                  <c:v>5.67917202600959</c:v>
                </c:pt>
                <c:pt idx="55">
                  <c:v>5.76213734328819</c:v>
                </c:pt>
                <c:pt idx="56">
                  <c:v>5.84698096380828</c:v>
                </c:pt>
                <c:pt idx="57">
                  <c:v>5.93376165221293</c:v>
                </c:pt>
                <c:pt idx="58">
                  <c:v>6.02254056488109</c:v>
                </c:pt>
                <c:pt idx="59">
                  <c:v>6.11338137219316</c:v>
                </c:pt>
                <c:pt idx="60">
                  <c:v>6.20635038849163</c:v>
                </c:pt>
                <c:pt idx="61">
                  <c:v>6.30151671032722</c:v>
                </c:pt>
                <c:pt idx="62">
                  <c:v>6.39895236363639</c:v>
                </c:pt>
                <c:pt idx="63">
                  <c:v>6.49873246055751</c:v>
                </c:pt>
                <c:pt idx="64">
                  <c:v>6.60093536666022</c:v>
                </c:pt>
                <c:pt idx="65">
                  <c:v>6.70564287944019</c:v>
                </c:pt>
                <c:pt idx="66">
                  <c:v>6.81294041901413</c:v>
                </c:pt>
                <c:pt idx="67">
                  <c:v>6.92291723204941</c:v>
                </c:pt>
                <c:pt idx="68">
                  <c:v>7.03566661006313</c:v>
                </c:pt>
                <c:pt idx="69">
                  <c:v>7.15128612335359</c:v>
                </c:pt>
                <c:pt idx="70">
                  <c:v>7.26987787195287</c:v>
                </c:pt>
                <c:pt idx="71">
                  <c:v>7.39154875515151</c:v>
                </c:pt>
                <c:pt idx="72">
                  <c:v>7.51641076130768</c:v>
                </c:pt>
                <c:pt idx="73">
                  <c:v>7.64458127985581</c:v>
                </c:pt>
                <c:pt idx="74">
                  <c:v>7.77618343764309</c:v>
                </c:pt>
                <c:pt idx="75">
                  <c:v>7.9113464619719</c:v>
                </c:pt>
                <c:pt idx="76">
                  <c:v>8.05020607300957</c:v>
                </c:pt>
                <c:pt idx="77">
                  <c:v>8.19290490853955</c:v>
                </c:pt>
                <c:pt idx="78">
                  <c:v>8.33959298439646</c:v>
                </c:pt>
                <c:pt idx="79">
                  <c:v>8.49042819432954</c:v>
                </c:pt>
                <c:pt idx="80">
                  <c:v>8.6455768535085</c:v>
                </c:pt>
                <c:pt idx="81">
                  <c:v>8.80521429040931</c:v>
                </c:pt>
                <c:pt idx="82">
                  <c:v>8.969525492416</c:v>
                </c:pt>
                <c:pt idx="83">
                  <c:v>9.13870581114838</c:v>
                </c:pt>
                <c:pt idx="84">
                  <c:v>9.31296173429312</c:v>
                </c:pt>
                <c:pt idx="85">
                  <c:v>9.49251173157749</c:v>
                </c:pt>
                <c:pt idx="86">
                  <c:v>9.67758718350863</c:v>
                </c:pt>
                <c:pt idx="87">
                  <c:v>9.86843340259043</c:v>
                </c:pt>
                <c:pt idx="88">
                  <c:v>10.0653107579857</c:v>
                </c:pt>
                <c:pt idx="89">
                  <c:v>10.2684959159695</c:v>
                </c:pt>
                <c:pt idx="90">
                  <c:v>10.4782832100896</c:v>
                </c:pt>
                <c:pt idx="91">
                  <c:v>10.6949861566873</c:v>
                </c:pt>
                <c:pt idx="92">
                  <c:v>10.9189391333838</c:v>
                </c:pt>
                <c:pt idx="93">
                  <c:v>11.1504992402883</c:v>
                </c:pt>
                <c:pt idx="94">
                  <c:v>11.3900483660816</c:v>
                </c:pt>
                <c:pt idx="95">
                  <c:v>11.6379954837647</c:v>
                </c:pt>
                <c:pt idx="96">
                  <c:v>11.8947792037564</c:v>
                </c:pt>
                <c:pt idx="97">
                  <c:v>12.1608706151949</c:v>
                </c:pt>
                <c:pt idx="98">
                  <c:v>12.4367764497349</c:v>
                </c:pt>
                <c:pt idx="99">
                  <c:v>12.7230426058618</c:v>
                </c:pt>
                <c:pt idx="100">
                  <c:v>13.0202580757411</c:v>
                </c:pt>
                <c:pt idx="101">
                  <c:v>13.3290593208922</c:v>
                </c:pt>
                <c:pt idx="102">
                  <c:v>13.6501351474864</c:v>
                </c:pt>
                <c:pt idx="103">
                  <c:v>13.9842321368199</c:v>
                </c:pt>
                <c:pt idx="104">
                  <c:v>14.33216069141</c:v>
                </c:pt>
                <c:pt idx="105">
                  <c:v>14.6948017622193</c:v>
                </c:pt>
                <c:pt idx="106">
                  <c:v>15.0731143275851</c:v>
                </c:pt>
                <c:pt idx="107">
                  <c:v>15.4681436994921</c:v>
                </c:pt>
                <c:pt idx="108">
                  <c:v>15.8810307377032</c:v>
                </c:pt>
                <c:pt idx="109">
                  <c:v>16.3130220568727</c:v>
                </c:pt>
                <c:pt idx="110">
                  <c:v>16.7654813159033</c:v>
                </c:pt>
                <c:pt idx="111">
                  <c:v>17.2399016823093</c:v>
                </c:pt>
                <c:pt idx="112">
                  <c:v>17.7379195669709</c:v>
                </c:pt>
                <c:pt idx="113">
                  <c:v>18.2613297261876</c:v>
                </c:pt>
                <c:pt idx="114">
                  <c:v>18.8121018280427</c:v>
                </c:pt>
                <c:pt idx="115">
                  <c:v>19.3923985784863</c:v>
                </c:pt>
                <c:pt idx="116">
                  <c:v>20.004595498885</c:v>
                </c:pt>
                <c:pt idx="117">
                  <c:v>20.6513024406766</c:v>
                </c:pt>
                <c:pt idx="118">
                  <c:v>21.335386913852</c:v>
                </c:pt>
                <c:pt idx="119">
                  <c:v>22.0599992937753</c:v>
                </c:pt>
                <c:pt idx="120">
                  <c:v>22.8285999549989</c:v>
                </c:pt>
                <c:pt idx="121">
                  <c:v>23.6449883607052</c:v>
                </c:pt>
                <c:pt idx="122">
                  <c:v>24.5133341118374</c:v>
                </c:pt>
                <c:pt idx="123">
                  <c:v>25.4382099304073</c:v>
                </c:pt>
                <c:pt idx="124">
                  <c:v>26.4246265165113</c:v>
                </c:pt>
                <c:pt idx="125">
                  <c:v>27.4780691778862</c:v>
                </c:pt>
                <c:pt idx="126">
                  <c:v>28.6045360841259</c:v>
                </c:pt>
                <c:pt idx="127">
                  <c:v>29.810577944732</c:v>
                </c:pt>
                <c:pt idx="128">
                  <c:v>31.1033388509119</c:v>
                </c:pt>
                <c:pt idx="129">
                  <c:v>32.4905979554792</c:v>
                </c:pt>
                <c:pt idx="130">
                  <c:v>33.9808115935501</c:v>
                </c:pt>
                <c:pt idx="131">
                  <c:v>35.5831553693004</c:v>
                </c:pt>
                <c:pt idx="132">
                  <c:v>37.3075656514343</c:v>
                </c:pt>
                <c:pt idx="133">
                  <c:v>39.1647798329601</c:v>
                </c:pt>
                <c:pt idx="134">
                  <c:v>41.1663746204013</c:v>
                </c:pt>
                <c:pt idx="135">
                  <c:v>43.3248015249579</c:v>
                </c:pt>
                <c:pt idx="136">
                  <c:v>45.6534186349024</c:v>
                </c:pt>
                <c:pt idx="137">
                  <c:v>48.1665176564597</c:v>
                </c:pt>
                <c:pt idx="138">
                  <c:v>50.8793451216609</c:v>
                </c:pt>
                <c:pt idx="139">
                  <c:v>53.8081165785425</c:v>
                </c:pt>
                <c:pt idx="140">
                  <c:v>56.9700225041587</c:v>
                </c:pt>
                <c:pt idx="141">
                  <c:v>60.383224617059</c:v>
                </c:pt>
                <c:pt idx="142">
                  <c:v>64.0668412161226</c:v>
                </c:pt>
                <c:pt idx="143">
                  <c:v>68.0409201401574</c:v>
                </c:pt>
                <c:pt idx="144">
                  <c:v>72.3263979306774</c:v>
                </c:pt>
                <c:pt idx="145">
                  <c:v>76.9450437920498</c:v>
                </c:pt>
                <c:pt idx="146">
                  <c:v>81.9193869819694</c:v>
                </c:pt>
                <c:pt idx="147">
                  <c:v>87.2726263340084</c:v>
                </c:pt>
                <c:pt idx="148">
                  <c:v>93.0285207156351</c:v>
                </c:pt>
                <c:pt idx="149">
                  <c:v>99.2112593619866</c:v>
                </c:pt>
                <c:pt idx="150">
                  <c:v>105.845311199884</c:v>
                </c:pt>
                <c:pt idx="151">
                  <c:v>112.955252489337</c:v>
                </c:pt>
                <c:pt idx="152">
                  <c:v>120.565572361981</c:v>
                </c:pt>
                <c:pt idx="153">
                  <c:v>128.700456127201</c:v>
                </c:pt>
                <c:pt idx="154">
                  <c:v>137.38354654631</c:v>
                </c:pt>
                <c:pt idx="155">
                  <c:v>146.637683640847</c:v>
                </c:pt>
                <c:pt idx="156">
                  <c:v>156.484623999969</c:v>
                </c:pt>
                <c:pt idx="157">
                  <c:v>166.944740979643</c:v>
                </c:pt>
                <c:pt idx="158">
                  <c:v>178.036707637728</c:v>
                </c:pt>
                <c:pt idx="159">
                  <c:v>189.77716471743</c:v>
                </c:pt>
                <c:pt idx="160">
                  <c:v>202.180376469582</c:v>
                </c:pt>
                <c:pt idx="161">
                  <c:v>215.257877582957</c:v>
                </c:pt>
                <c:pt idx="162">
                  <c:v>229.018114961956</c:v>
                </c:pt>
                <c:pt idx="163">
                  <c:v>243.466088541889</c:v>
                </c:pt>
                <c:pt idx="164">
                  <c:v>258.602995753043</c:v>
                </c:pt>
                <c:pt idx="165">
                  <c:v>274.425884624025</c:v>
                </c:pt>
                <c:pt idx="166">
                  <c:v>290.927320841082</c:v>
                </c:pt>
                <c:pt idx="167">
                  <c:v>308.095074341794</c:v>
                </c:pt>
                <c:pt idx="168">
                  <c:v>325.911831207353</c:v>
                </c:pt>
                <c:pt idx="169">
                  <c:v>344.354936717532</c:v>
                </c:pt>
                <c:pt idx="170">
                  <c:v>363.396175436751</c:v>
                </c:pt>
                <c:pt idx="171">
                  <c:v>383.001594100523</c:v>
                </c:pt>
                <c:pt idx="172">
                  <c:v>403.131372862538</c:v>
                </c:pt>
                <c:pt idx="173">
                  <c:v>423.739750139416</c:v>
                </c:pt>
                <c:pt idx="174">
                  <c:v>444.775005850364</c:v>
                </c:pt>
                <c:pt idx="175">
                  <c:v>466.179507293065</c:v>
                </c:pt>
                <c:pt idx="176">
                  <c:v>487.889821227635</c:v>
                </c:pt>
                <c:pt idx="177">
                  <c:v>509.836894963316</c:v>
                </c:pt>
                <c:pt idx="178">
                  <c:v>531.94630836577</c:v>
                </c:pt>
                <c:pt idx="179">
                  <c:v>554.138597737653</c:v>
                </c:pt>
                <c:pt idx="180">
                  <c:v>576.329651485343</c:v>
                </c:pt>
                <c:pt idx="181">
                  <c:v>598.431176386299</c:v>
                </c:pt>
                <c:pt idx="182">
                  <c:v>620.351232133384</c:v>
                </c:pt>
                <c:pt idx="183">
                  <c:v>641.994830674558</c:v>
                </c:pt>
                <c:pt idx="184">
                  <c:v>663.264595710941</c:v>
                </c:pt>
                <c:pt idx="185">
                  <c:v>684.061476585948</c:v>
                </c:pt>
                <c:pt idx="186">
                  <c:v>704.285509716895</c:v>
                </c:pt>
                <c:pt idx="187">
                  <c:v>723.836619711439</c:v>
                </c:pt>
                <c:pt idx="188">
                  <c:v>742.615451397532</c:v>
                </c:pt>
                <c:pt idx="189">
                  <c:v>760.524223199009</c:v>
                </c:pt>
                <c:pt idx="190">
                  <c:v>777.46759162971</c:v>
                </c:pt>
                <c:pt idx="191">
                  <c:v>793.353516174784</c:v>
                </c:pt>
                <c:pt idx="192">
                  <c:v>808.094113493822</c:v>
                </c:pt>
                <c:pt idx="193">
                  <c:v>821.606489728241</c:v>
                </c:pt>
                <c:pt idx="194">
                  <c:v>833.813539733322</c:v>
                </c:pt>
                <c:pt idx="195">
                  <c:v>844.64470228754</c:v>
                </c:pt>
                <c:pt idx="196">
                  <c:v>854.036660758414</c:v>
                </c:pt>
                <c:pt idx="197">
                  <c:v>861.933979321073</c:v>
                </c:pt>
                <c:pt idx="198">
                  <c:v>868.289665624445</c:v>
                </c:pt>
                <c:pt idx="199">
                  <c:v>873.065651768168</c:v>
                </c:pt>
                <c:pt idx="200">
                  <c:v>876.233186574522</c:v>
                </c:pt>
                <c:pt idx="201">
                  <c:v>877.773133393942</c:v>
                </c:pt>
                <c:pt idx="202">
                  <c:v>877.676169047072</c:v>
                </c:pt>
                <c:pt idx="203">
                  <c:v>875.94288095513</c:v>
                </c:pt>
                <c:pt idx="204">
                  <c:v>872.583761016064</c:v>
                </c:pt>
                <c:pt idx="205">
                  <c:v>867.619096317481</c:v>
                </c:pt>
                <c:pt idx="206">
                  <c:v>861.078758309177</c:v>
                </c:pt>
                <c:pt idx="207">
                  <c:v>853.001893558484</c:v>
                </c:pt>
                <c:pt idx="208">
                  <c:v>843.436520651921</c:v>
                </c:pt>
                <c:pt idx="209">
                  <c:v>832.439039159276</c:v>
                </c:pt>
                <c:pt idx="210">
                  <c:v>820.073657815908</c:v>
                </c:pt>
                <c:pt idx="211">
                  <c:v>806.411750183103</c:v>
                </c:pt>
                <c:pt idx="212">
                  <c:v>791.531146995255</c:v>
                </c:pt>
                <c:pt idx="213">
                  <c:v>775.515375180398</c:v>
                </c:pt>
                <c:pt idx="214">
                  <c:v>758.452854135382</c:v>
                </c:pt>
                <c:pt idx="215">
                  <c:v>740.436060240761</c:v>
                </c:pt>
                <c:pt idx="216">
                  <c:v>721.560670809569</c:v>
                </c:pt>
                <c:pt idx="217">
                  <c:v>701.924698679319</c:v>
                </c:pt>
                <c:pt idx="218">
                  <c:v>681.627628482352</c:v>
                </c:pt>
                <c:pt idx="219">
                  <c:v>660.76956527481</c:v>
                </c:pt>
                <c:pt idx="220">
                  <c:v>639.450405681069</c:v>
                </c:pt>
                <c:pt idx="221">
                  <c:v>617.76904103402</c:v>
                </c:pt>
                <c:pt idx="222">
                  <c:v>595.822601180016</c:v>
                </c:pt>
                <c:pt idx="223">
                  <c:v>573.705746691285</c:v>
                </c:pt>
                <c:pt idx="224">
                  <c:v>551.510016209701</c:v>
                </c:pt>
                <c:pt idx="225">
                  <c:v>529.323234557476</c:v>
                </c:pt>
                <c:pt idx="226">
                  <c:v>507.228986115928</c:v>
                </c:pt>
                <c:pt idx="227">
                  <c:v>485.306156816462</c:v>
                </c:pt>
                <c:pt idx="228">
                  <c:v>463.628546931363</c:v>
                </c:pt>
                <c:pt idx="229">
                  <c:v>442.264555717349</c:v>
                </c:pt>
                <c:pt idx="230">
                  <c:v>421.276937872607</c:v>
                </c:pt>
                <c:pt idx="231">
                  <c:v>400.722630736142</c:v>
                </c:pt>
                <c:pt idx="232">
                  <c:v>380.65265020297</c:v>
                </c:pt>
                <c:pt idx="233">
                  <c:v>361.112052463095</c:v>
                </c:pt>
                <c:pt idx="234">
                  <c:v>342.139957907417</c:v>
                </c:pt>
                <c:pt idx="235">
                  <c:v>323.769632887441</c:v>
                </c:pt>
                <c:pt idx="236">
                  <c:v>306.028624473409</c:v>
                </c:pt>
                <c:pt idx="237">
                  <c:v>288.938942929511</c:v>
                </c:pt>
                <c:pt idx="238">
                  <c:v>272.517286315259</c:v>
                </c:pt>
                <c:pt idx="239">
                  <c:v>256.775301426385</c:v>
                </c:pt>
                <c:pt idx="240">
                  <c:v>241.719875202122</c:v>
                </c:pt>
                <c:pt idx="241">
                  <c:v>227.353450741777</c:v>
                </c:pt>
                <c:pt idx="242">
                  <c:v>213.674362184058</c:v>
                </c:pt>
                <c:pt idx="243">
                  <c:v>200.677182898027</c:v>
                </c:pt>
                <c:pt idx="244">
                  <c:v>188.353081704412</c:v>
                </c:pt>
                <c:pt idx="245">
                  <c:v>176.690182179158</c:v>
                </c:pt>
                <c:pt idx="246">
                  <c:v>165.673920475928</c:v>
                </c:pt>
                <c:pt idx="247">
                  <c:v>155.287397529325</c:v>
                </c:pt>
                <c:pt idx="248">
                  <c:v>145.511721954367</c:v>
                </c:pt>
                <c:pt idx="249">
                  <c:v>136.326340429434</c:v>
                </c:pt>
                <c:pt idx="250">
                  <c:v>127.709352829014</c:v>
                </c:pt>
                <c:pt idx="251">
                  <c:v>119.637809849881</c:v>
                </c:pt>
                <c:pt idx="252">
                  <c:v>112.087991341055</c:v>
                </c:pt>
                <c:pt idx="253">
                  <c:v>105.035663996828</c:v>
                </c:pt>
                <c:pt idx="254">
                  <c:v>98.4563174967159</c:v>
                </c:pt>
                <c:pt idx="255">
                  <c:v>92.3253785713198</c:v>
                </c:pt>
                <c:pt idx="256">
                  <c:v>86.6184028347183</c:v>
                </c:pt>
                <c:pt idx="257">
                  <c:v>81.3112445491226</c:v>
                </c:pt>
                <c:pt idx="258">
                  <c:v>76.3802047742753</c:v>
                </c:pt>
                <c:pt idx="259">
                  <c:v>71.8021586015587</c:v>
                </c:pt>
                <c:pt idx="260">
                  <c:v>67.554662380959</c:v>
                </c:pt>
                <c:pt idx="261">
                  <c:v>63.6160420187021</c:v>
                </c:pt>
                <c:pt idx="262">
                  <c:v>59.9654635560075</c:v>
                </c:pt>
                <c:pt idx="263">
                  <c:v>56.5829873370037</c:v>
                </c:pt>
                <c:pt idx="264">
                  <c:v>53.4496071389637</c:v>
                </c:pt>
                <c:pt idx="265">
                  <c:v>50.5472756733937</c:v>
                </c:pt>
                <c:pt idx="266">
                  <c:v>47.8589178753266</c:v>
                </c:pt>
                <c:pt idx="267">
                  <c:v>45.3684333835754</c:v>
                </c:pt>
                <c:pt idx="268">
                  <c:v>43.0606895799939</c:v>
                </c:pt>
                <c:pt idx="269">
                  <c:v>40.9215065042219</c:v>
                </c:pt>
                <c:pt idx="270">
                  <c:v>38.9376348950951</c:v>
                </c:pt>
                <c:pt idx="271">
                  <c:v>37.0967285338877</c:v>
                </c:pt>
                <c:pt idx="272">
                  <c:v>35.3873119806393</c:v>
                </c:pt>
                <c:pt idx="273">
                  <c:v>33.7987447055462</c:v>
                </c:pt>
                <c:pt idx="274">
                  <c:v>32.3211825251224</c:v>
                </c:pt>
                <c:pt idx="275">
                  <c:v>30.9455371595913</c:v>
                </c:pt>
                <c:pt idx="276">
                  <c:v>29.6634346355286</c:v>
                </c:pt>
                <c:pt idx="277">
                  <c:v>28.4671731676538</c:v>
                </c:pt>
                <c:pt idx="278">
                  <c:v>27.3496810670985</c:v>
                </c:pt>
                <c:pt idx="279">
                  <c:v>26.3044751414317</c:v>
                </c:pt>
                <c:pt idx="280">
                  <c:v>25.3256199749561</c:v>
                </c:pt>
                <c:pt idx="281">
                  <c:v>24.4076884068423</c:v>
                </c:pt>
                <c:pt idx="282">
                  <c:v>23.5457234598355</c:v>
                </c:pt>
                <c:pt idx="283">
                  <c:v>22.7352019137692</c:v>
                </c:pt>
                <c:pt idx="284">
                  <c:v>21.9719996659137</c:v>
                </c:pt>
                <c:pt idx="285">
                  <c:v>21.2523589741978</c:v>
                </c:pt>
                <c:pt idx="286">
                  <c:v>20.5728576393445</c:v>
                </c:pt>
                <c:pt idx="287">
                  <c:v>19.9303801476573</c:v>
                </c:pt>
                <c:pt idx="288">
                  <c:v>19.3220907672327</c:v>
                </c:pt>
                <c:pt idx="289">
                  <c:v>18.7454085663676</c:v>
                </c:pt>
                <c:pt idx="290">
                  <c:v>18.1979843034232</c:v>
                </c:pt>
                <c:pt idx="291">
                  <c:v>17.6776791219998</c:v>
                </c:pt>
                <c:pt idx="292">
                  <c:v>17.1825449734901</c:v>
                </c:pt>
                <c:pt idx="293">
                  <c:v>16.7108066805019</c:v>
                </c:pt>
                <c:pt idx="294">
                  <c:v>16.2608455488578</c:v>
                </c:pt>
                <c:pt idx="295">
                  <c:v>15.8311844324674</c:v>
                </c:pt>
                <c:pt idx="296">
                  <c:v>15.4204741539908</c:v>
                </c:pt>
                <c:pt idx="297">
                  <c:v>15.0274811845002</c:v>
                </c:pt>
                <c:pt idx="298">
                  <c:v>14.6510764870116</c:v>
                </c:pt>
                <c:pt idx="299">
                  <c:v>14.2902254314962</c:v>
                </c:pt>
                <c:pt idx="300">
                  <c:v>13.9439786925694</c:v>
                </c:pt>
                <c:pt idx="301">
                  <c:v>13.6114640452648</c:v>
                </c:pt>
                <c:pt idx="302">
                  <c:v>13.2918789789328</c:v>
                </c:pt>
                <c:pt idx="303">
                  <c:v>12.9844840542303</c:v>
                </c:pt>
                <c:pt idx="304">
                  <c:v>12.688596933214</c:v>
                </c:pt>
                <c:pt idx="305">
                  <c:v>12.4035870176456</c:v>
                </c:pt>
                <c:pt idx="306">
                  <c:v>12.1288706356379</c:v>
                </c:pt>
                <c:pt idx="307">
                  <c:v>11.8639067216716</c:v>
                </c:pt>
                <c:pt idx="308">
                  <c:v>11.6081929397255</c:v>
                </c:pt>
                <c:pt idx="309">
                  <c:v>11.3612622037497</c:v>
                </c:pt>
                <c:pt idx="310">
                  <c:v>11.1226795539517</c:v>
                </c:pt>
                <c:pt idx="311">
                  <c:v>10.8920393513313</c:v>
                </c:pt>
                <c:pt idx="312">
                  <c:v>10.6689627565912</c:v>
                </c:pt>
                <c:pt idx="313">
                  <c:v>10.4530954629606</c:v>
                </c:pt>
                <c:pt idx="314">
                  <c:v>10.2441056556039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N$2:$N$380</c:f>
              <c:numCache>
                <c:formatCode>General</c:formatCode>
                <c:ptCount val="379"/>
                <c:pt idx="0">
                  <c:v>2.45921810499095</c:v>
                </c:pt>
                <c:pt idx="1">
                  <c:v>2.47960711301035</c:v>
                </c:pt>
                <c:pt idx="2">
                  <c:v>2.50025205002046</c:v>
                </c:pt>
                <c:pt idx="3">
                  <c:v>2.52115724002894</c:v>
                </c:pt>
                <c:pt idx="4">
                  <c:v>2.54232709924609</c:v>
                </c:pt>
                <c:pt idx="5">
                  <c:v>2.56376613846728</c:v>
                </c:pt>
                <c:pt idx="6">
                  <c:v>2.58547896552809</c:v>
                </c:pt>
                <c:pt idx="7">
                  <c:v>2.6074702878345</c:v>
                </c:pt>
                <c:pt idx="8">
                  <c:v>2.62974491497076</c:v>
                </c:pt>
                <c:pt idx="9">
                  <c:v>2.65230776138789</c:v>
                </c:pt>
                <c:pt idx="10">
                  <c:v>2.67516384917545</c:v>
                </c:pt>
                <c:pt idx="11">
                  <c:v>2.69831831091976</c:v>
                </c:pt>
                <c:pt idx="12">
                  <c:v>2.72177639265149</c:v>
                </c:pt>
                <c:pt idx="13">
                  <c:v>2.74554345688608</c:v>
                </c:pt>
                <c:pt idx="14">
                  <c:v>2.76962498576019</c:v>
                </c:pt>
                <c:pt idx="15">
                  <c:v>2.79402658426768</c:v>
                </c:pt>
                <c:pt idx="16">
                  <c:v>2.81875398359888</c:v>
                </c:pt>
                <c:pt idx="17">
                  <c:v>2.84381304458695</c:v>
                </c:pt>
                <c:pt idx="18">
                  <c:v>2.86920976126517</c:v>
                </c:pt>
                <c:pt idx="19">
                  <c:v>2.89495026453938</c:v>
                </c:pt>
                <c:pt idx="20">
                  <c:v>2.92104082597992</c:v>
                </c:pt>
                <c:pt idx="21">
                  <c:v>2.94748786173748</c:v>
                </c:pt>
                <c:pt idx="22">
                  <c:v>2.97429793658755</c:v>
                </c:pt>
                <c:pt idx="23">
                  <c:v>3.00147776810846</c:v>
                </c:pt>
                <c:pt idx="24">
                  <c:v>3.02903423099792</c:v>
                </c:pt>
                <c:pt idx="25">
                  <c:v>3.05697436153358</c:v>
                </c:pt>
                <c:pt idx="26">
                  <c:v>3.08530536218296</c:v>
                </c:pt>
                <c:pt idx="27">
                  <c:v>3.11403460636872</c:v>
                </c:pt>
                <c:pt idx="28">
                  <c:v>3.14316964339527</c:v>
                </c:pt>
                <c:pt idx="29">
                  <c:v>3.17271820354287</c:v>
                </c:pt>
                <c:pt idx="30">
                  <c:v>3.20268820333619</c:v>
                </c:pt>
                <c:pt idx="31">
                  <c:v>3.23308775099366</c:v>
                </c:pt>
                <c:pt idx="32">
                  <c:v>3.26392515206554</c:v>
                </c:pt>
                <c:pt idx="33">
                  <c:v>3.29520891526757</c:v>
                </c:pt>
                <c:pt idx="34">
                  <c:v>3.3269477585185</c:v>
                </c:pt>
                <c:pt idx="35">
                  <c:v>3.35915061518942</c:v>
                </c:pt>
                <c:pt idx="36">
                  <c:v>3.39182664057404</c:v>
                </c:pt>
                <c:pt idx="37">
                  <c:v>3.4249852185881</c:v>
                </c:pt>
                <c:pt idx="38">
                  <c:v>3.45863596870825</c:v>
                </c:pt>
                <c:pt idx="39">
                  <c:v>3.49278875315967</c:v>
                </c:pt>
                <c:pt idx="40">
                  <c:v>3.52745368436283</c:v>
                </c:pt>
                <c:pt idx="41">
                  <c:v>3.56264113265065</c:v>
                </c:pt>
                <c:pt idx="42">
                  <c:v>3.59836173426685</c:v>
                </c:pt>
                <c:pt idx="43">
                  <c:v>3.63462639965779</c:v>
                </c:pt>
                <c:pt idx="44">
                  <c:v>3.67144632207004</c:v>
                </c:pt>
                <c:pt idx="45">
                  <c:v>3.70883298646698</c:v>
                </c:pt>
                <c:pt idx="46">
                  <c:v>3.74679817877776</c:v>
                </c:pt>
                <c:pt idx="47">
                  <c:v>3.78535399549348</c:v>
                </c:pt>
                <c:pt idx="48">
                  <c:v>3.82451285362538</c:v>
                </c:pt>
                <c:pt idx="49">
                  <c:v>3.8642875010408</c:v>
                </c:pt>
                <c:pt idx="50">
                  <c:v>3.90469102719401</c:v>
                </c:pt>
                <c:pt idx="51">
                  <c:v>3.94573687426872</c:v>
                </c:pt>
                <c:pt idx="52">
                  <c:v>3.98743884875126</c:v>
                </c:pt>
                <c:pt idx="53">
                  <c:v>4.02981113345332</c:v>
                </c:pt>
                <c:pt idx="54">
                  <c:v>4.07286830000462</c:v>
                </c:pt>
                <c:pt idx="55">
                  <c:v>4.116625321837</c:v>
                </c:pt>
                <c:pt idx="56">
                  <c:v>4.16109758768204</c:v>
                </c:pt>
                <c:pt idx="57">
                  <c:v>4.20630091560624</c:v>
                </c:pt>
                <c:pt idx="58">
                  <c:v>4.25225156760814</c:v>
                </c:pt>
                <c:pt idx="59">
                  <c:v>4.29896626480395</c:v>
                </c:pt>
                <c:pt idx="60">
                  <c:v>4.3464622032289</c:v>
                </c:pt>
                <c:pt idx="61">
                  <c:v>4.3947570702836</c:v>
                </c:pt>
                <c:pt idx="62">
                  <c:v>4.44386906185596</c:v>
                </c:pt>
                <c:pt idx="63">
                  <c:v>4.49381690015052</c:v>
                </c:pt>
                <c:pt idx="64">
                  <c:v>4.5446198522601</c:v>
                </c:pt>
                <c:pt idx="65">
                  <c:v>4.59629774951466</c:v>
                </c:pt>
                <c:pt idx="66">
                  <c:v>4.64887100764588</c:v>
                </c:pt>
                <c:pt idx="67">
                  <c:v>4.70236064780723</c:v>
                </c:pt>
                <c:pt idx="68">
                  <c:v>4.75678831849196</c:v>
                </c:pt>
                <c:pt idx="69">
                  <c:v>4.81217631839328</c:v>
                </c:pt>
                <c:pt idx="70">
                  <c:v>4.86854762025431</c:v>
                </c:pt>
                <c:pt idx="71">
                  <c:v>4.92592589575757</c:v>
                </c:pt>
                <c:pt idx="72">
                  <c:v>4.98433554150648</c:v>
                </c:pt>
                <c:pt idx="73">
                  <c:v>5.04380170615525</c:v>
                </c:pt>
                <c:pt idx="74">
                  <c:v>5.10435031874591</c:v>
                </c:pt>
                <c:pt idx="75">
                  <c:v>5.16600811831511</c:v>
                </c:pt>
                <c:pt idx="76">
                  <c:v>5.22880268483743</c:v>
                </c:pt>
                <c:pt idx="77">
                  <c:v>5.29276247157474</c:v>
                </c:pt>
                <c:pt idx="78">
                  <c:v>5.35791683890756</c:v>
                </c:pt>
                <c:pt idx="79">
                  <c:v>5.42429608972582</c:v>
                </c:pt>
                <c:pt idx="80">
                  <c:v>5.49193150646452</c:v>
                </c:pt>
                <c:pt idx="81">
                  <c:v>5.5608553898729</c:v>
                </c:pt>
                <c:pt idx="82">
                  <c:v>5.63110109961161</c:v>
                </c:pt>
                <c:pt idx="83">
                  <c:v>5.70270309677936</c:v>
                </c:pt>
                <c:pt idx="84">
                  <c:v>5.77569698847544</c:v>
                </c:pt>
                <c:pt idx="85">
                  <c:v>5.85011957451269</c:v>
                </c:pt>
                <c:pt idx="86">
                  <c:v>5.92600889640198</c:v>
                </c:pt>
                <c:pt idx="87">
                  <c:v>6.00340428873752</c:v>
                </c:pt>
                <c:pt idx="88">
                  <c:v>6.08234643312069</c:v>
                </c:pt>
                <c:pt idx="89">
                  <c:v>6.16287741476951</c:v>
                </c:pt>
                <c:pt idx="90">
                  <c:v>6.24504078196983</c:v>
                </c:pt>
                <c:pt idx="91">
                  <c:v>6.32888160853622</c:v>
                </c:pt>
                <c:pt idx="92">
                  <c:v>6.41444655946057</c:v>
                </c:pt>
                <c:pt idx="93">
                  <c:v>6.50178395993944</c:v>
                </c:pt>
                <c:pt idx="94">
                  <c:v>6.59094386798435</c:v>
                </c:pt>
                <c:pt idx="95">
                  <c:v>6.68197815083303</c:v>
                </c:pt>
                <c:pt idx="96">
                  <c:v>6.77494056539582</c:v>
                </c:pt>
                <c:pt idx="97">
                  <c:v>6.86988684298674</c:v>
                </c:pt>
                <c:pt idx="98">
                  <c:v>6.966874778609</c:v>
                </c:pt>
                <c:pt idx="99">
                  <c:v>7.06596432508164</c:v>
                </c:pt>
                <c:pt idx="100">
                  <c:v>7.16721769231643</c:v>
                </c:pt>
                <c:pt idx="101">
                  <c:v>7.27069945207765</c:v>
                </c:pt>
                <c:pt idx="102">
                  <c:v>7.37647664858154</c:v>
                </c:pt>
                <c:pt idx="103">
                  <c:v>7.48461891531777</c:v>
                </c:pt>
                <c:pt idx="104">
                  <c:v>7.59519859850827</c:v>
                </c:pt>
                <c:pt idx="105">
                  <c:v>7.70829088764681</c:v>
                </c:pt>
                <c:pt idx="106">
                  <c:v>7.82397395360049</c:v>
                </c:pt>
                <c:pt idx="107">
                  <c:v>7.94232909479025</c:v>
                </c:pt>
                <c:pt idx="108">
                  <c:v>8.06344089201019</c:v>
                </c:pt>
                <c:pt idx="109">
                  <c:v>8.18739737249033</c:v>
                </c:pt>
                <c:pt idx="110">
                  <c:v>8.31429018385707</c:v>
                </c:pt>
                <c:pt idx="111">
                  <c:v>8.44421477869997</c:v>
                </c:pt>
                <c:pt idx="112">
                  <c:v>8.5772706105125</c:v>
                </c:pt>
                <c:pt idx="113">
                  <c:v>8.7135613418405</c:v>
                </c:pt>
                <c:pt idx="114">
                  <c:v>8.85319506554402</c:v>
                </c:pt>
                <c:pt idx="115">
                  <c:v>8.99628454015536</c:v>
                </c:pt>
                <c:pt idx="116">
                  <c:v>9.14294744040685</c:v>
                </c:pt>
                <c:pt idx="117">
                  <c:v>9.29330662409477</c:v>
                </c:pt>
                <c:pt idx="118">
                  <c:v>9.44749041655404</c:v>
                </c:pt>
                <c:pt idx="119">
                  <c:v>9.60563291413559</c:v>
                </c:pt>
                <c:pt idx="120">
                  <c:v>9.76787430821026</c:v>
                </c:pt>
                <c:pt idx="121">
                  <c:v>9.93436123136524</c:v>
                </c:pt>
                <c:pt idx="122">
                  <c:v>10.1052471276256</c:v>
                </c:pt>
                <c:pt idx="123">
                  <c:v>10.2806926487088</c:v>
                </c:pt>
                <c:pt idx="124">
                  <c:v>10.4608660785238</c:v>
                </c:pt>
                <c:pt idx="125">
                  <c:v>10.6459437883539</c:v>
                </c:pt>
                <c:pt idx="126">
                  <c:v>10.8361107254109</c:v>
                </c:pt>
                <c:pt idx="127">
                  <c:v>11.0315609377338</c:v>
                </c:pt>
                <c:pt idx="128">
                  <c:v>11.232498138729</c:v>
                </c:pt>
                <c:pt idx="129">
                  <c:v>11.4391363150041</c:v>
                </c:pt>
                <c:pt idx="130">
                  <c:v>11.651700381558</c:v>
                </c:pt>
                <c:pt idx="131">
                  <c:v>11.8704268888539</c:v>
                </c:pt>
                <c:pt idx="132">
                  <c:v>12.0955647868244</c:v>
                </c:pt>
                <c:pt idx="133">
                  <c:v>12.3273762514555</c:v>
                </c:pt>
                <c:pt idx="134">
                  <c:v>12.5661375802766</c:v>
                </c:pt>
                <c:pt idx="135">
                  <c:v>12.8121401638614</c:v>
                </c:pt>
                <c:pt idx="136">
                  <c:v>13.0656915413302</c:v>
                </c:pt>
                <c:pt idx="137">
                  <c:v>13.3271165488631</c:v>
                </c:pt>
                <c:pt idx="138">
                  <c:v>13.5967585714007</c:v>
                </c:pt>
                <c:pt idx="139">
                  <c:v>13.8749809090441</c:v>
                </c:pt>
                <c:pt idx="140">
                  <c:v>14.1621682712095</c:v>
                </c:pt>
                <c:pt idx="141">
                  <c:v>14.4587284133593</c:v>
                </c:pt>
                <c:pt idx="142">
                  <c:v>14.7650939331686</c:v>
                </c:pt>
                <c:pt idx="143">
                  <c:v>15.081724245327</c:v>
                </c:pt>
                <c:pt idx="144">
                  <c:v>15.4091077568705</c:v>
                </c:pt>
                <c:pt idx="145">
                  <c:v>15.747764268042</c:v>
                </c:pt>
                <c:pt idx="146">
                  <c:v>16.098247627225</c:v>
                </c:pt>
                <c:pt idx="147">
                  <c:v>16.4611486725978</c:v>
                </c:pt>
                <c:pt idx="148">
                  <c:v>16.8370984978202</c:v>
                </c:pt>
                <c:pt idx="149">
                  <c:v>17.2267720844288</c:v>
                </c:pt>
                <c:pt idx="150">
                  <c:v>17.6308923497168</c:v>
                </c:pt>
                <c:pt idx="151">
                  <c:v>18.0502346658258</c:v>
                </c:pt>
                <c:pt idx="152">
                  <c:v>18.4856319136636</c:v>
                </c:pt>
                <c:pt idx="153">
                  <c:v>18.9379801441609</c:v>
                </c:pt>
                <c:pt idx="154">
                  <c:v>19.408244929421</c:v>
                </c:pt>
                <c:pt idx="155">
                  <c:v>19.897468497537</c:v>
                </c:pt>
                <c:pt idx="156">
                  <c:v>20.4067777573802</c:v>
                </c:pt>
                <c:pt idx="157">
                  <c:v>20.9373933335338</c:v>
                </c:pt>
                <c:pt idx="158">
                  <c:v>21.4906397468089</c:v>
                </c:pt>
                <c:pt idx="159">
                  <c:v>22.0679568924592</c:v>
                </c:pt>
                <c:pt idx="160">
                  <c:v>22.6709129862608</c:v>
                </c:pt>
                <c:pt idx="161">
                  <c:v>23.3012191679951</c:v>
                </c:pt>
                <c:pt idx="162">
                  <c:v>23.9607459723817</c:v>
                </c:pt>
                <c:pt idx="163">
                  <c:v>24.6515418989704</c:v>
                </c:pt>
                <c:pt idx="164">
                  <c:v>25.375854334571</c:v>
                </c:pt>
                <c:pt idx="165">
                  <c:v>26.1361531040435</c:v>
                </c:pt>
                <c:pt idx="166">
                  <c:v>26.9351569471209</c:v>
                </c:pt>
                <c:pt idx="167">
                  <c:v>27.7758632396617</c:v>
                </c:pt>
                <c:pt idx="168">
                  <c:v>28.6615812964348</c:v>
                </c:pt>
                <c:pt idx="169">
                  <c:v>29.5959696081236</c:v>
                </c:pt>
                <c:pt idx="170">
                  <c:v>30.5830773764144</c:v>
                </c:pt>
                <c:pt idx="171">
                  <c:v>31.6273907162764</c:v>
                </c:pt>
                <c:pt idx="172">
                  <c:v>32.7338838921079</c:v>
                </c:pt>
                <c:pt idx="173">
                  <c:v>33.9080759423494</c:v>
                </c:pt>
                <c:pt idx="174">
                  <c:v>35.1560930232389</c:v>
                </c:pt>
                <c:pt idx="175">
                  <c:v>36.4847367642743</c:v>
                </c:pt>
                <c:pt idx="176">
                  <c:v>37.9015588729899</c:v>
                </c:pt>
                <c:pt idx="177">
                  <c:v>39.4149421523203</c:v>
                </c:pt>
                <c:pt idx="178">
                  <c:v>41.0341879972348</c:v>
                </c:pt>
                <c:pt idx="179">
                  <c:v>42.769610315873</c:v>
                </c:pt>
                <c:pt idx="180">
                  <c:v>44.6326356714647</c:v>
                </c:pt>
                <c:pt idx="181">
                  <c:v>46.6359092625688</c:v>
                </c:pt>
                <c:pt idx="182">
                  <c:v>48.7934061486456</c:v>
                </c:pt>
                <c:pt idx="183">
                  <c:v>51.120546884358</c:v>
                </c:pt>
                <c:pt idx="184">
                  <c:v>53.6343164485785</c:v>
                </c:pt>
                <c:pt idx="185">
                  <c:v>56.353385043159</c:v>
                </c:pt>
                <c:pt idx="186">
                  <c:v>59.2982289935603</c:v>
                </c:pt>
                <c:pt idx="187">
                  <c:v>62.491249611095</c:v>
                </c:pt>
                <c:pt idx="188">
                  <c:v>65.9568874791645</c:v>
                </c:pt>
                <c:pt idx="189">
                  <c:v>69.721729209395</c:v>
                </c:pt>
                <c:pt idx="190">
                  <c:v>73.8146032858533</c:v>
                </c:pt>
                <c:pt idx="191">
                  <c:v>78.2666611863333</c:v>
                </c:pt>
                <c:pt idx="192">
                  <c:v>83.1114395508936</c:v>
                </c:pt>
                <c:pt idx="193">
                  <c:v>88.384898773183</c:v>
                </c:pt>
                <c:pt idx="194">
                  <c:v>94.1254330354599</c:v>
                </c:pt>
                <c:pt idx="195">
                  <c:v>100.373846511023</c:v>
                </c:pt>
                <c:pt idx="196">
                  <c:v>107.173290237095</c:v>
                </c:pt>
                <c:pt idx="197">
                  <c:v>114.569154037095</c:v>
                </c:pt>
                <c:pt idx="198">
                  <c:v>122.608907864349</c:v>
                </c:pt>
                <c:pt idx="199">
                  <c:v>131.341887070302</c:v>
                </c:pt>
                <c:pt idx="200">
                  <c:v>140.819016389091</c:v>
                </c:pt>
                <c:pt idx="201">
                  <c:v>151.09246789523</c:v>
                </c:pt>
                <c:pt idx="202">
                  <c:v>162.215248847916</c:v>
                </c:pt>
                <c:pt idx="203">
                  <c:v>174.240716196638</c:v>
                </c:pt>
                <c:pt idx="204">
                  <c:v>187.222015596116</c:v>
                </c:pt>
                <c:pt idx="205">
                  <c:v>201.211444066851</c:v>
                </c:pt>
                <c:pt idx="206">
                  <c:v>216.259736936789</c:v>
                </c:pt>
                <c:pt idx="207">
                  <c:v>232.415281399043</c:v>
                </c:pt>
                <c:pt idx="208">
                  <c:v>249.723260901285</c:v>
                </c:pt>
                <c:pt idx="209">
                  <c:v>268.224736617521</c:v>
                </c:pt>
                <c:pt idx="210">
                  <c:v>287.955674406518</c:v>
                </c:pt>
                <c:pt idx="211">
                  <c:v>308.945927889429</c:v>
                </c:pt>
                <c:pt idx="212">
                  <c:v>331.218190529667</c:v>
                </c:pt>
                <c:pt idx="213">
                  <c:v>354.786931811256</c:v>
                </c:pt>
                <c:pt idx="214">
                  <c:v>379.657334722131</c:v>
                </c:pt>
                <c:pt idx="215">
                  <c:v>405.824253685083</c:v>
                </c:pt>
                <c:pt idx="216">
                  <c:v>433.271213768299</c:v>
                </c:pt>
                <c:pt idx="217">
                  <c:v>461.969473374833</c:v>
                </c:pt>
                <c:pt idx="218">
                  <c:v>491.877173583821</c:v>
                </c:pt>
                <c:pt idx="219">
                  <c:v>522.938597827031</c:v>
                </c:pt>
                <c:pt idx="220">
                  <c:v>555.083565571918</c:v>
                </c:pt>
                <c:pt idx="221">
                  <c:v>588.226983094992</c:v>
                </c:pt>
                <c:pt idx="222">
                  <c:v>622.268573229148</c:v>
                </c:pt>
                <c:pt idx="223">
                  <c:v>657.092804131728</c:v>
                </c:pt>
                <c:pt idx="224">
                  <c:v>692.569034641289</c:v>
                </c:pt>
                <c:pt idx="225">
                  <c:v>728.551890682987</c:v>
                </c:pt>
                <c:pt idx="226">
                  <c:v>764.881883478994</c:v>
                </c:pt>
                <c:pt idx="227">
                  <c:v>801.386276075921</c:v>
                </c:pt>
                <c:pt idx="228">
                  <c:v>837.880199990415</c:v>
                </c:pt>
                <c:pt idx="229">
                  <c:v>874.16801869234</c:v>
                </c:pt>
                <c:pt idx="230">
                  <c:v>910.044929304202</c:v>
                </c:pt>
                <c:pt idx="231">
                  <c:v>945.298788424339</c:v>
                </c:pt>
                <c:pt idx="232">
                  <c:v>979.712142519489</c:v>
                </c:pt>
                <c:pt idx="233">
                  <c:v>1013.06443802843</c:v>
                </c:pt>
                <c:pt idx="234">
                  <c:v>1045.134381324</c:v>
                </c:pt>
                <c:pt idx="235">
                  <c:v>1075.70241414703</c:v>
                </c:pt>
                <c:pt idx="236">
                  <c:v>1104.55326619676</c:v>
                </c:pt>
                <c:pt idx="237">
                  <c:v>1131.47854337181</c:v>
                </c:pt>
                <c:pt idx="238">
                  <c:v>1156.2793078198</c:v>
                </c:pt>
                <c:pt idx="239">
                  <c:v>1178.76860456894</c:v>
                </c:pt>
                <c:pt idx="240">
                  <c:v>1198.77388915206</c:v>
                </c:pt>
                <c:pt idx="241">
                  <c:v>1216.13931133515</c:v>
                </c:pt>
                <c:pt idx="242">
                  <c:v>1230.72781184231</c:v>
                </c:pt>
                <c:pt idx="243">
                  <c:v>1242.42299180557</c:v>
                </c:pt>
                <c:pt idx="244">
                  <c:v>1251.13071851298</c:v>
                </c:pt>
                <c:pt idx="245">
                  <c:v>1256.78043579636</c:v>
                </c:pt>
                <c:pt idx="246">
                  <c:v>1259.32615298222</c:v>
                </c:pt>
                <c:pt idx="247">
                  <c:v>1258.74709258796</c:v>
                </c:pt>
                <c:pt idx="248">
                  <c:v>1255.04798372061</c:v>
                </c:pt>
                <c:pt idx="249">
                  <c:v>1248.2589952544</c:v>
                </c:pt>
                <c:pt idx="250">
                  <c:v>1238.43531013705</c:v>
                </c:pt>
                <c:pt idx="251">
                  <c:v>1225.65634941363</c:v>
                </c:pt>
                <c:pt idx="252">
                  <c:v>1210.02466156924</c:v>
                </c:pt>
                <c:pt idx="253">
                  <c:v>1191.66449939592</c:v>
                </c:pt>
                <c:pt idx="254">
                  <c:v>1170.72011261424</c:v>
                </c:pt>
                <c:pt idx="255">
                  <c:v>1147.35378977541</c:v>
                </c:pt>
                <c:pt idx="256">
                  <c:v>1121.74368740739</c:v>
                </c:pt>
                <c:pt idx="257">
                  <c:v>1094.08148784795</c:v>
                </c:pt>
                <c:pt idx="258">
                  <c:v>1064.56992965705</c:v>
                </c:pt>
                <c:pt idx="259">
                  <c:v>1033.4202558819</c:v>
                </c:pt>
                <c:pt idx="260">
                  <c:v>1000.84962575244</c:v>
                </c:pt>
                <c:pt idx="261">
                  <c:v>967.078534636911</c:v>
                </c:pt>
                <c:pt idx="262">
                  <c:v>932.328285340606</c:v>
                </c:pt>
                <c:pt idx="263">
                  <c:v>896.818551165841</c:v>
                </c:pt>
                <c:pt idx="264">
                  <c:v>860.765067672824</c:v>
                </c:pt>
                <c:pt idx="265">
                  <c:v>824.377485911678</c:v>
                </c:pt>
                <c:pt idx="266">
                  <c:v>787.857415174335</c:v>
                </c:pt>
                <c:pt idx="267">
                  <c:v>751.396678188224</c:v>
                </c:pt>
                <c:pt idx="268">
                  <c:v>715.175796293567</c:v>
                </c:pt>
                <c:pt idx="269">
                  <c:v>679.362716663885</c:v>
                </c:pt>
                <c:pt idx="270">
                  <c:v>644.111788190694</c:v>
                </c:pt>
                <c:pt idx="271">
                  <c:v>609.562987394258</c:v>
                </c:pt>
                <c:pt idx="272">
                  <c:v>575.841390765876</c:v>
                </c:pt>
                <c:pt idx="273">
                  <c:v>543.056885398866</c:v>
                </c:pt>
                <c:pt idx="274">
                  <c:v>511.30410571378</c:v>
                </c:pt>
                <c:pt idx="275">
                  <c:v>480.662580595134</c:v>
                </c:pt>
                <c:pt idx="276">
                  <c:v>451.197072379157</c:v>
                </c:pt>
                <c:pt idx="277">
                  <c:v>422.958086890468</c:v>
                </c:pt>
                <c:pt idx="278">
                  <c:v>395.982532126249</c:v>
                </c:pt>
                <c:pt idx="279">
                  <c:v>370.29450221682</c:v>
                </c:pt>
                <c:pt idx="280">
                  <c:v>345.906162922286</c:v>
                </c:pt>
                <c:pt idx="281">
                  <c:v>322.818715112908</c:v>
                </c:pt>
                <c:pt idx="282">
                  <c:v>301.02341337051</c:v>
                </c:pt>
                <c:pt idx="283">
                  <c:v>280.502617975838</c:v>
                </c:pt>
                <c:pt idx="284">
                  <c:v>261.230860042046</c:v>
                </c:pt>
                <c:pt idx="285">
                  <c:v>243.175901343815</c:v>
                </c:pt>
                <c:pt idx="286">
                  <c:v>226.299772400816</c:v>
                </c:pt>
                <c:pt idx="287">
                  <c:v>210.559774530566</c:v>
                </c:pt>
                <c:pt idx="288">
                  <c:v>195.909433820081</c:v>
                </c:pt>
                <c:pt idx="289">
                  <c:v>182.299397214687</c:v>
                </c:pt>
                <c:pt idx="290">
                  <c:v>169.678263128461</c:v>
                </c:pt>
                <c:pt idx="291">
                  <c:v>157.993341095298</c:v>
                </c:pt>
                <c:pt idx="292">
                  <c:v>147.191336961111</c:v>
                </c:pt>
                <c:pt idx="293">
                  <c:v>137.218961933972</c:v>
                </c:pt>
                <c:pt idx="294">
                  <c:v>128.023465436029</c:v>
                </c:pt>
                <c:pt idx="295">
                  <c:v>119.553093122982</c:v>
                </c:pt>
                <c:pt idx="296">
                  <c:v>111.757472645699</c:v>
                </c:pt>
                <c:pt idx="297">
                  <c:v>104.587930722628</c:v>
                </c:pt>
                <c:pt idx="298">
                  <c:v>97.997745876027</c:v>
                </c:pt>
                <c:pt idx="299">
                  <c:v>91.9423417690065</c:v>
                </c:pt>
                <c:pt idx="300">
                  <c:v>86.3794264781129</c:v>
                </c:pt>
                <c:pt idx="301">
                  <c:v>81.2690832642571</c:v>
                </c:pt>
                <c:pt idx="302">
                  <c:v>76.5738184823782</c:v>
                </c:pt>
                <c:pt idx="303">
                  <c:v>72.258572217508</c:v>
                </c:pt>
                <c:pt idx="304">
                  <c:v>68.2906970726412</c:v>
                </c:pt>
                <c:pt idx="305">
                  <c:v>64.6399102824785</c:v>
                </c:pt>
                <c:pt idx="306">
                  <c:v>61.2782240065668</c:v>
                </c:pt>
                <c:pt idx="307">
                  <c:v>58.17985828388</c:v>
                </c:pt>
                <c:pt idx="308">
                  <c:v>55.3211407256101</c:v>
                </c:pt>
                <c:pt idx="309">
                  <c:v>52.6803965987491</c:v>
                </c:pt>
                <c:pt idx="310">
                  <c:v>50.2378325231298</c:v>
                </c:pt>
                <c:pt idx="311">
                  <c:v>47.9754165800018</c:v>
                </c:pt>
                <c:pt idx="312">
                  <c:v>45.8767572200048</c:v>
                </c:pt>
                <c:pt idx="313">
                  <c:v>43.9269829697023</c:v>
                </c:pt>
                <c:pt idx="314">
                  <c:v>42.1126245739499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3.13037139436478E-292</c:v>
                </c:pt>
                <c:pt idx="248">
                  <c:v>6.62974724003005E-268</c:v>
                </c:pt>
                <c:pt idx="249">
                  <c:v>1.26884800991244E-244</c:v>
                </c:pt>
                <c:pt idx="250">
                  <c:v>2.19449078393226E-222</c:v>
                </c:pt>
                <c:pt idx="251">
                  <c:v>3.42980513733216E-201</c:v>
                </c:pt>
                <c:pt idx="252">
                  <c:v>4.8441396916066E-181</c:v>
                </c:pt>
                <c:pt idx="253">
                  <c:v>6.18266047050013E-162</c:v>
                </c:pt>
                <c:pt idx="254">
                  <c:v>7.1309216182453E-144</c:v>
                </c:pt>
                <c:pt idx="255">
                  <c:v>7.43237228321406E-127</c:v>
                </c:pt>
                <c:pt idx="256">
                  <c:v>7.00036644070198E-111</c:v>
                </c:pt>
                <c:pt idx="257">
                  <c:v>5.9583446416389E-096</c:v>
                </c:pt>
                <c:pt idx="258">
                  <c:v>4.58291700725414E-082</c:v>
                </c:pt>
                <c:pt idx="259">
                  <c:v>3.18544339408254E-069</c:v>
                </c:pt>
                <c:pt idx="260">
                  <c:v>2.00082598106797E-057</c:v>
                </c:pt>
                <c:pt idx="261">
                  <c:v>1.13569122731358E-046</c:v>
                </c:pt>
                <c:pt idx="262">
                  <c:v>5.8253597502965E-037</c:v>
                </c:pt>
                <c:pt idx="263">
                  <c:v>2.7002051250883E-028</c:v>
                </c:pt>
                <c:pt idx="264">
                  <c:v>1.1310512667365E-020</c:v>
                </c:pt>
                <c:pt idx="265">
                  <c:v>4.28133637268398E-014</c:v>
                </c:pt>
                <c:pt idx="266">
                  <c:v>1.464495148334E-008</c:v>
                </c:pt>
                <c:pt idx="267">
                  <c:v>0.000452697452762733</c:v>
                </c:pt>
                <c:pt idx="268">
                  <c:v>1.26456073042147</c:v>
                </c:pt>
                <c:pt idx="269">
                  <c:v>319.214682071756</c:v>
                </c:pt>
                <c:pt idx="270">
                  <c:v>7281.77997273605</c:v>
                </c:pt>
                <c:pt idx="271">
                  <c:v>15010.7977244008</c:v>
                </c:pt>
                <c:pt idx="272">
                  <c:v>2796.28556083375</c:v>
                </c:pt>
                <c:pt idx="273">
                  <c:v>47.0728826347277</c:v>
                </c:pt>
                <c:pt idx="274">
                  <c:v>0.0716096572866271</c:v>
                </c:pt>
                <c:pt idx="275">
                  <c:v>9.84427921059196E-006</c:v>
                </c:pt>
                <c:pt idx="276">
                  <c:v>1.22294739832595E-010</c:v>
                </c:pt>
                <c:pt idx="277">
                  <c:v>1.37291344697506E-016</c:v>
                </c:pt>
                <c:pt idx="278">
                  <c:v>1.39280419691435E-023</c:v>
                </c:pt>
                <c:pt idx="279">
                  <c:v>1.27687534573007E-031</c:v>
                </c:pt>
                <c:pt idx="280">
                  <c:v>1.05783629329028E-040</c:v>
                </c:pt>
                <c:pt idx="281">
                  <c:v>7.91953990526441E-051</c:v>
                </c:pt>
                <c:pt idx="282">
                  <c:v>5.35787980360624E-062</c:v>
                </c:pt>
                <c:pt idx="283">
                  <c:v>3.27565012720538E-074</c:v>
                </c:pt>
                <c:pt idx="284">
                  <c:v>1.80972913064176E-087</c:v>
                </c:pt>
                <c:pt idx="285">
                  <c:v>9.03527078046591E-102</c:v>
                </c:pt>
                <c:pt idx="286">
                  <c:v>4.07643286949666E-117</c:v>
                </c:pt>
                <c:pt idx="287">
                  <c:v>1.66199971031045E-133</c:v>
                </c:pt>
                <c:pt idx="288">
                  <c:v>6.12340690362742E-151</c:v>
                </c:pt>
                <c:pt idx="289">
                  <c:v>2.03876336948566E-169</c:v>
                </c:pt>
                <c:pt idx="290">
                  <c:v>6.13411694329328E-189</c:v>
                </c:pt>
                <c:pt idx="291">
                  <c:v>1.66781857865208E-209</c:v>
                </c:pt>
                <c:pt idx="292">
                  <c:v>4.09785974682375E-231</c:v>
                </c:pt>
                <c:pt idx="293">
                  <c:v>9.09864875415397E-254</c:v>
                </c:pt>
                <c:pt idx="294">
                  <c:v>1.82561096750989E-277</c:v>
                </c:pt>
                <c:pt idx="295">
                  <c:v>3.31017610457343E-302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D$2:$D$380</c:f>
              <c:numCache>
                <c:formatCode>General</c:formatCode>
                <c:ptCount val="379"/>
                <c:pt idx="0">
                  <c:v>63.0207555737661</c:v>
                </c:pt>
                <c:pt idx="1">
                  <c:v>65.2012084716298</c:v>
                </c:pt>
                <c:pt idx="2">
                  <c:v>67.5748945754527</c:v>
                </c:pt>
                <c:pt idx="3">
                  <c:v>70.1697020144946</c:v>
                </c:pt>
                <c:pt idx="4">
                  <c:v>73.0180621426184</c:v>
                </c:pt>
                <c:pt idx="5">
                  <c:v>76.1574917448632</c:v>
                </c:pt>
                <c:pt idx="6">
                  <c:v>79.6310798534412</c:v>
                </c:pt>
                <c:pt idx="7">
                  <c:v>83.4878565584459</c:v>
                </c:pt>
                <c:pt idx="8">
                  <c:v>87.7829626696252</c:v>
                </c:pt>
                <c:pt idx="9">
                  <c:v>92.5775207750959</c:v>
                </c:pt>
                <c:pt idx="10">
                  <c:v>97.938092623432</c:v>
                </c:pt>
                <c:pt idx="11">
                  <c:v>103.93559808167</c:v>
                </c:pt>
                <c:pt idx="12">
                  <c:v>110.643571065119</c:v>
                </c:pt>
                <c:pt idx="13">
                  <c:v>118.135641931585</c:v>
                </c:pt>
                <c:pt idx="14">
                  <c:v>126.482167725342</c:v>
                </c:pt>
                <c:pt idx="15">
                  <c:v>135.745984150793</c:v>
                </c:pt>
                <c:pt idx="16">
                  <c:v>145.977327159695</c:v>
                </c:pt>
                <c:pt idx="17">
                  <c:v>157.208065699659</c:v>
                </c:pt>
                <c:pt idx="18">
                  <c:v>169.445495198723</c:v>
                </c:pt>
                <c:pt idx="19">
                  <c:v>182.666054682786</c:v>
                </c:pt>
                <c:pt idx="20">
                  <c:v>196.809436423272</c:v>
                </c:pt>
                <c:pt idx="21">
                  <c:v>211.77364043951</c:v>
                </c:pt>
                <c:pt idx="22">
                  <c:v>227.411570780621</c:v>
                </c:pt>
                <c:pt idx="23">
                  <c:v>243.529761289404</c:v>
                </c:pt>
                <c:pt idx="24">
                  <c:v>259.88974439671</c:v>
                </c:pt>
                <c:pt idx="25">
                  <c:v>276.212432789888</c:v>
                </c:pt>
                <c:pt idx="26">
                  <c:v>292.185674506114</c:v>
                </c:pt>
                <c:pt idx="27">
                  <c:v>307.474880752369</c:v>
                </c:pt>
                <c:pt idx="28">
                  <c:v>321.736335532888</c:v>
                </c:pt>
                <c:pt idx="29">
                  <c:v>334.632507391273</c:v>
                </c:pt>
                <c:pt idx="30">
                  <c:v>345.848430667141</c:v>
                </c:pt>
                <c:pt idx="31">
                  <c:v>355.108040475984</c:v>
                </c:pt>
                <c:pt idx="32">
                  <c:v>362.18926039025</c:v>
                </c:pt>
                <c:pt idx="33">
                  <c:v>366.93667249277</c:v>
                </c:pt>
                <c:pt idx="34">
                  <c:v>369.27075031564</c:v>
                </c:pt>
                <c:pt idx="35">
                  <c:v>369.19289511633</c:v>
                </c:pt>
                <c:pt idx="36">
                  <c:v>366.785859426514</c:v>
                </c:pt>
                <c:pt idx="37">
                  <c:v>362.209531868611</c:v>
                </c:pt>
                <c:pt idx="38">
                  <c:v>355.692450434498</c:v>
                </c:pt>
                <c:pt idx="39">
                  <c:v>347.51976388224</c:v>
                </c:pt>
                <c:pt idx="40">
                  <c:v>338.01863440872</c:v>
                </c:pt>
                <c:pt idx="41">
                  <c:v>327.542241889187</c:v>
                </c:pt>
                <c:pt idx="42">
                  <c:v>316.453597521975</c:v>
                </c:pt>
                <c:pt idx="43">
                  <c:v>305.110304764436</c:v>
                </c:pt>
                <c:pt idx="44">
                  <c:v>293.851234156488</c:v>
                </c:pt>
                <c:pt idx="45">
                  <c:v>282.985833013076</c:v>
                </c:pt>
                <c:pt idx="46">
                  <c:v>272.78650433679</c:v>
                </c:pt>
                <c:pt idx="47">
                  <c:v>263.484196227372</c:v>
                </c:pt>
                <c:pt idx="48">
                  <c:v>255.267074702129</c:v>
                </c:pt>
                <c:pt idx="49">
                  <c:v>248.281933309218</c:v>
                </c:pt>
                <c:pt idx="50">
                  <c:v>242.637837160926</c:v>
                </c:pt>
                <c:pt idx="51">
                  <c:v>238.411412281227</c:v>
                </c:pt>
                <c:pt idx="52">
                  <c:v>235.653169913189</c:v>
                </c:pt>
                <c:pt idx="53">
                  <c:v>234.394289335474</c:v>
                </c:pt>
                <c:pt idx="54">
                  <c:v>234.653357239409</c:v>
                </c:pt>
                <c:pt idx="55">
                  <c:v>236.442660705288</c:v>
                </c:pt>
                <c:pt idx="56">
                  <c:v>239.773738953532</c:v>
                </c:pt>
                <c:pt idx="57">
                  <c:v>244.662003515409</c:v>
                </c:pt>
                <c:pt idx="58">
                  <c:v>251.130327986148</c:v>
                </c:pt>
                <c:pt idx="59">
                  <c:v>259.211581655814</c:v>
                </c:pt>
                <c:pt idx="60">
                  <c:v>268.950134208203</c:v>
                </c:pt>
                <c:pt idx="61">
                  <c:v>280.402392401463</c:v>
                </c:pt>
                <c:pt idx="62">
                  <c:v>293.636447311882</c:v>
                </c:pt>
                <c:pt idx="63">
                  <c:v>308.730916600169</c:v>
                </c:pt>
                <c:pt idx="64">
                  <c:v>325.773064958501</c:v>
                </c:pt>
                <c:pt idx="65">
                  <c:v>344.856281741607</c:v>
                </c:pt>
                <c:pt idx="66">
                  <c:v>366.076991382055</c:v>
                </c:pt>
                <c:pt idx="67">
                  <c:v>389.531072183346</c:v>
                </c:pt>
                <c:pt idx="68">
                  <c:v>415.309864072907</c:v>
                </c:pt>
                <c:pt idx="69">
                  <c:v>443.495856462691</c:v>
                </c:pt>
                <c:pt idx="70">
                  <c:v>474.158163175623</c:v>
                </c:pt>
                <c:pt idx="71">
                  <c:v>507.347911347533</c:v>
                </c:pt>
                <c:pt idx="72">
                  <c:v>543.093693585013</c:v>
                </c:pt>
                <c:pt idx="73">
                  <c:v>581.397255270759</c:v>
                </c:pt>
                <c:pt idx="74">
                  <c:v>622.229609275706</c:v>
                </c:pt>
                <c:pt idx="75">
                  <c:v>665.527785827887</c:v>
                </c:pt>
                <c:pt idx="76">
                  <c:v>711.192433269277</c:v>
                </c:pt>
                <c:pt idx="77">
                  <c:v>759.086483432792</c:v>
                </c:pt>
                <c:pt idx="78">
                  <c:v>809.03508124296</c:v>
                </c:pt>
                <c:pt idx="79">
                  <c:v>860.826950226793</c:v>
                </c:pt>
                <c:pt idx="80">
                  <c:v>914.217322910896</c:v>
                </c:pt>
                <c:pt idx="81">
                  <c:v>968.932507384737</c:v>
                </c:pt>
                <c:pt idx="82">
                  <c:v>1024.67608938663</c:v>
                </c:pt>
                <c:pt idx="83">
                  <c:v>1081.13668493961</c:v>
                </c:pt>
                <c:pt idx="84">
                  <c:v>1137.99706478046</c:v>
                </c:pt>
                <c:pt idx="85">
                  <c:v>1194.94437268513</c:v>
                </c:pt>
                <c:pt idx="86">
                  <c:v>1251.68106049142</c:v>
                </c:pt>
                <c:pt idx="87">
                  <c:v>1307.93606931296</c:v>
                </c:pt>
                <c:pt idx="88">
                  <c:v>1363.47570603245</c:v>
                </c:pt>
                <c:pt idx="89">
                  <c:v>1418.11360399176</c:v>
                </c:pt>
                <c:pt idx="90">
                  <c:v>1471.7191242131</c:v>
                </c:pt>
                <c:pt idx="91">
                  <c:v>1524.22355534682</c:v>
                </c:pt>
                <c:pt idx="92">
                  <c:v>1575.62351262093</c:v>
                </c:pt>
                <c:pt idx="93">
                  <c:v>1625.98102240641</c:v>
                </c:pt>
                <c:pt idx="94">
                  <c:v>1675.41991125865</c:v>
                </c:pt>
                <c:pt idx="95">
                  <c:v>1724.11829507986</c:v>
                </c:pt>
                <c:pt idx="96">
                  <c:v>1772.29718046893</c:v>
                </c:pt>
                <c:pt idx="97">
                  <c:v>1820.20543762215</c:v>
                </c:pt>
                <c:pt idx="98">
                  <c:v>1868.10166964043</c:v>
                </c:pt>
                <c:pt idx="99">
                  <c:v>1916.23377046728</c:v>
                </c:pt>
                <c:pt idx="100">
                  <c:v>1964.81721365019</c:v>
                </c:pt>
                <c:pt idx="101">
                  <c:v>2014.01332555311</c:v>
                </c:pt>
                <c:pt idx="102">
                  <c:v>2063.90894805264</c:v>
                </c:pt>
                <c:pt idx="103">
                  <c:v>2114.49896709316</c:v>
                </c:pt>
                <c:pt idx="104">
                  <c:v>2165.67315820247</c:v>
                </c:pt>
                <c:pt idx="105">
                  <c:v>2217.20866714064</c:v>
                </c:pt>
                <c:pt idx="106">
                  <c:v>2268.76919958293</c:v>
                </c:pt>
                <c:pt idx="107">
                  <c:v>2319.91164318714</c:v>
                </c:pt>
                <c:pt idx="108">
                  <c:v>2370.10040314487</c:v>
                </c:pt>
                <c:pt idx="109">
                  <c:v>2418.72922237922</c:v>
                </c:pt>
                <c:pt idx="110">
                  <c:v>2465.14971238708</c:v>
                </c:pt>
                <c:pt idx="111">
                  <c:v>2508.70527929176</c:v>
                </c:pt>
                <c:pt idx="112">
                  <c:v>2548.76863465918</c:v>
                </c:pt>
                <c:pt idx="113">
                  <c:v>2584.78067503953</c:v>
                </c:pt>
                <c:pt idx="114">
                  <c:v>2616.28823758876</c:v>
                </c:pt>
                <c:pt idx="115">
                  <c:v>2642.97812388239</c:v>
                </c:pt>
                <c:pt idx="116">
                  <c:v>2664.70485200728</c:v>
                </c:pt>
                <c:pt idx="117">
                  <c:v>2681.50985689999</c:v>
                </c:pt>
                <c:pt idx="118">
                  <c:v>2693.63030464243</c:v>
                </c:pt>
                <c:pt idx="119">
                  <c:v>2701.49629684006</c:v>
                </c:pt>
                <c:pt idx="120">
                  <c:v>2705.7159808626</c:v>
                </c:pt>
                <c:pt idx="121">
                  <c:v>2707.04890306183</c:v>
                </c:pt>
                <c:pt idx="122">
                  <c:v>2706.36878858017</c:v>
                </c:pt>
                <c:pt idx="123">
                  <c:v>2704.61774154369</c:v>
                </c:pt>
                <c:pt idx="124">
                  <c:v>2702.75457132368</c:v>
                </c:pt>
                <c:pt idx="125">
                  <c:v>2701.70050633943</c:v>
                </c:pt>
                <c:pt idx="126">
                  <c:v>2702.2859073726</c:v>
                </c:pt>
                <c:pt idx="127">
                  <c:v>2705.20170098735</c:v>
                </c:pt>
                <c:pt idx="128">
                  <c:v>2710.95909963087</c:v>
                </c:pt>
                <c:pt idx="129">
                  <c:v>2719.86075558852</c:v>
                </c:pt>
                <c:pt idx="130">
                  <c:v>2731.98582751784</c:v>
                </c:pt>
                <c:pt idx="131">
                  <c:v>2747.19055592734</c:v>
                </c:pt>
                <c:pt idx="132">
                  <c:v>2765.12490005262</c:v>
                </c:pt>
                <c:pt idx="133">
                  <c:v>2785.26464977291</c:v>
                </c:pt>
                <c:pt idx="134">
                  <c:v>2806.95726939161</c:v>
                </c:pt>
                <c:pt idx="135">
                  <c:v>2829.47863738101</c:v>
                </c:pt>
                <c:pt idx="136">
                  <c:v>2852.09689927727</c:v>
                </c:pt>
                <c:pt idx="137">
                  <c:v>2874.13892533008</c:v>
                </c:pt>
                <c:pt idx="138">
                  <c:v>2895.05442403998</c:v>
                </c:pt>
                <c:pt idx="139">
                  <c:v>2914.47265451914</c:v>
                </c:pt>
                <c:pt idx="140">
                  <c:v>2932.2469313866</c:v>
                </c:pt>
                <c:pt idx="141">
                  <c:v>2948.48272931417</c:v>
                </c:pt>
                <c:pt idx="142">
                  <c:v>2963.54614978039</c:v>
                </c:pt>
                <c:pt idx="143">
                  <c:v>2978.05076535586</c:v>
                </c:pt>
                <c:pt idx="144">
                  <c:v>2992.82233949069</c:v>
                </c:pt>
                <c:pt idx="145">
                  <c:v>3008.84254462667</c:v>
                </c:pt>
                <c:pt idx="146">
                  <c:v>3027.17446417624</c:v>
                </c:pt>
                <c:pt idx="147">
                  <c:v>3048.87424815436</c:v>
                </c:pt>
                <c:pt idx="148">
                  <c:v>3074.89467556147</c:v>
                </c:pt>
                <c:pt idx="149">
                  <c:v>3105.98743769123</c:v>
                </c:pt>
                <c:pt idx="150">
                  <c:v>3142.61158397172</c:v>
                </c:pt>
                <c:pt idx="151">
                  <c:v>3184.85567427191</c:v>
                </c:pt>
                <c:pt idx="152">
                  <c:v>3232.38069808557</c:v>
                </c:pt>
                <c:pt idx="153">
                  <c:v>3284.38973217258</c:v>
                </c:pt>
                <c:pt idx="154">
                  <c:v>3339.62864468817</c:v>
                </c:pt>
                <c:pt idx="155">
                  <c:v>3396.42000152385</c:v>
                </c:pt>
                <c:pt idx="156">
                  <c:v>3452.72983093607</c:v>
                </c:pt>
                <c:pt idx="157">
                  <c:v>3506.26424595416</c:v>
                </c:pt>
                <c:pt idx="158">
                  <c:v>3554.59033640957</c:v>
                </c:pt>
                <c:pt idx="159">
                  <c:v>3595.27346506345</c:v>
                </c:pt>
                <c:pt idx="160">
                  <c:v>3626.0213674363</c:v>
                </c:pt>
                <c:pt idx="161">
                  <c:v>3644.82445926221</c:v>
                </c:pt>
                <c:pt idx="162">
                  <c:v>3650.08163564885</c:v>
                </c:pt>
                <c:pt idx="163">
                  <c:v>3640.70165947129</c:v>
                </c:pt>
                <c:pt idx="164">
                  <c:v>3616.17195071462</c:v>
                </c:pt>
                <c:pt idx="165">
                  <c:v>3576.58908014007</c:v>
                </c:pt>
                <c:pt idx="166">
                  <c:v>3522.64833532825</c:v>
                </c:pt>
                <c:pt idx="167">
                  <c:v>3455.59309768905</c:v>
                </c:pt>
                <c:pt idx="168">
                  <c:v>3377.12814054221</c:v>
                </c:pt>
                <c:pt idx="169">
                  <c:v>3289.30401682286</c:v>
                </c:pt>
                <c:pt idx="170">
                  <c:v>3194.38215646662</c:v>
                </c:pt>
                <c:pt idx="171">
                  <c:v>3094.69189213598</c:v>
                </c:pt>
                <c:pt idx="172">
                  <c:v>2992.49120429268</c:v>
                </c:pt>
                <c:pt idx="173">
                  <c:v>2889.84244203679</c:v>
                </c:pt>
                <c:pt idx="174">
                  <c:v>2788.51266084001</c:v>
                </c:pt>
                <c:pt idx="175">
                  <c:v>2689.90566156704</c:v>
                </c:pt>
                <c:pt idx="176">
                  <c:v>2595.02956488966</c:v>
                </c:pt>
                <c:pt idx="177">
                  <c:v>2504.50015024185</c:v>
                </c:pt>
                <c:pt idx="178">
                  <c:v>2418.57662653872</c:v>
                </c:pt>
                <c:pt idx="179">
                  <c:v>2337.22339375763</c:v>
                </c:pt>
                <c:pt idx="180">
                  <c:v>2260.18906926526</c:v>
                </c:pt>
                <c:pt idx="181">
                  <c:v>2187.09286221837</c:v>
                </c:pt>
                <c:pt idx="182">
                  <c:v>2117.5084116364</c:v>
                </c:pt>
                <c:pt idx="183">
                  <c:v>2051.03641721975</c:v>
                </c:pt>
                <c:pt idx="184">
                  <c:v>1987.35957677721</c:v>
                </c:pt>
                <c:pt idx="185">
                  <c:v>1926.27615369444</c:v>
                </c:pt>
                <c:pt idx="186">
                  <c:v>1867.71150636764</c:v>
                </c:pt>
                <c:pt idx="187">
                  <c:v>1811.70968611414</c:v>
                </c:pt>
                <c:pt idx="188">
                  <c:v>1758.40938366184</c:v>
                </c:pt>
                <c:pt idx="189">
                  <c:v>1708.0098335922</c:v>
                </c:pt>
                <c:pt idx="190">
                  <c:v>1660.73268329638</c:v>
                </c:pt>
                <c:pt idx="191">
                  <c:v>1616.78536614922</c:v>
                </c:pt>
                <c:pt idx="192">
                  <c:v>1576.33038251618</c:v>
                </c:pt>
                <c:pt idx="193">
                  <c:v>1539.46335874408</c:v>
                </c:pt>
                <c:pt idx="194">
                  <c:v>1506.20111449813</c:v>
                </c:pt>
                <c:pt idx="195">
                  <c:v>1476.47947986798</c:v>
                </c:pt>
                <c:pt idx="196">
                  <c:v>1450.1594506925</c:v>
                </c:pt>
                <c:pt idx="197">
                  <c:v>1427.03954867968</c:v>
                </c:pt>
                <c:pt idx="198">
                  <c:v>1406.87196951919</c:v>
                </c:pt>
                <c:pt idx="199">
                  <c:v>1389.38019496382</c:v>
                </c:pt>
                <c:pt idx="200">
                  <c:v>1374.27610851335</c:v>
                </c:pt>
                <c:pt idx="201">
                  <c:v>1361.27516890054</c:v>
                </c:pt>
                <c:pt idx="202">
                  <c:v>1350.1087501636</c:v>
                </c:pt>
                <c:pt idx="203">
                  <c:v>1340.53326568873</c:v>
                </c:pt>
                <c:pt idx="204">
                  <c:v>1332.33610202953</c:v>
                </c:pt>
                <c:pt idx="205">
                  <c:v>1325.33867344996</c:v>
                </c:pt>
                <c:pt idx="206">
                  <c:v>1319.397072006</c:v>
                </c:pt>
                <c:pt idx="207">
                  <c:v>1314.40084928371</c:v>
                </c:pt>
                <c:pt idx="208">
                  <c:v>1310.27045153873</c:v>
                </c:pt>
                <c:pt idx="209">
                  <c:v>1306.9537680211</c:v>
                </c:pt>
                <c:pt idx="210">
                  <c:v>1304.42216728669</c:v>
                </c:pt>
                <c:pt idx="211">
                  <c:v>1302.66630692815</c:v>
                </c:pt>
                <c:pt idx="212">
                  <c:v>1301.69192057658</c:v>
                </c:pt>
                <c:pt idx="213">
                  <c:v>1301.51571865312</c:v>
                </c:pt>
                <c:pt idx="214">
                  <c:v>1302.16148821591</c:v>
                </c:pt>
                <c:pt idx="215">
                  <c:v>1303.65644147128</c:v>
                </c:pt>
                <c:pt idx="216">
                  <c:v>1306.02783963462</c:v>
                </c:pt>
                <c:pt idx="217">
                  <c:v>1309.29990578472</c:v>
                </c:pt>
                <c:pt idx="218">
                  <c:v>1313.4910341763</c:v>
                </c:pt>
                <c:pt idx="219">
                  <c:v>1318.61130160282</c:v>
                </c:pt>
                <c:pt idx="220">
                  <c:v>1324.66028684492</c:v>
                </c:pt>
                <c:pt idx="221">
                  <c:v>1331.62520556168</c:v>
                </c:pt>
                <c:pt idx="222">
                  <c:v>1339.47936922887</c:v>
                </c:pt>
                <c:pt idx="223">
                  <c:v>1348.18097732192</c:v>
                </c:pt>
                <c:pt idx="224">
                  <c:v>1357.67225157913</c:v>
                </c:pt>
                <c:pt idx="225">
                  <c:v>1367.87891974971</c:v>
                </c:pt>
                <c:pt idx="226">
                  <c:v>1378.71005374552</c:v>
                </c:pt>
                <c:pt idx="227">
                  <c:v>1390.05826366544</c:v>
                </c:pt>
                <c:pt idx="228">
                  <c:v>1401.80024488869</c:v>
                </c:pt>
                <c:pt idx="229">
                  <c:v>1413.79767050535</c:v>
                </c:pt>
                <c:pt idx="230">
                  <c:v>1425.89841595623</c:v>
                </c:pt>
                <c:pt idx="231">
                  <c:v>1437.9380970808</c:v>
                </c:pt>
                <c:pt idx="232">
                  <c:v>1449.74189702103</c:v>
                </c:pt>
                <c:pt idx="233">
                  <c:v>1461.12665179248</c:v>
                </c:pt>
                <c:pt idx="234">
                  <c:v>1471.90315900492</c:v>
                </c:pt>
                <c:pt idx="235">
                  <c:v>1481.8786693706</c:v>
                </c:pt>
                <c:pt idx="236">
                  <c:v>1490.85951644817</c:v>
                </c:pt>
                <c:pt idx="237">
                  <c:v>1498.65383668159</c:v>
                </c:pt>
                <c:pt idx="238">
                  <c:v>1505.07432933486</c:v>
                </c:pt>
                <c:pt idx="239">
                  <c:v>1509.94100449535</c:v>
                </c:pt>
                <c:pt idx="240">
                  <c:v>1513.08386699535</c:v>
                </c:pt>
                <c:pt idx="241">
                  <c:v>1514.34548492382</c:v>
                </c:pt>
                <c:pt idx="242">
                  <c:v>1513.58339337657</c:v>
                </c:pt>
                <c:pt idx="243">
                  <c:v>1510.67228719826</c:v>
                </c:pt>
                <c:pt idx="244">
                  <c:v>1505.50596064418</c:v>
                </c:pt>
                <c:pt idx="245">
                  <c:v>1497.99895704234</c:v>
                </c:pt>
                <c:pt idx="246">
                  <c:v>1488.08789754625</c:v>
                </c:pt>
                <c:pt idx="247">
                  <c:v>1475.73246478823</c:v>
                </c:pt>
                <c:pt idx="248">
                  <c:v>1460.9160245038</c:v>
                </c:pt>
                <c:pt idx="249">
                  <c:v>1443.64587581395</c:v>
                </c:pt>
                <c:pt idx="250">
                  <c:v>1423.95312862774</c:v>
                </c:pt>
                <c:pt idx="251">
                  <c:v>1401.89221436287</c:v>
                </c:pt>
                <c:pt idx="252">
                  <c:v>1377.5400436782</c:v>
                </c:pt>
                <c:pt idx="253">
                  <c:v>1350.99483197879</c:v>
                </c:pt>
                <c:pt idx="254">
                  <c:v>1322.37461991656</c:v>
                </c:pt>
                <c:pt idx="255">
                  <c:v>1291.81552181071</c:v>
                </c:pt>
                <c:pt idx="256">
                  <c:v>1259.46973972079</c:v>
                </c:pt>
                <c:pt idx="257">
                  <c:v>1225.5033847176</c:v>
                </c:pt>
                <c:pt idx="258">
                  <c:v>1190.09414964082</c:v>
                </c:pt>
                <c:pt idx="259">
                  <c:v>1153.42887926662</c:v>
                </c:pt>
                <c:pt idx="260">
                  <c:v>1115.7010843267</c:v>
                </c:pt>
                <c:pt idx="261">
                  <c:v>1077.10844524629</c:v>
                </c:pt>
                <c:pt idx="262">
                  <c:v>1037.85034985925</c:v>
                </c:pt>
                <c:pt idx="263">
                  <c:v>998.125506794339</c:v>
                </c:pt>
                <c:pt idx="264">
                  <c:v>958.129672816996</c:v>
                </c:pt>
                <c:pt idx="265">
                  <c:v>918.053528279601</c:v>
                </c:pt>
                <c:pt idx="266">
                  <c:v>878.080730137865</c:v>
                </c:pt>
                <c:pt idx="267">
                  <c:v>838.386619432065</c:v>
                </c:pt>
                <c:pt idx="268">
                  <c:v>800.398994279966</c:v>
                </c:pt>
                <c:pt idx="269">
                  <c:v>1079.69322483321</c:v>
                </c:pt>
                <c:pt idx="270">
                  <c:v>8004.33884772829</c:v>
                </c:pt>
                <c:pt idx="271">
                  <c:v>15696.3000998489</c:v>
                </c:pt>
                <c:pt idx="272">
                  <c:v>3445.70755287883</c:v>
                </c:pt>
                <c:pt idx="273">
                  <c:v>661.489230985197</c:v>
                </c:pt>
                <c:pt idx="274">
                  <c:v>580.64124970432</c:v>
                </c:pt>
                <c:pt idx="275">
                  <c:v>547.951749886521</c:v>
                </c:pt>
                <c:pt idx="276">
                  <c:v>516.61849437856</c:v>
                </c:pt>
                <c:pt idx="277">
                  <c:v>486.612188767495</c:v>
                </c:pt>
                <c:pt idx="278">
                  <c:v>457.962163888628</c:v>
                </c:pt>
                <c:pt idx="279">
                  <c:v>430.685556536917</c:v>
                </c:pt>
                <c:pt idx="280">
                  <c:v>404.788143264646</c:v>
                </c:pt>
                <c:pt idx="281">
                  <c:v>380.265263275115</c:v>
                </c:pt>
                <c:pt idx="282">
                  <c:v>357.102797953847</c:v>
                </c:pt>
                <c:pt idx="283">
                  <c:v>335.278185491668</c:v>
                </c:pt>
                <c:pt idx="284">
                  <c:v>314.761450497534</c:v>
                </c:pt>
                <c:pt idx="285">
                  <c:v>295.51623024269</c:v>
                </c:pt>
                <c:pt idx="286">
                  <c:v>277.500781147255</c:v>
                </c:pt>
                <c:pt idx="287">
                  <c:v>260.668951242652</c:v>
                </c:pt>
                <c:pt idx="288">
                  <c:v>244.971106548964</c:v>
                </c:pt>
                <c:pt idx="289">
                  <c:v>230.355001531458</c:v>
                </c:pt>
                <c:pt idx="290">
                  <c:v>216.766585987392</c:v>
                </c:pt>
                <c:pt idx="291">
                  <c:v>204.150742813473</c:v>
                </c:pt>
                <c:pt idx="292">
                  <c:v>192.451953074299</c:v>
                </c:pt>
                <c:pt idx="293">
                  <c:v>181.614886599976</c:v>
                </c:pt>
                <c:pt idx="294">
                  <c:v>171.584917962497</c:v>
                </c:pt>
                <c:pt idx="295">
                  <c:v>162.30856909918</c:v>
                </c:pt>
                <c:pt idx="296">
                  <c:v>153.733881058962</c:v>
                </c:pt>
                <c:pt idx="297">
                  <c:v>145.810718341885</c:v>
                </c:pt>
                <c:pt idx="298">
                  <c:v>138.491010088202</c:v>
                </c:pt>
                <c:pt idx="299">
                  <c:v>131.728932960366</c:v>
                </c:pt>
                <c:pt idx="300">
                  <c:v>125.481040962596</c:v>
                </c:pt>
                <c:pt idx="301">
                  <c:v>119.706347675032</c:v>
                </c:pt>
                <c:pt idx="302">
                  <c:v>114.366366461858</c:v>
                </c:pt>
                <c:pt idx="303">
                  <c:v>109.425114164991</c:v>
                </c:pt>
                <c:pt idx="304">
                  <c:v>104.849083637822</c:v>
                </c:pt>
                <c:pt idx="305">
                  <c:v>100.607190227285</c:v>
                </c:pt>
                <c:pt idx="306">
                  <c:v>96.6706969971101</c:v>
                </c:pt>
                <c:pt idx="307">
                  <c:v>93.0131231185405</c:v>
                </c:pt>
                <c:pt idx="308">
                  <c:v>89.6101394543188</c:v>
                </c:pt>
                <c:pt idx="309">
                  <c:v>86.439454942076</c:v>
                </c:pt>
                <c:pt idx="310">
                  <c:v>83.4806969576304</c:v>
                </c:pt>
                <c:pt idx="311">
                  <c:v>80.7152884181193</c:v>
                </c:pt>
                <c:pt idx="312">
                  <c:v>78.1263239783972</c:v>
                </c:pt>
                <c:pt idx="313">
                  <c:v>75.6984472888844</c:v>
                </c:pt>
                <c:pt idx="314">
                  <c:v>73.41773092432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0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47120839"/>
        <c:axId val="56667445"/>
      </c:scatterChart>
      <c:valAx>
        <c:axId val="47120839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445"/>
        <c:crossesAt val="0"/>
        <c:crossBetween val="midCat"/>
      </c:valAx>
      <c:valAx>
        <c:axId val="56667445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839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341354723708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3137254902"/>
          <c:y val="0.0710536674977037"/>
          <c:w val="0.944592988710636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A$2:$A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743</c:v>
                </c:pt>
                <c:pt idx="2">
                  <c:v>373.66293</c:v>
                </c:pt>
                <c:pt idx="3">
                  <c:v>374.20615</c:v>
                </c:pt>
                <c:pt idx="4">
                  <c:v>374.75156</c:v>
                </c:pt>
                <c:pt idx="5">
                  <c:v>375.29694</c:v>
                </c:pt>
                <c:pt idx="6">
                  <c:v>375.84229</c:v>
                </c:pt>
                <c:pt idx="7">
                  <c:v>376.3876</c:v>
                </c:pt>
                <c:pt idx="8">
                  <c:v>376.93289</c:v>
                </c:pt>
                <c:pt idx="9">
                  <c:v>377.47815</c:v>
                </c:pt>
                <c:pt idx="10">
                  <c:v>378.02338</c:v>
                </c:pt>
                <c:pt idx="11">
                  <c:v>378.56857</c:v>
                </c:pt>
                <c:pt idx="12">
                  <c:v>379.11374</c:v>
                </c:pt>
                <c:pt idx="13">
                  <c:v>379.65887</c:v>
                </c:pt>
                <c:pt idx="14">
                  <c:v>380.20398</c:v>
                </c:pt>
                <c:pt idx="15">
                  <c:v>380.74683</c:v>
                </c:pt>
                <c:pt idx="16">
                  <c:v>381.29187</c:v>
                </c:pt>
                <c:pt idx="17">
                  <c:v>381.83688</c:v>
                </c:pt>
                <c:pt idx="18">
                  <c:v>382.38184</c:v>
                </c:pt>
                <c:pt idx="19">
                  <c:v>382.92679</c:v>
                </c:pt>
                <c:pt idx="20">
                  <c:v>383.47171</c:v>
                </c:pt>
                <c:pt idx="21">
                  <c:v>384.0166</c:v>
                </c:pt>
                <c:pt idx="22">
                  <c:v>384.55923</c:v>
                </c:pt>
                <c:pt idx="23">
                  <c:v>385.10406</c:v>
                </c:pt>
                <c:pt idx="24">
                  <c:v>385.64883</c:v>
                </c:pt>
                <c:pt idx="25">
                  <c:v>386.1936</c:v>
                </c:pt>
                <c:pt idx="26">
                  <c:v>386.73831</c:v>
                </c:pt>
                <c:pt idx="27">
                  <c:v>387.28302</c:v>
                </c:pt>
                <c:pt idx="28">
                  <c:v>387.82547</c:v>
                </c:pt>
                <c:pt idx="29">
                  <c:v>388.37012</c:v>
                </c:pt>
                <c:pt idx="30">
                  <c:v>388.9147</c:v>
                </c:pt>
                <c:pt idx="31">
                  <c:v>389.45929</c:v>
                </c:pt>
                <c:pt idx="32">
                  <c:v>390.00381</c:v>
                </c:pt>
                <c:pt idx="33">
                  <c:v>390.54611</c:v>
                </c:pt>
                <c:pt idx="34">
                  <c:v>391.09061</c:v>
                </c:pt>
                <c:pt idx="35">
                  <c:v>391.63504</c:v>
                </c:pt>
                <c:pt idx="36">
                  <c:v>392.17947</c:v>
                </c:pt>
                <c:pt idx="37">
                  <c:v>392.72385</c:v>
                </c:pt>
                <c:pt idx="38">
                  <c:v>393.26599</c:v>
                </c:pt>
                <c:pt idx="39">
                  <c:v>393.8103</c:v>
                </c:pt>
                <c:pt idx="40">
                  <c:v>394.35461</c:v>
                </c:pt>
                <c:pt idx="41">
                  <c:v>394.89886</c:v>
                </c:pt>
                <c:pt idx="42">
                  <c:v>395.44089</c:v>
                </c:pt>
                <c:pt idx="43">
                  <c:v>395.98508</c:v>
                </c:pt>
                <c:pt idx="44">
                  <c:v>396.52924</c:v>
                </c:pt>
                <c:pt idx="45">
                  <c:v>397.07117</c:v>
                </c:pt>
                <c:pt idx="46">
                  <c:v>397.61526</c:v>
                </c:pt>
                <c:pt idx="47">
                  <c:v>398.15933</c:v>
                </c:pt>
                <c:pt idx="48">
                  <c:v>398.7034</c:v>
                </c:pt>
                <c:pt idx="49">
                  <c:v>399.24518</c:v>
                </c:pt>
                <c:pt idx="50">
                  <c:v>399.78918</c:v>
                </c:pt>
                <c:pt idx="51">
                  <c:v>400.33313</c:v>
                </c:pt>
                <c:pt idx="52">
                  <c:v>400.87482</c:v>
                </c:pt>
                <c:pt idx="53">
                  <c:v>401.41873</c:v>
                </c:pt>
                <c:pt idx="54">
                  <c:v>401.96259</c:v>
                </c:pt>
                <c:pt idx="55">
                  <c:v>402.50418</c:v>
                </c:pt>
                <c:pt idx="56">
                  <c:v>403.04797</c:v>
                </c:pt>
                <c:pt idx="57">
                  <c:v>403.59174</c:v>
                </c:pt>
                <c:pt idx="58">
                  <c:v>404.13327</c:v>
                </c:pt>
                <c:pt idx="59">
                  <c:v>404.67697</c:v>
                </c:pt>
                <c:pt idx="60">
                  <c:v>405.22064</c:v>
                </c:pt>
                <c:pt idx="61">
                  <c:v>405.76208</c:v>
                </c:pt>
                <c:pt idx="62">
                  <c:v>406.30569</c:v>
                </c:pt>
                <c:pt idx="63">
                  <c:v>406.84705</c:v>
                </c:pt>
                <c:pt idx="64">
                  <c:v>407.39059</c:v>
                </c:pt>
                <c:pt idx="65">
                  <c:v>407.93411</c:v>
                </c:pt>
                <c:pt idx="66">
                  <c:v>408.47537</c:v>
                </c:pt>
                <c:pt idx="67">
                  <c:v>409.01883</c:v>
                </c:pt>
                <c:pt idx="68">
                  <c:v>409.56226</c:v>
                </c:pt>
                <c:pt idx="69">
                  <c:v>410.10345</c:v>
                </c:pt>
                <c:pt idx="70">
                  <c:v>410.64682</c:v>
                </c:pt>
                <c:pt idx="71">
                  <c:v>411.18793</c:v>
                </c:pt>
                <c:pt idx="72">
                  <c:v>411.73123</c:v>
                </c:pt>
                <c:pt idx="73">
                  <c:v>412.27228</c:v>
                </c:pt>
                <c:pt idx="74">
                  <c:v>412.81552</c:v>
                </c:pt>
                <c:pt idx="75">
                  <c:v>413.35873</c:v>
                </c:pt>
                <c:pt idx="76">
                  <c:v>413.89969</c:v>
                </c:pt>
                <c:pt idx="77">
                  <c:v>414.44284</c:v>
                </c:pt>
                <c:pt idx="78">
                  <c:v>414.98373</c:v>
                </c:pt>
                <c:pt idx="79">
                  <c:v>415.52682</c:v>
                </c:pt>
                <c:pt idx="80">
                  <c:v>416.06766</c:v>
                </c:pt>
                <c:pt idx="81">
                  <c:v>416.61069</c:v>
                </c:pt>
                <c:pt idx="82">
                  <c:v>417.15146</c:v>
                </c:pt>
                <c:pt idx="83">
                  <c:v>417.69443</c:v>
                </c:pt>
                <c:pt idx="84">
                  <c:v>418.23514</c:v>
                </c:pt>
                <c:pt idx="85">
                  <c:v>418.77805</c:v>
                </c:pt>
                <c:pt idx="86">
                  <c:v>419.3187</c:v>
                </c:pt>
                <c:pt idx="87">
                  <c:v>419.86154</c:v>
                </c:pt>
                <c:pt idx="88">
                  <c:v>420.40213</c:v>
                </c:pt>
                <c:pt idx="89">
                  <c:v>420.94492</c:v>
                </c:pt>
                <c:pt idx="90">
                  <c:v>421.48544</c:v>
                </c:pt>
                <c:pt idx="91">
                  <c:v>422.02814</c:v>
                </c:pt>
                <c:pt idx="92">
                  <c:v>422.56863</c:v>
                </c:pt>
                <c:pt idx="93">
                  <c:v>423.11127</c:v>
                </c:pt>
                <c:pt idx="94">
                  <c:v>423.65167</c:v>
                </c:pt>
                <c:pt idx="95">
                  <c:v>424.19427</c:v>
                </c:pt>
                <c:pt idx="96">
                  <c:v>424.73462</c:v>
                </c:pt>
                <c:pt idx="97">
                  <c:v>425.27493</c:v>
                </c:pt>
                <c:pt idx="98">
                  <c:v>425.81744</c:v>
                </c:pt>
                <c:pt idx="99">
                  <c:v>426.3577</c:v>
                </c:pt>
                <c:pt idx="100">
                  <c:v>426.90012</c:v>
                </c:pt>
                <c:pt idx="101">
                  <c:v>427.44034</c:v>
                </c:pt>
                <c:pt idx="102">
                  <c:v>427.9805</c:v>
                </c:pt>
                <c:pt idx="103">
                  <c:v>428.52283</c:v>
                </c:pt>
                <c:pt idx="104">
                  <c:v>429.06293</c:v>
                </c:pt>
                <c:pt idx="105">
                  <c:v>429.60522</c:v>
                </c:pt>
                <c:pt idx="106">
                  <c:v>430.14526</c:v>
                </c:pt>
                <c:pt idx="107">
                  <c:v>430.68527</c:v>
                </c:pt>
                <c:pt idx="108">
                  <c:v>431.22745</c:v>
                </c:pt>
                <c:pt idx="109">
                  <c:v>431.7674</c:v>
                </c:pt>
                <c:pt idx="110">
                  <c:v>432.30954</c:v>
                </c:pt>
                <c:pt idx="111">
                  <c:v>432.84943</c:v>
                </c:pt>
                <c:pt idx="112">
                  <c:v>433.38928</c:v>
                </c:pt>
                <c:pt idx="113">
                  <c:v>433.9313</c:v>
                </c:pt>
                <c:pt idx="114">
                  <c:v>434.4711</c:v>
                </c:pt>
                <c:pt idx="115">
                  <c:v>435.01086</c:v>
                </c:pt>
                <c:pt idx="116">
                  <c:v>435.5528</c:v>
                </c:pt>
                <c:pt idx="117">
                  <c:v>436.0925</c:v>
                </c:pt>
                <c:pt idx="118">
                  <c:v>436.63217</c:v>
                </c:pt>
                <c:pt idx="119">
                  <c:v>437.17404</c:v>
                </c:pt>
                <c:pt idx="120">
                  <c:v>437.71365</c:v>
                </c:pt>
                <c:pt idx="121">
                  <c:v>438.25323</c:v>
                </c:pt>
                <c:pt idx="122">
                  <c:v>438.79279</c:v>
                </c:pt>
                <c:pt idx="123">
                  <c:v>439.3345</c:v>
                </c:pt>
                <c:pt idx="124">
                  <c:v>439.87399</c:v>
                </c:pt>
                <c:pt idx="125">
                  <c:v>440.41345</c:v>
                </c:pt>
                <c:pt idx="126">
                  <c:v>440.95508</c:v>
                </c:pt>
                <c:pt idx="127">
                  <c:v>441.49448</c:v>
                </c:pt>
                <c:pt idx="128">
                  <c:v>442.03384</c:v>
                </c:pt>
                <c:pt idx="129">
                  <c:v>442.57318</c:v>
                </c:pt>
                <c:pt idx="130">
                  <c:v>443.11469</c:v>
                </c:pt>
                <c:pt idx="131">
                  <c:v>443.65396</c:v>
                </c:pt>
                <c:pt idx="132">
                  <c:v>444.19321</c:v>
                </c:pt>
                <c:pt idx="133">
                  <c:v>444.73242</c:v>
                </c:pt>
                <c:pt idx="134">
                  <c:v>445.2738</c:v>
                </c:pt>
                <c:pt idx="135">
                  <c:v>445.81296</c:v>
                </c:pt>
                <c:pt idx="136">
                  <c:v>446.35208</c:v>
                </c:pt>
                <c:pt idx="137">
                  <c:v>446.89117</c:v>
                </c:pt>
                <c:pt idx="138">
                  <c:v>447.43243</c:v>
                </c:pt>
                <c:pt idx="139">
                  <c:v>447.97147</c:v>
                </c:pt>
                <c:pt idx="140">
                  <c:v>448.51047</c:v>
                </c:pt>
                <c:pt idx="141">
                  <c:v>449.04944</c:v>
                </c:pt>
                <c:pt idx="142">
                  <c:v>449.58838</c:v>
                </c:pt>
                <c:pt idx="143">
                  <c:v>450.12729</c:v>
                </c:pt>
                <c:pt idx="144">
                  <c:v>450.66837</c:v>
                </c:pt>
                <c:pt idx="145">
                  <c:v>451.20721</c:v>
                </c:pt>
                <c:pt idx="146">
                  <c:v>451.74603</c:v>
                </c:pt>
                <c:pt idx="147">
                  <c:v>452.28482</c:v>
                </c:pt>
                <c:pt idx="148">
                  <c:v>452.82355</c:v>
                </c:pt>
                <c:pt idx="149">
                  <c:v>453.36227</c:v>
                </c:pt>
                <c:pt idx="150">
                  <c:v>453.90317</c:v>
                </c:pt>
                <c:pt idx="151">
                  <c:v>454.44183</c:v>
                </c:pt>
                <c:pt idx="152">
                  <c:v>454.98047</c:v>
                </c:pt>
                <c:pt idx="153">
                  <c:v>455.51907</c:v>
                </c:pt>
                <c:pt idx="154">
                  <c:v>456.05765</c:v>
                </c:pt>
                <c:pt idx="155">
                  <c:v>456.59619</c:v>
                </c:pt>
                <c:pt idx="156">
                  <c:v>457.1347</c:v>
                </c:pt>
                <c:pt idx="157">
                  <c:v>457.67319</c:v>
                </c:pt>
                <c:pt idx="158">
                  <c:v>458.21384</c:v>
                </c:pt>
                <c:pt idx="159">
                  <c:v>458.75223</c:v>
                </c:pt>
                <c:pt idx="160">
                  <c:v>459.29062</c:v>
                </c:pt>
                <c:pt idx="161">
                  <c:v>459.82898</c:v>
                </c:pt>
                <c:pt idx="162">
                  <c:v>460.36731</c:v>
                </c:pt>
                <c:pt idx="163">
                  <c:v>460.90561</c:v>
                </c:pt>
                <c:pt idx="164">
                  <c:v>461.44388</c:v>
                </c:pt>
                <c:pt idx="165">
                  <c:v>461.98212</c:v>
                </c:pt>
                <c:pt idx="166">
                  <c:v>462.52032</c:v>
                </c:pt>
                <c:pt idx="167">
                  <c:v>463.0585</c:v>
                </c:pt>
                <c:pt idx="168">
                  <c:v>463.59662</c:v>
                </c:pt>
                <c:pt idx="169">
                  <c:v>464.13474</c:v>
                </c:pt>
                <c:pt idx="170">
                  <c:v>464.67282</c:v>
                </c:pt>
                <c:pt idx="171">
                  <c:v>465.21088</c:v>
                </c:pt>
                <c:pt idx="172">
                  <c:v>465.7489</c:v>
                </c:pt>
                <c:pt idx="173">
                  <c:v>466.2869</c:v>
                </c:pt>
                <c:pt idx="174">
                  <c:v>466.82486</c:v>
                </c:pt>
                <c:pt idx="175">
                  <c:v>467.36279</c:v>
                </c:pt>
                <c:pt idx="176">
                  <c:v>467.90067</c:v>
                </c:pt>
                <c:pt idx="177">
                  <c:v>468.43854</c:v>
                </c:pt>
                <c:pt idx="178">
                  <c:v>468.97638</c:v>
                </c:pt>
                <c:pt idx="179">
                  <c:v>469.51419</c:v>
                </c:pt>
                <c:pt idx="180">
                  <c:v>470.05197</c:v>
                </c:pt>
                <c:pt idx="181">
                  <c:v>470.58972</c:v>
                </c:pt>
                <c:pt idx="182">
                  <c:v>471.12744</c:v>
                </c:pt>
                <c:pt idx="183">
                  <c:v>471.66513</c:v>
                </c:pt>
                <c:pt idx="184">
                  <c:v>472.20276</c:v>
                </c:pt>
                <c:pt idx="185">
                  <c:v>472.74039</c:v>
                </c:pt>
                <c:pt idx="186">
                  <c:v>473.27798</c:v>
                </c:pt>
                <c:pt idx="187">
                  <c:v>473.81555</c:v>
                </c:pt>
                <c:pt idx="188">
                  <c:v>474.35309</c:v>
                </c:pt>
                <c:pt idx="189">
                  <c:v>474.89059</c:v>
                </c:pt>
                <c:pt idx="190">
                  <c:v>475.42807</c:v>
                </c:pt>
                <c:pt idx="191">
                  <c:v>475.96552</c:v>
                </c:pt>
                <c:pt idx="192">
                  <c:v>476.50293</c:v>
                </c:pt>
                <c:pt idx="193">
                  <c:v>477.03812</c:v>
                </c:pt>
                <c:pt idx="194">
                  <c:v>477.57547</c:v>
                </c:pt>
                <c:pt idx="195">
                  <c:v>478.11276</c:v>
                </c:pt>
                <c:pt idx="196">
                  <c:v>478.65005</c:v>
                </c:pt>
                <c:pt idx="197">
                  <c:v>479.18732</c:v>
                </c:pt>
                <c:pt idx="198">
                  <c:v>479.72455</c:v>
                </c:pt>
                <c:pt idx="199">
                  <c:v>480.26175</c:v>
                </c:pt>
                <c:pt idx="200">
                  <c:v>480.79892</c:v>
                </c:pt>
                <c:pt idx="201">
                  <c:v>481.33606</c:v>
                </c:pt>
                <c:pt idx="202">
                  <c:v>481.87097</c:v>
                </c:pt>
                <c:pt idx="203">
                  <c:v>482.40805</c:v>
                </c:pt>
                <c:pt idx="204">
                  <c:v>482.9451</c:v>
                </c:pt>
                <c:pt idx="205">
                  <c:v>483.48212</c:v>
                </c:pt>
                <c:pt idx="206">
                  <c:v>484.0191</c:v>
                </c:pt>
                <c:pt idx="207">
                  <c:v>484.55606</c:v>
                </c:pt>
                <c:pt idx="208">
                  <c:v>485.09079</c:v>
                </c:pt>
                <c:pt idx="209">
                  <c:v>485.62769</c:v>
                </c:pt>
                <c:pt idx="210">
                  <c:v>486.16455</c:v>
                </c:pt>
                <c:pt idx="211">
                  <c:v>486.70139</c:v>
                </c:pt>
                <c:pt idx="212">
                  <c:v>487.23819</c:v>
                </c:pt>
                <c:pt idx="213">
                  <c:v>487.77277</c:v>
                </c:pt>
                <c:pt idx="214">
                  <c:v>488.30951</c:v>
                </c:pt>
                <c:pt idx="215">
                  <c:v>488.84622</c:v>
                </c:pt>
                <c:pt idx="216">
                  <c:v>489.3829</c:v>
                </c:pt>
                <c:pt idx="217">
                  <c:v>489.91736</c:v>
                </c:pt>
                <c:pt idx="218">
                  <c:v>490.45398</c:v>
                </c:pt>
                <c:pt idx="219">
                  <c:v>490.99057</c:v>
                </c:pt>
                <c:pt idx="220">
                  <c:v>491.52713</c:v>
                </c:pt>
                <c:pt idx="221">
                  <c:v>492.06366</c:v>
                </c:pt>
                <c:pt idx="222">
                  <c:v>492.59796</c:v>
                </c:pt>
                <c:pt idx="223">
                  <c:v>493.13443</c:v>
                </c:pt>
                <c:pt idx="224">
                  <c:v>493.67087</c:v>
                </c:pt>
                <c:pt idx="225">
                  <c:v>494.20508</c:v>
                </c:pt>
                <c:pt idx="226">
                  <c:v>494.74146</c:v>
                </c:pt>
                <c:pt idx="227">
                  <c:v>495.2778</c:v>
                </c:pt>
                <c:pt idx="228">
                  <c:v>495.81412</c:v>
                </c:pt>
                <c:pt idx="229">
                  <c:v>496.34824</c:v>
                </c:pt>
                <c:pt idx="230">
                  <c:v>496.88449</c:v>
                </c:pt>
                <c:pt idx="231">
                  <c:v>497.42072</c:v>
                </c:pt>
                <c:pt idx="232">
                  <c:v>497.95471</c:v>
                </c:pt>
                <c:pt idx="233">
                  <c:v>498.49088</c:v>
                </c:pt>
                <c:pt idx="234">
                  <c:v>499.02701</c:v>
                </c:pt>
                <c:pt idx="235">
                  <c:v>499.56094</c:v>
                </c:pt>
                <c:pt idx="236">
                  <c:v>500.09702</c:v>
                </c:pt>
                <c:pt idx="237">
                  <c:v>500.63306</c:v>
                </c:pt>
                <c:pt idx="238">
                  <c:v>501.16687</c:v>
                </c:pt>
                <c:pt idx="239">
                  <c:v>501.70285</c:v>
                </c:pt>
                <c:pt idx="240">
                  <c:v>502.2388</c:v>
                </c:pt>
                <c:pt idx="241">
                  <c:v>502.77255</c:v>
                </c:pt>
                <c:pt idx="242">
                  <c:v>503.30844</c:v>
                </c:pt>
                <c:pt idx="243">
                  <c:v>503.8443</c:v>
                </c:pt>
                <c:pt idx="244">
                  <c:v>504.37796</c:v>
                </c:pt>
                <c:pt idx="245">
                  <c:v>504.91376</c:v>
                </c:pt>
                <c:pt idx="246">
                  <c:v>505.44733</c:v>
                </c:pt>
                <c:pt idx="247">
                  <c:v>505.98306</c:v>
                </c:pt>
                <c:pt idx="248">
                  <c:v>506.5188</c:v>
                </c:pt>
                <c:pt idx="249">
                  <c:v>507.05228</c:v>
                </c:pt>
                <c:pt idx="250">
                  <c:v>507.58792</c:v>
                </c:pt>
                <c:pt idx="251">
                  <c:v>508.12137</c:v>
                </c:pt>
                <c:pt idx="252">
                  <c:v>508.65695</c:v>
                </c:pt>
                <c:pt idx="253">
                  <c:v>509.19034</c:v>
                </c:pt>
                <c:pt idx="254">
                  <c:v>509.72586</c:v>
                </c:pt>
                <c:pt idx="255">
                  <c:v>510.26135</c:v>
                </c:pt>
                <c:pt idx="256">
                  <c:v>510.79465</c:v>
                </c:pt>
                <c:pt idx="257">
                  <c:v>511.33008</c:v>
                </c:pt>
                <c:pt idx="258">
                  <c:v>511.86331</c:v>
                </c:pt>
                <c:pt idx="259">
                  <c:v>512.39868</c:v>
                </c:pt>
                <c:pt idx="260">
                  <c:v>512.93182</c:v>
                </c:pt>
                <c:pt idx="261">
                  <c:v>513.46716</c:v>
                </c:pt>
                <c:pt idx="262">
                  <c:v>514.00024</c:v>
                </c:pt>
                <c:pt idx="263">
                  <c:v>514.53552</c:v>
                </c:pt>
                <c:pt idx="264">
                  <c:v>515.06854</c:v>
                </c:pt>
                <c:pt idx="265">
                  <c:v>515.60376</c:v>
                </c:pt>
                <c:pt idx="266">
                  <c:v>516.13672</c:v>
                </c:pt>
                <c:pt idx="267">
                  <c:v>516.67188</c:v>
                </c:pt>
                <c:pt idx="268">
                  <c:v>517.20477</c:v>
                </c:pt>
                <c:pt idx="269">
                  <c:v>517.73987</c:v>
                </c:pt>
                <c:pt idx="270">
                  <c:v>518.27277</c:v>
                </c:pt>
                <c:pt idx="271">
                  <c:v>518.80774</c:v>
                </c:pt>
                <c:pt idx="272">
                  <c:v>519.34058</c:v>
                </c:pt>
                <c:pt idx="273">
                  <c:v>519.87549</c:v>
                </c:pt>
                <c:pt idx="274">
                  <c:v>520.40826</c:v>
                </c:pt>
                <c:pt idx="275">
                  <c:v>520.94312</c:v>
                </c:pt>
                <c:pt idx="276">
                  <c:v>521.47583</c:v>
                </c:pt>
                <c:pt idx="277">
                  <c:v>522.00848</c:v>
                </c:pt>
                <c:pt idx="278">
                  <c:v>522.54327</c:v>
                </c:pt>
                <c:pt idx="279">
                  <c:v>523.07587</c:v>
                </c:pt>
                <c:pt idx="280">
                  <c:v>523.6106</c:v>
                </c:pt>
                <c:pt idx="281">
                  <c:v>524.14313</c:v>
                </c:pt>
                <c:pt idx="282">
                  <c:v>524.67566</c:v>
                </c:pt>
                <c:pt idx="283">
                  <c:v>525.21033</c:v>
                </c:pt>
                <c:pt idx="284">
                  <c:v>525.74274</c:v>
                </c:pt>
                <c:pt idx="285">
                  <c:v>526.27734</c:v>
                </c:pt>
                <c:pt idx="286">
                  <c:v>526.80969</c:v>
                </c:pt>
                <c:pt idx="287">
                  <c:v>527.34204</c:v>
                </c:pt>
                <c:pt idx="288">
                  <c:v>527.87659</c:v>
                </c:pt>
                <c:pt idx="289">
                  <c:v>528.40887</c:v>
                </c:pt>
                <c:pt idx="290">
                  <c:v>528.9411</c:v>
                </c:pt>
                <c:pt idx="291">
                  <c:v>529.47552</c:v>
                </c:pt>
                <c:pt idx="292">
                  <c:v>530.00775</c:v>
                </c:pt>
                <c:pt idx="293">
                  <c:v>530.54211</c:v>
                </c:pt>
                <c:pt idx="294">
                  <c:v>531.07422</c:v>
                </c:pt>
                <c:pt idx="295">
                  <c:v>531.60632</c:v>
                </c:pt>
                <c:pt idx="296">
                  <c:v>532.14063</c:v>
                </c:pt>
                <c:pt idx="297">
                  <c:v>532.67267</c:v>
                </c:pt>
                <c:pt idx="298">
                  <c:v>533.20465</c:v>
                </c:pt>
                <c:pt idx="299">
                  <c:v>533.73663</c:v>
                </c:pt>
                <c:pt idx="300">
                  <c:v>534.27081</c:v>
                </c:pt>
                <c:pt idx="301">
                  <c:v>534.80273</c:v>
                </c:pt>
                <c:pt idx="302">
                  <c:v>535.33466</c:v>
                </c:pt>
                <c:pt idx="303">
                  <c:v>535.86871</c:v>
                </c:pt>
                <c:pt idx="304">
                  <c:v>536.40051</c:v>
                </c:pt>
                <c:pt idx="305">
                  <c:v>536.93231</c:v>
                </c:pt>
                <c:pt idx="306">
                  <c:v>537.46411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3.84967</c:v>
                </c:pt>
                <c:pt idx="316">
                  <c:v>543.31824</c:v>
                </c:pt>
              </c:numCache>
            </c:numRef>
          </c:xVal>
          <c:yVal>
            <c:numRef>
              <c:f>300_cooling!$B$2:$B$380</c:f>
              <c:numCache>
                <c:formatCode>General</c:formatCode>
                <c:ptCount val="379"/>
                <c:pt idx="0">
                  <c:v>48.241802</c:v>
                </c:pt>
                <c:pt idx="1">
                  <c:v>47.570244</c:v>
                </c:pt>
                <c:pt idx="2">
                  <c:v>0</c:v>
                </c:pt>
                <c:pt idx="3">
                  <c:v>0</c:v>
                </c:pt>
                <c:pt idx="4">
                  <c:v>19.508743</c:v>
                </c:pt>
                <c:pt idx="5">
                  <c:v>0</c:v>
                </c:pt>
                <c:pt idx="6">
                  <c:v>0</c:v>
                </c:pt>
                <c:pt idx="7">
                  <c:v>21.03339</c:v>
                </c:pt>
                <c:pt idx="8">
                  <c:v>0</c:v>
                </c:pt>
                <c:pt idx="9">
                  <c:v>0</c:v>
                </c:pt>
                <c:pt idx="10">
                  <c:v>15.912894</c:v>
                </c:pt>
                <c:pt idx="11">
                  <c:v>45.775314</c:v>
                </c:pt>
                <c:pt idx="12">
                  <c:v>56.800152</c:v>
                </c:pt>
                <c:pt idx="13">
                  <c:v>123.64841</c:v>
                </c:pt>
                <c:pt idx="14">
                  <c:v>92.398964</c:v>
                </c:pt>
                <c:pt idx="15">
                  <c:v>50.815594</c:v>
                </c:pt>
                <c:pt idx="16">
                  <c:v>65.596664</c:v>
                </c:pt>
                <c:pt idx="17">
                  <c:v>76.977043</c:v>
                </c:pt>
                <c:pt idx="18">
                  <c:v>67.182625</c:v>
                </c:pt>
                <c:pt idx="19">
                  <c:v>73.115501</c:v>
                </c:pt>
                <c:pt idx="20">
                  <c:v>89.202858</c:v>
                </c:pt>
                <c:pt idx="21">
                  <c:v>96.251335</c:v>
                </c:pt>
                <c:pt idx="22">
                  <c:v>122.69746</c:v>
                </c:pt>
                <c:pt idx="23">
                  <c:v>275.90097</c:v>
                </c:pt>
                <c:pt idx="24">
                  <c:v>332.20947</c:v>
                </c:pt>
                <c:pt idx="25">
                  <c:v>161.54727</c:v>
                </c:pt>
                <c:pt idx="26">
                  <c:v>166.00104</c:v>
                </c:pt>
                <c:pt idx="27">
                  <c:v>201.43478</c:v>
                </c:pt>
                <c:pt idx="28">
                  <c:v>188.5993</c:v>
                </c:pt>
                <c:pt idx="29">
                  <c:v>234.35484</c:v>
                </c:pt>
                <c:pt idx="30">
                  <c:v>239.34586</c:v>
                </c:pt>
                <c:pt idx="31">
                  <c:v>214.34369</c:v>
                </c:pt>
                <c:pt idx="32">
                  <c:v>213.30579</c:v>
                </c:pt>
                <c:pt idx="33">
                  <c:v>270.93753</c:v>
                </c:pt>
                <c:pt idx="34">
                  <c:v>373.81668</c:v>
                </c:pt>
                <c:pt idx="35">
                  <c:v>304.12283</c:v>
                </c:pt>
                <c:pt idx="36">
                  <c:v>359.62646</c:v>
                </c:pt>
                <c:pt idx="37">
                  <c:v>300.40747</c:v>
                </c:pt>
                <c:pt idx="38">
                  <c:v>254.72585</c:v>
                </c:pt>
                <c:pt idx="39">
                  <c:v>283.43127</c:v>
                </c:pt>
                <c:pt idx="40">
                  <c:v>289.40872</c:v>
                </c:pt>
                <c:pt idx="41">
                  <c:v>325.04715</c:v>
                </c:pt>
                <c:pt idx="42">
                  <c:v>230.34647</c:v>
                </c:pt>
                <c:pt idx="43">
                  <c:v>202.08208</c:v>
                </c:pt>
                <c:pt idx="44">
                  <c:v>217.57117</c:v>
                </c:pt>
                <c:pt idx="45">
                  <c:v>296.61884</c:v>
                </c:pt>
                <c:pt idx="46">
                  <c:v>288.18399</c:v>
                </c:pt>
                <c:pt idx="47">
                  <c:v>189.27533</c:v>
                </c:pt>
                <c:pt idx="48">
                  <c:v>174.60713</c:v>
                </c:pt>
                <c:pt idx="49">
                  <c:v>180.62242</c:v>
                </c:pt>
                <c:pt idx="50">
                  <c:v>156.89833</c:v>
                </c:pt>
                <c:pt idx="51">
                  <c:v>143.58672</c:v>
                </c:pt>
                <c:pt idx="52">
                  <c:v>185.02333</c:v>
                </c:pt>
                <c:pt idx="53">
                  <c:v>173.95934</c:v>
                </c:pt>
                <c:pt idx="54">
                  <c:v>159.96164</c:v>
                </c:pt>
                <c:pt idx="55">
                  <c:v>169.83925</c:v>
                </c:pt>
                <c:pt idx="56">
                  <c:v>206.59204</c:v>
                </c:pt>
                <c:pt idx="57">
                  <c:v>194.51006</c:v>
                </c:pt>
                <c:pt idx="58">
                  <c:v>203.13388</c:v>
                </c:pt>
                <c:pt idx="59">
                  <c:v>179.49586</c:v>
                </c:pt>
                <c:pt idx="60">
                  <c:v>183.08607</c:v>
                </c:pt>
                <c:pt idx="61">
                  <c:v>208.60815</c:v>
                </c:pt>
                <c:pt idx="62">
                  <c:v>216.93823</c:v>
                </c:pt>
                <c:pt idx="63">
                  <c:v>201.00555</c:v>
                </c:pt>
                <c:pt idx="64">
                  <c:v>226.44537</c:v>
                </c:pt>
                <c:pt idx="65">
                  <c:v>263.67273</c:v>
                </c:pt>
                <c:pt idx="66">
                  <c:v>230.57558</c:v>
                </c:pt>
                <c:pt idx="67">
                  <c:v>253.31772</c:v>
                </c:pt>
                <c:pt idx="68">
                  <c:v>290.4924</c:v>
                </c:pt>
                <c:pt idx="69">
                  <c:v>337.21704</c:v>
                </c:pt>
                <c:pt idx="70">
                  <c:v>535.96448</c:v>
                </c:pt>
                <c:pt idx="71">
                  <c:v>512.12067</c:v>
                </c:pt>
                <c:pt idx="72">
                  <c:v>357.53479</c:v>
                </c:pt>
                <c:pt idx="73">
                  <c:v>377.51569</c:v>
                </c:pt>
                <c:pt idx="74">
                  <c:v>426.32529</c:v>
                </c:pt>
                <c:pt idx="75">
                  <c:v>415.77887</c:v>
                </c:pt>
                <c:pt idx="76">
                  <c:v>461.55856</c:v>
                </c:pt>
                <c:pt idx="77">
                  <c:v>494.56003</c:v>
                </c:pt>
                <c:pt idx="78">
                  <c:v>544.7749</c:v>
                </c:pt>
                <c:pt idx="79">
                  <c:v>573.60303</c:v>
                </c:pt>
                <c:pt idx="80">
                  <c:v>616.02856</c:v>
                </c:pt>
                <c:pt idx="81">
                  <c:v>728.06848</c:v>
                </c:pt>
                <c:pt idx="82">
                  <c:v>712.36969</c:v>
                </c:pt>
                <c:pt idx="83">
                  <c:v>746.23737</c:v>
                </c:pt>
                <c:pt idx="84">
                  <c:v>814.84174</c:v>
                </c:pt>
                <c:pt idx="85">
                  <c:v>832.23395</c:v>
                </c:pt>
                <c:pt idx="86">
                  <c:v>842.3208</c:v>
                </c:pt>
                <c:pt idx="87">
                  <c:v>960.78931</c:v>
                </c:pt>
                <c:pt idx="88">
                  <c:v>980.15802</c:v>
                </c:pt>
                <c:pt idx="89">
                  <c:v>1002.7343</c:v>
                </c:pt>
                <c:pt idx="90">
                  <c:v>1050.0311</c:v>
                </c:pt>
                <c:pt idx="91">
                  <c:v>1098.0861</c:v>
                </c:pt>
                <c:pt idx="92">
                  <c:v>1144.7009</c:v>
                </c:pt>
                <c:pt idx="93">
                  <c:v>1140.8667</c:v>
                </c:pt>
                <c:pt idx="94">
                  <c:v>1205.843</c:v>
                </c:pt>
                <c:pt idx="95">
                  <c:v>1201.0349</c:v>
                </c:pt>
                <c:pt idx="96">
                  <c:v>1240.3246</c:v>
                </c:pt>
                <c:pt idx="97">
                  <c:v>1322.6661</c:v>
                </c:pt>
                <c:pt idx="98">
                  <c:v>1359.4404</c:v>
                </c:pt>
                <c:pt idx="99">
                  <c:v>1380.444</c:v>
                </c:pt>
                <c:pt idx="100">
                  <c:v>1415.4648</c:v>
                </c:pt>
                <c:pt idx="101">
                  <c:v>1474.7926</c:v>
                </c:pt>
                <c:pt idx="102">
                  <c:v>1486.6508</c:v>
                </c:pt>
                <c:pt idx="103">
                  <c:v>1529.597</c:v>
                </c:pt>
                <c:pt idx="104">
                  <c:v>1576.1437</c:v>
                </c:pt>
                <c:pt idx="105">
                  <c:v>1640.0262</c:v>
                </c:pt>
                <c:pt idx="106">
                  <c:v>1714.1515</c:v>
                </c:pt>
                <c:pt idx="107">
                  <c:v>1738.2537</c:v>
                </c:pt>
                <c:pt idx="108">
                  <c:v>1730.1896</c:v>
                </c:pt>
                <c:pt idx="109">
                  <c:v>1778.2563</c:v>
                </c:pt>
                <c:pt idx="110">
                  <c:v>1768.4972</c:v>
                </c:pt>
                <c:pt idx="111">
                  <c:v>1853.0381</c:v>
                </c:pt>
                <c:pt idx="112">
                  <c:v>1856.2233</c:v>
                </c:pt>
                <c:pt idx="113">
                  <c:v>1890.9209</c:v>
                </c:pt>
                <c:pt idx="114">
                  <c:v>1907.9299</c:v>
                </c:pt>
                <c:pt idx="115">
                  <c:v>1902.6152</c:v>
                </c:pt>
                <c:pt idx="116">
                  <c:v>1987.6029</c:v>
                </c:pt>
                <c:pt idx="117">
                  <c:v>1953.2837</c:v>
                </c:pt>
                <c:pt idx="118">
                  <c:v>1995.1624</c:v>
                </c:pt>
                <c:pt idx="119">
                  <c:v>1982.6949</c:v>
                </c:pt>
                <c:pt idx="120">
                  <c:v>2033.2158</c:v>
                </c:pt>
                <c:pt idx="121">
                  <c:v>1984.3823</c:v>
                </c:pt>
                <c:pt idx="122">
                  <c:v>1980.0677</c:v>
                </c:pt>
                <c:pt idx="123">
                  <c:v>2058.0056</c:v>
                </c:pt>
                <c:pt idx="124">
                  <c:v>2230.4028</c:v>
                </c:pt>
                <c:pt idx="125">
                  <c:v>2945.9331</c:v>
                </c:pt>
                <c:pt idx="126">
                  <c:v>2452.9629</c:v>
                </c:pt>
                <c:pt idx="127">
                  <c:v>2065.9658</c:v>
                </c:pt>
                <c:pt idx="128">
                  <c:v>2067.3342</c:v>
                </c:pt>
                <c:pt idx="129">
                  <c:v>2030.9008</c:v>
                </c:pt>
                <c:pt idx="130">
                  <c:v>2058.1484</c:v>
                </c:pt>
                <c:pt idx="131">
                  <c:v>1984.9817</c:v>
                </c:pt>
                <c:pt idx="132">
                  <c:v>2050.7847</c:v>
                </c:pt>
                <c:pt idx="133">
                  <c:v>2077.0354</c:v>
                </c:pt>
                <c:pt idx="134">
                  <c:v>2084.2739</c:v>
                </c:pt>
                <c:pt idx="135">
                  <c:v>2109.0168</c:v>
                </c:pt>
                <c:pt idx="136">
                  <c:v>2088.4878</c:v>
                </c:pt>
                <c:pt idx="137">
                  <c:v>2126.8076</c:v>
                </c:pt>
                <c:pt idx="138">
                  <c:v>2164.8486</c:v>
                </c:pt>
                <c:pt idx="139">
                  <c:v>2184.3091</c:v>
                </c:pt>
                <c:pt idx="140">
                  <c:v>2328.8289</c:v>
                </c:pt>
                <c:pt idx="141">
                  <c:v>2761.3208</c:v>
                </c:pt>
                <c:pt idx="142">
                  <c:v>2496.0962</c:v>
                </c:pt>
                <c:pt idx="143">
                  <c:v>2222.5771</c:v>
                </c:pt>
                <c:pt idx="144">
                  <c:v>2237.9419</c:v>
                </c:pt>
                <c:pt idx="145">
                  <c:v>2262.3992</c:v>
                </c:pt>
                <c:pt idx="146">
                  <c:v>2338.334</c:v>
                </c:pt>
                <c:pt idx="147">
                  <c:v>2333.9968</c:v>
                </c:pt>
                <c:pt idx="148">
                  <c:v>2335.4275</c:v>
                </c:pt>
                <c:pt idx="149">
                  <c:v>2369.3025</c:v>
                </c:pt>
                <c:pt idx="150">
                  <c:v>2375.1506</c:v>
                </c:pt>
                <c:pt idx="151">
                  <c:v>2360.2512</c:v>
                </c:pt>
                <c:pt idx="152">
                  <c:v>2406.5088</c:v>
                </c:pt>
                <c:pt idx="153">
                  <c:v>2352.5269</c:v>
                </c:pt>
                <c:pt idx="154">
                  <c:v>2442.6863</c:v>
                </c:pt>
                <c:pt idx="155">
                  <c:v>2485.3914</c:v>
                </c:pt>
                <c:pt idx="156">
                  <c:v>2472.4155</c:v>
                </c:pt>
                <c:pt idx="157">
                  <c:v>2597.9868</c:v>
                </c:pt>
                <c:pt idx="158">
                  <c:v>2840.896</c:v>
                </c:pt>
                <c:pt idx="159">
                  <c:v>2873.2278</c:v>
                </c:pt>
                <c:pt idx="160">
                  <c:v>2677.3379</c:v>
                </c:pt>
                <c:pt idx="161">
                  <c:v>2655.562</c:v>
                </c:pt>
                <c:pt idx="162">
                  <c:v>2680.53</c:v>
                </c:pt>
                <c:pt idx="163">
                  <c:v>2714.0413</c:v>
                </c:pt>
                <c:pt idx="164">
                  <c:v>2723.4551</c:v>
                </c:pt>
                <c:pt idx="165">
                  <c:v>2723.8147</c:v>
                </c:pt>
                <c:pt idx="166">
                  <c:v>2715.8101</c:v>
                </c:pt>
                <c:pt idx="167">
                  <c:v>2635.0164</c:v>
                </c:pt>
                <c:pt idx="168">
                  <c:v>2599.313</c:v>
                </c:pt>
                <c:pt idx="169">
                  <c:v>2529.3335</c:v>
                </c:pt>
                <c:pt idx="170">
                  <c:v>2489.553</c:v>
                </c:pt>
                <c:pt idx="171">
                  <c:v>2373.854</c:v>
                </c:pt>
                <c:pt idx="172">
                  <c:v>2325.302</c:v>
                </c:pt>
                <c:pt idx="173">
                  <c:v>2202.4897</c:v>
                </c:pt>
                <c:pt idx="174">
                  <c:v>2185.1975</c:v>
                </c:pt>
                <c:pt idx="175">
                  <c:v>2126.1602</c:v>
                </c:pt>
                <c:pt idx="176">
                  <c:v>1994.2893</c:v>
                </c:pt>
                <c:pt idx="177">
                  <c:v>1966.5552</c:v>
                </c:pt>
                <c:pt idx="178">
                  <c:v>1957.6105</c:v>
                </c:pt>
                <c:pt idx="179">
                  <c:v>1841.4473</c:v>
                </c:pt>
                <c:pt idx="180">
                  <c:v>1808.4792</c:v>
                </c:pt>
                <c:pt idx="181">
                  <c:v>1701.0034</c:v>
                </c:pt>
                <c:pt idx="182">
                  <c:v>1674.3441</c:v>
                </c:pt>
                <c:pt idx="183">
                  <c:v>1593.0654</c:v>
                </c:pt>
                <c:pt idx="184">
                  <c:v>1598.1729</c:v>
                </c:pt>
                <c:pt idx="185">
                  <c:v>1538.1658</c:v>
                </c:pt>
                <c:pt idx="186">
                  <c:v>1486.9066</c:v>
                </c:pt>
                <c:pt idx="187">
                  <c:v>1400.1575</c:v>
                </c:pt>
                <c:pt idx="188">
                  <c:v>1348.163</c:v>
                </c:pt>
                <c:pt idx="189">
                  <c:v>1330.4584</c:v>
                </c:pt>
                <c:pt idx="190">
                  <c:v>1360.8813</c:v>
                </c:pt>
                <c:pt idx="191">
                  <c:v>1276.8335</c:v>
                </c:pt>
                <c:pt idx="192">
                  <c:v>1205.3467</c:v>
                </c:pt>
                <c:pt idx="193">
                  <c:v>1248.2351</c:v>
                </c:pt>
                <c:pt idx="194">
                  <c:v>1202.7582</c:v>
                </c:pt>
                <c:pt idx="195">
                  <c:v>1177.3796</c:v>
                </c:pt>
                <c:pt idx="196">
                  <c:v>1154.5038</c:v>
                </c:pt>
                <c:pt idx="197">
                  <c:v>1133.9545</c:v>
                </c:pt>
                <c:pt idx="198">
                  <c:v>1064.1948</c:v>
                </c:pt>
                <c:pt idx="199">
                  <c:v>1063.0393</c:v>
                </c:pt>
                <c:pt idx="200">
                  <c:v>1064.2476</c:v>
                </c:pt>
                <c:pt idx="201">
                  <c:v>1053.4054</c:v>
                </c:pt>
                <c:pt idx="202">
                  <c:v>1070.6606</c:v>
                </c:pt>
                <c:pt idx="203">
                  <c:v>1017.0226</c:v>
                </c:pt>
                <c:pt idx="204">
                  <c:v>1057.6912</c:v>
                </c:pt>
                <c:pt idx="205">
                  <c:v>1034.1594</c:v>
                </c:pt>
                <c:pt idx="206">
                  <c:v>1023.0452</c:v>
                </c:pt>
                <c:pt idx="207">
                  <c:v>1007.5099</c:v>
                </c:pt>
                <c:pt idx="208">
                  <c:v>984.5979</c:v>
                </c:pt>
                <c:pt idx="209">
                  <c:v>999.29376</c:v>
                </c:pt>
                <c:pt idx="210">
                  <c:v>986.63116</c:v>
                </c:pt>
                <c:pt idx="211">
                  <c:v>1006.1196</c:v>
                </c:pt>
                <c:pt idx="212">
                  <c:v>1020.6632</c:v>
                </c:pt>
                <c:pt idx="213">
                  <c:v>976.10999</c:v>
                </c:pt>
                <c:pt idx="214">
                  <c:v>1050.7081</c:v>
                </c:pt>
                <c:pt idx="215">
                  <c:v>986.38385</c:v>
                </c:pt>
                <c:pt idx="216">
                  <c:v>991.52386</c:v>
                </c:pt>
                <c:pt idx="217">
                  <c:v>994.99408</c:v>
                </c:pt>
                <c:pt idx="218">
                  <c:v>997.9201</c:v>
                </c:pt>
                <c:pt idx="219">
                  <c:v>1003.4337</c:v>
                </c:pt>
                <c:pt idx="220">
                  <c:v>1013.9464</c:v>
                </c:pt>
                <c:pt idx="221">
                  <c:v>1006.5072</c:v>
                </c:pt>
                <c:pt idx="222">
                  <c:v>1041.4755</c:v>
                </c:pt>
                <c:pt idx="223">
                  <c:v>1075.5715</c:v>
                </c:pt>
                <c:pt idx="224">
                  <c:v>1050.5166</c:v>
                </c:pt>
                <c:pt idx="225">
                  <c:v>1057.7209</c:v>
                </c:pt>
                <c:pt idx="226">
                  <c:v>1055.6497</c:v>
                </c:pt>
                <c:pt idx="227">
                  <c:v>1070.4919</c:v>
                </c:pt>
                <c:pt idx="228">
                  <c:v>1079.0231</c:v>
                </c:pt>
                <c:pt idx="229">
                  <c:v>1080.6609</c:v>
                </c:pt>
                <c:pt idx="230">
                  <c:v>1114.3572</c:v>
                </c:pt>
                <c:pt idx="231">
                  <c:v>1076.863</c:v>
                </c:pt>
                <c:pt idx="232">
                  <c:v>1096.2145</c:v>
                </c:pt>
                <c:pt idx="233">
                  <c:v>1086.2817</c:v>
                </c:pt>
                <c:pt idx="234">
                  <c:v>1092.9602</c:v>
                </c:pt>
                <c:pt idx="235">
                  <c:v>1118.5186</c:v>
                </c:pt>
                <c:pt idx="236">
                  <c:v>1162.8296</c:v>
                </c:pt>
                <c:pt idx="237">
                  <c:v>1511.6595</c:v>
                </c:pt>
                <c:pt idx="238">
                  <c:v>1930.0938</c:v>
                </c:pt>
                <c:pt idx="239">
                  <c:v>1323.4628</c:v>
                </c:pt>
                <c:pt idx="240">
                  <c:v>1177.7561</c:v>
                </c:pt>
                <c:pt idx="241">
                  <c:v>1145.6176</c:v>
                </c:pt>
                <c:pt idx="242">
                  <c:v>1127.5322</c:v>
                </c:pt>
                <c:pt idx="243">
                  <c:v>1175.0354</c:v>
                </c:pt>
                <c:pt idx="244">
                  <c:v>1186.2753</c:v>
                </c:pt>
                <c:pt idx="245">
                  <c:v>1144.0667</c:v>
                </c:pt>
                <c:pt idx="246">
                  <c:v>1140.9725</c:v>
                </c:pt>
                <c:pt idx="247">
                  <c:v>1148.0602</c:v>
                </c:pt>
                <c:pt idx="248">
                  <c:v>1106.4791</c:v>
                </c:pt>
                <c:pt idx="249">
                  <c:v>1176.0203</c:v>
                </c:pt>
                <c:pt idx="250">
                  <c:v>1147.8047</c:v>
                </c:pt>
                <c:pt idx="251">
                  <c:v>1121.4261</c:v>
                </c:pt>
                <c:pt idx="252">
                  <c:v>1125.4731</c:v>
                </c:pt>
                <c:pt idx="253">
                  <c:v>1099.6025</c:v>
                </c:pt>
                <c:pt idx="254">
                  <c:v>1063.4736</c:v>
                </c:pt>
                <c:pt idx="255">
                  <c:v>1028.8082</c:v>
                </c:pt>
                <c:pt idx="256">
                  <c:v>1019.6873</c:v>
                </c:pt>
                <c:pt idx="257">
                  <c:v>1003.5371</c:v>
                </c:pt>
                <c:pt idx="258">
                  <c:v>971.96692</c:v>
                </c:pt>
                <c:pt idx="259">
                  <c:v>954.80359</c:v>
                </c:pt>
                <c:pt idx="260">
                  <c:v>900.32855</c:v>
                </c:pt>
                <c:pt idx="261">
                  <c:v>872.80975</c:v>
                </c:pt>
                <c:pt idx="262">
                  <c:v>852.09595</c:v>
                </c:pt>
                <c:pt idx="263">
                  <c:v>883.95325</c:v>
                </c:pt>
                <c:pt idx="264">
                  <c:v>778.35773</c:v>
                </c:pt>
                <c:pt idx="265">
                  <c:v>784.05927</c:v>
                </c:pt>
                <c:pt idx="266">
                  <c:v>718.1554</c:v>
                </c:pt>
                <c:pt idx="267">
                  <c:v>703.94653</c:v>
                </c:pt>
                <c:pt idx="268">
                  <c:v>686.45563</c:v>
                </c:pt>
                <c:pt idx="269">
                  <c:v>590.89374</c:v>
                </c:pt>
                <c:pt idx="270">
                  <c:v>684.52045</c:v>
                </c:pt>
                <c:pt idx="271">
                  <c:v>990.1358</c:v>
                </c:pt>
                <c:pt idx="272">
                  <c:v>7870.2305</c:v>
                </c:pt>
                <c:pt idx="273">
                  <c:v>27864.826</c:v>
                </c:pt>
                <c:pt idx="274">
                  <c:v>7648.6167</c:v>
                </c:pt>
                <c:pt idx="275">
                  <c:v>612.66272</c:v>
                </c:pt>
                <c:pt idx="276">
                  <c:v>502.16748</c:v>
                </c:pt>
                <c:pt idx="277">
                  <c:v>438.25546</c:v>
                </c:pt>
                <c:pt idx="278">
                  <c:v>402.55225</c:v>
                </c:pt>
                <c:pt idx="279">
                  <c:v>425.5195</c:v>
                </c:pt>
                <c:pt idx="280">
                  <c:v>374.14832</c:v>
                </c:pt>
                <c:pt idx="281">
                  <c:v>346.22116</c:v>
                </c:pt>
                <c:pt idx="282">
                  <c:v>335.61789</c:v>
                </c:pt>
                <c:pt idx="283">
                  <c:v>314.58105</c:v>
                </c:pt>
                <c:pt idx="284">
                  <c:v>339.28687</c:v>
                </c:pt>
                <c:pt idx="285">
                  <c:v>320.92471</c:v>
                </c:pt>
                <c:pt idx="286">
                  <c:v>244.31033</c:v>
                </c:pt>
                <c:pt idx="287">
                  <c:v>256.81607</c:v>
                </c:pt>
                <c:pt idx="288">
                  <c:v>267.01828</c:v>
                </c:pt>
                <c:pt idx="289">
                  <c:v>223.15706</c:v>
                </c:pt>
                <c:pt idx="290">
                  <c:v>227.90718</c:v>
                </c:pt>
                <c:pt idx="291">
                  <c:v>201.81766</c:v>
                </c:pt>
                <c:pt idx="292">
                  <c:v>198.20584</c:v>
                </c:pt>
                <c:pt idx="293">
                  <c:v>184.49167</c:v>
                </c:pt>
                <c:pt idx="294">
                  <c:v>218.95921</c:v>
                </c:pt>
                <c:pt idx="295">
                  <c:v>163.21191</c:v>
                </c:pt>
                <c:pt idx="296">
                  <c:v>143.60152</c:v>
                </c:pt>
                <c:pt idx="297">
                  <c:v>148.69077</c:v>
                </c:pt>
                <c:pt idx="298">
                  <c:v>118.31468</c:v>
                </c:pt>
                <c:pt idx="299">
                  <c:v>127.6786</c:v>
                </c:pt>
                <c:pt idx="300">
                  <c:v>146.42441</c:v>
                </c:pt>
                <c:pt idx="301">
                  <c:v>124.57238</c:v>
                </c:pt>
                <c:pt idx="302">
                  <c:v>91.945091</c:v>
                </c:pt>
                <c:pt idx="303">
                  <c:v>83.717522</c:v>
                </c:pt>
                <c:pt idx="304">
                  <c:v>58.647369</c:v>
                </c:pt>
                <c:pt idx="305">
                  <c:v>76.016541</c:v>
                </c:pt>
                <c:pt idx="306">
                  <c:v>79.107521</c:v>
                </c:pt>
                <c:pt idx="307">
                  <c:v>75.935265</c:v>
                </c:pt>
                <c:pt idx="308">
                  <c:v>0</c:v>
                </c:pt>
                <c:pt idx="309">
                  <c:v>95.854645</c:v>
                </c:pt>
                <c:pt idx="310">
                  <c:v>81.686592</c:v>
                </c:pt>
                <c:pt idx="311">
                  <c:v>69.264435</c:v>
                </c:pt>
                <c:pt idx="312">
                  <c:v>49.364689</c:v>
                </c:pt>
                <c:pt idx="313">
                  <c:v>67.599586</c:v>
                </c:pt>
                <c:pt idx="314">
                  <c:v>40.788578</c:v>
                </c:pt>
                <c:pt idx="315">
                  <c:v>35.958427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3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295</c:f>
              <c:numCache>
                <c:formatCode>General</c:formatCode>
                <c:ptCount val="294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</c:numCache>
            </c:numRef>
          </c:xVal>
          <c:yVal>
            <c:numRef>
              <c:f>300_cooling!$G$2:$G$295</c:f>
              <c:numCache>
                <c:formatCode>General</c:formatCode>
                <c:ptCount val="294"/>
                <c:pt idx="0">
                  <c:v>8.98981634543793</c:v>
                </c:pt>
                <c:pt idx="1">
                  <c:v>9.54985260087326</c:v>
                </c:pt>
                <c:pt idx="2">
                  <c:v>10.1664004162058</c:v>
                </c:pt>
                <c:pt idx="3">
                  <c:v>10.8477016773548</c:v>
                </c:pt>
                <c:pt idx="4">
                  <c:v>11.6036002045858</c:v>
                </c:pt>
                <c:pt idx="5">
                  <c:v>12.4459170528989</c:v>
                </c:pt>
                <c:pt idx="6">
                  <c:v>13.38891669775</c:v>
                </c:pt>
                <c:pt idx="7">
                  <c:v>14.4498805885768</c:v>
                </c:pt>
                <c:pt idx="8">
                  <c:v>15.6498030167998</c:v>
                </c:pt>
                <c:pt idx="9">
                  <c:v>17.0142192615735</c:v>
                </c:pt>
                <c:pt idx="10">
                  <c:v>18.5741658213598</c:v>
                </c:pt>
                <c:pt idx="11">
                  <c:v>20.3672552444474</c:v>
                </c:pt>
                <c:pt idx="12">
                  <c:v>22.4388217010177</c:v>
                </c:pt>
                <c:pt idx="13">
                  <c:v>24.8430565672679</c:v>
                </c:pt>
                <c:pt idx="14">
                  <c:v>27.6440056979715</c:v>
                </c:pt>
                <c:pt idx="15">
                  <c:v>30.9162436065477</c:v>
                </c:pt>
                <c:pt idx="16">
                  <c:v>34.7449793179315</c:v>
                </c:pt>
                <c:pt idx="17">
                  <c:v>39.2252928414332</c:v>
                </c:pt>
                <c:pt idx="18">
                  <c:v>44.460162692783</c:v>
                </c:pt>
                <c:pt idx="19">
                  <c:v>50.5569397780883</c:v>
                </c:pt>
                <c:pt idx="20">
                  <c:v>57.6219689860065</c:v>
                </c:pt>
                <c:pt idx="21">
                  <c:v>65.7531732626517</c:v>
                </c:pt>
                <c:pt idx="22">
                  <c:v>75.0306061410749</c:v>
                </c:pt>
                <c:pt idx="23">
                  <c:v>85.5052471632636</c:v>
                </c:pt>
                <c:pt idx="24">
                  <c:v>97.1866443889799</c:v>
                </c:pt>
                <c:pt idx="25">
                  <c:v>110.030364970069</c:v>
                </c:pt>
                <c:pt idx="26">
                  <c:v>123.9265465044</c:v>
                </c:pt>
                <c:pt idx="27">
                  <c:v>138.691083561669</c:v>
                </c:pt>
                <c:pt idx="28">
                  <c:v>154.061067072852</c:v>
                </c:pt>
                <c:pt idx="29">
                  <c:v>169.695961037623</c:v>
                </c:pt>
                <c:pt idx="30">
                  <c:v>185.185618330187</c:v>
                </c:pt>
                <c:pt idx="31">
                  <c:v>200.065611013461</c:v>
                </c:pt>
                <c:pt idx="32">
                  <c:v>213.839532759416</c:v>
                </c:pt>
                <c:pt idx="33">
                  <c:v>226.007019613229</c:v>
                </c:pt>
                <c:pt idx="34">
                  <c:v>236.095362683044</c:v>
                </c:pt>
                <c:pt idx="35">
                  <c:v>243.691898078875</c:v>
                </c:pt>
                <c:pt idx="36">
                  <c:v>248.473987559202</c:v>
                </c:pt>
                <c:pt idx="37">
                  <c:v>250.233438382316</c:v>
                </c:pt>
                <c:pt idx="38">
                  <c:v>248.892679873192</c:v>
                </c:pt>
                <c:pt idx="39">
                  <c:v>244.510870457153</c:v>
                </c:pt>
                <c:pt idx="40">
                  <c:v>237.279236348473</c:v>
                </c:pt>
                <c:pt idx="41">
                  <c:v>227.50617572494</c:v>
                </c:pt>
                <c:pt idx="42">
                  <c:v>215.593814425668</c:v>
                </c:pt>
                <c:pt idx="43">
                  <c:v>202.008600374676</c:v>
                </c:pt>
                <c:pt idx="44">
                  <c:v>187.249049824784</c:v>
                </c:pt>
                <c:pt idx="45">
                  <c:v>171.813852383934</c:v>
                </c:pt>
                <c:pt idx="46">
                  <c:v>156.173220992865</c:v>
                </c:pt>
                <c:pt idx="47">
                  <c:v>140.745720562214</c:v>
                </c:pt>
                <c:pt idx="48">
                  <c:v>125.881952787071</c:v>
                </c:pt>
                <c:pt idx="49">
                  <c:v>111.855560243348</c:v>
                </c:pt>
                <c:pt idx="50">
                  <c:v>98.8611757177361</c:v>
                </c:pt>
                <c:pt idx="51">
                  <c:v>87.0182862763457</c:v>
                </c:pt>
                <c:pt idx="52">
                  <c:v>76.3795645519349</c:v>
                </c:pt>
                <c:pt idx="53">
                  <c:v>66.9420538746271</c:v>
                </c:pt>
                <c:pt idx="54">
                  <c:v>58.6596508234203</c:v>
                </c:pt>
                <c:pt idx="55">
                  <c:v>51.4555529159475</c:v>
                </c:pt>
                <c:pt idx="56">
                  <c:v>45.2336626842786</c:v>
                </c:pt>
                <c:pt idx="57">
                  <c:v>39.888296183092</c:v>
                </c:pt>
                <c:pt idx="58">
                  <c:v>35.3118798212595</c:v>
                </c:pt>
                <c:pt idx="59">
                  <c:v>31.4005975057015</c:v>
                </c:pt>
                <c:pt idx="60">
                  <c:v>28.0581520868873</c:v>
                </c:pt>
                <c:pt idx="61">
                  <c:v>25.1979286456357</c:v>
                </c:pt>
                <c:pt idx="62">
                  <c:v>22.743901458352</c:v>
                </c:pt>
                <c:pt idx="63">
                  <c:v>20.6306272494849</c:v>
                </c:pt>
                <c:pt idx="64">
                  <c:v>18.8026323451838</c:v>
                </c:pt>
                <c:pt idx="65">
                  <c:v>17.213447039988</c:v>
                </c:pt>
                <c:pt idx="66">
                  <c:v>15.8244800675501</c:v>
                </c:pt>
                <c:pt idx="67">
                  <c:v>14.6038687051779</c:v>
                </c:pt>
                <c:pt idx="68">
                  <c:v>13.5253910802813</c:v>
                </c:pt>
                <c:pt idx="69">
                  <c:v>12.5674888978289</c:v>
                </c:pt>
                <c:pt idx="70">
                  <c:v>11.7124210788928</c:v>
                </c:pt>
                <c:pt idx="71">
                  <c:v>10.9455503832621</c:v>
                </c:pt>
                <c:pt idx="72">
                  <c:v>10.2547540843902</c:v>
                </c:pt>
                <c:pt idx="73">
                  <c:v>9.62994418875579</c:v>
                </c:pt>
                <c:pt idx="74">
                  <c:v>9.06268077693379</c:v>
                </c:pt>
                <c:pt idx="75">
                  <c:v>8.54586237655846</c:v>
                </c:pt>
                <c:pt idx="76">
                  <c:v>8.07347882179967</c:v>
                </c:pt>
                <c:pt idx="77">
                  <c:v>7.6404141107192</c:v>
                </c:pt>
                <c:pt idx="78">
                  <c:v>7.24228890938095</c:v>
                </c:pt>
                <c:pt idx="79">
                  <c:v>6.87533433255712</c:v>
                </c:pt>
                <c:pt idx="80">
                  <c:v>6.53629034771878</c:v>
                </c:pt>
                <c:pt idx="81">
                  <c:v>6.22232357349667</c:v>
                </c:pt>
                <c:pt idx="82">
                  <c:v>5.93096039126695</c:v>
                </c:pt>
                <c:pt idx="83">
                  <c:v>5.66003219436233</c:v>
                </c:pt>
                <c:pt idx="84">
                  <c:v>5.40763030504163</c:v>
                </c:pt>
                <c:pt idx="85">
                  <c:v>5.17206863459015</c:v>
                </c:pt>
                <c:pt idx="86">
                  <c:v>4.95185258153114</c:v>
                </c:pt>
                <c:pt idx="87">
                  <c:v>4.74565298556881</c:v>
                </c:pt>
                <c:pt idx="88">
                  <c:v>4.55228420334576</c:v>
                </c:pt>
                <c:pt idx="89">
                  <c:v>4.37068556405886</c:v>
                </c:pt>
                <c:pt idx="90">
                  <c:v>4.19990561196099</c:v>
                </c:pt>
                <c:pt idx="91">
                  <c:v>4.03908865901183</c:v>
                </c:pt>
                <c:pt idx="92">
                  <c:v>3.88746326215362</c:v>
                </c:pt>
                <c:pt idx="93">
                  <c:v>3.7443323116853</c:v>
                </c:pt>
                <c:pt idx="94">
                  <c:v>3.60906447438274</c:v>
                </c:pt>
                <c:pt idx="95">
                  <c:v>3.48108678067774</c:v>
                </c:pt>
                <c:pt idx="96">
                  <c:v>3.35987818188996</c:v>
                </c:pt>
                <c:pt idx="97">
                  <c:v>3.24496393313321</c:v>
                </c:pt>
                <c:pt idx="98">
                  <c:v>3.13591068156934</c:v>
                </c:pt>
                <c:pt idx="99">
                  <c:v>3.03232215930843</c:v>
                </c:pt>
                <c:pt idx="100">
                  <c:v>2.93383539634219</c:v>
                </c:pt>
                <c:pt idx="101">
                  <c:v>2.84011738214549</c:v>
                </c:pt>
                <c:pt idx="102">
                  <c:v>2.75086211553765</c:v>
                </c:pt>
                <c:pt idx="103">
                  <c:v>2.66578799149289</c:v>
                </c:pt>
                <c:pt idx="104">
                  <c:v>2.58463548117417</c:v>
                </c:pt>
                <c:pt idx="105">
                  <c:v>2.50716506781052</c:v>
                </c:pt>
                <c:pt idx="106">
                  <c:v>2.43315540636675</c:v>
                </c:pt>
                <c:pt idx="107">
                  <c:v>2.36240167944453</c:v>
                </c:pt>
                <c:pt idx="108">
                  <c:v>2.29471412564886</c:v>
                </c:pt>
                <c:pt idx="109">
                  <c:v>2.22991671987215</c:v>
                </c:pt>
                <c:pt idx="110">
                  <c:v>2.16784598768526</c:v>
                </c:pt>
                <c:pt idx="111">
                  <c:v>2.10834993835899</c:v>
                </c:pt>
                <c:pt idx="112">
                  <c:v>2.05128710303635</c:v>
                </c:pt>
                <c:pt idx="113">
                  <c:v>1.99652566628805</c:v>
                </c:pt>
                <c:pt idx="114">
                  <c:v>1.94394268075578</c:v>
                </c:pt>
                <c:pt idx="115">
                  <c:v>1.89342335585653</c:v>
                </c:pt>
                <c:pt idx="116">
                  <c:v>1.84486041261751</c:v>
                </c:pt>
                <c:pt idx="117">
                  <c:v>1.79815349766041</c:v>
                </c:pt>
                <c:pt idx="118">
                  <c:v>1.75320865017744</c:v>
                </c:pt>
                <c:pt idx="119">
                  <c:v>1.70993781645798</c:v>
                </c:pt>
                <c:pt idx="120">
                  <c:v>1.6682584071496</c:v>
                </c:pt>
                <c:pt idx="121">
                  <c:v>1.6280928929818</c:v>
                </c:pt>
                <c:pt idx="122">
                  <c:v>1.58936843515857</c:v>
                </c:pt>
                <c:pt idx="123">
                  <c:v>1.55201654704406</c:v>
                </c:pt>
                <c:pt idx="124">
                  <c:v>1.5159727841328</c:v>
                </c:pt>
                <c:pt idx="125">
                  <c:v>1.48117645961959</c:v>
                </c:pt>
                <c:pt idx="126">
                  <c:v>1.44757038316863</c:v>
                </c:pt>
                <c:pt idx="127">
                  <c:v>1.41510062073351</c:v>
                </c:pt>
                <c:pt idx="128">
                  <c:v>1.38371627350163</c:v>
                </c:pt>
                <c:pt idx="129">
                  <c:v>1.35336927423399</c:v>
                </c:pt>
                <c:pt idx="130">
                  <c:v>1.32401419944585</c:v>
                </c:pt>
                <c:pt idx="131">
                  <c:v>1.29560809602919</c:v>
                </c:pt>
                <c:pt idx="132">
                  <c:v>1.2681103210558</c:v>
                </c:pt>
                <c:pt idx="133">
                  <c:v>1.24148239362328</c:v>
                </c:pt>
                <c:pt idx="134">
                  <c:v>1.2156878577157</c:v>
                </c:pt>
                <c:pt idx="135">
                  <c:v>1.19069215514894</c:v>
                </c:pt>
                <c:pt idx="136">
                  <c:v>1.16646250775858</c:v>
                </c:pt>
                <c:pt idx="137">
                  <c:v>1.14296780806669</c:v>
                </c:pt>
                <c:pt idx="138">
                  <c:v>1.12017851773454</c:v>
                </c:pt>
                <c:pt idx="139">
                  <c:v>1.09806657317139</c:v>
                </c:pt>
                <c:pt idx="140">
                  <c:v>1.07660529772675</c:v>
                </c:pt>
                <c:pt idx="141">
                  <c:v>1.0557693199445</c:v>
                </c:pt>
                <c:pt idx="142">
                  <c:v>1.03553449740348</c:v>
                </c:pt>
                <c:pt idx="143">
                  <c:v>1.01587784571103</c:v>
                </c:pt>
                <c:pt idx="144">
                  <c:v>0.996777472253425</c:v>
                </c:pt>
                <c:pt idx="145">
                  <c:v>0.978212514341099</c:v>
                </c:pt>
                <c:pt idx="146">
                  <c:v>0.960163081417701</c:v>
                </c:pt>
                <c:pt idx="147">
                  <c:v>0.942610201029483</c:v>
                </c:pt>
                <c:pt idx="148">
                  <c:v>0.925535768277194</c:v>
                </c:pt>
                <c:pt idx="149">
                  <c:v>0.908922498495463</c:v>
                </c:pt>
                <c:pt idx="150">
                  <c:v>0.892753882925515</c:v>
                </c:pt>
                <c:pt idx="151">
                  <c:v>0.87701414716615</c:v>
                </c:pt>
                <c:pt idx="152">
                  <c:v>0.861688212205145</c:v>
                </c:pt>
                <c:pt idx="153">
                  <c:v>0.846761657849004</c:v>
                </c:pt>
                <c:pt idx="154">
                  <c:v>0.832220688383305</c:v>
                </c:pt>
                <c:pt idx="155">
                  <c:v>0.818052100309136</c:v>
                </c:pt>
                <c:pt idx="156">
                  <c:v>0.804243252012952</c:v>
                </c:pt>
                <c:pt idx="157">
                  <c:v>0.790782035238202</c:v>
                </c:pt>
                <c:pt idx="158">
                  <c:v>0.777656848237145</c:v>
                </c:pt>
                <c:pt idx="159">
                  <c:v>0.764856570490363</c:v>
                </c:pt>
                <c:pt idx="160">
                  <c:v>0.752370538889984</c:v>
                </c:pt>
                <c:pt idx="161">
                  <c:v>0.7401885252903</c:v>
                </c:pt>
                <c:pt idx="162">
                  <c:v>0.72830071533655</c:v>
                </c:pt>
                <c:pt idx="163">
                  <c:v>0.716697688489194</c:v>
                </c:pt>
                <c:pt idx="164">
                  <c:v>0.705370399166944</c:v>
                </c:pt>
                <c:pt idx="165">
                  <c:v>0.694310158937338</c:v>
                </c:pt>
                <c:pt idx="166">
                  <c:v>0.683508619688725</c:v>
                </c:pt>
                <c:pt idx="167">
                  <c:v>0.672957757722206</c:v>
                </c:pt>
                <c:pt idx="168">
                  <c:v>0.662649858706343</c:v>
                </c:pt>
                <c:pt idx="169">
                  <c:v>0.652577503441486</c:v>
                </c:pt>
                <c:pt idx="170">
                  <c:v>0.642733554384162</c:v>
                </c:pt>
                <c:pt idx="171">
                  <c:v>0.63311114288543</c:v>
                </c:pt>
                <c:pt idx="172">
                  <c:v>0.623703657100185</c:v>
                </c:pt>
                <c:pt idx="173">
                  <c:v>0.614504730527319</c:v>
                </c:pt>
                <c:pt idx="174">
                  <c:v>0.605508231143328</c:v>
                </c:pt>
                <c:pt idx="175">
                  <c:v>0.596708251094415</c:v>
                </c:pt>
                <c:pt idx="176">
                  <c:v>0.58809909691447</c:v>
                </c:pt>
                <c:pt idx="177">
                  <c:v>0.57967528023842</c:v>
                </c:pt>
                <c:pt idx="178">
                  <c:v>0.571431508982448</c:v>
                </c:pt>
                <c:pt idx="179">
                  <c:v>0.563362678964353</c:v>
                </c:pt>
                <c:pt idx="180">
                  <c:v>0.555463865939146</c:v>
                </c:pt>
                <c:pt idx="181">
                  <c:v>0.547730318026413</c:v>
                </c:pt>
                <c:pt idx="182">
                  <c:v>0.540157448507601</c:v>
                </c:pt>
                <c:pt idx="183">
                  <c:v>0.532740828972636</c:v>
                </c:pt>
                <c:pt idx="184">
                  <c:v>0.525476182796635</c:v>
                </c:pt>
                <c:pt idx="185">
                  <c:v>0.518359378928615</c:v>
                </c:pt>
                <c:pt idx="186">
                  <c:v>0.511386425975247</c:v>
                </c:pt>
                <c:pt idx="187">
                  <c:v>0.504553466563709</c:v>
                </c:pt>
                <c:pt idx="188">
                  <c:v>0.497856771968669</c:v>
                </c:pt>
                <c:pt idx="189">
                  <c:v>0.491292736989325</c:v>
                </c:pt>
                <c:pt idx="190">
                  <c:v>0.484857875063274</c:v>
                </c:pt>
                <c:pt idx="191">
                  <c:v>0.478548813604739</c:v>
                </c:pt>
                <c:pt idx="192">
                  <c:v>0.47236228955547</c:v>
                </c:pt>
                <c:pt idx="193">
                  <c:v>0.466295145137257</c:v>
                </c:pt>
                <c:pt idx="194">
                  <c:v>0.46034432379568</c:v>
                </c:pt>
                <c:pt idx="195">
                  <c:v>0.454506866325295</c:v>
                </c:pt>
                <c:pt idx="196">
                  <c:v>0.448779907167037</c:v>
                </c:pt>
                <c:pt idx="197">
                  <c:v>0.443160670869126</c:v>
                </c:pt>
                <c:pt idx="198">
                  <c:v>0.437646468703258</c:v>
                </c:pt>
                <c:pt idx="199">
                  <c:v>0.432234695428352</c:v>
                </c:pt>
                <c:pt idx="200">
                  <c:v>0.426922826194514</c:v>
                </c:pt>
                <c:pt idx="201">
                  <c:v>0.421708413580315</c:v>
                </c:pt>
                <c:pt idx="202">
                  <c:v>0.416589084756854</c:v>
                </c:pt>
                <c:pt idx="203">
                  <c:v>0.411562538772446</c:v>
                </c:pt>
                <c:pt idx="204">
                  <c:v>0.406626543952066</c:v>
                </c:pt>
                <c:pt idx="205">
                  <c:v>0.401778935406072</c:v>
                </c:pt>
                <c:pt idx="206">
                  <c:v>0.397017612642956</c:v>
                </c:pt>
                <c:pt idx="207">
                  <c:v>0.392340537281191</c:v>
                </c:pt>
                <c:pt idx="208">
                  <c:v>0.387745730855497</c:v>
                </c:pt>
                <c:pt idx="209">
                  <c:v>0.383231272713083</c:v>
                </c:pt>
                <c:pt idx="210">
                  <c:v>0.378795297995682</c:v>
                </c:pt>
                <c:pt idx="211">
                  <c:v>0.374435995703388</c:v>
                </c:pt>
                <c:pt idx="212">
                  <c:v>0.370151606836519</c:v>
                </c:pt>
                <c:pt idx="213">
                  <c:v>0.365940422611944</c:v>
                </c:pt>
                <c:pt idx="214">
                  <c:v>0.361800782750462</c:v>
                </c:pt>
                <c:pt idx="215">
                  <c:v>0.357731073832025</c:v>
                </c:pt>
                <c:pt idx="216">
                  <c:v>0.35372972771574</c:v>
                </c:pt>
                <c:pt idx="217">
                  <c:v>0.349795220021747</c:v>
                </c:pt>
                <c:pt idx="218">
                  <c:v>0.345926068672226</c:v>
                </c:pt>
                <c:pt idx="219">
                  <c:v>0.342120832488895</c:v>
                </c:pt>
                <c:pt idx="220">
                  <c:v>0.338378109844529</c:v>
                </c:pt>
                <c:pt idx="221">
                  <c:v>0.334696537366116</c:v>
                </c:pt>
                <c:pt idx="222">
                  <c:v>0.331074788687416</c:v>
                </c:pt>
                <c:pt idx="223">
                  <c:v>0.327511573248758</c:v>
                </c:pt>
                <c:pt idx="224">
                  <c:v>0.324005635142078</c:v>
                </c:pt>
                <c:pt idx="225">
                  <c:v>0.320555751999205</c:v>
                </c:pt>
                <c:pt idx="226">
                  <c:v>0.317160733921605</c:v>
                </c:pt>
                <c:pt idx="227">
                  <c:v>0.313819422449788</c:v>
                </c:pt>
                <c:pt idx="228">
                  <c:v>0.310530689570715</c:v>
                </c:pt>
                <c:pt idx="229">
                  <c:v>0.30729343676162</c:v>
                </c:pt>
                <c:pt idx="230">
                  <c:v>0.304106594068712</c:v>
                </c:pt>
                <c:pt idx="231">
                  <c:v>0.30096911921932</c:v>
                </c:pt>
                <c:pt idx="232">
                  <c:v>0.297879996766086</c:v>
                </c:pt>
                <c:pt idx="233">
                  <c:v>0.294838237261918</c:v>
                </c:pt>
                <c:pt idx="234">
                  <c:v>0.291842876464399</c:v>
                </c:pt>
                <c:pt idx="235">
                  <c:v>0.288892974568509</c:v>
                </c:pt>
                <c:pt idx="236">
                  <c:v>0.285987615466454</c:v>
                </c:pt>
                <c:pt idx="237">
                  <c:v>0.283125906033579</c:v>
                </c:pt>
                <c:pt idx="238">
                  <c:v>0.280306975439251</c:v>
                </c:pt>
                <c:pt idx="239">
                  <c:v>0.277529974481773</c:v>
                </c:pt>
                <c:pt idx="240">
                  <c:v>0.274794074946338</c:v>
                </c:pt>
                <c:pt idx="241">
                  <c:v>0.272098468985138</c:v>
                </c:pt>
                <c:pt idx="242">
                  <c:v>0.269442368518745</c:v>
                </c:pt>
                <c:pt idx="243">
                  <c:v>0.266825004657935</c:v>
                </c:pt>
                <c:pt idx="244">
                  <c:v>0.264245627145169</c:v>
                </c:pt>
                <c:pt idx="245">
                  <c:v>0.261703503814956</c:v>
                </c:pt>
                <c:pt idx="246">
                  <c:v>0.259197920072381</c:v>
                </c:pt>
                <c:pt idx="247">
                  <c:v>0.256728178389102</c:v>
                </c:pt>
                <c:pt idx="248">
                  <c:v>0.254293597816147</c:v>
                </c:pt>
                <c:pt idx="249">
                  <c:v>0.251893513512871</c:v>
                </c:pt>
                <c:pt idx="250">
                  <c:v>0.249527276291466</c:v>
                </c:pt>
                <c:pt idx="251">
                  <c:v>0.247194252176446</c:v>
                </c:pt>
                <c:pt idx="252">
                  <c:v>0.244893821978531</c:v>
                </c:pt>
                <c:pt idx="253">
                  <c:v>0.242625380882408</c:v>
                </c:pt>
                <c:pt idx="254">
                  <c:v>0.240388338047847</c:v>
                </c:pt>
                <c:pt idx="255">
                  <c:v>0.238182116223683</c:v>
                </c:pt>
                <c:pt idx="256">
                  <c:v>0.236006151374191</c:v>
                </c:pt>
                <c:pt idx="257">
                  <c:v>0.233859892317398</c:v>
                </c:pt>
                <c:pt idx="258">
                  <c:v>0.231742800374903</c:v>
                </c:pt>
                <c:pt idx="259">
                  <c:v>0.229654349032783</c:v>
                </c:pt>
                <c:pt idx="260">
                  <c:v>0.227594023613186</c:v>
                </c:pt>
                <c:pt idx="261">
                  <c:v>0.225561320956239</c:v>
                </c:pt>
                <c:pt idx="262">
                  <c:v>0.223555749111875</c:v>
                </c:pt>
                <c:pt idx="263">
                  <c:v>0.221576827041264</c:v>
                </c:pt>
                <c:pt idx="264">
                  <c:v>0.219624084327468</c:v>
                </c:pt>
                <c:pt idx="265">
                  <c:v>0.217697060895028</c:v>
                </c:pt>
                <c:pt idx="266">
                  <c:v>0.215795306738158</c:v>
                </c:pt>
                <c:pt idx="267">
                  <c:v>0.213918381657225</c:v>
                </c:pt>
                <c:pt idx="268">
                  <c:v>0.212065855003265</c:v>
                </c:pt>
                <c:pt idx="269">
                  <c:v>0.210237305430232</c:v>
                </c:pt>
                <c:pt idx="270">
                  <c:v>0.208432320654703</c:v>
                </c:pt>
                <c:pt idx="271">
                  <c:v>0.206650497222821</c:v>
                </c:pt>
                <c:pt idx="272">
                  <c:v>0.204891440284189</c:v>
                </c:pt>
                <c:pt idx="273">
                  <c:v>0.2031547633725</c:v>
                </c:pt>
                <c:pt idx="274">
                  <c:v>0.201440088192671</c:v>
                </c:pt>
                <c:pt idx="275">
                  <c:v>0.199747044414259</c:v>
                </c:pt>
                <c:pt idx="276">
                  <c:v>0.198075269470939</c:v>
                </c:pt>
                <c:pt idx="277">
                  <c:v>0.196424408365876</c:v>
                </c:pt>
                <c:pt idx="278">
                  <c:v>0.194794113482739</c:v>
                </c:pt>
                <c:pt idx="279">
                  <c:v>0.19318404440222</c:v>
                </c:pt>
                <c:pt idx="280">
                  <c:v>0.191593867723851</c:v>
                </c:pt>
                <c:pt idx="281">
                  <c:v>0.190023256892948</c:v>
                </c:pt>
                <c:pt idx="282">
                  <c:v>0.188471892032516</c:v>
                </c:pt>
                <c:pt idx="283">
                  <c:v>0.186939459779957</c:v>
                </c:pt>
                <c:pt idx="284">
                  <c:v>0.185425653128413</c:v>
                </c:pt>
                <c:pt idx="285">
                  <c:v>0.18393017127261</c:v>
                </c:pt>
                <c:pt idx="286">
                  <c:v>0.18245271945904</c:v>
                </c:pt>
                <c:pt idx="287">
                  <c:v>0.180993008840361</c:v>
                </c:pt>
                <c:pt idx="288">
                  <c:v>0.17955075633386</c:v>
                </c:pt>
                <c:pt idx="289">
                  <c:v>0.178125684483873</c:v>
                </c:pt>
                <c:pt idx="290">
                  <c:v>0.176717521328004</c:v>
                </c:pt>
                <c:pt idx="291">
                  <c:v>0.175326000267061</c:v>
                </c:pt>
                <c:pt idx="292">
                  <c:v>0.17395085993856</c:v>
                </c:pt>
                <c:pt idx="293">
                  <c:v>0.1725918440937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3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H$2:$H$380</c:f>
              <c:numCache>
                <c:formatCode>General</c:formatCode>
                <c:ptCount val="379"/>
                <c:pt idx="0">
                  <c:v>7.89835742454767</c:v>
                </c:pt>
                <c:pt idx="1">
                  <c:v>8.07153567733985</c:v>
                </c:pt>
                <c:pt idx="2">
                  <c:v>8.25065634909124</c:v>
                </c:pt>
                <c:pt idx="3">
                  <c:v>8.43600467872577</c:v>
                </c:pt>
                <c:pt idx="4">
                  <c:v>8.62788400467036</c:v>
                </c:pt>
                <c:pt idx="5">
                  <c:v>8.82661723946587</c:v>
                </c:pt>
                <c:pt idx="6">
                  <c:v>9.03254849657568</c:v>
                </c:pt>
                <c:pt idx="7">
                  <c:v>9.24604488907831</c:v>
                </c:pt>
                <c:pt idx="8">
                  <c:v>9.46749852302934</c:v>
                </c:pt>
                <c:pt idx="9">
                  <c:v>9.69732871194604</c:v>
                </c:pt>
                <c:pt idx="10">
                  <c:v>9.93598444318969</c:v>
                </c:pt>
                <c:pt idx="11">
                  <c:v>10.1839471321533</c:v>
                </c:pt>
                <c:pt idx="12">
                  <c:v>10.4417337062182</c:v>
                </c:pt>
                <c:pt idx="13">
                  <c:v>10.7099000676197</c:v>
                </c:pt>
                <c:pt idx="14">
                  <c:v>10.9890449928447</c:v>
                </c:pt>
                <c:pt idx="15">
                  <c:v>11.2798145361989</c:v>
                </c:pt>
                <c:pt idx="16">
                  <c:v>11.5829070169854</c:v>
                </c:pt>
                <c:pt idx="17">
                  <c:v>11.8990786836174</c:v>
                </c:pt>
                <c:pt idx="18">
                  <c:v>12.2291501642506</c:v>
                </c:pt>
                <c:pt idx="19">
                  <c:v>12.5740138325197</c:v>
                </c:pt>
                <c:pt idx="20">
                  <c:v>12.9346422390378</c:v>
                </c:pt>
                <c:pt idx="21">
                  <c:v>13.3120977848583</c:v>
                </c:pt>
                <c:pt idx="22">
                  <c:v>13.7075438424554</c:v>
                </c:pt>
                <c:pt idx="23">
                  <c:v>14.1222575632933</c:v>
                </c:pt>
                <c:pt idx="24">
                  <c:v>14.5576446490392</c:v>
                </c:pt>
                <c:pt idx="25">
                  <c:v>15.0152564060997</c:v>
                </c:pt>
                <c:pt idx="26">
                  <c:v>15.4968094505472</c:v>
                </c:pt>
                <c:pt idx="27">
                  <c:v>16.0042084825189</c:v>
                </c:pt>
                <c:pt idx="28">
                  <c:v>16.5395726054884</c:v>
                </c:pt>
                <c:pt idx="29">
                  <c:v>17.1052657257631</c:v>
                </c:pt>
                <c:pt idx="30">
                  <c:v>17.7039316300775</c:v>
                </c:pt>
                <c:pt idx="31">
                  <c:v>18.338534402676</c:v>
                </c:pt>
                <c:pt idx="32">
                  <c:v>19.0124049056444</c:v>
                </c:pt>
                <c:pt idx="33">
                  <c:v>19.7292941046152</c:v>
                </c:pt>
                <c:pt idx="34">
                  <c:v>20.4934340726495</c:v>
                </c:pt>
                <c:pt idx="35">
                  <c:v>21.3096075435856</c:v>
                </c:pt>
                <c:pt idx="36">
                  <c:v>22.1832269068966</c:v>
                </c:pt>
                <c:pt idx="37">
                  <c:v>23.1204235326165</c:v>
                </c:pt>
                <c:pt idx="38">
                  <c:v>24.1281482796551</c:v>
                </c:pt>
                <c:pt idx="39">
                  <c:v>25.214283965283</c:v>
                </c:pt>
                <c:pt idx="40">
                  <c:v>26.3877704484214</c:v>
                </c:pt>
                <c:pt idx="41">
                  <c:v>27.6587427945469</c:v>
                </c:pt>
                <c:pt idx="42">
                  <c:v>29.0386827351315</c:v>
                </c:pt>
                <c:pt idx="43">
                  <c:v>30.5405832992291</c:v>
                </c:pt>
                <c:pt idx="44">
                  <c:v>32.1791260692339</c:v>
                </c:pt>
                <c:pt idx="45">
                  <c:v>33.9708699883672</c:v>
                </c:pt>
                <c:pt idx="46">
                  <c:v>35.934450017433</c:v>
                </c:pt>
                <c:pt idx="47">
                  <c:v>38.0907831989914</c:v>
                </c:pt>
                <c:pt idx="48">
                  <c:v>40.4632788383521</c:v>
                </c:pt>
                <c:pt idx="49">
                  <c:v>43.078048557559</c:v>
                </c:pt>
                <c:pt idx="50">
                  <c:v>45.9641109315675</c:v>
                </c:pt>
                <c:pt idx="51">
                  <c:v>49.1535842928019</c:v>
                </c:pt>
                <c:pt idx="52">
                  <c:v>52.6818601166534</c:v>
                </c:pt>
                <c:pt idx="53">
                  <c:v>56.5877482101867</c:v>
                </c:pt>
                <c:pt idx="54">
                  <c:v>60.9135837621265</c:v>
                </c:pt>
                <c:pt idx="55">
                  <c:v>65.7052852259105</c:v>
                </c:pt>
                <c:pt idx="56">
                  <c:v>71.012351059336</c:v>
                </c:pt>
                <c:pt idx="57">
                  <c:v>76.8877826018864</c:v>
                </c:pt>
                <c:pt idx="58">
                  <c:v>83.3879199078563</c:v>
                </c:pt>
                <c:pt idx="59">
                  <c:v>90.5721772471249</c:v>
                </c:pt>
                <c:pt idx="60">
                  <c:v>98.5026653138959</c:v>
                </c:pt>
                <c:pt idx="61">
                  <c:v>107.243688021897</c:v>
                </c:pt>
                <c:pt idx="62">
                  <c:v>116.861103180345</c:v>
                </c:pt>
                <c:pt idx="63">
                  <c:v>127.42153839431</c:v>
                </c:pt>
                <c:pt idx="64">
                  <c:v>138.991456255204</c:v>
                </c:pt>
                <c:pt idx="65">
                  <c:v>151.636066299038</c:v>
                </c:pt>
                <c:pt idx="66">
                  <c:v>165.418085302408</c:v>
                </c:pt>
                <c:pt idx="67">
                  <c:v>180.396352217983</c:v>
                </c:pt>
                <c:pt idx="68">
                  <c:v>196.624309347657</c:v>
                </c:pt>
                <c:pt idx="69">
                  <c:v>214.148367100108</c:v>
                </c:pt>
                <c:pt idx="70">
                  <c:v>233.006175731041</c:v>
                </c:pt>
                <c:pt idx="71">
                  <c:v>253.224833632892</c:v>
                </c:pt>
                <c:pt idx="72">
                  <c:v>274.819067807147</c:v>
                </c:pt>
                <c:pt idx="73">
                  <c:v>297.789427869963</c:v>
                </c:pt>
                <c:pt idx="74">
                  <c:v>322.120540043688</c:v>
                </c:pt>
                <c:pt idx="75">
                  <c:v>347.779471795822</c:v>
                </c:pt>
                <c:pt idx="76">
                  <c:v>374.714260827189</c:v>
                </c:pt>
                <c:pt idx="77">
                  <c:v>402.852663721506</c:v>
                </c:pt>
                <c:pt idx="78">
                  <c:v>432.101179515984</c:v>
                </c:pt>
                <c:pt idx="79">
                  <c:v>462.344401547698</c:v>
                </c:pt>
                <c:pt idx="80">
                  <c:v>493.444747040055</c:v>
                </c:pt>
                <c:pt idx="81">
                  <c:v>525.242607954002</c:v>
                </c:pt>
                <c:pt idx="82">
                  <c:v>557.556958655831</c:v>
                </c:pt>
                <c:pt idx="83">
                  <c:v>590.186446050386</c:v>
                </c:pt>
                <c:pt idx="84">
                  <c:v>622.910976189181</c:v>
                </c:pt>
                <c:pt idx="85">
                  <c:v>655.493798271041</c:v>
                </c:pt>
                <c:pt idx="86">
                  <c:v>687.684072777534</c:v>
                </c:pt>
                <c:pt idx="87">
                  <c:v>719.219895670748</c:v>
                </c:pt>
                <c:pt idx="88">
                  <c:v>749.831735631087</c:v>
                </c:pt>
                <c:pt idx="89">
                  <c:v>779.246226774536</c:v>
                </c:pt>
                <c:pt idx="90">
                  <c:v>807.190245728302</c:v>
                </c:pt>
                <c:pt idx="91">
                  <c:v>833.395189922005</c:v>
                </c:pt>
                <c:pt idx="92">
                  <c:v>857.601363999346</c:v>
                </c:pt>
                <c:pt idx="93">
                  <c:v>879.562373846188</c:v>
                </c:pt>
                <c:pt idx="94">
                  <c:v>899.049423257513</c:v>
                </c:pt>
                <c:pt idx="95">
                  <c:v>915.855407017709</c:v>
                </c:pt>
                <c:pt idx="96">
                  <c:v>929.798696315327</c:v>
                </c:pt>
                <c:pt idx="97">
                  <c:v>940.726517991159</c:v>
                </c:pt>
                <c:pt idx="98">
                  <c:v>948.517838025237</c:v>
                </c:pt>
                <c:pt idx="99">
                  <c:v>953.085671663292</c:v>
                </c:pt>
                <c:pt idx="100">
                  <c:v>954.378757294566</c:v>
                </c:pt>
                <c:pt idx="101">
                  <c:v>952.38254813186</c:v>
                </c:pt>
                <c:pt idx="102">
                  <c:v>947.119494325052</c:v>
                </c:pt>
                <c:pt idx="103">
                  <c:v>938.648607702643</c:v>
                </c:pt>
                <c:pt idx="104">
                  <c:v>927.064321180337</c:v>
                </c:pt>
                <c:pt idx="105">
                  <c:v>912.49467428665</c:v>
                </c:pt>
                <c:pt idx="106">
                  <c:v>895.098874538076</c:v>
                </c:pt>
                <c:pt idx="107">
                  <c:v>875.064300905008</c:v>
                </c:pt>
                <c:pt idx="108">
                  <c:v>852.603029777233</c:v>
                </c:pt>
                <c:pt idx="109">
                  <c:v>827.94797519892</c:v>
                </c:pt>
                <c:pt idx="110">
                  <c:v>801.348743353158</c:v>
                </c:pt>
                <c:pt idx="111">
                  <c:v>773.067306123596</c:v>
                </c:pt>
                <c:pt idx="112">
                  <c:v>743.37359997332</c:v>
                </c:pt>
                <c:pt idx="113">
                  <c:v>712.541154424454</c:v>
                </c:pt>
                <c:pt idx="114">
                  <c:v>680.842849292397</c:v>
                </c:pt>
                <c:pt idx="115">
                  <c:v>648.546891839175</c:v>
                </c:pt>
                <c:pt idx="116">
                  <c:v>615.913094573299</c:v>
                </c:pt>
                <c:pt idx="117">
                  <c:v>583.189522026609</c:v>
                </c:pt>
                <c:pt idx="118">
                  <c:v>550.609561020891</c:v>
                </c:pt>
                <c:pt idx="119">
                  <c:v>518.389454263597</c:v>
                </c:pt>
                <c:pt idx="120">
                  <c:v>486.726322146257</c:v>
                </c:pt>
                <c:pt idx="121">
                  <c:v>455.796682900444</c:v>
                </c:pt>
                <c:pt idx="122">
                  <c:v>425.755467287762</c:v>
                </c:pt>
                <c:pt idx="123">
                  <c:v>396.735511191029</c:v>
                </c:pt>
                <c:pt idx="124">
                  <c:v>368.847498184969</c:v>
                </c:pt>
                <c:pt idx="125">
                  <c:v>342.18031466164</c:v>
                </c:pt>
                <c:pt idx="126">
                  <c:v>316.801772542312</c:v>
                </c:pt>
                <c:pt idx="127">
                  <c:v>292.759649107857</c:v>
                </c:pt>
                <c:pt idx="128">
                  <c:v>270.082990021894</c:v>
                </c:pt>
                <c:pt idx="129">
                  <c:v>248.78362012572</c:v>
                </c:pt>
                <c:pt idx="130">
                  <c:v>228.857806905019</c:v>
                </c:pt>
                <c:pt idx="131">
                  <c:v>210.288023465248</c:v>
                </c:pt>
                <c:pt idx="132">
                  <c:v>193.044761165719</c:v>
                </c:pt>
                <c:pt idx="133">
                  <c:v>177.088346485765</c:v>
                </c:pt>
                <c:pt idx="134">
                  <c:v>162.370721953094</c:v>
                </c:pt>
                <c:pt idx="135">
                  <c:v>148.837156778517</c:v>
                </c:pt>
                <c:pt idx="136">
                  <c:v>136.427858949428</c:v>
                </c:pt>
                <c:pt idx="137">
                  <c:v>125.079466695139</c:v>
                </c:pt>
                <c:pt idx="138">
                  <c:v>114.726403238389</c:v>
                </c:pt>
                <c:pt idx="139">
                  <c:v>105.302084410491</c:v>
                </c:pt>
                <c:pt idx="140">
                  <c:v>96.7399738912536</c:v>
                </c:pt>
                <c:pt idx="141">
                  <c:v>88.9744854349856</c:v>
                </c:pt>
                <c:pt idx="142">
                  <c:v>81.9417353929011</c:v>
                </c:pt>
                <c:pt idx="143">
                  <c:v>75.5801521063948</c:v>
                </c:pt>
                <c:pt idx="144">
                  <c:v>69.8309513215452</c:v>
                </c:pt>
                <c:pt idx="145">
                  <c:v>64.638488685071</c:v>
                </c:pt>
                <c:pt idx="146">
                  <c:v>59.9505016689607</c:v>
                </c:pt>
                <c:pt idx="147">
                  <c:v>55.7182539941397</c:v>
                </c:pt>
                <c:pt idx="148">
                  <c:v>51.896595852493</c:v>
                </c:pt>
                <c:pt idx="149">
                  <c:v>48.4439530374275</c:v>
                </c:pt>
                <c:pt idx="150">
                  <c:v>45.3222575639393</c:v>
                </c:pt>
                <c:pt idx="151">
                  <c:v>42.4968315666807</c:v>
                </c:pt>
                <c:pt idx="152">
                  <c:v>39.9362352812784</c:v>
                </c:pt>
                <c:pt idx="153">
                  <c:v>37.6120888063807</c:v>
                </c:pt>
                <c:pt idx="154">
                  <c:v>35.498876170117</c:v>
                </c:pt>
                <c:pt idx="155">
                  <c:v>33.5737390346163</c:v>
                </c:pt>
                <c:pt idx="156">
                  <c:v>31.8162662068748</c:v>
                </c:pt>
                <c:pt idx="157">
                  <c:v>30.2082840156619</c:v>
                </c:pt>
                <c:pt idx="158">
                  <c:v>28.7336515860027</c:v>
                </c:pt>
                <c:pt idx="159">
                  <c:v>27.3780641112026</c:v>
                </c:pt>
                <c:pt idx="160">
                  <c:v>26.1288663968144</c:v>
                </c:pt>
                <c:pt idx="161">
                  <c:v>24.97487823509</c:v>
                </c:pt>
                <c:pt idx="162">
                  <c:v>23.9062325614666</c:v>
                </c:pt>
                <c:pt idx="163">
                  <c:v>22.9142268419545</c:v>
                </c:pt>
                <c:pt idx="164">
                  <c:v>21.9911877348157</c:v>
                </c:pt>
                <c:pt idx="165">
                  <c:v>21.1303487526531</c:v>
                </c:pt>
                <c:pt idx="166">
                  <c:v>20.3257404120271</c:v>
                </c:pt>
                <c:pt idx="167">
                  <c:v>19.572092186523</c:v>
                </c:pt>
                <c:pt idx="168">
                  <c:v>18.8647454654771</c:v>
                </c:pt>
                <c:pt idx="169">
                  <c:v>18.1995766544225</c:v>
                </c:pt>
                <c:pt idx="170">
                  <c:v>17.5729295255506</c:v>
                </c:pt>
                <c:pt idx="171">
                  <c:v>16.9815559287818</c:v>
                </c:pt>
                <c:pt idx="172">
                  <c:v>16.4225639991055</c:v>
                </c:pt>
                <c:pt idx="173">
                  <c:v>15.8933730373682</c:v>
                </c:pt>
                <c:pt idx="174">
                  <c:v>15.3916742943679</c:v>
                </c:pt>
                <c:pt idx="175">
                  <c:v>14.9153969476092</c:v>
                </c:pt>
                <c:pt idx="176">
                  <c:v>14.4626786229</c:v>
                </c:pt>
                <c:pt idx="177">
                  <c:v>14.0318398764456</c:v>
                </c:pt>
                <c:pt idx="178">
                  <c:v>13.6213621151718</c:v>
                </c:pt>
                <c:pt idx="179">
                  <c:v>13.2298684922575</c:v>
                </c:pt>
                <c:pt idx="180">
                  <c:v>12.8561073703046</c:v>
                </c:pt>
                <c:pt idx="181">
                  <c:v>12.4989379956122</c:v>
                </c:pt>
                <c:pt idx="182">
                  <c:v>12.1573180733909</c:v>
                </c:pt>
                <c:pt idx="183">
                  <c:v>11.8302929753816</c:v>
                </c:pt>
                <c:pt idx="184">
                  <c:v>11.5169863483395</c:v>
                </c:pt>
                <c:pt idx="185">
                  <c:v>11.2165919244488</c:v>
                </c:pt>
                <c:pt idx="186">
                  <c:v>10.9283663632444</c:v>
                </c:pt>
                <c:pt idx="187">
                  <c:v>10.6516229793781</c:v>
                </c:pt>
                <c:pt idx="188">
                  <c:v>10.3857262319605</c:v>
                </c:pt>
                <c:pt idx="189">
                  <c:v>10.1300868695894</c:v>
                </c:pt>
                <c:pt idx="190">
                  <c:v>9.88415764089976</c:v>
                </c:pt>
                <c:pt idx="191">
                  <c:v>9.64742949388404</c:v>
                </c:pt>
                <c:pt idx="192">
                  <c:v>9.41942819863187</c:v>
                </c:pt>
                <c:pt idx="193">
                  <c:v>9.19971133779639</c:v>
                </c:pt>
                <c:pt idx="194">
                  <c:v>8.98786561729196</c:v>
                </c:pt>
                <c:pt idx="195">
                  <c:v>8.78350445663559</c:v>
                </c:pt>
                <c:pt idx="196">
                  <c:v>8.58626582420368</c:v>
                </c:pt>
                <c:pt idx="197">
                  <c:v>8.39581028760935</c:v>
                </c:pt>
                <c:pt idx="198">
                  <c:v>8.21181925358797</c:v>
                </c:pt>
                <c:pt idx="199">
                  <c:v>8.03399337531054</c:v>
                </c:pt>
                <c:pt idx="200">
                  <c:v>7.86205110804006</c:v>
                </c:pt>
                <c:pt idx="201">
                  <c:v>7.6957273965845</c:v>
                </c:pt>
                <c:pt idx="202">
                  <c:v>7.53477248016236</c:v>
                </c:pt>
                <c:pt idx="203">
                  <c:v>7.37895080213624</c:v>
                </c:pt>
                <c:pt idx="204">
                  <c:v>7.22804001364247</c:v>
                </c:pt>
                <c:pt idx="205">
                  <c:v>7.08183006149376</c:v>
                </c:pt>
                <c:pt idx="206">
                  <c:v>6.9401223518868</c:v>
                </c:pt>
                <c:pt idx="207">
                  <c:v>6.80272898244575</c:v>
                </c:pt>
                <c:pt idx="208">
                  <c:v>6.66947203599579</c:v>
                </c:pt>
                <c:pt idx="209">
                  <c:v>6.5401829302045</c:v>
                </c:pt>
                <c:pt idx="210">
                  <c:v>6.41470181788197</c:v>
                </c:pt>
                <c:pt idx="211">
                  <c:v>6.29287703329558</c:v>
                </c:pt>
                <c:pt idx="212">
                  <c:v>6.17456458035125</c:v>
                </c:pt>
                <c:pt idx="213">
                  <c:v>6.059627658927</c:v>
                </c:pt>
                <c:pt idx="214">
                  <c:v>5.94793622602757</c:v>
                </c:pt>
                <c:pt idx="215">
                  <c:v>5.83936658876558</c:v>
                </c:pt>
                <c:pt idx="216">
                  <c:v>5.73380102647131</c:v>
                </c:pt>
                <c:pt idx="217">
                  <c:v>5.63112743949979</c:v>
                </c:pt>
                <c:pt idx="218">
                  <c:v>5.53123902253456</c:v>
                </c:pt>
                <c:pt idx="219">
                  <c:v>5.43403396039896</c:v>
                </c:pt>
                <c:pt idx="220">
                  <c:v>5.33941514457071</c:v>
                </c:pt>
                <c:pt idx="221">
                  <c:v>5.24728990876082</c:v>
                </c:pt>
                <c:pt idx="222">
                  <c:v>5.15756978206789</c:v>
                </c:pt>
                <c:pt idx="223">
                  <c:v>5.07017025835153</c:v>
                </c:pt>
                <c:pt idx="224">
                  <c:v>4.98501058058892</c:v>
                </c:pt>
                <c:pt idx="225">
                  <c:v>4.90201353908575</c:v>
                </c:pt>
                <c:pt idx="226">
                  <c:v>4.82110528250987</c:v>
                </c:pt>
                <c:pt idx="227">
                  <c:v>4.74221514080524</c:v>
                </c:pt>
                <c:pt idx="228">
                  <c:v>4.6652754591206</c:v>
                </c:pt>
                <c:pt idx="229">
                  <c:v>4.5902214419608</c:v>
                </c:pt>
                <c:pt idx="230">
                  <c:v>4.51699100683345</c:v>
                </c:pt>
                <c:pt idx="231">
                  <c:v>4.44552464672175</c:v>
                </c:pt>
                <c:pt idx="232">
                  <c:v>4.37576530076913</c:v>
                </c:pt>
                <c:pt idx="233">
                  <c:v>4.30765823260903</c:v>
                </c:pt>
                <c:pt idx="234">
                  <c:v>4.24115091581857</c:v>
                </c:pt>
                <c:pt idx="235">
                  <c:v>4.17619292601415</c:v>
                </c:pt>
                <c:pt idx="236">
                  <c:v>4.11273583914555</c:v>
                </c:pt>
                <c:pt idx="237">
                  <c:v>4.05073313557702</c:v>
                </c:pt>
                <c:pt idx="238">
                  <c:v>3.99014010957695</c:v>
                </c:pt>
                <c:pt idx="239">
                  <c:v>3.93091378386302</c:v>
                </c:pt>
                <c:pt idx="240">
                  <c:v>3.87301282887948</c:v>
                </c:pt>
                <c:pt idx="241">
                  <c:v>3.81639748650277</c:v>
                </c:pt>
                <c:pt idx="242">
                  <c:v>3.76102949789762</c:v>
                </c:pt>
                <c:pt idx="243">
                  <c:v>3.70687203526205</c:v>
                </c:pt>
                <c:pt idx="244">
                  <c:v>3.65388963722105</c:v>
                </c:pt>
                <c:pt idx="245">
                  <c:v>3.60204814764436</c:v>
                </c:pt>
                <c:pt idx="246">
                  <c:v>3.55131465767902</c:v>
                </c:pt>
                <c:pt idx="247">
                  <c:v>3.50165745080318</c:v>
                </c:pt>
                <c:pt idx="248">
                  <c:v>3.4530459507197</c:v>
                </c:pt>
                <c:pt idx="249">
                  <c:v>3.40545067192057</c:v>
                </c:pt>
                <c:pt idx="250">
                  <c:v>3.35884317276544</c:v>
                </c:pt>
                <c:pt idx="251">
                  <c:v>3.3131960109266</c:v>
                </c:pt>
                <c:pt idx="252">
                  <c:v>3.26848270106393</c:v>
                </c:pt>
                <c:pt idx="253">
                  <c:v>3.22467767460109</c:v>
                </c:pt>
                <c:pt idx="254">
                  <c:v>3.18175624148333</c:v>
                </c:pt>
                <c:pt idx="255">
                  <c:v>3.13969455380494</c:v>
                </c:pt>
                <c:pt idx="256">
                  <c:v>3.09846957120112</c:v>
                </c:pt>
                <c:pt idx="257">
                  <c:v>3.05805902790611</c:v>
                </c:pt>
                <c:pt idx="258">
                  <c:v>3.0184414013856</c:v>
                </c:pt>
                <c:pt idx="259">
                  <c:v>2.97959588245682</c:v>
                </c:pt>
                <c:pt idx="260">
                  <c:v>2.94150234681568</c:v>
                </c:pt>
                <c:pt idx="261">
                  <c:v>2.90414132789454</c:v>
                </c:pt>
                <c:pt idx="262">
                  <c:v>2.8674939909795</c:v>
                </c:pt>
                <c:pt idx="263">
                  <c:v>2.83154210852027</c:v>
                </c:pt>
                <c:pt idx="264">
                  <c:v>2.79626803656921</c:v>
                </c:pt>
                <c:pt idx="265">
                  <c:v>2.76165469229061</c:v>
                </c:pt>
                <c:pt idx="266">
                  <c:v>2.72768553248455</c:v>
                </c:pt>
                <c:pt idx="267">
                  <c:v>2.6943445330724</c:v>
                </c:pt>
                <c:pt idx="268">
                  <c:v>2.66161616949516</c:v>
                </c:pt>
                <c:pt idx="269">
                  <c:v>2.62948539797761</c:v>
                </c:pt>
                <c:pt idx="270">
                  <c:v>2.59793763761464</c:v>
                </c:pt>
                <c:pt idx="271">
                  <c:v>2.56695875323858</c:v>
                </c:pt>
                <c:pt idx="272">
                  <c:v>2.53653503902798</c:v>
                </c:pt>
                <c:pt idx="273">
                  <c:v>2.50665320282163</c:v>
                </c:pt>
                <c:pt idx="274">
                  <c:v>2.47730035110284</c:v>
                </c:pt>
                <c:pt idx="275">
                  <c:v>2.4484639746209</c:v>
                </c:pt>
                <c:pt idx="276">
                  <c:v>2.42013193461924</c:v>
                </c:pt>
                <c:pt idx="277">
                  <c:v>2.39229244964058</c:v>
                </c:pt>
                <c:pt idx="278">
                  <c:v>2.36493408288152</c:v>
                </c:pt>
                <c:pt idx="279">
                  <c:v>2.33804573007032</c:v>
                </c:pt>
                <c:pt idx="280">
                  <c:v>2.31161660784323</c:v>
                </c:pt>
                <c:pt idx="281">
                  <c:v>2.2856362425955</c:v>
                </c:pt>
                <c:pt idx="282">
                  <c:v>2.26009445978549</c:v>
                </c:pt>
                <c:pt idx="283">
                  <c:v>2.23498137367011</c:v>
                </c:pt>
                <c:pt idx="284">
                  <c:v>2.21028737745223</c:v>
                </c:pt>
                <c:pt idx="285">
                  <c:v>2.18600313382073</c:v>
                </c:pt>
                <c:pt idx="286">
                  <c:v>2.1621195658656</c:v>
                </c:pt>
                <c:pt idx="287">
                  <c:v>2.1386278483508</c:v>
                </c:pt>
                <c:pt idx="288">
                  <c:v>2.11551939932887</c:v>
                </c:pt>
                <c:pt idx="289">
                  <c:v>2.0927858720821</c:v>
                </c:pt>
                <c:pt idx="290">
                  <c:v>2.07041914737536</c:v>
                </c:pt>
                <c:pt idx="291">
                  <c:v>2.04841132600719</c:v>
                </c:pt>
                <c:pt idx="292">
                  <c:v>2.02675472164574</c:v>
                </c:pt>
                <c:pt idx="293">
                  <c:v>2.00544185393715</c:v>
                </c:pt>
                <c:pt idx="294">
                  <c:v>1.98446544187464</c:v>
                </c:pt>
                <c:pt idx="295">
                  <c:v>1.96381839741684</c:v>
                </c:pt>
                <c:pt idx="296">
                  <c:v>1.94349381934473</c:v>
                </c:pt>
                <c:pt idx="297">
                  <c:v>1.92348498734706</c:v>
                </c:pt>
                <c:pt idx="298">
                  <c:v>1.90378535632434</c:v>
                </c:pt>
                <c:pt idx="299">
                  <c:v>1.88438855090235</c:v>
                </c:pt>
                <c:pt idx="300">
                  <c:v>1.8652883601462</c:v>
                </c:pt>
                <c:pt idx="301">
                  <c:v>1.84647873246672</c:v>
                </c:pt>
                <c:pt idx="302">
                  <c:v>1.82795377071092</c:v>
                </c:pt>
                <c:pt idx="303">
                  <c:v>1.80970772742926</c:v>
                </c:pt>
                <c:pt idx="304">
                  <c:v>1.7917350003121</c:v>
                </c:pt>
                <c:pt idx="305">
                  <c:v>1.77403012778867</c:v>
                </c:pt>
                <c:pt idx="306">
                  <c:v>1.75658778478171</c:v>
                </c:pt>
                <c:pt idx="307">
                  <c:v>1.73940277861182</c:v>
                </c:pt>
                <c:pt idx="308">
                  <c:v>1.72247004504507</c:v>
                </c:pt>
                <c:pt idx="309">
                  <c:v>1.70578464447842</c:v>
                </c:pt>
                <c:pt idx="310">
                  <c:v>1.68934175825742</c:v>
                </c:pt>
                <c:pt idx="311">
                  <c:v>1.67313668512085</c:v>
                </c:pt>
                <c:pt idx="312">
                  <c:v>1.65716483776737</c:v>
                </c:pt>
                <c:pt idx="313">
                  <c:v>1.64142173953933</c:v>
                </c:pt>
                <c:pt idx="314">
                  <c:v>1.62590302121926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3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I$2:$I$380</c:f>
              <c:numCache>
                <c:formatCode>General</c:formatCode>
                <c:ptCount val="379"/>
                <c:pt idx="0">
                  <c:v>5.71348349099535</c:v>
                </c:pt>
                <c:pt idx="1">
                  <c:v>5.80998423345572</c:v>
                </c:pt>
                <c:pt idx="2">
                  <c:v>5.90897523364637</c:v>
                </c:pt>
                <c:pt idx="3">
                  <c:v>6.01054382400456</c:v>
                </c:pt>
                <c:pt idx="4">
                  <c:v>6.1147812418455</c:v>
                </c:pt>
                <c:pt idx="5">
                  <c:v>6.22178284323344</c:v>
                </c:pt>
                <c:pt idx="6">
                  <c:v>6.33164833081497</c:v>
                </c:pt>
                <c:pt idx="7">
                  <c:v>6.44448199667966</c:v>
                </c:pt>
                <c:pt idx="8">
                  <c:v>6.56039298140681</c:v>
                </c:pt>
                <c:pt idx="9">
                  <c:v>6.67949555056066</c:v>
                </c:pt>
                <c:pt idx="10">
                  <c:v>6.80190939000867</c:v>
                </c:pt>
                <c:pt idx="11">
                  <c:v>6.92775992156357</c:v>
                </c:pt>
                <c:pt idx="12">
                  <c:v>7.05717864058751</c:v>
                </c:pt>
                <c:pt idx="13">
                  <c:v>7.19030347734861</c:v>
                </c:pt>
                <c:pt idx="14">
                  <c:v>7.3272791840898</c:v>
                </c:pt>
                <c:pt idx="15">
                  <c:v>7.46825774995595</c:v>
                </c:pt>
                <c:pt idx="16">
                  <c:v>7.61339884613268</c:v>
                </c:pt>
                <c:pt idx="17">
                  <c:v>7.76287030378064</c:v>
                </c:pt>
                <c:pt idx="18">
                  <c:v>7.9168486276042</c:v>
                </c:pt>
                <c:pt idx="19">
                  <c:v>8.07551954817932</c:v>
                </c:pt>
                <c:pt idx="20">
                  <c:v>8.2390786164823</c:v>
                </c:pt>
                <c:pt idx="21">
                  <c:v>8.40773184441579</c:v>
                </c:pt>
                <c:pt idx="22">
                  <c:v>8.58169639552656</c:v>
                </c:pt>
                <c:pt idx="23">
                  <c:v>8.76120133055149</c:v>
                </c:pt>
                <c:pt idx="24">
                  <c:v>8.94648841292981</c:v>
                </c:pt>
                <c:pt idx="25">
                  <c:v>9.13781297997803</c:v>
                </c:pt>
                <c:pt idx="26">
                  <c:v>9.33544488605597</c:v>
                </c:pt>
                <c:pt idx="27">
                  <c:v>9.53966952476431</c:v>
                </c:pt>
                <c:pt idx="28">
                  <c:v>9.75078893801801</c:v>
                </c:pt>
                <c:pt idx="29">
                  <c:v>9.96912302075187</c:v>
                </c:pt>
                <c:pt idx="30">
                  <c:v>10.1950108310478</c:v>
                </c:pt>
                <c:pt idx="31">
                  <c:v>10.4288120166494</c:v>
                </c:pt>
                <c:pt idx="32">
                  <c:v>10.6709083701704</c:v>
                </c:pt>
                <c:pt idx="33">
                  <c:v>10.9217055268333</c:v>
                </c:pt>
                <c:pt idx="34">
                  <c:v>11.1816348203321</c:v>
                </c:pt>
                <c:pt idx="35">
                  <c:v>11.4511553144246</c:v>
                </c:pt>
                <c:pt idx="36">
                  <c:v>11.7307560301832</c:v>
                </c:pt>
                <c:pt idx="37">
                  <c:v>12.0209583915139</c:v>
                </c:pt>
                <c:pt idx="38">
                  <c:v>12.3223189146594</c:v>
                </c:pt>
                <c:pt idx="39">
                  <c:v>12.635432171014</c:v>
                </c:pt>
                <c:pt idx="40">
                  <c:v>12.9609340567937</c:v>
                </c:pt>
                <c:pt idx="41">
                  <c:v>13.2995054080325</c:v>
                </c:pt>
                <c:pt idx="42">
                  <c:v>13.6518760051743</c:v>
                </c:pt>
                <c:pt idx="43">
                  <c:v>14.0188290183639</c:v>
                </c:pt>
                <c:pt idx="44">
                  <c:v>14.4012059526264</c:v>
                </c:pt>
                <c:pt idx="45">
                  <c:v>14.7999121617476</c:v>
                </c:pt>
                <c:pt idx="46">
                  <c:v>15.2159230111328</c:v>
                </c:pt>
                <c:pt idx="47">
                  <c:v>15.6502907836648</c:v>
                </c:pt>
                <c:pt idx="48">
                  <c:v>16.1041524390866</c:v>
                </c:pt>
                <c:pt idx="49">
                  <c:v>16.5787383573511</c:v>
                </c:pt>
                <c:pt idx="50">
                  <c:v>17.0753822204467</c:v>
                </c:pt>
                <c:pt idx="51">
                  <c:v>17.5955322163964</c:v>
                </c:pt>
                <c:pt idx="52">
                  <c:v>18.1407637845853</c:v>
                </c:pt>
                <c:pt idx="53">
                  <c:v>18.7127941646686</c:v>
                </c:pt>
                <c:pt idx="54">
                  <c:v>19.3134990637674</c:v>
                </c:pt>
                <c:pt idx="55">
                  <c:v>19.9449318204376</c:v>
                </c:pt>
                <c:pt idx="56">
                  <c:v>20.6093455213413</c:v>
                </c:pt>
                <c:pt idx="57">
                  <c:v>21.3092186203845</c:v>
                </c:pt>
                <c:pt idx="58">
                  <c:v>22.0472847233379</c:v>
                </c:pt>
                <c:pt idx="59">
                  <c:v>22.8265673370292</c:v>
                </c:pt>
                <c:pt idx="60">
                  <c:v>23.6504205446698</c:v>
                </c:pt>
                <c:pt idx="61">
                  <c:v>24.5225767614211</c:v>
                </c:pt>
                <c:pt idx="62">
                  <c:v>25.4472029504112</c:v>
                </c:pt>
                <c:pt idx="63">
                  <c:v>26.428966941956</c:v>
                </c:pt>
                <c:pt idx="64">
                  <c:v>27.4731157995902</c:v>
                </c:pt>
                <c:pt idx="65">
                  <c:v>28.5855685156713</c:v>
                </c:pt>
                <c:pt idx="66">
                  <c:v>29.7730256941465</c:v>
                </c:pt>
                <c:pt idx="67">
                  <c:v>31.0430992820757</c:v>
                </c:pt>
                <c:pt idx="68">
                  <c:v>32.4044658330239</c:v>
                </c:pt>
                <c:pt idx="69">
                  <c:v>33.8670472061124</c:v>
                </c:pt>
                <c:pt idx="70">
                  <c:v>35.4422229975578</c:v>
                </c:pt>
                <c:pt idx="71">
                  <c:v>37.1430793300381</c:v>
                </c:pt>
                <c:pt idx="72">
                  <c:v>38.9846988404902</c:v>
                </c:pt>
                <c:pt idx="73">
                  <c:v>40.9844967472104</c:v>
                </c:pt>
                <c:pt idx="74">
                  <c:v>43.1626076666841</c:v>
                </c:pt>
                <c:pt idx="75">
                  <c:v>45.5423273000191</c:v>
                </c:pt>
                <c:pt idx="76">
                  <c:v>48.1506121162714</c:v>
                </c:pt>
                <c:pt idx="77">
                  <c:v>51.0186386140728</c:v>
                </c:pt>
                <c:pt idx="78">
                  <c:v>54.1824215280388</c:v>
                </c:pt>
                <c:pt idx="79">
                  <c:v>57.6834873498122</c:v>
                </c:pt>
                <c:pt idx="80">
                  <c:v>61.5695956557228</c:v>
                </c:pt>
                <c:pt idx="81">
                  <c:v>65.8954959004268</c:v>
                </c:pt>
                <c:pt idx="82">
                  <c:v>70.7237015163155</c:v>
                </c:pt>
                <c:pt idx="83">
                  <c:v>76.1252563786289</c:v>
                </c:pt>
                <c:pt idx="84">
                  <c:v>82.1804610599582</c:v>
                </c:pt>
                <c:pt idx="85">
                  <c:v>88.9795180043996</c:v>
                </c:pt>
                <c:pt idx="86">
                  <c:v>96.6230461117793</c:v>
                </c:pt>
                <c:pt idx="87">
                  <c:v>105.222406669894</c:v>
                </c:pt>
                <c:pt idx="88">
                  <c:v>114.899774669267</c:v>
                </c:pt>
                <c:pt idx="89">
                  <c:v>125.787882965701</c:v>
                </c:pt>
                <c:pt idx="90">
                  <c:v>138.02936231304</c:v>
                </c:pt>
                <c:pt idx="91">
                  <c:v>151.77559884067</c:v>
                </c:pt>
                <c:pt idx="92">
                  <c:v>167.185032997164</c:v>
                </c:pt>
                <c:pt idx="93">
                  <c:v>184.420831192775</c:v>
                </c:pt>
                <c:pt idx="94">
                  <c:v>203.6478741138</c:v>
                </c:pt>
                <c:pt idx="95">
                  <c:v>225.029024524997</c:v>
                </c:pt>
                <c:pt idx="96">
                  <c:v>248.720662613873</c:v>
                </c:pt>
                <c:pt idx="97">
                  <c:v>274.867508481693</c:v>
                </c:pt>
                <c:pt idx="98">
                  <c:v>303.596788717114</c:v>
                </c:pt>
                <c:pt idx="99">
                  <c:v>335.011846052508</c:v>
                </c:pt>
                <c:pt idx="100">
                  <c:v>369.185336308453</c:v>
                </c:pt>
                <c:pt idx="101">
                  <c:v>406.152203049477</c:v>
                </c:pt>
                <c:pt idx="102">
                  <c:v>445.902664990134</c:v>
                </c:pt>
                <c:pt idx="103">
                  <c:v>488.375491210176</c:v>
                </c:pt>
                <c:pt idx="104">
                  <c:v>533.451871440074</c:v>
                </c:pt>
                <c:pt idx="105">
                  <c:v>580.950209816899</c:v>
                </c:pt>
                <c:pt idx="106">
                  <c:v>630.622177551808</c:v>
                </c:pt>
                <c:pt idx="107">
                  <c:v>682.150350331954</c:v>
                </c:pt>
                <c:pt idx="108">
                  <c:v>735.14772817422</c:v>
                </c:pt>
                <c:pt idx="109">
                  <c:v>789.159388004477</c:v>
                </c:pt>
                <c:pt idx="110">
                  <c:v>843.666452775173</c:v>
                </c:pt>
                <c:pt idx="111">
                  <c:v>898.092477079992</c:v>
                </c:pt>
                <c:pt idx="112">
                  <c:v>951.812250943329</c:v>
                </c:pt>
                <c:pt idx="113">
                  <c:v>1004.16291500036</c:v>
                </c:pt>
                <c:pt idx="114">
                  <c:v>1054.45716699657</c:v>
                </c:pt>
                <c:pt idx="115">
                  <c:v>1101.99822761024</c:v>
                </c:pt>
                <c:pt idx="116">
                  <c:v>1146.09612968535</c:v>
                </c:pt>
                <c:pt idx="117">
                  <c:v>1186.08480572364</c:v>
                </c:pt>
                <c:pt idx="118">
                  <c:v>1221.33938013644</c:v>
                </c:pt>
                <c:pt idx="119">
                  <c:v>1251.29303057406</c:v>
                </c:pt>
                <c:pt idx="120">
                  <c:v>1275.45277054213</c:v>
                </c:pt>
                <c:pt idx="121">
                  <c:v>1293.41352565674</c:v>
                </c:pt>
                <c:pt idx="122">
                  <c:v>1304.86992849793</c:v>
                </c:pt>
                <c:pt idx="123">
                  <c:v>1309.62534023781</c:v>
                </c:pt>
                <c:pt idx="124">
                  <c:v>1307.59771718352</c:v>
                </c:pt>
                <c:pt idx="125">
                  <c:v>1298.8220714275</c:v>
                </c:pt>
                <c:pt idx="126">
                  <c:v>1283.44941984221</c:v>
                </c:pt>
                <c:pt idx="127">
                  <c:v>1261.74226663345</c:v>
                </c:pt>
                <c:pt idx="128">
                  <c:v>1234.06681310528</c:v>
                </c:pt>
                <c:pt idx="129">
                  <c:v>1200.88222589466</c:v>
                </c:pt>
                <c:pt idx="130">
                  <c:v>1162.7274141597</c:v>
                </c:pt>
                <c:pt idx="131">
                  <c:v>1120.20586076338</c:v>
                </c:pt>
                <c:pt idx="132">
                  <c:v>1073.96911776552</c:v>
                </c:pt>
                <c:pt idx="133">
                  <c:v>1024.69960984021</c:v>
                </c:pt>
                <c:pt idx="134">
                  <c:v>973.093389957014</c:v>
                </c:pt>
                <c:pt idx="135">
                  <c:v>919.843461211381</c:v>
                </c:pt>
                <c:pt idx="136">
                  <c:v>865.624220309765</c:v>
                </c:pt>
                <c:pt idx="137">
                  <c:v>811.077496682486</c:v>
                </c:pt>
                <c:pt idx="138">
                  <c:v>756.800562403943</c:v>
                </c:pt>
                <c:pt idx="139">
                  <c:v>703.336378588175</c:v>
                </c:pt>
                <c:pt idx="140">
                  <c:v>651.166230409712</c:v>
                </c:pt>
                <c:pt idx="141">
                  <c:v>600.704791797112</c:v>
                </c:pt>
                <c:pt idx="142">
                  <c:v>552.29755788829</c:v>
                </c:pt>
                <c:pt idx="143">
                  <c:v>506.220493242376</c:v>
                </c:pt>
                <c:pt idx="144">
                  <c:v>462.68167006824</c:v>
                </c:pt>
                <c:pt idx="145">
                  <c:v>421.824615519147</c:v>
                </c:pt>
                <c:pt idx="146">
                  <c:v>383.733051251431</c:v>
                </c:pt>
                <c:pt idx="147">
                  <c:v>348.436691553278</c:v>
                </c:pt>
                <c:pt idx="148">
                  <c:v>315.917766955619</c:v>
                </c:pt>
                <c:pt idx="149">
                  <c:v>286.117956044077</c:v>
                </c:pt>
                <c:pt idx="150">
                  <c:v>258.945436322795</c:v>
                </c:pt>
                <c:pt idx="151">
                  <c:v>234.281802247001</c:v>
                </c:pt>
                <c:pt idx="152">
                  <c:v>211.988641683409</c:v>
                </c:pt>
                <c:pt idx="153">
                  <c:v>191.913607968815</c:v>
                </c:pt>
                <c:pt idx="154">
                  <c:v>173.895870635333</c:v>
                </c:pt>
                <c:pt idx="155">
                  <c:v>157.77087142191</c:v>
                </c:pt>
                <c:pt idx="156">
                  <c:v>143.374351584692</c:v>
                </c:pt>
                <c:pt idx="157">
                  <c:v>130.545650489055</c:v>
                </c:pt>
                <c:pt idx="158">
                  <c:v>119.130303279319</c:v>
                </c:pt>
                <c:pt idx="159">
                  <c:v>108.981986823803</c:v>
                </c:pt>
                <c:pt idx="160">
                  <c:v>99.9638782752936</c:v>
                </c:pt>
                <c:pt idx="161">
                  <c:v>91.9494999411991</c:v>
                </c:pt>
                <c:pt idx="162">
                  <c:v>84.8231284223417</c:v>
                </c:pt>
                <c:pt idx="163">
                  <c:v>78.4798459916264</c:v>
                </c:pt>
                <c:pt idx="164">
                  <c:v>72.8253088394209</c:v>
                </c:pt>
                <c:pt idx="165">
                  <c:v>67.7753009989755</c:v>
                </c:pt>
                <c:pt idx="166">
                  <c:v>63.2551353100884</c:v>
                </c:pt>
                <c:pt idx="167">
                  <c:v>59.1989544133426</c:v>
                </c:pt>
                <c:pt idx="168">
                  <c:v>55.5489761032227</c:v>
                </c:pt>
                <c:pt idx="169">
                  <c:v>52.2547188914493</c:v>
                </c:pt>
                <c:pt idx="170">
                  <c:v>49.2722357011093</c:v>
                </c:pt>
                <c:pt idx="171">
                  <c:v>46.5633764700168</c:v>
                </c:pt>
                <c:pt idx="172">
                  <c:v>44.0950942284018</c:v>
                </c:pt>
                <c:pt idx="173">
                  <c:v>41.8388039869937</c:v>
                </c:pt>
                <c:pt idx="174">
                  <c:v>39.7697995161649</c:v>
                </c:pt>
                <c:pt idx="175">
                  <c:v>37.8667297561748</c:v>
                </c:pt>
                <c:pt idx="176">
                  <c:v>36.1111340819588</c:v>
                </c:pt>
                <c:pt idx="177">
                  <c:v>34.4870338445804</c:v>
                </c:pt>
                <c:pt idx="178">
                  <c:v>32.9805764098803</c:v>
                </c:pt>
                <c:pt idx="179">
                  <c:v>31.5797271991828</c:v>
                </c:pt>
                <c:pt idx="180">
                  <c:v>30.2740049010526</c:v>
                </c:pt>
                <c:pt idx="181">
                  <c:v>29.0542549722947</c:v>
                </c:pt>
                <c:pt idx="182">
                  <c:v>27.9124566993983</c:v>
                </c:pt>
                <c:pt idx="183">
                  <c:v>26.8415593811102</c:v>
                </c:pt>
                <c:pt idx="184">
                  <c:v>25.8353435649403</c:v>
                </c:pt>
                <c:pt idx="185">
                  <c:v>24.8883036837122</c:v>
                </c:pt>
                <c:pt idx="186">
                  <c:v>23.9955488620824</c:v>
                </c:pt>
                <c:pt idx="187">
                  <c:v>23.1527190757644</c:v>
                </c:pt>
                <c:pt idx="188">
                  <c:v>22.3559142337928</c:v>
                </c:pt>
                <c:pt idx="189">
                  <c:v>21.6016341082028</c:v>
                </c:pt>
                <c:pt idx="190">
                  <c:v>20.8867273518853</c:v>
                </c:pt>
                <c:pt idx="191">
                  <c:v>20.2083481232224</c:v>
                </c:pt>
                <c:pt idx="192">
                  <c:v>19.5639190765715</c:v>
                </c:pt>
                <c:pt idx="193">
                  <c:v>18.9510996833333</c:v>
                </c:pt>
                <c:pt idx="194">
                  <c:v>18.3677590224775</c:v>
                </c:pt>
                <c:pt idx="195">
                  <c:v>17.811952325664</c:v>
                </c:pt>
                <c:pt idx="196">
                  <c:v>17.2819006841191</c:v>
                </c:pt>
                <c:pt idx="197">
                  <c:v>16.7759734256872</c:v>
                </c:pt>
                <c:pt idx="198">
                  <c:v>16.2926727541769</c:v>
                </c:pt>
                <c:pt idx="199">
                  <c:v>15.8306203121095</c:v>
                </c:pt>
                <c:pt idx="200">
                  <c:v>15.3885453847141</c:v>
                </c:pt>
                <c:pt idx="201">
                  <c:v>14.965274509679</c:v>
                </c:pt>
                <c:pt idx="202">
                  <c:v>14.5597222955075</c:v>
                </c:pt>
                <c:pt idx="203">
                  <c:v>14.1708832828939</c:v>
                </c:pt>
                <c:pt idx="204">
                  <c:v>13.7978247095311</c:v>
                </c:pt>
                <c:pt idx="205">
                  <c:v>13.4396800602624</c:v>
                </c:pt>
                <c:pt idx="206">
                  <c:v>13.0956433022701</c:v>
                </c:pt>
                <c:pt idx="207">
                  <c:v>12.7649637197908</c:v>
                </c:pt>
                <c:pt idx="208">
                  <c:v>12.4469412751737</c:v>
                </c:pt>
                <c:pt idx="209">
                  <c:v>12.1409224334167</c:v>
                </c:pt>
                <c:pt idx="210">
                  <c:v>11.8462963959875</c:v>
                </c:pt>
                <c:pt idx="211">
                  <c:v>11.5624916970452</c:v>
                </c:pt>
                <c:pt idx="212">
                  <c:v>11.2889731213673</c:v>
                </c:pt>
                <c:pt idx="213">
                  <c:v>11.025238908551</c:v>
                </c:pt>
                <c:pt idx="214">
                  <c:v>10.7708182125406</c:v>
                </c:pt>
                <c:pt idx="215">
                  <c:v>10.5252687893787</c:v>
                </c:pt>
                <c:pt idx="216">
                  <c:v>10.288174889372</c:v>
                </c:pt>
                <c:pt idx="217">
                  <c:v>10.0591453327147</c:v>
                </c:pt>
                <c:pt idx="218">
                  <c:v>9.837811750066</c:v>
                </c:pt>
                <c:pt idx="219">
                  <c:v>9.62382697171091</c:v>
                </c:pt>
                <c:pt idx="220">
                  <c:v>9.4168635507899</c:v>
                </c:pt>
                <c:pt idx="221">
                  <c:v>9.21661240770121</c:v>
                </c:pt>
                <c:pt idx="222">
                  <c:v>9.02278158418772</c:v>
                </c:pt>
                <c:pt idx="223">
                  <c:v>8.83509509686745</c:v>
                </c:pt>
                <c:pt idx="224">
                  <c:v>8.65329188104848</c:v>
                </c:pt>
                <c:pt idx="225">
                  <c:v>8.47712481663184</c:v>
                </c:pt>
                <c:pt idx="226">
                  <c:v>8.30635982874942</c:v>
                </c:pt>
                <c:pt idx="227">
                  <c:v>8.14077505653263</c:v>
                </c:pt>
                <c:pt idx="228">
                  <c:v>7.98016008406957</c:v>
                </c:pt>
                <c:pt idx="229">
                  <c:v>7.82431522819599</c:v>
                </c:pt>
                <c:pt idx="230">
                  <c:v>7.67305087828852</c:v>
                </c:pt>
                <c:pt idx="231">
                  <c:v>7.52618688369359</c:v>
                </c:pt>
                <c:pt idx="232">
                  <c:v>7.38355198484104</c:v>
                </c:pt>
                <c:pt idx="233">
                  <c:v>7.24498328446243</c:v>
                </c:pt>
                <c:pt idx="234">
                  <c:v>7.11032575566576</c:v>
                </c:pt>
                <c:pt idx="235">
                  <c:v>6.97943178391669</c:v>
                </c:pt>
                <c:pt idx="236">
                  <c:v>6.85216074024234</c:v>
                </c:pt>
                <c:pt idx="237">
                  <c:v>6.72837858321509</c:v>
                </c:pt>
                <c:pt idx="238">
                  <c:v>6.60795748748908</c:v>
                </c:pt>
                <c:pt idx="239">
                  <c:v>6.49077549685687</c:v>
                </c:pt>
                <c:pt idx="240">
                  <c:v>6.37671619997</c:v>
                </c:pt>
                <c:pt idx="241">
                  <c:v>6.26566842702547</c:v>
                </c:pt>
                <c:pt idx="242">
                  <c:v>6.15752596586378</c:v>
                </c:pt>
                <c:pt idx="243">
                  <c:v>6.05218729605489</c:v>
                </c:pt>
                <c:pt idx="244">
                  <c:v>5.94955533966515</c:v>
                </c:pt>
                <c:pt idx="245">
                  <c:v>5.8495372275068</c:v>
                </c:pt>
                <c:pt idx="246">
                  <c:v>5.75204407976764</c:v>
                </c:pt>
                <c:pt idx="247">
                  <c:v>5.65699080000757</c:v>
                </c:pt>
                <c:pt idx="248">
                  <c:v>5.56429588158917</c:v>
                </c:pt>
                <c:pt idx="249">
                  <c:v>5.47388122568274</c:v>
                </c:pt>
                <c:pt idx="250">
                  <c:v>5.38567197005357</c:v>
                </c:pt>
                <c:pt idx="251">
                  <c:v>5.29959632789964</c:v>
                </c:pt>
                <c:pt idx="252">
                  <c:v>5.21558543606497</c:v>
                </c:pt>
                <c:pt idx="253">
                  <c:v>5.13357321200391</c:v>
                </c:pt>
                <c:pt idx="254">
                  <c:v>5.05349621891898</c:v>
                </c:pt>
                <c:pt idx="255">
                  <c:v>4.97529353853807</c:v>
                </c:pt>
                <c:pt idx="256">
                  <c:v>4.89890665103566</c:v>
                </c:pt>
                <c:pt idx="257">
                  <c:v>4.82427932163918</c:v>
                </c:pt>
                <c:pt idx="258">
                  <c:v>4.75135749349439</c:v>
                </c:pt>
                <c:pt idx="259">
                  <c:v>4.68008918639549</c:v>
                </c:pt>
                <c:pt idx="260">
                  <c:v>4.61042440101172</c:v>
                </c:pt>
                <c:pt idx="261">
                  <c:v>4.54231502826988</c:v>
                </c:pt>
                <c:pt idx="262">
                  <c:v>4.47571476357543</c:v>
                </c:pt>
                <c:pt idx="263">
                  <c:v>4.4105790255763</c:v>
                </c:pt>
                <c:pt idx="264">
                  <c:v>4.34686487919468</c:v>
                </c:pt>
                <c:pt idx="265">
                  <c:v>4.28453096267052</c:v>
                </c:pt>
                <c:pt idx="266">
                  <c:v>4.22353741837742</c:v>
                </c:pt>
                <c:pt idx="267">
                  <c:v>4.16384582718799</c:v>
                </c:pt>
                <c:pt idx="268">
                  <c:v>4.10541914618074</c:v>
                </c:pt>
                <c:pt idx="269">
                  <c:v>4.04822164949406</c:v>
                </c:pt>
                <c:pt idx="270">
                  <c:v>3.9922188721451</c:v>
                </c:pt>
                <c:pt idx="271">
                  <c:v>3.93737755664443</c:v>
                </c:pt>
                <c:pt idx="272">
                  <c:v>3.88366560224689</c:v>
                </c:pt>
                <c:pt idx="273">
                  <c:v>3.8310520166903</c:v>
                </c:pt>
                <c:pt idx="274">
                  <c:v>3.77950687028231</c:v>
                </c:pt>
                <c:pt idx="275">
                  <c:v>3.72900125220526</c:v>
                </c:pt>
                <c:pt idx="276">
                  <c:v>3.67950722891621</c:v>
                </c:pt>
                <c:pt idx="277">
                  <c:v>3.63099780452791</c:v>
                </c:pt>
                <c:pt idx="278">
                  <c:v>3.58344688306214</c:v>
                </c:pt>
                <c:pt idx="279">
                  <c:v>3.53682923247537</c:v>
                </c:pt>
                <c:pt idx="280">
                  <c:v>3.49112045036078</c:v>
                </c:pt>
                <c:pt idx="281">
                  <c:v>3.4462969312379</c:v>
                </c:pt>
                <c:pt idx="282">
                  <c:v>3.40233583534589</c:v>
                </c:pt>
                <c:pt idx="283">
                  <c:v>3.35921505886139</c:v>
                </c:pt>
                <c:pt idx="284">
                  <c:v>3.31691320546665</c:v>
                </c:pt>
                <c:pt idx="285">
                  <c:v>3.27540955919827</c:v>
                </c:pt>
                <c:pt idx="286">
                  <c:v>3.23468405851043</c:v>
                </c:pt>
                <c:pt idx="287">
                  <c:v>3.19471727149069</c:v>
                </c:pt>
                <c:pt idx="288">
                  <c:v>3.15549037216977</c:v>
                </c:pt>
                <c:pt idx="289">
                  <c:v>3.11698511787043</c:v>
                </c:pt>
                <c:pt idx="290">
                  <c:v>3.07918382754311</c:v>
                </c:pt>
                <c:pt idx="291">
                  <c:v>3.04206936103929</c:v>
                </c:pt>
                <c:pt idx="292">
                  <c:v>3.00562509927659</c:v>
                </c:pt>
                <c:pt idx="293">
                  <c:v>2.96983492525124</c:v>
                </c:pt>
                <c:pt idx="294">
                  <c:v>2.93468320585702</c:v>
                </c:pt>
                <c:pt idx="295">
                  <c:v>2.90015477447152</c:v>
                </c:pt>
                <c:pt idx="296">
                  <c:v>2.86623491427235</c:v>
                </c:pt>
                <c:pt idx="297">
                  <c:v>2.8329093422491</c:v>
                </c:pt>
                <c:pt idx="298">
                  <c:v>2.80016419387714</c:v>
                </c:pt>
                <c:pt idx="299">
                  <c:v>2.76798600842256</c:v>
                </c:pt>
                <c:pt idx="300">
                  <c:v>2.73636171484827</c:v>
                </c:pt>
                <c:pt idx="301">
                  <c:v>2.70527861829342</c:v>
                </c:pt>
                <c:pt idx="302">
                  <c:v>2.67472438709925</c:v>
                </c:pt>
                <c:pt idx="303">
                  <c:v>2.64468704035638</c:v>
                </c:pt>
                <c:pt idx="304">
                  <c:v>2.61515493594955</c:v>
                </c:pt>
                <c:pt idx="305">
                  <c:v>2.58611675907711</c:v>
                </c:pt>
                <c:pt idx="306">
                  <c:v>2.55756151122375</c:v>
                </c:pt>
                <c:pt idx="307">
                  <c:v>2.52947849956615</c:v>
                </c:pt>
                <c:pt idx="308">
                  <c:v>2.50185732679184</c:v>
                </c:pt>
                <c:pt idx="309">
                  <c:v>2.47468788131339</c:v>
                </c:pt>
                <c:pt idx="310">
                  <c:v>2.44796032785985</c:v>
                </c:pt>
                <c:pt idx="311">
                  <c:v>2.42166509842933</c:v>
                </c:pt>
                <c:pt idx="312">
                  <c:v>2.39579288358651</c:v>
                </c:pt>
                <c:pt idx="313">
                  <c:v>2.37033462409036</c:v>
                </c:pt>
                <c:pt idx="314">
                  <c:v>2.34528150283757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3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J$2:$J$380</c:f>
              <c:numCache>
                <c:formatCode>General</c:formatCode>
                <c:ptCount val="379"/>
                <c:pt idx="0">
                  <c:v>3.45877162010221</c:v>
                </c:pt>
                <c:pt idx="1">
                  <c:v>3.50709168005658</c:v>
                </c:pt>
                <c:pt idx="2">
                  <c:v>3.55643503435735</c:v>
                </c:pt>
                <c:pt idx="3">
                  <c:v>3.60683088815856</c:v>
                </c:pt>
                <c:pt idx="4">
                  <c:v>3.65830949990615</c:v>
                </c:pt>
                <c:pt idx="5">
                  <c:v>3.71090222742892</c:v>
                </c:pt>
                <c:pt idx="6">
                  <c:v>3.76464157640906</c:v>
                </c:pt>
                <c:pt idx="7">
                  <c:v>3.81956125137424</c:v>
                </c:pt>
                <c:pt idx="8">
                  <c:v>3.87569620936305</c:v>
                </c:pt>
                <c:pt idx="9">
                  <c:v>3.93308271642571</c:v>
                </c:pt>
                <c:pt idx="10">
                  <c:v>3.99175840713335</c:v>
                </c:pt>
                <c:pt idx="11">
                  <c:v>4.05176234728115</c:v>
                </c:pt>
                <c:pt idx="12">
                  <c:v>4.11313509998354</c:v>
                </c:pt>
                <c:pt idx="13">
                  <c:v>4.17591879537379</c:v>
                </c:pt>
                <c:pt idx="14">
                  <c:v>4.24015720413547</c:v>
                </c:pt>
                <c:pt idx="15">
                  <c:v>4.30589581510944</c:v>
                </c:pt>
                <c:pt idx="16">
                  <c:v>4.37318191723793</c:v>
                </c:pt>
                <c:pt idx="17">
                  <c:v>4.44206468612609</c:v>
                </c:pt>
                <c:pt idx="18">
                  <c:v>4.51259527552247</c:v>
                </c:pt>
                <c:pt idx="19">
                  <c:v>4.58482691404191</c:v>
                </c:pt>
                <c:pt idx="20">
                  <c:v>4.6588150074788</c:v>
                </c:pt>
                <c:pt idx="21">
                  <c:v>4.73461724708483</c:v>
                </c:pt>
                <c:pt idx="22">
                  <c:v>4.81229372421439</c:v>
                </c:pt>
                <c:pt idx="23">
                  <c:v>4.89190705177095</c:v>
                </c:pt>
                <c:pt idx="24">
                  <c:v>4.97352249292246</c:v>
                </c:pt>
                <c:pt idx="25">
                  <c:v>5.05720809758976</c:v>
                </c:pt>
                <c:pt idx="26">
                  <c:v>5.14303484725216</c:v>
                </c:pt>
                <c:pt idx="27">
                  <c:v>5.23107680865797</c:v>
                </c:pt>
                <c:pt idx="28">
                  <c:v>5.32141129707491</c:v>
                </c:pt>
                <c:pt idx="29">
                  <c:v>5.41411904976725</c:v>
                </c:pt>
                <c:pt idx="30">
                  <c:v>5.50928441044289</c:v>
                </c:pt>
                <c:pt idx="31">
                  <c:v>5.60699552547541</c:v>
                </c:pt>
                <c:pt idx="32">
                  <c:v>5.70734455277328</c:v>
                </c:pt>
                <c:pt idx="33">
                  <c:v>5.81042788424297</c:v>
                </c:pt>
                <c:pt idx="34">
                  <c:v>5.91634638287292</c:v>
                </c:pt>
                <c:pt idx="35">
                  <c:v>6.02520563555446</c:v>
                </c:pt>
                <c:pt idx="36">
                  <c:v>6.13711622285324</c:v>
                </c:pt>
                <c:pt idx="37">
                  <c:v>6.25219400705184</c:v>
                </c:pt>
                <c:pt idx="38">
                  <c:v>6.37056043990144</c:v>
                </c:pt>
                <c:pt idx="39">
                  <c:v>6.49234289165074</c:v>
                </c:pt>
                <c:pt idx="40">
                  <c:v>6.61767500306265</c:v>
                </c:pt>
                <c:pt idx="41">
                  <c:v>6.74669706228708</c:v>
                </c:pt>
                <c:pt idx="42">
                  <c:v>6.87955640863153</c:v>
                </c:pt>
                <c:pt idx="43">
                  <c:v>7.01640786546447</c:v>
                </c:pt>
                <c:pt idx="44">
                  <c:v>7.157414204698</c:v>
                </c:pt>
                <c:pt idx="45">
                  <c:v>7.30274664553317</c:v>
                </c:pt>
                <c:pt idx="46">
                  <c:v>7.45258539041194</c:v>
                </c:pt>
                <c:pt idx="47">
                  <c:v>7.60712020141051</c:v>
                </c:pt>
                <c:pt idx="48">
                  <c:v>7.76655102063152</c:v>
                </c:pt>
                <c:pt idx="49">
                  <c:v>7.93108863851178</c:v>
                </c:pt>
                <c:pt idx="50">
                  <c:v>8.10095541436294</c:v>
                </c:pt>
                <c:pt idx="51">
                  <c:v>8.27638605390947</c:v>
                </c:pt>
                <c:pt idx="52">
                  <c:v>8.45762844908792</c:v>
                </c:pt>
                <c:pt idx="53">
                  <c:v>8.64494458593084</c:v>
                </c:pt>
                <c:pt idx="54">
                  <c:v>8.83861152698486</c:v>
                </c:pt>
                <c:pt idx="55">
                  <c:v>9.03892247541697</c:v>
                </c:pt>
                <c:pt idx="56">
                  <c:v>9.24618792875285</c:v>
                </c:pt>
                <c:pt idx="57">
                  <c:v>9.46073693108159</c:v>
                </c:pt>
                <c:pt idx="58">
                  <c:v>9.68291843356552</c:v>
                </c:pt>
                <c:pt idx="59">
                  <c:v>9.91310277422823</c:v>
                </c:pt>
                <c:pt idx="60">
                  <c:v>10.1516832892758</c:v>
                </c:pt>
                <c:pt idx="61">
                  <c:v>10.3990780696627</c:v>
                </c:pt>
                <c:pt idx="62">
                  <c:v>10.6557318782636</c:v>
                </c:pt>
                <c:pt idx="63">
                  <c:v>10.9221182448937</c:v>
                </c:pt>
                <c:pt idx="64">
                  <c:v>11.19874175856</c:v>
                </c:pt>
                <c:pt idx="65">
                  <c:v>11.4861405787751</c:v>
                </c:pt>
                <c:pt idx="66">
                  <c:v>11.784889190565</c:v>
                </c:pt>
                <c:pt idx="67">
                  <c:v>12.095601431014</c:v>
                </c:pt>
                <c:pt idx="68">
                  <c:v>12.4189338188877</c:v>
                </c:pt>
                <c:pt idx="69">
                  <c:v>12.7555892231271</c:v>
                </c:pt>
                <c:pt idx="70">
                  <c:v>13.1063209109302</c:v>
                </c:pt>
                <c:pt idx="71">
                  <c:v>13.4719370218308</c:v>
                </c:pt>
                <c:pt idx="72">
                  <c:v>13.8533055208001</c:v>
                </c:pt>
                <c:pt idx="73">
                  <c:v>14.2513596911024</c:v>
                </c:pt>
                <c:pt idx="74">
                  <c:v>14.6671042366329</c:v>
                </c:pt>
                <c:pt idx="75">
                  <c:v>15.1016220740071</c:v>
                </c:pt>
                <c:pt idx="76">
                  <c:v>15.556081907064</c:v>
                </c:pt>
                <c:pt idx="77">
                  <c:v>16.0317466910528</c:v>
                </c:pt>
                <c:pt idx="78">
                  <c:v>16.5299831110701</c:v>
                </c:pt>
                <c:pt idx="79">
                  <c:v>17.0522722198508</c:v>
                </c:pt>
                <c:pt idx="80">
                  <c:v>17.6002214045228</c:v>
                </c:pt>
                <c:pt idx="81">
                  <c:v>18.1755778812676</c:v>
                </c:pt>
                <c:pt idx="82">
                  <c:v>18.7802439521209</c:v>
                </c:pt>
                <c:pt idx="83">
                  <c:v>19.4162943007864</c:v>
                </c:pt>
                <c:pt idx="84">
                  <c:v>20.0859956560927</c:v>
                </c:pt>
                <c:pt idx="85">
                  <c:v>20.7918292148707</c:v>
                </c:pt>
                <c:pt idx="86">
                  <c:v>21.5365162934366</c:v>
                </c:pt>
                <c:pt idx="87">
                  <c:v>22.3230477722439</c:v>
                </c:pt>
                <c:pt idx="88">
                  <c:v>23.1547180163434</c:v>
                </c:pt>
                <c:pt idx="89">
                  <c:v>24.0351641011594</c:v>
                </c:pt>
                <c:pt idx="90">
                  <c:v>24.9684113565191</c:v>
                </c:pt>
                <c:pt idx="91">
                  <c:v>25.9589264718046</c:v>
                </c:pt>
                <c:pt idx="92">
                  <c:v>27.0116796940579</c:v>
                </c:pt>
                <c:pt idx="93">
                  <c:v>28.1322180146333</c:v>
                </c:pt>
                <c:pt idx="94">
                  <c:v>29.3267516979484</c:v>
                </c:pt>
                <c:pt idx="95">
                  <c:v>30.6022570815917</c:v>
                </c:pt>
                <c:pt idx="96">
                  <c:v>31.9665992982516</c:v>
                </c:pt>
                <c:pt idx="97">
                  <c:v>33.428679468219</c:v>
                </c:pt>
                <c:pt idx="98">
                  <c:v>34.9986120206393</c:v>
                </c:pt>
                <c:pt idx="99">
                  <c:v>36.687939156145</c:v>
                </c:pt>
                <c:pt idx="100">
                  <c:v>38.5098910918409</c:v>
                </c:pt>
                <c:pt idx="101">
                  <c:v>40.4797026481768</c:v>
                </c:pt>
                <c:pt idx="102">
                  <c:v>42.6149989385816</c:v>
                </c:pt>
                <c:pt idx="103">
                  <c:v>44.9362653598231</c:v>
                </c:pt>
                <c:pt idx="104">
                  <c:v>47.4674196467439</c:v>
                </c:pt>
                <c:pt idx="105">
                  <c:v>50.2365062560982</c:v>
                </c:pt>
                <c:pt idx="106">
                  <c:v>53.2765354718471</c:v>
                </c:pt>
                <c:pt idx="107">
                  <c:v>56.6264909223773</c:v>
                </c:pt>
                <c:pt idx="108">
                  <c:v>60.3325290367532</c:v>
                </c:pt>
                <c:pt idx="109">
                  <c:v>64.4493915147682</c:v>
                </c:pt>
                <c:pt idx="110">
                  <c:v>69.0420461197424</c:v>
                </c:pt>
                <c:pt idx="111">
                  <c:v>74.1875608303439</c:v>
                </c:pt>
                <c:pt idx="112">
                  <c:v>79.9772003160802</c:v>
                </c:pt>
                <c:pt idx="113">
                  <c:v>86.5187105642297</c:v>
                </c:pt>
                <c:pt idx="114">
                  <c:v>93.9387262326601</c:v>
                </c:pt>
                <c:pt idx="115">
                  <c:v>102.385195353677</c:v>
                </c:pt>
                <c:pt idx="116">
                  <c:v>112.029667577943</c:v>
                </c:pt>
                <c:pt idx="117">
                  <c:v>123.069236578173</c:v>
                </c:pt>
                <c:pt idx="118">
                  <c:v>135.727867380675</c:v>
                </c:pt>
                <c:pt idx="119">
                  <c:v>150.256779898617</c:v>
                </c:pt>
                <c:pt idx="120">
                  <c:v>166.933507386795</c:v>
                </c:pt>
                <c:pt idx="121">
                  <c:v>186.059211379173</c:v>
                </c:pt>
                <c:pt idx="122">
                  <c:v>207.953822858019</c:v>
                </c:pt>
                <c:pt idx="123">
                  <c:v>232.94860363287</c:v>
                </c:pt>
                <c:pt idx="124">
                  <c:v>261.375792467342</c:v>
                </c:pt>
                <c:pt idx="125">
                  <c:v>293.555125743976</c:v>
                </c:pt>
                <c:pt idx="126">
                  <c:v>329.777207056763</c:v>
                </c:pt>
                <c:pt idx="127">
                  <c:v>370.283943166991</c:v>
                </c:pt>
                <c:pt idx="128">
                  <c:v>415.246557150285</c:v>
                </c:pt>
                <c:pt idx="129">
                  <c:v>464.742016882449</c:v>
                </c:pt>
                <c:pt idx="130">
                  <c:v>518.729053269822</c:v>
                </c:pt>
                <c:pt idx="131">
                  <c:v>577.02525516544</c:v>
                </c:pt>
                <c:pt idx="132">
                  <c:v>639.286978624355</c:v>
                </c:pt>
                <c:pt idx="133">
                  <c:v>704.993957066276</c:v>
                </c:pt>
                <c:pt idx="134">
                  <c:v>773.440508867719</c:v>
                </c:pt>
                <c:pt idx="135">
                  <c:v>843.73508088755</c:v>
                </c:pt>
                <c:pt idx="136">
                  <c:v>914.80952491641</c:v>
                </c:pt>
                <c:pt idx="137">
                  <c:v>985.438981512154</c:v>
                </c:pt>
                <c:pt idx="138">
                  <c:v>1054.27256548506</c:v>
                </c:pt>
                <c:pt idx="139">
                  <c:v>1119.87425412503</c:v>
                </c:pt>
                <c:pt idx="140">
                  <c:v>1180.77253681367</c:v>
                </c:pt>
                <c:pt idx="141">
                  <c:v>1235.51657036148</c:v>
                </c:pt>
                <c:pt idx="142">
                  <c:v>1282.7358816</c:v>
                </c:pt>
                <c:pt idx="143">
                  <c:v>1321.20014718485</c:v>
                </c:pt>
                <c:pt idx="144">
                  <c:v>1349.87532632929</c:v>
                </c:pt>
                <c:pt idx="145">
                  <c:v>1367.97246860428</c:v>
                </c:pt>
                <c:pt idx="146">
                  <c:v>1374.9858796624</c:v>
                </c:pt>
                <c:pt idx="147">
                  <c:v>1370.71798333276</c:v>
                </c:pt>
                <c:pt idx="148">
                  <c:v>1355.28911716071</c:v>
                </c:pt>
                <c:pt idx="149">
                  <c:v>1329.13156084218</c:v>
                </c:pt>
                <c:pt idx="150">
                  <c:v>1292.96822501567</c:v>
                </c:pt>
                <c:pt idx="151">
                  <c:v>1247.77751579981</c:v>
                </c:pt>
                <c:pt idx="152">
                  <c:v>1194.74683723159</c:v>
                </c:pt>
                <c:pt idx="153">
                  <c:v>1135.2179145713</c:v>
                </c:pt>
                <c:pt idx="154">
                  <c:v>1070.62755715868</c:v>
                </c:pt>
                <c:pt idx="155">
                  <c:v>1002.44760256093</c:v>
                </c:pt>
                <c:pt idx="156">
                  <c:v>932.127599896755</c:v>
                </c:pt>
                <c:pt idx="157">
                  <c:v>861.043336048905</c:v>
                </c:pt>
                <c:pt idx="158">
                  <c:v>790.45364531339</c:v>
                </c:pt>
                <c:pt idx="159">
                  <c:v>721.467148209127</c:v>
                </c:pt>
                <c:pt idx="160">
                  <c:v>655.019722074668</c:v>
                </c:pt>
                <c:pt idx="161">
                  <c:v>591.862694379806</c:v>
                </c:pt>
                <c:pt idx="162">
                  <c:v>532.561037016531</c:v>
                </c:pt>
                <c:pt idx="163">
                  <c:v>477.500275867073</c:v>
                </c:pt>
                <c:pt idx="164">
                  <c:v>426.900443287824</c:v>
                </c:pt>
                <c:pt idx="165">
                  <c:v>380.835199182553</c:v>
                </c:pt>
                <c:pt idx="166">
                  <c:v>339.254217567966</c:v>
                </c:pt>
                <c:pt idx="167">
                  <c:v>302.00705376286</c:v>
                </c:pt>
                <c:pt idx="168">
                  <c:v>268.866936878826</c:v>
                </c:pt>
                <c:pt idx="169">
                  <c:v>239.553233401002</c:v>
                </c:pt>
                <c:pt idx="170">
                  <c:v>213.751661386647</c:v>
                </c:pt>
                <c:pt idx="171">
                  <c:v>191.131666931658</c:v>
                </c:pt>
                <c:pt idx="172">
                  <c:v>171.360678067654</c:v>
                </c:pt>
                <c:pt idx="173">
                  <c:v>154.115207629906</c:v>
                </c:pt>
                <c:pt idx="174">
                  <c:v>139.088975825001</c:v>
                </c:pt>
                <c:pt idx="175">
                  <c:v>125.998362707328</c:v>
                </c:pt>
                <c:pt idx="176">
                  <c:v>114.585584012829</c:v>
                </c:pt>
                <c:pt idx="177">
                  <c:v>104.620018425215</c:v>
                </c:pt>
                <c:pt idx="178">
                  <c:v>95.8981103354308</c:v>
                </c:pt>
                <c:pt idx="179">
                  <c:v>88.2422402171577</c:v>
                </c:pt>
                <c:pt idx="180">
                  <c:v>81.4989050963723</c:v>
                </c:pt>
                <c:pt idx="181">
                  <c:v>75.5364931097763</c:v>
                </c:pt>
                <c:pt idx="182">
                  <c:v>70.2428758815324</c:v>
                </c:pt>
                <c:pt idx="183">
                  <c:v>65.5229855067781</c:v>
                </c:pt>
                <c:pt idx="184">
                  <c:v>61.2964925780729</c:v>
                </c:pt>
                <c:pt idx="185">
                  <c:v>57.4956596146779</c:v>
                </c:pt>
                <c:pt idx="186">
                  <c:v>54.0634109092119</c:v>
                </c:pt>
                <c:pt idx="187">
                  <c:v>50.9516347733762</c:v>
                </c:pt>
                <c:pt idx="188">
                  <c:v>48.1197164817481</c:v>
                </c:pt>
                <c:pt idx="189">
                  <c:v>45.5332886462527</c:v>
                </c:pt>
                <c:pt idx="190">
                  <c:v>43.1631790042079</c:v>
                </c:pt>
                <c:pt idx="191">
                  <c:v>40.9845324439636</c:v>
                </c:pt>
                <c:pt idx="192">
                  <c:v>38.9760834544808</c:v>
                </c:pt>
                <c:pt idx="193">
                  <c:v>37.1195561923825</c:v>
                </c:pt>
                <c:pt idx="194">
                  <c:v>35.3991713336146</c:v>
                </c:pt>
                <c:pt idx="195">
                  <c:v>33.8012413204533</c:v>
                </c:pt>
                <c:pt idx="196">
                  <c:v>32.3138381862241</c:v>
                </c:pt>
                <c:pt idx="197">
                  <c:v>30.9265206212506</c:v>
                </c:pt>
                <c:pt idx="198">
                  <c:v>29.630109208656</c:v>
                </c:pt>
                <c:pt idx="199">
                  <c:v>28.4165007480585</c:v>
                </c:pt>
                <c:pt idx="200">
                  <c:v>27.2785142835273</c:v>
                </c:pt>
                <c:pt idx="201">
                  <c:v>26.2097628710801</c:v>
                </c:pt>
                <c:pt idx="202">
                  <c:v>25.2045462871696</c:v>
                </c:pt>
                <c:pt idx="203">
                  <c:v>24.257760826195</c:v>
                </c:pt>
                <c:pt idx="204">
                  <c:v>23.3648230964357</c:v>
                </c:pt>
                <c:pt idx="205">
                  <c:v>22.521605332285</c:v>
                </c:pt>
                <c:pt idx="206">
                  <c:v>21.7243802250043</c:v>
                </c:pt>
                <c:pt idx="207">
                  <c:v>20.9697736590127</c:v>
                </c:pt>
                <c:pt idx="208">
                  <c:v>20.254724046354</c:v>
                </c:pt>
                <c:pt idx="209">
                  <c:v>19.5764471950373</c:v>
                </c:pt>
                <c:pt idx="210">
                  <c:v>18.9324058407153</c:v>
                </c:pt>
                <c:pt idx="211">
                  <c:v>18.3202831261603</c:v>
                </c:pt>
                <c:pt idx="212">
                  <c:v>17.7379594374737</c:v>
                </c:pt>
                <c:pt idx="213">
                  <c:v>17.183492106399</c:v>
                </c:pt>
                <c:pt idx="214">
                  <c:v>16.6550975695232</c:v>
                </c:pt>
                <c:pt idx="215">
                  <c:v>16.151135641481</c:v>
                </c:pt>
                <c:pt idx="216">
                  <c:v>15.6700956135834</c:v>
                </c:pt>
                <c:pt idx="217">
                  <c:v>15.2105839339767</c:v>
                </c:pt>
                <c:pt idx="218">
                  <c:v>14.7713132623751</c:v>
                </c:pt>
                <c:pt idx="219">
                  <c:v>14.3510927230906</c:v>
                </c:pt>
                <c:pt idx="220">
                  <c:v>13.948819205672</c:v>
                </c:pt>
                <c:pt idx="221">
                  <c:v>13.5634695839034</c:v>
                </c:pt>
                <c:pt idx="222">
                  <c:v>13.1940937419375</c:v>
                </c:pt>
                <c:pt idx="223">
                  <c:v>12.8398083115627</c:v>
                </c:pt>
                <c:pt idx="224">
                  <c:v>12.4997910374938</c:v>
                </c:pt>
                <c:pt idx="225">
                  <c:v>12.1732756985382</c:v>
                </c:pt>
                <c:pt idx="226">
                  <c:v>11.8595475218441</c:v>
                </c:pt>
                <c:pt idx="227">
                  <c:v>11.557939035429</c:v>
                </c:pt>
                <c:pt idx="228">
                  <c:v>11.2678263110588</c:v>
                </c:pt>
                <c:pt idx="229">
                  <c:v>10.9886255554472</c:v>
                </c:pt>
                <c:pt idx="230">
                  <c:v>10.7197900128479</c:v>
                </c:pt>
                <c:pt idx="231">
                  <c:v>10.4608071465164</c:v>
                </c:pt>
                <c:pt idx="232">
                  <c:v>10.2111960703435</c:v>
                </c:pt>
                <c:pt idx="233">
                  <c:v>9.97050520528575</c:v>
                </c:pt>
                <c:pt idx="234">
                  <c:v>9.7383101381146</c:v>
                </c:pt>
                <c:pt idx="235">
                  <c:v>9.51421166253204</c:v>
                </c:pt>
                <c:pt idx="236">
                  <c:v>9.29783398491581</c:v>
                </c:pt>
                <c:pt idx="237">
                  <c:v>9.08882307889551</c:v>
                </c:pt>
                <c:pt idx="238">
                  <c:v>8.88684517466479</c:v>
                </c:pt>
                <c:pt idx="239">
                  <c:v>8.69158537043665</c:v>
                </c:pt>
                <c:pt idx="240">
                  <c:v>8.50274635477014</c:v>
                </c:pt>
                <c:pt idx="241">
                  <c:v>8.32004722966623</c:v>
                </c:pt>
                <c:pt idx="242">
                  <c:v>8.14322242536416</c:v>
                </c:pt>
                <c:pt idx="243">
                  <c:v>7.97202069868685</c:v>
                </c:pt>
                <c:pt idx="244">
                  <c:v>7.80620420759792</c:v>
                </c:pt>
                <c:pt idx="245">
                  <c:v>7.64554765535539</c:v>
                </c:pt>
                <c:pt idx="246">
                  <c:v>7.48983749829339</c:v>
                </c:pt>
                <c:pt idx="247">
                  <c:v>7.33887121183674</c:v>
                </c:pt>
                <c:pt idx="248">
                  <c:v>7.19245660986734</c:v>
                </c:pt>
                <c:pt idx="249">
                  <c:v>7.05041121302085</c:v>
                </c:pt>
                <c:pt idx="250">
                  <c:v>6.91256166190246</c:v>
                </c:pt>
                <c:pt idx="251">
                  <c:v>6.77874317158109</c:v>
                </c:pt>
                <c:pt idx="252">
                  <c:v>6.64879902405102</c:v>
                </c:pt>
                <c:pt idx="253">
                  <c:v>6.5225800956491</c:v>
                </c:pt>
                <c:pt idx="254">
                  <c:v>6.39994441668321</c:v>
                </c:pt>
                <c:pt idx="255">
                  <c:v>6.28075676076959</c:v>
                </c:pt>
                <c:pt idx="256">
                  <c:v>6.16488826159481</c:v>
                </c:pt>
                <c:pt idx="257">
                  <c:v>6.05221605501506</c:v>
                </c:pt>
                <c:pt idx="258">
                  <c:v>5.94262294458379</c:v>
                </c:pt>
                <c:pt idx="259">
                  <c:v>5.83599708875987</c:v>
                </c:pt>
                <c:pt idx="260">
                  <c:v>5.73223170819551</c:v>
                </c:pt>
                <c:pt idx="261">
                  <c:v>5.63122481163409</c:v>
                </c:pt>
                <c:pt idx="262">
                  <c:v>5.53287893907076</c:v>
                </c:pt>
                <c:pt idx="263">
                  <c:v>5.43710092093646</c:v>
                </c:pt>
                <c:pt idx="264">
                  <c:v>5.34380165216684</c:v>
                </c:pt>
                <c:pt idx="265">
                  <c:v>5.25289588010729</c:v>
                </c:pt>
                <c:pt idx="266">
                  <c:v>5.16430200528957</c:v>
                </c:pt>
                <c:pt idx="267">
                  <c:v>5.07794189418915</c:v>
                </c:pt>
                <c:pt idx="268">
                  <c:v>4.99374070314336</c:v>
                </c:pt>
                <c:pt idx="269">
                  <c:v>4.91162671267194</c:v>
                </c:pt>
                <c:pt idx="270">
                  <c:v>4.83153117150006</c:v>
                </c:pt>
                <c:pt idx="271">
                  <c:v>4.75338814963669</c:v>
                </c:pt>
                <c:pt idx="272">
                  <c:v>4.67713439990929</c:v>
                </c:pt>
                <c:pt idx="273">
                  <c:v>4.60270922740054</c:v>
                </c:pt>
                <c:pt idx="274">
                  <c:v>4.53005436627337</c:v>
                </c:pt>
                <c:pt idx="275">
                  <c:v>4.45911386350801</c:v>
                </c:pt>
                <c:pt idx="276">
                  <c:v>4.38983396910934</c:v>
                </c:pt>
                <c:pt idx="277">
                  <c:v>4.32216303237451</c:v>
                </c:pt>
                <c:pt idx="278">
                  <c:v>4.25605140383937</c:v>
                </c:pt>
                <c:pt idx="279">
                  <c:v>4.19145134255022</c:v>
                </c:pt>
                <c:pt idx="280">
                  <c:v>4.12831692833106</c:v>
                </c:pt>
                <c:pt idx="281">
                  <c:v>4.06660397873978</c:v>
                </c:pt>
                <c:pt idx="282">
                  <c:v>4.00626997042822</c:v>
                </c:pt>
                <c:pt idx="283">
                  <c:v>3.94727396463983</c:v>
                </c:pt>
                <c:pt idx="284">
                  <c:v>3.88957653659686</c:v>
                </c:pt>
                <c:pt idx="285">
                  <c:v>3.83313970854629</c:v>
                </c:pt>
                <c:pt idx="286">
                  <c:v>3.77792688624807</c:v>
                </c:pt>
                <c:pt idx="287">
                  <c:v>3.72390279870441</c:v>
                </c:pt>
                <c:pt idx="288">
                  <c:v>3.67103344094161</c:v>
                </c:pt>
                <c:pt idx="289">
                  <c:v>3.61928601966858</c:v>
                </c:pt>
                <c:pt idx="290">
                  <c:v>3.56862890164687</c:v>
                </c:pt>
                <c:pt idx="291">
                  <c:v>3.51903156461865</c:v>
                </c:pt>
                <c:pt idx="292">
                  <c:v>3.470464550648</c:v>
                </c:pt>
                <c:pt idx="293">
                  <c:v>3.4228994217403</c:v>
                </c:pt>
                <c:pt idx="294">
                  <c:v>3.37630871761335</c:v>
                </c:pt>
                <c:pt idx="295">
                  <c:v>3.330665915501</c:v>
                </c:pt>
                <c:pt idx="296">
                  <c:v>3.28594539187819</c:v>
                </c:pt>
                <c:pt idx="297">
                  <c:v>3.2421223860027</c:v>
                </c:pt>
                <c:pt idx="298">
                  <c:v>3.19917296517535</c:v>
                </c:pt>
                <c:pt idx="299">
                  <c:v>3.15707399162646</c:v>
                </c:pt>
                <c:pt idx="300">
                  <c:v>3.11580309094185</c:v>
                </c:pt>
                <c:pt idx="301">
                  <c:v>3.07533862194692</c:v>
                </c:pt>
                <c:pt idx="302">
                  <c:v>3.0356596479719</c:v>
                </c:pt>
                <c:pt idx="303">
                  <c:v>2.99674590942654</c:v>
                </c:pt>
                <c:pt idx="304">
                  <c:v>2.95857779761586</c:v>
                </c:pt>
                <c:pt idx="305">
                  <c:v>2.92113632973318</c:v>
                </c:pt>
                <c:pt idx="306">
                  <c:v>2.88440312497025</c:v>
                </c:pt>
                <c:pt idx="307">
                  <c:v>2.84836038168746</c:v>
                </c:pt>
                <c:pt idx="308">
                  <c:v>2.81299085559062</c:v>
                </c:pt>
                <c:pt idx="309">
                  <c:v>2.77827783886383</c:v>
                </c:pt>
                <c:pt idx="310">
                  <c:v>2.74420514021062</c:v>
                </c:pt>
                <c:pt idx="311">
                  <c:v>2.7107570657585</c:v>
                </c:pt>
                <c:pt idx="312">
                  <c:v>2.67791840078413</c:v>
                </c:pt>
                <c:pt idx="313">
                  <c:v>2.64567439221925</c:v>
                </c:pt>
                <c:pt idx="314">
                  <c:v>2.61401073189907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3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K$2:$K$380</c:f>
              <c:numCache>
                <c:formatCode>General</c:formatCode>
                <c:ptCount val="379"/>
                <c:pt idx="0">
                  <c:v>3.64254651921846</c:v>
                </c:pt>
                <c:pt idx="1">
                  <c:v>3.68708712011784</c:v>
                </c:pt>
                <c:pt idx="2">
                  <c:v>3.73245143200704</c:v>
                </c:pt>
                <c:pt idx="3">
                  <c:v>3.77865993574206</c:v>
                </c:pt>
                <c:pt idx="4">
                  <c:v>3.82573375410809</c:v>
                </c:pt>
                <c:pt idx="5">
                  <c:v>3.87369467616982</c:v>
                </c:pt>
                <c:pt idx="6">
                  <c:v>3.92256518270867</c:v>
                </c:pt>
                <c:pt idx="7">
                  <c:v>3.97236847280293</c:v>
                </c:pt>
                <c:pt idx="8">
                  <c:v>4.02312849160988</c:v>
                </c:pt>
                <c:pt idx="9">
                  <c:v>4.07486995941286</c:v>
                </c:pt>
                <c:pt idx="10">
                  <c:v>4.12761840199924</c:v>
                </c:pt>
                <c:pt idx="11">
                  <c:v>4.18140018244017</c:v>
                </c:pt>
                <c:pt idx="12">
                  <c:v>4.23624253434617</c:v>
                </c:pt>
                <c:pt idx="13">
                  <c:v>4.29217359667803</c:v>
                </c:pt>
                <c:pt idx="14">
                  <c:v>4.34922245019663</c:v>
                </c:pt>
                <c:pt idx="15">
                  <c:v>4.40741915564094</c:v>
                </c:pt>
                <c:pt idx="16">
                  <c:v>4.46679479372848</c:v>
                </c:pt>
                <c:pt idx="17">
                  <c:v>4.52738150707879</c:v>
                </c:pt>
                <c:pt idx="18">
                  <c:v>4.58921254416652</c:v>
                </c:pt>
                <c:pt idx="19">
                  <c:v>4.65232230541757</c:v>
                </c:pt>
                <c:pt idx="20">
                  <c:v>4.7167463915688</c:v>
                </c:pt>
                <c:pt idx="21">
                  <c:v>4.78252165441953</c:v>
                </c:pt>
                <c:pt idx="22">
                  <c:v>4.84968625011173</c:v>
                </c:pt>
                <c:pt idx="23">
                  <c:v>4.91827969508383</c:v>
                </c:pt>
                <c:pt idx="24">
                  <c:v>4.98834292485345</c:v>
                </c:pt>
                <c:pt idx="25">
                  <c:v>5.05991835579397</c:v>
                </c:pt>
                <c:pt idx="26">
                  <c:v>5.13304995008121</c:v>
                </c:pt>
                <c:pt idx="27">
                  <c:v>5.20778328399769</c:v>
                </c:pt>
                <c:pt idx="28">
                  <c:v>5.28416561979559</c:v>
                </c:pt>
                <c:pt idx="29">
                  <c:v>5.36224598133177</c:v>
                </c:pt>
                <c:pt idx="30">
                  <c:v>5.44207523370448</c:v>
                </c:pt>
                <c:pt idx="31">
                  <c:v>5.52370616713543</c:v>
                </c:pt>
                <c:pt idx="32">
                  <c:v>5.60719358535955</c:v>
                </c:pt>
                <c:pt idx="33">
                  <c:v>5.69259439880178</c:v>
                </c:pt>
                <c:pt idx="34">
                  <c:v>5.77996772284101</c:v>
                </c:pt>
                <c:pt idx="35">
                  <c:v>5.86937498148151</c:v>
                </c:pt>
                <c:pt idx="36">
                  <c:v>5.96088001677681</c:v>
                </c:pt>
                <c:pt idx="37">
                  <c:v>6.05454920437422</c:v>
                </c:pt>
                <c:pt idx="38">
                  <c:v>6.15045157557622</c:v>
                </c:pt>
                <c:pt idx="39">
                  <c:v>6.24865894634398</c:v>
                </c:pt>
                <c:pt idx="40">
                  <c:v>6.34924605369904</c:v>
                </c:pt>
                <c:pt idx="41">
                  <c:v>6.45229070001496</c:v>
                </c:pt>
                <c:pt idx="42">
                  <c:v>6.55787390572568</c:v>
                </c:pt>
                <c:pt idx="43">
                  <c:v>6.66608007101981</c:v>
                </c:pt>
                <c:pt idx="44">
                  <c:v>6.77699714713221</c:v>
                </c:pt>
                <c:pt idx="45">
                  <c:v>6.8907168178922</c:v>
                </c:pt>
                <c:pt idx="46">
                  <c:v>7.0073346922394</c:v>
                </c:pt>
                <c:pt idx="47">
                  <c:v>7.12695050847462</c:v>
                </c:pt>
                <c:pt idx="48">
                  <c:v>7.24966835107356</c:v>
                </c:pt>
                <c:pt idx="49">
                  <c:v>7.37559688095881</c:v>
                </c:pt>
                <c:pt idx="50">
                  <c:v>7.50484958019753</c:v>
                </c:pt>
                <c:pt idx="51">
                  <c:v>7.63754501217181</c:v>
                </c:pt>
                <c:pt idx="52">
                  <c:v>7.77380709835567</c:v>
                </c:pt>
                <c:pt idx="53">
                  <c:v>7.91376541292701</c:v>
                </c:pt>
                <c:pt idx="54">
                  <c:v>8.05755549654666</c:v>
                </c:pt>
                <c:pt idx="55">
                  <c:v>8.20531919075055</c:v>
                </c:pt>
                <c:pt idx="56">
                  <c:v>8.35720499452535</c:v>
                </c:pt>
                <c:pt idx="57">
                  <c:v>8.51336844477389</c:v>
                </c:pt>
                <c:pt idx="58">
                  <c:v>8.67397252252819</c:v>
                </c:pt>
                <c:pt idx="59">
                  <c:v>8.83918808693125</c:v>
                </c:pt>
                <c:pt idx="60">
                  <c:v>9.00919433919102</c:v>
                </c:pt>
                <c:pt idx="61">
                  <c:v>9.18417931890933</c:v>
                </c:pt>
                <c:pt idx="62">
                  <c:v>9.3643404354094</c:v>
                </c:pt>
                <c:pt idx="63">
                  <c:v>9.54988503692816</c:v>
                </c:pt>
                <c:pt idx="64">
                  <c:v>9.7410310208073</c:v>
                </c:pt>
                <c:pt idx="65">
                  <c:v>9.938007488116</c:v>
                </c:pt>
                <c:pt idx="66">
                  <c:v>10.1410554464646</c:v>
                </c:pt>
                <c:pt idx="67">
                  <c:v>10.3504285651342</c:v>
                </c:pt>
                <c:pt idx="68">
                  <c:v>10.5663939870515</c:v>
                </c:pt>
                <c:pt idx="69">
                  <c:v>10.7892332025851</c:v>
                </c:pt>
                <c:pt idx="70">
                  <c:v>11.0192429906425</c:v>
                </c:pt>
                <c:pt idx="71">
                  <c:v>11.2567364330996</c:v>
                </c:pt>
                <c:pt idx="72">
                  <c:v>11.5020440092164</c:v>
                </c:pt>
                <c:pt idx="73">
                  <c:v>11.7555147773847</c:v>
                </c:pt>
                <c:pt idx="74">
                  <c:v>12.0175176523271</c:v>
                </c:pt>
                <c:pt idx="75">
                  <c:v>12.2884427867326</c:v>
                </c:pt>
                <c:pt idx="76">
                  <c:v>12.5687030672858</c:v>
                </c:pt>
                <c:pt idx="77">
                  <c:v>12.8587357361371</c:v>
                </c:pt>
                <c:pt idx="78">
                  <c:v>13.1590041500855</c:v>
                </c:pt>
                <c:pt idx="79">
                  <c:v>13.4699996911274</c:v>
                </c:pt>
                <c:pt idx="80">
                  <c:v>13.7922438435801</c:v>
                </c:pt>
                <c:pt idx="81">
                  <c:v>14.1262904547458</c:v>
                </c:pt>
                <c:pt idx="82">
                  <c:v>14.4727281980757</c:v>
                </c:pt>
                <c:pt idx="83">
                  <c:v>14.8321832600387</c:v>
                </c:pt>
                <c:pt idx="84">
                  <c:v>15.2053222744711</c:v>
                </c:pt>
                <c:pt idx="85">
                  <c:v>15.5928555310835</c:v>
                </c:pt>
                <c:pt idx="86">
                  <c:v>15.9955404881266</c:v>
                </c:pt>
                <c:pt idx="87">
                  <c:v>16.4141856230023</c:v>
                </c:pt>
                <c:pt idx="88">
                  <c:v>16.8496546589407</c:v>
                </c:pt>
                <c:pt idx="89">
                  <c:v>17.3028712108334</c:v>
                </c:pt>
                <c:pt idx="90">
                  <c:v>17.7748238990207</c:v>
                </c:pt>
                <c:pt idx="91">
                  <c:v>18.2665719864062</c:v>
                </c:pt>
                <c:pt idx="92">
                  <c:v>18.7792516018555</c:v>
                </c:pt>
                <c:pt idx="93">
                  <c:v>19.314082621616</c:v>
                </c:pt>
                <c:pt idx="94">
                  <c:v>19.8723762906757</c:v>
                </c:pt>
                <c:pt idx="95">
                  <c:v>20.455543677812</c:v>
                </c:pt>
                <c:pt idx="96">
                  <c:v>21.0651050718902</c:v>
                </c:pt>
                <c:pt idx="97">
                  <c:v>21.7027004431058</c:v>
                </c:pt>
                <c:pt idx="98">
                  <c:v>22.3701011117924</c:v>
                </c:pt>
                <c:pt idx="99">
                  <c:v>23.0692227896822</c:v>
                </c:pt>
                <c:pt idx="100">
                  <c:v>23.8021401847752</c:v>
                </c:pt>
                <c:pt idx="101">
                  <c:v>24.5711033920876</c:v>
                </c:pt>
                <c:pt idx="102">
                  <c:v>25.3785563295183</c:v>
                </c:pt>
                <c:pt idx="103">
                  <c:v>26.2271575221619</c:v>
                </c:pt>
                <c:pt idx="104">
                  <c:v>27.1198035912041</c:v>
                </c:pt>
                <c:pt idx="105">
                  <c:v>28.0596558670079</c:v>
                </c:pt>
                <c:pt idx="106">
                  <c:v>29.0501706226683</c:v>
                </c:pt>
                <c:pt idx="107">
                  <c:v>30.0951335173096</c:v>
                </c:pt>
                <c:pt idx="108">
                  <c:v>31.1986989517451</c:v>
                </c:pt>
                <c:pt idx="109">
                  <c:v>32.3654351779903</c:v>
                </c:pt>
                <c:pt idx="110">
                  <c:v>33.6003761750968</c:v>
                </c:pt>
                <c:pt idx="111">
                  <c:v>34.9090815154389</c:v>
                </c:pt>
                <c:pt idx="112">
                  <c:v>36.2977057090206</c:v>
                </c:pt>
                <c:pt idx="113">
                  <c:v>37.7730788429924</c:v>
                </c:pt>
                <c:pt idx="114">
                  <c:v>39.342800748109</c:v>
                </c:pt>
                <c:pt idx="115">
                  <c:v>41.0153514477077</c:v>
                </c:pt>
                <c:pt idx="116">
                  <c:v>42.8002213094225</c:v>
                </c:pt>
                <c:pt idx="117">
                  <c:v>44.7080651657702</c:v>
                </c:pt>
                <c:pt idx="118">
                  <c:v>46.7508857483845</c:v>
                </c:pt>
                <c:pt idx="119">
                  <c:v>48.9422531562535</c:v>
                </c:pt>
                <c:pt idx="120">
                  <c:v>51.2975688292518</c:v>
                </c:pt>
                <c:pt idx="121">
                  <c:v>53.8343847170496</c:v>
                </c:pt>
                <c:pt idx="122">
                  <c:v>56.5727911241335</c:v>
                </c:pt>
                <c:pt idx="123">
                  <c:v>59.5358901824733</c:v>
                </c:pt>
                <c:pt idx="124">
                  <c:v>62.7503761527582</c:v>
                </c:pt>
                <c:pt idx="125">
                  <c:v>66.2472488468718</c:v>
                </c:pt>
                <c:pt idx="126">
                  <c:v>70.0626923886446</c:v>
                </c:pt>
                <c:pt idx="127">
                  <c:v>74.2391581460757</c:v>
                </c:pt>
                <c:pt idx="128">
                  <c:v>78.8266976254132</c:v>
                </c:pt>
                <c:pt idx="129">
                  <c:v>83.8845977533026</c:v>
                </c:pt>
                <c:pt idx="130">
                  <c:v>89.4833761937918</c:v>
                </c:pt>
                <c:pt idx="131">
                  <c:v>95.7071964987117</c:v>
                </c:pt>
                <c:pt idx="132">
                  <c:v>102.656759645596</c:v>
                </c:pt>
                <c:pt idx="133">
                  <c:v>110.452716809174</c:v>
                </c:pt>
                <c:pt idx="134">
                  <c:v>119.239624260796</c:v>
                </c:pt>
                <c:pt idx="135">
                  <c:v>129.190420785052</c:v>
                </c:pt>
                <c:pt idx="136">
                  <c:v>140.511346505455</c:v>
                </c:pt>
                <c:pt idx="137">
                  <c:v>153.447135630015</c:v>
                </c:pt>
                <c:pt idx="138">
                  <c:v>168.286202006292</c:v>
                </c:pt>
                <c:pt idx="139">
                  <c:v>185.365395971496</c:v>
                </c:pt>
                <c:pt idx="140">
                  <c:v>205.073748549512</c:v>
                </c:pt>
                <c:pt idx="141">
                  <c:v>227.854445121305</c:v>
                </c:pt>
                <c:pt idx="142">
                  <c:v>254.204102803672</c:v>
                </c:pt>
                <c:pt idx="143">
                  <c:v>284.668288945305</c:v>
                </c:pt>
                <c:pt idx="144">
                  <c:v>319.832144319757</c:v>
                </c:pt>
                <c:pt idx="145">
                  <c:v>360.305000442928</c:v>
                </c:pt>
                <c:pt idx="146">
                  <c:v>406.698043422787</c:v>
                </c:pt>
                <c:pt idx="147">
                  <c:v>459.59440927093</c:v>
                </c:pt>
                <c:pt idx="148">
                  <c:v>519.511617742352</c:v>
                </c:pt>
                <c:pt idx="149">
                  <c:v>586.856963327425</c:v>
                </c:pt>
                <c:pt idx="150">
                  <c:v>661.877355275431</c:v>
                </c:pt>
                <c:pt idx="151">
                  <c:v>744.606073278838</c:v>
                </c:pt>
                <c:pt idx="152">
                  <c:v>834.809888124346</c:v>
                </c:pt>
                <c:pt idx="153">
                  <c:v>931.940864956922</c:v>
                </c:pt>
                <c:pt idx="154">
                  <c:v>1035.09778089276</c:v>
                </c:pt>
                <c:pt idx="155">
                  <c:v>1143.00230817849</c:v>
                </c:pt>
                <c:pt idx="156">
                  <c:v>1253.99481985102</c:v>
                </c:pt>
                <c:pt idx="157">
                  <c:v>1366.05379258533</c:v>
                </c:pt>
                <c:pt idx="158">
                  <c:v>1476.84130276118</c:v>
                </c:pt>
                <c:pt idx="159">
                  <c:v>1583.77510886454</c:v>
                </c:pt>
                <c:pt idx="160">
                  <c:v>1684.12544266804</c:v>
                </c:pt>
                <c:pt idx="161">
                  <c:v>1775.13212462065</c:v>
                </c:pt>
                <c:pt idx="162">
                  <c:v>1854.1352584777</c:v>
                </c:pt>
                <c:pt idx="163">
                  <c:v>1918.71084573058</c:v>
                </c:pt>
                <c:pt idx="164">
                  <c:v>1966.80146514626</c:v>
                </c:pt>
                <c:pt idx="165">
                  <c:v>1996.83189104665</c:v>
                </c:pt>
                <c:pt idx="166">
                  <c:v>2007.80027524528</c:v>
                </c:pt>
                <c:pt idx="167">
                  <c:v>1999.33726408775</c:v>
                </c:pt>
                <c:pt idx="168">
                  <c:v>1971.72800548262</c:v>
                </c:pt>
                <c:pt idx="169">
                  <c:v>1925.89514914237</c:v>
                </c:pt>
                <c:pt idx="170">
                  <c:v>1863.34430610936</c:v>
                </c:pt>
                <c:pt idx="171">
                  <c:v>1786.07663058727</c:v>
                </c:pt>
                <c:pt idx="172">
                  <c:v>1696.47586096541</c:v>
                </c:pt>
                <c:pt idx="173">
                  <c:v>1597.17902323366</c:v>
                </c:pt>
                <c:pt idx="174">
                  <c:v>1490.94088433036</c:v>
                </c:pt>
                <c:pt idx="175">
                  <c:v>1380.50210049866</c:v>
                </c:pt>
                <c:pt idx="176">
                  <c:v>1268.46992029925</c:v>
                </c:pt>
                <c:pt idx="177">
                  <c:v>1157.21846611266</c:v>
                </c:pt>
                <c:pt idx="178">
                  <c:v>1048.81329848695</c:v>
                </c:pt>
                <c:pt idx="179">
                  <c:v>944.962462964519</c:v>
                </c:pt>
                <c:pt idx="180">
                  <c:v>846.993816316418</c:v>
                </c:pt>
                <c:pt idx="181">
                  <c:v>755.856368098161</c:v>
                </c:pt>
                <c:pt idx="182">
                  <c:v>672.141821140161</c:v>
                </c:pt>
                <c:pt idx="183">
                  <c:v>596.12153408128</c:v>
                </c:pt>
                <c:pt idx="184">
                  <c:v>527.793761759934</c:v>
                </c:pt>
                <c:pt idx="185">
                  <c:v>466.936188306063</c:v>
                </c:pt>
                <c:pt idx="186">
                  <c:v>413.159338524435</c:v>
                </c:pt>
                <c:pt idx="187">
                  <c:v>365.957296706051</c:v>
                </c:pt>
                <c:pt idx="188">
                  <c:v>324.753137291501</c:v>
                </c:pt>
                <c:pt idx="189">
                  <c:v>288.93745353202</c:v>
                </c:pt>
                <c:pt idx="190">
                  <c:v>257.899260779415</c:v>
                </c:pt>
                <c:pt idx="191">
                  <c:v>231.049285713671</c:v>
                </c:pt>
                <c:pt idx="192">
                  <c:v>207.836199972943</c:v>
                </c:pt>
                <c:pt idx="193">
                  <c:v>187.756712909382</c:v>
                </c:pt>
                <c:pt idx="194">
                  <c:v>170.360621454876</c:v>
                </c:pt>
                <c:pt idx="195">
                  <c:v>155.251956592712</c:v>
                </c:pt>
                <c:pt idx="196">
                  <c:v>142.087302860944</c:v>
                </c:pt>
                <c:pt idx="197">
                  <c:v>130.572236705609</c:v>
                </c:pt>
                <c:pt idx="198">
                  <c:v>120.456664060085</c:v>
                </c:pt>
                <c:pt idx="199">
                  <c:v>111.529663237461</c:v>
                </c:pt>
                <c:pt idx="200">
                  <c:v>103.614274571855</c:v>
                </c:pt>
                <c:pt idx="201">
                  <c:v>96.5625346165199</c:v>
                </c:pt>
                <c:pt idx="202">
                  <c:v>90.250935520917</c:v>
                </c:pt>
                <c:pt idx="203">
                  <c:v>84.5764003927078</c:v>
                </c:pt>
                <c:pt idx="204">
                  <c:v>79.4528009335812</c:v>
                </c:pt>
                <c:pt idx="205">
                  <c:v>74.8080006648214</c:v>
                </c:pt>
                <c:pt idx="206">
                  <c:v>70.5813812169252</c:v>
                </c:pt>
                <c:pt idx="207">
                  <c:v>66.7217960930535</c:v>
                </c:pt>
                <c:pt idx="208">
                  <c:v>63.1858921659939</c:v>
                </c:pt>
                <c:pt idx="209">
                  <c:v>59.936740768684</c:v>
                </c:pt>
                <c:pt idx="210">
                  <c:v>56.9427251684671</c:v>
                </c:pt>
                <c:pt idx="211">
                  <c:v>54.1766377402869</c:v>
                </c:pt>
                <c:pt idx="212">
                  <c:v>51.6149471148265</c:v>
                </c:pt>
                <c:pt idx="213">
                  <c:v>49.2372022631014</c:v>
                </c:pt>
                <c:pt idx="214">
                  <c:v>47.0255465043243</c:v>
                </c:pt>
                <c:pt idx="215">
                  <c:v>44.9643196259324</c:v>
                </c:pt>
                <c:pt idx="216">
                  <c:v>43.0397306604718</c:v>
                </c:pt>
                <c:pt idx="217">
                  <c:v>41.2395874304035</c:v>
                </c:pt>
                <c:pt idx="218">
                  <c:v>39.5530718444214</c:v>
                </c:pt>
                <c:pt idx="219">
                  <c:v>37.9705522155576</c:v>
                </c:pt>
                <c:pt idx="220">
                  <c:v>36.4834256772857</c:v>
                </c:pt>
                <c:pt idx="221">
                  <c:v>35.0839851932341</c:v>
                </c:pt>
                <c:pt idx="222">
                  <c:v>33.7653067692253</c:v>
                </c:pt>
                <c:pt idx="223">
                  <c:v>32.5211533492407</c:v>
                </c:pt>
                <c:pt idx="224">
                  <c:v>31.3458925624813</c:v>
                </c:pt>
                <c:pt idx="225">
                  <c:v>30.2344260288044</c:v>
                </c:pt>
                <c:pt idx="226">
                  <c:v>29.1821283569819</c:v>
                </c:pt>
                <c:pt idx="227">
                  <c:v>28.1847943096758</c:v>
                </c:pt>
                <c:pt idx="228">
                  <c:v>27.2385928801161</c:v>
                </c:pt>
                <c:pt idx="229">
                  <c:v>26.3400272431425</c:v>
                </c:pt>
                <c:pt idx="230">
                  <c:v>25.4858997189884</c:v>
                </c:pt>
                <c:pt idx="231">
                  <c:v>24.6732810307844</c:v>
                </c:pt>
                <c:pt idx="232">
                  <c:v>23.8994832530959</c:v>
                </c:pt>
                <c:pt idx="233">
                  <c:v>23.1620359441938</c:v>
                </c:pt>
                <c:pt idx="234">
                  <c:v>22.4586650333322</c:v>
                </c:pt>
                <c:pt idx="235">
                  <c:v>21.7872740993432</c:v>
                </c:pt>
                <c:pt idx="236">
                  <c:v>21.1459277309166</c:v>
                </c:pt>
                <c:pt idx="237">
                  <c:v>20.5328367040618</c:v>
                </c:pt>
                <c:pt idx="238">
                  <c:v>19.9463447500496</c:v>
                </c:pt>
                <c:pt idx="239">
                  <c:v>19.3849167189501</c:v>
                </c:pt>
                <c:pt idx="240">
                  <c:v>18.8471279707251</c:v>
                </c:pt>
                <c:pt idx="241">
                  <c:v>18.3316548485728</c:v>
                </c:pt>
                <c:pt idx="242">
                  <c:v>17.8372661085528</c:v>
                </c:pt>
                <c:pt idx="243">
                  <c:v>17.3628151959861</c:v>
                </c:pt>
                <c:pt idx="244">
                  <c:v>16.9072332732103</c:v>
                </c:pt>
                <c:pt idx="245">
                  <c:v>16.4695229153409</c:v>
                </c:pt>
                <c:pt idx="246">
                  <c:v>16.0487524010727</c:v>
                </c:pt>
                <c:pt idx="247">
                  <c:v>15.6440505344956</c:v>
                </c:pt>
                <c:pt idx="248">
                  <c:v>15.2546019416357</c:v>
                </c:pt>
                <c:pt idx="249">
                  <c:v>14.879642792122</c:v>
                </c:pt>
                <c:pt idx="250">
                  <c:v>14.5184569021975</c:v>
                </c:pt>
                <c:pt idx="251">
                  <c:v>14.1703721803468</c:v>
                </c:pt>
                <c:pt idx="252">
                  <c:v>13.8347573812274</c:v>
                </c:pt>
                <c:pt idx="253">
                  <c:v>13.511019137442</c:v>
                </c:pt>
                <c:pt idx="254">
                  <c:v>13.1985992420664</c:v>
                </c:pt>
                <c:pt idx="255">
                  <c:v>12.8969721578086</c:v>
                </c:pt>
                <c:pt idx="256">
                  <c:v>12.6056427312741</c:v>
                </c:pt>
                <c:pt idx="257">
                  <c:v>12.3241440931062</c:v>
                </c:pt>
                <c:pt idx="258">
                  <c:v>12.052035726792</c:v>
                </c:pt>
                <c:pt idx="259">
                  <c:v>11.7889016907086</c:v>
                </c:pt>
                <c:pt idx="260">
                  <c:v>11.5343489795656</c:v>
                </c:pt>
                <c:pt idx="261">
                  <c:v>11.2880060128042</c:v>
                </c:pt>
                <c:pt idx="262">
                  <c:v>11.0495212387529</c:v>
                </c:pt>
                <c:pt idx="263">
                  <c:v>10.8185618444511</c:v>
                </c:pt>
                <c:pt idx="264">
                  <c:v>10.5948125620349</c:v>
                </c:pt>
                <c:pt idx="265">
                  <c:v>10.3779745634583</c:v>
                </c:pt>
                <c:pt idx="266">
                  <c:v>10.1677644361111</c:v>
                </c:pt>
                <c:pt idx="267">
                  <c:v>9.9639132325923</c:v>
                </c:pt>
                <c:pt idx="268">
                  <c:v>9.76616558853163</c:v>
                </c:pt>
                <c:pt idx="269">
                  <c:v>9.57427890291213</c:v>
                </c:pt>
                <c:pt idx="270">
                  <c:v>9.38802257585449</c:v>
                </c:pt>
                <c:pt idx="271">
                  <c:v>9.2071772992799</c:v>
                </c:pt>
                <c:pt idx="272">
                  <c:v>9.0315343962755</c:v>
                </c:pt>
                <c:pt idx="273">
                  <c:v>8.8608952053581</c:v>
                </c:pt>
                <c:pt idx="274">
                  <c:v>8.69507050616387</c:v>
                </c:pt>
                <c:pt idx="275">
                  <c:v>8.53387998339171</c:v>
                </c:pt>
                <c:pt idx="276">
                  <c:v>8.37715172610179</c:v>
                </c:pt>
                <c:pt idx="277">
                  <c:v>8.22472175971556</c:v>
                </c:pt>
                <c:pt idx="278">
                  <c:v>8.07643360828657</c:v>
                </c:pt>
                <c:pt idx="279">
                  <c:v>7.93213788481488</c:v>
                </c:pt>
                <c:pt idx="280">
                  <c:v>7.79169190756041</c:v>
                </c:pt>
                <c:pt idx="281">
                  <c:v>7.65495934047752</c:v>
                </c:pt>
                <c:pt idx="282">
                  <c:v>7.52180985604593</c:v>
                </c:pt>
                <c:pt idx="283">
                  <c:v>7.39211881891052</c:v>
                </c:pt>
                <c:pt idx="284">
                  <c:v>7.26576698886825</c:v>
                </c:pt>
                <c:pt idx="285">
                  <c:v>7.14264024185669</c:v>
                </c:pt>
                <c:pt idx="286">
                  <c:v>7.02262930770225</c:v>
                </c:pt>
                <c:pt idx="287">
                  <c:v>6.90562952348252</c:v>
                </c:pt>
                <c:pt idx="288">
                  <c:v>6.79154060144544</c:v>
                </c:pt>
                <c:pt idx="289">
                  <c:v>6.68026641050719</c:v>
                </c:pt>
                <c:pt idx="290">
                  <c:v>6.5717147704251</c:v>
                </c:pt>
                <c:pt idx="291">
                  <c:v>6.46579725780896</c:v>
                </c:pt>
                <c:pt idx="292">
                  <c:v>6.36242902319589</c:v>
                </c:pt>
                <c:pt idx="293">
                  <c:v>6.2615286184708</c:v>
                </c:pt>
                <c:pt idx="294">
                  <c:v>6.16301783396676</c:v>
                </c:pt>
                <c:pt idx="295">
                  <c:v>6.06682154462755</c:v>
                </c:pt>
                <c:pt idx="296">
                  <c:v>5.97286756465839</c:v>
                </c:pt>
                <c:pt idx="297">
                  <c:v>5.88108651013249</c:v>
                </c:pt>
                <c:pt idx="298">
                  <c:v>5.79141166905751</c:v>
                </c:pt>
                <c:pt idx="299">
                  <c:v>5.70377887844098</c:v>
                </c:pt>
                <c:pt idx="300">
                  <c:v>5.61812640792618</c:v>
                </c:pt>
                <c:pt idx="301">
                  <c:v>5.53439484959831</c:v>
                </c:pt>
                <c:pt idx="302">
                  <c:v>5.45252701358902</c:v>
                </c:pt>
                <c:pt idx="303">
                  <c:v>5.37246782913188</c:v>
                </c:pt>
                <c:pt idx="304">
                  <c:v>5.29416425074531</c:v>
                </c:pt>
                <c:pt idx="305">
                  <c:v>5.21756516923988</c:v>
                </c:pt>
                <c:pt idx="306">
                  <c:v>5.14262132726854</c:v>
                </c:pt>
                <c:pt idx="307">
                  <c:v>5.06928523915529</c:v>
                </c:pt>
                <c:pt idx="308">
                  <c:v>4.99751111475573</c:v>
                </c:pt>
                <c:pt idx="309">
                  <c:v>4.92725478711893</c:v>
                </c:pt>
                <c:pt idx="310">
                  <c:v>4.85847364373458</c:v>
                </c:pt>
                <c:pt idx="311">
                  <c:v>4.79112656116297</c:v>
                </c:pt>
                <c:pt idx="312">
                  <c:v>4.72517384285869</c:v>
                </c:pt>
                <c:pt idx="313">
                  <c:v>4.66057716001051</c:v>
                </c:pt>
                <c:pt idx="314">
                  <c:v>4.59729949523047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3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L$2:$L$380</c:f>
              <c:numCache>
                <c:formatCode>General</c:formatCode>
                <c:ptCount val="379"/>
                <c:pt idx="0">
                  <c:v>0.669954954324158</c:v>
                </c:pt>
                <c:pt idx="1">
                  <c:v>0.677332878916326</c:v>
                </c:pt>
                <c:pt idx="2">
                  <c:v>0.684833495179702</c:v>
                </c:pt>
                <c:pt idx="3">
                  <c:v>0.692459541906257</c:v>
                </c:pt>
                <c:pt idx="4">
                  <c:v>0.700213834829538</c:v>
                </c:pt>
                <c:pt idx="5">
                  <c:v>0.70809926923633</c:v>
                </c:pt>
                <c:pt idx="6">
                  <c:v>0.716118822682463</c:v>
                </c:pt>
                <c:pt idx="7">
                  <c:v>0.724275557817522</c:v>
                </c:pt>
                <c:pt idx="8">
                  <c:v>0.732572625323506</c:v>
                </c:pt>
                <c:pt idx="9">
                  <c:v>0.741013266972743</c:v>
                </c:pt>
                <c:pt idx="10">
                  <c:v>0.749600818810579</c:v>
                </c:pt>
                <c:pt idx="11">
                  <c:v>0.758338714468754</c:v>
                </c:pt>
                <c:pt idx="12">
                  <c:v>0.767230488615624</c:v>
                </c:pt>
                <c:pt idx="13">
                  <c:v>0.776279780549716</c:v>
                </c:pt>
                <c:pt idx="14">
                  <c:v>0.785490337943499</c:v>
                </c:pt>
                <c:pt idx="15">
                  <c:v>0.794866020744593</c:v>
                </c:pt>
                <c:pt idx="16">
                  <c:v>0.804410805242027</c:v>
                </c:pt>
                <c:pt idx="17">
                  <c:v>0.814128788305592</c:v>
                </c:pt>
                <c:pt idx="18">
                  <c:v>0.824024191806787</c:v>
                </c:pt>
                <c:pt idx="19">
                  <c:v>0.8341013672303</c:v>
                </c:pt>
                <c:pt idx="20">
                  <c:v>0.844364800485483</c:v>
                </c:pt>
                <c:pt idx="21">
                  <c:v>0.854819116927789</c:v>
                </c:pt>
                <c:pt idx="22">
                  <c:v>0.865469086600816</c:v>
                </c:pt>
                <c:pt idx="23">
                  <c:v>0.876319629709961</c:v>
                </c:pt>
                <c:pt idx="24">
                  <c:v>0.887375822339624</c:v>
                </c:pt>
                <c:pt idx="25">
                  <c:v>0.898642902426387</c:v>
                </c:pt>
                <c:pt idx="26">
                  <c:v>0.910126276001306</c:v>
                </c:pt>
                <c:pt idx="27">
                  <c:v>0.921831523715432</c:v>
                </c:pt>
                <c:pt idx="28">
                  <c:v>0.933764407663206</c:v>
                </c:pt>
                <c:pt idx="29">
                  <c:v>0.945930878519531</c:v>
                </c:pt>
                <c:pt idx="30">
                  <c:v>0.958337083007025</c:v>
                </c:pt>
                <c:pt idx="31">
                  <c:v>0.970989371711162</c:v>
                </c:pt>
                <c:pt idx="32">
                  <c:v>0.983894307261887</c:v>
                </c:pt>
                <c:pt idx="33">
                  <c:v>0.997058672901581</c:v>
                </c:pt>
                <c:pt idx="34">
                  <c:v>1.01048948146036</c:v>
                </c:pt>
                <c:pt idx="35">
                  <c:v>1.02419398476106</c:v>
                </c:pt>
                <c:pt idx="36">
                  <c:v>1.03817968347759</c:v>
                </c:pt>
                <c:pt idx="37">
                  <c:v>1.05245433747194</c:v>
                </c:pt>
                <c:pt idx="38">
                  <c:v>1.06702597663643</c:v>
                </c:pt>
                <c:pt idx="39">
                  <c:v>1.08190291226997</c:v>
                </c:pt>
                <c:pt idx="40">
                  <c:v>1.09709374901839</c:v>
                </c:pt>
                <c:pt idx="41">
                  <c:v>1.11260739741128</c:v>
                </c:pt>
                <c:pt idx="42">
                  <c:v>1.12845308702959</c:v>
                </c:pt>
                <c:pt idx="43">
                  <c:v>1.14464038034068</c:v>
                </c:pt>
                <c:pt idx="44">
                  <c:v>1.16117918723976</c:v>
                </c:pt>
                <c:pt idx="45">
                  <c:v>1.17807978033946</c:v>
                </c:pt>
                <c:pt idx="46">
                  <c:v>1.19535281105175</c:v>
                </c:pt>
                <c:pt idx="47">
                  <c:v>1.2130093265098</c:v>
                </c:pt>
                <c:pt idx="48">
                  <c:v>1.23106078738018</c:v>
                </c:pt>
                <c:pt idx="49">
                  <c:v>1.24951908661969</c:v>
                </c:pt>
                <c:pt idx="50">
                  <c:v>1.26839656923444</c:v>
                </c:pt>
                <c:pt idx="51">
                  <c:v>1.28770605310312</c:v>
                </c:pt>
                <c:pt idx="52">
                  <c:v>1.30746085093058</c:v>
                </c:pt>
                <c:pt idx="53">
                  <c:v>1.3276747934025</c:v>
                </c:pt>
                <c:pt idx="54">
                  <c:v>1.34836225361718</c:v>
                </c:pt>
                <c:pt idx="55">
                  <c:v>1.36953817287559</c:v>
                </c:pt>
                <c:pt idx="56">
                  <c:v>1.39121808791705</c:v>
                </c:pt>
                <c:pt idx="57">
                  <c:v>1.41341815969396</c:v>
                </c:pt>
                <c:pt idx="58">
                  <c:v>1.43615520378624</c:v>
                </c:pt>
                <c:pt idx="59">
                  <c:v>1.45944672256326</c:v>
                </c:pt>
                <c:pt idx="60">
                  <c:v>1.48331093920931</c:v>
                </c:pt>
                <c:pt idx="61">
                  <c:v>1.50776683373744</c:v>
                </c:pt>
                <c:pt idx="62">
                  <c:v>1.53283418112577</c:v>
                </c:pt>
                <c:pt idx="63">
                  <c:v>1.5585335917211</c:v>
                </c:pt>
                <c:pt idx="64">
                  <c:v>1.5848865540654</c:v>
                </c:pt>
                <c:pt idx="65">
                  <c:v>1.61191548031323</c:v>
                </c:pt>
                <c:pt idx="66">
                  <c:v>1.63964375442138</c:v>
                </c:pt>
                <c:pt idx="67">
                  <c:v>1.66809578330629</c:v>
                </c:pt>
                <c:pt idx="68">
                  <c:v>1.69729705118068</c:v>
                </c:pt>
                <c:pt idx="69">
                  <c:v>1.72727417729796</c:v>
                </c:pt>
                <c:pt idx="70">
                  <c:v>1.75805497735148</c:v>
                </c:pt>
                <c:pt idx="71">
                  <c:v>1.78966852879659</c:v>
                </c:pt>
                <c:pt idx="72">
                  <c:v>1.82214524038507</c:v>
                </c:pt>
                <c:pt idx="73">
                  <c:v>1.85551692622685</c:v>
                </c:pt>
                <c:pt idx="74">
                  <c:v>1.88981688471961</c:v>
                </c:pt>
                <c:pt idx="75">
                  <c:v>1.92507998271729</c:v>
                </c:pt>
                <c:pt idx="76">
                  <c:v>1.96134274533957</c:v>
                </c:pt>
                <c:pt idx="77">
                  <c:v>1.99864345186057</c:v>
                </c:pt>
                <c:pt idx="78">
                  <c:v>2.03702223815315</c:v>
                </c:pt>
                <c:pt idx="79">
                  <c:v>2.07652120620808</c:v>
                </c:pt>
                <c:pt idx="80">
                  <c:v>2.11718454129429</c:v>
                </c:pt>
                <c:pt idx="81">
                  <c:v>2.15905863737788</c:v>
                </c:pt>
                <c:pt idx="82">
                  <c:v>2.20219223147485</c:v>
                </c:pt>
                <c:pt idx="83">
                  <c:v>2.24663654767506</c:v>
                </c:pt>
                <c:pt idx="84">
                  <c:v>2.29244545164499</c:v>
                </c:pt>
                <c:pt idx="85">
                  <c:v>2.3396756164933</c:v>
                </c:pt>
                <c:pt idx="86">
                  <c:v>2.38838670096871</c:v>
                </c:pt>
                <c:pt idx="87">
                  <c:v>2.43864154105409</c:v>
                </c:pt>
                <c:pt idx="88">
                  <c:v>2.49050635612555</c:v>
                </c:pt>
                <c:pt idx="89">
                  <c:v>2.54405097096176</c:v>
                </c:pt>
                <c:pt idx="90">
                  <c:v>2.59934905501856</c:v>
                </c:pt>
                <c:pt idx="91">
                  <c:v>2.65647838052811</c:v>
                </c:pt>
                <c:pt idx="92">
                  <c:v>2.7155211011431</c:v>
                </c:pt>
                <c:pt idx="93">
                  <c:v>2.77656405302636</c:v>
                </c:pt>
                <c:pt idx="94">
                  <c:v>2.83969908048715</c:v>
                </c:pt>
                <c:pt idx="95">
                  <c:v>2.90502338849088</c:v>
                </c:pt>
                <c:pt idx="96">
                  <c:v>2.97263992462139</c:v>
                </c:pt>
                <c:pt idx="97">
                  <c:v>3.04265779335824</c:v>
                </c:pt>
                <c:pt idx="98">
                  <c:v>3.11519270585039</c:v>
                </c:pt>
                <c:pt idx="99">
                  <c:v>3.19036746872654</c:v>
                </c:pt>
                <c:pt idx="100">
                  <c:v>3.26831251588698</c:v>
                </c:pt>
                <c:pt idx="101">
                  <c:v>3.34916648767919</c:v>
                </c:pt>
                <c:pt idx="102">
                  <c:v>3.43307686237649</c:v>
                </c:pt>
                <c:pt idx="103">
                  <c:v>3.52020064546532</c:v>
                </c:pt>
                <c:pt idx="104">
                  <c:v>3.61070512291171</c:v>
                </c:pt>
                <c:pt idx="105">
                  <c:v>3.7047686853343</c:v>
                </c:pt>
                <c:pt idx="106">
                  <c:v>3.80258173087291</c:v>
                </c:pt>
                <c:pt idx="107">
                  <c:v>3.90434765552518</c:v>
                </c:pt>
                <c:pt idx="108">
                  <c:v>4.0102839408481</c:v>
                </c:pt>
                <c:pt idx="109">
                  <c:v>4.12062335021022</c:v>
                </c:pt>
                <c:pt idx="110">
                  <c:v>4.23561524625874</c:v>
                </c:pt>
                <c:pt idx="111">
                  <c:v>4.35552704396803</c:v>
                </c:pt>
                <c:pt idx="112">
                  <c:v>4.4806458155973</c:v>
                </c:pt>
                <c:pt idx="113">
                  <c:v>4.61128006615319</c:v>
                </c:pt>
                <c:pt idx="114">
                  <c:v>4.74776170057767</c:v>
                </c:pt>
                <c:pt idx="115">
                  <c:v>4.89044820693148</c:v>
                </c:pt>
                <c:pt idx="116">
                  <c:v>5.03972508339123</c:v>
                </c:pt>
                <c:pt idx="117">
                  <c:v>5.19600854101878</c:v>
                </c:pt>
                <c:pt idx="118">
                  <c:v>5.35974851910806</c:v>
                </c:pt>
                <c:pt idx="119">
                  <c:v>5.53143205559863</c:v>
                </c:pt>
                <c:pt idx="120">
                  <c:v>5.71158706173635</c:v>
                </c:pt>
                <c:pt idx="121">
                  <c:v>5.90078655805974</c:v>
                </c:pt>
                <c:pt idx="122">
                  <c:v>6.09965343814062</c:v>
                </c:pt>
                <c:pt idx="123">
                  <c:v>6.30886583761867</c:v>
                </c:pt>
                <c:pt idx="124">
                  <c:v>6.5291631993133</c:v>
                </c:pt>
                <c:pt idx="125">
                  <c:v>6.7613531410417</c:v>
                </c:pt>
                <c:pt idx="126">
                  <c:v>7.00631925180228</c:v>
                </c:pt>
                <c:pt idx="127">
                  <c:v>7.26502996492624</c:v>
                </c:pt>
                <c:pt idx="128">
                  <c:v>7.53854868457966</c:v>
                </c:pt>
                <c:pt idx="129">
                  <c:v>7.82804537577736</c:v>
                </c:pt>
                <c:pt idx="130">
                  <c:v>8.1348098693326</c:v>
                </c:pt>
                <c:pt idx="131">
                  <c:v>8.46026718381794</c:v>
                </c:pt>
                <c:pt idx="132">
                  <c:v>8.80599522909703</c:v>
                </c:pt>
                <c:pt idx="133">
                  <c:v>9.17374533348257</c:v>
                </c:pt>
                <c:pt idx="134">
                  <c:v>9.56546613322182</c:v>
                </c:pt>
                <c:pt idx="135">
                  <c:v>9.9833314842274</c:v>
                </c:pt>
                <c:pt idx="136">
                  <c:v>10.4297732089062</c:v>
                </c:pt>
                <c:pt idx="137">
                  <c:v>10.9075196850406</c:v>
                </c:pt>
                <c:pt idx="138">
                  <c:v>11.4196415314754</c:v>
                </c:pt>
                <c:pt idx="139">
                  <c:v>11.9696059634766</c:v>
                </c:pt>
                <c:pt idx="140">
                  <c:v>12.5613418010743</c:v>
                </c:pt>
                <c:pt idx="141">
                  <c:v>13.1993176454115</c:v>
                </c:pt>
                <c:pt idx="142">
                  <c:v>13.8886364287713</c:v>
                </c:pt>
                <c:pt idx="143">
                  <c:v>14.6351504416446</c:v>
                </c:pt>
                <c:pt idx="144">
                  <c:v>15.4456021046893</c:v>
                </c:pt>
                <c:pt idx="145">
                  <c:v>16.3277972558148</c:v>
                </c:pt>
                <c:pt idx="146">
                  <c:v>17.2908196419514</c:v>
                </c:pt>
                <c:pt idx="147">
                  <c:v>18.3452977191534</c:v>
                </c:pt>
                <c:pt idx="148">
                  <c:v>19.5037378316804</c:v>
                </c:pt>
                <c:pt idx="149">
                  <c:v>20.7809413662604</c:v>
                </c:pt>
                <c:pt idx="150">
                  <c:v>22.1945274623037</c:v>
                </c:pt>
                <c:pt idx="151">
                  <c:v>23.7655870196642</c:v>
                </c:pt>
                <c:pt idx="152">
                  <c:v>25.5194975106227</c:v>
                </c:pt>
                <c:pt idx="153">
                  <c:v>27.4869304800267</c:v>
                </c:pt>
                <c:pt idx="154">
                  <c:v>29.7050830540848</c:v>
                </c:pt>
                <c:pt idx="155">
                  <c:v>32.2191590413288</c:v>
                </c:pt>
                <c:pt idx="156">
                  <c:v>35.0841113419574</c:v>
                </c:pt>
                <c:pt idx="157">
                  <c:v>38.3666318116627</c:v>
                </c:pt>
                <c:pt idx="158">
                  <c:v>42.1473336194817</c:v>
                </c:pt>
                <c:pt idx="159">
                  <c:v>46.5230110977645</c:v>
                </c:pt>
                <c:pt idx="160">
                  <c:v>51.6087812447123</c:v>
                </c:pt>
                <c:pt idx="161">
                  <c:v>57.5398105784934</c:v>
                </c:pt>
                <c:pt idx="162">
                  <c:v>64.472216910822</c:v>
                </c:pt>
                <c:pt idx="163">
                  <c:v>72.5826202246735</c:v>
                </c:pt>
                <c:pt idx="164">
                  <c:v>82.065720190662</c:v>
                </c:pt>
                <c:pt idx="165">
                  <c:v>93.1292273576681</c:v>
                </c:pt>
                <c:pt idx="166">
                  <c:v>105.985503490896</c:v>
                </c:pt>
                <c:pt idx="167">
                  <c:v>120.839407539874</c:v>
                </c:pt>
                <c:pt idx="168">
                  <c:v>137.872124726401</c:v>
                </c:pt>
                <c:pt idx="169">
                  <c:v>157.221189471132</c:v>
                </c:pt>
                <c:pt idx="170">
                  <c:v>178.957485882855</c:v>
                </c:pt>
                <c:pt idx="171">
                  <c:v>203.060677553048</c:v>
                </c:pt>
                <c:pt idx="172">
                  <c:v>229.395201285169</c:v>
                </c:pt>
                <c:pt idx="173">
                  <c:v>257.689545759791</c:v>
                </c:pt>
                <c:pt idx="174">
                  <c:v>287.521896340869</c:v>
                </c:pt>
                <c:pt idx="175">
                  <c:v>318.315234890013</c:v>
                </c:pt>
                <c:pt idx="176">
                  <c:v>349.344542912681</c:v>
                </c:pt>
                <c:pt idx="177">
                  <c:v>379.757830860789</c:v>
                </c:pt>
                <c:pt idx="178">
                  <c:v>408.611350269949</c:v>
                </c:pt>
                <c:pt idx="179">
                  <c:v>434.917673128052</c:v>
                </c:pt>
                <c:pt idx="180">
                  <c:v>457.703560123821</c:v>
                </c:pt>
                <c:pt idx="181">
                  <c:v>476.072954296734</c:v>
                </c:pt>
                <c:pt idx="182">
                  <c:v>489.269304521097</c:v>
                </c:pt>
                <c:pt idx="183">
                  <c:v>496.730973645822</c:v>
                </c:pt>
                <c:pt idx="184">
                  <c:v>498.133852341578</c:v>
                </c:pt>
                <c:pt idx="185">
                  <c:v>493.416484252065</c:v>
                </c:pt>
                <c:pt idx="186">
                  <c:v>482.784872445476</c:v>
                </c:pt>
                <c:pt idx="187">
                  <c:v>466.696420870073</c:v>
                </c:pt>
                <c:pt idx="188">
                  <c:v>445.824829912884</c:v>
                </c:pt>
                <c:pt idx="189">
                  <c:v>421.009859466369</c:v>
                </c:pt>
                <c:pt idx="190">
                  <c:v>393.19739347062</c:v>
                </c:pt>
                <c:pt idx="191">
                  <c:v>363.375988401504</c:v>
                </c:pt>
                <c:pt idx="192">
                  <c:v>332.516002205955</c:v>
                </c:pt>
                <c:pt idx="193">
                  <c:v>301.516556285683</c:v>
                </c:pt>
                <c:pt idx="194">
                  <c:v>271.164172390498</c:v>
                </c:pt>
                <c:pt idx="195">
                  <c:v>242.10520981569</c:v>
                </c:pt>
                <c:pt idx="196">
                  <c:v>214.832483869039</c:v>
                </c:pt>
                <c:pt idx="197">
                  <c:v>189.684918494515</c:v>
                </c:pt>
                <c:pt idx="198">
                  <c:v>166.857948140867</c:v>
                </c:pt>
                <c:pt idx="199">
                  <c:v>146.421721853937</c:v>
                </c:pt>
                <c:pt idx="200">
                  <c:v>128.343974331281</c:v>
                </c:pt>
                <c:pt idx="201">
                  <c:v>112.514642265297</c:v>
                </c:pt>
                <c:pt idx="202">
                  <c:v>98.7698037842075</c:v>
                </c:pt>
                <c:pt idx="203">
                  <c:v>86.9131729037926</c:v>
                </c:pt>
                <c:pt idx="204">
                  <c:v>76.7340677361556</c:v>
                </c:pt>
                <c:pt idx="205">
                  <c:v>68.0213953171117</c:v>
                </c:pt>
                <c:pt idx="206">
                  <c:v>60.5736963768849</c:v>
                </c:pt>
                <c:pt idx="207">
                  <c:v>54.205643713837</c:v>
                </c:pt>
                <c:pt idx="208">
                  <c:v>48.7515901130995</c:v>
                </c:pt>
                <c:pt idx="209">
                  <c:v>44.0668376479373</c:v>
                </c:pt>
                <c:pt idx="210">
                  <c:v>40.0272815249796</c:v>
                </c:pt>
                <c:pt idx="211">
                  <c:v>36.528002277142</c:v>
                </c:pt>
                <c:pt idx="212">
                  <c:v>33.4812703368209</c:v>
                </c:pt>
                <c:pt idx="213">
                  <c:v>30.8143103367829</c:v>
                </c:pt>
                <c:pt idx="214">
                  <c:v>28.4670646844026</c:v>
                </c:pt>
                <c:pt idx="215">
                  <c:v>26.3901057568812</c:v>
                </c:pt>
                <c:pt idx="216">
                  <c:v>24.5427766060007</c:v>
                </c:pt>
                <c:pt idx="217">
                  <c:v>22.8915906600708</c:v>
                </c:pt>
                <c:pt idx="218">
                  <c:v>21.4088887100749</c:v>
                </c:pt>
                <c:pt idx="219">
                  <c:v>20.071732721896</c:v>
                </c:pt>
                <c:pt idx="220">
                  <c:v>18.8610069725453</c:v>
                </c:pt>
                <c:pt idx="221">
                  <c:v>17.760694401373</c:v>
                </c:pt>
                <c:pt idx="222">
                  <c:v>16.7572973319368</c:v>
                </c:pt>
                <c:pt idx="223">
                  <c:v>15.8393750046711</c:v>
                </c:pt>
                <c:pt idx="224">
                  <c:v>14.997174433485</c:v>
                </c:pt>
                <c:pt idx="225">
                  <c:v>14.2223352142641</c:v>
                </c:pt>
                <c:pt idx="226">
                  <c:v>13.5076526698587</c:v>
                </c:pt>
                <c:pt idx="227">
                  <c:v>12.8468869425542</c:v>
                </c:pt>
                <c:pt idx="228">
                  <c:v>12.2346083067998</c:v>
                </c:pt>
                <c:pt idx="229">
                  <c:v>11.6660711113774</c:v>
                </c:pt>
                <c:pt idx="230">
                  <c:v>11.1371104430977</c:v>
                </c:pt>
                <c:pt idx="231">
                  <c:v>10.6440569135993</c:v>
                </c:pt>
                <c:pt idx="232">
                  <c:v>10.1836659823196</c:v>
                </c:pt>
                <c:pt idx="233">
                  <c:v>9.753059007326</c:v>
                </c:pt>
                <c:pt idx="234">
                  <c:v>9.3496738147807</c:v>
                </c:pt>
                <c:pt idx="235">
                  <c:v>8.97122303960726</c:v>
                </c:pt>
                <c:pt idx="236">
                  <c:v>8.61565884712531</c:v>
                </c:pt>
                <c:pt idx="237">
                  <c:v>8.28114292300607</c:v>
                </c:pt>
                <c:pt idx="238">
                  <c:v>7.96602083576468</c:v>
                </c:pt>
                <c:pt idx="239">
                  <c:v>7.66880004641939</c:v>
                </c:pt>
                <c:pt idx="240">
                  <c:v>7.38813097465169</c:v>
                </c:pt>
                <c:pt idx="241">
                  <c:v>7.1227906379086</c:v>
                </c:pt>
                <c:pt idx="242">
                  <c:v>6.87166846555731</c:v>
                </c:pt>
                <c:pt idx="243">
                  <c:v>6.63375395909937</c:v>
                </c:pt>
                <c:pt idx="244">
                  <c:v>6.4081259251694</c:v>
                </c:pt>
                <c:pt idx="245">
                  <c:v>6.19394305333072</c:v>
                </c:pt>
                <c:pt idx="246">
                  <c:v>5.99043564767297</c:v>
                </c:pt>
                <c:pt idx="247">
                  <c:v>5.79689835157716</c:v>
                </c:pt>
                <c:pt idx="248">
                  <c:v>5.6126837300383</c:v>
                </c:pt>
                <c:pt idx="249">
                  <c:v>5.43719659465528</c:v>
                </c:pt>
                <c:pt idx="250">
                  <c:v>5.26988897361732</c:v>
                </c:pt>
                <c:pt idx="251">
                  <c:v>5.1102556433851</c:v>
                </c:pt>
                <c:pt idx="252">
                  <c:v>4.95783015079928</c:v>
                </c:pt>
                <c:pt idx="253">
                  <c:v>4.81218126446114</c:v>
                </c:pt>
                <c:pt idx="254">
                  <c:v>4.67290980275951</c:v>
                </c:pt>
                <c:pt idx="255">
                  <c:v>4.53964579313206</c:v>
                </c:pt>
                <c:pt idx="256">
                  <c:v>4.41204592327158</c:v>
                </c:pt>
                <c:pt idx="257">
                  <c:v>4.28979125019866</c:v>
                </c:pt>
                <c:pt idx="258">
                  <c:v>4.17258513756984</c:v>
                </c:pt>
                <c:pt idx="259">
                  <c:v>4.06015139539697</c:v>
                </c:pt>
                <c:pt idx="260">
                  <c:v>3.95223259962024</c:v>
                </c:pt>
                <c:pt idx="261">
                  <c:v>3.84858857178741</c:v>
                </c:pt>
                <c:pt idx="262">
                  <c:v>3.74899500151623</c:v>
                </c:pt>
                <c:pt idx="263">
                  <c:v>3.65324219651185</c:v>
                </c:pt>
                <c:pt idx="264">
                  <c:v>3.56113394672642</c:v>
                </c:pt>
                <c:pt idx="265">
                  <c:v>3.47248649082545</c:v>
                </c:pt>
                <c:pt idx="266">
                  <c:v>3.38712757449644</c:v>
                </c:pt>
                <c:pt idx="267">
                  <c:v>3.30489559133224</c:v>
                </c:pt>
                <c:pt idx="268">
                  <c:v>3.22563879806702</c:v>
                </c:pt>
                <c:pt idx="269">
                  <c:v>3.14921459685756</c:v>
                </c:pt>
                <c:pt idx="270">
                  <c:v>3.0754888781055</c:v>
                </c:pt>
                <c:pt idx="271">
                  <c:v>3.0043354180218</c:v>
                </c:pt>
                <c:pt idx="272">
                  <c:v>2.93563532575481</c:v>
                </c:pt>
                <c:pt idx="273">
                  <c:v>2.86927653545196</c:v>
                </c:pt>
                <c:pt idx="274">
                  <c:v>2.80515333910761</c:v>
                </c:pt>
                <c:pt idx="275">
                  <c:v>2.74316595647822</c:v>
                </c:pt>
                <c:pt idx="276">
                  <c:v>2.68322013872465</c:v>
                </c:pt>
                <c:pt idx="277">
                  <c:v>2.62522680277815</c:v>
                </c:pt>
                <c:pt idx="278">
                  <c:v>2.56910169372517</c:v>
                </c:pt>
                <c:pt idx="279">
                  <c:v>2.51476507277302</c:v>
                </c:pt>
                <c:pt idx="280">
                  <c:v>2.46214142859481</c:v>
                </c:pt>
                <c:pt idx="281">
                  <c:v>2.4111592100644</c:v>
                </c:pt>
                <c:pt idx="282">
                  <c:v>2.36175057858119</c:v>
                </c:pt>
                <c:pt idx="283">
                  <c:v>2.31385117835402</c:v>
                </c:pt>
                <c:pt idx="284">
                  <c:v>2.26739992316488</c:v>
                </c:pt>
                <c:pt idx="285">
                  <c:v>2.22233879827008</c:v>
                </c:pt>
                <c:pt idx="286">
                  <c:v>2.17861267621789</c:v>
                </c:pt>
                <c:pt idx="287">
                  <c:v>2.13616914547248</c:v>
                </c:pt>
                <c:pt idx="288">
                  <c:v>2.09495835083272</c:v>
                </c:pt>
                <c:pt idx="289">
                  <c:v>2.0549328447237</c:v>
                </c:pt>
                <c:pt idx="290">
                  <c:v>2.01604744851949</c:v>
                </c:pt>
                <c:pt idx="291">
                  <c:v>1.97825912312853</c:v>
                </c:pt>
                <c:pt idx="292">
                  <c:v>1.9415268481389</c:v>
                </c:pt>
                <c:pt idx="293">
                  <c:v>1.90581150888014</c:v>
                </c:pt>
                <c:pt idx="294">
                  <c:v>1.87107579081264</c:v>
                </c:pt>
                <c:pt idx="295">
                  <c:v>1.83728408070453</c:v>
                </c:pt>
                <c:pt idx="296">
                  <c:v>1.80440237410031</c:v>
                </c:pt>
                <c:pt idx="297">
                  <c:v>1.77239818862629</c:v>
                </c:pt>
                <c:pt idx="298">
                  <c:v>1.7412404827145</c:v>
                </c:pt>
                <c:pt idx="299">
                  <c:v>1.71089957936018</c:v>
                </c:pt>
                <c:pt idx="300">
                  <c:v>1.68134709455884</c:v>
                </c:pt>
                <c:pt idx="301">
                  <c:v>1.65255587009645</c:v>
                </c:pt>
                <c:pt idx="302">
                  <c:v>1.62449991039181</c:v>
                </c:pt>
                <c:pt idx="303">
                  <c:v>1.59715432311365</c:v>
                </c:pt>
                <c:pt idx="304">
                  <c:v>1.57049526331602</c:v>
                </c:pt>
                <c:pt idx="305">
                  <c:v>1.54449988085504</c:v>
                </c:pt>
                <c:pt idx="306">
                  <c:v>1.51914627086815</c:v>
                </c:pt>
                <c:pt idx="307">
                  <c:v>1.49441342711298</c:v>
                </c:pt>
                <c:pt idx="308">
                  <c:v>1.47028119797837</c:v>
                </c:pt>
                <c:pt idx="309">
                  <c:v>1.44673024499348</c:v>
                </c:pt>
                <c:pt idx="310">
                  <c:v>1.42374200367383</c:v>
                </c:pt>
                <c:pt idx="311">
                  <c:v>1.40129864655468</c:v>
                </c:pt>
                <c:pt idx="312">
                  <c:v>1.37938304827287</c:v>
                </c:pt>
                <c:pt idx="313">
                  <c:v>1.35797875256812</c:v>
                </c:pt>
                <c:pt idx="314">
                  <c:v>1.33706994108376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3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M$2:$M$380</c:f>
              <c:numCache>
                <c:formatCode>General</c:formatCode>
                <c:ptCount val="379"/>
                <c:pt idx="0">
                  <c:v>1.36331972431528</c:v>
                </c:pt>
                <c:pt idx="1">
                  <c:v>1.37732624850703</c:v>
                </c:pt>
                <c:pt idx="2">
                  <c:v>1.39155139081735</c:v>
                </c:pt>
                <c:pt idx="3">
                  <c:v>1.40599976077985</c:v>
                </c:pt>
                <c:pt idx="4">
                  <c:v>1.42067609105929</c:v>
                </c:pt>
                <c:pt idx="5">
                  <c:v>1.43558524145334</c:v>
                </c:pt>
                <c:pt idx="6">
                  <c:v>1.45073220304831</c:v>
                </c:pt>
                <c:pt idx="7">
                  <c:v>1.46612210253557</c:v>
                </c:pt>
                <c:pt idx="8">
                  <c:v>1.48176020669605</c:v>
                </c:pt>
                <c:pt idx="9">
                  <c:v>1.49765192706025</c:v>
                </c:pt>
                <c:pt idx="10">
                  <c:v>1.51380282475178</c:v>
                </c:pt>
                <c:pt idx="11">
                  <c:v>1.53021861552285</c:v>
                </c:pt>
                <c:pt idx="12">
                  <c:v>1.5469051749906</c:v>
                </c:pt>
                <c:pt idx="13">
                  <c:v>1.56386854408332</c:v>
                </c:pt>
                <c:pt idx="14">
                  <c:v>1.58111493470665</c:v>
                </c:pt>
                <c:pt idx="15">
                  <c:v>1.59865073563985</c:v>
                </c:pt>
                <c:pt idx="16">
                  <c:v>1.61648251867309</c:v>
                </c:pt>
                <c:pt idx="17">
                  <c:v>1.63461704499716</c:v>
                </c:pt>
                <c:pt idx="18">
                  <c:v>1.65306127185768</c:v>
                </c:pt>
                <c:pt idx="19">
                  <c:v>1.67182235948658</c:v>
                </c:pt>
                <c:pt idx="20">
                  <c:v>1.69090767832417</c:v>
                </c:pt>
                <c:pt idx="21">
                  <c:v>1.71032481654604</c:v>
                </c:pt>
                <c:pt idx="22">
                  <c:v>1.73008158790982</c:v>
                </c:pt>
                <c:pt idx="23">
                  <c:v>1.75018603993738</c:v>
                </c:pt>
                <c:pt idx="24">
                  <c:v>1.77064646244942</c:v>
                </c:pt>
                <c:pt idx="25">
                  <c:v>1.79147139646993</c:v>
                </c:pt>
                <c:pt idx="26">
                  <c:v>1.81266964351922</c:v>
                </c:pt>
                <c:pt idx="27">
                  <c:v>1.8342502753153</c:v>
                </c:pt>
                <c:pt idx="28">
                  <c:v>1.85622264390453</c:v>
                </c:pt>
                <c:pt idx="29">
                  <c:v>1.87859639224334</c:v>
                </c:pt>
                <c:pt idx="30">
                  <c:v>1.90138146525506</c:v>
                </c:pt>
                <c:pt idx="31">
                  <c:v>1.92458812138602</c:v>
                </c:pt>
                <c:pt idx="32">
                  <c:v>1.94822694468767</c:v>
                </c:pt>
                <c:pt idx="33">
                  <c:v>1.97230885745243</c:v>
                </c:pt>
                <c:pt idx="34">
                  <c:v>1.99684513343284</c:v>
                </c:pt>
                <c:pt idx="35">
                  <c:v>2.02184741167561</c:v>
                </c:pt>
                <c:pt idx="36">
                  <c:v>2.04732771100368</c:v>
                </c:pt>
                <c:pt idx="37">
                  <c:v>2.07329844518202</c:v>
                </c:pt>
                <c:pt idx="38">
                  <c:v>2.09977243880445</c:v>
                </c:pt>
                <c:pt idx="39">
                  <c:v>2.12676294394198</c:v>
                </c:pt>
                <c:pt idx="40">
                  <c:v>2.15428365759493</c:v>
                </c:pt>
                <c:pt idx="41">
                  <c:v>2.18234873999448</c:v>
                </c:pt>
                <c:pt idx="42">
                  <c:v>2.2109728338016</c:v>
                </c:pt>
                <c:pt idx="43">
                  <c:v>2.2401710842553</c:v>
                </c:pt>
                <c:pt idx="44">
                  <c:v>2.2699591603247</c:v>
                </c:pt>
                <c:pt idx="45">
                  <c:v>2.30035327692366</c:v>
                </c:pt>
                <c:pt idx="46">
                  <c:v>2.33137021825035</c:v>
                </c:pt>
                <c:pt idx="47">
                  <c:v>2.36302736231858</c:v>
                </c:pt>
                <c:pt idx="48">
                  <c:v>2.39534270675217</c:v>
                </c:pt>
                <c:pt idx="49">
                  <c:v>2.42833489591836</c:v>
                </c:pt>
                <c:pt idx="50">
                  <c:v>2.46202324948219</c:v>
                </c:pt>
                <c:pt idx="51">
                  <c:v>2.49642779246877</c:v>
                </c:pt>
                <c:pt idx="52">
                  <c:v>2.53156928692708</c:v>
                </c:pt>
                <c:pt idx="53">
                  <c:v>2.56746926529555</c:v>
                </c:pt>
                <c:pt idx="54">
                  <c:v>2.60415006557652</c:v>
                </c:pt>
                <c:pt idx="55">
                  <c:v>2.64163486843537</c:v>
                </c:pt>
                <c:pt idx="56">
                  <c:v>2.67994773634789</c:v>
                </c:pt>
                <c:pt idx="57">
                  <c:v>2.71911365492872</c:v>
                </c:pt>
                <c:pt idx="58">
                  <c:v>2.75915857658461</c:v>
                </c:pt>
                <c:pt idx="59">
                  <c:v>2.80010946664573</c:v>
                </c:pt>
                <c:pt idx="60">
                  <c:v>2.84199435214168</c:v>
                </c:pt>
                <c:pt idx="61">
                  <c:v>2.88484237340028</c:v>
                </c:pt>
                <c:pt idx="62">
                  <c:v>2.9286838386629</c:v>
                </c:pt>
                <c:pt idx="63">
                  <c:v>2.97355028192353</c:v>
                </c:pt>
                <c:pt idx="64">
                  <c:v>3.01947452421741</c:v>
                </c:pt>
                <c:pt idx="65">
                  <c:v>3.06649073860259</c:v>
                </c:pt>
                <c:pt idx="66">
                  <c:v>3.11463451909731</c:v>
                </c:pt>
                <c:pt idx="67">
                  <c:v>3.16394295385906</c:v>
                </c:pt>
                <c:pt idx="68">
                  <c:v>3.21445470291498</c:v>
                </c:pt>
                <c:pt idx="69">
                  <c:v>3.26621008077948</c:v>
                </c:pt>
                <c:pt idx="70">
                  <c:v>3.31925114432437</c:v>
                </c:pt>
                <c:pt idx="71">
                  <c:v>3.37362178629886</c:v>
                </c:pt>
                <c:pt idx="72">
                  <c:v>3.42936783493255</c:v>
                </c:pt>
                <c:pt idx="73">
                  <c:v>3.48653716009284</c:v>
                </c:pt>
                <c:pt idx="74">
                  <c:v>3.54517978651218</c:v>
                </c:pt>
                <c:pt idx="75">
                  <c:v>3.60534801464853</c:v>
                </c:pt>
                <c:pt idx="76">
                  <c:v>3.6670965497952</c:v>
                </c:pt>
                <c:pt idx="77">
                  <c:v>3.73048264011566</c:v>
                </c:pt>
                <c:pt idx="78">
                  <c:v>3.79556622434508</c:v>
                </c:pt>
                <c:pt idx="79">
                  <c:v>3.86241008997402</c:v>
                </c:pt>
                <c:pt idx="80">
                  <c:v>3.93108004281069</c:v>
                </c:pt>
                <c:pt idx="81">
                  <c:v>4.00164508891375</c:v>
                </c:pt>
                <c:pt idx="82">
                  <c:v>4.07417762998653</c:v>
                </c:pt>
                <c:pt idx="83">
                  <c:v>4.1487536734457</c:v>
                </c:pt>
                <c:pt idx="84">
                  <c:v>4.22545305850421</c:v>
                </c:pt>
                <c:pt idx="85">
                  <c:v>4.30435969976198</c:v>
                </c:pt>
                <c:pt idx="86">
                  <c:v>4.38556184996222</c:v>
                </c:pt>
                <c:pt idx="87">
                  <c:v>4.46915238376955</c:v>
                </c:pt>
                <c:pt idx="88">
                  <c:v>4.55522910463906</c:v>
                </c:pt>
                <c:pt idx="89">
                  <c:v>4.64389507710222</c:v>
                </c:pt>
                <c:pt idx="90">
                  <c:v>4.73525898707884</c:v>
                </c:pt>
                <c:pt idx="91">
                  <c:v>4.82943553315784</c:v>
                </c:pt>
                <c:pt idx="92">
                  <c:v>4.92654585216862</c:v>
                </c:pt>
                <c:pt idx="93">
                  <c:v>5.0267179828062</c:v>
                </c:pt>
                <c:pt idx="94">
                  <c:v>5.13008737158125</c:v>
                </c:pt>
                <c:pt idx="95">
                  <c:v>5.23679742595916</c:v>
                </c:pt>
                <c:pt idx="96">
                  <c:v>5.3470001202364</c:v>
                </c:pt>
                <c:pt idx="97">
                  <c:v>5.46085666050493</c:v>
                </c:pt>
                <c:pt idx="98">
                  <c:v>5.57853821598573</c:v>
                </c:pt>
                <c:pt idx="99">
                  <c:v>5.70022672510054</c:v>
                </c:pt>
                <c:pt idx="100">
                  <c:v>5.82611578592359</c:v>
                </c:pt>
                <c:pt idx="101">
                  <c:v>5.95641164213705</c:v>
                </c:pt>
                <c:pt idx="102">
                  <c:v>6.09133427735032</c:v>
                </c:pt>
                <c:pt idx="103">
                  <c:v>6.23111863266961</c:v>
                </c:pt>
                <c:pt idx="104">
                  <c:v>6.37601596476762</c:v>
                </c:pt>
                <c:pt idx="105">
                  <c:v>6.52629536445962</c:v>
                </c:pt>
                <c:pt idx="106">
                  <c:v>6.68224545900192</c:v>
                </c:pt>
                <c:pt idx="107">
                  <c:v>6.84417632505049</c:v>
                </c:pt>
                <c:pt idx="108">
                  <c:v>7.01242164353764</c:v>
                </c:pt>
                <c:pt idx="109">
                  <c:v>7.18734113270668</c:v>
                </c:pt>
                <c:pt idx="110">
                  <c:v>7.3693233012849</c:v>
                </c:pt>
                <c:pt idx="111">
                  <c:v>7.55878857035527</c:v>
                </c:pt>
                <c:pt idx="112">
                  <c:v>7.75619281999689</c:v>
                </c:pt>
                <c:pt idx="113">
                  <c:v>7.9620314253001</c:v>
                </c:pt>
                <c:pt idx="114">
                  <c:v>8.17684385599169</c:v>
                </c:pt>
                <c:pt idx="115">
                  <c:v>8.40121892472477</c:v>
                </c:pt>
                <c:pt idx="116">
                  <c:v>8.63580078113543</c:v>
                </c:pt>
                <c:pt idx="117">
                  <c:v>8.88129576209157</c:v>
                </c:pt>
                <c:pt idx="118">
                  <c:v>9.13848022314762</c:v>
                </c:pt>
                <c:pt idx="119">
                  <c:v>9.40820949204322</c:v>
                </c:pt>
                <c:pt idx="120">
                  <c:v>9.69142810202352</c:v>
                </c:pt>
                <c:pt idx="121">
                  <c:v>9.98918148065717</c:v>
                </c:pt>
                <c:pt idx="122">
                  <c:v>10.3026292884075</c:v>
                </c:pt>
                <c:pt idx="123">
                  <c:v>10.6330606201135</c:v>
                </c:pt>
                <c:pt idx="124">
                  <c:v>10.9819113012533</c:v>
                </c:pt>
                <c:pt idx="125">
                  <c:v>11.3507835287616</c:v>
                </c:pt>
                <c:pt idx="126">
                  <c:v>11.741468122444</c:v>
                </c:pt>
                <c:pt idx="127">
                  <c:v>12.1559696666867</c:v>
                </c:pt>
                <c:pt idx="128">
                  <c:v>12.5965348320264</c:v>
                </c:pt>
                <c:pt idx="129">
                  <c:v>13.0656841708146</c:v>
                </c:pt>
                <c:pt idx="130">
                  <c:v>13.5662476791092</c:v>
                </c:pt>
                <c:pt idx="131">
                  <c:v>14.1014044061995</c:v>
                </c:pt>
                <c:pt idx="132">
                  <c:v>14.6747263718537</c:v>
                </c:pt>
                <c:pt idx="133">
                  <c:v>15.2902270172401</c:v>
                </c:pt>
                <c:pt idx="134">
                  <c:v>15.9524143662143</c:v>
                </c:pt>
                <c:pt idx="135">
                  <c:v>16.6663490068706</c:v>
                </c:pt>
                <c:pt idx="136">
                  <c:v>17.4377069164843</c:v>
                </c:pt>
                <c:pt idx="137">
                  <c:v>18.272847043904</c:v>
                </c:pt>
                <c:pt idx="138">
                  <c:v>19.1788834299116</c:v>
                </c:pt>
                <c:pt idx="139">
                  <c:v>20.1637614862366</c:v>
                </c:pt>
                <c:pt idx="140">
                  <c:v>21.2363378664296</c:v>
                </c:pt>
                <c:pt idx="141">
                  <c:v>22.4064631459676</c:v>
                </c:pt>
                <c:pt idx="142">
                  <c:v>23.685066284896</c:v>
                </c:pt>
                <c:pt idx="143">
                  <c:v>25.0842395751772</c:v>
                </c:pt>
                <c:pt idx="144">
                  <c:v>26.6173224790479</c:v>
                </c:pt>
                <c:pt idx="145">
                  <c:v>28.2989824478834</c:v>
                </c:pt>
                <c:pt idx="146">
                  <c:v>30.1452904786214</c:v>
                </c:pt>
                <c:pt idx="147">
                  <c:v>32.1737888237827</c:v>
                </c:pt>
                <c:pt idx="148">
                  <c:v>34.4035479303375</c:v>
                </c:pt>
                <c:pt idx="149">
                  <c:v>36.855209352793</c:v>
                </c:pt>
                <c:pt idx="150">
                  <c:v>39.55101107942</c:v>
                </c:pt>
                <c:pt idx="151">
                  <c:v>42.5147914416386</c:v>
                </c:pt>
                <c:pt idx="152">
                  <c:v>45.7719675609558</c:v>
                </c:pt>
                <c:pt idx="153">
                  <c:v>49.3494841423702</c:v>
                </c:pt>
                <c:pt idx="154">
                  <c:v>53.2757283654315</c:v>
                </c:pt>
                <c:pt idx="155">
                  <c:v>57.5804066720988</c:v>
                </c:pt>
                <c:pt idx="156">
                  <c:v>62.2943794216205</c:v>
                </c:pt>
                <c:pt idx="157">
                  <c:v>67.4494496932179</c:v>
                </c:pt>
                <c:pt idx="158">
                  <c:v>73.0781029817247</c:v>
                </c:pt>
                <c:pt idx="159">
                  <c:v>79.2131951610439</c:v>
                </c:pt>
                <c:pt idx="160">
                  <c:v>85.8875868929866</c:v>
                </c:pt>
                <c:pt idx="161">
                  <c:v>93.1337236377569</c:v>
                </c:pt>
                <c:pt idx="162">
                  <c:v>100.983161574489</c:v>
                </c:pt>
                <c:pt idx="163">
                  <c:v>109.466041056795</c:v>
                </c:pt>
                <c:pt idx="164">
                  <c:v>118.610510693356</c:v>
                </c:pt>
                <c:pt idx="165">
                  <c:v>128.442106733818</c:v>
                </c:pt>
                <c:pt idx="166">
                  <c:v>138.983094124511</c:v>
                </c:pt>
                <c:pt idx="167">
                  <c:v>150.251777338372</c:v>
                </c:pt>
                <c:pt idx="168">
                  <c:v>162.261790833118</c:v>
                </c:pt>
                <c:pt idx="169">
                  <c:v>175.02138069912</c:v>
                </c:pt>
                <c:pt idx="170">
                  <c:v>188.532690666329</c:v>
                </c:pt>
                <c:pt idx="171">
                  <c:v>202.791067086783</c:v>
                </c:pt>
                <c:pt idx="172">
                  <c:v>217.784398732879</c:v>
                </c:pt>
                <c:pt idx="173">
                  <c:v>233.492508188707</c:v>
                </c:pt>
                <c:pt idx="174">
                  <c:v>249.886612202246</c:v>
                </c:pt>
                <c:pt idx="175">
                  <c:v>266.928868554999</c:v>
                </c:pt>
                <c:pt idx="176">
                  <c:v>284.572026745244</c:v>
                </c:pt>
                <c:pt idx="177">
                  <c:v>302.759199034446</c:v>
                </c:pt>
                <c:pt idx="178">
                  <c:v>321.423767149244</c:v>
                </c:pt>
                <c:pt idx="179">
                  <c:v>340.489438154088</c:v>
                </c:pt>
                <c:pt idx="180">
                  <c:v>359.870460719233</c:v>
                </c:pt>
                <c:pt idx="181">
                  <c:v>379.472010230269</c:v>
                </c:pt>
                <c:pt idx="182">
                  <c:v>399.190747961871</c:v>
                </c:pt>
                <c:pt idx="183">
                  <c:v>418.915555931611</c:v>
                </c:pt>
                <c:pt idx="184">
                  <c:v>438.528445138738</c:v>
                </c:pt>
                <c:pt idx="185">
                  <c:v>457.905630772515</c:v>
                </c:pt>
                <c:pt idx="186">
                  <c:v>476.918763753863</c:v>
                </c:pt>
                <c:pt idx="187">
                  <c:v>495.43630377152</c:v>
                </c:pt>
                <c:pt idx="188">
                  <c:v>513.3250149156</c:v>
                </c:pt>
                <c:pt idx="189">
                  <c:v>530.451561225621</c:v>
                </c:pt>
                <c:pt idx="190">
                  <c:v>546.684176083538</c:v>
                </c:pt>
                <c:pt idx="191">
                  <c:v>561.89437651443</c:v>
                </c:pt>
                <c:pt idx="192">
                  <c:v>575.958691217223</c:v>
                </c:pt>
                <c:pt idx="193">
                  <c:v>588.760369627486</c:v>
                </c:pt>
                <c:pt idx="194">
                  <c:v>600.191038586928</c:v>
                </c:pt>
                <c:pt idx="195">
                  <c:v>610.152273309262</c:v>
                </c:pt>
                <c:pt idx="196">
                  <c:v>618.55705031318</c:v>
                </c:pt>
                <c:pt idx="197">
                  <c:v>625.331051836562</c:v>
                </c:pt>
                <c:pt idx="198">
                  <c:v>630.413793919382</c:v>
                </c:pt>
                <c:pt idx="199">
                  <c:v>633.759553786267</c:v>
                </c:pt>
                <c:pt idx="200">
                  <c:v>635.338076287175</c:v>
                </c:pt>
                <c:pt idx="201">
                  <c:v>635.135043856246</c:v>
                </c:pt>
                <c:pt idx="202">
                  <c:v>633.152299594822</c:v>
                </c:pt>
                <c:pt idx="203">
                  <c:v>629.407818529405</c:v>
                </c:pt>
                <c:pt idx="204">
                  <c:v>623.935427682736</c:v>
                </c:pt>
                <c:pt idx="205">
                  <c:v>616.784281165278</c:v>
                </c:pt>
                <c:pt idx="206">
                  <c:v>608.018101884486</c:v>
                </c:pt>
                <c:pt idx="207">
                  <c:v>597.714206526333</c:v>
                </c:pt>
                <c:pt idx="208">
                  <c:v>585.962335045243</c:v>
                </c:pt>
                <c:pt idx="209">
                  <c:v>572.863309879112</c:v>
                </c:pt>
                <c:pt idx="210">
                  <c:v>558.527553380972</c:v>
                </c:pt>
                <c:pt idx="211">
                  <c:v>543.073494447514</c:v>
                </c:pt>
                <c:pt idx="212">
                  <c:v>526.625896973455</c:v>
                </c:pt>
                <c:pt idx="213">
                  <c:v>509.31414354404</c:v>
                </c:pt>
                <c:pt idx="214">
                  <c:v>491.270507698095</c:v>
                </c:pt>
                <c:pt idx="215">
                  <c:v>472.62844718089</c:v>
                </c:pt>
                <c:pt idx="216">
                  <c:v>453.520948914577</c:v>
                </c:pt>
                <c:pt idx="217">
                  <c:v>434.078954022048</c:v>
                </c:pt>
                <c:pt idx="218">
                  <c:v>414.429888244093</c:v>
                </c:pt>
                <c:pt idx="219">
                  <c:v>394.696319601346</c:v>
                </c:pt>
                <c:pt idx="220">
                  <c:v>374.994761293469</c:v>
                </c:pt>
                <c:pt idx="221">
                  <c:v>355.434633725564</c:v>
                </c:pt>
                <c:pt idx="222">
                  <c:v>336.117395334202</c:v>
                </c:pt>
                <c:pt idx="223">
                  <c:v>317.135847677357</c:v>
                </c:pt>
                <c:pt idx="224">
                  <c:v>298.573616170853</c:v>
                </c:pt>
                <c:pt idx="225">
                  <c:v>280.504804004325</c:v>
                </c:pt>
                <c:pt idx="226">
                  <c:v>262.993813243857</c:v>
                </c:pt>
                <c:pt idx="227">
                  <c:v>246.095324001535</c:v>
                </c:pt>
                <c:pt idx="228">
                  <c:v>229.854419881543</c:v>
                </c:pt>
                <c:pt idx="229">
                  <c:v>214.306845737438</c:v>
                </c:pt>
                <c:pt idx="230">
                  <c:v>199.479382116321</c:v>
                </c:pt>
                <c:pt idx="231">
                  <c:v>185.390319626086</c:v>
                </c:pt>
                <c:pt idx="232">
                  <c:v>172.050015828688</c:v>
                </c:pt>
                <c:pt idx="233">
                  <c:v>159.461517107938</c:v>
                </c:pt>
                <c:pt idx="234">
                  <c:v>147.621228244976</c:v>
                </c:pt>
                <c:pt idx="235">
                  <c:v>136.519613109164</c:v>
                </c:pt>
                <c:pt idx="236">
                  <c:v>126.141910879862</c:v>
                </c:pt>
                <c:pt idx="237">
                  <c:v>116.468853494696</c:v>
                </c:pt>
                <c:pt idx="238">
                  <c:v>107.47737150918</c:v>
                </c:pt>
                <c:pt idx="239">
                  <c:v>99.1412771883786</c:v>
                </c:pt>
                <c:pt idx="240">
                  <c:v>91.4319153732187</c:v>
                </c:pt>
                <c:pt idx="241">
                  <c:v>84.3187744158217</c:v>
                </c:pt>
                <c:pt idx="242">
                  <c:v>77.7700512092129</c:v>
                </c:pt>
                <c:pt idx="243">
                  <c:v>71.7531660027597</c:v>
                </c:pt>
                <c:pt idx="244">
                  <c:v>66.2352242588327</c:v>
                </c:pt>
                <c:pt idx="245">
                  <c:v>61.1834242392529</c:v>
                </c:pt>
                <c:pt idx="246">
                  <c:v>56.5654102903495</c:v>
                </c:pt>
                <c:pt idx="247">
                  <c:v>52.3495729086265</c:v>
                </c:pt>
                <c:pt idx="248">
                  <c:v>48.5052976076988</c:v>
                </c:pt>
                <c:pt idx="249">
                  <c:v>45.0031653700268</c:v>
                </c:pt>
                <c:pt idx="250">
                  <c:v>41.8151080581904</c:v>
                </c:pt>
                <c:pt idx="251">
                  <c:v>38.9145225886912</c:v>
                </c:pt>
                <c:pt idx="252">
                  <c:v>36.276347948712</c:v>
                </c:pt>
                <c:pt idx="253">
                  <c:v>33.8771092778137</c:v>
                </c:pt>
                <c:pt idx="254">
                  <c:v>31.6949332588915</c:v>
                </c:pt>
                <c:pt idx="255">
                  <c:v>29.7095389834259</c:v>
                </c:pt>
                <c:pt idx="256">
                  <c:v>27.9022082930799</c:v>
                </c:pt>
                <c:pt idx="257">
                  <c:v>26.2557393704954</c:v>
                </c:pt>
                <c:pt idx="258">
                  <c:v>24.7543870733639</c:v>
                </c:pt>
                <c:pt idx="259">
                  <c:v>23.3837931928645</c:v>
                </c:pt>
                <c:pt idx="260">
                  <c:v>22.1309094841722</c:v>
                </c:pt>
                <c:pt idx="261">
                  <c:v>20.9839159750272</c:v>
                </c:pt>
                <c:pt idx="262">
                  <c:v>19.9321367185833</c:v>
                </c:pt>
                <c:pt idx="263">
                  <c:v>18.9659548273109</c:v>
                </c:pt>
                <c:pt idx="264">
                  <c:v>18.0767283122802</c:v>
                </c:pt>
                <c:pt idx="265">
                  <c:v>17.2567079616507</c:v>
                </c:pt>
                <c:pt idx="266">
                  <c:v>16.4989582270379</c:v>
                </c:pt>
                <c:pt idx="267">
                  <c:v>15.7972818487481</c:v>
                </c:pt>
                <c:pt idx="268">
                  <c:v>15.1461487415067</c:v>
                </c:pt>
                <c:pt idx="269">
                  <c:v>14.5406294812091</c:v>
                </c:pt>
                <c:pt idx="270">
                  <c:v>13.9763335795182</c:v>
                </c:pt>
                <c:pt idx="271">
                  <c:v>13.4493526053409</c:v>
                </c:pt>
                <c:pt idx="272">
                  <c:v>12.9562081084135</c:v>
                </c:pt>
                <c:pt idx="273">
                  <c:v>12.4938042182295</c:v>
                </c:pt>
                <c:pt idx="274">
                  <c:v>12.0593847289406</c:v>
                </c:pt>
                <c:pt idx="275">
                  <c:v>11.6504944352644</c:v>
                </c:pt>
                <c:pt idx="276">
                  <c:v>11.2649444534124</c:v>
                </c:pt>
                <c:pt idx="277">
                  <c:v>10.9007812423292</c:v>
                </c:pt>
                <c:pt idx="278">
                  <c:v>10.5562590319475</c:v>
                </c:pt>
                <c:pt idx="279">
                  <c:v>10.2298153647495</c:v>
                </c:pt>
                <c:pt idx="280">
                  <c:v>9.92004946291425</c:v>
                </c:pt>
                <c:pt idx="281">
                  <c:v>9.62570314417447</c:v>
                </c:pt>
                <c:pt idx="282">
                  <c:v>9.34564402385231</c:v>
                </c:pt>
                <c:pt idx="283">
                  <c:v>9.07885075726877</c:v>
                </c:pt>
                <c:pt idx="284">
                  <c:v>8.82440009486593</c:v>
                </c:pt>
                <c:pt idx="285">
                  <c:v>8.58145554119662</c:v>
                </c:pt>
                <c:pt idx="286">
                  <c:v>8.34925742779651</c:v>
                </c:pt>
                <c:pt idx="287">
                  <c:v>8.12711422841208</c:v>
                </c:pt>
                <c:pt idx="288">
                  <c:v>7.91439496275066</c:v>
                </c:pt>
                <c:pt idx="289">
                  <c:v>7.71052255162746</c:v>
                </c:pt>
                <c:pt idx="290">
                  <c:v>7.51496800192167</c:v>
                </c:pt>
                <c:pt idx="291">
                  <c:v>7.32724531406568</c:v>
                </c:pt>
                <c:pt idx="292">
                  <c:v>7.14690701781873</c:v>
                </c:pt>
                <c:pt idx="293">
                  <c:v>6.97354025384049</c:v>
                </c:pt>
                <c:pt idx="294">
                  <c:v>6.80676332912264</c:v>
                </c:pt>
                <c:pt idx="295">
                  <c:v>6.64622268371066</c:v>
                </c:pt>
                <c:pt idx="296">
                  <c:v>6.49159021444203</c:v>
                </c:pt>
                <c:pt idx="297">
                  <c:v>6.34256090871763</c:v>
                </c:pt>
                <c:pt idx="298">
                  <c:v>6.19885074770333</c:v>
                </c:pt>
                <c:pt idx="299">
                  <c:v>6.06019484391925</c:v>
                </c:pt>
                <c:pt idx="300">
                  <c:v>5.9263457829994</c:v>
                </c:pt>
                <c:pt idx="301">
                  <c:v>5.79707214357895</c:v>
                </c:pt>
                <c:pt idx="302">
                  <c:v>5.67215717286854</c:v>
                </c:pt>
                <c:pt idx="303">
                  <c:v>5.55139759857369</c:v>
                </c:pt>
                <c:pt idx="304">
                  <c:v>5.43460256047947</c:v>
                </c:pt>
                <c:pt idx="305">
                  <c:v>5.32159264730461</c:v>
                </c:pt>
                <c:pt idx="306">
                  <c:v>5.21219902638313</c:v>
                </c:pt>
                <c:pt idx="307">
                  <c:v>5.10626265540859</c:v>
                </c:pt>
                <c:pt idx="308">
                  <c:v>5.00363356690657</c:v>
                </c:pt>
                <c:pt idx="309">
                  <c:v>4.90417021732808</c:v>
                </c:pt>
                <c:pt idx="310">
                  <c:v>4.80773889370867</c:v>
                </c:pt>
                <c:pt idx="311">
                  <c:v>4.71421317173547</c:v>
                </c:pt>
                <c:pt idx="312">
                  <c:v>4.62347341983903</c:v>
                </c:pt>
                <c:pt idx="313">
                  <c:v>4.53540634458889</c:v>
                </c:pt>
                <c:pt idx="314">
                  <c:v>4.4499045732433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3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N$2:$N$380</c:f>
              <c:numCache>
                <c:formatCode>General</c:formatCode>
                <c:ptCount val="379"/>
                <c:pt idx="0">
                  <c:v>1.78400694140654</c:v>
                </c:pt>
                <c:pt idx="1">
                  <c:v>1.79889931270945</c:v>
                </c:pt>
                <c:pt idx="2">
                  <c:v>1.81398037750269</c:v>
                </c:pt>
                <c:pt idx="3">
                  <c:v>1.82925336246101</c:v>
                </c:pt>
                <c:pt idx="4">
                  <c:v>1.84472156409364</c:v>
                </c:pt>
                <c:pt idx="5">
                  <c:v>1.86038835058147</c:v>
                </c:pt>
                <c:pt idx="6">
                  <c:v>1.87625716367111</c:v>
                </c:pt>
                <c:pt idx="7">
                  <c:v>1.89233152062833</c:v>
                </c:pt>
                <c:pt idx="8">
                  <c:v>1.90861501625281</c:v>
                </c:pt>
                <c:pt idx="9">
                  <c:v>1.92511132495628</c:v>
                </c:pt>
                <c:pt idx="10">
                  <c:v>1.94182420290671</c:v>
                </c:pt>
                <c:pt idx="11">
                  <c:v>1.95875749024077</c:v>
                </c:pt>
                <c:pt idx="12">
                  <c:v>1.97591511334708</c:v>
                </c:pt>
                <c:pt idx="13">
                  <c:v>1.99330108722293</c:v>
                </c:pt>
                <c:pt idx="14">
                  <c:v>2.01091951790713</c:v>
                </c:pt>
                <c:pt idx="15">
                  <c:v>2.02877460499206</c:v>
                </c:pt>
                <c:pt idx="16">
                  <c:v>2.04687064421762</c:v>
                </c:pt>
                <c:pt idx="17">
                  <c:v>2.06521203015033</c:v>
                </c:pt>
                <c:pt idx="18">
                  <c:v>2.08380325895083</c:v>
                </c:pt>
                <c:pt idx="19">
                  <c:v>2.10264893123316</c:v>
                </c:pt>
                <c:pt idx="20">
                  <c:v>2.12175375501933</c:v>
                </c:pt>
                <c:pt idx="21">
                  <c:v>2.14112254879278</c:v>
                </c:pt>
                <c:pt idx="22">
                  <c:v>2.1607602446547</c:v>
                </c:pt>
                <c:pt idx="23">
                  <c:v>2.18067189158734</c:v>
                </c:pt>
                <c:pt idx="24">
                  <c:v>2.20086265882815</c:v>
                </c:pt>
                <c:pt idx="25">
                  <c:v>2.22133783935944</c:v>
                </c:pt>
                <c:pt idx="26">
                  <c:v>2.24210285351808</c:v>
                </c:pt>
                <c:pt idx="27">
                  <c:v>2.26316325272996</c:v>
                </c:pt>
                <c:pt idx="28">
                  <c:v>2.28452472337438</c:v>
                </c:pt>
                <c:pt idx="29">
                  <c:v>2.30619309078335</c:v>
                </c:pt>
                <c:pt idx="30">
                  <c:v>2.32817432338156</c:v>
                </c:pt>
                <c:pt idx="31">
                  <c:v>2.35047453697266</c:v>
                </c:pt>
                <c:pt idx="32">
                  <c:v>2.37309999917781</c:v>
                </c:pt>
                <c:pt idx="33">
                  <c:v>2.39605713403275</c:v>
                </c:pt>
                <c:pt idx="34">
                  <c:v>2.41935252675034</c:v>
                </c:pt>
                <c:pt idx="35">
                  <c:v>2.44299292865484</c:v>
                </c:pt>
                <c:pt idx="36">
                  <c:v>2.46698526229584</c:v>
                </c:pt>
                <c:pt idx="37">
                  <c:v>2.49133662674895</c:v>
                </c:pt>
                <c:pt idx="38">
                  <c:v>2.5160543031114</c:v>
                </c:pt>
                <c:pt idx="39">
                  <c:v>2.54114576020089</c:v>
                </c:pt>
                <c:pt idx="40">
                  <c:v>2.56661866046642</c:v>
                </c:pt>
                <c:pt idx="41">
                  <c:v>2.59248086612017</c:v>
                </c:pt>
                <c:pt idx="42">
                  <c:v>2.61874044550033</c:v>
                </c:pt>
                <c:pt idx="43">
                  <c:v>2.64540567967481</c:v>
                </c:pt>
                <c:pt idx="44">
                  <c:v>2.67248506929626</c:v>
                </c:pt>
                <c:pt idx="45">
                  <c:v>2.69998734172034</c:v>
                </c:pt>
                <c:pt idx="46">
                  <c:v>2.72792145839784</c:v>
                </c:pt>
                <c:pt idx="47">
                  <c:v>2.75629662255406</c:v>
                </c:pt>
                <c:pt idx="48">
                  <c:v>2.78512228716772</c:v>
                </c:pt>
                <c:pt idx="49">
                  <c:v>2.8144081632635</c:v>
                </c:pt>
                <c:pt idx="50">
                  <c:v>2.84416422853221</c:v>
                </c:pt>
                <c:pt idx="51">
                  <c:v>2.87440073629412</c:v>
                </c:pt>
                <c:pt idx="52">
                  <c:v>2.90512822482093</c:v>
                </c:pt>
                <c:pt idx="53">
                  <c:v>2.93635752703371</c:v>
                </c:pt>
                <c:pt idx="54">
                  <c:v>2.96809978059383</c:v>
                </c:pt>
                <c:pt idx="55">
                  <c:v>3.00036643840642</c:v>
                </c:pt>
                <c:pt idx="56">
                  <c:v>3.03316927955481</c:v>
                </c:pt>
                <c:pt idx="57">
                  <c:v>3.06652042068826</c:v>
                </c:pt>
                <c:pt idx="58">
                  <c:v>3.1004323278832</c:v>
                </c:pt>
                <c:pt idx="59">
                  <c:v>3.13491782900264</c:v>
                </c:pt>
                <c:pt idx="60">
                  <c:v>3.16999012657697</c:v>
                </c:pt>
                <c:pt idx="61">
                  <c:v>3.2056628112327</c:v>
                </c:pt>
                <c:pt idx="62">
                  <c:v>3.24194987569626</c:v>
                </c:pt>
                <c:pt idx="63">
                  <c:v>3.27886572940138</c:v>
                </c:pt>
                <c:pt idx="64">
                  <c:v>3.31642521373133</c:v>
                </c:pt>
                <c:pt idx="65">
                  <c:v>3.35464361792722</c:v>
                </c:pt>
                <c:pt idx="66">
                  <c:v>3.39353669569784</c:v>
                </c:pt>
                <c:pt idx="67">
                  <c:v>3.43312068256631</c:v>
                </c:pt>
                <c:pt idx="68">
                  <c:v>3.47341231399253</c:v>
                </c:pt>
                <c:pt idx="69">
                  <c:v>3.51442884431176</c:v>
                </c:pt>
                <c:pt idx="70">
                  <c:v>3.55618806653307</c:v>
                </c:pt>
                <c:pt idx="71">
                  <c:v>3.59870833304313</c:v>
                </c:pt>
                <c:pt idx="72">
                  <c:v>3.64200857726411</c:v>
                </c:pt>
                <c:pt idx="73">
                  <c:v>3.68610833631757</c:v>
                </c:pt>
                <c:pt idx="74">
                  <c:v>3.73102777474977</c:v>
                </c:pt>
                <c:pt idx="75">
                  <c:v>3.77678770937584</c:v>
                </c:pt>
                <c:pt idx="76">
                  <c:v>3.82340963530637</c:v>
                </c:pt>
                <c:pt idx="77">
                  <c:v>3.87091575322169</c:v>
                </c:pt>
                <c:pt idx="78">
                  <c:v>3.91932899796579</c:v>
                </c:pt>
                <c:pt idx="79">
                  <c:v>3.96867306853364</c:v>
                </c:pt>
                <c:pt idx="80">
                  <c:v>4.01897245953345</c:v>
                </c:pt>
                <c:pt idx="81">
                  <c:v>4.07025249420926</c:v>
                </c:pt>
                <c:pt idx="82">
                  <c:v>4.12253935911559</c:v>
                </c:pt>
                <c:pt idx="83">
                  <c:v>4.17586014054174</c:v>
                </c:pt>
                <c:pt idx="84">
                  <c:v>4.2302428627911</c:v>
                </c:pt>
                <c:pt idx="85">
                  <c:v>4.28571652842656</c:v>
                </c:pt>
                <c:pt idx="86">
                  <c:v>4.34231116060322</c:v>
                </c:pt>
                <c:pt idx="87">
                  <c:v>4.40005784761602</c:v>
                </c:pt>
                <c:pt idx="88">
                  <c:v>4.458988789801</c:v>
                </c:pt>
                <c:pt idx="89">
                  <c:v>4.51913734893774</c:v>
                </c:pt>
                <c:pt idx="90">
                  <c:v>4.58053810031229</c:v>
                </c:pt>
                <c:pt idx="91">
                  <c:v>4.64322688761254</c:v>
                </c:pt>
                <c:pt idx="92">
                  <c:v>4.70724088083802</c:v>
                </c:pt>
                <c:pt idx="93">
                  <c:v>4.77261863742539</c:v>
                </c:pt>
                <c:pt idx="94">
                  <c:v>4.83940016680097</c:v>
                </c:pt>
                <c:pt idx="95">
                  <c:v>4.90762699859251</c:v>
                </c:pt>
                <c:pt idx="96">
                  <c:v>4.97734225474991</c:v>
                </c:pt>
                <c:pt idx="97">
                  <c:v>5.04859072584283</c:v>
                </c:pt>
                <c:pt idx="98">
                  <c:v>5.12141895183039</c:v>
                </c:pt>
                <c:pt idx="99">
                  <c:v>5.19587530761656</c:v>
                </c:pt>
                <c:pt idx="100">
                  <c:v>5.27201009373746</c:v>
                </c:pt>
                <c:pt idx="101">
                  <c:v>5.34987563255311</c:v>
                </c:pt>
                <c:pt idx="102">
                  <c:v>5.42952637035091</c:v>
                </c:pt>
                <c:pt idx="103">
                  <c:v>5.51101898580447</c:v>
                </c:pt>
                <c:pt idx="104">
                  <c:v>5.59441250527092</c:v>
                </c:pt>
                <c:pt idx="105">
                  <c:v>5.67976842545754</c:v>
                </c:pt>
                <c:pt idx="106">
                  <c:v>5.76715084403537</c:v>
                </c:pt>
                <c:pt idx="107">
                  <c:v>5.85662659883721</c:v>
                </c:pt>
                <c:pt idx="108">
                  <c:v>5.94826541633761</c:v>
                </c:pt>
                <c:pt idx="109">
                  <c:v>6.04214007018405</c:v>
                </c:pt>
                <c:pt idx="110">
                  <c:v>6.13832655062692</c:v>
                </c:pt>
                <c:pt idx="111">
                  <c:v>6.23690424578745</c:v>
                </c:pt>
                <c:pt idx="112">
                  <c:v>6.3379561357972</c:v>
                </c:pt>
                <c:pt idx="113">
                  <c:v>6.4415690009646</c:v>
                </c:pt>
                <c:pt idx="114">
                  <c:v>6.54783364524459</c:v>
                </c:pt>
                <c:pt idx="115">
                  <c:v>6.65684513643695</c:v>
                </c:pt>
                <c:pt idx="116">
                  <c:v>6.76870306470631</c:v>
                </c:pt>
                <c:pt idx="117">
                  <c:v>6.88351182119764</c:v>
                </c:pt>
                <c:pt idx="118">
                  <c:v>7.00138089874517</c:v>
                </c:pt>
                <c:pt idx="119">
                  <c:v>7.12242521690836</c:v>
                </c:pt>
                <c:pt idx="120">
                  <c:v>7.24676547385435</c:v>
                </c:pt>
                <c:pt idx="121">
                  <c:v>7.37452852792031</c:v>
                </c:pt>
                <c:pt idx="122">
                  <c:v>7.50584781205803</c:v>
                </c:pt>
                <c:pt idx="123">
                  <c:v>7.64086378477797</c:v>
                </c:pt>
                <c:pt idx="124">
                  <c:v>7.77972442168652</c:v>
                </c:pt>
                <c:pt idx="125">
                  <c:v>7.92258575226102</c:v>
                </c:pt>
                <c:pt idx="126">
                  <c:v>8.06961244712774</c:v>
                </c:pt>
                <c:pt idx="127">
                  <c:v>8.22097846182123</c:v>
                </c:pt>
                <c:pt idx="128">
                  <c:v>8.37686774382846</c:v>
                </c:pt>
                <c:pt idx="129">
                  <c:v>8.53747501064019</c:v>
                </c:pt>
                <c:pt idx="130">
                  <c:v>8.70300660760486</c:v>
                </c:pt>
                <c:pt idx="131">
                  <c:v>8.87368145558308</c:v>
                </c:pt>
                <c:pt idx="132">
                  <c:v>9.04973209977666</c:v>
                </c:pt>
                <c:pt idx="133">
                  <c:v>9.23140587266459</c:v>
                </c:pt>
                <c:pt idx="134">
                  <c:v>9.41896618573986</c:v>
                </c:pt>
                <c:pt idx="135">
                  <c:v>9.61269396673318</c:v>
                </c:pt>
                <c:pt idx="136">
                  <c:v>9.81288926124969</c:v>
                </c:pt>
                <c:pt idx="137">
                  <c:v>10.0198730202603</c:v>
                </c:pt>
                <c:pt idx="138">
                  <c:v>10.233989097703</c:v>
                </c:pt>
                <c:pt idx="139">
                  <c:v>10.4556064855889</c:v>
                </c:pt>
                <c:pt idx="140">
                  <c:v>10.685121817486</c:v>
                </c:pt>
                <c:pt idx="141">
                  <c:v>10.9229621751149</c:v>
                </c:pt>
                <c:pt idx="142">
                  <c:v>11.1695882370201</c:v>
                </c:pt>
                <c:pt idx="143">
                  <c:v>11.4254978129294</c:v>
                </c:pt>
                <c:pt idx="144">
                  <c:v>11.69122981247</c:v>
                </c:pt>
                <c:pt idx="145">
                  <c:v>11.9673687023748</c:v>
                </c:pt>
                <c:pt idx="146">
                  <c:v>12.2545495121985</c:v>
                </c:pt>
                <c:pt idx="147">
                  <c:v>12.5534634548307</c:v>
                </c:pt>
                <c:pt idx="148">
                  <c:v>12.8648642347346</c:v>
                </c:pt>
                <c:pt idx="149">
                  <c:v>13.1895751237751</c:v>
                </c:pt>
                <c:pt idx="150">
                  <c:v>13.5284968917047</c:v>
                </c:pt>
                <c:pt idx="151">
                  <c:v>13.8826166857217</c:v>
                </c:pt>
                <c:pt idx="152">
                  <c:v>14.2530179609069</c:v>
                </c:pt>
                <c:pt idx="153">
                  <c:v>14.6408915706414</c:v>
                </c:pt>
                <c:pt idx="154">
                  <c:v>15.0475481331146</c:v>
                </c:pt>
                <c:pt idx="155">
                  <c:v>15.4744317965575</c:v>
                </c:pt>
                <c:pt idx="156">
                  <c:v>15.9231355316147</c:v>
                </c:pt>
                <c:pt idx="157">
                  <c:v>16.3954180840172</c:v>
                </c:pt>
                <c:pt idx="158">
                  <c:v>16.8932227240931</c:v>
                </c:pt>
                <c:pt idx="159">
                  <c:v>17.4186979312929</c:v>
                </c:pt>
                <c:pt idx="160">
                  <c:v>17.9742201513555</c:v>
                </c:pt>
                <c:pt idx="161">
                  <c:v>18.5624187605711</c:v>
                </c:pt>
                <c:pt idx="162">
                  <c:v>19.1862033652691</c:v>
                </c:pt>
                <c:pt idx="163">
                  <c:v>19.8487935546295</c:v>
                </c:pt>
                <c:pt idx="164">
                  <c:v>20.5537512106253</c:v>
                </c:pt>
                <c:pt idx="165">
                  <c:v>21.3050154597252</c:v>
                </c:pt>
                <c:pt idx="166">
                  <c:v>22.106940326318</c:v>
                </c:pt>
                <c:pt idx="167">
                  <c:v>22.9643351170377</c:v>
                </c:pt>
                <c:pt idx="168">
                  <c:v>23.8825075276893</c:v>
                </c:pt>
                <c:pt idx="169">
                  <c:v>24.8673094197024</c:v>
                </c:pt>
                <c:pt idx="170">
                  <c:v>25.9251851605054</c:v>
                </c:pt>
                <c:pt idx="171">
                  <c:v>27.0632223614494</c:v>
                </c:pt>
                <c:pt idx="172">
                  <c:v>28.2892047776445</c:v>
                </c:pt>
                <c:pt idx="173">
                  <c:v>29.6116670560752</c:v>
                </c:pt>
                <c:pt idx="174">
                  <c:v>31.0399509316651</c:v>
                </c:pt>
                <c:pt idx="175">
                  <c:v>32.5842623757446</c:v>
                </c:pt>
                <c:pt idx="176">
                  <c:v>34.2557290980539</c:v>
                </c:pt>
                <c:pt idx="177">
                  <c:v>36.0664576926947</c:v>
                </c:pt>
                <c:pt idx="178">
                  <c:v>38.0295896013173</c:v>
                </c:pt>
                <c:pt idx="179">
                  <c:v>40.1593549446083</c:v>
                </c:pt>
                <c:pt idx="180">
                  <c:v>42.4711231474675</c:v>
                </c:pt>
                <c:pt idx="181">
                  <c:v>44.9814491562075</c:v>
                </c:pt>
                <c:pt idx="182">
                  <c:v>47.7081139200153</c:v>
                </c:pt>
                <c:pt idx="183">
                  <c:v>50.6701576865936</c:v>
                </c:pt>
                <c:pt idx="184">
                  <c:v>53.8879045465057</c:v>
                </c:pt>
                <c:pt idx="185">
                  <c:v>57.3829765557213</c:v>
                </c:pt>
                <c:pt idx="186">
                  <c:v>61.178295675071</c:v>
                </c:pt>
                <c:pt idx="187">
                  <c:v>65.2980716928044</c:v>
                </c:pt>
                <c:pt idx="188">
                  <c:v>69.7677742464739</c:v>
                </c:pt>
                <c:pt idx="189">
                  <c:v>74.6140870373945</c:v>
                </c:pt>
                <c:pt idx="190">
                  <c:v>79.8648423393449</c:v>
                </c:pt>
                <c:pt idx="191">
                  <c:v>85.5489339473821</c:v>
                </c:pt>
                <c:pt idx="192">
                  <c:v>91.6962067967913</c:v>
                </c:pt>
                <c:pt idx="193">
                  <c:v>98.3373216101266</c:v>
                </c:pt>
                <c:pt idx="194">
                  <c:v>105.503593105419</c:v>
                </c:pt>
                <c:pt idx="195">
                  <c:v>113.226800523591</c:v>
                </c:pt>
                <c:pt idx="196">
                  <c:v>121.538969509981</c:v>
                </c:pt>
                <c:pt idx="197">
                  <c:v>130.47212471458</c:v>
                </c:pt>
                <c:pt idx="198">
                  <c:v>140.058012858154</c:v>
                </c:pt>
                <c:pt idx="199">
                  <c:v>150.327796445456</c:v>
                </c:pt>
                <c:pt idx="200">
                  <c:v>161.311718789807</c:v>
                </c:pt>
                <c:pt idx="201">
                  <c:v>173.038741541195</c:v>
                </c:pt>
                <c:pt idx="202">
                  <c:v>185.536156477289</c:v>
                </c:pt>
                <c:pt idx="203">
                  <c:v>198.829173916304</c:v>
                </c:pt>
                <c:pt idx="204">
                  <c:v>212.940490733741</c:v>
                </c:pt>
                <c:pt idx="205">
                  <c:v>227.889841601642</c:v>
                </c:pt>
                <c:pt idx="206">
                  <c:v>243.693537707634</c:v>
                </c:pt>
                <c:pt idx="207">
                  <c:v>260.36399783872</c:v>
                </c:pt>
                <c:pt idx="208">
                  <c:v>277.909277317828</c:v>
                </c:pt>
                <c:pt idx="209">
                  <c:v>296.332600844754</c:v>
                </c:pt>
                <c:pt idx="210">
                  <c:v>315.63190580191</c:v>
                </c:pt>
                <c:pt idx="211">
                  <c:v>335.799403023964</c:v>
                </c:pt>
                <c:pt idx="212">
                  <c:v>356.821162383439</c:v>
                </c:pt>
                <c:pt idx="213">
                  <c:v>378.676730796828</c:v>
                </c:pt>
                <c:pt idx="214">
                  <c:v>401.338790393973</c:v>
                </c:pt>
                <c:pt idx="215">
                  <c:v>424.772864604635</c:v>
                </c:pt>
                <c:pt idx="216">
                  <c:v>448.937079789959</c:v>
                </c:pt>
                <c:pt idx="217">
                  <c:v>473.781989773994</c:v>
                </c:pt>
                <c:pt idx="218">
                  <c:v>499.250470206102</c:v>
                </c:pt>
                <c:pt idx="219">
                  <c:v>525.277689105895</c:v>
                </c:pt>
                <c:pt idx="220">
                  <c:v>551.791159208586</c:v>
                </c:pt>
                <c:pt idx="221">
                  <c:v>578.710876844245</c:v>
                </c:pt>
                <c:pt idx="222">
                  <c:v>605.949551057078</c:v>
                </c:pt>
                <c:pt idx="223">
                  <c:v>633.412925511319</c:v>
                </c:pt>
                <c:pt idx="224">
                  <c:v>661.000194453828</c:v>
                </c:pt>
                <c:pt idx="225">
                  <c:v>688.604512628504</c:v>
                </c:pt>
                <c:pt idx="226">
                  <c:v>716.113597585492</c:v>
                </c:pt>
                <c:pt idx="227">
                  <c:v>743.410421323965</c:v>
                </c:pt>
                <c:pt idx="228">
                  <c:v>770.373986678182</c:v>
                </c:pt>
                <c:pt idx="229">
                  <c:v>796.880182331425</c:v>
                </c:pt>
                <c:pt idx="230">
                  <c:v>822.802708852353</c:v>
                </c:pt>
                <c:pt idx="231">
                  <c:v>848.014066724325</c:v>
                </c:pt>
                <c:pt idx="232">
                  <c:v>872.386596011549</c:v>
                </c:pt>
                <c:pt idx="233">
                  <c:v>895.793556107066</c:v>
                </c:pt>
                <c:pt idx="234">
                  <c:v>918.110232965542</c:v>
                </c:pt>
                <c:pt idx="235">
                  <c:v>939.21506036479</c:v>
                </c:pt>
                <c:pt idx="236">
                  <c:v>958.990741087758</c:v>
                </c:pt>
                <c:pt idx="237">
                  <c:v>977.325353490652</c:v>
                </c:pt>
                <c:pt idx="238">
                  <c:v>994.113428738634</c:v>
                </c:pt>
                <c:pt idx="239">
                  <c:v>1009.25698405815</c:v>
                </c:pt>
                <c:pt idx="240">
                  <c:v>1022.66649767991</c:v>
                </c:pt>
                <c:pt idx="241">
                  <c:v>1034.26181172836</c:v>
                </c:pt>
                <c:pt idx="242">
                  <c:v>1043.97295014626</c:v>
                </c:pt>
                <c:pt idx="243">
                  <c:v>1051.74083981477</c:v>
                </c:pt>
                <c:pt idx="244">
                  <c:v>1057.51792432366</c:v>
                </c:pt>
                <c:pt idx="245">
                  <c:v>1061.26866134063</c:v>
                </c:pt>
                <c:pt idx="246">
                  <c:v>1062.96989619553</c:v>
                </c:pt>
                <c:pt idx="247">
                  <c:v>1062.6111061053</c:v>
                </c:pt>
                <c:pt idx="248">
                  <c:v>1060.19451138248</c:v>
                </c:pt>
                <c:pt idx="249">
                  <c:v>1055.73505195878</c:v>
                </c:pt>
                <c:pt idx="250">
                  <c:v>1049.26022957621</c:v>
                </c:pt>
                <c:pt idx="251">
                  <c:v>1040.80981801208</c:v>
                </c:pt>
                <c:pt idx="252">
                  <c:v>1030.43544567257</c:v>
                </c:pt>
                <c:pt idx="253">
                  <c:v>1018.20005677318</c:v>
                </c:pt>
                <c:pt idx="254">
                  <c:v>1004.17725908832</c:v>
                </c:pt>
                <c:pt idx="255">
                  <c:v>988.450567862479</c:v>
                </c:pt>
                <c:pt idx="256">
                  <c:v>971.112556902876</c:v>
                </c:pt>
                <c:pt idx="257">
                  <c:v>952.263929092397</c:v>
                </c:pt>
                <c:pt idx="258">
                  <c:v>932.012519552087</c:v>
                </c:pt>
                <c:pt idx="259">
                  <c:v>910.472245428814</c:v>
                </c:pt>
                <c:pt idx="260">
                  <c:v>887.762016776434</c:v>
                </c:pt>
                <c:pt idx="261">
                  <c:v>864.004623234013</c:v>
                </c:pt>
                <c:pt idx="262">
                  <c:v>839.325611183719</c:v>
                </c:pt>
                <c:pt idx="263">
                  <c:v>813.852165801121</c:v>
                </c:pt>
                <c:pt idx="264">
                  <c:v>787.712011903799</c:v>
                </c:pt>
                <c:pt idx="265">
                  <c:v>761.03234677769</c:v>
                </c:pt>
                <c:pt idx="266">
                  <c:v>733.938817234889</c:v>
                </c:pt>
                <c:pt idx="267">
                  <c:v>706.554552056804</c:v>
                </c:pt>
                <c:pt idx="268">
                  <c:v>678.999259730003</c:v>
                </c:pt>
                <c:pt idx="269">
                  <c:v>651.388400017894</c:v>
                </c:pt>
                <c:pt idx="270">
                  <c:v>623.83243646076</c:v>
                </c:pt>
                <c:pt idx="271">
                  <c:v>596.436175391111</c:v>
                </c:pt>
                <c:pt idx="272">
                  <c:v>569.298195521123</c:v>
                </c:pt>
                <c:pt idx="273">
                  <c:v>542.510370635549</c:v>
                </c:pt>
                <c:pt idx="274">
                  <c:v>516.157486434293</c:v>
                </c:pt>
                <c:pt idx="275">
                  <c:v>490.316951140902</c:v>
                </c:pt>
                <c:pt idx="276">
                  <c:v>465.058598150379</c:v>
                </c:pt>
                <c:pt idx="277">
                  <c:v>440.444577751846</c:v>
                </c:pt>
                <c:pt idx="278">
                  <c:v>416.529333846659</c:v>
                </c:pt>
                <c:pt idx="279">
                  <c:v>393.35966060393</c:v>
                </c:pt>
                <c:pt idx="280">
                  <c:v>370.974833162724</c:v>
                </c:pt>
                <c:pt idx="281">
                  <c:v>349.40680581</c:v>
                </c:pt>
                <c:pt idx="282">
                  <c:v>328.680470538317</c:v>
                </c:pt>
                <c:pt idx="283">
                  <c:v>308.813968516214</c:v>
                </c:pt>
                <c:pt idx="284">
                  <c:v>289.819046783402</c:v>
                </c:pt>
                <c:pt idx="285">
                  <c:v>271.701452405685</c:v>
                </c:pt>
                <c:pt idx="286">
                  <c:v>254.461356381141</c:v>
                </c:pt>
                <c:pt idx="287">
                  <c:v>238.093799768579</c:v>
                </c:pt>
                <c:pt idx="288">
                  <c:v>222.589154798514</c:v>
                </c:pt>
                <c:pt idx="289">
                  <c:v>207.933594111315</c:v>
                </c:pt>
                <c:pt idx="290">
                  <c:v>194.109561732011</c:v>
                </c:pt>
                <c:pt idx="291">
                  <c:v>181.096239921022</c:v>
                </c:pt>
                <c:pt idx="292">
                  <c:v>168.87000661898</c:v>
                </c:pt>
                <c:pt idx="293">
                  <c:v>157.404878817097</c:v>
                </c:pt>
                <c:pt idx="294">
                  <c:v>146.67293781768</c:v>
                </c:pt>
                <c:pt idx="295">
                  <c:v>136.644732988553</c:v>
                </c:pt>
                <c:pt idx="296">
                  <c:v>127.28966124837</c:v>
                </c:pt>
                <c:pt idx="297">
                  <c:v>118.576320135805</c:v>
                </c:pt>
                <c:pt idx="298">
                  <c:v>110.472832904712</c:v>
                </c:pt>
                <c:pt idx="299">
                  <c:v>102.947144641672</c:v>
                </c:pt>
                <c:pt idx="300">
                  <c:v>95.9672889151777</c:v>
                </c:pt>
                <c:pt idx="301">
                  <c:v>89.5016249320439</c:v>
                </c:pt>
                <c:pt idx="302">
                  <c:v>83.519045593008</c:v>
                </c:pt>
                <c:pt idx="303">
                  <c:v>77.9891572037364</c:v>
                </c:pt>
                <c:pt idx="304">
                  <c:v>72.882431908675</c:v>
                </c:pt>
                <c:pt idx="305">
                  <c:v>68.1703341738187</c:v>
                </c:pt>
                <c:pt idx="306">
                  <c:v>63.8254228518498</c:v>
                </c:pt>
                <c:pt idx="307">
                  <c:v>59.8214305214048</c:v>
                </c:pt>
                <c:pt idx="308">
                  <c:v>56.1333219045215</c:v>
                </c:pt>
                <c:pt idx="309">
                  <c:v>52.7373332361228</c:v>
                </c:pt>
                <c:pt idx="310">
                  <c:v>49.6109944906356</c:v>
                </c:pt>
                <c:pt idx="311">
                  <c:v>46.7331363678309</c:v>
                </c:pt>
                <c:pt idx="312">
                  <c:v>44.0838839071068</c:v>
                </c:pt>
                <c:pt idx="313">
                  <c:v>41.6446385411081</c:v>
                </c:pt>
                <c:pt idx="314">
                  <c:v>39.3980503202302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3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5.00914378521301E-293</c:v>
                </c:pt>
                <c:pt idx="252">
                  <c:v>3.61516220445056E-267</c:v>
                </c:pt>
                <c:pt idx="253">
                  <c:v>1.72930231482923E-242</c:v>
                </c:pt>
                <c:pt idx="254">
                  <c:v>5.48268005123957E-219</c:v>
                </c:pt>
                <c:pt idx="255">
                  <c:v>1.15210942089569E-196</c:v>
                </c:pt>
                <c:pt idx="256">
                  <c:v>1.60462442311187E-175</c:v>
                </c:pt>
                <c:pt idx="257">
                  <c:v>1.48126210798901E-155</c:v>
                </c:pt>
                <c:pt idx="258">
                  <c:v>9.06294352411463E-137</c:v>
                </c:pt>
                <c:pt idx="259">
                  <c:v>3.67523809207912E-119</c:v>
                </c:pt>
                <c:pt idx="260">
                  <c:v>9.87826174831702E-103</c:v>
                </c:pt>
                <c:pt idx="261">
                  <c:v>1.75976398502397E-087</c:v>
                </c:pt>
                <c:pt idx="262">
                  <c:v>2.07781638176851E-073</c:v>
                </c:pt>
                <c:pt idx="263">
                  <c:v>1.62606818165978E-060</c:v>
                </c:pt>
                <c:pt idx="264">
                  <c:v>8.43430268515078E-049</c:v>
                </c:pt>
                <c:pt idx="265">
                  <c:v>2.89960245397415E-038</c:v>
                </c:pt>
                <c:pt idx="266">
                  <c:v>6.60703457785165E-029</c:v>
                </c:pt>
                <c:pt idx="267">
                  <c:v>9.97823081690052E-021</c:v>
                </c:pt>
                <c:pt idx="268">
                  <c:v>9.98801893674946E-014</c:v>
                </c:pt>
                <c:pt idx="269">
                  <c:v>6.62649711776964E-008</c:v>
                </c:pt>
                <c:pt idx="270">
                  <c:v>0.00291385217081333</c:v>
                </c:pt>
                <c:pt idx="271">
                  <c:v>8.49238865205084</c:v>
                </c:pt>
                <c:pt idx="272">
                  <c:v>1640.48042642918</c:v>
                </c:pt>
                <c:pt idx="273">
                  <c:v>21003.4718767013</c:v>
                </c:pt>
                <c:pt idx="274">
                  <c:v>17823.3760965575</c:v>
                </c:pt>
                <c:pt idx="275">
                  <c:v>1002.46149054543</c:v>
                </c:pt>
                <c:pt idx="276">
                  <c:v>3.73701008766533</c:v>
                </c:pt>
                <c:pt idx="277">
                  <c:v>0.000923335826934848</c:v>
                </c:pt>
                <c:pt idx="278">
                  <c:v>1.5120771458732E-008</c:v>
                </c:pt>
                <c:pt idx="279">
                  <c:v>1.64122096705098E-014</c:v>
                </c:pt>
                <c:pt idx="280">
                  <c:v>1.1806984928476E-021</c:v>
                </c:pt>
                <c:pt idx="281">
                  <c:v>5.62975903094648E-030</c:v>
                </c:pt>
                <c:pt idx="282">
                  <c:v>1.77917820061324E-039</c:v>
                </c:pt>
                <c:pt idx="283">
                  <c:v>3.72673005893048E-050</c:v>
                </c:pt>
                <c:pt idx="284">
                  <c:v>5.17386710089373E-062</c:v>
                </c:pt>
                <c:pt idx="285">
                  <c:v>4.76081654695173E-075</c:v>
                </c:pt>
                <c:pt idx="286">
                  <c:v>2.9035310156957E-089</c:v>
                </c:pt>
                <c:pt idx="287">
                  <c:v>1.1736817117509E-104</c:v>
                </c:pt>
                <c:pt idx="288">
                  <c:v>3.14451050905106E-121</c:v>
                </c:pt>
                <c:pt idx="289">
                  <c:v>5.58386112617263E-139</c:v>
                </c:pt>
                <c:pt idx="290">
                  <c:v>6.57196151834247E-158</c:v>
                </c:pt>
                <c:pt idx="291">
                  <c:v>5.12665697890654E-178</c:v>
                </c:pt>
                <c:pt idx="292">
                  <c:v>2.65064980165269E-199</c:v>
                </c:pt>
                <c:pt idx="293">
                  <c:v>9.08341783102078E-222</c:v>
                </c:pt>
                <c:pt idx="294">
                  <c:v>2.06312278515029E-245</c:v>
                </c:pt>
                <c:pt idx="295">
                  <c:v>3.10584447081572E-270</c:v>
                </c:pt>
                <c:pt idx="296">
                  <c:v>3.09894007177517E-296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D$2:$D$380</c:f>
              <c:numCache>
                <c:formatCode>General</c:formatCode>
                <c:ptCount val="379"/>
                <c:pt idx="0">
                  <c:v>33.5202570203476</c:v>
                </c:pt>
                <c:pt idx="1">
                  <c:v>34.4791097519761</c:v>
                </c:pt>
                <c:pt idx="2">
                  <c:v>35.5052837288076</c:v>
                </c:pt>
                <c:pt idx="3">
                  <c:v>36.6074536691328</c:v>
                </c:pt>
                <c:pt idx="4">
                  <c:v>37.7959201950984</c:v>
                </c:pt>
                <c:pt idx="5">
                  <c:v>39.0829869004681</c:v>
                </c:pt>
                <c:pt idx="6">
                  <c:v>40.4834284736602</c:v>
                </c:pt>
                <c:pt idx="7">
                  <c:v>42.0150663794933</c:v>
                </c:pt>
                <c:pt idx="8">
                  <c:v>43.6994670704812</c:v>
                </c:pt>
                <c:pt idx="9">
                  <c:v>45.562772718908</c:v>
                </c:pt>
                <c:pt idx="10">
                  <c:v>47.6366643101598</c:v>
                </c:pt>
                <c:pt idx="11">
                  <c:v>49.9594396481179</c:v>
                </c:pt>
                <c:pt idx="12">
                  <c:v>52.5771624591064</c:v>
                </c:pt>
                <c:pt idx="13">
                  <c:v>55.544801916144</c:v>
                </c:pt>
                <c:pt idx="14">
                  <c:v>58.9272343197954</c:v>
                </c:pt>
                <c:pt idx="15">
                  <c:v>62.7999222248294</c:v>
                </c:pt>
                <c:pt idx="16">
                  <c:v>67.2490258601487</c:v>
                </c:pt>
                <c:pt idx="17">
                  <c:v>72.3706458854891</c:v>
                </c:pt>
                <c:pt idx="18">
                  <c:v>78.2688580269421</c:v>
                </c:pt>
                <c:pt idx="19">
                  <c:v>85.0521950361969</c:v>
                </c:pt>
                <c:pt idx="20">
                  <c:v>92.8282774744032</c:v>
                </c:pt>
                <c:pt idx="21">
                  <c:v>101.696408275697</c:v>
                </c:pt>
                <c:pt idx="22">
                  <c:v>111.738137272548</c:v>
                </c:pt>
                <c:pt idx="23">
                  <c:v>123.006070365198</c:v>
                </c:pt>
                <c:pt idx="24">
                  <c:v>135.511527812342</c:v>
                </c:pt>
                <c:pt idx="25">
                  <c:v>149.212012947786</c:v>
                </c:pt>
                <c:pt idx="26">
                  <c:v>163.999784411375</c:v>
                </c:pt>
                <c:pt idx="27">
                  <c:v>179.693066713369</c:v>
                </c:pt>
                <c:pt idx="28">
                  <c:v>196.031517308171</c:v>
                </c:pt>
                <c:pt idx="29">
                  <c:v>212.677435176783</c:v>
                </c:pt>
                <c:pt idx="30">
                  <c:v>229.223813307104</c:v>
                </c:pt>
                <c:pt idx="31">
                  <c:v>245.209711155468</c:v>
                </c:pt>
                <c:pt idx="32">
                  <c:v>260.142605424491</c:v>
                </c:pt>
                <c:pt idx="33">
                  <c:v>273.526466192109</c:v>
                </c:pt>
                <c:pt idx="34">
                  <c:v>284.893432823384</c:v>
                </c:pt>
                <c:pt idx="35">
                  <c:v>293.836275879013</c:v>
                </c:pt>
                <c:pt idx="36">
                  <c:v>300.038459392689</c:v>
                </c:pt>
                <c:pt idx="37">
                  <c:v>303.298652927275</c:v>
                </c:pt>
                <c:pt idx="38">
                  <c:v>303.547011801537</c:v>
                </c:pt>
                <c:pt idx="39">
                  <c:v>300.851400047858</c:v>
                </c:pt>
                <c:pt idx="40">
                  <c:v>295.412857977529</c:v>
                </c:pt>
                <c:pt idx="41">
                  <c:v>287.550848693347</c:v>
                </c:pt>
                <c:pt idx="42">
                  <c:v>277.679969846663</c:v>
                </c:pt>
                <c:pt idx="43">
                  <c:v>266.280717773024</c:v>
                </c:pt>
                <c:pt idx="44">
                  <c:v>253.867416615335</c:v>
                </c:pt>
                <c:pt idx="45">
                  <c:v>240.956518396458</c:v>
                </c:pt>
                <c:pt idx="46">
                  <c:v>228.038158591782</c:v>
                </c:pt>
                <c:pt idx="47">
                  <c:v>215.553198566137</c:v>
                </c:pt>
                <c:pt idx="48">
                  <c:v>203.877129217514</c:v>
                </c:pt>
                <c:pt idx="49">
                  <c:v>193.311294823531</c:v>
                </c:pt>
                <c:pt idx="50">
                  <c:v>184.08105791156</c:v>
                </c:pt>
                <c:pt idx="51">
                  <c:v>176.339868433491</c:v>
                </c:pt>
                <c:pt idx="52">
                  <c:v>170.177782363296</c:v>
                </c:pt>
                <c:pt idx="53">
                  <c:v>165.632807834072</c:v>
                </c:pt>
                <c:pt idx="54">
                  <c:v>162.703512772633</c:v>
                </c:pt>
                <c:pt idx="55">
                  <c:v>161.361551108181</c:v>
                </c:pt>
                <c:pt idx="56">
                  <c:v>161.563087292054</c:v>
                </c:pt>
                <c:pt idx="57">
                  <c:v>163.258455016529</c:v>
                </c:pt>
                <c:pt idx="58">
                  <c:v>166.399721516802</c:v>
                </c:pt>
                <c:pt idx="59">
                  <c:v>170.946106969227</c:v>
                </c:pt>
                <c:pt idx="60">
                  <c:v>176.867410991848</c:v>
                </c:pt>
                <c:pt idx="61">
                  <c:v>184.145722835897</c:v>
                </c:pt>
                <c:pt idx="62">
                  <c:v>192.775747798266</c:v>
                </c:pt>
                <c:pt idx="63">
                  <c:v>202.764085470619</c:v>
                </c:pt>
                <c:pt idx="64">
                  <c:v>214.12776347136</c:v>
                </c:pt>
                <c:pt idx="65">
                  <c:v>226.892279758432</c:v>
                </c:pt>
                <c:pt idx="66">
                  <c:v>241.08935067035</c:v>
                </c:pt>
                <c:pt idx="67">
                  <c:v>256.754509621116</c:v>
                </c:pt>
                <c:pt idx="68">
                  <c:v>273.92465813499</c:v>
                </c:pt>
                <c:pt idx="69">
                  <c:v>292.635638732151</c:v>
                </c:pt>
                <c:pt idx="70">
                  <c:v>312.919877897273</c:v>
                </c:pt>
                <c:pt idx="71">
                  <c:v>334.804135449261</c:v>
                </c:pt>
                <c:pt idx="72">
                  <c:v>358.307391914626</c:v>
                </c:pt>
                <c:pt idx="73">
                  <c:v>383.438905697054</c:v>
                </c:pt>
                <c:pt idx="74">
                  <c:v>410.196474822248</c:v>
                </c:pt>
                <c:pt idx="75">
                  <c:v>438.564942039881</c:v>
                </c:pt>
                <c:pt idx="76">
                  <c:v>468.514985670051</c:v>
                </c:pt>
                <c:pt idx="77">
                  <c:v>500.002240718686</c:v>
                </c:pt>
                <c:pt idx="78">
                  <c:v>532.966794675023</c:v>
                </c:pt>
                <c:pt idx="79">
                  <c:v>567.333099505761</c:v>
                </c:pt>
                <c:pt idx="80">
                  <c:v>603.010335335238</c:v>
                </c:pt>
                <c:pt idx="81">
                  <c:v>639.89325198444</c:v>
                </c:pt>
                <c:pt idx="82">
                  <c:v>677.863501934187</c:v>
                </c:pt>
                <c:pt idx="83">
                  <c:v>716.791462545865</c:v>
                </c:pt>
                <c:pt idx="84">
                  <c:v>756.538526857685</c:v>
                </c:pt>
                <c:pt idx="85">
                  <c:v>796.959821500667</c:v>
                </c:pt>
                <c:pt idx="86">
                  <c:v>837.907287963942</c:v>
                </c:pt>
                <c:pt idx="87">
                  <c:v>879.233040493897</c:v>
                </c:pt>
                <c:pt idx="88">
                  <c:v>920.792891429549</c:v>
                </c:pt>
                <c:pt idx="89">
                  <c:v>962.44991401329</c:v>
                </c:pt>
                <c:pt idx="90">
                  <c:v>1004.07789505125</c:v>
                </c:pt>
                <c:pt idx="91">
                  <c:v>1045.5645166812</c:v>
                </c:pt>
                <c:pt idx="92">
                  <c:v>1086.81409938873</c:v>
                </c:pt>
                <c:pt idx="93">
                  <c:v>1127.74973866016</c:v>
                </c:pt>
                <c:pt idx="94">
                  <c:v>1168.31467645319</c:v>
                </c:pt>
                <c:pt idx="95">
                  <c:v>1208.47276689583</c:v>
                </c:pt>
                <c:pt idx="96">
                  <c:v>1248.20792378084</c:v>
                </c:pt>
                <c:pt idx="97">
                  <c:v>1287.52247549702</c:v>
                </c:pt>
                <c:pt idx="98">
                  <c:v>1326.43440043002</c:v>
                </c:pt>
                <c:pt idx="99">
                  <c:v>1364.97347132238</c:v>
                </c:pt>
                <c:pt idx="100">
                  <c:v>1403.17639867153</c:v>
                </c:pt>
                <c:pt idx="101">
                  <c:v>1441.08112836612</c:v>
                </c:pt>
                <c:pt idx="102">
                  <c:v>1478.7205142089</c:v>
                </c:pt>
                <c:pt idx="103">
                  <c:v>1516.11564805024</c:v>
                </c:pt>
                <c:pt idx="104">
                  <c:v>1553.26918493248</c:v>
                </c:pt>
                <c:pt idx="105">
                  <c:v>1590.15904376972</c:v>
                </c:pt>
                <c:pt idx="106">
                  <c:v>1626.73289162468</c:v>
                </c:pt>
                <c:pt idx="107">
                  <c:v>1662.90382793551</c:v>
                </c:pt>
                <c:pt idx="108">
                  <c:v>1698.54767106632</c:v>
                </c:pt>
                <c:pt idx="109">
                  <c:v>1733.50221116913</c:v>
                </c:pt>
                <c:pt idx="110">
                  <c:v>1767.56872950903</c:v>
                </c:pt>
                <c:pt idx="111">
                  <c:v>1800.51599534784</c:v>
                </c:pt>
                <c:pt idx="112">
                  <c:v>1832.08683881618</c:v>
                </c:pt>
                <c:pt idx="113">
                  <c:v>1862.00726499074</c:v>
                </c:pt>
                <c:pt idx="114">
                  <c:v>1889.9979251523</c:v>
                </c:pt>
                <c:pt idx="115">
                  <c:v>1915.78760187475</c:v>
                </c:pt>
                <c:pt idx="116">
                  <c:v>1939.12820248786</c:v>
                </c:pt>
                <c:pt idx="117">
                  <c:v>1959.81059911616</c:v>
                </c:pt>
                <c:pt idx="118">
                  <c:v>1977.68051257756</c:v>
                </c:pt>
                <c:pt idx="119">
                  <c:v>1992.65352247354</c:v>
                </c:pt>
                <c:pt idx="120">
                  <c:v>2004.7282079492</c:v>
                </c:pt>
                <c:pt idx="121">
                  <c:v>2013.99639411302</c:v>
                </c:pt>
                <c:pt idx="122">
                  <c:v>2020.64950874161</c:v>
                </c:pt>
                <c:pt idx="123">
                  <c:v>2024.98015203374</c:v>
                </c:pt>
                <c:pt idx="124">
                  <c:v>2027.37815569497</c:v>
                </c:pt>
                <c:pt idx="125">
                  <c:v>2028.32065956168</c:v>
                </c:pt>
                <c:pt idx="126">
                  <c:v>2028.35606203447</c:v>
                </c:pt>
                <c:pt idx="127">
                  <c:v>2028.08209576854</c:v>
                </c:pt>
                <c:pt idx="128">
                  <c:v>2028.11872543681</c:v>
                </c:pt>
                <c:pt idx="129">
                  <c:v>2029.0770344876</c:v>
                </c:pt>
                <c:pt idx="130">
                  <c:v>2031.52572888383</c:v>
                </c:pt>
                <c:pt idx="131">
                  <c:v>2035.95729703441</c:v>
                </c:pt>
                <c:pt idx="132">
                  <c:v>2042.75618122298</c:v>
                </c:pt>
                <c:pt idx="133">
                  <c:v>2052.17149081844</c:v>
                </c:pt>
                <c:pt idx="134">
                  <c:v>2064.29677958151</c:v>
                </c:pt>
                <c:pt idx="135">
                  <c:v>2079.05918627548</c:v>
                </c:pt>
                <c:pt idx="136">
                  <c:v>2096.21978257546</c:v>
                </c:pt>
                <c:pt idx="137">
                  <c:v>2115.38628807707</c:v>
                </c:pt>
                <c:pt idx="138">
                  <c:v>2136.03842571051</c:v>
                </c:pt>
                <c:pt idx="139">
                  <c:v>2157.56515360366</c:v>
                </c:pt>
                <c:pt idx="140">
                  <c:v>2179.31189644687</c:v>
                </c:pt>
                <c:pt idx="141">
                  <c:v>2200.63480500132</c:v>
                </c:pt>
                <c:pt idx="142">
                  <c:v>2220.95810313295</c:v>
                </c:pt>
                <c:pt idx="143">
                  <c:v>2239.82984715438</c:v>
                </c:pt>
                <c:pt idx="144">
                  <c:v>2256.97102390729</c:v>
                </c:pt>
                <c:pt idx="145">
                  <c:v>2272.31293417184</c:v>
                </c:pt>
                <c:pt idx="146">
                  <c:v>2286.01829871977</c:v>
                </c:pt>
                <c:pt idx="147">
                  <c:v>2298.48249834991</c:v>
                </c:pt>
                <c:pt idx="148">
                  <c:v>2310.3127834762</c:v>
                </c:pt>
                <c:pt idx="149">
                  <c:v>2322.28508159243</c:v>
                </c:pt>
                <c:pt idx="150">
                  <c:v>2335.28006349419</c:v>
                </c:pt>
                <c:pt idx="151">
                  <c:v>2350.20223218652</c:v>
                </c:pt>
                <c:pt idx="152">
                  <c:v>2367.88777356531</c:v>
                </c:pt>
                <c:pt idx="153">
                  <c:v>2389.0085441543</c:v>
                </c:pt>
                <c:pt idx="154">
                  <c:v>2413.98066509791</c:v>
                </c:pt>
                <c:pt idx="155">
                  <c:v>2442.88657080624</c:v>
                </c:pt>
                <c:pt idx="156">
                  <c:v>2475.41890708654</c:v>
                </c:pt>
                <c:pt idx="157">
                  <c:v>2510.85334476309</c:v>
                </c:pt>
                <c:pt idx="158">
                  <c:v>2548.05521911343</c:v>
                </c:pt>
                <c:pt idx="159">
                  <c:v>2585.52206876927</c:v>
                </c:pt>
                <c:pt idx="160">
                  <c:v>2621.46086824276</c:v>
                </c:pt>
                <c:pt idx="161">
                  <c:v>2653.89533867886</c:v>
                </c:pt>
                <c:pt idx="162">
                  <c:v>2680.79553904395</c:v>
                </c:pt>
                <c:pt idx="163">
                  <c:v>2700.21934695582</c:v>
                </c:pt>
                <c:pt idx="164">
                  <c:v>2710.45375750213</c:v>
                </c:pt>
                <c:pt idx="165">
                  <c:v>2710.14339969098</c:v>
                </c:pt>
                <c:pt idx="166">
                  <c:v>2698.39441509677</c:v>
                </c:pt>
                <c:pt idx="167">
                  <c:v>2674.84384220349</c:v>
                </c:pt>
                <c:pt idx="168">
                  <c:v>2639.68773687606</c:v>
                </c:pt>
                <c:pt idx="169">
                  <c:v>2593.66513518264</c:v>
                </c:pt>
                <c:pt idx="170">
                  <c:v>2537.99922798675</c:v>
                </c:pt>
                <c:pt idx="171">
                  <c:v>2474.30130806189</c:v>
                </c:pt>
                <c:pt idx="172">
                  <c:v>2404.44670571336</c:v>
                </c:pt>
                <c:pt idx="173">
                  <c:v>2330.43463362303</c:v>
                </c:pt>
                <c:pt idx="174">
                  <c:v>2254.24530167182</c:v>
                </c:pt>
                <c:pt idx="175">
                  <c:v>2177.70766398163</c:v>
                </c:pt>
                <c:pt idx="176">
                  <c:v>2102.38971486983</c:v>
                </c:pt>
                <c:pt idx="177">
                  <c:v>2029.52052112707</c:v>
                </c:pt>
                <c:pt idx="178">
                  <c:v>1959.94948587692</c:v>
                </c:pt>
                <c:pt idx="179">
                  <c:v>1894.14412777883</c:v>
                </c:pt>
                <c:pt idx="180">
                  <c:v>1832.22344154061</c:v>
                </c:pt>
                <c:pt idx="181">
                  <c:v>1774.02019817708</c:v>
                </c:pt>
                <c:pt idx="182">
                  <c:v>1719.16279564597</c:v>
                </c:pt>
                <c:pt idx="183">
                  <c:v>1667.16580003755</c:v>
                </c:pt>
                <c:pt idx="184">
                  <c:v>1617.51826246091</c:v>
                </c:pt>
                <c:pt idx="185">
                  <c:v>1569.76019448813</c:v>
                </c:pt>
                <c:pt idx="186">
                  <c:v>1523.53998295936</c:v>
                </c:pt>
                <c:pt idx="187">
                  <c:v>1478.64862333553</c:v>
                </c:pt>
                <c:pt idx="188">
                  <c:v>1435.02997008593</c:v>
                </c:pt>
                <c:pt idx="189">
                  <c:v>1392.76926362244</c:v>
                </c:pt>
                <c:pt idx="190">
                  <c:v>1352.06459454497</c:v>
                </c:pt>
                <c:pt idx="191">
                  <c:v>1313.18744345166</c:v>
                </c:pt>
                <c:pt idx="192">
                  <c:v>1276.43889321215</c:v>
                </c:pt>
                <c:pt idx="193">
                  <c:v>1242.10762279133</c:v>
                </c:pt>
                <c:pt idx="194">
                  <c:v>1210.4345658349</c:v>
                </c:pt>
                <c:pt idx="195">
                  <c:v>1181.58744521033</c:v>
                </c:pt>
                <c:pt idx="196">
                  <c:v>1155.64659115486</c:v>
                </c:pt>
                <c:pt idx="197">
                  <c:v>1132.60179675668</c:v>
                </c:pt>
                <c:pt idx="198">
                  <c:v>1112.35866666361</c:v>
                </c:pt>
                <c:pt idx="199">
                  <c:v>1094.75208445403</c:v>
                </c:pt>
                <c:pt idx="200">
                  <c:v>1079.56407758259</c:v>
                </c:pt>
                <c:pt idx="201">
                  <c:v>1066.54343547018</c:v>
                </c:pt>
                <c:pt idx="202">
                  <c:v>1055.42482552483</c:v>
                </c:pt>
                <c:pt idx="203">
                  <c:v>1045.94572319221</c:v>
                </c:pt>
                <c:pt idx="204">
                  <c:v>1037.86010144978</c:v>
                </c:pt>
                <c:pt idx="205">
                  <c:v>1030.9484131383</c:v>
                </c:pt>
                <c:pt idx="206">
                  <c:v>1025.02388067773</c:v>
                </c:pt>
                <c:pt idx="207">
                  <c:v>1019.93545107047</c:v>
                </c:pt>
                <c:pt idx="208">
                  <c:v>1015.56797773054</c:v>
                </c:pt>
                <c:pt idx="209">
                  <c:v>1011.84027297186</c:v>
                </c:pt>
                <c:pt idx="210">
                  <c:v>1008.70166522891</c:v>
                </c:pt>
                <c:pt idx="211">
                  <c:v>1006.12762534111</c:v>
                </c:pt>
                <c:pt idx="212">
                  <c:v>1004.11492555457</c:v>
                </c:pt>
                <c:pt idx="213">
                  <c:v>1002.67668603724</c:v>
                </c:pt>
                <c:pt idx="214">
                  <c:v>1001.83756207164</c:v>
                </c:pt>
                <c:pt idx="215">
                  <c:v>1001.6292392618</c:v>
                </c:pt>
                <c:pt idx="216">
                  <c:v>1002.08633722815</c:v>
                </c:pt>
                <c:pt idx="217">
                  <c:v>1003.24277381273</c:v>
                </c:pt>
                <c:pt idx="218">
                  <c:v>1005.12860910834</c:v>
                </c:pt>
                <c:pt idx="219">
                  <c:v>1007.76736813238</c:v>
                </c:pt>
                <c:pt idx="220">
                  <c:v>1011.17382916276</c:v>
                </c:pt>
                <c:pt idx="221">
                  <c:v>1015.35225860215</c:v>
                </c:pt>
                <c:pt idx="222">
                  <c:v>1020.29507038932</c:v>
                </c:pt>
                <c:pt idx="223">
                  <c:v>1025.98188678262</c:v>
                </c:pt>
                <c:pt idx="224">
                  <c:v>1032.37897675492</c:v>
                </c:pt>
                <c:pt idx="225">
                  <c:v>1039.43904768215</c:v>
                </c:pt>
                <c:pt idx="226">
                  <c:v>1047.10136522321</c:v>
                </c:pt>
                <c:pt idx="227">
                  <c:v>1055.29217523295</c:v>
                </c:pt>
                <c:pt idx="228">
                  <c:v>1063.92540029046</c:v>
                </c:pt>
                <c:pt idx="229">
                  <c:v>1072.90358208575</c:v>
                </c:pt>
                <c:pt idx="230">
                  <c:v>1082.1190396228</c:v>
                </c:pt>
                <c:pt idx="231">
                  <c:v>1091.45521209095</c:v>
                </c:pt>
                <c:pt idx="232">
                  <c:v>1100.78815442837</c:v>
                </c:pt>
                <c:pt idx="233">
                  <c:v>1109.98815312614</c:v>
                </c:pt>
                <c:pt idx="234">
                  <c:v>1118.92142974469</c:v>
                </c:pt>
                <c:pt idx="235">
                  <c:v>1127.45189995994</c:v>
                </c:pt>
                <c:pt idx="236">
                  <c:v>1135.44295672543</c:v>
                </c:pt>
                <c:pt idx="237">
                  <c:v>1142.75924731614</c:v>
                </c:pt>
                <c:pt idx="238">
                  <c:v>1149.2684155808</c:v>
                </c:pt>
                <c:pt idx="239">
                  <c:v>1154.84278263754</c:v>
                </c:pt>
                <c:pt idx="240">
                  <c:v>1159.36094145707</c:v>
                </c:pt>
                <c:pt idx="241">
                  <c:v>1162.70924324284</c:v>
                </c:pt>
                <c:pt idx="242">
                  <c:v>1164.78315618723</c:v>
                </c:pt>
                <c:pt idx="243">
                  <c:v>1165.48848000727</c:v>
                </c:pt>
                <c:pt idx="244">
                  <c:v>1164.7424025925</c:v>
                </c:pt>
                <c:pt idx="245">
                  <c:v>1162.47438808288</c:v>
                </c:pt>
                <c:pt idx="246">
                  <c:v>1158.62688869044</c:v>
                </c:pt>
                <c:pt idx="247">
                  <c:v>1153.15587554104</c:v>
                </c:pt>
                <c:pt idx="248">
                  <c:v>1146.03118670184</c:v>
                </c:pt>
                <c:pt idx="249">
                  <c:v>1137.23669333972</c:v>
                </c:pt>
                <c:pt idx="250">
                  <c:v>1126.77028759123</c:v>
                </c:pt>
                <c:pt idx="251">
                  <c:v>1114.64369818709</c:v>
                </c:pt>
                <c:pt idx="252">
                  <c:v>1100.88214213647</c:v>
                </c:pt>
                <c:pt idx="253">
                  <c:v>1085.52382281604</c:v>
                </c:pt>
                <c:pt idx="254">
                  <c:v>1068.61928660717</c:v>
                </c:pt>
                <c:pt idx="255">
                  <c:v>1050.23065176618</c:v>
                </c:pt>
                <c:pt idx="256">
                  <c:v>1030.43072448571</c:v>
                </c:pt>
                <c:pt idx="257">
                  <c:v>1009.30201810307</c:v>
                </c:pt>
                <c:pt idx="258">
                  <c:v>986.935692129651</c:v>
                </c:pt>
                <c:pt idx="259">
                  <c:v>963.430428214429</c:v>
                </c:pt>
                <c:pt idx="260">
                  <c:v>938.891260319429</c:v>
                </c:pt>
                <c:pt idx="261">
                  <c:v>913.428376282387</c:v>
                </c:pt>
                <c:pt idx="262">
                  <c:v>887.155907585309</c:v>
                </c:pt>
                <c:pt idx="263">
                  <c:v>860.190723551469</c:v>
                </c:pt>
                <c:pt idx="264">
                  <c:v>832.651245377099</c:v>
                </c:pt>
                <c:pt idx="265">
                  <c:v>804.656294389588</c:v>
                </c:pt>
                <c:pt idx="266">
                  <c:v>776.323987735424</c:v>
                </c:pt>
                <c:pt idx="267">
                  <c:v>747.770693365584</c:v>
                </c:pt>
                <c:pt idx="268">
                  <c:v>719.110054731931</c:v>
                </c:pt>
                <c:pt idx="269">
                  <c:v>690.452094130711</c:v>
                </c:pt>
                <c:pt idx="270">
                  <c:v>661.905315348323</c:v>
                </c:pt>
                <c:pt idx="271">
                  <c:v>642.053804322547</c:v>
                </c:pt>
                <c:pt idx="272">
                  <c:v>2246.00422626222</c:v>
                </c:pt>
                <c:pt idx="273">
                  <c:v>21581.3497925061</c:v>
                </c:pt>
                <c:pt idx="274">
                  <c:v>18374.0814932418</c:v>
                </c:pt>
                <c:pt idx="275">
                  <c:v>1526.54230819622</c:v>
                </c:pt>
                <c:pt idx="276">
                  <c:v>501.808472958399</c:v>
                </c:pt>
                <c:pt idx="277">
                  <c:v>472.738108587405</c:v>
                </c:pt>
                <c:pt idx="278">
                  <c:v>448.130354679005</c:v>
                </c:pt>
                <c:pt idx="279">
                  <c:v>424.295889275765</c:v>
                </c:pt>
                <c:pt idx="280">
                  <c:v>401.271363816052</c:v>
                </c:pt>
                <c:pt idx="281">
                  <c:v>379.087187914182</c:v>
                </c:pt>
                <c:pt idx="282">
                  <c:v>357.766847154388</c:v>
                </c:pt>
                <c:pt idx="283">
                  <c:v>337.327199127698</c:v>
                </c:pt>
                <c:pt idx="284">
                  <c:v>317.778816562945</c:v>
                </c:pt>
                <c:pt idx="285">
                  <c:v>299.126369559846</c:v>
                </c:pt>
                <c:pt idx="286">
                  <c:v>281.369039022941</c:v>
                </c:pt>
                <c:pt idx="287">
                  <c:v>264.500953593332</c:v>
                </c:pt>
                <c:pt idx="288">
                  <c:v>248.511642682317</c:v>
                </c:pt>
                <c:pt idx="289">
                  <c:v>233.386498612278</c:v>
                </c:pt>
                <c:pt idx="290">
                  <c:v>219.10724135077</c:v>
                </c:pt>
                <c:pt idx="291">
                  <c:v>205.652379867958</c:v>
                </c:pt>
                <c:pt idx="292">
                  <c:v>192.997664739642</c:v>
                </c:pt>
                <c:pt idx="293">
                  <c:v>181.116527243311</c:v>
                </c:pt>
                <c:pt idx="294">
                  <c:v>169.980500838405</c:v>
                </c:pt>
                <c:pt idx="295">
                  <c:v>159.559621570698</c:v>
                </c:pt>
                <c:pt idx="296">
                  <c:v>149.822804582255</c:v>
                </c:pt>
                <c:pt idx="297">
                  <c:v>140.738194531823</c:v>
                </c:pt>
                <c:pt idx="298">
                  <c:v>132.273488326131</c:v>
                </c:pt>
                <c:pt idx="299">
                  <c:v>124.396229122434</c:v>
                </c:pt>
                <c:pt idx="300">
                  <c:v>117.074071080483</c:v>
                </c:pt>
                <c:pt idx="301">
                  <c:v>110.27501481259</c:v>
                </c:pt>
                <c:pt idx="302">
                  <c:v>103.967613900531</c:v>
                </c:pt>
                <c:pt idx="303">
                  <c:v>98.121153215443</c:v>
                </c:pt>
                <c:pt idx="304">
                  <c:v>92.7058000907832</c:v>
                </c:pt>
                <c:pt idx="305">
                  <c:v>87.6927296593977</c:v>
                </c:pt>
                <c:pt idx="306">
                  <c:v>83.0542258751231</c:v>
                </c:pt>
                <c:pt idx="307">
                  <c:v>78.7637598993609</c:v>
                </c:pt>
                <c:pt idx="308">
                  <c:v>74.7960476468291</c:v>
                </c:pt>
                <c:pt idx="309">
                  <c:v>71.1270883557638</c:v>
                </c:pt>
                <c:pt idx="310">
                  <c:v>67.7341860801622</c:v>
                </c:pt>
                <c:pt idx="311">
                  <c:v>64.5959559995789</c:v>
                </c:pt>
                <c:pt idx="312">
                  <c:v>61.6923174099219</c:v>
                </c:pt>
                <c:pt idx="313">
                  <c:v>59.0044752010544</c:v>
                </c:pt>
                <c:pt idx="314">
                  <c:v>56.51489154825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300_cooling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P$2:$P$380</c:f>
              <c:numCache>
                <c:formatCode>General</c:formatCode>
                <c:ptCount val="379"/>
              </c:numCache>
            </c:numRef>
          </c:yVal>
          <c:smooth val="0"/>
        </c:ser>
        <c:axId val="69916177"/>
        <c:axId val="83519057"/>
      </c:scatterChart>
      <c:valAx>
        <c:axId val="69916177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695781342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057"/>
        <c:crossesAt val="0"/>
        <c:crossBetween val="midCat"/>
      </c:valAx>
      <c:valAx>
        <c:axId val="83519057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01663695781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177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50 °C</a:t>
            </a:r>
          </a:p>
        </c:rich>
      </c:tx>
      <c:layout>
        <c:manualLayout>
          <c:xMode val="edge"/>
          <c:yMode val="edge"/>
          <c:x val="0.336341689879294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81894150418"/>
          <c:y val="0.0710536674977037"/>
          <c:w val="0.944586815227484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A$2:$A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743</c:v>
                </c:pt>
                <c:pt idx="2">
                  <c:v>373.66293</c:v>
                </c:pt>
                <c:pt idx="3">
                  <c:v>374.20615</c:v>
                </c:pt>
                <c:pt idx="4">
                  <c:v>374.75156</c:v>
                </c:pt>
                <c:pt idx="5">
                  <c:v>375.29694</c:v>
                </c:pt>
                <c:pt idx="6">
                  <c:v>375.84229</c:v>
                </c:pt>
                <c:pt idx="7">
                  <c:v>376.3876</c:v>
                </c:pt>
                <c:pt idx="8">
                  <c:v>376.93289</c:v>
                </c:pt>
                <c:pt idx="9">
                  <c:v>377.47815</c:v>
                </c:pt>
                <c:pt idx="10">
                  <c:v>378.02338</c:v>
                </c:pt>
                <c:pt idx="11">
                  <c:v>378.56857</c:v>
                </c:pt>
                <c:pt idx="12">
                  <c:v>379.11374</c:v>
                </c:pt>
                <c:pt idx="13">
                  <c:v>379.65887</c:v>
                </c:pt>
                <c:pt idx="14">
                  <c:v>380.20398</c:v>
                </c:pt>
                <c:pt idx="15">
                  <c:v>380.74683</c:v>
                </c:pt>
                <c:pt idx="16">
                  <c:v>381.29187</c:v>
                </c:pt>
                <c:pt idx="17">
                  <c:v>381.83688</c:v>
                </c:pt>
                <c:pt idx="18">
                  <c:v>382.38184</c:v>
                </c:pt>
                <c:pt idx="19">
                  <c:v>382.92679</c:v>
                </c:pt>
                <c:pt idx="20">
                  <c:v>383.47171</c:v>
                </c:pt>
                <c:pt idx="21">
                  <c:v>384.0166</c:v>
                </c:pt>
                <c:pt idx="22">
                  <c:v>384.55923</c:v>
                </c:pt>
                <c:pt idx="23">
                  <c:v>385.10406</c:v>
                </c:pt>
                <c:pt idx="24">
                  <c:v>385.64883</c:v>
                </c:pt>
                <c:pt idx="25">
                  <c:v>386.1936</c:v>
                </c:pt>
                <c:pt idx="26">
                  <c:v>386.73831</c:v>
                </c:pt>
                <c:pt idx="27">
                  <c:v>387.28302</c:v>
                </c:pt>
                <c:pt idx="28">
                  <c:v>387.82547</c:v>
                </c:pt>
                <c:pt idx="29">
                  <c:v>388.37012</c:v>
                </c:pt>
                <c:pt idx="30">
                  <c:v>388.9147</c:v>
                </c:pt>
                <c:pt idx="31">
                  <c:v>389.45929</c:v>
                </c:pt>
                <c:pt idx="32">
                  <c:v>390.00381</c:v>
                </c:pt>
                <c:pt idx="33">
                  <c:v>390.54611</c:v>
                </c:pt>
                <c:pt idx="34">
                  <c:v>391.09061</c:v>
                </c:pt>
                <c:pt idx="35">
                  <c:v>391.63504</c:v>
                </c:pt>
                <c:pt idx="36">
                  <c:v>392.17947</c:v>
                </c:pt>
                <c:pt idx="37">
                  <c:v>392.72385</c:v>
                </c:pt>
                <c:pt idx="38">
                  <c:v>393.26599</c:v>
                </c:pt>
                <c:pt idx="39">
                  <c:v>393.8103</c:v>
                </c:pt>
                <c:pt idx="40">
                  <c:v>394.35461</c:v>
                </c:pt>
                <c:pt idx="41">
                  <c:v>394.89886</c:v>
                </c:pt>
                <c:pt idx="42">
                  <c:v>395.44089</c:v>
                </c:pt>
                <c:pt idx="43">
                  <c:v>395.98508</c:v>
                </c:pt>
                <c:pt idx="44">
                  <c:v>396.52924</c:v>
                </c:pt>
                <c:pt idx="45">
                  <c:v>397.07117</c:v>
                </c:pt>
                <c:pt idx="46">
                  <c:v>397.61526</c:v>
                </c:pt>
                <c:pt idx="47">
                  <c:v>398.15933</c:v>
                </c:pt>
                <c:pt idx="48">
                  <c:v>398.7034</c:v>
                </c:pt>
                <c:pt idx="49">
                  <c:v>399.24518</c:v>
                </c:pt>
                <c:pt idx="50">
                  <c:v>399.78918</c:v>
                </c:pt>
                <c:pt idx="51">
                  <c:v>400.33313</c:v>
                </c:pt>
                <c:pt idx="52">
                  <c:v>400.87482</c:v>
                </c:pt>
                <c:pt idx="53">
                  <c:v>401.41873</c:v>
                </c:pt>
                <c:pt idx="54">
                  <c:v>401.96259</c:v>
                </c:pt>
                <c:pt idx="55">
                  <c:v>402.50418</c:v>
                </c:pt>
                <c:pt idx="56">
                  <c:v>403.04797</c:v>
                </c:pt>
                <c:pt idx="57">
                  <c:v>403.59174</c:v>
                </c:pt>
                <c:pt idx="58">
                  <c:v>404.13327</c:v>
                </c:pt>
                <c:pt idx="59">
                  <c:v>404.67697</c:v>
                </c:pt>
                <c:pt idx="60">
                  <c:v>405.22064</c:v>
                </c:pt>
                <c:pt idx="61">
                  <c:v>405.76208</c:v>
                </c:pt>
                <c:pt idx="62">
                  <c:v>406.30569</c:v>
                </c:pt>
                <c:pt idx="63">
                  <c:v>406.84705</c:v>
                </c:pt>
                <c:pt idx="64">
                  <c:v>407.39059</c:v>
                </c:pt>
                <c:pt idx="65">
                  <c:v>407.93411</c:v>
                </c:pt>
                <c:pt idx="66">
                  <c:v>408.47537</c:v>
                </c:pt>
                <c:pt idx="67">
                  <c:v>409.01883</c:v>
                </c:pt>
                <c:pt idx="68">
                  <c:v>409.56226</c:v>
                </c:pt>
                <c:pt idx="69">
                  <c:v>410.10345</c:v>
                </c:pt>
                <c:pt idx="70">
                  <c:v>410.64682</c:v>
                </c:pt>
                <c:pt idx="71">
                  <c:v>411.18793</c:v>
                </c:pt>
                <c:pt idx="72">
                  <c:v>411.73123</c:v>
                </c:pt>
                <c:pt idx="73">
                  <c:v>412.27228</c:v>
                </c:pt>
                <c:pt idx="74">
                  <c:v>412.81552</c:v>
                </c:pt>
                <c:pt idx="75">
                  <c:v>413.35873</c:v>
                </c:pt>
                <c:pt idx="76">
                  <c:v>413.89969</c:v>
                </c:pt>
                <c:pt idx="77">
                  <c:v>414.44284</c:v>
                </c:pt>
                <c:pt idx="78">
                  <c:v>414.98373</c:v>
                </c:pt>
                <c:pt idx="79">
                  <c:v>415.52682</c:v>
                </c:pt>
                <c:pt idx="80">
                  <c:v>416.06766</c:v>
                </c:pt>
                <c:pt idx="81">
                  <c:v>416.61069</c:v>
                </c:pt>
                <c:pt idx="82">
                  <c:v>417.15146</c:v>
                </c:pt>
                <c:pt idx="83">
                  <c:v>417.69443</c:v>
                </c:pt>
                <c:pt idx="84">
                  <c:v>418.23514</c:v>
                </c:pt>
                <c:pt idx="85">
                  <c:v>418.77805</c:v>
                </c:pt>
                <c:pt idx="86">
                  <c:v>419.3187</c:v>
                </c:pt>
                <c:pt idx="87">
                  <c:v>419.86154</c:v>
                </c:pt>
                <c:pt idx="88">
                  <c:v>420.40213</c:v>
                </c:pt>
                <c:pt idx="89">
                  <c:v>420.94492</c:v>
                </c:pt>
                <c:pt idx="90">
                  <c:v>421.48544</c:v>
                </c:pt>
                <c:pt idx="91">
                  <c:v>422.02814</c:v>
                </c:pt>
                <c:pt idx="92">
                  <c:v>422.56863</c:v>
                </c:pt>
                <c:pt idx="93">
                  <c:v>423.11127</c:v>
                </c:pt>
                <c:pt idx="94">
                  <c:v>423.65167</c:v>
                </c:pt>
                <c:pt idx="95">
                  <c:v>424.19427</c:v>
                </c:pt>
                <c:pt idx="96">
                  <c:v>424.73462</c:v>
                </c:pt>
                <c:pt idx="97">
                  <c:v>425.27493</c:v>
                </c:pt>
                <c:pt idx="98">
                  <c:v>425.81744</c:v>
                </c:pt>
                <c:pt idx="99">
                  <c:v>426.3577</c:v>
                </c:pt>
                <c:pt idx="100">
                  <c:v>426.90012</c:v>
                </c:pt>
                <c:pt idx="101">
                  <c:v>427.44034</c:v>
                </c:pt>
                <c:pt idx="102">
                  <c:v>427.9805</c:v>
                </c:pt>
                <c:pt idx="103">
                  <c:v>428.52283</c:v>
                </c:pt>
                <c:pt idx="104">
                  <c:v>429.06293</c:v>
                </c:pt>
                <c:pt idx="105">
                  <c:v>429.60522</c:v>
                </c:pt>
                <c:pt idx="106">
                  <c:v>430.14526</c:v>
                </c:pt>
                <c:pt idx="107">
                  <c:v>430.68527</c:v>
                </c:pt>
                <c:pt idx="108">
                  <c:v>431.22745</c:v>
                </c:pt>
                <c:pt idx="109">
                  <c:v>431.7674</c:v>
                </c:pt>
                <c:pt idx="110">
                  <c:v>432.30954</c:v>
                </c:pt>
                <c:pt idx="111">
                  <c:v>432.84943</c:v>
                </c:pt>
                <c:pt idx="112">
                  <c:v>433.38928</c:v>
                </c:pt>
                <c:pt idx="113">
                  <c:v>433.9313</c:v>
                </c:pt>
                <c:pt idx="114">
                  <c:v>434.4711</c:v>
                </c:pt>
                <c:pt idx="115">
                  <c:v>435.01086</c:v>
                </c:pt>
                <c:pt idx="116">
                  <c:v>435.5528</c:v>
                </c:pt>
                <c:pt idx="117">
                  <c:v>436.0925</c:v>
                </c:pt>
                <c:pt idx="118">
                  <c:v>436.63217</c:v>
                </c:pt>
                <c:pt idx="119">
                  <c:v>437.17404</c:v>
                </c:pt>
                <c:pt idx="120">
                  <c:v>437.71365</c:v>
                </c:pt>
                <c:pt idx="121">
                  <c:v>438.25323</c:v>
                </c:pt>
                <c:pt idx="122">
                  <c:v>438.79279</c:v>
                </c:pt>
                <c:pt idx="123">
                  <c:v>439.3345</c:v>
                </c:pt>
                <c:pt idx="124">
                  <c:v>439.87399</c:v>
                </c:pt>
                <c:pt idx="125">
                  <c:v>440.41345</c:v>
                </c:pt>
                <c:pt idx="126">
                  <c:v>440.95508</c:v>
                </c:pt>
                <c:pt idx="127">
                  <c:v>441.49448</c:v>
                </c:pt>
                <c:pt idx="128">
                  <c:v>442.03384</c:v>
                </c:pt>
                <c:pt idx="129">
                  <c:v>442.57318</c:v>
                </c:pt>
                <c:pt idx="130">
                  <c:v>443.11469</c:v>
                </c:pt>
                <c:pt idx="131">
                  <c:v>443.65396</c:v>
                </c:pt>
                <c:pt idx="132">
                  <c:v>444.19321</c:v>
                </c:pt>
                <c:pt idx="133">
                  <c:v>444.73242</c:v>
                </c:pt>
                <c:pt idx="134">
                  <c:v>445.2738</c:v>
                </c:pt>
                <c:pt idx="135">
                  <c:v>445.81296</c:v>
                </c:pt>
                <c:pt idx="136">
                  <c:v>446.35208</c:v>
                </c:pt>
                <c:pt idx="137">
                  <c:v>446.89117</c:v>
                </c:pt>
                <c:pt idx="138">
                  <c:v>447.43243</c:v>
                </c:pt>
                <c:pt idx="139">
                  <c:v>447.97147</c:v>
                </c:pt>
                <c:pt idx="140">
                  <c:v>448.51047</c:v>
                </c:pt>
                <c:pt idx="141">
                  <c:v>449.04944</c:v>
                </c:pt>
                <c:pt idx="142">
                  <c:v>449.58838</c:v>
                </c:pt>
                <c:pt idx="143">
                  <c:v>450.12729</c:v>
                </c:pt>
                <c:pt idx="144">
                  <c:v>450.66837</c:v>
                </c:pt>
                <c:pt idx="145">
                  <c:v>451.20721</c:v>
                </c:pt>
                <c:pt idx="146">
                  <c:v>451.74603</c:v>
                </c:pt>
                <c:pt idx="147">
                  <c:v>452.28482</c:v>
                </c:pt>
                <c:pt idx="148">
                  <c:v>452.82355</c:v>
                </c:pt>
                <c:pt idx="149">
                  <c:v>453.36227</c:v>
                </c:pt>
                <c:pt idx="150">
                  <c:v>453.90317</c:v>
                </c:pt>
                <c:pt idx="151">
                  <c:v>454.44183</c:v>
                </c:pt>
                <c:pt idx="152">
                  <c:v>454.98047</c:v>
                </c:pt>
                <c:pt idx="153">
                  <c:v>455.51907</c:v>
                </c:pt>
                <c:pt idx="154">
                  <c:v>456.05765</c:v>
                </c:pt>
                <c:pt idx="155">
                  <c:v>456.59619</c:v>
                </c:pt>
                <c:pt idx="156">
                  <c:v>457.1347</c:v>
                </c:pt>
                <c:pt idx="157">
                  <c:v>457.67319</c:v>
                </c:pt>
                <c:pt idx="158">
                  <c:v>458.21384</c:v>
                </c:pt>
                <c:pt idx="159">
                  <c:v>458.75223</c:v>
                </c:pt>
                <c:pt idx="160">
                  <c:v>459.29062</c:v>
                </c:pt>
                <c:pt idx="161">
                  <c:v>459.82898</c:v>
                </c:pt>
                <c:pt idx="162">
                  <c:v>460.36731</c:v>
                </c:pt>
                <c:pt idx="163">
                  <c:v>460.90561</c:v>
                </c:pt>
                <c:pt idx="164">
                  <c:v>461.44388</c:v>
                </c:pt>
                <c:pt idx="165">
                  <c:v>461.98212</c:v>
                </c:pt>
                <c:pt idx="166">
                  <c:v>462.52032</c:v>
                </c:pt>
                <c:pt idx="167">
                  <c:v>463.0585</c:v>
                </c:pt>
                <c:pt idx="168">
                  <c:v>463.59662</c:v>
                </c:pt>
                <c:pt idx="169">
                  <c:v>464.13474</c:v>
                </c:pt>
                <c:pt idx="170">
                  <c:v>464.67282</c:v>
                </c:pt>
                <c:pt idx="171">
                  <c:v>465.21088</c:v>
                </c:pt>
                <c:pt idx="172">
                  <c:v>465.7489</c:v>
                </c:pt>
                <c:pt idx="173">
                  <c:v>466.2869</c:v>
                </c:pt>
                <c:pt idx="174">
                  <c:v>466.82486</c:v>
                </c:pt>
                <c:pt idx="175">
                  <c:v>467.36279</c:v>
                </c:pt>
                <c:pt idx="176">
                  <c:v>467.90067</c:v>
                </c:pt>
                <c:pt idx="177">
                  <c:v>468.43854</c:v>
                </c:pt>
                <c:pt idx="178">
                  <c:v>468.97638</c:v>
                </c:pt>
                <c:pt idx="179">
                  <c:v>469.51419</c:v>
                </c:pt>
                <c:pt idx="180">
                  <c:v>470.05197</c:v>
                </c:pt>
                <c:pt idx="181">
                  <c:v>470.58972</c:v>
                </c:pt>
                <c:pt idx="182">
                  <c:v>471.12744</c:v>
                </c:pt>
                <c:pt idx="183">
                  <c:v>471.66513</c:v>
                </c:pt>
                <c:pt idx="184">
                  <c:v>472.20276</c:v>
                </c:pt>
                <c:pt idx="185">
                  <c:v>472.74039</c:v>
                </c:pt>
                <c:pt idx="186">
                  <c:v>473.27798</c:v>
                </c:pt>
                <c:pt idx="187">
                  <c:v>473.81555</c:v>
                </c:pt>
                <c:pt idx="188">
                  <c:v>474.35309</c:v>
                </c:pt>
                <c:pt idx="189">
                  <c:v>474.89059</c:v>
                </c:pt>
                <c:pt idx="190">
                  <c:v>475.42807</c:v>
                </c:pt>
                <c:pt idx="191">
                  <c:v>475.96552</c:v>
                </c:pt>
                <c:pt idx="192">
                  <c:v>476.50293</c:v>
                </c:pt>
                <c:pt idx="193">
                  <c:v>477.03812</c:v>
                </c:pt>
                <c:pt idx="194">
                  <c:v>477.57547</c:v>
                </c:pt>
                <c:pt idx="195">
                  <c:v>478.11276</c:v>
                </c:pt>
                <c:pt idx="196">
                  <c:v>478.65005</c:v>
                </c:pt>
                <c:pt idx="197">
                  <c:v>479.18732</c:v>
                </c:pt>
                <c:pt idx="198">
                  <c:v>479.72455</c:v>
                </c:pt>
                <c:pt idx="199">
                  <c:v>480.26175</c:v>
                </c:pt>
                <c:pt idx="200">
                  <c:v>480.79892</c:v>
                </c:pt>
                <c:pt idx="201">
                  <c:v>481.33606</c:v>
                </c:pt>
                <c:pt idx="202">
                  <c:v>481.87097</c:v>
                </c:pt>
                <c:pt idx="203">
                  <c:v>482.40805</c:v>
                </c:pt>
                <c:pt idx="204">
                  <c:v>482.9451</c:v>
                </c:pt>
                <c:pt idx="205">
                  <c:v>483.48212</c:v>
                </c:pt>
                <c:pt idx="206">
                  <c:v>484.0191</c:v>
                </c:pt>
                <c:pt idx="207">
                  <c:v>484.55606</c:v>
                </c:pt>
                <c:pt idx="208">
                  <c:v>485.09079</c:v>
                </c:pt>
                <c:pt idx="209">
                  <c:v>485.62769</c:v>
                </c:pt>
                <c:pt idx="210">
                  <c:v>486.16455</c:v>
                </c:pt>
                <c:pt idx="211">
                  <c:v>486.70139</c:v>
                </c:pt>
                <c:pt idx="212">
                  <c:v>487.23819</c:v>
                </c:pt>
                <c:pt idx="213">
                  <c:v>487.77277</c:v>
                </c:pt>
                <c:pt idx="214">
                  <c:v>488.30951</c:v>
                </c:pt>
                <c:pt idx="215">
                  <c:v>488.84622</c:v>
                </c:pt>
                <c:pt idx="216">
                  <c:v>489.3829</c:v>
                </c:pt>
                <c:pt idx="217">
                  <c:v>489.91736</c:v>
                </c:pt>
                <c:pt idx="218">
                  <c:v>490.45398</c:v>
                </c:pt>
                <c:pt idx="219">
                  <c:v>490.99057</c:v>
                </c:pt>
                <c:pt idx="220">
                  <c:v>491.52713</c:v>
                </c:pt>
                <c:pt idx="221">
                  <c:v>492.06366</c:v>
                </c:pt>
                <c:pt idx="222">
                  <c:v>492.59796</c:v>
                </c:pt>
                <c:pt idx="223">
                  <c:v>493.13443</c:v>
                </c:pt>
                <c:pt idx="224">
                  <c:v>493.67087</c:v>
                </c:pt>
                <c:pt idx="225">
                  <c:v>494.20508</c:v>
                </c:pt>
                <c:pt idx="226">
                  <c:v>494.74146</c:v>
                </c:pt>
                <c:pt idx="227">
                  <c:v>495.2778</c:v>
                </c:pt>
                <c:pt idx="228">
                  <c:v>495.81412</c:v>
                </c:pt>
                <c:pt idx="229">
                  <c:v>496.34824</c:v>
                </c:pt>
                <c:pt idx="230">
                  <c:v>496.88449</c:v>
                </c:pt>
                <c:pt idx="231">
                  <c:v>497.42072</c:v>
                </c:pt>
                <c:pt idx="232">
                  <c:v>497.95471</c:v>
                </c:pt>
                <c:pt idx="233">
                  <c:v>498.49088</c:v>
                </c:pt>
                <c:pt idx="234">
                  <c:v>499.02701</c:v>
                </c:pt>
                <c:pt idx="235">
                  <c:v>499.56094</c:v>
                </c:pt>
                <c:pt idx="236">
                  <c:v>500.09702</c:v>
                </c:pt>
                <c:pt idx="237">
                  <c:v>500.63306</c:v>
                </c:pt>
                <c:pt idx="238">
                  <c:v>501.16687</c:v>
                </c:pt>
                <c:pt idx="239">
                  <c:v>501.70285</c:v>
                </c:pt>
                <c:pt idx="240">
                  <c:v>502.2388</c:v>
                </c:pt>
                <c:pt idx="241">
                  <c:v>502.77255</c:v>
                </c:pt>
                <c:pt idx="242">
                  <c:v>503.30844</c:v>
                </c:pt>
                <c:pt idx="243">
                  <c:v>503.8443</c:v>
                </c:pt>
                <c:pt idx="244">
                  <c:v>504.37796</c:v>
                </c:pt>
                <c:pt idx="245">
                  <c:v>504.91376</c:v>
                </c:pt>
                <c:pt idx="246">
                  <c:v>505.44733</c:v>
                </c:pt>
                <c:pt idx="247">
                  <c:v>505.98306</c:v>
                </c:pt>
                <c:pt idx="248">
                  <c:v>506.5188</c:v>
                </c:pt>
                <c:pt idx="249">
                  <c:v>507.05228</c:v>
                </c:pt>
                <c:pt idx="250">
                  <c:v>507.58792</c:v>
                </c:pt>
                <c:pt idx="251">
                  <c:v>508.12137</c:v>
                </c:pt>
                <c:pt idx="252">
                  <c:v>508.65695</c:v>
                </c:pt>
                <c:pt idx="253">
                  <c:v>509.19034</c:v>
                </c:pt>
                <c:pt idx="254">
                  <c:v>509.72586</c:v>
                </c:pt>
                <c:pt idx="255">
                  <c:v>510.26135</c:v>
                </c:pt>
                <c:pt idx="256">
                  <c:v>510.79465</c:v>
                </c:pt>
                <c:pt idx="257">
                  <c:v>511.33008</c:v>
                </c:pt>
                <c:pt idx="258">
                  <c:v>511.86331</c:v>
                </c:pt>
                <c:pt idx="259">
                  <c:v>512.39868</c:v>
                </c:pt>
                <c:pt idx="260">
                  <c:v>512.93182</c:v>
                </c:pt>
                <c:pt idx="261">
                  <c:v>513.46716</c:v>
                </c:pt>
                <c:pt idx="262">
                  <c:v>514.00024</c:v>
                </c:pt>
                <c:pt idx="263">
                  <c:v>514.53552</c:v>
                </c:pt>
                <c:pt idx="264">
                  <c:v>515.06854</c:v>
                </c:pt>
                <c:pt idx="265">
                  <c:v>515.60376</c:v>
                </c:pt>
                <c:pt idx="266">
                  <c:v>516.13672</c:v>
                </c:pt>
                <c:pt idx="267">
                  <c:v>516.67188</c:v>
                </c:pt>
                <c:pt idx="268">
                  <c:v>517.20477</c:v>
                </c:pt>
                <c:pt idx="269">
                  <c:v>517.73987</c:v>
                </c:pt>
                <c:pt idx="270">
                  <c:v>518.27277</c:v>
                </c:pt>
                <c:pt idx="271">
                  <c:v>518.80774</c:v>
                </c:pt>
                <c:pt idx="272">
                  <c:v>519.34058</c:v>
                </c:pt>
                <c:pt idx="273">
                  <c:v>519.87549</c:v>
                </c:pt>
                <c:pt idx="274">
                  <c:v>520.40826</c:v>
                </c:pt>
                <c:pt idx="275">
                  <c:v>520.94312</c:v>
                </c:pt>
                <c:pt idx="276">
                  <c:v>521.47583</c:v>
                </c:pt>
                <c:pt idx="277">
                  <c:v>522.00848</c:v>
                </c:pt>
                <c:pt idx="278">
                  <c:v>522.54327</c:v>
                </c:pt>
                <c:pt idx="279">
                  <c:v>523.07587</c:v>
                </c:pt>
                <c:pt idx="280">
                  <c:v>523.6106</c:v>
                </c:pt>
                <c:pt idx="281">
                  <c:v>524.14313</c:v>
                </c:pt>
                <c:pt idx="282">
                  <c:v>524.67566</c:v>
                </c:pt>
                <c:pt idx="283">
                  <c:v>525.21033</c:v>
                </c:pt>
                <c:pt idx="284">
                  <c:v>525.74274</c:v>
                </c:pt>
                <c:pt idx="285">
                  <c:v>526.27734</c:v>
                </c:pt>
                <c:pt idx="286">
                  <c:v>526.80969</c:v>
                </c:pt>
                <c:pt idx="287">
                  <c:v>527.34204</c:v>
                </c:pt>
                <c:pt idx="288">
                  <c:v>527.87659</c:v>
                </c:pt>
                <c:pt idx="289">
                  <c:v>528.40887</c:v>
                </c:pt>
                <c:pt idx="290">
                  <c:v>528.9411</c:v>
                </c:pt>
                <c:pt idx="291">
                  <c:v>529.47552</c:v>
                </c:pt>
                <c:pt idx="292">
                  <c:v>530.00775</c:v>
                </c:pt>
                <c:pt idx="293">
                  <c:v>530.54211</c:v>
                </c:pt>
                <c:pt idx="294">
                  <c:v>531.07422</c:v>
                </c:pt>
                <c:pt idx="295">
                  <c:v>531.60632</c:v>
                </c:pt>
                <c:pt idx="296">
                  <c:v>532.14063</c:v>
                </c:pt>
                <c:pt idx="297">
                  <c:v>532.67267</c:v>
                </c:pt>
                <c:pt idx="298">
                  <c:v>533.20465</c:v>
                </c:pt>
                <c:pt idx="299">
                  <c:v>533.73663</c:v>
                </c:pt>
                <c:pt idx="300">
                  <c:v>534.27081</c:v>
                </c:pt>
                <c:pt idx="301">
                  <c:v>534.80273</c:v>
                </c:pt>
                <c:pt idx="302">
                  <c:v>535.33466</c:v>
                </c:pt>
                <c:pt idx="303">
                  <c:v>535.86871</c:v>
                </c:pt>
                <c:pt idx="304">
                  <c:v>536.40051</c:v>
                </c:pt>
                <c:pt idx="305">
                  <c:v>536.93231</c:v>
                </c:pt>
                <c:pt idx="306">
                  <c:v>537.46411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2.25531</c:v>
                </c:pt>
                <c:pt idx="316">
                  <c:v>543.31824</c:v>
                </c:pt>
              </c:numCache>
            </c:numRef>
          </c:xVal>
          <c:yVal>
            <c:numRef>
              <c:f>'350'!$B$2:$B$380</c:f>
              <c:numCache>
                <c:formatCode>General</c:formatCode>
                <c:ptCount val="379"/>
                <c:pt idx="0">
                  <c:v>58.470043</c:v>
                </c:pt>
                <c:pt idx="1">
                  <c:v>87.002739</c:v>
                </c:pt>
                <c:pt idx="2">
                  <c:v>56.345734</c:v>
                </c:pt>
                <c:pt idx="3">
                  <c:v>17.30801</c:v>
                </c:pt>
                <c:pt idx="4">
                  <c:v>45.868443</c:v>
                </c:pt>
                <c:pt idx="5">
                  <c:v>8.167861</c:v>
                </c:pt>
                <c:pt idx="6">
                  <c:v>20.273643</c:v>
                </c:pt>
                <c:pt idx="7">
                  <c:v>0</c:v>
                </c:pt>
                <c:pt idx="8">
                  <c:v>17.985056</c:v>
                </c:pt>
                <c:pt idx="9">
                  <c:v>54.975319</c:v>
                </c:pt>
                <c:pt idx="10">
                  <c:v>14.802573</c:v>
                </c:pt>
                <c:pt idx="11">
                  <c:v>42.024437</c:v>
                </c:pt>
                <c:pt idx="12">
                  <c:v>110.21294</c:v>
                </c:pt>
                <c:pt idx="13">
                  <c:v>108.25967</c:v>
                </c:pt>
                <c:pt idx="14">
                  <c:v>104.24544</c:v>
                </c:pt>
                <c:pt idx="15">
                  <c:v>53.020733</c:v>
                </c:pt>
                <c:pt idx="16">
                  <c:v>78.299873</c:v>
                </c:pt>
                <c:pt idx="17">
                  <c:v>123.13818</c:v>
                </c:pt>
                <c:pt idx="18">
                  <c:v>79.187576</c:v>
                </c:pt>
                <c:pt idx="19">
                  <c:v>156.8195</c:v>
                </c:pt>
                <c:pt idx="20">
                  <c:v>119.40023</c:v>
                </c:pt>
                <c:pt idx="21">
                  <c:v>100.88118</c:v>
                </c:pt>
                <c:pt idx="22">
                  <c:v>219.56108</c:v>
                </c:pt>
                <c:pt idx="23">
                  <c:v>294.23727</c:v>
                </c:pt>
                <c:pt idx="24">
                  <c:v>379.98709</c:v>
                </c:pt>
                <c:pt idx="25">
                  <c:v>251.93369</c:v>
                </c:pt>
                <c:pt idx="26">
                  <c:v>245.0052</c:v>
                </c:pt>
                <c:pt idx="27">
                  <c:v>301.26788</c:v>
                </c:pt>
                <c:pt idx="28">
                  <c:v>271.94312</c:v>
                </c:pt>
                <c:pt idx="29">
                  <c:v>237.79532</c:v>
                </c:pt>
                <c:pt idx="30">
                  <c:v>280.87103</c:v>
                </c:pt>
                <c:pt idx="31">
                  <c:v>317.35645</c:v>
                </c:pt>
                <c:pt idx="32">
                  <c:v>345.15305</c:v>
                </c:pt>
                <c:pt idx="33">
                  <c:v>299.87433</c:v>
                </c:pt>
                <c:pt idx="34">
                  <c:v>396.89124</c:v>
                </c:pt>
                <c:pt idx="35">
                  <c:v>399.97177</c:v>
                </c:pt>
                <c:pt idx="36">
                  <c:v>390.73099</c:v>
                </c:pt>
                <c:pt idx="37">
                  <c:v>369.34683</c:v>
                </c:pt>
                <c:pt idx="38">
                  <c:v>386.81021</c:v>
                </c:pt>
                <c:pt idx="39">
                  <c:v>352.81439</c:v>
                </c:pt>
                <c:pt idx="40">
                  <c:v>317.91769</c:v>
                </c:pt>
                <c:pt idx="41">
                  <c:v>381.27652</c:v>
                </c:pt>
                <c:pt idx="42">
                  <c:v>287.57715</c:v>
                </c:pt>
                <c:pt idx="43">
                  <c:v>261.75912</c:v>
                </c:pt>
                <c:pt idx="44">
                  <c:v>368.49197</c:v>
                </c:pt>
                <c:pt idx="45">
                  <c:v>330.05502</c:v>
                </c:pt>
                <c:pt idx="46">
                  <c:v>337.86249</c:v>
                </c:pt>
                <c:pt idx="47">
                  <c:v>326.92737</c:v>
                </c:pt>
                <c:pt idx="48">
                  <c:v>241.12822</c:v>
                </c:pt>
                <c:pt idx="49">
                  <c:v>260.24612</c:v>
                </c:pt>
                <c:pt idx="50">
                  <c:v>212.24986</c:v>
                </c:pt>
                <c:pt idx="51">
                  <c:v>237.70714</c:v>
                </c:pt>
                <c:pt idx="52">
                  <c:v>204.399</c:v>
                </c:pt>
                <c:pt idx="53">
                  <c:v>303.10489</c:v>
                </c:pt>
                <c:pt idx="54">
                  <c:v>230.17958</c:v>
                </c:pt>
                <c:pt idx="55">
                  <c:v>244.67174</c:v>
                </c:pt>
                <c:pt idx="56">
                  <c:v>306.49414</c:v>
                </c:pt>
                <c:pt idx="57">
                  <c:v>240.59741</c:v>
                </c:pt>
                <c:pt idx="58">
                  <c:v>304.1908</c:v>
                </c:pt>
                <c:pt idx="59">
                  <c:v>236.47414</c:v>
                </c:pt>
                <c:pt idx="60">
                  <c:v>206.09789</c:v>
                </c:pt>
                <c:pt idx="61">
                  <c:v>287.89365</c:v>
                </c:pt>
                <c:pt idx="62">
                  <c:v>240.87181</c:v>
                </c:pt>
                <c:pt idx="63">
                  <c:v>295.71762</c:v>
                </c:pt>
                <c:pt idx="64">
                  <c:v>288.74524</c:v>
                </c:pt>
                <c:pt idx="65">
                  <c:v>289.87256</c:v>
                </c:pt>
                <c:pt idx="66">
                  <c:v>296.97302</c:v>
                </c:pt>
                <c:pt idx="67">
                  <c:v>299.59219</c:v>
                </c:pt>
                <c:pt idx="68">
                  <c:v>394.27396</c:v>
                </c:pt>
                <c:pt idx="69">
                  <c:v>338.88187</c:v>
                </c:pt>
                <c:pt idx="70">
                  <c:v>531.71808</c:v>
                </c:pt>
                <c:pt idx="71">
                  <c:v>522.68365</c:v>
                </c:pt>
                <c:pt idx="72">
                  <c:v>449.20947</c:v>
                </c:pt>
                <c:pt idx="73">
                  <c:v>529.91937</c:v>
                </c:pt>
                <c:pt idx="74">
                  <c:v>586.66211</c:v>
                </c:pt>
                <c:pt idx="75">
                  <c:v>544.04218</c:v>
                </c:pt>
                <c:pt idx="76">
                  <c:v>579.10242</c:v>
                </c:pt>
                <c:pt idx="77">
                  <c:v>614.21503</c:v>
                </c:pt>
                <c:pt idx="78">
                  <c:v>727.88672</c:v>
                </c:pt>
                <c:pt idx="79">
                  <c:v>706.37115</c:v>
                </c:pt>
                <c:pt idx="80">
                  <c:v>812.48633</c:v>
                </c:pt>
                <c:pt idx="81">
                  <c:v>791.85077</c:v>
                </c:pt>
                <c:pt idx="82">
                  <c:v>835.64337</c:v>
                </c:pt>
                <c:pt idx="83">
                  <c:v>916.52502</c:v>
                </c:pt>
                <c:pt idx="84">
                  <c:v>961.32416</c:v>
                </c:pt>
                <c:pt idx="85">
                  <c:v>1089.02</c:v>
                </c:pt>
                <c:pt idx="86">
                  <c:v>1142.6737</c:v>
                </c:pt>
                <c:pt idx="87">
                  <c:v>1221.5962</c:v>
                </c:pt>
                <c:pt idx="88">
                  <c:v>1291.0543</c:v>
                </c:pt>
                <c:pt idx="89">
                  <c:v>1257.7529</c:v>
                </c:pt>
                <c:pt idx="90">
                  <c:v>1361.4875</c:v>
                </c:pt>
                <c:pt idx="91">
                  <c:v>1451.4354</c:v>
                </c:pt>
                <c:pt idx="92">
                  <c:v>1453.8831</c:v>
                </c:pt>
                <c:pt idx="93">
                  <c:v>1485.9965</c:v>
                </c:pt>
                <c:pt idx="94">
                  <c:v>1527.7397</c:v>
                </c:pt>
                <c:pt idx="95">
                  <c:v>1643.5844</c:v>
                </c:pt>
                <c:pt idx="96">
                  <c:v>1748.2096</c:v>
                </c:pt>
                <c:pt idx="97">
                  <c:v>1702.0591</c:v>
                </c:pt>
                <c:pt idx="98">
                  <c:v>1760.9043</c:v>
                </c:pt>
                <c:pt idx="99">
                  <c:v>1829.6685</c:v>
                </c:pt>
                <c:pt idx="100">
                  <c:v>1806.9133</c:v>
                </c:pt>
                <c:pt idx="101">
                  <c:v>1871.1825</c:v>
                </c:pt>
                <c:pt idx="102">
                  <c:v>1970.8727</c:v>
                </c:pt>
                <c:pt idx="103">
                  <c:v>2014.254</c:v>
                </c:pt>
                <c:pt idx="104">
                  <c:v>2053.0605</c:v>
                </c:pt>
                <c:pt idx="105">
                  <c:v>2154.6111</c:v>
                </c:pt>
                <c:pt idx="106">
                  <c:v>2197.5115</c:v>
                </c:pt>
                <c:pt idx="107">
                  <c:v>2235.6172</c:v>
                </c:pt>
                <c:pt idx="108">
                  <c:v>2216.468</c:v>
                </c:pt>
                <c:pt idx="109">
                  <c:v>2244.6946</c:v>
                </c:pt>
                <c:pt idx="110">
                  <c:v>2307.8362</c:v>
                </c:pt>
                <c:pt idx="111">
                  <c:v>2471.1008</c:v>
                </c:pt>
                <c:pt idx="112">
                  <c:v>2479.4177</c:v>
                </c:pt>
                <c:pt idx="113">
                  <c:v>2488.853</c:v>
                </c:pt>
                <c:pt idx="114">
                  <c:v>2532.5872</c:v>
                </c:pt>
                <c:pt idx="115">
                  <c:v>2563.9663</c:v>
                </c:pt>
                <c:pt idx="116">
                  <c:v>2681.1658</c:v>
                </c:pt>
                <c:pt idx="117">
                  <c:v>2648.1284</c:v>
                </c:pt>
                <c:pt idx="118">
                  <c:v>2657.2048</c:v>
                </c:pt>
                <c:pt idx="119">
                  <c:v>2694.2788</c:v>
                </c:pt>
                <c:pt idx="120">
                  <c:v>2690.71</c:v>
                </c:pt>
                <c:pt idx="121">
                  <c:v>2692.9072</c:v>
                </c:pt>
                <c:pt idx="122">
                  <c:v>2647.2512</c:v>
                </c:pt>
                <c:pt idx="123">
                  <c:v>2729.1387</c:v>
                </c:pt>
                <c:pt idx="124">
                  <c:v>2695.9038</c:v>
                </c:pt>
                <c:pt idx="125">
                  <c:v>3106.3687</c:v>
                </c:pt>
                <c:pt idx="126">
                  <c:v>3142.7319</c:v>
                </c:pt>
                <c:pt idx="127">
                  <c:v>2738.7878</c:v>
                </c:pt>
                <c:pt idx="128">
                  <c:v>2705.6523</c:v>
                </c:pt>
                <c:pt idx="129">
                  <c:v>2699.293</c:v>
                </c:pt>
                <c:pt idx="130">
                  <c:v>2710.6033</c:v>
                </c:pt>
                <c:pt idx="131">
                  <c:v>2726.3831</c:v>
                </c:pt>
                <c:pt idx="132">
                  <c:v>2749.3423</c:v>
                </c:pt>
                <c:pt idx="133">
                  <c:v>2699.4631</c:v>
                </c:pt>
                <c:pt idx="134">
                  <c:v>2814.6267</c:v>
                </c:pt>
                <c:pt idx="135">
                  <c:v>2765.8269</c:v>
                </c:pt>
                <c:pt idx="136">
                  <c:v>2772.8838</c:v>
                </c:pt>
                <c:pt idx="137">
                  <c:v>2736.1101</c:v>
                </c:pt>
                <c:pt idx="138">
                  <c:v>2872.478</c:v>
                </c:pt>
                <c:pt idx="139">
                  <c:v>2927.303</c:v>
                </c:pt>
                <c:pt idx="140">
                  <c:v>2951.3345</c:v>
                </c:pt>
                <c:pt idx="141">
                  <c:v>3157.4766</c:v>
                </c:pt>
                <c:pt idx="142">
                  <c:v>3201.2871</c:v>
                </c:pt>
                <c:pt idx="143">
                  <c:v>3003.9233</c:v>
                </c:pt>
                <c:pt idx="144">
                  <c:v>2945.6226</c:v>
                </c:pt>
                <c:pt idx="145">
                  <c:v>2865.3071</c:v>
                </c:pt>
                <c:pt idx="146">
                  <c:v>3008.7056</c:v>
                </c:pt>
                <c:pt idx="147">
                  <c:v>3067.6663</c:v>
                </c:pt>
                <c:pt idx="148">
                  <c:v>3004.6755</c:v>
                </c:pt>
                <c:pt idx="149">
                  <c:v>2985.313</c:v>
                </c:pt>
                <c:pt idx="150">
                  <c:v>3105.781</c:v>
                </c:pt>
                <c:pt idx="151">
                  <c:v>3155.3877</c:v>
                </c:pt>
                <c:pt idx="152">
                  <c:v>3115.8542</c:v>
                </c:pt>
                <c:pt idx="153">
                  <c:v>3123.9512</c:v>
                </c:pt>
                <c:pt idx="154">
                  <c:v>3279.3008</c:v>
                </c:pt>
                <c:pt idx="155">
                  <c:v>3283.1704</c:v>
                </c:pt>
                <c:pt idx="156">
                  <c:v>3380.3215</c:v>
                </c:pt>
                <c:pt idx="157">
                  <c:v>3396.533</c:v>
                </c:pt>
                <c:pt idx="158">
                  <c:v>3470.8601</c:v>
                </c:pt>
                <c:pt idx="159">
                  <c:v>3643.2776</c:v>
                </c:pt>
                <c:pt idx="160">
                  <c:v>3491.7717</c:v>
                </c:pt>
                <c:pt idx="161">
                  <c:v>3562.3723</c:v>
                </c:pt>
                <c:pt idx="162">
                  <c:v>3656.8025</c:v>
                </c:pt>
                <c:pt idx="163">
                  <c:v>3689.6377</c:v>
                </c:pt>
                <c:pt idx="164">
                  <c:v>3624.1765</c:v>
                </c:pt>
                <c:pt idx="165">
                  <c:v>3637.104</c:v>
                </c:pt>
                <c:pt idx="166">
                  <c:v>3600.126</c:v>
                </c:pt>
                <c:pt idx="167">
                  <c:v>3607.0771</c:v>
                </c:pt>
                <c:pt idx="168">
                  <c:v>3512.4773</c:v>
                </c:pt>
                <c:pt idx="169">
                  <c:v>3409.7229</c:v>
                </c:pt>
                <c:pt idx="170">
                  <c:v>3373.6201</c:v>
                </c:pt>
                <c:pt idx="171">
                  <c:v>3327.5886</c:v>
                </c:pt>
                <c:pt idx="172">
                  <c:v>3220.8254</c:v>
                </c:pt>
                <c:pt idx="173">
                  <c:v>3153.4709</c:v>
                </c:pt>
                <c:pt idx="174">
                  <c:v>2987.0945</c:v>
                </c:pt>
                <c:pt idx="175">
                  <c:v>2869.542</c:v>
                </c:pt>
                <c:pt idx="176">
                  <c:v>2773.0291</c:v>
                </c:pt>
                <c:pt idx="177">
                  <c:v>2642.7402</c:v>
                </c:pt>
                <c:pt idx="178">
                  <c:v>2610.5322</c:v>
                </c:pt>
                <c:pt idx="179">
                  <c:v>2489.6636</c:v>
                </c:pt>
                <c:pt idx="180">
                  <c:v>2394.502</c:v>
                </c:pt>
                <c:pt idx="181">
                  <c:v>2342.1919</c:v>
                </c:pt>
                <c:pt idx="182">
                  <c:v>2320.0964</c:v>
                </c:pt>
                <c:pt idx="183">
                  <c:v>2236.2031</c:v>
                </c:pt>
                <c:pt idx="184">
                  <c:v>2134.3809</c:v>
                </c:pt>
                <c:pt idx="185">
                  <c:v>2021.7769</c:v>
                </c:pt>
                <c:pt idx="186">
                  <c:v>1981.7944</c:v>
                </c:pt>
                <c:pt idx="187">
                  <c:v>1954.9742</c:v>
                </c:pt>
                <c:pt idx="188">
                  <c:v>1874.057</c:v>
                </c:pt>
                <c:pt idx="189">
                  <c:v>1727.3419</c:v>
                </c:pt>
                <c:pt idx="190">
                  <c:v>1738.3955</c:v>
                </c:pt>
                <c:pt idx="191">
                  <c:v>1694.6049</c:v>
                </c:pt>
                <c:pt idx="192">
                  <c:v>1742.8461</c:v>
                </c:pt>
                <c:pt idx="193">
                  <c:v>1607.0751</c:v>
                </c:pt>
                <c:pt idx="194">
                  <c:v>1582.2017</c:v>
                </c:pt>
                <c:pt idx="195">
                  <c:v>1581.7533</c:v>
                </c:pt>
                <c:pt idx="196">
                  <c:v>1492.0236</c:v>
                </c:pt>
                <c:pt idx="197">
                  <c:v>1446.7296</c:v>
                </c:pt>
                <c:pt idx="198">
                  <c:v>1464.151</c:v>
                </c:pt>
                <c:pt idx="199">
                  <c:v>1472.9464</c:v>
                </c:pt>
                <c:pt idx="200">
                  <c:v>1378.2474</c:v>
                </c:pt>
                <c:pt idx="201">
                  <c:v>1370.6271</c:v>
                </c:pt>
                <c:pt idx="202">
                  <c:v>1377.4866</c:v>
                </c:pt>
                <c:pt idx="203">
                  <c:v>1426.2462</c:v>
                </c:pt>
                <c:pt idx="204">
                  <c:v>1365.4659</c:v>
                </c:pt>
                <c:pt idx="205">
                  <c:v>1295.4723</c:v>
                </c:pt>
                <c:pt idx="206">
                  <c:v>1283.767</c:v>
                </c:pt>
                <c:pt idx="207">
                  <c:v>1358.3623</c:v>
                </c:pt>
                <c:pt idx="208">
                  <c:v>1290.5665</c:v>
                </c:pt>
                <c:pt idx="209">
                  <c:v>1276.9414</c:v>
                </c:pt>
                <c:pt idx="210">
                  <c:v>1315.2222</c:v>
                </c:pt>
                <c:pt idx="211">
                  <c:v>1359.6525</c:v>
                </c:pt>
                <c:pt idx="212">
                  <c:v>1241.8186</c:v>
                </c:pt>
                <c:pt idx="213">
                  <c:v>1312.364</c:v>
                </c:pt>
                <c:pt idx="214">
                  <c:v>1295.8564</c:v>
                </c:pt>
                <c:pt idx="215">
                  <c:v>1340.8226</c:v>
                </c:pt>
                <c:pt idx="216">
                  <c:v>1304.9691</c:v>
                </c:pt>
                <c:pt idx="217">
                  <c:v>1289.5851</c:v>
                </c:pt>
                <c:pt idx="218">
                  <c:v>1330.3572</c:v>
                </c:pt>
                <c:pt idx="219">
                  <c:v>1333.8569</c:v>
                </c:pt>
                <c:pt idx="220">
                  <c:v>1319.634</c:v>
                </c:pt>
                <c:pt idx="221">
                  <c:v>1294.278</c:v>
                </c:pt>
                <c:pt idx="222">
                  <c:v>1335.8221</c:v>
                </c:pt>
                <c:pt idx="223">
                  <c:v>1309.725</c:v>
                </c:pt>
                <c:pt idx="224">
                  <c:v>1353.4502</c:v>
                </c:pt>
                <c:pt idx="225">
                  <c:v>1354.563</c:v>
                </c:pt>
                <c:pt idx="226">
                  <c:v>1315.1409</c:v>
                </c:pt>
                <c:pt idx="227">
                  <c:v>1398.5333</c:v>
                </c:pt>
                <c:pt idx="228">
                  <c:v>1406.7817</c:v>
                </c:pt>
                <c:pt idx="229">
                  <c:v>1393.656</c:v>
                </c:pt>
                <c:pt idx="230">
                  <c:v>1435.8718</c:v>
                </c:pt>
                <c:pt idx="231">
                  <c:v>1454.833</c:v>
                </c:pt>
                <c:pt idx="232">
                  <c:v>1400.5493</c:v>
                </c:pt>
                <c:pt idx="233">
                  <c:v>1338.8309</c:v>
                </c:pt>
                <c:pt idx="234">
                  <c:v>1469.4167</c:v>
                </c:pt>
                <c:pt idx="235">
                  <c:v>1413.3682</c:v>
                </c:pt>
                <c:pt idx="236">
                  <c:v>1491.4487</c:v>
                </c:pt>
                <c:pt idx="237">
                  <c:v>1604.424</c:v>
                </c:pt>
                <c:pt idx="238">
                  <c:v>1980.9221</c:v>
                </c:pt>
                <c:pt idx="239">
                  <c:v>1690.5796</c:v>
                </c:pt>
                <c:pt idx="240">
                  <c:v>1467.517</c:v>
                </c:pt>
                <c:pt idx="241">
                  <c:v>1457.8541</c:v>
                </c:pt>
                <c:pt idx="242">
                  <c:v>1500.547</c:v>
                </c:pt>
                <c:pt idx="243">
                  <c:v>1563.1355</c:v>
                </c:pt>
                <c:pt idx="244">
                  <c:v>1538.4114</c:v>
                </c:pt>
                <c:pt idx="245">
                  <c:v>1439.4204</c:v>
                </c:pt>
                <c:pt idx="246">
                  <c:v>1503.7292</c:v>
                </c:pt>
                <c:pt idx="247">
                  <c:v>1523.5153</c:v>
                </c:pt>
                <c:pt idx="248">
                  <c:v>1544.9952</c:v>
                </c:pt>
                <c:pt idx="249">
                  <c:v>1464.2505</c:v>
                </c:pt>
                <c:pt idx="250">
                  <c:v>1477.7869</c:v>
                </c:pt>
                <c:pt idx="251">
                  <c:v>1451.6858</c:v>
                </c:pt>
                <c:pt idx="252">
                  <c:v>1458.7286</c:v>
                </c:pt>
                <c:pt idx="253">
                  <c:v>1335.1814</c:v>
                </c:pt>
                <c:pt idx="254">
                  <c:v>1393.6516</c:v>
                </c:pt>
                <c:pt idx="255">
                  <c:v>1441.1029</c:v>
                </c:pt>
                <c:pt idx="256">
                  <c:v>1352.7454</c:v>
                </c:pt>
                <c:pt idx="257">
                  <c:v>1308.6387</c:v>
                </c:pt>
                <c:pt idx="258">
                  <c:v>1326.6823</c:v>
                </c:pt>
                <c:pt idx="259">
                  <c:v>1264.6543</c:v>
                </c:pt>
                <c:pt idx="260">
                  <c:v>1202.0702</c:v>
                </c:pt>
                <c:pt idx="261">
                  <c:v>1164.2948</c:v>
                </c:pt>
                <c:pt idx="262">
                  <c:v>1130.5775</c:v>
                </c:pt>
                <c:pt idx="263">
                  <c:v>1103.5947</c:v>
                </c:pt>
                <c:pt idx="264">
                  <c:v>1054.0822</c:v>
                </c:pt>
                <c:pt idx="265">
                  <c:v>917.65179</c:v>
                </c:pt>
                <c:pt idx="266">
                  <c:v>941.82397</c:v>
                </c:pt>
                <c:pt idx="267">
                  <c:v>959.48071</c:v>
                </c:pt>
                <c:pt idx="268">
                  <c:v>901.05194</c:v>
                </c:pt>
                <c:pt idx="269">
                  <c:v>885.72253</c:v>
                </c:pt>
                <c:pt idx="270">
                  <c:v>773.82013</c:v>
                </c:pt>
                <c:pt idx="271">
                  <c:v>742.38361</c:v>
                </c:pt>
                <c:pt idx="272">
                  <c:v>2829.5537</c:v>
                </c:pt>
                <c:pt idx="273">
                  <c:v>14618.928</c:v>
                </c:pt>
                <c:pt idx="274">
                  <c:v>9870.0576</c:v>
                </c:pt>
                <c:pt idx="275">
                  <c:v>889.12708</c:v>
                </c:pt>
                <c:pt idx="276">
                  <c:v>623.57965</c:v>
                </c:pt>
                <c:pt idx="277">
                  <c:v>536.44208</c:v>
                </c:pt>
                <c:pt idx="278">
                  <c:v>561.49426</c:v>
                </c:pt>
                <c:pt idx="279">
                  <c:v>569.50623</c:v>
                </c:pt>
                <c:pt idx="280">
                  <c:v>621.65234</c:v>
                </c:pt>
                <c:pt idx="281">
                  <c:v>448.95648</c:v>
                </c:pt>
                <c:pt idx="282">
                  <c:v>413.23178</c:v>
                </c:pt>
                <c:pt idx="283">
                  <c:v>414.58264</c:v>
                </c:pt>
                <c:pt idx="284">
                  <c:v>389.05798</c:v>
                </c:pt>
                <c:pt idx="285">
                  <c:v>431.44708</c:v>
                </c:pt>
                <c:pt idx="286">
                  <c:v>287.80099</c:v>
                </c:pt>
                <c:pt idx="287">
                  <c:v>334.81949</c:v>
                </c:pt>
                <c:pt idx="288">
                  <c:v>260.24536</c:v>
                </c:pt>
                <c:pt idx="289">
                  <c:v>230.89191</c:v>
                </c:pt>
                <c:pt idx="290">
                  <c:v>265.20074</c:v>
                </c:pt>
                <c:pt idx="291">
                  <c:v>273.80661</c:v>
                </c:pt>
                <c:pt idx="292">
                  <c:v>252.98897</c:v>
                </c:pt>
                <c:pt idx="293">
                  <c:v>194.85966</c:v>
                </c:pt>
                <c:pt idx="294">
                  <c:v>212.26645</c:v>
                </c:pt>
                <c:pt idx="295">
                  <c:v>212.98819</c:v>
                </c:pt>
                <c:pt idx="296">
                  <c:v>190.12418</c:v>
                </c:pt>
                <c:pt idx="297">
                  <c:v>185.17566</c:v>
                </c:pt>
                <c:pt idx="298">
                  <c:v>186.12085</c:v>
                </c:pt>
                <c:pt idx="299">
                  <c:v>197.151</c:v>
                </c:pt>
                <c:pt idx="300">
                  <c:v>107.51435</c:v>
                </c:pt>
                <c:pt idx="301">
                  <c:v>118.75706</c:v>
                </c:pt>
                <c:pt idx="302">
                  <c:v>147.99344</c:v>
                </c:pt>
                <c:pt idx="303">
                  <c:v>32.312668</c:v>
                </c:pt>
                <c:pt idx="304">
                  <c:v>166.09573</c:v>
                </c:pt>
                <c:pt idx="305">
                  <c:v>114.70303</c:v>
                </c:pt>
                <c:pt idx="306">
                  <c:v>68.936775</c:v>
                </c:pt>
                <c:pt idx="307">
                  <c:v>146.36276</c:v>
                </c:pt>
                <c:pt idx="308">
                  <c:v>0</c:v>
                </c:pt>
                <c:pt idx="309">
                  <c:v>195.42949</c:v>
                </c:pt>
                <c:pt idx="310">
                  <c:v>25.268166</c:v>
                </c:pt>
                <c:pt idx="311">
                  <c:v>75.63987</c:v>
                </c:pt>
                <c:pt idx="312">
                  <c:v>-1.905987</c:v>
                </c:pt>
                <c:pt idx="313">
                  <c:v>82.443542</c:v>
                </c:pt>
                <c:pt idx="314">
                  <c:v>43.477024</c:v>
                </c:pt>
                <c:pt idx="315">
                  <c:v>69.707443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295</c:f>
              <c:numCache>
                <c:formatCode>General</c:formatCode>
                <c:ptCount val="294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</c:numCache>
            </c:numRef>
          </c:xVal>
          <c:yVal>
            <c:numRef>
              <c:f>'350'!$G$2:$G$295</c:f>
              <c:numCache>
                <c:formatCode>General</c:formatCode>
                <c:ptCount val="294"/>
                <c:pt idx="0">
                  <c:v>16.598093042949</c:v>
                </c:pt>
                <c:pt idx="1">
                  <c:v>17.6679645638019</c:v>
                </c:pt>
                <c:pt idx="2">
                  <c:v>18.8491079136952</c:v>
                </c:pt>
                <c:pt idx="3">
                  <c:v>20.1576400587431</c:v>
                </c:pt>
                <c:pt idx="4">
                  <c:v>21.6124940904121</c:v>
                </c:pt>
                <c:pt idx="5">
                  <c:v>23.2359056903829</c:v>
                </c:pt>
                <c:pt idx="6">
                  <c:v>25.0539488777438</c:v>
                </c:pt>
                <c:pt idx="7">
                  <c:v>27.0971060066244</c:v>
                </c:pt>
                <c:pt idx="8">
                  <c:v>29.400845557179</c:v>
                </c:pt>
                <c:pt idx="9">
                  <c:v>32.0061665653394</c:v>
                </c:pt>
                <c:pt idx="10">
                  <c:v>34.9600507220056</c:v>
                </c:pt>
                <c:pt idx="11">
                  <c:v>38.3157429641076</c:v>
                </c:pt>
                <c:pt idx="12">
                  <c:v>42.1327602633662</c:v>
                </c:pt>
                <c:pt idx="13">
                  <c:v>46.4765086932802</c:v>
                </c:pt>
                <c:pt idx="14">
                  <c:v>51.4173740946461</c:v>
                </c:pt>
                <c:pt idx="15">
                  <c:v>57.0291460169244</c:v>
                </c:pt>
                <c:pt idx="16">
                  <c:v>63.3866429076854</c:v>
                </c:pt>
                <c:pt idx="17">
                  <c:v>70.5624335810373</c:v>
                </c:pt>
                <c:pt idx="18">
                  <c:v>78.6225998314904</c:v>
                </c:pt>
                <c:pt idx="19">
                  <c:v>87.6215598551686</c:v>
                </c:pt>
                <c:pt idx="20">
                  <c:v>97.596071156017</c:v>
                </c:pt>
                <c:pt idx="21">
                  <c:v>108.558650212382</c:v>
                </c:pt>
                <c:pt idx="22">
                  <c:v>120.490775205045</c:v>
                </c:pt>
                <c:pt idx="23">
                  <c:v>133.336363887277</c:v>
                </c:pt>
                <c:pt idx="24">
                  <c:v>146.996123834638</c:v>
                </c:pt>
                <c:pt idx="25">
                  <c:v>161.32343751238</c:v>
                </c:pt>
                <c:pt idx="26">
                  <c:v>176.122451151377</c:v>
                </c:pt>
                <c:pt idx="27">
                  <c:v>191.14896948113</c:v>
                </c:pt>
                <c:pt idx="28">
                  <c:v>206.114610246671</c:v>
                </c:pt>
                <c:pt idx="29">
                  <c:v>220.694445453651</c:v>
                </c:pt>
                <c:pt idx="30">
                  <c:v>234.538064458414</c:v>
                </c:pt>
                <c:pt idx="31">
                  <c:v>247.283663053101</c:v>
                </c:pt>
                <c:pt idx="32">
                  <c:v>258.574427948983</c:v>
                </c:pt>
                <c:pt idx="33">
                  <c:v>268.076188518855</c:v>
                </c:pt>
                <c:pt idx="34">
                  <c:v>275.495088353141</c:v>
                </c:pt>
                <c:pt idx="35">
                  <c:v>280.593922890063</c:v>
                </c:pt>
                <c:pt idx="36">
                  <c:v>283.205818663183</c:v>
                </c:pt>
                <c:pt idx="37">
                  <c:v>283.244100447308</c:v>
                </c:pt>
                <c:pt idx="38">
                  <c:v>280.707491907818</c:v>
                </c:pt>
                <c:pt idx="39">
                  <c:v>275.680192559337</c:v>
                </c:pt>
                <c:pt idx="40">
                  <c:v>268.32682423408</c:v>
                </c:pt>
                <c:pt idx="41">
                  <c:v>258.882691449871</c:v>
                </c:pt>
                <c:pt idx="42">
                  <c:v>247.640199538289</c:v>
                </c:pt>
                <c:pt idx="43">
                  <c:v>234.932577133924</c:v>
                </c:pt>
                <c:pt idx="44">
                  <c:v>221.116224444364</c:v>
                </c:pt>
                <c:pt idx="45">
                  <c:v>206.553042192917</c:v>
                </c:pt>
                <c:pt idx="46">
                  <c:v>191.593993591142</c:v>
                </c:pt>
                <c:pt idx="47">
                  <c:v>176.564935282139</c:v>
                </c:pt>
                <c:pt idx="48">
                  <c:v>161.755457393559</c:v>
                </c:pt>
                <c:pt idx="49">
                  <c:v>147.41113858974</c:v>
                </c:pt>
                <c:pt idx="50">
                  <c:v>133.729290387031</c:v>
                </c:pt>
                <c:pt idx="51">
                  <c:v>120.857971587906</c:v>
                </c:pt>
                <c:pt idx="52">
                  <c:v>108.897824528342</c:v>
                </c:pt>
                <c:pt idx="53">
                  <c:v>97.906134290652</c:v>
                </c:pt>
                <c:pt idx="54">
                  <c:v>87.9024427576061</c:v>
                </c:pt>
                <c:pt idx="55">
                  <c:v>78.8750539487986</c:v>
                </c:pt>
                <c:pt idx="56">
                  <c:v>70.7878308031541</c:v>
                </c:pt>
                <c:pt idx="57">
                  <c:v>63.5867878282504</c:v>
                </c:pt>
                <c:pt idx="58">
                  <c:v>57.2061094708296</c:v>
                </c:pt>
                <c:pt idx="59">
                  <c:v>51.5733532099068</c:v>
                </c:pt>
                <c:pt idx="60">
                  <c:v>46.6137154343812</c:v>
                </c:pt>
                <c:pt idx="61">
                  <c:v>42.253337849742</c:v>
                </c:pt>
                <c:pt idx="62">
                  <c:v>38.4217076979442</c:v>
                </c:pt>
                <c:pt idx="63">
                  <c:v>35.0532556287283</c:v>
                </c:pt>
                <c:pt idx="64">
                  <c:v>32.0882827417879</c:v>
                </c:pt>
                <c:pt idx="65">
                  <c:v>29.4733571015993</c:v>
                </c:pt>
                <c:pt idx="66">
                  <c:v>27.1613147251337</c:v>
                </c:pt>
                <c:pt idx="67">
                  <c:v>25.1109854873011</c:v>
                </c:pt>
                <c:pt idx="68">
                  <c:v>23.2867448543966</c:v>
                </c:pt>
                <c:pt idx="69">
                  <c:v>21.6579712441223</c:v>
                </c:pt>
                <c:pt idx="70">
                  <c:v>20.1984685501367</c:v>
                </c:pt>
                <c:pt idx="71">
                  <c:v>18.8858954698634</c:v>
                </c:pt>
                <c:pt idx="72">
                  <c:v>17.7012284800573</c:v>
                </c:pt>
                <c:pt idx="73">
                  <c:v>16.628273784408</c:v>
                </c:pt>
                <c:pt idx="74">
                  <c:v>15.6532350979132</c:v>
                </c:pt>
                <c:pt idx="75">
                  <c:v>14.7643383048126</c:v>
                </c:pt>
                <c:pt idx="76">
                  <c:v>13.9515103144832</c:v>
                </c:pt>
                <c:pt idx="77">
                  <c:v>13.2061073286854</c:v>
                </c:pt>
                <c:pt idx="78">
                  <c:v>12.5206867648775</c:v>
                </c:pt>
                <c:pt idx="79">
                  <c:v>11.8888168753438</c:v>
                </c:pt>
                <c:pt idx="80">
                  <c:v>11.3049183680785</c:v>
                </c:pt>
                <c:pt idx="81">
                  <c:v>10.764132859777</c:v>
                </c:pt>
                <c:pt idx="82">
                  <c:v>10.2622136279696</c:v>
                </c:pt>
                <c:pt idx="83">
                  <c:v>9.79543478479854</c:v>
                </c:pt>
                <c:pt idx="84">
                  <c:v>9.3605156143352</c:v>
                </c:pt>
                <c:pt idx="85">
                  <c:v>8.95455737056011</c:v>
                </c:pt>
                <c:pt idx="86">
                  <c:v>8.57499031358018</c:v>
                </c:pt>
                <c:pt idx="87">
                  <c:v>8.21952916729977</c:v>
                </c:pt>
                <c:pt idx="88">
                  <c:v>7.88613551834711</c:v>
                </c:pt>
                <c:pt idx="89">
                  <c:v>7.57298595197599</c:v>
                </c:pt>
                <c:pt idx="90">
                  <c:v>7.27844494501267</c:v>
                </c:pt>
                <c:pt idx="91">
                  <c:v>7.00104171740883</c:v>
                </c:pt>
                <c:pt idx="92">
                  <c:v>6.73945039038855</c:v>
                </c:pt>
                <c:pt idx="93">
                  <c:v>6.49247291721496</c:v>
                </c:pt>
                <c:pt idx="94">
                  <c:v>6.25902434781692</c:v>
                </c:pt>
                <c:pt idx="95">
                  <c:v>6.03812006544719</c:v>
                </c:pt>
                <c:pt idx="96">
                  <c:v>5.82886469586108</c:v>
                </c:pt>
                <c:pt idx="97">
                  <c:v>5.6304424401371</c:v>
                </c:pt>
                <c:pt idx="98">
                  <c:v>5.4421086235395</c:v>
                </c:pt>
                <c:pt idx="99">
                  <c:v>5.26318228660205</c:v>
                </c:pt>
                <c:pt idx="100">
                  <c:v>5.0930396723538</c:v>
                </c:pt>
                <c:pt idx="101">
                  <c:v>4.93110848648371</c:v>
                </c:pt>
                <c:pt idx="102">
                  <c:v>4.77686282617019</c:v>
                </c:pt>
                <c:pt idx="103">
                  <c:v>4.62981868902801</c:v>
                </c:pt>
                <c:pt idx="104">
                  <c:v>4.48952998673651</c:v>
                </c:pt>
                <c:pt idx="105">
                  <c:v>4.35558499888152</c:v>
                </c:pt>
                <c:pt idx="106">
                  <c:v>4.22760321175402</c:v>
                </c:pt>
                <c:pt idx="107">
                  <c:v>4.10523249460549</c:v>
                </c:pt>
                <c:pt idx="108">
                  <c:v>3.9881465724154</c:v>
                </c:pt>
                <c:pt idx="109">
                  <c:v>3.87604275978271</c:v>
                </c:pt>
                <c:pt idx="110">
                  <c:v>3.7686399252773</c:v>
                </c:pt>
                <c:pt idx="111">
                  <c:v>3.6656766596148</c:v>
                </c:pt>
                <c:pt idx="112">
                  <c:v>3.56690962446169</c:v>
                </c:pt>
                <c:pt idx="113">
                  <c:v>3.47211206162924</c:v>
                </c:pt>
                <c:pt idx="114">
                  <c:v>3.38107244495238</c:v>
                </c:pt>
                <c:pt idx="115">
                  <c:v>3.29359325933439</c:v>
                </c:pt>
                <c:pt idx="116">
                  <c:v>3.20948989332706</c:v>
                </c:pt>
                <c:pt idx="117">
                  <c:v>3.12858963324946</c:v>
                </c:pt>
                <c:pt idx="118">
                  <c:v>3.05073074826628</c:v>
                </c:pt>
                <c:pt idx="119">
                  <c:v>2.97576165707977</c:v>
                </c:pt>
                <c:pt idx="120">
                  <c:v>2.90354016796295</c:v>
                </c:pt>
                <c:pt idx="121">
                  <c:v>2.83393278479968</c:v>
                </c:pt>
                <c:pt idx="122">
                  <c:v>2.76681407261757</c:v>
                </c:pt>
                <c:pt idx="123">
                  <c:v>2.70206607681856</c:v>
                </c:pt>
                <c:pt idx="124">
                  <c:v>2.6395777909434</c:v>
                </c:pt>
                <c:pt idx="125">
                  <c:v>2.57924466836163</c:v>
                </c:pt>
                <c:pt idx="126">
                  <c:v>2.52096817376808</c:v>
                </c:pt>
                <c:pt idx="127">
                  <c:v>2.46465537079875</c:v>
                </c:pt>
                <c:pt idx="128">
                  <c:v>2.4102185424612</c:v>
                </c:pt>
                <c:pt idx="129">
                  <c:v>2.35757484141241</c:v>
                </c:pt>
                <c:pt idx="130">
                  <c:v>2.30664596741742</c:v>
                </c:pt>
                <c:pt idx="131">
                  <c:v>2.25735786958835</c:v>
                </c:pt>
                <c:pt idx="132">
                  <c:v>2.20964047124066</c:v>
                </c:pt>
                <c:pt idx="133">
                  <c:v>2.16342741541449</c:v>
                </c:pt>
                <c:pt idx="134">
                  <c:v>2.11865582929756</c:v>
                </c:pt>
                <c:pt idx="135">
                  <c:v>2.07526610595441</c:v>
                </c:pt>
                <c:pt idx="136">
                  <c:v>2.03320170191727</c:v>
                </c:pt>
                <c:pt idx="137">
                  <c:v>1.99240894932874</c:v>
                </c:pt>
                <c:pt idx="138">
                  <c:v>1.95283688144766</c:v>
                </c:pt>
                <c:pt idx="139">
                  <c:v>1.91443707043773</c:v>
                </c:pt>
                <c:pt idx="140">
                  <c:v>1.87716347645671</c:v>
                </c:pt>
                <c:pt idx="141">
                  <c:v>1.84097230715126</c:v>
                </c:pt>
                <c:pt idx="142">
                  <c:v>1.80582188674232</c:v>
                </c:pt>
                <c:pt idx="143">
                  <c:v>1.77167253395698</c:v>
                </c:pt>
                <c:pt idx="144">
                  <c:v>1.73848644812754</c:v>
                </c:pt>
                <c:pt idx="145">
                  <c:v>1.70622760283676</c:v>
                </c:pt>
                <c:pt idx="146">
                  <c:v>1.67486164654108</c:v>
                </c:pt>
                <c:pt idx="147">
                  <c:v>1.64435580965156</c:v>
                </c:pt>
                <c:pt idx="148">
                  <c:v>1.61467881759563</c:v>
                </c:pt>
                <c:pt idx="149">
                  <c:v>1.58580080942201</c:v>
                </c:pt>
                <c:pt idx="150">
                  <c:v>1.55769326154734</c:v>
                </c:pt>
                <c:pt idx="151">
                  <c:v>1.53032891627506</c:v>
                </c:pt>
                <c:pt idx="152">
                  <c:v>1.50368171474745</c:v>
                </c:pt>
                <c:pt idx="153">
                  <c:v>1.47772673401792</c:v>
                </c:pt>
                <c:pt idx="154">
                  <c:v>1.45244012795614</c:v>
                </c:pt>
                <c:pt idx="155">
                  <c:v>1.42779907172043</c:v>
                </c:pt>
                <c:pt idx="156">
                  <c:v>1.40378170955261</c:v>
                </c:pt>
                <c:pt idx="157">
                  <c:v>1.38036710566959</c:v>
                </c:pt>
                <c:pt idx="158">
                  <c:v>1.3575351980426</c:v>
                </c:pt>
                <c:pt idx="159">
                  <c:v>1.33526675487123</c:v>
                </c:pt>
                <c:pt idx="160">
                  <c:v>1.31354333357358</c:v>
                </c:pt>
                <c:pt idx="161">
                  <c:v>1.29234724212727</c:v>
                </c:pt>
                <c:pt idx="162">
                  <c:v>1.27166150260801</c:v>
                </c:pt>
                <c:pt idx="163">
                  <c:v>1.25146981678382</c:v>
                </c:pt>
                <c:pt idx="164">
                  <c:v>1.23175653363298</c:v>
                </c:pt>
                <c:pt idx="165">
                  <c:v>1.2125066186637</c:v>
                </c:pt>
                <c:pt idx="166">
                  <c:v>1.19370562492156</c:v>
                </c:pt>
                <c:pt idx="167">
                  <c:v>1.17533966557943</c:v>
                </c:pt>
                <c:pt idx="168">
                  <c:v>1.15739538801156</c:v>
                </c:pt>
                <c:pt idx="169">
                  <c:v>1.13985994926041</c:v>
                </c:pt>
                <c:pt idx="170">
                  <c:v>1.12272099281123</c:v>
                </c:pt>
                <c:pt idx="171">
                  <c:v>1.1059666265952</c:v>
                </c:pt>
                <c:pt idx="172">
                  <c:v>1.08958540214703</c:v>
                </c:pt>
                <c:pt idx="173">
                  <c:v>1.07356629484827</c:v>
                </c:pt>
                <c:pt idx="174">
                  <c:v>1.05789868519211</c:v>
                </c:pt>
                <c:pt idx="175">
                  <c:v>1.04257234100931</c:v>
                </c:pt>
                <c:pt idx="176">
                  <c:v>1.02757740059956</c:v>
                </c:pt>
                <c:pt idx="177">
                  <c:v>1.01290435671552</c:v>
                </c:pt>
                <c:pt idx="178">
                  <c:v>0.998544041350708</c:v>
                </c:pt>
                <c:pt idx="179">
                  <c:v>0.984487611285273</c:v>
                </c:pt>
                <c:pt idx="180">
                  <c:v>0.970726534346756</c:v>
                </c:pt>
                <c:pt idx="181">
                  <c:v>0.957252576345561</c:v>
                </c:pt>
                <c:pt idx="182">
                  <c:v>0.944057788647524</c:v>
                </c:pt>
                <c:pt idx="183">
                  <c:v>0.931134496348195</c:v>
                </c:pt>
                <c:pt idx="184">
                  <c:v>0.918475287015716</c:v>
                </c:pt>
                <c:pt idx="185">
                  <c:v>0.906072999971204</c:v>
                </c:pt>
                <c:pt idx="186">
                  <c:v>0.893920716077442</c:v>
                </c:pt>
                <c:pt idx="187">
                  <c:v>0.88201174800847</c:v>
                </c:pt>
                <c:pt idx="188">
                  <c:v>0.870339630974321</c:v>
                </c:pt>
                <c:pt idx="189">
                  <c:v>0.858898113876656</c:v>
                </c:pt>
                <c:pt idx="190">
                  <c:v>0.847681150872579</c:v>
                </c:pt>
                <c:pt idx="191">
                  <c:v>0.836682893325157</c:v>
                </c:pt>
                <c:pt idx="192">
                  <c:v>0.825897682120511</c:v>
                </c:pt>
                <c:pt idx="193">
                  <c:v>0.815320040332479</c:v>
                </c:pt>
                <c:pt idx="194">
                  <c:v>0.804944666216958</c:v>
                </c:pt>
                <c:pt idx="195">
                  <c:v>0.794766426519079</c:v>
                </c:pt>
                <c:pt idx="196">
                  <c:v>0.784780350077329</c:v>
                </c:pt>
                <c:pt idx="197">
                  <c:v>0.774981621709609</c:v>
                </c:pt>
                <c:pt idx="198">
                  <c:v>0.765365576367129</c:v>
                </c:pt>
                <c:pt idx="199">
                  <c:v>0.755927693542735</c:v>
                </c:pt>
                <c:pt idx="200">
                  <c:v>0.746663591921133</c:v>
                </c:pt>
                <c:pt idx="201">
                  <c:v>0.737569024259061</c:v>
                </c:pt>
                <c:pt idx="202">
                  <c:v>0.728639872484179</c:v>
                </c:pt>
                <c:pt idx="203">
                  <c:v>0.719872143002044</c:v>
                </c:pt>
                <c:pt idx="204">
                  <c:v>0.71126196220113</c:v>
                </c:pt>
                <c:pt idx="205">
                  <c:v>0.702805572146363</c:v>
                </c:pt>
                <c:pt idx="206">
                  <c:v>0.694499326452186</c:v>
                </c:pt>
                <c:pt idx="207">
                  <c:v>0.686339686326657</c:v>
                </c:pt>
                <c:pt idx="208">
                  <c:v>0.678323216778473</c:v>
                </c:pt>
                <c:pt idx="209">
                  <c:v>0.670446582979328</c:v>
                </c:pt>
                <c:pt idx="210">
                  <c:v>0.662706546774336</c:v>
                </c:pt>
                <c:pt idx="211">
                  <c:v>0.655099963333678</c:v>
                </c:pt>
                <c:pt idx="212">
                  <c:v>0.647623777938968</c:v>
                </c:pt>
                <c:pt idx="213">
                  <c:v>0.640275022898149</c:v>
                </c:pt>
                <c:pt idx="214">
                  <c:v>0.633050814583116</c:v>
                </c:pt>
                <c:pt idx="215">
                  <c:v>0.625948350584454</c:v>
                </c:pt>
                <c:pt idx="216">
                  <c:v>0.61896490697806</c:v>
                </c:pt>
                <c:pt idx="217">
                  <c:v>0.612097835698636</c:v>
                </c:pt>
                <c:pt idx="218">
                  <c:v>0.605344562015283</c:v>
                </c:pt>
                <c:pt idx="219">
                  <c:v>0.598702582104701</c:v>
                </c:pt>
                <c:pt idx="220">
                  <c:v>0.592169460717673</c:v>
                </c:pt>
                <c:pt idx="221">
                  <c:v>0.585742828934785</c:v>
                </c:pt>
                <c:pt idx="222">
                  <c:v>0.579420382007472</c:v>
                </c:pt>
                <c:pt idx="223">
                  <c:v>0.573199877280699</c:v>
                </c:pt>
                <c:pt idx="224">
                  <c:v>0.567079132193791</c:v>
                </c:pt>
                <c:pt idx="225">
                  <c:v>0.56105602235603</c:v>
                </c:pt>
                <c:pt idx="226">
                  <c:v>0.555128479693858</c:v>
                </c:pt>
                <c:pt idx="227">
                  <c:v>0.549294490666652</c:v>
                </c:pt>
                <c:pt idx="228">
                  <c:v>0.543552094548171</c:v>
                </c:pt>
                <c:pt idx="229">
                  <c:v>0.537899381770945</c:v>
                </c:pt>
                <c:pt idx="230">
                  <c:v>0.532334492330953</c:v>
                </c:pt>
                <c:pt idx="231">
                  <c:v>0.526855614250113</c:v>
                </c:pt>
                <c:pt idx="232">
                  <c:v>0.5214609820942</c:v>
                </c:pt>
                <c:pt idx="233">
                  <c:v>0.516148875543901</c:v>
                </c:pt>
                <c:pt idx="234">
                  <c:v>0.510917618016849</c:v>
                </c:pt>
                <c:pt idx="235">
                  <c:v>0.505765575338574</c:v>
                </c:pt>
                <c:pt idx="236">
                  <c:v>0.50069115446037</c:v>
                </c:pt>
                <c:pt idx="237">
                  <c:v>0.495692802222219</c:v>
                </c:pt>
                <c:pt idx="238">
                  <c:v>0.490769004158954</c:v>
                </c:pt>
                <c:pt idx="239">
                  <c:v>0.485918283347949</c:v>
                </c:pt>
                <c:pt idx="240">
                  <c:v>0.481139199296675</c:v>
                </c:pt>
                <c:pt idx="241">
                  <c:v>0.476430346868581</c:v>
                </c:pt>
                <c:pt idx="242">
                  <c:v>0.471790355245768</c:v>
                </c:pt>
                <c:pt idx="243">
                  <c:v>0.467217886927034</c:v>
                </c:pt>
                <c:pt idx="244">
                  <c:v>0.462711636759927</c:v>
                </c:pt>
                <c:pt idx="245">
                  <c:v>0.458270331005462</c:v>
                </c:pt>
                <c:pt idx="246">
                  <c:v>0.453892726434286</c:v>
                </c:pt>
                <c:pt idx="247">
                  <c:v>0.449577609453052</c:v>
                </c:pt>
                <c:pt idx="248">
                  <c:v>0.445323795259881</c:v>
                </c:pt>
                <c:pt idx="249">
                  <c:v>0.441130127027776</c:v>
                </c:pt>
                <c:pt idx="250">
                  <c:v>0.436995475114982</c:v>
                </c:pt>
                <c:pt idx="251">
                  <c:v>0.432918736301226</c:v>
                </c:pt>
                <c:pt idx="252">
                  <c:v>0.428898833048918</c:v>
                </c:pt>
                <c:pt idx="253">
                  <c:v>0.424934712788345</c:v>
                </c:pt>
                <c:pt idx="254">
                  <c:v>0.421025347226007</c:v>
                </c:pt>
                <c:pt idx="255">
                  <c:v>0.417169731675215</c:v>
                </c:pt>
                <c:pt idx="256">
                  <c:v>0.413366884408139</c:v>
                </c:pt>
                <c:pt idx="257">
                  <c:v>0.409615846028546</c:v>
                </c:pt>
                <c:pt idx="258">
                  <c:v>0.405915678864443</c:v>
                </c:pt>
                <c:pt idx="259">
                  <c:v>0.402265466379925</c:v>
                </c:pt>
                <c:pt idx="260">
                  <c:v>0.398664312605539</c:v>
                </c:pt>
                <c:pt idx="261">
                  <c:v>0.395111341586485</c:v>
                </c:pt>
                <c:pt idx="262">
                  <c:v>0.391605696848036</c:v>
                </c:pt>
                <c:pt idx="263">
                  <c:v>0.388146540877546</c:v>
                </c:pt>
                <c:pt idx="264">
                  <c:v>0.384733054622481</c:v>
                </c:pt>
                <c:pt idx="265">
                  <c:v>0.38136443700389</c:v>
                </c:pt>
                <c:pt idx="266">
                  <c:v>0.378039904444784</c:v>
                </c:pt>
                <c:pt idx="267">
                  <c:v>0.374758690412905</c:v>
                </c:pt>
                <c:pt idx="268">
                  <c:v>0.371520044977378</c:v>
                </c:pt>
                <c:pt idx="269">
                  <c:v>0.368323234378768</c:v>
                </c:pt>
                <c:pt idx="270">
                  <c:v>0.365167540612087</c:v>
                </c:pt>
                <c:pt idx="271">
                  <c:v>0.362052261022299</c:v>
                </c:pt>
                <c:pt idx="272">
                  <c:v>0.358976707911901</c:v>
                </c:pt>
                <c:pt idx="273">
                  <c:v>0.35594020816016</c:v>
                </c:pt>
                <c:pt idx="274">
                  <c:v>0.352942102853628</c:v>
                </c:pt>
                <c:pt idx="275">
                  <c:v>0.349981746927545</c:v>
                </c:pt>
                <c:pt idx="276">
                  <c:v>0.347058508817756</c:v>
                </c:pt>
                <c:pt idx="277">
                  <c:v>0.344171770122817</c:v>
                </c:pt>
                <c:pt idx="278">
                  <c:v>0.341320925275911</c:v>
                </c:pt>
                <c:pt idx="279">
                  <c:v>0.338505381226298</c:v>
                </c:pt>
                <c:pt idx="280">
                  <c:v>0.33572455712993</c:v>
                </c:pt>
                <c:pt idx="281">
                  <c:v>0.332977884048984</c:v>
                </c:pt>
                <c:pt idx="282">
                  <c:v>0.330264804659976</c:v>
                </c:pt>
                <c:pt idx="283">
                  <c:v>0.327584772970205</c:v>
                </c:pt>
                <c:pt idx="284">
                  <c:v>0.324937254042243</c:v>
                </c:pt>
                <c:pt idx="285">
                  <c:v>0.322321723726215</c:v>
                </c:pt>
                <c:pt idx="286">
                  <c:v>0.319737668399615</c:v>
                </c:pt>
                <c:pt idx="287">
                  <c:v>0.317184584714428</c:v>
                </c:pt>
                <c:pt idx="288">
                  <c:v>0.314661979351301</c:v>
                </c:pt>
                <c:pt idx="289">
                  <c:v>0.312169368780571</c:v>
                </c:pt>
                <c:pt idx="290">
                  <c:v>0.309706279029891</c:v>
                </c:pt>
                <c:pt idx="291">
                  <c:v>0.307272245458298</c:v>
                </c:pt>
                <c:pt idx="292">
                  <c:v>0.304866812536472</c:v>
                </c:pt>
                <c:pt idx="293">
                  <c:v>0.302489533633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H$2:$H$380</c:f>
              <c:numCache>
                <c:formatCode>General</c:formatCode>
                <c:ptCount val="379"/>
                <c:pt idx="0">
                  <c:v>12.0119059619289</c:v>
                </c:pt>
                <c:pt idx="1">
                  <c:v>12.2702794010749</c:v>
                </c:pt>
                <c:pt idx="2">
                  <c:v>12.5372334305385</c:v>
                </c:pt>
                <c:pt idx="3">
                  <c:v>12.8131598717376</c:v>
                </c:pt>
                <c:pt idx="4">
                  <c:v>13.098473661127</c:v>
                </c:pt>
                <c:pt idx="5">
                  <c:v>13.3936145459192</c:v>
                </c:pt>
                <c:pt idx="6">
                  <c:v>13.6990489306821</c:v>
                </c:pt>
                <c:pt idx="7">
                  <c:v>14.0152718908221</c:v>
                </c:pt>
                <c:pt idx="8">
                  <c:v>14.3428093709695</c:v>
                </c:pt>
                <c:pt idx="9">
                  <c:v>14.6822205885742</c:v>
                </c:pt>
                <c:pt idx="10">
                  <c:v>15.0341006656629</c:v>
                </c:pt>
                <c:pt idx="11">
                  <c:v>15.3990835147474</c:v>
                </c:pt>
                <c:pt idx="12">
                  <c:v>15.7778450083869</c:v>
                </c:pt>
                <c:pt idx="13">
                  <c:v>16.1711064659773</c:v>
                </c:pt>
                <c:pt idx="14">
                  <c:v>16.5796384960665</c:v>
                </c:pt>
                <c:pt idx="15">
                  <c:v>17.0042652380034</c:v>
                </c:pt>
                <c:pt idx="16">
                  <c:v>17.4458690531605</c:v>
                </c:pt>
                <c:pt idx="17">
                  <c:v>17.9053957235035</c:v>
                </c:pt>
                <c:pt idx="18">
                  <c:v>18.3838602241348</c:v>
                </c:pt>
                <c:pt idx="19">
                  <c:v>18.8823531468494</c:v>
                </c:pt>
                <c:pt idx="20">
                  <c:v>19.4020478640316</c:v>
                </c:pt>
                <c:pt idx="21">
                  <c:v>19.9442085367569</c:v>
                </c:pt>
                <c:pt idx="22">
                  <c:v>20.5101990881517</c:v>
                </c:pt>
                <c:pt idx="23">
                  <c:v>21.1014932834604</c:v>
                </c:pt>
                <c:pt idx="24">
                  <c:v>21.7196860824504</c:v>
                </c:pt>
                <c:pt idx="25">
                  <c:v>22.3665064584653</c:v>
                </c:pt>
                <c:pt idx="26">
                  <c:v>23.0438319124529</c:v>
                </c:pt>
                <c:pt idx="27">
                  <c:v>23.7537049505467</c:v>
                </c:pt>
                <c:pt idx="28">
                  <c:v>24.4983518413637</c:v>
                </c:pt>
                <c:pt idx="29">
                  <c:v>25.2802040252059</c:v>
                </c:pt>
                <c:pt idx="30">
                  <c:v>26.1019226131159</c:v>
                </c:pt>
                <c:pt idx="31">
                  <c:v>26.9664264904791</c:v>
                </c:pt>
                <c:pt idx="32">
                  <c:v>27.8769246289162</c:v>
                </c:pt>
                <c:pt idx="33">
                  <c:v>28.8369533127047</c:v>
                </c:pt>
                <c:pt idx="34">
                  <c:v>29.850419102886</c:v>
                </c:pt>
                <c:pt idx="35">
                  <c:v>30.9216484940611</c:v>
                </c:pt>
                <c:pt idx="36">
                  <c:v>32.0554453655825</c:v>
                </c:pt>
                <c:pt idx="37">
                  <c:v>33.2571574893405</c:v>
                </c:pt>
                <c:pt idx="38">
                  <c:v>34.5327535283346</c:v>
                </c:pt>
                <c:pt idx="39">
                  <c:v>35.8889121396346</c:v>
                </c:pt>
                <c:pt idx="40">
                  <c:v>37.3331249759123</c:v>
                </c:pt>
                <c:pt idx="41">
                  <c:v>38.8738155524062</c:v>
                </c:pt>
                <c:pt idx="42">
                  <c:v>40.5204760985656</c:v>
                </c:pt>
                <c:pt idx="43">
                  <c:v>42.2838246292875</c:v>
                </c:pt>
                <c:pt idx="44">
                  <c:v>44.1759845287729</c:v>
                </c:pt>
                <c:pt idx="45">
                  <c:v>46.2106889147123</c:v>
                </c:pt>
                <c:pt idx="46">
                  <c:v>48.4035119108094</c:v>
                </c:pt>
                <c:pt idx="47">
                  <c:v>50.7721286654131</c:v>
                </c:pt>
                <c:pt idx="48">
                  <c:v>53.3366054725195</c:v>
                </c:pt>
                <c:pt idx="49">
                  <c:v>56.1197206341797</c:v>
                </c:pt>
                <c:pt idx="50">
                  <c:v>59.1473157040269</c:v>
                </c:pt>
                <c:pt idx="51">
                  <c:v>62.4486754242127</c:v>
                </c:pt>
                <c:pt idx="52">
                  <c:v>66.0569329702982</c:v>
                </c:pt>
                <c:pt idx="53">
                  <c:v>70.0094950162835</c:v>
                </c:pt>
                <c:pt idx="54">
                  <c:v>74.3484786037325</c:v>
                </c:pt>
                <c:pt idx="55">
                  <c:v>79.1211488426076</c:v>
                </c:pt>
                <c:pt idx="56">
                  <c:v>84.3803431101184</c:v>
                </c:pt>
                <c:pt idx="57">
                  <c:v>90.1848637029203</c:v>
                </c:pt>
                <c:pt idx="58">
                  <c:v>96.5998169313249</c:v>
                </c:pt>
                <c:pt idx="59">
                  <c:v>103.696872559898</c:v>
                </c:pt>
                <c:pt idx="60">
                  <c:v>111.554413483367</c:v>
                </c:pt>
                <c:pt idx="61">
                  <c:v>120.257541816352</c:v>
                </c:pt>
                <c:pt idx="62">
                  <c:v>129.897904454766</c:v>
                </c:pt>
                <c:pt idx="63">
                  <c:v>140.573298962917</c:v>
                </c:pt>
                <c:pt idx="64">
                  <c:v>152.387019713261</c:v>
                </c:pt>
                <c:pt idx="65">
                  <c:v>165.446904931581</c:v>
                </c:pt>
                <c:pt idx="66">
                  <c:v>179.864048051754</c:v>
                </c:pt>
                <c:pt idx="67">
                  <c:v>195.751141903259</c:v>
                </c:pt>
                <c:pt idx="68">
                  <c:v>213.220432023373</c:v>
                </c:pt>
                <c:pt idx="69">
                  <c:v>232.381265992883</c:v>
                </c:pt>
                <c:pt idx="70">
                  <c:v>253.337239200033</c:v>
                </c:pt>
                <c:pt idx="71">
                  <c:v>276.182953742856</c:v>
                </c:pt>
                <c:pt idx="72">
                  <c:v>301.000425997315</c:v>
                </c:pt>
                <c:pt idx="73">
                  <c:v>327.855199211517</c:v>
                </c:pt>
                <c:pt idx="74">
                  <c:v>356.79223962022</c:v>
                </c:pt>
                <c:pt idx="75">
                  <c:v>387.831717081286</c:v>
                </c:pt>
                <c:pt idx="76">
                  <c:v>420.96479299602</c:v>
                </c:pt>
                <c:pt idx="77">
                  <c:v>456.14955801412</c:v>
                </c:pt>
                <c:pt idx="78">
                  <c:v>493.307278369333</c:v>
                </c:pt>
                <c:pt idx="79">
                  <c:v>532.319121247485</c:v>
                </c:pt>
                <c:pt idx="80">
                  <c:v>573.023535021575</c:v>
                </c:pt>
                <c:pt idx="81">
                  <c:v>615.214458324255</c:v>
                </c:pt>
                <c:pt idx="82">
                  <c:v>658.640521851617</c:v>
                </c:pt>
                <c:pt idx="83">
                  <c:v>703.005387941711</c:v>
                </c:pt>
                <c:pt idx="84">
                  <c:v>747.969345223305</c:v>
                </c:pt>
                <c:pt idx="85">
                  <c:v>793.152239361737</c:v>
                </c:pt>
                <c:pt idx="86">
                  <c:v>838.137777053355</c:v>
                </c:pt>
                <c:pt idx="87">
                  <c:v>882.479190390738</c:v>
                </c:pt>
                <c:pt idx="88">
                  <c:v>925.706194494756</c:v>
                </c:pt>
                <c:pt idx="89">
                  <c:v>967.333115272931</c:v>
                </c:pt>
                <c:pt idx="90">
                  <c:v>1006.86800902212</c:v>
                </c:pt>
                <c:pt idx="91">
                  <c:v>1043.82254422715</c:v>
                </c:pt>
                <c:pt idx="92">
                  <c:v>1077.7223712033</c:v>
                </c:pt>
                <c:pt idx="93">
                  <c:v>1108.11766990286</c:v>
                </c:pt>
                <c:pt idx="94">
                  <c:v>1134.59354261136</c:v>
                </c:pt>
                <c:pt idx="95">
                  <c:v>1156.7799082286</c:v>
                </c:pt>
                <c:pt idx="96">
                  <c:v>1174.36055952548</c:v>
                </c:pt>
                <c:pt idx="97">
                  <c:v>1187.08106457772</c:v>
                </c:pt>
                <c:pt idx="98">
                  <c:v>1194.75522805729</c:v>
                </c:pt>
                <c:pt idx="99">
                  <c:v>1197.26987593522</c:v>
                </c:pt>
                <c:pt idx="100">
                  <c:v>1194.58778635509</c:v>
                </c:pt>
                <c:pt idx="101">
                  <c:v>1186.74865724599</c:v>
                </c:pt>
                <c:pt idx="102">
                  <c:v>1173.86807440629</c:v>
                </c:pt>
                <c:pt idx="103">
                  <c:v>1156.13451873446</c:v>
                </c:pt>
                <c:pt idx="104">
                  <c:v>1133.8045243283</c:v>
                </c:pt>
                <c:pt idx="105">
                  <c:v>1107.1961667533</c:v>
                </c:pt>
                <c:pt idx="106">
                  <c:v>1076.68111966113</c:v>
                </c:pt>
                <c:pt idx="107">
                  <c:v>1042.67556540747</c:v>
                </c:pt>
                <c:pt idx="108">
                  <c:v>1005.63027934121</c:v>
                </c:pt>
                <c:pt idx="109">
                  <c:v>966.020226761115</c:v>
                </c:pt>
                <c:pt idx="110">
                  <c:v>924.334015747152</c:v>
                </c:pt>
                <c:pt idx="111">
                  <c:v>881.06353858297</c:v>
                </c:pt>
                <c:pt idx="112">
                  <c:v>836.69411048155</c:v>
                </c:pt>
                <c:pt idx="113">
                  <c:v>791.695378656382</c:v>
                </c:pt>
                <c:pt idx="114">
                  <c:v>746.513229818222</c:v>
                </c:pt>
                <c:pt idx="115">
                  <c:v>701.562872643787</c:v>
                </c:pt>
                <c:pt idx="116">
                  <c:v>657.223216547951</c:v>
                </c:pt>
                <c:pt idx="117">
                  <c:v>613.832612071986</c:v>
                </c:pt>
                <c:pt idx="118">
                  <c:v>571.685964074427</c:v>
                </c:pt>
                <c:pt idx="119">
                  <c:v>531.033179052362</c:v>
                </c:pt>
                <c:pt idx="120">
                  <c:v>492.078864271178</c:v>
                </c:pt>
                <c:pt idx="121">
                  <c:v>454.983160375673</c:v>
                </c:pt>
                <c:pt idx="122">
                  <c:v>419.863561691456</c:v>
                </c:pt>
                <c:pt idx="123">
                  <c:v>386.797559862695</c:v>
                </c:pt>
                <c:pt idx="124">
                  <c:v>355.825936671533</c:v>
                </c:pt>
                <c:pt idx="125">
                  <c:v>326.956530271688</c:v>
                </c:pt>
                <c:pt idx="126">
                  <c:v>300.168304718541</c:v>
                </c:pt>
                <c:pt idx="127">
                  <c:v>275.415564409629</c:v>
                </c:pt>
                <c:pt idx="128">
                  <c:v>252.632171526158</c:v>
                </c:pt>
                <c:pt idx="129">
                  <c:v>231.735644391158</c:v>
                </c:pt>
                <c:pt idx="130">
                  <c:v>212.631036463627</c:v>
                </c:pt>
                <c:pt idx="131">
                  <c:v>195.214518199744</c:v>
                </c:pt>
                <c:pt idx="132">
                  <c:v>179.37660611777</c:v>
                </c:pt>
                <c:pt idx="133">
                  <c:v>165.005004180925</c:v>
                </c:pt>
                <c:pt idx="134">
                  <c:v>151.987041355408</c:v>
                </c:pt>
                <c:pt idx="135">
                  <c:v>140.211705419265</c:v>
                </c:pt>
                <c:pt idx="136">
                  <c:v>129.571286510748</c:v>
                </c:pt>
                <c:pt idx="137">
                  <c:v>119.962654418466</c:v>
                </c:pt>
                <c:pt idx="138">
                  <c:v>111.288201295344</c:v>
                </c:pt>
                <c:pt idx="139">
                  <c:v>103.456486516259</c:v>
                </c:pt>
                <c:pt idx="140">
                  <c:v>96.3826230796367</c:v>
                </c:pt>
                <c:pt idx="141">
                  <c:v>89.988445619947</c:v>
                </c:pt>
                <c:pt idx="142">
                  <c:v>84.202499123866</c:v>
                </c:pt>
                <c:pt idx="143">
                  <c:v>78.9598852040738</c:v>
                </c:pt>
                <c:pt idx="144">
                  <c:v>74.2019996400106</c:v>
                </c:pt>
                <c:pt idx="145">
                  <c:v>69.8761911704997</c:v>
                </c:pt>
                <c:pt idx="146">
                  <c:v>65.9353675020356</c:v>
                </c:pt>
                <c:pt idx="147">
                  <c:v>62.337570413415</c:v>
                </c:pt>
                <c:pt idx="148">
                  <c:v>59.0455378770414</c:v>
                </c:pt>
                <c:pt idx="149">
                  <c:v>56.0262674163178</c:v>
                </c:pt>
                <c:pt idx="150">
                  <c:v>53.2505915696141</c:v>
                </c:pt>
                <c:pt idx="151">
                  <c:v>50.6927733885601</c:v>
                </c:pt>
                <c:pt idx="152">
                  <c:v>48.3301273840801</c:v>
                </c:pt>
                <c:pt idx="153">
                  <c:v>46.1426692446936</c:v>
                </c:pt>
                <c:pt idx="154">
                  <c:v>44.1127959664003</c:v>
                </c:pt>
                <c:pt idx="155">
                  <c:v>42.224996717315</c:v>
                </c:pt>
                <c:pt idx="156">
                  <c:v>40.4655937707267</c:v>
                </c:pt>
                <c:pt idx="157">
                  <c:v>38.822512131355</c:v>
                </c:pt>
                <c:pt idx="158">
                  <c:v>37.2850760049126</c:v>
                </c:pt>
                <c:pt idx="159">
                  <c:v>35.8438299763144</c:v>
                </c:pt>
                <c:pt idx="160">
                  <c:v>34.490382626405</c:v>
                </c:pt>
                <c:pt idx="161">
                  <c:v>33.2172702949015</c:v>
                </c:pt>
                <c:pt idx="162">
                  <c:v>32.0178387575911</c:v>
                </c:pt>
                <c:pt idx="163">
                  <c:v>30.8861407029875</c:v>
                </c:pt>
                <c:pt idx="164">
                  <c:v>29.816847046909</c:v>
                </c:pt>
                <c:pt idx="165">
                  <c:v>28.8051702965566</c:v>
                </c:pt>
                <c:pt idx="166">
                  <c:v>27.8467983563352</c:v>
                </c:pt>
                <c:pt idx="167">
                  <c:v>26.9378373469204</c:v>
                </c:pt>
                <c:pt idx="168">
                  <c:v>26.0747621807418</c:v>
                </c:pt>
                <c:pt idx="169">
                  <c:v>25.2543737971361</c:v>
                </c:pt>
                <c:pt idx="170">
                  <c:v>24.473762106652</c:v>
                </c:pt>
                <c:pt idx="171">
                  <c:v>23.7302738253557</c:v>
                </c:pt>
                <c:pt idx="172">
                  <c:v>23.021484496424</c:v>
                </c:pt>
                <c:pt idx="173">
                  <c:v>22.3451740983602</c:v>
                </c:pt>
                <c:pt idx="174">
                  <c:v>21.6993057277984</c:v>
                </c:pt>
                <c:pt idx="175">
                  <c:v>21.0820069212366</c:v>
                </c:pt>
                <c:pt idx="176">
                  <c:v>20.4915532454569</c:v>
                </c:pt>
                <c:pt idx="177">
                  <c:v>19.9263538421374</c:v>
                </c:pt>
                <c:pt idx="178">
                  <c:v>19.3849386594797</c:v>
                </c:pt>
                <c:pt idx="179">
                  <c:v>18.8659471437148</c:v>
                </c:pt>
                <c:pt idx="180">
                  <c:v>18.368118197185</c:v>
                </c:pt>
                <c:pt idx="181">
                  <c:v>17.8902812382111</c:v>
                </c:pt>
                <c:pt idx="182">
                  <c:v>17.4313482220165</c:v>
                </c:pt>
                <c:pt idx="183">
                  <c:v>16.9903065022491</c:v>
                </c:pt>
                <c:pt idx="184">
                  <c:v>16.5662124297501</c:v>
                </c:pt>
                <c:pt idx="185">
                  <c:v>16.1581855996714</c:v>
                </c:pt>
                <c:pt idx="186">
                  <c:v>15.7654036702594</c:v>
                </c:pt>
                <c:pt idx="187">
                  <c:v>15.3870976869948</c:v>
                </c:pt>
                <c:pt idx="188">
                  <c:v>15.0225478545739</c:v>
                </c:pt>
                <c:pt idx="189">
                  <c:v>14.6710797067139</c:v>
                </c:pt>
                <c:pt idx="190">
                  <c:v>14.3320606301682</c:v>
                </c:pt>
                <c:pt idx="191">
                  <c:v>14.0048967048155</c:v>
                </c:pt>
                <c:pt idx="192">
                  <c:v>13.689029826391</c:v>
                </c:pt>
                <c:pt idx="193">
                  <c:v>13.3839350824779</c:v>
                </c:pt>
                <c:pt idx="194">
                  <c:v>13.0891183558743</c:v>
                </c:pt>
                <c:pt idx="195">
                  <c:v>12.8041141324779</c:v>
                </c:pt>
                <c:pt idx="196">
                  <c:v>12.5284834934556</c:v>
                </c:pt>
                <c:pt idx="197">
                  <c:v>12.2618122737529</c:v>
                </c:pt>
                <c:pt idx="198">
                  <c:v>12.0037093709949</c:v>
                </c:pt>
                <c:pt idx="199">
                  <c:v>11.7538051905692</c:v>
                </c:pt>
                <c:pt idx="200">
                  <c:v>11.5117502142186</c:v>
                </c:pt>
                <c:pt idx="201">
                  <c:v>11.2772136808072</c:v>
                </c:pt>
                <c:pt idx="202">
                  <c:v>11.0498823691143</c:v>
                </c:pt>
                <c:pt idx="203">
                  <c:v>10.8294594735494</c:v>
                </c:pt>
                <c:pt idx="204">
                  <c:v>10.6156635646089</c:v>
                </c:pt>
                <c:pt idx="205">
                  <c:v>10.4082276267114</c:v>
                </c:pt>
                <c:pt idx="206">
                  <c:v>10.2068981667754</c:v>
                </c:pt>
                <c:pt idx="207">
                  <c:v>10.0114343875494</c:v>
                </c:pt>
                <c:pt idx="208">
                  <c:v>9.82160742027951</c:v>
                </c:pt>
                <c:pt idx="209">
                  <c:v>9.63719961181317</c:v>
                </c:pt>
                <c:pt idx="210">
                  <c:v>9.45800386169695</c:v>
                </c:pt>
                <c:pt idx="211">
                  <c:v>9.28382300523567</c:v>
                </c:pt>
                <c:pt idx="212">
                  <c:v>9.11446923885056</c:v>
                </c:pt>
                <c:pt idx="213">
                  <c:v>8.9497635844029</c:v>
                </c:pt>
                <c:pt idx="214">
                  <c:v>8.78953538944727</c:v>
                </c:pt>
                <c:pt idx="215">
                  <c:v>8.63362186064689</c:v>
                </c:pt>
                <c:pt idx="216">
                  <c:v>8.4818676278239</c:v>
                </c:pt>
                <c:pt idx="217">
                  <c:v>8.33412433633527</c:v>
                </c:pt>
                <c:pt idx="218">
                  <c:v>8.19025026566216</c:v>
                </c:pt>
                <c:pt idx="219">
                  <c:v>8.05010997227827</c:v>
                </c:pt>
                <c:pt idx="220">
                  <c:v>7.91357395502398</c:v>
                </c:pt>
                <c:pt idx="221">
                  <c:v>7.78051834135995</c:v>
                </c:pt>
                <c:pt idx="222">
                  <c:v>7.65082459300529</c:v>
                </c:pt>
                <c:pt idx="223">
                  <c:v>7.5243792295882</c:v>
                </c:pt>
                <c:pt idx="224">
                  <c:v>7.40107356904431</c:v>
                </c:pt>
                <c:pt idx="225">
                  <c:v>7.28080348360047</c:v>
                </c:pt>
                <c:pt idx="226">
                  <c:v>7.16346917027096</c:v>
                </c:pt>
                <c:pt idx="227">
                  <c:v>7.04897493487749</c:v>
                </c:pt>
                <c:pt idx="228">
                  <c:v>6.93722898867979</c:v>
                </c:pt>
                <c:pt idx="229">
                  <c:v>6.82814325677397</c:v>
                </c:pt>
                <c:pt idx="230">
                  <c:v>6.72163319747761</c:v>
                </c:pt>
                <c:pt idx="231">
                  <c:v>6.6176176319815</c:v>
                </c:pt>
                <c:pt idx="232">
                  <c:v>6.51601858359872</c:v>
                </c:pt>
                <c:pt idx="233">
                  <c:v>6.41676112599253</c:v>
                </c:pt>
                <c:pt idx="234">
                  <c:v>6.31977323980891</c:v>
                </c:pt>
                <c:pt idx="235">
                  <c:v>6.2249856771809</c:v>
                </c:pt>
                <c:pt idx="236">
                  <c:v>6.13233183361017</c:v>
                </c:pt>
                <c:pt idx="237">
                  <c:v>6.0417476267659</c:v>
                </c:pt>
                <c:pt idx="238">
                  <c:v>5.95317138177432</c:v>
                </c:pt>
                <c:pt idx="239">
                  <c:v>5.86654372260015</c:v>
                </c:pt>
                <c:pt idx="240">
                  <c:v>5.78180746915081</c:v>
                </c:pt>
                <c:pt idx="241">
                  <c:v>5.6989075397579</c:v>
                </c:pt>
                <c:pt idx="242">
                  <c:v>5.61779085871461</c:v>
                </c:pt>
                <c:pt idx="243">
                  <c:v>5.5384062685695</c:v>
                </c:pt>
                <c:pt idx="244">
                  <c:v>5.46070444689653</c:v>
                </c:pt>
                <c:pt idx="245">
                  <c:v>5.38463782728009</c:v>
                </c:pt>
                <c:pt idx="246">
                  <c:v>5.31016052427137</c:v>
                </c:pt>
                <c:pt idx="247">
                  <c:v>5.23722826208721</c:v>
                </c:pt>
                <c:pt idx="248">
                  <c:v>5.16579830683855</c:v>
                </c:pt>
                <c:pt idx="249">
                  <c:v>5.09582940208847</c:v>
                </c:pt>
                <c:pt idx="250">
                  <c:v>5.02728170755284</c:v>
                </c:pt>
                <c:pt idx="251">
                  <c:v>4.9601167407686</c:v>
                </c:pt>
                <c:pt idx="252">
                  <c:v>4.89429732156512</c:v>
                </c:pt>
                <c:pt idx="253">
                  <c:v>4.82978751918497</c:v>
                </c:pt>
                <c:pt idx="254">
                  <c:v>4.76655260190944</c:v>
                </c:pt>
                <c:pt idx="255">
                  <c:v>4.70455898905341</c:v>
                </c:pt>
                <c:pt idx="256">
                  <c:v>4.64377420520194</c:v>
                </c:pt>
                <c:pt idx="257">
                  <c:v>4.58416683656931</c:v>
                </c:pt>
                <c:pt idx="258">
                  <c:v>4.52570648936769</c:v>
                </c:pt>
                <c:pt idx="259">
                  <c:v>4.46836375007994</c:v>
                </c:pt>
                <c:pt idx="260">
                  <c:v>4.41211014753695</c:v>
                </c:pt>
                <c:pt idx="261">
                  <c:v>4.35691811670588</c:v>
                </c:pt>
                <c:pt idx="262">
                  <c:v>4.302760964101</c:v>
                </c:pt>
                <c:pt idx="263">
                  <c:v>4.24961283473442</c:v>
                </c:pt>
                <c:pt idx="264">
                  <c:v>4.19744868052787</c:v>
                </c:pt>
                <c:pt idx="265">
                  <c:v>4.14624423011231</c:v>
                </c:pt>
                <c:pt idx="266">
                  <c:v>4.09597595994526</c:v>
                </c:pt>
                <c:pt idx="267">
                  <c:v>4.04662106668046</c:v>
                </c:pt>
                <c:pt idx="268">
                  <c:v>3.99815744072776</c:v>
                </c:pt>
                <c:pt idx="269">
                  <c:v>3.95056364094458</c:v>
                </c:pt>
                <c:pt idx="270">
                  <c:v>3.90381887040385</c:v>
                </c:pt>
                <c:pt idx="271">
                  <c:v>3.85790295318594</c:v>
                </c:pt>
                <c:pt idx="272">
                  <c:v>3.8127963121452</c:v>
                </c:pt>
                <c:pt idx="273">
                  <c:v>3.76847994760447</c:v>
                </c:pt>
                <c:pt idx="274">
                  <c:v>3.72493541693331</c:v>
                </c:pt>
                <c:pt idx="275">
                  <c:v>3.68214481496791</c:v>
                </c:pt>
                <c:pt idx="276">
                  <c:v>3.64009075523333</c:v>
                </c:pt>
                <c:pt idx="277">
                  <c:v>3.59875635193038</c:v>
                </c:pt>
                <c:pt idx="278">
                  <c:v>3.55812520265159</c:v>
                </c:pt>
                <c:pt idx="279">
                  <c:v>3.51818137179265</c:v>
                </c:pt>
                <c:pt idx="280">
                  <c:v>3.47890937462731</c:v>
                </c:pt>
                <c:pt idx="281">
                  <c:v>3.44029416201537</c:v>
                </c:pt>
                <c:pt idx="282">
                  <c:v>3.40232110571527</c:v>
                </c:pt>
                <c:pt idx="283">
                  <c:v>3.36497598427378</c:v>
                </c:pt>
                <c:pt idx="284">
                  <c:v>3.32824496946683</c:v>
                </c:pt>
                <c:pt idx="285">
                  <c:v>3.29211461326721</c:v>
                </c:pt>
                <c:pt idx="286">
                  <c:v>3.25657183531552</c:v>
                </c:pt>
                <c:pt idx="287">
                  <c:v>3.22160391087215</c:v>
                </c:pt>
                <c:pt idx="288">
                  <c:v>3.18719845922957</c:v>
                </c:pt>
                <c:pt idx="289">
                  <c:v>3.15334343256428</c:v>
                </c:pt>
                <c:pt idx="290">
                  <c:v>3.12002710520999</c:v>
                </c:pt>
                <c:pt idx="291">
                  <c:v>3.08723806333328</c:v>
                </c:pt>
                <c:pt idx="292">
                  <c:v>3.05496519499512</c:v>
                </c:pt>
                <c:pt idx="293">
                  <c:v>3.02319768058114</c:v>
                </c:pt>
                <c:pt idx="294">
                  <c:v>2.99192498358555</c:v>
                </c:pt>
                <c:pt idx="295">
                  <c:v>2.96113684173352</c:v>
                </c:pt>
                <c:pt idx="296">
                  <c:v>2.930823258428</c:v>
                </c:pt>
                <c:pt idx="297">
                  <c:v>2.90097449450714</c:v>
                </c:pt>
                <c:pt idx="298">
                  <c:v>2.87158106029997</c:v>
                </c:pt>
                <c:pt idx="299">
                  <c:v>2.84263370796737</c:v>
                </c:pt>
                <c:pt idx="300">
                  <c:v>2.81412342411726</c:v>
                </c:pt>
                <c:pt idx="301">
                  <c:v>2.78604142268231</c:v>
                </c:pt>
                <c:pt idx="302">
                  <c:v>2.75837913804983</c:v>
                </c:pt>
                <c:pt idx="303">
                  <c:v>2.73112821843355</c:v>
                </c:pt>
                <c:pt idx="304">
                  <c:v>2.70428051947745</c:v>
                </c:pt>
                <c:pt idx="305">
                  <c:v>2.67782809808269</c:v>
                </c:pt>
                <c:pt idx="306">
                  <c:v>2.65176320644835</c:v>
                </c:pt>
                <c:pt idx="307">
                  <c:v>2.62607828631781</c:v>
                </c:pt>
                <c:pt idx="308">
                  <c:v>2.60076596342268</c:v>
                </c:pt>
                <c:pt idx="309">
                  <c:v>2.57581904211629</c:v>
                </c:pt>
                <c:pt idx="310">
                  <c:v>2.55123050018968</c:v>
                </c:pt>
                <c:pt idx="311">
                  <c:v>2.52699348386274</c:v>
                </c:pt>
                <c:pt idx="312">
                  <c:v>2.50310130294391</c:v>
                </c:pt>
                <c:pt idx="313">
                  <c:v>2.47954742615191</c:v>
                </c:pt>
                <c:pt idx="314">
                  <c:v>2.95148522335985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I$2:$I$380</c:f>
              <c:numCache>
                <c:formatCode>General</c:formatCode>
                <c:ptCount val="379"/>
                <c:pt idx="0">
                  <c:v>9.05736188940136</c:v>
                </c:pt>
                <c:pt idx="1">
                  <c:v>9.21148439353074</c:v>
                </c:pt>
                <c:pt idx="2">
                  <c:v>9.36959548641766</c:v>
                </c:pt>
                <c:pt idx="3">
                  <c:v>9.53183475214431</c:v>
                </c:pt>
                <c:pt idx="4">
                  <c:v>9.69834796948588</c:v>
                </c:pt>
                <c:pt idx="5">
                  <c:v>9.86928744670649</c:v>
                </c:pt>
                <c:pt idx="6">
                  <c:v>10.0448123777857</c:v>
                </c:pt>
                <c:pt idx="7">
                  <c:v>10.2250892216671</c:v>
                </c:pt>
                <c:pt idx="8">
                  <c:v>10.4102921062569</c:v>
                </c:pt>
                <c:pt idx="9">
                  <c:v>10.6006032590464</c:v>
                </c:pt>
                <c:pt idx="10">
                  <c:v>10.7962134663989</c:v>
                </c:pt>
                <c:pt idx="11">
                  <c:v>10.9973225637137</c:v>
                </c:pt>
                <c:pt idx="12">
                  <c:v>11.2041399588822</c:v>
                </c:pt>
                <c:pt idx="13">
                  <c:v>11.4168851916638</c:v>
                </c:pt>
                <c:pt idx="14">
                  <c:v>11.6357885318445</c:v>
                </c:pt>
                <c:pt idx="15">
                  <c:v>11.8610916193084</c:v>
                </c:pt>
                <c:pt idx="16">
                  <c:v>12.0930481494349</c:v>
                </c:pt>
                <c:pt idx="17">
                  <c:v>12.3319246075591</c:v>
                </c:pt>
                <c:pt idx="18">
                  <c:v>12.5780010565795</c:v>
                </c:pt>
                <c:pt idx="19">
                  <c:v>12.8315719821924</c:v>
                </c:pt>
                <c:pt idx="20">
                  <c:v>13.092947200663</c:v>
                </c:pt>
                <c:pt idx="21">
                  <c:v>13.3624528345213</c:v>
                </c:pt>
                <c:pt idx="22">
                  <c:v>13.6404323621071</c:v>
                </c:pt>
                <c:pt idx="23">
                  <c:v>13.9272477474789</c:v>
                </c:pt>
                <c:pt idx="24">
                  <c:v>14.223280657862</c:v>
                </c:pt>
                <c:pt idx="25">
                  <c:v>14.5289337765468</c:v>
                </c:pt>
                <c:pt idx="26">
                  <c:v>14.8446322199709</c:v>
                </c:pt>
                <c:pt idx="27">
                  <c:v>15.1708250686355</c:v>
                </c:pt>
                <c:pt idx="28">
                  <c:v>15.5079870225357</c:v>
                </c:pt>
                <c:pt idx="29">
                  <c:v>15.8566201929366</c:v>
                </c:pt>
                <c:pt idx="30">
                  <c:v>16.2172560436215</c:v>
                </c:pt>
                <c:pt idx="31">
                  <c:v>16.5904574961937</c:v>
                </c:pt>
                <c:pt idx="32">
                  <c:v>16.9768212156511</c:v>
                </c:pt>
                <c:pt idx="33">
                  <c:v>17.3769800943036</c:v>
                </c:pt>
                <c:pt idx="34">
                  <c:v>17.7916059541895</c:v>
                </c:pt>
                <c:pt idx="35">
                  <c:v>18.2214124905135</c:v>
                </c:pt>
                <c:pt idx="36">
                  <c:v>18.6671584813064</c:v>
                </c:pt>
                <c:pt idx="37">
                  <c:v>19.1296512915535</c:v>
                </c:pt>
                <c:pt idx="38">
                  <c:v>19.6097507035023</c:v>
                </c:pt>
                <c:pt idx="39">
                  <c:v>20.1083731088092</c:v>
                </c:pt>
                <c:pt idx="40">
                  <c:v>20.6264961027003</c:v>
                </c:pt>
                <c:pt idx="41">
                  <c:v>21.1651635254864</c:v>
                </c:pt>
                <c:pt idx="42">
                  <c:v>21.7254910027016</c:v>
                </c:pt>
                <c:pt idx="43">
                  <c:v>22.3086720419532</c:v>
                </c:pt>
                <c:pt idx="44">
                  <c:v>22.9159847524243</c:v>
                </c:pt>
                <c:pt idx="45">
                  <c:v>23.5487992620545</c:v>
                </c:pt>
                <c:pt idx="46">
                  <c:v>24.2085859179318</c:v>
                </c:pt>
                <c:pt idx="47">
                  <c:v>24.896924367646</c:v>
                </c:pt>
                <c:pt idx="48">
                  <c:v>25.6155136335675</c:v>
                </c:pt>
                <c:pt idx="49">
                  <c:v>26.366183308619</c:v>
                </c:pt>
                <c:pt idx="50">
                  <c:v>27.1509060215489</c:v>
                </c:pt>
                <c:pt idx="51">
                  <c:v>27.9718113425545</c:v>
                </c:pt>
                <c:pt idx="52">
                  <c:v>28.8312013270128</c:v>
                </c:pt>
                <c:pt idx="53">
                  <c:v>29.7315679268842</c:v>
                </c:pt>
                <c:pt idx="54">
                  <c:v>30.675612537089</c:v>
                </c:pt>
                <c:pt idx="55">
                  <c:v>31.6662679890563</c:v>
                </c:pt>
                <c:pt idx="56">
                  <c:v>32.706723357268</c:v>
                </c:pt>
                <c:pt idx="57">
                  <c:v>33.8004520088807</c:v>
                </c:pt>
                <c:pt idx="58">
                  <c:v>34.9512434037736</c:v>
                </c:pt>
                <c:pt idx="59">
                  <c:v>36.1632392455904</c:v>
                </c:pt>
                <c:pt idx="60">
                  <c:v>37.4409746971472</c:v>
                </c:pt>
                <c:pt idx="61">
                  <c:v>38.789425510476</c:v>
                </c:pt>
                <c:pt idx="62">
                  <c:v>40.2140620882989</c:v>
                </c:pt>
                <c:pt idx="63">
                  <c:v>41.7209116966388</c:v>
                </c:pt>
                <c:pt idx="64">
                  <c:v>43.3166302957894</c:v>
                </c:pt>
                <c:pt idx="65">
                  <c:v>45.0085857587866</c:v>
                </c:pt>
                <c:pt idx="66">
                  <c:v>46.804954614381</c:v>
                </c:pt>
                <c:pt idx="67">
                  <c:v>48.7148348985736</c:v>
                </c:pt>
                <c:pt idx="68">
                  <c:v>50.7483782397386</c:v>
                </c:pt>
                <c:pt idx="69">
                  <c:v>52.9169449528195</c:v>
                </c:pt>
                <c:pt idx="70">
                  <c:v>55.233286693359</c:v>
                </c:pt>
                <c:pt idx="71">
                  <c:v>57.7117621352408</c:v>
                </c:pt>
                <c:pt idx="72">
                  <c:v>60.3685921948458</c:v>
                </c:pt>
                <c:pt idx="73">
                  <c:v>63.2221625269163</c:v>
                </c:pt>
                <c:pt idx="74">
                  <c:v>66.2933823460035</c:v>
                </c:pt>
                <c:pt idx="75">
                  <c:v>69.6061100399353</c:v>
                </c:pt>
                <c:pt idx="76">
                  <c:v>73.1876574615753</c:v>
                </c:pt>
                <c:pt idx="77">
                  <c:v>77.0693860881209</c:v>
                </c:pt>
                <c:pt idx="78">
                  <c:v>81.287409237374</c:v>
                </c:pt>
                <c:pt idx="79">
                  <c:v>85.8834149649833</c:v>
                </c:pt>
                <c:pt idx="80">
                  <c:v>90.9056237822769</c:v>
                </c:pt>
                <c:pt idx="81">
                  <c:v>96.4098934770441</c:v>
                </c:pt>
                <c:pt idx="82">
                  <c:v>102.460979533644</c:v>
                </c:pt>
                <c:pt idx="83">
                  <c:v>109.133953286697</c:v>
                </c:pt>
                <c:pt idx="84">
                  <c:v>116.515770295201</c:v>
                </c:pt>
                <c:pt idx="85">
                  <c:v>124.706967773281</c:v>
                </c:pt>
                <c:pt idx="86">
                  <c:v>133.823451616395</c:v>
                </c:pt>
                <c:pt idx="87">
                  <c:v>143.998310162954</c:v>
                </c:pt>
                <c:pt idx="88">
                  <c:v>155.383563212995</c:v>
                </c:pt>
                <c:pt idx="89">
                  <c:v>168.151721378299</c:v>
                </c:pt>
                <c:pt idx="90">
                  <c:v>182.496993648682</c:v>
                </c:pt>
                <c:pt idx="91">
                  <c:v>198.635942086259</c:v>
                </c:pt>
                <c:pt idx="92">
                  <c:v>216.807344775842</c:v>
                </c:pt>
                <c:pt idx="93">
                  <c:v>237.270995615381</c:v>
                </c:pt>
                <c:pt idx="94">
                  <c:v>260.305147302448</c:v>
                </c:pt>
                <c:pt idx="95">
                  <c:v>286.202297857302</c:v>
                </c:pt>
                <c:pt idx="96">
                  <c:v>315.2630375408</c:v>
                </c:pt>
                <c:pt idx="97">
                  <c:v>347.78771822474</c:v>
                </c:pt>
                <c:pt idx="98">
                  <c:v>384.065786341029</c:v>
                </c:pt>
                <c:pt idx="99">
                  <c:v>424.362736768164</c:v>
                </c:pt>
                <c:pt idx="100">
                  <c:v>468.904798811872</c:v>
                </c:pt>
                <c:pt idx="101">
                  <c:v>517.86165337557</c:v>
                </c:pt>
                <c:pt idx="102">
                  <c:v>571.327694511596</c:v>
                </c:pt>
                <c:pt idx="103">
                  <c:v>629.302575898145</c:v>
                </c:pt>
                <c:pt idx="104">
                  <c:v>691.67200576234</c:v>
                </c:pt>
                <c:pt idx="105">
                  <c:v>758.189950813407</c:v>
                </c:pt>
                <c:pt idx="106">
                  <c:v>828.463556918647</c:v>
                </c:pt>
                <c:pt idx="107">
                  <c:v>901.942167407178</c:v>
                </c:pt>
                <c:pt idx="108">
                  <c:v>977.911797391611</c:v>
                </c:pt>
                <c:pt idx="109">
                  <c:v>1055.49628820656</c:v>
                </c:pt>
                <c:pt idx="110">
                  <c:v>1133.66611218838</c:v>
                </c:pt>
                <c:pt idx="111">
                  <c:v>1211.25542752296</c:v>
                </c:pt>
                <c:pt idx="112">
                  <c:v>1286.98751094899</c:v>
                </c:pt>
                <c:pt idx="113">
                  <c:v>1359.50815033878</c:v>
                </c:pt>
                <c:pt idx="114">
                  <c:v>1427.42599836138</c:v>
                </c:pt>
                <c:pt idx="115">
                  <c:v>1489.35831968631</c:v>
                </c:pt>
                <c:pt idx="116">
                  <c:v>1543.98005880264</c:v>
                </c:pt>
                <c:pt idx="117">
                  <c:v>1590.07376380906</c:v>
                </c:pt>
                <c:pt idx="118">
                  <c:v>1626.5776672126</c:v>
                </c:pt>
                <c:pt idx="119">
                  <c:v>1652.62917972441</c:v>
                </c:pt>
                <c:pt idx="120">
                  <c:v>1667.60121294396</c:v>
                </c:pt>
                <c:pt idx="121">
                  <c:v>1671.12910847218</c:v>
                </c:pt>
                <c:pt idx="122">
                  <c:v>1663.12649165773</c:v>
                </c:pt>
                <c:pt idx="123">
                  <c:v>1643.78904721828</c:v>
                </c:pt>
                <c:pt idx="124">
                  <c:v>1613.58597659793</c:v>
                </c:pt>
                <c:pt idx="125">
                  <c:v>1573.23967967043</c:v>
                </c:pt>
                <c:pt idx="126">
                  <c:v>1523.69494072486</c:v>
                </c:pt>
                <c:pt idx="127">
                  <c:v>1466.07952975209</c:v>
                </c:pt>
                <c:pt idx="128">
                  <c:v>1401.65860502722</c:v>
                </c:pt>
                <c:pt idx="129">
                  <c:v>1331.78558784172</c:v>
                </c:pt>
                <c:pt idx="130">
                  <c:v>1257.85225977056</c:v>
                </c:pt>
                <c:pt idx="131">
                  <c:v>1181.24071139869</c:v>
                </c:pt>
                <c:pt idx="132">
                  <c:v>1103.27947137475</c:v>
                </c:pt>
                <c:pt idx="133">
                  <c:v>1025.2057030724</c:v>
                </c:pt>
                <c:pt idx="134">
                  <c:v>948.134819970279</c:v>
                </c:pt>
                <c:pt idx="135">
                  <c:v>873.038291451908</c:v>
                </c:pt>
                <c:pt idx="136">
                  <c:v>800.729838316924</c:v>
                </c:pt>
                <c:pt idx="137">
                  <c:v>731.859696190323</c:v>
                </c:pt>
                <c:pt idx="138">
                  <c:v>666.916189903783</c:v>
                </c:pt>
                <c:pt idx="139">
                  <c:v>606.233535650984</c:v>
                </c:pt>
                <c:pt idx="140">
                  <c:v>550.004580616111</c:v>
                </c:pt>
                <c:pt idx="141">
                  <c:v>498.297100389822</c:v>
                </c:pt>
                <c:pt idx="142">
                  <c:v>451.072291461935</c:v>
                </c:pt>
                <c:pt idx="143">
                  <c:v>408.204200779097</c:v>
                </c:pt>
                <c:pt idx="144">
                  <c:v>369.499003826186</c:v>
                </c:pt>
                <c:pt idx="145">
                  <c:v>334.713252570114</c:v>
                </c:pt>
                <c:pt idx="146">
                  <c:v>303.570441654071</c:v>
                </c:pt>
                <c:pt idx="147">
                  <c:v>275.775465275649</c:v>
                </c:pt>
                <c:pt idx="148">
                  <c:v>251.026742368959</c:v>
                </c:pt>
                <c:pt idx="149">
                  <c:v>229.025963062733</c:v>
                </c:pt>
                <c:pt idx="150">
                  <c:v>209.485548758118</c:v>
                </c:pt>
                <c:pt idx="151">
                  <c:v>192.134019725737</c:v>
                </c:pt>
                <c:pt idx="152">
                  <c:v>176.719529506102</c:v>
                </c:pt>
                <c:pt idx="153">
                  <c:v>163.011858758118</c:v>
                </c:pt>
                <c:pt idx="154">
                  <c:v>150.803168202754</c:v>
                </c:pt>
                <c:pt idx="155">
                  <c:v>139.907797252149</c:v>
                </c:pt>
                <c:pt idx="156">
                  <c:v>130.161368013916</c:v>
                </c:pt>
                <c:pt idx="157">
                  <c:v>121.419419229804</c:v>
                </c:pt>
                <c:pt idx="158">
                  <c:v>113.555756040279</c:v>
                </c:pt>
                <c:pt idx="159">
                  <c:v>106.460662891862</c:v>
                </c:pt>
                <c:pt idx="160">
                  <c:v>100.039090988146</c:v>
                </c:pt>
                <c:pt idx="161">
                  <c:v>94.2089000288131</c:v>
                </c:pt>
                <c:pt idx="162">
                  <c:v>88.8992073772833</c:v>
                </c:pt>
                <c:pt idx="163">
                  <c:v>84.0488764181803</c:v>
                </c:pt>
                <c:pt idx="164">
                  <c:v>79.6051594421639</c:v>
                </c:pt>
                <c:pt idx="165">
                  <c:v>75.522498384058</c:v>
                </c:pt>
                <c:pt idx="166">
                  <c:v>71.7614784562819</c:v>
                </c:pt>
                <c:pt idx="167">
                  <c:v>68.287924440709</c:v>
                </c:pt>
                <c:pt idx="168">
                  <c:v>65.072126438203</c:v>
                </c:pt>
                <c:pt idx="169">
                  <c:v>62.0881806120573</c:v>
                </c:pt>
                <c:pt idx="170">
                  <c:v>59.3134303826694</c:v>
                </c:pt>
                <c:pt idx="171">
                  <c:v>56.7279942219763</c:v>
                </c:pt>
                <c:pt idx="172">
                  <c:v>54.3143673407242</c:v>
                </c:pt>
                <c:pt idx="173">
                  <c:v>52.0570859284295</c:v>
                </c:pt>
                <c:pt idx="174">
                  <c:v>49.9424440347128</c:v>
                </c:pt>
                <c:pt idx="175">
                  <c:v>47.9582545675614</c:v>
                </c:pt>
                <c:pt idx="176">
                  <c:v>46.0936471671201</c:v>
                </c:pt>
                <c:pt idx="177">
                  <c:v>44.3388968613957</c:v>
                </c:pt>
                <c:pt idx="178">
                  <c:v>42.6852784120107</c:v>
                </c:pt>
                <c:pt idx="179">
                  <c:v>41.1249421163774</c:v>
                </c:pt>
                <c:pt idx="180">
                  <c:v>39.6508075576896</c:v>
                </c:pt>
                <c:pt idx="181">
                  <c:v>38.2564724001439</c:v>
                </c:pt>
                <c:pt idx="182">
                  <c:v>36.9361338294538</c:v>
                </c:pt>
                <c:pt idx="183">
                  <c:v>35.6845206533003</c:v>
                </c:pt>
                <c:pt idx="184">
                  <c:v>34.4968344171136</c:v>
                </c:pt>
                <c:pt idx="185">
                  <c:v>33.3686981700728</c:v>
                </c:pt>
                <c:pt idx="186">
                  <c:v>32.2961117453131</c:v>
                </c:pt>
                <c:pt idx="187">
                  <c:v>31.2754126062032</c:v>
                </c:pt>
                <c:pt idx="188">
                  <c:v>30.3032414648357</c:v>
                </c:pt>
                <c:pt idx="189">
                  <c:v>29.3765120058023</c:v>
                </c:pt>
                <c:pt idx="190">
                  <c:v>28.4923841530383</c:v>
                </c:pt>
                <c:pt idx="191">
                  <c:v>27.6482404041405</c:v>
                </c:pt>
                <c:pt idx="192">
                  <c:v>26.8416648284658</c:v>
                </c:pt>
                <c:pt idx="193">
                  <c:v>26.0704243851779</c:v>
                </c:pt>
                <c:pt idx="194">
                  <c:v>25.3324522674459</c:v>
                </c:pt>
                <c:pt idx="195">
                  <c:v>24.6258330209388</c:v>
                </c:pt>
                <c:pt idx="196">
                  <c:v>23.9487892200584</c:v>
                </c:pt>
                <c:pt idx="197">
                  <c:v>23.2996695151481</c:v>
                </c:pt>
                <c:pt idx="198">
                  <c:v>22.6769378891522</c:v>
                </c:pt>
                <c:pt idx="199">
                  <c:v>22.0791639836441</c:v>
                </c:pt>
                <c:pt idx="200">
                  <c:v>21.5050143724207</c:v>
                </c:pt>
                <c:pt idx="201">
                  <c:v>20.9532446764876</c:v>
                </c:pt>
                <c:pt idx="202">
                  <c:v>20.422692427652</c:v>
                </c:pt>
                <c:pt idx="203">
                  <c:v>19.9122705994635</c:v>
                </c:pt>
                <c:pt idx="204">
                  <c:v>19.4209617341642</c:v>
                </c:pt>
                <c:pt idx="205">
                  <c:v>18.947812602897</c:v>
                </c:pt>
                <c:pt idx="206">
                  <c:v>18.491929343848</c:v>
                </c:pt>
                <c:pt idx="207">
                  <c:v>18.0524730294561</c:v>
                </c:pt>
                <c:pt idx="208">
                  <c:v>17.6286556194447</c:v>
                </c:pt>
                <c:pt idx="209">
                  <c:v>17.2197362613243</c:v>
                </c:pt>
                <c:pt idx="210">
                  <c:v>16.8250179043071</c:v>
                </c:pt>
                <c:pt idx="211">
                  <c:v>16.4438441963213</c:v>
                </c:pt>
                <c:pt idx="212">
                  <c:v>16.0755966371103</c:v>
                </c:pt>
                <c:pt idx="213">
                  <c:v>15.7196919632975</c:v>
                </c:pt>
                <c:pt idx="214">
                  <c:v>15.3755797438499</c:v>
                </c:pt>
                <c:pt idx="215">
                  <c:v>15.0427401666246</c:v>
                </c:pt>
                <c:pt idx="216">
                  <c:v>14.7206819986763</c:v>
                </c:pt>
                <c:pt idx="217">
                  <c:v>14.4089407047654</c:v>
                </c:pt>
                <c:pt idx="218">
                  <c:v>14.1070767100714</c:v>
                </c:pt>
                <c:pt idx="219">
                  <c:v>13.8146737945075</c:v>
                </c:pt>
                <c:pt idx="220">
                  <c:v>13.5313376072671</c:v>
                </c:pt>
                <c:pt idx="221">
                  <c:v>13.2566942913374</c:v>
                </c:pt>
                <c:pt idx="222">
                  <c:v>12.9903892086978</c:v>
                </c:pt>
                <c:pt idx="223">
                  <c:v>12.7320857578007</c:v>
                </c:pt>
                <c:pt idx="224">
                  <c:v>12.4814642757189</c:v>
                </c:pt>
                <c:pt idx="225">
                  <c:v>12.2382210180499</c:v>
                </c:pt>
                <c:pt idx="226">
                  <c:v>12.0020672102988</c:v>
                </c:pt>
                <c:pt idx="227">
                  <c:v>11.7727281650315</c:v>
                </c:pt>
                <c:pt idx="228">
                  <c:v>11.5499424596016</c:v>
                </c:pt>
                <c:pt idx="229">
                  <c:v>11.3334611697128</c:v>
                </c:pt>
                <c:pt idx="230">
                  <c:v>11.1230471544982</c:v>
                </c:pt>
                <c:pt idx="231">
                  <c:v>10.9184743891689</c:v>
                </c:pt>
                <c:pt idx="232">
                  <c:v>10.7195273416249</c:v>
                </c:pt>
                <c:pt idx="233">
                  <c:v>10.5260003897306</c:v>
                </c:pt>
                <c:pt idx="234">
                  <c:v>10.3376972762296</c:v>
                </c:pt>
                <c:pt idx="235">
                  <c:v>10.1544305985307</c:v>
                </c:pt>
                <c:pt idx="236">
                  <c:v>9.97602133082273</c:v>
                </c:pt>
                <c:pt idx="237">
                  <c:v>9.80229837618471</c:v>
                </c:pt>
                <c:pt idx="238">
                  <c:v>9.63309814654581</c:v>
                </c:pt>
                <c:pt idx="239">
                  <c:v>9.46826416852291</c:v>
                </c:pt>
                <c:pt idx="240">
                  <c:v>9.30764671331947</c:v>
                </c:pt>
                <c:pt idx="241">
                  <c:v>9.15110244901226</c:v>
                </c:pt>
                <c:pt idx="242">
                  <c:v>8.99849411368356</c:v>
                </c:pt>
                <c:pt idx="243">
                  <c:v>8.84969020797481</c:v>
                </c:pt>
                <c:pt idx="244">
                  <c:v>8.70456470574788</c:v>
                </c:pt>
                <c:pt idx="245">
                  <c:v>8.56299678163864</c:v>
                </c:pt>
                <c:pt idx="246">
                  <c:v>8.42487055437964</c:v>
                </c:pt>
                <c:pt idx="247">
                  <c:v>8.29007484485236</c:v>
                </c:pt>
                <c:pt idx="248">
                  <c:v>8.15850294790622</c:v>
                </c:pt>
                <c:pt idx="249">
                  <c:v>8.03005241705213</c:v>
                </c:pt>
                <c:pt idx="250">
                  <c:v>7.90462486120311</c:v>
                </c:pt>
                <c:pt idx="251">
                  <c:v>7.78212575269443</c:v>
                </c:pt>
                <c:pt idx="252">
                  <c:v>7.66246424587041</c:v>
                </c:pt>
                <c:pt idx="253">
                  <c:v>7.54555300557486</c:v>
                </c:pt>
                <c:pt idx="254">
                  <c:v>7.43130804493046</c:v>
                </c:pt>
                <c:pt idx="255">
                  <c:v>7.31964857183287</c:v>
                </c:pt>
                <c:pt idx="256">
                  <c:v>7.21049684362761</c:v>
                </c:pt>
                <c:pt idx="257">
                  <c:v>7.10377802947183</c:v>
                </c:pt>
                <c:pt idx="258">
                  <c:v>6.99942007991889</c:v>
                </c:pt>
                <c:pt idx="259">
                  <c:v>6.89735360329368</c:v>
                </c:pt>
                <c:pt idx="260">
                  <c:v>6.79751174845625</c:v>
                </c:pt>
                <c:pt idx="261">
                  <c:v>6.69983009357742</c:v>
                </c:pt>
                <c:pt idx="262">
                  <c:v>6.60424654057578</c:v>
                </c:pt>
                <c:pt idx="263">
                  <c:v>6.51070121488731</c:v>
                </c:pt>
                <c:pt idx="264">
                  <c:v>6.41913637026126</c:v>
                </c:pt>
                <c:pt idx="265">
                  <c:v>6.32949629829522</c:v>
                </c:pt>
                <c:pt idx="266">
                  <c:v>6.24172724244021</c:v>
                </c:pt>
                <c:pt idx="267">
                  <c:v>6.15577731622501</c:v>
                </c:pt>
                <c:pt idx="268">
                  <c:v>6.0715964254634</c:v>
                </c:pt>
                <c:pt idx="269">
                  <c:v>5.9891361942236</c:v>
                </c:pt>
                <c:pt idx="270">
                  <c:v>5.90834989435267</c:v>
                </c:pt>
                <c:pt idx="271">
                  <c:v>5.82919237836141</c:v>
                </c:pt>
                <c:pt idx="272">
                  <c:v>5.75162001548746</c:v>
                </c:pt>
                <c:pt idx="273">
                  <c:v>5.67559063076485</c:v>
                </c:pt>
                <c:pt idx="274">
                  <c:v>5.60106344693946</c:v>
                </c:pt>
                <c:pt idx="275">
                  <c:v>5.52799902907844</c:v>
                </c:pt>
                <c:pt idx="276">
                  <c:v>5.45635923173196</c:v>
                </c:pt>
                <c:pt idx="277">
                  <c:v>5.38610714851268</c:v>
                </c:pt>
                <c:pt idx="278">
                  <c:v>5.31720706396754</c:v>
                </c:pt>
                <c:pt idx="279">
                  <c:v>5.24962440762271</c:v>
                </c:pt>
                <c:pt idx="280">
                  <c:v>5.18332571009024</c:v>
                </c:pt>
                <c:pt idx="281">
                  <c:v>5.11827856113096</c:v>
                </c:pt>
                <c:pt idx="282">
                  <c:v>5.05445156957437</c:v>
                </c:pt>
                <c:pt idx="283">
                  <c:v>4.99181432500181</c:v>
                </c:pt>
                <c:pt idx="284">
                  <c:v>4.93033736110471</c:v>
                </c:pt>
                <c:pt idx="285">
                  <c:v>4.8699921206342</c:v>
                </c:pt>
                <c:pt idx="286">
                  <c:v>4.81075092186391</c:v>
                </c:pt>
                <c:pt idx="287">
                  <c:v>4.7525869264909</c:v>
                </c:pt>
                <c:pt idx="288">
                  <c:v>4.69547410890507</c:v>
                </c:pt>
                <c:pt idx="289">
                  <c:v>4.63938722676022</c:v>
                </c:pt>
                <c:pt idx="290">
                  <c:v>4.58430179278416</c:v>
                </c:pt>
                <c:pt idx="291">
                  <c:v>4.53019404776832</c:v>
                </c:pt>
                <c:pt idx="292">
                  <c:v>4.47704093468084</c:v>
                </c:pt>
                <c:pt idx="293">
                  <c:v>4.42482007384971</c:v>
                </c:pt>
                <c:pt idx="294">
                  <c:v>4.37350973916572</c:v>
                </c:pt>
                <c:pt idx="295">
                  <c:v>4.32308883525744</c:v>
                </c:pt>
                <c:pt idx="296">
                  <c:v>4.27353687559301</c:v>
                </c:pt>
                <c:pt idx="297">
                  <c:v>4.22483396146587</c:v>
                </c:pt>
                <c:pt idx="298">
                  <c:v>4.1769607618239</c:v>
                </c:pt>
                <c:pt idx="299">
                  <c:v>4.12989849390314</c:v>
                </c:pt>
                <c:pt idx="300">
                  <c:v>4.08362890462992</c:v>
                </c:pt>
                <c:pt idx="301">
                  <c:v>4.03813425275629</c:v>
                </c:pt>
                <c:pt idx="302">
                  <c:v>3.99339729169614</c:v>
                </c:pt>
                <c:pt idx="303">
                  <c:v>3.94940125303047</c:v>
                </c:pt>
                <c:pt idx="304">
                  <c:v>3.90612983065226</c:v>
                </c:pt>
                <c:pt idx="305">
                  <c:v>3.86356716552257</c:v>
                </c:pt>
                <c:pt idx="306">
                  <c:v>3.82169783101111</c:v>
                </c:pt>
                <c:pt idx="307">
                  <c:v>3.78050681879576</c:v>
                </c:pt>
                <c:pt idx="308">
                  <c:v>3.73997952529663</c:v>
                </c:pt>
                <c:pt idx="309">
                  <c:v>3.70010173862181</c:v>
                </c:pt>
                <c:pt idx="310">
                  <c:v>3.66085962600261</c:v>
                </c:pt>
                <c:pt idx="311">
                  <c:v>3.62223972169756</c:v>
                </c:pt>
                <c:pt idx="312">
                  <c:v>3.58422891534503</c:v>
                </c:pt>
                <c:pt idx="313">
                  <c:v>3.54681444074574</c:v>
                </c:pt>
                <c:pt idx="314">
                  <c:v>2.49988654905162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J$2:$J$380</c:f>
              <c:numCache>
                <c:formatCode>General</c:formatCode>
                <c:ptCount val="379"/>
                <c:pt idx="0">
                  <c:v>6.93520395768738</c:v>
                </c:pt>
                <c:pt idx="1">
                  <c:v>7.0338946612192</c:v>
                </c:pt>
                <c:pt idx="2">
                  <c:v>7.13471426531039</c:v>
                </c:pt>
                <c:pt idx="3">
                  <c:v>7.23772465882623</c:v>
                </c:pt>
                <c:pt idx="4">
                  <c:v>7.34299000410259</c:v>
                </c:pt>
                <c:pt idx="5">
                  <c:v>7.45057683827389</c:v>
                </c:pt>
                <c:pt idx="6">
                  <c:v>7.56055417992933</c:v>
                </c:pt>
                <c:pt idx="7">
                  <c:v>7.67299364142083</c:v>
                </c:pt>
                <c:pt idx="8">
                  <c:v>7.78796954716941</c:v>
                </c:pt>
                <c:pt idx="9">
                  <c:v>7.90555905834004</c:v>
                </c:pt>
                <c:pt idx="10">
                  <c:v>8.02584230428147</c:v>
                </c:pt>
                <c:pt idx="11">
                  <c:v>8.14890252115585</c:v>
                </c:pt>
                <c:pt idx="12">
                  <c:v>8.27482619821243</c:v>
                </c:pt>
                <c:pt idx="13">
                  <c:v>8.40370323219358</c:v>
                </c:pt>
                <c:pt idx="14">
                  <c:v>8.53562709039579</c:v>
                </c:pt>
                <c:pt idx="15">
                  <c:v>8.6706949829471</c:v>
                </c:pt>
                <c:pt idx="16">
                  <c:v>8.809008044904</c:v>
                </c:pt>
                <c:pt idx="17">
                  <c:v>8.95067152881534</c:v>
                </c:pt>
                <c:pt idx="18">
                  <c:v>9.09579500844996</c:v>
                </c:pt>
                <c:pt idx="19">
                  <c:v>9.24449259443735</c:v>
                </c:pt>
                <c:pt idx="20">
                  <c:v>9.39688316262764</c:v>
                </c:pt>
                <c:pt idx="21">
                  <c:v>9.55309059604068</c:v>
                </c:pt>
                <c:pt idx="22">
                  <c:v>9.71324404133985</c:v>
                </c:pt>
                <c:pt idx="23">
                  <c:v>9.8774781808416</c:v>
                </c:pt>
                <c:pt idx="24">
                  <c:v>10.0459335211509</c:v>
                </c:pt>
                <c:pt idx="25">
                  <c:v>10.2187566996004</c:v>
                </c:pt>
                <c:pt idx="26">
                  <c:v>10.3961008097659</c:v>
                </c:pt>
                <c:pt idx="27">
                  <c:v>10.578125747436</c:v>
                </c:pt>
                <c:pt idx="28">
                  <c:v>10.7649985785251</c:v>
                </c:pt>
                <c:pt idx="29">
                  <c:v>10.9568939305442</c:v>
                </c:pt>
                <c:pt idx="30">
                  <c:v>11.1539944093806</c:v>
                </c:pt>
                <c:pt idx="31">
                  <c:v>11.3564910432833</c:v>
                </c:pt>
                <c:pt idx="32">
                  <c:v>11.5645837561163</c:v>
                </c:pt>
                <c:pt idx="33">
                  <c:v>11.7784818721186</c:v>
                </c:pt>
                <c:pt idx="34">
                  <c:v>11.9984046546077</c:v>
                </c:pt>
                <c:pt idx="35">
                  <c:v>12.2245818812752</c:v>
                </c:pt>
                <c:pt idx="36">
                  <c:v>12.4572544589639</c:v>
                </c:pt>
                <c:pt idx="37">
                  <c:v>12.6966750810733</c:v>
                </c:pt>
                <c:pt idx="38">
                  <c:v>12.9431089310292</c:v>
                </c:pt>
                <c:pt idx="39">
                  <c:v>13.1968344355693</c:v>
                </c:pt>
                <c:pt idx="40">
                  <c:v>13.4581440719474</c:v>
                </c:pt>
                <c:pt idx="41">
                  <c:v>13.7273452335435</c:v>
                </c:pt>
                <c:pt idx="42">
                  <c:v>14.0047611587986</c:v>
                </c:pt>
                <c:pt idx="43">
                  <c:v>14.2907319288634</c:v>
                </c:pt>
                <c:pt idx="44">
                  <c:v>14.5856155398798</c:v>
                </c:pt>
                <c:pt idx="45">
                  <c:v>14.889789056395</c:v>
                </c:pt>
                <c:pt idx="46">
                  <c:v>15.20364985306</c:v>
                </c:pt>
                <c:pt idx="47">
                  <c:v>15.5276169524865</c:v>
                </c:pt>
                <c:pt idx="48">
                  <c:v>15.8621324679411</c:v>
                </c:pt>
                <c:pt idx="49">
                  <c:v>16.2076631604588</c:v>
                </c:pt>
                <c:pt idx="50">
                  <c:v>16.5647021209568</c:v>
                </c:pt>
                <c:pt idx="51">
                  <c:v>16.9337705890634</c:v>
                </c:pt>
                <c:pt idx="52">
                  <c:v>17.3154199216282</c:v>
                </c:pt>
                <c:pt idx="53">
                  <c:v>17.7102337253039</c:v>
                </c:pt>
                <c:pt idx="54">
                  <c:v>18.1188301691738</c:v>
                </c:pt>
                <c:pt idx="55">
                  <c:v>18.5418644951927</c:v>
                </c:pt>
                <c:pt idx="56">
                  <c:v>18.9800317462301</c:v>
                </c:pt>
                <c:pt idx="57">
                  <c:v>19.434069733779</c:v>
                </c:pt>
                <c:pt idx="58">
                  <c:v>19.9047622699788</c:v>
                </c:pt>
                <c:pt idx="59">
                  <c:v>20.3929426915202</c:v>
                </c:pt>
                <c:pt idx="60">
                  <c:v>20.8994977063194</c:v>
                </c:pt>
                <c:pt idx="61">
                  <c:v>21.4253715976228</c:v>
                </c:pt>
                <c:pt idx="62">
                  <c:v>21.971570824503</c:v>
                </c:pt>
                <c:pt idx="63">
                  <c:v>22.539169062616</c:v>
                </c:pt>
                <c:pt idx="64">
                  <c:v>23.1293127347077</c:v>
                </c:pt>
                <c:pt idx="65">
                  <c:v>23.7432270867948</c:v>
                </c:pt>
                <c:pt idx="66">
                  <c:v>24.382222873344</c:v>
                </c:pt>
                <c:pt idx="67">
                  <c:v>25.0477037232933</c:v>
                </c:pt>
                <c:pt idx="68">
                  <c:v>25.7411742685901</c:v>
                </c:pt>
                <c:pt idx="69">
                  <c:v>26.4642491283007</c:v>
                </c:pt>
                <c:pt idx="70">
                  <c:v>27.2186628545396</c:v>
                </c:pt>
                <c:pt idx="71">
                  <c:v>28.0062809618167</c:v>
                </c:pt>
                <c:pt idx="72">
                  <c:v>28.8291121793009</c:v>
                </c:pt>
                <c:pt idx="73">
                  <c:v>29.6893220864258</c:v>
                </c:pt>
                <c:pt idx="74">
                  <c:v>30.5892483168169</c:v>
                </c:pt>
                <c:pt idx="75">
                  <c:v>31.5314175444069</c:v>
                </c:pt>
                <c:pt idx="76">
                  <c:v>32.5185644996889</c:v>
                </c:pt>
                <c:pt idx="77">
                  <c:v>33.5536533044273</c:v>
                </c:pt>
                <c:pt idx="78">
                  <c:v>34.6399014610998</c:v>
                </c:pt>
                <c:pt idx="79">
                  <c:v>35.7808068905126</c:v>
                </c:pt>
                <c:pt idx="80">
                  <c:v>36.980178479429</c:v>
                </c:pt>
                <c:pt idx="81">
                  <c:v>38.2421706821559</c:v>
                </c:pt>
                <c:pt idx="82">
                  <c:v>39.5713228189597</c:v>
                </c:pt>
                <c:pt idx="83">
                  <c:v>40.9726038337556</c:v>
                </c:pt>
                <c:pt idx="84">
                  <c:v>42.4514634185306</c:v>
                </c:pt>
                <c:pt idx="85">
                  <c:v>44.0138905883258</c:v>
                </c:pt>
                <c:pt idx="86">
                  <c:v>45.6664810056539</c:v>
                </c:pt>
                <c:pt idx="87">
                  <c:v>47.4165146159017</c:v>
                </c:pt>
                <c:pt idx="88">
                  <c:v>49.2720454765446</c:v>
                </c:pt>
                <c:pt idx="89">
                  <c:v>51.2420060559233</c:v>
                </c:pt>
                <c:pt idx="90">
                  <c:v>53.3363287574354</c:v>
                </c:pt>
                <c:pt idx="91">
                  <c:v>55.5660880100657</c:v>
                </c:pt>
                <c:pt idx="92">
                  <c:v>57.9436669760748</c:v>
                </c:pt>
                <c:pt idx="93">
                  <c:v>60.4829537823579</c:v>
                </c:pt>
                <c:pt idx="94">
                  <c:v>63.1995732039753</c:v>
                </c:pt>
                <c:pt idx="95">
                  <c:v>66.1111609337827</c:v>
                </c:pt>
                <c:pt idx="96">
                  <c:v>69.2376889703455</c:v>
                </c:pt>
                <c:pt idx="97">
                  <c:v>72.6018522424597</c:v>
                </c:pt>
                <c:pt idx="98">
                  <c:v>76.2295283342268</c:v>
                </c:pt>
                <c:pt idx="99">
                  <c:v>80.150324015493</c:v>
                </c:pt>
                <c:pt idx="100">
                  <c:v>84.3982241029716</c:v>
                </c:pt>
                <c:pt idx="101">
                  <c:v>89.0123597916419</c:v>
                </c:pt>
                <c:pt idx="102">
                  <c:v>94.0379147267941</c:v>
                </c:pt>
                <c:pt idx="103">
                  <c:v>99.5271873439955</c:v>
                </c:pt>
                <c:pt idx="104">
                  <c:v>105.540826864482</c:v>
                </c:pt>
                <c:pt idx="105">
                  <c:v>112.149257129983</c:v>
                </c:pt>
                <c:pt idx="106">
                  <c:v>119.434296383612</c:v>
                </c:pt>
                <c:pt idx="107">
                  <c:v>127.490971221864</c:v>
                </c:pt>
                <c:pt idx="108">
                  <c:v>136.429508259017</c:v>
                </c:pt>
                <c:pt idx="109">
                  <c:v>146.377466585409</c:v>
                </c:pt>
                <c:pt idx="110">
                  <c:v>157.481947052982</c:v>
                </c:pt>
                <c:pt idx="111">
                  <c:v>169.911780321265</c:v>
                </c:pt>
                <c:pt idx="112">
                  <c:v>183.859554561978</c:v>
                </c:pt>
                <c:pt idx="113">
                  <c:v>199.543296714194</c:v>
                </c:pt>
                <c:pt idx="114">
                  <c:v>217.207570287067</c:v>
                </c:pt>
                <c:pt idx="115">
                  <c:v>237.123701366091</c:v>
                </c:pt>
                <c:pt idx="116">
                  <c:v>259.588797651822</c:v>
                </c:pt>
                <c:pt idx="117">
                  <c:v>284.923189537964</c:v>
                </c:pt>
                <c:pt idx="118">
                  <c:v>313.465905244019</c:v>
                </c:pt>
                <c:pt idx="119">
                  <c:v>345.567802555562</c:v>
                </c:pt>
                <c:pt idx="120">
                  <c:v>381.582026602945</c:v>
                </c:pt>
                <c:pt idx="121">
                  <c:v>421.85155418509</c:v>
                </c:pt>
                <c:pt idx="122">
                  <c:v>466.693726009125</c:v>
                </c:pt>
                <c:pt idx="123">
                  <c:v>516.381860731726</c:v>
                </c:pt>
                <c:pt idx="124">
                  <c:v>571.124285556134</c:v>
                </c:pt>
                <c:pt idx="125">
                  <c:v>631.041397717633</c:v>
                </c:pt>
                <c:pt idx="126">
                  <c:v>696.141672811953</c:v>
                </c:pt>
                <c:pt idx="127">
                  <c:v>766.297835965319</c:v>
                </c:pt>
                <c:pt idx="128">
                  <c:v>841.224680768037</c:v>
                </c:pt>
                <c:pt idx="129">
                  <c:v>920.460225320712</c:v>
                </c:pt>
                <c:pt idx="130">
                  <c:v>1003.35200058909</c:v>
                </c:pt>
                <c:pt idx="131">
                  <c:v>1089.05024268364</c:v>
                </c:pt>
                <c:pt idx="132">
                  <c:v>1176.50958445094</c:v>
                </c:pt>
                <c:pt idx="133">
                  <c:v>1264.50050158479</c:v>
                </c:pt>
                <c:pt idx="134">
                  <c:v>1351.63126851782</c:v>
                </c:pt>
                <c:pt idx="135">
                  <c:v>1436.38054149711</c:v>
                </c:pt>
                <c:pt idx="136">
                  <c:v>1517.13995027705</c:v>
                </c:pt>
                <c:pt idx="137">
                  <c:v>1592.26530150794</c:v>
                </c:pt>
                <c:pt idx="138">
                  <c:v>1660.13424347582</c:v>
                </c:pt>
                <c:pt idx="139">
                  <c:v>1719.20758587768</c:v>
                </c:pt>
                <c:pt idx="140">
                  <c:v>1768.09097972771</c:v>
                </c:pt>
                <c:pt idx="141">
                  <c:v>1805.59340034044</c:v>
                </c:pt>
                <c:pt idx="142">
                  <c:v>1830.77888113179</c:v>
                </c:pt>
                <c:pt idx="143">
                  <c:v>1843.00823369411</c:v>
                </c:pt>
                <c:pt idx="144">
                  <c:v>1841.96804835581</c:v>
                </c:pt>
                <c:pt idx="145">
                  <c:v>1827.68505941899</c:v>
                </c:pt>
                <c:pt idx="146">
                  <c:v>1800.5249161119</c:v>
                </c:pt>
                <c:pt idx="147">
                  <c:v>1761.1754415534</c:v>
                </c:pt>
                <c:pt idx="148">
                  <c:v>1710.61549602042</c:v>
                </c:pt>
                <c:pt idx="149">
                  <c:v>1650.07149664897</c:v>
                </c:pt>
                <c:pt idx="150">
                  <c:v>1580.96440323296</c:v>
                </c:pt>
                <c:pt idx="151">
                  <c:v>1504.85049812489</c:v>
                </c:pt>
                <c:pt idx="152">
                  <c:v>1423.35953180773</c:v>
                </c:pt>
                <c:pt idx="153">
                  <c:v>1338.13376706008</c:v>
                </c:pt>
                <c:pt idx="154">
                  <c:v>1250.77115388283</c:v>
                </c:pt>
                <c:pt idx="155">
                  <c:v>1162.77534834712</c:v>
                </c:pt>
                <c:pt idx="156">
                  <c:v>1075.51461255278</c:v>
                </c:pt>
                <c:pt idx="157">
                  <c:v>990.190870832881</c:v>
                </c:pt>
                <c:pt idx="158">
                  <c:v>907.819421399726</c:v>
                </c:pt>
                <c:pt idx="159">
                  <c:v>829.219078679476</c:v>
                </c:pt>
                <c:pt idx="160">
                  <c:v>755.011903095485</c:v>
                </c:pt>
                <c:pt idx="161">
                  <c:v>685.631199099684</c:v>
                </c:pt>
                <c:pt idx="162">
                  <c:v>621.336147841993</c:v>
                </c:pt>
                <c:pt idx="163">
                  <c:v>562.231289585809</c:v>
                </c:pt>
                <c:pt idx="164">
                  <c:v>508.289069397755</c:v>
                </c:pt>
                <c:pt idx="165">
                  <c:v>459.373783056495</c:v>
                </c:pt>
                <c:pt idx="166">
                  <c:v>415.265476901976</c:v>
                </c:pt>
                <c:pt idx="167">
                  <c:v>375.682631266764</c:v>
                </c:pt>
                <c:pt idx="168">
                  <c:v>340.302759237969</c:v>
                </c:pt>
                <c:pt idx="169">
                  <c:v>308.780352062861</c:v>
                </c:pt>
                <c:pt idx="170">
                  <c:v>280.761876958099</c:v>
                </c:pt>
                <c:pt idx="171">
                  <c:v>255.897766858512</c:v>
                </c:pt>
                <c:pt idx="172">
                  <c:v>233.851526156356</c:v>
                </c:pt>
                <c:pt idx="173">
                  <c:v>214.306209331511</c:v>
                </c:pt>
                <c:pt idx="174">
                  <c:v>196.968613099983</c:v>
                </c:pt>
                <c:pt idx="175">
                  <c:v>181.57156335099</c:v>
                </c:pt>
                <c:pt idx="176">
                  <c:v>167.874683790222</c:v>
                </c:pt>
                <c:pt idx="177">
                  <c:v>155.664012714241</c:v>
                </c:pt>
                <c:pt idx="178">
                  <c:v>144.750796313478</c:v>
                </c:pt>
                <c:pt idx="179">
                  <c:v>134.969738978837</c:v>
                </c:pt>
                <c:pt idx="180">
                  <c:v>126.176939528212</c:v>
                </c:pt>
                <c:pt idx="181">
                  <c:v>118.247691791941</c:v>
                </c:pt>
                <c:pt idx="182">
                  <c:v>111.074281817258</c:v>
                </c:pt>
                <c:pt idx="183">
                  <c:v>104.563873961613</c:v>
                </c:pt>
                <c:pt idx="184">
                  <c:v>98.6365451564653</c:v>
                </c:pt>
                <c:pt idx="185">
                  <c:v>93.2235006464529</c:v>
                </c:pt>
                <c:pt idx="186">
                  <c:v>88.2654850111605</c:v>
                </c:pt>
                <c:pt idx="187">
                  <c:v>83.7113884094639</c:v>
                </c:pt>
                <c:pt idx="188">
                  <c:v>79.5170387642242</c:v>
                </c:pt>
                <c:pt idx="189">
                  <c:v>75.6441650354757</c:v>
                </c:pt>
                <c:pt idx="190">
                  <c:v>72.0595138991454</c:v>
                </c:pt>
                <c:pt idx="191">
                  <c:v>68.7341012670381</c:v>
                </c:pt>
                <c:pt idx="192">
                  <c:v>65.6425805081851</c:v>
                </c:pt>
                <c:pt idx="193">
                  <c:v>62.7627104605884</c:v>
                </c:pt>
                <c:pt idx="194">
                  <c:v>60.0749079845945</c:v>
                </c:pt>
                <c:pt idx="195">
                  <c:v>57.5618716430423</c:v>
                </c:pt>
                <c:pt idx="196">
                  <c:v>55.2082649254306</c:v>
                </c:pt>
                <c:pt idx="197">
                  <c:v>53.0004491572013</c:v>
                </c:pt>
                <c:pt idx="198">
                  <c:v>50.9262577931745</c:v>
                </c:pt>
                <c:pt idx="199">
                  <c:v>48.9748051621639</c:v>
                </c:pt>
                <c:pt idx="200">
                  <c:v>47.1363239056768</c:v>
                </c:pt>
                <c:pt idx="201">
                  <c:v>45.4020263483599</c:v>
                </c:pt>
                <c:pt idx="202">
                  <c:v>43.763985869367</c:v>
                </c:pt>
                <c:pt idx="203">
                  <c:v>42.2150350328503</c:v>
                </c:pt>
                <c:pt idx="204">
                  <c:v>40.7486778031829</c:v>
                </c:pt>
                <c:pt idx="205">
                  <c:v>39.3590136358762</c:v>
                </c:pt>
                <c:pt idx="206">
                  <c:v>38.0406716159424</c:v>
                </c:pt>
                <c:pt idx="207">
                  <c:v>36.7887531267428</c:v>
                </c:pt>
                <c:pt idx="208">
                  <c:v>35.5987817869494</c:v>
                </c:pt>
                <c:pt idx="209">
                  <c:v>34.4666596016923</c:v>
                </c:pt>
                <c:pt idx="210">
                  <c:v>33.3886284449958</c:v>
                </c:pt>
                <c:pt idx="211">
                  <c:v>32.3612361312849</c:v>
                </c:pt>
                <c:pt idx="212">
                  <c:v>31.3813064498033</c:v>
                </c:pt>
                <c:pt idx="213">
                  <c:v>30.4459126318495</c:v>
                </c:pt>
                <c:pt idx="214">
                  <c:v>29.5523538005107</c:v>
                </c:pt>
                <c:pt idx="215">
                  <c:v>28.6981340190715</c:v>
                </c:pt>
                <c:pt idx="216">
                  <c:v>27.8809436098778</c:v>
                </c:pt>
                <c:pt idx="217">
                  <c:v>27.0986424621081</c:v>
                </c:pt>
                <c:pt idx="218">
                  <c:v>26.3492450862106</c:v>
                </c:pt>
                <c:pt idx="219">
                  <c:v>25.6309072059749</c:v>
                </c:pt>
                <c:pt idx="220">
                  <c:v>24.9419137073589</c:v>
                </c:pt>
                <c:pt idx="221">
                  <c:v>24.2806677871389</c:v>
                </c:pt>
                <c:pt idx="222">
                  <c:v>23.6456811648661</c:v>
                </c:pt>
                <c:pt idx="223">
                  <c:v>23.0355652390905</c:v>
                </c:pt>
                <c:pt idx="224">
                  <c:v>22.4490230837936</c:v>
                </c:pt>
                <c:pt idx="225">
                  <c:v>21.8848421938703</c:v>
                </c:pt>
                <c:pt idx="226">
                  <c:v>21.3418878996127</c:v>
                </c:pt>
                <c:pt idx="227">
                  <c:v>20.8190973797674</c:v>
                </c:pt>
                <c:pt idx="228">
                  <c:v>20.3154742110678</c:v>
                </c:pt>
                <c:pt idx="229">
                  <c:v>19.8300833993793</c:v>
                </c:pt>
                <c:pt idx="230">
                  <c:v>19.3620468439014</c:v>
                </c:pt>
                <c:pt idx="231">
                  <c:v>18.9105391913653</c:v>
                </c:pt>
                <c:pt idx="232">
                  <c:v>18.4747840419764</c:v>
                </c:pt>
                <c:pt idx="233">
                  <c:v>18.0540504730654</c:v>
                </c:pt>
                <c:pt idx="234">
                  <c:v>17.6476498501031</c:v>
                </c:pt>
                <c:pt idx="235">
                  <c:v>17.2549328979962</c:v>
                </c:pt>
                <c:pt idx="236">
                  <c:v>16.8752870084394</c:v>
                </c:pt>
                <c:pt idx="237">
                  <c:v>16.5081337616332</c:v>
                </c:pt>
                <c:pt idx="238">
                  <c:v>16.1529266429127</c:v>
                </c:pt>
                <c:pt idx="239">
                  <c:v>15.8091489368135</c:v>
                </c:pt>
                <c:pt idx="240">
                  <c:v>15.4763117828602</c:v>
                </c:pt>
                <c:pt idx="241">
                  <c:v>15.1539523789212</c:v>
                </c:pt>
                <c:pt idx="242">
                  <c:v>14.8416323193685</c:v>
                </c:pt>
                <c:pt idx="243">
                  <c:v>14.5389360565138</c:v>
                </c:pt>
                <c:pt idx="244">
                  <c:v>14.2454694749028</c:v>
                </c:pt>
                <c:pt idx="245">
                  <c:v>13.9608585690344</c:v>
                </c:pt>
                <c:pt idx="246">
                  <c:v>13.6847482159566</c:v>
                </c:pt>
                <c:pt idx="247">
                  <c:v>13.416801034984</c:v>
                </c:pt>
                <c:pt idx="248">
                  <c:v>13.156696327491</c:v>
                </c:pt>
                <c:pt idx="249">
                  <c:v>12.9041290903755</c:v>
                </c:pt>
                <c:pt idx="250">
                  <c:v>12.6588090973625</c:v>
                </c:pt>
                <c:pt idx="251">
                  <c:v>12.4204600428322</c:v>
                </c:pt>
                <c:pt idx="252">
                  <c:v>12.1888187433267</c:v>
                </c:pt>
                <c:pt idx="253">
                  <c:v>11.9636343923096</c:v>
                </c:pt>
                <c:pt idx="254">
                  <c:v>11.7446678641327</c:v>
                </c:pt>
                <c:pt idx="255">
                  <c:v>11.5316910635106</c:v>
                </c:pt>
                <c:pt idx="256">
                  <c:v>11.3244863171132</c:v>
                </c:pt>
                <c:pt idx="257">
                  <c:v>11.1228458041715</c:v>
                </c:pt>
                <c:pt idx="258">
                  <c:v>10.9265710232476</c:v>
                </c:pt>
                <c:pt idx="259">
                  <c:v>10.7354722925526</c:v>
                </c:pt>
                <c:pt idx="260">
                  <c:v>10.5493682814098</c:v>
                </c:pt>
                <c:pt idx="261">
                  <c:v>10.3680855706515</c:v>
                </c:pt>
                <c:pt idx="262">
                  <c:v>10.1914582399155</c:v>
                </c:pt>
                <c:pt idx="263">
                  <c:v>10.0193274799668</c:v>
                </c:pt>
                <c:pt idx="264">
                  <c:v>9.85154122831661</c:v>
                </c:pt>
                <c:pt idx="265">
                  <c:v>9.6879538265441</c:v>
                </c:pt>
                <c:pt idx="266">
                  <c:v>9.52842569784947</c:v>
                </c:pt>
                <c:pt idx="267">
                  <c:v>9.37282304347828</c:v>
                </c:pt>
                <c:pt idx="268">
                  <c:v>9.2210175567591</c:v>
                </c:pt>
                <c:pt idx="269">
                  <c:v>9.07288615359142</c:v>
                </c:pt>
                <c:pt idx="270">
                  <c:v>8.92831071830578</c:v>
                </c:pt>
                <c:pt idx="271">
                  <c:v>8.78717786389823</c:v>
                </c:pt>
                <c:pt idx="272">
                  <c:v>8.64937870571341</c:v>
                </c:pt>
                <c:pt idx="273">
                  <c:v>8.51480864771692</c:v>
                </c:pt>
                <c:pt idx="274">
                  <c:v>8.38336718056009</c:v>
                </c:pt>
                <c:pt idx="275">
                  <c:v>8.25495769069629</c:v>
                </c:pt>
                <c:pt idx="276">
                  <c:v>8.12948727985986</c:v>
                </c:pt>
                <c:pt idx="277">
                  <c:v>8.0068665942674</c:v>
                </c:pt>
                <c:pt idx="278">
                  <c:v>7.88700966294512</c:v>
                </c:pt>
                <c:pt idx="279">
                  <c:v>7.76983374462723</c:v>
                </c:pt>
                <c:pt idx="280">
                  <c:v>7.65525918270774</c:v>
                </c:pt>
                <c:pt idx="281">
                  <c:v>7.54320926776363</c:v>
                </c:pt>
                <c:pt idx="282">
                  <c:v>7.43361010719925</c:v>
                </c:pt>
                <c:pt idx="283">
                  <c:v>7.326390501592</c:v>
                </c:pt>
                <c:pt idx="284">
                  <c:v>7.22148182734707</c:v>
                </c:pt>
                <c:pt idx="285">
                  <c:v>7.11881792529481</c:v>
                </c:pt>
                <c:pt idx="286">
                  <c:v>7.01833499488785</c:v>
                </c:pt>
                <c:pt idx="287">
                  <c:v>6.91997149367789</c:v>
                </c:pt>
                <c:pt idx="288">
                  <c:v>6.82366804177166</c:v>
                </c:pt>
                <c:pt idx="289">
                  <c:v>6.72936733098593</c:v>
                </c:pt>
                <c:pt idx="290">
                  <c:v>6.6370140384376</c:v>
                </c:pt>
                <c:pt idx="291">
                  <c:v>6.54655474432321</c:v>
                </c:pt>
                <c:pt idx="292">
                  <c:v>6.45793785365598</c:v>
                </c:pt>
                <c:pt idx="293">
                  <c:v>6.37111352174363</c:v>
                </c:pt>
                <c:pt idx="294">
                  <c:v>6.28603358320374</c:v>
                </c:pt>
                <c:pt idx="295">
                  <c:v>6.20265148432501</c:v>
                </c:pt>
                <c:pt idx="296">
                  <c:v>6.12092221859504</c:v>
                </c:pt>
                <c:pt idx="297">
                  <c:v>6.04080226522588</c:v>
                </c:pt>
                <c:pt idx="298">
                  <c:v>5.96224953051861</c:v>
                </c:pt>
                <c:pt idx="299">
                  <c:v>5.88522329191766</c:v>
                </c:pt>
                <c:pt idx="300">
                  <c:v>5.80968414461429</c:v>
                </c:pt>
                <c:pt idx="301">
                  <c:v>5.73559395056721</c:v>
                </c:pt>
                <c:pt idx="302">
                  <c:v>5.66291578981548</c:v>
                </c:pt>
                <c:pt idx="303">
                  <c:v>5.59161391396652</c:v>
                </c:pt>
                <c:pt idx="304">
                  <c:v>5.52165370174853</c:v>
                </c:pt>
                <c:pt idx="305">
                  <c:v>5.45300161652297</c:v>
                </c:pt>
                <c:pt idx="306">
                  <c:v>5.38562516565859</c:v>
                </c:pt>
                <c:pt idx="307">
                  <c:v>5.31949286167444</c:v>
                </c:pt>
                <c:pt idx="308">
                  <c:v>5.25457418506384</c:v>
                </c:pt>
                <c:pt idx="309">
                  <c:v>5.19083954871651</c:v>
                </c:pt>
                <c:pt idx="310">
                  <c:v>5.12826026386097</c:v>
                </c:pt>
                <c:pt idx="311">
                  <c:v>5.06680850745279</c:v>
                </c:pt>
                <c:pt idx="312">
                  <c:v>5.00645729093919</c:v>
                </c:pt>
                <c:pt idx="313">
                  <c:v>4.9471804303335</c:v>
                </c:pt>
                <c:pt idx="314">
                  <c:v>2.9344867825264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K$2:$K$380</c:f>
              <c:numCache>
                <c:formatCode>General</c:formatCode>
                <c:ptCount val="379"/>
                <c:pt idx="0">
                  <c:v>6.73333541668605</c:v>
                </c:pt>
                <c:pt idx="1">
                  <c:v>6.8159919697491</c:v>
                </c:pt>
                <c:pt idx="2">
                  <c:v>6.90018251024805</c:v>
                </c:pt>
                <c:pt idx="3">
                  <c:v>6.98594529814452</c:v>
                </c:pt>
                <c:pt idx="4">
                  <c:v>7.07331979580446</c:v>
                </c:pt>
                <c:pt idx="5">
                  <c:v>7.1623467137118</c:v>
                </c:pt>
                <c:pt idx="6">
                  <c:v>7.25306805822617</c:v>
                </c:pt>
                <c:pt idx="7">
                  <c:v>7.34552718149045</c:v>
                </c:pt>
                <c:pt idx="8">
                  <c:v>7.4397688335991</c:v>
                </c:pt>
                <c:pt idx="9">
                  <c:v>7.53583921714578</c:v>
                </c:pt>
                <c:pt idx="10">
                  <c:v>7.63378604427505</c:v>
                </c:pt>
                <c:pt idx="11">
                  <c:v>7.73365859637087</c:v>
                </c:pt>
                <c:pt idx="12">
                  <c:v>7.83550778652198</c:v>
                </c:pt>
                <c:pt idx="13">
                  <c:v>7.93938622491372</c:v>
                </c:pt>
                <c:pt idx="14">
                  <c:v>8.04534828730364</c:v>
                </c:pt>
                <c:pt idx="15">
                  <c:v>8.15345018674914</c:v>
                </c:pt>
                <c:pt idx="16">
                  <c:v>8.26375004876486</c:v>
                </c:pt>
                <c:pt idx="17">
                  <c:v>8.3763079900992</c:v>
                </c:pt>
                <c:pt idx="18">
                  <c:v>8.49118620133066</c:v>
                </c:pt>
                <c:pt idx="19">
                  <c:v>8.60844903349787</c:v>
                </c:pt>
                <c:pt idx="20">
                  <c:v>8.72816308899048</c:v>
                </c:pt>
                <c:pt idx="21">
                  <c:v>8.85039731694238</c:v>
                </c:pt>
                <c:pt idx="22">
                  <c:v>8.97522311338496</c:v>
                </c:pt>
                <c:pt idx="23">
                  <c:v>9.10271442643409</c:v>
                </c:pt>
                <c:pt idx="24">
                  <c:v>9.23294786680297</c:v>
                </c:pt>
                <c:pt idx="25">
                  <c:v>9.36600282395176</c:v>
                </c:pt>
                <c:pt idx="26">
                  <c:v>9.50196158820588</c:v>
                </c:pt>
                <c:pt idx="27">
                  <c:v>9.64090947919734</c:v>
                </c:pt>
                <c:pt idx="28">
                  <c:v>9.78293498100612</c:v>
                </c:pt>
                <c:pt idx="29">
                  <c:v>9.92812988440594</c:v>
                </c:pt>
                <c:pt idx="30">
                  <c:v>10.0765894366451</c:v>
                </c:pt>
                <c:pt idx="31">
                  <c:v>10.228412499223</c:v>
                </c:pt>
                <c:pt idx="32">
                  <c:v>10.3837017141562</c:v>
                </c:pt>
                <c:pt idx="33">
                  <c:v>10.5425636792602</c:v>
                </c:pt>
                <c:pt idx="34">
                  <c:v>10.7051091330124</c:v>
                </c:pt>
                <c:pt idx="35">
                  <c:v>10.8714531496006</c:v>
                </c:pt>
                <c:pt idx="36">
                  <c:v>11.0417153448064</c:v>
                </c:pt>
                <c:pt idx="37">
                  <c:v>11.2160200934173</c:v>
                </c:pt>
                <c:pt idx="38">
                  <c:v>11.3944967589146</c:v>
                </c:pt>
                <c:pt idx="39">
                  <c:v>11.5772799362371</c:v>
                </c:pt>
                <c:pt idx="40">
                  <c:v>11.764509708482</c:v>
                </c:pt>
                <c:pt idx="41">
                  <c:v>11.9563319184669</c:v>
                </c:pt>
                <c:pt idx="42">
                  <c:v>12.1528984561475</c:v>
                </c:pt>
                <c:pt idx="43">
                  <c:v>12.3543675629617</c:v>
                </c:pt>
                <c:pt idx="44">
                  <c:v>12.5609041542524</c:v>
                </c:pt>
                <c:pt idx="45">
                  <c:v>12.7726801610114</c:v>
                </c:pt>
                <c:pt idx="46">
                  <c:v>12.9898748922818</c:v>
                </c:pt>
                <c:pt idx="47">
                  <c:v>13.2126754196661</c:v>
                </c:pt>
                <c:pt idx="48">
                  <c:v>13.4412769854973</c:v>
                </c:pt>
                <c:pt idx="49">
                  <c:v>13.67588343636</c:v>
                </c:pt>
                <c:pt idx="50">
                  <c:v>13.9167076837813</c:v>
                </c:pt>
                <c:pt idx="51">
                  <c:v>14.1639721940652</c:v>
                </c:pt>
                <c:pt idx="52">
                  <c:v>14.4179095094008</c:v>
                </c:pt>
                <c:pt idx="53">
                  <c:v>14.6787628025601</c:v>
                </c:pt>
                <c:pt idx="54">
                  <c:v>14.9467864676888</c:v>
                </c:pt>
                <c:pt idx="55">
                  <c:v>15.2222467499123</c:v>
                </c:pt>
                <c:pt idx="56">
                  <c:v>15.5054224167102</c:v>
                </c:pt>
                <c:pt idx="57">
                  <c:v>15.7966054742688</c:v>
                </c:pt>
                <c:pt idx="58">
                  <c:v>16.0961019323034</c:v>
                </c:pt>
                <c:pt idx="59">
                  <c:v>16.4042326211527</c:v>
                </c:pt>
                <c:pt idx="60">
                  <c:v>16.7213340652837</c:v>
                </c:pt>
                <c:pt idx="61">
                  <c:v>17.047759417724</c:v>
                </c:pt>
                <c:pt idx="62">
                  <c:v>17.3838794603499</c:v>
                </c:pt>
                <c:pt idx="63">
                  <c:v>17.7300836754113</c:v>
                </c:pt>
                <c:pt idx="64">
                  <c:v>18.0867813941811</c:v>
                </c:pt>
                <c:pt idx="65">
                  <c:v>18.4544030291681</c:v>
                </c:pt>
                <c:pt idx="66">
                  <c:v>18.8334013969504</c:v>
                </c:pt>
                <c:pt idx="67">
                  <c:v>19.2242531393647</c:v>
                </c:pt>
                <c:pt idx="68">
                  <c:v>19.6274602515425</c:v>
                </c:pt>
                <c:pt idx="69">
                  <c:v>20.0435517261234</c:v>
                </c:pt>
                <c:pt idx="70">
                  <c:v>20.4730853239049</c:v>
                </c:pt>
                <c:pt idx="71">
                  <c:v>20.9166494822277</c:v>
                </c:pt>
                <c:pt idx="72">
                  <c:v>21.3748653735476</c:v>
                </c:pt>
                <c:pt idx="73">
                  <c:v>21.8483891279364</c:v>
                </c:pt>
                <c:pt idx="74">
                  <c:v>22.3379142346904</c:v>
                </c:pt>
                <c:pt idx="75">
                  <c:v>22.8441741398383</c:v>
                </c:pt>
                <c:pt idx="76">
                  <c:v>23.3679450581405</c:v>
                </c:pt>
                <c:pt idx="77">
                  <c:v>23.9100490201944</c:v>
                </c:pt>
                <c:pt idx="78">
                  <c:v>24.4713571775344</c:v>
                </c:pt>
                <c:pt idx="79">
                  <c:v>25.0527933911634</c:v>
                </c:pt>
                <c:pt idx="80">
                  <c:v>25.655338131837</c:v>
                </c:pt>
                <c:pt idx="81">
                  <c:v>26.280032723664</c:v>
                </c:pt>
                <c:pt idx="82">
                  <c:v>26.9279839662539</c:v>
                </c:pt>
                <c:pt idx="83">
                  <c:v>27.6003691747986</c:v>
                </c:pt>
                <c:pt idx="84">
                  <c:v>28.2984416821758</c:v>
                </c:pt>
                <c:pt idx="85">
                  <c:v>29.0235368525141</c:v>
                </c:pt>
                <c:pt idx="86">
                  <c:v>29.7770786617338</c:v>
                </c:pt>
                <c:pt idx="87">
                  <c:v>30.5605869075134</c:v>
                </c:pt>
                <c:pt idx="88">
                  <c:v>31.3756851190445</c:v>
                </c:pt>
                <c:pt idx="89">
                  <c:v>32.224109245992</c:v>
                </c:pt>
                <c:pt idx="90">
                  <c:v>33.1077172164583</c:v>
                </c:pt>
                <c:pt idx="91">
                  <c:v>34.0284994656746</c:v>
                </c:pt>
                <c:pt idx="92">
                  <c:v>34.988590550871</c:v>
                </c:pt>
                <c:pt idx="93">
                  <c:v>35.9902819836163</c:v>
                </c:pt>
                <c:pt idx="94">
                  <c:v>37.0360364292355</c:v>
                </c:pt>
                <c:pt idx="95">
                  <c:v>38.128503444145</c:v>
                </c:pt>
                <c:pt idx="96">
                  <c:v>39.2705369466173</c:v>
                </c:pt>
                <c:pt idx="97">
                  <c:v>40.4652146452235</c:v>
                </c:pt>
                <c:pt idx="98">
                  <c:v>41.7158596827757</c:v>
                </c:pt>
                <c:pt idx="99">
                  <c:v>43.0260647928986</c:v>
                </c:pt>
                <c:pt idx="100">
                  <c:v>44.3997193125356</c:v>
                </c:pt>
                <c:pt idx="101">
                  <c:v>45.8410394480814</c:v>
                </c:pt>
                <c:pt idx="102">
                  <c:v>47.3546022570905</c:v>
                </c:pt>
                <c:pt idx="103">
                  <c:v>48.9453838836722</c:v>
                </c:pt>
                <c:pt idx="104">
                  <c:v>50.618802676243</c:v>
                </c:pt>
                <c:pt idx="105">
                  <c:v>52.3807679243594</c:v>
                </c:pt>
                <c:pt idx="106">
                  <c:v>54.2377350807204</c:v>
                </c:pt>
                <c:pt idx="107">
                  <c:v>56.1967684898746</c:v>
                </c:pt>
                <c:pt idx="108">
                  <c:v>58.2656128326473</c:v>
                </c:pt>
                <c:pt idx="109">
                  <c:v>60.452774722245</c:v>
                </c:pt>
                <c:pt idx="110">
                  <c:v>62.7676161637884</c:v>
                </c:pt>
                <c:pt idx="111">
                  <c:v>65.2204619254022</c:v>
                </c:pt>
                <c:pt idx="112">
                  <c:v>67.8227232808098</c:v>
                </c:pt>
                <c:pt idx="113">
                  <c:v>70.587041089317</c:v>
                </c:pt>
                <c:pt idx="114">
                  <c:v>73.5274518025752</c:v>
                </c:pt>
                <c:pt idx="115">
                  <c:v>76.6595807580083</c:v>
                </c:pt>
                <c:pt idx="116">
                  <c:v>80.0008680727462</c:v>
                </c:pt>
                <c:pt idx="117">
                  <c:v>83.5708336342248</c:v>
                </c:pt>
                <c:pt idx="118">
                  <c:v>87.3913891484198</c:v>
                </c:pt>
                <c:pt idx="119">
                  <c:v>91.4872070178713</c:v>
                </c:pt>
                <c:pt idx="120">
                  <c:v>95.8861580517392</c:v>
                </c:pt>
                <c:pt idx="121">
                  <c:v>100.619832736893</c:v>
                </c:pt>
                <c:pt idx="122">
                  <c:v>105.72416409829</c:v>
                </c:pt>
                <c:pt idx="123">
                  <c:v>111.240174108773</c:v>
                </c:pt>
                <c:pt idx="124">
                  <c:v>117.214870195119</c:v>
                </c:pt>
                <c:pt idx="125">
                  <c:v>123.702323577792</c:v>
                </c:pt>
                <c:pt idx="126">
                  <c:v>130.76496680168</c:v>
                </c:pt>
                <c:pt idx="127">
                  <c:v>138.475153494904</c:v>
                </c:pt>
                <c:pt idx="128">
                  <c:v>146.917028477856</c:v>
                </c:pt>
                <c:pt idx="129">
                  <c:v>156.188759784218</c:v>
                </c:pt>
                <c:pt idx="130">
                  <c:v>166.405184382296</c:v>
                </c:pt>
                <c:pt idx="131">
                  <c:v>177.700914198749</c:v>
                </c:pt>
                <c:pt idx="132">
                  <c:v>190.233935536656</c:v>
                </c:pt>
                <c:pt idx="133">
                  <c:v>204.18970952211</c:v>
                </c:pt>
                <c:pt idx="134">
                  <c:v>219.785739606441</c:v>
                </c:pt>
                <c:pt idx="135">
                  <c:v>237.276509951855</c:v>
                </c:pt>
                <c:pt idx="136">
                  <c:v>256.958611657663</c:v>
                </c:pt>
                <c:pt idx="137">
                  <c:v>279.175759451112</c:v>
                </c:pt>
                <c:pt idx="138">
                  <c:v>304.323259419425</c:v>
                </c:pt>
                <c:pt idx="139">
                  <c:v>332.851322406089</c:v>
                </c:pt>
                <c:pt idx="140">
                  <c:v>365.266437334047</c:v>
                </c:pt>
                <c:pt idx="141">
                  <c:v>402.129840607976</c:v>
                </c:pt>
                <c:pt idx="142">
                  <c:v>444.051966608328</c:v>
                </c:pt>
                <c:pt idx="143">
                  <c:v>491.681672767673</c:v>
                </c:pt>
                <c:pt idx="144">
                  <c:v>545.689039701207</c:v>
                </c:pt>
                <c:pt idx="145">
                  <c:v>606.740693825717</c:v>
                </c:pt>
                <c:pt idx="146">
                  <c:v>675.466925129174</c:v>
                </c:pt>
                <c:pt idx="147">
                  <c:v>752.420403626349</c:v>
                </c:pt>
                <c:pt idx="148">
                  <c:v>838.027042119375</c:v>
                </c:pt>
                <c:pt idx="149">
                  <c:v>932.530489112832</c:v>
                </c:pt>
                <c:pt idx="150">
                  <c:v>1035.93280749213</c:v>
                </c:pt>
                <c:pt idx="151">
                  <c:v>1147.93500671421</c:v>
                </c:pt>
                <c:pt idx="152">
                  <c:v>1267.88211804191</c:v>
                </c:pt>
                <c:pt idx="153">
                  <c:v>1394.71827766424</c:v>
                </c:pt>
                <c:pt idx="154">
                  <c:v>1526.95764765944</c:v>
                </c:pt>
                <c:pt idx="155">
                  <c:v>1662.67681240833</c:v>
                </c:pt>
                <c:pt idx="156">
                  <c:v>1799.53343491029</c:v>
                </c:pt>
                <c:pt idx="157">
                  <c:v>1934.81441057335</c:v>
                </c:pt>
                <c:pt idx="158">
                  <c:v>2065.51457321092</c:v>
                </c:pt>
                <c:pt idx="159">
                  <c:v>2188.44434651759</c:v>
                </c:pt>
                <c:pt idx="160">
                  <c:v>2300.36184468346</c:v>
                </c:pt>
                <c:pt idx="161">
                  <c:v>2398.12212829916</c:v>
                </c:pt>
                <c:pt idx="162">
                  <c:v>2478.83396764437</c:v>
                </c:pt>
                <c:pt idx="163">
                  <c:v>2540.01288800877</c:v>
                </c:pt>
                <c:pt idx="164">
                  <c:v>2579.71873365805</c:v>
                </c:pt>
                <c:pt idx="165">
                  <c:v>2596.66663477096</c:v>
                </c:pt>
                <c:pt idx="166">
                  <c:v>2590.30209396266</c:v>
                </c:pt>
                <c:pt idx="167">
                  <c:v>2560.83376785716</c:v>
                </c:pt>
                <c:pt idx="168">
                  <c:v>2509.22110519576</c:v>
                </c:pt>
                <c:pt idx="169">
                  <c:v>2437.11791421393</c:v>
                </c:pt>
                <c:pt idx="170">
                  <c:v>2346.77672008528</c:v>
                </c:pt>
                <c:pt idx="171">
                  <c:v>2240.92200734655</c:v>
                </c:pt>
                <c:pt idx="172">
                  <c:v>2122.60277029726</c:v>
                </c:pt>
                <c:pt idx="173">
                  <c:v>1995.03599066675</c:v>
                </c:pt>
                <c:pt idx="174">
                  <c:v>1861.45265351296</c:v>
                </c:pt>
                <c:pt idx="175">
                  <c:v>1724.9567812545</c:v>
                </c:pt>
                <c:pt idx="176">
                  <c:v>1588.40592675069</c:v>
                </c:pt>
                <c:pt idx="177">
                  <c:v>1454.31892690443</c:v>
                </c:pt>
                <c:pt idx="178">
                  <c:v>1324.81382792808</c:v>
                </c:pt>
                <c:pt idx="179">
                  <c:v>1201.5760921657</c:v>
                </c:pt>
                <c:pt idx="180">
                  <c:v>1085.85477031808</c:v>
                </c:pt>
                <c:pt idx="181">
                  <c:v>978.48247359061</c:v>
                </c:pt>
                <c:pt idx="182">
                  <c:v>879.913810496621</c:v>
                </c:pt>
                <c:pt idx="183">
                  <c:v>790.276469201363</c:v>
                </c:pt>
                <c:pt idx="184">
                  <c:v>709.429254045826</c:v>
                </c:pt>
                <c:pt idx="185">
                  <c:v>637.021993498894</c:v>
                </c:pt>
                <c:pt idx="186">
                  <c:v>572.553166739666</c:v>
                </c:pt>
                <c:pt idx="187">
                  <c:v>515.422185162739</c:v>
                </c:pt>
                <c:pt idx="188">
                  <c:v>464.974369314549</c:v>
                </c:pt>
                <c:pt idx="189">
                  <c:v>420.53766898749</c:v>
                </c:pt>
                <c:pt idx="190">
                  <c:v>381.451010326821</c:v>
                </c:pt>
                <c:pt idx="191">
                  <c:v>347.084782273723</c:v>
                </c:pt>
                <c:pt idx="192">
                  <c:v>316.854391041541</c:v>
                </c:pt>
                <c:pt idx="193">
                  <c:v>290.22803510161</c:v>
                </c:pt>
                <c:pt idx="194">
                  <c:v>266.729918714458</c:v>
                </c:pt>
                <c:pt idx="195">
                  <c:v>245.94007025005</c:v>
                </c:pt>
                <c:pt idx="196">
                  <c:v>227.491803042523</c:v>
                </c:pt>
                <c:pt idx="197">
                  <c:v>211.067687125229</c:v>
                </c:pt>
                <c:pt idx="198">
                  <c:v>196.394718316673</c:v>
                </c:pt>
                <c:pt idx="199">
                  <c:v>183.239197041339</c:v>
                </c:pt>
                <c:pt idx="200">
                  <c:v>171.401675568689</c:v>
                </c:pt>
                <c:pt idx="201">
                  <c:v>160.712205235963</c:v>
                </c:pt>
                <c:pt idx="202">
                  <c:v>151.026016081162</c:v>
                </c:pt>
                <c:pt idx="203">
                  <c:v>142.219688342161</c:v>
                </c:pt>
                <c:pt idx="204">
                  <c:v>134.18782484844</c:v>
                </c:pt>
                <c:pt idx="205">
                  <c:v>126.840201072762</c:v>
                </c:pt>
                <c:pt idx="206">
                  <c:v>120.099351153285</c:v>
                </c:pt>
                <c:pt idx="207">
                  <c:v>113.898539628265</c:v>
                </c:pt>
                <c:pt idx="208">
                  <c:v>108.180066703686</c:v>
                </c:pt>
                <c:pt idx="209">
                  <c:v>102.89385708188</c:v>
                </c:pt>
                <c:pt idx="210">
                  <c:v>97.9962868741396</c:v>
                </c:pt>
                <c:pt idx="211">
                  <c:v>93.4492086317495</c:v>
                </c:pt>
                <c:pt idx="212">
                  <c:v>89.2191402376235</c:v>
                </c:pt>
                <c:pt idx="213">
                  <c:v>85.2765888180668</c:v>
                </c:pt>
                <c:pt idx="214">
                  <c:v>81.5954857080553</c:v>
                </c:pt>
                <c:pt idx="215">
                  <c:v>78.1527127338622</c:v>
                </c:pt>
                <c:pt idx="216">
                  <c:v>74.9277036581427</c:v>
                </c:pt>
                <c:pt idx="217">
                  <c:v>71.9021076109292</c:v>
                </c:pt>
                <c:pt idx="218">
                  <c:v>69.0595037763314</c:v>
                </c:pt>
                <c:pt idx="219">
                  <c:v>66.3851585970446</c:v>
                </c:pt>
                <c:pt idx="220">
                  <c:v>63.8658183727229</c:v>
                </c:pt>
                <c:pt idx="221">
                  <c:v>61.4895314317878</c:v>
                </c:pt>
                <c:pt idx="222">
                  <c:v>59.2454951080147</c:v>
                </c:pt>
                <c:pt idx="223">
                  <c:v>57.1239236021817</c:v>
                </c:pt>
                <c:pt idx="224">
                  <c:v>55.1159334954262</c:v>
                </c:pt>
                <c:pt idx="225">
                  <c:v>53.2134442371232</c:v>
                </c:pt>
                <c:pt idx="226">
                  <c:v>51.4090913821731</c:v>
                </c:pt>
                <c:pt idx="227">
                  <c:v>49.696150721227</c:v>
                </c:pt>
                <c:pt idx="228">
                  <c:v>48.0684717491217</c:v>
                </c:pt>
                <c:pt idx="229">
                  <c:v>46.5204191646564</c:v>
                </c:pt>
                <c:pt idx="230">
                  <c:v>45.0468212992634</c:v>
                </c:pt>
                <c:pt idx="231">
                  <c:v>43.6429245413181</c:v>
                </c:pt>
                <c:pt idx="232">
                  <c:v>42.3043529634137</c:v>
                </c:pt>
                <c:pt idx="233">
                  <c:v>41.0270724771492</c:v>
                </c:pt>
                <c:pt idx="234">
                  <c:v>39.8073589380719</c:v>
                </c:pt>
                <c:pt idx="235">
                  <c:v>38.6417697057892</c:v>
                </c:pt>
                <c:pt idx="236">
                  <c:v>37.5271182336588</c:v>
                </c:pt>
                <c:pt idx="237">
                  <c:v>36.4604513211179</c:v>
                </c:pt>
                <c:pt idx="238">
                  <c:v>35.4390287114379</c:v>
                </c:pt>
                <c:pt idx="239">
                  <c:v>34.4603047599756</c:v>
                </c:pt>
                <c:pt idx="240">
                  <c:v>33.5219119340451</c:v>
                </c:pt>
                <c:pt idx="241">
                  <c:v>32.6216459363718</c:v>
                </c:pt>
                <c:pt idx="242">
                  <c:v>31.7574522705256</c:v>
                </c:pt>
                <c:pt idx="243">
                  <c:v>30.9274140894561</c:v>
                </c:pt>
                <c:pt idx="244">
                  <c:v>30.1297411878353</c:v>
                </c:pt>
                <c:pt idx="245">
                  <c:v>29.3627600158345</c:v>
                </c:pt>
                <c:pt idx="246">
                  <c:v>28.6249046066052</c:v>
                </c:pt>
                <c:pt idx="247">
                  <c:v>27.914708322446</c:v>
                </c:pt>
                <c:pt idx="248">
                  <c:v>27.2307963356941</c:v>
                </c:pt>
                <c:pt idx="249">
                  <c:v>26.5718787700075</c:v>
                </c:pt>
                <c:pt idx="250">
                  <c:v>25.9367444361226</c:v>
                </c:pt>
                <c:pt idx="251">
                  <c:v>25.3242551035271</c:v>
                </c:pt>
                <c:pt idx="252">
                  <c:v>24.7333402559445</c:v>
                </c:pt>
                <c:pt idx="253">
                  <c:v>24.1629922841914</c:v>
                </c:pt>
                <c:pt idx="254">
                  <c:v>23.6122620749549</c:v>
                </c:pt>
                <c:pt idx="255">
                  <c:v>23.0802549584339</c:v>
                </c:pt>
                <c:pt idx="256">
                  <c:v>22.5661269816655</c:v>
                </c:pt>
                <c:pt idx="257">
                  <c:v>22.0690814777927</c:v>
                </c:pt>
                <c:pt idx="258">
                  <c:v>21.5883659045621</c:v>
                </c:pt>
                <c:pt idx="259">
                  <c:v>21.1232689280453</c:v>
                </c:pt>
                <c:pt idx="260">
                  <c:v>20.6731177299653</c:v>
                </c:pt>
                <c:pt idx="261">
                  <c:v>20.2372755191445</c:v>
                </c:pt>
                <c:pt idx="262">
                  <c:v>19.8151392294904</c:v>
                </c:pt>
                <c:pt idx="263">
                  <c:v>19.4061373886271</c:v>
                </c:pt>
                <c:pt idx="264">
                  <c:v>19.0097281427977</c:v>
                </c:pt>
                <c:pt idx="265">
                  <c:v>18.6253974250163</c:v>
                </c:pt>
                <c:pt idx="266">
                  <c:v>18.2526572546617</c:v>
                </c:pt>
                <c:pt idx="267">
                  <c:v>17.8910441577943</c:v>
                </c:pt>
                <c:pt idx="268">
                  <c:v>17.5401176984559</c:v>
                </c:pt>
                <c:pt idx="269">
                  <c:v>17.1994591120905</c:v>
                </c:pt>
                <c:pt idx="270">
                  <c:v>16.868670033015</c:v>
                </c:pt>
                <c:pt idx="271">
                  <c:v>16.5473713085857</c:v>
                </c:pt>
                <c:pt idx="272">
                  <c:v>16.2352018933452</c:v>
                </c:pt>
                <c:pt idx="273">
                  <c:v>15.9318178170207</c:v>
                </c:pt>
                <c:pt idx="274">
                  <c:v>15.6368912207664</c:v>
                </c:pt>
                <c:pt idx="275">
                  <c:v>15.3501094565219</c:v>
                </c:pt>
                <c:pt idx="276">
                  <c:v>15.0711742447882</c:v>
                </c:pt>
                <c:pt idx="277">
                  <c:v>14.7998008865136</c:v>
                </c:pt>
                <c:pt idx="278">
                  <c:v>14.5357175251404</c:v>
                </c:pt>
                <c:pt idx="279">
                  <c:v>14.2786644551801</c:v>
                </c:pt>
                <c:pt idx="280">
                  <c:v>14.0283934739861</c:v>
                </c:pt>
                <c:pt idx="281">
                  <c:v>13.7846672736531</c:v>
                </c:pt>
                <c:pt idx="282">
                  <c:v>13.5472588702217</c:v>
                </c:pt>
                <c:pt idx="283">
                  <c:v>13.3159510675856</c:v>
                </c:pt>
                <c:pt idx="284">
                  <c:v>13.0905359537039</c:v>
                </c:pt>
                <c:pt idx="285">
                  <c:v>12.8708144269041</c:v>
                </c:pt>
                <c:pt idx="286">
                  <c:v>12.6565957502344</c:v>
                </c:pt>
                <c:pt idx="287">
                  <c:v>12.4476971319756</c:v>
                </c:pt>
                <c:pt idx="288">
                  <c:v>12.2439433305683</c:v>
                </c:pt>
                <c:pt idx="289">
                  <c:v>12.0451662823385</c:v>
                </c:pt>
                <c:pt idx="290">
                  <c:v>11.8512047505267</c:v>
                </c:pt>
                <c:pt idx="291">
                  <c:v>11.6619039942345</c:v>
                </c:pt>
                <c:pt idx="292">
                  <c:v>11.4771154560034</c:v>
                </c:pt>
                <c:pt idx="293">
                  <c:v>11.2966964668331</c:v>
                </c:pt>
                <c:pt idx="294">
                  <c:v>11.120509967534</c:v>
                </c:pt>
                <c:pt idx="295">
                  <c:v>10.948424245383</c:v>
                </c:pt>
                <c:pt idx="296">
                  <c:v>10.7803126851297</c:v>
                </c:pt>
                <c:pt idx="297">
                  <c:v>10.616053533462</c:v>
                </c:pt>
                <c:pt idx="298">
                  <c:v>10.4555296761044</c:v>
                </c:pt>
                <c:pt idx="299">
                  <c:v>10.2986284267788</c:v>
                </c:pt>
                <c:pt idx="300">
                  <c:v>10.1452413273096</c:v>
                </c:pt>
                <c:pt idx="301">
                  <c:v>9.9952639582037</c:v>
                </c:pt>
                <c:pt idx="302">
                  <c:v>9.84859575908253</c:v>
                </c:pt>
                <c:pt idx="303">
                  <c:v>9.70513985838112</c:v>
                </c:pt>
                <c:pt idx="304">
                  <c:v>9.56480291177264</c:v>
                </c:pt>
                <c:pt idx="305">
                  <c:v>9.42749494880849</c:v>
                </c:pt>
                <c:pt idx="306">
                  <c:v>9.29312922729971</c:v>
                </c:pt>
                <c:pt idx="307">
                  <c:v>9.16162209499473</c:v>
                </c:pt>
                <c:pt idx="308">
                  <c:v>9.0328928581383</c:v>
                </c:pt>
                <c:pt idx="309">
                  <c:v>8.90686365652138</c:v>
                </c:pt>
                <c:pt idx="310">
                  <c:v>8.78345934465872</c:v>
                </c:pt>
                <c:pt idx="311">
                  <c:v>8.66260737875093</c:v>
                </c:pt>
                <c:pt idx="312">
                  <c:v>8.54423770911192</c:v>
                </c:pt>
                <c:pt idx="313">
                  <c:v>8.42828267776037</c:v>
                </c:pt>
                <c:pt idx="314">
                  <c:v>7.82837100533522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L$2:$L$380</c:f>
              <c:numCache>
                <c:formatCode>General</c:formatCode>
                <c:ptCount val="379"/>
                <c:pt idx="0">
                  <c:v>1.38627151237237</c:v>
                </c:pt>
                <c:pt idx="1">
                  <c:v>1.40173078008617</c:v>
                </c:pt>
                <c:pt idx="2">
                  <c:v>1.41745043273715</c:v>
                </c:pt>
                <c:pt idx="3">
                  <c:v>1.43343635878344</c:v>
                </c:pt>
                <c:pt idx="4">
                  <c:v>1.44969461430969</c:v>
                </c:pt>
                <c:pt idx="5">
                  <c:v>1.46623142879389</c:v>
                </c:pt>
                <c:pt idx="6">
                  <c:v>1.48305321110731</c:v>
                </c:pt>
                <c:pt idx="7">
                  <c:v>1.50016655575834</c:v>
                </c:pt>
                <c:pt idx="8">
                  <c:v>1.51757824939187</c:v>
                </c:pt>
                <c:pt idx="9">
                  <c:v>1.5352952775559</c:v>
                </c:pt>
                <c:pt idx="10">
                  <c:v>1.55332483174833</c:v>
                </c:pt>
                <c:pt idx="11">
                  <c:v>1.57167431675715</c:v>
                </c:pt>
                <c:pt idx="12">
                  <c:v>1.59035135830813</c:v>
                </c:pt>
                <c:pt idx="13">
                  <c:v>1.60936381103479</c:v>
                </c:pt>
                <c:pt idx="14">
                  <c:v>1.62871976678638</c:v>
                </c:pt>
                <c:pt idx="15">
                  <c:v>1.64842756329033</c:v>
                </c:pt>
                <c:pt idx="16">
                  <c:v>1.66849579318654</c:v>
                </c:pt>
                <c:pt idx="17">
                  <c:v>1.68893331345201</c:v>
                </c:pt>
                <c:pt idx="18">
                  <c:v>1.70974925523512</c:v>
                </c:pt>
                <c:pt idx="19">
                  <c:v>1.7309530341201</c:v>
                </c:pt>
                <c:pt idx="20">
                  <c:v>1.75255436084347</c:v>
                </c:pt>
                <c:pt idx="21">
                  <c:v>1.77456325248518</c:v>
                </c:pt>
                <c:pt idx="22">
                  <c:v>1.79699004415888</c:v>
                </c:pt>
                <c:pt idx="23">
                  <c:v>1.81984540122683</c:v>
                </c:pt>
                <c:pt idx="24">
                  <c:v>1.84314033206659</c:v>
                </c:pt>
                <c:pt idx="25">
                  <c:v>1.86688620141834</c:v>
                </c:pt>
                <c:pt idx="26">
                  <c:v>1.89109474434309</c:v>
                </c:pt>
                <c:pt idx="27">
                  <c:v>1.91577808082407</c:v>
                </c:pt>
                <c:pt idx="28">
                  <c:v>1.94094873104556</c:v>
                </c:pt>
                <c:pt idx="29">
                  <c:v>1.96661963138515</c:v>
                </c:pt>
                <c:pt idx="30">
                  <c:v>1.99280415115811</c:v>
                </c:pt>
                <c:pt idx="31">
                  <c:v>2.01951611015443</c:v>
                </c:pt>
                <c:pt idx="32">
                  <c:v>2.04676979701186</c:v>
                </c:pt>
                <c:pt idx="33">
                  <c:v>2.07457998847098</c:v>
                </c:pt>
                <c:pt idx="34">
                  <c:v>2.10296196956099</c:v>
                </c:pt>
                <c:pt idx="35">
                  <c:v>2.13193155476811</c:v>
                </c:pt>
                <c:pt idx="36">
                  <c:v>2.16150511024195</c:v>
                </c:pt>
                <c:pt idx="37">
                  <c:v>2.19169957709823</c:v>
                </c:pt>
                <c:pt idx="38">
                  <c:v>2.2225324958805</c:v>
                </c:pt>
                <c:pt idx="39">
                  <c:v>2.25402203224738</c:v>
                </c:pt>
                <c:pt idx="40">
                  <c:v>2.28618700395594</c:v>
                </c:pt>
                <c:pt idx="41">
                  <c:v>2.31904690921685</c:v>
                </c:pt>
                <c:pt idx="42">
                  <c:v>2.35262195650174</c:v>
                </c:pt>
                <c:pt idx="43">
                  <c:v>2.38693309588851</c:v>
                </c:pt>
                <c:pt idx="44">
                  <c:v>2.42200205203626</c:v>
                </c:pt>
                <c:pt idx="45">
                  <c:v>2.45785135888751</c:v>
                </c:pt>
                <c:pt idx="46">
                  <c:v>2.49450439620224</c:v>
                </c:pt>
                <c:pt idx="47">
                  <c:v>2.53198542803534</c:v>
                </c:pt>
                <c:pt idx="48">
                  <c:v>2.57031964327678</c:v>
                </c:pt>
                <c:pt idx="49">
                  <c:v>2.60953319838217</c:v>
                </c:pt>
                <c:pt idx="50">
                  <c:v>2.64965326243044</c:v>
                </c:pt>
                <c:pt idx="51">
                  <c:v>2.69070806465482</c:v>
                </c:pt>
                <c:pt idx="52">
                  <c:v>2.73272694460418</c:v>
                </c:pt>
                <c:pt idx="53">
                  <c:v>2.77574040510256</c:v>
                </c:pt>
                <c:pt idx="54">
                  <c:v>2.81978016818738</c:v>
                </c:pt>
                <c:pt idx="55">
                  <c:v>2.86487923421991</c:v>
                </c:pt>
                <c:pt idx="56">
                  <c:v>2.91107194437565</c:v>
                </c:pt>
                <c:pt idx="57">
                  <c:v>2.9583940467382</c:v>
                </c:pt>
                <c:pt idx="58">
                  <c:v>3.00688276623656</c:v>
                </c:pt>
                <c:pt idx="59">
                  <c:v>3.05657687868431</c:v>
                </c:pt>
                <c:pt idx="60">
                  <c:v>3.10751678919863</c:v>
                </c:pt>
                <c:pt idx="61">
                  <c:v>3.15974461529886</c:v>
                </c:pt>
                <c:pt idx="62">
                  <c:v>3.21330427500736</c:v>
                </c:pt>
                <c:pt idx="63">
                  <c:v>3.26824158030096</c:v>
                </c:pt>
                <c:pt idx="64">
                  <c:v>3.32460433628869</c:v>
                </c:pt>
                <c:pt idx="65">
                  <c:v>3.3824424465219</c:v>
                </c:pt>
                <c:pt idx="66">
                  <c:v>3.44180802487513</c:v>
                </c:pt>
                <c:pt idx="67">
                  <c:v>3.50275551447239</c:v>
                </c:pt>
                <c:pt idx="68">
                  <c:v>3.56534181417206</c:v>
                </c:pt>
                <c:pt idx="69">
                  <c:v>3.62962641316638</c:v>
                </c:pt>
                <c:pt idx="70">
                  <c:v>3.69567153429846</c:v>
                </c:pt>
                <c:pt idx="71">
                  <c:v>3.76354228675002</c:v>
                </c:pt>
                <c:pt idx="72">
                  <c:v>3.83330682880975</c:v>
                </c:pt>
                <c:pt idx="73">
                  <c:v>3.9050365414927</c:v>
                </c:pt>
                <c:pt idx="74">
                  <c:v>3.97880621384884</c:v>
                </c:pt>
                <c:pt idx="75">
                  <c:v>4.05469424087256</c:v>
                </c:pt>
                <c:pt idx="76">
                  <c:v>4.13278283500565</c:v>
                </c:pt>
                <c:pt idx="77">
                  <c:v>4.21315825231623</c:v>
                </c:pt>
                <c:pt idx="78">
                  <c:v>4.29591103453383</c:v>
                </c:pt>
                <c:pt idx="79">
                  <c:v>4.38113626822923</c:v>
                </c:pt>
                <c:pt idx="80">
                  <c:v>4.46893386254776</c:v>
                </c:pt>
                <c:pt idx="81">
                  <c:v>4.55940884703606</c:v>
                </c:pt>
                <c:pt idx="82">
                  <c:v>4.65267169124896</c:v>
                </c:pt>
                <c:pt idx="83">
                  <c:v>4.7488386479846</c:v>
                </c:pt>
                <c:pt idx="84">
                  <c:v>4.84803212217505</c:v>
                </c:pt>
                <c:pt idx="85">
                  <c:v>4.95038106765866</c:v>
                </c:pt>
                <c:pt idx="86">
                  <c:v>5.05602141428058</c:v>
                </c:pt>
                <c:pt idx="87">
                  <c:v>5.16509652801464</c:v>
                </c:pt>
                <c:pt idx="88">
                  <c:v>5.27775770707142</c:v>
                </c:pt>
                <c:pt idx="89">
                  <c:v>5.39416471726352</c:v>
                </c:pt>
                <c:pt idx="90">
                  <c:v>5.51448637023837</c:v>
                </c:pt>
                <c:pt idx="91">
                  <c:v>5.63890114856902</c:v>
                </c:pt>
                <c:pt idx="92">
                  <c:v>5.76759788211886</c:v>
                </c:pt>
                <c:pt idx="93">
                  <c:v>5.90077648057262</c:v>
                </c:pt>
                <c:pt idx="94">
                  <c:v>6.03864872756061</c:v>
                </c:pt>
                <c:pt idx="95">
                  <c:v>6.18143914240454</c:v>
                </c:pt>
                <c:pt idx="96">
                  <c:v>6.3293859161887</c:v>
                </c:pt>
                <c:pt idx="97">
                  <c:v>6.4827419296233</c:v>
                </c:pt>
                <c:pt idx="98">
                  <c:v>6.64177586102617</c:v>
                </c:pt>
                <c:pt idx="99">
                  <c:v>6.80677339372256</c:v>
                </c:pt>
                <c:pt idx="100">
                  <c:v>6.97803853326312</c:v>
                </c:pt>
                <c:pt idx="101">
                  <c:v>7.15589504611059</c:v>
                </c:pt>
                <c:pt idx="102">
                  <c:v>7.340688032865</c:v>
                </c:pt>
                <c:pt idx="103">
                  <c:v>7.53278565071253</c:v>
                </c:pt>
                <c:pt idx="104">
                  <c:v>7.73258100162752</c:v>
                </c:pt>
                <c:pt idx="105">
                  <c:v>7.94049420496159</c:v>
                </c:pt>
                <c:pt idx="106">
                  <c:v>8.15697467546494</c:v>
                </c:pt>
                <c:pt idx="107">
                  <c:v>8.38250363055014</c:v>
                </c:pt>
                <c:pt idx="108">
                  <c:v>8.61759685378664</c:v>
                </c:pt>
                <c:pt idx="109">
                  <c:v>8.86280774527665</c:v>
                </c:pt>
                <c:pt idx="110">
                  <c:v>9.11873069378887</c:v>
                </c:pt>
                <c:pt idx="111">
                  <c:v>9.3860048104186</c:v>
                </c:pt>
                <c:pt idx="112">
                  <c:v>9.66531806921638</c:v>
                </c:pt>
                <c:pt idx="113">
                  <c:v>9.95741190682251</c:v>
                </c:pt>
                <c:pt idx="114">
                  <c:v>10.2630863408354</c:v>
                </c:pt>
                <c:pt idx="115">
                  <c:v>10.5832056756275</c:v>
                </c:pt>
                <c:pt idx="116">
                  <c:v>10.9187048748551</c:v>
                </c:pt>
                <c:pt idx="117">
                  <c:v>11.2705966922854</c:v>
                </c:pt>
                <c:pt idx="118">
                  <c:v>11.6399796671521</c:v>
                </c:pt>
                <c:pt idx="119">
                  <c:v>12.0280471075009</c:v>
                </c:pt>
                <c:pt idx="120">
                  <c:v>12.4360972054406</c:v>
                </c:pt>
                <c:pt idx="121">
                  <c:v>12.8655444525563</c:v>
                </c:pt>
                <c:pt idx="122">
                  <c:v>13.3179325527979</c:v>
                </c:pt>
                <c:pt idx="123">
                  <c:v>13.7949490649783</c:v>
                </c:pt>
                <c:pt idx="124">
                  <c:v>14.2984420488676</c:v>
                </c:pt>
                <c:pt idx="125">
                  <c:v>14.8304390393971</c:v>
                </c:pt>
                <c:pt idx="126">
                  <c:v>15.3931687346819</c:v>
                </c:pt>
                <c:pt idx="127">
                  <c:v>15.9890858579895</c:v>
                </c:pt>
                <c:pt idx="128">
                  <c:v>16.6208997446305</c:v>
                </c:pt>
                <c:pt idx="129">
                  <c:v>17.2916073160444</c:v>
                </c:pt>
                <c:pt idx="130">
                  <c:v>18.0045312402299</c:v>
                </c:pt>
                <c:pt idx="131">
                  <c:v>18.7633642465244</c:v>
                </c:pt>
                <c:pt idx="132">
                  <c:v>19.5722207716549</c:v>
                </c:pt>
                <c:pt idx="133">
                  <c:v>20.4356973730353</c:v>
                </c:pt>
                <c:pt idx="134">
                  <c:v>21.3589436668937</c:v>
                </c:pt>
                <c:pt idx="135">
                  <c:v>22.3477459481004</c:v>
                </c:pt>
                <c:pt idx="136">
                  <c:v>23.4086261434572</c:v>
                </c:pt>
                <c:pt idx="137">
                  <c:v>24.5489593612803</c:v>
                </c:pt>
                <c:pt idx="138">
                  <c:v>25.7771140496862</c:v>
                </c:pt>
                <c:pt idx="139">
                  <c:v>27.1026196862226</c:v>
                </c:pt>
                <c:pt idx="140">
                  <c:v>28.5363680105777</c:v>
                </c:pt>
                <c:pt idx="141">
                  <c:v>30.0908550880109</c:v>
                </c:pt>
                <c:pt idx="142">
                  <c:v>31.7804729415322</c:v>
                </c:pt>
                <c:pt idx="143">
                  <c:v>33.6218610682446</c:v>
                </c:pt>
                <c:pt idx="144">
                  <c:v>35.6343297562725</c:v>
                </c:pt>
                <c:pt idx="145">
                  <c:v>37.8403685567206</c:v>
                </c:pt>
                <c:pt idx="146">
                  <c:v>40.2662542369983</c:v>
                </c:pt>
                <c:pt idx="147">
                  <c:v>42.942772590719</c:v>
                </c:pt>
                <c:pt idx="148">
                  <c:v>45.906066959033</c:v>
                </c:pt>
                <c:pt idx="149">
                  <c:v>49.1986223678188</c:v>
                </c:pt>
                <c:pt idx="150">
                  <c:v>52.8703867280943</c:v>
                </c:pt>
                <c:pt idx="151">
                  <c:v>56.9800183320904</c:v>
                </c:pt>
                <c:pt idx="152">
                  <c:v>61.5962305835476</c:v>
                </c:pt>
                <c:pt idx="153">
                  <c:v>66.7991793267032</c:v>
                </c:pt>
                <c:pt idx="154">
                  <c:v>72.6818044935778</c:v>
                </c:pt>
                <c:pt idx="155">
                  <c:v>79.3509960878914</c:v>
                </c:pt>
                <c:pt idx="156">
                  <c:v>86.9284060626409</c:v>
                </c:pt>
                <c:pt idx="157">
                  <c:v>95.5506755118468</c:v>
                </c:pt>
                <c:pt idx="158">
                  <c:v>105.368796101533</c:v>
                </c:pt>
                <c:pt idx="159">
                  <c:v>116.546283606175</c:v>
                </c:pt>
                <c:pt idx="160">
                  <c:v>129.255819962939</c:v>
                </c:pt>
                <c:pt idx="161">
                  <c:v>143.67403032538</c:v>
                </c:pt>
                <c:pt idx="162">
                  <c:v>159.974115596075</c:v>
                </c:pt>
                <c:pt idx="163">
                  <c:v>178.316169794676</c:v>
                </c:pt>
                <c:pt idx="164">
                  <c:v>198.835182350447</c:v>
                </c:pt>
                <c:pt idx="165">
                  <c:v>221.626958178494</c:v>
                </c:pt>
                <c:pt idx="166">
                  <c:v>246.732473936714</c:v>
                </c:pt>
                <c:pt idx="167">
                  <c:v>274.121506565315</c:v>
                </c:pt>
                <c:pt idx="168">
                  <c:v>303.676687726808</c:v>
                </c:pt>
                <c:pt idx="169">
                  <c:v>335.179412607504</c:v>
                </c:pt>
                <c:pt idx="170">
                  <c:v>368.299215125224</c:v>
                </c:pt>
                <c:pt idx="171">
                  <c:v>402.588265577575</c:v>
                </c:pt>
                <c:pt idx="172">
                  <c:v>437.482511162376</c:v>
                </c:pt>
                <c:pt idx="173">
                  <c:v>472.310641613679</c:v>
                </c:pt>
                <c:pt idx="174">
                  <c:v>506.311523118608</c:v>
                </c:pt>
                <c:pt idx="175">
                  <c:v>538.66003504957</c:v>
                </c:pt>
                <c:pt idx="176">
                  <c:v>568.500427515592</c:v>
                </c:pt>
                <c:pt idx="177">
                  <c:v>594.985480694621</c:v>
                </c:pt>
                <c:pt idx="178">
                  <c:v>617.318992605998</c:v>
                </c:pt>
                <c:pt idx="179">
                  <c:v>634.798555403935</c:v>
                </c:pt>
                <c:pt idx="180">
                  <c:v>646.85529184404</c:v>
                </c:pt>
                <c:pt idx="181">
                  <c:v>653.087273505684</c:v>
                </c:pt>
                <c:pt idx="182">
                  <c:v>653.283748620635</c:v>
                </c:pt>
                <c:pt idx="183">
                  <c:v>647.438039890373</c:v>
                </c:pt>
                <c:pt idx="184">
                  <c:v>635.747955255449</c:v>
                </c:pt>
                <c:pt idx="185">
                  <c:v>618.603674570948</c:v>
                </c:pt>
                <c:pt idx="186">
                  <c:v>596.564199556285</c:v>
                </c:pt>
                <c:pt idx="187">
                  <c:v>570.324449580229</c:v>
                </c:pt>
                <c:pt idx="188">
                  <c:v>540.675837315831</c:v>
                </c:pt>
                <c:pt idx="189">
                  <c:v>508.463587109631</c:v>
                </c:pt>
                <c:pt idx="190">
                  <c:v>474.544131852812</c:v>
                </c:pt>
                <c:pt idx="191">
                  <c:v>439.745656185357</c:v>
                </c:pt>
                <c:pt idx="192">
                  <c:v>404.8343027941</c:v>
                </c:pt>
                <c:pt idx="193">
                  <c:v>370.487813302106</c:v>
                </c:pt>
                <c:pt idx="194">
                  <c:v>337.277540334823</c:v>
                </c:pt>
                <c:pt idx="195">
                  <c:v>305.658946614026</c:v>
                </c:pt>
                <c:pt idx="196">
                  <c:v>275.969989141406</c:v>
                </c:pt>
                <c:pt idx="197">
                  <c:v>248.436235204512</c:v>
                </c:pt>
                <c:pt idx="198">
                  <c:v>223.181205400306</c:v>
                </c:pt>
                <c:pt idx="199">
                  <c:v>200.240290628052</c:v>
                </c:pt>
                <c:pt idx="200">
                  <c:v>179.576623445491</c:v>
                </c:pt>
                <c:pt idx="201">
                  <c:v>161.097460151846</c:v>
                </c:pt>
                <c:pt idx="202">
                  <c:v>144.669900404794</c:v>
                </c:pt>
                <c:pt idx="203">
                  <c:v>130.135087310806</c:v>
                </c:pt>
                <c:pt idx="204">
                  <c:v>117.320349722051</c:v>
                </c:pt>
                <c:pt idx="205">
                  <c:v>106.049036843257</c:v>
                </c:pt>
                <c:pt idx="206">
                  <c:v>96.1480318309527</c:v>
                </c:pt>
                <c:pt idx="207">
                  <c:v>87.4531058971138</c:v>
                </c:pt>
                <c:pt idx="208">
                  <c:v>79.8123871553069</c:v>
                </c:pt>
                <c:pt idx="209">
                  <c:v>73.0882756931702</c:v>
                </c:pt>
                <c:pt idx="210">
                  <c:v>67.1581488953676</c:v>
                </c:pt>
                <c:pt idx="211">
                  <c:v>61.9141812529231</c:v>
                </c:pt>
                <c:pt idx="212">
                  <c:v>57.2625627735055</c:v>
                </c:pt>
                <c:pt idx="213">
                  <c:v>53.1223499594882</c:v>
                </c:pt>
                <c:pt idx="214">
                  <c:v>49.4241311034937</c:v>
                </c:pt>
                <c:pt idx="215">
                  <c:v>46.1086388367732</c:v>
                </c:pt>
                <c:pt idx="216">
                  <c:v>43.1254006713111</c:v>
                </c:pt>
                <c:pt idx="217">
                  <c:v>40.4314840988408</c:v>
                </c:pt>
                <c:pt idx="218">
                  <c:v>37.9903667312192</c:v>
                </c:pt>
                <c:pt idx="219">
                  <c:v>35.7709432353736</c:v>
                </c:pt>
                <c:pt idx="220">
                  <c:v>33.7466682476769</c:v>
                </c:pt>
                <c:pt idx="221">
                  <c:v>31.8948267270232</c:v>
                </c:pt>
                <c:pt idx="222">
                  <c:v>30.1959190633404</c:v>
                </c:pt>
                <c:pt idx="223">
                  <c:v>28.6331466091203</c:v>
                </c:pt>
                <c:pt idx="224">
                  <c:v>27.1919832706597</c:v>
                </c:pt>
                <c:pt idx="225">
                  <c:v>25.8598197235525</c:v>
                </c:pt>
                <c:pt idx="226">
                  <c:v>24.6256682354698</c:v>
                </c:pt>
                <c:pt idx="227">
                  <c:v>23.4799176764318</c:v>
                </c:pt>
                <c:pt idx="228">
                  <c:v>22.4141298795669</c:v>
                </c:pt>
                <c:pt idx="229">
                  <c:v>21.4208699758598</c:v>
                </c:pt>
                <c:pt idx="230">
                  <c:v>20.4935646142576</c:v>
                </c:pt>
                <c:pt idx="231">
                  <c:v>19.6263830795957</c:v>
                </c:pt>
                <c:pt idx="232">
                  <c:v>18.8141372421253</c:v>
                </c:pt>
                <c:pt idx="233">
                  <c:v>18.0521970317529</c:v>
                </c:pt>
                <c:pt idx="234">
                  <c:v>17.3364187494391</c:v>
                </c:pt>
                <c:pt idx="235">
                  <c:v>16.6630840299695</c:v>
                </c:pt>
                <c:pt idx="236">
                  <c:v>16.0288476752067</c:v>
                </c:pt>
                <c:pt idx="237">
                  <c:v>15.4306929030846</c:v>
                </c:pt>
                <c:pt idx="238">
                  <c:v>14.8658928202931</c:v>
                </c:pt>
                <c:pt idx="239">
                  <c:v>14.3319771384458</c:v>
                </c:pt>
                <c:pt idx="240">
                  <c:v>13.8267033247004</c:v>
                </c:pt>
                <c:pt idx="241">
                  <c:v>13.3480315165358</c:v>
                </c:pt>
                <c:pt idx="242">
                  <c:v>12.8941026431792</c:v>
                </c:pt>
                <c:pt idx="243">
                  <c:v>12.4632192882117</c:v>
                </c:pt>
                <c:pt idx="244">
                  <c:v>12.0538289032601</c:v>
                </c:pt>
                <c:pt idx="245">
                  <c:v>11.66450904465</c:v>
                </c:pt>
                <c:pt idx="246">
                  <c:v>11.2939543560434</c:v>
                </c:pt>
                <c:pt idx="247">
                  <c:v>10.9409650624506</c:v>
                </c:pt>
                <c:pt idx="248">
                  <c:v>10.6044367762344</c:v>
                </c:pt>
                <c:pt idx="249">
                  <c:v>10.2833514451247</c:v>
                </c:pt>
                <c:pt idx="250">
                  <c:v>9.97676929687569</c:v>
                </c:pt>
                <c:pt idx="251">
                  <c:v>9.68382165588857</c:v>
                </c:pt>
                <c:pt idx="252">
                  <c:v>9.4037045245544</c:v>
                </c:pt>
                <c:pt idx="253">
                  <c:v>9.13567283682345</c:v>
                </c:pt>
                <c:pt idx="254">
                  <c:v>8.87903530401234</c:v>
                </c:pt>
                <c:pt idx="255">
                  <c:v>8.63314978350349</c:v>
                </c:pt>
                <c:pt idx="256">
                  <c:v>8.3974191100701</c:v>
                </c:pt>
                <c:pt idx="257">
                  <c:v>8.17128733732533</c:v>
                </c:pt>
                <c:pt idx="258">
                  <c:v>7.95423634345769</c:v>
                </c:pt>
                <c:pt idx="259">
                  <c:v>7.74578276114146</c:v>
                </c:pt>
                <c:pt idx="260">
                  <c:v>7.54547519645049</c:v>
                </c:pt>
                <c:pt idx="261">
                  <c:v>7.35289170586937</c:v>
                </c:pt>
                <c:pt idx="262">
                  <c:v>7.1676375041925</c:v>
                </c:pt>
                <c:pt idx="263">
                  <c:v>6.98934287930773</c:v>
                </c:pt>
                <c:pt idx="264">
                  <c:v>6.81766129265268</c:v>
                </c:pt>
                <c:pt idx="265">
                  <c:v>6.65226764656268</c:v>
                </c:pt>
                <c:pt idx="266">
                  <c:v>6.4928567018538</c:v>
                </c:pt>
                <c:pt idx="267">
                  <c:v>6.33914163084315</c:v>
                </c:pt>
                <c:pt idx="268">
                  <c:v>6.19085269263856</c:v>
                </c:pt>
                <c:pt idx="269">
                  <c:v>6.04773601896091</c:v>
                </c:pt>
                <c:pt idx="270">
                  <c:v>5.9095525000225</c:v>
                </c:pt>
                <c:pt idx="271">
                  <c:v>5.77607676109478</c:v>
                </c:pt>
                <c:pt idx="272">
                  <c:v>5.64709622137979</c:v>
                </c:pt>
                <c:pt idx="273">
                  <c:v>5.52241022766611</c:v>
                </c:pt>
                <c:pt idx="274">
                  <c:v>5.40182925601861</c:v>
                </c:pt>
                <c:pt idx="275">
                  <c:v>5.28517417543266</c:v>
                </c:pt>
                <c:pt idx="276">
                  <c:v>5.17227556798901</c:v>
                </c:pt>
                <c:pt idx="277">
                  <c:v>5.06297310058385</c:v>
                </c:pt>
                <c:pt idx="278">
                  <c:v>4.95711494378944</c:v>
                </c:pt>
                <c:pt idx="279">
                  <c:v>4.8545572338284</c:v>
                </c:pt>
                <c:pt idx="280">
                  <c:v>4.75516357402793</c:v>
                </c:pt>
                <c:pt idx="281">
                  <c:v>4.65880457246276</c:v>
                </c:pt>
                <c:pt idx="282">
                  <c:v>4.56535741280211</c:v>
                </c:pt>
                <c:pt idx="283">
                  <c:v>4.47470545565174</c:v>
                </c:pt>
                <c:pt idx="284">
                  <c:v>4.38673786792898</c:v>
                </c:pt>
                <c:pt idx="285">
                  <c:v>4.30134927803107</c:v>
                </c:pt>
                <c:pt idx="286">
                  <c:v>4.21843945475724</c:v>
                </c:pt>
                <c:pt idx="287">
                  <c:v>4.13791300812545</c:v>
                </c:pt>
                <c:pt idx="288">
                  <c:v>4.05967911038717</c:v>
                </c:pt>
                <c:pt idx="289">
                  <c:v>3.98365123569106</c:v>
                </c:pt>
                <c:pt idx="290">
                  <c:v>3.90974691697883</c:v>
                </c:pt>
                <c:pt idx="291">
                  <c:v>3.8378875188173</c:v>
                </c:pt>
                <c:pt idx="292">
                  <c:v>3.76799802497949</c:v>
                </c:pt>
                <c:pt idx="293">
                  <c:v>3.70000683968674</c:v>
                </c:pt>
                <c:pt idx="294">
                  <c:v>3.63384560151314</c:v>
                </c:pt>
                <c:pt idx="295">
                  <c:v>3.56944900903608</c:v>
                </c:pt>
                <c:pt idx="296">
                  <c:v>3.50675465738975</c:v>
                </c:pt>
                <c:pt idx="297">
                  <c:v>3.44570288494724</c:v>
                </c:pt>
                <c:pt idx="298">
                  <c:v>3.38623662941777</c:v>
                </c:pt>
                <c:pt idx="299">
                  <c:v>3.32830129270173</c:v>
                </c:pt>
                <c:pt idx="300">
                  <c:v>3.27184461389814</c:v>
                </c:pt>
                <c:pt idx="301">
                  <c:v>3.21681654990537</c:v>
                </c:pt>
                <c:pt idx="302">
                  <c:v>3.16316916309906</c:v>
                </c:pt>
                <c:pt idx="303">
                  <c:v>3.11085651561061</c:v>
                </c:pt>
                <c:pt idx="304">
                  <c:v>3.05983456976524</c:v>
                </c:pt>
                <c:pt idx="305">
                  <c:v>3.01006109427176</c:v>
                </c:pt>
                <c:pt idx="306">
                  <c:v>2.96149557578631</c:v>
                </c:pt>
                <c:pt idx="307">
                  <c:v>2.91409913550025</c:v>
                </c:pt>
                <c:pt idx="308">
                  <c:v>2.8678344504276</c:v>
                </c:pt>
                <c:pt idx="309">
                  <c:v>2.82266567909115</c:v>
                </c:pt>
                <c:pt idx="310">
                  <c:v>2.77855839132777</c:v>
                </c:pt>
                <c:pt idx="311">
                  <c:v>2.73547950195339</c:v>
                </c:pt>
                <c:pt idx="312">
                  <c:v>2.6933972080463</c:v>
                </c:pt>
                <c:pt idx="313">
                  <c:v>2.65228092962453</c:v>
                </c:pt>
                <c:pt idx="314">
                  <c:v>1.53066657601634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M$2:$M$380</c:f>
              <c:numCache>
                <c:formatCode>General</c:formatCode>
                <c:ptCount val="379"/>
                <c:pt idx="0">
                  <c:v>2.90071407718194</c:v>
                </c:pt>
                <c:pt idx="1">
                  <c:v>2.9305297237111</c:v>
                </c:pt>
                <c:pt idx="2">
                  <c:v>2.96081241249043</c:v>
                </c:pt>
                <c:pt idx="3">
                  <c:v>2.9915720595641</c:v>
                </c:pt>
                <c:pt idx="4">
                  <c:v>3.02281884866837</c:v>
                </c:pt>
                <c:pt idx="5">
                  <c:v>3.0545632400586</c:v>
                </c:pt>
                <c:pt idx="6">
                  <c:v>3.08681597968246</c:v>
                </c:pt>
                <c:pt idx="7">
                  <c:v>3.11958810871446</c:v>
                </c:pt>
                <c:pt idx="8">
                  <c:v>3.15289097346925</c:v>
                </c:pt>
                <c:pt idx="9">
                  <c:v>3.18673623571036</c:v>
                </c:pt>
                <c:pt idx="10">
                  <c:v>3.22113588337362</c:v>
                </c:pt>
                <c:pt idx="11">
                  <c:v>3.25610224172393</c:v>
                </c:pt>
                <c:pt idx="12">
                  <c:v>3.29164798496637</c:v>
                </c:pt>
                <c:pt idx="13">
                  <c:v>3.32778614833307</c:v>
                </c:pt>
                <c:pt idx="14">
                  <c:v>3.36453014066846</c:v>
                </c:pt>
                <c:pt idx="15">
                  <c:v>3.40189375753694</c:v>
                </c:pt>
                <c:pt idx="16">
                  <c:v>3.43989119487875</c:v>
                </c:pt>
                <c:pt idx="17">
                  <c:v>3.47853706323976</c:v>
                </c:pt>
                <c:pt idx="18">
                  <c:v>3.51784640260482</c:v>
                </c:pt>
                <c:pt idx="19">
                  <c:v>3.55783469786307</c:v>
                </c:pt>
                <c:pt idx="20">
                  <c:v>3.59851789493819</c:v>
                </c:pt>
                <c:pt idx="21">
                  <c:v>3.63991241761543</c:v>
                </c:pt>
                <c:pt idx="22">
                  <c:v>3.68203518510241</c:v>
                </c:pt>
                <c:pt idx="23">
                  <c:v>3.72490363035941</c:v>
                </c:pt>
                <c:pt idx="24">
                  <c:v>3.76853571924003</c:v>
                </c:pt>
                <c:pt idx="25">
                  <c:v>3.81294997048308</c:v>
                </c:pt>
                <c:pt idx="26">
                  <c:v>3.85816547660116</c:v>
                </c:pt>
                <c:pt idx="27">
                  <c:v>3.90420192571194</c:v>
                </c:pt>
                <c:pt idx="28">
                  <c:v>3.95107962436305</c:v>
                </c:pt>
                <c:pt idx="29">
                  <c:v>3.99881952140267</c:v>
                </c:pt>
                <c:pt idx="30">
                  <c:v>4.04744323295288</c:v>
                </c:pt>
                <c:pt idx="31">
                  <c:v>4.09697306854536</c:v>
                </c:pt>
                <c:pt idx="32">
                  <c:v>4.14743205848251</c:v>
                </c:pt>
                <c:pt idx="33">
                  <c:v>4.19884398249204</c:v>
                </c:pt>
                <c:pt idx="34">
                  <c:v>4.25123339974679</c:v>
                </c:pt>
                <c:pt idx="35">
                  <c:v>4.30462568032654</c:v>
                </c:pt>
                <c:pt idx="36">
                  <c:v>4.35904703820244</c:v>
                </c:pt>
                <c:pt idx="37">
                  <c:v>4.41452456583206</c:v>
                </c:pt>
                <c:pt idx="38">
                  <c:v>4.47108627045691</c:v>
                </c:pt>
                <c:pt idx="39">
                  <c:v>4.52876111220145</c:v>
                </c:pt>
                <c:pt idx="40">
                  <c:v>4.58757904407895</c:v>
                </c:pt>
                <c:pt idx="41">
                  <c:v>4.64757105401733</c:v>
                </c:pt>
                <c:pt idx="42">
                  <c:v>4.70876920902435</c:v>
                </c:pt>
                <c:pt idx="43">
                  <c:v>4.77120670162257</c:v>
                </c:pt>
                <c:pt idx="44">
                  <c:v>4.83491789869012</c:v>
                </c:pt>
                <c:pt idx="45">
                  <c:v>4.89993839285663</c:v>
                </c:pt>
                <c:pt idx="46">
                  <c:v>4.96630505661104</c:v>
                </c:pt>
                <c:pt idx="47">
                  <c:v>5.03405609929246</c:v>
                </c:pt>
                <c:pt idx="48">
                  <c:v>5.10323112714504</c:v>
                </c:pt>
                <c:pt idx="49">
                  <c:v>5.17387120663363</c:v>
                </c:pt>
                <c:pt idx="50">
                  <c:v>5.24601893122968</c:v>
                </c:pt>
                <c:pt idx="51">
                  <c:v>5.31971849189427</c:v>
                </c:pt>
                <c:pt idx="52">
                  <c:v>5.39501575150262</c:v>
                </c:pt>
                <c:pt idx="53">
                  <c:v>5.47195832347103</c:v>
                </c:pt>
                <c:pt idx="54">
                  <c:v>5.55059565487224</c:v>
                </c:pt>
                <c:pt idx="55">
                  <c:v>5.63097911434323</c:v>
                </c:pt>
                <c:pt idx="56">
                  <c:v>5.71316208511704</c:v>
                </c:pt>
                <c:pt idx="57">
                  <c:v>5.79720006353712</c:v>
                </c:pt>
                <c:pt idx="58">
                  <c:v>5.88315076344118</c:v>
                </c:pt>
                <c:pt idx="59">
                  <c:v>5.97107422683508</c:v>
                </c:pt>
                <c:pt idx="60">
                  <c:v>6.06103294131413</c:v>
                </c:pt>
                <c:pt idx="61">
                  <c:v>6.15309196472624</c:v>
                </c:pt>
                <c:pt idx="62">
                  <c:v>6.24731905761853</c:v>
                </c:pt>
                <c:pt idx="63">
                  <c:v>6.34378482405349</c:v>
                </c:pt>
                <c:pt idx="64">
                  <c:v>6.44256286143891</c:v>
                </c:pt>
                <c:pt idx="65">
                  <c:v>6.54372992007051</c:v>
                </c:pt>
                <c:pt idx="66">
                  <c:v>6.64736607315511</c:v>
                </c:pt>
                <c:pt idx="67">
                  <c:v>6.75355489815506</c:v>
                </c:pt>
                <c:pt idx="68">
                  <c:v>6.86238367037537</c:v>
                </c:pt>
                <c:pt idx="69">
                  <c:v>6.97394356980879</c:v>
                </c:pt>
                <c:pt idx="70">
                  <c:v>7.08832990235195</c:v>
                </c:pt>
                <c:pt idx="71">
                  <c:v>7.20564233662617</c:v>
                </c:pt>
                <c:pt idx="72">
                  <c:v>7.32598515775887</c:v>
                </c:pt>
                <c:pt idx="73">
                  <c:v>7.4494675396312</c:v>
                </c:pt>
                <c:pt idx="74">
                  <c:v>7.57620383725735</c:v>
                </c:pt>
                <c:pt idx="75">
                  <c:v>7.70631390114494</c:v>
                </c:pt>
                <c:pt idx="76">
                  <c:v>7.8399234156949</c:v>
                </c:pt>
                <c:pt idx="77">
                  <c:v>7.97716426393124</c:v>
                </c:pt>
                <c:pt idx="78">
                  <c:v>8.11817492111883</c:v>
                </c:pt>
                <c:pt idx="79">
                  <c:v>8.26310088012757</c:v>
                </c:pt>
                <c:pt idx="80">
                  <c:v>8.41209511174239</c:v>
                </c:pt>
                <c:pt idx="81">
                  <c:v>8.56531856350594</c:v>
                </c:pt>
                <c:pt idx="82">
                  <c:v>8.72294070112356</c:v>
                </c:pt>
                <c:pt idx="83">
                  <c:v>8.88514009695705</c:v>
                </c:pt>
                <c:pt idx="84">
                  <c:v>9.05210507070503</c:v>
                </c:pt>
                <c:pt idx="85">
                  <c:v>9.22403438801271</c:v>
                </c:pt>
                <c:pt idx="86">
                  <c:v>9.40113802349124</c:v>
                </c:pt>
                <c:pt idx="87">
                  <c:v>9.58363799545233</c:v>
                </c:pt>
                <c:pt idx="88">
                  <c:v>9.77176928062178</c:v>
                </c:pt>
                <c:pt idx="89">
                  <c:v>9.96578081815518</c:v>
                </c:pt>
                <c:pt idx="90">
                  <c:v>10.1659366135016</c:v>
                </c:pt>
                <c:pt idx="91">
                  <c:v>10.3725169540264</c:v>
                </c:pt>
                <c:pt idx="92">
                  <c:v>10.5858197498532</c:v>
                </c:pt>
                <c:pt idx="93">
                  <c:v>10.8061620151267</c:v>
                </c:pt>
                <c:pt idx="94">
                  <c:v>11.03388150685</c:v>
                </c:pt>
                <c:pt idx="95">
                  <c:v>11.269338540642</c:v>
                </c:pt>
                <c:pt idx="96">
                  <c:v>11.5129180052062</c:v>
                </c:pt>
                <c:pt idx="97">
                  <c:v>11.7650316000156</c:v>
                </c:pt>
                <c:pt idx="98">
                  <c:v>12.0261203237432</c:v>
                </c:pt>
                <c:pt idx="99">
                  <c:v>12.2966572442909</c:v>
                </c:pt>
                <c:pt idx="100">
                  <c:v>12.5771505849293</c:v>
                </c:pt>
                <c:pt idx="101">
                  <c:v>12.8681471650639</c:v>
                </c:pt>
                <c:pt idx="102">
                  <c:v>13.1702362384944</c:v>
                </c:pt>
                <c:pt idx="103">
                  <c:v>13.4840537767306</c:v>
                </c:pt>
                <c:pt idx="104">
                  <c:v>13.810287249979</c:v>
                </c:pt>
                <c:pt idx="105">
                  <c:v>14.1496809637796</c:v>
                </c:pt>
                <c:pt idx="106">
                  <c:v>14.5030420149385</c:v>
                </c:pt>
                <c:pt idx="107">
                  <c:v>14.8712469363181</c:v>
                </c:pt>
                <c:pt idx="108">
                  <c:v>15.2552491061465</c:v>
                </c:pt>
                <c:pt idx="109">
                  <c:v>15.6560870037072</c:v>
                </c:pt>
                <c:pt idx="110">
                  <c:v>16.0748933994683</c:v>
                </c:pt>
                <c:pt idx="111">
                  <c:v>16.5129055737514</c:v>
                </c:pt>
                <c:pt idx="112">
                  <c:v>16.9714766637863</c:v>
                </c:pt>
                <c:pt idx="113">
                  <c:v>17.4520882442116</c:v>
                </c:pt>
                <c:pt idx="114">
                  <c:v>17.95636425056</c:v>
                </c:pt>
                <c:pt idx="115">
                  <c:v>18.4860863587051</c:v>
                </c:pt>
                <c:pt idx="116">
                  <c:v>19.0432109353467</c:v>
                </c:pt>
                <c:pt idx="117">
                  <c:v>19.6298876749945</c:v>
                </c:pt>
                <c:pt idx="118">
                  <c:v>20.2484800371913</c:v>
                </c:pt>
                <c:pt idx="119">
                  <c:v>20.9015875934293</c:v>
                </c:pt>
                <c:pt idx="120">
                  <c:v>21.5920703858905</c:v>
                </c:pt>
                <c:pt idx="121">
                  <c:v>22.3230753892572</c:v>
                </c:pt>
                <c:pt idx="122">
                  <c:v>23.098065151832</c:v>
                </c:pt>
                <c:pt idx="123">
                  <c:v>23.920848672532</c:v>
                </c:pt>
                <c:pt idx="124">
                  <c:v>24.7956145453728</c:v>
                </c:pt>
                <c:pt idx="125">
                  <c:v>25.7269663722755</c:v>
                </c:pt>
                <c:pt idx="126">
                  <c:v>26.7199604078603</c:v>
                </c:pt>
                <c:pt idx="127">
                  <c:v>27.7801453557987</c:v>
                </c:pt>
                <c:pt idx="128">
                  <c:v>28.913604184863</c:v>
                </c:pt>
                <c:pt idx="129">
                  <c:v>30.1269977736345</c:v>
                </c:pt>
                <c:pt idx="130">
                  <c:v>31.4276101257004</c:v>
                </c:pt>
                <c:pt idx="131">
                  <c:v>32.823394821957</c:v>
                </c:pt>
                <c:pt idx="132">
                  <c:v>34.3230222934269</c:v>
                </c:pt>
                <c:pt idx="133">
                  <c:v>35.9359274070964</c:v>
                </c:pt>
                <c:pt idx="134">
                  <c:v>37.672356759198</c:v>
                </c:pt>
                <c:pt idx="135">
                  <c:v>39.5434149659305</c:v>
                </c:pt>
                <c:pt idx="136">
                  <c:v>41.5611091319344</c:v>
                </c:pt>
                <c:pt idx="137">
                  <c:v>43.7383905633876</c:v>
                </c:pt>
                <c:pt idx="138">
                  <c:v>46.089192677139</c:v>
                </c:pt>
                <c:pt idx="139">
                  <c:v>48.6284639420625</c:v>
                </c:pt>
                <c:pt idx="140">
                  <c:v>51.372194576296</c:v>
                </c:pt>
                <c:pt idx="141">
                  <c:v>54.3374356172048</c:v>
                </c:pt>
                <c:pt idx="142">
                  <c:v>57.5423088829923</c:v>
                </c:pt>
                <c:pt idx="143">
                  <c:v>61.006006259524</c:v>
                </c:pt>
                <c:pt idx="144">
                  <c:v>64.7487766769979</c:v>
                </c:pt>
                <c:pt idx="145">
                  <c:v>68.7918990926985</c:v>
                </c:pt>
                <c:pt idx="146">
                  <c:v>73.1576397724906</c:v>
                </c:pt>
                <c:pt idx="147">
                  <c:v>77.8691921692565</c:v>
                </c:pt>
                <c:pt idx="148">
                  <c:v>82.9505977354394</c:v>
                </c:pt>
                <c:pt idx="149">
                  <c:v>88.4266460833427</c:v>
                </c:pt>
                <c:pt idx="150">
                  <c:v>94.3227530246375</c:v>
                </c:pt>
                <c:pt idx="151">
                  <c:v>100.664815183024</c:v>
                </c:pt>
                <c:pt idx="152">
                  <c:v>107.479040083885</c:v>
                </c:pt>
                <c:pt idx="153">
                  <c:v>114.791750884089</c:v>
                </c:pt>
                <c:pt idx="154">
                  <c:v>122.629165214816</c:v>
                </c:pt>
                <c:pt idx="155">
                  <c:v>131.017147970452</c:v>
                </c:pt>
                <c:pt idx="156">
                  <c:v>139.980938285884</c:v>
                </c:pt>
                <c:pt idx="157">
                  <c:v>149.544851400354</c:v>
                </c:pt>
                <c:pt idx="158">
                  <c:v>159.731956604358</c:v>
                </c:pt>
                <c:pt idx="159">
                  <c:v>170.563733001278</c:v>
                </c:pt>
                <c:pt idx="160">
                  <c:v>182.059705380342</c:v>
                </c:pt>
                <c:pt idx="161">
                  <c:v>194.237063083513</c:v>
                </c:pt>
                <c:pt idx="162">
                  <c:v>207.110265345632</c:v>
                </c:pt>
                <c:pt idx="163">
                  <c:v>220.690637183073</c:v>
                </c:pt>
                <c:pt idx="164">
                  <c:v>234.985960488375</c:v>
                </c:pt>
                <c:pt idx="165">
                  <c:v>250.000065542813</c:v>
                </c:pt>
                <c:pt idx="166">
                  <c:v>265.732428670945</c:v>
                </c:pt>
                <c:pt idx="167">
                  <c:v>282.17778221557</c:v>
                </c:pt>
                <c:pt idx="168">
                  <c:v>299.325743392905</c:v>
                </c:pt>
                <c:pt idx="169">
                  <c:v>317.160468880928</c:v>
                </c:pt>
                <c:pt idx="170">
                  <c:v>335.660342184461</c:v>
                </c:pt>
                <c:pt idx="171">
                  <c:v>354.797700895189</c:v>
                </c:pt>
                <c:pt idx="172">
                  <c:v>374.538610911839</c:v>
                </c:pt>
                <c:pt idx="173">
                  <c:v>394.842694495428</c:v>
                </c:pt>
                <c:pt idx="174">
                  <c:v>415.663018699528</c:v>
                </c:pt>
                <c:pt idx="175">
                  <c:v>436.946050231611</c:v>
                </c:pt>
                <c:pt idx="176">
                  <c:v>458.631682167416</c:v>
                </c:pt>
                <c:pt idx="177">
                  <c:v>480.653337158234</c:v>
                </c:pt>
                <c:pt idx="178">
                  <c:v>502.938150847026</c:v>
                </c:pt>
                <c:pt idx="179">
                  <c:v>525.407238153009</c:v>
                </c:pt>
                <c:pt idx="180">
                  <c:v>547.97604390936</c:v>
                </c:pt>
                <c:pt idx="181">
                  <c:v>570.55477806223</c:v>
                </c:pt>
                <c:pt idx="182">
                  <c:v>593.048934281886</c:v>
                </c:pt>
                <c:pt idx="183">
                  <c:v>615.359889422664</c:v>
                </c:pt>
                <c:pt idx="184">
                  <c:v>637.385579823736</c:v>
                </c:pt>
                <c:pt idx="185">
                  <c:v>659.021248996599</c:v>
                </c:pt>
                <c:pt idx="186">
                  <c:v>680.1602598278</c:v>
                </c:pt>
                <c:pt idx="187">
                  <c:v>700.694963068063</c:v>
                </c:pt>
                <c:pt idx="188">
                  <c:v>720.517612612846</c:v>
                </c:pt>
                <c:pt idx="189">
                  <c:v>739.521316935186</c:v>
                </c:pt>
                <c:pt idx="190">
                  <c:v>757.601015038282</c:v>
                </c:pt>
                <c:pt idx="191">
                  <c:v>774.654464479571</c:v>
                </c:pt>
                <c:pt idx="192">
                  <c:v>790.583228403377</c:v>
                </c:pt>
                <c:pt idx="193">
                  <c:v>805.293648125447</c:v>
                </c:pt>
                <c:pt idx="194">
                  <c:v>818.697787654818</c:v>
                </c:pt>
                <c:pt idx="195">
                  <c:v>830.714336626913</c:v>
                </c:pt>
                <c:pt idx="196">
                  <c:v>841.269458460917</c:v>
                </c:pt>
                <c:pt idx="197">
                  <c:v>850.297571143727</c:v>
                </c:pt>
                <c:pt idx="198">
                  <c:v>857.742048874974</c:v>
                </c:pt>
                <c:pt idx="199">
                  <c:v>863.555833870408</c:v>
                </c:pt>
                <c:pt idx="200">
                  <c:v>867.701948896114</c:v>
                </c:pt>
                <c:pt idx="201">
                  <c:v>870.153902570187</c:v>
                </c:pt>
                <c:pt idx="202">
                  <c:v>870.8959810938</c:v>
                </c:pt>
                <c:pt idx="203">
                  <c:v>869.923421827805</c:v>
                </c:pt>
                <c:pt idx="204">
                  <c:v>867.242465979087</c:v>
                </c:pt>
                <c:pt idx="205">
                  <c:v>862.870289564993</c:v>
                </c:pt>
                <c:pt idx="206">
                  <c:v>856.834813745468</c:v>
                </c:pt>
                <c:pt idx="207">
                  <c:v>849.17439751134</c:v>
                </c:pt>
                <c:pt idx="208">
                  <c:v>839.937417554782</c:v>
                </c:pt>
                <c:pt idx="209">
                  <c:v>829.181741886882</c:v>
                </c:pt>
                <c:pt idx="210">
                  <c:v>816.974105372628</c:v>
                </c:pt>
                <c:pt idx="211">
                  <c:v>803.389396793895</c:v>
                </c:pt>
                <c:pt idx="212">
                  <c:v>788.50986829892</c:v>
                </c:pt>
                <c:pt idx="213">
                  <c:v>772.424279129408</c:v>
                </c:pt>
                <c:pt idx="214">
                  <c:v>755.226986316627</c:v>
                </c:pt>
                <c:pt idx="215">
                  <c:v>737.016995593621</c:v>
                </c:pt>
                <c:pt idx="216">
                  <c:v>717.896986076152</c:v>
                </c:pt>
                <c:pt idx="217">
                  <c:v>697.972322319812</c:v>
                </c:pt>
                <c:pt idx="218">
                  <c:v>677.350067170508</c:v>
                </c:pt>
                <c:pt idx="219">
                  <c:v>656.138008401019</c:v>
                </c:pt>
                <c:pt idx="220">
                  <c:v>634.443711483412</c:v>
                </c:pt>
                <c:pt idx="221">
                  <c:v>612.373610006009</c:v>
                </c:pt>
                <c:pt idx="222">
                  <c:v>590.032144228365</c:v>
                </c:pt>
                <c:pt idx="223">
                  <c:v>567.520957105348</c:v>
                </c:pt>
                <c:pt idx="224">
                  <c:v>544.938155831259</c:v>
                </c:pt>
                <c:pt idx="225">
                  <c:v>522.377645587629</c:v>
                </c:pt>
                <c:pt idx="226">
                  <c:v>499.928540755322</c:v>
                </c:pt>
                <c:pt idx="227">
                  <c:v>477.674657403857</c:v>
                </c:pt>
                <c:pt idx="228">
                  <c:v>455.694089428766</c:v>
                </c:pt>
                <c:pt idx="229">
                  <c:v>434.058869299683</c:v>
                </c:pt>
                <c:pt idx="230">
                  <c:v>412.834713034158</c:v>
                </c:pt>
                <c:pt idx="231">
                  <c:v>392.080847748167</c:v>
                </c:pt>
                <c:pt idx="232">
                  <c:v>371.84991897438</c:v>
                </c:pt>
                <c:pt idx="233">
                  <c:v>352.18797390009</c:v>
                </c:pt>
                <c:pt idx="234">
                  <c:v>333.134515771245</c:v>
                </c:pt>
                <c:pt idx="235">
                  <c:v>314.722623946691</c:v>
                </c:pt>
                <c:pt idx="236">
                  <c:v>296.979133472743</c:v>
                </c:pt>
                <c:pt idx="237">
                  <c:v>279.924867584458</c:v>
                </c:pt>
                <c:pt idx="238">
                  <c:v>263.574916224839</c:v>
                </c:pt>
                <c:pt idx="239">
                  <c:v>247.938953501809</c:v>
                </c:pt>
                <c:pt idx="240">
                  <c:v>233.021586967612</c:v>
                </c:pt>
                <c:pt idx="241">
                  <c:v>218.822731696232</c:v>
                </c:pt>
                <c:pt idx="242">
                  <c:v>205.33800233964</c:v>
                </c:pt>
                <c:pt idx="243">
                  <c:v>192.559116649561</c:v>
                </c:pt>
                <c:pt idx="244">
                  <c:v>180.47430434351</c:v>
                </c:pt>
                <c:pt idx="245">
                  <c:v>169.068715656923</c:v>
                </c:pt>
                <c:pt idx="246">
                  <c:v>158.324824441843</c:v>
                </c:pt>
                <c:pt idx="247">
                  <c:v>148.222821231711</c:v>
                </c:pt>
                <c:pt idx="248">
                  <c:v>138.740992276658</c:v>
                </c:pt>
                <c:pt idx="249">
                  <c:v>129.85608115042</c:v>
                </c:pt>
                <c:pt idx="250">
                  <c:v>121.543630125984</c:v>
                </c:pt>
                <c:pt idx="251">
                  <c:v>113.778299100757</c:v>
                </c:pt>
                <c:pt idx="252">
                  <c:v>106.534160413466</c:v>
                </c:pt>
                <c:pt idx="253">
                  <c:v>99.7849684255957</c:v>
                </c:pt>
                <c:pt idx="254">
                  <c:v>93.5044032331064</c:v>
                </c:pt>
                <c:pt idx="255">
                  <c:v>87.6662883238993</c:v>
                </c:pt>
                <c:pt idx="256">
                  <c:v>82.2447823993504</c:v>
                </c:pt>
                <c:pt idx="257">
                  <c:v>77.2145459316228</c:v>
                </c:pt>
                <c:pt idx="258">
                  <c:v>72.550883331407</c:v>
                </c:pt>
                <c:pt idx="259">
                  <c:v>68.2298618533169</c:v>
                </c:pt>
                <c:pt idx="260">
                  <c:v>64.2284085695573</c:v>
                </c:pt>
                <c:pt idx="261">
                  <c:v>60.5243868987848</c:v>
                </c:pt>
                <c:pt idx="262">
                  <c:v>57.0966542891254</c:v>
                </c:pt>
                <c:pt idx="263">
                  <c:v>53.9251027255228</c:v>
                </c:pt>
                <c:pt idx="264">
                  <c:v>50.9906837658084</c:v>
                </c:pt>
                <c:pt idx="265">
                  <c:v>48.2754198112683</c:v>
                </c:pt>
                <c:pt idx="266">
                  <c:v>45.7624032903099</c:v>
                </c:pt>
                <c:pt idx="267">
                  <c:v>43.435785382425</c:v>
                </c:pt>
                <c:pt idx="268">
                  <c:v>41.2807558382762</c:v>
                </c:pt>
                <c:pt idx="269">
                  <c:v>39.2835153644578</c:v>
                </c:pt>
                <c:pt idx="270">
                  <c:v>37.4312419421715</c:v>
                </c:pt>
                <c:pt idx="271">
                  <c:v>35.7120523412816</c:v>
                </c:pt>
                <c:pt idx="272">
                  <c:v>34.1149599781686</c:v>
                </c:pt>
                <c:pt idx="273">
                  <c:v>32.629830150396</c:v>
                </c:pt>
                <c:pt idx="274">
                  <c:v>31.2473335659078</c:v>
                </c:pt>
                <c:pt idx="275">
                  <c:v>29.9588989714365</c:v>
                </c:pt>
                <c:pt idx="276">
                  <c:v>28.7566655757452</c:v>
                </c:pt>
                <c:pt idx="277">
                  <c:v>27.6334358597023</c:v>
                </c:pt>
                <c:pt idx="278">
                  <c:v>26.5826292680232</c:v>
                </c:pt>
                <c:pt idx="279">
                  <c:v>25.5982371876241</c:v>
                </c:pt>
                <c:pt idx="280">
                  <c:v>24.6747795353832</c:v>
                </c:pt>
                <c:pt idx="281">
                  <c:v>23.8072632039881</c:v>
                </c:pt>
                <c:pt idx="282">
                  <c:v>22.9911425484804</c:v>
                </c:pt>
                <c:pt idx="283">
                  <c:v>22.2222820380065</c:v>
                </c:pt>
                <c:pt idx="284">
                  <c:v>21.4969211468494</c:v>
                </c:pt>
                <c:pt idx="285">
                  <c:v>20.8116415156895</c:v>
                </c:pt>
                <c:pt idx="286">
                  <c:v>20.1633363777607</c:v>
                </c:pt>
                <c:pt idx="287">
                  <c:v>19.5491822146009</c:v>
                </c:pt>
                <c:pt idx="288">
                  <c:v>18.9666125818995</c:v>
                </c:pt>
                <c:pt idx="289">
                  <c:v>18.4132940269154</c:v>
                </c:pt>
                <c:pt idx="290">
                  <c:v>17.8871040045358</c:v>
                </c:pt>
                <c:pt idx="291">
                  <c:v>17.3861106886625</c:v>
                </c:pt>
                <c:pt idx="292">
                  <c:v>16.9085545687255</c:v>
                </c:pt>
                <c:pt idx="293">
                  <c:v>16.4528317172209</c:v>
                </c:pt>
                <c:pt idx="294">
                  <c:v>16.0174786127409</c:v>
                </c:pt>
                <c:pt idx="295">
                  <c:v>15.6011584036215</c:v>
                </c:pt>
                <c:pt idx="296">
                  <c:v>15.2026484996129</c:v>
                </c:pt>
                <c:pt idx="297">
                  <c:v>14.8208293825885</c:v>
                </c:pt>
                <c:pt idx="298">
                  <c:v>14.4546745318934</c:v>
                </c:pt>
                <c:pt idx="299">
                  <c:v>14.103241365234</c:v>
                </c:pt>
                <c:pt idx="300">
                  <c:v>13.7656631018085</c:v>
                </c:pt>
                <c:pt idx="301">
                  <c:v>13.4411414604449</c:v>
                </c:pt>
                <c:pt idx="302">
                  <c:v>13.1289401117232</c:v>
                </c:pt>
                <c:pt idx="303">
                  <c:v>12.8283788092485</c:v>
                </c:pt>
                <c:pt idx="304">
                  <c:v>12.53882813132</c:v>
                </c:pt>
                <c:pt idx="305">
                  <c:v>12.2597047701298</c:v>
                </c:pt>
                <c:pt idx="306">
                  <c:v>11.9904673112503</c:v>
                </c:pt>
                <c:pt idx="307">
                  <c:v>11.7306124514949</c:v>
                </c:pt>
                <c:pt idx="308">
                  <c:v>11.4796716082418</c:v>
                </c:pt>
                <c:pt idx="309">
                  <c:v>11.2372078779564</c:v>
                </c:pt>
                <c:pt idx="310">
                  <c:v>11.0028133059613</c:v>
                </c:pt>
                <c:pt idx="311">
                  <c:v>10.7761064334466</c:v>
                </c:pt>
                <c:pt idx="312">
                  <c:v>10.5567300913382</c:v>
                </c:pt>
                <c:pt idx="313">
                  <c:v>10.3443494139171</c:v>
                </c:pt>
                <c:pt idx="314">
                  <c:v>7.9150526814566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N$2:$N$380</c:f>
              <c:numCache>
                <c:formatCode>General</c:formatCode>
                <c:ptCount val="379"/>
                <c:pt idx="0">
                  <c:v>2.59160410866736</c:v>
                </c:pt>
                <c:pt idx="1">
                  <c:v>2.61292167933816</c:v>
                </c:pt>
                <c:pt idx="2">
                  <c:v>2.63450476104625</c:v>
                </c:pt>
                <c:pt idx="3">
                  <c:v>2.6563578054846</c:v>
                </c:pt>
                <c:pt idx="4">
                  <c:v>2.67848535855997</c:v>
                </c:pt>
                <c:pt idx="5">
                  <c:v>2.70089206280953</c:v>
                </c:pt>
                <c:pt idx="6">
                  <c:v>2.72358265989046</c:v>
                </c:pt>
                <c:pt idx="7">
                  <c:v>2.74656199314531</c:v>
                </c:pt>
                <c:pt idx="8">
                  <c:v>2.76983501024535</c:v>
                </c:pt>
                <c:pt idx="9">
                  <c:v>2.79340676591521</c:v>
                </c:pt>
                <c:pt idx="10">
                  <c:v>2.81728242474119</c:v>
                </c:pt>
                <c:pt idx="11">
                  <c:v>2.84146726406659</c:v>
                </c:pt>
                <c:pt idx="12">
                  <c:v>2.86596667697686</c:v>
                </c:pt>
                <c:pt idx="13">
                  <c:v>2.89078617537808</c:v>
                </c:pt>
                <c:pt idx="14">
                  <c:v>2.91593139317191</c:v>
                </c:pt>
                <c:pt idx="15">
                  <c:v>2.9414080895306</c:v>
                </c:pt>
                <c:pt idx="16">
                  <c:v>2.96722215227579</c:v>
                </c:pt>
                <c:pt idx="17">
                  <c:v>2.99337960136466</c:v>
                </c:pt>
                <c:pt idx="18">
                  <c:v>3.01988659248769</c:v>
                </c:pt>
                <c:pt idx="19">
                  <c:v>3.04674942078184</c:v>
                </c:pt>
                <c:pt idx="20">
                  <c:v>3.0739745246637</c:v>
                </c:pt>
                <c:pt idx="21">
                  <c:v>3.10156848978691</c:v>
                </c:pt>
                <c:pt idx="22">
                  <c:v>3.12953805312853</c:v>
                </c:pt>
                <c:pt idx="23">
                  <c:v>3.15789010720946</c:v>
                </c:pt>
                <c:pt idx="24">
                  <c:v>3.18663170445356</c:v>
                </c:pt>
                <c:pt idx="25">
                  <c:v>3.21577006169109</c:v>
                </c:pt>
                <c:pt idx="26">
                  <c:v>3.24531256481185</c:v>
                </c:pt>
                <c:pt idx="27">
                  <c:v>3.27526677357392</c:v>
                </c:pt>
                <c:pt idx="28">
                  <c:v>3.3056404265738</c:v>
                </c:pt>
                <c:pt idx="29">
                  <c:v>3.33644144638427</c:v>
                </c:pt>
                <c:pt idx="30">
                  <c:v>3.3676779448668</c:v>
                </c:pt>
                <c:pt idx="31">
                  <c:v>3.39935822866492</c:v>
                </c:pt>
                <c:pt idx="32">
                  <c:v>3.43149080488612</c:v>
                </c:pt>
                <c:pt idx="33">
                  <c:v>3.46408438697932</c:v>
                </c:pt>
                <c:pt idx="34">
                  <c:v>3.49714790081634</c:v>
                </c:pt>
                <c:pt idx="35">
                  <c:v>3.53069049098462</c:v>
                </c:pt>
                <c:pt idx="36">
                  <c:v>3.56472152730087</c:v>
                </c:pt>
                <c:pt idx="37">
                  <c:v>3.59925061155347</c:v>
                </c:pt>
                <c:pt idx="38">
                  <c:v>3.6342875844838</c:v>
                </c:pt>
                <c:pt idx="39">
                  <c:v>3.66984253301593</c:v>
                </c:pt>
                <c:pt idx="40">
                  <c:v>3.7059257977447</c:v>
                </c:pt>
                <c:pt idx="41">
                  <c:v>3.74254798069354</c:v>
                </c:pt>
                <c:pt idx="42">
                  <c:v>3.77971995335251</c:v>
                </c:pt>
                <c:pt idx="43">
                  <c:v>3.81745286500893</c:v>
                </c:pt>
                <c:pt idx="44">
                  <c:v>3.85575815138253</c:v>
                </c:pt>
                <c:pt idx="45">
                  <c:v>3.89464754357833</c:v>
                </c:pt>
                <c:pt idx="46">
                  <c:v>3.93413307737048</c:v>
                </c:pt>
                <c:pt idx="47">
                  <c:v>3.97422710283157</c:v>
                </c:pt>
                <c:pt idx="48">
                  <c:v>4.01494229432216</c:v>
                </c:pt>
                <c:pt idx="49">
                  <c:v>4.056291660856</c:v>
                </c:pt>
                <c:pt idx="50">
                  <c:v>4.09828855685786</c:v>
                </c:pt>
                <c:pt idx="51">
                  <c:v>4.14094669333057</c:v>
                </c:pt>
                <c:pt idx="52">
                  <c:v>4.18428014944967</c:v>
                </c:pt>
                <c:pt idx="53">
                  <c:v>4.22830338460486</c:v>
                </c:pt>
                <c:pt idx="54">
                  <c:v>4.27303125090783</c:v>
                </c:pt>
                <c:pt idx="55">
                  <c:v>4.31847900618774</c:v>
                </c:pt>
                <c:pt idx="56">
                  <c:v>4.36466232749624</c:v>
                </c:pt>
                <c:pt idx="57">
                  <c:v>4.41159732514547</c:v>
                </c:pt>
                <c:pt idx="58">
                  <c:v>4.45930055730315</c:v>
                </c:pt>
                <c:pt idx="59">
                  <c:v>4.50778904517084</c:v>
                </c:pt>
                <c:pt idx="60">
                  <c:v>4.55708028877213</c:v>
                </c:pt>
                <c:pt idx="61">
                  <c:v>4.6071922833793</c:v>
                </c:pt>
                <c:pt idx="62">
                  <c:v>4.6581435366087</c:v>
                </c:pt>
                <c:pt idx="63">
                  <c:v>4.70995308621628</c:v>
                </c:pt>
                <c:pt idx="64">
                  <c:v>4.76264051862655</c:v>
                </c:pt>
                <c:pt idx="65">
                  <c:v>4.81622598823048</c:v>
                </c:pt>
                <c:pt idx="66">
                  <c:v>4.87073023748925</c:v>
                </c:pt>
                <c:pt idx="67">
                  <c:v>4.92617461788272</c:v>
                </c:pt>
                <c:pt idx="68">
                  <c:v>4.98258111174477</c:v>
                </c:pt>
                <c:pt idx="69">
                  <c:v>5.03997235502816</c:v>
                </c:pt>
                <c:pt idx="70">
                  <c:v>5.09837166104593</c:v>
                </c:pt>
                <c:pt idx="71">
                  <c:v>5.15780304523772</c:v>
                </c:pt>
                <c:pt idx="72">
                  <c:v>5.21829125101223</c:v>
                </c:pt>
                <c:pt idx="73">
                  <c:v>5.2798617767213</c:v>
                </c:pt>
                <c:pt idx="74">
                  <c:v>5.34254090382212</c:v>
                </c:pt>
                <c:pt idx="75">
                  <c:v>5.40635572628979</c:v>
                </c:pt>
                <c:pt idx="76">
                  <c:v>5.47133418134421</c:v>
                </c:pt>
                <c:pt idx="77">
                  <c:v>5.53750508155989</c:v>
                </c:pt>
                <c:pt idx="78">
                  <c:v>5.60489814843186</c:v>
                </c:pt>
                <c:pt idx="79">
                  <c:v>5.67354404747422</c:v>
                </c:pt>
                <c:pt idx="80">
                  <c:v>5.7434744249331</c:v>
                </c:pt>
                <c:pt idx="81">
                  <c:v>5.81472194620119</c:v>
                </c:pt>
                <c:pt idx="82">
                  <c:v>5.88732033602545</c:v>
                </c:pt>
                <c:pt idx="83">
                  <c:v>5.96130442060649</c:v>
                </c:pt>
                <c:pt idx="84">
                  <c:v>6.03671017169275</c:v>
                </c:pt>
                <c:pt idx="85">
                  <c:v>6.11357475278123</c:v>
                </c:pt>
                <c:pt idx="86">
                  <c:v>6.19193656754132</c:v>
                </c:pt>
                <c:pt idx="87">
                  <c:v>6.27183531058819</c:v>
                </c:pt>
                <c:pt idx="88">
                  <c:v>6.35331202073794</c:v>
                </c:pt>
                <c:pt idx="89">
                  <c:v>6.43640913688763</c:v>
                </c:pt>
                <c:pt idx="90">
                  <c:v>6.5211705566714</c:v>
                </c:pt>
                <c:pt idx="91">
                  <c:v>6.60764169805446</c:v>
                </c:pt>
                <c:pt idx="92">
                  <c:v>6.69586956403742</c:v>
                </c:pt>
                <c:pt idx="93">
                  <c:v>6.78590281065535</c:v>
                </c:pt>
                <c:pt idx="94">
                  <c:v>6.87779181846862</c:v>
                </c:pt>
                <c:pt idx="95">
                  <c:v>6.97158876775611</c:v>
                </c:pt>
                <c:pt idx="96">
                  <c:v>7.06734771763603</c:v>
                </c:pt>
                <c:pt idx="97">
                  <c:v>7.16512468935533</c:v>
                </c:pt>
                <c:pt idx="98">
                  <c:v>7.26497775400657</c:v>
                </c:pt>
                <c:pt idx="99">
                  <c:v>7.36696712494917</c:v>
                </c:pt>
                <c:pt idx="100">
                  <c:v>7.47115525523172</c:v>
                </c:pt>
                <c:pt idx="101">
                  <c:v>7.57760694033447</c:v>
                </c:pt>
                <c:pt idx="102">
                  <c:v>7.68638942657489</c:v>
                </c:pt>
                <c:pt idx="103">
                  <c:v>7.79757252554457</c:v>
                </c:pt>
                <c:pt idx="104">
                  <c:v>7.91122873497278</c:v>
                </c:pt>
                <c:pt idx="105">
                  <c:v>8.02743336644445</c:v>
                </c:pt>
                <c:pt idx="106">
                  <c:v>8.14626468043116</c:v>
                </c:pt>
                <c:pt idx="107">
                  <c:v>8.26780402913113</c:v>
                </c:pt>
                <c:pt idx="108">
                  <c:v>8.39213600765301</c:v>
                </c:pt>
                <c:pt idx="109">
                  <c:v>8.51934861412089</c:v>
                </c:pt>
                <c:pt idx="110">
                  <c:v>8.64953341932555</c:v>
                </c:pt>
                <c:pt idx="111">
                  <c:v>8.78278574659732</c:v>
                </c:pt>
                <c:pt idx="112">
                  <c:v>8.91920486263282</c:v>
                </c:pt>
                <c:pt idx="113">
                  <c:v>9.0588941800696</c:v>
                </c:pt>
                <c:pt idx="114">
                  <c:v>9.20196147266962</c:v>
                </c:pt>
                <c:pt idx="115">
                  <c:v>9.34851910404817</c:v>
                </c:pt>
                <c:pt idx="116">
                  <c:v>9.49868427096623</c:v>
                </c:pt>
                <c:pt idx="117">
                  <c:v>9.65257926229419</c:v>
                </c:pt>
                <c:pt idx="118">
                  <c:v>9.81033173485673</c:v>
                </c:pt>
                <c:pt idx="119">
                  <c:v>9.97207500747808</c:v>
                </c:pt>
                <c:pt idx="120">
                  <c:v>10.1379483746686</c:v>
                </c:pt>
                <c:pt idx="121">
                  <c:v>10.3080974415333</c:v>
                </c:pt>
                <c:pt idx="122">
                  <c:v>10.4826744816287</c:v>
                </c:pt>
                <c:pt idx="123">
                  <c:v>10.661838819671</c:v>
                </c:pt>
                <c:pt idx="124">
                  <c:v>10.8457572411767</c:v>
                </c:pt>
                <c:pt idx="125">
                  <c:v>11.0346044313403</c:v>
                </c:pt>
                <c:pt idx="126">
                  <c:v>11.2285634456735</c:v>
                </c:pt>
                <c:pt idx="127">
                  <c:v>11.4278262152127</c:v>
                </c:pt>
                <c:pt idx="128">
                  <c:v>11.6325940893836</c:v>
                </c:pt>
                <c:pt idx="129">
                  <c:v>11.8430784199586</c:v>
                </c:pt>
                <c:pt idx="130">
                  <c:v>12.0595011899161</c:v>
                </c:pt>
                <c:pt idx="131">
                  <c:v>12.2820956914379</c:v>
                </c:pt>
                <c:pt idx="132">
                  <c:v>12.5111072577741</c:v>
                </c:pt>
                <c:pt idx="133">
                  <c:v>12.7467940542475</c:v>
                </c:pt>
                <c:pt idx="134">
                  <c:v>12.989427934304</c:v>
                </c:pt>
                <c:pt idx="135">
                  <c:v>13.2392953672254</c:v>
                </c:pt>
                <c:pt idx="136">
                  <c:v>13.4966984449428</c:v>
                </c:pt>
                <c:pt idx="137">
                  <c:v>13.7619559763126</c:v>
                </c:pt>
                <c:pt idx="138">
                  <c:v>14.0354046782947</c:v>
                </c:pt>
                <c:pt idx="139">
                  <c:v>14.3174004746842</c:v>
                </c:pt>
                <c:pt idx="140">
                  <c:v>14.6083199144554</c:v>
                </c:pt>
                <c:pt idx="141">
                  <c:v>14.9085617233794</c:v>
                </c:pt>
                <c:pt idx="142">
                  <c:v>15.2185485044196</c:v>
                </c:pt>
                <c:pt idx="143">
                  <c:v>15.5387286045277</c:v>
                </c:pt>
                <c:pt idx="144">
                  <c:v>15.8695781678797</c:v>
                </c:pt>
                <c:pt idx="145">
                  <c:v>16.2116033983775</c:v>
                </c:pt>
                <c:pt idx="146">
                  <c:v>16.5653430574263</c:v>
                </c:pt>
                <c:pt idx="147">
                  <c:v>16.9313712266323</c:v>
                </c:pt>
                <c:pt idx="148">
                  <c:v>17.3103003692357</c:v>
                </c:pt>
                <c:pt idx="149">
                  <c:v>17.7027847288291</c:v>
                </c:pt>
                <c:pt idx="150">
                  <c:v>18.1095241093108</c:v>
                </c:pt>
                <c:pt idx="151">
                  <c:v>18.5312680861385</c:v>
                </c:pt>
                <c:pt idx="152">
                  <c:v>18.9688207058778</c:v>
                </c:pt>
                <c:pt idx="153">
                  <c:v>19.42304573883</c:v>
                </c:pt>
                <c:pt idx="154">
                  <c:v>19.8948725582899</c:v>
                </c:pt>
                <c:pt idx="155">
                  <c:v>20.3853027297642</c:v>
                </c:pt>
                <c:pt idx="156">
                  <c:v>20.8954174043582</c:v>
                </c:pt>
                <c:pt idx="157">
                  <c:v>21.426385622577</c:v>
                </c:pt>
                <c:pt idx="158">
                  <c:v>21.9794736479867</c:v>
                </c:pt>
                <c:pt idx="159">
                  <c:v>22.5560554646063</c:v>
                </c:pt>
                <c:pt idx="160">
                  <c:v>23.1576245874816</c:v>
                </c:pt>
                <c:pt idx="161">
                  <c:v>23.785807352599</c:v>
                </c:pt>
                <c:pt idx="162">
                  <c:v>24.4423778700149</c:v>
                </c:pt>
                <c:pt idx="163">
                  <c:v>25.1292748425946</c:v>
                </c:pt>
                <c:pt idx="164">
                  <c:v>25.8486204718793</c:v>
                </c:pt>
                <c:pt idx="165">
                  <c:v>26.6027416919068</c:v>
                </c:pt>
                <c:pt idx="166">
                  <c:v>27.3941939909227</c:v>
                </c:pt>
                <c:pt idx="167">
                  <c:v>28.2257880991962</c:v>
                </c:pt>
                <c:pt idx="168">
                  <c:v>29.1006198379271</c:v>
                </c:pt>
                <c:pt idx="169">
                  <c:v>30.0221034385976</c:v>
                </c:pt>
                <c:pt idx="170">
                  <c:v>30.9940086530858</c:v>
                </c:pt>
                <c:pt idx="171">
                  <c:v>32.0205019811731</c:v>
                </c:pt>
                <c:pt idx="172">
                  <c:v>33.1061923423846</c:v>
                </c:pt>
                <c:pt idx="173">
                  <c:v>34.2561815118055</c:v>
                </c:pt>
                <c:pt idx="174">
                  <c:v>35.4761196228628</c:v>
                </c:pt>
                <c:pt idx="175">
                  <c:v>36.7722660121332</c:v>
                </c:pt>
                <c:pt idx="176">
                  <c:v>38.1515556399478</c:v>
                </c:pt>
                <c:pt idx="177">
                  <c:v>39.6216712637429</c:v>
                </c:pt>
                <c:pt idx="178">
                  <c:v>41.1911214664621</c:v>
                </c:pt>
                <c:pt idx="179">
                  <c:v>42.8693245476251</c:v>
                </c:pt>
                <c:pt idx="180">
                  <c:v>44.666698167681</c:v>
                </c:pt>
                <c:pt idx="181">
                  <c:v>46.5947544949554</c:v>
                </c:pt>
                <c:pt idx="182">
                  <c:v>48.666200437032</c:v>
                </c:pt>
                <c:pt idx="183">
                  <c:v>50.8950423434254</c:v>
                </c:pt>
                <c:pt idx="184">
                  <c:v>53.2966943429185</c:v>
                </c:pt>
                <c:pt idx="185">
                  <c:v>55.8880892268193</c:v>
                </c:pt>
                <c:pt idx="186">
                  <c:v>58.687790509124</c:v>
                </c:pt>
                <c:pt idx="187">
                  <c:v>61.7161039877962</c:v>
                </c:pt>
                <c:pt idx="188">
                  <c:v>64.995186800744</c:v>
                </c:pt>
                <c:pt idx="189">
                  <c:v>68.5491516196375</c:v>
                </c:pt>
                <c:pt idx="190">
                  <c:v>72.4041632598368</c:v>
                </c:pt>
                <c:pt idx="191">
                  <c:v>76.5885246124279</c:v>
                </c:pt>
                <c:pt idx="192">
                  <c:v>81.1327484332038</c:v>
                </c:pt>
                <c:pt idx="193">
                  <c:v>86.0696111636683</c:v>
                </c:pt>
                <c:pt idx="194">
                  <c:v>91.434184622607</c:v>
                </c:pt>
                <c:pt idx="195">
                  <c:v>97.2638411068938</c:v>
                </c:pt>
                <c:pt idx="196">
                  <c:v>103.59822719176</c:v>
                </c:pt>
                <c:pt idx="197">
                  <c:v>110.479201339705</c:v>
                </c:pt>
                <c:pt idx="198">
                  <c:v>117.950730330345</c:v>
                </c:pt>
                <c:pt idx="199">
                  <c:v>126.058739528013</c:v>
                </c:pt>
                <c:pt idx="200">
                  <c:v>134.850912126853</c:v>
                </c:pt>
                <c:pt idx="201">
                  <c:v>144.376432771126</c:v>
                </c:pt>
                <c:pt idx="202">
                  <c:v>154.685671356372</c:v>
                </c:pt>
                <c:pt idx="203">
                  <c:v>165.829803388231</c:v>
                </c:pt>
                <c:pt idx="204">
                  <c:v>177.860364020203</c:v>
                </c:pt>
                <c:pt idx="205">
                  <c:v>190.828733816269</c:v>
                </c:pt>
                <c:pt idx="206">
                  <c:v>204.785555391137</c:v>
                </c:pt>
                <c:pt idx="207">
                  <c:v>219.780081367415</c:v>
                </c:pt>
                <c:pt idx="208">
                  <c:v>235.859455546273</c:v>
                </c:pt>
                <c:pt idx="209">
                  <c:v>253.06793080154</c:v>
                </c:pt>
                <c:pt idx="210">
                  <c:v>271.446028954789</c:v>
                </c:pt>
                <c:pt idx="211">
                  <c:v>291.029649742337</c:v>
                </c:pt>
                <c:pt idx="212">
                  <c:v>311.849137908667</c:v>
                </c:pt>
                <c:pt idx="213">
                  <c:v>333.928319412386</c:v>
                </c:pt>
                <c:pt idx="214">
                  <c:v>357.28351966216</c:v>
                </c:pt>
                <c:pt idx="215">
                  <c:v>381.922578557521</c:v>
                </c:pt>
                <c:pt idx="216">
                  <c:v>407.843878835181</c:v>
                </c:pt>
                <c:pt idx="217">
                  <c:v>435.035405754951</c:v>
                </c:pt>
                <c:pt idx="218">
                  <c:v>463.473857438821</c:v>
                </c:pt>
                <c:pt idx="219">
                  <c:v>493.123826141207</c:v>
                </c:pt>
                <c:pt idx="220">
                  <c:v>523.937071319791</c:v>
                </c:pt>
                <c:pt idx="221">
                  <c:v>555.851905541498</c:v>
                </c:pt>
                <c:pt idx="222">
                  <c:v>588.792713951345</c:v>
                </c:pt>
                <c:pt idx="223">
                  <c:v>622.66962721656</c:v>
                </c:pt>
                <c:pt idx="224">
                  <c:v>657.37836650987</c:v>
                </c:pt>
                <c:pt idx="225">
                  <c:v>692.800277202627</c:v>
                </c:pt>
                <c:pt idx="226">
                  <c:v>728.802565504074</c:v>
                </c:pt>
                <c:pt idx="227">
                  <c:v>765.23874932715</c:v>
                </c:pt>
                <c:pt idx="228">
                  <c:v>801.94933122029</c:v>
                </c:pt>
                <c:pt idx="229">
                  <c:v>838.762697331992</c:v>
                </c:pt>
                <c:pt idx="230">
                  <c:v>875.496242140429</c:v>
                </c:pt>
                <c:pt idx="231">
                  <c:v>911.957714169429</c:v>
                </c:pt>
                <c:pt idx="232">
                  <c:v>947.946773223758</c:v>
                </c:pt>
                <c:pt idx="233">
                  <c:v>983.25674492139</c:v>
                </c:pt>
                <c:pt idx="234">
                  <c:v>1017.67655359782</c:v>
                </c:pt>
                <c:pt idx="235">
                  <c:v>1050.99281013166</c:v>
                </c:pt>
                <c:pt idx="236">
                  <c:v>1082.99202701864</c:v>
                </c:pt>
                <c:pt idx="237">
                  <c:v>1113.46292922621</c:v>
                </c:pt>
                <c:pt idx="238">
                  <c:v>1142.1988261114</c:v>
                </c:pt>
                <c:pt idx="239">
                  <c:v>1169.00000708784</c:v>
                </c:pt>
                <c:pt idx="240">
                  <c:v>1193.6761218764</c:v>
                </c:pt>
                <c:pt idx="241">
                  <c:v>1216.04850514423</c:v>
                </c:pt>
                <c:pt idx="242">
                  <c:v>1235.95240518272</c:v>
                </c:pt>
                <c:pt idx="243">
                  <c:v>1253.23907702785</c:v>
                </c:pt>
                <c:pt idx="244">
                  <c:v>1267.77770209281</c:v>
                </c:pt>
                <c:pt idx="245">
                  <c:v>1279.45709894296</c:v>
                </c:pt>
                <c:pt idx="246">
                  <c:v>1288.18719325188</c:v>
                </c:pt>
                <c:pt idx="247">
                  <c:v>1293.90021916353</c:v>
                </c:pt>
                <c:pt idx="248">
                  <c:v>1296.5516291557</c:v>
                </c:pt>
                <c:pt idx="249">
                  <c:v>1296.12069493947</c:v>
                </c:pt>
                <c:pt idx="250">
                  <c:v>1292.61078780563</c:v>
                </c:pt>
                <c:pt idx="251">
                  <c:v>1286.04933299653</c:v>
                </c:pt>
                <c:pt idx="252">
                  <c:v>1276.48743898653</c:v>
                </c:pt>
                <c:pt idx="253">
                  <c:v>1263.99920883606</c:v>
                </c:pt>
                <c:pt idx="254">
                  <c:v>1248.68074688582</c:v>
                </c:pt>
                <c:pt idx="255">
                  <c:v>1230.64887982633</c:v>
                </c:pt>
                <c:pt idx="256">
                  <c:v>1210.03961647062</c:v>
                </c:pt>
                <c:pt idx="257">
                  <c:v>1187.00637524813</c:v>
                </c:pt>
                <c:pt idx="258">
                  <c:v>1161.718012415</c:v>
                </c:pt>
                <c:pt idx="259">
                  <c:v>1134.35668715394</c:v>
                </c:pt>
                <c:pt idx="260">
                  <c:v>1105.11560205066</c:v>
                </c:pt>
                <c:pt idx="261">
                  <c:v>1074.19665884581</c:v>
                </c:pt>
                <c:pt idx="262">
                  <c:v>1041.80806985933</c:v>
                </c:pt>
                <c:pt idx="263">
                  <c:v>1008.16196508099</c:v>
                </c:pt>
                <c:pt idx="264">
                  <c:v>973.472033654987</c:v>
                </c:pt>
                <c:pt idx="265">
                  <c:v>937.951236418909</c:v>
                </c:pt>
                <c:pt idx="266">
                  <c:v>901.809623367513</c:v>
                </c:pt>
                <c:pt idx="267">
                  <c:v>865.252286499043</c:v>
                </c:pt>
                <c:pt idx="268">
                  <c:v>828.477474575081</c:v>
                </c:pt>
                <c:pt idx="269">
                  <c:v>791.674892005352</c:v>
                </c:pt>
                <c:pt idx="270">
                  <c:v>755.024199481009</c:v>
                </c:pt>
                <c:pt idx="271">
                  <c:v>718.693729250155</c:v>
                </c:pt>
                <c:pt idx="272">
                  <c:v>682.839423181137</c:v>
                </c:pt>
                <c:pt idx="273">
                  <c:v>647.603997109636</c:v>
                </c:pt>
                <c:pt idx="274">
                  <c:v>613.11633052244</c:v>
                </c:pt>
                <c:pt idx="275">
                  <c:v>579.491076489417</c:v>
                </c:pt>
                <c:pt idx="276">
                  <c:v>546.828482996825</c:v>
                </c:pt>
                <c:pt idx="277">
                  <c:v>515.214413524999</c:v>
                </c:pt>
                <c:pt idx="278">
                  <c:v>484.720551900329</c:v>
                </c:pt>
                <c:pt idx="279">
                  <c:v>455.404774167005</c:v>
                </c:pt>
                <c:pt idx="280">
                  <c:v>427.311668483268</c:v>
                </c:pt>
                <c:pt idx="281">
                  <c:v>400.473182849113</c:v>
                </c:pt>
                <c:pt idx="282">
                  <c:v>374.909379802204</c:v>
                </c:pt>
                <c:pt idx="283">
                  <c:v>350.62927704785</c:v>
                </c:pt>
                <c:pt idx="284">
                  <c:v>327.631753278143</c:v>
                </c:pt>
                <c:pt idx="285">
                  <c:v>305.906499136541</c:v>
                </c:pt>
                <c:pt idx="286">
                  <c:v>285.434994342711</c:v>
                </c:pt>
                <c:pt idx="287">
                  <c:v>266.191493349025</c:v>
                </c:pt>
                <c:pt idx="288">
                  <c:v>248.144003493521</c:v>
                </c:pt>
                <c:pt idx="289">
                  <c:v>231.255241382665</c:v>
                </c:pt>
                <c:pt idx="290">
                  <c:v>215.483555121016</c:v>
                </c:pt>
                <c:pt idx="291">
                  <c:v>200.783801947086</c:v>
                </c:pt>
                <c:pt idx="292">
                  <c:v>187.108172783049</c:v>
                </c:pt>
                <c:pt idx="293">
                  <c:v>174.406957113909</c:v>
                </c:pt>
                <c:pt idx="294">
                  <c:v>162.629243438844</c:v>
                </c:pt>
                <c:pt idx="295">
                  <c:v>151.723552250099</c:v>
                </c:pt>
                <c:pt idx="296">
                  <c:v>141.638400066489</c:v>
                </c:pt>
                <c:pt idx="297">
                  <c:v>132.322794459335</c:v>
                </c:pt>
                <c:pt idx="298">
                  <c:v>123.72666124559</c:v>
                </c:pt>
                <c:pt idx="299">
                  <c:v>115.801206078936</c:v>
                </c:pt>
                <c:pt idx="300">
                  <c:v>108.499213543468</c:v>
                </c:pt>
                <c:pt idx="301">
                  <c:v>101.775287549813</c:v>
                </c:pt>
                <c:pt idx="302">
                  <c:v>95.5860373579223</c:v>
                </c:pt>
                <c:pt idx="303">
                  <c:v>89.8902139153841</c:v>
                </c:pt>
                <c:pt idx="304">
                  <c:v>84.6488014187445</c:v>
                </c:pt>
                <c:pt idx="305">
                  <c:v>79.8250690934955</c:v>
                </c:pt>
                <c:pt idx="306">
                  <c:v>75.3845881628246</c:v>
                </c:pt>
                <c:pt idx="307">
                  <c:v>71.2952188531045</c:v>
                </c:pt>
                <c:pt idx="308">
                  <c:v>67.527072082567</c:v>
                </c:pt>
                <c:pt idx="309">
                  <c:v>64.0524502152272</c:v>
                </c:pt>
                <c:pt idx="310">
                  <c:v>60.845770950585</c:v>
                </c:pt>
                <c:pt idx="311">
                  <c:v>57.8834780753015</c:v>
                </c:pt>
                <c:pt idx="312">
                  <c:v>55.1439424390011</c:v>
                </c:pt>
                <c:pt idx="313">
                  <c:v>52.6073561439062</c:v>
                </c:pt>
                <c:pt idx="314">
                  <c:v>40.3671218095853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4.0113748454518E-291</c:v>
                </c:pt>
                <c:pt idx="251">
                  <c:v>7.72042939295473E-267</c:v>
                </c:pt>
                <c:pt idx="252">
                  <c:v>1.3414020424946E-243</c:v>
                </c:pt>
                <c:pt idx="253">
                  <c:v>2.10400016811925E-221</c:v>
                </c:pt>
                <c:pt idx="254">
                  <c:v>2.97921520754545E-200</c:v>
                </c:pt>
                <c:pt idx="255">
                  <c:v>3.8082660516161E-180</c:v>
                </c:pt>
                <c:pt idx="256">
                  <c:v>4.39462665451163E-161</c:v>
                </c:pt>
                <c:pt idx="257">
                  <c:v>4.57810752670491E-143</c:v>
                </c:pt>
                <c:pt idx="258">
                  <c:v>4.3054573475759E-126</c:v>
                </c:pt>
                <c:pt idx="259">
                  <c:v>3.65529045793684E-110</c:v>
                </c:pt>
                <c:pt idx="260">
                  <c:v>2.80152042640301E-095</c:v>
                </c:pt>
                <c:pt idx="261">
                  <c:v>1.93836247234065E-081</c:v>
                </c:pt>
                <c:pt idx="262">
                  <c:v>1.21072494902955E-068</c:v>
                </c:pt>
                <c:pt idx="263">
                  <c:v>6.82692748432979E-057</c:v>
                </c:pt>
                <c:pt idx="264">
                  <c:v>3.47515665574075E-046</c:v>
                </c:pt>
                <c:pt idx="265">
                  <c:v>1.59695538412005E-036</c:v>
                </c:pt>
                <c:pt idx="266">
                  <c:v>6.62491755798638E-028</c:v>
                </c:pt>
                <c:pt idx="267">
                  <c:v>2.48106117387305E-020</c:v>
                </c:pt>
                <c:pt idx="268">
                  <c:v>8.38810321811768E-014</c:v>
                </c:pt>
                <c:pt idx="269">
                  <c:v>2.56011431791292E-008</c:v>
                </c:pt>
                <c:pt idx="270">
                  <c:v>0.000705381800256284</c:v>
                </c:pt>
                <c:pt idx="271">
                  <c:v>1.75452047555308</c:v>
                </c:pt>
                <c:pt idx="272">
                  <c:v>393.968891699532</c:v>
                </c:pt>
                <c:pt idx="273">
                  <c:v>7986.09955211836</c:v>
                </c:pt>
                <c:pt idx="274">
                  <c:v>14614.2592655398</c:v>
                </c:pt>
                <c:pt idx="275">
                  <c:v>2414.28310301551</c:v>
                </c:pt>
                <c:pt idx="276">
                  <c:v>36.0055028918222</c:v>
                </c:pt>
                <c:pt idx="277">
                  <c:v>0.0484751170575189</c:v>
                </c:pt>
                <c:pt idx="278">
                  <c:v>5.89166643870793E-006</c:v>
                </c:pt>
                <c:pt idx="279">
                  <c:v>6.46437786503971E-011</c:v>
                </c:pt>
                <c:pt idx="280">
                  <c:v>6.40301644415032E-017</c:v>
                </c:pt>
                <c:pt idx="281">
                  <c:v>5.72547864205108E-024</c:v>
                </c:pt>
                <c:pt idx="282">
                  <c:v>4.62176947402419E-032</c:v>
                </c:pt>
                <c:pt idx="283">
                  <c:v>3.36801533158406E-041</c:v>
                </c:pt>
                <c:pt idx="284">
                  <c:v>2.2156907206377E-051</c:v>
                </c:pt>
                <c:pt idx="285">
                  <c:v>1.31587160983825E-062</c:v>
                </c:pt>
                <c:pt idx="286">
                  <c:v>7.05484041733146E-075</c:v>
                </c:pt>
                <c:pt idx="287">
                  <c:v>3.41452400846627E-088</c:v>
                </c:pt>
                <c:pt idx="288">
                  <c:v>1.4919093859103E-102</c:v>
                </c:pt>
                <c:pt idx="289">
                  <c:v>5.88469584321829E-118</c:v>
                </c:pt>
                <c:pt idx="290">
                  <c:v>2.09543838145972E-134</c:v>
                </c:pt>
                <c:pt idx="291">
                  <c:v>6.73589125536595E-152</c:v>
                </c:pt>
                <c:pt idx="292">
                  <c:v>1.9547199218452E-170</c:v>
                </c:pt>
                <c:pt idx="293">
                  <c:v>5.12086480394173E-190</c:v>
                </c:pt>
                <c:pt idx="294">
                  <c:v>1.21107595121836E-210</c:v>
                </c:pt>
                <c:pt idx="295">
                  <c:v>2.58564411854772E-232</c:v>
                </c:pt>
                <c:pt idx="296">
                  <c:v>4.98351096068926E-255</c:v>
                </c:pt>
                <c:pt idx="297">
                  <c:v>8.67104390407349E-279</c:v>
                </c:pt>
                <c:pt idx="298">
                  <c:v>1.36199857032592E-303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D$2:$D$380</c:f>
              <c:numCache>
                <c:formatCode>General</c:formatCode>
                <c:ptCount val="379"/>
                <c:pt idx="0">
                  <c:v>58.2144899668744</c:v>
                </c:pt>
                <c:pt idx="1">
                  <c:v>59.9447971725113</c:v>
                </c:pt>
                <c:pt idx="2">
                  <c:v>61.8036012124836</c:v>
                </c:pt>
                <c:pt idx="3">
                  <c:v>63.8076708634279</c:v>
                </c:pt>
                <c:pt idx="4">
                  <c:v>65.9766243424701</c:v>
                </c:pt>
                <c:pt idx="5">
                  <c:v>68.3334179666563</c:v>
                </c:pt>
                <c:pt idx="6">
                  <c:v>70.9048842750473</c:v>
                </c:pt>
                <c:pt idx="7">
                  <c:v>73.722304599643</c:v>
                </c:pt>
                <c:pt idx="8">
                  <c:v>76.8219896482803</c:v>
                </c:pt>
                <c:pt idx="9">
                  <c:v>80.2458269676273</c:v>
                </c:pt>
                <c:pt idx="10">
                  <c:v>84.0417363424871</c:v>
                </c:pt>
                <c:pt idx="11">
                  <c:v>88.2639539826431</c:v>
                </c:pt>
                <c:pt idx="12">
                  <c:v>92.9730452356211</c:v>
                </c:pt>
                <c:pt idx="13">
                  <c:v>98.2355259427745</c:v>
                </c:pt>
                <c:pt idx="14">
                  <c:v>104.122957800883</c:v>
                </c:pt>
                <c:pt idx="15">
                  <c:v>110.71037745429</c:v>
                </c:pt>
                <c:pt idx="16">
                  <c:v>118.073927344291</c:v>
                </c:pt>
                <c:pt idx="17">
                  <c:v>126.287583409071</c:v>
                </c:pt>
                <c:pt idx="18">
                  <c:v>135.418924572313</c:v>
                </c:pt>
                <c:pt idx="19">
                  <c:v>145.523963764911</c:v>
                </c:pt>
                <c:pt idx="20">
                  <c:v>156.641159252775</c:v>
                </c:pt>
                <c:pt idx="21">
                  <c:v>168.784843656531</c:v>
                </c:pt>
                <c:pt idx="22">
                  <c:v>181.938437092419</c:v>
                </c:pt>
                <c:pt idx="23">
                  <c:v>196.047936664288</c:v>
                </c:pt>
                <c:pt idx="24">
                  <c:v>211.016279718664</c:v>
                </c:pt>
                <c:pt idx="25">
                  <c:v>226.699243504537</c:v>
                </c:pt>
                <c:pt idx="26">
                  <c:v>242.903550467529</c:v>
                </c:pt>
                <c:pt idx="27">
                  <c:v>259.387781507055</c:v>
                </c:pt>
                <c:pt idx="28">
                  <c:v>275.866551452084</c:v>
                </c:pt>
                <c:pt idx="29">
                  <c:v>292.018174085915</c:v>
                </c:pt>
                <c:pt idx="30">
                  <c:v>307.495752290155</c:v>
                </c:pt>
                <c:pt idx="31">
                  <c:v>321.941297989645</c:v>
                </c:pt>
                <c:pt idx="32">
                  <c:v>335.002151924203</c:v>
                </c:pt>
                <c:pt idx="33">
                  <c:v>346.348675835184</c:v>
                </c:pt>
                <c:pt idx="34">
                  <c:v>355.69197046796</c:v>
                </c:pt>
                <c:pt idx="35">
                  <c:v>362.800266631592</c:v>
                </c:pt>
                <c:pt idx="36">
                  <c:v>367.512665989588</c:v>
                </c:pt>
                <c:pt idx="37">
                  <c:v>369.749079157176</c:v>
                </c:pt>
                <c:pt idx="38">
                  <c:v>369.515508180419</c:v>
                </c:pt>
                <c:pt idx="39">
                  <c:v>366.904217857052</c:v>
                </c:pt>
                <c:pt idx="40">
                  <c:v>362.088790938901</c:v>
                </c:pt>
                <c:pt idx="41">
                  <c:v>355.314513623701</c:v>
                </c:pt>
                <c:pt idx="42">
                  <c:v>346.88493737338</c:v>
                </c:pt>
                <c:pt idx="43">
                  <c:v>337.14576595951</c:v>
                </c:pt>
                <c:pt idx="44">
                  <c:v>326.467391521803</c:v>
                </c:pt>
                <c:pt idx="45">
                  <c:v>315.227436882413</c:v>
                </c:pt>
                <c:pt idx="46">
                  <c:v>303.794558695409</c:v>
                </c:pt>
                <c:pt idx="47">
                  <c:v>292.51454931751</c:v>
                </c:pt>
                <c:pt idx="48">
                  <c:v>281.699479017829</c:v>
                </c:pt>
                <c:pt idx="49">
                  <c:v>271.620285195229</c:v>
                </c:pt>
                <c:pt idx="50">
                  <c:v>262.502882667863</c:v>
                </c:pt>
                <c:pt idx="51">
                  <c:v>254.527574387681</c:v>
                </c:pt>
                <c:pt idx="52">
                  <c:v>247.831311102239</c:v>
                </c:pt>
                <c:pt idx="53">
                  <c:v>242.512195874862</c:v>
                </c:pt>
                <c:pt idx="54">
                  <c:v>238.635557609257</c:v>
                </c:pt>
                <c:pt idx="55">
                  <c:v>236.240919380318</c:v>
                </c:pt>
                <c:pt idx="56">
                  <c:v>235.34924779047</c:v>
                </c:pt>
                <c:pt idx="57">
                  <c:v>235.96997018352</c:v>
                </c:pt>
                <c:pt idx="58">
                  <c:v>238.107368095191</c:v>
                </c:pt>
                <c:pt idx="59">
                  <c:v>241.766080478759</c:v>
                </c:pt>
                <c:pt idx="60">
                  <c:v>246.955565405783</c:v>
                </c:pt>
                <c:pt idx="61">
                  <c:v>253.693465055322</c:v>
                </c:pt>
                <c:pt idx="62">
                  <c:v>262.007891395096</c:v>
                </c:pt>
                <c:pt idx="63">
                  <c:v>271.938698516883</c:v>
                </c:pt>
                <c:pt idx="64">
                  <c:v>283.537834596081</c:v>
                </c:pt>
                <c:pt idx="65">
                  <c:v>296.868876262753</c:v>
                </c:pt>
                <c:pt idx="66">
                  <c:v>312.005845997083</c:v>
                </c:pt>
                <c:pt idx="67">
                  <c:v>329.031404182302</c:v>
                </c:pt>
                <c:pt idx="68">
                  <c:v>348.034496233933</c:v>
                </c:pt>
                <c:pt idx="69">
                  <c:v>369.107525382252</c:v>
                </c:pt>
                <c:pt idx="70">
                  <c:v>392.34311571967</c:v>
                </c:pt>
                <c:pt idx="71">
                  <c:v>417.830529460618</c:v>
                </c:pt>
                <c:pt idx="72">
                  <c:v>445.651807462648</c:v>
                </c:pt>
                <c:pt idx="73">
                  <c:v>475.877712595048</c:v>
                </c:pt>
                <c:pt idx="74">
                  <c:v>508.563570570572</c:v>
                </c:pt>
                <c:pt idx="75">
                  <c:v>543.745120978587</c:v>
                </c:pt>
                <c:pt idx="76">
                  <c:v>581.434510761952</c:v>
                </c:pt>
                <c:pt idx="77">
                  <c:v>621.616581353356</c:v>
                </c:pt>
                <c:pt idx="78">
                  <c:v>664.245617114303</c:v>
                </c:pt>
                <c:pt idx="79">
                  <c:v>709.24273456532</c:v>
                </c:pt>
                <c:pt idx="80">
                  <c:v>756.494097182419</c:v>
                </c:pt>
                <c:pt idx="81">
                  <c:v>805.850137423639</c:v>
                </c:pt>
                <c:pt idx="82">
                  <c:v>857.125954526842</c:v>
                </c:pt>
                <c:pt idx="83">
                  <c:v>910.10303218731</c:v>
                </c:pt>
                <c:pt idx="84">
                  <c:v>964.53238359812</c:v>
                </c:pt>
                <c:pt idx="85">
                  <c:v>1020.13918215487</c:v>
                </c:pt>
                <c:pt idx="86">
                  <c:v>1076.62887465603</c:v>
                </c:pt>
                <c:pt idx="87">
                  <c:v>1133.69470107846</c:v>
                </c:pt>
                <c:pt idx="88">
                  <c:v>1191.02646283012</c:v>
                </c:pt>
                <c:pt idx="89">
                  <c:v>1248.32029257743</c:v>
                </c:pt>
                <c:pt idx="90">
                  <c:v>1305.28908713012</c:v>
                </c:pt>
                <c:pt idx="91">
                  <c:v>1361.67317530721</c:v>
                </c:pt>
                <c:pt idx="92">
                  <c:v>1417.25071109248</c:v>
                </c:pt>
                <c:pt idx="93">
                  <c:v>1471.84721550778</c:v>
                </c:pt>
                <c:pt idx="94">
                  <c:v>1525.34364594772</c:v>
                </c:pt>
                <c:pt idx="95">
                  <c:v>1577.68235698008</c:v>
                </c:pt>
                <c:pt idx="96">
                  <c:v>1628.87033931814</c:v>
                </c:pt>
                <c:pt idx="97">
                  <c:v>1678.97919034927</c:v>
                </c:pt>
                <c:pt idx="98">
                  <c:v>1728.14138497764</c:v>
                </c:pt>
                <c:pt idx="99">
                  <c:v>1776.54258156134</c:v>
                </c:pt>
                <c:pt idx="100">
                  <c:v>1824.40991262824</c:v>
                </c:pt>
                <c:pt idx="101">
                  <c:v>1871.99646749928</c:v>
                </c:pt>
                <c:pt idx="102">
                  <c:v>1919.56246242587</c:v>
                </c:pt>
                <c:pt idx="103">
                  <c:v>1967.35389650229</c:v>
                </c:pt>
                <c:pt idx="104">
                  <c:v>2015.57978660468</c:v>
                </c:pt>
                <c:pt idx="105">
                  <c:v>2064.38933615512</c:v>
                </c:pt>
                <c:pt idx="106">
                  <c:v>2113.8505926267</c:v>
                </c:pt>
                <c:pt idx="107">
                  <c:v>2163.932259617</c:v>
                </c:pt>
                <c:pt idx="108">
                  <c:v>2214.49032636448</c:v>
                </c:pt>
                <c:pt idx="109">
                  <c:v>2265.26104239822</c:v>
                </c:pt>
                <c:pt idx="110">
                  <c:v>2315.86148859016</c:v>
                </c:pt>
                <c:pt idx="111">
                  <c:v>2365.79858114298</c:v>
                </c:pt>
                <c:pt idx="112">
                  <c:v>2414.48680849343</c:v>
                </c:pt>
                <c:pt idx="113">
                  <c:v>2461.27437319141</c:v>
                </c:pt>
                <c:pt idx="114">
                  <c:v>2505.47673477826</c:v>
                </c:pt>
                <c:pt idx="115">
                  <c:v>2546.41587885192</c:v>
                </c:pt>
                <c:pt idx="116">
                  <c:v>2583.46303104966</c:v>
                </c:pt>
                <c:pt idx="117">
                  <c:v>2616.08205231606</c:v>
                </c:pt>
                <c:pt idx="118">
                  <c:v>2643.87044786693</c:v>
                </c:pt>
                <c:pt idx="119">
                  <c:v>2666.59483971569</c:v>
                </c:pt>
                <c:pt idx="120">
                  <c:v>2684.21791800379</c:v>
                </c:pt>
                <c:pt idx="121">
                  <c:v>2696.91430583798</c:v>
                </c:pt>
                <c:pt idx="122">
                  <c:v>2705.07342971548</c:v>
                </c:pt>
                <c:pt idx="123">
                  <c:v>2709.28834455547</c:v>
                </c:pt>
                <c:pt idx="124">
                  <c:v>2710.33046064707</c:v>
                </c:pt>
                <c:pt idx="125">
                  <c:v>2709.11118574892</c:v>
                </c:pt>
                <c:pt idx="126">
                  <c:v>2706.63254581902</c:v>
                </c:pt>
                <c:pt idx="127">
                  <c:v>2703.92979642174</c:v>
                </c:pt>
                <c:pt idx="128">
                  <c:v>2702.00980236061</c:v>
                </c:pt>
                <c:pt idx="129">
                  <c:v>2701.78947568886</c:v>
                </c:pt>
                <c:pt idx="130">
                  <c:v>2704.03876972884</c:v>
                </c:pt>
                <c:pt idx="131">
                  <c:v>2709.33259911033</c:v>
                </c:pt>
                <c:pt idx="132">
                  <c:v>2718.01558827422</c:v>
                </c:pt>
                <c:pt idx="133">
                  <c:v>2730.18276461002</c:v>
                </c:pt>
                <c:pt idx="134">
                  <c:v>2745.67825363964</c:v>
                </c:pt>
                <c:pt idx="135">
                  <c:v>2764.11277070735</c:v>
                </c:pt>
                <c:pt idx="136">
                  <c:v>2784.89932218464</c:v>
                </c:pt>
                <c:pt idx="137">
                  <c:v>2807.30512641816</c:v>
                </c:pt>
                <c:pt idx="138">
                  <c:v>2830.51644238094</c:v>
                </c:pt>
                <c:pt idx="139">
                  <c:v>2853.71185162442</c:v>
                </c:pt>
                <c:pt idx="140">
                  <c:v>2876.13866673529</c:v>
                </c:pt>
                <c:pt idx="141">
                  <c:v>2897.18661169394</c:v>
                </c:pt>
                <c:pt idx="142">
                  <c:v>2916.45279054161</c:v>
                </c:pt>
                <c:pt idx="143">
                  <c:v>2933.79226091121</c:v>
                </c:pt>
                <c:pt idx="144">
                  <c:v>2949.34926257249</c:v>
                </c:pt>
                <c:pt idx="145">
                  <c:v>2963.56529563595</c:v>
                </c:pt>
                <c:pt idx="146">
                  <c:v>2977.16174911064</c:v>
                </c:pt>
                <c:pt idx="147">
                  <c:v>2991.09657266507</c:v>
                </c:pt>
                <c:pt idx="148">
                  <c:v>3006.4964622671</c:v>
                </c:pt>
                <c:pt idx="149">
                  <c:v>3024.56807023026</c:v>
                </c:pt>
                <c:pt idx="150">
                  <c:v>3046.49370817641</c:v>
                </c:pt>
                <c:pt idx="151">
                  <c:v>3073.31872847093</c:v>
                </c:pt>
                <c:pt idx="152">
                  <c:v>3105.83907982789</c:v>
                </c:pt>
                <c:pt idx="153">
                  <c:v>3144.49827541078</c:v>
                </c:pt>
                <c:pt idx="154">
                  <c:v>3189.30304810606</c:v>
                </c:pt>
                <c:pt idx="155">
                  <c:v>3239.76620058475</c:v>
                </c:pt>
                <c:pt idx="156">
                  <c:v>3294.88355271015</c:v>
                </c:pt>
                <c:pt idx="157">
                  <c:v>3353.14949240784</c:v>
                </c:pt>
                <c:pt idx="158">
                  <c:v>3412.61258820776</c:v>
                </c:pt>
                <c:pt idx="159">
                  <c:v>3470.96925689217</c:v>
                </c:pt>
                <c:pt idx="160">
                  <c:v>3525.68991465783</c:v>
                </c:pt>
                <c:pt idx="161">
                  <c:v>3574.16874572618</c:v>
                </c:pt>
                <c:pt idx="162">
                  <c:v>3613.88558193557</c:v>
                </c:pt>
                <c:pt idx="163">
                  <c:v>3642.56674635287</c:v>
                </c:pt>
                <c:pt idx="164">
                  <c:v>3658.33132938921</c:v>
                </c:pt>
                <c:pt idx="165">
                  <c:v>3659.81035853994</c:v>
                </c:pt>
                <c:pt idx="166">
                  <c:v>3646.22864990075</c:v>
                </c:pt>
                <c:pt idx="167">
                  <c:v>3617.44257745722</c:v>
                </c:pt>
                <c:pt idx="168">
                  <c:v>3573.93119939832</c:v>
                </c:pt>
                <c:pt idx="169">
                  <c:v>3516.74266556227</c:v>
                </c:pt>
                <c:pt idx="170">
                  <c:v>3447.40207648828</c:v>
                </c:pt>
                <c:pt idx="171">
                  <c:v>3367.79047733293</c:v>
                </c:pt>
                <c:pt idx="172">
                  <c:v>3280.00704810951</c:v>
                </c:pt>
                <c:pt idx="173">
                  <c:v>3186.22754394081</c:v>
                </c:pt>
                <c:pt idx="174">
                  <c:v>3088.57157650164</c:v>
                </c:pt>
                <c:pt idx="175">
                  <c:v>2988.98952972861</c:v>
                </c:pt>
                <c:pt idx="176">
                  <c:v>2889.17705367705</c:v>
                </c:pt>
                <c:pt idx="177">
                  <c:v>2790.52158379552</c:v>
                </c:pt>
                <c:pt idx="178">
                  <c:v>2694.08165027389</c:v>
                </c:pt>
                <c:pt idx="179">
                  <c:v>2600.59632612048</c:v>
                </c:pt>
                <c:pt idx="180">
                  <c:v>2510.51939605659</c:v>
                </c:pt>
                <c:pt idx="181">
                  <c:v>2424.07097766012</c:v>
                </c:pt>
                <c:pt idx="182">
                  <c:v>2341.29851549355</c:v>
                </c:pt>
                <c:pt idx="183">
                  <c:v>2262.13927647134</c:v>
                </c:pt>
                <c:pt idx="184">
                  <c:v>2186.47755075827</c:v>
                </c:pt>
                <c:pt idx="185">
                  <c:v>2114.19146370943</c:v>
                </c:pt>
                <c:pt idx="186">
                  <c:v>2045.18633777569</c:v>
                </c:pt>
                <c:pt idx="187">
                  <c:v>1979.4136122495</c:v>
                </c:pt>
                <c:pt idx="188">
                  <c:v>1916.87617375858</c:v>
                </c:pt>
                <c:pt idx="189">
                  <c:v>1857.62237951381</c:v>
                </c:pt>
                <c:pt idx="190">
                  <c:v>1801.73196031098</c:v>
                </c:pt>
                <c:pt idx="191">
                  <c:v>1749.2973488204</c:v>
                </c:pt>
                <c:pt idx="192">
                  <c:v>1700.40384351738</c:v>
                </c:pt>
                <c:pt idx="193">
                  <c:v>1655.11149766141</c:v>
                </c:pt>
                <c:pt idx="194">
                  <c:v>1613.44085460084</c:v>
                </c:pt>
                <c:pt idx="195">
                  <c:v>1575.36377982086</c:v>
                </c:pt>
                <c:pt idx="196">
                  <c:v>1540.79979582563</c:v>
                </c:pt>
                <c:pt idx="197">
                  <c:v>1509.61760738099</c:v>
                </c:pt>
                <c:pt idx="198">
                  <c:v>1481.64097355199</c:v>
                </c:pt>
                <c:pt idx="199">
                  <c:v>1456.65776309773</c:v>
                </c:pt>
                <c:pt idx="200">
                  <c:v>1434.43091212138</c:v>
                </c:pt>
                <c:pt idx="201">
                  <c:v>1414.71005445904</c:v>
                </c:pt>
                <c:pt idx="202">
                  <c:v>1397.24276947475</c:v>
                </c:pt>
                <c:pt idx="203">
                  <c:v>1381.78463811787</c:v>
                </c:pt>
                <c:pt idx="204">
                  <c:v>1368.10756963394</c:v>
                </c:pt>
                <c:pt idx="205">
                  <c:v>1356.00612073491</c:v>
                </c:pt>
                <c:pt idx="206">
                  <c:v>1345.30175057386</c:v>
                </c:pt>
                <c:pt idx="207">
                  <c:v>1335.84512463421</c:v>
                </c:pt>
                <c:pt idx="208">
                  <c:v>1327.5166950035</c:v>
                </c:pt>
                <c:pt idx="209">
                  <c:v>1320.22584752128</c:v>
                </c:pt>
                <c:pt idx="210">
                  <c:v>1313.9089268547</c:v>
                </c:pt>
                <c:pt idx="211">
                  <c:v>1308.52643971708</c:v>
                </c:pt>
                <c:pt idx="212">
                  <c:v>1304.05970532242</c:v>
                </c:pt>
                <c:pt idx="213">
                  <c:v>1300.5071805218</c:v>
                </c:pt>
                <c:pt idx="214">
                  <c:v>1297.88064253873</c:v>
                </c:pt>
                <c:pt idx="215">
                  <c:v>1296.2013701187</c:v>
                </c:pt>
                <c:pt idx="216">
                  <c:v>1295.49642738414</c:v>
                </c:pt>
                <c:pt idx="217">
                  <c:v>1295.79512512344</c:v>
                </c:pt>
                <c:pt idx="218">
                  <c:v>1297.12571174084</c:v>
                </c:pt>
                <c:pt idx="219">
                  <c:v>1299.51232992951</c:v>
                </c:pt>
                <c:pt idx="220">
                  <c:v>1302.97226415397</c:v>
                </c:pt>
                <c:pt idx="221">
                  <c:v>1307.51349695509</c:v>
                </c:pt>
                <c:pt idx="222">
                  <c:v>1313.13258769964</c:v>
                </c:pt>
                <c:pt idx="223">
                  <c:v>1319.81288463697</c:v>
                </c:pt>
                <c:pt idx="224">
                  <c:v>1327.52307916796</c:v>
                </c:pt>
                <c:pt idx="225">
                  <c:v>1336.21610946881</c:v>
                </c:pt>
                <c:pt idx="226">
                  <c:v>1345.82841863691</c:v>
                </c:pt>
                <c:pt idx="227">
                  <c:v>1356.27957009901</c:v>
                </c:pt>
                <c:pt idx="228">
                  <c:v>1367.47222003164</c:v>
                </c:pt>
                <c:pt idx="229">
                  <c:v>1379.29244297983</c:v>
                </c:pt>
                <c:pt idx="230">
                  <c:v>1391.61040277632</c:v>
                </c:pt>
                <c:pt idx="231">
                  <c:v>1404.28135636528</c:v>
                </c:pt>
                <c:pt idx="232">
                  <c:v>1417.14697335297</c:v>
                </c:pt>
                <c:pt idx="233">
                  <c:v>1430.03694919472</c:v>
                </c:pt>
                <c:pt idx="234">
                  <c:v>1442.77088504073</c:v>
                </c:pt>
                <c:pt idx="235">
                  <c:v>1455.16040256315</c:v>
                </c:pt>
                <c:pt idx="236">
                  <c:v>1467.01145772758</c:v>
                </c:pt>
                <c:pt idx="237">
                  <c:v>1478.12681360168</c:v>
                </c:pt>
                <c:pt idx="238">
                  <c:v>1488.30862904336</c:v>
                </c:pt>
                <c:pt idx="239">
                  <c:v>1497.36111759935</c:v>
                </c:pt>
                <c:pt idx="240">
                  <c:v>1505.09322926738</c:v>
                </c:pt>
                <c:pt idx="241">
                  <c:v>1511.32130700793</c:v>
                </c:pt>
                <c:pt idx="242">
                  <c:v>1515.87167008308</c:v>
                </c:pt>
                <c:pt idx="243">
                  <c:v>1518.58307747507</c:v>
                </c:pt>
                <c:pt idx="244">
                  <c:v>1519.30902679172</c:v>
                </c:pt>
                <c:pt idx="245">
                  <c:v>1517.91984716932</c:v>
                </c:pt>
                <c:pt idx="246">
                  <c:v>1514.30454867742</c:v>
                </c:pt>
                <c:pt idx="247">
                  <c:v>1508.37239553152</c:v>
                </c:pt>
                <c:pt idx="248">
                  <c:v>1500.05417592178</c:v>
                </c:pt>
                <c:pt idx="249">
                  <c:v>1489.30314734157</c:v>
                </c:pt>
                <c:pt idx="250">
                  <c:v>1476.09564280585</c:v>
                </c:pt>
                <c:pt idx="251">
                  <c:v>1460.4313301293</c:v>
                </c:pt>
                <c:pt idx="252">
                  <c:v>1442.33312332431</c:v>
                </c:pt>
                <c:pt idx="253">
                  <c:v>1421.84675201253</c:v>
                </c:pt>
                <c:pt idx="254">
                  <c:v>1399.04000135609</c:v>
                </c:pt>
                <c:pt idx="255">
                  <c:v>1374.00164124823</c:v>
                </c:pt>
                <c:pt idx="256">
                  <c:v>1346.84006921206</c:v>
                </c:pt>
                <c:pt idx="257">
                  <c:v>1317.68169651112</c:v>
                </c:pt>
                <c:pt idx="258">
                  <c:v>1286.66911126582</c:v>
                </c:pt>
                <c:pt idx="259">
                  <c:v>1253.95905580875</c:v>
                </c:pt>
                <c:pt idx="260">
                  <c:v>1219.72025803664</c:v>
                </c:pt>
                <c:pt idx="261">
                  <c:v>1184.13115809213</c:v>
                </c:pt>
                <c:pt idx="262">
                  <c:v>1147.37757232358</c:v>
                </c:pt>
                <c:pt idx="263">
                  <c:v>1109.65033614491</c:v>
                </c:pt>
                <c:pt idx="264">
                  <c:v>1071.14296618997</c:v>
                </c:pt>
                <c:pt idx="265">
                  <c:v>1032.04938009371</c:v>
                </c:pt>
                <c:pt idx="266">
                  <c:v>992.561709419018</c:v>
                </c:pt>
                <c:pt idx="267">
                  <c:v>952.868237786902</c:v>
                </c:pt>
                <c:pt idx="268">
                  <c:v>913.151492272379</c:v>
                </c:pt>
                <c:pt idx="269">
                  <c:v>873.586511749601</c:v>
                </c:pt>
                <c:pt idx="270">
                  <c:v>834.340016361692</c:v>
                </c:pt>
                <c:pt idx="271">
                  <c:v>797.320075593138</c:v>
                </c:pt>
                <c:pt idx="272">
                  <c:v>1151.37834471482</c:v>
                </c:pt>
                <c:pt idx="273">
                  <c:v>8706.10242685732</c:v>
                </c:pt>
                <c:pt idx="274">
                  <c:v>15297.7239582522</c:v>
                </c:pt>
                <c:pt idx="275">
                  <c:v>3062.18344538999</c:v>
                </c:pt>
                <c:pt idx="276">
                  <c:v>649.407097052812</c:v>
                </c:pt>
                <c:pt idx="277">
                  <c:v>580.095000353689</c:v>
                </c:pt>
                <c:pt idx="278">
                  <c:v>547.899682383788</c:v>
                </c:pt>
                <c:pt idx="279">
                  <c:v>517.012377948972</c:v>
                </c:pt>
                <c:pt idx="280">
                  <c:v>487.423223891221</c:v>
                </c:pt>
                <c:pt idx="281">
                  <c:v>459.158677774176</c:v>
                </c:pt>
                <c:pt idx="282">
                  <c:v>432.233786220857</c:v>
                </c:pt>
                <c:pt idx="283">
                  <c:v>406.652981192932</c:v>
                </c:pt>
                <c:pt idx="284">
                  <c:v>382.410949658586</c:v>
                </c:pt>
                <c:pt idx="285">
                  <c:v>359.493550740088</c:v>
                </c:pt>
                <c:pt idx="286">
                  <c:v>337.87876134593</c:v>
                </c:pt>
                <c:pt idx="287">
                  <c:v>317.537632619482</c:v>
                </c:pt>
                <c:pt idx="288">
                  <c:v>298.435241105634</c:v>
                </c:pt>
                <c:pt idx="289">
                  <c:v>280.531620286701</c:v>
                </c:pt>
                <c:pt idx="290">
                  <c:v>263.782660008519</c:v>
                </c:pt>
                <c:pt idx="291">
                  <c:v>248.140963249684</c:v>
                </c:pt>
                <c:pt idx="292">
                  <c:v>233.556651628626</c:v>
                </c:pt>
                <c:pt idx="293">
                  <c:v>219.978112947458</c:v>
                </c:pt>
                <c:pt idx="294">
                  <c:v>207.352685897393</c:v>
                </c:pt>
                <c:pt idx="295">
                  <c:v>195.627278764059</c:v>
                </c:pt>
                <c:pt idx="296">
                  <c:v>184.748920545099</c:v>
                </c:pt>
                <c:pt idx="297">
                  <c:v>174.665244307049</c:v>
                </c:pt>
                <c:pt idx="298">
                  <c:v>165.324903850069</c:v>
                </c:pt>
                <c:pt idx="299">
                  <c:v>156.677925810595</c:v>
                </c:pt>
                <c:pt idx="300">
                  <c:v>148.676000211704</c:v>
                </c:pt>
                <c:pt idx="301">
                  <c:v>141.272713172423</c:v>
                </c:pt>
                <c:pt idx="302">
                  <c:v>134.423726017857</c:v>
                </c:pt>
                <c:pt idx="303">
                  <c:v>128.086905402959</c:v>
                </c:pt>
                <c:pt idx="304">
                  <c:v>122.222409287524</c:v>
                </c:pt>
                <c:pt idx="305">
                  <c:v>116.792733694147</c:v>
                </c:pt>
                <c:pt idx="306">
                  <c:v>111.762725161007</c:v>
                </c:pt>
                <c:pt idx="307">
                  <c:v>107.099563684631</c:v>
                </c:pt>
                <c:pt idx="308">
                  <c:v>102.772720751293</c:v>
                </c:pt>
                <c:pt idx="309">
                  <c:v>98.7538967960601</c:v>
                </c:pt>
                <c:pt idx="310">
                  <c:v>95.0169421213063</c:v>
                </c:pt>
                <c:pt idx="311">
                  <c:v>91.5377649661758</c:v>
                </c:pt>
                <c:pt idx="312">
                  <c:v>88.2942300581128</c:v>
                </c:pt>
                <c:pt idx="313">
                  <c:v>85.2660506084387</c:v>
                </c:pt>
                <c:pt idx="314">
                  <c:v>66.2448902829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5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2194395"/>
        <c:axId val="77693426"/>
      </c:scatterChart>
      <c:valAx>
        <c:axId val="2194395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041782729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426"/>
        <c:crossesAt val="0"/>
        <c:crossBetween val="midCat"/>
      </c:valAx>
      <c:valAx>
        <c:axId val="77693426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479108635097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95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102522072794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10536674977037"/>
          <c:w val="0.944305778042693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A$2:$A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4229</c:v>
                </c:pt>
                <c:pt idx="2">
                  <c:v>376.3876</c:v>
                </c:pt>
                <c:pt idx="3">
                  <c:v>376.93289</c:v>
                </c:pt>
                <c:pt idx="4">
                  <c:v>377.47815</c:v>
                </c:pt>
                <c:pt idx="5">
                  <c:v>378.02338</c:v>
                </c:pt>
                <c:pt idx="6">
                  <c:v>378.56857</c:v>
                </c:pt>
                <c:pt idx="7">
                  <c:v>379.11374</c:v>
                </c:pt>
                <c:pt idx="8">
                  <c:v>379.65887</c:v>
                </c:pt>
                <c:pt idx="9">
                  <c:v>380.20398</c:v>
                </c:pt>
                <c:pt idx="10">
                  <c:v>380.74683</c:v>
                </c:pt>
                <c:pt idx="11">
                  <c:v>381.29187</c:v>
                </c:pt>
                <c:pt idx="12">
                  <c:v>381.83688</c:v>
                </c:pt>
                <c:pt idx="13">
                  <c:v>382.38184</c:v>
                </c:pt>
                <c:pt idx="14">
                  <c:v>382.92679</c:v>
                </c:pt>
                <c:pt idx="15">
                  <c:v>383.47171</c:v>
                </c:pt>
                <c:pt idx="16">
                  <c:v>384.0166</c:v>
                </c:pt>
                <c:pt idx="17">
                  <c:v>384.55923</c:v>
                </c:pt>
                <c:pt idx="18">
                  <c:v>385.10406</c:v>
                </c:pt>
                <c:pt idx="19">
                  <c:v>385.64883</c:v>
                </c:pt>
                <c:pt idx="20">
                  <c:v>386.1936</c:v>
                </c:pt>
                <c:pt idx="21">
                  <c:v>386.73831</c:v>
                </c:pt>
                <c:pt idx="22">
                  <c:v>387.28302</c:v>
                </c:pt>
                <c:pt idx="23">
                  <c:v>387.82547</c:v>
                </c:pt>
                <c:pt idx="24">
                  <c:v>388.37012</c:v>
                </c:pt>
                <c:pt idx="25">
                  <c:v>388.9147</c:v>
                </c:pt>
                <c:pt idx="26">
                  <c:v>389.45929</c:v>
                </c:pt>
                <c:pt idx="27">
                  <c:v>390.00381</c:v>
                </c:pt>
                <c:pt idx="28">
                  <c:v>390.54611</c:v>
                </c:pt>
                <c:pt idx="29">
                  <c:v>391.09061</c:v>
                </c:pt>
                <c:pt idx="30">
                  <c:v>391.63504</c:v>
                </c:pt>
                <c:pt idx="31">
                  <c:v>392.17947</c:v>
                </c:pt>
                <c:pt idx="32">
                  <c:v>392.72385</c:v>
                </c:pt>
                <c:pt idx="33">
                  <c:v>393.26599</c:v>
                </c:pt>
                <c:pt idx="34">
                  <c:v>393.8103</c:v>
                </c:pt>
                <c:pt idx="35">
                  <c:v>394.35461</c:v>
                </c:pt>
                <c:pt idx="36">
                  <c:v>394.89886</c:v>
                </c:pt>
                <c:pt idx="37">
                  <c:v>395.44089</c:v>
                </c:pt>
                <c:pt idx="38">
                  <c:v>395.98508</c:v>
                </c:pt>
                <c:pt idx="39">
                  <c:v>396.52924</c:v>
                </c:pt>
                <c:pt idx="40">
                  <c:v>397.07117</c:v>
                </c:pt>
                <c:pt idx="41">
                  <c:v>397.61526</c:v>
                </c:pt>
                <c:pt idx="42">
                  <c:v>398.15933</c:v>
                </c:pt>
                <c:pt idx="43">
                  <c:v>398.7034</c:v>
                </c:pt>
                <c:pt idx="44">
                  <c:v>399.24518</c:v>
                </c:pt>
                <c:pt idx="45">
                  <c:v>399.78918</c:v>
                </c:pt>
                <c:pt idx="46">
                  <c:v>400.33313</c:v>
                </c:pt>
                <c:pt idx="47">
                  <c:v>400.87482</c:v>
                </c:pt>
                <c:pt idx="48">
                  <c:v>401.41873</c:v>
                </c:pt>
                <c:pt idx="49">
                  <c:v>401.96259</c:v>
                </c:pt>
                <c:pt idx="50">
                  <c:v>402.50418</c:v>
                </c:pt>
                <c:pt idx="51">
                  <c:v>403.04797</c:v>
                </c:pt>
                <c:pt idx="52">
                  <c:v>403.59174</c:v>
                </c:pt>
                <c:pt idx="53">
                  <c:v>404.13327</c:v>
                </c:pt>
                <c:pt idx="54">
                  <c:v>404.67697</c:v>
                </c:pt>
                <c:pt idx="55">
                  <c:v>405.22064</c:v>
                </c:pt>
                <c:pt idx="56">
                  <c:v>405.76208</c:v>
                </c:pt>
                <c:pt idx="57">
                  <c:v>406.30569</c:v>
                </c:pt>
                <c:pt idx="58">
                  <c:v>406.84705</c:v>
                </c:pt>
                <c:pt idx="59">
                  <c:v>407.39059</c:v>
                </c:pt>
                <c:pt idx="60">
                  <c:v>407.93411</c:v>
                </c:pt>
                <c:pt idx="61">
                  <c:v>408.47537</c:v>
                </c:pt>
                <c:pt idx="62">
                  <c:v>409.01883</c:v>
                </c:pt>
                <c:pt idx="63">
                  <c:v>409.56226</c:v>
                </c:pt>
                <c:pt idx="64">
                  <c:v>410.10345</c:v>
                </c:pt>
                <c:pt idx="65">
                  <c:v>410.64682</c:v>
                </c:pt>
                <c:pt idx="66">
                  <c:v>411.18793</c:v>
                </c:pt>
                <c:pt idx="67">
                  <c:v>411.73123</c:v>
                </c:pt>
                <c:pt idx="68">
                  <c:v>412.27228</c:v>
                </c:pt>
                <c:pt idx="69">
                  <c:v>412.81552</c:v>
                </c:pt>
                <c:pt idx="70">
                  <c:v>413.35873</c:v>
                </c:pt>
                <c:pt idx="71">
                  <c:v>413.89969</c:v>
                </c:pt>
                <c:pt idx="72">
                  <c:v>414.44284</c:v>
                </c:pt>
                <c:pt idx="73">
                  <c:v>414.98373</c:v>
                </c:pt>
                <c:pt idx="74">
                  <c:v>415.52682</c:v>
                </c:pt>
                <c:pt idx="75">
                  <c:v>416.06766</c:v>
                </c:pt>
                <c:pt idx="76">
                  <c:v>416.61069</c:v>
                </c:pt>
                <c:pt idx="77">
                  <c:v>417.15146</c:v>
                </c:pt>
                <c:pt idx="78">
                  <c:v>417.69443</c:v>
                </c:pt>
                <c:pt idx="79">
                  <c:v>418.23514</c:v>
                </c:pt>
                <c:pt idx="80">
                  <c:v>418.77805</c:v>
                </c:pt>
                <c:pt idx="81">
                  <c:v>419.3187</c:v>
                </c:pt>
                <c:pt idx="82">
                  <c:v>419.86154</c:v>
                </c:pt>
                <c:pt idx="83">
                  <c:v>420.40213</c:v>
                </c:pt>
                <c:pt idx="84">
                  <c:v>420.94492</c:v>
                </c:pt>
                <c:pt idx="85">
                  <c:v>421.48544</c:v>
                </c:pt>
                <c:pt idx="86">
                  <c:v>422.02814</c:v>
                </c:pt>
                <c:pt idx="87">
                  <c:v>422.56863</c:v>
                </c:pt>
                <c:pt idx="88">
                  <c:v>423.11127</c:v>
                </c:pt>
                <c:pt idx="89">
                  <c:v>423.65167</c:v>
                </c:pt>
                <c:pt idx="90">
                  <c:v>424.19427</c:v>
                </c:pt>
                <c:pt idx="91">
                  <c:v>424.73462</c:v>
                </c:pt>
                <c:pt idx="92">
                  <c:v>425.27493</c:v>
                </c:pt>
                <c:pt idx="93">
                  <c:v>425.81744</c:v>
                </c:pt>
                <c:pt idx="94">
                  <c:v>426.3577</c:v>
                </c:pt>
                <c:pt idx="95">
                  <c:v>426.90012</c:v>
                </c:pt>
                <c:pt idx="96">
                  <c:v>427.44034</c:v>
                </c:pt>
                <c:pt idx="97">
                  <c:v>427.9805</c:v>
                </c:pt>
                <c:pt idx="98">
                  <c:v>428.52283</c:v>
                </c:pt>
                <c:pt idx="99">
                  <c:v>429.06293</c:v>
                </c:pt>
                <c:pt idx="100">
                  <c:v>429.60522</c:v>
                </c:pt>
                <c:pt idx="101">
                  <c:v>430.14526</c:v>
                </c:pt>
                <c:pt idx="102">
                  <c:v>430.68527</c:v>
                </c:pt>
                <c:pt idx="103">
                  <c:v>431.22745</c:v>
                </c:pt>
                <c:pt idx="104">
                  <c:v>431.7674</c:v>
                </c:pt>
                <c:pt idx="105">
                  <c:v>432.30954</c:v>
                </c:pt>
                <c:pt idx="106">
                  <c:v>432.84943</c:v>
                </c:pt>
                <c:pt idx="107">
                  <c:v>433.38928</c:v>
                </c:pt>
                <c:pt idx="108">
                  <c:v>433.9313</c:v>
                </c:pt>
                <c:pt idx="109">
                  <c:v>434.4711</c:v>
                </c:pt>
                <c:pt idx="110">
                  <c:v>435.01086</c:v>
                </c:pt>
                <c:pt idx="111">
                  <c:v>435.5528</c:v>
                </c:pt>
                <c:pt idx="112">
                  <c:v>436.0925</c:v>
                </c:pt>
                <c:pt idx="113">
                  <c:v>436.63217</c:v>
                </c:pt>
                <c:pt idx="114">
                  <c:v>437.17404</c:v>
                </c:pt>
                <c:pt idx="115">
                  <c:v>437.71365</c:v>
                </c:pt>
                <c:pt idx="116">
                  <c:v>438.25323</c:v>
                </c:pt>
                <c:pt idx="117">
                  <c:v>438.79279</c:v>
                </c:pt>
                <c:pt idx="118">
                  <c:v>439.3345</c:v>
                </c:pt>
                <c:pt idx="119">
                  <c:v>439.87399</c:v>
                </c:pt>
                <c:pt idx="120">
                  <c:v>440.41345</c:v>
                </c:pt>
                <c:pt idx="121">
                  <c:v>440.95508</c:v>
                </c:pt>
                <c:pt idx="122">
                  <c:v>441.49448</c:v>
                </c:pt>
                <c:pt idx="123">
                  <c:v>442.03384</c:v>
                </c:pt>
                <c:pt idx="124">
                  <c:v>442.57318</c:v>
                </c:pt>
                <c:pt idx="125">
                  <c:v>443.11469</c:v>
                </c:pt>
                <c:pt idx="126">
                  <c:v>443.65396</c:v>
                </c:pt>
                <c:pt idx="127">
                  <c:v>444.19321</c:v>
                </c:pt>
                <c:pt idx="128">
                  <c:v>444.73242</c:v>
                </c:pt>
                <c:pt idx="129">
                  <c:v>445.2738</c:v>
                </c:pt>
                <c:pt idx="130">
                  <c:v>445.81296</c:v>
                </c:pt>
                <c:pt idx="131">
                  <c:v>446.35208</c:v>
                </c:pt>
                <c:pt idx="132">
                  <c:v>446.89117</c:v>
                </c:pt>
                <c:pt idx="133">
                  <c:v>447.43243</c:v>
                </c:pt>
                <c:pt idx="134">
                  <c:v>447.97147</c:v>
                </c:pt>
                <c:pt idx="135">
                  <c:v>448.51047</c:v>
                </c:pt>
                <c:pt idx="136">
                  <c:v>449.04944</c:v>
                </c:pt>
                <c:pt idx="137">
                  <c:v>449.58838</c:v>
                </c:pt>
                <c:pt idx="138">
                  <c:v>450.12729</c:v>
                </c:pt>
                <c:pt idx="139">
                  <c:v>450.66837</c:v>
                </c:pt>
                <c:pt idx="140">
                  <c:v>451.20721</c:v>
                </c:pt>
                <c:pt idx="141">
                  <c:v>451.74603</c:v>
                </c:pt>
                <c:pt idx="142">
                  <c:v>452.28482</c:v>
                </c:pt>
                <c:pt idx="143">
                  <c:v>452.82355</c:v>
                </c:pt>
                <c:pt idx="144">
                  <c:v>453.36227</c:v>
                </c:pt>
                <c:pt idx="145">
                  <c:v>453.90317</c:v>
                </c:pt>
                <c:pt idx="146">
                  <c:v>454.44183</c:v>
                </c:pt>
                <c:pt idx="147">
                  <c:v>454.98047</c:v>
                </c:pt>
                <c:pt idx="148">
                  <c:v>455.51907</c:v>
                </c:pt>
                <c:pt idx="149">
                  <c:v>456.05765</c:v>
                </c:pt>
                <c:pt idx="150">
                  <c:v>456.59619</c:v>
                </c:pt>
                <c:pt idx="151">
                  <c:v>457.1347</c:v>
                </c:pt>
                <c:pt idx="152">
                  <c:v>457.67319</c:v>
                </c:pt>
                <c:pt idx="153">
                  <c:v>458.21384</c:v>
                </c:pt>
                <c:pt idx="154">
                  <c:v>458.75223</c:v>
                </c:pt>
                <c:pt idx="155">
                  <c:v>459.29062</c:v>
                </c:pt>
                <c:pt idx="156">
                  <c:v>459.82898</c:v>
                </c:pt>
                <c:pt idx="157">
                  <c:v>460.36731</c:v>
                </c:pt>
                <c:pt idx="158">
                  <c:v>460.90561</c:v>
                </c:pt>
                <c:pt idx="159">
                  <c:v>461.44388</c:v>
                </c:pt>
                <c:pt idx="160">
                  <c:v>461.98212</c:v>
                </c:pt>
                <c:pt idx="161">
                  <c:v>462.52032</c:v>
                </c:pt>
                <c:pt idx="162">
                  <c:v>463.0585</c:v>
                </c:pt>
                <c:pt idx="163">
                  <c:v>463.59662</c:v>
                </c:pt>
                <c:pt idx="164">
                  <c:v>464.13474</c:v>
                </c:pt>
                <c:pt idx="165">
                  <c:v>464.67282</c:v>
                </c:pt>
                <c:pt idx="166">
                  <c:v>465.21088</c:v>
                </c:pt>
                <c:pt idx="167">
                  <c:v>465.7489</c:v>
                </c:pt>
                <c:pt idx="168">
                  <c:v>466.2869</c:v>
                </c:pt>
                <c:pt idx="169">
                  <c:v>466.82486</c:v>
                </c:pt>
                <c:pt idx="170">
                  <c:v>467.36279</c:v>
                </c:pt>
                <c:pt idx="171">
                  <c:v>467.90067</c:v>
                </c:pt>
                <c:pt idx="172">
                  <c:v>468.43854</c:v>
                </c:pt>
                <c:pt idx="173">
                  <c:v>468.97638</c:v>
                </c:pt>
                <c:pt idx="174">
                  <c:v>469.51419</c:v>
                </c:pt>
                <c:pt idx="175">
                  <c:v>470.05197</c:v>
                </c:pt>
                <c:pt idx="176">
                  <c:v>470.58972</c:v>
                </c:pt>
                <c:pt idx="177">
                  <c:v>471.12744</c:v>
                </c:pt>
                <c:pt idx="178">
                  <c:v>471.66513</c:v>
                </c:pt>
                <c:pt idx="179">
                  <c:v>472.20276</c:v>
                </c:pt>
                <c:pt idx="180">
                  <c:v>472.74039</c:v>
                </c:pt>
                <c:pt idx="181">
                  <c:v>473.27798</c:v>
                </c:pt>
                <c:pt idx="182">
                  <c:v>473.81555</c:v>
                </c:pt>
                <c:pt idx="183">
                  <c:v>474.35309</c:v>
                </c:pt>
                <c:pt idx="184">
                  <c:v>474.89059</c:v>
                </c:pt>
                <c:pt idx="185">
                  <c:v>475.42807</c:v>
                </c:pt>
                <c:pt idx="186">
                  <c:v>475.96552</c:v>
                </c:pt>
                <c:pt idx="187">
                  <c:v>476.50293</c:v>
                </c:pt>
                <c:pt idx="188">
                  <c:v>477.03812</c:v>
                </c:pt>
                <c:pt idx="189">
                  <c:v>477.57547</c:v>
                </c:pt>
                <c:pt idx="190">
                  <c:v>478.11276</c:v>
                </c:pt>
                <c:pt idx="191">
                  <c:v>478.65005</c:v>
                </c:pt>
                <c:pt idx="192">
                  <c:v>479.18732</c:v>
                </c:pt>
                <c:pt idx="193">
                  <c:v>479.72455</c:v>
                </c:pt>
                <c:pt idx="194">
                  <c:v>480.26175</c:v>
                </c:pt>
                <c:pt idx="195">
                  <c:v>480.79892</c:v>
                </c:pt>
                <c:pt idx="196">
                  <c:v>481.33606</c:v>
                </c:pt>
                <c:pt idx="197">
                  <c:v>481.87097</c:v>
                </c:pt>
                <c:pt idx="198">
                  <c:v>482.40805</c:v>
                </c:pt>
                <c:pt idx="199">
                  <c:v>482.9451</c:v>
                </c:pt>
                <c:pt idx="200">
                  <c:v>483.48212</c:v>
                </c:pt>
                <c:pt idx="201">
                  <c:v>484.0191</c:v>
                </c:pt>
                <c:pt idx="202">
                  <c:v>484.55606</c:v>
                </c:pt>
                <c:pt idx="203">
                  <c:v>485.09079</c:v>
                </c:pt>
                <c:pt idx="204">
                  <c:v>485.62769</c:v>
                </c:pt>
                <c:pt idx="205">
                  <c:v>486.16455</c:v>
                </c:pt>
                <c:pt idx="206">
                  <c:v>486.70139</c:v>
                </c:pt>
                <c:pt idx="207">
                  <c:v>487.23819</c:v>
                </c:pt>
                <c:pt idx="208">
                  <c:v>487.77277</c:v>
                </c:pt>
                <c:pt idx="209">
                  <c:v>488.30951</c:v>
                </c:pt>
                <c:pt idx="210">
                  <c:v>488.84622</c:v>
                </c:pt>
                <c:pt idx="211">
                  <c:v>489.3829</c:v>
                </c:pt>
                <c:pt idx="212">
                  <c:v>489.91736</c:v>
                </c:pt>
                <c:pt idx="213">
                  <c:v>490.45398</c:v>
                </c:pt>
                <c:pt idx="214">
                  <c:v>490.99057</c:v>
                </c:pt>
                <c:pt idx="215">
                  <c:v>491.52713</c:v>
                </c:pt>
                <c:pt idx="216">
                  <c:v>492.06366</c:v>
                </c:pt>
                <c:pt idx="217">
                  <c:v>492.59796</c:v>
                </c:pt>
                <c:pt idx="218">
                  <c:v>493.13443</c:v>
                </c:pt>
                <c:pt idx="219">
                  <c:v>493.67087</c:v>
                </c:pt>
                <c:pt idx="220">
                  <c:v>494.20508</c:v>
                </c:pt>
                <c:pt idx="221">
                  <c:v>494.74146</c:v>
                </c:pt>
                <c:pt idx="222">
                  <c:v>495.2778</c:v>
                </c:pt>
                <c:pt idx="223">
                  <c:v>495.81412</c:v>
                </c:pt>
                <c:pt idx="224">
                  <c:v>496.34824</c:v>
                </c:pt>
                <c:pt idx="225">
                  <c:v>496.88449</c:v>
                </c:pt>
                <c:pt idx="226">
                  <c:v>497.42072</c:v>
                </c:pt>
                <c:pt idx="227">
                  <c:v>497.95471</c:v>
                </c:pt>
                <c:pt idx="228">
                  <c:v>498.49088</c:v>
                </c:pt>
                <c:pt idx="229">
                  <c:v>499.02701</c:v>
                </c:pt>
                <c:pt idx="230">
                  <c:v>499.56094</c:v>
                </c:pt>
                <c:pt idx="231">
                  <c:v>500.09702</c:v>
                </c:pt>
                <c:pt idx="232">
                  <c:v>500.63306</c:v>
                </c:pt>
                <c:pt idx="233">
                  <c:v>501.16687</c:v>
                </c:pt>
                <c:pt idx="234">
                  <c:v>501.70285</c:v>
                </c:pt>
                <c:pt idx="235">
                  <c:v>502.2388</c:v>
                </c:pt>
                <c:pt idx="236">
                  <c:v>502.77255</c:v>
                </c:pt>
                <c:pt idx="237">
                  <c:v>503.30844</c:v>
                </c:pt>
                <c:pt idx="238">
                  <c:v>503.8443</c:v>
                </c:pt>
                <c:pt idx="239">
                  <c:v>504.37796</c:v>
                </c:pt>
                <c:pt idx="240">
                  <c:v>504.91376</c:v>
                </c:pt>
                <c:pt idx="241">
                  <c:v>505.44733</c:v>
                </c:pt>
                <c:pt idx="242">
                  <c:v>505.98306</c:v>
                </c:pt>
                <c:pt idx="243">
                  <c:v>506.5188</c:v>
                </c:pt>
                <c:pt idx="244">
                  <c:v>507.05228</c:v>
                </c:pt>
                <c:pt idx="245">
                  <c:v>507.58792</c:v>
                </c:pt>
                <c:pt idx="246">
                  <c:v>508.12137</c:v>
                </c:pt>
                <c:pt idx="247">
                  <c:v>508.65695</c:v>
                </c:pt>
                <c:pt idx="248">
                  <c:v>509.19034</c:v>
                </c:pt>
                <c:pt idx="249">
                  <c:v>509.72586</c:v>
                </c:pt>
                <c:pt idx="250">
                  <c:v>510.26135</c:v>
                </c:pt>
                <c:pt idx="251">
                  <c:v>510.79465</c:v>
                </c:pt>
                <c:pt idx="252">
                  <c:v>511.33008</c:v>
                </c:pt>
                <c:pt idx="253">
                  <c:v>511.86331</c:v>
                </c:pt>
                <c:pt idx="254">
                  <c:v>512.39868</c:v>
                </c:pt>
                <c:pt idx="255">
                  <c:v>512.93182</c:v>
                </c:pt>
                <c:pt idx="256">
                  <c:v>513.46716</c:v>
                </c:pt>
                <c:pt idx="257">
                  <c:v>514.00024</c:v>
                </c:pt>
                <c:pt idx="258">
                  <c:v>514.53552</c:v>
                </c:pt>
                <c:pt idx="259">
                  <c:v>515.06854</c:v>
                </c:pt>
                <c:pt idx="260">
                  <c:v>515.60376</c:v>
                </c:pt>
                <c:pt idx="261">
                  <c:v>516.13672</c:v>
                </c:pt>
                <c:pt idx="262">
                  <c:v>516.67188</c:v>
                </c:pt>
                <c:pt idx="263">
                  <c:v>517.20477</c:v>
                </c:pt>
                <c:pt idx="264">
                  <c:v>517.73987</c:v>
                </c:pt>
                <c:pt idx="265">
                  <c:v>518.27277</c:v>
                </c:pt>
                <c:pt idx="266">
                  <c:v>518.80774</c:v>
                </c:pt>
                <c:pt idx="267">
                  <c:v>519.34058</c:v>
                </c:pt>
                <c:pt idx="268">
                  <c:v>519.87549</c:v>
                </c:pt>
                <c:pt idx="269">
                  <c:v>520.40826</c:v>
                </c:pt>
                <c:pt idx="270">
                  <c:v>520.94312</c:v>
                </c:pt>
                <c:pt idx="271">
                  <c:v>521.47583</c:v>
                </c:pt>
                <c:pt idx="272">
                  <c:v>522.00848</c:v>
                </c:pt>
                <c:pt idx="273">
                  <c:v>522.54327</c:v>
                </c:pt>
                <c:pt idx="274">
                  <c:v>523.07587</c:v>
                </c:pt>
                <c:pt idx="275">
                  <c:v>523.6106</c:v>
                </c:pt>
                <c:pt idx="276">
                  <c:v>524.14313</c:v>
                </c:pt>
                <c:pt idx="277">
                  <c:v>524.67566</c:v>
                </c:pt>
                <c:pt idx="278">
                  <c:v>525.21033</c:v>
                </c:pt>
                <c:pt idx="279">
                  <c:v>525.74274</c:v>
                </c:pt>
                <c:pt idx="280">
                  <c:v>526.27734</c:v>
                </c:pt>
                <c:pt idx="281">
                  <c:v>526.80969</c:v>
                </c:pt>
                <c:pt idx="282">
                  <c:v>527.34204</c:v>
                </c:pt>
                <c:pt idx="283">
                  <c:v>527.87659</c:v>
                </c:pt>
                <c:pt idx="284">
                  <c:v>528.40887</c:v>
                </c:pt>
                <c:pt idx="285">
                  <c:v>528.9411</c:v>
                </c:pt>
                <c:pt idx="286">
                  <c:v>529.47552</c:v>
                </c:pt>
                <c:pt idx="287">
                  <c:v>530.00775</c:v>
                </c:pt>
                <c:pt idx="288">
                  <c:v>530.54211</c:v>
                </c:pt>
                <c:pt idx="289">
                  <c:v>531.07422</c:v>
                </c:pt>
                <c:pt idx="290">
                  <c:v>531.60632</c:v>
                </c:pt>
                <c:pt idx="291">
                  <c:v>532.14063</c:v>
                </c:pt>
                <c:pt idx="292">
                  <c:v>532.67267</c:v>
                </c:pt>
                <c:pt idx="293">
                  <c:v>533.20465</c:v>
                </c:pt>
                <c:pt idx="294">
                  <c:v>533.73663</c:v>
                </c:pt>
                <c:pt idx="295">
                  <c:v>534.27081</c:v>
                </c:pt>
                <c:pt idx="296">
                  <c:v>534.80273</c:v>
                </c:pt>
                <c:pt idx="297">
                  <c:v>535.33466</c:v>
                </c:pt>
                <c:pt idx="298">
                  <c:v>535.86871</c:v>
                </c:pt>
                <c:pt idx="299">
                  <c:v>536.40051</c:v>
                </c:pt>
                <c:pt idx="300">
                  <c:v>536.93231</c:v>
                </c:pt>
                <c:pt idx="301">
                  <c:v>537.46411</c:v>
                </c:pt>
                <c:pt idx="302">
                  <c:v>537.99805</c:v>
                </c:pt>
                <c:pt idx="303">
                  <c:v>538.52979</c:v>
                </c:pt>
                <c:pt idx="304">
                  <c:v>539.06146</c:v>
                </c:pt>
                <c:pt idx="305">
                  <c:v>539.59314</c:v>
                </c:pt>
                <c:pt idx="306">
                  <c:v>540.12695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2.25531</c:v>
                </c:pt>
                <c:pt idx="316">
                  <c:v>543.31824</c:v>
                </c:pt>
              </c:numCache>
            </c:numRef>
          </c:xVal>
          <c:yVal>
            <c:numRef>
              <c:f>'400'!$B$2:$B$380</c:f>
              <c:numCache>
                <c:formatCode>General</c:formatCode>
                <c:ptCount val="379"/>
                <c:pt idx="0">
                  <c:v>33.339512</c:v>
                </c:pt>
                <c:pt idx="1">
                  <c:v>47.148186</c:v>
                </c:pt>
                <c:pt idx="2">
                  <c:v>0</c:v>
                </c:pt>
                <c:pt idx="3">
                  <c:v>65.165192</c:v>
                </c:pt>
                <c:pt idx="4">
                  <c:v>59.384399</c:v>
                </c:pt>
                <c:pt idx="5">
                  <c:v>61.898952</c:v>
                </c:pt>
                <c:pt idx="6">
                  <c:v>85.676254</c:v>
                </c:pt>
                <c:pt idx="7">
                  <c:v>106.8993</c:v>
                </c:pt>
                <c:pt idx="8">
                  <c:v>139.45552</c:v>
                </c:pt>
                <c:pt idx="9">
                  <c:v>121.81088</c:v>
                </c:pt>
                <c:pt idx="10">
                  <c:v>150.88766</c:v>
                </c:pt>
                <c:pt idx="11">
                  <c:v>142.30882</c:v>
                </c:pt>
                <c:pt idx="12">
                  <c:v>137.23967</c:v>
                </c:pt>
                <c:pt idx="13">
                  <c:v>179.24289</c:v>
                </c:pt>
                <c:pt idx="14">
                  <c:v>188.90054</c:v>
                </c:pt>
                <c:pt idx="15">
                  <c:v>200.99232</c:v>
                </c:pt>
                <c:pt idx="16">
                  <c:v>181.37006</c:v>
                </c:pt>
                <c:pt idx="17">
                  <c:v>200.36156</c:v>
                </c:pt>
                <c:pt idx="18">
                  <c:v>269.50272</c:v>
                </c:pt>
                <c:pt idx="19">
                  <c:v>358.03827</c:v>
                </c:pt>
                <c:pt idx="20">
                  <c:v>245.17148</c:v>
                </c:pt>
                <c:pt idx="21">
                  <c:v>260.33447</c:v>
                </c:pt>
                <c:pt idx="22">
                  <c:v>269.69986</c:v>
                </c:pt>
                <c:pt idx="23">
                  <c:v>252.20305</c:v>
                </c:pt>
                <c:pt idx="24">
                  <c:v>261.93866</c:v>
                </c:pt>
                <c:pt idx="25">
                  <c:v>275.44748</c:v>
                </c:pt>
                <c:pt idx="26">
                  <c:v>281.25119</c:v>
                </c:pt>
                <c:pt idx="27">
                  <c:v>261.79807</c:v>
                </c:pt>
                <c:pt idx="28">
                  <c:v>329.07962</c:v>
                </c:pt>
                <c:pt idx="29">
                  <c:v>308.86426</c:v>
                </c:pt>
                <c:pt idx="30">
                  <c:v>354.7576</c:v>
                </c:pt>
                <c:pt idx="31">
                  <c:v>314.27158</c:v>
                </c:pt>
                <c:pt idx="32">
                  <c:v>304.94778</c:v>
                </c:pt>
                <c:pt idx="33">
                  <c:v>316.05508</c:v>
                </c:pt>
                <c:pt idx="34">
                  <c:v>279.57745</c:v>
                </c:pt>
                <c:pt idx="35">
                  <c:v>309.85324</c:v>
                </c:pt>
                <c:pt idx="36">
                  <c:v>328.58438</c:v>
                </c:pt>
                <c:pt idx="37">
                  <c:v>297.50208</c:v>
                </c:pt>
                <c:pt idx="38">
                  <c:v>244.09987</c:v>
                </c:pt>
                <c:pt idx="39">
                  <c:v>238.60545</c:v>
                </c:pt>
                <c:pt idx="40">
                  <c:v>282.6582</c:v>
                </c:pt>
                <c:pt idx="41">
                  <c:v>283.85287</c:v>
                </c:pt>
                <c:pt idx="42">
                  <c:v>265.3685</c:v>
                </c:pt>
                <c:pt idx="43">
                  <c:v>236.13953</c:v>
                </c:pt>
                <c:pt idx="44">
                  <c:v>213.34662</c:v>
                </c:pt>
                <c:pt idx="45">
                  <c:v>215.98885</c:v>
                </c:pt>
                <c:pt idx="46">
                  <c:v>232.23677</c:v>
                </c:pt>
                <c:pt idx="47">
                  <c:v>199.76912</c:v>
                </c:pt>
                <c:pt idx="48">
                  <c:v>239.63258</c:v>
                </c:pt>
                <c:pt idx="49">
                  <c:v>245.92938</c:v>
                </c:pt>
                <c:pt idx="50">
                  <c:v>245.10228</c:v>
                </c:pt>
                <c:pt idx="51">
                  <c:v>244.85611</c:v>
                </c:pt>
                <c:pt idx="52">
                  <c:v>309.52551</c:v>
                </c:pt>
                <c:pt idx="53">
                  <c:v>277.49396</c:v>
                </c:pt>
                <c:pt idx="54">
                  <c:v>247.92154</c:v>
                </c:pt>
                <c:pt idx="55">
                  <c:v>279.51703</c:v>
                </c:pt>
                <c:pt idx="56">
                  <c:v>267.26822</c:v>
                </c:pt>
                <c:pt idx="57">
                  <c:v>381.33502</c:v>
                </c:pt>
                <c:pt idx="58">
                  <c:v>350.54877</c:v>
                </c:pt>
                <c:pt idx="59">
                  <c:v>369.71298</c:v>
                </c:pt>
                <c:pt idx="60">
                  <c:v>380.95035</c:v>
                </c:pt>
                <c:pt idx="61">
                  <c:v>373.16492</c:v>
                </c:pt>
                <c:pt idx="62">
                  <c:v>435.69757</c:v>
                </c:pt>
                <c:pt idx="63">
                  <c:v>456.71844</c:v>
                </c:pt>
                <c:pt idx="64">
                  <c:v>468.02563</c:v>
                </c:pt>
                <c:pt idx="65">
                  <c:v>586.66602</c:v>
                </c:pt>
                <c:pt idx="66">
                  <c:v>686.77063</c:v>
                </c:pt>
                <c:pt idx="67">
                  <c:v>548.07739</c:v>
                </c:pt>
                <c:pt idx="68">
                  <c:v>592.26776</c:v>
                </c:pt>
                <c:pt idx="69">
                  <c:v>635.9494</c:v>
                </c:pt>
                <c:pt idx="70">
                  <c:v>708.24646</c:v>
                </c:pt>
                <c:pt idx="71">
                  <c:v>749.71838</c:v>
                </c:pt>
                <c:pt idx="72">
                  <c:v>747.58319</c:v>
                </c:pt>
                <c:pt idx="73">
                  <c:v>790.90338</c:v>
                </c:pt>
                <c:pt idx="74">
                  <c:v>840.77417</c:v>
                </c:pt>
                <c:pt idx="75">
                  <c:v>904.64551</c:v>
                </c:pt>
                <c:pt idx="76">
                  <c:v>982.97095</c:v>
                </c:pt>
                <c:pt idx="77">
                  <c:v>1018.5275</c:v>
                </c:pt>
                <c:pt idx="78">
                  <c:v>1066.9407</c:v>
                </c:pt>
                <c:pt idx="79">
                  <c:v>1145.7452</c:v>
                </c:pt>
                <c:pt idx="80">
                  <c:v>1184.0707</c:v>
                </c:pt>
                <c:pt idx="81">
                  <c:v>1241.3757</c:v>
                </c:pt>
                <c:pt idx="82">
                  <c:v>1344.7855</c:v>
                </c:pt>
                <c:pt idx="83">
                  <c:v>1417.5095</c:v>
                </c:pt>
                <c:pt idx="84">
                  <c:v>1391.469</c:v>
                </c:pt>
                <c:pt idx="85">
                  <c:v>1438.2013</c:v>
                </c:pt>
                <c:pt idx="86">
                  <c:v>1528.5923</c:v>
                </c:pt>
                <c:pt idx="87">
                  <c:v>1588.5732</c:v>
                </c:pt>
                <c:pt idx="88">
                  <c:v>1631.1962</c:v>
                </c:pt>
                <c:pt idx="89">
                  <c:v>1707.8142</c:v>
                </c:pt>
                <c:pt idx="90">
                  <c:v>1714.0172</c:v>
                </c:pt>
                <c:pt idx="91">
                  <c:v>1731.5402</c:v>
                </c:pt>
                <c:pt idx="92">
                  <c:v>1856.5525</c:v>
                </c:pt>
                <c:pt idx="93">
                  <c:v>1948.9025</c:v>
                </c:pt>
                <c:pt idx="94">
                  <c:v>1913.5992</c:v>
                </c:pt>
                <c:pt idx="95">
                  <c:v>1965.423</c:v>
                </c:pt>
                <c:pt idx="96">
                  <c:v>2067.811</c:v>
                </c:pt>
                <c:pt idx="97">
                  <c:v>2142.7759</c:v>
                </c:pt>
                <c:pt idx="98">
                  <c:v>2218.8628</c:v>
                </c:pt>
                <c:pt idx="99">
                  <c:v>2236.6101</c:v>
                </c:pt>
                <c:pt idx="100">
                  <c:v>2273.6165</c:v>
                </c:pt>
                <c:pt idx="101">
                  <c:v>2401.0378</c:v>
                </c:pt>
                <c:pt idx="102">
                  <c:v>2447.6165</c:v>
                </c:pt>
                <c:pt idx="103">
                  <c:v>2455.1331</c:v>
                </c:pt>
                <c:pt idx="104">
                  <c:v>2441.5408</c:v>
                </c:pt>
                <c:pt idx="105">
                  <c:v>2502.5164</c:v>
                </c:pt>
                <c:pt idx="106">
                  <c:v>2587.2952</c:v>
                </c:pt>
                <c:pt idx="107">
                  <c:v>2581.9961</c:v>
                </c:pt>
                <c:pt idx="108">
                  <c:v>2621.0227</c:v>
                </c:pt>
                <c:pt idx="109">
                  <c:v>2628.2212</c:v>
                </c:pt>
                <c:pt idx="110">
                  <c:v>2625.3306</c:v>
                </c:pt>
                <c:pt idx="111">
                  <c:v>2668.687</c:v>
                </c:pt>
                <c:pt idx="112">
                  <c:v>2632.2544</c:v>
                </c:pt>
                <c:pt idx="113">
                  <c:v>2638.0249</c:v>
                </c:pt>
                <c:pt idx="114">
                  <c:v>2656.9675</c:v>
                </c:pt>
                <c:pt idx="115">
                  <c:v>2691.303</c:v>
                </c:pt>
                <c:pt idx="116">
                  <c:v>2641.9663</c:v>
                </c:pt>
                <c:pt idx="117">
                  <c:v>2717.2961</c:v>
                </c:pt>
                <c:pt idx="118">
                  <c:v>2682.5178</c:v>
                </c:pt>
                <c:pt idx="119">
                  <c:v>2685.4451</c:v>
                </c:pt>
                <c:pt idx="120">
                  <c:v>2967.6968</c:v>
                </c:pt>
                <c:pt idx="121">
                  <c:v>3076.2224</c:v>
                </c:pt>
                <c:pt idx="122">
                  <c:v>2721.8975</c:v>
                </c:pt>
                <c:pt idx="123">
                  <c:v>2661.2524</c:v>
                </c:pt>
                <c:pt idx="124">
                  <c:v>2675.949</c:v>
                </c:pt>
                <c:pt idx="125">
                  <c:v>2693.9392</c:v>
                </c:pt>
                <c:pt idx="126">
                  <c:v>2691.3049</c:v>
                </c:pt>
                <c:pt idx="127">
                  <c:v>2744.0332</c:v>
                </c:pt>
                <c:pt idx="128">
                  <c:v>2732.2085</c:v>
                </c:pt>
                <c:pt idx="129">
                  <c:v>2747.5913</c:v>
                </c:pt>
                <c:pt idx="130">
                  <c:v>2760.7163</c:v>
                </c:pt>
                <c:pt idx="131">
                  <c:v>2788.4001</c:v>
                </c:pt>
                <c:pt idx="132">
                  <c:v>2769.1494</c:v>
                </c:pt>
                <c:pt idx="133">
                  <c:v>2773.48</c:v>
                </c:pt>
                <c:pt idx="134">
                  <c:v>2792.1663</c:v>
                </c:pt>
                <c:pt idx="135">
                  <c:v>2845.6033</c:v>
                </c:pt>
                <c:pt idx="136">
                  <c:v>3016.3416</c:v>
                </c:pt>
                <c:pt idx="137">
                  <c:v>3058.2632</c:v>
                </c:pt>
                <c:pt idx="138">
                  <c:v>2839.8892</c:v>
                </c:pt>
                <c:pt idx="139">
                  <c:v>2841.7554</c:v>
                </c:pt>
                <c:pt idx="140">
                  <c:v>2845.6589</c:v>
                </c:pt>
                <c:pt idx="141">
                  <c:v>2901.9863</c:v>
                </c:pt>
                <c:pt idx="142">
                  <c:v>2932.3569</c:v>
                </c:pt>
                <c:pt idx="143">
                  <c:v>2858.583</c:v>
                </c:pt>
                <c:pt idx="144">
                  <c:v>2958.0332</c:v>
                </c:pt>
                <c:pt idx="145">
                  <c:v>2992.2212</c:v>
                </c:pt>
                <c:pt idx="146">
                  <c:v>2967.1875</c:v>
                </c:pt>
                <c:pt idx="147">
                  <c:v>2979.2131</c:v>
                </c:pt>
                <c:pt idx="148">
                  <c:v>2987.5112</c:v>
                </c:pt>
                <c:pt idx="149">
                  <c:v>3038.5713</c:v>
                </c:pt>
                <c:pt idx="150">
                  <c:v>3058.9502</c:v>
                </c:pt>
                <c:pt idx="151">
                  <c:v>2983.3145</c:v>
                </c:pt>
                <c:pt idx="152">
                  <c:v>3121.8115</c:v>
                </c:pt>
                <c:pt idx="153">
                  <c:v>3229.9104</c:v>
                </c:pt>
                <c:pt idx="154">
                  <c:v>3238.3564</c:v>
                </c:pt>
                <c:pt idx="155">
                  <c:v>3121.3237</c:v>
                </c:pt>
                <c:pt idx="156">
                  <c:v>3136.5696</c:v>
                </c:pt>
                <c:pt idx="157">
                  <c:v>3105.9067</c:v>
                </c:pt>
                <c:pt idx="158">
                  <c:v>3085.2173</c:v>
                </c:pt>
                <c:pt idx="159">
                  <c:v>3063.6538</c:v>
                </c:pt>
                <c:pt idx="160">
                  <c:v>2953.3684</c:v>
                </c:pt>
                <c:pt idx="161">
                  <c:v>2995.9202</c:v>
                </c:pt>
                <c:pt idx="162">
                  <c:v>2953.2773</c:v>
                </c:pt>
                <c:pt idx="163">
                  <c:v>2825.686</c:v>
                </c:pt>
                <c:pt idx="164">
                  <c:v>2756.0056</c:v>
                </c:pt>
                <c:pt idx="165">
                  <c:v>2725.2571</c:v>
                </c:pt>
                <c:pt idx="166">
                  <c:v>2729.1096</c:v>
                </c:pt>
                <c:pt idx="167">
                  <c:v>2618.8459</c:v>
                </c:pt>
                <c:pt idx="168">
                  <c:v>2504.8494</c:v>
                </c:pt>
                <c:pt idx="169">
                  <c:v>2525.5796</c:v>
                </c:pt>
                <c:pt idx="170">
                  <c:v>2402.5056</c:v>
                </c:pt>
                <c:pt idx="171">
                  <c:v>2328.5657</c:v>
                </c:pt>
                <c:pt idx="172">
                  <c:v>2274.3391</c:v>
                </c:pt>
                <c:pt idx="173">
                  <c:v>2177.4104</c:v>
                </c:pt>
                <c:pt idx="174">
                  <c:v>2134.6074</c:v>
                </c:pt>
                <c:pt idx="175">
                  <c:v>2087.0911</c:v>
                </c:pt>
                <c:pt idx="176">
                  <c:v>2036.9668</c:v>
                </c:pt>
                <c:pt idx="177">
                  <c:v>1940.0137</c:v>
                </c:pt>
                <c:pt idx="178">
                  <c:v>1953.8555</c:v>
                </c:pt>
                <c:pt idx="179">
                  <c:v>1876.1932</c:v>
                </c:pt>
                <c:pt idx="180">
                  <c:v>1731.0121</c:v>
                </c:pt>
                <c:pt idx="181">
                  <c:v>1782.4786</c:v>
                </c:pt>
                <c:pt idx="182">
                  <c:v>1735.3058</c:v>
                </c:pt>
                <c:pt idx="183">
                  <c:v>1664.7004</c:v>
                </c:pt>
                <c:pt idx="184">
                  <c:v>1636.9281</c:v>
                </c:pt>
                <c:pt idx="185">
                  <c:v>1584.4423</c:v>
                </c:pt>
                <c:pt idx="186">
                  <c:v>1549.7573</c:v>
                </c:pt>
                <c:pt idx="187">
                  <c:v>1522.2611</c:v>
                </c:pt>
                <c:pt idx="188">
                  <c:v>1536.4753</c:v>
                </c:pt>
                <c:pt idx="189">
                  <c:v>1462.0117</c:v>
                </c:pt>
                <c:pt idx="190">
                  <c:v>1423.2906</c:v>
                </c:pt>
                <c:pt idx="191">
                  <c:v>1435.3265</c:v>
                </c:pt>
                <c:pt idx="192">
                  <c:v>1326.6653</c:v>
                </c:pt>
                <c:pt idx="193">
                  <c:v>1374.3428</c:v>
                </c:pt>
                <c:pt idx="194">
                  <c:v>1345.2799</c:v>
                </c:pt>
                <c:pt idx="195">
                  <c:v>1266.3</c:v>
                </c:pt>
                <c:pt idx="196">
                  <c:v>1269.675</c:v>
                </c:pt>
                <c:pt idx="197">
                  <c:v>1245.8174</c:v>
                </c:pt>
                <c:pt idx="198">
                  <c:v>1255.1766</c:v>
                </c:pt>
                <c:pt idx="199">
                  <c:v>1275.2717</c:v>
                </c:pt>
                <c:pt idx="200">
                  <c:v>1266.3977</c:v>
                </c:pt>
                <c:pt idx="201">
                  <c:v>1259.8695</c:v>
                </c:pt>
                <c:pt idx="202">
                  <c:v>1239.3523</c:v>
                </c:pt>
                <c:pt idx="203">
                  <c:v>1241.381</c:v>
                </c:pt>
                <c:pt idx="204">
                  <c:v>1219.3075</c:v>
                </c:pt>
                <c:pt idx="205">
                  <c:v>1276.6865</c:v>
                </c:pt>
                <c:pt idx="206">
                  <c:v>1230.0236</c:v>
                </c:pt>
                <c:pt idx="207">
                  <c:v>1224.7073</c:v>
                </c:pt>
                <c:pt idx="208">
                  <c:v>1183.7566</c:v>
                </c:pt>
                <c:pt idx="209">
                  <c:v>1249.4406</c:v>
                </c:pt>
                <c:pt idx="210">
                  <c:v>1235.2498</c:v>
                </c:pt>
                <c:pt idx="211">
                  <c:v>1249.5759</c:v>
                </c:pt>
                <c:pt idx="212">
                  <c:v>1257.4119</c:v>
                </c:pt>
                <c:pt idx="213">
                  <c:v>1255.955</c:v>
                </c:pt>
                <c:pt idx="214">
                  <c:v>1270.0872</c:v>
                </c:pt>
                <c:pt idx="215">
                  <c:v>1234.594</c:v>
                </c:pt>
                <c:pt idx="216">
                  <c:v>1272.7935</c:v>
                </c:pt>
                <c:pt idx="217">
                  <c:v>1288.4528</c:v>
                </c:pt>
                <c:pt idx="218">
                  <c:v>1290.6733</c:v>
                </c:pt>
                <c:pt idx="219">
                  <c:v>1352.6453</c:v>
                </c:pt>
                <c:pt idx="220">
                  <c:v>1297.9203</c:v>
                </c:pt>
                <c:pt idx="221">
                  <c:v>1308.1836</c:v>
                </c:pt>
                <c:pt idx="222">
                  <c:v>1330.8617</c:v>
                </c:pt>
                <c:pt idx="223">
                  <c:v>1303.028</c:v>
                </c:pt>
                <c:pt idx="224">
                  <c:v>1303.2587</c:v>
                </c:pt>
                <c:pt idx="225">
                  <c:v>1355.3989</c:v>
                </c:pt>
                <c:pt idx="226">
                  <c:v>1406.7241</c:v>
                </c:pt>
                <c:pt idx="227">
                  <c:v>1354.1614</c:v>
                </c:pt>
                <c:pt idx="228">
                  <c:v>1386.9657</c:v>
                </c:pt>
                <c:pt idx="229">
                  <c:v>1315.0906</c:v>
                </c:pt>
                <c:pt idx="230">
                  <c:v>1411.9791</c:v>
                </c:pt>
                <c:pt idx="231">
                  <c:v>1384.2335</c:v>
                </c:pt>
                <c:pt idx="232">
                  <c:v>1472.0818</c:v>
                </c:pt>
                <c:pt idx="233">
                  <c:v>1807.8563</c:v>
                </c:pt>
                <c:pt idx="234">
                  <c:v>1605.3082</c:v>
                </c:pt>
                <c:pt idx="235">
                  <c:v>1390.665</c:v>
                </c:pt>
                <c:pt idx="236">
                  <c:v>1361.4673</c:v>
                </c:pt>
                <c:pt idx="237">
                  <c:v>1386.4952</c:v>
                </c:pt>
                <c:pt idx="238">
                  <c:v>1426.2728</c:v>
                </c:pt>
                <c:pt idx="239">
                  <c:v>1421.2179</c:v>
                </c:pt>
                <c:pt idx="240">
                  <c:v>1364.8931</c:v>
                </c:pt>
                <c:pt idx="241">
                  <c:v>1359.5647</c:v>
                </c:pt>
                <c:pt idx="242">
                  <c:v>1424.0723</c:v>
                </c:pt>
                <c:pt idx="243">
                  <c:v>1362.7839</c:v>
                </c:pt>
                <c:pt idx="244">
                  <c:v>1344.4159</c:v>
                </c:pt>
                <c:pt idx="245">
                  <c:v>1352.736</c:v>
                </c:pt>
                <c:pt idx="246">
                  <c:v>1322.6267</c:v>
                </c:pt>
                <c:pt idx="247">
                  <c:v>1300.4425</c:v>
                </c:pt>
                <c:pt idx="248">
                  <c:v>1243.7288</c:v>
                </c:pt>
                <c:pt idx="249">
                  <c:v>1258.8455</c:v>
                </c:pt>
                <c:pt idx="250">
                  <c:v>1184.3357</c:v>
                </c:pt>
                <c:pt idx="251">
                  <c:v>1190.7778</c:v>
                </c:pt>
                <c:pt idx="252">
                  <c:v>1104.3882</c:v>
                </c:pt>
                <c:pt idx="253">
                  <c:v>1136.944</c:v>
                </c:pt>
                <c:pt idx="254">
                  <c:v>1078.8099</c:v>
                </c:pt>
                <c:pt idx="255">
                  <c:v>1003.502</c:v>
                </c:pt>
                <c:pt idx="256">
                  <c:v>1024.2809</c:v>
                </c:pt>
                <c:pt idx="257">
                  <c:v>958.17908</c:v>
                </c:pt>
                <c:pt idx="258">
                  <c:v>927.13928</c:v>
                </c:pt>
                <c:pt idx="259">
                  <c:v>845.76929</c:v>
                </c:pt>
                <c:pt idx="260">
                  <c:v>826.86365</c:v>
                </c:pt>
                <c:pt idx="261">
                  <c:v>753.57623</c:v>
                </c:pt>
                <c:pt idx="262">
                  <c:v>747.95929</c:v>
                </c:pt>
                <c:pt idx="263">
                  <c:v>722.69965</c:v>
                </c:pt>
                <c:pt idx="264">
                  <c:v>641.41705</c:v>
                </c:pt>
                <c:pt idx="265">
                  <c:v>621.64124</c:v>
                </c:pt>
                <c:pt idx="266">
                  <c:v>624.85425</c:v>
                </c:pt>
                <c:pt idx="267">
                  <c:v>2233.3386</c:v>
                </c:pt>
                <c:pt idx="268">
                  <c:v>12142.88</c:v>
                </c:pt>
                <c:pt idx="269">
                  <c:v>8994.9561</c:v>
                </c:pt>
                <c:pt idx="270">
                  <c:v>764.61066</c:v>
                </c:pt>
                <c:pt idx="271">
                  <c:v>441.31473</c:v>
                </c:pt>
                <c:pt idx="272">
                  <c:v>439.25012</c:v>
                </c:pt>
                <c:pt idx="273">
                  <c:v>416.33478</c:v>
                </c:pt>
                <c:pt idx="274">
                  <c:v>392.25952</c:v>
                </c:pt>
                <c:pt idx="275">
                  <c:v>336.5108</c:v>
                </c:pt>
                <c:pt idx="276">
                  <c:v>352.11267</c:v>
                </c:pt>
                <c:pt idx="277">
                  <c:v>339.18756</c:v>
                </c:pt>
                <c:pt idx="278">
                  <c:v>330.75024</c:v>
                </c:pt>
                <c:pt idx="279">
                  <c:v>305.86798</c:v>
                </c:pt>
                <c:pt idx="280">
                  <c:v>264.75644</c:v>
                </c:pt>
                <c:pt idx="281">
                  <c:v>220.20924</c:v>
                </c:pt>
                <c:pt idx="282">
                  <c:v>211.21478</c:v>
                </c:pt>
                <c:pt idx="283">
                  <c:v>217.32199</c:v>
                </c:pt>
                <c:pt idx="284">
                  <c:v>229.06386</c:v>
                </c:pt>
                <c:pt idx="285">
                  <c:v>190.25479</c:v>
                </c:pt>
                <c:pt idx="286">
                  <c:v>172.63739</c:v>
                </c:pt>
                <c:pt idx="287">
                  <c:v>174.19601</c:v>
                </c:pt>
                <c:pt idx="288">
                  <c:v>142.52696</c:v>
                </c:pt>
                <c:pt idx="289">
                  <c:v>165.32739</c:v>
                </c:pt>
                <c:pt idx="290">
                  <c:v>129.30446</c:v>
                </c:pt>
                <c:pt idx="291">
                  <c:v>155.06802</c:v>
                </c:pt>
                <c:pt idx="292">
                  <c:v>106.98611</c:v>
                </c:pt>
                <c:pt idx="293">
                  <c:v>98.066803</c:v>
                </c:pt>
                <c:pt idx="294">
                  <c:v>103.1973</c:v>
                </c:pt>
                <c:pt idx="295">
                  <c:v>73.617584</c:v>
                </c:pt>
                <c:pt idx="296">
                  <c:v>146.85048</c:v>
                </c:pt>
                <c:pt idx="297">
                  <c:v>93.621841</c:v>
                </c:pt>
                <c:pt idx="298">
                  <c:v>78.754395</c:v>
                </c:pt>
                <c:pt idx="299">
                  <c:v>77.050026</c:v>
                </c:pt>
                <c:pt idx="300">
                  <c:v>105.37581</c:v>
                </c:pt>
                <c:pt idx="301">
                  <c:v>73.399345</c:v>
                </c:pt>
                <c:pt idx="302">
                  <c:v>36.838287</c:v>
                </c:pt>
                <c:pt idx="303">
                  <c:v>0</c:v>
                </c:pt>
                <c:pt idx="304">
                  <c:v>102.11771</c:v>
                </c:pt>
                <c:pt idx="305">
                  <c:v>56.282784</c:v>
                </c:pt>
                <c:pt idx="306">
                  <c:v>56.729454</c:v>
                </c:pt>
                <c:pt idx="307">
                  <c:v>74.183456</c:v>
                </c:pt>
                <c:pt idx="308">
                  <c:v>0</c:v>
                </c:pt>
                <c:pt idx="309">
                  <c:v>117.26427</c:v>
                </c:pt>
                <c:pt idx="310">
                  <c:v>79.837639</c:v>
                </c:pt>
                <c:pt idx="311">
                  <c:v>116.96037</c:v>
                </c:pt>
                <c:pt idx="312">
                  <c:v>64.76165</c:v>
                </c:pt>
                <c:pt idx="313">
                  <c:v>109.76666</c:v>
                </c:pt>
                <c:pt idx="314">
                  <c:v>43.477024</c:v>
                </c:pt>
                <c:pt idx="315">
                  <c:v>69.707443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295</c:f>
              <c:numCache>
                <c:formatCode>General</c:formatCode>
                <c:ptCount val="294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</c:numCache>
            </c:numRef>
          </c:xVal>
          <c:yVal>
            <c:numRef>
              <c:f>'400'!$G$2:$G$295</c:f>
              <c:numCache>
                <c:formatCode>General</c:formatCode>
                <c:ptCount val="294"/>
                <c:pt idx="0">
                  <c:v>27.573078343626</c:v>
                </c:pt>
                <c:pt idx="1">
                  <c:v>30.3265613839694</c:v>
                </c:pt>
                <c:pt idx="2">
                  <c:v>33.4383205137074</c:v>
                </c:pt>
                <c:pt idx="3">
                  <c:v>36.9491921180946</c:v>
                </c:pt>
                <c:pt idx="4">
                  <c:v>40.9009930672203</c:v>
                </c:pt>
                <c:pt idx="5">
                  <c:v>45.335363427004</c:v>
                </c:pt>
                <c:pt idx="6">
                  <c:v>50.292308435068</c:v>
                </c:pt>
                <c:pt idx="7">
                  <c:v>55.8084395703224</c:v>
                </c:pt>
                <c:pt idx="8">
                  <c:v>61.914934223226</c:v>
                </c:pt>
                <c:pt idx="9">
                  <c:v>68.6352568355401</c:v>
                </c:pt>
                <c:pt idx="10">
                  <c:v>75.9827103533432</c:v>
                </c:pt>
                <c:pt idx="11">
                  <c:v>83.9579138273136</c:v>
                </c:pt>
                <c:pt idx="12">
                  <c:v>92.5463279150965</c:v>
                </c:pt>
                <c:pt idx="13">
                  <c:v>101.715972427554</c:v>
                </c:pt>
                <c:pt idx="14">
                  <c:v>111.415496246973</c:v>
                </c:pt>
                <c:pt idx="15">
                  <c:v>121.572767301673</c:v>
                </c:pt>
                <c:pt idx="16">
                  <c:v>132.094146502705</c:v>
                </c:pt>
                <c:pt idx="17">
                  <c:v>142.864592959106</c:v>
                </c:pt>
                <c:pt idx="18">
                  <c:v>153.748717632727</c:v>
                </c:pt>
                <c:pt idx="19">
                  <c:v>164.592859271657</c:v>
                </c:pt>
                <c:pt idx="20">
                  <c:v>175.228201668903</c:v>
                </c:pt>
                <c:pt idx="21">
                  <c:v>185.474888038468</c:v>
                </c:pt>
                <c:pt idx="22">
                  <c:v>195.147020773009</c:v>
                </c:pt>
                <c:pt idx="23">
                  <c:v>204.058368131991</c:v>
                </c:pt>
                <c:pt idx="24">
                  <c:v>212.028539072949</c:v>
                </c:pt>
                <c:pt idx="25">
                  <c:v>218.889339009554</c:v>
                </c:pt>
                <c:pt idx="26">
                  <c:v>224.490987684578</c:v>
                </c:pt>
                <c:pt idx="27">
                  <c:v>228.707869359009</c:v>
                </c:pt>
                <c:pt idx="28">
                  <c:v>231.443497302307</c:v>
                </c:pt>
                <c:pt idx="29">
                  <c:v>232.634409353644</c:v>
                </c:pt>
                <c:pt idx="30">
                  <c:v>232.25276728596</c:v>
                </c:pt>
                <c:pt idx="31">
                  <c:v>230.307506059506</c:v>
                </c:pt>
                <c:pt idx="32">
                  <c:v>226.843964365693</c:v>
                </c:pt>
                <c:pt idx="33">
                  <c:v>221.942018550123</c:v>
                </c:pt>
                <c:pt idx="34">
                  <c:v>215.712830958544</c:v>
                </c:pt>
                <c:pt idx="35">
                  <c:v>208.294404032368</c:v>
                </c:pt>
                <c:pt idx="36">
                  <c:v>199.846196992374</c:v>
                </c:pt>
                <c:pt idx="37">
                  <c:v>190.543108004225</c:v>
                </c:pt>
                <c:pt idx="38">
                  <c:v>180.569148457534</c:v>
                </c:pt>
                <c:pt idx="39">
                  <c:v>170.111136584975</c:v>
                </c:pt>
                <c:pt idx="40">
                  <c:v>159.352716294271</c:v>
                </c:pt>
                <c:pt idx="41">
                  <c:v>148.468966777451</c:v>
                </c:pt>
                <c:pt idx="42">
                  <c:v>137.621813596351</c:v>
                </c:pt>
                <c:pt idx="43">
                  <c:v>126.956387809862</c:v>
                </c:pt>
                <c:pt idx="44">
                  <c:v>116.598411922649</c:v>
                </c:pt>
                <c:pt idx="45">
                  <c:v>106.652625390122</c:v>
                </c:pt>
                <c:pt idx="46">
                  <c:v>97.2022028060148</c:v>
                </c:pt>
                <c:pt idx="47">
                  <c:v>88.3090683695877</c:v>
                </c:pt>
                <c:pt idx="48">
                  <c:v>80.0149731587647</c:v>
                </c:pt>
                <c:pt idx="49">
                  <c:v>72.3431781808525</c:v>
                </c:pt>
                <c:pt idx="50">
                  <c:v>65.3005759492228</c:v>
                </c:pt>
                <c:pt idx="51">
                  <c:v>58.880085207414</c:v>
                </c:pt>
                <c:pt idx="52">
                  <c:v>53.0631653727466</c:v>
                </c:pt>
                <c:pt idx="53">
                  <c:v>47.8223167998796</c:v>
                </c:pt>
                <c:pt idx="54">
                  <c:v>43.123457389792</c:v>
                </c:pt>
                <c:pt idx="55">
                  <c:v>38.9280927964362</c:v>
                </c:pt>
                <c:pt idx="56">
                  <c:v>35.1952242134309</c:v>
                </c:pt>
                <c:pt idx="57">
                  <c:v>31.8829625988813</c:v>
                </c:pt>
                <c:pt idx="58">
                  <c:v>28.9498398742358</c:v>
                </c:pt>
                <c:pt idx="59">
                  <c:v>26.355825294389</c:v>
                </c:pt>
                <c:pt idx="60">
                  <c:v>24.0630684961612</c:v>
                </c:pt>
                <c:pt idx="61">
                  <c:v>22.0363997622609</c:v>
                </c:pt>
                <c:pt idx="62">
                  <c:v>20.2436231677417</c:v>
                </c:pt>
                <c:pt idx="63">
                  <c:v>18.6556400901029</c:v>
                </c:pt>
                <c:pt idx="64">
                  <c:v>17.2464397535215</c:v>
                </c:pt>
                <c:pt idx="65">
                  <c:v>15.992990756026</c:v>
                </c:pt>
                <c:pt idx="66">
                  <c:v>14.8750635678412</c:v>
                </c:pt>
                <c:pt idx="67">
                  <c:v>13.875009375881</c:v>
                </c:pt>
                <c:pt idx="68">
                  <c:v>12.9775158591343</c:v>
                </c:pt>
                <c:pt idx="69">
                  <c:v>12.1693558694796</c:v>
                </c:pt>
                <c:pt idx="70">
                  <c:v>11.439140805312</c:v>
                </c:pt>
                <c:pt idx="71">
                  <c:v>10.7770868436682</c:v>
                </c:pt>
                <c:pt idx="72">
                  <c:v>10.1747992003822</c:v>
                </c:pt>
                <c:pt idx="73">
                  <c:v>9.62507721502933</c:v>
                </c:pt>
                <c:pt idx="74">
                  <c:v>9.12174126280057</c:v>
                </c:pt>
                <c:pt idx="75">
                  <c:v>8.65948120781004</c:v>
                </c:pt>
                <c:pt idx="76">
                  <c:v>8.23372524822841</c:v>
                </c:pt>
                <c:pt idx="77">
                  <c:v>7.84052747775739</c:v>
                </c:pt>
                <c:pt idx="78">
                  <c:v>7.47647222024706</c:v>
                </c:pt>
                <c:pt idx="79">
                  <c:v>7.13859311414296</c:v>
                </c:pt>
                <c:pt idx="80">
                  <c:v>6.82430497192966</c:v>
                </c:pt>
                <c:pt idx="81">
                  <c:v>6.53134656971333</c:v>
                </c:pt>
                <c:pt idx="82">
                  <c:v>6.2577326976875</c:v>
                </c:pt>
                <c:pt idx="83">
                  <c:v>6.00171399737683</c:v>
                </c:pt>
                <c:pt idx="84">
                  <c:v>5.76174330834893</c:v>
                </c:pt>
                <c:pt idx="85">
                  <c:v>5.53644743405243</c:v>
                </c:pt>
                <c:pt idx="86">
                  <c:v>5.32460340696992</c:v>
                </c:pt>
                <c:pt idx="87">
                  <c:v>5.12511848424859</c:v>
                </c:pt>
                <c:pt idx="88">
                  <c:v>4.93701323565168</c:v>
                </c:pt>
                <c:pt idx="89">
                  <c:v>4.75940719683194</c:v>
                </c:pt>
                <c:pt idx="90">
                  <c:v>4.59150665420408</c:v>
                </c:pt>
                <c:pt idx="91">
                  <c:v>4.43259420515267</c:v>
                </c:pt>
                <c:pt idx="92">
                  <c:v>4.28201980112686</c:v>
                </c:pt>
                <c:pt idx="93">
                  <c:v>4.13919303344698</c:v>
                </c:pt>
                <c:pt idx="94">
                  <c:v>4.00357646430261</c:v>
                </c:pt>
                <c:pt idx="95">
                  <c:v>3.87467984014876</c:v>
                </c:pt>
                <c:pt idx="96">
                  <c:v>3.75205505295433</c:v>
                </c:pt>
                <c:pt idx="97">
                  <c:v>3.63529173774406</c:v>
                </c:pt>
                <c:pt idx="98">
                  <c:v>3.52401341360226</c:v>
                </c:pt>
                <c:pt idx="99">
                  <c:v>3.41787409059924</c:v>
                </c:pt>
                <c:pt idx="100">
                  <c:v>3.3165552776224</c:v>
                </c:pt>
                <c:pt idx="101">
                  <c:v>3.21976333637788</c:v>
                </c:pt>
                <c:pt idx="102">
                  <c:v>3.12722713530781</c:v>
                </c:pt>
                <c:pt idx="103">
                  <c:v>3.03869596418371</c:v>
                </c:pt>
                <c:pt idx="104">
                  <c:v>2.95393767596457</c:v>
                </c:pt>
                <c:pt idx="105">
                  <c:v>2.87273702736936</c:v>
                </c:pt>
                <c:pt idx="106">
                  <c:v>2.79489419368318</c:v>
                </c:pt>
                <c:pt idx="107">
                  <c:v>2.72022343673656</c:v>
                </c:pt>
                <c:pt idx="108">
                  <c:v>2.64855190788343</c:v>
                </c:pt>
                <c:pt idx="109">
                  <c:v>2.57971857024624</c:v>
                </c:pt>
                <c:pt idx="110">
                  <c:v>2.51357322657242</c:v>
                </c:pt>
                <c:pt idx="111">
                  <c:v>2.44997564081576</c:v>
                </c:pt>
                <c:pt idx="112">
                  <c:v>2.38879474306951</c:v>
                </c:pt>
                <c:pt idx="113">
                  <c:v>2.32990790877588</c:v>
                </c:pt>
                <c:pt idx="114">
                  <c:v>2.27320030425301</c:v>
                </c:pt>
                <c:pt idx="115">
                  <c:v>2.21856429154388</c:v>
                </c:pt>
                <c:pt idx="116">
                  <c:v>2.16589888642436</c:v>
                </c:pt>
                <c:pt idx="117">
                  <c:v>2.11510926413077</c:v>
                </c:pt>
                <c:pt idx="118">
                  <c:v>2.06610630799451</c:v>
                </c:pt>
                <c:pt idx="119">
                  <c:v>2.01880619671905</c:v>
                </c:pt>
                <c:pt idx="120">
                  <c:v>1.97313002651259</c:v>
                </c:pt>
                <c:pt idx="121">
                  <c:v>1.92900346470726</c:v>
                </c:pt>
                <c:pt idx="122">
                  <c:v>1.88635643186362</c:v>
                </c:pt>
                <c:pt idx="123">
                  <c:v>1.84512280968043</c:v>
                </c:pt>
                <c:pt idx="124">
                  <c:v>1.80524017231442</c:v>
                </c:pt>
                <c:pt idx="125">
                  <c:v>1.76664953896481</c:v>
                </c:pt>
                <c:pt idx="126">
                  <c:v>1.72929514579843</c:v>
                </c:pt>
                <c:pt idx="127">
                  <c:v>1.69312423548768</c:v>
                </c:pt>
                <c:pt idx="128">
                  <c:v>1.6580868628068</c:v>
                </c:pt>
                <c:pt idx="129">
                  <c:v>1.62413571488661</c:v>
                </c:pt>
                <c:pt idx="130">
                  <c:v>1.59122594486503</c:v>
                </c:pt>
                <c:pt idx="131">
                  <c:v>1.55931501779288</c:v>
                </c:pt>
                <c:pt idx="132">
                  <c:v>1.52836256776392</c:v>
                </c:pt>
                <c:pt idx="133">
                  <c:v>1.4983302653354</c:v>
                </c:pt>
                <c:pt idx="134">
                  <c:v>1.46918169439286</c:v>
                </c:pt>
                <c:pt idx="135">
                  <c:v>1.44088223769097</c:v>
                </c:pt>
                <c:pt idx="136">
                  <c:v>1.41339897037269</c:v>
                </c:pt>
                <c:pt idx="137">
                  <c:v>1.38670056083183</c:v>
                </c:pt>
                <c:pt idx="138">
                  <c:v>1.36075717834109</c:v>
                </c:pt>
                <c:pt idx="139">
                  <c:v>1.33554040691846</c:v>
                </c:pt>
                <c:pt idx="140">
                  <c:v>1.31102316495149</c:v>
                </c:pt>
                <c:pt idx="141">
                  <c:v>1.28717963013995</c:v>
                </c:pt>
                <c:pt idx="142">
                  <c:v>1.26398516935551</c:v>
                </c:pt>
                <c:pt idx="143">
                  <c:v>1.24141627305087</c:v>
                </c:pt>
                <c:pt idx="144">
                  <c:v>1.21945049388175</c:v>
                </c:pt>
                <c:pt idx="145">
                  <c:v>1.19806638923297</c:v>
                </c:pt>
                <c:pt idx="146">
                  <c:v>1.17724346736546</c:v>
                </c:pt>
                <c:pt idx="147">
                  <c:v>1.15696213692396</c:v>
                </c:pt>
                <c:pt idx="148">
                  <c:v>1.13720365956612</c:v>
                </c:pt>
                <c:pt idx="149">
                  <c:v>1.11795010549315</c:v>
                </c:pt>
                <c:pt idx="150">
                  <c:v>1.09918431167905</c:v>
                </c:pt>
                <c:pt idx="151">
                  <c:v>1.08088984261189</c:v>
                </c:pt>
                <c:pt idx="152">
                  <c:v>1.06305095337479</c:v>
                </c:pt>
                <c:pt idx="153">
                  <c:v>1.0456525549076</c:v>
                </c:pt>
                <c:pt idx="154">
                  <c:v>1.02868018130237</c:v>
                </c:pt>
                <c:pt idx="155">
                  <c:v>1.01211995899698</c:v>
                </c:pt>
                <c:pt idx="156">
                  <c:v>0.995958577741125</c:v>
                </c:pt>
                <c:pt idx="157">
                  <c:v>0.980183263218587</c:v>
                </c:pt>
                <c:pt idx="158">
                  <c:v>0.964781751217972</c:v>
                </c:pt>
                <c:pt idx="159">
                  <c:v>0.94974226325209</c:v>
                </c:pt>
                <c:pt idx="160">
                  <c:v>0.935053483533344</c:v>
                </c:pt>
                <c:pt idx="161">
                  <c:v>0.920704537219214</c:v>
                </c:pt>
                <c:pt idx="162">
                  <c:v>0.90668496984786</c:v>
                </c:pt>
                <c:pt idx="163">
                  <c:v>0.892984727889749</c:v>
                </c:pt>
                <c:pt idx="164">
                  <c:v>0.87959414034619</c:v>
                </c:pt>
                <c:pt idx="165">
                  <c:v>0.866503901330544</c:v>
                </c:pt>
                <c:pt idx="166">
                  <c:v>0.85370505357235</c:v>
                </c:pt>
                <c:pt idx="167">
                  <c:v>0.841188972788566</c:v>
                </c:pt>
                <c:pt idx="168">
                  <c:v>0.828947352870012</c:v>
                </c:pt>
                <c:pt idx="169">
                  <c:v>0.816972191834548</c:v>
                </c:pt>
                <c:pt idx="170">
                  <c:v>0.805255778501739</c:v>
                </c:pt>
                <c:pt idx="171">
                  <c:v>0.793790679846788</c:v>
                </c:pt>
                <c:pt idx="172">
                  <c:v>0.782569728994274</c:v>
                </c:pt>
                <c:pt idx="173">
                  <c:v>0.771586013814792</c:v>
                </c:pt>
                <c:pt idx="174">
                  <c:v>0.760832866089997</c:v>
                </c:pt>
                <c:pt idx="175">
                  <c:v>0.750303851213778</c:v>
                </c:pt>
                <c:pt idx="176">
                  <c:v>0.739992758399297</c:v>
                </c:pt>
                <c:pt idx="177">
                  <c:v>0.729893591363616</c:v>
                </c:pt>
                <c:pt idx="178">
                  <c:v>0.720000559463332</c:v>
                </c:pt>
                <c:pt idx="179">
                  <c:v>0.710308069256368</c:v>
                </c:pt>
                <c:pt idx="180">
                  <c:v>0.700810716466545</c:v>
                </c:pt>
                <c:pt idx="181">
                  <c:v>0.691503278329052</c:v>
                </c:pt>
                <c:pt idx="182">
                  <c:v>0.682380706296216</c:v>
                </c:pt>
                <c:pt idx="183">
                  <c:v>0.67343811908426</c:v>
                </c:pt>
                <c:pt idx="184">
                  <c:v>0.664670796042888</c:v>
                </c:pt>
                <c:pt idx="185">
                  <c:v>0.656074170830589</c:v>
                </c:pt>
                <c:pt idx="186">
                  <c:v>0.64764382537964</c:v>
                </c:pt>
                <c:pt idx="187">
                  <c:v>0.639375484135655</c:v>
                </c:pt>
                <c:pt idx="188">
                  <c:v>0.631265008557458</c:v>
                </c:pt>
                <c:pt idx="189">
                  <c:v>0.623308391863873</c:v>
                </c:pt>
                <c:pt idx="190">
                  <c:v>0.615501754014808</c:v>
                </c:pt>
                <c:pt idx="191">
                  <c:v>0.607841336914715</c:v>
                </c:pt>
                <c:pt idx="192">
                  <c:v>0.600323499827195</c:v>
                </c:pt>
                <c:pt idx="193">
                  <c:v>0.592944714990182</c:v>
                </c:pt>
                <c:pt idx="194">
                  <c:v>0.585701563421673</c:v>
                </c:pt>
                <c:pt idx="195">
                  <c:v>0.578590730906601</c:v>
                </c:pt>
                <c:pt idx="196">
                  <c:v>0.571609004155912</c:v>
                </c:pt>
                <c:pt idx="197">
                  <c:v>0.564753267129443</c:v>
                </c:pt>
                <c:pt idx="198">
                  <c:v>0.558020497514636</c:v>
                </c:pt>
                <c:pt idx="199">
                  <c:v>0.551407763353549</c:v>
                </c:pt>
                <c:pt idx="200">
                  <c:v>0.544912219811079</c:v>
                </c:pt>
                <c:pt idx="201">
                  <c:v>0.538531106077633</c:v>
                </c:pt>
                <c:pt idx="202">
                  <c:v>0.532261742399869</c:v>
                </c:pt>
                <c:pt idx="203">
                  <c:v>0.52610152723351</c:v>
                </c:pt>
                <c:pt idx="204">
                  <c:v>0.520047934512474</c:v>
                </c:pt>
                <c:pt idx="205">
                  <c:v>0.514098511028925</c:v>
                </c:pt>
                <c:pt idx="206">
                  <c:v>0.508250873919102</c:v>
                </c:pt>
                <c:pt idx="207">
                  <c:v>0.502502708250067</c:v>
                </c:pt>
                <c:pt idx="208">
                  <c:v>0.496851764702764</c:v>
                </c:pt>
                <c:pt idx="209">
                  <c:v>0.491295857346969</c:v>
                </c:pt>
                <c:pt idx="210">
                  <c:v>0.48583286150405</c:v>
                </c:pt>
                <c:pt idx="211">
                  <c:v>0.480460711693507</c:v>
                </c:pt>
                <c:pt idx="212">
                  <c:v>0.475177399659615</c:v>
                </c:pt>
                <c:pt idx="213">
                  <c:v>0.469980972474575</c:v>
                </c:pt>
                <c:pt idx="214">
                  <c:v>0.464869530714795</c:v>
                </c:pt>
                <c:pt idx="215">
                  <c:v>0.459841226707109</c:v>
                </c:pt>
                <c:pt idx="216">
                  <c:v>0.454894262841853</c:v>
                </c:pt>
                <c:pt idx="217">
                  <c:v>0.450026889949909</c:v>
                </c:pt>
                <c:pt idx="218">
                  <c:v>0.445237405740951</c:v>
                </c:pt>
                <c:pt idx="219">
                  <c:v>0.440524153300254</c:v>
                </c:pt>
                <c:pt idx="220">
                  <c:v>0.43588551964158</c:v>
                </c:pt>
                <c:pt idx="221">
                  <c:v>0.431319934313736</c:v>
                </c:pt>
                <c:pt idx="222">
                  <c:v>0.426825868058567</c:v>
                </c:pt>
                <c:pt idx="223">
                  <c:v>0.422401831518172</c:v>
                </c:pt>
                <c:pt idx="224">
                  <c:v>0.418046373989346</c:v>
                </c:pt>
                <c:pt idx="225">
                  <c:v>0.413758082223228</c:v>
                </c:pt>
                <c:pt idx="226">
                  <c:v>0.409535579268325</c:v>
                </c:pt>
                <c:pt idx="227">
                  <c:v>0.405377523355091</c:v>
                </c:pt>
                <c:pt idx="228">
                  <c:v>0.4012826068204</c:v>
                </c:pt>
                <c:pt idx="229">
                  <c:v>0.397249555070249</c:v>
                </c:pt>
                <c:pt idx="230">
                  <c:v>0.393277125579165</c:v>
                </c:pt>
                <c:pt idx="231">
                  <c:v>0.389364106924835</c:v>
                </c:pt>
                <c:pt idx="232">
                  <c:v>0.385509317856531</c:v>
                </c:pt>
                <c:pt idx="233">
                  <c:v>0.381711606396005</c:v>
                </c:pt>
                <c:pt idx="234">
                  <c:v>0.377969848969537</c:v>
                </c:pt>
                <c:pt idx="235">
                  <c:v>0.374282949569933</c:v>
                </c:pt>
                <c:pt idx="236">
                  <c:v>0.370649838947282</c:v>
                </c:pt>
                <c:pt idx="237">
                  <c:v>0.367069473827329</c:v>
                </c:pt>
                <c:pt idx="238">
                  <c:v>0.363540836156447</c:v>
                </c:pt>
                <c:pt idx="239">
                  <c:v>0.360062932372096</c:v>
                </c:pt>
                <c:pt idx="240">
                  <c:v>0.356634792697862</c:v>
                </c:pt>
                <c:pt idx="241">
                  <c:v>0.353255470462093</c:v>
                </c:pt>
                <c:pt idx="242">
                  <c:v>0.349924041439226</c:v>
                </c:pt>
                <c:pt idx="243">
                  <c:v>0.346639603212986</c:v>
                </c:pt>
                <c:pt idx="244">
                  <c:v>0.343401274560579</c:v>
                </c:pt>
                <c:pt idx="245">
                  <c:v>0.340208194857118</c:v>
                </c:pt>
                <c:pt idx="246">
                  <c:v>0.337059523499531</c:v>
                </c:pt>
                <c:pt idx="247">
                  <c:v>0.333954439349193</c:v>
                </c:pt>
                <c:pt idx="248">
                  <c:v>0.330892140192627</c:v>
                </c:pt>
                <c:pt idx="249">
                  <c:v>0.327871842219579</c:v>
                </c:pt>
                <c:pt idx="250">
                  <c:v>0.324892779517839</c:v>
                </c:pt>
                <c:pt idx="251">
                  <c:v>0.321954203584197</c:v>
                </c:pt>
                <c:pt idx="252">
                  <c:v>0.319055382850941</c:v>
                </c:pt>
                <c:pt idx="253">
                  <c:v>0.316195602227339</c:v>
                </c:pt>
                <c:pt idx="254">
                  <c:v>0.313374162655572</c:v>
                </c:pt>
                <c:pt idx="255">
                  <c:v>0.310590380680576</c:v>
                </c:pt>
                <c:pt idx="256">
                  <c:v>0.307843588033314</c:v>
                </c:pt>
                <c:pt idx="257">
                  <c:v>0.305133131227007</c:v>
                </c:pt>
                <c:pt idx="258">
                  <c:v>0.302458371165848</c:v>
                </c:pt>
                <c:pt idx="259">
                  <c:v>0.299818682765757</c:v>
                </c:pt>
                <c:pt idx="260">
                  <c:v>0.297213454586785</c:v>
                </c:pt>
                <c:pt idx="261">
                  <c:v>0.294642088476711</c:v>
                </c:pt>
                <c:pt idx="262">
                  <c:v>0.292103999225495</c:v>
                </c:pt>
                <c:pt idx="263">
                  <c:v>0.289598614230171</c:v>
                </c:pt>
                <c:pt idx="264">
                  <c:v>0.287125373169834</c:v>
                </c:pt>
                <c:pt idx="265">
                  <c:v>0.284683727690388</c:v>
                </c:pt>
                <c:pt idx="266">
                  <c:v>0.282273141098695</c:v>
                </c:pt>
                <c:pt idx="267">
                  <c:v>0.279893088065823</c:v>
                </c:pt>
                <c:pt idx="268">
                  <c:v>0.277543054339087</c:v>
                </c:pt>
                <c:pt idx="269">
                  <c:v>0.275222536462569</c:v>
                </c:pt>
                <c:pt idx="270">
                  <c:v>0.27293104150585</c:v>
                </c:pt>
                <c:pt idx="271">
                  <c:v>0.270668086800667</c:v>
                </c:pt>
                <c:pt idx="272">
                  <c:v>0.268433199685239</c:v>
                </c:pt>
                <c:pt idx="273">
                  <c:v>0.266225917256006</c:v>
                </c:pt>
                <c:pt idx="274">
                  <c:v>0.264045786126531</c:v>
                </c:pt>
                <c:pt idx="275">
                  <c:v>0.261892362193331</c:v>
                </c:pt>
                <c:pt idx="276">
                  <c:v>0.259765210408417</c:v>
                </c:pt>
                <c:pt idx="277">
                  <c:v>0.257663904558317</c:v>
                </c:pt>
                <c:pt idx="278">
                  <c:v>0.255588027049372</c:v>
                </c:pt>
                <c:pt idx="279">
                  <c:v>0.253537168699105</c:v>
                </c:pt>
                <c:pt idx="280">
                  <c:v>0.251510928533462</c:v>
                </c:pt>
                <c:pt idx="281">
                  <c:v>0.249508913589741</c:v>
                </c:pt>
                <c:pt idx="282">
                  <c:v>0.247530738725039</c:v>
                </c:pt>
                <c:pt idx="283">
                  <c:v>0.245576026429996</c:v>
                </c:pt>
                <c:pt idx="284">
                  <c:v>0.243644406647744</c:v>
                </c:pt>
                <c:pt idx="285">
                  <c:v>0.241735516597815</c:v>
                </c:pt>
                <c:pt idx="286">
                  <c:v>0.239849000604911</c:v>
                </c:pt>
                <c:pt idx="287">
                  <c:v>0.237984509932359</c:v>
                </c:pt>
                <c:pt idx="288">
                  <c:v>0.236141702620099</c:v>
                </c:pt>
                <c:pt idx="289">
                  <c:v>0.234320243327092</c:v>
                </c:pt>
                <c:pt idx="290">
                  <c:v>0.232519803177976</c:v>
                </c:pt>
                <c:pt idx="291">
                  <c:v>0.230740059613859</c:v>
                </c:pt>
                <c:pt idx="292">
                  <c:v>0.228980696247124</c:v>
                </c:pt>
                <c:pt idx="293">
                  <c:v>0.22724140272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H$2:$H$380</c:f>
              <c:numCache>
                <c:formatCode>General</c:formatCode>
                <c:ptCount val="379"/>
                <c:pt idx="0">
                  <c:v>12.0211999804912</c:v>
                </c:pt>
                <c:pt idx="1">
                  <c:v>12.3136926448844</c:v>
                </c:pt>
                <c:pt idx="2">
                  <c:v>12.6173610402032</c:v>
                </c:pt>
                <c:pt idx="3">
                  <c:v>12.9328050875097</c:v>
                </c:pt>
                <c:pt idx="4">
                  <c:v>13.2606675125977</c:v>
                </c:pt>
                <c:pt idx="5">
                  <c:v>13.6016377888783</c:v>
                </c:pt>
                <c:pt idx="6">
                  <c:v>13.9564565404778</c:v>
                </c:pt>
                <c:pt idx="7">
                  <c:v>14.3259204718254</c:v>
                </c:pt>
                <c:pt idx="8">
                  <c:v>14.7108879011955</c:v>
                </c:pt>
                <c:pt idx="9">
                  <c:v>15.1122849888802</c:v>
                </c:pt>
                <c:pt idx="10">
                  <c:v>15.5311127662648</c:v>
                </c:pt>
                <c:pt idx="11">
                  <c:v>15.968455090478</c:v>
                </c:pt>
                <c:pt idx="12">
                  <c:v>16.4254876709127</c:v>
                </c:pt>
                <c:pt idx="13">
                  <c:v>16.9034883392776</c:v>
                </c:pt>
                <c:pt idx="14">
                  <c:v>17.4038487644842</c:v>
                </c:pt>
                <c:pt idx="15">
                  <c:v>17.9280878481266</c:v>
                </c:pt>
                <c:pt idx="16">
                  <c:v>18.4778670761902</c:v>
                </c:pt>
                <c:pt idx="17">
                  <c:v>19.0550081484372</c:v>
                </c:pt>
                <c:pt idx="18">
                  <c:v>19.6615132591969</c:v>
                </c:pt>
                <c:pt idx="19">
                  <c:v>20.2995884623896</c:v>
                </c:pt>
                <c:pt idx="20">
                  <c:v>20.9716706197848</c:v>
                </c:pt>
                <c:pt idx="21">
                  <c:v>21.6804585046527</c:v>
                </c:pt>
                <c:pt idx="22">
                  <c:v>22.428948712753</c:v>
                </c:pt>
                <c:pt idx="23">
                  <c:v>23.2204771180662</c:v>
                </c:pt>
                <c:pt idx="24">
                  <c:v>24.0587667003297</c:v>
                </c:pt>
                <c:pt idx="25">
                  <c:v>24.9479826629483</c:v>
                </c:pt>
                <c:pt idx="26">
                  <c:v>25.8927958498884</c:v>
                </c:pt>
                <c:pt idx="27">
                  <c:v>26.8984555543148</c:v>
                </c:pt>
                <c:pt idx="28">
                  <c:v>27.9708728841089</c:v>
                </c:pt>
                <c:pt idx="29">
                  <c:v>29.1167159027184</c:v>
                </c:pt>
                <c:pt idx="30">
                  <c:v>30.3435177889531</c:v>
                </c:pt>
                <c:pt idx="31">
                  <c:v>31.6597992455756</c:v>
                </c:pt>
                <c:pt idx="32">
                  <c:v>33.0752063212093</c:v>
                </c:pt>
                <c:pt idx="33">
                  <c:v>34.6006646788321</c:v>
                </c:pt>
                <c:pt idx="34">
                  <c:v>36.2485511310851</c:v>
                </c:pt>
                <c:pt idx="35">
                  <c:v>38.0328829507203</c:v>
                </c:pt>
                <c:pt idx="36">
                  <c:v>39.9695250360943</c:v>
                </c:pt>
                <c:pt idx="37">
                  <c:v>42.0764144491952</c:v>
                </c:pt>
                <c:pt idx="38">
                  <c:v>44.3738011309445</c:v>
                </c:pt>
                <c:pt idx="39">
                  <c:v>46.8845027216474</c:v>
                </c:pt>
                <c:pt idx="40">
                  <c:v>49.6341703635922</c:v>
                </c:pt>
                <c:pt idx="41">
                  <c:v>52.6515611338176</c:v>
                </c:pt>
                <c:pt idx="42">
                  <c:v>55.9688113515313</c:v>
                </c:pt>
                <c:pt idx="43">
                  <c:v>59.6217034397492</c:v>
                </c:pt>
                <c:pt idx="44">
                  <c:v>63.6499173192986</c:v>
                </c:pt>
                <c:pt idx="45">
                  <c:v>68.0972555137789</c:v>
                </c:pt>
                <c:pt idx="46">
                  <c:v>73.0118292997992</c:v>
                </c:pt>
                <c:pt idx="47">
                  <c:v>78.4461914173705</c:v>
                </c:pt>
                <c:pt idx="48">
                  <c:v>84.4573991467102</c:v>
                </c:pt>
                <c:pt idx="49">
                  <c:v>91.1069900618478</c:v>
                </c:pt>
                <c:pt idx="50">
                  <c:v>98.4608516045813</c:v>
                </c:pt>
                <c:pt idx="51">
                  <c:v>106.588964912228</c:v>
                </c:pt>
                <c:pt idx="52">
                  <c:v>115.565003214227</c:v>
                </c:pt>
                <c:pt idx="53">
                  <c:v>125.465765722469</c:v>
                </c:pt>
                <c:pt idx="54">
                  <c:v>136.370429409406</c:v>
                </c:pt>
                <c:pt idx="55">
                  <c:v>148.359603513692</c:v>
                </c:pt>
                <c:pt idx="56">
                  <c:v>161.514175129751</c:v>
                </c:pt>
                <c:pt idx="57">
                  <c:v>175.91393888648</c:v>
                </c:pt>
                <c:pt idx="58">
                  <c:v>191.636009519827</c:v>
                </c:pt>
                <c:pt idx="59">
                  <c:v>208.753023060619</c:v>
                </c:pt>
                <c:pt idx="60">
                  <c:v>227.331140298444</c:v>
                </c:pt>
                <c:pt idx="61">
                  <c:v>247.42787498438</c:v>
                </c:pt>
                <c:pt idx="62">
                  <c:v>269.089778669247</c:v>
                </c:pt>
                <c:pt idx="63">
                  <c:v>292.350023840251</c:v>
                </c:pt>
                <c:pt idx="64">
                  <c:v>317.225936751785</c:v>
                </c:pt>
                <c:pt idx="65">
                  <c:v>343.716540624137</c:v>
                </c:pt>
                <c:pt idx="66">
                  <c:v>371.80017824189</c:v>
                </c:pt>
                <c:pt idx="67">
                  <c:v>401.432289931998</c:v>
                </c:pt>
                <c:pt idx="68">
                  <c:v>432.54342794714</c:v>
                </c:pt>
                <c:pt idx="69">
                  <c:v>465.037590953148</c:v>
                </c:pt>
                <c:pt idx="70">
                  <c:v>498.790962200688</c:v>
                </c:pt>
                <c:pt idx="71">
                  <c:v>533.651131710883</c:v>
                </c:pt>
                <c:pt idx="72">
                  <c:v>569.436876189125</c:v>
                </c:pt>
                <c:pt idx="73">
                  <c:v>605.938560299167</c:v>
                </c:pt>
                <c:pt idx="74">
                  <c:v>642.919209431867</c:v>
                </c:pt>
                <c:pt idx="75">
                  <c:v>680.116287405992</c:v>
                </c:pt>
                <c:pt idx="76">
                  <c:v>717.244193031034</c:v>
                </c:pt>
                <c:pt idx="77">
                  <c:v>753.997467701066</c:v>
                </c:pt>
                <c:pt idx="78">
                  <c:v>790.054682886868</c:v>
                </c:pt>
                <c:pt idx="79">
                  <c:v>825.082952395507</c:v>
                </c:pt>
                <c:pt idx="80">
                  <c:v>858.742990516706</c:v>
                </c:pt>
                <c:pt idx="81">
                  <c:v>890.694614676846</c:v>
                </c:pt>
                <c:pt idx="82">
                  <c:v>920.602570988815</c:v>
                </c:pt>
                <c:pt idx="83">
                  <c:v>948.142544094544</c:v>
                </c:pt>
                <c:pt idx="84">
                  <c:v>973.007199830091</c:v>
                </c:pt>
                <c:pt idx="85">
                  <c:v>994.912101241974</c:v>
                </c:pt>
                <c:pt idx="86">
                  <c:v>1013.60133590239</c:v>
                </c:pt>
                <c:pt idx="87">
                  <c:v>1028.85269564044</c:v>
                </c:pt>
                <c:pt idx="88">
                  <c:v>1040.48225880695</c:v>
                </c:pt>
                <c:pt idx="89">
                  <c:v>1048.34823983952</c:v>
                </c:pt>
                <c:pt idx="90">
                  <c:v>1052.35399074637</c:v>
                </c:pt>
                <c:pt idx="91">
                  <c:v>1052.4500634916</c:v>
                </c:pt>
                <c:pt idx="92">
                  <c:v>1048.63527022897</c:v>
                </c:pt>
                <c:pt idx="93">
                  <c:v>1040.95670881269</c:v>
                </c:pt>
                <c:pt idx="94">
                  <c:v>1029.50875280007</c:v>
                </c:pt>
                <c:pt idx="95">
                  <c:v>1014.43103697925</c:v>
                </c:pt>
                <c:pt idx="96">
                  <c:v>995.905500029188</c:v>
                </c:pt>
                <c:pt idx="97">
                  <c:v>974.152574033973</c:v>
                </c:pt>
                <c:pt idx="98">
                  <c:v>949.426635136469</c:v>
                </c:pt>
                <c:pt idx="99">
                  <c:v>922.010849707969</c:v>
                </c:pt>
                <c:pt idx="100">
                  <c:v>892.211565326963</c:v>
                </c:pt>
                <c:pt idx="101">
                  <c:v>860.352405144076</c:v>
                </c:pt>
                <c:pt idx="102">
                  <c:v>826.768227665883</c:v>
                </c:pt>
                <c:pt idx="103">
                  <c:v>791.79911168547</c:v>
                </c:pt>
                <c:pt idx="104">
                  <c:v>755.784518341035</c:v>
                </c:pt>
                <c:pt idx="105">
                  <c:v>719.057769639493</c:v>
                </c:pt>
                <c:pt idx="106">
                  <c:v>681.940965973301</c:v>
                </c:pt>
                <c:pt idx="107">
                  <c:v>644.74044506283</c:v>
                </c:pt>
                <c:pt idx="108">
                  <c:v>607.742862345748</c:v>
                </c:pt>
                <c:pt idx="109">
                  <c:v>571.211949122578</c:v>
                </c:pt>
                <c:pt idx="110">
                  <c:v>535.385980759183</c:v>
                </c:pt>
                <c:pt idx="111">
                  <c:v>500.475963890287</c:v>
                </c:pt>
                <c:pt idx="112">
                  <c:v>466.664529713818</c:v>
                </c:pt>
                <c:pt idx="113">
                  <c:v>434.10550083364</c:v>
                </c:pt>
                <c:pt idx="114">
                  <c:v>402.924082262969</c:v>
                </c:pt>
                <c:pt idx="115">
                  <c:v>373.217613539676</c:v>
                </c:pt>
                <c:pt idx="116">
                  <c:v>345.056808652631</c:v>
                </c:pt>
                <c:pt idx="117">
                  <c:v>318.487403693954</c:v>
                </c:pt>
                <c:pt idx="118">
                  <c:v>293.532128740947</c:v>
                </c:pt>
                <c:pt idx="119">
                  <c:v>270.192920206549</c:v>
                </c:pt>
                <c:pt idx="120">
                  <c:v>248.45329244262</c:v>
                </c:pt>
                <c:pt idx="121">
                  <c:v>228.280792320322</c:v>
                </c:pt>
                <c:pt idx="122">
                  <c:v>209.629467378182</c:v>
                </c:pt>
                <c:pt idx="123">
                  <c:v>192.442286428848</c:v>
                </c:pt>
                <c:pt idx="124">
                  <c:v>176.653460759551</c:v>
                </c:pt>
                <c:pt idx="125">
                  <c:v>162.190623782124</c:v>
                </c:pt>
                <c:pt idx="126">
                  <c:v>148.976836762036</c:v>
                </c:pt>
                <c:pt idx="127">
                  <c:v>136.932397713555</c:v>
                </c:pt>
                <c:pt idx="128">
                  <c:v>125.976439387156</c:v>
                </c:pt>
                <c:pt idx="129">
                  <c:v>116.028310261284</c:v>
                </c:pt>
                <c:pt idx="130">
                  <c:v>107.008739420073</c:v>
                </c:pt>
                <c:pt idx="131">
                  <c:v>98.840792054208</c:v>
                </c:pt>
                <c:pt idx="132">
                  <c:v>91.450627027314</c:v>
                </c:pt>
                <c:pt idx="133">
                  <c:v>84.7680715212689</c:v>
                </c:pt>
                <c:pt idx="134">
                  <c:v>78.7270302701238</c:v>
                </c:pt>
                <c:pt idx="135">
                  <c:v>73.2657484067671</c:v>
                </c:pt>
                <c:pt idx="136">
                  <c:v>68.3269475954461</c:v>
                </c:pt>
                <c:pt idx="137">
                  <c:v>63.8578550374298</c:v>
                </c:pt>
                <c:pt idx="138">
                  <c:v>59.8101442528123</c:v>
                </c:pt>
                <c:pt idx="139">
                  <c:v>56.1398053939565</c:v>
                </c:pt>
                <c:pt idx="140">
                  <c:v>52.8069613635337</c:v>
                </c:pt>
                <c:pt idx="141">
                  <c:v>49.7756443094162</c:v>
                </c:pt>
                <c:pt idx="142">
                  <c:v>47.0135452525418</c:v>
                </c:pt>
                <c:pt idx="143">
                  <c:v>44.4917477590497</c:v>
                </c:pt>
                <c:pt idx="144">
                  <c:v>42.1844547648822</c:v>
                </c:pt>
                <c:pt idx="145">
                  <c:v>40.0687159537791</c:v>
                </c:pt>
                <c:pt idx="146">
                  <c:v>38.1241615173212</c:v>
                </c:pt>
                <c:pt idx="147">
                  <c:v>36.3327467138191</c:v>
                </c:pt>
                <c:pt idx="148">
                  <c:v>34.6785104051527</c:v>
                </c:pt>
                <c:pt idx="149">
                  <c:v>33.1473496911135</c:v>
                </c:pt>
                <c:pt idx="150">
                  <c:v>31.7268118755714</c:v>
                </c:pt>
                <c:pt idx="151">
                  <c:v>30.405904278303</c:v>
                </c:pt>
                <c:pt idx="152">
                  <c:v>29.1749218368912</c:v>
                </c:pt>
                <c:pt idx="153">
                  <c:v>28.0252920085199</c:v>
                </c:pt>
                <c:pt idx="154">
                  <c:v>26.9494361642783</c:v>
                </c:pt>
                <c:pt idx="155">
                  <c:v>25.9406464511133</c:v>
                </c:pt>
                <c:pt idx="156">
                  <c:v>24.9929769616822</c:v>
                </c:pt>
                <c:pt idx="157">
                  <c:v>24.1011479841496</c:v>
                </c:pt>
                <c:pt idx="158">
                  <c:v>23.2604620879818</c:v>
                </c:pt>
                <c:pt idx="159">
                  <c:v>22.4667308253226</c:v>
                </c:pt>
                <c:pt idx="160">
                  <c:v>21.7162108796777</c:v>
                </c:pt>
                <c:pt idx="161">
                  <c:v>21.0055485652842</c:v>
                </c:pt>
                <c:pt idx="162">
                  <c:v>20.3317316642355</c:v>
                </c:pt>
                <c:pt idx="163">
                  <c:v>19.692047678323</c:v>
                </c:pt>
                <c:pt idx="164">
                  <c:v>19.084047664061</c:v>
                </c:pt>
                <c:pt idx="165">
                  <c:v>18.5055149091715</c:v>
                </c:pt>
                <c:pt idx="166">
                  <c:v>17.9544377945244</c:v>
                </c:pt>
                <c:pt idx="167">
                  <c:v>17.4289862656058</c:v>
                </c:pt>
                <c:pt idx="168">
                  <c:v>16.9274914110874</c:v>
                </c:pt>
                <c:pt idx="169">
                  <c:v>16.4484277125935</c:v>
                </c:pt>
                <c:pt idx="170">
                  <c:v>15.990397589195</c:v>
                </c:pt>
                <c:pt idx="171">
                  <c:v>15.5521179127771</c:v>
                </c:pt>
                <c:pt idx="172">
                  <c:v>15.1324082165422</c:v>
                </c:pt>
                <c:pt idx="173">
                  <c:v>14.7301803590602</c:v>
                </c:pt>
                <c:pt idx="174">
                  <c:v>14.3444294409953</c:v>
                </c:pt>
                <c:pt idx="175">
                  <c:v>13.9742258014972</c:v>
                </c:pt>
                <c:pt idx="176">
                  <c:v>13.6187079468063</c:v>
                </c:pt>
                <c:pt idx="177">
                  <c:v>13.2770762854245</c:v>
                </c:pt>
                <c:pt idx="178">
                  <c:v>12.9485875627408</c:v>
                </c:pt>
                <c:pt idx="179">
                  <c:v>12.6325499037322</c:v>
                </c:pt>
                <c:pt idx="180">
                  <c:v>12.3283183856782</c:v>
                </c:pt>
                <c:pt idx="181">
                  <c:v>12.0352910741036</c:v>
                </c:pt>
                <c:pt idx="182">
                  <c:v>11.7529054646942</c:v>
                </c:pt>
                <c:pt idx="183">
                  <c:v>11.4806352820012</c:v>
                </c:pt>
                <c:pt idx="184">
                  <c:v>11.2179875925737</c:v>
                </c:pt>
                <c:pt idx="185">
                  <c:v>10.9645001959448</c:v>
                </c:pt>
                <c:pt idx="186">
                  <c:v>10.7197392618093</c:v>
                </c:pt>
                <c:pt idx="187">
                  <c:v>10.4832971859042</c:v>
                </c:pt>
                <c:pt idx="188">
                  <c:v>10.2547906406602</c:v>
                </c:pt>
                <c:pt idx="189">
                  <c:v>10.0338587997317</c:v>
                </c:pt>
                <c:pt idx="190">
                  <c:v>9.82016171811419</c:v>
                </c:pt>
                <c:pt idx="191">
                  <c:v>9.61337885179081</c:v>
                </c:pt>
                <c:pt idx="192">
                  <c:v>9.41320770277325</c:v>
                </c:pt>
                <c:pt idx="193">
                  <c:v>9.21936257706345</c:v>
                </c:pt>
                <c:pt idx="194">
                  <c:v>9.03157344449889</c:v>
                </c:pt>
                <c:pt idx="195">
                  <c:v>8.84958489069375</c:v>
                </c:pt>
                <c:pt idx="196">
                  <c:v>8.67315515237441</c:v>
                </c:pt>
                <c:pt idx="197">
                  <c:v>8.50205522835884</c:v>
                </c:pt>
                <c:pt idx="198">
                  <c:v>8.33606805925626</c:v>
                </c:pt>
                <c:pt idx="199">
                  <c:v>8.17498776969898</c:v>
                </c:pt>
                <c:pt idx="200">
                  <c:v>8.01861896755361</c:v>
                </c:pt>
                <c:pt idx="201">
                  <c:v>7.86677609512894</c:v>
                </c:pt>
                <c:pt idx="202">
                  <c:v>7.71928282789736</c:v>
                </c:pt>
                <c:pt idx="203">
                  <c:v>7.57597151668889</c:v>
                </c:pt>
                <c:pt idx="204">
                  <c:v>7.43668266971095</c:v>
                </c:pt>
                <c:pt idx="205">
                  <c:v>7.30126447109799</c:v>
                </c:pt>
                <c:pt idx="206">
                  <c:v>7.16957233300487</c:v>
                </c:pt>
                <c:pt idx="207">
                  <c:v>7.04146847853955</c:v>
                </c:pt>
                <c:pt idx="208">
                  <c:v>6.91682155307693</c:v>
                </c:pt>
                <c:pt idx="209">
                  <c:v>6.79550626172025</c:v>
                </c:pt>
                <c:pt idx="210">
                  <c:v>6.67740303087785</c:v>
                </c:pt>
                <c:pt idx="211">
                  <c:v>6.56239769210073</c:v>
                </c:pt>
                <c:pt idx="212">
                  <c:v>6.45038118649081</c:v>
                </c:pt>
                <c:pt idx="213">
                  <c:v>6.34124928813482</c:v>
                </c:pt>
                <c:pt idx="214">
                  <c:v>6.23490234515083</c:v>
                </c:pt>
                <c:pt idx="215">
                  <c:v>6.13124503705375</c:v>
                </c:pt>
                <c:pt idx="216">
                  <c:v>6.03018614725425</c:v>
                </c:pt>
                <c:pt idx="217">
                  <c:v>5.93163834960349</c:v>
                </c:pt>
                <c:pt idx="218">
                  <c:v>5.83551800798377</c:v>
                </c:pt>
                <c:pt idx="219">
                  <c:v>5.74174498802811</c:v>
                </c:pt>
                <c:pt idx="220">
                  <c:v>5.65024248012183</c:v>
                </c:pt>
                <c:pt idx="221">
                  <c:v>5.56093683290988</c:v>
                </c:pt>
                <c:pt idx="222">
                  <c:v>5.47375739659071</c:v>
                </c:pt>
                <c:pt idx="223">
                  <c:v>5.38863637533592</c:v>
                </c:pt>
                <c:pt idx="224">
                  <c:v>5.30550868822416</c:v>
                </c:pt>
                <c:pt idx="225">
                  <c:v>5.22431183812416</c:v>
                </c:pt>
                <c:pt idx="226">
                  <c:v>5.14498578800515</c:v>
                </c:pt>
                <c:pt idx="227">
                  <c:v>5.06747284419051</c:v>
                </c:pt>
                <c:pt idx="228">
                  <c:v>4.99171754610703</c:v>
                </c:pt>
                <c:pt idx="229">
                  <c:v>4.91766656211479</c:v>
                </c:pt>
                <c:pt idx="230">
                  <c:v>4.84526859103198</c:v>
                </c:pt>
                <c:pt idx="231">
                  <c:v>4.77447426899759</c:v>
                </c:pt>
                <c:pt idx="232">
                  <c:v>4.70523608133933</c:v>
                </c:pt>
                <c:pt idx="233">
                  <c:v>4.63750827913845</c:v>
                </c:pt>
                <c:pt idx="234">
                  <c:v>4.57124680020352</c:v>
                </c:pt>
                <c:pt idx="235">
                  <c:v>4.5064091941865</c:v>
                </c:pt>
                <c:pt idx="236">
                  <c:v>4.44295455159147</c:v>
                </c:pt>
                <c:pt idx="237">
                  <c:v>4.38084343644394</c:v>
                </c:pt>
                <c:pt idx="238">
                  <c:v>4.32003782240441</c:v>
                </c:pt>
                <c:pt idx="239">
                  <c:v>4.260501032124</c:v>
                </c:pt>
                <c:pt idx="240">
                  <c:v>4.20219767965335</c:v>
                </c:pt>
                <c:pt idx="241">
                  <c:v>4.14509361572867</c:v>
                </c:pt>
                <c:pt idx="242">
                  <c:v>4.08915587577022</c:v>
                </c:pt>
                <c:pt idx="243">
                  <c:v>4.0343526304388</c:v>
                </c:pt>
                <c:pt idx="244">
                  <c:v>3.98065313860628</c:v>
                </c:pt>
                <c:pt idx="245">
                  <c:v>3.92802770260495</c:v>
                </c:pt>
                <c:pt idx="246">
                  <c:v>3.87644762562928</c:v>
                </c:pt>
                <c:pt idx="247">
                  <c:v>3.8258851711711</c:v>
                </c:pt>
                <c:pt idx="248">
                  <c:v>3.77631352437769</c:v>
                </c:pt>
                <c:pt idx="249">
                  <c:v>3.72770675522759</c:v>
                </c:pt>
                <c:pt idx="250">
                  <c:v>3.68003978342663</c:v>
                </c:pt>
                <c:pt idx="251">
                  <c:v>3.63328834493206</c:v>
                </c:pt>
                <c:pt idx="252">
                  <c:v>3.5874289600183</c:v>
                </c:pt>
                <c:pt idx="253">
                  <c:v>3.54243890280281</c:v>
                </c:pt>
                <c:pt idx="254">
                  <c:v>3.49829617215603</c:v>
                </c:pt>
                <c:pt idx="255">
                  <c:v>3.45497946392304</c:v>
                </c:pt>
                <c:pt idx="256">
                  <c:v>3.41246814438941</c:v>
                </c:pt>
                <c:pt idx="257">
                  <c:v>3.37074222492736</c:v>
                </c:pt>
                <c:pt idx="258">
                  <c:v>3.32978233776227</c:v>
                </c:pt>
                <c:pt idx="259">
                  <c:v>3.28956971280266</c:v>
                </c:pt>
                <c:pt idx="260">
                  <c:v>3.2500861554804</c:v>
                </c:pt>
                <c:pt idx="261">
                  <c:v>3.21131402555065</c:v>
                </c:pt>
                <c:pt idx="262">
                  <c:v>3.173236216804</c:v>
                </c:pt>
                <c:pt idx="263">
                  <c:v>3.13583613764591</c:v>
                </c:pt>
                <c:pt idx="264">
                  <c:v>3.09909769250094</c:v>
                </c:pt>
                <c:pt idx="265">
                  <c:v>3.06300526400174</c:v>
                </c:pt>
                <c:pt idx="266">
                  <c:v>3.02754369592502</c:v>
                </c:pt>
                <c:pt idx="267">
                  <c:v>2.99269827683848</c:v>
                </c:pt>
                <c:pt idx="268">
                  <c:v>2.95845472442483</c:v>
                </c:pt>
                <c:pt idx="269">
                  <c:v>2.92479917045107</c:v>
                </c:pt>
                <c:pt idx="270">
                  <c:v>2.89171814635228</c:v>
                </c:pt>
                <c:pt idx="271">
                  <c:v>2.85919856940152</c:v>
                </c:pt>
                <c:pt idx="272">
                  <c:v>2.82722772943832</c:v>
                </c:pt>
                <c:pt idx="273">
                  <c:v>2.79579327613022</c:v>
                </c:pt>
                <c:pt idx="274">
                  <c:v>2.76488320674255</c:v>
                </c:pt>
                <c:pt idx="275">
                  <c:v>2.73448585439363</c:v>
                </c:pt>
                <c:pt idx="276">
                  <c:v>2.70458987677304</c:v>
                </c:pt>
                <c:pt idx="277">
                  <c:v>2.67518424530229</c:v>
                </c:pt>
                <c:pt idx="278">
                  <c:v>2.64625823471794</c:v>
                </c:pt>
                <c:pt idx="279">
                  <c:v>2.61780141305842</c:v>
                </c:pt>
                <c:pt idx="280">
                  <c:v>2.58980363203653</c:v>
                </c:pt>
                <c:pt idx="281">
                  <c:v>2.56225501778092</c:v>
                </c:pt>
                <c:pt idx="282">
                  <c:v>2.53514596193</c:v>
                </c:pt>
                <c:pt idx="283">
                  <c:v>2.50846711306326</c:v>
                </c:pt>
                <c:pt idx="284">
                  <c:v>2.48220936845522</c:v>
                </c:pt>
                <c:pt idx="285">
                  <c:v>2.45636386613821</c:v>
                </c:pt>
                <c:pt idx="286">
                  <c:v>2.43092197726063</c:v>
                </c:pt>
                <c:pt idx="287">
                  <c:v>2.40587529872838</c:v>
                </c:pt>
                <c:pt idx="288">
                  <c:v>2.38121564611709</c:v>
                </c:pt>
                <c:pt idx="289">
                  <c:v>2.35693504684411</c:v>
                </c:pt>
                <c:pt idx="290">
                  <c:v>2.33302573358919</c:v>
                </c:pt>
                <c:pt idx="291">
                  <c:v>2.30948013795352</c:v>
                </c:pt>
                <c:pt idx="292">
                  <c:v>2.2862908843473</c:v>
                </c:pt>
                <c:pt idx="293">
                  <c:v>2.26345078409647</c:v>
                </c:pt>
                <c:pt idx="294">
                  <c:v>2.2409528297594</c:v>
                </c:pt>
                <c:pt idx="295">
                  <c:v>2.21879018964536</c:v>
                </c:pt>
                <c:pt idx="296">
                  <c:v>2.19695620252624</c:v>
                </c:pt>
                <c:pt idx="297">
                  <c:v>2.17544437253391</c:v>
                </c:pt>
                <c:pt idx="298">
                  <c:v>2.15424836423572</c:v>
                </c:pt>
                <c:pt idx="299">
                  <c:v>2.13336199788106</c:v>
                </c:pt>
                <c:pt idx="300">
                  <c:v>2.11277924481225</c:v>
                </c:pt>
                <c:pt idx="301">
                  <c:v>2.09249422303306</c:v>
                </c:pt>
                <c:pt idx="302">
                  <c:v>2.07250119292894</c:v>
                </c:pt>
                <c:pt idx="303">
                  <c:v>2.05279455313281</c:v>
                </c:pt>
                <c:pt idx="304">
                  <c:v>2.03336883653092</c:v>
                </c:pt>
                <c:pt idx="305">
                  <c:v>2.01421870640326</c:v>
                </c:pt>
                <c:pt idx="306">
                  <c:v>1.99533895269328</c:v>
                </c:pt>
                <c:pt idx="307">
                  <c:v>3.16207857505519</c:v>
                </c:pt>
                <c:pt idx="308">
                  <c:v>3.13062959962215</c:v>
                </c:pt>
                <c:pt idx="309">
                  <c:v>3.09965061380702</c:v>
                </c:pt>
                <c:pt idx="310">
                  <c:v>3.06913223565826</c:v>
                </c:pt>
                <c:pt idx="311">
                  <c:v>3.03906531776676</c:v>
                </c:pt>
                <c:pt idx="312">
                  <c:v>3.00944094021604</c:v>
                </c:pt>
                <c:pt idx="313">
                  <c:v>2.98025040378025</c:v>
                </c:pt>
                <c:pt idx="314">
                  <c:v>2.95148522335985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I$2:$I$380</c:f>
              <c:numCache>
                <c:formatCode>General</c:formatCode>
                <c:ptCount val="379"/>
                <c:pt idx="0">
                  <c:v>9.42798565675652</c:v>
                </c:pt>
                <c:pt idx="1">
                  <c:v>9.60498712947686</c:v>
                </c:pt>
                <c:pt idx="2">
                  <c:v>9.78706861397698</c:v>
                </c:pt>
                <c:pt idx="3">
                  <c:v>9.97442836256633</c:v>
                </c:pt>
                <c:pt idx="4">
                  <c:v>10.1672744976497</c:v>
                </c:pt>
                <c:pt idx="5">
                  <c:v>10.3658256139891</c:v>
                </c:pt>
                <c:pt idx="6">
                  <c:v>10.5703114247931</c:v>
                </c:pt>
                <c:pt idx="7">
                  <c:v>10.7809734553639</c:v>
                </c:pt>
                <c:pt idx="8">
                  <c:v>10.9980657883962</c:v>
                </c:pt>
                <c:pt idx="9">
                  <c:v>11.2218558654311</c:v>
                </c:pt>
                <c:pt idx="10">
                  <c:v>11.4526253494186</c:v>
                </c:pt>
                <c:pt idx="11">
                  <c:v>11.6906710538478</c:v>
                </c:pt>
                <c:pt idx="12">
                  <c:v>11.9363059444671</c:v>
                </c:pt>
                <c:pt idx="13">
                  <c:v>12.189860220246</c:v>
                </c:pt>
                <c:pt idx="14">
                  <c:v>12.451682480934</c:v>
                </c:pt>
                <c:pt idx="15">
                  <c:v>12.7221409893635</c:v>
                </c:pt>
                <c:pt idx="16">
                  <c:v>13.0016250375302</c:v>
                </c:pt>
                <c:pt idx="17">
                  <c:v>13.2905464264806</c:v>
                </c:pt>
                <c:pt idx="18">
                  <c:v>13.5893410711635</c:v>
                </c:pt>
                <c:pt idx="19">
                  <c:v>13.8984707426691</c:v>
                </c:pt>
                <c:pt idx="20">
                  <c:v>14.2184249617117</c:v>
                </c:pt>
                <c:pt idx="21">
                  <c:v>14.5497230588421</c:v>
                </c:pt>
                <c:pt idx="22">
                  <c:v>14.8929164187133</c:v>
                </c:pt>
                <c:pt idx="23">
                  <c:v>15.2485909278241</c:v>
                </c:pt>
                <c:pt idx="24">
                  <c:v>15.6173696475526</c:v>
                </c:pt>
                <c:pt idx="25">
                  <c:v>15.9999157370204</c:v>
                </c:pt>
                <c:pt idx="26">
                  <c:v>16.3969356534529</c:v>
                </c:pt>
                <c:pt idx="27">
                  <c:v>16.8091826612801</c:v>
                </c:pt>
                <c:pt idx="28">
                  <c:v>17.2374606853518</c:v>
                </c:pt>
                <c:pt idx="29">
                  <c:v>17.6826285483823</c:v>
                </c:pt>
                <c:pt idx="30">
                  <c:v>18.1456046382472</c:v>
                </c:pt>
                <c:pt idx="31">
                  <c:v>18.6273720571172</c:v>
                </c:pt>
                <c:pt idx="32">
                  <c:v>19.128984311827</c:v>
                </c:pt>
                <c:pt idx="33">
                  <c:v>19.6515716135254</c:v>
                </c:pt>
                <c:pt idx="34">
                  <c:v>20.1963478647635</c:v>
                </c:pt>
                <c:pt idx="35">
                  <c:v>20.7646184240601</c:v>
                </c:pt>
                <c:pt idx="36">
                  <c:v>21.3577887519816</c:v>
                </c:pt>
                <c:pt idx="37">
                  <c:v>21.9773740593208</c:v>
                </c:pt>
                <c:pt idx="38">
                  <c:v>22.6250100976107</c:v>
                </c:pt>
                <c:pt idx="39">
                  <c:v>23.3024652555945</c:v>
                </c:pt>
                <c:pt idx="40">
                  <c:v>24.0116541532573</c:v>
                </c:pt>
                <c:pt idx="41">
                  <c:v>24.7546529585764</c:v>
                </c:pt>
                <c:pt idx="42">
                  <c:v>25.5337166925474</c:v>
                </c:pt>
                <c:pt idx="43">
                  <c:v>26.3512988368324</c:v>
                </c:pt>
                <c:pt idx="44">
                  <c:v>27.2100736174606</c:v>
                </c:pt>
                <c:pt idx="45">
                  <c:v>28.1129614097191</c:v>
                </c:pt>
                <c:pt idx="46">
                  <c:v>29.0631577965766</c:v>
                </c:pt>
                <c:pt idx="47">
                  <c:v>30.0641669191034</c:v>
                </c:pt>
                <c:pt idx="48">
                  <c:v>31.1198398865139</c:v>
                </c:pt>
                <c:pt idx="49">
                  <c:v>32.2344191705582</c:v>
                </c:pt>
                <c:pt idx="50">
                  <c:v>33.41259009959</c:v>
                </c:pt>
                <c:pt idx="51">
                  <c:v>34.6595407982</c:v>
                </c:pt>
                <c:pt idx="52">
                  <c:v>35.9810321957763</c:v>
                </c:pt>
                <c:pt idx="53">
                  <c:v>37.3834800591422</c:v>
                </c:pt>
                <c:pt idx="54">
                  <c:v>38.8740513978151</c:v>
                </c:pt>
                <c:pt idx="55">
                  <c:v>40.4607780519237</c:v>
                </c:pt>
                <c:pt idx="56">
                  <c:v>42.1526908069885</c:v>
                </c:pt>
                <c:pt idx="57">
                  <c:v>43.9599779878556</c:v>
                </c:pt>
                <c:pt idx="58">
                  <c:v>45.8941731617521</c:v>
                </c:pt>
                <c:pt idx="59">
                  <c:v>47.9683773154059</c:v>
                </c:pt>
                <c:pt idx="60">
                  <c:v>50.1975216396149</c:v>
                </c:pt>
                <c:pt idx="61">
                  <c:v>52.598677817494</c:v>
                </c:pt>
                <c:pt idx="62">
                  <c:v>55.1914234110449</c:v>
                </c:pt>
                <c:pt idx="63">
                  <c:v>57.9982704914093</c:v>
                </c:pt>
                <c:pt idx="64">
                  <c:v>61.0451659490103</c:v>
                </c:pt>
                <c:pt idx="65">
                  <c:v>64.3620718057815</c:v>
                </c:pt>
                <c:pt idx="66">
                  <c:v>67.9836331529734</c:v>
                </c:pt>
                <c:pt idx="67">
                  <c:v>71.9499398400993</c:v>
                </c:pt>
                <c:pt idx="68">
                  <c:v>76.3073854985462</c:v>
                </c:pt>
                <c:pt idx="69">
                  <c:v>81.1096236311802</c:v>
                </c:pt>
                <c:pt idx="70">
                  <c:v>86.4186150655401</c:v>
                </c:pt>
                <c:pt idx="71">
                  <c:v>92.3057537994817</c:v>
                </c:pt>
                <c:pt idx="72">
                  <c:v>98.8530489607408</c:v>
                </c:pt>
                <c:pt idx="73">
                  <c:v>106.154329141755</c:v>
                </c:pt>
                <c:pt idx="74">
                  <c:v>114.316421781254</c:v>
                </c:pt>
                <c:pt idx="75">
                  <c:v>123.460244756641</c:v>
                </c:pt>
                <c:pt idx="76">
                  <c:v>133.721730380178</c:v>
                </c:pt>
                <c:pt idx="77">
                  <c:v>145.252484301339</c:v>
                </c:pt>
                <c:pt idx="78">
                  <c:v>158.220064477219</c:v>
                </c:pt>
                <c:pt idx="79">
                  <c:v>172.807749792679</c:v>
                </c:pt>
                <c:pt idx="80">
                  <c:v>189.213655828306</c:v>
                </c:pt>
                <c:pt idx="81">
                  <c:v>207.649048696162</c:v>
                </c:pt>
                <c:pt idx="82">
                  <c:v>228.335708973931</c:v>
                </c:pt>
                <c:pt idx="83">
                  <c:v>251.502208777462</c:v>
                </c:pt>
                <c:pt idx="84">
                  <c:v>277.378987960305</c:v>
                </c:pt>
                <c:pt idx="85">
                  <c:v>306.192151950096</c:v>
                </c:pt>
                <c:pt idx="86">
                  <c:v>338.155964787205</c:v>
                </c:pt>
                <c:pt idx="87">
                  <c:v>373.464076539658</c:v>
                </c:pt>
                <c:pt idx="88">
                  <c:v>412.279603257188</c:v>
                </c:pt>
                <c:pt idx="89">
                  <c:v>454.724267438662</c:v>
                </c:pt>
                <c:pt idx="90">
                  <c:v>500.866903575973</c:v>
                </c:pt>
                <c:pt idx="91">
                  <c:v>550.711731190621</c:v>
                </c:pt>
                <c:pt idx="92">
                  <c:v>604.186890088513</c:v>
                </c:pt>
                <c:pt idx="93">
                  <c:v>661.133811554727</c:v>
                </c:pt>
                <c:pt idx="94">
                  <c:v>721.298056666202</c:v>
                </c:pt>
                <c:pt idx="95">
                  <c:v>784.322280776411</c:v>
                </c:pt>
                <c:pt idx="96">
                  <c:v>849.74197441976</c:v>
                </c:pt>
                <c:pt idx="97">
                  <c:v>916.984580023533</c:v>
                </c:pt>
                <c:pt idx="98">
                  <c:v>985.372488021878</c:v>
                </c:pt>
                <c:pt idx="99">
                  <c:v>1054.13027549425</c:v>
                </c:pt>
                <c:pt idx="100">
                  <c:v>1122.39636912307</c:v>
                </c:pt>
                <c:pt idx="101">
                  <c:v>1189.23909963302</c:v>
                </c:pt>
                <c:pt idx="102">
                  <c:v>1253.67687803195</c:v>
                </c:pt>
                <c:pt idx="103">
                  <c:v>1314.70197902054</c:v>
                </c:pt>
                <c:pt idx="104">
                  <c:v>1371.30718008869</c:v>
                </c:pt>
                <c:pt idx="105">
                  <c:v>1422.51429321737</c:v>
                </c:pt>
                <c:pt idx="106">
                  <c:v>1467.40345644674</c:v>
                </c:pt>
                <c:pt idx="107">
                  <c:v>1505.14193962575</c:v>
                </c:pt>
                <c:pt idx="108">
                  <c:v>1535.01117387471</c:v>
                </c:pt>
                <c:pt idx="109">
                  <c:v>1556.43074460664</c:v>
                </c:pt>
                <c:pt idx="110">
                  <c:v>1568.97819494266</c:v>
                </c:pt>
                <c:pt idx="111">
                  <c:v>1572.40366584654</c:v>
                </c:pt>
                <c:pt idx="112">
                  <c:v>1566.63864148264</c:v>
                </c:pt>
                <c:pt idx="113">
                  <c:v>1551.79835836447</c:v>
                </c:pt>
                <c:pt idx="114">
                  <c:v>1528.17775612085</c:v>
                </c:pt>
                <c:pt idx="115">
                  <c:v>1496.2411750857</c:v>
                </c:pt>
                <c:pt idx="116">
                  <c:v>1456.60631966855</c:v>
                </c:pt>
                <c:pt idx="117">
                  <c:v>1410.02328596159</c:v>
                </c:pt>
                <c:pt idx="118">
                  <c:v>1357.34967945827</c:v>
                </c:pt>
                <c:pt idx="119">
                  <c:v>1299.52301047852</c:v>
                </c:pt>
                <c:pt idx="120">
                  <c:v>1237.53164250221</c:v>
                </c:pt>
                <c:pt idx="121">
                  <c:v>1172.38557940579</c:v>
                </c:pt>
                <c:pt idx="122">
                  <c:v>1105.08831457922</c:v>
                </c:pt>
                <c:pt idx="123">
                  <c:v>1036.61083625298</c:v>
                </c:pt>
                <c:pt idx="124">
                  <c:v>967.868701508899</c:v>
                </c:pt>
                <c:pt idx="125">
                  <c:v>899.702871783014</c:v>
                </c:pt>
                <c:pt idx="126">
                  <c:v>832.864762139234</c:v>
                </c:pt>
                <c:pt idx="127">
                  <c:v>768.005712232736</c:v>
                </c:pt>
                <c:pt idx="128">
                  <c:v>705.670854470102</c:v>
                </c:pt>
                <c:pt idx="129">
                  <c:v>646.297147812499</c:v>
                </c:pt>
                <c:pt idx="130">
                  <c:v>590.215174187923</c:v>
                </c:pt>
                <c:pt idx="131">
                  <c:v>537.654165181395</c:v>
                </c:pt>
                <c:pt idx="132">
                  <c:v>488.749642444861</c:v>
                </c:pt>
                <c:pt idx="133">
                  <c:v>443.553015515535</c:v>
                </c:pt>
                <c:pt idx="134">
                  <c:v>402.042481870264</c:v>
                </c:pt>
                <c:pt idx="135">
                  <c:v>364.134610187003</c:v>
                </c:pt>
                <c:pt idx="136">
                  <c:v>329.696051515797</c:v>
                </c:pt>
                <c:pt idx="137">
                  <c:v>298.554906225775</c:v>
                </c:pt>
                <c:pt idx="138">
                  <c:v>270.511369024416</c:v>
                </c:pt>
                <c:pt idx="139">
                  <c:v>245.347372475932</c:v>
                </c:pt>
                <c:pt idx="140">
                  <c:v>222.835044773424</c:v>
                </c:pt>
                <c:pt idx="141">
                  <c:v>202.743884895914</c:v>
                </c:pt>
                <c:pt idx="142">
                  <c:v>184.846634044077</c:v>
                </c:pt>
                <c:pt idx="143">
                  <c:v>168.923884206731</c:v>
                </c:pt>
                <c:pt idx="144">
                  <c:v>154.767512016229</c:v>
                </c:pt>
                <c:pt idx="145">
                  <c:v>142.183058988858</c:v>
                </c:pt>
                <c:pt idx="146">
                  <c:v>130.991198975186</c:v>
                </c:pt>
                <c:pt idx="147">
                  <c:v>121.028441926482</c:v>
                </c:pt>
                <c:pt idx="148">
                  <c:v>112.14722202184</c:v>
                </c:pt>
                <c:pt idx="149">
                  <c:v>104.215510016175</c:v>
                </c:pt>
                <c:pt idx="150">
                  <c:v>97.1160765128838</c:v>
                </c:pt>
                <c:pt idx="151">
                  <c:v>90.7455166834317</c:v>
                </c:pt>
                <c:pt idx="152">
                  <c:v>85.0131294059223</c:v>
                </c:pt>
                <c:pt idx="153">
                  <c:v>79.8397261993966</c:v>
                </c:pt>
                <c:pt idx="154">
                  <c:v>75.1564286742766</c:v>
                </c:pt>
                <c:pt idx="155">
                  <c:v>70.9034981682431</c:v>
                </c:pt>
                <c:pt idx="156">
                  <c:v>67.0292281782568</c:v>
                </c:pt>
                <c:pt idx="157">
                  <c:v>63.4889192923312</c:v>
                </c:pt>
                <c:pt idx="158">
                  <c:v>60.2439475521958</c:v>
                </c:pt>
                <c:pt idx="159">
                  <c:v>57.2609303990729</c:v>
                </c:pt>
                <c:pt idx="160">
                  <c:v>54.5109893495425</c:v>
                </c:pt>
                <c:pt idx="161">
                  <c:v>51.969105056236</c:v>
                </c:pt>
                <c:pt idx="162">
                  <c:v>49.613558156896</c:v>
                </c:pt>
                <c:pt idx="163">
                  <c:v>47.4254480433668</c:v>
                </c:pt>
                <c:pt idx="164">
                  <c:v>45.3882811514704</c:v>
                </c:pt>
                <c:pt idx="165">
                  <c:v>43.4876203776227</c:v>
                </c:pt>
                <c:pt idx="166">
                  <c:v>41.7107875975579</c:v>
                </c:pt>
                <c:pt idx="167">
                  <c:v>40.0466118603332</c:v>
                </c:pt>
                <c:pt idx="168">
                  <c:v>38.4852165524826</c:v>
                </c:pt>
                <c:pt idx="169">
                  <c:v>37.0178395961877</c:v>
                </c:pt>
                <c:pt idx="170">
                  <c:v>35.6366815082674</c:v>
                </c:pt>
                <c:pt idx="171">
                  <c:v>34.3347768689032</c:v>
                </c:pt>
                <c:pt idx="172">
                  <c:v>33.1058854097455</c:v>
                </c:pt>
                <c:pt idx="173">
                  <c:v>31.9443995204331</c:v>
                </c:pt>
                <c:pt idx="174">
                  <c:v>30.8452654879219</c:v>
                </c:pt>
                <c:pt idx="175">
                  <c:v>29.8039162266107</c:v>
                </c:pt>
                <c:pt idx="176">
                  <c:v>28.8162136342714</c:v>
                </c:pt>
                <c:pt idx="177">
                  <c:v>27.8783990260355</c:v>
                </c:pt>
                <c:pt idx="178">
                  <c:v>26.9870503634973</c:v>
                </c:pt>
                <c:pt idx="179">
                  <c:v>26.1390452157276</c:v>
                </c:pt>
                <c:pt idx="180">
                  <c:v>25.3315285704808</c:v>
                </c:pt>
                <c:pt idx="181">
                  <c:v>24.561884763337</c:v>
                </c:pt>
                <c:pt idx="182">
                  <c:v>23.8277129153901</c:v>
                </c:pt>
                <c:pt idx="183">
                  <c:v>23.1268053710213</c:v>
                </c:pt>
                <c:pt idx="184">
                  <c:v>22.4571287102513</c:v>
                </c:pt>
                <c:pt idx="185">
                  <c:v>21.8168069784015</c:v>
                </c:pt>
                <c:pt idx="186">
                  <c:v>21.2041068320556</c:v>
                </c:pt>
                <c:pt idx="187">
                  <c:v>20.6174243467904</c:v>
                </c:pt>
                <c:pt idx="188">
                  <c:v>20.0552732706734</c:v>
                </c:pt>
                <c:pt idx="189">
                  <c:v>19.5162745395379</c:v>
                </c:pt>
                <c:pt idx="190">
                  <c:v>18.9991468967796</c:v>
                </c:pt>
                <c:pt idx="191">
                  <c:v>18.5026984827752</c:v>
                </c:pt>
                <c:pt idx="192">
                  <c:v>18.025819277828</c:v>
                </c:pt>
                <c:pt idx="193">
                  <c:v>17.5674742983945</c:v>
                </c:pt>
                <c:pt idx="194">
                  <c:v>17.1266974597725</c:v>
                </c:pt>
                <c:pt idx="195">
                  <c:v>16.7025860298199</c:v>
                </c:pt>
                <c:pt idx="196">
                  <c:v>16.294295607999</c:v>
                </c:pt>
                <c:pt idx="197">
                  <c:v>15.9010355723429</c:v>
                </c:pt>
                <c:pt idx="198">
                  <c:v>15.522064944074</c:v>
                </c:pt>
                <c:pt idx="199">
                  <c:v>15.1566886257353</c:v>
                </c:pt>
                <c:pt idx="200">
                  <c:v>14.8042539739914</c:v>
                </c:pt>
                <c:pt idx="201">
                  <c:v>14.4641476728352</c:v>
                </c:pt>
                <c:pt idx="202">
                  <c:v>14.1357928769175</c:v>
                </c:pt>
                <c:pt idx="203">
                  <c:v>13.8186465981694</c:v>
                </c:pt>
                <c:pt idx="204">
                  <c:v>13.5121973119083</c:v>
                </c:pt>
                <c:pt idx="205">
                  <c:v>13.2159627612564</c:v>
                </c:pt>
                <c:pt idx="206">
                  <c:v>12.9294879410055</c:v>
                </c:pt>
                <c:pt idx="207">
                  <c:v>12.6523432440978</c:v>
                </c:pt>
                <c:pt idx="208">
                  <c:v>12.3841227556719</c:v>
                </c:pt>
                <c:pt idx="209">
                  <c:v>12.1244426811991</c:v>
                </c:pt>
                <c:pt idx="210">
                  <c:v>11.8729398966241</c:v>
                </c:pt>
                <c:pt idx="211">
                  <c:v>11.6292706096554</c:v>
                </c:pt>
                <c:pt idx="212">
                  <c:v>11.3931091224393</c:v>
                </c:pt>
                <c:pt idx="213">
                  <c:v>11.1641466868207</c:v>
                </c:pt>
                <c:pt idx="214">
                  <c:v>10.9420904442536</c:v>
                </c:pt>
                <c:pt idx="215">
                  <c:v>10.7266624431945</c:v>
                </c:pt>
                <c:pt idx="216">
                  <c:v>10.5175987274927</c:v>
                </c:pt>
                <c:pt idx="217">
                  <c:v>10.3146484899057</c:v>
                </c:pt>
                <c:pt idx="218">
                  <c:v>10.1175732854141</c:v>
                </c:pt>
                <c:pt idx="219">
                  <c:v>9.92614629950299</c:v>
                </c:pt>
                <c:pt idx="220">
                  <c:v>9.74015166701364</c:v>
                </c:pt>
                <c:pt idx="221">
                  <c:v>9.55938383756918</c:v>
                </c:pt>
                <c:pt idx="222">
                  <c:v>9.38364698393064</c:v>
                </c:pt>
                <c:pt idx="223">
                  <c:v>9.21275444996222</c:v>
                </c:pt>
                <c:pt idx="224">
                  <c:v>9.0465282351736</c:v>
                </c:pt>
                <c:pt idx="225">
                  <c:v>8.88479851306809</c:v>
                </c:pt>
                <c:pt idx="226">
                  <c:v>8.72740318076268</c:v>
                </c:pt>
                <c:pt idx="227">
                  <c:v>8.57418743755832</c:v>
                </c:pt>
                <c:pt idx="228">
                  <c:v>8.42500339033413</c:v>
                </c:pt>
                <c:pt idx="229">
                  <c:v>8.27970968381419</c:v>
                </c:pt>
                <c:pt idx="230">
                  <c:v>8.13817115391567</c:v>
                </c:pt>
                <c:pt idx="231">
                  <c:v>8.00025850253139</c:v>
                </c:pt>
                <c:pt idx="232">
                  <c:v>7.86584799223346</c:v>
                </c:pt>
                <c:pt idx="233">
                  <c:v>7.73482115950342</c:v>
                </c:pt>
                <c:pt idx="234">
                  <c:v>7.60706454520484</c:v>
                </c:pt>
                <c:pt idx="235">
                  <c:v>7.48246944111438</c:v>
                </c:pt>
                <c:pt idx="236">
                  <c:v>7.36093165141846</c:v>
                </c:pt>
                <c:pt idx="237">
                  <c:v>7.24235126816645</c:v>
                </c:pt>
                <c:pt idx="238">
                  <c:v>7.126632459748</c:v>
                </c:pt>
                <c:pt idx="239">
                  <c:v>7.01368327153159</c:v>
                </c:pt>
                <c:pt idx="240">
                  <c:v>6.90341543786629</c:v>
                </c:pt>
                <c:pt idx="241">
                  <c:v>6.79574420470707</c:v>
                </c:pt>
                <c:pt idx="242">
                  <c:v>6.69058816217851</c:v>
                </c:pt>
                <c:pt idx="243">
                  <c:v>6.5878690864411</c:v>
                </c:pt>
                <c:pt idx="244">
                  <c:v>6.48751179027002</c:v>
                </c:pt>
                <c:pt idx="245">
                  <c:v>6.38944398179897</c:v>
                </c:pt>
                <c:pt idx="246">
                  <c:v>6.29359613091916</c:v>
                </c:pt>
                <c:pt idx="247">
                  <c:v>6.19990134286051</c:v>
                </c:pt>
                <c:pt idx="248">
                  <c:v>6.10829523851411</c:v>
                </c:pt>
                <c:pt idx="249">
                  <c:v>6.01871584108583</c:v>
                </c:pt>
                <c:pt idx="250">
                  <c:v>5.93110346869868</c:v>
                </c:pt>
                <c:pt idx="251">
                  <c:v>5.84540063258809</c:v>
                </c:pt>
                <c:pt idx="252">
                  <c:v>5.76155194055709</c:v>
                </c:pt>
                <c:pt idx="253">
                  <c:v>5.67950400538208</c:v>
                </c:pt>
                <c:pt idx="254">
                  <c:v>5.59920535787884</c:v>
                </c:pt>
                <c:pt idx="255">
                  <c:v>5.52060636435875</c:v>
                </c:pt>
                <c:pt idx="256">
                  <c:v>5.44365914822194</c:v>
                </c:pt>
                <c:pt idx="257">
                  <c:v>5.36831751545107</c:v>
                </c:pt>
                <c:pt idx="258">
                  <c:v>5.29453688378431</c:v>
                </c:pt>
                <c:pt idx="259">
                  <c:v>5.22227421535996</c:v>
                </c:pt>
                <c:pt idx="260">
                  <c:v>5.15148795263915</c:v>
                </c:pt>
                <c:pt idx="261">
                  <c:v>5.08213795742413</c:v>
                </c:pt>
                <c:pt idx="262">
                  <c:v>5.01418545280173</c:v>
                </c:pt>
                <c:pt idx="263">
                  <c:v>4.94759296785206</c:v>
                </c:pt>
                <c:pt idx="264">
                  <c:v>4.88232428497196</c:v>
                </c:pt>
                <c:pt idx="265">
                  <c:v>4.81834438967253</c:v>
                </c:pt>
                <c:pt idx="266">
                  <c:v>4.75561942271776</c:v>
                </c:pt>
                <c:pt idx="267">
                  <c:v>4.69411663447999</c:v>
                </c:pt>
                <c:pt idx="268">
                  <c:v>4.63380434139516</c:v>
                </c:pt>
                <c:pt idx="269">
                  <c:v>4.57465188440756</c:v>
                </c:pt>
                <c:pt idx="270">
                  <c:v>4.51662958930024</c:v>
                </c:pt>
                <c:pt idx="271">
                  <c:v>4.459708728814</c:v>
                </c:pt>
                <c:pt idx="272">
                  <c:v>4.40386148646239</c:v>
                </c:pt>
                <c:pt idx="273">
                  <c:v>4.34906092195655</c:v>
                </c:pt>
                <c:pt idx="274">
                  <c:v>4.29528093815798</c:v>
                </c:pt>
                <c:pt idx="275">
                  <c:v>4.24249624948242</c:v>
                </c:pt>
                <c:pt idx="276">
                  <c:v>4.19068235168205</c:v>
                </c:pt>
                <c:pt idx="277">
                  <c:v>4.13981549293733</c:v>
                </c:pt>
                <c:pt idx="278">
                  <c:v>4.08987264619422</c:v>
                </c:pt>
                <c:pt idx="279">
                  <c:v>4.04083148268482</c:v>
                </c:pt>
                <c:pt idx="280">
                  <c:v>3.99267034657471</c:v>
                </c:pt>
                <c:pt idx="281">
                  <c:v>3.94536823068115</c:v>
                </c:pt>
                <c:pt idx="282">
                  <c:v>3.89890475321175</c:v>
                </c:pt>
                <c:pt idx="283">
                  <c:v>3.85326013547371</c:v>
                </c:pt>
                <c:pt idx="284">
                  <c:v>3.80841518050811</c:v>
                </c:pt>
                <c:pt idx="285">
                  <c:v>3.76435125260521</c:v>
                </c:pt>
                <c:pt idx="286">
                  <c:v>3.72105025765925</c:v>
                </c:pt>
                <c:pt idx="287">
                  <c:v>3.67849462432384</c:v>
                </c:pt>
                <c:pt idx="288">
                  <c:v>3.63666728593031</c:v>
                </c:pt>
                <c:pt idx="289">
                  <c:v>3.5955516631343</c:v>
                </c:pt>
                <c:pt idx="290">
                  <c:v>3.55513164725658</c:v>
                </c:pt>
                <c:pt idx="291">
                  <c:v>3.51539158428698</c:v>
                </c:pt>
                <c:pt idx="292">
                  <c:v>3.4763162595209</c:v>
                </c:pt>
                <c:pt idx="293">
                  <c:v>3.43789088280025</c:v>
                </c:pt>
                <c:pt idx="294">
                  <c:v>3.40010107433131</c:v>
                </c:pt>
                <c:pt idx="295">
                  <c:v>3.36293285105415</c:v>
                </c:pt>
                <c:pt idx="296">
                  <c:v>3.32637261353899</c:v>
                </c:pt>
                <c:pt idx="297">
                  <c:v>3.29040713338623</c:v>
                </c:pt>
                <c:pt idx="298">
                  <c:v>3.25502354110822</c:v>
                </c:pt>
                <c:pt idx="299">
                  <c:v>3.22020931447158</c:v>
                </c:pt>
                <c:pt idx="300">
                  <c:v>3.1859522672804</c:v>
                </c:pt>
                <c:pt idx="301">
                  <c:v>3.15224053858093</c:v>
                </c:pt>
                <c:pt idx="302">
                  <c:v>3.11906258227006</c:v>
                </c:pt>
                <c:pt idx="303">
                  <c:v>3.08640715709009</c:v>
                </c:pt>
                <c:pt idx="304">
                  <c:v>3.05426331699372</c:v>
                </c:pt>
                <c:pt idx="305">
                  <c:v>3.02262040186328</c:v>
                </c:pt>
                <c:pt idx="306">
                  <c:v>2.9914680285696</c:v>
                </c:pt>
                <c:pt idx="307">
                  <c:v>2.69769818439045</c:v>
                </c:pt>
                <c:pt idx="308">
                  <c:v>2.66802622786965</c:v>
                </c:pt>
                <c:pt idx="309">
                  <c:v>2.6388426671683</c:v>
                </c:pt>
                <c:pt idx="310">
                  <c:v>2.61013680875404</c:v>
                </c:pt>
                <c:pt idx="311">
                  <c:v>2.5818982510846</c:v>
                </c:pt>
                <c:pt idx="312">
                  <c:v>2.55411687506265</c:v>
                </c:pt>
                <c:pt idx="313">
                  <c:v>2.52678283485373</c:v>
                </c:pt>
                <c:pt idx="314">
                  <c:v>2.49988654905162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J$2:$J$380</c:f>
              <c:numCache>
                <c:formatCode>General</c:formatCode>
                <c:ptCount val="379"/>
                <c:pt idx="0">
                  <c:v>7.66265045668682</c:v>
                </c:pt>
                <c:pt idx="1">
                  <c:v>7.77959725587211</c:v>
                </c:pt>
                <c:pt idx="2">
                  <c:v>7.8992606147621</c:v>
                </c:pt>
                <c:pt idx="3">
                  <c:v>8.0217259380375</c:v>
                </c:pt>
                <c:pt idx="4">
                  <c:v>8.14708203853243</c:v>
                </c:pt>
                <c:pt idx="5">
                  <c:v>8.27542130303494</c:v>
                </c:pt>
                <c:pt idx="6">
                  <c:v>8.40683986765161</c:v>
                </c:pt>
                <c:pt idx="7">
                  <c:v>8.5414378033773</c:v>
                </c:pt>
                <c:pt idx="8">
                  <c:v>8.6793193125605</c:v>
                </c:pt>
                <c:pt idx="9">
                  <c:v>8.82059293700789</c:v>
                </c:pt>
                <c:pt idx="10">
                  <c:v>8.96537177853002</c:v>
                </c:pt>
                <c:pt idx="11">
                  <c:v>9.11377373279341</c:v>
                </c:pt>
                <c:pt idx="12">
                  <c:v>9.26592173741341</c:v>
                </c:pt>
                <c:pt idx="13">
                  <c:v>9.42194403529634</c:v>
                </c:pt>
                <c:pt idx="14">
                  <c:v>9.58197445432319</c:v>
                </c:pt>
                <c:pt idx="15">
                  <c:v>9.74615270455512</c:v>
                </c:pt>
                <c:pt idx="16">
                  <c:v>9.9146246942395</c:v>
                </c:pt>
                <c:pt idx="17">
                  <c:v>10.0875428660026</c:v>
                </c:pt>
                <c:pt idx="18">
                  <c:v>10.2650665547321</c:v>
                </c:pt>
                <c:pt idx="19">
                  <c:v>10.44736236878</c:v>
                </c:pt>
                <c:pt idx="20">
                  <c:v>10.63460459626</c:v>
                </c:pt>
                <c:pt idx="21">
                  <c:v>10.8269756383658</c:v>
                </c:pt>
                <c:pt idx="22">
                  <c:v>11.024666471808</c:v>
                </c:pt>
                <c:pt idx="23">
                  <c:v>11.2278771426544</c:v>
                </c:pt>
                <c:pt idx="24">
                  <c:v>11.4368172940647</c:v>
                </c:pt>
                <c:pt idx="25">
                  <c:v>11.6517067306387</c:v>
                </c:pt>
                <c:pt idx="26">
                  <c:v>11.8727760223468</c:v>
                </c:pt>
                <c:pt idx="27">
                  <c:v>12.1002671512898</c:v>
                </c:pt>
                <c:pt idx="28">
                  <c:v>12.3344342048427</c:v>
                </c:pt>
                <c:pt idx="29">
                  <c:v>12.5755441190758</c:v>
                </c:pt>
                <c:pt idx="30">
                  <c:v>12.8238774767244</c:v>
                </c:pt>
                <c:pt idx="31">
                  <c:v>13.0797293643982</c:v>
                </c:pt>
                <c:pt idx="32">
                  <c:v>13.3434102941844</c:v>
                </c:pt>
                <c:pt idx="33">
                  <c:v>13.6152471953203</c:v>
                </c:pt>
                <c:pt idx="34">
                  <c:v>13.8955844821877</c:v>
                </c:pt>
                <c:pt idx="35">
                  <c:v>14.1847852055268</c:v>
                </c:pt>
                <c:pt idx="36">
                  <c:v>14.4832322944903</c:v>
                </c:pt>
                <c:pt idx="37">
                  <c:v>14.791329897966</c:v>
                </c:pt>
                <c:pt idx="38">
                  <c:v>15.1095048345033</c:v>
                </c:pt>
                <c:pt idx="39">
                  <c:v>15.438208161198</c:v>
                </c:pt>
                <c:pt idx="40">
                  <c:v>15.7779168730363</c:v>
                </c:pt>
                <c:pt idx="41">
                  <c:v>16.1291357454913</c:v>
                </c:pt>
                <c:pt idx="42">
                  <c:v>16.4923993346241</c:v>
                </c:pt>
                <c:pt idx="43">
                  <c:v>16.8682741505954</c:v>
                </c:pt>
                <c:pt idx="44">
                  <c:v>17.2573610223639</c:v>
                </c:pt>
                <c:pt idx="45">
                  <c:v>17.6602976734754</c:v>
                </c:pt>
                <c:pt idx="46">
                  <c:v>18.0777615312675</c:v>
                </c:pt>
                <c:pt idx="47">
                  <c:v>18.510472794578</c:v>
                </c:pt>
                <c:pt idx="48">
                  <c:v>18.9591977882035</c:v>
                </c:pt>
                <c:pt idx="49">
                  <c:v>19.4247526359735</c:v>
                </c:pt>
                <c:pt idx="50">
                  <c:v>19.908007288471</c:v>
                </c:pt>
                <c:pt idx="51">
                  <c:v>20.4098899462181</c:v>
                </c:pt>
                <c:pt idx="52">
                  <c:v>20.9313919246895</c:v>
                </c:pt>
                <c:pt idx="53">
                  <c:v>21.4735730139294</c:v>
                </c:pt>
                <c:pt idx="54">
                  <c:v>22.0375673930089</c:v>
                </c:pt>
                <c:pt idx="55">
                  <c:v>22.6245901682507</c:v>
                </c:pt>
                <c:pt idx="56">
                  <c:v>23.2359446143207</c:v>
                </c:pt>
                <c:pt idx="57">
                  <c:v>23.8730302092116</c:v>
                </c:pt>
                <c:pt idx="58">
                  <c:v>24.5373515681986</c:v>
                </c:pt>
                <c:pt idx="59">
                  <c:v>25.2305283984424</c:v>
                </c:pt>
                <c:pt idx="60">
                  <c:v>25.9543066156055</c:v>
                </c:pt>
                <c:pt idx="61">
                  <c:v>26.7105707872615</c:v>
                </c:pt>
                <c:pt idx="62">
                  <c:v>27.5013580958496</c:v>
                </c:pt>
                <c:pt idx="63">
                  <c:v>28.3288740474204</c:v>
                </c:pt>
                <c:pt idx="64">
                  <c:v>29.1955101926645</c:v>
                </c:pt>
                <c:pt idx="65">
                  <c:v>30.1038641751906</c:v>
                </c:pt>
                <c:pt idx="66">
                  <c:v>31.0567624805567</c:v>
                </c:pt>
                <c:pt idx="67">
                  <c:v>32.0572863303277</c:v>
                </c:pt>
                <c:pt idx="68">
                  <c:v>33.1088012511117</c:v>
                </c:pt>
                <c:pt idx="69">
                  <c:v>34.2149909522756</c:v>
                </c:pt>
                <c:pt idx="70">
                  <c:v>35.3798962715473</c:v>
                </c:pt>
                <c:pt idx="71">
                  <c:v>36.607960099335</c:v>
                </c:pt>
                <c:pt idx="72">
                  <c:v>37.9040793752272</c:v>
                </c:pt>
                <c:pt idx="73">
                  <c:v>39.2736654692191</c:v>
                </c:pt>
                <c:pt idx="74">
                  <c:v>40.7227145216025</c:v>
                </c:pt>
                <c:pt idx="75">
                  <c:v>42.2578896251156</c:v>
                </c:pt>
                <c:pt idx="76">
                  <c:v>43.8866170965696</c:v>
                </c:pt>
                <c:pt idx="77">
                  <c:v>45.6171995074627</c:v>
                </c:pt>
                <c:pt idx="78">
                  <c:v>47.4589486269829</c:v>
                </c:pt>
                <c:pt idx="79">
                  <c:v>49.42234197601</c:v>
                </c:pt>
                <c:pt idx="80">
                  <c:v>51.5192072923009</c:v>
                </c:pt>
                <c:pt idx="81">
                  <c:v>53.7629398531876</c:v>
                </c:pt>
                <c:pt idx="82">
                  <c:v>56.1687582716245</c:v>
                </c:pt>
                <c:pt idx="83">
                  <c:v>58.7540050409605</c:v>
                </c:pt>
                <c:pt idx="84">
                  <c:v>61.5384987044013</c:v>
                </c:pt>
                <c:pt idx="85">
                  <c:v>64.5449449990483</c:v>
                </c:pt>
                <c:pt idx="86">
                  <c:v>67.7994145818007</c:v>
                </c:pt>
                <c:pt idx="87">
                  <c:v>71.3318948708334</c:v>
                </c:pt>
                <c:pt idx="88">
                  <c:v>75.1769229911489</c:v>
                </c:pt>
                <c:pt idx="89">
                  <c:v>79.374305629412</c:v>
                </c:pt>
                <c:pt idx="90">
                  <c:v>83.9699295925216</c:v>
                </c:pt>
                <c:pt idx="91">
                  <c:v>89.0166638202538</c:v>
                </c:pt>
                <c:pt idx="92">
                  <c:v>94.57534931307</c:v>
                </c:pt>
                <c:pt idx="93">
                  <c:v>100.715867700108</c:v>
                </c:pt>
                <c:pt idx="94">
                  <c:v>107.518271818931</c:v>
                </c:pt>
                <c:pt idx="95">
                  <c:v>115.073952595992</c:v>
                </c:pt>
                <c:pt idx="96">
                  <c:v>123.486805683475</c:v>
                </c:pt>
                <c:pt idx="97">
                  <c:v>132.874348829966</c:v>
                </c:pt>
                <c:pt idx="98">
                  <c:v>143.368727108788</c:v>
                </c:pt>
                <c:pt idx="99">
                  <c:v>155.117528369111</c:v>
                </c:pt>
                <c:pt idx="100">
                  <c:v>168.284316310644</c:v>
                </c:pt>
                <c:pt idx="101">
                  <c:v>183.048774360829</c:v>
                </c:pt>
                <c:pt idx="102">
                  <c:v>199.606341251282</c:v>
                </c:pt>
                <c:pt idx="103">
                  <c:v>218.167210273024</c:v>
                </c:pt>
                <c:pt idx="104">
                  <c:v>238.954560241631</c:v>
                </c:pt>
                <c:pt idx="105">
                  <c:v>262.20188892505</c:v>
                </c:pt>
                <c:pt idx="106">
                  <c:v>288.149330762386</c:v>
                </c:pt>
                <c:pt idx="107">
                  <c:v>317.03886165243</c:v>
                </c:pt>
                <c:pt idx="108">
                  <c:v>349.108325601158</c:v>
                </c:pt>
                <c:pt idx="109">
                  <c:v>384.584261750306</c:v>
                </c:pt>
                <c:pt idx="110">
                  <c:v>423.673565713191</c:v>
                </c:pt>
                <c:pt idx="111">
                  <c:v>466.55408528419</c:v>
                </c:pt>
                <c:pt idx="112">
                  <c:v>513.36432551107</c:v>
                </c:pt>
                <c:pt idx="113">
                  <c:v>564.192518781146</c:v>
                </c:pt>
                <c:pt idx="114">
                  <c:v>619.065397849426</c:v>
                </c:pt>
                <c:pt idx="115">
                  <c:v>677.937088535907</c:v>
                </c:pt>
                <c:pt idx="116">
                  <c:v>740.678608296239</c:v>
                </c:pt>
                <c:pt idx="117">
                  <c:v>807.068510762001</c:v>
                </c:pt>
                <c:pt idx="118">
                  <c:v>876.785248404132</c:v>
                </c:pt>
                <c:pt idx="119">
                  <c:v>949.401829966126</c:v>
                </c:pt>
                <c:pt idx="120">
                  <c:v>1024.38332158715</c:v>
                </c:pt>
                <c:pt idx="121">
                  <c:v>1101.08767755152</c:v>
                </c:pt>
                <c:pt idx="122">
                  <c:v>1178.7702874312</c:v>
                </c:pt>
                <c:pt idx="123">
                  <c:v>1256.5924925868</c:v>
                </c:pt>
                <c:pt idx="124">
                  <c:v>1333.63416080834</c:v>
                </c:pt>
                <c:pt idx="125">
                  <c:v>1408.91022025429</c:v>
                </c:pt>
                <c:pt idx="126">
                  <c:v>1481.39085219496</c:v>
                </c:pt>
                <c:pt idx="127">
                  <c:v>1550.02483778278</c:v>
                </c:pt>
                <c:pt idx="128">
                  <c:v>1613.76535985368</c:v>
                </c:pt>
                <c:pt idx="129">
                  <c:v>1671.59738972533</c:v>
                </c:pt>
                <c:pt idx="130">
                  <c:v>1722.56565364855</c:v>
                </c:pt>
                <c:pt idx="131">
                  <c:v>1765.80208494178</c:v>
                </c:pt>
                <c:pt idx="132">
                  <c:v>1800.55163430065</c:v>
                </c:pt>
                <c:pt idx="133">
                  <c:v>1826.1953373662</c:v>
                </c:pt>
                <c:pt idx="134">
                  <c:v>1842.26962646723</c:v>
                </c:pt>
                <c:pt idx="135">
                  <c:v>1848.48101943748</c:v>
                </c:pt>
                <c:pt idx="136">
                  <c:v>1844.7155153326</c:v>
                </c:pt>
                <c:pt idx="137">
                  <c:v>1831.0422638229</c:v>
                </c:pt>
                <c:pt idx="138">
                  <c:v>1807.71133814202</c:v>
                </c:pt>
                <c:pt idx="139">
                  <c:v>1775.14571490301</c:v>
                </c:pt>
                <c:pt idx="140">
                  <c:v>1733.92783124978</c:v>
                </c:pt>
                <c:pt idx="141">
                  <c:v>1684.78133456174</c:v>
                </c:pt>
                <c:pt idx="142">
                  <c:v>1628.54884782046</c:v>
                </c:pt>
                <c:pt idx="143">
                  <c:v>1566.16673305809</c:v>
                </c:pt>
                <c:pt idx="144">
                  <c:v>1498.63793786522</c:v>
                </c:pt>
                <c:pt idx="145">
                  <c:v>1427.004051619</c:v>
                </c:pt>
                <c:pt idx="146">
                  <c:v>1352.31767899305</c:v>
                </c:pt>
                <c:pt idx="147">
                  <c:v>1275.61616254873</c:v>
                </c:pt>
                <c:pt idx="148">
                  <c:v>1197.897561426</c:v>
                </c:pt>
                <c:pt idx="149">
                  <c:v>1120.09962976847</c:v>
                </c:pt>
                <c:pt idx="150">
                  <c:v>1043.08234877877</c:v>
                </c:pt>
                <c:pt idx="151">
                  <c:v>967.614363280693</c:v>
                </c:pt>
                <c:pt idx="152">
                  <c:v>894.363470246884</c:v>
                </c:pt>
                <c:pt idx="153">
                  <c:v>823.891114726286</c:v>
                </c:pt>
                <c:pt idx="154">
                  <c:v>756.650677922942</c:v>
                </c:pt>
                <c:pt idx="155">
                  <c:v>692.989200418754</c:v>
                </c:pt>
                <c:pt idx="156">
                  <c:v>633.15207561498</c:v>
                </c:pt>
                <c:pt idx="157">
                  <c:v>577.290176595431</c:v>
                </c:pt>
                <c:pt idx="158">
                  <c:v>525.46884343961</c:v>
                </c:pt>
                <c:pt idx="159">
                  <c:v>477.678154974977</c:v>
                </c:pt>
                <c:pt idx="160">
                  <c:v>433.843934746195</c:v>
                </c:pt>
                <c:pt idx="161">
                  <c:v>393.838990078581</c:v>
                </c:pt>
                <c:pt idx="162">
                  <c:v>357.494149351194</c:v>
                </c:pt>
                <c:pt idx="163">
                  <c:v>324.60873966926</c:v>
                </c:pt>
                <c:pt idx="164">
                  <c:v>294.96022905388</c:v>
                </c:pt>
                <c:pt idx="165">
                  <c:v>268.31283874741</c:v>
                </c:pt>
                <c:pt idx="166">
                  <c:v>244.425007888825</c:v>
                </c:pt>
                <c:pt idx="167">
                  <c:v>223.055661332023</c:v>
                </c:pt>
                <c:pt idx="168">
                  <c:v>203.969289543903</c:v>
                </c:pt>
                <c:pt idx="169">
                  <c:v>186.939896153249</c:v>
                </c:pt>
                <c:pt idx="170">
                  <c:v>171.753903572909</c:v>
                </c:pt>
                <c:pt idx="171">
                  <c:v>158.21213069061</c:v>
                </c:pt>
                <c:pt idx="172">
                  <c:v>146.130969992719</c:v>
                </c:pt>
                <c:pt idx="173">
                  <c:v>135.342896105413</c:v>
                </c:pt>
                <c:pt idx="174">
                  <c:v>125.696435267813</c:v>
                </c:pt>
                <c:pt idx="175">
                  <c:v>117.055717400424</c:v>
                </c:pt>
                <c:pt idx="176">
                  <c:v>109.299720836216</c:v>
                </c:pt>
                <c:pt idx="177">
                  <c:v>102.321305915807</c:v>
                </c:pt>
                <c:pt idx="178">
                  <c:v>96.0261187686886</c:v>
                </c:pt>
                <c:pt idx="179">
                  <c:v>90.331431719034</c:v>
                </c:pt>
                <c:pt idx="180">
                  <c:v>85.1649726269411</c:v>
                </c:pt>
                <c:pt idx="181">
                  <c:v>80.4637826278908</c:v>
                </c:pt>
                <c:pt idx="182">
                  <c:v>76.1731304806632</c:v>
                </c:pt>
                <c:pt idx="183">
                  <c:v>72.2455022192183</c:v>
                </c:pt>
                <c:pt idx="184">
                  <c:v>68.6396770335734</c:v>
                </c:pt>
                <c:pt idx="185">
                  <c:v>65.319894185547</c:v>
                </c:pt>
                <c:pt idx="186">
                  <c:v>62.2551111387192</c:v>
                </c:pt>
                <c:pt idx="187">
                  <c:v>59.4183497516483</c:v>
                </c:pt>
                <c:pt idx="188">
                  <c:v>56.7861251384583</c:v>
                </c:pt>
                <c:pt idx="189">
                  <c:v>54.337950432779</c:v>
                </c:pt>
                <c:pt idx="190">
                  <c:v>52.055910005528</c:v>
                </c:pt>
                <c:pt idx="191">
                  <c:v>49.9242935116853</c:v>
                </c:pt>
                <c:pt idx="192">
                  <c:v>47.9292833289664</c:v>
                </c:pt>
                <c:pt idx="193">
                  <c:v>46.0586883812784</c:v>
                </c:pt>
                <c:pt idx="194">
                  <c:v>44.3017179164191</c:v>
                </c:pt>
                <c:pt idx="195">
                  <c:v>42.6487894577301</c:v>
                </c:pt>
                <c:pt idx="196">
                  <c:v>41.0913658201248</c:v>
                </c:pt>
                <c:pt idx="197">
                  <c:v>39.6218167351646</c:v>
                </c:pt>
                <c:pt idx="198">
                  <c:v>38.2333012437696</c:v>
                </c:pt>
                <c:pt idx="199">
                  <c:v>36.9196675749043</c:v>
                </c:pt>
                <c:pt idx="200">
                  <c:v>35.6753677276766</c:v>
                </c:pt>
                <c:pt idx="201">
                  <c:v>34.4953844115478</c:v>
                </c:pt>
                <c:pt idx="202">
                  <c:v>33.3751683769805</c:v>
                </c:pt>
                <c:pt idx="203">
                  <c:v>32.3105844912685</c:v>
                </c:pt>
                <c:pt idx="204">
                  <c:v>31.2978651869672</c:v>
                </c:pt>
                <c:pt idx="205">
                  <c:v>30.3335701392803</c:v>
                </c:pt>
                <c:pt idx="206">
                  <c:v>29.4145512198011</c:v>
                </c:pt>
                <c:pt idx="207">
                  <c:v>28.5379219327739</c:v>
                </c:pt>
                <c:pt idx="208">
                  <c:v>27.7010306715351</c:v>
                </c:pt>
                <c:pt idx="209">
                  <c:v>26.9014372415186</c:v>
                </c:pt>
                <c:pt idx="210">
                  <c:v>26.1368921860053</c:v>
                </c:pt>
                <c:pt idx="211">
                  <c:v>25.4053185249704</c:v>
                </c:pt>
                <c:pt idx="212">
                  <c:v>24.7047955786982</c:v>
                </c:pt>
                <c:pt idx="213">
                  <c:v>24.0335445985965</c:v>
                </c:pt>
                <c:pt idx="214">
                  <c:v>23.3899159697627</c:v>
                </c:pt>
                <c:pt idx="215">
                  <c:v>22.7723777848822</c:v>
                </c:pt>
                <c:pt idx="216">
                  <c:v>22.1795056182639</c:v>
                </c:pt>
                <c:pt idx="217">
                  <c:v>21.609973353276</c:v>
                </c:pt>
                <c:pt idx="218">
                  <c:v>21.0625449369802</c:v>
                </c:pt>
                <c:pt idx="219">
                  <c:v>20.5360669530641</c:v>
                </c:pt>
                <c:pt idx="220">
                  <c:v>20.0294619188086</c:v>
                </c:pt>
                <c:pt idx="221">
                  <c:v>19.5417222242379</c:v>
                </c:pt>
                <c:pt idx="222">
                  <c:v>19.0719046421744</c:v>
                </c:pt>
                <c:pt idx="223">
                  <c:v>18.6191253469519</c:v>
                </c:pt>
                <c:pt idx="224">
                  <c:v>18.1825553872808</c:v>
                </c:pt>
                <c:pt idx="225">
                  <c:v>17.7614165654184</c:v>
                </c:pt>
                <c:pt idx="226">
                  <c:v>17.3549776805346</c:v>
                </c:pt>
                <c:pt idx="227">
                  <c:v>16.9625510991323</c:v>
                </c:pt>
                <c:pt idx="228">
                  <c:v>16.5834896196862</c:v>
                </c:pt>
                <c:pt idx="229">
                  <c:v>16.2171836024107</c:v>
                </c:pt>
                <c:pt idx="230">
                  <c:v>15.8630583383324</c:v>
                </c:pt>
                <c:pt idx="231">
                  <c:v>15.5205716346992</c:v>
                </c:pt>
                <c:pt idx="232">
                  <c:v>15.1892115962533</c:v>
                </c:pt>
                <c:pt idx="233">
                  <c:v>14.8684945840979</c:v>
                </c:pt>
                <c:pt idx="234">
                  <c:v>14.5579633358112</c:v>
                </c:pt>
                <c:pt idx="235">
                  <c:v>14.2571852321715</c:v>
                </c:pt>
                <c:pt idx="236">
                  <c:v>13.9657506973552</c:v>
                </c:pt>
                <c:pt idx="237">
                  <c:v>13.6832717208055</c:v>
                </c:pt>
                <c:pt idx="238">
                  <c:v>13.4093804901488</c:v>
                </c:pt>
                <c:pt idx="239">
                  <c:v>13.1437281255828</c:v>
                </c:pt>
                <c:pt idx="240">
                  <c:v>12.8859835070955</c:v>
                </c:pt>
                <c:pt idx="241">
                  <c:v>12.6358321867054</c:v>
                </c:pt>
                <c:pt idx="242">
                  <c:v>12.3929753786537</c:v>
                </c:pt>
                <c:pt idx="243">
                  <c:v>12.1571290211449</c:v>
                </c:pt>
                <c:pt idx="244">
                  <c:v>11.9280229038252</c:v>
                </c:pt>
                <c:pt idx="245">
                  <c:v>11.7053998557199</c:v>
                </c:pt>
                <c:pt idx="246">
                  <c:v>11.4890149888312</c:v>
                </c:pt>
                <c:pt idx="247">
                  <c:v>11.2786349930258</c:v>
                </c:pt>
                <c:pt idx="248">
                  <c:v>11.074037478228</c:v>
                </c:pt>
                <c:pt idx="249">
                  <c:v>10.8750103602872</c:v>
                </c:pt>
                <c:pt idx="250">
                  <c:v>10.6813512871966</c:v>
                </c:pt>
                <c:pt idx="251">
                  <c:v>10.492867102631</c:v>
                </c:pt>
                <c:pt idx="252">
                  <c:v>10.3093733440237</c:v>
                </c:pt>
                <c:pt idx="253">
                  <c:v>10.1306937726388</c:v>
                </c:pt>
                <c:pt idx="254">
                  <c:v>9.95665993330598</c:v>
                </c:pt>
                <c:pt idx="255">
                  <c:v>9.78711074167362</c:v>
                </c:pt>
                <c:pt idx="256">
                  <c:v>9.62189209701455</c:v>
                </c:pt>
                <c:pt idx="257">
                  <c:v>9.46085651877467</c:v>
                </c:pt>
                <c:pt idx="258">
                  <c:v>9.30386280519951</c:v>
                </c:pt>
                <c:pt idx="259">
                  <c:v>9.15077571250428</c:v>
                </c:pt>
                <c:pt idx="260">
                  <c:v>9.00146565317542</c:v>
                </c:pt>
                <c:pt idx="261">
                  <c:v>8.8558084120981</c:v>
                </c:pt>
                <c:pt idx="262">
                  <c:v>8.71368487930624</c:v>
                </c:pt>
                <c:pt idx="263">
                  <c:v>8.57498079824243</c:v>
                </c:pt>
                <c:pt idx="264">
                  <c:v>8.43958652849918</c:v>
                </c:pt>
                <c:pt idx="265">
                  <c:v>8.30739682208843</c:v>
                </c:pt>
                <c:pt idx="266">
                  <c:v>8.1783106123599</c:v>
                </c:pt>
                <c:pt idx="267">
                  <c:v>8.05223081474865</c:v>
                </c:pt>
                <c:pt idx="268">
                  <c:v>7.92906413859667</c:v>
                </c:pt>
                <c:pt idx="269">
                  <c:v>7.80872090934393</c:v>
                </c:pt>
                <c:pt idx="270">
                  <c:v>7.69111490043643</c:v>
                </c:pt>
                <c:pt idx="271">
                  <c:v>7.57616317434535</c:v>
                </c:pt>
                <c:pt idx="272">
                  <c:v>7.46378593213195</c:v>
                </c:pt>
                <c:pt idx="273">
                  <c:v>7.35390637103488</c:v>
                </c:pt>
                <c:pt idx="274">
                  <c:v>7.24645054959032</c:v>
                </c:pt>
                <c:pt idx="275">
                  <c:v>7.1413472598302</c:v>
                </c:pt>
                <c:pt idx="276">
                  <c:v>7.03852790613463</c:v>
                </c:pt>
                <c:pt idx="277">
                  <c:v>6.93792639034254</c:v>
                </c:pt>
                <c:pt idx="278">
                  <c:v>6.83947900275151</c:v>
                </c:pt>
                <c:pt idx="279">
                  <c:v>6.74312431866208</c:v>
                </c:pt>
                <c:pt idx="280">
                  <c:v>6.6488031001446</c:v>
                </c:pt>
                <c:pt idx="281">
                  <c:v>6.55645820272769</c:v>
                </c:pt>
                <c:pt idx="282">
                  <c:v>6.46603448672648</c:v>
                </c:pt>
                <c:pt idx="283">
                  <c:v>6.37747873294769</c:v>
                </c:pt>
                <c:pt idx="284">
                  <c:v>6.29073956252475</c:v>
                </c:pt>
                <c:pt idx="285">
                  <c:v>6.20576736065167</c:v>
                </c:pt>
                <c:pt idx="286">
                  <c:v>6.12251420399983</c:v>
                </c:pt>
                <c:pt idx="287">
                  <c:v>6.04093379161429</c:v>
                </c:pt>
                <c:pt idx="288">
                  <c:v>5.96098137909911</c:v>
                </c:pt>
                <c:pt idx="289">
                  <c:v>5.88261371591349</c:v>
                </c:pt>
                <c:pt idx="290">
                  <c:v>5.80578898561059</c:v>
                </c:pt>
                <c:pt idx="291">
                  <c:v>5.73046674886129</c:v>
                </c:pt>
                <c:pt idx="292">
                  <c:v>5.65660788911521</c:v>
                </c:pt>
                <c:pt idx="293">
                  <c:v>5.58417456075937</c:v>
                </c:pt>
                <c:pt idx="294">
                  <c:v>5.51313013964347</c:v>
                </c:pt>
                <c:pt idx="295">
                  <c:v>5.44343917584866</c:v>
                </c:pt>
                <c:pt idx="296">
                  <c:v>5.37506734858375</c:v>
                </c:pt>
                <c:pt idx="297">
                  <c:v>5.30798142309921</c:v>
                </c:pt>
                <c:pt idx="298">
                  <c:v>5.24214920951631</c:v>
                </c:pt>
                <c:pt idx="299">
                  <c:v>5.17753952347405</c:v>
                </c:pt>
                <c:pt idx="300">
                  <c:v>5.11412214850243</c:v>
                </c:pt>
                <c:pt idx="301">
                  <c:v>5.05186780003553</c:v>
                </c:pt>
                <c:pt idx="302">
                  <c:v>4.99074809098299</c:v>
                </c:pt>
                <c:pt idx="303">
                  <c:v>4.93073549878283</c:v>
                </c:pt>
                <c:pt idx="304">
                  <c:v>4.87180333386283</c:v>
                </c:pt>
                <c:pt idx="305">
                  <c:v>4.81392570944205</c:v>
                </c:pt>
                <c:pt idx="306">
                  <c:v>4.75707751260696</c:v>
                </c:pt>
                <c:pt idx="307">
                  <c:v>3.19433600564175</c:v>
                </c:pt>
                <c:pt idx="308">
                  <c:v>3.15514494066644</c:v>
                </c:pt>
                <c:pt idx="309">
                  <c:v>3.11667204973829</c:v>
                </c:pt>
                <c:pt idx="310">
                  <c:v>3.07889986011025</c:v>
                </c:pt>
                <c:pt idx="311">
                  <c:v>3.04181142815971</c:v>
                </c:pt>
                <c:pt idx="312">
                  <c:v>3.00539032024165</c:v>
                </c:pt>
                <c:pt idx="313">
                  <c:v>2.96962059434686</c:v>
                </c:pt>
                <c:pt idx="314">
                  <c:v>2.9344867825264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K$2:$K$380</c:f>
              <c:numCache>
                <c:formatCode>General</c:formatCode>
                <c:ptCount val="379"/>
                <c:pt idx="0">
                  <c:v>5.66859302054236</c:v>
                </c:pt>
                <c:pt idx="1">
                  <c:v>5.74160795683155</c:v>
                </c:pt>
                <c:pt idx="2">
                  <c:v>5.81604740673252</c:v>
                </c:pt>
                <c:pt idx="3">
                  <c:v>5.8919487940249</c:v>
                </c:pt>
                <c:pt idx="4">
                  <c:v>5.969350783821</c:v>
                </c:pt>
                <c:pt idx="5">
                  <c:v>6.04829333247982</c:v>
                </c:pt>
                <c:pt idx="6">
                  <c:v>6.12881773988715</c:v>
                </c:pt>
                <c:pt idx="7">
                  <c:v>6.21096670423073</c:v>
                </c:pt>
                <c:pt idx="8">
                  <c:v>6.29478437940856</c:v>
                </c:pt>
                <c:pt idx="9">
                  <c:v>6.38031643521609</c:v>
                </c:pt>
                <c:pt idx="10">
                  <c:v>6.46761012046821</c:v>
                </c:pt>
                <c:pt idx="11">
                  <c:v>6.55671432922071</c:v>
                </c:pt>
                <c:pt idx="12">
                  <c:v>6.64767967026772</c:v>
                </c:pt>
                <c:pt idx="13">
                  <c:v>6.7405585401021</c:v>
                </c:pt>
                <c:pt idx="14">
                  <c:v>6.83540519953804</c:v>
                </c:pt>
                <c:pt idx="15">
                  <c:v>6.93227585420894</c:v>
                </c:pt>
                <c:pt idx="16">
                  <c:v>7.03122873916631</c:v>
                </c:pt>
                <c:pt idx="17">
                  <c:v>7.132324207822</c:v>
                </c:pt>
                <c:pt idx="18">
                  <c:v>7.23562482549129</c:v>
                </c:pt>
                <c:pt idx="19">
                  <c:v>7.34119546781186</c:v>
                </c:pt>
                <c:pt idx="20">
                  <c:v>7.4491034243332</c:v>
                </c:pt>
                <c:pt idx="21">
                  <c:v>7.55941850758988</c:v>
                </c:pt>
                <c:pt idx="22">
                  <c:v>7.67221316799518</c:v>
                </c:pt>
                <c:pt idx="23">
                  <c:v>7.78756261491427</c:v>
                </c:pt>
                <c:pt idx="24">
                  <c:v>7.90554494430133</c:v>
                </c:pt>
                <c:pt idx="25">
                  <c:v>8.02624127331273</c:v>
                </c:pt>
                <c:pt idx="26">
                  <c:v>8.14973588233774</c:v>
                </c:pt>
                <c:pt idx="27">
                  <c:v>8.27611636491955</c:v>
                </c:pt>
                <c:pt idx="28">
                  <c:v>8.40547378607452</c:v>
                </c:pt>
                <c:pt idx="29">
                  <c:v>8.53790284955441</c:v>
                </c:pt>
                <c:pt idx="30">
                  <c:v>8.67350207463661</c:v>
                </c:pt>
                <c:pt idx="31">
                  <c:v>8.81237398307118</c:v>
                </c:pt>
                <c:pt idx="32">
                  <c:v>8.95462529686101</c:v>
                </c:pt>
                <c:pt idx="33">
                  <c:v>9.10036714760213</c:v>
                </c:pt>
                <c:pt idx="34">
                  <c:v>9.2497152981679</c:v>
                </c:pt>
                <c:pt idx="35">
                  <c:v>9.4027903775805</c:v>
                </c:pt>
                <c:pt idx="36">
                  <c:v>9.55971812997931</c:v>
                </c:pt>
                <c:pt idx="37">
                  <c:v>9.72062967866779</c:v>
                </c:pt>
                <c:pt idx="38">
                  <c:v>9.88566180629754</c:v>
                </c:pt>
                <c:pt idx="39">
                  <c:v>10.0549572523343</c:v>
                </c:pt>
                <c:pt idx="40">
                  <c:v>10.2286650290429</c:v>
                </c:pt>
                <c:pt idx="41">
                  <c:v>10.4069407573279</c:v>
                </c:pt>
                <c:pt idx="42">
                  <c:v>10.589947023881</c:v>
                </c:pt>
                <c:pt idx="43">
                  <c:v>10.7778537612024</c:v>
                </c:pt>
                <c:pt idx="44">
                  <c:v>10.9708386521987</c:v>
                </c:pt>
                <c:pt idx="45">
                  <c:v>11.1690875612036</c:v>
                </c:pt>
                <c:pt idx="46">
                  <c:v>11.3727949934267</c:v>
                </c:pt>
                <c:pt idx="47">
                  <c:v>11.5821645850095</c:v>
                </c:pt>
                <c:pt idx="48">
                  <c:v>11.7974096260586</c:v>
                </c:pt>
                <c:pt idx="49">
                  <c:v>12.0187536192379</c:v>
                </c:pt>
                <c:pt idx="50">
                  <c:v>12.24643087673</c:v>
                </c:pt>
                <c:pt idx="51">
                  <c:v>12.4806871586356</c:v>
                </c:pt>
                <c:pt idx="52">
                  <c:v>12.7217803561568</c:v>
                </c:pt>
                <c:pt idx="53">
                  <c:v>12.9699812232221</c:v>
                </c:pt>
                <c:pt idx="54">
                  <c:v>13.2255741605549</c:v>
                </c:pt>
                <c:pt idx="55">
                  <c:v>13.4888580565612</c:v>
                </c:pt>
                <c:pt idx="56">
                  <c:v>13.7601471898392</c:v>
                </c:pt>
                <c:pt idx="57">
                  <c:v>14.0397721985707</c:v>
                </c:pt>
                <c:pt idx="58">
                  <c:v>14.3280811225776</c:v>
                </c:pt>
                <c:pt idx="59">
                  <c:v>14.6254405243943</c:v>
                </c:pt>
                <c:pt idx="60">
                  <c:v>14.9322366963508</c:v>
                </c:pt>
                <c:pt idx="61">
                  <c:v>15.2488769613696</c:v>
                </c:pt>
                <c:pt idx="62">
                  <c:v>15.5757910759718</c:v>
                </c:pt>
                <c:pt idx="63">
                  <c:v>15.9134327448796</c:v>
                </c:pt>
                <c:pt idx="64">
                  <c:v>16.2622812575871</c:v>
                </c:pt>
                <c:pt idx="65">
                  <c:v>16.622843258389</c:v>
                </c:pt>
                <c:pt idx="66">
                  <c:v>16.9956546625976</c:v>
                </c:pt>
                <c:pt idx="67">
                  <c:v>17.3812827330833</c:v>
                </c:pt>
                <c:pt idx="68">
                  <c:v>17.7803283328486</c:v>
                </c:pt>
                <c:pt idx="69">
                  <c:v>18.1934283711194</c:v>
                </c:pt>
                <c:pt idx="70">
                  <c:v>18.6212584624495</c:v>
                </c:pt>
                <c:pt idx="71">
                  <c:v>19.0645358205956</c:v>
                </c:pt>
                <c:pt idx="72">
                  <c:v>19.5240224114977</c:v>
                </c:pt>
                <c:pt idx="73">
                  <c:v>20.0005283926111</c:v>
                </c:pt>
                <c:pt idx="74">
                  <c:v>20.49491586916</c:v>
                </c:pt>
                <c:pt idx="75">
                  <c:v>21.0081030016592</c:v>
                </c:pt>
                <c:pt idx="76">
                  <c:v>21.5410685033694</c:v>
                </c:pt>
                <c:pt idx="77">
                  <c:v>22.0948565712942</c:v>
                </c:pt>
                <c:pt idx="78">
                  <c:v>22.6705822999828</c:v>
                </c:pt>
                <c:pt idx="79">
                  <c:v>23.2694376339251</c:v>
                </c:pt>
                <c:pt idx="80">
                  <c:v>23.8926979218125</c:v>
                </c:pt>
                <c:pt idx="81">
                  <c:v>24.5417291446115</c:v>
                </c:pt>
                <c:pt idx="82">
                  <c:v>25.2179958994219</c:v>
                </c:pt>
                <c:pt idx="83">
                  <c:v>25.9230702327301</c:v>
                </c:pt>
                <c:pt idx="84">
                  <c:v>26.6586414302405</c:v>
                </c:pt>
                <c:pt idx="85">
                  <c:v>27.4265268862816</c:v>
                </c:pt>
                <c:pt idx="86">
                  <c:v>28.2286841943354</c:v>
                </c:pt>
                <c:pt idx="87">
                  <c:v>29.0672246220245</c:v>
                </c:pt>
                <c:pt idx="88">
                  <c:v>29.9444281595745</c:v>
                </c:pt>
                <c:pt idx="89">
                  <c:v>30.8627603611593</c:v>
                </c:pt>
                <c:pt idx="90">
                  <c:v>31.8248912346267</c:v>
                </c:pt>
                <c:pt idx="91">
                  <c:v>32.8337164781039</c:v>
                </c:pt>
                <c:pt idx="92">
                  <c:v>33.8923814134476</c:v>
                </c:pt>
                <c:pt idx="93">
                  <c:v>35.0043080283263</c:v>
                </c:pt>
                <c:pt idx="94">
                  <c:v>36.1732256132879</c:v>
                </c:pt>
                <c:pt idx="95">
                  <c:v>37.4032055704584</c:v>
                </c:pt>
                <c:pt idx="96">
                  <c:v>38.6987010803019</c:v>
                </c:pt>
                <c:pt idx="97">
                  <c:v>40.064592446825</c:v>
                </c:pt>
                <c:pt idx="98">
                  <c:v>41.5062391056264</c:v>
                </c:pt>
                <c:pt idx="99">
                  <c:v>43.0295394806216</c:v>
                </c:pt>
                <c:pt idx="100">
                  <c:v>44.6410001231797</c:v>
                </c:pt>
                <c:pt idx="101">
                  <c:v>46.3478158730483</c:v>
                </c:pt>
                <c:pt idx="102">
                  <c:v>48.1579631573417</c:v>
                </c:pt>
                <c:pt idx="103">
                  <c:v>50.0803090084072</c:v>
                </c:pt>
                <c:pt idx="104">
                  <c:v>52.1247389525653</c:v>
                </c:pt>
                <c:pt idx="105">
                  <c:v>54.3023076213899</c:v>
                </c:pt>
                <c:pt idx="106">
                  <c:v>56.6254167890779</c:v>
                </c:pt>
                <c:pt idx="107">
                  <c:v>59.108026568279</c:v>
                </c:pt>
                <c:pt idx="108">
                  <c:v>61.7659067254855</c:v>
                </c:pt>
                <c:pt idx="109">
                  <c:v>64.6169365236852</c:v>
                </c:pt>
                <c:pt idx="110">
                  <c:v>67.681463171338</c:v>
                </c:pt>
                <c:pt idx="111">
                  <c:v>70.9827308410844</c:v>
                </c:pt>
                <c:pt idx="112">
                  <c:v>74.5473942773905</c:v>
                </c:pt>
                <c:pt idx="113">
                  <c:v>78.4061331545146</c:v>
                </c:pt>
                <c:pt idx="114">
                  <c:v>82.5943854290194</c:v>
                </c:pt>
                <c:pt idx="115">
                  <c:v>87.1532197285893</c:v>
                </c:pt>
                <c:pt idx="116">
                  <c:v>92.1303680039985</c:v>
                </c:pt>
                <c:pt idx="117">
                  <c:v>97.5814397955096</c:v>
                </c:pt>
                <c:pt idx="118">
                  <c:v>103.571337944319</c:v>
                </c:pt>
                <c:pt idx="119">
                  <c:v>110.175891687314</c:v>
                </c:pt>
                <c:pt idx="120">
                  <c:v>117.483715950808</c:v>
                </c:pt>
                <c:pt idx="121">
                  <c:v>125.598294348575</c:v>
                </c:pt>
                <c:pt idx="122">
                  <c:v>134.640266898777</c:v>
                </c:pt>
                <c:pt idx="123">
                  <c:v>144.7498808773</c:v>
                </c:pt>
                <c:pt idx="124">
                  <c:v>156.089533805916</c:v>
                </c:pt>
                <c:pt idx="125">
                  <c:v>168.846301014729</c:v>
                </c:pt>
                <c:pt idx="126">
                  <c:v>183.234296821919</c:v>
                </c:pt>
                <c:pt idx="127">
                  <c:v>199.496669307877</c:v>
                </c:pt>
                <c:pt idx="128">
                  <c:v>217.906976198185</c:v>
                </c:pt>
                <c:pt idx="129">
                  <c:v>238.769637086967</c:v>
                </c:pt>
                <c:pt idx="130">
                  <c:v>262.419110119917</c:v>
                </c:pt>
                <c:pt idx="131">
                  <c:v>289.217405691467</c:v>
                </c:pt>
                <c:pt idx="132">
                  <c:v>319.549533235389</c:v>
                </c:pt>
                <c:pt idx="133">
                  <c:v>353.816488055709</c:v>
                </c:pt>
                <c:pt idx="134">
                  <c:v>392.425431605547</c:v>
                </c:pt>
                <c:pt idx="135">
                  <c:v>435.77680795856</c:v>
                </c:pt>
                <c:pt idx="136">
                  <c:v>484.248276578764</c:v>
                </c:pt>
                <c:pt idx="137">
                  <c:v>538.175528614382</c:v>
                </c:pt>
                <c:pt idx="138">
                  <c:v>597.830287901337</c:v>
                </c:pt>
                <c:pt idx="139">
                  <c:v>663.396070065503</c:v>
                </c:pt>
                <c:pt idx="140">
                  <c:v>734.942568686957</c:v>
                </c:pt>
                <c:pt idx="141">
                  <c:v>812.399835311236</c:v>
                </c:pt>
                <c:pt idx="142">
                  <c:v>895.533693605781</c:v>
                </c:pt>
                <c:pt idx="143">
                  <c:v>983.924046873419</c:v>
                </c:pt>
                <c:pt idx="144">
                  <c:v>1076.9478709859</c:v>
                </c:pt>
                <c:pt idx="145">
                  <c:v>1173.76870223849</c:v>
                </c:pt>
                <c:pt idx="146">
                  <c:v>1273.33430812613</c:v>
                </c:pt>
                <c:pt idx="147">
                  <c:v>1374.38395465023</c:v>
                </c:pt>
                <c:pt idx="148">
                  <c:v>1475.46625537096</c:v>
                </c:pt>
                <c:pt idx="149">
                  <c:v>1574.96801904493</c:v>
                </c:pt>
                <c:pt idx="150">
                  <c:v>1671.15383430982</c:v>
                </c:pt>
                <c:pt idx="151">
                  <c:v>1762.21538646696</c:v>
                </c:pt>
                <c:pt idx="152">
                  <c:v>1846.32875003226</c:v>
                </c:pt>
                <c:pt idx="153">
                  <c:v>1921.71720581308</c:v>
                </c:pt>
                <c:pt idx="154">
                  <c:v>1986.71655850604</c:v>
                </c:pt>
                <c:pt idx="155">
                  <c:v>2039.83954018071</c:v>
                </c:pt>
                <c:pt idx="156">
                  <c:v>2079.835723902</c:v>
                </c:pt>
                <c:pt idx="157">
                  <c:v>2105.74346891167</c:v>
                </c:pt>
                <c:pt idx="158">
                  <c:v>2116.93078011396</c:v>
                </c:pt>
                <c:pt idx="159">
                  <c:v>2113.12257119254</c:v>
                </c:pt>
                <c:pt idx="160">
                  <c:v>2094.41262973765</c:v>
                </c:pt>
                <c:pt idx="161">
                  <c:v>2061.25953125501</c:v>
                </c:pt>
                <c:pt idx="162">
                  <c:v>2014.46675966792</c:v>
                </c:pt>
                <c:pt idx="163">
                  <c:v>1955.14828133659</c:v>
                </c:pt>
                <c:pt idx="164">
                  <c:v>1884.68170631861</c:v>
                </c:pt>
                <c:pt idx="165">
                  <c:v>1804.65188368828</c:v>
                </c:pt>
                <c:pt idx="166">
                  <c:v>1716.78826383453</c:v>
                </c:pt>
                <c:pt idx="167">
                  <c:v>1622.8995888106</c:v>
                </c:pt>
                <c:pt idx="168">
                  <c:v>1524.80943574432</c:v>
                </c:pt>
                <c:pt idx="169">
                  <c:v>1424.29585591957</c:v>
                </c:pt>
                <c:pt idx="170">
                  <c:v>1323.03786227323</c:v>
                </c:pt>
                <c:pt idx="171">
                  <c:v>1222.57087532087</c:v>
                </c:pt>
                <c:pt idx="172">
                  <c:v>1124.25250568759</c:v>
                </c:pt>
                <c:pt idx="173">
                  <c:v>1029.23929636128</c:v>
                </c:pt>
                <c:pt idx="174">
                  <c:v>938.474330894225</c:v>
                </c:pt>
                <c:pt idx="175">
                  <c:v>852.684986463169</c:v>
                </c:pt>
                <c:pt idx="176">
                  <c:v>772.38961056897</c:v>
                </c:pt>
                <c:pt idx="177">
                  <c:v>697.911549100468</c:v>
                </c:pt>
                <c:pt idx="178">
                  <c:v>629.398757646306</c:v>
                </c:pt>
                <c:pt idx="179">
                  <c:v>566.847179329281</c:v>
                </c:pt>
                <c:pt idx="180">
                  <c:v>510.126151802224</c:v>
                </c:pt>
                <c:pt idx="181">
                  <c:v>459.004286426222</c:v>
                </c:pt>
                <c:pt idx="182">
                  <c:v>413.174513183232</c:v>
                </c:pt>
                <c:pt idx="183">
                  <c:v>372.277274317877</c:v>
                </c:pt>
                <c:pt idx="184">
                  <c:v>335.921149391931</c:v>
                </c:pt>
                <c:pt idx="185">
                  <c:v>303.700480413495</c:v>
                </c:pt>
                <c:pt idx="186">
                  <c:v>275.20981996841</c:v>
                </c:pt>
                <c:pt idx="187">
                  <c:v>250.055236184569</c:v>
                </c:pt>
                <c:pt idx="188">
                  <c:v>227.862670289923</c:v>
                </c:pt>
                <c:pt idx="189">
                  <c:v>208.2836550695</c:v>
                </c:pt>
                <c:pt idx="190">
                  <c:v>190.998769312832</c:v>
                </c:pt>
                <c:pt idx="191">
                  <c:v>175.719230756699</c:v>
                </c:pt>
                <c:pt idx="192">
                  <c:v>162.187025978014</c:v>
                </c:pt>
                <c:pt idx="193">
                  <c:v>150.173948534839</c:v>
                </c:pt>
                <c:pt idx="194">
                  <c:v>139.479874355381</c:v>
                </c:pt>
                <c:pt idx="195">
                  <c:v>129.930552927692</c:v>
                </c:pt>
                <c:pt idx="196">
                  <c:v>121.375139935048</c:v>
                </c:pt>
                <c:pt idx="197">
                  <c:v>113.683645880716</c:v>
                </c:pt>
                <c:pt idx="198">
                  <c:v>106.744428845802</c:v>
                </c:pt>
                <c:pt idx="199">
                  <c:v>100.461819509252</c:v>
                </c:pt>
                <c:pt idx="200">
                  <c:v>94.7539336277191</c:v>
                </c:pt>
                <c:pt idx="201">
                  <c:v>89.5507012832975</c:v>
                </c:pt>
                <c:pt idx="202">
                  <c:v>84.7921228132976</c:v>
                </c:pt>
                <c:pt idx="203">
                  <c:v>80.4267475955288</c:v>
                </c:pt>
                <c:pt idx="204">
                  <c:v>76.4103627997287</c:v>
                </c:pt>
                <c:pt idx="205">
                  <c:v>72.7048738459412</c:v>
                </c:pt>
                <c:pt idx="206">
                  <c:v>69.2773557205535</c:v>
                </c:pt>
                <c:pt idx="207">
                  <c:v>66.099253696238</c:v>
                </c:pt>
                <c:pt idx="208">
                  <c:v>63.1457127286032</c:v>
                </c:pt>
                <c:pt idx="209">
                  <c:v>60.3950163460061</c:v>
                </c:pt>
                <c:pt idx="210">
                  <c:v>57.8281178252627</c:v>
                </c:pt>
                <c:pt idx="211">
                  <c:v>55.428248581638</c:v>
                </c:pt>
                <c:pt idx="212">
                  <c:v>53.1805908138354</c:v>
                </c:pt>
                <c:pt idx="213">
                  <c:v>51.0720034210893</c:v>
                </c:pt>
                <c:pt idx="214">
                  <c:v>49.0907919888292</c:v>
                </c:pt>
                <c:pt idx="215">
                  <c:v>47.2265151968417</c:v>
                </c:pt>
                <c:pt idx="216">
                  <c:v>45.469821338248</c:v>
                </c:pt>
                <c:pt idx="217">
                  <c:v>43.8123097623038</c:v>
                </c:pt>
                <c:pt idx="218">
                  <c:v>42.2464129900526</c:v>
                </c:pt>
                <c:pt idx="219">
                  <c:v>40.7652960235105</c:v>
                </c:pt>
                <c:pt idx="220">
                  <c:v>39.3627700006717</c:v>
                </c:pt>
                <c:pt idx="221">
                  <c:v>38.0332178631854</c:v>
                </c:pt>
                <c:pt idx="222">
                  <c:v>36.7715301214254</c:v>
                </c:pt>
                <c:pt idx="223">
                  <c:v>35.5730491405803</c:v>
                </c:pt>
                <c:pt idx="224">
                  <c:v>34.433520646201</c:v>
                </c:pt>
                <c:pt idx="225">
                  <c:v>33.3490513707301</c:v>
                </c:pt>
                <c:pt idx="226">
                  <c:v>32.3160719439662</c:v>
                </c:pt>
                <c:pt idx="227">
                  <c:v>31.3313042783676</c:v>
                </c:pt>
                <c:pt idx="228">
                  <c:v>30.3917328211497</c:v>
                </c:pt>
                <c:pt idx="229">
                  <c:v>29.4945791444948</c:v>
                </c:pt>
                <c:pt idx="230">
                  <c:v>28.6372794271039</c:v>
                </c:pt>
                <c:pt idx="231">
                  <c:v>27.8174644480844</c:v>
                </c:pt>
                <c:pt idx="232">
                  <c:v>27.0329417704737</c:v>
                </c:pt>
                <c:pt idx="233">
                  <c:v>26.2816798386618</c:v>
                </c:pt>
                <c:pt idx="234">
                  <c:v>25.5617937532989</c:v>
                </c:pt>
                <c:pt idx="235">
                  <c:v>24.8715325203372</c:v>
                </c:pt>
                <c:pt idx="236">
                  <c:v>24.209267598748</c:v>
                </c:pt>
                <c:pt idx="237">
                  <c:v>23.5734825950723</c:v>
                </c:pt>
                <c:pt idx="238">
                  <c:v>22.9627639730315</c:v>
                </c:pt>
                <c:pt idx="239">
                  <c:v>22.3757926635343</c:v>
                </c:pt>
                <c:pt idx="240">
                  <c:v>21.811336475037</c:v>
                </c:pt>
                <c:pt idx="241">
                  <c:v>21.2682432167707</c:v>
                </c:pt>
                <c:pt idx="242">
                  <c:v>20.7454344581299</c:v>
                </c:pt>
                <c:pt idx="243">
                  <c:v>20.2418998568335</c:v>
                </c:pt>
                <c:pt idx="244">
                  <c:v>19.7566919965153</c:v>
                </c:pt>
                <c:pt idx="245">
                  <c:v>19.288921681379</c:v>
                </c:pt>
                <c:pt idx="246">
                  <c:v>18.837753641618</c:v>
                </c:pt>
                <c:pt idx="247">
                  <c:v>18.4024026085855</c:v>
                </c:pt>
                <c:pt idx="248">
                  <c:v>17.9821297233087</c:v>
                </c:pt>
                <c:pt idx="249">
                  <c:v>17.576239245981</c:v>
                </c:pt>
                <c:pt idx="250">
                  <c:v>17.1840755375979</c:v>
                </c:pt>
                <c:pt idx="251">
                  <c:v>16.8050202880167</c:v>
                </c:pt>
                <c:pt idx="252">
                  <c:v>16.4384899674508</c:v>
                </c:pt>
                <c:pt idx="253">
                  <c:v>16.0839334808237</c:v>
                </c:pt>
                <c:pt idx="254">
                  <c:v>15.7408300065385</c:v>
                </c:pt>
                <c:pt idx="255">
                  <c:v>15.4086870031041</c:v>
                </c:pt>
                <c:pt idx="256">
                  <c:v>15.0870383687312</c:v>
                </c:pt>
                <c:pt idx="257">
                  <c:v>14.7754427404956</c:v>
                </c:pt>
                <c:pt idx="258">
                  <c:v>14.473481920986</c:v>
                </c:pt>
                <c:pt idx="259">
                  <c:v>14.1807594215284</c:v>
                </c:pt>
                <c:pt idx="260">
                  <c:v>13.8968991121297</c:v>
                </c:pt>
                <c:pt idx="261">
                  <c:v>13.6215439692169</c:v>
                </c:pt>
                <c:pt idx="262">
                  <c:v>13.3543549130907</c:v>
                </c:pt>
                <c:pt idx="263">
                  <c:v>13.095009727757</c:v>
                </c:pt>
                <c:pt idx="264">
                  <c:v>12.843202056479</c:v>
                </c:pt>
                <c:pt idx="265">
                  <c:v>12.5986404669934</c:v>
                </c:pt>
                <c:pt idx="266">
                  <c:v>12.3610475808791</c:v>
                </c:pt>
                <c:pt idx="267">
                  <c:v>12.1301592620576</c:v>
                </c:pt>
                <c:pt idx="268">
                  <c:v>11.9057238598431</c:v>
                </c:pt>
                <c:pt idx="269">
                  <c:v>11.6875015023626</c:v>
                </c:pt>
                <c:pt idx="270">
                  <c:v>11.4752634365208</c:v>
                </c:pt>
                <c:pt idx="271">
                  <c:v>11.2687914110161</c:v>
                </c:pt>
                <c:pt idx="272">
                  <c:v>11.0678770992047</c:v>
                </c:pt>
                <c:pt idx="273">
                  <c:v>10.8723215588781</c:v>
                </c:pt>
                <c:pt idx="274">
                  <c:v>10.6819347262629</c:v>
                </c:pt>
                <c:pt idx="275">
                  <c:v>10.4965349417711</c:v>
                </c:pt>
                <c:pt idx="276">
                  <c:v>10.3159485052292</c:v>
                </c:pt>
                <c:pt idx="277">
                  <c:v>10.1400092584983</c:v>
                </c:pt>
                <c:pt idx="278">
                  <c:v>9.96855819356104</c:v>
                </c:pt>
                <c:pt idx="279">
                  <c:v>9.80144308430461</c:v>
                </c:pt>
                <c:pt idx="280">
                  <c:v>9.63851814036793</c:v>
                </c:pt>
                <c:pt idx="281">
                  <c:v>9.4796436815437</c:v>
                </c:pt>
                <c:pt idx="282">
                  <c:v>9.3246858313465</c:v>
                </c:pt>
                <c:pt idx="283">
                  <c:v>9.17351622845942</c:v>
                </c:pt>
                <c:pt idx="284">
                  <c:v>9.02601175487175</c:v>
                </c:pt>
                <c:pt idx="285">
                  <c:v>8.88205427960599</c:v>
                </c:pt>
                <c:pt idx="286">
                  <c:v>8.74153041701681</c:v>
                </c:pt>
                <c:pt idx="287">
                  <c:v>8.60433129871687</c:v>
                </c:pt>
                <c:pt idx="288">
                  <c:v>8.47035235825418</c:v>
                </c:pt>
                <c:pt idx="289">
                  <c:v>8.33949312772888</c:v>
                </c:pt>
                <c:pt idx="290">
                  <c:v>8.21165704559425</c:v>
                </c:pt>
                <c:pt idx="291">
                  <c:v>8.08675127494267</c:v>
                </c:pt>
                <c:pt idx="292">
                  <c:v>7.96468653162255</c:v>
                </c:pt>
                <c:pt idx="293">
                  <c:v>7.84537692158258</c:v>
                </c:pt>
                <c:pt idx="294">
                  <c:v>7.72873978687681</c:v>
                </c:pt>
                <c:pt idx="295">
                  <c:v>7.61469555980665</c:v>
                </c:pt>
                <c:pt idx="296">
                  <c:v>7.50316762470889</c:v>
                </c:pt>
                <c:pt idx="297">
                  <c:v>7.39408218693369</c:v>
                </c:pt>
                <c:pt idx="298">
                  <c:v>7.28736814858598</c:v>
                </c:pt>
                <c:pt idx="299">
                  <c:v>7.18295699063261</c:v>
                </c:pt>
                <c:pt idx="300">
                  <c:v>7.08078266100407</c:v>
                </c:pt>
                <c:pt idx="301">
                  <c:v>6.98078146834252</c:v>
                </c:pt>
                <c:pt idx="302">
                  <c:v>6.88289198107297</c:v>
                </c:pt>
                <c:pt idx="303">
                  <c:v>6.78705493149225</c:v>
                </c:pt>
                <c:pt idx="304">
                  <c:v>6.69321312459262</c:v>
                </c:pt>
                <c:pt idx="305">
                  <c:v>6.60131135135351</c:v>
                </c:pt>
                <c:pt idx="306">
                  <c:v>6.51129630625141</c:v>
                </c:pt>
                <c:pt idx="307">
                  <c:v>8.62449692219027</c:v>
                </c:pt>
                <c:pt idx="308">
                  <c:v>8.50349988377075</c:v>
                </c:pt>
                <c:pt idx="309">
                  <c:v>8.38503798615531</c:v>
                </c:pt>
                <c:pt idx="310">
                  <c:v>8.26904071649157</c:v>
                </c:pt>
                <c:pt idx="311">
                  <c:v>8.15544000282323</c:v>
                </c:pt>
                <c:pt idx="312">
                  <c:v>8.04417011313679</c:v>
                </c:pt>
                <c:pt idx="313">
                  <c:v>7.93516755925834</c:v>
                </c:pt>
                <c:pt idx="314">
                  <c:v>7.82837100533522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L$2:$L$380</c:f>
              <c:numCache>
                <c:formatCode>General</c:formatCode>
                <c:ptCount val="379"/>
                <c:pt idx="0">
                  <c:v>1.26708135901559</c:v>
                </c:pt>
                <c:pt idx="1">
                  <c:v>1.28157827152704</c:v>
                </c:pt>
                <c:pt idx="2">
                  <c:v>1.29632594958591</c:v>
                </c:pt>
                <c:pt idx="3">
                  <c:v>1.31133022315383</c:v>
                </c:pt>
                <c:pt idx="4">
                  <c:v>1.32659709298842</c:v>
                </c:pt>
                <c:pt idx="5">
                  <c:v>1.34213273669693</c:v>
                </c:pt>
                <c:pt idx="6">
                  <c:v>1.35794351504222</c:v>
                </c:pt>
                <c:pt idx="7">
                  <c:v>1.37403597851325</c:v>
                </c:pt>
                <c:pt idx="8">
                  <c:v>1.39041687417292</c:v>
                </c:pt>
                <c:pt idx="9">
                  <c:v>1.40709315279671</c:v>
                </c:pt>
                <c:pt idx="10">
                  <c:v>1.42407197631625</c:v>
                </c:pt>
                <c:pt idx="11">
                  <c:v>1.44136072558313</c:v>
                </c:pt>
                <c:pt idx="12">
                  <c:v>1.45896700846845</c:v>
                </c:pt>
                <c:pt idx="13">
                  <c:v>1.47689866831516</c:v>
                </c:pt>
                <c:pt idx="14">
                  <c:v>1.49516379276076</c:v>
                </c:pt>
                <c:pt idx="15">
                  <c:v>1.51377072294904</c:v>
                </c:pt>
                <c:pt idx="16">
                  <c:v>1.53272806315084</c:v>
                </c:pt>
                <c:pt idx="17">
                  <c:v>1.55204469081448</c:v>
                </c:pt>
                <c:pt idx="18">
                  <c:v>1.57172976706827</c:v>
                </c:pt>
                <c:pt idx="19">
                  <c:v>1.59179274769834</c:v>
                </c:pt>
                <c:pt idx="20">
                  <c:v>1.61224339462679</c:v>
                </c:pt>
                <c:pt idx="21">
                  <c:v>1.63309178791629</c:v>
                </c:pt>
                <c:pt idx="22">
                  <c:v>1.65434833832915</c:v>
                </c:pt>
                <c:pt idx="23">
                  <c:v>1.67602380047026</c:v>
                </c:pt>
                <c:pt idx="24">
                  <c:v>1.69812928654532</c:v>
                </c:pt>
                <c:pt idx="25">
                  <c:v>1.72067628076761</c:v>
                </c:pt>
                <c:pt idx="26">
                  <c:v>1.74367665444846</c:v>
                </c:pt>
                <c:pt idx="27">
                  <c:v>1.76714268180903</c:v>
                </c:pt>
                <c:pt idx="28">
                  <c:v>1.79108705655314</c:v>
                </c:pt>
                <c:pt idx="29">
                  <c:v>1.8155229092433</c:v>
                </c:pt>
                <c:pt idx="30">
                  <c:v>1.84046382552516</c:v>
                </c:pt>
                <c:pt idx="31">
                  <c:v>1.86592386524797</c:v>
                </c:pt>
                <c:pt idx="32">
                  <c:v>1.89191758253198</c:v>
                </c:pt>
                <c:pt idx="33">
                  <c:v>1.91846004683707</c:v>
                </c:pt>
                <c:pt idx="34">
                  <c:v>1.94556686509013</c:v>
                </c:pt>
                <c:pt idx="35">
                  <c:v>1.97325420493276</c:v>
                </c:pt>
                <c:pt idx="36">
                  <c:v>2.00153881915473</c:v>
                </c:pt>
                <c:pt idx="37">
                  <c:v>2.03043807138323</c:v>
                </c:pt>
                <c:pt idx="38">
                  <c:v>2.0599699631023</c:v>
                </c:pt>
                <c:pt idx="39">
                  <c:v>2.0901531620822</c:v>
                </c:pt>
                <c:pt idx="40">
                  <c:v>2.1210070323036</c:v>
                </c:pt>
                <c:pt idx="41">
                  <c:v>2.15255166546763</c:v>
                </c:pt>
                <c:pt idx="42">
                  <c:v>2.18480791418878</c:v>
                </c:pt>
                <c:pt idx="43">
                  <c:v>2.21779742697461</c:v>
                </c:pt>
                <c:pt idx="44">
                  <c:v>2.25154268510359</c:v>
                </c:pt>
                <c:pt idx="45">
                  <c:v>2.28606704152004</c:v>
                </c:pt>
                <c:pt idx="46">
                  <c:v>2.32139476187389</c:v>
                </c:pt>
                <c:pt idx="47">
                  <c:v>2.35755106784203</c:v>
                </c:pt>
                <c:pt idx="48">
                  <c:v>2.39456218287803</c:v>
                </c:pt>
                <c:pt idx="49">
                  <c:v>2.4324553805477</c:v>
                </c:pt>
                <c:pt idx="50">
                  <c:v>2.47125903561967</c:v>
                </c:pt>
                <c:pt idx="51">
                  <c:v>2.51100267809274</c:v>
                </c:pt>
                <c:pt idx="52">
                  <c:v>2.55171705035541</c:v>
                </c:pt>
                <c:pt idx="53">
                  <c:v>2.59343416768784</c:v>
                </c:pt>
                <c:pt idx="54">
                  <c:v>2.63618738233254</c:v>
                </c:pt>
                <c:pt idx="55">
                  <c:v>2.68001145137765</c:v>
                </c:pt>
                <c:pt idx="56">
                  <c:v>2.72494260871555</c:v>
                </c:pt>
                <c:pt idx="57">
                  <c:v>2.7710186413603</c:v>
                </c:pt>
                <c:pt idx="58">
                  <c:v>2.81827897042983</c:v>
                </c:pt>
                <c:pt idx="59">
                  <c:v>2.86676473712332</c:v>
                </c:pt>
                <c:pt idx="60">
                  <c:v>2.91651889405102</c:v>
                </c:pt>
                <c:pt idx="61">
                  <c:v>2.96758630230267</c:v>
                </c:pt>
                <c:pt idx="62">
                  <c:v>3.02001383467291</c:v>
                </c:pt>
                <c:pt idx="63">
                  <c:v>3.07385048549628</c:v>
                </c:pt>
                <c:pt idx="64">
                  <c:v>3.12914748758319</c:v>
                </c:pt>
                <c:pt idx="65">
                  <c:v>3.18595843678916</c:v>
                </c:pt>
                <c:pt idx="66">
                  <c:v>3.24433942479592</c:v>
                </c:pt>
                <c:pt idx="67">
                  <c:v>3.30434918073263</c:v>
                </c:pt>
                <c:pt idx="68">
                  <c:v>3.36604922232057</c:v>
                </c:pt>
                <c:pt idx="69">
                  <c:v>3.42950401728507</c:v>
                </c:pt>
                <c:pt idx="70">
                  <c:v>3.49478115584493</c:v>
                </c:pt>
                <c:pt idx="71">
                  <c:v>3.56195153516249</c:v>
                </c:pt>
                <c:pt idx="72">
                  <c:v>3.63108955671845</c:v>
                </c:pt>
                <c:pt idx="73">
                  <c:v>3.70227333766418</c:v>
                </c:pt>
                <c:pt idx="74">
                  <c:v>3.77558493730242</c:v>
                </c:pt>
                <c:pt idx="75">
                  <c:v>3.85111059995617</c:v>
                </c:pt>
                <c:pt idx="76">
                  <c:v>3.92894101560522</c:v>
                </c:pt>
                <c:pt idx="77">
                  <c:v>4.00917159980327</c:v>
                </c:pt>
                <c:pt idx="78">
                  <c:v>4.09190279453585</c:v>
                </c:pt>
                <c:pt idx="79">
                  <c:v>4.17724039184377</c:v>
                </c:pt>
                <c:pt idx="80">
                  <c:v>4.26529588221837</c:v>
                </c:pt>
                <c:pt idx="81">
                  <c:v>4.35618682997842</c:v>
                </c:pt>
                <c:pt idx="82">
                  <c:v>4.45003727806455</c:v>
                </c:pt>
                <c:pt idx="83">
                  <c:v>4.54697818493942</c:v>
                </c:pt>
                <c:pt idx="84">
                  <c:v>4.64714789656438</c:v>
                </c:pt>
                <c:pt idx="85">
                  <c:v>4.75069265673867</c:v>
                </c:pt>
                <c:pt idx="86">
                  <c:v>4.85776715944197</c:v>
                </c:pt>
                <c:pt idx="87">
                  <c:v>4.96853514721755</c:v>
                </c:pt>
                <c:pt idx="88">
                  <c:v>5.08317006008048</c:v>
                </c:pt>
                <c:pt idx="89">
                  <c:v>5.20185573993792</c:v>
                </c:pt>
                <c:pt idx="90">
                  <c:v>5.32478719607513</c:v>
                </c:pt>
                <c:pt idx="91">
                  <c:v>5.45217143790173</c:v>
                </c:pt>
                <c:pt idx="92">
                  <c:v>5.58422838187661</c:v>
                </c:pt>
                <c:pt idx="93">
                  <c:v>5.72119184035094</c:v>
                </c:pt>
                <c:pt idx="94">
                  <c:v>5.8633106010008</c:v>
                </c:pt>
                <c:pt idx="95">
                  <c:v>6.01084960658115</c:v>
                </c:pt>
                <c:pt idx="96">
                  <c:v>6.1640912459406</c:v>
                </c:pt>
                <c:pt idx="97">
                  <c:v>6.32333676861651</c:v>
                </c:pt>
                <c:pt idx="98">
                  <c:v>6.48890783690762</c:v>
                </c:pt>
                <c:pt idx="99">
                  <c:v>6.66114823113225</c:v>
                </c:pt>
                <c:pt idx="100">
                  <c:v>6.84042572585874</c:v>
                </c:pt>
                <c:pt idx="101">
                  <c:v>7.02713415729186</c:v>
                </c:pt>
                <c:pt idx="102">
                  <c:v>7.22169570476297</c:v>
                </c:pt>
                <c:pt idx="103">
                  <c:v>7.4245634124744</c:v>
                </c:pt>
                <c:pt idx="104">
                  <c:v>7.63622398136138</c:v>
                </c:pt>
                <c:pt idx="105">
                  <c:v>7.85720086525764</c:v>
                </c:pt>
                <c:pt idx="106">
                  <c:v>8.08805771059079</c:v>
                </c:pt>
                <c:pt idx="107">
                  <c:v>8.32940218473635</c:v>
                </c:pt>
                <c:pt idx="108">
                  <c:v>8.58189024507932</c:v>
                </c:pt>
                <c:pt idx="109">
                  <c:v>8.84623090898889</c:v>
                </c:pt>
                <c:pt idx="110">
                  <c:v>9.12319159454005</c:v>
                </c:pt>
                <c:pt idx="111">
                  <c:v>9.41360411323348</c:v>
                </c:pt>
                <c:pt idx="112">
                  <c:v>9.71837140954914</c:v>
                </c:pt>
                <c:pt idx="113">
                  <c:v>10.0384751583884</c:v>
                </c:pt>
                <c:pt idx="114">
                  <c:v>10.3749843509086</c:v>
                </c:pt>
                <c:pt idx="115">
                  <c:v>10.729065022665</c:v>
                </c:pt>
                <c:pt idx="116">
                  <c:v>11.1019913062754</c:v>
                </c:pt>
                <c:pt idx="117">
                  <c:v>11.4951580251718</c:v>
                </c:pt>
                <c:pt idx="118">
                  <c:v>11.9100950868875</c:v>
                </c:pt>
                <c:pt idx="119">
                  <c:v>12.3484839855846</c:v>
                </c:pt>
                <c:pt idx="120">
                  <c:v>12.8121767865328</c:v>
                </c:pt>
                <c:pt idx="121">
                  <c:v>13.3032180429571</c:v>
                </c:pt>
                <c:pt idx="122">
                  <c:v>13.8238701918282</c:v>
                </c:pt>
                <c:pt idx="123">
                  <c:v>14.3766430944431</c:v>
                </c:pt>
                <c:pt idx="124">
                  <c:v>14.964328535822</c:v>
                </c:pt>
                <c:pt idx="125">
                  <c:v>15.5900406811224</c:v>
                </c:pt>
                <c:pt idx="126">
                  <c:v>16.257263715924</c:v>
                </c:pt>
                <c:pt idx="127">
                  <c:v>16.9699081803584</c:v>
                </c:pt>
                <c:pt idx="128">
                  <c:v>17.7323778558758</c:v>
                </c:pt>
                <c:pt idx="129">
                  <c:v>18.5496494900738</c:v>
                </c:pt>
                <c:pt idx="130">
                  <c:v>19.4273681614349</c:v>
                </c:pt>
                <c:pt idx="131">
                  <c:v>20.3719617021715</c:v>
                </c:pt>
                <c:pt idx="132">
                  <c:v>21.3907783193649</c:v>
                </c:pt>
                <c:pt idx="133">
                  <c:v>22.4922523793242</c:v>
                </c:pt>
                <c:pt idx="134">
                  <c:v>23.6861042305864</c:v>
                </c:pt>
                <c:pt idx="135">
                  <c:v>24.9835808984381</c:v>
                </c:pt>
                <c:pt idx="136">
                  <c:v>26.3977454181711</c:v>
                </c:pt>
                <c:pt idx="137">
                  <c:v>27.9438233727694</c:v>
                </c:pt>
                <c:pt idx="138">
                  <c:v>29.6396156956157</c:v>
                </c:pt>
                <c:pt idx="139">
                  <c:v>31.5059867554085</c:v>
                </c:pt>
                <c:pt idx="140">
                  <c:v>33.567435847814</c:v>
                </c:pt>
                <c:pt idx="141">
                  <c:v>35.8527580859064</c:v>
                </c:pt>
                <c:pt idx="142">
                  <c:v>38.3957968460373</c:v>
                </c:pt>
                <c:pt idx="143">
                  <c:v>41.2362838739611</c:v>
                </c:pt>
                <c:pt idx="144">
                  <c:v>44.4207543669248</c:v>
                </c:pt>
                <c:pt idx="145">
                  <c:v>48.0035123607622</c:v>
                </c:pt>
                <c:pt idx="146">
                  <c:v>52.0476062631174</c:v>
                </c:pt>
                <c:pt idx="147">
                  <c:v>56.6257553605388</c:v>
                </c:pt>
                <c:pt idx="148">
                  <c:v>61.821145986611</c:v>
                </c:pt>
                <c:pt idx="149">
                  <c:v>67.7279917412556</c:v>
                </c:pt>
                <c:pt idx="150">
                  <c:v>74.4517273758025</c:v>
                </c:pt>
                <c:pt idx="151">
                  <c:v>82.1086831796989</c:v>
                </c:pt>
                <c:pt idx="152">
                  <c:v>90.825069205874</c:v>
                </c:pt>
                <c:pt idx="153">
                  <c:v>100.735090436955</c:v>
                </c:pt>
                <c:pt idx="154">
                  <c:v>111.978019453689</c:v>
                </c:pt>
                <c:pt idx="155">
                  <c:v>124.694076771467</c:v>
                </c:pt>
                <c:pt idx="156">
                  <c:v>139.019014643682</c:v>
                </c:pt>
                <c:pt idx="157">
                  <c:v>155.077370382103</c:v>
                </c:pt>
                <c:pt idx="158">
                  <c:v>172.97445062246</c:v>
                </c:pt>
                <c:pt idx="159">
                  <c:v>192.787226142733</c:v>
                </c:pt>
                <c:pt idx="160">
                  <c:v>214.554452082448</c:v>
                </c:pt>
                <c:pt idx="161">
                  <c:v>238.266471296986</c:v>
                </c:pt>
                <c:pt idx="162">
                  <c:v>263.855296207991</c:v>
                </c:pt>
                <c:pt idx="163">
                  <c:v>291.185681234613</c:v>
                </c:pt>
                <c:pt idx="164">
                  <c:v>320.047976657725</c:v>
                </c:pt>
                <c:pt idx="165">
                  <c:v>350.153578983434</c:v>
                </c:pt>
                <c:pt idx="166">
                  <c:v>381.133748630357</c:v>
                </c:pt>
                <c:pt idx="167">
                  <c:v>412.542444205774</c:v>
                </c:pt>
                <c:pt idx="168">
                  <c:v>443.863622064987</c:v>
                </c:pt>
                <c:pt idx="169">
                  <c:v>474.523177271791</c:v>
                </c:pt>
                <c:pt idx="170">
                  <c:v>503.905373799968</c:v>
                </c:pt>
                <c:pt idx="171">
                  <c:v>531.373252852265</c:v>
                </c:pt>
                <c:pt idx="172">
                  <c:v>556.292150381937</c:v>
                </c:pt>
                <c:pt idx="173">
                  <c:v>578.055133921654</c:v>
                </c:pt>
                <c:pt idx="174">
                  <c:v>596.10892012194</c:v>
                </c:pt>
                <c:pt idx="175">
                  <c:v>609.978688904547</c:v>
                </c:pt>
                <c:pt idx="176">
                  <c:v>619.290190048826</c:v>
                </c:pt>
                <c:pt idx="177">
                  <c:v>623.787653456131</c:v>
                </c:pt>
                <c:pt idx="178">
                  <c:v>623.346261270998</c:v>
                </c:pt>
                <c:pt idx="179">
                  <c:v>617.978300088536</c:v>
                </c:pt>
                <c:pt idx="180">
                  <c:v>607.832553477375</c:v>
                </c:pt>
                <c:pt idx="181">
                  <c:v>593.18697837891</c:v>
                </c:pt>
                <c:pt idx="182">
                  <c:v>574.435188167783</c:v>
                </c:pt>
                <c:pt idx="183">
                  <c:v>552.06769531778</c:v>
                </c:pt>
                <c:pt idx="184">
                  <c:v>526.64920846822</c:v>
                </c:pt>
                <c:pt idx="185">
                  <c:v>498.793503138539</c:v>
                </c:pt>
                <c:pt idx="186">
                  <c:v>469.137476501432</c:v>
                </c:pt>
                <c:pt idx="187">
                  <c:v>438.315953076733</c:v>
                </c:pt>
                <c:pt idx="188">
                  <c:v>406.938642401889</c:v>
                </c:pt>
                <c:pt idx="189">
                  <c:v>375.57038570631</c:v>
                </c:pt>
                <c:pt idx="190">
                  <c:v>344.715498422479</c:v>
                </c:pt>
                <c:pt idx="191">
                  <c:v>314.806654818779</c:v>
                </c:pt>
                <c:pt idx="192">
                  <c:v>286.198405372272</c:v>
                </c:pt>
                <c:pt idx="193">
                  <c:v>259.165097545405</c:v>
                </c:pt>
                <c:pt idx="194">
                  <c:v>233.90270995328</c:v>
                </c:pt>
                <c:pt idx="195">
                  <c:v>210.533923162208</c:v>
                </c:pt>
                <c:pt idx="196">
                  <c:v>189.115642927158</c:v>
                </c:pt>
                <c:pt idx="197">
                  <c:v>169.648160450898</c:v>
                </c:pt>
                <c:pt idx="198">
                  <c:v>152.085169304949</c:v>
                </c:pt>
                <c:pt idx="199">
                  <c:v>136.343945436288</c:v>
                </c:pt>
                <c:pt idx="200">
                  <c:v>122.315118360134</c:v>
                </c:pt>
                <c:pt idx="201">
                  <c:v>109.87160128347</c:v>
                </c:pt>
                <c:pt idx="202">
                  <c:v>98.8763902784919</c:v>
                </c:pt>
                <c:pt idx="203">
                  <c:v>89.1890754102436</c:v>
                </c:pt>
                <c:pt idx="204">
                  <c:v>80.671021156873</c:v>
                </c:pt>
                <c:pt idx="205">
                  <c:v>73.1892644432553</c:v>
                </c:pt>
                <c:pt idx="206">
                  <c:v>66.6192443676412</c:v>
                </c:pt>
                <c:pt idx="207">
                  <c:v>60.8465191731877</c:v>
                </c:pt>
                <c:pt idx="208">
                  <c:v>55.7676460793107</c:v>
                </c:pt>
                <c:pt idx="209">
                  <c:v>51.2904022757022</c:v>
                </c:pt>
                <c:pt idx="210">
                  <c:v>47.3335151809479</c:v>
                </c:pt>
                <c:pt idx="211">
                  <c:v>43.8260513544573</c:v>
                </c:pt>
                <c:pt idx="212">
                  <c:v>40.7065900982976</c:v>
                </c:pt>
                <c:pt idx="213">
                  <c:v>37.9222829376494</c:v>
                </c:pt>
                <c:pt idx="214">
                  <c:v>35.4278761547006</c:v>
                </c:pt>
                <c:pt idx="215">
                  <c:v>33.1847519145763</c:v>
                </c:pt>
                <c:pt idx="216">
                  <c:v>31.1600251214168</c:v>
                </c:pt>
                <c:pt idx="217">
                  <c:v>29.3257182900642</c:v>
                </c:pt>
                <c:pt idx="218">
                  <c:v>27.6580253298692</c:v>
                </c:pt>
                <c:pt idx="219">
                  <c:v>26.1366668721218</c:v>
                </c:pt>
                <c:pt idx="220">
                  <c:v>24.7443341542292</c:v>
                </c:pt>
                <c:pt idx="221">
                  <c:v>23.4662149782502</c:v>
                </c:pt>
                <c:pt idx="222">
                  <c:v>22.2895933817552</c:v>
                </c:pt>
                <c:pt idx="223">
                  <c:v>21.2035139439189</c:v>
                </c:pt>
                <c:pt idx="224">
                  <c:v>20.1985017227013</c:v>
                </c:pt>
                <c:pt idx="225">
                  <c:v>19.2663293830651</c:v>
                </c:pt>
                <c:pt idx="226">
                  <c:v>18.3998239093833</c:v>
                </c:pt>
                <c:pt idx="227">
                  <c:v>17.59270624051</c:v>
                </c:pt>
                <c:pt idx="228">
                  <c:v>16.839458119176</c:v>
                </c:pt>
                <c:pt idx="229">
                  <c:v>16.1352113446867</c:v>
                </c:pt>
                <c:pt idx="230">
                  <c:v>15.4756554250911</c:v>
                </c:pt>
                <c:pt idx="231">
                  <c:v>14.8569603280577</c:v>
                </c:pt>
                <c:pt idx="232">
                  <c:v>14.2757116276622</c:v>
                </c:pt>
                <c:pt idx="233">
                  <c:v>13.7288558438928</c:v>
                </c:pt>
                <c:pt idx="234">
                  <c:v>13.2136541835531</c:v>
                </c:pt>
                <c:pt idx="235">
                  <c:v>12.727643227493</c:v>
                </c:pt>
                <c:pt idx="236">
                  <c:v>12.2686013817193</c:v>
                </c:pt>
                <c:pt idx="237">
                  <c:v>11.8345201299851</c:v>
                </c:pt>
                <c:pt idx="238">
                  <c:v>11.4235793026375</c:v>
                </c:pt>
                <c:pt idx="239">
                  <c:v>11.0341257190554</c:v>
                </c:pt>
                <c:pt idx="240">
                  <c:v>10.6646546757746</c:v>
                </c:pt>
                <c:pt idx="241">
                  <c:v>10.3137938449559</c:v>
                </c:pt>
                <c:pt idx="242">
                  <c:v>9.98028922268976</c:v>
                </c:pt>
                <c:pt idx="243">
                  <c:v>9.66299282734538</c:v>
                </c:pt>
                <c:pt idx="244">
                  <c:v>9.36085189760714</c:v>
                </c:pt>
                <c:pt idx="245">
                  <c:v>9.07289938025277</c:v>
                </c:pt>
                <c:pt idx="246">
                  <c:v>8.79824553090675</c:v>
                </c:pt>
                <c:pt idx="247">
                  <c:v>8.53607047835206</c:v>
                </c:pt>
                <c:pt idx="248">
                  <c:v>8.2856176256271</c:v>
                </c:pt>
                <c:pt idx="249">
                  <c:v>8.04618777995944</c:v>
                </c:pt>
                <c:pt idx="250">
                  <c:v>7.81713391929937</c:v>
                </c:pt>
                <c:pt idx="251">
                  <c:v>7.59785651638152</c:v>
                </c:pt>
                <c:pt idx="252">
                  <c:v>7.38779935231664</c:v>
                </c:pt>
                <c:pt idx="253">
                  <c:v>7.18644576106224</c:v>
                </c:pt>
                <c:pt idx="254">
                  <c:v>6.99331525403763</c:v>
                </c:pt>
                <c:pt idx="255">
                  <c:v>6.80796048087748</c:v>
                </c:pt>
                <c:pt idx="256">
                  <c:v>6.62996448805235</c:v>
                </c:pt>
                <c:pt idx="257">
                  <c:v>6.45893824199052</c:v>
                </c:pt>
                <c:pt idx="258">
                  <c:v>6.29451838753995</c:v>
                </c:pt>
                <c:pt idx="259">
                  <c:v>6.13636521622551</c:v>
                </c:pt>
                <c:pt idx="260">
                  <c:v>5.98416082187627</c:v>
                </c:pt>
                <c:pt idx="261">
                  <c:v>5.83760742389104</c:v>
                </c:pt>
                <c:pt idx="262">
                  <c:v>5.69642584074787</c:v>
                </c:pt>
                <c:pt idx="263">
                  <c:v>5.56035409839001</c:v>
                </c:pt>
                <c:pt idx="264">
                  <c:v>5.42914615988884</c:v>
                </c:pt>
                <c:pt idx="265">
                  <c:v>5.30257076432287</c:v>
                </c:pt>
                <c:pt idx="266">
                  <c:v>5.18041036416125</c:v>
                </c:pt>
                <c:pt idx="267">
                  <c:v>5.06246015161821</c:v>
                </c:pt>
                <c:pt idx="268">
                  <c:v>4.94852716548255</c:v>
                </c:pt>
                <c:pt idx="269">
                  <c:v>4.83842947083628</c:v>
                </c:pt>
                <c:pt idx="270">
                  <c:v>4.73199540487942</c:v>
                </c:pt>
                <c:pt idx="271">
                  <c:v>4.62906288278708</c:v>
                </c:pt>
                <c:pt idx="272">
                  <c:v>4.52947875815045</c:v>
                </c:pt>
                <c:pt idx="273">
                  <c:v>4.43309823310925</c:v>
                </c:pt>
                <c:pt idx="274">
                  <c:v>4.33978431377424</c:v>
                </c:pt>
                <c:pt idx="275">
                  <c:v>4.24940730697701</c:v>
                </c:pt>
                <c:pt idx="276">
                  <c:v>4.1618443547721</c:v>
                </c:pt>
                <c:pt idx="277">
                  <c:v>4.07697900346443</c:v>
                </c:pt>
                <c:pt idx="278">
                  <c:v>3.99470080424403</c:v>
                </c:pt>
                <c:pt idx="279">
                  <c:v>3.91490494278638</c:v>
                </c:pt>
                <c:pt idx="280">
                  <c:v>3.8374918954253</c:v>
                </c:pt>
                <c:pt idx="281">
                  <c:v>3.76236710972576</c:v>
                </c:pt>
                <c:pt idx="282">
                  <c:v>3.68944070748476</c:v>
                </c:pt>
                <c:pt idx="283">
                  <c:v>3.6186272083653</c:v>
                </c:pt>
                <c:pt idx="284">
                  <c:v>3.54984527253154</c:v>
                </c:pt>
                <c:pt idx="285">
                  <c:v>3.48301746079633</c:v>
                </c:pt>
                <c:pt idx="286">
                  <c:v>3.41807001092401</c:v>
                </c:pt>
                <c:pt idx="287">
                  <c:v>3.35493262884924</c:v>
                </c:pt>
                <c:pt idx="288">
                  <c:v>3.29353829367861</c:v>
                </c:pt>
                <c:pt idx="289">
                  <c:v>3.23382307543921</c:v>
                </c:pt>
                <c:pt idx="290">
                  <c:v>3.17572596462476</c:v>
                </c:pt>
                <c:pt idx="291">
                  <c:v>3.11918871266983</c:v>
                </c:pt>
                <c:pt idx="292">
                  <c:v>3.06415568255403</c:v>
                </c:pt>
                <c:pt idx="293">
                  <c:v>3.01057370880389</c:v>
                </c:pt>
                <c:pt idx="294">
                  <c:v>2.95839196621885</c:v>
                </c:pt>
                <c:pt idx="295">
                  <c:v>2.90756184670269</c:v>
                </c:pt>
                <c:pt idx="296">
                  <c:v>2.85803684363009</c:v>
                </c:pt>
                <c:pt idx="297">
                  <c:v>2.80977244322374</c:v>
                </c:pt>
                <c:pt idx="298">
                  <c:v>2.76272602245776</c:v>
                </c:pt>
                <c:pt idx="299">
                  <c:v>2.71685675304105</c:v>
                </c:pt>
                <c:pt idx="300">
                  <c:v>2.67212551106832</c:v>
                </c:pt>
                <c:pt idx="301">
                  <c:v>2.6284947919577</c:v>
                </c:pt>
                <c:pt idx="302">
                  <c:v>2.58592863032303</c:v>
                </c:pt>
                <c:pt idx="303">
                  <c:v>2.5443925244544</c:v>
                </c:pt>
                <c:pt idx="304">
                  <c:v>2.50385336510565</c:v>
                </c:pt>
                <c:pt idx="305">
                  <c:v>2.46427936830889</c:v>
                </c:pt>
                <c:pt idx="306">
                  <c:v>2.42564001195668</c:v>
                </c:pt>
                <c:pt idx="307">
                  <c:v>1.70988645094865</c:v>
                </c:pt>
                <c:pt idx="308">
                  <c:v>1.68241045453458</c:v>
                </c:pt>
                <c:pt idx="309">
                  <c:v>1.65559227752593</c:v>
                </c:pt>
                <c:pt idx="310">
                  <c:v>1.62941106115164</c:v>
                </c:pt>
                <c:pt idx="311">
                  <c:v>1.60384676790798</c:v>
                </c:pt>
                <c:pt idx="312">
                  <c:v>1.57888014301258</c:v>
                </c:pt>
                <c:pt idx="313">
                  <c:v>1.55449267795531</c:v>
                </c:pt>
                <c:pt idx="314">
                  <c:v>1.53066657601634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M$2:$M$380</c:f>
              <c:numCache>
                <c:formatCode>General</c:formatCode>
                <c:ptCount val="379"/>
                <c:pt idx="0">
                  <c:v>2.73995556968416</c:v>
                </c:pt>
                <c:pt idx="1">
                  <c:v>2.76837047300653</c:v>
                </c:pt>
                <c:pt idx="2">
                  <c:v>2.79723606478064</c:v>
                </c:pt>
                <c:pt idx="3">
                  <c:v>2.82656207238648</c:v>
                </c:pt>
                <c:pt idx="4">
                  <c:v>2.85635849133249</c:v>
                </c:pt>
                <c:pt idx="5">
                  <c:v>2.88663559432805</c:v>
                </c:pt>
                <c:pt idx="6">
                  <c:v>2.91740394072277</c:v>
                </c:pt>
                <c:pt idx="7">
                  <c:v>2.94867438633008</c:v>
                </c:pt>
                <c:pt idx="8">
                  <c:v>2.98045809365321</c:v>
                </c:pt>
                <c:pt idx="9">
                  <c:v>3.01276654253344</c:v>
                </c:pt>
                <c:pt idx="10">
                  <c:v>3.04561154124072</c:v>
                </c:pt>
                <c:pt idx="11">
                  <c:v>3.07900523802816</c:v>
                </c:pt>
                <c:pt idx="12">
                  <c:v>3.11296013317355</c:v>
                </c:pt>
                <c:pt idx="13">
                  <c:v>3.14748909153166</c:v>
                </c:pt>
                <c:pt idx="14">
                  <c:v>3.18260535562308</c:v>
                </c:pt>
                <c:pt idx="15">
                  <c:v>3.21832255928652</c:v>
                </c:pt>
                <c:pt idx="16">
                  <c:v>3.25465474192291</c:v>
                </c:pt>
                <c:pt idx="17">
                  <c:v>3.29161636336193</c:v>
                </c:pt>
                <c:pt idx="18">
                  <c:v>3.32922231938249</c:v>
                </c:pt>
                <c:pt idx="19">
                  <c:v>3.36748795792185</c:v>
                </c:pt>
                <c:pt idx="20">
                  <c:v>3.40642909600831</c:v>
                </c:pt>
                <c:pt idx="21">
                  <c:v>3.44606203745658</c:v>
                </c:pt>
                <c:pt idx="22">
                  <c:v>3.48640359136636</c:v>
                </c:pt>
                <c:pt idx="23">
                  <c:v>3.52747109146623</c:v>
                </c:pt>
                <c:pt idx="24">
                  <c:v>3.5692824163497</c:v>
                </c:pt>
                <c:pt idx="25">
                  <c:v>3.61185601065154</c:v>
                </c:pt>
                <c:pt idx="26">
                  <c:v>3.65521090721614</c:v>
                </c:pt>
                <c:pt idx="27">
                  <c:v>3.69936675031305</c:v>
                </c:pt>
                <c:pt idx="28">
                  <c:v>3.74434381995858</c:v>
                </c:pt>
                <c:pt idx="29">
                  <c:v>3.7901630574055</c:v>
                </c:pt>
                <c:pt idx="30">
                  <c:v>3.8368460918681</c:v>
                </c:pt>
                <c:pt idx="31">
                  <c:v>3.88441526855336</c:v>
                </c:pt>
                <c:pt idx="32">
                  <c:v>3.9328936780743</c:v>
                </c:pt>
                <c:pt idx="33">
                  <c:v>3.98230518732708</c:v>
                </c:pt>
                <c:pt idx="34">
                  <c:v>4.03267447191821</c:v>
                </c:pt>
                <c:pt idx="35">
                  <c:v>4.08402705023476</c:v>
                </c:pt>
                <c:pt idx="36">
                  <c:v>4.13638931925803</c:v>
                </c:pt>
                <c:pt idx="37">
                  <c:v>4.18978859222623</c:v>
                </c:pt>
                <c:pt idx="38">
                  <c:v>4.24425313826134</c:v>
                </c:pt>
                <c:pt idx="39">
                  <c:v>4.29981222408302</c:v>
                </c:pt>
                <c:pt idx="40">
                  <c:v>4.3564961579413</c:v>
                </c:pt>
                <c:pt idx="41">
                  <c:v>4.41433633591092</c:v>
                </c:pt>
                <c:pt idx="42">
                  <c:v>4.47336529069965</c:v>
                </c:pt>
                <c:pt idx="43">
                  <c:v>4.53361674313559</c:v>
                </c:pt>
                <c:pt idx="44">
                  <c:v>4.5951256565122</c:v>
                </c:pt>
                <c:pt idx="45">
                  <c:v>4.65792829398241</c:v>
                </c:pt>
                <c:pt idx="46">
                  <c:v>4.72206227921042</c:v>
                </c:pt>
                <c:pt idx="47">
                  <c:v>4.7875666605059</c:v>
                </c:pt>
                <c:pt idx="48">
                  <c:v>4.85448197868523</c:v>
                </c:pt>
                <c:pt idx="49">
                  <c:v>4.9228503389242</c:v>
                </c:pt>
                <c:pt idx="50">
                  <c:v>4.9927154868902</c:v>
                </c:pt>
                <c:pt idx="51">
                  <c:v>5.06412288946856</c:v>
                </c:pt>
                <c:pt idx="52">
                  <c:v>5.13711982042212</c:v>
                </c:pt>
                <c:pt idx="53">
                  <c:v>5.21175545136121</c:v>
                </c:pt>
                <c:pt idx="54">
                  <c:v>5.28808094842669</c:v>
                </c:pt>
                <c:pt idx="55">
                  <c:v>5.36614957513767</c:v>
                </c:pt>
                <c:pt idx="56">
                  <c:v>5.4460168018898</c:v>
                </c:pt>
                <c:pt idx="57">
                  <c:v>5.52774042264476</c:v>
                </c:pt>
                <c:pt idx="58">
                  <c:v>5.61138067940104</c:v>
                </c:pt>
                <c:pt idx="59">
                  <c:v>5.69700039509986</c:v>
                </c:pt>
                <c:pt idx="60">
                  <c:v>5.78466511568567</c:v>
                </c:pt>
                <c:pt idx="61">
                  <c:v>5.87444326211785</c:v>
                </c:pt>
                <c:pt idx="62">
                  <c:v>5.96640629321596</c:v>
                </c:pt>
                <c:pt idx="63">
                  <c:v>6.06062888031773</c:v>
                </c:pt>
                <c:pt idx="64">
                  <c:v>6.15718909483529</c:v>
                </c:pt>
                <c:pt idx="65">
                  <c:v>6.25616860992323</c:v>
                </c:pt>
                <c:pt idx="66">
                  <c:v>6.35765291760398</c:v>
                </c:pt>
                <c:pt idx="67">
                  <c:v>6.46173156285869</c:v>
                </c:pt>
                <c:pt idx="68">
                  <c:v>6.56849839636426</c:v>
                </c:pt>
                <c:pt idx="69">
                  <c:v>6.67805184775944</c:v>
                </c:pt>
                <c:pt idx="70">
                  <c:v>6.79049522155008</c:v>
                </c:pt>
                <c:pt idx="71">
                  <c:v>6.90593701801544</c:v>
                </c:pt>
                <c:pt idx="72">
                  <c:v>7.02449128177137</c:v>
                </c:pt>
                <c:pt idx="73">
                  <c:v>7.14627798096858</c:v>
                </c:pt>
                <c:pt idx="74">
                  <c:v>7.27142342047434</c:v>
                </c:pt>
                <c:pt idx="75">
                  <c:v>7.4000606928027</c:v>
                </c:pt>
                <c:pt idx="76">
                  <c:v>7.53233017102417</c:v>
                </c:pt>
                <c:pt idx="77">
                  <c:v>7.66838004841382</c:v>
                </c:pt>
                <c:pt idx="78">
                  <c:v>7.80836693019068</c:v>
                </c:pt>
                <c:pt idx="79">
                  <c:v>7.9524564833621</c:v>
                </c:pt>
                <c:pt idx="80">
                  <c:v>8.10082415143472</c:v>
                </c:pt>
                <c:pt idx="81">
                  <c:v>8.25365594158163</c:v>
                </c:pt>
                <c:pt idx="82">
                  <c:v>8.41114929278785</c:v>
                </c:pt>
                <c:pt idx="83">
                  <c:v>8.57351403451914</c:v>
                </c:pt>
                <c:pt idx="84">
                  <c:v>8.7409734466169</c:v>
                </c:pt>
                <c:pt idx="85">
                  <c:v>8.91376543237262</c:v>
                </c:pt>
                <c:pt idx="86">
                  <c:v>9.09214381814708</c:v>
                </c:pt>
                <c:pt idx="87">
                  <c:v>9.2763797944223</c:v>
                </c:pt>
                <c:pt idx="88">
                  <c:v>9.46676351486116</c:v>
                </c:pt>
                <c:pt idx="89">
                  <c:v>9.66360587178056</c:v>
                </c:pt>
                <c:pt idx="90">
                  <c:v>9.8672404684335</c:v>
                </c:pt>
                <c:pt idx="91">
                  <c:v>10.078025810643</c:v>
                </c:pt>
                <c:pt idx="92">
                  <c:v>10.2963477426462</c:v>
                </c:pt>
                <c:pt idx="93">
                  <c:v>10.5226221544693</c:v>
                </c:pt>
                <c:pt idx="94">
                  <c:v>10.7572979907804</c:v>
                </c:pt>
                <c:pt idx="95">
                  <c:v>11.0008605939263</c:v>
                </c:pt>
                <c:pt idx="96">
                  <c:v>11.2538354167511</c:v>
                </c:pt>
                <c:pt idx="97">
                  <c:v>11.5167921437798</c:v>
                </c:pt>
                <c:pt idx="98">
                  <c:v>11.7903492624253</c:v>
                </c:pt>
                <c:pt idx="99">
                  <c:v>12.075179128973</c:v>
                </c:pt>
                <c:pt idx="100">
                  <c:v>12.3720135771949</c:v>
                </c:pt>
                <c:pt idx="101">
                  <c:v>12.6816501204672</c:v>
                </c:pt>
                <c:pt idx="102">
                  <c:v>13.0049588011682</c:v>
                </c:pt>
                <c:pt idx="103">
                  <c:v>13.3428897437977</c:v>
                </c:pt>
                <c:pt idx="104">
                  <c:v>13.6964814706426</c:v>
                </c:pt>
                <c:pt idx="105">
                  <c:v>14.0668700407596</c:v>
                </c:pt>
                <c:pt idx="106">
                  <c:v>14.455299074471</c:v>
                </c:pt>
                <c:pt idx="107">
                  <c:v>14.8631307263122</c:v>
                </c:pt>
                <c:pt idx="108">
                  <c:v>15.2918576692953</c:v>
                </c:pt>
                <c:pt idx="109">
                  <c:v>15.7431161522818</c:v>
                </c:pt>
                <c:pt idx="110">
                  <c:v>16.21870019002</c:v>
                </c:pt>
                <c:pt idx="111">
                  <c:v>16.7205769418014</c:v>
                </c:pt>
                <c:pt idx="112">
                  <c:v>17.2509033295113</c:v>
                </c:pt>
                <c:pt idx="113">
                  <c:v>17.812043938902</c:v>
                </c:pt>
                <c:pt idx="114">
                  <c:v>18.4065902389458</c:v>
                </c:pt>
                <c:pt idx="115">
                  <c:v>19.0373811429375</c:v>
                </c:pt>
                <c:pt idx="116">
                  <c:v>19.7075249213746</c:v>
                </c:pt>
                <c:pt idx="117">
                  <c:v>20.4204224603292</c:v>
                </c:pt>
                <c:pt idx="118">
                  <c:v>21.1797918398417</c:v>
                </c:pt>
                <c:pt idx="119">
                  <c:v>21.9896941846332</c:v>
                </c:pt>
                <c:pt idx="120">
                  <c:v>22.8545607139738</c:v>
                </c:pt>
                <c:pt idx="121">
                  <c:v>23.7792208887664</c:v>
                </c:pt>
                <c:pt idx="122">
                  <c:v>24.7689315217018</c:v>
                </c:pt>
                <c:pt idx="123">
                  <c:v>25.8294066807182</c:v>
                </c:pt>
                <c:pt idx="124">
                  <c:v>26.9668481769722</c:v>
                </c:pt>
                <c:pt idx="125">
                  <c:v>28.1879763862372</c:v>
                </c:pt>
                <c:pt idx="126">
                  <c:v>29.5000611072715</c:v>
                </c:pt>
                <c:pt idx="127">
                  <c:v>30.9109521125563</c:v>
                </c:pt>
                <c:pt idx="128">
                  <c:v>32.4291089962688</c:v>
                </c:pt>
                <c:pt idx="129">
                  <c:v>34.0636298719669</c:v>
                </c:pt>
                <c:pt idx="130">
                  <c:v>35.8242784188146</c:v>
                </c:pt>
                <c:pt idx="131">
                  <c:v>37.7215087210562</c:v>
                </c:pt>
                <c:pt idx="132">
                  <c:v>39.7664872917098</c:v>
                </c:pt>
                <c:pt idx="133">
                  <c:v>41.9711116191025</c:v>
                </c:pt>
                <c:pt idx="134">
                  <c:v>44.3480245250646</c:v>
                </c:pt>
                <c:pt idx="135">
                  <c:v>46.9106235775463</c:v>
                </c:pt>
                <c:pt idx="136">
                  <c:v>49.6730647595262</c:v>
                </c:pt>
                <c:pt idx="137">
                  <c:v>52.650259561756</c:v>
                </c:pt>
                <c:pt idx="138">
                  <c:v>55.8578646406889</c:v>
                </c:pt>
                <c:pt idx="139">
                  <c:v>59.3122631664647</c:v>
                </c:pt>
                <c:pt idx="140">
                  <c:v>63.0305369806638</c:v>
                </c:pt>
                <c:pt idx="141">
                  <c:v>67.0304286913421</c:v>
                </c:pt>
                <c:pt idx="142">
                  <c:v>71.3302928551947</c:v>
                </c:pt>
                <c:pt idx="143">
                  <c:v>75.9490354350536</c:v>
                </c:pt>
                <c:pt idx="144">
                  <c:v>80.9060407767083</c:v>
                </c:pt>
                <c:pt idx="145">
                  <c:v>86.2210854234921</c:v>
                </c:pt>
                <c:pt idx="146">
                  <c:v>91.9142381811388</c:v>
                </c:pt>
                <c:pt idx="147">
                  <c:v>98.0057459599327</c:v>
                </c:pt>
                <c:pt idx="148">
                  <c:v>104.515905056511</c:v>
                </c:pt>
                <c:pt idx="149">
                  <c:v>111.464917693971</c:v>
                </c:pt>
                <c:pt idx="150">
                  <c:v>118.872733815839</c:v>
                </c:pt>
                <c:pt idx="151">
                  <c:v>126.758878326291</c:v>
                </c:pt>
                <c:pt idx="152">
                  <c:v>135.142264184436</c:v>
                </c:pt>
                <c:pt idx="153">
                  <c:v>144.04099199292</c:v>
                </c:pt>
                <c:pt idx="154">
                  <c:v>153.472136968246</c:v>
                </c:pt>
                <c:pt idx="155">
                  <c:v>163.451524439274</c:v>
                </c:pt>
                <c:pt idx="156">
                  <c:v>173.993495288164</c:v>
                </c:pt>
                <c:pt idx="157">
                  <c:v>185.110663020717</c:v>
                </c:pt>
                <c:pt idx="158">
                  <c:v>196.813664426416</c:v>
                </c:pt>
                <c:pt idx="159">
                  <c:v>209.110906057796</c:v>
                </c:pt>
                <c:pt idx="160">
                  <c:v>222.008309019035</c:v>
                </c:pt>
                <c:pt idx="161">
                  <c:v>235.509054799489</c:v>
                </c:pt>
                <c:pt idx="162">
                  <c:v>249.613335113764</c:v>
                </c:pt>
                <c:pt idx="163">
                  <c:v>264.318108910087</c:v>
                </c:pt>
                <c:pt idx="164">
                  <c:v>279.616869877681</c:v>
                </c:pt>
                <c:pt idx="165">
                  <c:v>295.499427915785</c:v>
                </c:pt>
                <c:pt idx="166">
                  <c:v>311.951708116825</c:v>
                </c:pt>
                <c:pt idx="167">
                  <c:v>328.955570858942</c:v>
                </c:pt>
                <c:pt idx="168">
                  <c:v>346.488656594299</c:v>
                </c:pt>
                <c:pt idx="169">
                  <c:v>364.524258855535</c:v>
                </c:pt>
                <c:pt idx="170">
                  <c:v>383.03122888044</c:v>
                </c:pt>
                <c:pt idx="171">
                  <c:v>401.973915072333</c:v>
                </c:pt>
                <c:pt idx="172">
                  <c:v>421.312140269645</c:v>
                </c:pt>
                <c:pt idx="173">
                  <c:v>441.001219492921</c:v>
                </c:pt>
                <c:pt idx="174">
                  <c:v>460.992020472046</c:v>
                </c:pt>
                <c:pt idx="175">
                  <c:v>481.231068833383</c:v>
                </c:pt>
                <c:pt idx="176">
                  <c:v>501.66069934952</c:v>
                </c:pt>
                <c:pt idx="177">
                  <c:v>522.219254128246</c:v>
                </c:pt>
                <c:pt idx="178">
                  <c:v>542.84132804849</c:v>
                </c:pt>
                <c:pt idx="179">
                  <c:v>563.458061146646</c:v>
                </c:pt>
                <c:pt idx="180">
                  <c:v>583.997477025292</c:v>
                </c:pt>
                <c:pt idx="181">
                  <c:v>604.384865707221</c:v>
                </c:pt>
                <c:pt idx="182">
                  <c:v>624.543208701218</c:v>
                </c:pt>
                <c:pt idx="183">
                  <c:v>644.393643392783</c:v>
                </c:pt>
                <c:pt idx="184">
                  <c:v>663.855963234418</c:v>
                </c:pt>
                <c:pt idx="185">
                  <c:v>682.849149597636</c:v>
                </c:pt>
                <c:pt idx="186">
                  <c:v>701.29193057393</c:v>
                </c:pt>
                <c:pt idx="187">
                  <c:v>719.103361485837</c:v>
                </c:pt>
                <c:pt idx="188">
                  <c:v>736.203421402678</c:v>
                </c:pt>
                <c:pt idx="189">
                  <c:v>752.513619558524</c:v>
                </c:pt>
                <c:pt idx="190">
                  <c:v>767.957605251485</c:v>
                </c:pt>
                <c:pt idx="191">
                  <c:v>782.461774571386</c:v>
                </c:pt>
                <c:pt idx="192">
                  <c:v>795.955867163702</c:v>
                </c:pt>
                <c:pt idx="193">
                  <c:v>808.373546196163</c:v>
                </c:pt>
                <c:pt idx="194">
                  <c:v>819.65295475391</c:v>
                </c:pt>
                <c:pt idx="195">
                  <c:v>829.737242050799</c:v>
                </c:pt>
                <c:pt idx="196">
                  <c:v>838.575053107897</c:v>
                </c:pt>
                <c:pt idx="197">
                  <c:v>846.120975912906</c:v>
                </c:pt>
                <c:pt idx="198">
                  <c:v>852.335940531865</c:v>
                </c:pt>
                <c:pt idx="199">
                  <c:v>857.187565190745</c:v>
                </c:pt>
                <c:pt idx="200">
                  <c:v>860.650444971594</c:v>
                </c:pt>
                <c:pt idx="201">
                  <c:v>862.706379466017</c:v>
                </c:pt>
                <c:pt idx="202">
                  <c:v>863.344536487068</c:v>
                </c:pt>
                <c:pt idx="203">
                  <c:v>862.561549746898</c:v>
                </c:pt>
                <c:pt idx="204">
                  <c:v>860.361549248415</c:v>
                </c:pt>
                <c:pt idx="205">
                  <c:v>856.756124001036</c:v>
                </c:pt>
                <c:pt idx="206">
                  <c:v>851.764217538853</c:v>
                </c:pt>
                <c:pt idx="207">
                  <c:v>845.411957579881</c:v>
                </c:pt>
                <c:pt idx="208">
                  <c:v>837.732422003092</c:v>
                </c:pt>
                <c:pt idx="209">
                  <c:v>828.765344121844</c:v>
                </c:pt>
                <c:pt idx="210">
                  <c:v>818.556760985053</c:v>
                </c:pt>
                <c:pt idx="211">
                  <c:v>807.158609128841</c:v>
                </c:pt>
                <c:pt idx="212">
                  <c:v>794.62827282054</c:v>
                </c:pt>
                <c:pt idx="213">
                  <c:v>781.028090374572</c:v>
                </c:pt>
                <c:pt idx="214">
                  <c:v>766.424824567855</c:v>
                </c:pt>
                <c:pt idx="215">
                  <c:v>750.889103535169</c:v>
                </c:pt>
                <c:pt idx="216">
                  <c:v>734.494838778031</c:v>
                </c:pt>
                <c:pt idx="217">
                  <c:v>717.318627071986</c:v>
                </c:pt>
                <c:pt idx="218">
                  <c:v>699.439143106183</c:v>
                </c:pt>
                <c:pt idx="219">
                  <c:v>680.936529637635</c:v>
                </c:pt>
                <c:pt idx="220">
                  <c:v>661.891791793576</c:v>
                </c:pt>
                <c:pt idx="221">
                  <c:v>642.386201914187</c:v>
                </c:pt>
                <c:pt idx="222">
                  <c:v>622.500721001114</c:v>
                </c:pt>
                <c:pt idx="223">
                  <c:v>602.315442432652</c:v>
                </c:pt>
                <c:pt idx="224">
                  <c:v>581.909063133378</c:v>
                </c:pt>
                <c:pt idx="225">
                  <c:v>561.358386854402</c:v>
                </c:pt>
                <c:pt idx="226">
                  <c:v>540.73786364122</c:v>
                </c:pt>
                <c:pt idx="227">
                  <c:v>520.119168950376</c:v>
                </c:pt>
                <c:pt idx="228">
                  <c:v>499.570825235647</c:v>
                </c:pt>
                <c:pt idx="229">
                  <c:v>479.15786817036</c:v>
                </c:pt>
                <c:pt idx="230">
                  <c:v>458.941559016203</c:v>
                </c:pt>
                <c:pt idx="231">
                  <c:v>438.979144001176</c:v>
                </c:pt>
                <c:pt idx="232">
                  <c:v>419.323660940285</c:v>
                </c:pt>
                <c:pt idx="233">
                  <c:v>400.023792731442</c:v>
                </c:pt>
                <c:pt idx="234">
                  <c:v>381.123766794284</c:v>
                </c:pt>
                <c:pt idx="235">
                  <c:v>362.663298998211</c:v>
                </c:pt>
                <c:pt idx="236">
                  <c:v>344.677580154316</c:v>
                </c:pt>
                <c:pt idx="237">
                  <c:v>327.1973027284</c:v>
                </c:pt>
                <c:pt idx="238">
                  <c:v>310.248725072992</c:v>
                </c:pt>
                <c:pt idx="239">
                  <c:v>293.85377017717</c:v>
                </c:pt>
                <c:pt idx="240">
                  <c:v>278.03015569528</c:v>
                </c:pt>
                <c:pt idx="241">
                  <c:v>262.791551839271</c:v>
                </c:pt>
                <c:pt idx="242">
                  <c:v>248.147763603143</c:v>
                </c:pt>
                <c:pt idx="243">
                  <c:v>234.104933729697</c:v>
                </c:pt>
                <c:pt idx="244">
                  <c:v>220.665762826453</c:v>
                </c:pt>
                <c:pt idx="245">
                  <c:v>207.829743085338</c:v>
                </c:pt>
                <c:pt idx="246">
                  <c:v>195.593402155059</c:v>
                </c:pt>
                <c:pt idx="247">
                  <c:v>183.950553851134</c:v>
                </c:pt>
                <c:pt idx="248">
                  <c:v>172.892552560867</c:v>
                </c:pt>
                <c:pt idx="249">
                  <c:v>162.408548403616</c:v>
                </c:pt>
                <c:pt idx="250">
                  <c:v>152.485740434896</c:v>
                </c:pt>
                <c:pt idx="251">
                  <c:v>143.109625430369</c:v>
                </c:pt>
                <c:pt idx="252">
                  <c:v>134.264240047246</c:v>
                </c:pt>
                <c:pt idx="253">
                  <c:v>125.932394430537</c:v>
                </c:pt>
                <c:pt idx="254">
                  <c:v>118.095895605142</c:v>
                </c:pt>
                <c:pt idx="255">
                  <c:v>110.735759267079</c:v>
                </c:pt>
                <c:pt idx="256">
                  <c:v>103.832408854264</c:v>
                </c:pt>
                <c:pt idx="257">
                  <c:v>97.3658610352557</c:v>
                </c:pt>
                <c:pt idx="258">
                  <c:v>91.3158970001229</c:v>
                </c:pt>
                <c:pt idx="259">
                  <c:v>85.6622191683597</c:v>
                </c:pt>
                <c:pt idx="260">
                  <c:v>80.3845931424618</c:v>
                </c:pt>
                <c:pt idx="261">
                  <c:v>75.462974930515</c:v>
                </c:pt>
                <c:pt idx="262">
                  <c:v>70.8776236360779</c:v>
                </c:pt>
                <c:pt idx="263">
                  <c:v>66.6091999677156</c:v>
                </c:pt>
                <c:pt idx="264">
                  <c:v>62.6388510538323</c:v>
                </c:pt>
                <c:pt idx="265">
                  <c:v>58.9482821607601</c:v>
                </c:pt>
                <c:pt idx="266">
                  <c:v>55.5198160041908</c:v>
                </c:pt>
                <c:pt idx="267">
                  <c:v>52.3364404164393</c:v>
                </c:pt>
                <c:pt idx="268">
                  <c:v>49.3818451860462</c:v>
                </c:pt>
                <c:pt idx="269">
                  <c:v>46.6404489228515</c:v>
                </c:pt>
                <c:pt idx="270">
                  <c:v>44.0974168224537</c:v>
                </c:pt>
                <c:pt idx="271">
                  <c:v>41.7386702103964</c:v>
                </c:pt>
                <c:pt idx="272">
                  <c:v>39.5508887400063</c:v>
                </c:pt>
                <c:pt idx="273">
                  <c:v>37.5215061002963</c:v>
                </c:pt>
                <c:pt idx="274">
                  <c:v>35.6387000632187</c:v>
                </c:pt>
                <c:pt idx="275">
                  <c:v>33.8913776645258</c:v>
                </c:pt>
                <c:pt idx="276">
                  <c:v>32.2691562709697</c:v>
                </c:pt>
                <c:pt idx="277">
                  <c:v>30.7623412401146</c:v>
                </c:pt>
                <c:pt idx="278">
                  <c:v>29.3619008288877</c:v>
                </c:pt>
                <c:pt idx="279">
                  <c:v>28.0594389544654</c:v>
                </c:pt>
                <c:pt idx="280">
                  <c:v>26.8471663572807</c:v>
                </c:pt>
                <c:pt idx="281">
                  <c:v>25.7178706617997</c:v>
                </c:pt>
                <c:pt idx="282">
                  <c:v>24.6648857772017</c:v>
                </c:pt>
                <c:pt idx="283">
                  <c:v>23.6820610278296</c:v>
                </c:pt>
                <c:pt idx="284">
                  <c:v>22.7637303530048</c:v>
                </c:pt>
                <c:pt idx="285">
                  <c:v>21.9046818678892</c:v>
                </c:pt>
                <c:pt idx="286">
                  <c:v>21.1001280320322</c:v>
                </c:pt>
                <c:pt idx="287">
                  <c:v>20.3456766302611</c:v>
                </c:pt>
                <c:pt idx="288">
                  <c:v>19.6373027318893</c:v>
                </c:pt>
                <c:pt idx="289">
                  <c:v>18.9713217589553</c:v>
                </c:pt>
                <c:pt idx="290">
                  <c:v>18.3443637623326</c:v>
                </c:pt>
                <c:pt idx="291">
                  <c:v>17.7533489761339</c:v>
                </c:pt>
                <c:pt idx="292">
                  <c:v>17.1954646957002</c:v>
                </c:pt>
                <c:pt idx="293">
                  <c:v>16.6681435025501</c:v>
                </c:pt>
                <c:pt idx="294">
                  <c:v>16.1690428407835</c:v>
                </c:pt>
                <c:pt idx="295">
                  <c:v>15.6960259334042</c:v>
                </c:pt>
                <c:pt idx="296">
                  <c:v>15.2471440136443</c:v>
                </c:pt>
                <c:pt idx="297">
                  <c:v>14.8206198354088</c:v>
                </c:pt>
                <c:pt idx="298">
                  <c:v>14.4148324182361</c:v>
                </c:pt>
                <c:pt idx="299">
                  <c:v>14.0283029753718</c:v>
                </c:pt>
                <c:pt idx="300">
                  <c:v>13.6596819685799</c:v>
                </c:pt>
                <c:pt idx="301">
                  <c:v>13.3077372298446</c:v>
                </c:pt>
                <c:pt idx="302">
                  <c:v>12.9713430880081</c:v>
                </c:pt>
                <c:pt idx="303">
                  <c:v>12.6494704374319</c:v>
                </c:pt>
                <c:pt idx="304">
                  <c:v>12.3411776857843</c:v>
                </c:pt>
                <c:pt idx="305">
                  <c:v>12.0456025188731</c:v>
                </c:pt>
                <c:pt idx="306">
                  <c:v>11.7619544219298</c:v>
                </c:pt>
                <c:pt idx="307">
                  <c:v>9.0676876800051</c:v>
                </c:pt>
                <c:pt idx="308">
                  <c:v>8.8875741828758</c:v>
                </c:pt>
                <c:pt idx="309">
                  <c:v>8.71297904750903</c:v>
                </c:pt>
                <c:pt idx="310">
                  <c:v>8.54366923708088</c:v>
                </c:pt>
                <c:pt idx="311">
                  <c:v>8.37942452241131</c:v>
                </c:pt>
                <c:pt idx="312">
                  <c:v>8.22003659556172</c:v>
                </c:pt>
                <c:pt idx="313">
                  <c:v>8.06530825882607</c:v>
                </c:pt>
                <c:pt idx="314">
                  <c:v>7.9150526814566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N$2:$N$380</c:f>
              <c:numCache>
                <c:formatCode>General</c:formatCode>
                <c:ptCount val="379"/>
                <c:pt idx="0">
                  <c:v>1.83195801855833</c:v>
                </c:pt>
                <c:pt idx="1">
                  <c:v>1.84733435440761</c:v>
                </c:pt>
                <c:pt idx="2">
                  <c:v>1.86290601927914</c:v>
                </c:pt>
                <c:pt idx="3">
                  <c:v>1.87867635181228</c:v>
                </c:pt>
                <c:pt idx="4">
                  <c:v>1.89464876264102</c:v>
                </c:pt>
                <c:pt idx="5">
                  <c:v>1.91082673627446</c:v>
                </c:pt>
                <c:pt idx="6">
                  <c:v>1.92721383303536</c:v>
                </c:pt>
                <c:pt idx="7">
                  <c:v>1.94381369105852</c:v>
                </c:pt>
                <c:pt idx="8">
                  <c:v>1.96063002835123</c:v>
                </c:pt>
                <c:pt idx="9">
                  <c:v>1.97766664491796</c:v>
                </c:pt>
                <c:pt idx="10">
                  <c:v>1.99492742495173</c:v>
                </c:pt>
                <c:pt idx="11">
                  <c:v>2.0124163390944</c:v>
                </c:pt>
                <c:pt idx="12">
                  <c:v>2.03013744676852</c:v>
                </c:pt>
                <c:pt idx="13">
                  <c:v>2.04809489858332</c:v>
                </c:pt>
                <c:pt idx="14">
                  <c:v>2.06629293881746</c:v>
                </c:pt>
                <c:pt idx="15">
                  <c:v>2.08473590798159</c:v>
                </c:pt>
                <c:pt idx="16">
                  <c:v>2.10342824546344</c:v>
                </c:pt>
                <c:pt idx="17">
                  <c:v>2.1223744922586</c:v>
                </c:pt>
                <c:pt idx="18">
                  <c:v>2.14157929379041</c:v>
                </c:pt>
                <c:pt idx="19">
                  <c:v>2.16104740282184</c:v>
                </c:pt>
                <c:pt idx="20">
                  <c:v>2.18078368246332</c:v>
                </c:pt>
                <c:pt idx="21">
                  <c:v>2.20079310927992</c:v>
                </c:pt>
                <c:pt idx="22">
                  <c:v>2.22108077650163</c:v>
                </c:pt>
                <c:pt idx="23">
                  <c:v>2.24165189734087</c:v>
                </c:pt>
                <c:pt idx="24">
                  <c:v>2.26251180842128</c:v>
                </c:pt>
                <c:pt idx="25">
                  <c:v>2.28366597332203</c:v>
                </c:pt>
                <c:pt idx="26">
                  <c:v>2.30511998624228</c:v>
                </c:pt>
                <c:pt idx="27">
                  <c:v>2.32687957579039</c:v>
                </c:pt>
                <c:pt idx="28">
                  <c:v>2.34895060890292</c:v>
                </c:pt>
                <c:pt idx="29">
                  <c:v>2.37133909489834</c:v>
                </c:pt>
                <c:pt idx="30">
                  <c:v>2.39405118967115</c:v>
                </c:pt>
                <c:pt idx="31">
                  <c:v>2.41709320003161</c:v>
                </c:pt>
                <c:pt idx="32">
                  <c:v>2.44047158819727</c:v>
                </c:pt>
                <c:pt idx="33">
                  <c:v>2.46419297644227</c:v>
                </c:pt>
                <c:pt idx="34">
                  <c:v>2.48826415191093</c:v>
                </c:pt>
                <c:pt idx="35">
                  <c:v>2.51269207160221</c:v>
                </c:pt>
                <c:pt idx="36">
                  <c:v>2.5374838675321</c:v>
                </c:pt>
                <c:pt idx="37">
                  <c:v>2.5626468520815</c:v>
                </c:pt>
                <c:pt idx="38">
                  <c:v>2.5881885235369</c:v>
                </c:pt>
                <c:pt idx="39">
                  <c:v>2.61411657183227</c:v>
                </c:pt>
                <c:pt idx="40">
                  <c:v>2.64043888450044</c:v>
                </c:pt>
                <c:pt idx="41">
                  <c:v>2.66716355284289</c:v>
                </c:pt>
                <c:pt idx="42">
                  <c:v>2.6942988783271</c:v>
                </c:pt>
                <c:pt idx="43">
                  <c:v>2.72185337922143</c:v>
                </c:pt>
                <c:pt idx="44">
                  <c:v>2.74983579747744</c:v>
                </c:pt>
                <c:pt idx="45">
                  <c:v>2.77825510587059</c:v>
                </c:pt>
                <c:pt idx="46">
                  <c:v>2.80712051541045</c:v>
                </c:pt>
                <c:pt idx="47">
                  <c:v>2.83644148303214</c:v>
                </c:pt>
                <c:pt idx="48">
                  <c:v>2.86622771958153</c:v>
                </c:pt>
                <c:pt idx="49">
                  <c:v>2.89648919810707</c:v>
                </c:pt>
                <c:pt idx="50">
                  <c:v>2.92723616247198</c:v>
                </c:pt>
                <c:pt idx="51">
                  <c:v>2.95847913630108</c:v>
                </c:pt>
                <c:pt idx="52">
                  <c:v>2.99022893227732</c:v>
                </c:pt>
                <c:pt idx="53">
                  <c:v>3.02249666180404</c:v>
                </c:pt>
                <c:pt idx="54">
                  <c:v>3.05529374504942</c:v>
                </c:pt>
                <c:pt idx="55">
                  <c:v>3.08863192139074</c:v>
                </c:pt>
                <c:pt idx="56">
                  <c:v>3.12252326027703</c:v>
                </c:pt>
                <c:pt idx="57">
                  <c:v>3.15698017252928</c:v>
                </c:pt>
                <c:pt idx="58">
                  <c:v>3.19201542209906</c:v>
                </c:pt>
                <c:pt idx="59">
                  <c:v>3.22764213830673</c:v>
                </c:pt>
                <c:pt idx="60">
                  <c:v>3.26387382858223</c:v>
                </c:pt>
                <c:pt idx="61">
                  <c:v>3.30072439173223</c:v>
                </c:pt>
                <c:pt idx="62">
                  <c:v>3.3382081317591</c:v>
                </c:pt>
                <c:pt idx="63">
                  <c:v>3.37633977225825</c:v>
                </c:pt>
                <c:pt idx="64">
                  <c:v>3.41513447142175</c:v>
                </c:pt>
                <c:pt idx="65">
                  <c:v>3.45460783767835</c:v>
                </c:pt>
                <c:pt idx="66">
                  <c:v>3.49477594600088</c:v>
                </c:pt>
                <c:pt idx="67">
                  <c:v>3.53565535491439</c:v>
                </c:pt>
                <c:pt idx="68">
                  <c:v>3.57726312423978</c:v>
                </c:pt>
                <c:pt idx="69">
                  <c:v>3.61961683361026</c:v>
                </c:pt>
                <c:pt idx="70">
                  <c:v>3.66273460179935</c:v>
                </c:pt>
                <c:pt idx="71">
                  <c:v>3.70663510690238</c:v>
                </c:pt>
                <c:pt idx="72">
                  <c:v>3.75133760741465</c:v>
                </c:pt>
                <c:pt idx="73">
                  <c:v>3.79686196425328</c:v>
                </c:pt>
                <c:pt idx="74">
                  <c:v>3.84322866377144</c:v>
                </c:pt>
                <c:pt idx="75">
                  <c:v>3.89045884181746</c:v>
                </c:pt>
                <c:pt idx="76">
                  <c:v>3.93857430889376</c:v>
                </c:pt>
                <c:pt idx="77">
                  <c:v>3.98759757647415</c:v>
                </c:pt>
                <c:pt idx="78">
                  <c:v>4.03755188454202</c:v>
                </c:pt>
                <c:pt idx="79">
                  <c:v>4.08846123041518</c:v>
                </c:pt>
                <c:pt idx="80">
                  <c:v>4.14035039892739</c:v>
                </c:pt>
                <c:pt idx="81">
                  <c:v>4.19324499404108</c:v>
                </c:pt>
                <c:pt idx="82">
                  <c:v>4.24717147197099</c:v>
                </c:pt>
                <c:pt idx="83">
                  <c:v>4.30215717590177</c:v>
                </c:pt>
                <c:pt idx="84">
                  <c:v>4.3582303723907</c:v>
                </c:pt>
                <c:pt idx="85">
                  <c:v>4.41542028954953</c:v>
                </c:pt>
                <c:pt idx="86">
                  <c:v>4.47375715710799</c:v>
                </c:pt>
                <c:pt idx="87">
                  <c:v>4.53327224846711</c:v>
                </c:pt>
                <c:pt idx="88">
                  <c:v>4.5939979248576</c:v>
                </c:pt>
                <c:pt idx="89">
                  <c:v>4.65596768172685</c:v>
                </c:pt>
                <c:pt idx="90">
                  <c:v>4.71921619748585</c:v>
                </c:pt>
                <c:pt idx="91">
                  <c:v>4.78377938475674</c:v>
                </c:pt>
                <c:pt idx="92">
                  <c:v>4.84969444427129</c:v>
                </c:pt>
                <c:pt idx="93">
                  <c:v>4.91699992158023</c:v>
                </c:pt>
                <c:pt idx="94">
                  <c:v>4.98573576674614</c:v>
                </c:pt>
                <c:pt idx="95">
                  <c:v>5.05594339720305</c:v>
                </c:pt>
                <c:pt idx="96">
                  <c:v>5.12766576398037</c:v>
                </c:pt>
                <c:pt idx="97">
                  <c:v>5.20094742150194</c:v>
                </c:pt>
                <c:pt idx="98">
                  <c:v>5.27583460118696</c:v>
                </c:pt>
                <c:pt idx="99">
                  <c:v>5.35237528909615</c:v>
                </c:pt>
                <c:pt idx="100">
                  <c:v>5.43061930788379</c:v>
                </c:pt>
                <c:pt idx="101">
                  <c:v>5.51061840333714</c:v>
                </c:pt>
                <c:pt idx="102">
                  <c:v>5.59242633580441</c:v>
                </c:pt>
                <c:pt idx="103">
                  <c:v>5.67609897683711</c:v>
                </c:pt>
                <c:pt idx="104">
                  <c:v>5.7616944113961</c:v>
                </c:pt>
                <c:pt idx="105">
                  <c:v>5.84927304599974</c:v>
                </c:pt>
                <c:pt idx="106">
                  <c:v>5.9388977232202</c:v>
                </c:pt>
                <c:pt idx="107">
                  <c:v>6.03063384296891</c:v>
                </c:pt>
                <c:pt idx="108">
                  <c:v>6.1245494910454</c:v>
                </c:pt>
                <c:pt idx="109">
                  <c:v>6.220715575464</c:v>
                </c:pt>
                <c:pt idx="110">
                  <c:v>6.3192059711145</c:v>
                </c:pt>
                <c:pt idx="111">
                  <c:v>6.42009767336029</c:v>
                </c:pt>
                <c:pt idx="112">
                  <c:v>6.52347096122707</c:v>
                </c:pt>
                <c:pt idx="113">
                  <c:v>6.62940957089258</c:v>
                </c:pt>
                <c:pt idx="114">
                  <c:v>6.73800088024921</c:v>
                </c:pt>
                <c:pt idx="115">
                  <c:v>6.84933610537797</c:v>
                </c:pt>
                <c:pt idx="116">
                  <c:v>6.96351050984854</c:v>
                </c:pt>
                <c:pt idx="117">
                  <c:v>7.08062362784222</c:v>
                </c:pt>
                <c:pt idx="118">
                  <c:v>7.20077950218503</c:v>
                </c:pt>
                <c:pt idx="119">
                  <c:v>7.32408693848049</c:v>
                </c:pt>
                <c:pt idx="120">
                  <c:v>7.45065977664321</c:v>
                </c:pt>
                <c:pt idx="121">
                  <c:v>7.58061718125825</c:v>
                </c:pt>
                <c:pt idx="122">
                  <c:v>7.71408395233163</c:v>
                </c:pt>
                <c:pt idx="123">
                  <c:v>7.85119085814978</c:v>
                </c:pt>
                <c:pt idx="124">
                  <c:v>7.99207499213962</c:v>
                </c:pt>
                <c:pt idx="125">
                  <c:v>8.13688015581433</c:v>
                </c:pt>
                <c:pt idx="126">
                  <c:v>8.28575727010602</c:v>
                </c:pt>
                <c:pt idx="127">
                  <c:v>8.43886481762997</c:v>
                </c:pt>
                <c:pt idx="128">
                  <c:v>8.59636931870043</c:v>
                </c:pt>
                <c:pt idx="129">
                  <c:v>8.75844584422653</c:v>
                </c:pt>
                <c:pt idx="130">
                  <c:v>8.92527856896855</c:v>
                </c:pt>
                <c:pt idx="131">
                  <c:v>9.0970613690315</c:v>
                </c:pt>
                <c:pt idx="132">
                  <c:v>9.27399846792581</c:v>
                </c:pt>
                <c:pt idx="133">
                  <c:v>9.45630513603886</c:v>
                </c:pt>
                <c:pt idx="134">
                  <c:v>9.64420844895125</c:v>
                </c:pt>
                <c:pt idx="135">
                  <c:v>9.83794811070447</c:v>
                </c:pt>
                <c:pt idx="136">
                  <c:v>10.0377773488997</c:v>
                </c:pt>
                <c:pt idx="137">
                  <c:v>10.2439638893997</c:v>
                </c:pt>
                <c:pt idx="138">
                  <c:v>10.4567910194259</c:v>
                </c:pt>
                <c:pt idx="139">
                  <c:v>10.6765587490354</c:v>
                </c:pt>
                <c:pt idx="140">
                  <c:v>10.9035850823211</c:v>
                </c:pt>
                <c:pt idx="141">
                  <c:v>11.1382074112797</c:v>
                </c:pt>
                <c:pt idx="142">
                  <c:v>11.3807840471179</c:v>
                </c:pt>
                <c:pt idx="143">
                  <c:v>11.6316959059219</c:v>
                </c:pt>
                <c:pt idx="144">
                  <c:v>11.8913483680862</c:v>
                </c:pt>
                <c:pt idx="145">
                  <c:v>12.1601733337993</c:v>
                </c:pt>
                <c:pt idx="146">
                  <c:v>12.4386315002314</c:v>
                </c:pt>
                <c:pt idx="147">
                  <c:v>12.7272148899859</c:v>
                </c:pt>
                <c:pt idx="148">
                  <c:v>13.0264496648938</c:v>
                </c:pt>
                <c:pt idx="149">
                  <c:v>13.3368992645045</c:v>
                </c:pt>
                <c:pt idx="150">
                  <c:v>13.6591679147036</c:v>
                </c:pt>
                <c:pt idx="151">
                  <c:v>13.9939045589288</c:v>
                </c:pt>
                <c:pt idx="152">
                  <c:v>14.3418072725704</c:v>
                </c:pt>
                <c:pt idx="153">
                  <c:v>14.7036282304617</c:v>
                </c:pt>
                <c:pt idx="154">
                  <c:v>15.0801793080434</c:v>
                </c:pt>
                <c:pt idx="155">
                  <c:v>15.4723384089738</c:v>
                </c:pt>
                <c:pt idx="156">
                  <c:v>15.8810566257808</c:v>
                </c:pt>
                <c:pt idx="157">
                  <c:v>16.3073663557796</c:v>
                </c:pt>
                <c:pt idx="158">
                  <c:v>16.752390512027</c:v>
                </c:pt>
                <c:pt idx="159">
                  <c:v>17.2173529886476</c:v>
                </c:pt>
                <c:pt idx="160">
                  <c:v>17.7035905615296</c:v>
                </c:pt>
                <c:pt idx="161">
                  <c:v>18.2125664291612</c:v>
                </c:pt>
                <c:pt idx="162">
                  <c:v>18.7458856241979</c:v>
                </c:pt>
                <c:pt idx="163">
                  <c:v>19.3053125540971</c:v>
                </c:pt>
                <c:pt idx="164">
                  <c:v>19.8927909585333</c:v>
                </c:pt>
                <c:pt idx="165">
                  <c:v>20.5104666019531</c:v>
                </c:pt>
                <c:pt idx="166">
                  <c:v>21.160713050926</c:v>
                </c:pt>
                <c:pt idx="167">
                  <c:v>21.8461609171388</c:v>
                </c:pt>
                <c:pt idx="168">
                  <c:v>22.5697309769274</c:v>
                </c:pt>
                <c:pt idx="169">
                  <c:v>23.334671605849</c:v>
                </c:pt>
                <c:pt idx="170">
                  <c:v>24.1446009903523</c:v>
                </c:pt>
                <c:pt idx="171">
                  <c:v>25.0035545961765</c:v>
                </c:pt>
                <c:pt idx="172">
                  <c:v>25.9160383823827</c:v>
                </c:pt>
                <c:pt idx="173">
                  <c:v>26.8870882482475</c:v>
                </c:pt>
                <c:pt idx="174">
                  <c:v>27.9223361845334</c:v>
                </c:pt>
                <c:pt idx="175">
                  <c:v>29.0280835675572</c:v>
                </c:pt>
                <c:pt idx="176">
                  <c:v>30.2113819801943</c:v>
                </c:pt>
                <c:pt idx="177">
                  <c:v>31.4801218645358</c:v>
                </c:pt>
                <c:pt idx="178">
                  <c:v>32.8431292021423</c:v>
                </c:pt>
                <c:pt idx="179">
                  <c:v>34.3102702754587</c:v>
                </c:pt>
                <c:pt idx="180">
                  <c:v>35.8925643837912</c:v>
                </c:pt>
                <c:pt idx="181">
                  <c:v>37.6023041654041</c:v>
                </c:pt>
                <c:pt idx="182">
                  <c:v>39.4531829103698</c:v>
                </c:pt>
                <c:pt idx="183">
                  <c:v>41.4604279341331</c:v>
                </c:pt>
                <c:pt idx="184">
                  <c:v>43.6409387177875</c:v>
                </c:pt>
                <c:pt idx="185">
                  <c:v>46.013428107586</c:v>
                </c:pt>
                <c:pt idx="186">
                  <c:v>48.5985644047485</c:v>
                </c:pt>
                <c:pt idx="187">
                  <c:v>51.4191116708205</c:v>
                </c:pt>
                <c:pt idx="188">
                  <c:v>54.5000650297023</c:v>
                </c:pt>
                <c:pt idx="189">
                  <c:v>57.8687771737706</c:v>
                </c:pt>
                <c:pt idx="190">
                  <c:v>61.5550716900429</c:v>
                </c:pt>
                <c:pt idx="191">
                  <c:v>65.5913382280835</c:v>
                </c:pt>
                <c:pt idx="192">
                  <c:v>70.012603952576</c:v>
                </c:pt>
                <c:pt idx="193">
                  <c:v>74.8565751818114</c:v>
                </c:pt>
                <c:pt idx="194">
                  <c:v>80.1636426334487</c:v>
                </c:pt>
                <c:pt idx="195">
                  <c:v>85.976843308348</c:v>
                </c:pt>
                <c:pt idx="196">
                  <c:v>92.3417717718237</c:v>
                </c:pt>
                <c:pt idx="197">
                  <c:v>99.3064334707305</c:v>
                </c:pt>
                <c:pt idx="198">
                  <c:v>106.921032786382</c:v>
                </c:pt>
                <c:pt idx="199">
                  <c:v>115.237688798926</c:v>
                </c:pt>
                <c:pt idx="200">
                  <c:v>124.310072258218</c:v>
                </c:pt>
                <c:pt idx="201">
                  <c:v>134.192958045774</c:v>
                </c:pt>
                <c:pt idx="202">
                  <c:v>144.941688493589</c:v>
                </c:pt>
                <c:pt idx="203">
                  <c:v>156.611544313271</c:v>
                </c:pt>
                <c:pt idx="204">
                  <c:v>169.25702158961</c:v>
                </c:pt>
                <c:pt idx="205">
                  <c:v>182.931015302991</c:v>
                </c:pt>
                <c:pt idx="206">
                  <c:v>197.683912150054</c:v>
                </c:pt>
                <c:pt idx="207">
                  <c:v>213.562598004433</c:v>
                </c:pt>
                <c:pt idx="208">
                  <c:v>230.609388158106</c:v>
                </c:pt>
                <c:pt idx="209">
                  <c:v>248.860891454262</c:v>
                </c:pt>
                <c:pt idx="210">
                  <c:v>268.34682249582</c:v>
                </c:pt>
                <c:pt idx="211">
                  <c:v>289.088779208127</c:v>
                </c:pt>
                <c:pt idx="212">
                  <c:v>311.099006056427</c:v>
                </c:pt>
                <c:pt idx="213">
                  <c:v>334.379166065142</c:v>
                </c:pt>
                <c:pt idx="214">
                  <c:v>358.919147346649</c:v>
                </c:pt>
                <c:pt idx="215">
                  <c:v>384.695932008034</c:v>
                </c:pt>
                <c:pt idx="216">
                  <c:v>411.672556951772</c:v>
                </c:pt>
                <c:pt idx="217">
                  <c:v>439.797197111072</c:v>
                </c:pt>
                <c:pt idx="218">
                  <c:v>469.002401963483</c:v>
                </c:pt>
                <c:pt idx="219">
                  <c:v>499.204515661125</c:v>
                </c:pt>
                <c:pt idx="220">
                  <c:v>530.303309736494</c:v>
                </c:pt>
                <c:pt idx="221">
                  <c:v>562.181855045595</c:v>
                </c:pt>
                <c:pt idx="222">
                  <c:v>594.70665637936</c:v>
                </c:pt>
                <c:pt idx="223">
                  <c:v>627.728069024549</c:v>
                </c:pt>
                <c:pt idx="224">
                  <c:v>661.081011533941</c:v>
                </c:pt>
                <c:pt idx="225">
                  <c:v>694.585983153837</c:v>
                </c:pt>
                <c:pt idx="226">
                  <c:v>728.050387869314</c:v>
                </c:pt>
                <c:pt idx="227">
                  <c:v>761.270160011406</c:v>
                </c:pt>
                <c:pt idx="228">
                  <c:v>794.031679000411</c:v>
                </c:pt>
                <c:pt idx="229">
                  <c:v>826.113953276221</c:v>
                </c:pt>
                <c:pt idx="230">
                  <c:v>857.291046008047</c:v>
                </c:pt>
                <c:pt idx="231">
                  <c:v>887.334708012073</c:v>
                </c:pt>
                <c:pt idx="232">
                  <c:v>916.017176670094</c:v>
                </c:pt>
                <c:pt idx="233">
                  <c:v>943.11409376349</c:v>
                </c:pt>
                <c:pt idx="234">
                  <c:v>968.407490230184</c:v>
                </c:pt>
                <c:pt idx="235">
                  <c:v>991.688782110013</c:v>
                </c:pt>
                <c:pt idx="236">
                  <c:v>1012.76171952833</c:v>
                </c:pt>
                <c:pt idx="237">
                  <c:v>1031.44522960303</c:v>
                </c:pt>
                <c:pt idx="238">
                  <c:v>1047.5760947267</c:v>
                </c:pt>
                <c:pt idx="239">
                  <c:v>1061.01140980502</c:v>
                </c:pt>
                <c:pt idx="240">
                  <c:v>1071.63076570607</c:v>
                </c:pt>
                <c:pt idx="241">
                  <c:v>1079.3381113203</c:v>
                </c:pt>
                <c:pt idx="242">
                  <c:v>1084.06325312746</c:v>
                </c:pt>
                <c:pt idx="243">
                  <c:v>1085.76295884354</c:v>
                </c:pt>
                <c:pt idx="244">
                  <c:v>1084.4216403688</c:v>
                </c:pt>
                <c:pt idx="245">
                  <c:v>1080.05160062962</c:v>
                </c:pt>
                <c:pt idx="246">
                  <c:v>1072.6928387322</c:v>
                </c:pt>
                <c:pt idx="247">
                  <c:v>1062.41241783484</c:v>
                </c:pt>
                <c:pt idx="248">
                  <c:v>1049.30341000533</c:v>
                </c:pt>
                <c:pt idx="249">
                  <c:v>1033.48344176977</c:v>
                </c:pt>
                <c:pt idx="250">
                  <c:v>1015.09287280569</c:v>
                </c:pt>
                <c:pt idx="251">
                  <c:v>994.29264803566</c:v>
                </c:pt>
                <c:pt idx="252">
                  <c:v>971.261870022642</c:v>
                </c:pt>
                <c:pt idx="253">
                  <c:v>946.195143880375</c:v>
                </c:pt>
                <c:pt idx="254">
                  <c:v>919.299750763822</c:v>
                </c:pt>
                <c:pt idx="255">
                  <c:v>890.792708318151</c:v>
                </c:pt>
                <c:pt idx="256">
                  <c:v>860.897777215009</c:v>
                </c:pt>
                <c:pt idx="257">
                  <c:v>829.842472117502</c:v>
                </c:pt>
                <c:pt idx="258">
                  <c:v>797.855133165117</c:v>
                </c:pt>
                <c:pt idx="259">
                  <c:v>765.162110476268</c:v>
                </c:pt>
                <c:pt idx="260">
                  <c:v>731.985109387454</c:v>
                </c:pt>
                <c:pt idx="261">
                  <c:v>698.538738372841</c:v>
                </c:pt>
                <c:pt idx="262">
                  <c:v>665.028295030494</c:v>
                </c:pt>
                <c:pt idx="263">
                  <c:v>631.647818407452</c:v>
                </c:pt>
                <c:pt idx="264">
                  <c:v>598.578428500363</c:v>
                </c:pt>
                <c:pt idx="265">
                  <c:v>565.986966240644</c:v>
                </c:pt>
                <c:pt idx="266">
                  <c:v>534.024939874758</c:v>
                </c:pt>
                <c:pt idx="267">
                  <c:v>502.82777658206</c:v>
                </c:pt>
                <c:pt idx="268">
                  <c:v>472.51437161493</c:v>
                </c:pt>
                <c:pt idx="269">
                  <c:v>443.186921347568</c:v>
                </c:pt>
                <c:pt idx="270">
                  <c:v>414.931021500343</c:v>
                </c:pt>
                <c:pt idx="271">
                  <c:v>387.816007551128</c:v>
                </c:pt>
                <c:pt idx="272">
                  <c:v>361.895511004133</c:v>
                </c:pt>
                <c:pt idx="273">
                  <c:v>337.208202780147</c:v>
                </c:pt>
                <c:pt idx="274">
                  <c:v>313.778693505711</c:v>
                </c:pt>
                <c:pt idx="275">
                  <c:v>291.618559873959</c:v>
                </c:pt>
                <c:pt idx="276">
                  <c:v>270.727466461086</c:v>
                </c:pt>
                <c:pt idx="277">
                  <c:v>251.094353327374</c:v>
                </c:pt>
                <c:pt idx="278">
                  <c:v>232.698661311028</c:v>
                </c:pt>
                <c:pt idx="279">
                  <c:v>215.511569029266</c:v>
                </c:pt>
                <c:pt idx="280">
                  <c:v>199.497218120652</c:v>
                </c:pt>
                <c:pt idx="281">
                  <c:v>184.613906081039</c:v>
                </c:pt>
                <c:pt idx="282">
                  <c:v>170.815229052592</c:v>
                </c:pt>
                <c:pt idx="283">
                  <c:v>158.051160016092</c:v>
                </c:pt>
                <c:pt idx="284">
                  <c:v>146.269050917153</c:v>
                </c:pt>
                <c:pt idx="285">
                  <c:v>135.414550243096</c:v>
                </c:pt>
                <c:pt idx="286">
                  <c:v>125.43243038951</c:v>
                </c:pt>
                <c:pt idx="287">
                  <c:v>116.267321756894</c:v>
                </c:pt>
                <c:pt idx="288">
                  <c:v>107.864352856017</c:v>
                </c:pt>
                <c:pt idx="289">
                  <c:v>100.169697746787</c:v>
                </c:pt>
                <c:pt idx="290">
                  <c:v>93.1310338728118</c:v>
                </c:pt>
                <c:pt idx="291">
                  <c:v>86.6979147784596</c:v>
                </c:pt>
                <c:pt idx="292">
                  <c:v>80.8220633117513</c:v>
                </c:pt>
                <c:pt idx="293">
                  <c:v>75.4575917395178</c:v>
                </c:pt>
                <c:pt idx="294">
                  <c:v>70.5611557511136</c:v>
                </c:pt>
                <c:pt idx="295">
                  <c:v>66.0920496299462</c:v>
                </c:pt>
                <c:pt idx="296">
                  <c:v>62.0122499572436</c:v>
                </c:pt>
                <c:pt idx="297">
                  <c:v>58.2864151114187</c:v>
                </c:pt>
                <c:pt idx="298">
                  <c:v>54.8818475710538</c:v>
                </c:pt>
                <c:pt idx="299">
                  <c:v>51.7684256514</c:v>
                </c:pt>
                <c:pt idx="300">
                  <c:v>48.918510833482</c:v>
                </c:pt>
                <c:pt idx="301">
                  <c:v>46.3068363091234</c:v>
                </c:pt>
                <c:pt idx="302">
                  <c:v>43.9103817896815</c:v>
                </c:pt>
                <c:pt idx="303">
                  <c:v>41.7082390327776</c:v>
                </c:pt>
                <c:pt idx="304">
                  <c:v>39.6814719487087</c:v>
                </c:pt>
                <c:pt idx="305">
                  <c:v>37.8129745717473</c:v>
                </c:pt>
                <c:pt idx="306">
                  <c:v>36.0873296333918</c:v>
                </c:pt>
                <c:pt idx="307">
                  <c:v>56.5388666205781</c:v>
                </c:pt>
                <c:pt idx="308">
                  <c:v>53.6647982208324</c:v>
                </c:pt>
                <c:pt idx="309">
                  <c:v>51.0066135985971</c:v>
                </c:pt>
                <c:pt idx="310">
                  <c:v>48.5462095498183</c:v>
                </c:pt>
                <c:pt idx="311">
                  <c:v>46.266859327272</c:v>
                </c:pt>
                <c:pt idx="312">
                  <c:v>44.1531477656176</c:v>
                </c:pt>
                <c:pt idx="313">
                  <c:v>42.1909023595911</c:v>
                </c:pt>
                <c:pt idx="314">
                  <c:v>40.3671218095853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1.18983171952261E-288</c:v>
                </c:pt>
                <c:pt idx="246">
                  <c:v>1.38361968815999E-264</c:v>
                </c:pt>
                <c:pt idx="247">
                  <c:v>1.48580656403136E-241</c:v>
                </c:pt>
                <c:pt idx="248">
                  <c:v>1.47340507362263E-219</c:v>
                </c:pt>
                <c:pt idx="249">
                  <c:v>1.34926233846062E-198</c:v>
                </c:pt>
                <c:pt idx="250">
                  <c:v>1.14099826560705E-178</c:v>
                </c:pt>
                <c:pt idx="251">
                  <c:v>8.91020957661914E-160</c:v>
                </c:pt>
                <c:pt idx="252">
                  <c:v>6.42547447854342E-142</c:v>
                </c:pt>
                <c:pt idx="253">
                  <c:v>4.27894629380294E-125</c:v>
                </c:pt>
                <c:pt idx="254">
                  <c:v>2.63137544108993E-109</c:v>
                </c:pt>
                <c:pt idx="255">
                  <c:v>1.49431841137766E-094</c:v>
                </c:pt>
                <c:pt idx="256">
                  <c:v>7.83642220559429E-081</c:v>
                </c:pt>
                <c:pt idx="257">
                  <c:v>3.79495695886409E-068</c:v>
                </c:pt>
                <c:pt idx="258">
                  <c:v>1.69711093414297E-056</c:v>
                </c:pt>
                <c:pt idx="259">
                  <c:v>7.00854647060648E-046</c:v>
                </c:pt>
                <c:pt idx="260">
                  <c:v>2.67276042345371E-036</c:v>
                </c:pt>
                <c:pt idx="261">
                  <c:v>9.4125317767995E-028</c:v>
                </c:pt>
                <c:pt idx="262">
                  <c:v>3.06102747493499E-020</c:v>
                </c:pt>
                <c:pt idx="263">
                  <c:v>9.19268436993718E-014</c:v>
                </c:pt>
                <c:pt idx="264">
                  <c:v>2.54936382493353E-008</c:v>
                </c:pt>
                <c:pt idx="265">
                  <c:v>0.000652883417031193</c:v>
                </c:pt>
                <c:pt idx="266">
                  <c:v>1.54402314303491</c:v>
                </c:pt>
                <c:pt idx="267">
                  <c:v>337.19903431564</c:v>
                </c:pt>
                <c:pt idx="268">
                  <c:v>6800.38009775181</c:v>
                </c:pt>
                <c:pt idx="269">
                  <c:v>12664.6852809811</c:v>
                </c:pt>
                <c:pt idx="270">
                  <c:v>2178.06063127754</c:v>
                </c:pt>
                <c:pt idx="271">
                  <c:v>34.5907419287822</c:v>
                </c:pt>
                <c:pt idx="272">
                  <c:v>0.0507299154021142</c:v>
                </c:pt>
                <c:pt idx="273">
                  <c:v>6.87041147038816E-006</c:v>
                </c:pt>
                <c:pt idx="274">
                  <c:v>8.59242413718335E-011</c:v>
                </c:pt>
                <c:pt idx="275">
                  <c:v>9.92345749624406E-017</c:v>
                </c:pt>
                <c:pt idx="276">
                  <c:v>1.05833868303893E-023</c:v>
                </c:pt>
                <c:pt idx="277">
                  <c:v>1.04231905026955E-031</c:v>
                </c:pt>
                <c:pt idx="278">
                  <c:v>9.47962220067342E-041</c:v>
                </c:pt>
                <c:pt idx="279">
                  <c:v>7.96151526726471E-051</c:v>
                </c:pt>
                <c:pt idx="280">
                  <c:v>6.17468467185993E-062</c:v>
                </c:pt>
                <c:pt idx="281">
                  <c:v>4.42229983371522E-074</c:v>
                </c:pt>
                <c:pt idx="282">
                  <c:v>2.92479838353252E-087</c:v>
                </c:pt>
                <c:pt idx="283">
                  <c:v>1.78631494751617E-101</c:v>
                </c:pt>
                <c:pt idx="284">
                  <c:v>1.0074754670846E-116</c:v>
                </c:pt>
                <c:pt idx="285">
                  <c:v>5.24717169902477E-133</c:v>
                </c:pt>
                <c:pt idx="286">
                  <c:v>2.52365753712587E-150</c:v>
                </c:pt>
                <c:pt idx="287">
                  <c:v>1.12085624037607E-168</c:v>
                </c:pt>
                <c:pt idx="288">
                  <c:v>4.59709794311948E-188</c:v>
                </c:pt>
                <c:pt idx="289">
                  <c:v>1.74113300505262E-208</c:v>
                </c:pt>
                <c:pt idx="290">
                  <c:v>6.08968023057744E-230</c:v>
                </c:pt>
                <c:pt idx="291">
                  <c:v>1.96685062245422E-252</c:v>
                </c:pt>
                <c:pt idx="292">
                  <c:v>5.86627766806959E-276</c:v>
                </c:pt>
                <c:pt idx="293">
                  <c:v>1.61572781846984E-30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D$2:$D$380</c:f>
              <c:numCache>
                <c:formatCode>General</c:formatCode>
                <c:ptCount val="379"/>
                <c:pt idx="0">
                  <c:v>68.192502405361</c:v>
                </c:pt>
                <c:pt idx="1">
                  <c:v>71.6637294699755</c:v>
                </c:pt>
                <c:pt idx="2">
                  <c:v>75.5145262230279</c:v>
                </c:pt>
                <c:pt idx="3">
                  <c:v>79.7866689475856</c:v>
                </c:pt>
                <c:pt idx="4">
                  <c:v>84.522972246783</c:v>
                </c:pt>
                <c:pt idx="5">
                  <c:v>89.7661365326856</c:v>
                </c:pt>
                <c:pt idx="6">
                  <c:v>95.557295296678</c:v>
                </c:pt>
                <c:pt idx="7">
                  <c:v>101.934262061022</c:v>
                </c:pt>
                <c:pt idx="8">
                  <c:v>108.929496600964</c:v>
                </c:pt>
                <c:pt idx="9">
                  <c:v>116.567833402324</c:v>
                </c:pt>
                <c:pt idx="10">
                  <c:v>124.864041310533</c:v>
                </c:pt>
                <c:pt idx="11">
                  <c:v>133.820310336359</c:v>
                </c:pt>
                <c:pt idx="12">
                  <c:v>143.423787526568</c:v>
                </c:pt>
                <c:pt idx="13">
                  <c:v>153.644306220906</c:v>
                </c:pt>
                <c:pt idx="14">
                  <c:v>164.432469233453</c:v>
                </c:pt>
                <c:pt idx="15">
                  <c:v>175.718253888144</c:v>
                </c:pt>
                <c:pt idx="16">
                  <c:v>187.410303100369</c:v>
                </c:pt>
                <c:pt idx="17">
                  <c:v>199.396050154284</c:v>
                </c:pt>
                <c:pt idx="18">
                  <c:v>211.542794723552</c:v>
                </c:pt>
                <c:pt idx="19">
                  <c:v>223.69980442175</c:v>
                </c:pt>
                <c:pt idx="20">
                  <c:v>235.701461444091</c:v>
                </c:pt>
                <c:pt idx="21">
                  <c:v>247.371410682571</c:v>
                </c:pt>
                <c:pt idx="22">
                  <c:v>258.527598250476</c:v>
                </c:pt>
                <c:pt idx="23">
                  <c:v>268.988022724727</c:v>
                </c:pt>
                <c:pt idx="24">
                  <c:v>278.576961170513</c:v>
                </c:pt>
                <c:pt idx="25">
                  <c:v>287.131383678215</c:v>
                </c:pt>
                <c:pt idx="26">
                  <c:v>294.507238640511</c:v>
                </c:pt>
                <c:pt idx="27">
                  <c:v>300.585280098726</c:v>
                </c:pt>
                <c:pt idx="28">
                  <c:v>305.2761203481</c:v>
                </c:pt>
                <c:pt idx="29">
                  <c:v>308.524225834922</c:v>
                </c:pt>
                <c:pt idx="30">
                  <c:v>310.310630371586</c:v>
                </c:pt>
                <c:pt idx="31">
                  <c:v>310.654213043501</c:v>
                </c:pt>
                <c:pt idx="32">
                  <c:v>309.611473438578</c:v>
                </c:pt>
                <c:pt idx="33">
                  <c:v>307.27482739601</c:v>
                </c:pt>
                <c:pt idx="34">
                  <c:v>303.769535223668</c:v>
                </c:pt>
                <c:pt idx="35">
                  <c:v>299.249454317026</c:v>
                </c:pt>
                <c:pt idx="36">
                  <c:v>293.891873210864</c:v>
                </c:pt>
                <c:pt idx="37">
                  <c:v>287.891729605066</c:v>
                </c:pt>
                <c:pt idx="38">
                  <c:v>281.45553795179</c:v>
                </c:pt>
                <c:pt idx="39">
                  <c:v>274.795351933747</c:v>
                </c:pt>
                <c:pt idx="40">
                  <c:v>268.123064787945</c:v>
                </c:pt>
                <c:pt idx="41">
                  <c:v>261.645308926885</c:v>
                </c:pt>
                <c:pt idx="42">
                  <c:v>255.559160082151</c:v>
                </c:pt>
                <c:pt idx="43">
                  <c:v>250.048785547573</c:v>
                </c:pt>
                <c:pt idx="44">
                  <c:v>245.283106673064</c:v>
                </c:pt>
                <c:pt idx="45">
                  <c:v>241.414477989671</c:v>
                </c:pt>
                <c:pt idx="46">
                  <c:v>238.57832398358</c:v>
                </c:pt>
                <c:pt idx="47">
                  <c:v>236.893623297029</c:v>
                </c:pt>
                <c:pt idx="48">
                  <c:v>236.464091487396</c:v>
                </c:pt>
                <c:pt idx="49">
                  <c:v>237.379888586049</c:v>
                </c:pt>
                <c:pt idx="50">
                  <c:v>239.719666503577</c:v>
                </c:pt>
                <c:pt idx="51">
                  <c:v>243.552772726558</c:v>
                </c:pt>
                <c:pt idx="52">
                  <c:v>248.941438866651</c:v>
                </c:pt>
                <c:pt idx="53">
                  <c:v>255.942803099496</c:v>
                </c:pt>
                <c:pt idx="54">
                  <c:v>264.610641826386</c:v>
                </c:pt>
                <c:pt idx="55">
                  <c:v>274.996715534769</c:v>
                </c:pt>
                <c:pt idx="56">
                  <c:v>287.151664625213</c:v>
                </c:pt>
                <c:pt idx="57">
                  <c:v>301.125421117534</c:v>
                </c:pt>
                <c:pt idx="58">
                  <c:v>316.967130318521</c:v>
                </c:pt>
                <c:pt idx="59">
                  <c:v>334.724601863781</c:v>
                </c:pt>
                <c:pt idx="60">
                  <c:v>354.443331584495</c:v>
                </c:pt>
                <c:pt idx="61">
                  <c:v>376.165154268919</c:v>
                </c:pt>
                <c:pt idx="62">
                  <c:v>399.926602679503</c:v>
                </c:pt>
                <c:pt idx="63">
                  <c:v>425.757060352135</c:v>
                </c:pt>
                <c:pt idx="64">
                  <c:v>453.676804958409</c:v>
                </c:pt>
                <c:pt idx="65">
                  <c:v>483.695045503915</c:v>
                </c:pt>
                <c:pt idx="66">
                  <c:v>515.80806039426</c:v>
                </c:pt>
                <c:pt idx="67">
                  <c:v>549.997544309895</c:v>
                </c:pt>
                <c:pt idx="68">
                  <c:v>586.229269631706</c:v>
                </c:pt>
                <c:pt idx="69">
                  <c:v>624.452162475858</c:v>
                </c:pt>
                <c:pt idx="70">
                  <c:v>664.597883784731</c:v>
                </c:pt>
                <c:pt idx="71">
                  <c:v>706.580991934044</c:v>
                </c:pt>
                <c:pt idx="72">
                  <c:v>750.299744582878</c:v>
                </c:pt>
                <c:pt idx="73">
                  <c:v>795.637573800668</c:v>
                </c:pt>
                <c:pt idx="74">
                  <c:v>842.465239888232</c:v>
                </c:pt>
                <c:pt idx="75">
                  <c:v>890.643636131794</c:v>
                </c:pt>
                <c:pt idx="76">
                  <c:v>940.027179754902</c:v>
                </c:pt>
                <c:pt idx="77">
                  <c:v>990.467684783611</c:v>
                </c:pt>
                <c:pt idx="78">
                  <c:v>1041.81857212057</c:v>
                </c:pt>
                <c:pt idx="79">
                  <c:v>1093.93923301788</c:v>
                </c:pt>
                <c:pt idx="80">
                  <c:v>1146.69932696364</c:v>
                </c:pt>
                <c:pt idx="81">
                  <c:v>1199.98276670612</c:v>
                </c:pt>
                <c:pt idx="82">
                  <c:v>1253.6911248743</c:v>
                </c:pt>
                <c:pt idx="83">
                  <c:v>1307.74619153843</c:v>
                </c:pt>
                <c:pt idx="84">
                  <c:v>1362.09142294896</c:v>
                </c:pt>
                <c:pt idx="85">
                  <c:v>1416.69205089011</c:v>
                </c:pt>
                <c:pt idx="86">
                  <c:v>1471.5336710074</c:v>
                </c:pt>
                <c:pt idx="87">
                  <c:v>1526.61919734731</c:v>
                </c:pt>
                <c:pt idx="88">
                  <c:v>1581.96415795031</c:v>
                </c:pt>
                <c:pt idx="89">
                  <c:v>1637.59040975903</c:v>
                </c:pt>
                <c:pt idx="90">
                  <c:v>1693.51846566569</c:v>
                </c:pt>
                <c:pt idx="91">
                  <c:v>1749.75874581903</c:v>
                </c:pt>
                <c:pt idx="92">
                  <c:v>1806.30218141392</c:v>
                </c:pt>
                <c:pt idx="93">
                  <c:v>1863.1107030457</c:v>
                </c:pt>
                <c:pt idx="94">
                  <c:v>1920.10822772133</c:v>
                </c:pt>
                <c:pt idx="95">
                  <c:v>1977.17280935997</c:v>
                </c:pt>
                <c:pt idx="96">
                  <c:v>2034.13062869235</c:v>
                </c:pt>
                <c:pt idx="97">
                  <c:v>2090.75246340594</c:v>
                </c:pt>
                <c:pt idx="98">
                  <c:v>2146.75319448688</c:v>
                </c:pt>
                <c:pt idx="99">
                  <c:v>2201.79476979175</c:v>
                </c:pt>
                <c:pt idx="100">
                  <c:v>2255.49286477242</c:v>
                </c:pt>
                <c:pt idx="101">
                  <c:v>2307.42726102845</c:v>
                </c:pt>
                <c:pt idx="102">
                  <c:v>2357.1557180835</c:v>
                </c:pt>
                <c:pt idx="103">
                  <c:v>2404.23085808474</c:v>
                </c:pt>
                <c:pt idx="104">
                  <c:v>2448.21933516329</c:v>
                </c:pt>
                <c:pt idx="105">
                  <c:v>2488.72234038269</c:v>
                </c:pt>
                <c:pt idx="106">
                  <c:v>2525.39631867347</c:v>
                </c:pt>
                <c:pt idx="107">
                  <c:v>2557.97266310004</c:v>
                </c:pt>
                <c:pt idx="108">
                  <c:v>2586.2751178604</c:v>
                </c:pt>
                <c:pt idx="109">
                  <c:v>2610.23367321019</c:v>
                </c:pt>
                <c:pt idx="110">
                  <c:v>2629.89387556862</c:v>
                </c:pt>
                <c:pt idx="111">
                  <c:v>2645.42070023131</c:v>
                </c:pt>
                <c:pt idx="112">
                  <c:v>2657.09643142828</c:v>
                </c:pt>
                <c:pt idx="113">
                  <c:v>2665.31234771073</c:v>
                </c:pt>
                <c:pt idx="114">
                  <c:v>2670.55439743662</c:v>
                </c:pt>
                <c:pt idx="115">
                  <c:v>2673.38344345239</c:v>
                </c:pt>
                <c:pt idx="116">
                  <c:v>2674.41103024534</c:v>
                </c:pt>
                <c:pt idx="117">
                  <c:v>2674.27195359053</c:v>
                </c:pt>
                <c:pt idx="118">
                  <c:v>2673.59516728457</c:v>
                </c:pt>
                <c:pt idx="119">
                  <c:v>2672.97472364392</c:v>
                </c:pt>
                <c:pt idx="120">
                  <c:v>2672.94249978645</c:v>
                </c:pt>
                <c:pt idx="121">
                  <c:v>2673.9444032039</c:v>
                </c:pt>
                <c:pt idx="122">
                  <c:v>2676.3215783851</c:v>
                </c:pt>
                <c:pt idx="123">
                  <c:v>2680.29785958892</c:v>
                </c:pt>
                <c:pt idx="124">
                  <c:v>2685.97434875995</c:v>
                </c:pt>
                <c:pt idx="125">
                  <c:v>2693.3315635963</c:v>
                </c:pt>
                <c:pt idx="126">
                  <c:v>2702.23912515725</c:v>
                </c:pt>
                <c:pt idx="127">
                  <c:v>2712.47246638298</c:v>
                </c:pt>
                <c:pt idx="128">
                  <c:v>2723.73557294277</c:v>
                </c:pt>
                <c:pt idx="129">
                  <c:v>2735.68834580723</c:v>
                </c:pt>
                <c:pt idx="130">
                  <c:v>2747.97682847055</c:v>
                </c:pt>
                <c:pt idx="131">
                  <c:v>2760.2642946789</c:v>
                </c:pt>
                <c:pt idx="132">
                  <c:v>2772.26106365498</c:v>
                </c:pt>
                <c:pt idx="133">
                  <c:v>2783.75091185851</c:v>
                </c:pt>
                <c:pt idx="134">
                  <c:v>2794.61208911216</c:v>
                </c:pt>
                <c:pt idx="135">
                  <c:v>2804.83122081419</c:v>
                </c:pt>
                <c:pt idx="136">
                  <c:v>2814.50877751957</c:v>
                </c:pt>
                <c:pt idx="137">
                  <c:v>2823.85530108525</c:v>
                </c:pt>
                <c:pt idx="138">
                  <c:v>2833.17816785466</c:v>
                </c:pt>
                <c:pt idx="139">
                  <c:v>2842.85931191622</c:v>
                </c:pt>
                <c:pt idx="140">
                  <c:v>2853.32498714944</c:v>
                </c:pt>
                <c:pt idx="141">
                  <c:v>2865.00927289698</c:v>
                </c:pt>
                <c:pt idx="142">
                  <c:v>2878.31357964057</c:v>
                </c:pt>
                <c:pt idx="143">
                  <c:v>2893.56484338527</c:v>
                </c:pt>
                <c:pt idx="144">
                  <c:v>2910.97536963784</c:v>
                </c:pt>
                <c:pt idx="145">
                  <c:v>2930.60736630741</c:v>
                </c:pt>
                <c:pt idx="146">
                  <c:v>2952.34506702354</c:v>
                </c:pt>
                <c:pt idx="147">
                  <c:v>2975.87698418664</c:v>
                </c:pt>
                <c:pt idx="148">
                  <c:v>3000.69025359153</c:v>
                </c:pt>
                <c:pt idx="149">
                  <c:v>3026.07826732592</c:v>
                </c:pt>
                <c:pt idx="150">
                  <c:v>3051.16188489507</c:v>
                </c:pt>
                <c:pt idx="151">
                  <c:v>3074.92352661692</c:v>
                </c:pt>
                <c:pt idx="152">
                  <c:v>3096.25246313821</c:v>
                </c:pt>
                <c:pt idx="153">
                  <c:v>3113.99870196253</c:v>
                </c:pt>
                <c:pt idx="154">
                  <c:v>3127.03211717882</c:v>
                </c:pt>
                <c:pt idx="155">
                  <c:v>3134.30294479754</c:v>
                </c:pt>
                <c:pt idx="156">
                  <c:v>3134.89952979228</c:v>
                </c:pt>
                <c:pt idx="157">
                  <c:v>3128.0992958054</c:v>
                </c:pt>
                <c:pt idx="158">
                  <c:v>3113.40932050587</c:v>
                </c:pt>
                <c:pt idx="159">
                  <c:v>3090.59361484434</c:v>
                </c:pt>
                <c:pt idx="160">
                  <c:v>3059.68516985961</c:v>
                </c:pt>
                <c:pt idx="161">
                  <c:v>3020.98197201796</c:v>
                </c:pt>
                <c:pt idx="162">
                  <c:v>2975.02740075605</c:v>
                </c:pt>
                <c:pt idx="163">
                  <c:v>2922.57660415422</c:v>
                </c:pt>
                <c:pt idx="164">
                  <c:v>2864.55149582231</c:v>
                </c:pt>
                <c:pt idx="165">
                  <c:v>2801.98783512499</c:v>
                </c:pt>
                <c:pt idx="166">
                  <c:v>2735.97837196711</c:v>
                </c:pt>
                <c:pt idx="167">
                  <c:v>2667.6162132232</c:v>
                </c:pt>
                <c:pt idx="168">
                  <c:v>2597.94239024088</c:v>
                </c:pt>
                <c:pt idx="169">
                  <c:v>2527.90109930661</c:v>
                </c:pt>
                <c:pt idx="170">
                  <c:v>2458.30530439286</c:v>
                </c:pt>
                <c:pt idx="171">
                  <c:v>2389.81441399379</c:v>
                </c:pt>
                <c:pt idx="172">
                  <c:v>2322.92466806955</c:v>
                </c:pt>
                <c:pt idx="173">
                  <c:v>2257.97180002282</c:v>
                </c:pt>
                <c:pt idx="174">
                  <c:v>2195.14457073556</c:v>
                </c:pt>
                <c:pt idx="175">
                  <c:v>2134.5069910484</c:v>
                </c:pt>
                <c:pt idx="176">
                  <c:v>2076.0265171232</c:v>
                </c:pt>
                <c:pt idx="177">
                  <c:v>2019.60525336801</c:v>
                </c:pt>
                <c:pt idx="178">
                  <c:v>1965.11123342233</c:v>
                </c:pt>
                <c:pt idx="179">
                  <c:v>1912.40714574767</c:v>
                </c:pt>
                <c:pt idx="180">
                  <c:v>1861.37437698825</c:v>
                </c:pt>
                <c:pt idx="181">
                  <c:v>1811.93089642142</c:v>
                </c:pt>
                <c:pt idx="182">
                  <c:v>1764.04222252965</c:v>
                </c:pt>
                <c:pt idx="183">
                  <c:v>1717.7254219539</c:v>
                </c:pt>
                <c:pt idx="184">
                  <c:v>1673.0467239448</c:v>
                </c:pt>
                <c:pt idx="185">
                  <c:v>1630.11383678798</c:v>
                </c:pt>
                <c:pt idx="186">
                  <c:v>1589.06439250648</c:v>
                </c:pt>
                <c:pt idx="187">
                  <c:v>1550.05210918644</c:v>
                </c:pt>
                <c:pt idx="188">
                  <c:v>1513.23225318254</c:v>
                </c:pt>
                <c:pt idx="189">
                  <c:v>1478.74782967202</c:v>
                </c:pt>
                <c:pt idx="190">
                  <c:v>1446.71766505128</c:v>
                </c:pt>
                <c:pt idx="191">
                  <c:v>1417.22721055811</c:v>
                </c:pt>
                <c:pt idx="192">
                  <c:v>1390.32253627596</c:v>
                </c:pt>
                <c:pt idx="193">
                  <c:v>1366.00763742994</c:v>
                </c:pt>
                <c:pt idx="194">
                  <c:v>1344.24487208013</c:v>
                </c:pt>
                <c:pt idx="195">
                  <c:v>1324.9581125582</c:v>
                </c:pt>
                <c:pt idx="196">
                  <c:v>1308.03803332658</c:v>
                </c:pt>
                <c:pt idx="197">
                  <c:v>1293.34887651825</c:v>
                </c:pt>
                <c:pt idx="198">
                  <c:v>1280.73602621361</c:v>
                </c:pt>
                <c:pt idx="199">
                  <c:v>1270.0337706689</c:v>
                </c:pt>
                <c:pt idx="200">
                  <c:v>1261.0727221067</c:v>
                </c:pt>
                <c:pt idx="201">
                  <c:v>1253.68647936415</c:v>
                </c:pt>
                <c:pt idx="202">
                  <c:v>1247.71724389664</c:v>
                </c:pt>
                <c:pt idx="203">
                  <c:v>1243.0202211993</c:v>
                </c:pt>
                <c:pt idx="204">
                  <c:v>1239.46674789773</c:v>
                </c:pt>
                <c:pt idx="205">
                  <c:v>1236.94617347589</c:v>
                </c:pt>
                <c:pt idx="206">
                  <c:v>1235.36659214483</c:v>
                </c:pt>
                <c:pt idx="207">
                  <c:v>1234.6545648174</c:v>
                </c:pt>
                <c:pt idx="208">
                  <c:v>1234.7539957141</c:v>
                </c:pt>
                <c:pt idx="209">
                  <c:v>1235.6243362396</c:v>
                </c:pt>
                <c:pt idx="210">
                  <c:v>1237.23828446209</c:v>
                </c:pt>
                <c:pt idx="211">
                  <c:v>1239.57913581148</c:v>
                </c:pt>
                <c:pt idx="212">
                  <c:v>1242.63792307639</c:v>
                </c:pt>
                <c:pt idx="213">
                  <c:v>1246.41046434448</c:v>
                </c:pt>
                <c:pt idx="214">
                  <c:v>1250.89441834792</c:v>
                </c:pt>
                <c:pt idx="215">
                  <c:v>1256.08642914646</c:v>
                </c:pt>
                <c:pt idx="216">
                  <c:v>1261.97942694532</c:v>
                </c:pt>
                <c:pt idx="217">
                  <c:v>1268.56013931816</c:v>
                </c:pt>
                <c:pt idx="218">
                  <c:v>1275.80685702571</c:v>
                </c:pt>
                <c:pt idx="219">
                  <c:v>1283.68749058829</c:v>
                </c:pt>
                <c:pt idx="220">
                  <c:v>1292.15794727056</c:v>
                </c:pt>
                <c:pt idx="221">
                  <c:v>1301.16085263025</c:v>
                </c:pt>
                <c:pt idx="222">
                  <c:v>1310.62463577441</c:v>
                </c:pt>
                <c:pt idx="223">
                  <c:v>1320.46299254547</c:v>
                </c:pt>
                <c:pt idx="224">
                  <c:v>1330.57473572089</c:v>
                </c:pt>
                <c:pt idx="225">
                  <c:v>1340.84403576087</c:v>
                </c:pt>
                <c:pt idx="226">
                  <c:v>1351.14104959245</c:v>
                </c:pt>
                <c:pt idx="227">
                  <c:v>1361.3229283849</c:v>
                </c:pt>
                <c:pt idx="228">
                  <c:v>1371.23518833933</c:v>
                </c:pt>
                <c:pt idx="229">
                  <c:v>1380.71342133917</c:v>
                </c:pt>
                <c:pt idx="230">
                  <c:v>1389.5853150853</c:v>
                </c:pt>
                <c:pt idx="231">
                  <c:v>1397.67294530254</c:v>
                </c:pt>
                <c:pt idx="232">
                  <c:v>1404.7952959962</c:v>
                </c:pt>
                <c:pt idx="233">
                  <c:v>1410.77095780662</c:v>
                </c:pt>
                <c:pt idx="234">
                  <c:v>1415.42094949151</c:v>
                </c:pt>
                <c:pt idx="235">
                  <c:v>1418.5716036731</c:v>
                </c:pt>
                <c:pt idx="236">
                  <c:v>1420.05745540242</c:v>
                </c:pt>
                <c:pt idx="237">
                  <c:v>1419.72407095573</c:v>
                </c:pt>
                <c:pt idx="238">
                  <c:v>1417.43075468382</c:v>
                </c:pt>
                <c:pt idx="239">
                  <c:v>1413.05307372639</c:v>
                </c:pt>
                <c:pt idx="240">
                  <c:v>1406.48514396947</c:v>
                </c:pt>
                <c:pt idx="241">
                  <c:v>1397.6416256989</c:v>
                </c:pt>
                <c:pt idx="242">
                  <c:v>1386.45938386946</c:v>
                </c:pt>
                <c:pt idx="243">
                  <c:v>1372.89877559866</c:v>
                </c:pt>
                <c:pt idx="244">
                  <c:v>1356.94453619664</c:v>
                </c:pt>
                <c:pt idx="245">
                  <c:v>1338.60624451157</c:v>
                </c:pt>
                <c:pt idx="246">
                  <c:v>1317.91835832866</c:v>
                </c:pt>
                <c:pt idx="247">
                  <c:v>1294.93982071932</c:v>
                </c:pt>
                <c:pt idx="248">
                  <c:v>1269.75324829645</c:v>
                </c:pt>
                <c:pt idx="249">
                  <c:v>1242.46372199815</c:v>
                </c:pt>
                <c:pt idx="250">
                  <c:v>1213.19721001632</c:v>
                </c:pt>
                <c:pt idx="251">
                  <c:v>1182.09866055416</c:v>
                </c:pt>
                <c:pt idx="252">
                  <c:v>1149.3298090171</c:v>
                </c:pt>
                <c:pt idx="253">
                  <c:v>1115.06674983585</c:v>
                </c:pt>
                <c:pt idx="254">
                  <c:v>1079.49732725554</c:v>
                </c:pt>
                <c:pt idx="255">
                  <c:v>1042.81840201985</c:v>
                </c:pt>
                <c:pt idx="256">
                  <c:v>1005.23305190372</c:v>
                </c:pt>
                <c:pt idx="257">
                  <c:v>966.947763525624</c:v>
                </c:pt>
                <c:pt idx="258">
                  <c:v>928.169670871678</c:v>
                </c:pt>
                <c:pt idx="259">
                  <c:v>889.103892605815</c:v>
                </c:pt>
                <c:pt idx="260">
                  <c:v>849.951015679804</c:v>
                </c:pt>
                <c:pt idx="261">
                  <c:v>810.904767180013</c:v>
                </c:pt>
                <c:pt idx="262">
                  <c:v>772.149909968548</c:v>
                </c:pt>
                <c:pt idx="263">
                  <c:v>733.860390719285</c:v>
                </c:pt>
                <c:pt idx="264">
                  <c:v>696.197761675199</c:v>
                </c:pt>
                <c:pt idx="265">
                  <c:v>659.31054271959</c:v>
                </c:pt>
                <c:pt idx="266">
                  <c:v>624.873983839126</c:v>
                </c:pt>
                <c:pt idx="267">
                  <c:v>925.574809541948</c:v>
                </c:pt>
                <c:pt idx="268">
                  <c:v>7354.92943183687</c:v>
                </c:pt>
                <c:pt idx="269">
                  <c:v>13186.6219767254</c:v>
                </c:pt>
                <c:pt idx="270">
                  <c:v>2668.66872211933</c:v>
                </c:pt>
                <c:pt idx="271">
                  <c:v>495.209012543471</c:v>
                </c:pt>
                <c:pt idx="272">
                  <c:v>432.057793864614</c:v>
                </c:pt>
                <c:pt idx="273">
                  <c:v>404.80012202922</c:v>
                </c:pt>
                <c:pt idx="274">
                  <c:v>379.00977308967</c:v>
                </c:pt>
                <c:pt idx="275">
                  <c:v>354.636101513132</c:v>
                </c:pt>
                <c:pt idx="276">
                  <c:v>331.667980937055</c:v>
                </c:pt>
                <c:pt idx="277">
                  <c:v>310.084272862592</c:v>
                </c:pt>
                <c:pt idx="278">
                  <c:v>289.855019048434</c:v>
                </c:pt>
                <c:pt idx="279">
                  <c:v>270.942650393927</c:v>
                </c:pt>
                <c:pt idx="280">
                  <c:v>253.303182521015</c:v>
                </c:pt>
                <c:pt idx="281">
                  <c:v>236.887377898888</c:v>
                </c:pt>
                <c:pt idx="282">
                  <c:v>221.641857309218</c:v>
                </c:pt>
                <c:pt idx="283">
                  <c:v>207.510146488661</c:v>
                </c:pt>
                <c:pt idx="284">
                  <c:v>194.433646815697</c:v>
                </c:pt>
                <c:pt idx="285">
                  <c:v>182.35252184738</c:v>
                </c:pt>
                <c:pt idx="286">
                  <c:v>171.206494289008</c:v>
                </c:pt>
                <c:pt idx="287">
                  <c:v>160.93555053932</c:v>
                </c:pt>
                <c:pt idx="288">
                  <c:v>151.480552253606</c:v>
                </c:pt>
                <c:pt idx="289">
                  <c:v>142.783756378129</c:v>
                </c:pt>
                <c:pt idx="290">
                  <c:v>134.789246814998</c:v>
                </c:pt>
                <c:pt idx="291">
                  <c:v>127.443282272922</c:v>
                </c:pt>
                <c:pt idx="292">
                  <c:v>120.694565950859</c:v>
                </c:pt>
                <c:pt idx="293">
                  <c:v>114.494443502831</c:v>
                </c:pt>
                <c:pt idx="294">
                  <c:v>108.797036263294</c:v>
                </c:pt>
                <c:pt idx="295">
                  <c:v>103.559316999491</c:v>
                </c:pt>
                <c:pt idx="296">
                  <c:v>98.7411355290631</c:v>
                </c:pt>
                <c:pt idx="297">
                  <c:v>94.3052014293078</c:v>
                </c:pt>
                <c:pt idx="298">
                  <c:v>90.2170308004258</c:v>
                </c:pt>
                <c:pt idx="299">
                  <c:v>86.4448636603022</c:v>
                </c:pt>
                <c:pt idx="300">
                  <c:v>82.9595580726249</c:v>
                </c:pt>
                <c:pt idx="301">
                  <c:v>79.7344665709697</c:v>
                </c:pt>
                <c:pt idx="302">
                  <c:v>76.7452998639048</c:v>
                </c:pt>
                <c:pt idx="303">
                  <c:v>73.9699822117578</c:v>
                </c:pt>
                <c:pt idx="304">
                  <c:v>71.3885022731519</c:v>
                </c:pt>
                <c:pt idx="305">
                  <c:v>68.982762643803</c:v>
                </c:pt>
                <c:pt idx="306">
                  <c:v>66.7364307634515</c:v>
                </c:pt>
                <c:pt idx="307">
                  <c:v>85.224380689933</c:v>
                </c:pt>
                <c:pt idx="308">
                  <c:v>81.9197142376003</c:v>
                </c:pt>
                <c:pt idx="309">
                  <c:v>78.8413382828767</c:v>
                </c:pt>
                <c:pt idx="310">
                  <c:v>75.9707873873922</c:v>
                </c:pt>
                <c:pt idx="311">
                  <c:v>73.2909897001709</c:v>
                </c:pt>
                <c:pt idx="312">
                  <c:v>70.7862010209296</c:v>
                </c:pt>
                <c:pt idx="313">
                  <c:v>68.441934900274</c:v>
                </c:pt>
                <c:pt idx="314">
                  <c:v>66.2448902829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40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82130847"/>
        <c:axId val="5982428"/>
      </c:scatterChart>
      <c:valAx>
        <c:axId val="82130847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8595537012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28"/>
        <c:crossesAt val="0"/>
        <c:crossBetween val="midCat"/>
      </c:valAx>
      <c:valAx>
        <c:axId val="5982428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847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2919854415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10583295059379"/>
          <c:w val="0.94458887320805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A$2:$A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743</c:v>
                </c:pt>
                <c:pt idx="2">
                  <c:v>373.66293</c:v>
                </c:pt>
                <c:pt idx="3">
                  <c:v>374.20615</c:v>
                </c:pt>
                <c:pt idx="4">
                  <c:v>374.75156</c:v>
                </c:pt>
                <c:pt idx="5">
                  <c:v>375.29694</c:v>
                </c:pt>
                <c:pt idx="6">
                  <c:v>375.84229</c:v>
                </c:pt>
                <c:pt idx="7">
                  <c:v>376.3876</c:v>
                </c:pt>
                <c:pt idx="8">
                  <c:v>376.93289</c:v>
                </c:pt>
                <c:pt idx="9">
                  <c:v>377.47815</c:v>
                </c:pt>
                <c:pt idx="10">
                  <c:v>378.02338</c:v>
                </c:pt>
                <c:pt idx="11">
                  <c:v>378.56857</c:v>
                </c:pt>
                <c:pt idx="12">
                  <c:v>379.11374</c:v>
                </c:pt>
                <c:pt idx="13">
                  <c:v>379.65887</c:v>
                </c:pt>
                <c:pt idx="14">
                  <c:v>380.20398</c:v>
                </c:pt>
                <c:pt idx="15">
                  <c:v>380.74683</c:v>
                </c:pt>
                <c:pt idx="16">
                  <c:v>381.29187</c:v>
                </c:pt>
                <c:pt idx="17">
                  <c:v>381.83688</c:v>
                </c:pt>
                <c:pt idx="18">
                  <c:v>382.38184</c:v>
                </c:pt>
                <c:pt idx="19">
                  <c:v>382.92679</c:v>
                </c:pt>
                <c:pt idx="20">
                  <c:v>383.47171</c:v>
                </c:pt>
                <c:pt idx="21">
                  <c:v>384.0166</c:v>
                </c:pt>
                <c:pt idx="22">
                  <c:v>384.55923</c:v>
                </c:pt>
                <c:pt idx="23">
                  <c:v>385.10406</c:v>
                </c:pt>
                <c:pt idx="24">
                  <c:v>385.64883</c:v>
                </c:pt>
                <c:pt idx="25">
                  <c:v>386.1936</c:v>
                </c:pt>
                <c:pt idx="26">
                  <c:v>386.73831</c:v>
                </c:pt>
                <c:pt idx="27">
                  <c:v>387.28302</c:v>
                </c:pt>
                <c:pt idx="28">
                  <c:v>387.82547</c:v>
                </c:pt>
                <c:pt idx="29">
                  <c:v>388.37012</c:v>
                </c:pt>
                <c:pt idx="30">
                  <c:v>388.9147</c:v>
                </c:pt>
                <c:pt idx="31">
                  <c:v>389.45929</c:v>
                </c:pt>
                <c:pt idx="32">
                  <c:v>390.00381</c:v>
                </c:pt>
                <c:pt idx="33">
                  <c:v>390.54611</c:v>
                </c:pt>
                <c:pt idx="34">
                  <c:v>391.09061</c:v>
                </c:pt>
                <c:pt idx="35">
                  <c:v>391.63504</c:v>
                </c:pt>
                <c:pt idx="36">
                  <c:v>392.17947</c:v>
                </c:pt>
                <c:pt idx="37">
                  <c:v>392.72385</c:v>
                </c:pt>
                <c:pt idx="38">
                  <c:v>393.26599</c:v>
                </c:pt>
                <c:pt idx="39">
                  <c:v>393.8103</c:v>
                </c:pt>
                <c:pt idx="40">
                  <c:v>394.35461</c:v>
                </c:pt>
                <c:pt idx="41">
                  <c:v>394.89886</c:v>
                </c:pt>
                <c:pt idx="42">
                  <c:v>395.44089</c:v>
                </c:pt>
                <c:pt idx="43">
                  <c:v>395.98508</c:v>
                </c:pt>
                <c:pt idx="44">
                  <c:v>396.52924</c:v>
                </c:pt>
                <c:pt idx="45">
                  <c:v>397.07117</c:v>
                </c:pt>
                <c:pt idx="46">
                  <c:v>397.61526</c:v>
                </c:pt>
                <c:pt idx="47">
                  <c:v>398.15933</c:v>
                </c:pt>
                <c:pt idx="48">
                  <c:v>398.7034</c:v>
                </c:pt>
                <c:pt idx="49">
                  <c:v>399.24518</c:v>
                </c:pt>
                <c:pt idx="50">
                  <c:v>399.78918</c:v>
                </c:pt>
                <c:pt idx="51">
                  <c:v>400.33313</c:v>
                </c:pt>
                <c:pt idx="52">
                  <c:v>400.87482</c:v>
                </c:pt>
                <c:pt idx="53">
                  <c:v>401.41873</c:v>
                </c:pt>
                <c:pt idx="54">
                  <c:v>401.96259</c:v>
                </c:pt>
                <c:pt idx="55">
                  <c:v>402.50418</c:v>
                </c:pt>
                <c:pt idx="56">
                  <c:v>403.04797</c:v>
                </c:pt>
                <c:pt idx="57">
                  <c:v>403.59174</c:v>
                </c:pt>
                <c:pt idx="58">
                  <c:v>404.13327</c:v>
                </c:pt>
                <c:pt idx="59">
                  <c:v>404.67697</c:v>
                </c:pt>
                <c:pt idx="60">
                  <c:v>405.22064</c:v>
                </c:pt>
                <c:pt idx="61">
                  <c:v>405.76208</c:v>
                </c:pt>
                <c:pt idx="62">
                  <c:v>406.30569</c:v>
                </c:pt>
                <c:pt idx="63">
                  <c:v>406.84705</c:v>
                </c:pt>
                <c:pt idx="64">
                  <c:v>407.39059</c:v>
                </c:pt>
                <c:pt idx="65">
                  <c:v>407.93411</c:v>
                </c:pt>
                <c:pt idx="66">
                  <c:v>408.47537</c:v>
                </c:pt>
                <c:pt idx="67">
                  <c:v>409.01883</c:v>
                </c:pt>
                <c:pt idx="68">
                  <c:v>409.56226</c:v>
                </c:pt>
                <c:pt idx="69">
                  <c:v>410.10345</c:v>
                </c:pt>
                <c:pt idx="70">
                  <c:v>410.64682</c:v>
                </c:pt>
                <c:pt idx="71">
                  <c:v>411.18793</c:v>
                </c:pt>
                <c:pt idx="72">
                  <c:v>411.73123</c:v>
                </c:pt>
                <c:pt idx="73">
                  <c:v>412.27228</c:v>
                </c:pt>
                <c:pt idx="74">
                  <c:v>412.81552</c:v>
                </c:pt>
                <c:pt idx="75">
                  <c:v>413.35873</c:v>
                </c:pt>
                <c:pt idx="76">
                  <c:v>413.89969</c:v>
                </c:pt>
                <c:pt idx="77">
                  <c:v>414.44284</c:v>
                </c:pt>
                <c:pt idx="78">
                  <c:v>414.98373</c:v>
                </c:pt>
                <c:pt idx="79">
                  <c:v>415.52682</c:v>
                </c:pt>
                <c:pt idx="80">
                  <c:v>416.06766</c:v>
                </c:pt>
                <c:pt idx="81">
                  <c:v>416.61069</c:v>
                </c:pt>
                <c:pt idx="82">
                  <c:v>417.15146</c:v>
                </c:pt>
                <c:pt idx="83">
                  <c:v>417.69443</c:v>
                </c:pt>
                <c:pt idx="84">
                  <c:v>418.23514</c:v>
                </c:pt>
                <c:pt idx="85">
                  <c:v>418.77805</c:v>
                </c:pt>
                <c:pt idx="86">
                  <c:v>419.3187</c:v>
                </c:pt>
                <c:pt idx="87">
                  <c:v>419.86154</c:v>
                </c:pt>
                <c:pt idx="88">
                  <c:v>420.40213</c:v>
                </c:pt>
                <c:pt idx="89">
                  <c:v>420.94492</c:v>
                </c:pt>
                <c:pt idx="90">
                  <c:v>421.48544</c:v>
                </c:pt>
                <c:pt idx="91">
                  <c:v>422.02814</c:v>
                </c:pt>
                <c:pt idx="92">
                  <c:v>422.56863</c:v>
                </c:pt>
                <c:pt idx="93">
                  <c:v>423.11127</c:v>
                </c:pt>
                <c:pt idx="94">
                  <c:v>423.65167</c:v>
                </c:pt>
                <c:pt idx="95">
                  <c:v>424.19427</c:v>
                </c:pt>
                <c:pt idx="96">
                  <c:v>424.73462</c:v>
                </c:pt>
                <c:pt idx="97">
                  <c:v>425.27493</c:v>
                </c:pt>
                <c:pt idx="98">
                  <c:v>425.81744</c:v>
                </c:pt>
                <c:pt idx="99">
                  <c:v>426.3577</c:v>
                </c:pt>
                <c:pt idx="100">
                  <c:v>426.90012</c:v>
                </c:pt>
                <c:pt idx="101">
                  <c:v>427.44034</c:v>
                </c:pt>
                <c:pt idx="102">
                  <c:v>427.9805</c:v>
                </c:pt>
                <c:pt idx="103">
                  <c:v>428.52283</c:v>
                </c:pt>
                <c:pt idx="104">
                  <c:v>429.06293</c:v>
                </c:pt>
                <c:pt idx="105">
                  <c:v>429.60522</c:v>
                </c:pt>
                <c:pt idx="106">
                  <c:v>430.14526</c:v>
                </c:pt>
                <c:pt idx="107">
                  <c:v>430.68527</c:v>
                </c:pt>
                <c:pt idx="108">
                  <c:v>431.22745</c:v>
                </c:pt>
                <c:pt idx="109">
                  <c:v>431.7674</c:v>
                </c:pt>
                <c:pt idx="110">
                  <c:v>432.30954</c:v>
                </c:pt>
                <c:pt idx="111">
                  <c:v>432.84943</c:v>
                </c:pt>
                <c:pt idx="112">
                  <c:v>433.38928</c:v>
                </c:pt>
                <c:pt idx="113">
                  <c:v>433.9313</c:v>
                </c:pt>
                <c:pt idx="114">
                  <c:v>434.4711</c:v>
                </c:pt>
                <c:pt idx="115">
                  <c:v>435.01086</c:v>
                </c:pt>
                <c:pt idx="116">
                  <c:v>435.5528</c:v>
                </c:pt>
                <c:pt idx="117">
                  <c:v>436.0925</c:v>
                </c:pt>
                <c:pt idx="118">
                  <c:v>436.63217</c:v>
                </c:pt>
                <c:pt idx="119">
                  <c:v>437.17404</c:v>
                </c:pt>
                <c:pt idx="120">
                  <c:v>437.71365</c:v>
                </c:pt>
                <c:pt idx="121">
                  <c:v>438.25323</c:v>
                </c:pt>
                <c:pt idx="122">
                  <c:v>438.79279</c:v>
                </c:pt>
                <c:pt idx="123">
                  <c:v>439.3345</c:v>
                </c:pt>
                <c:pt idx="124">
                  <c:v>439.87399</c:v>
                </c:pt>
                <c:pt idx="125">
                  <c:v>440.41345</c:v>
                </c:pt>
                <c:pt idx="126">
                  <c:v>440.95508</c:v>
                </c:pt>
                <c:pt idx="127">
                  <c:v>441.49448</c:v>
                </c:pt>
                <c:pt idx="128">
                  <c:v>442.03384</c:v>
                </c:pt>
                <c:pt idx="129">
                  <c:v>442.57318</c:v>
                </c:pt>
                <c:pt idx="130">
                  <c:v>443.11469</c:v>
                </c:pt>
                <c:pt idx="131">
                  <c:v>443.65396</c:v>
                </c:pt>
                <c:pt idx="132">
                  <c:v>444.19321</c:v>
                </c:pt>
                <c:pt idx="133">
                  <c:v>444.73242</c:v>
                </c:pt>
                <c:pt idx="134">
                  <c:v>445.2738</c:v>
                </c:pt>
                <c:pt idx="135">
                  <c:v>445.81296</c:v>
                </c:pt>
                <c:pt idx="136">
                  <c:v>446.35208</c:v>
                </c:pt>
                <c:pt idx="137">
                  <c:v>446.89117</c:v>
                </c:pt>
                <c:pt idx="138">
                  <c:v>447.43243</c:v>
                </c:pt>
                <c:pt idx="139">
                  <c:v>447.97147</c:v>
                </c:pt>
                <c:pt idx="140">
                  <c:v>448.51047</c:v>
                </c:pt>
                <c:pt idx="141">
                  <c:v>449.04944</c:v>
                </c:pt>
                <c:pt idx="142">
                  <c:v>449.58838</c:v>
                </c:pt>
                <c:pt idx="143">
                  <c:v>450.12729</c:v>
                </c:pt>
                <c:pt idx="144">
                  <c:v>450.66837</c:v>
                </c:pt>
                <c:pt idx="145">
                  <c:v>451.20721</c:v>
                </c:pt>
                <c:pt idx="146">
                  <c:v>451.74603</c:v>
                </c:pt>
                <c:pt idx="147">
                  <c:v>452.28482</c:v>
                </c:pt>
                <c:pt idx="148">
                  <c:v>452.82355</c:v>
                </c:pt>
                <c:pt idx="149">
                  <c:v>453.36227</c:v>
                </c:pt>
                <c:pt idx="150">
                  <c:v>453.90317</c:v>
                </c:pt>
                <c:pt idx="151">
                  <c:v>454.44183</c:v>
                </c:pt>
                <c:pt idx="152">
                  <c:v>454.98047</c:v>
                </c:pt>
                <c:pt idx="153">
                  <c:v>455.51907</c:v>
                </c:pt>
                <c:pt idx="154">
                  <c:v>456.05765</c:v>
                </c:pt>
                <c:pt idx="155">
                  <c:v>456.59619</c:v>
                </c:pt>
                <c:pt idx="156">
                  <c:v>457.1347</c:v>
                </c:pt>
                <c:pt idx="157">
                  <c:v>457.67319</c:v>
                </c:pt>
                <c:pt idx="158">
                  <c:v>458.21384</c:v>
                </c:pt>
                <c:pt idx="159">
                  <c:v>458.75223</c:v>
                </c:pt>
                <c:pt idx="160">
                  <c:v>459.29062</c:v>
                </c:pt>
                <c:pt idx="161">
                  <c:v>459.82898</c:v>
                </c:pt>
                <c:pt idx="162">
                  <c:v>460.36731</c:v>
                </c:pt>
                <c:pt idx="163">
                  <c:v>460.90561</c:v>
                </c:pt>
                <c:pt idx="164">
                  <c:v>461.44388</c:v>
                </c:pt>
                <c:pt idx="165">
                  <c:v>461.98212</c:v>
                </c:pt>
                <c:pt idx="166">
                  <c:v>462.52032</c:v>
                </c:pt>
                <c:pt idx="167">
                  <c:v>463.0585</c:v>
                </c:pt>
                <c:pt idx="168">
                  <c:v>463.59662</c:v>
                </c:pt>
                <c:pt idx="169">
                  <c:v>464.13474</c:v>
                </c:pt>
                <c:pt idx="170">
                  <c:v>464.67282</c:v>
                </c:pt>
                <c:pt idx="171">
                  <c:v>465.21088</c:v>
                </c:pt>
                <c:pt idx="172">
                  <c:v>465.7489</c:v>
                </c:pt>
                <c:pt idx="173">
                  <c:v>466.2869</c:v>
                </c:pt>
                <c:pt idx="174">
                  <c:v>466.82486</c:v>
                </c:pt>
                <c:pt idx="175">
                  <c:v>467.36279</c:v>
                </c:pt>
                <c:pt idx="176">
                  <c:v>467.90067</c:v>
                </c:pt>
                <c:pt idx="177">
                  <c:v>468.43854</c:v>
                </c:pt>
                <c:pt idx="178">
                  <c:v>468.97638</c:v>
                </c:pt>
                <c:pt idx="179">
                  <c:v>469.51419</c:v>
                </c:pt>
                <c:pt idx="180">
                  <c:v>470.05197</c:v>
                </c:pt>
                <c:pt idx="181">
                  <c:v>470.58972</c:v>
                </c:pt>
                <c:pt idx="182">
                  <c:v>471.12744</c:v>
                </c:pt>
                <c:pt idx="183">
                  <c:v>471.66513</c:v>
                </c:pt>
                <c:pt idx="184">
                  <c:v>472.20276</c:v>
                </c:pt>
                <c:pt idx="185">
                  <c:v>472.74039</c:v>
                </c:pt>
                <c:pt idx="186">
                  <c:v>473.27798</c:v>
                </c:pt>
                <c:pt idx="187">
                  <c:v>473.81555</c:v>
                </c:pt>
                <c:pt idx="188">
                  <c:v>474.35309</c:v>
                </c:pt>
                <c:pt idx="189">
                  <c:v>474.89059</c:v>
                </c:pt>
                <c:pt idx="190">
                  <c:v>475.42807</c:v>
                </c:pt>
                <c:pt idx="191">
                  <c:v>475.96552</c:v>
                </c:pt>
                <c:pt idx="192">
                  <c:v>476.50293</c:v>
                </c:pt>
                <c:pt idx="193">
                  <c:v>477.03812</c:v>
                </c:pt>
                <c:pt idx="194">
                  <c:v>477.57547</c:v>
                </c:pt>
                <c:pt idx="195">
                  <c:v>478.11276</c:v>
                </c:pt>
                <c:pt idx="196">
                  <c:v>478.65005</c:v>
                </c:pt>
                <c:pt idx="197">
                  <c:v>479.18732</c:v>
                </c:pt>
                <c:pt idx="198">
                  <c:v>479.72455</c:v>
                </c:pt>
                <c:pt idx="199">
                  <c:v>480.26175</c:v>
                </c:pt>
                <c:pt idx="200">
                  <c:v>480.79892</c:v>
                </c:pt>
                <c:pt idx="201">
                  <c:v>481.33606</c:v>
                </c:pt>
                <c:pt idx="202">
                  <c:v>481.87097</c:v>
                </c:pt>
                <c:pt idx="203">
                  <c:v>482.40805</c:v>
                </c:pt>
                <c:pt idx="204">
                  <c:v>482.9451</c:v>
                </c:pt>
                <c:pt idx="205">
                  <c:v>483.48212</c:v>
                </c:pt>
                <c:pt idx="206">
                  <c:v>484.0191</c:v>
                </c:pt>
                <c:pt idx="207">
                  <c:v>484.55606</c:v>
                </c:pt>
                <c:pt idx="208">
                  <c:v>485.09079</c:v>
                </c:pt>
                <c:pt idx="209">
                  <c:v>485.62769</c:v>
                </c:pt>
                <c:pt idx="210">
                  <c:v>486.16455</c:v>
                </c:pt>
                <c:pt idx="211">
                  <c:v>486.70139</c:v>
                </c:pt>
                <c:pt idx="212">
                  <c:v>487.23819</c:v>
                </c:pt>
                <c:pt idx="213">
                  <c:v>487.77277</c:v>
                </c:pt>
                <c:pt idx="214">
                  <c:v>488.30951</c:v>
                </c:pt>
                <c:pt idx="215">
                  <c:v>488.84622</c:v>
                </c:pt>
                <c:pt idx="216">
                  <c:v>489.3829</c:v>
                </c:pt>
                <c:pt idx="217">
                  <c:v>489.91736</c:v>
                </c:pt>
                <c:pt idx="218">
                  <c:v>490.45398</c:v>
                </c:pt>
                <c:pt idx="219">
                  <c:v>490.99057</c:v>
                </c:pt>
                <c:pt idx="220">
                  <c:v>491.52713</c:v>
                </c:pt>
                <c:pt idx="221">
                  <c:v>492.06366</c:v>
                </c:pt>
                <c:pt idx="222">
                  <c:v>492.59796</c:v>
                </c:pt>
                <c:pt idx="223">
                  <c:v>493.13443</c:v>
                </c:pt>
                <c:pt idx="224">
                  <c:v>493.67087</c:v>
                </c:pt>
                <c:pt idx="225">
                  <c:v>494.20508</c:v>
                </c:pt>
                <c:pt idx="226">
                  <c:v>494.74146</c:v>
                </c:pt>
                <c:pt idx="227">
                  <c:v>495.2778</c:v>
                </c:pt>
                <c:pt idx="228">
                  <c:v>495.81412</c:v>
                </c:pt>
                <c:pt idx="229">
                  <c:v>496.34824</c:v>
                </c:pt>
                <c:pt idx="230">
                  <c:v>496.88449</c:v>
                </c:pt>
                <c:pt idx="231">
                  <c:v>497.42072</c:v>
                </c:pt>
                <c:pt idx="232">
                  <c:v>497.95471</c:v>
                </c:pt>
                <c:pt idx="233">
                  <c:v>498.49088</c:v>
                </c:pt>
                <c:pt idx="234">
                  <c:v>499.02701</c:v>
                </c:pt>
                <c:pt idx="235">
                  <c:v>499.56094</c:v>
                </c:pt>
                <c:pt idx="236">
                  <c:v>500.09702</c:v>
                </c:pt>
                <c:pt idx="237">
                  <c:v>500.63306</c:v>
                </c:pt>
                <c:pt idx="238">
                  <c:v>501.16687</c:v>
                </c:pt>
                <c:pt idx="239">
                  <c:v>501.70285</c:v>
                </c:pt>
                <c:pt idx="240">
                  <c:v>502.2388</c:v>
                </c:pt>
                <c:pt idx="241">
                  <c:v>502.77255</c:v>
                </c:pt>
                <c:pt idx="242">
                  <c:v>503.30844</c:v>
                </c:pt>
                <c:pt idx="243">
                  <c:v>503.8443</c:v>
                </c:pt>
                <c:pt idx="244">
                  <c:v>504.37796</c:v>
                </c:pt>
                <c:pt idx="245">
                  <c:v>504.91376</c:v>
                </c:pt>
                <c:pt idx="246">
                  <c:v>505.44733</c:v>
                </c:pt>
                <c:pt idx="247">
                  <c:v>505.98306</c:v>
                </c:pt>
                <c:pt idx="248">
                  <c:v>506.5188</c:v>
                </c:pt>
                <c:pt idx="249">
                  <c:v>507.05228</c:v>
                </c:pt>
                <c:pt idx="250">
                  <c:v>507.58792</c:v>
                </c:pt>
                <c:pt idx="251">
                  <c:v>508.12137</c:v>
                </c:pt>
                <c:pt idx="252">
                  <c:v>508.65695</c:v>
                </c:pt>
                <c:pt idx="253">
                  <c:v>509.19034</c:v>
                </c:pt>
                <c:pt idx="254">
                  <c:v>509.72586</c:v>
                </c:pt>
                <c:pt idx="255">
                  <c:v>510.26135</c:v>
                </c:pt>
                <c:pt idx="256">
                  <c:v>510.79465</c:v>
                </c:pt>
                <c:pt idx="257">
                  <c:v>511.33008</c:v>
                </c:pt>
                <c:pt idx="258">
                  <c:v>511.86331</c:v>
                </c:pt>
                <c:pt idx="259">
                  <c:v>512.39868</c:v>
                </c:pt>
                <c:pt idx="260">
                  <c:v>512.93182</c:v>
                </c:pt>
                <c:pt idx="261">
                  <c:v>513.46716</c:v>
                </c:pt>
                <c:pt idx="262">
                  <c:v>514.00024</c:v>
                </c:pt>
                <c:pt idx="263">
                  <c:v>514.53552</c:v>
                </c:pt>
                <c:pt idx="264">
                  <c:v>515.06854</c:v>
                </c:pt>
                <c:pt idx="265">
                  <c:v>515.60376</c:v>
                </c:pt>
                <c:pt idx="266">
                  <c:v>516.13672</c:v>
                </c:pt>
                <c:pt idx="267">
                  <c:v>516.67188</c:v>
                </c:pt>
                <c:pt idx="268">
                  <c:v>517.20477</c:v>
                </c:pt>
                <c:pt idx="269">
                  <c:v>517.73987</c:v>
                </c:pt>
                <c:pt idx="270">
                  <c:v>518.27277</c:v>
                </c:pt>
                <c:pt idx="271">
                  <c:v>518.80774</c:v>
                </c:pt>
                <c:pt idx="272">
                  <c:v>519.34058</c:v>
                </c:pt>
                <c:pt idx="273">
                  <c:v>519.87549</c:v>
                </c:pt>
                <c:pt idx="274">
                  <c:v>520.40826</c:v>
                </c:pt>
                <c:pt idx="275">
                  <c:v>520.94312</c:v>
                </c:pt>
                <c:pt idx="276">
                  <c:v>521.47583</c:v>
                </c:pt>
                <c:pt idx="277">
                  <c:v>522.00848</c:v>
                </c:pt>
                <c:pt idx="278">
                  <c:v>522.54327</c:v>
                </c:pt>
                <c:pt idx="279">
                  <c:v>523.07587</c:v>
                </c:pt>
                <c:pt idx="280">
                  <c:v>523.6106</c:v>
                </c:pt>
                <c:pt idx="281">
                  <c:v>524.14313</c:v>
                </c:pt>
                <c:pt idx="282">
                  <c:v>524.67566</c:v>
                </c:pt>
                <c:pt idx="283">
                  <c:v>525.21033</c:v>
                </c:pt>
                <c:pt idx="284">
                  <c:v>525.74274</c:v>
                </c:pt>
                <c:pt idx="285">
                  <c:v>526.27734</c:v>
                </c:pt>
                <c:pt idx="286">
                  <c:v>526.80969</c:v>
                </c:pt>
                <c:pt idx="287">
                  <c:v>527.34204</c:v>
                </c:pt>
                <c:pt idx="288">
                  <c:v>527.87659</c:v>
                </c:pt>
                <c:pt idx="289">
                  <c:v>528.40887</c:v>
                </c:pt>
                <c:pt idx="290">
                  <c:v>528.9411</c:v>
                </c:pt>
                <c:pt idx="291">
                  <c:v>529.47552</c:v>
                </c:pt>
                <c:pt idx="292">
                  <c:v>530.00775</c:v>
                </c:pt>
                <c:pt idx="293">
                  <c:v>530.54211</c:v>
                </c:pt>
                <c:pt idx="294">
                  <c:v>531.07422</c:v>
                </c:pt>
                <c:pt idx="295">
                  <c:v>531.60632</c:v>
                </c:pt>
                <c:pt idx="296">
                  <c:v>532.14063</c:v>
                </c:pt>
                <c:pt idx="297">
                  <c:v>532.67267</c:v>
                </c:pt>
                <c:pt idx="298">
                  <c:v>533.20465</c:v>
                </c:pt>
                <c:pt idx="299">
                  <c:v>533.73663</c:v>
                </c:pt>
                <c:pt idx="300">
                  <c:v>534.27081</c:v>
                </c:pt>
                <c:pt idx="301">
                  <c:v>534.80273</c:v>
                </c:pt>
                <c:pt idx="302">
                  <c:v>535.33466</c:v>
                </c:pt>
                <c:pt idx="303">
                  <c:v>535.86871</c:v>
                </c:pt>
                <c:pt idx="304">
                  <c:v>536.40051</c:v>
                </c:pt>
                <c:pt idx="305">
                  <c:v>536.93231</c:v>
                </c:pt>
                <c:pt idx="306">
                  <c:v>537.46411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2.25531</c:v>
                </c:pt>
                <c:pt idx="316">
                  <c:v>543.31824</c:v>
                </c:pt>
              </c:numCache>
            </c:numRef>
          </c:xVal>
          <c:yVal>
            <c:numRef>
              <c:f>400_cooling!$B$2:$B$380</c:f>
              <c:numCache>
                <c:formatCode>General</c:formatCode>
                <c:ptCount val="379"/>
                <c:pt idx="0">
                  <c:v>40.46244</c:v>
                </c:pt>
                <c:pt idx="1">
                  <c:v>46.374428</c:v>
                </c:pt>
                <c:pt idx="2">
                  <c:v>54.674843</c:v>
                </c:pt>
                <c:pt idx="3">
                  <c:v>55.449383</c:v>
                </c:pt>
                <c:pt idx="4">
                  <c:v>32.714397</c:v>
                </c:pt>
                <c:pt idx="5">
                  <c:v>0</c:v>
                </c:pt>
                <c:pt idx="6">
                  <c:v>21.458643</c:v>
                </c:pt>
                <c:pt idx="7">
                  <c:v>22.501457</c:v>
                </c:pt>
                <c:pt idx="8">
                  <c:v>33.681053</c:v>
                </c:pt>
                <c:pt idx="9">
                  <c:v>33.430904</c:v>
                </c:pt>
                <c:pt idx="10">
                  <c:v>74.926056</c:v>
                </c:pt>
                <c:pt idx="11">
                  <c:v>44.927624</c:v>
                </c:pt>
                <c:pt idx="12">
                  <c:v>127.0324</c:v>
                </c:pt>
                <c:pt idx="13">
                  <c:v>227.80984</c:v>
                </c:pt>
                <c:pt idx="14">
                  <c:v>135.16989</c:v>
                </c:pt>
                <c:pt idx="15">
                  <c:v>116.58323</c:v>
                </c:pt>
                <c:pt idx="16">
                  <c:v>105.95486</c:v>
                </c:pt>
                <c:pt idx="17">
                  <c:v>100.13431</c:v>
                </c:pt>
                <c:pt idx="18">
                  <c:v>135.98782</c:v>
                </c:pt>
                <c:pt idx="19">
                  <c:v>142.83804</c:v>
                </c:pt>
                <c:pt idx="20">
                  <c:v>158.08469</c:v>
                </c:pt>
                <c:pt idx="21">
                  <c:v>166.07323</c:v>
                </c:pt>
                <c:pt idx="22">
                  <c:v>210.48543</c:v>
                </c:pt>
                <c:pt idx="23">
                  <c:v>433.54819</c:v>
                </c:pt>
                <c:pt idx="24">
                  <c:v>523.94617</c:v>
                </c:pt>
                <c:pt idx="25">
                  <c:v>262.52759</c:v>
                </c:pt>
                <c:pt idx="26">
                  <c:v>226.1763</c:v>
                </c:pt>
                <c:pt idx="27">
                  <c:v>224.46881</c:v>
                </c:pt>
                <c:pt idx="28">
                  <c:v>267.63052</c:v>
                </c:pt>
                <c:pt idx="29">
                  <c:v>247.33125</c:v>
                </c:pt>
                <c:pt idx="30">
                  <c:v>235.2672</c:v>
                </c:pt>
                <c:pt idx="31">
                  <c:v>268.18668</c:v>
                </c:pt>
                <c:pt idx="32">
                  <c:v>262.32574</c:v>
                </c:pt>
                <c:pt idx="33">
                  <c:v>303.03796</c:v>
                </c:pt>
                <c:pt idx="34">
                  <c:v>440.32422</c:v>
                </c:pt>
                <c:pt idx="35">
                  <c:v>425.31796</c:v>
                </c:pt>
                <c:pt idx="36">
                  <c:v>434.87033</c:v>
                </c:pt>
                <c:pt idx="37">
                  <c:v>370.20944</c:v>
                </c:pt>
                <c:pt idx="38">
                  <c:v>330.05136</c:v>
                </c:pt>
                <c:pt idx="39">
                  <c:v>268.01389</c:v>
                </c:pt>
                <c:pt idx="40">
                  <c:v>333.81531</c:v>
                </c:pt>
                <c:pt idx="41">
                  <c:v>415.30603</c:v>
                </c:pt>
                <c:pt idx="42">
                  <c:v>269.08829</c:v>
                </c:pt>
                <c:pt idx="43">
                  <c:v>267.08975</c:v>
                </c:pt>
                <c:pt idx="44">
                  <c:v>303.18262</c:v>
                </c:pt>
                <c:pt idx="45">
                  <c:v>368.49362</c:v>
                </c:pt>
                <c:pt idx="46">
                  <c:v>389.45624</c:v>
                </c:pt>
                <c:pt idx="47">
                  <c:v>260.89008</c:v>
                </c:pt>
                <c:pt idx="48">
                  <c:v>266.29684</c:v>
                </c:pt>
                <c:pt idx="49">
                  <c:v>241.84634</c:v>
                </c:pt>
                <c:pt idx="50">
                  <c:v>206.05963</c:v>
                </c:pt>
                <c:pt idx="51">
                  <c:v>231.72922</c:v>
                </c:pt>
                <c:pt idx="52">
                  <c:v>213.49619</c:v>
                </c:pt>
                <c:pt idx="53">
                  <c:v>214.24384</c:v>
                </c:pt>
                <c:pt idx="54">
                  <c:v>218.06047</c:v>
                </c:pt>
                <c:pt idx="55">
                  <c:v>238.98291</c:v>
                </c:pt>
                <c:pt idx="56">
                  <c:v>363.88782</c:v>
                </c:pt>
                <c:pt idx="57">
                  <c:v>315.99893</c:v>
                </c:pt>
                <c:pt idx="58">
                  <c:v>265.69739</c:v>
                </c:pt>
                <c:pt idx="59">
                  <c:v>262.78693</c:v>
                </c:pt>
                <c:pt idx="60">
                  <c:v>289.22211</c:v>
                </c:pt>
                <c:pt idx="61">
                  <c:v>314.71771</c:v>
                </c:pt>
                <c:pt idx="62">
                  <c:v>326.52475</c:v>
                </c:pt>
                <c:pt idx="63">
                  <c:v>345.88507</c:v>
                </c:pt>
                <c:pt idx="64">
                  <c:v>411.01605</c:v>
                </c:pt>
                <c:pt idx="65">
                  <c:v>372.09863</c:v>
                </c:pt>
                <c:pt idx="66">
                  <c:v>362.79718</c:v>
                </c:pt>
                <c:pt idx="67">
                  <c:v>400.49866</c:v>
                </c:pt>
                <c:pt idx="68">
                  <c:v>416.09061</c:v>
                </c:pt>
                <c:pt idx="69">
                  <c:v>478.58774</c:v>
                </c:pt>
                <c:pt idx="70">
                  <c:v>880.06677</c:v>
                </c:pt>
                <c:pt idx="71">
                  <c:v>779.11133</c:v>
                </c:pt>
                <c:pt idx="72">
                  <c:v>526.22546</c:v>
                </c:pt>
                <c:pt idx="73">
                  <c:v>585.08728</c:v>
                </c:pt>
                <c:pt idx="74">
                  <c:v>620.2121</c:v>
                </c:pt>
                <c:pt idx="75">
                  <c:v>632.89862</c:v>
                </c:pt>
                <c:pt idx="76">
                  <c:v>697.64697</c:v>
                </c:pt>
                <c:pt idx="77">
                  <c:v>709.03204</c:v>
                </c:pt>
                <c:pt idx="78">
                  <c:v>763.54352</c:v>
                </c:pt>
                <c:pt idx="79">
                  <c:v>821.87628</c:v>
                </c:pt>
                <c:pt idx="80">
                  <c:v>816.86218</c:v>
                </c:pt>
                <c:pt idx="81">
                  <c:v>926.41064</c:v>
                </c:pt>
                <c:pt idx="82">
                  <c:v>1038.082</c:v>
                </c:pt>
                <c:pt idx="83">
                  <c:v>1034.7949</c:v>
                </c:pt>
                <c:pt idx="84">
                  <c:v>1098.6533</c:v>
                </c:pt>
                <c:pt idx="85">
                  <c:v>1055.9653</c:v>
                </c:pt>
                <c:pt idx="86">
                  <c:v>1164.3199</c:v>
                </c:pt>
                <c:pt idx="87">
                  <c:v>1264.5597</c:v>
                </c:pt>
                <c:pt idx="88">
                  <c:v>1275.2205</c:v>
                </c:pt>
                <c:pt idx="89">
                  <c:v>1298.1656</c:v>
                </c:pt>
                <c:pt idx="90">
                  <c:v>1354.1788</c:v>
                </c:pt>
                <c:pt idx="91">
                  <c:v>1499.6232</c:v>
                </c:pt>
                <c:pt idx="92">
                  <c:v>1467.4523</c:v>
                </c:pt>
                <c:pt idx="93">
                  <c:v>1516.9757</c:v>
                </c:pt>
                <c:pt idx="94">
                  <c:v>1505.5983</c:v>
                </c:pt>
                <c:pt idx="95">
                  <c:v>1576.4751</c:v>
                </c:pt>
                <c:pt idx="96">
                  <c:v>1623.3766</c:v>
                </c:pt>
                <c:pt idx="97">
                  <c:v>1648.8485</c:v>
                </c:pt>
                <c:pt idx="98">
                  <c:v>1775.1499</c:v>
                </c:pt>
                <c:pt idx="99">
                  <c:v>1812.7219</c:v>
                </c:pt>
                <c:pt idx="100">
                  <c:v>1852.5531</c:v>
                </c:pt>
                <c:pt idx="101">
                  <c:v>1856.8855</c:v>
                </c:pt>
                <c:pt idx="102">
                  <c:v>1967.1071</c:v>
                </c:pt>
                <c:pt idx="103">
                  <c:v>2005.7233</c:v>
                </c:pt>
                <c:pt idx="104">
                  <c:v>2036.3701</c:v>
                </c:pt>
                <c:pt idx="105">
                  <c:v>2124.5447</c:v>
                </c:pt>
                <c:pt idx="106">
                  <c:v>2267.1406</c:v>
                </c:pt>
                <c:pt idx="107">
                  <c:v>2286.3972</c:v>
                </c:pt>
                <c:pt idx="108">
                  <c:v>2190.4771</c:v>
                </c:pt>
                <c:pt idx="109">
                  <c:v>2231.9819</c:v>
                </c:pt>
                <c:pt idx="110">
                  <c:v>2317.5813</c:v>
                </c:pt>
                <c:pt idx="111">
                  <c:v>2313.5591</c:v>
                </c:pt>
                <c:pt idx="112">
                  <c:v>2382</c:v>
                </c:pt>
                <c:pt idx="113">
                  <c:v>2386.0769</c:v>
                </c:pt>
                <c:pt idx="114">
                  <c:v>2374.0027</c:v>
                </c:pt>
                <c:pt idx="115">
                  <c:v>2400.4417</c:v>
                </c:pt>
                <c:pt idx="116">
                  <c:v>2407.3391</c:v>
                </c:pt>
                <c:pt idx="117">
                  <c:v>2403.7119</c:v>
                </c:pt>
                <c:pt idx="118">
                  <c:v>2481.3708</c:v>
                </c:pt>
                <c:pt idx="119">
                  <c:v>2438.9309</c:v>
                </c:pt>
                <c:pt idx="120">
                  <c:v>2412.2</c:v>
                </c:pt>
                <c:pt idx="121">
                  <c:v>2442.782</c:v>
                </c:pt>
                <c:pt idx="122">
                  <c:v>2486.1794</c:v>
                </c:pt>
                <c:pt idx="123">
                  <c:v>2447.4336</c:v>
                </c:pt>
                <c:pt idx="124">
                  <c:v>2720.4355</c:v>
                </c:pt>
                <c:pt idx="125">
                  <c:v>3932.6575</c:v>
                </c:pt>
                <c:pt idx="126">
                  <c:v>3066.0215</c:v>
                </c:pt>
                <c:pt idx="127">
                  <c:v>2454.2024</c:v>
                </c:pt>
                <c:pt idx="128">
                  <c:v>2464.9395</c:v>
                </c:pt>
                <c:pt idx="129">
                  <c:v>2435.5151</c:v>
                </c:pt>
                <c:pt idx="130">
                  <c:v>2537.8677</c:v>
                </c:pt>
                <c:pt idx="131">
                  <c:v>2508.6392</c:v>
                </c:pt>
                <c:pt idx="132">
                  <c:v>2550.0605</c:v>
                </c:pt>
                <c:pt idx="133">
                  <c:v>2532.6389</c:v>
                </c:pt>
                <c:pt idx="134">
                  <c:v>2548.9651</c:v>
                </c:pt>
                <c:pt idx="135">
                  <c:v>2532.5217</c:v>
                </c:pt>
                <c:pt idx="136">
                  <c:v>2544.1223</c:v>
                </c:pt>
                <c:pt idx="137">
                  <c:v>2623.8181</c:v>
                </c:pt>
                <c:pt idx="138">
                  <c:v>2643.7078</c:v>
                </c:pt>
                <c:pt idx="139">
                  <c:v>2716.9993</c:v>
                </c:pt>
                <c:pt idx="140">
                  <c:v>2886.1621</c:v>
                </c:pt>
                <c:pt idx="141">
                  <c:v>3560.0793</c:v>
                </c:pt>
                <c:pt idx="142">
                  <c:v>3021.009</c:v>
                </c:pt>
                <c:pt idx="143">
                  <c:v>2738.4143</c:v>
                </c:pt>
                <c:pt idx="144">
                  <c:v>2710.1829</c:v>
                </c:pt>
                <c:pt idx="145">
                  <c:v>2798.4233</c:v>
                </c:pt>
                <c:pt idx="146">
                  <c:v>2841.5762</c:v>
                </c:pt>
                <c:pt idx="147">
                  <c:v>2976.0774</c:v>
                </c:pt>
                <c:pt idx="148">
                  <c:v>2807.5283</c:v>
                </c:pt>
                <c:pt idx="149">
                  <c:v>2939.28</c:v>
                </c:pt>
                <c:pt idx="150">
                  <c:v>2873.9612</c:v>
                </c:pt>
                <c:pt idx="151">
                  <c:v>2915.1995</c:v>
                </c:pt>
                <c:pt idx="152">
                  <c:v>2835.2256</c:v>
                </c:pt>
                <c:pt idx="153">
                  <c:v>2900.5371</c:v>
                </c:pt>
                <c:pt idx="154">
                  <c:v>2913.2063</c:v>
                </c:pt>
                <c:pt idx="155">
                  <c:v>3025.7961</c:v>
                </c:pt>
                <c:pt idx="156">
                  <c:v>3059.1299</c:v>
                </c:pt>
                <c:pt idx="157">
                  <c:v>3075.6511</c:v>
                </c:pt>
                <c:pt idx="158">
                  <c:v>3369.0447</c:v>
                </c:pt>
                <c:pt idx="159">
                  <c:v>3434.1082</c:v>
                </c:pt>
                <c:pt idx="160">
                  <c:v>3082.1638</c:v>
                </c:pt>
                <c:pt idx="161">
                  <c:v>3062.2058</c:v>
                </c:pt>
                <c:pt idx="162">
                  <c:v>3092.9304</c:v>
                </c:pt>
                <c:pt idx="163">
                  <c:v>3081.7053</c:v>
                </c:pt>
                <c:pt idx="164">
                  <c:v>3021.1279</c:v>
                </c:pt>
                <c:pt idx="165">
                  <c:v>3037.009</c:v>
                </c:pt>
                <c:pt idx="166">
                  <c:v>2940.5088</c:v>
                </c:pt>
                <c:pt idx="167">
                  <c:v>2912.3552</c:v>
                </c:pt>
                <c:pt idx="168">
                  <c:v>2816.0388</c:v>
                </c:pt>
                <c:pt idx="169">
                  <c:v>2748.5247</c:v>
                </c:pt>
                <c:pt idx="170">
                  <c:v>2782.696</c:v>
                </c:pt>
                <c:pt idx="171">
                  <c:v>2627.4756</c:v>
                </c:pt>
                <c:pt idx="172">
                  <c:v>2586.3599</c:v>
                </c:pt>
                <c:pt idx="173">
                  <c:v>2503.7517</c:v>
                </c:pt>
                <c:pt idx="174">
                  <c:v>2480.3665</c:v>
                </c:pt>
                <c:pt idx="175">
                  <c:v>2413.5627</c:v>
                </c:pt>
                <c:pt idx="176">
                  <c:v>2323.2717</c:v>
                </c:pt>
                <c:pt idx="177">
                  <c:v>2273.969</c:v>
                </c:pt>
                <c:pt idx="178">
                  <c:v>2176.907</c:v>
                </c:pt>
                <c:pt idx="179">
                  <c:v>2092.1648</c:v>
                </c:pt>
                <c:pt idx="180">
                  <c:v>2113.998</c:v>
                </c:pt>
                <c:pt idx="181">
                  <c:v>1977.7113</c:v>
                </c:pt>
                <c:pt idx="182">
                  <c:v>1976.8461</c:v>
                </c:pt>
                <c:pt idx="183">
                  <c:v>1889.3871</c:v>
                </c:pt>
                <c:pt idx="184">
                  <c:v>1935.8995</c:v>
                </c:pt>
                <c:pt idx="185">
                  <c:v>1848.2837</c:v>
                </c:pt>
                <c:pt idx="186">
                  <c:v>1784.5146</c:v>
                </c:pt>
                <c:pt idx="187">
                  <c:v>1712.165</c:v>
                </c:pt>
                <c:pt idx="188">
                  <c:v>1616.5621</c:v>
                </c:pt>
                <c:pt idx="189">
                  <c:v>1643.248</c:v>
                </c:pt>
                <c:pt idx="190">
                  <c:v>1589.146</c:v>
                </c:pt>
                <c:pt idx="191">
                  <c:v>1522.1978</c:v>
                </c:pt>
                <c:pt idx="192">
                  <c:v>1549.4935</c:v>
                </c:pt>
                <c:pt idx="193">
                  <c:v>1476.8676</c:v>
                </c:pt>
                <c:pt idx="194">
                  <c:v>1471.1062</c:v>
                </c:pt>
                <c:pt idx="195">
                  <c:v>1386.3864</c:v>
                </c:pt>
                <c:pt idx="196">
                  <c:v>1391.2217</c:v>
                </c:pt>
                <c:pt idx="197">
                  <c:v>1363.7982</c:v>
                </c:pt>
                <c:pt idx="198">
                  <c:v>1353.0076</c:v>
                </c:pt>
                <c:pt idx="199">
                  <c:v>1295.136</c:v>
                </c:pt>
                <c:pt idx="200">
                  <c:v>1230.1205</c:v>
                </c:pt>
                <c:pt idx="201">
                  <c:v>1315.8044</c:v>
                </c:pt>
                <c:pt idx="202">
                  <c:v>1224.3342</c:v>
                </c:pt>
                <c:pt idx="203">
                  <c:v>1256.2825</c:v>
                </c:pt>
                <c:pt idx="204">
                  <c:v>1250.0674</c:v>
                </c:pt>
                <c:pt idx="205">
                  <c:v>1203.8983</c:v>
                </c:pt>
                <c:pt idx="206">
                  <c:v>1251.1331</c:v>
                </c:pt>
                <c:pt idx="207">
                  <c:v>1203.3896</c:v>
                </c:pt>
                <c:pt idx="208">
                  <c:v>1185.4735</c:v>
                </c:pt>
                <c:pt idx="209">
                  <c:v>1170.9851</c:v>
                </c:pt>
                <c:pt idx="210">
                  <c:v>1189.4305</c:v>
                </c:pt>
                <c:pt idx="211">
                  <c:v>1239.1483</c:v>
                </c:pt>
                <c:pt idx="212">
                  <c:v>1215.8065</c:v>
                </c:pt>
                <c:pt idx="213">
                  <c:v>1178.3909</c:v>
                </c:pt>
                <c:pt idx="214">
                  <c:v>1247.3981</c:v>
                </c:pt>
                <c:pt idx="215">
                  <c:v>1176.462</c:v>
                </c:pt>
                <c:pt idx="216">
                  <c:v>1233.0021</c:v>
                </c:pt>
                <c:pt idx="217">
                  <c:v>1175.3611</c:v>
                </c:pt>
                <c:pt idx="218">
                  <c:v>1221.3522</c:v>
                </c:pt>
                <c:pt idx="219">
                  <c:v>1287.7565</c:v>
                </c:pt>
                <c:pt idx="220">
                  <c:v>1211.6129</c:v>
                </c:pt>
                <c:pt idx="221">
                  <c:v>1220.3903</c:v>
                </c:pt>
                <c:pt idx="222">
                  <c:v>1234.8043</c:v>
                </c:pt>
                <c:pt idx="223">
                  <c:v>1282.032</c:v>
                </c:pt>
                <c:pt idx="224">
                  <c:v>1299.7612</c:v>
                </c:pt>
                <c:pt idx="225">
                  <c:v>1260.7487</c:v>
                </c:pt>
                <c:pt idx="226">
                  <c:v>1310.8914</c:v>
                </c:pt>
                <c:pt idx="227">
                  <c:v>1287.7291</c:v>
                </c:pt>
                <c:pt idx="228">
                  <c:v>1255.8207</c:v>
                </c:pt>
                <c:pt idx="229">
                  <c:v>1268.1014</c:v>
                </c:pt>
                <c:pt idx="230">
                  <c:v>1276.0408</c:v>
                </c:pt>
                <c:pt idx="231">
                  <c:v>1312.5704</c:v>
                </c:pt>
                <c:pt idx="232">
                  <c:v>1268.3397</c:v>
                </c:pt>
                <c:pt idx="233">
                  <c:v>1273.6558</c:v>
                </c:pt>
                <c:pt idx="234">
                  <c:v>1322.6948</c:v>
                </c:pt>
                <c:pt idx="235">
                  <c:v>1309.6542</c:v>
                </c:pt>
                <c:pt idx="236">
                  <c:v>1337.7511</c:v>
                </c:pt>
                <c:pt idx="237">
                  <c:v>1798.1869</c:v>
                </c:pt>
                <c:pt idx="238">
                  <c:v>2600.343</c:v>
                </c:pt>
                <c:pt idx="239">
                  <c:v>1530.7362</c:v>
                </c:pt>
                <c:pt idx="240">
                  <c:v>1367.0414</c:v>
                </c:pt>
                <c:pt idx="241">
                  <c:v>1288.0914</c:v>
                </c:pt>
                <c:pt idx="242">
                  <c:v>1323.7128</c:v>
                </c:pt>
                <c:pt idx="243">
                  <c:v>1295.1943</c:v>
                </c:pt>
                <c:pt idx="244">
                  <c:v>1318.3057</c:v>
                </c:pt>
                <c:pt idx="245">
                  <c:v>1356.8528</c:v>
                </c:pt>
                <c:pt idx="246">
                  <c:v>1269.9312</c:v>
                </c:pt>
                <c:pt idx="247">
                  <c:v>1289.3187</c:v>
                </c:pt>
                <c:pt idx="248">
                  <c:v>1296.8206</c:v>
                </c:pt>
                <c:pt idx="249">
                  <c:v>1273.4369</c:v>
                </c:pt>
                <c:pt idx="250">
                  <c:v>1290.8588</c:v>
                </c:pt>
                <c:pt idx="251">
                  <c:v>1191.4731</c:v>
                </c:pt>
                <c:pt idx="252">
                  <c:v>1216.149</c:v>
                </c:pt>
                <c:pt idx="253">
                  <c:v>1166.5571</c:v>
                </c:pt>
                <c:pt idx="254">
                  <c:v>1170.8866</c:v>
                </c:pt>
                <c:pt idx="255">
                  <c:v>1119.4408</c:v>
                </c:pt>
                <c:pt idx="256">
                  <c:v>1038.0236</c:v>
                </c:pt>
                <c:pt idx="257">
                  <c:v>1022.1074</c:v>
                </c:pt>
                <c:pt idx="258">
                  <c:v>969.57538</c:v>
                </c:pt>
                <c:pt idx="259">
                  <c:v>934.29187</c:v>
                </c:pt>
                <c:pt idx="260">
                  <c:v>921.59418</c:v>
                </c:pt>
                <c:pt idx="261">
                  <c:v>889.34332</c:v>
                </c:pt>
                <c:pt idx="262">
                  <c:v>807.04102</c:v>
                </c:pt>
                <c:pt idx="263">
                  <c:v>903.19678</c:v>
                </c:pt>
                <c:pt idx="264">
                  <c:v>803.89166</c:v>
                </c:pt>
                <c:pt idx="265">
                  <c:v>722.73236</c:v>
                </c:pt>
                <c:pt idx="266">
                  <c:v>717.19476</c:v>
                </c:pt>
                <c:pt idx="267">
                  <c:v>714.33075</c:v>
                </c:pt>
                <c:pt idx="268">
                  <c:v>691.60449</c:v>
                </c:pt>
                <c:pt idx="269">
                  <c:v>622.22864</c:v>
                </c:pt>
                <c:pt idx="270">
                  <c:v>618.61523</c:v>
                </c:pt>
                <c:pt idx="271">
                  <c:v>945.12585</c:v>
                </c:pt>
                <c:pt idx="272">
                  <c:v>10092.433</c:v>
                </c:pt>
                <c:pt idx="273">
                  <c:v>41749.102</c:v>
                </c:pt>
                <c:pt idx="274">
                  <c:v>10550.185</c:v>
                </c:pt>
                <c:pt idx="275">
                  <c:v>610.52747</c:v>
                </c:pt>
                <c:pt idx="276">
                  <c:v>465.76233</c:v>
                </c:pt>
                <c:pt idx="277">
                  <c:v>398.82178</c:v>
                </c:pt>
                <c:pt idx="278">
                  <c:v>371.50076</c:v>
                </c:pt>
                <c:pt idx="279">
                  <c:v>357.59915</c:v>
                </c:pt>
                <c:pt idx="280">
                  <c:v>326.17706</c:v>
                </c:pt>
                <c:pt idx="281">
                  <c:v>318.74155</c:v>
                </c:pt>
                <c:pt idx="282">
                  <c:v>283.6528</c:v>
                </c:pt>
                <c:pt idx="283">
                  <c:v>272.58923</c:v>
                </c:pt>
                <c:pt idx="284">
                  <c:v>274.55057</c:v>
                </c:pt>
                <c:pt idx="285">
                  <c:v>271.34161</c:v>
                </c:pt>
                <c:pt idx="286">
                  <c:v>263.38779</c:v>
                </c:pt>
                <c:pt idx="287">
                  <c:v>211.93042</c:v>
                </c:pt>
                <c:pt idx="288">
                  <c:v>224.45488</c:v>
                </c:pt>
                <c:pt idx="289">
                  <c:v>199.08223</c:v>
                </c:pt>
                <c:pt idx="290">
                  <c:v>172.55016</c:v>
                </c:pt>
                <c:pt idx="291">
                  <c:v>181.22455</c:v>
                </c:pt>
                <c:pt idx="292">
                  <c:v>152.61411</c:v>
                </c:pt>
                <c:pt idx="293">
                  <c:v>153.14189</c:v>
                </c:pt>
                <c:pt idx="294">
                  <c:v>202.06674</c:v>
                </c:pt>
                <c:pt idx="295">
                  <c:v>162.09535</c:v>
                </c:pt>
                <c:pt idx="296">
                  <c:v>124.57651</c:v>
                </c:pt>
                <c:pt idx="297">
                  <c:v>116.2339</c:v>
                </c:pt>
                <c:pt idx="298">
                  <c:v>100.85176</c:v>
                </c:pt>
                <c:pt idx="299">
                  <c:v>84.089485</c:v>
                </c:pt>
                <c:pt idx="300">
                  <c:v>134.25925</c:v>
                </c:pt>
                <c:pt idx="301">
                  <c:v>99.326454</c:v>
                </c:pt>
                <c:pt idx="302">
                  <c:v>93.88633</c:v>
                </c:pt>
                <c:pt idx="303">
                  <c:v>53.44112</c:v>
                </c:pt>
                <c:pt idx="304">
                  <c:v>70.706451</c:v>
                </c:pt>
                <c:pt idx="305">
                  <c:v>44.982643</c:v>
                </c:pt>
                <c:pt idx="306">
                  <c:v>41.539356</c:v>
                </c:pt>
                <c:pt idx="307">
                  <c:v>74.183456</c:v>
                </c:pt>
                <c:pt idx="308">
                  <c:v>0</c:v>
                </c:pt>
                <c:pt idx="309">
                  <c:v>117.26427</c:v>
                </c:pt>
                <c:pt idx="310">
                  <c:v>79.837639</c:v>
                </c:pt>
                <c:pt idx="311">
                  <c:v>116.96037</c:v>
                </c:pt>
                <c:pt idx="312">
                  <c:v>64.76165</c:v>
                </c:pt>
                <c:pt idx="313">
                  <c:v>109.76666</c:v>
                </c:pt>
                <c:pt idx="314">
                  <c:v>43.477024</c:v>
                </c:pt>
                <c:pt idx="315">
                  <c:v>69.707443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295</c:f>
              <c:numCache>
                <c:formatCode>General</c:formatCode>
                <c:ptCount val="294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</c:numCache>
            </c:numRef>
          </c:xVal>
          <c:yVal>
            <c:numRef>
              <c:f>400_cooling!$G$2:$G$295</c:f>
              <c:numCache>
                <c:formatCode>General</c:formatCode>
                <c:ptCount val="294"/>
                <c:pt idx="0">
                  <c:v>14.646195431425</c:v>
                </c:pt>
                <c:pt idx="1">
                  <c:v>15.7013968761721</c:v>
                </c:pt>
                <c:pt idx="2">
                  <c:v>16.883234596832</c:v>
                </c:pt>
                <c:pt idx="3">
                  <c:v>18.2120873240376</c:v>
                </c:pt>
                <c:pt idx="4">
                  <c:v>19.7118181317486</c:v>
                </c:pt>
                <c:pt idx="5">
                  <c:v>21.4102220664893</c:v>
                </c:pt>
                <c:pt idx="6">
                  <c:v>23.33945381567</c:v>
                </c:pt>
                <c:pt idx="7">
                  <c:v>25.5363991515236</c:v>
                </c:pt>
                <c:pt idx="8">
                  <c:v>28.0429430598556</c:v>
                </c:pt>
                <c:pt idx="9">
                  <c:v>30.9060764492129</c:v>
                </c:pt>
                <c:pt idx="10">
                  <c:v>34.1777732350552</c:v>
                </c:pt>
                <c:pt idx="11">
                  <c:v>37.9145618528744</c:v>
                </c:pt>
                <c:pt idx="12">
                  <c:v>42.1767116208531</c:v>
                </c:pt>
                <c:pt idx="13">
                  <c:v>47.0269567788514</c:v>
                </c:pt>
                <c:pt idx="14">
                  <c:v>52.5286914078587</c:v>
                </c:pt>
                <c:pt idx="15">
                  <c:v>58.7435884578786</c:v>
                </c:pt>
                <c:pt idx="16">
                  <c:v>65.728626889935</c:v>
                </c:pt>
                <c:pt idx="17">
                  <c:v>73.5325526721941</c:v>
                </c:pt>
                <c:pt idx="18">
                  <c:v>82.1918510398947</c:v>
                </c:pt>
                <c:pt idx="19">
                  <c:v>91.7263665450102</c:v>
                </c:pt>
                <c:pt idx="20">
                  <c:v>102.134769919223</c:v>
                </c:pt>
                <c:pt idx="21">
                  <c:v>113.390131095814</c:v>
                </c:pt>
                <c:pt idx="22">
                  <c:v>125.435909152266</c:v>
                </c:pt>
                <c:pt idx="23">
                  <c:v>138.182705107563</c:v>
                </c:pt>
                <c:pt idx="24">
                  <c:v>151.50613528054</c:v>
                </c:pt>
                <c:pt idx="25">
                  <c:v>165.2461652598</c:v>
                </c:pt>
                <c:pt idx="26">
                  <c:v>179.208193546545</c:v>
                </c:pt>
                <c:pt idx="27">
                  <c:v>193.166088730002</c:v>
                </c:pt>
                <c:pt idx="28">
                  <c:v>206.867267448025</c:v>
                </c:pt>
                <c:pt idx="29">
                  <c:v>220.03975913777</c:v>
                </c:pt>
                <c:pt idx="30">
                  <c:v>232.4010481951</c:v>
                </c:pt>
                <c:pt idx="31">
                  <c:v>243.668328116522</c:v>
                </c:pt>
                <c:pt idx="32">
                  <c:v>253.569660690844</c:v>
                </c:pt>
                <c:pt idx="33">
                  <c:v>261.855421605754</c:v>
                </c:pt>
                <c:pt idx="34">
                  <c:v>268.309345437451</c:v>
                </c:pt>
                <c:pt idx="35">
                  <c:v>272.758467850476</c:v>
                </c:pt>
                <c:pt idx="36">
                  <c:v>275.081305885575</c:v>
                </c:pt>
                <c:pt idx="37">
                  <c:v>275.213717458382</c:v>
                </c:pt>
                <c:pt idx="38">
                  <c:v>273.152031498456</c:v>
                </c:pt>
                <c:pt idx="39">
                  <c:v>268.953227841912</c:v>
                </c:pt>
                <c:pt idx="40">
                  <c:v>262.732154129328</c:v>
                </c:pt>
                <c:pt idx="41">
                  <c:v>254.655976284773</c:v>
                </c:pt>
                <c:pt idx="42">
                  <c:v>244.936250255481</c:v>
                </c:pt>
                <c:pt idx="43">
                  <c:v>233.819158262013</c:v>
                </c:pt>
                <c:pt idx="44">
                  <c:v>221.57455956831</c:v>
                </c:pt>
                <c:pt idx="45">
                  <c:v>208.484555883546</c:v>
                </c:pt>
                <c:pt idx="46">
                  <c:v>194.832263213753</c:v>
                </c:pt>
                <c:pt idx="47">
                  <c:v>180.89141954817</c:v>
                </c:pt>
                <c:pt idx="48">
                  <c:v>166.91735061048</c:v>
                </c:pt>
                <c:pt idx="49">
                  <c:v>153.139677192131</c:v>
                </c:pt>
                <c:pt idx="50">
                  <c:v>139.756992466526</c:v>
                </c:pt>
                <c:pt idx="51">
                  <c:v>126.933581457101</c:v>
                </c:pt>
                <c:pt idx="52">
                  <c:v>114.798111261178</c:v>
                </c:pt>
                <c:pt idx="53">
                  <c:v>103.444100626031</c:v>
                </c:pt>
                <c:pt idx="54">
                  <c:v>92.9318882699222</c:v>
                </c:pt>
                <c:pt idx="55">
                  <c:v>83.2917642167088</c:v>
                </c:pt>
                <c:pt idx="56">
                  <c:v>74.5279069033966</c:v>
                </c:pt>
                <c:pt idx="57">
                  <c:v>66.6227773401382</c:v>
                </c:pt>
                <c:pt idx="58">
                  <c:v>59.5416543262533</c:v>
                </c:pt>
                <c:pt idx="59">
                  <c:v>53.2370445815696</c:v>
                </c:pt>
                <c:pt idx="60">
                  <c:v>47.6527612777577</c:v>
                </c:pt>
                <c:pt idx="61">
                  <c:v>42.7275270114435</c:v>
                </c:pt>
                <c:pt idx="62">
                  <c:v>38.3980170297526</c:v>
                </c:pt>
                <c:pt idx="63">
                  <c:v>34.6013112464444</c:v>
                </c:pt>
                <c:pt idx="64">
                  <c:v>31.2767665968014</c:v>
                </c:pt>
                <c:pt idx="65">
                  <c:v>28.3673533852283</c:v>
                </c:pt>
                <c:pt idx="66">
                  <c:v>25.8205205524878</c:v>
                </c:pt>
                <c:pt idx="67">
                  <c:v>23.5886662462516</c:v>
                </c:pt>
                <c:pt idx="68">
                  <c:v>21.6292933435268</c:v>
                </c:pt>
                <c:pt idx="69">
                  <c:v>19.9049265621417</c:v>
                </c:pt>
                <c:pt idx="70">
                  <c:v>18.3828604542898</c:v>
                </c:pt>
                <c:pt idx="71">
                  <c:v>17.0347976747386</c:v>
                </c:pt>
                <c:pt idx="72">
                  <c:v>15.8364259472769</c:v>
                </c:pt>
                <c:pt idx="73">
                  <c:v>14.7669712568701</c:v>
                </c:pt>
                <c:pt idx="74">
                  <c:v>13.8087547635183</c:v>
                </c:pt>
                <c:pt idx="75">
                  <c:v>12.9467722418919</c:v>
                </c:pt>
                <c:pt idx="76">
                  <c:v>12.1683077121897</c:v>
                </c:pt>
                <c:pt idx="77">
                  <c:v>11.4625873589971</c:v>
                </c:pt>
                <c:pt idx="78">
                  <c:v>10.8204757192267</c:v>
                </c:pt>
                <c:pt idx="79">
                  <c:v>10.2342132621887</c:v>
                </c:pt>
                <c:pt idx="80">
                  <c:v>9.69719265527733</c:v>
                </c:pt>
                <c:pt idx="81">
                  <c:v>9.20376997679827</c:v>
                </c:pt>
                <c:pt idx="82">
                  <c:v>8.74910669149322</c:v>
                </c:pt>
                <c:pt idx="83">
                  <c:v>8.3290381636151</c:v>
                </c:pt>
                <c:pt idx="84">
                  <c:v>7.93996470134062</c:v>
                </c:pt>
                <c:pt idx="85">
                  <c:v>7.57876149384832</c:v>
                </c:pt>
                <c:pt idx="86">
                  <c:v>7.24270423833115</c:v>
                </c:pt>
                <c:pt idx="87">
                  <c:v>6.92940770410279</c:v>
                </c:pt>
                <c:pt idx="88">
                  <c:v>6.63677491053119</c:v>
                </c:pt>
                <c:pt idx="89">
                  <c:v>6.36295498552841</c:v>
                </c:pt>
                <c:pt idx="90">
                  <c:v>6.10630811302959</c:v>
                </c:pt>
                <c:pt idx="91">
                  <c:v>5.86537626953443</c:v>
                </c:pt>
                <c:pt idx="92">
                  <c:v>5.63885869381854</c:v>
                </c:pt>
                <c:pt idx="93">
                  <c:v>5.42559123508082</c:v>
                </c:pt>
                <c:pt idx="94">
                  <c:v>5.224528888761</c:v>
                </c:pt>
                <c:pt idx="95">
                  <c:v>5.03473096182551</c:v>
                </c:pt>
                <c:pt idx="96">
                  <c:v>4.85534841590936</c:v>
                </c:pt>
                <c:pt idx="97">
                  <c:v>4.68561302211437</c:v>
                </c:pt>
                <c:pt idx="98">
                  <c:v>4.52482802961225</c:v>
                </c:pt>
                <c:pt idx="99">
                  <c:v>4.37236010489472</c:v>
                </c:pt>
                <c:pt idx="100">
                  <c:v>4.2276323423493</c:v>
                </c:pt>
                <c:pt idx="101">
                  <c:v>4.09011818204985</c:v>
                </c:pt>
                <c:pt idx="102">
                  <c:v>3.95933609903459</c:v>
                </c:pt>
                <c:pt idx="103">
                  <c:v>3.83484495130408</c:v>
                </c:pt>
                <c:pt idx="104">
                  <c:v>3.71623989242856</c:v>
                </c:pt>
                <c:pt idx="105">
                  <c:v>3.60314876987675</c:v>
                </c:pt>
                <c:pt idx="106">
                  <c:v>3.49522894266014</c:v>
                </c:pt>
                <c:pt idx="107">
                  <c:v>3.39216446216435</c:v>
                </c:pt>
                <c:pt idx="108">
                  <c:v>3.29366356854211</c:v>
                </c:pt>
                <c:pt idx="109">
                  <c:v>3.19945646210687</c:v>
                </c:pt>
                <c:pt idx="110">
                  <c:v>3.10929331506033</c:v>
                </c:pt>
                <c:pt idx="111">
                  <c:v>3.02294249382595</c:v>
                </c:pt>
                <c:pt idx="112">
                  <c:v>2.94018896641299</c:v>
                </c:pt>
                <c:pt idx="113">
                  <c:v>2.86083287274231</c:v>
                </c:pt>
                <c:pt idx="114">
                  <c:v>2.78468823883436</c:v>
                </c:pt>
                <c:pt idx="115">
                  <c:v>2.71158181828538</c:v>
                </c:pt>
                <c:pt idx="116">
                  <c:v>2.6413520466092</c:v>
                </c:pt>
                <c:pt idx="117">
                  <c:v>2.57384809586495</c:v>
                </c:pt>
                <c:pt idx="118">
                  <c:v>2.50892901856918</c:v>
                </c:pt>
                <c:pt idx="119">
                  <c:v>2.44646297125102</c:v>
                </c:pt>
                <c:pt idx="120">
                  <c:v>2.38632650918022</c:v>
                </c:pt>
                <c:pt idx="121">
                  <c:v>2.32840394481255</c:v>
                </c:pt>
                <c:pt idx="122">
                  <c:v>2.27258676337492</c:v>
                </c:pt>
                <c:pt idx="123">
                  <c:v>2.21877308977707</c:v>
                </c:pt>
                <c:pt idx="124">
                  <c:v>2.16686720170159</c:v>
                </c:pt>
                <c:pt idx="125">
                  <c:v>2.11677908430425</c:v>
                </c:pt>
                <c:pt idx="126">
                  <c:v>2.06842402246529</c:v>
                </c:pt>
                <c:pt idx="127">
                  <c:v>2.02172222697686</c:v>
                </c:pt>
                <c:pt idx="128">
                  <c:v>1.97659849144308</c:v>
                </c:pt>
                <c:pt idx="129">
                  <c:v>1.93298187701318</c:v>
                </c:pt>
                <c:pt idx="130">
                  <c:v>1.89080542237152</c:v>
                </c:pt>
                <c:pt idx="131">
                  <c:v>1.85000587667602</c:v>
                </c:pt>
                <c:pt idx="132">
                  <c:v>1.81052345337368</c:v>
                </c:pt>
                <c:pt idx="133">
                  <c:v>1.7723016030315</c:v>
                </c:pt>
                <c:pt idx="134">
                  <c:v>1.73528680350803</c:v>
                </c:pt>
                <c:pt idx="135">
                  <c:v>1.69942836595567</c:v>
                </c:pt>
                <c:pt idx="136">
                  <c:v>1.66467825529234</c:v>
                </c:pt>
                <c:pt idx="137">
                  <c:v>1.63099092391147</c:v>
                </c:pt>
                <c:pt idx="138">
                  <c:v>1.59832315751795</c:v>
                </c:pt>
                <c:pt idx="139">
                  <c:v>1.56663393208155</c:v>
                </c:pt>
                <c:pt idx="140">
                  <c:v>1.53588428099428</c:v>
                </c:pt>
                <c:pt idx="141">
                  <c:v>1.50603717160182</c:v>
                </c:pt>
                <c:pt idx="142">
                  <c:v>1.47705739035513</c:v>
                </c:pt>
                <c:pt idx="143">
                  <c:v>1.4489114358964</c:v>
                </c:pt>
                <c:pt idx="144">
                  <c:v>1.42156741945456</c:v>
                </c:pt>
                <c:pt idx="145">
                  <c:v>1.39499497198099</c:v>
                </c:pt>
                <c:pt idx="146">
                  <c:v>1.36916515750553</c:v>
                </c:pt>
                <c:pt idx="147">
                  <c:v>1.34405039223815</c:v>
                </c:pt>
                <c:pt idx="148">
                  <c:v>1.31962436898208</c:v>
                </c:pt>
                <c:pt idx="149">
                  <c:v>1.29586198646119</c:v>
                </c:pt>
                <c:pt idx="150">
                  <c:v>1.27273928319736</c:v>
                </c:pt>
                <c:pt idx="151">
                  <c:v>1.25023337560445</c:v>
                </c:pt>
                <c:pt idx="152">
                  <c:v>1.2283223999922</c:v>
                </c:pt>
                <c:pt idx="153">
                  <c:v>1.20698545819897</c:v>
                </c:pt>
                <c:pt idx="154">
                  <c:v>1.18620256659455</c:v>
                </c:pt>
                <c:pt idx="155">
                  <c:v>1.16595460821518</c:v>
                </c:pt>
                <c:pt idx="156">
                  <c:v>1.14622328781141</c:v>
                </c:pt>
                <c:pt idx="157">
                  <c:v>1.12699108960719</c:v>
                </c:pt>
                <c:pt idx="158">
                  <c:v>1.10824123758374</c:v>
                </c:pt>
                <c:pt idx="159">
                  <c:v>1.08995765811624</c:v>
                </c:pt>
                <c:pt idx="160">
                  <c:v>1.07212494480485</c:v>
                </c:pt>
                <c:pt idx="161">
                  <c:v>1.05472832535298</c:v>
                </c:pt>
                <c:pt idx="162">
                  <c:v>1.03775363035729</c:v>
                </c:pt>
                <c:pt idx="163">
                  <c:v>1.02118726388359</c:v>
                </c:pt>
                <c:pt idx="164">
                  <c:v>1.00501617571242</c:v>
                </c:pt>
                <c:pt idx="165">
                  <c:v>0.989227835146175</c:v>
                </c:pt>
                <c:pt idx="166">
                  <c:v>0.973810206277976</c:v>
                </c:pt>
                <c:pt idx="167">
                  <c:v>0.958751724629146</c:v>
                </c:pt>
                <c:pt idx="168">
                  <c:v>0.944041275069189</c:v>
                </c:pt>
                <c:pt idx="169">
                  <c:v>0.929668170938021</c:v>
                </c:pt>
                <c:pt idx="170">
                  <c:v>0.915622134295919</c:v>
                </c:pt>
                <c:pt idx="171">
                  <c:v>0.901893277231827</c:v>
                </c:pt>
                <c:pt idx="172">
                  <c:v>0.888472084165399</c:v>
                </c:pt>
                <c:pt idx="173">
                  <c:v>0.875349395082661</c:v>
                </c:pt>
                <c:pt idx="174">
                  <c:v>0.862516389649141</c:v>
                </c:pt>
                <c:pt idx="175">
                  <c:v>0.849964572148227</c:v>
                </c:pt>
                <c:pt idx="176">
                  <c:v>0.837685757195886</c:v>
                </c:pt>
                <c:pt idx="177">
                  <c:v>0.825672056186213</c:v>
                </c:pt>
                <c:pt idx="178">
                  <c:v>0.813915864425191</c:v>
                </c:pt>
                <c:pt idx="179">
                  <c:v>0.802409848912907</c:v>
                </c:pt>
                <c:pt idx="180">
                  <c:v>0.79114693673697</c:v>
                </c:pt>
                <c:pt idx="181">
                  <c:v>0.780120304042345</c:v>
                </c:pt>
                <c:pt idx="182">
                  <c:v>0.769323365544985</c:v>
                </c:pt>
                <c:pt idx="183">
                  <c:v>0.758749764558713</c:v>
                </c:pt>
                <c:pt idx="184">
                  <c:v>0.748393363506799</c:v>
                </c:pt>
                <c:pt idx="185">
                  <c:v>0.738248234891344</c:v>
                </c:pt>
                <c:pt idx="186">
                  <c:v>0.728308652695365</c:v>
                </c:pt>
                <c:pt idx="187">
                  <c:v>0.718569084193948</c:v>
                </c:pt>
                <c:pt idx="188">
                  <c:v>0.709024182152302</c:v>
                </c:pt>
                <c:pt idx="189">
                  <c:v>0.699668777389905</c:v>
                </c:pt>
                <c:pt idx="190">
                  <c:v>0.690497871691194</c:v>
                </c:pt>
                <c:pt idx="191">
                  <c:v>0.681506631044369</c:v>
                </c:pt>
                <c:pt idx="192">
                  <c:v>0.672690379191058</c:v>
                </c:pt>
                <c:pt idx="193">
                  <c:v>0.664044591470528</c:v>
                </c:pt>
                <c:pt idx="194">
                  <c:v>0.655564888943173</c:v>
                </c:pt>
                <c:pt idx="195">
                  <c:v>0.64724703277879</c:v>
                </c:pt>
                <c:pt idx="196">
                  <c:v>0.63908691889611</c:v>
                </c:pt>
                <c:pt idx="197">
                  <c:v>0.631080572840754</c:v>
                </c:pt>
                <c:pt idx="198">
                  <c:v>0.623224144889493</c:v>
                </c:pt>
                <c:pt idx="199">
                  <c:v>0.615513905369536</c:v>
                </c:pt>
                <c:pt idx="200">
                  <c:v>0.607946240181946</c:v>
                </c:pt>
                <c:pt idx="201">
                  <c:v>0.600517646519178</c:v>
                </c:pt>
                <c:pt idx="202">
                  <c:v>0.593224728767053</c:v>
                </c:pt>
                <c:pt idx="203">
                  <c:v>0.586064194582201</c:v>
                </c:pt>
                <c:pt idx="204">
                  <c:v>0.579032851136339</c:v>
                </c:pt>
                <c:pt idx="205">
                  <c:v>0.572127601519382</c:v>
                </c:pt>
                <c:pt idx="206">
                  <c:v>0.565345441293665</c:v>
                </c:pt>
                <c:pt idx="207">
                  <c:v>0.558683455192102</c:v>
                </c:pt>
                <c:pt idx="208">
                  <c:v>0.552138813953398</c:v>
                </c:pt>
                <c:pt idx="209">
                  <c:v>0.545708771287857</c:v>
                </c:pt>
                <c:pt idx="210">
                  <c:v>0.539390660967625</c:v>
                </c:pt>
                <c:pt idx="211">
                  <c:v>0.533181894035596</c:v>
                </c:pt>
                <c:pt idx="212">
                  <c:v>0.527079956127418</c:v>
                </c:pt>
                <c:pt idx="213">
                  <c:v>0.521082404901426</c:v>
                </c:pt>
                <c:pt idx="214">
                  <c:v>0.515186867571507</c:v>
                </c:pt>
                <c:pt idx="215">
                  <c:v>0.509391038538248</c:v>
                </c:pt>
                <c:pt idx="216">
                  <c:v>0.503692677113867</c:v>
                </c:pt>
                <c:pt idx="217">
                  <c:v>0.498089605336701</c:v>
                </c:pt>
                <c:pt idx="218">
                  <c:v>0.492579705871291</c:v>
                </c:pt>
                <c:pt idx="219">
                  <c:v>0.487160919990148</c:v>
                </c:pt>
                <c:pt idx="220">
                  <c:v>0.481831245633681</c:v>
                </c:pt>
                <c:pt idx="221">
                  <c:v>0.476588735544777</c:v>
                </c:pt>
                <c:pt idx="222">
                  <c:v>0.47143149547477</c:v>
                </c:pt>
                <c:pt idx="223">
                  <c:v>0.466357682457718</c:v>
                </c:pt>
                <c:pt idx="224">
                  <c:v>0.461365503149986</c:v>
                </c:pt>
                <c:pt idx="225">
                  <c:v>0.456453212232345</c:v>
                </c:pt>
                <c:pt idx="226">
                  <c:v>0.451619110871902</c:v>
                </c:pt>
                <c:pt idx="227">
                  <c:v>0.446861545241297</c:v>
                </c:pt>
                <c:pt idx="228">
                  <c:v>0.44217890509276</c:v>
                </c:pt>
                <c:pt idx="229">
                  <c:v>0.437569622384686</c:v>
                </c:pt>
                <c:pt idx="230">
                  <c:v>0.433032169958562</c:v>
                </c:pt>
                <c:pt idx="231">
                  <c:v>0.428565060264086</c:v>
                </c:pt>
                <c:pt idx="232">
                  <c:v>0.424166844130558</c:v>
                </c:pt>
                <c:pt idx="233">
                  <c:v>0.41983610958254</c:v>
                </c:pt>
                <c:pt idx="234">
                  <c:v>0.415571480698046</c:v>
                </c:pt>
                <c:pt idx="235">
                  <c:v>0.411371616507477</c:v>
                </c:pt>
                <c:pt idx="236">
                  <c:v>0.40723520993166</c:v>
                </c:pt>
                <c:pt idx="237">
                  <c:v>0.403160986757402</c:v>
                </c:pt>
                <c:pt idx="238">
                  <c:v>0.399147704649061</c:v>
                </c:pt>
                <c:pt idx="239">
                  <c:v>0.395194152194678</c:v>
                </c:pt>
                <c:pt idx="240">
                  <c:v>0.391299147985306</c:v>
                </c:pt>
                <c:pt idx="241">
                  <c:v>0.38746153972621</c:v>
                </c:pt>
                <c:pt idx="242">
                  <c:v>0.383680203378691</c:v>
                </c:pt>
                <c:pt idx="243">
                  <c:v>0.379954042331307</c:v>
                </c:pt>
                <c:pt idx="244">
                  <c:v>0.376281986599394</c:v>
                </c:pt>
                <c:pt idx="245">
                  <c:v>0.372662992051726</c:v>
                </c:pt>
                <c:pt idx="246">
                  <c:v>0.369096039663317</c:v>
                </c:pt>
                <c:pt idx="247">
                  <c:v>0.365580134793316</c:v>
                </c:pt>
                <c:pt idx="248">
                  <c:v>0.362114306487075</c:v>
                </c:pt>
                <c:pt idx="249">
                  <c:v>0.35869760680143</c:v>
                </c:pt>
                <c:pt idx="250">
                  <c:v>0.355329110152354</c:v>
                </c:pt>
                <c:pt idx="251">
                  <c:v>0.352007912684093</c:v>
                </c:pt>
                <c:pt idx="252">
                  <c:v>0.348733131659025</c:v>
                </c:pt>
                <c:pt idx="253">
                  <c:v>0.345503904867433</c:v>
                </c:pt>
                <c:pt idx="254">
                  <c:v>0.342319390056458</c:v>
                </c:pt>
                <c:pt idx="255">
                  <c:v>0.339178764377541</c:v>
                </c:pt>
                <c:pt idx="256">
                  <c:v>0.336081223851647</c:v>
                </c:pt>
                <c:pt idx="257">
                  <c:v>0.333025982851633</c:v>
                </c:pt>
                <c:pt idx="258">
                  <c:v>0.330012273601128</c:v>
                </c:pt>
                <c:pt idx="259">
                  <c:v>0.327039345689333</c:v>
                </c:pt>
                <c:pt idx="260">
                  <c:v>0.324106465601158</c:v>
                </c:pt>
                <c:pt idx="261">
                  <c:v>0.321212916262137</c:v>
                </c:pt>
                <c:pt idx="262">
                  <c:v>0.318357996597613</c:v>
                </c:pt>
                <c:pt idx="263">
                  <c:v>0.315541021105655</c:v>
                </c:pt>
                <c:pt idx="264">
                  <c:v>0.312761319443248</c:v>
                </c:pt>
                <c:pt idx="265">
                  <c:v>0.310018236025266</c:v>
                </c:pt>
                <c:pt idx="266">
                  <c:v>0.307311129635775</c:v>
                </c:pt>
                <c:pt idx="267">
                  <c:v>0.304639373051268</c:v>
                </c:pt>
                <c:pt idx="268">
                  <c:v>0.30200235267536</c:v>
                </c:pt>
                <c:pt idx="269">
                  <c:v>0.299399468184603</c:v>
                </c:pt>
                <c:pt idx="270">
                  <c:v>0.296830132184986</c:v>
                </c:pt>
                <c:pt idx="271">
                  <c:v>0.294293769878793</c:v>
                </c:pt>
                <c:pt idx="272">
                  <c:v>0.291789818741435</c:v>
                </c:pt>
                <c:pt idx="273">
                  <c:v>0.289317728207926</c:v>
                </c:pt>
                <c:pt idx="274">
                  <c:v>0.286876959368679</c:v>
                </c:pt>
                <c:pt idx="275">
                  <c:v>0.284466984674303</c:v>
                </c:pt>
                <c:pt idx="276">
                  <c:v>0.282087287649087</c:v>
                </c:pt>
                <c:pt idx="277">
                  <c:v>0.279737362612905</c:v>
                </c:pt>
                <c:pt idx="278">
                  <c:v>0.277416714411232</c:v>
                </c:pt>
                <c:pt idx="279">
                  <c:v>0.27512485815302</c:v>
                </c:pt>
                <c:pt idx="280">
                  <c:v>0.272861318956164</c:v>
                </c:pt>
                <c:pt idx="281">
                  <c:v>0.270625631700312</c:v>
                </c:pt>
                <c:pt idx="282">
                  <c:v>0.26841734078678</c:v>
                </c:pt>
                <c:pt idx="283">
                  <c:v>0.26623599990533</c:v>
                </c:pt>
                <c:pt idx="284">
                  <c:v>0.264081171807593</c:v>
                </c:pt>
                <c:pt idx="285">
                  <c:v>0.261952428086927</c:v>
                </c:pt>
                <c:pt idx="286">
                  <c:v>0.259849348964495</c:v>
                </c:pt>
                <c:pt idx="287">
                  <c:v>0.257771523081356</c:v>
                </c:pt>
                <c:pt idx="288">
                  <c:v>0.255718547296392</c:v>
                </c:pt>
                <c:pt idx="289">
                  <c:v>0.253690026489875</c:v>
                </c:pt>
                <c:pt idx="290">
                  <c:v>0.251685573372497</c:v>
                </c:pt>
                <c:pt idx="291">
                  <c:v>0.249704808299682</c:v>
                </c:pt>
                <c:pt idx="292">
                  <c:v>0.247747359091033</c:v>
                </c:pt>
                <c:pt idx="293">
                  <c:v>0.2458128608547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H$2:$H$380</c:f>
              <c:numCache>
                <c:formatCode>General</c:formatCode>
                <c:ptCount val="379"/>
                <c:pt idx="0">
                  <c:v>9.21087374553989</c:v>
                </c:pt>
                <c:pt idx="1">
                  <c:v>9.42516823309318</c:v>
                </c:pt>
                <c:pt idx="2">
                  <c:v>9.64729623188166</c:v>
                </c:pt>
                <c:pt idx="3">
                  <c:v>9.87766046504204</c:v>
                </c:pt>
                <c:pt idx="4">
                  <c:v>10.1166912316281</c:v>
                </c:pt>
                <c:pt idx="5">
                  <c:v>10.3648488542578</c:v>
                </c:pt>
                <c:pt idx="6">
                  <c:v>10.6226264039594</c:v>
                </c:pt>
                <c:pt idx="7">
                  <c:v>10.890552741287</c:v>
                </c:pt>
                <c:pt idx="8">
                  <c:v>11.1691959192849</c:v>
                </c:pt>
                <c:pt idx="9">
                  <c:v>11.4591670015503</c:v>
                </c:pt>
                <c:pt idx="10">
                  <c:v>11.7611243577</c:v>
                </c:pt>
                <c:pt idx="11">
                  <c:v>12.0757785092084</c:v>
                </c:pt>
                <c:pt idx="12">
                  <c:v>12.4038976111272</c:v>
                </c:pt>
                <c:pt idx="13">
                  <c:v>12.7463136699087</c:v>
                </c:pt>
                <c:pt idx="14">
                  <c:v>13.1039296147508</c:v>
                </c:pt>
                <c:pt idx="15">
                  <c:v>13.4777273599217</c:v>
                </c:pt>
                <c:pt idx="16">
                  <c:v>13.8687770187543</c:v>
                </c:pt>
                <c:pt idx="17">
                  <c:v>14.2782474567971</c:v>
                </c:pt>
                <c:pt idx="18">
                  <c:v>14.7074184023308</c:v>
                </c:pt>
                <c:pt idx="19">
                  <c:v>15.1576943674234</c:v>
                </c:pt>
                <c:pt idx="20">
                  <c:v>15.6306206721708</c:v>
                </c:pt>
                <c:pt idx="21">
                  <c:v>16.1279019089142</c:v>
                </c:pt>
                <c:pt idx="22">
                  <c:v>16.6514232320513</c:v>
                </c:pt>
                <c:pt idx="23">
                  <c:v>17.2032749123711</c:v>
                </c:pt>
                <c:pt idx="24">
                  <c:v>17.7857806521801</c:v>
                </c:pt>
                <c:pt idx="25">
                  <c:v>18.4015302180031</c:v>
                </c:pt>
                <c:pt idx="26">
                  <c:v>19.0534170100944</c:v>
                </c:pt>
                <c:pt idx="27">
                  <c:v>19.7446812505038</c:v>
                </c:pt>
                <c:pt idx="28">
                  <c:v>20.478959531591</c:v>
                </c:pt>
                <c:pt idx="29">
                  <c:v>21.2603415213761</c:v>
                </c:pt>
                <c:pt idx="30">
                  <c:v>22.09343466687</c:v>
                </c:pt>
                <c:pt idx="31">
                  <c:v>22.9834377664939</c:v>
                </c:pt>
                <c:pt idx="32">
                  <c:v>23.9362242917627</c:v>
                </c:pt>
                <c:pt idx="33">
                  <c:v>24.9584363194547</c:v>
                </c:pt>
                <c:pt idx="34">
                  <c:v>26.0575898803221</c:v>
                </c:pt>
                <c:pt idx="35">
                  <c:v>27.242192429859</c:v>
                </c:pt>
                <c:pt idx="36">
                  <c:v>28.5218729907557</c:v>
                </c:pt>
                <c:pt idx="37">
                  <c:v>29.9075252948814</c:v>
                </c:pt>
                <c:pt idx="38">
                  <c:v>31.4114639541613</c:v>
                </c:pt>
                <c:pt idx="39">
                  <c:v>33.0475933040595</c:v>
                </c:pt>
                <c:pt idx="40">
                  <c:v>34.831588080841</c:v>
                </c:pt>
                <c:pt idx="41">
                  <c:v>36.7810845063843</c:v>
                </c:pt>
                <c:pt idx="42">
                  <c:v>38.9158796563949</c:v>
                </c:pt>
                <c:pt idx="43">
                  <c:v>41.2581361774089</c:v>
                </c:pt>
                <c:pt idx="44">
                  <c:v>43.8325884973413</c:v>
                </c:pt>
                <c:pt idx="45">
                  <c:v>46.6667456516227</c:v>
                </c:pt>
                <c:pt idx="46">
                  <c:v>49.7910847369879</c:v>
                </c:pt>
                <c:pt idx="47">
                  <c:v>53.239227830312</c:v>
                </c:pt>
                <c:pt idx="48">
                  <c:v>57.048094001684</c:v>
                </c:pt>
                <c:pt idx="49">
                  <c:v>61.2580168495708</c:v>
                </c:pt>
                <c:pt idx="50">
                  <c:v>65.9128168412721</c:v>
                </c:pt>
                <c:pt idx="51">
                  <c:v>71.0598167129151</c:v>
                </c:pt>
                <c:pt idx="52">
                  <c:v>76.749787337572</c:v>
                </c:pt>
                <c:pt idx="53">
                  <c:v>83.0368108821656</c:v>
                </c:pt>
                <c:pt idx="54">
                  <c:v>89.9780478233215</c:v>
                </c:pt>
                <c:pt idx="55">
                  <c:v>97.6333945606754</c:v>
                </c:pt>
                <c:pt idx="56">
                  <c:v>106.065019033676</c:v>
                </c:pt>
                <c:pt idx="57">
                  <c:v>115.336762988782</c:v>
                </c:pt>
                <c:pt idx="58">
                  <c:v>125.513401422109</c:v>
                </c:pt>
                <c:pt idx="59">
                  <c:v>136.659752285657</c:v>
                </c:pt>
                <c:pt idx="60">
                  <c:v>148.839632820096</c:v>
                </c:pt>
                <c:pt idx="61">
                  <c:v>162.114662863266</c:v>
                </c:pt>
                <c:pt idx="62">
                  <c:v>176.542920149939</c:v>
                </c:pt>
                <c:pt idx="63">
                  <c:v>192.177457897365</c:v>
                </c:pt>
                <c:pt idx="64">
                  <c:v>209.064700757448</c:v>
                </c:pt>
                <c:pt idx="65">
                  <c:v>227.242741364502</c:v>
                </c:pt>
                <c:pt idx="66">
                  <c:v>246.739566032752</c:v>
                </c:pt>
                <c:pt idx="67">
                  <c:v>267.571244439327</c:v>
                </c:pt>
                <c:pt idx="68">
                  <c:v>289.740124113657</c:v>
                </c:pt>
                <c:pt idx="69">
                  <c:v>313.233075967361</c:v>
                </c:pt>
                <c:pt idx="70">
                  <c:v>338.0198416495</c:v>
                </c:pt>
                <c:pt idx="71">
                  <c:v>364.051536909351</c:v>
                </c:pt>
                <c:pt idx="72">
                  <c:v>391.259367112565</c:v>
                </c:pt>
                <c:pt idx="73">
                  <c:v>419.553611334853</c:v>
                </c:pt>
                <c:pt idx="74">
                  <c:v>448.822929839593</c:v>
                </c:pt>
                <c:pt idx="75">
                  <c:v>478.934046080341</c:v>
                </c:pt>
                <c:pt idx="76">
                  <c:v>509.731848574721</c:v>
                </c:pt>
                <c:pt idx="77">
                  <c:v>541.039950075513</c:v>
                </c:pt>
                <c:pt idx="78">
                  <c:v>572.661731511507</c:v>
                </c:pt>
                <c:pt idx="79">
                  <c:v>604.381886375615</c:v>
                </c:pt>
                <c:pt idx="80">
                  <c:v>635.968467887851</c:v>
                </c:pt>
                <c:pt idx="81">
                  <c:v>667.17542673431</c:v>
                </c:pt>
                <c:pt idx="82">
                  <c:v>697.745611941005</c:v>
                </c:pt>
                <c:pt idx="83">
                  <c:v>727.414192009277</c:v>
                </c:pt>
                <c:pt idx="84">
                  <c:v>755.912438391627</c:v>
                </c:pt>
                <c:pt idx="85">
                  <c:v>782.971799318999</c:v>
                </c:pt>
                <c:pt idx="86">
                  <c:v>808.328179496875</c:v>
                </c:pt>
                <c:pt idx="87">
                  <c:v>831.726330829429</c:v>
                </c:pt>
                <c:pt idx="88">
                  <c:v>852.924251612021</c:v>
                </c:pt>
                <c:pt idx="89">
                  <c:v>871.697486969098</c:v>
                </c:pt>
                <c:pt idx="90">
                  <c:v>887.843222015679</c:v>
                </c:pt>
                <c:pt idx="91">
                  <c:v>901.184061465041</c:v>
                </c:pt>
                <c:pt idx="92">
                  <c:v>911.571395231545</c:v>
                </c:pt>
                <c:pt idx="93">
                  <c:v>918.888258875111</c:v>
                </c:pt>
                <c:pt idx="94">
                  <c:v>923.051610244743</c:v>
                </c:pt>
                <c:pt idx="95">
                  <c:v>924.013959005335</c:v>
                </c:pt>
                <c:pt idx="96">
                  <c:v>921.764303352528</c:v>
                </c:pt>
                <c:pt idx="97">
                  <c:v>916.328347510532</c:v>
                </c:pt>
                <c:pt idx="98">
                  <c:v>907.767993867716</c:v>
                </c:pt>
                <c:pt idx="99">
                  <c:v>896.180124090904</c:v>
                </c:pt>
                <c:pt idx="100">
                  <c:v>881.694703517861</c:v>
                </c:pt>
                <c:pt idx="101">
                  <c:v>864.47226182832</c:v>
                </c:pt>
                <c:pt idx="102">
                  <c:v>844.700819764357</c:v>
                </c:pt>
                <c:pt idx="103">
                  <c:v>822.592345924236</c:v>
                </c:pt>
                <c:pt idx="104">
                  <c:v>798.37883891627</c:v>
                </c:pt>
                <c:pt idx="105">
                  <c:v>772.308138087088</c:v>
                </c:pt>
                <c:pt idx="106">
                  <c:v>744.639570433359</c:v>
                </c:pt>
                <c:pt idx="107">
                  <c:v>715.639542116377</c:v>
                </c:pt>
                <c:pt idx="108">
                  <c:v>685.577180321483</c:v>
                </c:pt>
                <c:pt idx="109">
                  <c:v>654.720125271886</c:v>
                </c:pt>
                <c:pt idx="110">
                  <c:v>623.330563373279</c:v>
                </c:pt>
                <c:pt idx="111">
                  <c:v>591.661581186805</c:v>
                </c:pt>
                <c:pt idx="112">
                  <c:v>559.953906732749</c:v>
                </c:pt>
                <c:pt idx="113">
                  <c:v>528.433090094585</c:v>
                </c:pt>
                <c:pt idx="114">
                  <c:v>497.307160019844</c:v>
                </c:pt>
                <c:pt idx="115">
                  <c:v>466.76477779179</c:v>
                </c:pt>
                <c:pt idx="116">
                  <c:v>436.973894630552</c:v>
                </c:pt>
                <c:pt idx="117">
                  <c:v>408.080904777102</c:v>
                </c:pt>
                <c:pt idx="118">
                  <c:v>380.210273646435</c:v>
                </c:pt>
                <c:pt idx="119">
                  <c:v>353.464609351142</c:v>
                </c:pt>
                <c:pt idx="120">
                  <c:v>327.925136740973</c:v>
                </c:pt>
                <c:pt idx="121">
                  <c:v>303.652526030273</c:v>
                </c:pt>
                <c:pt idx="122">
                  <c:v>280.688023149162</c:v>
                </c:pt>
                <c:pt idx="123">
                  <c:v>259.054826124283</c:v>
                </c:pt>
                <c:pt idx="124">
                  <c:v>238.759650959599</c:v>
                </c:pt>
                <c:pt idx="125">
                  <c:v>219.794431469826</c:v>
                </c:pt>
                <c:pt idx="126">
                  <c:v>202.138100090194</c:v>
                </c:pt>
                <c:pt idx="127">
                  <c:v>185.758400580557</c:v>
                </c:pt>
                <c:pt idx="128">
                  <c:v>170.613688473967</c:v>
                </c:pt>
                <c:pt idx="129">
                  <c:v>156.654680796567</c:v>
                </c:pt>
                <c:pt idx="130">
                  <c:v>143.826122721872</c:v>
                </c:pt>
                <c:pt idx="131">
                  <c:v>132.068345150181</c:v>
                </c:pt>
                <c:pt idx="132">
                  <c:v>121.318693482722</c:v>
                </c:pt>
                <c:pt idx="133">
                  <c:v>111.512813883051</c:v>
                </c:pt>
                <c:pt idx="134">
                  <c:v>102.585788916348</c:v>
                </c:pt>
                <c:pt idx="135">
                  <c:v>94.4731195009467</c:v>
                </c:pt>
                <c:pt idx="136">
                  <c:v>87.1115545060185</c:v>
                </c:pt>
                <c:pt idx="137">
                  <c:v>80.4397730320885</c:v>
                </c:pt>
                <c:pt idx="138">
                  <c:v>74.3989273988296</c:v>
                </c:pt>
                <c:pt idx="139">
                  <c:v>68.9330571484417</c:v>
                </c:pt>
                <c:pt idx="140">
                  <c:v>63.9893859886498</c:v>
                </c:pt>
                <c:pt idx="141">
                  <c:v>59.51851460195</c:v>
                </c:pt>
                <c:pt idx="142">
                  <c:v>55.4745227056179</c:v>
                </c:pt>
                <c:pt idx="143">
                  <c:v>51.8149937376067</c:v>
                </c:pt>
                <c:pt idx="144">
                  <c:v>48.5009751477973</c:v>
                </c:pt>
                <c:pt idx="145">
                  <c:v>45.4968865734975</c:v>
                </c:pt>
                <c:pt idx="146">
                  <c:v>42.770387250244</c:v>
                </c:pt>
                <c:pt idx="147">
                  <c:v>40.2922129259957</c:v>
                </c:pt>
                <c:pt idx="148">
                  <c:v>38.0359913727908</c:v>
                </c:pt>
                <c:pt idx="149">
                  <c:v>35.9780443804257</c:v>
                </c:pt>
                <c:pt idx="150">
                  <c:v>34.0971829176132</c:v>
                </c:pt>
                <c:pt idx="151">
                  <c:v>32.3745009941308</c:v>
                </c:pt>
                <c:pt idx="152">
                  <c:v>30.793172680216</c:v>
                </c:pt>
                <c:pt idx="153">
                  <c:v>29.3382557563444</c:v>
                </c:pt>
                <c:pt idx="154">
                  <c:v>27.9965045894381</c:v>
                </c:pt>
                <c:pt idx="155">
                  <c:v>26.7561940662232</c:v>
                </c:pt>
                <c:pt idx="156">
                  <c:v>25.6069557613375</c:v>
                </c:pt>
                <c:pt idx="157">
                  <c:v>24.5396269732696</c:v>
                </c:pt>
                <c:pt idx="158">
                  <c:v>23.5461128186191</c:v>
                </c:pt>
                <c:pt idx="159">
                  <c:v>22.6192612256914</c:v>
                </c:pt>
                <c:pt idx="160">
                  <c:v>21.752750402023</c:v>
                </c:pt>
                <c:pt idx="161">
                  <c:v>20.9409881563692</c:v>
                </c:pt>
                <c:pt idx="162">
                  <c:v>20.1790223232363</c:v>
                </c:pt>
                <c:pt idx="163">
                  <c:v>19.4624614568633</c:v>
                </c:pt>
                <c:pt idx="164">
                  <c:v>18.7874049219604</c:v>
                </c:pt>
                <c:pt idx="165">
                  <c:v>18.1503815017208</c:v>
                </c:pt>
                <c:pt idx="166">
                  <c:v>17.5482956618809</c:v>
                </c:pt>
                <c:pt idx="167">
                  <c:v>16.9783806461528</c:v>
                </c:pt>
                <c:pt idx="168">
                  <c:v>16.4381576275915</c:v>
                </c:pt>
                <c:pt idx="169">
                  <c:v>15.9254001976448</c:v>
                </c:pt>
                <c:pt idx="170">
                  <c:v>15.4381035360843</c:v>
                </c:pt>
                <c:pt idx="171">
                  <c:v>14.9744576677595</c:v>
                </c:pt>
                <c:pt idx="172">
                  <c:v>14.5328242739742</c:v>
                </c:pt>
                <c:pt idx="173">
                  <c:v>14.1117165856579</c:v>
                </c:pt>
                <c:pt idx="174">
                  <c:v>13.7097819412983</c:v>
                </c:pt>
                <c:pt idx="175">
                  <c:v>13.3257866441612</c:v>
                </c:pt>
                <c:pt idx="176">
                  <c:v>12.9586028002768</c:v>
                </c:pt>
                <c:pt idx="177">
                  <c:v>12.6071968609322</c:v>
                </c:pt>
                <c:pt idx="178">
                  <c:v>12.270619631052</c:v>
                </c:pt>
                <c:pt idx="179">
                  <c:v>11.9479975380715</c:v>
                </c:pt>
                <c:pt idx="180">
                  <c:v>11.6385249850154</c:v>
                </c:pt>
                <c:pt idx="181">
                  <c:v>11.3414576368211</c:v>
                </c:pt>
                <c:pt idx="182">
                  <c:v>11.056106510845</c:v>
                </c:pt>
                <c:pt idx="183">
                  <c:v>10.7818327613561</c:v>
                </c:pt>
                <c:pt idx="184">
                  <c:v>10.5180430639738</c:v>
                </c:pt>
                <c:pt idx="185">
                  <c:v>10.2641855198164</c:v>
                </c:pt>
                <c:pt idx="186">
                  <c:v>10.0197460108762</c:v>
                </c:pt>
                <c:pt idx="187">
                  <c:v>9.7842449481295</c:v>
                </c:pt>
                <c:pt idx="188">
                  <c:v>9.55723436236362</c:v>
                </c:pt>
                <c:pt idx="189">
                  <c:v>9.3382952948786</c:v>
                </c:pt>
                <c:pt idx="190">
                  <c:v>9.12703545131077</c:v>
                </c:pt>
                <c:pt idx="191">
                  <c:v>8.92308708697271</c:v>
                </c:pt>
                <c:pt idx="192">
                  <c:v>8.726105096469</c:v>
                </c:pt>
                <c:pt idx="193">
                  <c:v>8.53576528405612</c:v>
                </c:pt>
                <c:pt idx="194">
                  <c:v>8.35176279435239</c:v>
                </c:pt>
                <c:pt idx="195">
                  <c:v>8.17381068568588</c:v>
                </c:pt>
                <c:pt idx="196">
                  <c:v>8.00163863064763</c:v>
                </c:pt>
                <c:pt idx="197">
                  <c:v>7.83499173036498</c:v>
                </c:pt>
                <c:pt idx="198">
                  <c:v>7.67362943068344</c:v>
                </c:pt>
                <c:pt idx="199">
                  <c:v>7.51732452987486</c:v>
                </c:pt>
                <c:pt idx="200">
                  <c:v>7.36586226872888</c:v>
                </c:pt>
                <c:pt idx="201">
                  <c:v>7.21903949494783</c:v>
                </c:pt>
                <c:pt idx="202">
                  <c:v>7.07666389469104</c:v>
                </c:pt>
                <c:pt idx="203">
                  <c:v>6.93855328491577</c:v>
                </c:pt>
                <c:pt idx="204">
                  <c:v>6.80453496086266</c:v>
                </c:pt>
                <c:pt idx="205">
                  <c:v>6.67444509364025</c:v>
                </c:pt>
                <c:pt idx="206">
                  <c:v>6.54812817340392</c:v>
                </c:pt>
                <c:pt idx="207">
                  <c:v>6.42543649408854</c:v>
                </c:pt>
                <c:pt idx="208">
                  <c:v>6.30622967607068</c:v>
                </c:pt>
                <c:pt idx="209">
                  <c:v>6.19037422350166</c:v>
                </c:pt>
                <c:pt idx="210">
                  <c:v>6.07774311337362</c:v>
                </c:pt>
                <c:pt idx="211">
                  <c:v>5.96821541366929</c:v>
                </c:pt>
                <c:pt idx="212">
                  <c:v>5.86167592819903</c:v>
                </c:pt>
                <c:pt idx="213">
                  <c:v>5.75801486595721</c:v>
                </c:pt>
                <c:pt idx="214">
                  <c:v>5.65712753303004</c:v>
                </c:pt>
                <c:pt idx="215">
                  <c:v>5.55891404526995</c:v>
                </c:pt>
                <c:pt idx="216">
                  <c:v>5.46327906011227</c:v>
                </c:pt>
                <c:pt idx="217">
                  <c:v>5.37013152605556</c:v>
                </c:pt>
                <c:pt idx="218">
                  <c:v>5.27938444845785</c:v>
                </c:pt>
                <c:pt idx="219">
                  <c:v>5.19095467041786</c:v>
                </c:pt>
                <c:pt idx="220">
                  <c:v>5.10476266761705</c:v>
                </c:pt>
                <c:pt idx="221">
                  <c:v>5.02073235609374</c:v>
                </c:pt>
                <c:pt idx="222">
                  <c:v>4.93879091200591</c:v>
                </c:pt>
                <c:pt idx="223">
                  <c:v>4.85886860252</c:v>
                </c:pt>
                <c:pt idx="224">
                  <c:v>4.78089862703079</c:v>
                </c:pt>
                <c:pt idx="225">
                  <c:v>4.70481696798502</c:v>
                </c:pt>
                <c:pt idx="226">
                  <c:v>4.63056225063722</c:v>
                </c:pt>
                <c:pt idx="227">
                  <c:v>4.55807561112111</c:v>
                </c:pt>
                <c:pt idx="228">
                  <c:v>4.48730057226823</c:v>
                </c:pt>
                <c:pt idx="229">
                  <c:v>4.4181829266484</c:v>
                </c:pt>
                <c:pt idx="230">
                  <c:v>4.35067062634853</c:v>
                </c:pt>
                <c:pt idx="231">
                  <c:v>4.28471367904254</c:v>
                </c:pt>
                <c:pt idx="232">
                  <c:v>4.22026404993819</c:v>
                </c:pt>
                <c:pt idx="233">
                  <c:v>4.1572755692187</c:v>
                </c:pt>
                <c:pt idx="234">
                  <c:v>4.09570384462412</c:v>
                </c:pt>
                <c:pt idx="235">
                  <c:v>4.03550617884448</c:v>
                </c:pt>
                <c:pt idx="236">
                  <c:v>3.97664149141947</c:v>
                </c:pt>
                <c:pt idx="237">
                  <c:v>3.91907024486209</c:v>
                </c:pt>
                <c:pt idx="238">
                  <c:v>3.86275437474335</c:v>
                </c:pt>
                <c:pt idx="239">
                  <c:v>3.80765722349403</c:v>
                </c:pt>
                <c:pt idx="240">
                  <c:v>3.7537434776958</c:v>
                </c:pt>
                <c:pt idx="241">
                  <c:v>3.70097910865104</c:v>
                </c:pt>
                <c:pt idx="242">
                  <c:v>3.64933131603353</c:v>
                </c:pt>
                <c:pt idx="243">
                  <c:v>3.59876847443702</c:v>
                </c:pt>
                <c:pt idx="244">
                  <c:v>3.54926008265047</c:v>
                </c:pt>
                <c:pt idx="245">
                  <c:v>3.50077671549977</c:v>
                </c:pt>
                <c:pt idx="246">
                  <c:v>3.45328997810732</c:v>
                </c:pt>
                <c:pt idx="247">
                  <c:v>3.40677246242969</c:v>
                </c:pt>
                <c:pt idx="248">
                  <c:v>3.36119770594333</c:v>
                </c:pt>
                <c:pt idx="249">
                  <c:v>3.31654015235641</c:v>
                </c:pt>
                <c:pt idx="250">
                  <c:v>3.27277511423263</c:v>
                </c:pt>
                <c:pt idx="251">
                  <c:v>3.22987873742034</c:v>
                </c:pt>
                <c:pt idx="252">
                  <c:v>3.18782796718707</c:v>
                </c:pt>
                <c:pt idx="253">
                  <c:v>3.1466005159651</c:v>
                </c:pt>
                <c:pt idx="254">
                  <c:v>3.10617483262094</c:v>
                </c:pt>
                <c:pt idx="255">
                  <c:v>3.06653007316546</c:v>
                </c:pt>
                <c:pt idx="256">
                  <c:v>3.02764607282759</c:v>
                </c:pt>
                <c:pt idx="257">
                  <c:v>2.98950331941869</c:v>
                </c:pt>
                <c:pt idx="258">
                  <c:v>2.95208292791922</c:v>
                </c:pt>
                <c:pt idx="259">
                  <c:v>2.91536661622325</c:v>
                </c:pt>
                <c:pt idx="260">
                  <c:v>2.87933668198066</c:v>
                </c:pt>
                <c:pt idx="261">
                  <c:v>2.84397598047973</c:v>
                </c:pt>
                <c:pt idx="262">
                  <c:v>2.80926790351685</c:v>
                </c:pt>
                <c:pt idx="263">
                  <c:v>2.7751963592026</c:v>
                </c:pt>
                <c:pt idx="264">
                  <c:v>2.74174575265689</c:v>
                </c:pt>
                <c:pt idx="265">
                  <c:v>2.70890096754812</c:v>
                </c:pt>
                <c:pt idx="266">
                  <c:v>2.67664734843425</c:v>
                </c:pt>
                <c:pt idx="267">
                  <c:v>2.64497068386563</c:v>
                </c:pt>
                <c:pt idx="268">
                  <c:v>2.61385719021233</c:v>
                </c:pt>
                <c:pt idx="269">
                  <c:v>2.58329349618</c:v>
                </c:pt>
                <c:pt idx="270">
                  <c:v>2.55326662798086</c:v>
                </c:pt>
                <c:pt idx="271">
                  <c:v>2.52376399512812</c:v>
                </c:pt>
                <c:pt idx="272">
                  <c:v>2.49477337682378</c:v>
                </c:pt>
                <c:pt idx="273">
                  <c:v>2.46628290891135</c:v>
                </c:pt>
                <c:pt idx="274">
                  <c:v>2.43828107136676</c:v>
                </c:pt>
                <c:pt idx="275">
                  <c:v>2.41075667630187</c:v>
                </c:pt>
                <c:pt idx="276">
                  <c:v>2.38369885645689</c:v>
                </c:pt>
                <c:pt idx="277">
                  <c:v>2.35709705415844</c:v>
                </c:pt>
                <c:pt idx="278">
                  <c:v>2.33094101072198</c:v>
                </c:pt>
                <c:pt idx="279">
                  <c:v>2.3052207562781</c:v>
                </c:pt>
                <c:pt idx="280">
                  <c:v>2.27992660000319</c:v>
                </c:pt>
                <c:pt idx="281">
                  <c:v>2.25504912073617</c:v>
                </c:pt>
                <c:pt idx="282">
                  <c:v>2.23057915796379</c:v>
                </c:pt>
                <c:pt idx="283">
                  <c:v>2.20650780315784</c:v>
                </c:pt>
                <c:pt idx="284">
                  <c:v>2.18282639144881</c:v>
                </c:pt>
                <c:pt idx="285">
                  <c:v>2.15952649362072</c:v>
                </c:pt>
                <c:pt idx="286">
                  <c:v>2.13659990841319</c:v>
                </c:pt>
                <c:pt idx="287">
                  <c:v>2.1140386551172</c:v>
                </c:pt>
                <c:pt idx="288">
                  <c:v>2.09183496645155</c:v>
                </c:pt>
                <c:pt idx="289">
                  <c:v>2.06998128170822</c:v>
                </c:pt>
                <c:pt idx="290">
                  <c:v>2.04847024015454</c:v>
                </c:pt>
                <c:pt idx="291">
                  <c:v>2.02729467468165</c:v>
                </c:pt>
                <c:pt idx="292">
                  <c:v>2.00644760568828</c:v>
                </c:pt>
                <c:pt idx="293">
                  <c:v>1.98592223519029</c:v>
                </c:pt>
                <c:pt idx="294">
                  <c:v>1.9657119411461</c:v>
                </c:pt>
                <c:pt idx="295">
                  <c:v>1.94581027198917</c:v>
                </c:pt>
                <c:pt idx="296">
                  <c:v>1.92621094135884</c:v>
                </c:pt>
                <c:pt idx="297">
                  <c:v>1.90690782302123</c:v>
                </c:pt>
                <c:pt idx="298">
                  <c:v>1.88789494597247</c:v>
                </c:pt>
                <c:pt idx="299">
                  <c:v>1.86916648971669</c:v>
                </c:pt>
                <c:pt idx="300">
                  <c:v>1.8507167797117</c:v>
                </c:pt>
                <c:pt idx="301">
                  <c:v>1.83254028297541</c:v>
                </c:pt>
                <c:pt idx="302">
                  <c:v>1.81463160384686</c:v>
                </c:pt>
                <c:pt idx="303">
                  <c:v>1.79698547989507</c:v>
                </c:pt>
                <c:pt idx="304">
                  <c:v>1.7795967779704</c:v>
                </c:pt>
                <c:pt idx="305">
                  <c:v>1.7624604903924</c:v>
                </c:pt>
                <c:pt idx="306">
                  <c:v>1.74557173126872</c:v>
                </c:pt>
                <c:pt idx="307">
                  <c:v>3.16207857505519</c:v>
                </c:pt>
                <c:pt idx="308">
                  <c:v>3.13062959962215</c:v>
                </c:pt>
                <c:pt idx="309">
                  <c:v>3.09965061380702</c:v>
                </c:pt>
                <c:pt idx="310">
                  <c:v>3.06913223565826</c:v>
                </c:pt>
                <c:pt idx="311">
                  <c:v>3.03906531776676</c:v>
                </c:pt>
                <c:pt idx="312">
                  <c:v>3.00944094021604</c:v>
                </c:pt>
                <c:pt idx="313">
                  <c:v>2.98025040378025</c:v>
                </c:pt>
                <c:pt idx="314">
                  <c:v>2.95148522335985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I$2:$I$380</c:f>
              <c:numCache>
                <c:formatCode>General</c:formatCode>
                <c:ptCount val="379"/>
                <c:pt idx="0">
                  <c:v>9.18032714512599</c:v>
                </c:pt>
                <c:pt idx="1">
                  <c:v>9.34312640537396</c:v>
                </c:pt>
                <c:pt idx="2">
                  <c:v>9.51034936498285</c:v>
                </c:pt>
                <c:pt idx="3">
                  <c:v>9.68215989971827</c:v>
                </c:pt>
                <c:pt idx="4">
                  <c:v>9.85872965258814</c:v>
                </c:pt>
                <c:pt idx="5">
                  <c:v>10.0402384865568</c:v>
                </c:pt>
                <c:pt idx="6">
                  <c:v>10.2268749688484</c:v>
                </c:pt>
                <c:pt idx="7">
                  <c:v>10.4188368894273</c:v>
                </c:pt>
                <c:pt idx="8">
                  <c:v>10.61633181649</c:v>
                </c:pt>
                <c:pt idx="9">
                  <c:v>10.8195776920775</c:v>
                </c:pt>
                <c:pt idx="10">
                  <c:v>11.0288034712135</c:v>
                </c:pt>
                <c:pt idx="11">
                  <c:v>11.2442498083196</c:v>
                </c:pt>
                <c:pt idx="12">
                  <c:v>11.4661697950219</c:v>
                </c:pt>
                <c:pt idx="13">
                  <c:v>11.6948297538916</c:v>
                </c:pt>
                <c:pt idx="14">
                  <c:v>11.9305100931206</c:v>
                </c:pt>
                <c:pt idx="15">
                  <c:v>12.1735062276584</c:v>
                </c:pt>
                <c:pt idx="16">
                  <c:v>12.4241295729195</c:v>
                </c:pt>
                <c:pt idx="17">
                  <c:v>12.6827086178267</c:v>
                </c:pt>
                <c:pt idx="18">
                  <c:v>12.9495900846913</c:v>
                </c:pt>
                <c:pt idx="19">
                  <c:v>13.2251401842634</c:v>
                </c:pt>
                <c:pt idx="20">
                  <c:v>13.5097459752183</c:v>
                </c:pt>
                <c:pt idx="21">
                  <c:v>13.8038168384075</c:v>
                </c:pt>
                <c:pt idx="22">
                  <c:v>14.1077860774006</c:v>
                </c:pt>
                <c:pt idx="23">
                  <c:v>14.4221126582061</c:v>
                </c:pt>
                <c:pt idx="24">
                  <c:v>14.7472831026104</c:v>
                </c:pt>
                <c:pt idx="25">
                  <c:v>15.0838135513411</c:v>
                </c:pt>
                <c:pt idx="26">
                  <c:v>15.4322520152886</c:v>
                </c:pt>
                <c:pt idx="27">
                  <c:v>15.7931808353303</c:v>
                </c:pt>
                <c:pt idx="28">
                  <c:v>16.1672193739815</c:v>
                </c:pt>
                <c:pt idx="29">
                  <c:v>16.5550269651609</c:v>
                </c:pt>
                <c:pt idx="30">
                  <c:v>16.9573061519295</c:v>
                </c:pt>
                <c:pt idx="31">
                  <c:v>17.3748062461815</c:v>
                </c:pt>
                <c:pt idx="32">
                  <c:v>17.80832724908</c:v>
                </c:pt>
                <c:pt idx="33">
                  <c:v>18.2587241766452</c:v>
                </c:pt>
                <c:pt idx="34">
                  <c:v>18.7269118414796</c:v>
                </c:pt>
                <c:pt idx="35">
                  <c:v>19.2138701493621</c:v>
                </c:pt>
                <c:pt idx="36">
                  <c:v>19.7206499785739</c:v>
                </c:pt>
                <c:pt idx="37">
                  <c:v>20.2483797206269</c:v>
                </c:pt>
                <c:pt idx="38">
                  <c:v>20.7982725739216</c:v>
                </c:pt>
                <c:pt idx="39">
                  <c:v>21.3716346971454</c:v>
                </c:pt>
                <c:pt idx="40">
                  <c:v>21.9698743475125</c:v>
                </c:pt>
                <c:pt idx="41">
                  <c:v>22.5945121508166</c:v>
                </c:pt>
                <c:pt idx="42">
                  <c:v>23.2471926765243</c:v>
                </c:pt>
                <c:pt idx="43">
                  <c:v>23.9296975226645</c:v>
                </c:pt>
                <c:pt idx="44">
                  <c:v>24.643960153175</c:v>
                </c:pt>
                <c:pt idx="45">
                  <c:v>25.3920827759569</c:v>
                </c:pt>
                <c:pt idx="46">
                  <c:v>26.176355604631</c:v>
                </c:pt>
                <c:pt idx="47">
                  <c:v>26.9992789127265</c:v>
                </c:pt>
                <c:pt idx="48">
                  <c:v>27.863588367653</c:v>
                </c:pt>
                <c:pt idx="49">
                  <c:v>28.7722842256642</c:v>
                </c:pt>
                <c:pt idx="50">
                  <c:v>29.7286650804651</c:v>
                </c:pt>
                <c:pt idx="51">
                  <c:v>30.7363669897923</c:v>
                </c:pt>
                <c:pt idx="52">
                  <c:v>31.7994089588069</c:v>
                </c:pt>
                <c:pt idx="53">
                  <c:v>32.922245938998</c:v>
                </c:pt>
                <c:pt idx="54">
                  <c:v>34.1098307086175</c:v>
                </c:pt>
                <c:pt idx="55">
                  <c:v>35.3676862369333</c:v>
                </c:pt>
                <c:pt idx="56">
                  <c:v>36.7019904001113</c:v>
                </c:pt>
                <c:pt idx="57">
                  <c:v>38.1196752099799</c:v>
                </c:pt>
                <c:pt idx="58">
                  <c:v>39.628543034615</c:v>
                </c:pt>
                <c:pt idx="59">
                  <c:v>41.2374026247054</c:v>
                </c:pt>
                <c:pt idx="60">
                  <c:v>42.9562281010633</c:v>
                </c:pt>
                <c:pt idx="61">
                  <c:v>44.7963443902075</c:v>
                </c:pt>
                <c:pt idx="62">
                  <c:v>46.7706428942524</c:v>
                </c:pt>
                <c:pt idx="63">
                  <c:v>48.8938314184716</c:v>
                </c:pt>
                <c:pt idx="64">
                  <c:v>51.1827225166863</c:v>
                </c:pt>
                <c:pt idx="65">
                  <c:v>53.6565644035874</c:v>
                </c:pt>
                <c:pt idx="66">
                  <c:v>56.3374183673484</c:v>
                </c:pt>
                <c:pt idx="67">
                  <c:v>59.2505861292308</c:v>
                </c:pt>
                <c:pt idx="68">
                  <c:v>62.4250897647239</c:v>
                </c:pt>
                <c:pt idx="69">
                  <c:v>65.8942055424806</c:v>
                </c:pt>
                <c:pt idx="70">
                  <c:v>69.6960512691599</c:v>
                </c:pt>
                <c:pt idx="71">
                  <c:v>73.874224368639</c:v>
                </c:pt>
                <c:pt idx="72">
                  <c:v>78.478484899323</c:v>
                </c:pt>
                <c:pt idx="73">
                  <c:v>83.5654739666009</c:v>
                </c:pt>
                <c:pt idx="74">
                  <c:v>89.19945348773</c:v>
                </c:pt>
                <c:pt idx="75">
                  <c:v>95.4530480198672</c:v>
                </c:pt>
                <c:pt idx="76">
                  <c:v>102.407963423472</c:v>
                </c:pt>
                <c:pt idx="77">
                  <c:v>110.155650618882</c:v>
                </c:pt>
                <c:pt idx="78">
                  <c:v>118.797875791162</c:v>
                </c:pt>
                <c:pt idx="79">
                  <c:v>128.447151376093</c:v>
                </c:pt>
                <c:pt idx="80">
                  <c:v>139.226975373628</c:v>
                </c:pt>
                <c:pt idx="81">
                  <c:v>151.271820426646</c:v>
                </c:pt>
                <c:pt idx="82">
                  <c:v>164.726809196426</c:v>
                </c:pt>
                <c:pt idx="83">
                  <c:v>179.74700945392</c:v>
                </c:pt>
                <c:pt idx="84">
                  <c:v>196.49628162549</c:v>
                </c:pt>
                <c:pt idx="85">
                  <c:v>215.145613935136</c:v>
                </c:pt>
                <c:pt idx="86">
                  <c:v>235.870886397488</c:v>
                </c:pt>
                <c:pt idx="87">
                  <c:v>258.850015285218</c:v>
                </c:pt>
                <c:pt idx="88">
                  <c:v>284.259444737699</c:v>
                </c:pt>
                <c:pt idx="89">
                  <c:v>312.269972118959</c:v>
                </c:pt>
                <c:pt idx="90">
                  <c:v>343.041918547411</c:v>
                </c:pt>
                <c:pt idx="91">
                  <c:v>376.719685378212</c:v>
                </c:pt>
                <c:pt idx="92">
                  <c:v>413.425770648282</c:v>
                </c:pt>
                <c:pt idx="93">
                  <c:v>453.25435554912</c:v>
                </c:pt>
                <c:pt idx="94">
                  <c:v>496.264608456329</c:v>
                </c:pt>
                <c:pt idx="95">
                  <c:v>542.473891150208</c:v>
                </c:pt>
                <c:pt idx="96">
                  <c:v>591.851086546007</c:v>
                </c:pt>
                <c:pt idx="97">
                  <c:v>644.310297244379</c:v>
                </c:pt>
                <c:pt idx="98">
                  <c:v>699.70518714496</c:v>
                </c:pt>
                <c:pt idx="99">
                  <c:v>757.824251922169</c:v>
                </c:pt>
                <c:pt idx="100">
                  <c:v>818.387306231792</c:v>
                </c:pt>
                <c:pt idx="101">
                  <c:v>881.043464371743</c:v>
                </c:pt>
                <c:pt idx="102">
                  <c:v>945.370865577193</c:v>
                </c:pt>
                <c:pt idx="103">
                  <c:v>1010.87835470789</c:v>
                </c:pt>
                <c:pt idx="104">
                  <c:v>1077.00927412056</c:v>
                </c:pt>
                <c:pt idx="105">
                  <c:v>1143.14745425018</c:v>
                </c:pt>
                <c:pt idx="106">
                  <c:v>1208.62541100693</c:v>
                </c:pt>
                <c:pt idx="107">
                  <c:v>1272.73467057138</c:v>
                </c:pt>
                <c:pt idx="108">
                  <c:v>1334.73805034993</c:v>
                </c:pt>
                <c:pt idx="109">
                  <c:v>1393.88363314878</c:v>
                </c:pt>
                <c:pt idx="110">
                  <c:v>1449.42008481963</c:v>
                </c:pt>
                <c:pt idx="111">
                  <c:v>1500.61288859673</c:v>
                </c:pt>
                <c:pt idx="112">
                  <c:v>1546.76100674181</c:v>
                </c:pt>
                <c:pt idx="113">
                  <c:v>1587.21343607387</c:v>
                </c:pt>
                <c:pt idx="114">
                  <c:v>1621.38510179245</c:v>
                </c:pt>
                <c:pt idx="115">
                  <c:v>1648.77153593419</c:v>
                </c:pt>
                <c:pt idx="116">
                  <c:v>1668.96181378524</c:v>
                </c:pt>
                <c:pt idx="117">
                  <c:v>1681.64927316532</c:v>
                </c:pt>
                <c:pt idx="118">
                  <c:v>1686.63961584606</c:v>
                </c:pt>
                <c:pt idx="119">
                  <c:v>1683.85608426361</c:v>
                </c:pt>
                <c:pt idx="120">
                  <c:v>1673.34151575509</c:v>
                </c:pt>
                <c:pt idx="121">
                  <c:v>1655.25719548143</c:v>
                </c:pt>
                <c:pt idx="122">
                  <c:v>1629.87855208397</c:v>
                </c:pt>
                <c:pt idx="123">
                  <c:v>1597.5878607973</c:v>
                </c:pt>
                <c:pt idx="124">
                  <c:v>1558.86423118659</c:v>
                </c:pt>
                <c:pt idx="125">
                  <c:v>1514.27125537813</c:v>
                </c:pt>
                <c:pt idx="126">
                  <c:v>1464.44277293615</c:v>
                </c:pt>
                <c:pt idx="127">
                  <c:v>1410.06726684873</c:v>
                </c:pt>
                <c:pt idx="128">
                  <c:v>1351.87143916963</c:v>
                </c:pt>
                <c:pt idx="129">
                  <c:v>1290.60352387658</c:v>
                </c:pt>
                <c:pt idx="130">
                  <c:v>1227.01687901346</c:v>
                </c:pt>
                <c:pt idx="131">
                  <c:v>1161.85436206624</c:v>
                </c:pt>
                <c:pt idx="132">
                  <c:v>1095.83393480597</c:v>
                </c:pt>
                <c:pt idx="133">
                  <c:v>1029.63587044283</c:v>
                </c:pt>
                <c:pt idx="134">
                  <c:v>963.891851415408</c:v>
                </c:pt>
                <c:pt idx="135">
                  <c:v>899.176155331416</c:v>
                </c:pt>
                <c:pt idx="136">
                  <c:v>835.999034319962</c:v>
                </c:pt>
                <c:pt idx="137">
                  <c:v>774.802303891582</c:v>
                </c:pt>
                <c:pt idx="138">
                  <c:v>715.957075336316</c:v>
                </c:pt>
                <c:pt idx="139">
                  <c:v>659.763493993272</c:v>
                </c:pt>
                <c:pt idx="140">
                  <c:v>606.452286812897</c:v>
                </c:pt>
                <c:pt idx="141">
                  <c:v>556.187878005376</c:v>
                </c:pt>
                <c:pt idx="142">
                  <c:v>509.072801811582</c:v>
                </c:pt>
                <c:pt idx="143">
                  <c:v>465.153126288413</c:v>
                </c:pt>
                <c:pt idx="144">
                  <c:v>424.424600468965</c:v>
                </c:pt>
                <c:pt idx="145">
                  <c:v>386.839247750915</c:v>
                </c:pt>
                <c:pt idx="146">
                  <c:v>352.312148863688</c:v>
                </c:pt>
                <c:pt idx="147">
                  <c:v>320.728185992129</c:v>
                </c:pt>
                <c:pt idx="148">
                  <c:v>291.948553222435</c:v>
                </c:pt>
                <c:pt idx="149">
                  <c:v>265.816875114416</c:v>
                </c:pt>
                <c:pt idx="150">
                  <c:v>242.164812759707</c:v>
                </c:pt>
                <c:pt idx="151">
                  <c:v>220.817073301406</c:v>
                </c:pt>
                <c:pt idx="152">
                  <c:v>201.595773045305</c:v>
                </c:pt>
                <c:pt idx="153">
                  <c:v>184.324134835989</c:v>
                </c:pt>
                <c:pt idx="154">
                  <c:v>168.829526524599</c:v>
                </c:pt>
                <c:pt idx="155">
                  <c:v>154.945868696186</c:v>
                </c:pt>
                <c:pt idx="156">
                  <c:v>142.515456246876</c:v>
                </c:pt>
                <c:pt idx="157">
                  <c:v>131.390250063555</c:v>
                </c:pt>
                <c:pt idx="158">
                  <c:v>121.432702329941</c:v>
                </c:pt>
                <c:pt idx="159">
                  <c:v>112.516182379073</c:v>
                </c:pt>
                <c:pt idx="160">
                  <c:v>104.525070142342</c:v>
                </c:pt>
                <c:pt idx="161">
                  <c:v>97.3545817578328</c:v>
                </c:pt>
                <c:pt idx="162">
                  <c:v>90.9103874415485</c:v>
                </c:pt>
                <c:pt idx="163">
                  <c:v>85.1080759016224</c:v>
                </c:pt>
                <c:pt idx="164">
                  <c:v>79.872512933112</c:v>
                </c:pt>
                <c:pt idx="165">
                  <c:v>75.1371348357114</c:v>
                </c:pt>
                <c:pt idx="166">
                  <c:v>70.8432103290641</c:v>
                </c:pt>
                <c:pt idx="167">
                  <c:v>66.9390979930595</c:v>
                </c:pt>
                <c:pt idx="168">
                  <c:v>63.3795201436297</c:v>
                </c:pt>
                <c:pt idx="169">
                  <c:v>60.1248686033018</c:v>
                </c:pt>
                <c:pt idx="170">
                  <c:v>57.14055311122</c:v>
                </c:pt>
                <c:pt idx="171">
                  <c:v>54.3963991583973</c:v>
                </c:pt>
                <c:pt idx="172">
                  <c:v>51.8660988088756</c:v>
                </c:pt>
                <c:pt idx="173">
                  <c:v>49.526715525749</c:v>
                </c:pt>
                <c:pt idx="174">
                  <c:v>47.358242092806</c:v>
                </c:pt>
                <c:pt idx="175">
                  <c:v>45.3432093278963</c:v>
                </c:pt>
                <c:pt idx="176">
                  <c:v>43.4663423392724</c:v>
                </c:pt>
                <c:pt idx="177">
                  <c:v>41.7142604991999</c:v>
                </c:pt>
                <c:pt idx="178">
                  <c:v>40.0752170235022</c:v>
                </c:pt>
                <c:pt idx="179">
                  <c:v>38.5388739827039</c:v>
                </c:pt>
                <c:pt idx="180">
                  <c:v>37.0961086704216</c:v>
                </c:pt>
                <c:pt idx="181">
                  <c:v>35.7388474675572</c:v>
                </c:pt>
                <c:pt idx="182">
                  <c:v>34.4599236258584</c:v>
                </c:pt>
                <c:pt idx="183">
                  <c:v>33.2529557193996</c:v>
                </c:pt>
                <c:pt idx="184">
                  <c:v>32.1122438530434</c:v>
                </c:pt>
                <c:pt idx="185">
                  <c:v>31.032681055097</c:v>
                </c:pt>
                <c:pt idx="186">
                  <c:v>30.0096776048523</c:v>
                </c:pt>
                <c:pt idx="187">
                  <c:v>29.039096346532</c:v>
                </c:pt>
                <c:pt idx="188">
                  <c:v>28.1171973148434</c:v>
                </c:pt>
                <c:pt idx="189">
                  <c:v>27.2405902419502</c:v>
                </c:pt>
                <c:pt idx="190">
                  <c:v>26.4061937311193</c:v>
                </c:pt>
                <c:pt idx="191">
                  <c:v>25.6112000697585</c:v>
                </c:pt>
                <c:pt idx="192">
                  <c:v>24.8530448160487</c:v>
                </c:pt>
                <c:pt idx="193">
                  <c:v>24.1293804312504</c:v>
                </c:pt>
                <c:pt idx="194">
                  <c:v>23.4380533467236</c:v>
                </c:pt>
                <c:pt idx="195">
                  <c:v>22.7770839532654</c:v>
                </c:pt>
                <c:pt idx="196">
                  <c:v>22.1446490831145</c:v>
                </c:pt>
                <c:pt idx="197">
                  <c:v>21.5390666241279</c:v>
                </c:pt>
                <c:pt idx="198">
                  <c:v>20.9587819633372</c:v>
                </c:pt>
                <c:pt idx="199">
                  <c:v>20.4023560051034</c:v>
                </c:pt>
                <c:pt idx="200">
                  <c:v>19.8684545490416</c:v>
                </c:pt>
                <c:pt idx="201">
                  <c:v>19.3558388461121</c:v>
                </c:pt>
                <c:pt idx="202">
                  <c:v>18.8633571789223</c:v>
                </c:pt>
                <c:pt idx="203">
                  <c:v>18.3899373353225</c:v>
                </c:pt>
                <c:pt idx="204">
                  <c:v>17.9345798636107</c:v>
                </c:pt>
                <c:pt idx="205">
                  <c:v>17.4963520137497</c:v>
                </c:pt>
                <c:pt idx="206">
                  <c:v>17.0743822824948</c:v>
                </c:pt>
                <c:pt idx="207">
                  <c:v>16.6678554916783</c:v>
                </c:pt>
                <c:pt idx="208">
                  <c:v>16.2760083384833</c:v>
                </c:pt>
                <c:pt idx="209">
                  <c:v>15.8981253646433</c:v>
                </c:pt>
                <c:pt idx="210">
                  <c:v>15.5335352983962</c:v>
                </c:pt>
                <c:pt idx="211">
                  <c:v>15.1816077288968</c:v>
                </c:pt>
                <c:pt idx="212">
                  <c:v>14.8417500778101</c:v>
                </c:pt>
                <c:pt idx="213">
                  <c:v>14.5134048371211</c:v>
                </c:pt>
                <c:pt idx="214">
                  <c:v>14.1960470459108</c:v>
                </c:pt>
                <c:pt idx="215">
                  <c:v>13.8891819820462</c:v>
                </c:pt>
                <c:pt idx="216">
                  <c:v>13.5923430475191</c:v>
                </c:pt>
                <c:pt idx="217">
                  <c:v>13.3050898285716</c:v>
                </c:pt>
                <c:pt idx="218">
                  <c:v>13.0270063138573</c:v>
                </c:pt>
                <c:pt idx="219">
                  <c:v>12.7576992557173</c:v>
                </c:pt>
                <c:pt idx="220">
                  <c:v>12.4967966612659</c:v>
                </c:pt>
                <c:pt idx="221">
                  <c:v>12.2439464013845</c:v>
                </c:pt>
                <c:pt idx="222">
                  <c:v>11.9988149269778</c:v>
                </c:pt>
                <c:pt idx="223">
                  <c:v>11.7610860829299</c:v>
                </c:pt>
                <c:pt idx="224">
                  <c:v>11.5304600111792</c:v>
                </c:pt>
                <c:pt idx="225">
                  <c:v>11.306652135181</c:v>
                </c:pt>
                <c:pt idx="226">
                  <c:v>11.089392218794</c:v>
                </c:pt>
                <c:pt idx="227">
                  <c:v>10.8784234933018</c:v>
                </c:pt>
                <c:pt idx="228">
                  <c:v>10.6735018468845</c:v>
                </c:pt>
                <c:pt idx="229">
                  <c:v>10.4743950713959</c:v>
                </c:pt>
                <c:pt idx="230">
                  <c:v>10.2808821617789</c:v>
                </c:pt>
                <c:pt idx="231">
                  <c:v>10.0927526638868</c:v>
                </c:pt>
                <c:pt idx="232">
                  <c:v>9.90980606686156</c:v>
                </c:pt>
                <c:pt idx="233">
                  <c:v>9.73185123656773</c:v>
                </c:pt>
                <c:pt idx="234">
                  <c:v>9.55870588689254</c:v>
                </c:pt>
                <c:pt idx="235">
                  <c:v>9.39019608600249</c:v>
                </c:pt>
                <c:pt idx="236">
                  <c:v>9.22615579490137</c:v>
                </c:pt>
                <c:pt idx="237">
                  <c:v>9.06642643586121</c:v>
                </c:pt>
                <c:pt idx="238">
                  <c:v>8.91085648850481</c:v>
                </c:pt>
                <c:pt idx="239">
                  <c:v>8.75930111150645</c:v>
                </c:pt>
                <c:pt idx="240">
                  <c:v>8.61162178804428</c:v>
                </c:pt>
                <c:pt idx="241">
                  <c:v>8.46768599329364</c:v>
                </c:pt>
                <c:pt idx="242">
                  <c:v>8.32736688238888</c:v>
                </c:pt>
                <c:pt idx="243">
                  <c:v>8.19054299740756</c:v>
                </c:pt>
                <c:pt idx="244">
                  <c:v>8.05709799204756</c:v>
                </c:pt>
                <c:pt idx="245">
                  <c:v>7.92692037277146</c:v>
                </c:pt>
                <c:pt idx="246">
                  <c:v>7.79990325528927</c:v>
                </c:pt>
                <c:pt idx="247">
                  <c:v>7.67594413533691</c:v>
                </c:pt>
                <c:pt idx="248">
                  <c:v>7.55494467278931</c:v>
                </c:pt>
                <c:pt idx="249">
                  <c:v>7.43681048821809</c:v>
                </c:pt>
                <c:pt idx="250">
                  <c:v>7.32145097107286</c:v>
                </c:pt>
                <c:pt idx="251">
                  <c:v>7.2087790987246</c:v>
                </c:pt>
                <c:pt idx="252">
                  <c:v>7.09871126566641</c:v>
                </c:pt>
                <c:pt idx="253">
                  <c:v>6.99116712221911</c:v>
                </c:pt>
                <c:pt idx="254">
                  <c:v>6.8860694221355</c:v>
                </c:pt>
                <c:pt idx="255">
                  <c:v>6.78334387854111</c:v>
                </c:pt>
                <c:pt idx="256">
                  <c:v>6.68291902768943</c:v>
                </c:pt>
                <c:pt idx="257">
                  <c:v>6.58472610004645</c:v>
                </c:pt>
                <c:pt idx="258">
                  <c:v>6.48869889825249</c:v>
                </c:pt>
                <c:pt idx="259">
                  <c:v>6.39477368154242</c:v>
                </c:pt>
                <c:pt idx="260">
                  <c:v>6.30288905623199</c:v>
                </c:pt>
                <c:pt idx="261">
                  <c:v>6.21298587190707</c:v>
                </c:pt>
                <c:pt idx="262">
                  <c:v>6.12500712297458</c:v>
                </c:pt>
                <c:pt idx="263">
                  <c:v>6.03889785525979</c:v>
                </c:pt>
                <c:pt idx="264">
                  <c:v>5.95460507735294</c:v>
                </c:pt>
                <c:pt idx="265">
                  <c:v>5.87207767642927</c:v>
                </c:pt>
                <c:pt idx="266">
                  <c:v>5.79126633828437</c:v>
                </c:pt>
                <c:pt idx="267">
                  <c:v>5.71212347134319</c:v>
                </c:pt>
                <c:pt idx="268">
                  <c:v>5.63460313441714</c:v>
                </c:pt>
                <c:pt idx="269">
                  <c:v>5.55866096799771</c:v>
                </c:pt>
                <c:pt idx="270">
                  <c:v>5.48425412888843</c:v>
                </c:pt>
                <c:pt idx="271">
                  <c:v>5.41134122799001</c:v>
                </c:pt>
                <c:pt idx="272">
                  <c:v>5.33988227106485</c:v>
                </c:pt>
                <c:pt idx="273">
                  <c:v>5.26983860231731</c:v>
                </c:pt>
                <c:pt idx="274">
                  <c:v>5.20117285063698</c:v>
                </c:pt>
                <c:pt idx="275">
                  <c:v>5.1338488783616</c:v>
                </c:pt>
                <c:pt idx="276">
                  <c:v>5.06783173242391</c:v>
                </c:pt>
                <c:pt idx="277">
                  <c:v>5.00308759775637</c:v>
                </c:pt>
                <c:pt idx="278">
                  <c:v>4.93958375283392</c:v>
                </c:pt>
                <c:pt idx="279">
                  <c:v>4.87728852724299</c:v>
                </c:pt>
                <c:pt idx="280">
                  <c:v>4.81617126117116</c:v>
                </c:pt>
                <c:pt idx="281">
                  <c:v>4.75620226671786</c:v>
                </c:pt>
                <c:pt idx="282">
                  <c:v>4.6973527909331</c:v>
                </c:pt>
                <c:pt idx="283">
                  <c:v>4.6395949804954</c:v>
                </c:pt>
                <c:pt idx="284">
                  <c:v>4.5829018479463</c:v>
                </c:pt>
                <c:pt idx="285">
                  <c:v>4.52724723940284</c:v>
                </c:pt>
                <c:pt idx="286">
                  <c:v>4.47260580367444</c:v>
                </c:pt>
                <c:pt idx="287">
                  <c:v>4.41895296271382</c:v>
                </c:pt>
                <c:pt idx="288">
                  <c:v>4.36626488333665</c:v>
                </c:pt>
                <c:pt idx="289">
                  <c:v>4.31451845014732</c:v>
                </c:pt>
                <c:pt idx="290">
                  <c:v>4.26369123961249</c:v>
                </c:pt>
                <c:pt idx="291">
                  <c:v>4.21376149522638</c:v>
                </c:pt>
                <c:pt idx="292">
                  <c:v>4.16470810371548</c:v>
                </c:pt>
                <c:pt idx="293">
                  <c:v>4.11651057223325</c:v>
                </c:pt>
                <c:pt idx="294">
                  <c:v>4.06914900649712</c:v>
                </c:pt>
                <c:pt idx="295">
                  <c:v>4.02260408982415</c:v>
                </c:pt>
                <c:pt idx="296">
                  <c:v>3.97685706302239</c:v>
                </c:pt>
                <c:pt idx="297">
                  <c:v>3.93188970509854</c:v>
                </c:pt>
                <c:pt idx="298">
                  <c:v>3.88768431474393</c:v>
                </c:pt>
                <c:pt idx="299">
                  <c:v>3.84422369256289</c:v>
                </c:pt>
                <c:pt idx="300">
                  <c:v>3.80149112400959</c:v>
                </c:pt>
                <c:pt idx="301">
                  <c:v>3.75947036300105</c:v>
                </c:pt>
                <c:pt idx="302">
                  <c:v>3.71814561617577</c:v>
                </c:pt>
                <c:pt idx="303">
                  <c:v>3.67750152776899</c:v>
                </c:pt>
                <c:pt idx="304">
                  <c:v>3.63752316507679</c:v>
                </c:pt>
                <c:pt idx="305">
                  <c:v>3.59819600448297</c:v>
                </c:pt>
                <c:pt idx="306">
                  <c:v>3.55950591802407</c:v>
                </c:pt>
                <c:pt idx="307">
                  <c:v>2.69769818439045</c:v>
                </c:pt>
                <c:pt idx="308">
                  <c:v>2.66802622786965</c:v>
                </c:pt>
                <c:pt idx="309">
                  <c:v>2.6388426671683</c:v>
                </c:pt>
                <c:pt idx="310">
                  <c:v>2.61013680875404</c:v>
                </c:pt>
                <c:pt idx="311">
                  <c:v>2.5818982510846</c:v>
                </c:pt>
                <c:pt idx="312">
                  <c:v>2.55411687506265</c:v>
                </c:pt>
                <c:pt idx="313">
                  <c:v>2.52678283485373</c:v>
                </c:pt>
                <c:pt idx="314">
                  <c:v>2.49988654905162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J$2:$J$380</c:f>
              <c:numCache>
                <c:formatCode>General</c:formatCode>
                <c:ptCount val="379"/>
                <c:pt idx="0">
                  <c:v>5.54075439314306</c:v>
                </c:pt>
                <c:pt idx="1">
                  <c:v>5.61930842253288</c:v>
                </c:pt>
                <c:pt idx="2">
                  <c:v>5.69955291684472</c:v>
                </c:pt>
                <c:pt idx="3">
                  <c:v>5.78153696988041</c:v>
                </c:pt>
                <c:pt idx="4">
                  <c:v>5.86531147971637</c:v>
                </c:pt>
                <c:pt idx="5">
                  <c:v>5.95092922928066</c:v>
                </c:pt>
                <c:pt idx="6">
                  <c:v>6.03844497118224</c:v>
                </c:pt>
                <c:pt idx="7">
                  <c:v>6.12791551705267</c:v>
                </c:pt>
                <c:pt idx="8">
                  <c:v>6.21939983167766</c:v>
                </c:pt>
                <c:pt idx="9">
                  <c:v>6.31295913221648</c:v>
                </c:pt>
                <c:pt idx="10">
                  <c:v>6.40865699282729</c:v>
                </c:pt>
                <c:pt idx="11">
                  <c:v>6.50655945504015</c:v>
                </c:pt>
                <c:pt idx="12">
                  <c:v>6.60673514424316</c:v>
                </c:pt>
                <c:pt idx="13">
                  <c:v>6.70925539267445</c:v>
                </c:pt>
                <c:pt idx="14">
                  <c:v>6.81419436934121</c:v>
                </c:pt>
                <c:pt idx="15">
                  <c:v>6.92162921731779</c:v>
                </c:pt>
                <c:pt idx="16">
                  <c:v>7.03164019890936</c:v>
                </c:pt>
                <c:pt idx="17">
                  <c:v>7.14431084920356</c:v>
                </c:pt>
                <c:pt idx="18">
                  <c:v>7.25972813857216</c:v>
                </c:pt>
                <c:pt idx="19">
                  <c:v>7.37798264472855</c:v>
                </c:pt>
                <c:pt idx="20">
                  <c:v>7.49916873499277</c:v>
                </c:pt>
                <c:pt idx="21">
                  <c:v>7.62338475946721</c:v>
                </c:pt>
                <c:pt idx="22">
                  <c:v>7.75073325588142</c:v>
                </c:pt>
                <c:pt idx="23">
                  <c:v>7.88132116692432</c:v>
                </c:pt>
                <c:pt idx="24">
                  <c:v>8.01526007094829</c:v>
                </c:pt>
                <c:pt idx="25">
                  <c:v>8.15266642700099</c:v>
                </c:pt>
                <c:pt idx="26">
                  <c:v>8.29366183521905</c:v>
                </c:pt>
                <c:pt idx="27">
                  <c:v>8.43837331370265</c:v>
                </c:pt>
                <c:pt idx="28">
                  <c:v>8.5869335930848</c:v>
                </c:pt>
                <c:pt idx="29">
                  <c:v>8.73948143010923</c:v>
                </c:pt>
                <c:pt idx="30">
                  <c:v>8.89616194164525</c:v>
                </c:pt>
                <c:pt idx="31">
                  <c:v>9.05712696068808</c:v>
                </c:pt>
                <c:pt idx="32">
                  <c:v>9.22253541603019</c:v>
                </c:pt>
                <c:pt idx="33">
                  <c:v>9.39255373743572</c:v>
                </c:pt>
                <c:pt idx="34">
                  <c:v>9.56735628831291</c:v>
                </c:pt>
                <c:pt idx="35">
                  <c:v>9.74712582805944</c:v>
                </c:pt>
                <c:pt idx="36">
                  <c:v>9.93205400645131</c:v>
                </c:pt>
                <c:pt idx="37">
                  <c:v>10.1223418926655</c:v>
                </c:pt>
                <c:pt idx="38">
                  <c:v>10.3182005417644</c:v>
                </c:pt>
                <c:pt idx="39">
                  <c:v>10.5198516017387</c:v>
                </c:pt>
                <c:pt idx="40">
                  <c:v>10.727527964495</c:v>
                </c:pt>
                <c:pt idx="41">
                  <c:v>10.9414744645061</c:v>
                </c:pt>
                <c:pt idx="42">
                  <c:v>11.1619486291951</c:v>
                </c:pt>
                <c:pt idx="43">
                  <c:v>11.3892214855332</c:v>
                </c:pt>
                <c:pt idx="44">
                  <c:v>11.6235784277723</c:v>
                </c:pt>
                <c:pt idx="45">
                  <c:v>11.8653201517309</c:v>
                </c:pt>
                <c:pt idx="46">
                  <c:v>12.1147636616057</c:v>
                </c:pt>
                <c:pt idx="47">
                  <c:v>12.3722433559</c:v>
                </c:pt>
                <c:pt idx="48">
                  <c:v>12.6381121997495</c:v>
                </c:pt>
                <c:pt idx="49">
                  <c:v>12.9127429916988</c:v>
                </c:pt>
                <c:pt idx="50">
                  <c:v>13.1965297338524</c:v>
                </c:pt>
                <c:pt idx="51">
                  <c:v>13.4898891152937</c:v>
                </c:pt>
                <c:pt idx="52">
                  <c:v>13.7932621197639</c:v>
                </c:pt>
                <c:pt idx="53">
                  <c:v>14.1071157698249</c:v>
                </c:pt>
                <c:pt idx="54">
                  <c:v>14.4319450211239</c:v>
                </c:pt>
                <c:pt idx="55">
                  <c:v>14.7682748219512</c:v>
                </c:pt>
                <c:pt idx="56">
                  <c:v>15.1166623550656</c:v>
                </c:pt>
                <c:pt idx="57">
                  <c:v>15.4776994807852</c:v>
                </c:pt>
                <c:pt idx="58">
                  <c:v>15.8520154026415</c:v>
                </c:pt>
                <c:pt idx="59">
                  <c:v>16.2402795795144</c:v>
                </c:pt>
                <c:pt idx="60">
                  <c:v>16.6432049111591</c:v>
                </c:pt>
                <c:pt idx="61">
                  <c:v>17.0615512274529</c:v>
                </c:pt>
                <c:pt idx="62">
                  <c:v>17.4961291156249</c:v>
                </c:pt>
                <c:pt idx="63">
                  <c:v>17.9478041242291</c:v>
                </c:pt>
                <c:pt idx="64">
                  <c:v>18.4175013878331</c:v>
                </c:pt>
                <c:pt idx="65">
                  <c:v>18.9062107223926</c:v>
                </c:pt>
                <c:pt idx="66">
                  <c:v>19.4149922482424</c:v>
                </c:pt>
                <c:pt idx="67">
                  <c:v>19.9449826057201</c:v>
                </c:pt>
                <c:pt idx="68">
                  <c:v>20.4974018378577</c:v>
                </c:pt>
                <c:pt idx="69">
                  <c:v>21.0735610255903</c:v>
                </c:pt>
                <c:pt idx="70">
                  <c:v>21.6748707738464</c:v>
                </c:pt>
                <c:pt idx="71">
                  <c:v>22.3028506620857</c:v>
                </c:pt>
                <c:pt idx="72">
                  <c:v>22.9591397908101</c:v>
                </c:pt>
                <c:pt idx="73">
                  <c:v>23.6455085768533</c:v>
                </c:pt>
                <c:pt idx="74">
                  <c:v>24.363871975609</c:v>
                </c:pt>
                <c:pt idx="75">
                  <c:v>25.1163043386258</c:v>
                </c:pt>
                <c:pt idx="76">
                  <c:v>25.9050561513506</c:v>
                </c:pt>
                <c:pt idx="77">
                  <c:v>26.7325729395855</c:v>
                </c:pt>
                <c:pt idx="78">
                  <c:v>27.6015166862089</c:v>
                </c:pt>
                <c:pt idx="79">
                  <c:v>28.514790164072</c:v>
                </c:pt>
                <c:pt idx="80">
                  <c:v>29.4755646694581</c:v>
                </c:pt>
                <c:pt idx="81">
                  <c:v>30.4873117365102</c:v>
                </c:pt>
                <c:pt idx="82">
                  <c:v>31.5538395308373</c:v>
                </c:pt>
                <c:pt idx="83">
                  <c:v>32.6793347653904</c:v>
                </c:pt>
                <c:pt idx="84">
                  <c:v>33.8684111601338</c:v>
                </c:pt>
                <c:pt idx="85">
                  <c:v>35.1261656868656</c:v>
                </c:pt>
                <c:pt idx="86">
                  <c:v>36.4582441112231</c:v>
                </c:pt>
                <c:pt idx="87">
                  <c:v>37.870917676483</c:v>
                </c:pt>
                <c:pt idx="88">
                  <c:v>39.3711731809657</c:v>
                </c:pt>
                <c:pt idx="89">
                  <c:v>40.9668191967571</c:v>
                </c:pt>
                <c:pt idx="90">
                  <c:v>42.6666117770846</c:v>
                </c:pt>
                <c:pt idx="91">
                  <c:v>44.4804037177996</c:v>
                </c:pt>
                <c:pt idx="92">
                  <c:v>46.4193222881207</c:v>
                </c:pt>
                <c:pt idx="93">
                  <c:v>48.4959813357806</c:v>
                </c:pt>
                <c:pt idx="94">
                  <c:v>50.7247348028879</c:v>
                </c:pt>
                <c:pt idx="95">
                  <c:v>53.1219799492886</c:v>
                </c:pt>
                <c:pt idx="96">
                  <c:v>55.7065199390078</c:v>
                </c:pt>
                <c:pt idx="97">
                  <c:v>58.4999968444939</c:v>
                </c:pt>
                <c:pt idx="98">
                  <c:v>61.52740746865</c:v>
                </c:pt>
                <c:pt idx="99">
                  <c:v>64.8177155351644</c:v>
                </c:pt>
                <c:pt idx="100">
                  <c:v>68.4045745554843</c:v>
                </c:pt>
                <c:pt idx="101">
                  <c:v>72.3271757813583</c:v>
                </c:pt>
                <c:pt idx="102">
                  <c:v>76.6312347572822</c:v>
                </c:pt>
                <c:pt idx="103">
                  <c:v>81.3701276848521</c:v>
                </c:pt>
                <c:pt idx="104">
                  <c:v>86.6061846201485</c:v>
                </c:pt>
                <c:pt idx="105">
                  <c:v>92.412139915125</c:v>
                </c:pt>
                <c:pt idx="106">
                  <c:v>98.8727307363882</c:v>
                </c:pt>
                <c:pt idx="107">
                  <c:v>106.086421435139</c:v>
                </c:pt>
                <c:pt idx="108">
                  <c:v>114.1672145891</c:v>
                </c:pt>
                <c:pt idx="109">
                  <c:v>123.246488473764</c:v>
                </c:pt>
                <c:pt idx="110">
                  <c:v>133.474775629722</c:v>
                </c:pt>
                <c:pt idx="111">
                  <c:v>145.023368577547</c:v>
                </c:pt>
                <c:pt idx="112">
                  <c:v>158.085607631074</c:v>
                </c:pt>
                <c:pt idx="113">
                  <c:v>172.877673852596</c:v>
                </c:pt>
                <c:pt idx="114">
                  <c:v>189.638679866988</c:v>
                </c:pt>
                <c:pt idx="115">
                  <c:v>208.62982561398</c:v>
                </c:pt>
                <c:pt idx="116">
                  <c:v>230.132368932052</c:v>
                </c:pt>
                <c:pt idx="117">
                  <c:v>254.444156386203</c:v>
                </c:pt>
                <c:pt idx="118">
                  <c:v>281.874472439666</c:v>
                </c:pt>
                <c:pt idx="119">
                  <c:v>312.736999205897</c:v>
                </c:pt>
                <c:pt idx="120">
                  <c:v>347.340738195401</c:v>
                </c:pt>
                <c:pt idx="121">
                  <c:v>385.978832017642</c:v>
                </c:pt>
                <c:pt idx="122">
                  <c:v>428.91533836092</c:v>
                </c:pt>
                <c:pt idx="123">
                  <c:v>476.370148750784</c:v>
                </c:pt>
                <c:pt idx="124">
                  <c:v>528.502405674144</c:v>
                </c:pt>
                <c:pt idx="125">
                  <c:v>585.392945591542</c:v>
                </c:pt>
                <c:pt idx="126">
                  <c:v>647.026470969252</c:v>
                </c:pt>
                <c:pt idx="127">
                  <c:v>713.274317857226</c:v>
                </c:pt>
                <c:pt idx="128">
                  <c:v>783.878820902028</c:v>
                </c:pt>
                <c:pt idx="129">
                  <c:v>858.440368455083</c:v>
                </c:pt>
                <c:pt idx="130">
                  <c:v>936.408270812702</c:v>
                </c:pt>
                <c:pt idx="131">
                  <c:v>1017.07652128887</c:v>
                </c:pt>
                <c:pt idx="132">
                  <c:v>1099.58540371468</c:v>
                </c:pt>
                <c:pt idx="133">
                  <c:v>1182.92968790919</c:v>
                </c:pt>
                <c:pt idx="134">
                  <c:v>1265.9738606482</c:v>
                </c:pt>
                <c:pt idx="135">
                  <c:v>1347.47447547681</c:v>
                </c:pt>
                <c:pt idx="136">
                  <c:v>1426.10928994787</c:v>
                </c:pt>
                <c:pt idx="137">
                  <c:v>1500.51241997916</c:v>
                </c:pt>
                <c:pt idx="138">
                  <c:v>1569.31430959754</c:v>
                </c:pt>
                <c:pt idx="139">
                  <c:v>1631.18492461535</c:v>
                </c:pt>
                <c:pt idx="140">
                  <c:v>1684.87826461439</c:v>
                </c:pt>
                <c:pt idx="141">
                  <c:v>1729.27607918637</c:v>
                </c:pt>
                <c:pt idx="142">
                  <c:v>1763.42859505079</c:v>
                </c:pt>
                <c:pt idx="143">
                  <c:v>1786.59012426554</c:v>
                </c:pt>
                <c:pt idx="144">
                  <c:v>1798.2476326666</c:v>
                </c:pt>
                <c:pt idx="145">
                  <c:v>1798.14069209914</c:v>
                </c:pt>
                <c:pt idx="146">
                  <c:v>1786.27169829651</c:v>
                </c:pt>
                <c:pt idx="147">
                  <c:v>1762.90577661314</c:v>
                </c:pt>
                <c:pt idx="148">
                  <c:v>1728.56038095748</c:v>
                </c:pt>
                <c:pt idx="149">
                  <c:v>1683.9851740142</c:v>
                </c:pt>
                <c:pt idx="150">
                  <c:v>1630.13331603949</c:v>
                </c:pt>
                <c:pt idx="151">
                  <c:v>1568.12574600076</c:v>
                </c:pt>
                <c:pt idx="152">
                  <c:v>1499.21038096168</c:v>
                </c:pt>
                <c:pt idx="153">
                  <c:v>1424.71836595256</c:v>
                </c:pt>
                <c:pt idx="154">
                  <c:v>1346.01956751362</c:v>
                </c:pt>
                <c:pt idx="155">
                  <c:v>1264.47942227723</c:v>
                </c:pt>
                <c:pt idx="156">
                  <c:v>1181.41904138067</c:v>
                </c:pt>
                <c:pt idx="157">
                  <c:v>1098.08015567754</c:v>
                </c:pt>
                <c:pt idx="158">
                  <c:v>1015.59609593116</c:v>
                </c:pt>
                <c:pt idx="159">
                  <c:v>934.969570312122</c:v>
                </c:pt>
                <c:pt idx="160">
                  <c:v>857.057562801676</c:v>
                </c:pt>
                <c:pt idx="161">
                  <c:v>782.563262038053</c:v>
                </c:pt>
                <c:pt idx="162">
                  <c:v>712.03456708194</c:v>
                </c:pt>
                <c:pt idx="163">
                  <c:v>645.868423962753</c:v>
                </c:pt>
                <c:pt idx="164">
                  <c:v>584.32003636276</c:v>
                </c:pt>
                <c:pt idx="165">
                  <c:v>527.515869236369</c:v>
                </c:pt>
                <c:pt idx="166">
                  <c:v>475.469322257769</c:v>
                </c:pt>
                <c:pt idx="167">
                  <c:v>428.097981588802</c:v>
                </c:pt>
                <c:pt idx="168">
                  <c:v>385.241450183102</c:v>
                </c:pt>
                <c:pt idx="169">
                  <c:v>346.678892860833</c:v>
                </c:pt>
                <c:pt idx="170">
                  <c:v>312.145596139842</c:v>
                </c:pt>
                <c:pt idx="171">
                  <c:v>281.348018504787</c:v>
                </c:pt>
                <c:pt idx="172">
                  <c:v>253.976980588166</c:v>
                </c:pt>
                <c:pt idx="173">
                  <c:v>229.718805507394</c:v>
                </c:pt>
                <c:pt idx="174">
                  <c:v>208.264359346324</c:v>
                </c:pt>
                <c:pt idx="175">
                  <c:v>189.316055638036</c:v>
                </c:pt>
                <c:pt idx="176">
                  <c:v>172.592973745086</c:v>
                </c:pt>
                <c:pt idx="177">
                  <c:v>157.834299732636</c:v>
                </c:pt>
                <c:pt idx="178">
                  <c:v>144.801332042729</c:v>
                </c:pt>
                <c:pt idx="179">
                  <c:v>133.278306615498</c:v>
                </c:pt>
                <c:pt idx="180">
                  <c:v>123.072291352165</c:v>
                </c:pt>
                <c:pt idx="181">
                  <c:v>114.012382439141</c:v>
                </c:pt>
                <c:pt idx="182">
                  <c:v>105.948409298142</c:v>
                </c:pt>
                <c:pt idx="183">
                  <c:v>98.7493245465901</c:v>
                </c:pt>
                <c:pt idx="184">
                  <c:v>92.301423440836</c:v>
                </c:pt>
                <c:pt idx="185">
                  <c:v>86.5065062062257</c:v>
                </c:pt>
                <c:pt idx="186">
                  <c:v>81.2800680991766</c:v>
                </c:pt>
                <c:pt idx="187">
                  <c:v>76.5495770257609</c:v>
                </c:pt>
                <c:pt idx="188">
                  <c:v>72.2528775525964</c:v>
                </c:pt>
                <c:pt idx="189">
                  <c:v>68.3367432661037</c:v>
                </c:pt>
                <c:pt idx="190">
                  <c:v>64.7555864437341</c:v>
                </c:pt>
                <c:pt idx="191">
                  <c:v>61.4703244817058</c:v>
                </c:pt>
                <c:pt idx="192">
                  <c:v>58.4473959623521</c:v>
                </c:pt>
                <c:pt idx="193">
                  <c:v>55.6579150921161</c:v>
                </c:pt>
                <c:pt idx="194">
                  <c:v>53.0769509684852</c:v>
                </c:pt>
                <c:pt idx="195">
                  <c:v>50.6829172610536</c:v>
                </c:pt>
                <c:pt idx="196">
                  <c:v>48.4570580071449</c:v>
                </c:pt>
                <c:pt idx="197">
                  <c:v>46.3830159895304</c:v>
                </c:pt>
                <c:pt idx="198">
                  <c:v>44.4464713193981</c:v>
                </c:pt>
                <c:pt idx="199">
                  <c:v>42.6348391950629</c:v>
                </c:pt>
                <c:pt idx="200">
                  <c:v>40.9370172060285</c:v>
                </c:pt>
                <c:pt idx="201">
                  <c:v>39.3431739094639</c:v>
                </c:pt>
                <c:pt idx="202">
                  <c:v>37.844571664465</c:v>
                </c:pt>
                <c:pt idx="203">
                  <c:v>36.4334178381771</c:v>
                </c:pt>
                <c:pt idx="204">
                  <c:v>35.1027394852361</c:v>
                </c:pt>
                <c:pt idx="205">
                  <c:v>33.8462774492219</c:v>
                </c:pt>
                <c:pt idx="206">
                  <c:v>32.658396550662</c:v>
                </c:pt>
                <c:pt idx="207">
                  <c:v>31.5340091237279</c:v>
                </c:pt>
                <c:pt idx="208">
                  <c:v>30.4685096579368</c:v>
                </c:pt>
                <c:pt idx="209">
                  <c:v>29.457718706897</c:v>
                </c:pt>
                <c:pt idx="210">
                  <c:v>28.4978345574782</c:v>
                </c:pt>
                <c:pt idx="211">
                  <c:v>27.5853914224561</c:v>
                </c:pt>
                <c:pt idx="212">
                  <c:v>26.7172231386793</c:v>
                </c:pt>
                <c:pt idx="213">
                  <c:v>25.8904315305713</c:v>
                </c:pt>
                <c:pt idx="214">
                  <c:v>25.1023587431102</c:v>
                </c:pt>
                <c:pt idx="215">
                  <c:v>24.3505629658044</c:v>
                </c:pt>
                <c:pt idx="216">
                  <c:v>23.6327970648387</c:v>
                </c:pt>
                <c:pt idx="217">
                  <c:v>22.9469897187632</c:v>
                </c:pt>
                <c:pt idx="218">
                  <c:v>22.2912287172301</c:v>
                </c:pt>
                <c:pt idx="219">
                  <c:v>21.6637461350769</c:v>
                </c:pt>
                <c:pt idx="220">
                  <c:v>21.062905137702</c:v>
                </c:pt>
                <c:pt idx="221">
                  <c:v>20.4871882098952</c:v>
                </c:pt>
                <c:pt idx="222">
                  <c:v>19.9351866304696</c:v>
                </c:pt>
                <c:pt idx="223">
                  <c:v>19.4055910403039</c:v>
                </c:pt>
                <c:pt idx="224">
                  <c:v>18.8971829726258</c:v>
                </c:pt>
                <c:pt idx="225">
                  <c:v>18.408827232267</c:v>
                </c:pt>
                <c:pt idx="226">
                  <c:v>17.9394650257793</c:v>
                </c:pt>
                <c:pt idx="227">
                  <c:v>17.4881077571767</c:v>
                </c:pt>
                <c:pt idx="228">
                  <c:v>17.0538314150541</c:v>
                </c:pt>
                <c:pt idx="229">
                  <c:v>16.635771486222</c:v>
                </c:pt>
                <c:pt idx="230">
                  <c:v>16.2331183390654</c:v>
                </c:pt>
                <c:pt idx="231">
                  <c:v>15.8451130267663</c:v>
                </c:pt>
                <c:pt idx="232">
                  <c:v>15.4710434665292</c:v>
                </c:pt>
                <c:pt idx="233">
                  <c:v>15.1102409561266</c:v>
                </c:pt>
                <c:pt idx="234">
                  <c:v>14.7620769935833</c:v>
                </c:pt>
                <c:pt idx="235">
                  <c:v>14.4259603697358</c:v>
                </c:pt>
                <c:pt idx="236">
                  <c:v>14.1013345068142</c:v>
                </c:pt>
                <c:pt idx="237">
                  <c:v>13.7876750191789</c:v>
                </c:pt>
                <c:pt idx="238">
                  <c:v>13.4844874749597</c:v>
                </c:pt>
                <c:pt idx="239">
                  <c:v>13.1913053396369</c:v>
                </c:pt>
                <c:pt idx="240">
                  <c:v>12.9076880846261</c:v>
                </c:pt>
                <c:pt idx="241">
                  <c:v>12.6332194457039</c:v>
                </c:pt>
                <c:pt idx="242">
                  <c:v>12.367505817685</c:v>
                </c:pt>
                <c:pt idx="243">
                  <c:v>12.1101747731487</c:v>
                </c:pt>
                <c:pt idx="244">
                  <c:v>11.8608736942461</c:v>
                </c:pt>
                <c:pt idx="245">
                  <c:v>11.6192685077102</c:v>
                </c:pt>
                <c:pt idx="246">
                  <c:v>11.3850425141645</c:v>
                </c:pt>
                <c:pt idx="247">
                  <c:v>11.157895303691</c:v>
                </c:pt>
                <c:pt idx="248">
                  <c:v>10.9375417503881</c:v>
                </c:pt>
                <c:pt idx="249">
                  <c:v>10.723711079342</c:v>
                </c:pt>
                <c:pt idx="250">
                  <c:v>10.5161460000479</c:v>
                </c:pt>
                <c:pt idx="251">
                  <c:v>10.3146019008735</c:v>
                </c:pt>
                <c:pt idx="252">
                  <c:v>10.1188460996492</c:v>
                </c:pt>
                <c:pt idx="253">
                  <c:v>9.92865714591774</c:v>
                </c:pt>
                <c:pt idx="254">
                  <c:v>9.74382417077377</c:v>
                </c:pt>
                <c:pt idx="255">
                  <c:v>9.56414628058508</c:v>
                </c:pt>
                <c:pt idx="256">
                  <c:v>9.38943199121332</c:v>
                </c:pt>
                <c:pt idx="257">
                  <c:v>9.21949869964329</c:v>
                </c:pt>
                <c:pt idx="258">
                  <c:v>9.05417219019666</c:v>
                </c:pt>
                <c:pt idx="259">
                  <c:v>8.89328617274475</c:v>
                </c:pt>
                <c:pt idx="260">
                  <c:v>8.73668185055273</c:v>
                </c:pt>
                <c:pt idx="261">
                  <c:v>8.58420751558477</c:v>
                </c:pt>
                <c:pt idx="262">
                  <c:v>8.43571816927704</c:v>
                </c:pt>
                <c:pt idx="263">
                  <c:v>8.2910751669501</c:v>
                </c:pt>
                <c:pt idx="264">
                  <c:v>8.15014588417793</c:v>
                </c:pt>
                <c:pt idx="265">
                  <c:v>8.01280340356641</c:v>
                </c:pt>
                <c:pt idx="266">
                  <c:v>7.87892622051631</c:v>
                </c:pt>
                <c:pt idx="267">
                  <c:v>7.74839796665725</c:v>
                </c:pt>
                <c:pt idx="268">
                  <c:v>7.62110714974232</c:v>
                </c:pt>
                <c:pt idx="269">
                  <c:v>7.49694690888464</c:v>
                </c:pt>
                <c:pt idx="270">
                  <c:v>7.37581478410384</c:v>
                </c:pt>
                <c:pt idx="271">
                  <c:v>7.25761249922745</c:v>
                </c:pt>
                <c:pt idx="272">
                  <c:v>7.14224575726487</c:v>
                </c:pt>
                <c:pt idx="273">
                  <c:v>7.02962404743577</c:v>
                </c:pt>
                <c:pt idx="274">
                  <c:v>6.91966046309593</c:v>
                </c:pt>
                <c:pt idx="275">
                  <c:v>6.81227152985873</c:v>
                </c:pt>
                <c:pt idx="276">
                  <c:v>6.70737704326052</c:v>
                </c:pt>
                <c:pt idx="277">
                  <c:v>6.60489991536617</c:v>
                </c:pt>
                <c:pt idx="278">
                  <c:v>6.5047660297522</c:v>
                </c:pt>
                <c:pt idx="279">
                  <c:v>6.4069041043466</c:v>
                </c:pt>
                <c:pt idx="280">
                  <c:v>6.31124556163917</c:v>
                </c:pt>
                <c:pt idx="281">
                  <c:v>6.21772440581112</c:v>
                </c:pt>
                <c:pt idx="282">
                  <c:v>6.12627710636301</c:v>
                </c:pt>
                <c:pt idx="283">
                  <c:v>6.03684248784904</c:v>
                </c:pt>
                <c:pt idx="284">
                  <c:v>5.94936162535259</c:v>
                </c:pt>
                <c:pt idx="285">
                  <c:v>5.86377774536183</c:v>
                </c:pt>
                <c:pt idx="286">
                  <c:v>5.78003613172736</c:v>
                </c:pt>
                <c:pt idx="287">
                  <c:v>5.6980840364048</c:v>
                </c:pt>
                <c:pt idx="288">
                  <c:v>5.61787059470479</c:v>
                </c:pt>
                <c:pt idx="289">
                  <c:v>5.5393467447906</c:v>
                </c:pt>
                <c:pt idx="290">
                  <c:v>5.46246515118099</c:v>
                </c:pt>
                <c:pt idx="291">
                  <c:v>5.38718013203082</c:v>
                </c:pt>
                <c:pt idx="292">
                  <c:v>5.31344758997677</c:v>
                </c:pt>
                <c:pt idx="293">
                  <c:v>5.24122494634887</c:v>
                </c:pt>
                <c:pt idx="294">
                  <c:v>5.17047107856138</c:v>
                </c:pt>
                <c:pt idx="295">
                  <c:v>5.10114626050725</c:v>
                </c:pt>
                <c:pt idx="296">
                  <c:v>5.03321210579246</c:v>
                </c:pt>
                <c:pt idx="297">
                  <c:v>4.9666315136555</c:v>
                </c:pt>
                <c:pt idx="298">
                  <c:v>4.90136861742781</c:v>
                </c:pt>
                <c:pt idx="299">
                  <c:v>4.83738873539829</c:v>
                </c:pt>
                <c:pt idx="300">
                  <c:v>4.77465832395474</c:v>
                </c:pt>
                <c:pt idx="301">
                  <c:v>4.7131449328815</c:v>
                </c:pt>
                <c:pt idx="302">
                  <c:v>4.65281716270041</c:v>
                </c:pt>
                <c:pt idx="303">
                  <c:v>4.59364462394852</c:v>
                </c:pt>
                <c:pt idx="304">
                  <c:v>4.53559789829248</c:v>
                </c:pt>
                <c:pt idx="305">
                  <c:v>4.47864850138474</c:v>
                </c:pt>
                <c:pt idx="306">
                  <c:v>4.42276884737321</c:v>
                </c:pt>
                <c:pt idx="307">
                  <c:v>3.19433600564175</c:v>
                </c:pt>
                <c:pt idx="308">
                  <c:v>3.15514494066644</c:v>
                </c:pt>
                <c:pt idx="309">
                  <c:v>3.11667204973829</c:v>
                </c:pt>
                <c:pt idx="310">
                  <c:v>3.07889986011025</c:v>
                </c:pt>
                <c:pt idx="311">
                  <c:v>3.04181142815971</c:v>
                </c:pt>
                <c:pt idx="312">
                  <c:v>3.00539032024165</c:v>
                </c:pt>
                <c:pt idx="313">
                  <c:v>2.96962059434686</c:v>
                </c:pt>
                <c:pt idx="314">
                  <c:v>2.9344867825264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K$2:$K$380</c:f>
              <c:numCache>
                <c:formatCode>General</c:formatCode>
                <c:ptCount val="379"/>
                <c:pt idx="0">
                  <c:v>4.04178336786071</c:v>
                </c:pt>
                <c:pt idx="1">
                  <c:v>4.09171157102486</c:v>
                </c:pt>
                <c:pt idx="2">
                  <c:v>4.1425727288185</c:v>
                </c:pt>
                <c:pt idx="3">
                  <c:v>4.19439028381799</c:v>
                </c:pt>
                <c:pt idx="4">
                  <c:v>4.24718842126586</c:v>
                </c:pt>
                <c:pt idx="5">
                  <c:v>4.30099209755091</c:v>
                </c:pt>
                <c:pt idx="6">
                  <c:v>4.35582706997356</c:v>
                </c:pt>
                <c:pt idx="7">
                  <c:v>4.41171992786367</c:v>
                </c:pt>
                <c:pt idx="8">
                  <c:v>4.4686981251215</c:v>
                </c:pt>
                <c:pt idx="9">
                  <c:v>4.52679001425689</c:v>
                </c:pt>
                <c:pt idx="10">
                  <c:v>4.58602488200642</c:v>
                </c:pt>
                <c:pt idx="11">
                  <c:v>4.64643298661258</c:v>
                </c:pt>
                <c:pt idx="12">
                  <c:v>4.7080455968547</c:v>
                </c:pt>
                <c:pt idx="13">
                  <c:v>4.7708950329264</c:v>
                </c:pt>
                <c:pt idx="14">
                  <c:v>4.8350147092606</c:v>
                </c:pt>
                <c:pt idx="15">
                  <c:v>4.90043917940889</c:v>
                </c:pt>
                <c:pt idx="16">
                  <c:v>4.96720418308902</c:v>
                </c:pt>
                <c:pt idx="17">
                  <c:v>5.03534669552165</c:v>
                </c:pt>
                <c:pt idx="18">
                  <c:v>5.10490497918449</c:v>
                </c:pt>
                <c:pt idx="19">
                  <c:v>5.17591863812094</c:v>
                </c:pt>
                <c:pt idx="20">
                  <c:v>5.24842867494853</c:v>
                </c:pt>
                <c:pt idx="21">
                  <c:v>5.32247755072214</c:v>
                </c:pt>
                <c:pt idx="22">
                  <c:v>5.39810924781733</c:v>
                </c:pt>
                <c:pt idx="23">
                  <c:v>5.47536933600913</c:v>
                </c:pt>
                <c:pt idx="24">
                  <c:v>5.55430504193438</c:v>
                </c:pt>
                <c:pt idx="25">
                  <c:v>5.63496532213751</c:v>
                </c:pt>
                <c:pt idx="26">
                  <c:v>5.71740093991304</c:v>
                </c:pt>
                <c:pt idx="27">
                  <c:v>5.80166454617334</c:v>
                </c:pt>
                <c:pt idx="28">
                  <c:v>5.88781076458452</c:v>
                </c:pt>
                <c:pt idx="29">
                  <c:v>5.97589628123129</c:v>
                </c:pt>
                <c:pt idx="30">
                  <c:v>6.06597993908907</c:v>
                </c:pt>
                <c:pt idx="31">
                  <c:v>6.15812283760097</c:v>
                </c:pt>
                <c:pt idx="32">
                  <c:v>6.25238843767878</c:v>
                </c:pt>
                <c:pt idx="33">
                  <c:v>6.34884267246925</c:v>
                </c:pt>
                <c:pt idx="34">
                  <c:v>6.44755406425183</c:v>
                </c:pt>
                <c:pt idx="35">
                  <c:v>6.54859384786014</c:v>
                </c:pt>
                <c:pt idx="36">
                  <c:v>6.65203610104826</c:v>
                </c:pt>
                <c:pt idx="37">
                  <c:v>6.75795788225385</c:v>
                </c:pt>
                <c:pt idx="38">
                  <c:v>6.86643937624336</c:v>
                </c:pt>
                <c:pt idx="39">
                  <c:v>6.97756404816135</c:v>
                </c:pt>
                <c:pt idx="40">
                  <c:v>7.09141880654458</c:v>
                </c:pt>
                <c:pt idx="41">
                  <c:v>7.2080941759051</c:v>
                </c:pt>
                <c:pt idx="42">
                  <c:v>7.32768447953194</c:v>
                </c:pt>
                <c:pt idx="43">
                  <c:v>7.45028803321206</c:v>
                </c:pt>
                <c:pt idx="44">
                  <c:v>7.5760073506255</c:v>
                </c:pt>
                <c:pt idx="45">
                  <c:v>7.70494936122954</c:v>
                </c:pt>
                <c:pt idx="46">
                  <c:v>7.83722564151103</c:v>
                </c:pt>
                <c:pt idx="47">
                  <c:v>7.97295266055709</c:v>
                </c:pt>
                <c:pt idx="48">
                  <c:v>8.11225204097132</c:v>
                </c:pt>
                <c:pt idx="49">
                  <c:v>8.25525083624608</c:v>
                </c:pt>
                <c:pt idx="50">
                  <c:v>8.40208182579446</c:v>
                </c:pt>
                <c:pt idx="51">
                  <c:v>8.55288382894443</c:v>
                </c:pt>
                <c:pt idx="52">
                  <c:v>8.70780203930828</c:v>
                </c:pt>
                <c:pt idx="53">
                  <c:v>8.86698838106067</c:v>
                </c:pt>
                <c:pt idx="54">
                  <c:v>9.03060188878994</c:v>
                </c:pt>
                <c:pt idx="55">
                  <c:v>9.19880911273161</c:v>
                </c:pt>
                <c:pt idx="56">
                  <c:v>9.37178455135283</c:v>
                </c:pt>
                <c:pt idx="57">
                  <c:v>9.54971111342894</c:v>
                </c:pt>
                <c:pt idx="58">
                  <c:v>9.73278061194684</c:v>
                </c:pt>
                <c:pt idx="59">
                  <c:v>9.92119429238002</c:v>
                </c:pt>
                <c:pt idx="60">
                  <c:v>10.1151633981128</c:v>
                </c:pt>
                <c:pt idx="61">
                  <c:v>10.3149097760486</c:v>
                </c:pt>
                <c:pt idx="62">
                  <c:v>10.5206665257192</c:v>
                </c:pt>
                <c:pt idx="63">
                  <c:v>10.7326786955287</c:v>
                </c:pt>
                <c:pt idx="64">
                  <c:v>10.9512040301075</c:v>
                </c:pt>
                <c:pt idx="65">
                  <c:v>11.1765137731411</c:v>
                </c:pt>
                <c:pt idx="66">
                  <c:v>11.4088935304631</c:v>
                </c:pt>
                <c:pt idx="67">
                  <c:v>11.6486441986732</c:v>
                </c:pt>
                <c:pt idx="68">
                  <c:v>11.8960829650724</c:v>
                </c:pt>
                <c:pt idx="69">
                  <c:v>12.1515443852884</c:v>
                </c:pt>
                <c:pt idx="70">
                  <c:v>12.4153815456217</c:v>
                </c:pt>
                <c:pt idx="71">
                  <c:v>12.6879673178721</c:v>
                </c:pt>
                <c:pt idx="72">
                  <c:v>12.9696957152164</c:v>
                </c:pt>
                <c:pt idx="73">
                  <c:v>13.2609833586263</c:v>
                </c:pt>
                <c:pt idx="74">
                  <c:v>13.562271064333</c:v>
                </c:pt>
                <c:pt idx="75">
                  <c:v>13.8740255639964</c:v>
                </c:pt>
                <c:pt idx="76">
                  <c:v>14.1967413705219</c:v>
                </c:pt>
                <c:pt idx="77">
                  <c:v>14.5309428039243</c:v>
                </c:pt>
                <c:pt idx="78">
                  <c:v>14.8771861932733</c:v>
                </c:pt>
                <c:pt idx="79">
                  <c:v>15.2360622726001</c:v>
                </c:pt>
                <c:pt idx="80">
                  <c:v>15.6081987907416</c:v>
                </c:pt>
                <c:pt idx="81">
                  <c:v>15.9942633574609</c:v>
                </c:pt>
                <c:pt idx="82">
                  <c:v>16.394966550877</c:v>
                </c:pt>
                <c:pt idx="83">
                  <c:v>16.8110653142871</c:v>
                </c:pt>
                <c:pt idx="84">
                  <c:v>17.2433666739557</c:v>
                </c:pt>
                <c:pt idx="85">
                  <c:v>17.6927318134101</c:v>
                </c:pt>
                <c:pt idx="86">
                  <c:v>18.1600805443384</c:v>
                </c:pt>
                <c:pt idx="87">
                  <c:v>18.6463962193871</c:v>
                </c:pt>
                <c:pt idx="88">
                  <c:v>19.1527311381454</c:v>
                </c:pt>
                <c:pt idx="89">
                  <c:v>19.6802125044904</c:v>
                </c:pt>
                <c:pt idx="90">
                  <c:v>20.2300490014125</c:v>
                </c:pt>
                <c:pt idx="91">
                  <c:v>20.8035380586324</c:v>
                </c:pt>
                <c:pt idx="92">
                  <c:v>21.4020738989792</c:v>
                </c:pt>
                <c:pt idx="93">
                  <c:v>22.0271564618778</c:v>
                </c:pt>
                <c:pt idx="94">
                  <c:v>22.6804013167362</c:v>
                </c:pt>
                <c:pt idx="95">
                  <c:v>23.3635506958922</c:v>
                </c:pt>
                <c:pt idx="96">
                  <c:v>24.0784857965519</c:v>
                </c:pt>
                <c:pt idx="97">
                  <c:v>24.8272405244143</c:v>
                </c:pt>
                <c:pt idx="98">
                  <c:v>25.6120168790932</c:v>
                </c:pt>
                <c:pt idx="99">
                  <c:v>26.4352022139218</c:v>
                </c:pt>
                <c:pt idx="100">
                  <c:v>27.2993886412652</c:v>
                </c:pt>
                <c:pt idx="101">
                  <c:v>28.2073949004363</c:v>
                </c:pt>
                <c:pt idx="102">
                  <c:v>29.1622910602948</c:v>
                </c:pt>
                <c:pt idx="103">
                  <c:v>30.1674264946882</c:v>
                </c:pt>
                <c:pt idx="104">
                  <c:v>31.2264616486158</c:v>
                </c:pt>
                <c:pt idx="105">
                  <c:v>32.3434042096151</c:v>
                </c:pt>
                <c:pt idx="106">
                  <c:v>33.5226504164892</c:v>
                </c:pt>
                <c:pt idx="107">
                  <c:v>34.7690323813794</c:v>
                </c:pt>
                <c:pt idx="108">
                  <c:v>36.0878724780175</c:v>
                </c:pt>
                <c:pt idx="109">
                  <c:v>37.4850460673933</c:v>
                </c:pt>
                <c:pt idx="110">
                  <c:v>38.9670541030759</c:v>
                </c:pt>
                <c:pt idx="111">
                  <c:v>40.541107496235</c:v>
                </c:pt>
                <c:pt idx="112">
                  <c:v>42.2152255432193</c:v>
                </c:pt>
                <c:pt idx="113">
                  <c:v>43.998351249612</c:v>
                </c:pt>
                <c:pt idx="114">
                  <c:v>45.9004870534694</c:v>
                </c:pt>
                <c:pt idx="115">
                  <c:v>47.9328552938478</c:v>
                </c:pt>
                <c:pt idx="116">
                  <c:v>50.1080888343197</c:v>
                </c:pt>
                <c:pt idx="117">
                  <c:v>52.4404585896995</c:v>
                </c:pt>
                <c:pt idx="118">
                  <c:v>54.9461463816706</c:v>
                </c:pt>
                <c:pt idx="119">
                  <c:v>57.6435736362601</c:v>
                </c:pt>
                <c:pt idx="120">
                  <c:v>60.5537990064646</c:v>
                </c:pt>
                <c:pt idx="121">
                  <c:v>63.7010011224493</c:v>
                </c:pt>
                <c:pt idx="122">
                  <c:v>67.1130663821588</c:v>
                </c:pt>
                <c:pt idx="123">
                  <c:v>70.8223059906287</c:v>
                </c:pt>
                <c:pt idx="124">
                  <c:v>74.866331245313</c:v>
                </c:pt>
                <c:pt idx="125">
                  <c:v>79.2891211201353</c:v>
                </c:pt>
                <c:pt idx="126">
                  <c:v>84.1423210947043</c:v>
                </c:pt>
                <c:pt idx="127">
                  <c:v>89.4868162008658</c:v>
                </c:pt>
                <c:pt idx="128">
                  <c:v>95.3946233466955</c:v>
                </c:pt>
                <c:pt idx="129">
                  <c:v>101.951146615381</c:v>
                </c:pt>
                <c:pt idx="130">
                  <c:v>109.257832410964</c:v>
                </c:pt>
                <c:pt idx="131">
                  <c:v>117.43524651904</c:v>
                </c:pt>
                <c:pt idx="132">
                  <c:v>126.626569431375</c:v>
                </c:pt>
                <c:pt idx="133">
                  <c:v>137.001466501611</c:v>
                </c:pt>
                <c:pt idx="134">
                  <c:v>148.760232673445</c:v>
                </c:pt>
                <c:pt idx="135">
                  <c:v>162.138035412868</c:v>
                </c:pt>
                <c:pt idx="136">
                  <c:v>177.408983359077</c:v>
                </c:pt>
                <c:pt idx="137">
                  <c:v>194.889633824625</c:v>
                </c:pt>
                <c:pt idx="138">
                  <c:v>214.941424851145</c:v>
                </c:pt>
                <c:pt idx="139">
                  <c:v>237.971386725427</c:v>
                </c:pt>
                <c:pt idx="140">
                  <c:v>264.430368432221</c:v>
                </c:pt>
                <c:pt idx="141">
                  <c:v>294.807926384862</c:v>
                </c:pt>
                <c:pt idx="142">
                  <c:v>329.622990252029</c:v>
                </c:pt>
                <c:pt idx="143">
                  <c:v>369.409470630039</c:v>
                </c:pt>
                <c:pt idx="144">
                  <c:v>414.696131950513</c:v>
                </c:pt>
                <c:pt idx="145">
                  <c:v>465.980342737856</c:v>
                </c:pt>
                <c:pt idx="146">
                  <c:v>523.695745487719</c:v>
                </c:pt>
                <c:pt idx="147">
                  <c:v>588.174455953222</c:v>
                </c:pt>
                <c:pt idx="148">
                  <c:v>659.605082285217</c:v>
                </c:pt>
                <c:pt idx="149">
                  <c:v>737.988600950677</c:v>
                </c:pt>
                <c:pt idx="150">
                  <c:v>823.094868139125</c:v>
                </c:pt>
                <c:pt idx="151">
                  <c:v>914.423192488302</c:v>
                </c:pt>
                <c:pt idx="152">
                  <c:v>1011.17084598641</c:v>
                </c:pt>
                <c:pt idx="153">
                  <c:v>1112.21354398313</c:v>
                </c:pt>
                <c:pt idx="154">
                  <c:v>1216.10169709659</c:v>
                </c:pt>
                <c:pt idx="155">
                  <c:v>1321.07557381538</c:v>
                </c:pt>
                <c:pt idx="156">
                  <c:v>1425.10140532598</c:v>
                </c:pt>
                <c:pt idx="157">
                  <c:v>1525.92896245584</c:v>
                </c:pt>
                <c:pt idx="158">
                  <c:v>1621.16934700877</c:v>
                </c:pt>
                <c:pt idx="159">
                  <c:v>1708.3898283948</c:v>
                </c:pt>
                <c:pt idx="160">
                  <c:v>1785.22072233029</c:v>
                </c:pt>
                <c:pt idx="161">
                  <c:v>1849.467768133</c:v>
                </c:pt>
                <c:pt idx="162">
                  <c:v>1899.22241842745</c:v>
                </c:pt>
                <c:pt idx="163">
                  <c:v>1932.96207084165</c:v>
                </c:pt>
                <c:pt idx="164">
                  <c:v>1949.63263752542</c:v>
                </c:pt>
                <c:pt idx="165">
                  <c:v>1948.70697025848</c:v>
                </c:pt>
                <c:pt idx="166">
                  <c:v>1930.21444889303</c:v>
                </c:pt>
                <c:pt idx="167">
                  <c:v>1894.73932593334</c:v>
                </c:pt>
                <c:pt idx="168">
                  <c:v>1843.38796245942</c:v>
                </c:pt>
                <c:pt idx="169">
                  <c:v>1777.7276184937</c:v>
                </c:pt>
                <c:pt idx="170">
                  <c:v>1699.70170436403</c:v>
                </c:pt>
                <c:pt idx="171">
                  <c:v>1611.52812638587</c:v>
                </c:pt>
                <c:pt idx="172">
                  <c:v>1515.58840549438</c:v>
                </c:pt>
                <c:pt idx="173">
                  <c:v>1414.31553326519</c:v>
                </c:pt>
                <c:pt idx="174">
                  <c:v>1310.08807087364</c:v>
                </c:pt>
                <c:pt idx="175">
                  <c:v>1205.13689320444</c:v>
                </c:pt>
                <c:pt idx="176">
                  <c:v>1101.46939927133</c:v>
                </c:pt>
                <c:pt idx="177">
                  <c:v>1000.81415778243</c:v>
                </c:pt>
                <c:pt idx="178">
                  <c:v>904.587049354469</c:v>
                </c:pt>
                <c:pt idx="179">
                  <c:v>813.878202451548</c:v>
                </c:pt>
                <c:pt idx="180">
                  <c:v>729.45755571986</c:v>
                </c:pt>
                <c:pt idx="181">
                  <c:v>651.795817284154</c:v>
                </c:pt>
                <c:pt idx="182">
                  <c:v>581.096974481453</c:v>
                </c:pt>
                <c:pt idx="183">
                  <c:v>517.338322585557</c:v>
                </c:pt>
                <c:pt idx="184">
                  <c:v>460.314170651681</c:v>
                </c:pt>
                <c:pt idx="185">
                  <c:v>409.679859028537</c:v>
                </c:pt>
                <c:pt idx="186">
                  <c:v>364.993384765638</c:v>
                </c:pt>
                <c:pt idx="187">
                  <c:v>325.7526773529</c:v>
                </c:pt>
                <c:pt idx="188">
                  <c:v>291.427309736119</c:v>
                </c:pt>
                <c:pt idx="189">
                  <c:v>261.484100167712</c:v>
                </c:pt>
                <c:pt idx="190">
                  <c:v>235.406614336783</c:v>
                </c:pt>
                <c:pt idx="191">
                  <c:v>212.708992447422</c:v>
                </c:pt>
                <c:pt idx="192">
                  <c:v>192.944800264647</c:v>
                </c:pt>
                <c:pt idx="193">
                  <c:v>175.711749274929</c:v>
                </c:pt>
                <c:pt idx="194">
                  <c:v>160.653171131142</c:v>
                </c:pt>
                <c:pt idx="195">
                  <c:v>147.457091967884</c:v>
                </c:pt>
                <c:pt idx="196">
                  <c:v>135.85365968507</c:v>
                </c:pt>
                <c:pt idx="197">
                  <c:v>125.611555830247</c:v>
                </c:pt>
                <c:pt idx="198">
                  <c:v>116.533892661823</c:v>
                </c:pt>
                <c:pt idx="199">
                  <c:v>108.45396954724</c:v>
                </c:pt>
                <c:pt idx="200">
                  <c:v>101.231150202822</c:v>
                </c:pt>
                <c:pt idx="201">
                  <c:v>94.7470282298841</c:v>
                </c:pt>
                <c:pt idx="202">
                  <c:v>88.901974378954</c:v>
                </c:pt>
                <c:pt idx="203">
                  <c:v>83.6121040569342</c:v>
                </c:pt>
                <c:pt idx="204">
                  <c:v>78.8066654296691</c:v>
                </c:pt>
                <c:pt idx="205">
                  <c:v>74.4258240429757</c:v>
                </c:pt>
                <c:pt idx="206">
                  <c:v>70.4188060485173</c:v>
                </c:pt>
                <c:pt idx="207">
                  <c:v>66.7423559772222</c:v>
                </c:pt>
                <c:pt idx="208">
                  <c:v>63.3594640870964</c:v>
                </c:pt>
                <c:pt idx="209">
                  <c:v>60.2383206659237</c:v>
                </c:pt>
                <c:pt idx="210">
                  <c:v>57.351458829125</c:v>
                </c:pt>
                <c:pt idx="211">
                  <c:v>54.6750522913962</c:v>
                </c:pt>
                <c:pt idx="212">
                  <c:v>52.1883396341904</c:v>
                </c:pt>
                <c:pt idx="213">
                  <c:v>49.8731513362947</c:v>
                </c:pt>
                <c:pt idx="214">
                  <c:v>47.7135200713827</c:v>
                </c:pt>
                <c:pt idx="215">
                  <c:v>45.6953584240768</c:v>
                </c:pt>
                <c:pt idx="216">
                  <c:v>43.8061912351735</c:v>
                </c:pt>
                <c:pt idx="217">
                  <c:v>42.0349323030801</c:v>
                </c:pt>
                <c:pt idx="218">
                  <c:v>40.3716972094369</c:v>
                </c:pt>
                <c:pt idx="219">
                  <c:v>38.8076456755999</c:v>
                </c:pt>
                <c:pt idx="220">
                  <c:v>37.3348481635641</c:v>
                </c:pt>
                <c:pt idx="221">
                  <c:v>35.9461724730092</c:v>
                </c:pt>
                <c:pt idx="222">
                  <c:v>34.635186909301</c:v>
                </c:pt>
                <c:pt idx="223">
                  <c:v>33.3960772500382</c:v>
                </c:pt>
                <c:pt idx="224">
                  <c:v>32.2235752562021</c:v>
                </c:pt>
                <c:pt idx="225">
                  <c:v>31.1128968868738</c:v>
                </c:pt>
                <c:pt idx="226">
                  <c:v>30.0596887065295</c:v>
                </c:pt>
                <c:pt idx="227">
                  <c:v>29.059981238799</c:v>
                </c:pt>
                <c:pt idx="228">
                  <c:v>28.1101482341597</c:v>
                </c:pt>
                <c:pt idx="229">
                  <c:v>27.206870992048</c:v>
                </c:pt>
                <c:pt idx="230">
                  <c:v>26.3471070187172</c:v>
                </c:pt>
                <c:pt idx="231">
                  <c:v>25.5280624173675</c:v>
                </c:pt>
                <c:pt idx="232">
                  <c:v>24.7471675017488</c:v>
                </c:pt>
                <c:pt idx="233">
                  <c:v>24.002055202588</c:v>
                </c:pt>
                <c:pt idx="234">
                  <c:v>23.2905419009982</c:v>
                </c:pt>
                <c:pt idx="235">
                  <c:v>22.6106103769873</c:v>
                </c:pt>
                <c:pt idx="236">
                  <c:v>21.9603946062915</c:v>
                </c:pt>
                <c:pt idx="237">
                  <c:v>21.3381661766249</c:v>
                </c:pt>
                <c:pt idx="238">
                  <c:v>20.7423221263139</c:v>
                </c:pt>
                <c:pt idx="239">
                  <c:v>20.1713740352531</c:v>
                </c:pt>
                <c:pt idx="240">
                  <c:v>19.6239382209629</c:v>
                </c:pt>
                <c:pt idx="241">
                  <c:v>19.0987269119897</c:v>
                </c:pt>
                <c:pt idx="242">
                  <c:v>18.5945402874773</c:v>
                </c:pt>
                <c:pt idx="243">
                  <c:v>18.110259285944</c:v>
                </c:pt>
                <c:pt idx="244">
                  <c:v>17.6448390984933</c:v>
                </c:pt>
                <c:pt idx="245">
                  <c:v>17.1973032721706</c:v>
                </c:pt>
                <c:pt idx="246">
                  <c:v>16.766738358235</c:v>
                </c:pt>
                <c:pt idx="247">
                  <c:v>16.3522890479398</c:v>
                </c:pt>
                <c:pt idx="248">
                  <c:v>15.9531537452031</c:v>
                </c:pt>
                <c:pt idx="249">
                  <c:v>15.5685805314471</c:v>
                </c:pt>
                <c:pt idx="250">
                  <c:v>15.1978634830214</c:v>
                </c:pt>
                <c:pt idx="251">
                  <c:v>14.8403393061063</c:v>
                </c:pt>
                <c:pt idx="252">
                  <c:v>14.4953842579142</c:v>
                </c:pt>
                <c:pt idx="253">
                  <c:v>14.1624113264398</c:v>
                </c:pt>
                <c:pt idx="254">
                  <c:v>13.8408676440285</c:v>
                </c:pt>
                <c:pt idx="255">
                  <c:v>13.530232112682</c:v>
                </c:pt>
                <c:pt idx="256">
                  <c:v>13.2300132213612</c:v>
                </c:pt>
                <c:pt idx="257">
                  <c:v>12.9397470376067</c:v>
                </c:pt>
                <c:pt idx="258">
                  <c:v>12.6589953576252</c:v>
                </c:pt>
                <c:pt idx="259">
                  <c:v>12.3873440006037</c:v>
                </c:pt>
                <c:pt idx="260">
                  <c:v>12.1244012344484</c:v>
                </c:pt>
                <c:pt idx="261">
                  <c:v>11.8697963214187</c:v>
                </c:pt>
                <c:pt idx="262">
                  <c:v>11.6231781732616</c:v>
                </c:pt>
                <c:pt idx="263">
                  <c:v>11.3842141064586</c:v>
                </c:pt>
                <c:pt idx="264">
                  <c:v>11.1525886891042</c:v>
                </c:pt>
                <c:pt idx="265">
                  <c:v>10.9280026717344</c:v>
                </c:pt>
                <c:pt idx="266">
                  <c:v>10.7101719951502</c:v>
                </c:pt>
                <c:pt idx="267">
                  <c:v>10.4988268689239</c:v>
                </c:pt>
                <c:pt idx="268">
                  <c:v>10.293710914857</c:v>
                </c:pt>
                <c:pt idx="269">
                  <c:v>10.0945803701781</c:v>
                </c:pt>
                <c:pt idx="270">
                  <c:v>9.90120334573939</c:v>
                </c:pt>
                <c:pt idx="271">
                  <c:v>9.71335913489047</c:v>
                </c:pt>
                <c:pt idx="272">
                  <c:v>9.53083756908946</c:v>
                </c:pt>
                <c:pt idx="273">
                  <c:v>9.35343841665409</c:v>
                </c:pt>
                <c:pt idx="274">
                  <c:v>9.18097082136609</c:v>
                </c:pt>
                <c:pt idx="275">
                  <c:v>9.01325277792215</c:v>
                </c:pt>
                <c:pt idx="276">
                  <c:v>8.85011064147963</c:v>
                </c:pt>
                <c:pt idx="277">
                  <c:v>8.6913786687749</c:v>
                </c:pt>
                <c:pt idx="278">
                  <c:v>8.53689858850092</c:v>
                </c:pt>
                <c:pt idx="279">
                  <c:v>8.38651919882164</c:v>
                </c:pt>
                <c:pt idx="280">
                  <c:v>8.2400959900718</c:v>
                </c:pt>
                <c:pt idx="281">
                  <c:v>8.0974907908495</c:v>
                </c:pt>
                <c:pt idx="282">
                  <c:v>7.95857143585033</c:v>
                </c:pt>
                <c:pt idx="283">
                  <c:v>7.82321145392371</c:v>
                </c:pt>
                <c:pt idx="284">
                  <c:v>7.69128977494974</c:v>
                </c:pt>
                <c:pt idx="285">
                  <c:v>7.56269045424535</c:v>
                </c:pt>
                <c:pt idx="286">
                  <c:v>7.43730241330594</c:v>
                </c:pt>
                <c:pt idx="287">
                  <c:v>7.31501919578102</c:v>
                </c:pt>
                <c:pt idx="288">
                  <c:v>7.19573873766549</c:v>
                </c:pt>
                <c:pt idx="289">
                  <c:v>7.07936315076343</c:v>
                </c:pt>
                <c:pt idx="290">
                  <c:v>6.96579851855302</c:v>
                </c:pt>
                <c:pt idx="291">
                  <c:v>6.85495470364358</c:v>
                </c:pt>
                <c:pt idx="292">
                  <c:v>6.74674516607604</c:v>
                </c:pt>
                <c:pt idx="293">
                  <c:v>6.64108679177181</c:v>
                </c:pt>
                <c:pt idx="294">
                  <c:v>6.53789973048523</c:v>
                </c:pt>
                <c:pt idx="295">
                  <c:v>6.43710724266</c:v>
                </c:pt>
                <c:pt idx="296">
                  <c:v>6.3386355546334</c:v>
                </c:pt>
                <c:pt idx="297">
                  <c:v>6.24241372166997</c:v>
                </c:pt>
                <c:pt idx="298">
                  <c:v>6.14837349834342</c:v>
                </c:pt>
                <c:pt idx="299">
                  <c:v>6.05644921581753</c:v>
                </c:pt>
                <c:pt idx="300">
                  <c:v>5.96657766560859</c:v>
                </c:pt>
                <c:pt idx="301">
                  <c:v>5.87869798943963</c:v>
                </c:pt>
                <c:pt idx="302">
                  <c:v>5.79275157482323</c:v>
                </c:pt>
                <c:pt idx="303">
                  <c:v>5.70868195603376</c:v>
                </c:pt>
                <c:pt idx="304">
                  <c:v>5.62643472015235</c:v>
                </c:pt>
                <c:pt idx="305">
                  <c:v>5.54595741788924</c:v>
                </c:pt>
                <c:pt idx="306">
                  <c:v>5.46719947890658</c:v>
                </c:pt>
                <c:pt idx="307">
                  <c:v>8.62449692219027</c:v>
                </c:pt>
                <c:pt idx="308">
                  <c:v>8.50349988377075</c:v>
                </c:pt>
                <c:pt idx="309">
                  <c:v>8.38503798615531</c:v>
                </c:pt>
                <c:pt idx="310">
                  <c:v>8.26904071649157</c:v>
                </c:pt>
                <c:pt idx="311">
                  <c:v>8.15544000282323</c:v>
                </c:pt>
                <c:pt idx="312">
                  <c:v>8.04417011313679</c:v>
                </c:pt>
                <c:pt idx="313">
                  <c:v>7.93516755925834</c:v>
                </c:pt>
                <c:pt idx="314">
                  <c:v>7.82837100533522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L$2:$L$380</c:f>
              <c:numCache>
                <c:formatCode>General</c:formatCode>
                <c:ptCount val="379"/>
                <c:pt idx="0">
                  <c:v>1.17803161600266</c:v>
                </c:pt>
                <c:pt idx="1">
                  <c:v>1.19114298631679</c:v>
                </c:pt>
                <c:pt idx="2">
                  <c:v>1.20447486338531</c:v>
                </c:pt>
                <c:pt idx="3">
                  <c:v>1.21803222866565</c:v>
                </c:pt>
                <c:pt idx="4">
                  <c:v>1.23182020534276</c:v>
                </c:pt>
                <c:pt idx="5">
                  <c:v>1.24584406320451</c:v>
                </c:pt>
                <c:pt idx="6">
                  <c:v>1.26010922371447</c:v>
                </c:pt>
                <c:pt idx="7">
                  <c:v>1.27462126529081</c:v>
                </c:pt>
                <c:pt idx="8">
                  <c:v>1.28938592880141</c:v>
                </c:pt>
                <c:pt idx="9">
                  <c:v>1.30440912328507</c:v>
                </c:pt>
                <c:pt idx="10">
                  <c:v>1.31969693190974</c:v>
                </c:pt>
                <c:pt idx="11">
                  <c:v>1.33525561817884</c:v>
                </c:pt>
                <c:pt idx="12">
                  <c:v>1.35109163239795</c:v>
                </c:pt>
                <c:pt idx="13">
                  <c:v>1.36721161841398</c:v>
                </c:pt>
                <c:pt idx="14">
                  <c:v>1.38362242064051</c:v>
                </c:pt>
                <c:pt idx="15">
                  <c:v>1.40033109138291</c:v>
                </c:pt>
                <c:pt idx="16">
                  <c:v>1.41734489847832</c:v>
                </c:pt>
                <c:pt idx="17">
                  <c:v>1.43467133326576</c:v>
                </c:pt>
                <c:pt idx="18">
                  <c:v>1.45231811890315</c:v>
                </c:pt>
                <c:pt idx="19">
                  <c:v>1.47029321904832</c:v>
                </c:pt>
                <c:pt idx="20">
                  <c:v>1.48860484692259</c:v>
                </c:pt>
                <c:pt idx="21">
                  <c:v>1.50726147477632</c:v>
                </c:pt>
                <c:pt idx="22">
                  <c:v>1.52627184377683</c:v>
                </c:pt>
                <c:pt idx="23">
                  <c:v>1.54564497434068</c:v>
                </c:pt>
                <c:pt idx="24">
                  <c:v>1.56539017693306</c:v>
                </c:pt>
                <c:pt idx="25">
                  <c:v>1.58551706335889</c:v>
                </c:pt>
                <c:pt idx="26">
                  <c:v>1.60603555857122</c:v>
                </c:pt>
                <c:pt idx="27">
                  <c:v>1.62695591302442</c:v>
                </c:pt>
                <c:pt idx="28">
                  <c:v>1.64828871560113</c:v>
                </c:pt>
                <c:pt idx="29">
                  <c:v>1.67004490714359</c:v>
                </c:pt>
                <c:pt idx="30">
                  <c:v>1.69223579462211</c:v>
                </c:pt>
                <c:pt idx="31">
                  <c:v>1.71487306597517</c:v>
                </c:pt>
                <c:pt idx="32">
                  <c:v>1.7379688056579</c:v>
                </c:pt>
                <c:pt idx="33">
                  <c:v>1.76153551093805</c:v>
                </c:pt>
                <c:pt idx="34">
                  <c:v>1.78558610898076</c:v>
                </c:pt>
                <c:pt idx="35">
                  <c:v>1.81013397476632</c:v>
                </c:pt>
                <c:pt idx="36">
                  <c:v>1.83519294988773</c:v>
                </c:pt>
                <c:pt idx="37">
                  <c:v>1.86077736227796</c:v>
                </c:pt>
                <c:pt idx="38">
                  <c:v>1.88690204691992</c:v>
                </c:pt>
                <c:pt idx="39">
                  <c:v>1.91358236759577</c:v>
                </c:pt>
                <c:pt idx="40">
                  <c:v>1.94083423973565</c:v>
                </c:pt>
                <c:pt idx="41">
                  <c:v>1.96867415443014</c:v>
                </c:pt>
                <c:pt idx="42">
                  <c:v>1.9971192036748</c:v>
                </c:pt>
                <c:pt idx="43">
                  <c:v>2.02618710691983</c:v>
                </c:pt>
                <c:pt idx="44">
                  <c:v>2.05589623900274</c:v>
                </c:pt>
                <c:pt idx="45">
                  <c:v>2.08626565954745</c:v>
                </c:pt>
                <c:pt idx="46">
                  <c:v>2.11731514391837</c:v>
                </c:pt>
                <c:pt idx="47">
                  <c:v>2.14906521582496</c:v>
                </c:pt>
                <c:pt idx="48">
                  <c:v>2.18153718167806</c:v>
                </c:pt>
                <c:pt idx="49">
                  <c:v>2.21475316680698</c:v>
                </c:pt>
                <c:pt idx="50">
                  <c:v>2.24873615365383</c:v>
                </c:pt>
                <c:pt idx="51">
                  <c:v>2.2835100220697</c:v>
                </c:pt>
                <c:pt idx="52">
                  <c:v>2.31909959184667</c:v>
                </c:pt>
                <c:pt idx="53">
                  <c:v>2.35553066762882</c:v>
                </c:pt>
                <c:pt idx="54">
                  <c:v>2.39283008635632</c:v>
                </c:pt>
                <c:pt idx="55">
                  <c:v>2.43102576740772</c:v>
                </c:pt>
                <c:pt idx="56">
                  <c:v>2.47014676561802</c:v>
                </c:pt>
                <c:pt idx="57">
                  <c:v>2.5102233273632</c:v>
                </c:pt>
                <c:pt idx="58">
                  <c:v>2.55128694991658</c:v>
                </c:pt>
                <c:pt idx="59">
                  <c:v>2.5933704442977</c:v>
                </c:pt>
                <c:pt idx="60">
                  <c:v>2.63650800185178</c:v>
                </c:pt>
                <c:pt idx="61">
                  <c:v>2.6807352648158</c:v>
                </c:pt>
                <c:pt idx="62">
                  <c:v>2.72608940114779</c:v>
                </c:pt>
                <c:pt idx="63">
                  <c:v>2.7726091839175</c:v>
                </c:pt>
                <c:pt idx="64">
                  <c:v>2.82033507558035</c:v>
                </c:pt>
                <c:pt idx="65">
                  <c:v>2.86930931748268</c:v>
                </c:pt>
                <c:pt idx="66">
                  <c:v>2.91957602497442</c:v>
                </c:pt>
                <c:pt idx="67">
                  <c:v>2.97118128853631</c:v>
                </c:pt>
                <c:pt idx="68">
                  <c:v>3.02417328136226</c:v>
                </c:pt>
                <c:pt idx="69">
                  <c:v>3.07860237387467</c:v>
                </c:pt>
                <c:pt idx="70">
                  <c:v>3.1345212556904</c:v>
                </c:pt>
                <c:pt idx="71">
                  <c:v>3.19198506559985</c:v>
                </c:pt>
                <c:pt idx="72">
                  <c:v>3.25105153016915</c:v>
                </c:pt>
                <c:pt idx="73">
                  <c:v>3.31178111162969</c:v>
                </c:pt>
                <c:pt idx="74">
                  <c:v>3.37423716577655</c:v>
                </c:pt>
                <c:pt idx="75">
                  <c:v>3.43848611066216</c:v>
                </c:pt>
                <c:pt idx="76">
                  <c:v>3.50459760694179</c:v>
                </c:pt>
                <c:pt idx="77">
                  <c:v>3.57264475080513</c:v>
                </c:pt>
                <c:pt idx="78">
                  <c:v>3.64270428051433</c:v>
                </c:pt>
                <c:pt idx="79">
                  <c:v>3.71485679766259</c:v>
                </c:pt>
                <c:pt idx="80">
                  <c:v>3.78918700437278</c:v>
                </c:pt>
                <c:pt idx="81">
                  <c:v>3.86578395777013</c:v>
                </c:pt>
                <c:pt idx="82">
                  <c:v>3.94474134319193</c:v>
                </c:pt>
                <c:pt idx="83">
                  <c:v>4.02615776773754</c:v>
                </c:pt>
                <c:pt idx="84">
                  <c:v>4.1101370759209</c:v>
                </c:pt>
                <c:pt idx="85">
                  <c:v>4.19678868936086</c:v>
                </c:pt>
                <c:pt idx="86">
                  <c:v>4.28622797264015</c:v>
                </c:pt>
                <c:pt idx="87">
                  <c:v>4.37857662767945</c:v>
                </c:pt>
                <c:pt idx="88">
                  <c:v>4.47396311921468</c:v>
                </c:pt>
                <c:pt idx="89">
                  <c:v>4.57252313423497</c:v>
                </c:pt>
                <c:pt idx="90">
                  <c:v>4.6744000785398</c:v>
                </c:pt>
                <c:pt idx="91">
                  <c:v>4.77974561391103</c:v>
                </c:pt>
                <c:pt idx="92">
                  <c:v>4.88872023977376</c:v>
                </c:pt>
                <c:pt idx="93">
                  <c:v>5.00149392364404</c:v>
                </c:pt>
                <c:pt idx="94">
                  <c:v>5.11824678513847</c:v>
                </c:pt>
                <c:pt idx="95">
                  <c:v>5.23916983885862</c:v>
                </c:pt>
                <c:pt idx="96">
                  <c:v>5.36446580206873</c:v>
                </c:pt>
                <c:pt idx="97">
                  <c:v>5.49434997376954</c:v>
                </c:pt>
                <c:pt idx="98">
                  <c:v>5.62905119254632</c:v>
                </c:pt>
                <c:pt idx="99">
                  <c:v>5.76881288144691</c:v>
                </c:pt>
                <c:pt idx="100">
                  <c:v>5.91389418914218</c:v>
                </c:pt>
                <c:pt idx="101">
                  <c:v>6.0645712377562</c:v>
                </c:pt>
                <c:pt idx="102">
                  <c:v>6.2211384890453</c:v>
                </c:pt>
                <c:pt idx="103">
                  <c:v>6.38391024208199</c:v>
                </c:pt>
                <c:pt idx="104">
                  <c:v>6.55322227728758</c:v>
                </c:pt>
                <c:pt idx="105">
                  <c:v>6.72943366359522</c:v>
                </c:pt>
                <c:pt idx="106">
                  <c:v>6.91292874774905</c:v>
                </c:pt>
                <c:pt idx="107">
                  <c:v>7.10411934730869</c:v>
                </c:pt>
                <c:pt idx="108">
                  <c:v>7.30344717188677</c:v>
                </c:pt>
                <c:pt idx="109">
                  <c:v>7.51138650056865</c:v>
                </c:pt>
                <c:pt idx="110">
                  <c:v>7.72844714743652</c:v>
                </c:pt>
                <c:pt idx="111">
                  <c:v>7.95517775173583</c:v>
                </c:pt>
                <c:pt idx="112">
                  <c:v>8.19216943460923</c:v>
                </c:pt>
                <c:pt idx="113">
                  <c:v>8.44005987062003</c:v>
                </c:pt>
                <c:pt idx="114">
                  <c:v>8.69953782967571</c:v>
                </c:pt>
                <c:pt idx="115">
                  <c:v>8.97134825365207</c:v>
                </c:pt>
                <c:pt idx="116">
                  <c:v>9.2562979422797</c:v>
                </c:pt>
                <c:pt idx="117">
                  <c:v>9.55526193500188</c:v>
                </c:pt>
                <c:pt idx="118">
                  <c:v>9.86919068995608</c:v>
                </c:pt>
                <c:pt idx="119">
                  <c:v>10.1991181784557</c:v>
                </c:pt>
                <c:pt idx="120">
                  <c:v>10.5461710339799</c:v>
                </c:pt>
                <c:pt idx="121">
                  <c:v>10.9115789194844</c:v>
                </c:pt>
                <c:pt idx="122">
                  <c:v>11.2966863068036</c:v>
                </c:pt>
                <c:pt idx="123">
                  <c:v>11.7029658982441</c:v>
                </c:pt>
                <c:pt idx="124">
                  <c:v>12.1320339647476</c:v>
                </c:pt>
                <c:pt idx="125">
                  <c:v>12.5856679292027</c:v>
                </c:pt>
                <c:pt idx="126">
                  <c:v>13.0658265901662</c:v>
                </c:pt>
                <c:pt idx="127">
                  <c:v>13.5746734636923</c:v>
                </c:pt>
                <c:pt idx="128">
                  <c:v>14.1146038233442</c:v>
                </c:pt>
                <c:pt idx="129">
                  <c:v>14.6882761462116</c:v>
                </c:pt>
                <c:pt idx="130">
                  <c:v>15.2986488327768</c:v>
                </c:pt>
                <c:pt idx="131">
                  <c:v>15.9490232696435</c:v>
                </c:pt>
                <c:pt idx="132">
                  <c:v>16.6430945576522</c:v>
                </c:pt>
                <c:pt idx="133">
                  <c:v>17.3850115478186</c:v>
                </c:pt>
                <c:pt idx="134">
                  <c:v>18.179448231095</c:v>
                </c:pt>
                <c:pt idx="135">
                  <c:v>19.0316890359548</c:v>
                </c:pt>
                <c:pt idx="136">
                  <c:v>19.947731224279</c:v>
                </c:pt>
                <c:pt idx="137">
                  <c:v>20.9344083675758</c:v>
                </c:pt>
                <c:pt idx="138">
                  <c:v>21.9995398591598</c:v>
                </c:pt>
                <c:pt idx="139">
                  <c:v>23.152112597239</c:v>
                </c:pt>
                <c:pt idx="140">
                  <c:v>24.4025023727409</c:v>
                </c:pt>
                <c:pt idx="141">
                  <c:v>25.7627441082838</c:v>
                </c:pt>
                <c:pt idx="142">
                  <c:v>27.2468618809381</c:v>
                </c:pt>
                <c:pt idx="143">
                  <c:v>28.8712715274293</c:v>
                </c:pt>
                <c:pt idx="144">
                  <c:v>30.6552704034086</c:v>
                </c:pt>
                <c:pt idx="145">
                  <c:v>32.6216302668168</c:v>
                </c:pt>
                <c:pt idx="146">
                  <c:v>34.7973098571564</c:v>
                </c:pt>
                <c:pt idx="147">
                  <c:v>37.2143029558253</c:v>
                </c:pt>
                <c:pt idx="148">
                  <c:v>39.9106347573475</c:v>
                </c:pt>
                <c:pt idx="149">
                  <c:v>42.931513291289</c:v>
                </c:pt>
                <c:pt idx="150">
                  <c:v>46.3306322959183</c:v>
                </c:pt>
                <c:pt idx="151">
                  <c:v>50.1716061838185</c:v>
                </c:pt>
                <c:pt idx="152">
                  <c:v>54.5294954778404</c:v>
                </c:pt>
                <c:pt idx="153">
                  <c:v>59.492351577853</c:v>
                </c:pt>
                <c:pt idx="154">
                  <c:v>65.1626728181643</c:v>
                </c:pt>
                <c:pt idx="155">
                  <c:v>71.658620358087</c:v>
                </c:pt>
                <c:pt idx="156">
                  <c:v>79.114794756857</c:v>
                </c:pt>
                <c:pt idx="157">
                  <c:v>87.6823260815378</c:v>
                </c:pt>
                <c:pt idx="158">
                  <c:v>97.5279879757394</c:v>
                </c:pt>
                <c:pt idx="159">
                  <c:v>108.832017077452</c:v>
                </c:pt>
                <c:pt idx="160">
                  <c:v>121.784312852939</c:v>
                </c:pt>
                <c:pt idx="161">
                  <c:v>136.57871938605</c:v>
                </c:pt>
                <c:pt idx="162">
                  <c:v>153.405159473075</c:v>
                </c:pt>
                <c:pt idx="163">
                  <c:v>172.439509839572</c:v>
                </c:pt>
                <c:pt idx="164">
                  <c:v>193.831277525161</c:v>
                </c:pt>
                <c:pt idx="165">
                  <c:v>217.689358371061</c:v>
                </c:pt>
                <c:pt idx="166">
                  <c:v>244.066418112169</c:v>
                </c:pt>
                <c:pt idx="167">
                  <c:v>272.942715065619</c:v>
                </c:pt>
                <c:pt idx="168">
                  <c:v>304.210452573311</c:v>
                </c:pt>
                <c:pt idx="169">
                  <c:v>337.659974240046</c:v>
                </c:pt>
                <c:pt idx="170">
                  <c:v>372.969257346285</c:v>
                </c:pt>
                <c:pt idx="171">
                  <c:v>409.69818288908</c:v>
                </c:pt>
                <c:pt idx="172">
                  <c:v>447.288935177779</c:v>
                </c:pt>
                <c:pt idx="173">
                  <c:v>485.073593814304</c:v>
                </c:pt>
                <c:pt idx="174">
                  <c:v>522.289528769621</c:v>
                </c:pt>
                <c:pt idx="175">
                  <c:v>558.102619398658</c:v>
                </c:pt>
                <c:pt idx="176">
                  <c:v>591.637636947438</c:v>
                </c:pt>
                <c:pt idx="177">
                  <c:v>622.01442268176</c:v>
                </c:pt>
                <c:pt idx="178">
                  <c:v>648.387837867969</c:v>
                </c:pt>
                <c:pt idx="179">
                  <c:v>669.988938068513</c:v>
                </c:pt>
                <c:pt idx="180">
                  <c:v>686.164505072057</c:v>
                </c:pt>
                <c:pt idx="181">
                  <c:v>696.412008633724</c:v>
                </c:pt>
                <c:pt idx="182">
                  <c:v>700.407292210456</c:v>
                </c:pt>
                <c:pt idx="183">
                  <c:v>698.022773461604</c:v>
                </c:pt>
                <c:pt idx="184">
                  <c:v>689.334678385114</c:v>
                </c:pt>
                <c:pt idx="185">
                  <c:v>674.618714439248</c:v>
                </c:pt>
                <c:pt idx="186">
                  <c:v>654.33453871839</c:v>
                </c:pt>
                <c:pt idx="187">
                  <c:v>629.100289461244</c:v>
                </c:pt>
                <c:pt idx="188">
                  <c:v>599.659225288553</c:v>
                </c:pt>
                <c:pt idx="189">
                  <c:v>566.841077125273</c:v>
                </c:pt>
                <c:pt idx="190">
                  <c:v>531.521011469884</c:v>
                </c:pt>
                <c:pt idx="191">
                  <c:v>494.579113092183</c:v>
                </c:pt>
                <c:pt idx="192">
                  <c:v>456.863037335665</c:v>
                </c:pt>
                <c:pt idx="193">
                  <c:v>419.15600394689</c:v>
                </c:pt>
                <c:pt idx="194">
                  <c:v>382.151674404049</c:v>
                </c:pt>
                <c:pt idx="195">
                  <c:v>346.436752696586</c:v>
                </c:pt>
                <c:pt idx="196">
                  <c:v>312.481454805649</c:v>
                </c:pt>
                <c:pt idx="197">
                  <c:v>280.63737391707</c:v>
                </c:pt>
                <c:pt idx="198">
                  <c:v>251.141778228927</c:v>
                </c:pt>
                <c:pt idx="199">
                  <c:v>224.127046046614</c:v>
                </c:pt>
                <c:pt idx="200">
                  <c:v>199.633776532101</c:v>
                </c:pt>
                <c:pt idx="201">
                  <c:v>177.626102281771</c:v>
                </c:pt>
                <c:pt idx="202">
                  <c:v>158.007845341703</c:v>
                </c:pt>
                <c:pt idx="203">
                  <c:v>140.63836590927</c:v>
                </c:pt>
                <c:pt idx="204">
                  <c:v>125.347214433106</c:v>
                </c:pt>
                <c:pt idx="205">
                  <c:v>111.946976931795</c:v>
                </c:pt>
                <c:pt idx="206">
                  <c:v>100.243969926562</c:v>
                </c:pt>
                <c:pt idx="207">
                  <c:v>90.0466734387504</c:v>
                </c:pt>
                <c:pt idx="208">
                  <c:v>81.1719748819023</c:v>
                </c:pt>
                <c:pt idx="209">
                  <c:v>73.4494284178328</c:v>
                </c:pt>
                <c:pt idx="210">
                  <c:v>66.7238151644273</c:v>
                </c:pt>
                <c:pt idx="211">
                  <c:v>60.8563259852982</c:v>
                </c:pt>
                <c:pt idx="212">
                  <c:v>55.7246896136795</c:v>
                </c:pt>
                <c:pt idx="213">
                  <c:v>51.2225446445659</c:v>
                </c:pt>
                <c:pt idx="214">
                  <c:v>47.258314087902</c:v>
                </c:pt>
                <c:pt idx="215">
                  <c:v>43.7537939508108</c:v>
                </c:pt>
                <c:pt idx="216">
                  <c:v>40.6426190982542</c:v>
                </c:pt>
                <c:pt idx="217">
                  <c:v>37.8687248676384</c:v>
                </c:pt>
                <c:pt idx="218">
                  <c:v>35.3848842331843</c:v>
                </c:pt>
                <c:pt idx="219">
                  <c:v>33.1513689086827</c:v>
                </c:pt>
                <c:pt idx="220">
                  <c:v>31.1347587311914</c:v>
                </c:pt>
                <c:pt idx="221">
                  <c:v>29.3069063556412</c:v>
                </c:pt>
                <c:pt idx="222">
                  <c:v>27.6440526895929</c:v>
                </c:pt>
                <c:pt idx="223">
                  <c:v>26.1260814415571</c:v>
                </c:pt>
                <c:pt idx="224">
                  <c:v>24.735897505685</c:v>
                </c:pt>
                <c:pt idx="225">
                  <c:v>23.4589126514092</c:v>
                </c:pt>
                <c:pt idx="226">
                  <c:v>22.2826223001445</c:v>
                </c:pt>
                <c:pt idx="227">
                  <c:v>21.1962584140739</c:v>
                </c:pt>
                <c:pt idx="228">
                  <c:v>20.1905052318095</c:v>
                </c:pt>
                <c:pt idx="229">
                  <c:v>19.2572664482756</c:v>
                </c:pt>
                <c:pt idx="230">
                  <c:v>18.3894742540924</c:v>
                </c:pt>
                <c:pt idx="231">
                  <c:v>17.58093231181</c:v>
                </c:pt>
                <c:pt idx="232">
                  <c:v>16.8261862009238</c:v>
                </c:pt>
                <c:pt idx="233">
                  <c:v>16.1204160977682</c:v>
                </c:pt>
                <c:pt idx="234">
                  <c:v>15.4593474800651</c:v>
                </c:pt>
                <c:pt idx="235">
                  <c:v>14.8391764810358</c:v>
                </c:pt>
                <c:pt idx="236">
                  <c:v>14.2565071911334</c:v>
                </c:pt>
                <c:pt idx="237">
                  <c:v>13.7082987435862</c:v>
                </c:pt>
                <c:pt idx="238">
                  <c:v>13.1918204478302</c:v>
                </c:pt>
                <c:pt idx="239">
                  <c:v>12.7046135742358</c:v>
                </c:pt>
                <c:pt idx="240">
                  <c:v>12.2444586623962</c:v>
                </c:pt>
                <c:pt idx="241">
                  <c:v>11.8093474385023</c:v>
                </c:pt>
                <c:pt idx="242">
                  <c:v>11.3974585968452</c:v>
                </c:pt>
                <c:pt idx="243">
                  <c:v>11.0071368356732</c:v>
                </c:pt>
                <c:pt idx="244">
                  <c:v>10.6368746458743</c:v>
                </c:pt>
                <c:pt idx="245">
                  <c:v>10.2852964379893</c:v>
                </c:pt>
                <c:pt idx="246">
                  <c:v>9.95114466339494</c:v>
                </c:pt>
                <c:pt idx="247">
                  <c:v>9.63326764258972</c:v>
                </c:pt>
                <c:pt idx="248">
                  <c:v>9.33060886009274</c:v>
                </c:pt>
                <c:pt idx="249">
                  <c:v>9.04219752365037</c:v>
                </c:pt>
                <c:pt idx="250">
                  <c:v>8.76714021688478</c:v>
                </c:pt>
                <c:pt idx="251">
                  <c:v>8.50461350052687</c:v>
                </c:pt>
                <c:pt idx="252">
                  <c:v>8.25385733898469</c:v>
                </c:pt>
                <c:pt idx="253">
                  <c:v>8.01416924702092</c:v>
                </c:pt>
                <c:pt idx="254">
                  <c:v>7.78489906640815</c:v>
                </c:pt>
                <c:pt idx="255">
                  <c:v>7.56544429511925</c:v>
                </c:pt>
                <c:pt idx="256">
                  <c:v>7.35524590231476</c:v>
                </c:pt>
                <c:pt idx="257">
                  <c:v>7.15378457144979</c:v>
                </c:pt>
                <c:pt idx="258">
                  <c:v>6.96057732151879</c:v>
                </c:pt>
                <c:pt idx="259">
                  <c:v>6.77517446301266</c:v>
                </c:pt>
                <c:pt idx="260">
                  <c:v>6.59715685076308</c:v>
                </c:pt>
                <c:pt idx="261">
                  <c:v>6.4261334006509</c:v>
                </c:pt>
                <c:pt idx="262">
                  <c:v>6.26173884127762</c:v>
                </c:pt>
                <c:pt idx="263">
                  <c:v>6.10363167525376</c:v>
                </c:pt>
                <c:pt idx="264">
                  <c:v>5.95149232782661</c:v>
                </c:pt>
                <c:pt idx="265">
                  <c:v>5.80502146322558</c:v>
                </c:pt>
                <c:pt idx="266">
                  <c:v>5.6639384514106</c:v>
                </c:pt>
                <c:pt idx="267">
                  <c:v>5.52797996991374</c:v>
                </c:pt>
                <c:pt idx="268">
                  <c:v>5.39689872721222</c:v>
                </c:pt>
                <c:pt idx="269">
                  <c:v>5.27046229559836</c:v>
                </c:pt>
                <c:pt idx="270">
                  <c:v>5.14845204284806</c:v>
                </c:pt>
                <c:pt idx="271">
                  <c:v>5.0306621531618</c:v>
                </c:pt>
                <c:pt idx="272">
                  <c:v>4.91689872888225</c:v>
                </c:pt>
                <c:pt idx="273">
                  <c:v>4.80697896539828</c:v>
                </c:pt>
                <c:pt idx="274">
                  <c:v>4.70073039244551</c:v>
                </c:pt>
                <c:pt idx="275">
                  <c:v>4.59799017571968</c:v>
                </c:pt>
                <c:pt idx="276">
                  <c:v>4.49860447334293</c:v>
                </c:pt>
                <c:pt idx="277">
                  <c:v>4.40242784227883</c:v>
                </c:pt>
                <c:pt idx="278">
                  <c:v>4.30932269028142</c:v>
                </c:pt>
                <c:pt idx="279">
                  <c:v>4.21915876940271</c:v>
                </c:pt>
                <c:pt idx="280">
                  <c:v>4.13181270747043</c:v>
                </c:pt>
                <c:pt idx="281">
                  <c:v>4.04716757429629</c:v>
                </c:pt>
                <c:pt idx="282">
                  <c:v>3.96511247968408</c:v>
                </c:pt>
                <c:pt idx="283">
                  <c:v>3.88554220058397</c:v>
                </c:pt>
                <c:pt idx="284">
                  <c:v>3.80835683498808</c:v>
                </c:pt>
                <c:pt idx="285">
                  <c:v>3.73346148038405</c:v>
                </c:pt>
                <c:pt idx="286">
                  <c:v>3.66076593478354</c:v>
                </c:pt>
                <c:pt idx="287">
                  <c:v>3.59018441852183</c:v>
                </c:pt>
                <c:pt idx="288">
                  <c:v>3.52163531518598</c:v>
                </c:pt>
                <c:pt idx="289">
                  <c:v>3.45504093017493</c:v>
                </c:pt>
                <c:pt idx="290">
                  <c:v>3.39032726552591</c:v>
                </c:pt>
                <c:pt idx="291">
                  <c:v>3.32742380975965</c:v>
                </c:pt>
                <c:pt idx="292">
                  <c:v>3.2662633416049</c:v>
                </c:pt>
                <c:pt idx="293">
                  <c:v>3.20678174655863</c:v>
                </c:pt>
                <c:pt idx="294">
                  <c:v>3.14891784532725</c:v>
                </c:pt>
                <c:pt idx="295">
                  <c:v>3.09261323327263</c:v>
                </c:pt>
                <c:pt idx="296">
                  <c:v>3.0378121300599</c:v>
                </c:pt>
                <c:pt idx="297">
                  <c:v>2.98446123876935</c:v>
                </c:pt>
                <c:pt idx="298">
                  <c:v>2.93250961379459</c:v>
                </c:pt>
                <c:pt idx="299">
                  <c:v>2.88190853690324</c:v>
                </c:pt>
                <c:pt idx="300">
                  <c:v>2.83261140088641</c:v>
                </c:pt>
                <c:pt idx="301">
                  <c:v>2.78457360026812</c:v>
                </c:pt>
                <c:pt idx="302">
                  <c:v>2.73775242858739</c:v>
                </c:pt>
                <c:pt idx="303">
                  <c:v>2.69210698180286</c:v>
                </c:pt>
                <c:pt idx="304">
                  <c:v>2.64759806740499</c:v>
                </c:pt>
                <c:pt idx="305">
                  <c:v>2.60418811885195</c:v>
                </c:pt>
                <c:pt idx="306">
                  <c:v>2.56184111497433</c:v>
                </c:pt>
                <c:pt idx="307">
                  <c:v>1.70988645094865</c:v>
                </c:pt>
                <c:pt idx="308">
                  <c:v>1.68241045453458</c:v>
                </c:pt>
                <c:pt idx="309">
                  <c:v>1.65559227752593</c:v>
                </c:pt>
                <c:pt idx="310">
                  <c:v>1.62941106115164</c:v>
                </c:pt>
                <c:pt idx="311">
                  <c:v>1.60384676790798</c:v>
                </c:pt>
                <c:pt idx="312">
                  <c:v>1.57888014301258</c:v>
                </c:pt>
                <c:pt idx="313">
                  <c:v>1.55449267795531</c:v>
                </c:pt>
                <c:pt idx="314">
                  <c:v>1.53066657601634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4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M$2:$M$380</c:f>
              <c:numCache>
                <c:formatCode>General</c:formatCode>
                <c:ptCount val="379"/>
                <c:pt idx="0">
                  <c:v>2.14294048591</c:v>
                </c:pt>
                <c:pt idx="1">
                  <c:v>2.16503214696139</c:v>
                </c:pt>
                <c:pt idx="2">
                  <c:v>2.18747112495576</c:v>
                </c:pt>
                <c:pt idx="3">
                  <c:v>2.2102648266717</c:v>
                </c:pt>
                <c:pt idx="4">
                  <c:v>2.2334208598972</c:v>
                </c:pt>
                <c:pt idx="5">
                  <c:v>2.25694704009918</c:v>
                </c:pt>
                <c:pt idx="6">
                  <c:v>2.28085139735633</c:v>
                </c:pt>
                <c:pt idx="7">
                  <c:v>2.30514218356731</c:v>
                </c:pt>
                <c:pt idx="8">
                  <c:v>2.32982787994723</c:v>
                </c:pt>
                <c:pt idx="9">
                  <c:v>2.35491720482558</c:v>
                </c:pt>
                <c:pt idx="10">
                  <c:v>2.38041912176007</c:v>
                </c:pt>
                <c:pt idx="11">
                  <c:v>2.4063428479811</c:v>
                </c:pt>
                <c:pt idx="12">
                  <c:v>2.43269786318278</c:v>
                </c:pt>
                <c:pt idx="13">
                  <c:v>2.45949391867688</c:v>
                </c:pt>
                <c:pt idx="14">
                  <c:v>2.48674104692761</c:v>
                </c:pt>
                <c:pt idx="15">
                  <c:v>2.51444957148516</c:v>
                </c:pt>
                <c:pt idx="16">
                  <c:v>2.5426301173382</c:v>
                </c:pt>
                <c:pt idx="17">
                  <c:v>2.57129362170546</c:v>
                </c:pt>
                <c:pt idx="18">
                  <c:v>2.60045134528851</c:v>
                </c:pt>
                <c:pt idx="19">
                  <c:v>2.63011488400856</c:v>
                </c:pt>
                <c:pt idx="20">
                  <c:v>2.66029618125198</c:v>
                </c:pt>
                <c:pt idx="21">
                  <c:v>2.69100754064997</c:v>
                </c:pt>
                <c:pt idx="22">
                  <c:v>2.72226163942025</c:v>
                </c:pt>
                <c:pt idx="23">
                  <c:v>2.75407154229905</c:v>
                </c:pt>
                <c:pt idx="24">
                  <c:v>2.78645071609462</c:v>
                </c:pt>
                <c:pt idx="25">
                  <c:v>2.81941304489441</c:v>
                </c:pt>
                <c:pt idx="26">
                  <c:v>2.85297284596082</c:v>
                </c:pt>
                <c:pt idx="27">
                  <c:v>2.88714488635152</c:v>
                </c:pt>
                <c:pt idx="28">
                  <c:v>2.92194440030371</c:v>
                </c:pt>
                <c:pt idx="29">
                  <c:v>2.95738710742336</c:v>
                </c:pt>
                <c:pt idx="30">
                  <c:v>2.99348923172307</c:v>
                </c:pt>
                <c:pt idx="31">
                  <c:v>3.03026752155586</c:v>
                </c:pt>
                <c:pt idx="32">
                  <c:v>3.06773927049322</c:v>
                </c:pt>
                <c:pt idx="33">
                  <c:v>3.10592233920164</c:v>
                </c:pt>
                <c:pt idx="34">
                  <c:v>3.14483517837282</c:v>
                </c:pt>
                <c:pt idx="35">
                  <c:v>3.1844968527677</c:v>
                </c:pt>
                <c:pt idx="36">
                  <c:v>3.2249270664383</c:v>
                </c:pt>
                <c:pt idx="37">
                  <c:v>3.26614618919548</c:v>
                </c:pt>
                <c:pt idx="38">
                  <c:v>3.30817528439486</c:v>
                </c:pt>
                <c:pt idx="39">
                  <c:v>3.35103613811932</c:v>
                </c:pt>
                <c:pt idx="40">
                  <c:v>3.39475128984034</c:v>
                </c:pt>
                <c:pt idx="41">
                  <c:v>3.43934406464766</c:v>
                </c:pt>
                <c:pt idx="42">
                  <c:v>3.48483860714135</c:v>
                </c:pt>
                <c:pt idx="43">
                  <c:v>3.531259917089</c:v>
                </c:pt>
                <c:pt idx="44">
                  <c:v>3.57863388695656</c:v>
                </c:pt>
                <c:pt idx="45">
                  <c:v>3.62698734142967</c:v>
                </c:pt>
                <c:pt idx="46">
                  <c:v>3.67634807905164</c:v>
                </c:pt>
                <c:pt idx="47">
                  <c:v>3.72674491611217</c:v>
                </c:pt>
                <c:pt idx="48">
                  <c:v>3.77820773293266</c:v>
                </c:pt>
                <c:pt idx="49">
                  <c:v>3.8307675227033</c:v>
                </c:pt>
                <c:pt idx="50">
                  <c:v>3.88445644304102</c:v>
                </c:pt>
                <c:pt idx="51">
                  <c:v>3.93930787044876</c:v>
                </c:pt>
                <c:pt idx="52">
                  <c:v>3.99535645787144</c:v>
                </c:pt>
                <c:pt idx="53">
                  <c:v>4.05263819556087</c:v>
                </c:pt>
                <c:pt idx="54">
                  <c:v>4.11119047547698</c:v>
                </c:pt>
                <c:pt idx="55">
                  <c:v>4.17105215947308</c:v>
                </c:pt>
                <c:pt idx="56">
                  <c:v>4.23226365153296</c:v>
                </c:pt>
                <c:pt idx="57">
                  <c:v>4.29486697435041</c:v>
                </c:pt>
                <c:pt idx="58">
                  <c:v>4.35890585056738</c:v>
                </c:pt>
                <c:pt idx="59">
                  <c:v>4.42442578901345</c:v>
                </c:pt>
                <c:pt idx="60">
                  <c:v>4.49147417632182</c:v>
                </c:pt>
                <c:pt idx="61">
                  <c:v>4.56010037432892</c:v>
                </c:pt>
                <c:pt idx="62">
                  <c:v>4.63035582370404</c:v>
                </c:pt>
                <c:pt idx="63">
                  <c:v>4.70229415429584</c:v>
                </c:pt>
                <c:pt idx="64">
                  <c:v>4.77597130273138</c:v>
                </c:pt>
                <c:pt idx="65">
                  <c:v>4.85144563785262</c:v>
                </c:pt>
                <c:pt idx="66">
                  <c:v>4.92877809463591</c:v>
                </c:pt>
                <c:pt idx="67">
                  <c:v>5.00803231730421</c:v>
                </c:pt>
                <c:pt idx="68">
                  <c:v>5.08927481241609</c:v>
                </c:pt>
                <c:pt idx="69">
                  <c:v>5.17257511279631</c:v>
                </c:pt>
                <c:pt idx="70">
                  <c:v>5.2580059532682</c:v>
                </c:pt>
                <c:pt idx="71">
                  <c:v>5.34564345925139</c:v>
                </c:pt>
                <c:pt idx="72">
                  <c:v>5.43556734940836</c:v>
                </c:pt>
                <c:pt idx="73">
                  <c:v>5.52786115365768</c:v>
                </c:pt>
                <c:pt idx="74">
                  <c:v>5.62261244802607</c:v>
                </c:pt>
                <c:pt idx="75">
                  <c:v>5.71991310798358</c:v>
                </c:pt>
                <c:pt idx="76">
                  <c:v>5.81985958210636</c:v>
                </c:pt>
                <c:pt idx="77">
                  <c:v>5.92255318813723</c:v>
                </c:pt>
                <c:pt idx="78">
                  <c:v>6.02810043377073</c:v>
                </c:pt>
                <c:pt idx="79">
                  <c:v>6.13661336478679</c:v>
                </c:pt>
                <c:pt idx="80">
                  <c:v>6.24820994349042</c:v>
                </c:pt>
                <c:pt idx="81">
                  <c:v>6.36301446080298</c:v>
                </c:pt>
                <c:pt idx="82">
                  <c:v>6.48115798578752</c:v>
                </c:pt>
                <c:pt idx="83">
                  <c:v>6.60277885689744</c:v>
                </c:pt>
                <c:pt idx="84">
                  <c:v>6.72802321980761</c:v>
                </c:pt>
                <c:pt idx="85">
                  <c:v>6.85704561734887</c:v>
                </c:pt>
                <c:pt idx="86">
                  <c:v>6.99000963781374</c:v>
                </c:pt>
                <c:pt idx="87">
                  <c:v>7.12708862875552</c:v>
                </c:pt>
                <c:pt idx="88">
                  <c:v>7.26846648437633</c:v>
                </c:pt>
                <c:pt idx="89">
                  <c:v>7.41433851570668</c:v>
                </c:pt>
                <c:pt idx="90">
                  <c:v>7.56491241403384</c:v>
                </c:pt>
                <c:pt idx="91">
                  <c:v>7.72040931945623</c:v>
                </c:pt>
                <c:pt idx="92">
                  <c:v>7.88106500804919</c:v>
                </c:pt>
                <c:pt idx="93">
                  <c:v>8.04713121293516</c:v>
                </c:pt>
                <c:pt idx="94">
                  <c:v>8.21887709658679</c:v>
                </c:pt>
                <c:pt idx="95">
                  <c:v>8.39659089396208</c:v>
                </c:pt>
                <c:pt idx="96">
                  <c:v>8.58058174861908</c:v>
                </c:pt>
                <c:pt idx="97">
                  <c:v>8.77118176677462</c:v>
                </c:pt>
                <c:pt idx="98">
                  <c:v>8.96874831740078</c:v>
                </c:pt>
                <c:pt idx="99">
                  <c:v>9.1736666098933</c:v>
                </c:pt>
                <c:pt idx="100">
                  <c:v>9.38635258462305</c:v>
                </c:pt>
                <c:pt idx="101">
                  <c:v>9.60725615579108</c:v>
                </c:pt>
                <c:pt idx="102">
                  <c:v>9.83686485046266</c:v>
                </c:pt>
                <c:pt idx="103">
                  <c:v>10.0757078924486</c:v>
                </c:pt>
                <c:pt idx="104">
                  <c:v>10.3243607848082</c:v>
                </c:pt>
                <c:pt idx="105">
                  <c:v>10.5834504501617</c:v>
                </c:pt>
                <c:pt idx="106">
                  <c:v>10.8536609936544</c:v>
                </c:pt>
                <c:pt idx="107">
                  <c:v>11.1357401592793</c:v>
                </c:pt>
                <c:pt idx="108">
                  <c:v>11.4305065562393</c:v>
                </c:pt>
                <c:pt idx="109">
                  <c:v>11.738857738036</c:v>
                </c:pt>
                <c:pt idx="110">
                  <c:v>12.0617792228693</c:v>
                </c:pt>
                <c:pt idx="111">
                  <c:v>12.4003545495788</c:v>
                </c:pt>
                <c:pt idx="112">
                  <c:v>12.7557764685682</c:v>
                </c:pt>
                <c:pt idx="113">
                  <c:v>13.1293593717129</c:v>
                </c:pt>
                <c:pt idx="114">
                  <c:v>13.5225530688981</c:v>
                </c:pt>
                <c:pt idx="115">
                  <c:v>13.9369580212986</c:v>
                </c:pt>
                <c:pt idx="116">
                  <c:v>14.3743421424444</c:v>
                </c:pt>
                <c:pt idx="117">
                  <c:v>14.8366592771641</c:v>
                </c:pt>
                <c:pt idx="118">
                  <c:v>15.326069465254</c:v>
                </c:pt>
                <c:pt idx="119">
                  <c:v>15.8449610907387</c:v>
                </c:pt>
                <c:pt idx="120">
                  <c:v>16.3959750084067</c:v>
                </c:pt>
                <c:pt idx="121">
                  <c:v>16.9820307264169</c:v>
                </c:pt>
                <c:pt idx="122">
                  <c:v>17.6063547066556</c:v>
                </c:pt>
                <c:pt idx="123">
                  <c:v>18.2725108226743</c:v>
                </c:pt>
                <c:pt idx="124">
                  <c:v>18.984432987898</c:v>
                </c:pt>
                <c:pt idx="125">
                  <c:v>19.7464599338904</c:v>
                </c:pt>
                <c:pt idx="126">
                  <c:v>20.5633720792992</c:v>
                </c:pt>
                <c:pt idx="127">
                  <c:v>21.4404303842798</c:v>
                </c:pt>
                <c:pt idx="128">
                  <c:v>22.3834170323711</c:v>
                </c:pt>
                <c:pt idx="129">
                  <c:v>23.3986777217173</c:v>
                </c:pt>
                <c:pt idx="130">
                  <c:v>24.4931652801202</c:v>
                </c:pt>
                <c:pt idx="131">
                  <c:v>25.6744842436886</c:v>
                </c:pt>
                <c:pt idx="132">
                  <c:v>26.9509359570716</c:v>
                </c:pt>
                <c:pt idx="133">
                  <c:v>28.3315636648806</c:v>
                </c:pt>
                <c:pt idx="134">
                  <c:v>29.826196969594</c:v>
                </c:pt>
                <c:pt idx="135">
                  <c:v>31.4454949319934</c:v>
                </c:pt>
                <c:pt idx="136">
                  <c:v>33.2009869872049</c:v>
                </c:pt>
                <c:pt idx="137">
                  <c:v>35.1051107443543</c:v>
                </c:pt>
                <c:pt idx="138">
                  <c:v>37.1712456324944</c:v>
                </c:pt>
                <c:pt idx="139">
                  <c:v>39.4137412521115</c:v>
                </c:pt>
                <c:pt idx="140">
                  <c:v>41.8479391926913</c:v>
                </c:pt>
                <c:pt idx="141">
                  <c:v>44.4901869853557</c:v>
                </c:pt>
                <c:pt idx="142">
                  <c:v>47.3578427786868</c:v>
                </c:pt>
                <c:pt idx="143">
                  <c:v>50.4692692588612</c:v>
                </c:pt>
                <c:pt idx="144">
                  <c:v>53.8438152858298</c:v>
                </c:pt>
                <c:pt idx="145">
                  <c:v>57.5017836891656</c:v>
                </c:pt>
                <c:pt idx="146">
                  <c:v>61.4643836642867</c:v>
                </c:pt>
                <c:pt idx="147">
                  <c:v>65.7536662357458</c:v>
                </c:pt>
                <c:pt idx="148">
                  <c:v>70.3924413129396</c:v>
                </c:pt>
                <c:pt idx="149">
                  <c:v>75.4041749582626</c:v>
                </c:pt>
                <c:pt idx="150">
                  <c:v>80.8128656215688</c:v>
                </c:pt>
                <c:pt idx="151">
                  <c:v>86.6428982702704</c:v>
                </c:pt>
                <c:pt idx="152">
                  <c:v>92.9188755635033</c:v>
                </c:pt>
                <c:pt idx="153">
                  <c:v>99.6654254826054</c:v>
                </c:pt>
                <c:pt idx="154">
                  <c:v>106.906985138903</c:v>
                </c:pt>
                <c:pt idx="155">
                  <c:v>114.667560832762</c:v>
                </c:pt>
                <c:pt idx="156">
                  <c:v>122.970464832918</c:v>
                </c:pt>
                <c:pt idx="157">
                  <c:v>131.838029779241</c:v>
                </c:pt>
                <c:pt idx="158">
                  <c:v>141.291302080587</c:v>
                </c:pt>
                <c:pt idx="159">
                  <c:v>151.349716176608</c:v>
                </c:pt>
                <c:pt idx="160">
                  <c:v>162.030752050865</c:v>
                </c:pt>
                <c:pt idx="161">
                  <c:v>173.349578913987</c:v>
                </c:pt>
                <c:pt idx="162">
                  <c:v>185.318688509945</c:v>
                </c:pt>
                <c:pt idx="163">
                  <c:v>197.947522024982</c:v>
                </c:pt>
                <c:pt idx="164">
                  <c:v>211.242095085266</c:v>
                </c:pt>
                <c:pt idx="165">
                  <c:v>225.20462580345</c:v>
                </c:pt>
                <c:pt idx="166">
                  <c:v>239.833171262493</c:v>
                </c:pt>
                <c:pt idx="167">
                  <c:v>255.121278194309</c:v>
                </c:pt>
                <c:pt idx="168">
                  <c:v>271.057653907291</c:v>
                </c:pt>
                <c:pt idx="169">
                  <c:v>287.625863727936</c:v>
                </c:pt>
                <c:pt idx="170">
                  <c:v>304.804061335523</c:v>
                </c:pt>
                <c:pt idx="171">
                  <c:v>322.564758374083</c:v>
                </c:pt>
                <c:pt idx="172">
                  <c:v>340.874639613827</c:v>
                </c:pt>
                <c:pt idx="173">
                  <c:v>359.694429697046</c:v>
                </c:pt>
                <c:pt idx="174">
                  <c:v>378.978817136843</c:v>
                </c:pt>
                <c:pt idx="175">
                  <c:v>398.676440738039</c:v>
                </c:pt>
                <c:pt idx="176">
                  <c:v>418.729942979284</c:v>
                </c:pt>
                <c:pt idx="177">
                  <c:v>439.076094137076</c:v>
                </c:pt>
                <c:pt idx="178">
                  <c:v>459.64599005331</c:v>
                </c:pt>
                <c:pt idx="179">
                  <c:v>480.36532545795</c:v>
                </c:pt>
                <c:pt idx="180">
                  <c:v>501.154743671288</c:v>
                </c:pt>
                <c:pt idx="181">
                  <c:v>521.930262342042</c:v>
                </c:pt>
                <c:pt idx="182">
                  <c:v>542.603773648188</c:v>
                </c:pt>
                <c:pt idx="183">
                  <c:v>563.083616118326</c:v>
                </c:pt>
                <c:pt idx="184">
                  <c:v>583.275213946979</c:v>
                </c:pt>
                <c:pt idx="185">
                  <c:v>603.081778403166</c:v>
                </c:pt>
                <c:pt idx="186">
                  <c:v>622.405064694398</c:v>
                </c:pt>
                <c:pt idx="187">
                  <c:v>641.146176475625</c:v>
                </c:pt>
                <c:pt idx="188">
                  <c:v>659.206409111036</c:v>
                </c:pt>
                <c:pt idx="189">
                  <c:v>676.488121832666</c:v>
                </c:pt>
                <c:pt idx="190">
                  <c:v>692.895628117358</c:v>
                </c:pt>
                <c:pt idx="191">
                  <c:v>708.336092945524</c:v>
                </c:pt>
                <c:pt idx="192">
                  <c:v>722.720425129987</c:v>
                </c:pt>
                <c:pt idx="193">
                  <c:v>735.964152627172</c:v>
                </c:pt>
                <c:pt idx="194">
                  <c:v>747.988268677226</c:v>
                </c:pt>
                <c:pt idx="195">
                  <c:v>758.720036771888</c:v>
                </c:pt>
                <c:pt idx="196">
                  <c:v>768.093742821052</c:v>
                </c:pt>
                <c:pt idx="197">
                  <c:v>776.051383478935</c:v>
                </c:pt>
                <c:pt idx="198">
                  <c:v>782.543280390557</c:v>
                </c:pt>
                <c:pt idx="199">
                  <c:v>787.528611116788</c:v>
                </c:pt>
                <c:pt idx="200">
                  <c:v>790.975848674206</c:v>
                </c:pt>
                <c:pt idx="201">
                  <c:v>792.863102962912</c:v>
                </c:pt>
                <c:pt idx="202">
                  <c:v>793.178358826196</c:v>
                </c:pt>
                <c:pt idx="203">
                  <c:v>791.919607061572</c:v>
                </c:pt>
                <c:pt idx="204">
                  <c:v>789.094866352388</c:v>
                </c:pt>
                <c:pt idx="205">
                  <c:v>784.722095779646</c:v>
                </c:pt>
                <c:pt idx="206">
                  <c:v>778.828999271069</c:v>
                </c:pt>
                <c:pt idx="207">
                  <c:v>771.452725014441</c:v>
                </c:pt>
                <c:pt idx="208">
                  <c:v>762.639464471403</c:v>
                </c:pt>
                <c:pt idx="209">
                  <c:v>752.443957144237</c:v>
                </c:pt>
                <c:pt idx="210">
                  <c:v>740.92890864186</c:v>
                </c:pt>
                <c:pt idx="211">
                  <c:v>728.164330835713</c:v>
                </c:pt>
                <c:pt idx="212">
                  <c:v>714.226813968286</c:v>
                </c:pt>
                <c:pt idx="213">
                  <c:v>699.19874145779</c:v>
                </c:pt>
                <c:pt idx="214">
                  <c:v>683.167458817643</c:v>
                </c:pt>
                <c:pt idx="215">
                  <c:v>666.224408569321</c:v>
                </c:pt>
                <c:pt idx="216">
                  <c:v>648.464243267455</c:v>
                </c:pt>
                <c:pt idx="217">
                  <c:v>629.983928776963</c:v>
                </c:pt>
                <c:pt idx="218">
                  <c:v>610.881849749078</c:v>
                </c:pt>
                <c:pt idx="219">
                  <c:v>591.25692884601</c:v>
                </c:pt>
                <c:pt idx="220">
                  <c:v>571.207770677048</c:v>
                </c:pt>
                <c:pt idx="221">
                  <c:v>550.831840649708</c:v>
                </c:pt>
                <c:pt idx="222">
                  <c:v>530.2246880295</c:v>
                </c:pt>
                <c:pt idx="223">
                  <c:v>509.479221464259</c:v>
                </c:pt>
                <c:pt idx="224">
                  <c:v>488.685044089655</c:v>
                </c:pt>
                <c:pt idx="225">
                  <c:v>467.927854117801</c:v>
                </c:pt>
                <c:pt idx="226">
                  <c:v>447.28891554845</c:v>
                </c:pt>
                <c:pt idx="227">
                  <c:v>426.844602358695</c:v>
                </c:pt>
                <c:pt idx="228">
                  <c:v>406.666018249011</c:v>
                </c:pt>
                <c:pt idx="229">
                  <c:v>386.818692775383</c:v>
                </c:pt>
                <c:pt idx="230">
                  <c:v>367.362353502071</c:v>
                </c:pt>
                <c:pt idx="231">
                  <c:v>348.350772687898</c:v>
                </c:pt>
                <c:pt idx="232">
                  <c:v>329.831685988146</c:v>
                </c:pt>
                <c:pt idx="233">
                  <c:v>311.84677972937</c:v>
                </c:pt>
                <c:pt idx="234">
                  <c:v>294.431742506609</c:v>
                </c:pt>
                <c:pt idx="235">
                  <c:v>277.616376170425</c:v>
                </c:pt>
                <c:pt idx="236">
                  <c:v>261.424760719253</c:v>
                </c:pt>
                <c:pt idx="237">
                  <c:v>245.875467193136</c:v>
                </c:pt>
                <c:pt idx="238">
                  <c:v>230.981812376249</c:v>
                </c:pt>
                <c:pt idx="239">
                  <c:v>216.75214895434</c:v>
                </c:pt>
                <c:pt idx="240">
                  <c:v>203.190184732392</c:v>
                </c:pt>
                <c:pt idx="241">
                  <c:v>190.295324589481</c:v>
                </c:pt>
                <c:pt idx="242">
                  <c:v>178.063029021219</c:v>
                </c:pt>
                <c:pt idx="243">
                  <c:v>166.485183384102</c:v>
                </c:pt>
                <c:pt idx="244">
                  <c:v>155.550472297732</c:v>
                </c:pt>
                <c:pt idx="245">
                  <c:v>145.244754067034</c:v>
                </c:pt>
                <c:pt idx="246">
                  <c:v>135.551430443963</c:v>
                </c:pt>
                <c:pt idx="247">
                  <c:v>126.451807543269</c:v>
                </c:pt>
                <c:pt idx="248">
                  <c:v>117.925444246869</c:v>
                </c:pt>
                <c:pt idx="249">
                  <c:v>109.950484963919</c:v>
                </c:pt>
                <c:pt idx="250">
                  <c:v>102.50397414752</c:v>
                </c:pt>
                <c:pt idx="251">
                  <c:v>95.5621504936835</c:v>
                </c:pt>
                <c:pt idx="252">
                  <c:v>89.100719254938</c:v>
                </c:pt>
                <c:pt idx="253">
                  <c:v>83.0951015816347</c:v>
                </c:pt>
                <c:pt idx="254">
                  <c:v>77.5206602526207</c:v>
                </c:pt>
                <c:pt idx="255">
                  <c:v>72.3529015680315</c:v>
                </c:pt>
                <c:pt idx="256">
                  <c:v>67.5676535471369</c:v>
                </c:pt>
                <c:pt idx="257">
                  <c:v>63.1412209007266</c:v>
                </c:pt>
                <c:pt idx="258">
                  <c:v>59.0505175294072</c:v>
                </c:pt>
                <c:pt idx="259">
                  <c:v>55.2731775360643</c:v>
                </c:pt>
                <c:pt idx="260">
                  <c:v>51.7876459335017</c:v>
                </c:pt>
                <c:pt idx="261">
                  <c:v>48.5732503785021</c:v>
                </c:pt>
                <c:pt idx="262">
                  <c:v>45.6102553735586</c:v>
                </c:pt>
                <c:pt idx="263">
                  <c:v>42.8799004502152</c:v>
                </c:pt>
                <c:pt idx="264">
                  <c:v>40.364423886594</c:v>
                </c:pt>
                <c:pt idx="265">
                  <c:v>38.0470735198823</c:v>
                </c:pt>
                <c:pt idx="266">
                  <c:v>35.9121061960765</c:v>
                </c:pt>
                <c:pt idx="267">
                  <c:v>33.944777357949</c:v>
                </c:pt>
                <c:pt idx="268">
                  <c:v>32.1313222118158</c:v>
                </c:pt>
                <c:pt idx="269">
                  <c:v>30.4589298379331</c:v>
                </c:pt>
                <c:pt idx="270">
                  <c:v>28.9157115217178</c:v>
                </c:pt>
                <c:pt idx="271">
                  <c:v>27.4906644867548</c:v>
                </c:pt>
                <c:pt idx="272">
                  <c:v>26.1736321086782</c:v>
                </c:pt>
                <c:pt idx="273">
                  <c:v>24.955261584188</c:v>
                </c:pt>
                <c:pt idx="274">
                  <c:v>23.8269599240366</c:v>
                </c:pt>
                <c:pt idx="275">
                  <c:v>22.7808490347992</c:v>
                </c:pt>
                <c:pt idx="276">
                  <c:v>21.8097205533399</c:v>
                </c:pt>
                <c:pt idx="277">
                  <c:v>20.9069910014673</c:v>
                </c:pt>
                <c:pt idx="278">
                  <c:v>20.0666577374131</c:v>
                </c:pt>
                <c:pt idx="279">
                  <c:v>19.2832560962874</c:v>
                </c:pt>
                <c:pt idx="280">
                  <c:v>18.5518180340707</c:v>
                </c:pt>
                <c:pt idx="281">
                  <c:v>17.8678325193571</c:v>
                </c:pt>
                <c:pt idx="282">
                  <c:v>17.2272078540479</c:v>
                </c:pt>
                <c:pt idx="283">
                  <c:v>16.6262360484925</c:v>
                </c:pt>
                <c:pt idx="284">
                  <c:v>16.0615593279797</c:v>
                </c:pt>
                <c:pt idx="285">
                  <c:v>15.5301388056965</c:v>
                </c:pt>
                <c:pt idx="286">
                  <c:v>15.0292253219175</c:v>
                </c:pt>
                <c:pt idx="287">
                  <c:v>14.5563324197991</c:v>
                </c:pt>
                <c:pt idx="288">
                  <c:v>14.1092114042493</c:v>
                </c:pt>
                <c:pt idx="289">
                  <c:v>13.6858284113899</c:v>
                </c:pt>
                <c:pt idx="290">
                  <c:v>13.2843434016183</c:v>
                </c:pt>
                <c:pt idx="291">
                  <c:v>12.9030909786646</c:v>
                </c:pt>
                <c:pt idx="292">
                  <c:v>12.5405629298376</c:v>
                </c:pt>
                <c:pt idx="293">
                  <c:v>12.1953923783693</c:v>
                </c:pt>
                <c:pt idx="294">
                  <c:v>11.8663394369427</c:v>
                </c:pt>
                <c:pt idx="295">
                  <c:v>11.5522782517209</c:v>
                </c:pt>
                <c:pt idx="296">
                  <c:v>11.2521853280779</c:v>
                </c:pt>
                <c:pt idx="297">
                  <c:v>10.9651290324497</c:v>
                </c:pt>
                <c:pt idx="298">
                  <c:v>10.6902601689468</c:v>
                </c:pt>
                <c:pt idx="299">
                  <c:v>10.4268035343476</c:v>
                </c:pt>
                <c:pt idx="300">
                  <c:v>10.1740503605862</c:v>
                </c:pt>
                <c:pt idx="301">
                  <c:v>9.93135155966975</c:v>
                </c:pt>
                <c:pt idx="302">
                  <c:v>9.69811169193125</c:v>
                </c:pt>
                <c:pt idx="303">
                  <c:v>9.4737835845336</c:v>
                </c:pt>
                <c:pt idx="304">
                  <c:v>9.25786353305079</c:v>
                </c:pt>
                <c:pt idx="305">
                  <c:v>9.04988702470365</c:v>
                </c:pt>
                <c:pt idx="306">
                  <c:v>8.8494249273421</c:v>
                </c:pt>
                <c:pt idx="307">
                  <c:v>9.0676876800051</c:v>
                </c:pt>
                <c:pt idx="308">
                  <c:v>8.8875741828758</c:v>
                </c:pt>
                <c:pt idx="309">
                  <c:v>8.71297904750903</c:v>
                </c:pt>
                <c:pt idx="310">
                  <c:v>8.54366923708088</c:v>
                </c:pt>
                <c:pt idx="311">
                  <c:v>8.37942452241131</c:v>
                </c:pt>
                <c:pt idx="312">
                  <c:v>8.22003659556172</c:v>
                </c:pt>
                <c:pt idx="313">
                  <c:v>8.06530825882607</c:v>
                </c:pt>
                <c:pt idx="314">
                  <c:v>7.9150526814566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4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N$2:$N$380</c:f>
              <c:numCache>
                <c:formatCode>General</c:formatCode>
                <c:ptCount val="379"/>
                <c:pt idx="0">
                  <c:v>1.88154721034666</c:v>
                </c:pt>
                <c:pt idx="1">
                  <c:v>1.89724747955463</c:v>
                </c:pt>
                <c:pt idx="2">
                  <c:v>1.91314630148755</c:v>
                </c:pt>
                <c:pt idx="3">
                  <c:v>1.92924705961945</c:v>
                </c:pt>
                <c:pt idx="4">
                  <c:v>1.94555321027575</c:v>
                </c:pt>
                <c:pt idx="5">
                  <c:v>1.9620682845365</c:v>
                </c:pt>
                <c:pt idx="6">
                  <c:v>1.97879589019816</c:v>
                </c:pt>
                <c:pt idx="7">
                  <c:v>1.99573971379622</c:v>
                </c:pt>
                <c:pt idx="8">
                  <c:v>2.0129035226907</c:v>
                </c:pt>
                <c:pt idx="9">
                  <c:v>2.03029116721684</c:v>
                </c:pt>
                <c:pt idx="10">
                  <c:v>2.04790658290333</c:v>
                </c:pt>
                <c:pt idx="11">
                  <c:v>2.06575379276059</c:v>
                </c:pt>
                <c:pt idx="12">
                  <c:v>2.08383690964156</c:v>
                </c:pt>
                <c:pt idx="13">
                  <c:v>2.10216013867771</c:v>
                </c:pt>
                <c:pt idx="14">
                  <c:v>2.12072777979309</c:v>
                </c:pt>
                <c:pt idx="15">
                  <c:v>2.13954423029922</c:v>
                </c:pt>
                <c:pt idx="16">
                  <c:v>2.15861398757376</c:v>
                </c:pt>
                <c:pt idx="17">
                  <c:v>2.17794165182653</c:v>
                </c:pt>
                <c:pt idx="18">
                  <c:v>2.19753192895542</c:v>
                </c:pt>
                <c:pt idx="19">
                  <c:v>2.21738963349634</c:v>
                </c:pt>
                <c:pt idx="20">
                  <c:v>2.23751969167027</c:v>
                </c:pt>
                <c:pt idx="21">
                  <c:v>2.25792714453136</c:v>
                </c:pt>
                <c:pt idx="22">
                  <c:v>2.27861715121988</c:v>
                </c:pt>
                <c:pt idx="23">
                  <c:v>2.29959499232407</c:v>
                </c:pt>
                <c:pt idx="24">
                  <c:v>2.32086607335514</c:v>
                </c:pt>
                <c:pt idx="25">
                  <c:v>2.34243592833979</c:v>
                </c:pt>
                <c:pt idx="26">
                  <c:v>2.36431022353487</c:v>
                </c:pt>
                <c:pt idx="27">
                  <c:v>2.38649476126901</c:v>
                </c:pt>
                <c:pt idx="28">
                  <c:v>2.40899548391628</c:v>
                </c:pt>
                <c:pt idx="29">
                  <c:v>2.43181847800702</c:v>
                </c:pt>
                <c:pt idx="30">
                  <c:v>2.45496997848139</c:v>
                </c:pt>
                <c:pt idx="31">
                  <c:v>2.47845637309153</c:v>
                </c:pt>
                <c:pt idx="32">
                  <c:v>2.50228420695803</c:v>
                </c:pt>
                <c:pt idx="33">
                  <c:v>2.5264601872873</c:v>
                </c:pt>
                <c:pt idx="34">
                  <c:v>2.55099118825631</c:v>
                </c:pt>
                <c:pt idx="35">
                  <c:v>2.57588425607145</c:v>
                </c:pt>
                <c:pt idx="36">
                  <c:v>2.60114661420886</c:v>
                </c:pt>
                <c:pt idx="37">
                  <c:v>2.62678566884399</c:v>
                </c:pt>
                <c:pt idx="38">
                  <c:v>2.65280901447768</c:v>
                </c:pt>
                <c:pt idx="39">
                  <c:v>2.67922443976784</c:v>
                </c:pt>
                <c:pt idx="40">
                  <c:v>2.70603993357461</c:v>
                </c:pt>
                <c:pt idx="41">
                  <c:v>2.7332636912289</c:v>
                </c:pt>
                <c:pt idx="42">
                  <c:v>2.76090412103325</c:v>
                </c:pt>
                <c:pt idx="43">
                  <c:v>2.78896985100524</c:v>
                </c:pt>
                <c:pt idx="44">
                  <c:v>2.81746973587408</c:v>
                </c:pt>
                <c:pt idx="45">
                  <c:v>2.8464128643413</c:v>
                </c:pt>
                <c:pt idx="46">
                  <c:v>2.87580856661698</c:v>
                </c:pt>
                <c:pt idx="47">
                  <c:v>2.90566642224401</c:v>
                </c:pt>
                <c:pt idx="48">
                  <c:v>2.93599626822297</c:v>
                </c:pt>
                <c:pt idx="49">
                  <c:v>2.96680820745087</c:v>
                </c:pt>
                <c:pt idx="50">
                  <c:v>2.99811261748845</c:v>
                </c:pt>
                <c:pt idx="51">
                  <c:v>3.02992015967002</c:v>
                </c:pt>
                <c:pt idx="52">
                  <c:v>3.0622417885724</c:v>
                </c:pt>
                <c:pt idx="53">
                  <c:v>3.0950887618586</c:v>
                </c:pt>
                <c:pt idx="54">
                  <c:v>3.12847265051408</c:v>
                </c:pt>
                <c:pt idx="55">
                  <c:v>3.1624053494933</c:v>
                </c:pt>
                <c:pt idx="56">
                  <c:v>3.19689908879628</c:v>
                </c:pt>
                <c:pt idx="57">
                  <c:v>3.2319664449949</c:v>
                </c:pt>
                <c:pt idx="58">
                  <c:v>3.26762035323042</c:v>
                </c:pt>
                <c:pt idx="59">
                  <c:v>3.30387411970478</c:v>
                </c:pt>
                <c:pt idx="60">
                  <c:v>3.34074143468902</c:v>
                </c:pt>
                <c:pt idx="61">
                  <c:v>3.37823638607424</c:v>
                </c:pt>
                <c:pt idx="62">
                  <c:v>3.41637347349093</c:v>
                </c:pt>
                <c:pt idx="63">
                  <c:v>3.45516762302498</c:v>
                </c:pt>
                <c:pt idx="64">
                  <c:v>3.4946342025596</c:v>
                </c:pt>
                <c:pt idx="65">
                  <c:v>3.53478903777387</c:v>
                </c:pt>
                <c:pt idx="66">
                  <c:v>3.57564842883149</c:v>
                </c:pt>
                <c:pt idx="67">
                  <c:v>3.61722916779361</c:v>
                </c:pt>
                <c:pt idx="68">
                  <c:v>3.65954855679308</c:v>
                </c:pt>
                <c:pt idx="69">
                  <c:v>3.70262442700875</c:v>
                </c:pt>
                <c:pt idx="70">
                  <c:v>3.74647515848099</c:v>
                </c:pt>
                <c:pt idx="71">
                  <c:v>3.79111970081214</c:v>
                </c:pt>
                <c:pt idx="72">
                  <c:v>3.8365775947976</c:v>
                </c:pt>
                <c:pt idx="73">
                  <c:v>3.88286899503764</c:v>
                </c:pt>
                <c:pt idx="74">
                  <c:v>3.9300146935804</c:v>
                </c:pt>
                <c:pt idx="75">
                  <c:v>3.97803614465255</c:v>
                </c:pt>
                <c:pt idx="76">
                  <c:v>4.02695549053524</c:v>
                </c:pt>
                <c:pt idx="77">
                  <c:v>4.07679558864796</c:v>
                </c:pt>
                <c:pt idx="78">
                  <c:v>4.12758003990619</c:v>
                </c:pt>
                <c:pt idx="79">
                  <c:v>4.1793332184231</c:v>
                </c:pt>
                <c:pt idx="80">
                  <c:v>4.23208030263002</c:v>
                </c:pt>
                <c:pt idx="81">
                  <c:v>4.28584730789519</c:v>
                </c:pt>
                <c:pt idx="82">
                  <c:v>4.34066112072555</c:v>
                </c:pt>
                <c:pt idx="83">
                  <c:v>4.39654953464142</c:v>
                </c:pt>
                <c:pt idx="84">
                  <c:v>4.4535412878209</c:v>
                </c:pt>
                <c:pt idx="85">
                  <c:v>4.51166610261559</c:v>
                </c:pt>
                <c:pt idx="86">
                  <c:v>4.57095472704839</c:v>
                </c:pt>
                <c:pt idx="87">
                  <c:v>4.63143897840865</c:v>
                </c:pt>
                <c:pt idx="88">
                  <c:v>4.69315178907124</c:v>
                </c:pt>
                <c:pt idx="89">
                  <c:v>4.75612725467177</c:v>
                </c:pt>
                <c:pt idx="90">
                  <c:v>4.82040068478153</c:v>
                </c:pt>
                <c:pt idx="91">
                  <c:v>4.886008656235</c:v>
                </c:pt>
                <c:pt idx="92">
                  <c:v>4.95298906927299</c:v>
                </c:pt>
                <c:pt idx="93">
                  <c:v>5.02138120667896</c:v>
                </c:pt>
                <c:pt idx="94">
                  <c:v>5.09122579609424</c:v>
                </c:pt>
                <c:pt idx="95">
                  <c:v>5.16256507571682</c:v>
                </c:pt>
                <c:pt idx="96">
                  <c:v>5.23544286359941</c:v>
                </c:pt>
                <c:pt idx="97">
                  <c:v>5.30990463078161</c:v>
                </c:pt>
                <c:pt idx="98">
                  <c:v>5.38599757850607</c:v>
                </c:pt>
                <c:pt idx="99">
                  <c:v>5.46377071979075</c:v>
                </c:pt>
                <c:pt idx="100">
                  <c:v>5.54327496564847</c:v>
                </c:pt>
                <c:pt idx="101">
                  <c:v>5.62456321626781</c:v>
                </c:pt>
                <c:pt idx="102">
                  <c:v>5.70769045749651</c:v>
                </c:pt>
                <c:pt idx="103">
                  <c:v>5.79271386299307</c:v>
                </c:pt>
                <c:pt idx="104">
                  <c:v>5.87969290244511</c:v>
                </c:pt>
                <c:pt idx="105">
                  <c:v>5.9686894562835</c:v>
                </c:pt>
                <c:pt idx="106">
                  <c:v>6.05976793735928</c:v>
                </c:pt>
                <c:pt idx="107">
                  <c:v>6.15299542008914</c:v>
                </c:pt>
                <c:pt idx="108">
                  <c:v>6.24844177761825</c:v>
                </c:pt>
                <c:pt idx="109">
                  <c:v>6.3461798275999</c:v>
                </c:pt>
                <c:pt idx="110">
                  <c:v>6.44628548724176</c:v>
                </c:pt>
                <c:pt idx="111">
                  <c:v>6.54883793832866</c:v>
                </c:pt>
                <c:pt idx="112">
                  <c:v>6.65391980299792</c:v>
                </c:pt>
                <c:pt idx="113">
                  <c:v>6.76161733111407</c:v>
                </c:pt>
                <c:pt idx="114">
                  <c:v>6.87202060017109</c:v>
                </c:pt>
                <c:pt idx="115">
                  <c:v>6.98522372874099</c:v>
                </c:pt>
                <c:pt idx="116">
                  <c:v>7.10132510458521</c:v>
                </c:pt>
                <c:pt idx="117">
                  <c:v>7.22042762866082</c:v>
                </c:pt>
                <c:pt idx="118">
                  <c:v>7.34263897637735</c:v>
                </c:pt>
                <c:pt idx="119">
                  <c:v>7.46807187760043</c:v>
                </c:pt>
                <c:pt idx="120">
                  <c:v>7.59684441706116</c:v>
                </c:pt>
                <c:pt idx="121">
                  <c:v>7.72908035700585</c:v>
                </c:pt>
                <c:pt idx="122">
                  <c:v>7.86490948412767</c:v>
                </c:pt>
                <c:pt idx="123">
                  <c:v>8.00446798304921</c:v>
                </c:pt>
                <c:pt idx="124">
                  <c:v>8.14789883888905</c:v>
                </c:pt>
                <c:pt idx="125">
                  <c:v>8.29535227174307</c:v>
                </c:pt>
                <c:pt idx="126">
                  <c:v>8.44698620625027</c:v>
                </c:pt>
                <c:pt idx="127">
                  <c:v>8.60296677980309</c:v>
                </c:pt>
                <c:pt idx="128">
                  <c:v>8.76346889340665</c:v>
                </c:pt>
                <c:pt idx="129">
                  <c:v>8.92867680970084</c:v>
                </c:pt>
                <c:pt idx="130">
                  <c:v>9.09878480324498</c:v>
                </c:pt>
                <c:pt idx="131">
                  <c:v>9.27399786884002</c:v>
                </c:pt>
                <c:pt idx="132">
                  <c:v>9.4545324944344</c:v>
                </c:pt>
                <c:pt idx="133">
                  <c:v>9.64061750605492</c:v>
                </c:pt>
                <c:pt idx="134">
                  <c:v>9.83249499322681</c:v>
                </c:pt>
                <c:pt idx="135">
                  <c:v>10.0304213245378</c:v>
                </c:pt>
                <c:pt idx="136">
                  <c:v>10.2346682643549</c:v>
                </c:pt>
                <c:pt idx="137">
                  <c:v>10.4455242032776</c:v>
                </c:pt>
                <c:pt idx="138">
                  <c:v>10.6632955167198</c:v>
                </c:pt>
                <c:pt idx="139">
                  <c:v>10.8883080680787</c:v>
                </c:pt>
                <c:pt idx="140">
                  <c:v>11.1209088753424</c:v>
                </c:pt>
                <c:pt idx="141">
                  <c:v>11.3614679627107</c:v>
                </c:pt>
                <c:pt idx="142">
                  <c:v>11.6103804219323</c:v>
                </c:pt>
                <c:pt idx="143">
                  <c:v>11.8680687116214</c:v>
                </c:pt>
                <c:pt idx="144">
                  <c:v>12.1349852268759</c:v>
                </c:pt>
                <c:pt idx="145">
                  <c:v>12.4116151761223</c:v>
                </c:pt>
                <c:pt idx="146">
                  <c:v>12.6984798073169</c:v>
                </c:pt>
                <c:pt idx="147">
                  <c:v>12.9961400314995</c:v>
                </c:pt>
                <c:pt idx="148">
                  <c:v>13.3052004982786</c:v>
                </c:pt>
                <c:pt idx="149">
                  <c:v>13.6263141851731</c:v>
                </c:pt>
                <c:pt idx="150">
                  <c:v>13.9601875709089</c:v>
                </c:pt>
                <c:pt idx="151">
                  <c:v>14.3075864717885</c:v>
                </c:pt>
                <c:pt idx="152">
                  <c:v>14.6693426301649</c:v>
                </c:pt>
                <c:pt idx="153">
                  <c:v>15.0463611548444</c:v>
                </c:pt>
                <c:pt idx="154">
                  <c:v>15.4396289249416</c:v>
                </c:pt>
                <c:pt idx="155">
                  <c:v>15.8502240812211</c:v>
                </c:pt>
                <c:pt idx="156">
                  <c:v>16.2793267422621</c:v>
                </c:pt>
                <c:pt idx="157">
                  <c:v>16.728231096716</c:v>
                </c:pt>
                <c:pt idx="158">
                  <c:v>17.1983590373415</c:v>
                </c:pt>
                <c:pt idx="159">
                  <c:v>17.6912755171519</c:v>
                </c:pt>
                <c:pt idx="160">
                  <c:v>18.2087058226113</c:v>
                </c:pt>
                <c:pt idx="161">
                  <c:v>18.752554972959</c:v>
                </c:pt>
                <c:pt idx="162">
                  <c:v>19.3249294679732</c:v>
                </c:pt>
                <c:pt idx="163">
                  <c:v>19.9281616182385</c:v>
                </c:pt>
                <c:pt idx="164">
                  <c:v>20.5648367015281</c:v>
                </c:pt>
                <c:pt idx="165">
                  <c:v>21.2378231955439</c:v>
                </c:pt>
                <c:pt idx="166">
                  <c:v>21.9503063399632</c:v>
                </c:pt>
                <c:pt idx="167">
                  <c:v>22.7058252785703</c:v>
                </c:pt>
                <c:pt idx="168">
                  <c:v>23.5083140240035</c:v>
                </c:pt>
                <c:pt idx="169">
                  <c:v>24.3621464720722</c:v>
                </c:pt>
                <c:pt idx="170">
                  <c:v>25.2721856683622</c:v>
                </c:pt>
                <c:pt idx="171">
                  <c:v>26.2438374954497</c:v>
                </c:pt>
                <c:pt idx="172">
                  <c:v>27.2831089030469</c:v>
                </c:pt>
                <c:pt idx="173">
                  <c:v>28.3966707442512</c:v>
                </c:pt>
                <c:pt idx="174">
                  <c:v>29.5919252072733</c:v>
                </c:pt>
                <c:pt idx="175">
                  <c:v>30.8770777421636</c:v>
                </c:pt>
                <c:pt idx="176">
                  <c:v>32.2612132748431</c:v>
                </c:pt>
                <c:pt idx="177">
                  <c:v>33.7543763750911</c:v>
                </c:pt>
                <c:pt idx="178">
                  <c:v>35.3676549002627</c:v>
                </c:pt>
                <c:pt idx="179">
                  <c:v>37.113266471967</c:v>
                </c:pt>
                <c:pt idx="180">
                  <c:v>39.0046469587935</c:v>
                </c:pt>
                <c:pt idx="181">
                  <c:v>41.056539935007</c:v>
                </c:pt>
                <c:pt idx="182">
                  <c:v>43.2850858642764</c:v>
                </c:pt>
                <c:pt idx="183">
                  <c:v>45.7079095208767</c:v>
                </c:pt>
                <c:pt idx="184">
                  <c:v>48.3442039114074</c:v>
                </c:pt>
                <c:pt idx="185">
                  <c:v>51.2148087015895</c:v>
                </c:pt>
                <c:pt idx="186">
                  <c:v>54.3422808899522</c:v>
                </c:pt>
                <c:pt idx="187">
                  <c:v>57.7509552090214</c:v>
                </c:pt>
                <c:pt idx="188">
                  <c:v>61.4669914817287</c:v>
                </c:pt>
                <c:pt idx="189">
                  <c:v>65.5184059240886</c:v>
                </c:pt>
                <c:pt idx="190">
                  <c:v>69.9350831734694</c:v>
                </c:pt>
                <c:pt idx="191">
                  <c:v>74.7487656447131</c:v>
                </c:pt>
                <c:pt idx="192">
                  <c:v>79.9930166842171</c:v>
                </c:pt>
                <c:pt idx="193">
                  <c:v>85.703153915848</c:v>
                </c:pt>
                <c:pt idx="194">
                  <c:v>91.9161491631606</c:v>
                </c:pt>
                <c:pt idx="195">
                  <c:v>98.6704914011294</c:v>
                </c:pt>
                <c:pt idx="196">
                  <c:v>106.006009347913</c:v>
                </c:pt>
                <c:pt idx="197">
                  <c:v>113.963650563172</c:v>
                </c:pt>
                <c:pt idx="198">
                  <c:v>122.585214282662</c:v>
                </c:pt>
                <c:pt idx="199">
                  <c:v>131.913035696346</c:v>
                </c:pt>
                <c:pt idx="200">
                  <c:v>141.989619973951</c:v>
                </c:pt>
                <c:pt idx="201">
                  <c:v>152.857225059982</c:v>
                </c:pt>
                <c:pt idx="202">
                  <c:v>164.557393099083</c:v>
                </c:pt>
                <c:pt idx="203">
                  <c:v>177.130431307789</c:v>
                </c:pt>
                <c:pt idx="204">
                  <c:v>190.614844172614</c:v>
                </c:pt>
                <c:pt idx="205">
                  <c:v>205.0467200144</c:v>
                </c:pt>
                <c:pt idx="206">
                  <c:v>220.459076199265</c:v>
                </c:pt>
                <c:pt idx="207">
                  <c:v>236.881168576123</c:v>
                </c:pt>
                <c:pt idx="208">
                  <c:v>254.337772055424</c:v>
                </c:pt>
                <c:pt idx="209">
                  <c:v>272.848440584236</c:v>
                </c:pt>
                <c:pt idx="210">
                  <c:v>292.426756087256</c:v>
                </c:pt>
                <c:pt idx="211">
                  <c:v>313.079577196121</c:v>
                </c:pt>
                <c:pt idx="212">
                  <c:v>334.806299743316</c:v>
                </c:pt>
                <c:pt idx="213">
                  <c:v>357.598142012905</c:v>
                </c:pt>
                <c:pt idx="214">
                  <c:v>381.437468579045</c:v>
                </c:pt>
                <c:pt idx="215">
                  <c:v>406.297167186581</c:v>
                </c:pt>
                <c:pt idx="216">
                  <c:v>432.140093499049</c:v>
                </c:pt>
                <c:pt idx="217">
                  <c:v>458.918598625763</c:v>
                </c:pt>
                <c:pt idx="218">
                  <c:v>486.574154112228</c:v>
                </c:pt>
                <c:pt idx="219">
                  <c:v>515.037088515157</c:v>
                </c:pt>
                <c:pt idx="220">
                  <c:v>544.226448768871</c:v>
                </c:pt>
                <c:pt idx="221">
                  <c:v>574.049998277527</c:v>
                </c:pt>
                <c:pt idx="222">
                  <c:v>604.404362038708</c:v>
                </c:pt>
                <c:pt idx="223">
                  <c:v>635.175327131145</c:v>
                </c:pt>
                <c:pt idx="224">
                  <c:v>666.23830460396</c:v>
                </c:pt>
                <c:pt idx="225">
                  <c:v>697.458956220136</c:v>
                </c:pt>
                <c:pt idx="226">
                  <c:v>728.693986674544</c:v>
                </c:pt>
                <c:pt idx="227">
                  <c:v>759.792098879726</c:v>
                </c:pt>
                <c:pt idx="228">
                  <c:v>790.595106750726</c:v>
                </c:pt>
                <c:pt idx="229">
                  <c:v>820.939196691943</c:v>
                </c:pt>
                <c:pt idx="230">
                  <c:v>850.656325768206</c:v>
                </c:pt>
                <c:pt idx="231">
                  <c:v>879.575741406285</c:v>
                </c:pt>
                <c:pt idx="232">
                  <c:v>907.525604502152</c:v>
                </c:pt>
                <c:pt idx="233">
                  <c:v>934.33469508191</c:v>
                </c:pt>
                <c:pt idx="234">
                  <c:v>959.834177257662</c:v>
                </c:pt>
                <c:pt idx="235">
                  <c:v>983.859398204083</c:v>
                </c:pt>
                <c:pt idx="236">
                  <c:v>1006.25169432179</c:v>
                </c:pt>
                <c:pt idx="237">
                  <c:v>1026.86017670305</c:v>
                </c:pt>
                <c:pt idx="238">
                  <c:v>1045.54346751739</c:v>
                </c:pt>
                <c:pt idx="239">
                  <c:v>1062.17135901759</c:v>
                </c:pt>
                <c:pt idx="240">
                  <c:v>1076.62636754627</c:v>
                </c:pt>
                <c:pt idx="241">
                  <c:v>1088.80515619804</c:v>
                </c:pt>
                <c:pt idx="242">
                  <c:v>1098.61980164679</c:v>
                </c:pt>
                <c:pt idx="243">
                  <c:v>1105.99888304912</c:v>
                </c:pt>
                <c:pt idx="244">
                  <c:v>1110.88837383677</c:v>
                </c:pt>
                <c:pt idx="245">
                  <c:v>1113.2523205521</c:v>
                </c:pt>
                <c:pt idx="246">
                  <c:v>1113.07329658749</c:v>
                </c:pt>
                <c:pt idx="247">
                  <c:v>1110.35262267855</c:v>
                </c:pt>
                <c:pt idx="248">
                  <c:v>1105.11035018041</c:v>
                </c:pt>
                <c:pt idx="249">
                  <c:v>1097.38500742845</c:v>
                </c:pt>
                <c:pt idx="250">
                  <c:v>1087.23311375006</c:v>
                </c:pt>
                <c:pt idx="251">
                  <c:v>1074.72846985216</c:v>
                </c:pt>
                <c:pt idx="252">
                  <c:v>1059.96123726432</c:v>
                </c:pt>
                <c:pt idx="253">
                  <c:v>1043.03682317711</c:v>
                </c:pt>
                <c:pt idx="254">
                  <c:v>1024.07459029918</c:v>
                </c:pt>
                <c:pt idx="255">
                  <c:v>1003.20641419132</c:v>
                </c:pt>
                <c:pt idx="256">
                  <c:v>980.57511286278</c:v>
                </c:pt>
                <c:pt idx="257">
                  <c:v>956.3327751897</c:v>
                </c:pt>
                <c:pt idx="258">
                  <c:v>930.63901590726</c:v>
                </c:pt>
                <c:pt idx="259">
                  <c:v>903.659185522601</c:v>
                </c:pt>
                <c:pt idx="260">
                  <c:v>875.562563495489</c:v>
                </c:pt>
                <c:pt idx="261">
                  <c:v>846.520562455969</c:v>
                </c:pt>
                <c:pt idx="262">
                  <c:v>816.70497010318</c:v>
                </c:pt>
                <c:pt idx="263">
                  <c:v>786.286253802178</c:v>
                </c:pt>
                <c:pt idx="264">
                  <c:v>755.431950821191</c:v>
                </c:pt>
                <c:pt idx="265">
                  <c:v>724.305164695242</c:v>
                </c:pt>
                <c:pt idx="266">
                  <c:v>693.063185436008</c:v>
                </c:pt>
                <c:pt idx="267">
                  <c:v>661.856248308586</c:v>
                </c:pt>
                <c:pt idx="268">
                  <c:v>630.826442743432</c:v>
                </c:pt>
                <c:pt idx="269">
                  <c:v>600.10677972491</c:v>
                </c:pt>
                <c:pt idx="270">
                  <c:v>569.82042277486</c:v>
                </c:pt>
                <c:pt idx="271">
                  <c:v>540.08008450256</c:v>
                </c:pt>
                <c:pt idx="272">
                  <c:v>510.98758768927</c:v>
                </c:pt>
                <c:pt idx="273">
                  <c:v>482.633587075035</c:v>
                </c:pt>
                <c:pt idx="274">
                  <c:v>455.097445469126</c:v>
                </c:pt>
                <c:pt idx="275">
                  <c:v>428.447255553816</c:v>
                </c:pt>
                <c:pt idx="276">
                  <c:v>402.739996825542</c:v>
                </c:pt>
                <c:pt idx="277">
                  <c:v>378.021815538523</c:v>
                </c:pt>
                <c:pt idx="278">
                  <c:v>354.328414293664</c:v>
                </c:pt>
                <c:pt idx="279">
                  <c:v>331.685537051455</c:v>
                </c:pt>
                <c:pt idx="280">
                  <c:v>310.109534832695</c:v>
                </c:pt>
                <c:pt idx="281">
                  <c:v>289.607997189255</c:v>
                </c:pt>
                <c:pt idx="282">
                  <c:v>270.180434655102</c:v>
                </c:pt>
                <c:pt idx="283">
                  <c:v>251.818997796672</c:v>
                </c:pt>
                <c:pt idx="284">
                  <c:v>234.509219137348</c:v>
                </c:pt>
                <c:pt idx="285">
                  <c:v>218.230765096982</c:v>
                </c:pt>
                <c:pt idx="286">
                  <c:v>202.95818612499</c:v>
                </c:pt>
                <c:pt idx="287">
                  <c:v>188.661654375785</c:v>
                </c:pt>
                <c:pt idx="288">
                  <c:v>175.307679538999</c:v>
                </c:pt>
                <c:pt idx="289">
                  <c:v>162.859794757052</c:v>
                </c:pt>
                <c:pt idx="290">
                  <c:v>151.279205904322</c:v>
                </c:pt>
                <c:pt idx="291">
                  <c:v>140.525398833341</c:v>
                </c:pt>
                <c:pt idx="292">
                  <c:v>130.556700486389</c:v>
                </c:pt>
                <c:pt idx="293">
                  <c:v>121.330791000891</c:v>
                </c:pt>
                <c:pt idx="294">
                  <c:v>112.805165084554</c:v>
                </c:pt>
                <c:pt idx="295">
                  <c:v>104.93754198526</c:v>
                </c:pt>
                <c:pt idx="296">
                  <c:v>97.6862243200443</c:v>
                </c:pt>
                <c:pt idx="297">
                  <c:v>91.0104068494792</c:v>
                </c:pt>
                <c:pt idx="298">
                  <c:v>84.8704369848046</c:v>
                </c:pt>
                <c:pt idx="299">
                  <c:v>79.2280293948169</c:v>
                </c:pt>
                <c:pt idx="300">
                  <c:v>74.0464375406715</c:v>
                </c:pt>
                <c:pt idx="301">
                  <c:v>69.2905853143795</c:v>
                </c:pt>
                <c:pt idx="302">
                  <c:v>64.9271621983517</c:v>
                </c:pt>
                <c:pt idx="303">
                  <c:v>60.9246855075645</c:v>
                </c:pt>
                <c:pt idx="304">
                  <c:v>57.2535333330216</c:v>
                </c:pt>
                <c:pt idx="305">
                  <c:v>53.88595178571</c:v>
                </c:pt>
                <c:pt idx="306">
                  <c:v>50.7960400554575</c:v>
                </c:pt>
                <c:pt idx="307">
                  <c:v>56.5388666205781</c:v>
                </c:pt>
                <c:pt idx="308">
                  <c:v>53.6647982208324</c:v>
                </c:pt>
                <c:pt idx="309">
                  <c:v>51.0066135985971</c:v>
                </c:pt>
                <c:pt idx="310">
                  <c:v>48.5462095498183</c:v>
                </c:pt>
                <c:pt idx="311">
                  <c:v>46.266859327272</c:v>
                </c:pt>
                <c:pt idx="312">
                  <c:v>44.1531477656176</c:v>
                </c:pt>
                <c:pt idx="313">
                  <c:v>42.1909023595911</c:v>
                </c:pt>
                <c:pt idx="314">
                  <c:v>40.3671218095853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4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2.27262441739887E-286</c:v>
                </c:pt>
                <c:pt idx="253">
                  <c:v>7.76114344550604E-260</c:v>
                </c:pt>
                <c:pt idx="254">
                  <c:v>1.4182755438218E-234</c:v>
                </c:pt>
                <c:pt idx="255">
                  <c:v>1.38685922563395E-210</c:v>
                </c:pt>
                <c:pt idx="256">
                  <c:v>7.2567307157086E-188</c:v>
                </c:pt>
                <c:pt idx="257">
                  <c:v>2.0318259233057E-166</c:v>
                </c:pt>
                <c:pt idx="258">
                  <c:v>3.04416962683898E-146</c:v>
                </c:pt>
                <c:pt idx="259">
                  <c:v>2.44055197968801E-127</c:v>
                </c:pt>
                <c:pt idx="260">
                  <c:v>1.04699386557783E-109</c:v>
                </c:pt>
                <c:pt idx="261">
                  <c:v>2.40346097185963E-093</c:v>
                </c:pt>
                <c:pt idx="262">
                  <c:v>2.95234341792333E-078</c:v>
                </c:pt>
                <c:pt idx="263">
                  <c:v>1.94058886210215E-064</c:v>
                </c:pt>
                <c:pt idx="264">
                  <c:v>6.82554064856788E-052</c:v>
                </c:pt>
                <c:pt idx="265">
                  <c:v>1.2846281730006E-040</c:v>
                </c:pt>
                <c:pt idx="266">
                  <c:v>1.29376288767509E-030</c:v>
                </c:pt>
                <c:pt idx="267">
                  <c:v>6.97218332262012E-022</c:v>
                </c:pt>
                <c:pt idx="268">
                  <c:v>2.01057263964545E-014</c:v>
                </c:pt>
                <c:pt idx="269">
                  <c:v>3.10247007214008E-008</c:v>
                </c:pt>
                <c:pt idx="270">
                  <c:v>0.00256172375310409</c:v>
                </c:pt>
                <c:pt idx="271">
                  <c:v>11.318629693806</c:v>
                </c:pt>
                <c:pt idx="272">
                  <c:v>2676.03796079953</c:v>
                </c:pt>
                <c:pt idx="273">
                  <c:v>33855.3688676344</c:v>
                </c:pt>
                <c:pt idx="274">
                  <c:v>22919.2125411473</c:v>
                </c:pt>
                <c:pt idx="275">
                  <c:v>830.249640172027</c:v>
                </c:pt>
                <c:pt idx="276">
                  <c:v>1.60936503622477</c:v>
                </c:pt>
                <c:pt idx="277">
                  <c:v>0.000166931113295764</c:v>
                </c:pt>
                <c:pt idx="278">
                  <c:v>9.2652443964607E-010</c:v>
                </c:pt>
                <c:pt idx="279">
                  <c:v>2.75177760056593E-016</c:v>
                </c:pt>
                <c:pt idx="280">
                  <c:v>4.37327356271053E-024</c:v>
                </c:pt>
                <c:pt idx="281">
                  <c:v>3.71909113082057E-033</c:v>
                </c:pt>
                <c:pt idx="282">
                  <c:v>1.69240327717798E-043</c:v>
                </c:pt>
                <c:pt idx="283">
                  <c:v>4.12104879647077E-055</c:v>
                </c:pt>
                <c:pt idx="284">
                  <c:v>5.36968139700393E-068</c:v>
                </c:pt>
                <c:pt idx="285">
                  <c:v>3.7439163891519E-082</c:v>
                </c:pt>
                <c:pt idx="286">
                  <c:v>1.39682058417554E-097</c:v>
                </c:pt>
                <c:pt idx="287">
                  <c:v>2.78863692288639E-114</c:v>
                </c:pt>
                <c:pt idx="288">
                  <c:v>2.97906639294858E-132</c:v>
                </c:pt>
                <c:pt idx="289">
                  <c:v>1.70296316000062E-151</c:v>
                </c:pt>
                <c:pt idx="290">
                  <c:v>5.20915386707226E-172</c:v>
                </c:pt>
                <c:pt idx="291">
                  <c:v>8.52640544744168E-194</c:v>
                </c:pt>
                <c:pt idx="292">
                  <c:v>7.4679540469107E-217</c:v>
                </c:pt>
                <c:pt idx="293">
                  <c:v>3.50004924931977E-241</c:v>
                </c:pt>
                <c:pt idx="294">
                  <c:v>8.77775663419072E-267</c:v>
                </c:pt>
                <c:pt idx="295">
                  <c:v>1.17795792413818E-293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D$2:$D$380</c:f>
              <c:numCache>
                <c:formatCode>General</c:formatCode>
                <c:ptCount val="379"/>
                <c:pt idx="0">
                  <c:v>47.822453395354</c:v>
                </c:pt>
                <c:pt idx="1">
                  <c:v>49.4341341210298</c:v>
                </c:pt>
                <c:pt idx="2">
                  <c:v>51.1880981291884</c:v>
                </c:pt>
                <c:pt idx="3">
                  <c:v>53.1053790574531</c:v>
                </c:pt>
                <c:pt idx="4">
                  <c:v>55.2105331924627</c:v>
                </c:pt>
                <c:pt idx="5">
                  <c:v>57.5320901219757</c:v>
                </c:pt>
                <c:pt idx="6">
                  <c:v>60.1029837409026</c:v>
                </c:pt>
                <c:pt idx="7">
                  <c:v>62.9609273898086</c:v>
                </c:pt>
                <c:pt idx="8">
                  <c:v>66.1486860838691</c:v>
                </c:pt>
                <c:pt idx="9">
                  <c:v>69.7141877846416</c:v>
                </c:pt>
                <c:pt idx="10">
                  <c:v>73.7104055753756</c:v>
                </c:pt>
                <c:pt idx="11">
                  <c:v>78.1949348709757</c:v>
                </c:pt>
                <c:pt idx="12">
                  <c:v>83.2291861733224</c:v>
                </c:pt>
                <c:pt idx="13">
                  <c:v>88.8771163040211</c:v>
                </c:pt>
                <c:pt idx="14">
                  <c:v>95.2034314416931</c:v>
                </c:pt>
                <c:pt idx="15">
                  <c:v>102.271215335353</c:v>
                </c:pt>
                <c:pt idx="16">
                  <c:v>110.138966866997</c:v>
                </c:pt>
                <c:pt idx="17">
                  <c:v>118.857072898341</c:v>
                </c:pt>
                <c:pt idx="18">
                  <c:v>128.463794037821</c:v>
                </c:pt>
                <c:pt idx="19">
                  <c:v>138.9809001161</c:v>
                </c:pt>
                <c:pt idx="20">
                  <c:v>150.409154696398</c:v>
                </c:pt>
                <c:pt idx="21">
                  <c:v>162.723908313282</c:v>
                </c:pt>
                <c:pt idx="22">
                  <c:v>175.871111599833</c:v>
                </c:pt>
                <c:pt idx="23">
                  <c:v>189.764094690037</c:v>
                </c:pt>
                <c:pt idx="24">
                  <c:v>204.281471114596</c:v>
                </c:pt>
                <c:pt idx="25">
                  <c:v>219.266506814875</c:v>
                </c:pt>
                <c:pt idx="26">
                  <c:v>234.528243975127</c:v>
                </c:pt>
                <c:pt idx="27">
                  <c:v>249.844584236357</c:v>
                </c:pt>
                <c:pt idx="28">
                  <c:v>264.967419311088</c:v>
                </c:pt>
                <c:pt idx="29">
                  <c:v>279.629755828221</c:v>
                </c:pt>
                <c:pt idx="30">
                  <c:v>293.554625899461</c:v>
                </c:pt>
                <c:pt idx="31">
                  <c:v>306.465418888109</c:v>
                </c:pt>
                <c:pt idx="32">
                  <c:v>318.097128368504</c:v>
                </c:pt>
                <c:pt idx="33">
                  <c:v>328.207896549186</c:v>
                </c:pt>
                <c:pt idx="34">
                  <c:v>336.590169987428</c:v>
                </c:pt>
                <c:pt idx="35">
                  <c:v>343.080765189222</c:v>
                </c:pt>
                <c:pt idx="36">
                  <c:v>347.569185592939</c:v>
                </c:pt>
                <c:pt idx="37">
                  <c:v>350.003631469127</c:v>
                </c:pt>
                <c:pt idx="38">
                  <c:v>350.39429429034</c:v>
                </c:pt>
                <c:pt idx="39">
                  <c:v>348.813714438499</c:v>
                </c:pt>
                <c:pt idx="40">
                  <c:v>345.394188791871</c:v>
                </c:pt>
                <c:pt idx="41">
                  <c:v>340.322423492692</c:v>
                </c:pt>
                <c:pt idx="42">
                  <c:v>333.831817628976</c:v>
                </c:pt>
                <c:pt idx="43">
                  <c:v>326.192918355846</c:v>
                </c:pt>
                <c:pt idx="44">
                  <c:v>317.702693859057</c:v>
                </c:pt>
                <c:pt idx="45">
                  <c:v>308.673319689404</c:v>
                </c:pt>
                <c:pt idx="46">
                  <c:v>299.421164648076</c:v>
                </c:pt>
                <c:pt idx="47">
                  <c:v>290.256598861847</c:v>
                </c:pt>
                <c:pt idx="48">
                  <c:v>281.475138403371</c:v>
                </c:pt>
                <c:pt idx="49">
                  <c:v>273.350300992272</c:v>
                </c:pt>
                <c:pt idx="50">
                  <c:v>266.128391162094</c:v>
                </c:pt>
                <c:pt idx="51">
                  <c:v>260.025276156235</c:v>
                </c:pt>
                <c:pt idx="52">
                  <c:v>255.22506955492</c:v>
                </c:pt>
                <c:pt idx="53">
                  <c:v>251.880519223129</c:v>
                </c:pt>
                <c:pt idx="54">
                  <c:v>250.114806924123</c:v>
                </c:pt>
                <c:pt idx="55">
                  <c:v>250.024412225374</c:v>
                </c:pt>
                <c:pt idx="56">
                  <c:v>251.68267274955</c:v>
                </c:pt>
                <c:pt idx="57">
                  <c:v>255.143682879823</c:v>
                </c:pt>
                <c:pt idx="58">
                  <c:v>260.44620795128</c:v>
                </c:pt>
                <c:pt idx="59">
                  <c:v>267.617343716842</c:v>
                </c:pt>
                <c:pt idx="60">
                  <c:v>276.675714121051</c:v>
                </c:pt>
                <c:pt idx="61">
                  <c:v>287.634067293638</c:v>
                </c:pt>
                <c:pt idx="62">
                  <c:v>300.501194413631</c:v>
                </c:pt>
                <c:pt idx="63">
                  <c:v>315.283154343277</c:v>
                </c:pt>
                <c:pt idx="64">
                  <c:v>331.983835869748</c:v>
                </c:pt>
                <c:pt idx="65">
                  <c:v>350.60492764196</c:v>
                </c:pt>
                <c:pt idx="66">
                  <c:v>371.145393279735</c:v>
                </c:pt>
                <c:pt idx="67">
                  <c:v>393.600566392837</c:v>
                </c:pt>
                <c:pt idx="68">
                  <c:v>417.96098867541</c:v>
                </c:pt>
                <c:pt idx="69">
                  <c:v>444.211115396542</c:v>
                </c:pt>
                <c:pt idx="70">
                  <c:v>472.328008059857</c:v>
                </c:pt>
                <c:pt idx="71">
                  <c:v>502.28012515835</c:v>
                </c:pt>
                <c:pt idx="72">
                  <c:v>534.026309939566</c:v>
                </c:pt>
                <c:pt idx="73">
                  <c:v>567.515059754129</c:v>
                </c:pt>
                <c:pt idx="74">
                  <c:v>602.684145438166</c:v>
                </c:pt>
                <c:pt idx="75">
                  <c:v>639.460631608021</c:v>
                </c:pt>
                <c:pt idx="76">
                  <c:v>677.761329911839</c:v>
                </c:pt>
                <c:pt idx="77">
                  <c:v>717.493697324492</c:v>
                </c:pt>
                <c:pt idx="78">
                  <c:v>758.557170655569</c:v>
                </c:pt>
                <c:pt idx="79">
                  <c:v>800.844906831441</c:v>
                </c:pt>
                <c:pt idx="80">
                  <c:v>844.24587662745</c:v>
                </c:pt>
                <c:pt idx="81">
                  <c:v>888.647237958193</c:v>
                </c:pt>
                <c:pt idx="82">
                  <c:v>933.936894360343</c:v>
                </c:pt>
                <c:pt idx="83">
                  <c:v>980.006125865766</c:v>
                </c:pt>
                <c:pt idx="84">
                  <c:v>1026.7521641361</c:v>
                </c:pt>
                <c:pt idx="85">
                  <c:v>1074.08057265758</c:v>
                </c:pt>
                <c:pt idx="86">
                  <c:v>1121.90728712576</c:v>
                </c:pt>
                <c:pt idx="87">
                  <c:v>1170.16017194946</c:v>
                </c:pt>
                <c:pt idx="88">
                  <c:v>1218.77995697202</c:v>
                </c:pt>
                <c:pt idx="89">
                  <c:v>1267.72043467945</c:v>
                </c:pt>
                <c:pt idx="90">
                  <c:v>1316.94782263197</c:v>
                </c:pt>
                <c:pt idx="91">
                  <c:v>1366.43922847882</c:v>
                </c:pt>
                <c:pt idx="92">
                  <c:v>1416.18019507784</c:v>
                </c:pt>
                <c:pt idx="93">
                  <c:v>1466.16134980023</c:v>
                </c:pt>
                <c:pt idx="94">
                  <c:v>1516.37423338728</c:v>
                </c:pt>
                <c:pt idx="95">
                  <c:v>1566.80643757109</c:v>
                </c:pt>
                <c:pt idx="96">
                  <c:v>1617.43623446429</c:v>
                </c:pt>
                <c:pt idx="97">
                  <c:v>1668.22693151726</c:v>
                </c:pt>
                <c:pt idx="98">
                  <c:v>1719.12123047848</c:v>
                </c:pt>
                <c:pt idx="99">
                  <c:v>1770.03590407819</c:v>
                </c:pt>
                <c:pt idx="100">
                  <c:v>1820.85712702817</c:v>
                </c:pt>
                <c:pt idx="101">
                  <c:v>1871.43680567372</c:v>
                </c:pt>
                <c:pt idx="102">
                  <c:v>1921.59024105517</c:v>
                </c:pt>
                <c:pt idx="103">
                  <c:v>1971.09543176049</c:v>
                </c:pt>
                <c:pt idx="104">
                  <c:v>2019.69427516256</c:v>
                </c:pt>
                <c:pt idx="105">
                  <c:v>2067.09585880193</c:v>
                </c:pt>
                <c:pt idx="106">
                  <c:v>2112.98194921459</c:v>
                </c:pt>
                <c:pt idx="107">
                  <c:v>2157.01468589312</c:v>
                </c:pt>
                <c:pt idx="108">
                  <c:v>2198.84637681282</c:v>
                </c:pt>
                <c:pt idx="109">
                  <c:v>2238.13117349013</c:v>
                </c:pt>
                <c:pt idx="110">
                  <c:v>2274.53828309832</c:v>
                </c:pt>
                <c:pt idx="111">
                  <c:v>2307.76625859079</c:v>
                </c:pt>
                <c:pt idx="112">
                  <c:v>2337.55780132144</c:v>
                </c:pt>
                <c:pt idx="113">
                  <c:v>2363.71442071685</c:v>
                </c:pt>
                <c:pt idx="114">
                  <c:v>2386.11022847033</c:v>
                </c:pt>
                <c:pt idx="115">
                  <c:v>2404.70410645579</c:v>
                </c:pt>
                <c:pt idx="116">
                  <c:v>2419.54948341808</c:v>
                </c:pt>
                <c:pt idx="117">
                  <c:v>2430.80098985502</c:v>
                </c:pt>
                <c:pt idx="118">
                  <c:v>2438.71733646399</c:v>
                </c:pt>
                <c:pt idx="119">
                  <c:v>2443.65988057496</c:v>
                </c:pt>
                <c:pt idx="120">
                  <c:v>2446.08650666656</c:v>
                </c:pt>
                <c:pt idx="121">
                  <c:v>2446.54064859951</c:v>
                </c:pt>
                <c:pt idx="122">
                  <c:v>2445.63551723717</c:v>
                </c:pt>
                <c:pt idx="123">
                  <c:v>2444.03385945674</c:v>
                </c:pt>
                <c:pt idx="124">
                  <c:v>2442.42385205888</c:v>
                </c:pt>
                <c:pt idx="125">
                  <c:v>2441.49201277877</c:v>
                </c:pt>
                <c:pt idx="126">
                  <c:v>2441.89427398848</c:v>
                </c:pt>
                <c:pt idx="127">
                  <c:v>2444.22659434213</c:v>
                </c:pt>
                <c:pt idx="128">
                  <c:v>2448.99666013288</c:v>
                </c:pt>
                <c:pt idx="129">
                  <c:v>2456.59833229825</c:v>
                </c:pt>
                <c:pt idx="130">
                  <c:v>2467.29050929751</c:v>
                </c:pt>
                <c:pt idx="131">
                  <c:v>2481.18198628318</c:v>
                </c:pt>
                <c:pt idx="132">
                  <c:v>2498.22368789727</c:v>
                </c:pt>
                <c:pt idx="133">
                  <c:v>2518.20933305847</c:v>
                </c:pt>
                <c:pt idx="134">
                  <c:v>2540.78516065083</c:v>
                </c:pt>
                <c:pt idx="135">
                  <c:v>2565.46881938048</c:v>
                </c:pt>
                <c:pt idx="136">
                  <c:v>2591.67692686406</c:v>
                </c:pt>
                <c:pt idx="137">
                  <c:v>2618.76016496657</c:v>
                </c:pt>
                <c:pt idx="138">
                  <c:v>2646.04414134973</c:v>
                </c:pt>
                <c:pt idx="139">
                  <c:v>2672.873658332</c:v>
                </c:pt>
                <c:pt idx="140">
                  <c:v>2698.65754056992</c:v>
                </c:pt>
                <c:pt idx="141">
                  <c:v>2722.91083440651</c:v>
                </c:pt>
                <c:pt idx="142">
                  <c:v>2745.29105229193</c:v>
                </c:pt>
                <c:pt idx="143">
                  <c:v>2765.62523585541</c:v>
                </c:pt>
                <c:pt idx="144">
                  <c:v>2783.92497856945</c:v>
                </c:pt>
                <c:pt idx="145">
                  <c:v>2800.3871932655</c:v>
                </c:pt>
                <c:pt idx="146">
                  <c:v>2815.37931838443</c:v>
                </c:pt>
                <c:pt idx="147">
                  <c:v>2829.40879109979</c:v>
                </c:pt>
                <c:pt idx="148">
                  <c:v>2843.07790877547</c:v>
                </c:pt>
                <c:pt idx="149">
                  <c:v>2857.02655888091</c:v>
                </c:pt>
                <c:pt idx="150">
                  <c:v>2871.86660462753</c:v>
                </c:pt>
                <c:pt idx="151">
                  <c:v>2888.11283708608</c:v>
                </c:pt>
                <c:pt idx="152">
                  <c:v>2906.11620874511</c:v>
                </c:pt>
                <c:pt idx="153">
                  <c:v>2926.00542420153</c:v>
                </c:pt>
                <c:pt idx="154">
                  <c:v>2947.64278517285</c:v>
                </c:pt>
                <c:pt idx="155">
                  <c:v>2970.5994187353</c:v>
                </c:pt>
                <c:pt idx="156">
                  <c:v>2994.15366833471</c:v>
                </c:pt>
                <c:pt idx="157">
                  <c:v>3017.31457321731</c:v>
                </c:pt>
                <c:pt idx="158">
                  <c:v>3038.87014841975</c:v>
                </c:pt>
                <c:pt idx="159">
                  <c:v>3057.45780874102</c:v>
                </c:pt>
                <c:pt idx="160">
                  <c:v>3071.65200134755</c:v>
                </c:pt>
                <c:pt idx="161">
                  <c:v>3080.0621816836</c:v>
                </c:pt>
                <c:pt idx="162">
                  <c:v>3081.43292635552</c:v>
                </c:pt>
                <c:pt idx="163">
                  <c:v>3074.73741290957</c:v>
                </c:pt>
                <c:pt idx="164">
                  <c:v>3059.25581723092</c:v>
                </c:pt>
                <c:pt idx="165">
                  <c:v>3034.63139103749</c:v>
                </c:pt>
                <c:pt idx="166">
                  <c:v>3000.89898306265</c:v>
                </c:pt>
                <c:pt idx="167">
                  <c:v>2958.48335642449</c:v>
                </c:pt>
                <c:pt idx="168">
                  <c:v>2908.16755219342</c:v>
                </c:pt>
                <c:pt idx="169">
                  <c:v>2851.03443276647</c:v>
                </c:pt>
                <c:pt idx="170">
                  <c:v>2788.38708363564</c:v>
                </c:pt>
                <c:pt idx="171">
                  <c:v>2721.65567375266</c:v>
                </c:pt>
                <c:pt idx="172">
                  <c:v>2652.29946494421</c:v>
                </c:pt>
                <c:pt idx="173">
                  <c:v>2581.71281453467</c:v>
                </c:pt>
                <c:pt idx="174">
                  <c:v>2511.14324175746</c:v>
                </c:pt>
                <c:pt idx="175">
                  <c:v>2441.62804726555</c:v>
                </c:pt>
                <c:pt idx="176">
                  <c:v>2373.95379711472</c:v>
                </c:pt>
                <c:pt idx="177">
                  <c:v>2308.64048012531</c:v>
                </c:pt>
                <c:pt idx="178">
                  <c:v>2245.94961673772</c:v>
                </c:pt>
                <c:pt idx="179">
                  <c:v>2185.91332043516</c:v>
                </c:pt>
                <c:pt idx="180">
                  <c:v>2128.37952336634</c:v>
                </c:pt>
                <c:pt idx="181">
                  <c:v>2073.06743604249</c:v>
                </c:pt>
                <c:pt idx="182">
                  <c:v>2019.62688900476</c:v>
                </c:pt>
                <c:pt idx="183">
                  <c:v>1967.69548447827</c:v>
                </c:pt>
                <c:pt idx="184">
                  <c:v>1916.94837061654</c:v>
                </c:pt>
                <c:pt idx="185">
                  <c:v>1867.13678158857</c:v>
                </c:pt>
                <c:pt idx="186">
                  <c:v>1818.11306943598</c:v>
                </c:pt>
                <c:pt idx="187">
                  <c:v>1769.84158590341</c:v>
                </c:pt>
                <c:pt idx="188">
                  <c:v>1722.39626902939</c:v>
                </c:pt>
                <c:pt idx="189">
                  <c:v>1675.94700263006</c:v>
                </c:pt>
                <c:pt idx="190">
                  <c:v>1630.73765059535</c:v>
                </c:pt>
                <c:pt idx="191">
                  <c:v>1587.05908239932</c:v>
                </c:pt>
                <c:pt idx="192">
                  <c:v>1545.22051566858</c:v>
                </c:pt>
                <c:pt idx="193">
                  <c:v>1505.52216516373</c:v>
                </c:pt>
                <c:pt idx="194">
                  <c:v>1468.23159537408</c:v>
                </c:pt>
                <c:pt idx="195">
                  <c:v>1433.56543177027</c:v>
                </c:pt>
                <c:pt idx="196">
                  <c:v>1401.67729929949</c:v>
                </c:pt>
                <c:pt idx="197">
                  <c:v>1372.65211870629</c:v>
                </c:pt>
                <c:pt idx="198">
                  <c:v>1346.50627242228</c:v>
                </c:pt>
                <c:pt idx="199">
                  <c:v>1323.1926960424</c:v>
                </c:pt>
                <c:pt idx="200">
                  <c:v>1302.60967564706</c:v>
                </c:pt>
                <c:pt idx="201">
                  <c:v>1284.61202843159</c:v>
                </c:pt>
                <c:pt idx="202">
                  <c:v>1269.02338911278</c:v>
                </c:pt>
                <c:pt idx="203">
                  <c:v>1255.64848098856</c:v>
                </c:pt>
                <c:pt idx="204">
                  <c:v>1244.28447754862</c:v>
                </c:pt>
                <c:pt idx="205">
                  <c:v>1234.73081892695</c:v>
                </c:pt>
                <c:pt idx="206">
                  <c:v>1226.79710389327</c:v>
                </c:pt>
                <c:pt idx="207">
                  <c:v>1220.30890757122</c:v>
                </c:pt>
                <c:pt idx="208">
                  <c:v>1215.11156198227</c:v>
                </c:pt>
                <c:pt idx="209">
                  <c:v>1211.07207387856</c:v>
                </c:pt>
                <c:pt idx="210">
                  <c:v>1208.07944235288</c:v>
                </c:pt>
                <c:pt idx="211">
                  <c:v>1206.04368276759</c:v>
                </c:pt>
                <c:pt idx="212">
                  <c:v>1204.89387206029</c:v>
                </c:pt>
                <c:pt idx="213">
                  <c:v>1204.57551309011</c:v>
                </c:pt>
                <c:pt idx="214">
                  <c:v>1205.0474817456</c:v>
                </c:pt>
                <c:pt idx="215">
                  <c:v>1206.27877816245</c:v>
                </c:pt>
                <c:pt idx="216">
                  <c:v>1208.24525894952</c:v>
                </c:pt>
                <c:pt idx="217">
                  <c:v>1210.92648525217</c:v>
                </c:pt>
                <c:pt idx="218">
                  <c:v>1214.30278448934</c:v>
                </c:pt>
                <c:pt idx="219">
                  <c:v>1218.35259292665</c:v>
                </c:pt>
                <c:pt idx="220">
                  <c:v>1223.05012205289</c:v>
                </c:pt>
                <c:pt idx="221">
                  <c:v>1228.3633734588</c:v>
                </c:pt>
                <c:pt idx="222">
                  <c:v>1234.25251363203</c:v>
                </c:pt>
                <c:pt idx="223">
                  <c:v>1240.66861069521</c:v>
                </c:pt>
                <c:pt idx="224">
                  <c:v>1247.55272856949</c:v>
                </c:pt>
                <c:pt idx="225">
                  <c:v>1254.83536942389</c:v>
                </c:pt>
                <c:pt idx="226">
                  <c:v>1262.43625183575</c:v>
                </c:pt>
                <c:pt idx="227">
                  <c:v>1270.26440929814</c:v>
                </c:pt>
                <c:pt idx="228">
                  <c:v>1278.21859120501</c:v>
                </c:pt>
                <c:pt idx="229">
                  <c:v>1286.1879460143</c:v>
                </c:pt>
                <c:pt idx="230">
                  <c:v>1294.05296384024</c:v>
                </c:pt>
                <c:pt idx="231">
                  <c:v>1301.68665325332</c:v>
                </c:pt>
                <c:pt idx="232">
                  <c:v>1308.95592462043</c:v>
                </c:pt>
                <c:pt idx="233">
                  <c:v>1315.72314998313</c:v>
                </c:pt>
                <c:pt idx="234">
                  <c:v>1321.84786735113</c:v>
                </c:pt>
                <c:pt idx="235">
                  <c:v>1327.18859548362</c:v>
                </c:pt>
                <c:pt idx="236">
                  <c:v>1331.60472384153</c:v>
                </c:pt>
                <c:pt idx="237">
                  <c:v>1334.95844150306</c:v>
                </c:pt>
                <c:pt idx="238">
                  <c:v>1337.11666851064</c:v>
                </c:pt>
                <c:pt idx="239">
                  <c:v>1337.95295340825</c:v>
                </c:pt>
                <c:pt idx="240">
                  <c:v>1337.34930166037</c:v>
                </c:pt>
                <c:pt idx="241">
                  <c:v>1335.19790122539</c:v>
                </c:pt>
                <c:pt idx="242">
                  <c:v>1331.40271377182</c:v>
                </c:pt>
                <c:pt idx="243">
                  <c:v>1325.88090284217</c:v>
                </c:pt>
                <c:pt idx="244">
                  <c:v>1318.56407363441</c:v>
                </c:pt>
                <c:pt idx="245">
                  <c:v>1309.39930291733</c:v>
                </c:pt>
                <c:pt idx="246">
                  <c:v>1298.3499418403</c:v>
                </c:pt>
                <c:pt idx="247">
                  <c:v>1285.3961789486</c:v>
                </c:pt>
                <c:pt idx="248">
                  <c:v>1270.53535546818</c:v>
                </c:pt>
                <c:pt idx="249">
                  <c:v>1253.78202977419</c:v>
                </c:pt>
                <c:pt idx="250">
                  <c:v>1235.16779279299</c:v>
                </c:pt>
                <c:pt idx="251">
                  <c:v>1214.74084080218</c:v>
                </c:pt>
                <c:pt idx="252">
                  <c:v>1192.56531658032</c:v>
                </c:pt>
                <c:pt idx="253">
                  <c:v>1168.72043402117</c:v>
                </c:pt>
                <c:pt idx="254">
                  <c:v>1143.29940507782</c:v>
                </c:pt>
                <c:pt idx="255">
                  <c:v>1116.40819116382</c:v>
                </c:pt>
                <c:pt idx="256">
                  <c:v>1088.16410384917</c:v>
                </c:pt>
                <c:pt idx="257">
                  <c:v>1058.69428180144</c:v>
                </c:pt>
                <c:pt idx="258">
                  <c:v>1028.13407240578</c:v>
                </c:pt>
                <c:pt idx="259">
                  <c:v>996.625347338481</c:v>
                </c:pt>
                <c:pt idx="260">
                  <c:v>964.314781568569</c:v>
                </c:pt>
                <c:pt idx="261">
                  <c:v>931.352124840774</c:v>
                </c:pt>
                <c:pt idx="262">
                  <c:v>897.888493683644</c:v>
                </c:pt>
                <c:pt idx="263">
                  <c:v>864.074710436623</c:v>
                </c:pt>
                <c:pt idx="264">
                  <c:v>830.059713758347</c:v>
                </c:pt>
                <c:pt idx="265">
                  <c:v>795.989062633654</c:v>
                </c:pt>
                <c:pt idx="266">
                  <c:v>762.003553115516</c:v>
                </c:pt>
                <c:pt idx="267">
                  <c:v>728.237964000289</c:v>
                </c:pt>
                <c:pt idx="268">
                  <c:v>694.819944424364</c:v>
                </c:pt>
                <c:pt idx="269">
                  <c:v>661.869053100891</c:v>
                </c:pt>
                <c:pt idx="270">
                  <c:v>629.498517082077</c:v>
                </c:pt>
                <c:pt idx="271">
                  <c:v>609.120411463397</c:v>
                </c:pt>
                <c:pt idx="272">
                  <c:v>3242.91560811934</c:v>
                </c:pt>
                <c:pt idx="273">
                  <c:v>34392.1731969626</c:v>
                </c:pt>
                <c:pt idx="274">
                  <c:v>23426.8646390988</c:v>
                </c:pt>
                <c:pt idx="275">
                  <c:v>1309.73033178348</c:v>
                </c:pt>
                <c:pt idx="276">
                  <c:v>453.948792449719</c:v>
                </c:pt>
                <c:pt idx="277">
                  <c:v>426.267601912051</c:v>
                </c:pt>
                <c:pt idx="278">
                  <c:v>401.294000818505</c:v>
                </c:pt>
                <c:pt idx="279">
                  <c:v>377.439009361988</c:v>
                </c:pt>
                <c:pt idx="280">
                  <c:v>354.713466306078</c:v>
                </c:pt>
                <c:pt idx="281">
                  <c:v>333.120089498723</c:v>
                </c:pt>
                <c:pt idx="282">
                  <c:v>312.653952820731</c:v>
                </c:pt>
                <c:pt idx="283">
                  <c:v>293.30316877108</c:v>
                </c:pt>
                <c:pt idx="284">
                  <c:v>275.049596111821</c:v>
                </c:pt>
                <c:pt idx="285">
                  <c:v>257.869559743781</c:v>
                </c:pt>
                <c:pt idx="286">
                  <c:v>241.734570987777</c:v>
                </c:pt>
                <c:pt idx="287">
                  <c:v>226.612037587205</c:v>
                </c:pt>
                <c:pt idx="288">
                  <c:v>212.465953987889</c:v>
                </c:pt>
                <c:pt idx="289">
                  <c:v>199.257563752517</c:v>
                </c:pt>
                <c:pt idx="290">
                  <c:v>186.94598729434</c:v>
                </c:pt>
                <c:pt idx="291">
                  <c:v>175.488809435647</c:v>
                </c:pt>
                <c:pt idx="292">
                  <c:v>164.842622582379</c:v>
                </c:pt>
                <c:pt idx="293">
                  <c:v>154.963522532218</c:v>
                </c:pt>
                <c:pt idx="294">
                  <c:v>145.807555079331</c:v>
                </c:pt>
                <c:pt idx="295">
                  <c:v>137.331112628388</c:v>
                </c:pt>
                <c:pt idx="296">
                  <c:v>129.491280971825</c:v>
                </c:pt>
                <c:pt idx="297">
                  <c:v>122.246137209605</c:v>
                </c:pt>
                <c:pt idx="298">
                  <c:v>115.555000496145</c:v>
                </c:pt>
                <c:pt idx="299">
                  <c:v>109.378637883759</c:v>
                </c:pt>
                <c:pt idx="300">
                  <c:v>103.679427998741</c:v>
                </c:pt>
                <c:pt idx="301">
                  <c:v>98.4214856397169</c:v>
                </c:pt>
                <c:pt idx="302">
                  <c:v>93.5707506355315</c:v>
                </c:pt>
                <c:pt idx="303">
                  <c:v>89.0950444502212</c:v>
                </c:pt>
                <c:pt idx="304">
                  <c:v>84.9640980857148</c:v>
                </c:pt>
                <c:pt idx="305">
                  <c:v>81.1495548192281</c:v>
                </c:pt>
                <c:pt idx="306">
                  <c:v>77.6249512331007</c:v>
                </c:pt>
                <c:pt idx="307">
                  <c:v>85.224380689933</c:v>
                </c:pt>
                <c:pt idx="308">
                  <c:v>81.9197142376003</c:v>
                </c:pt>
                <c:pt idx="309">
                  <c:v>78.8413382828767</c:v>
                </c:pt>
                <c:pt idx="310">
                  <c:v>75.9707873873922</c:v>
                </c:pt>
                <c:pt idx="311">
                  <c:v>73.2909897001709</c:v>
                </c:pt>
                <c:pt idx="312">
                  <c:v>70.7862010209296</c:v>
                </c:pt>
                <c:pt idx="313">
                  <c:v>68.441934900274</c:v>
                </c:pt>
                <c:pt idx="314">
                  <c:v>66.2448902829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400_cooling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P$2:$P$380</c:f>
              <c:numCache>
                <c:formatCode>General</c:formatCode>
                <c:ptCount val="379"/>
              </c:numCache>
            </c:numRef>
          </c:yVal>
          <c:smooth val="0"/>
        </c:ser>
        <c:axId val="50733859"/>
        <c:axId val="47434405"/>
      </c:scatterChart>
      <c:valAx>
        <c:axId val="50733859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405"/>
        <c:crossesAt val="0"/>
        <c:crossBetween val="midCat"/>
      </c:valAx>
      <c:valAx>
        <c:axId val="47434405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859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50 °C</a:t>
            </a:r>
          </a:p>
        </c:rich>
      </c:tx>
      <c:layout>
        <c:manualLayout>
          <c:xMode val="edge"/>
          <c:yMode val="edge"/>
          <c:x val="0.33633254015467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83295059379"/>
          <c:w val="0.944564247471743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A$2:$A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909</c:v>
                </c:pt>
                <c:pt idx="2">
                  <c:v>319.4599</c:v>
                </c:pt>
                <c:pt idx="3">
                  <c:v>320.00845</c:v>
                </c:pt>
                <c:pt idx="4">
                  <c:v>320.5592</c:v>
                </c:pt>
                <c:pt idx="5">
                  <c:v>321.1077</c:v>
                </c:pt>
                <c:pt idx="6">
                  <c:v>321.65839</c:v>
                </c:pt>
                <c:pt idx="7">
                  <c:v>322.20682</c:v>
                </c:pt>
                <c:pt idx="8">
                  <c:v>322.75745</c:v>
                </c:pt>
                <c:pt idx="9">
                  <c:v>323.30579</c:v>
                </c:pt>
                <c:pt idx="10">
                  <c:v>323.85413</c:v>
                </c:pt>
                <c:pt idx="11">
                  <c:v>324.40466</c:v>
                </c:pt>
                <c:pt idx="12">
                  <c:v>324.95291</c:v>
                </c:pt>
                <c:pt idx="13">
                  <c:v>325.50339</c:v>
                </c:pt>
                <c:pt idx="14">
                  <c:v>326.05157</c:v>
                </c:pt>
                <c:pt idx="15">
                  <c:v>326.60199</c:v>
                </c:pt>
                <c:pt idx="16">
                  <c:v>327.15012</c:v>
                </c:pt>
                <c:pt idx="17">
                  <c:v>327.69824</c:v>
                </c:pt>
                <c:pt idx="18">
                  <c:v>328.24854</c:v>
                </c:pt>
                <c:pt idx="19">
                  <c:v>328.7966</c:v>
                </c:pt>
                <c:pt idx="20">
                  <c:v>329.34683</c:v>
                </c:pt>
                <c:pt idx="21">
                  <c:v>329.89481</c:v>
                </c:pt>
                <c:pt idx="22">
                  <c:v>330.44278</c:v>
                </c:pt>
                <c:pt idx="23">
                  <c:v>330.99292</c:v>
                </c:pt>
                <c:pt idx="24">
                  <c:v>331.5408</c:v>
                </c:pt>
                <c:pt idx="25">
                  <c:v>332.08865</c:v>
                </c:pt>
                <c:pt idx="26">
                  <c:v>332.63873</c:v>
                </c:pt>
                <c:pt idx="27">
                  <c:v>333.18652</c:v>
                </c:pt>
                <c:pt idx="28">
                  <c:v>333.73651</c:v>
                </c:pt>
                <c:pt idx="29">
                  <c:v>334.28424</c:v>
                </c:pt>
                <c:pt idx="30">
                  <c:v>334.83194</c:v>
                </c:pt>
                <c:pt idx="31">
                  <c:v>335.38184</c:v>
                </c:pt>
                <c:pt idx="32">
                  <c:v>335.92947</c:v>
                </c:pt>
                <c:pt idx="33">
                  <c:v>336.47708</c:v>
                </c:pt>
                <c:pt idx="34">
                  <c:v>337.02689</c:v>
                </c:pt>
                <c:pt idx="35">
                  <c:v>337.5744</c:v>
                </c:pt>
                <c:pt idx="36">
                  <c:v>338.12192</c:v>
                </c:pt>
                <c:pt idx="37">
                  <c:v>338.6694</c:v>
                </c:pt>
                <c:pt idx="38">
                  <c:v>339.21909</c:v>
                </c:pt>
                <c:pt idx="39">
                  <c:v>339.76651</c:v>
                </c:pt>
                <c:pt idx="40">
                  <c:v>340.31387</c:v>
                </c:pt>
                <c:pt idx="41">
                  <c:v>340.86346</c:v>
                </c:pt>
                <c:pt idx="42">
                  <c:v>341.4108</c:v>
                </c:pt>
                <c:pt idx="43">
                  <c:v>341.95807</c:v>
                </c:pt>
                <c:pt idx="44">
                  <c:v>342.50534</c:v>
                </c:pt>
                <c:pt idx="45">
                  <c:v>343.05478</c:v>
                </c:pt>
                <c:pt idx="46">
                  <c:v>343.60199</c:v>
                </c:pt>
                <c:pt idx="47">
                  <c:v>344.14917</c:v>
                </c:pt>
                <c:pt idx="48">
                  <c:v>344.69629</c:v>
                </c:pt>
                <c:pt idx="49">
                  <c:v>345.24561</c:v>
                </c:pt>
                <c:pt idx="50">
                  <c:v>345.79269</c:v>
                </c:pt>
                <c:pt idx="51">
                  <c:v>346.33972</c:v>
                </c:pt>
                <c:pt idx="52">
                  <c:v>346.88675</c:v>
                </c:pt>
                <c:pt idx="53">
                  <c:v>347.43594</c:v>
                </c:pt>
                <c:pt idx="54">
                  <c:v>347.98288</c:v>
                </c:pt>
                <c:pt idx="55">
                  <c:v>348.52982</c:v>
                </c:pt>
                <c:pt idx="56">
                  <c:v>349.07669</c:v>
                </c:pt>
                <c:pt idx="57">
                  <c:v>349.62354</c:v>
                </c:pt>
                <c:pt idx="58">
                  <c:v>350.17258</c:v>
                </c:pt>
                <c:pt idx="59">
                  <c:v>350.71936</c:v>
                </c:pt>
                <c:pt idx="60">
                  <c:v>351.26614</c:v>
                </c:pt>
                <c:pt idx="61">
                  <c:v>351.81287</c:v>
                </c:pt>
                <c:pt idx="62">
                  <c:v>352.35956</c:v>
                </c:pt>
                <c:pt idx="63">
                  <c:v>352.90622</c:v>
                </c:pt>
                <c:pt idx="64">
                  <c:v>353.45508</c:v>
                </c:pt>
                <c:pt idx="65">
                  <c:v>354.00168</c:v>
                </c:pt>
                <c:pt idx="66">
                  <c:v>354.54825</c:v>
                </c:pt>
                <c:pt idx="67">
                  <c:v>355.09479</c:v>
                </c:pt>
                <c:pt idx="68">
                  <c:v>355.6413</c:v>
                </c:pt>
                <c:pt idx="69">
                  <c:v>356.18777</c:v>
                </c:pt>
                <c:pt idx="70">
                  <c:v>356.73422</c:v>
                </c:pt>
                <c:pt idx="71">
                  <c:v>357.28061</c:v>
                </c:pt>
                <c:pt idx="72">
                  <c:v>357.82922</c:v>
                </c:pt>
                <c:pt idx="73">
                  <c:v>358.37558</c:v>
                </c:pt>
                <c:pt idx="74">
                  <c:v>358.92191</c:v>
                </c:pt>
                <c:pt idx="75">
                  <c:v>359.46817</c:v>
                </c:pt>
                <c:pt idx="76">
                  <c:v>360.01443</c:v>
                </c:pt>
                <c:pt idx="77">
                  <c:v>360.56067</c:v>
                </c:pt>
                <c:pt idx="78">
                  <c:v>361.10687</c:v>
                </c:pt>
                <c:pt idx="79">
                  <c:v>361.65302</c:v>
                </c:pt>
                <c:pt idx="80">
                  <c:v>362.19916</c:v>
                </c:pt>
                <c:pt idx="81">
                  <c:v>362.74527</c:v>
                </c:pt>
                <c:pt idx="82">
                  <c:v>363.29132</c:v>
                </c:pt>
                <c:pt idx="83">
                  <c:v>363.83737</c:v>
                </c:pt>
                <c:pt idx="84">
                  <c:v>364.38559</c:v>
                </c:pt>
                <c:pt idx="85">
                  <c:v>364.93158</c:v>
                </c:pt>
                <c:pt idx="86">
                  <c:v>365.47751</c:v>
                </c:pt>
                <c:pt idx="87">
                  <c:v>366.02341</c:v>
                </c:pt>
                <c:pt idx="88">
                  <c:v>366.56931</c:v>
                </c:pt>
                <c:pt idx="89">
                  <c:v>367.11514</c:v>
                </c:pt>
                <c:pt idx="90">
                  <c:v>367.66098</c:v>
                </c:pt>
                <c:pt idx="91">
                  <c:v>368.20676</c:v>
                </c:pt>
                <c:pt idx="92">
                  <c:v>368.7525</c:v>
                </c:pt>
                <c:pt idx="93">
                  <c:v>369.29825</c:v>
                </c:pt>
                <c:pt idx="94">
                  <c:v>369.84393</c:v>
                </c:pt>
                <c:pt idx="95">
                  <c:v>370.38959</c:v>
                </c:pt>
                <c:pt idx="96">
                  <c:v>370.93524</c:v>
                </c:pt>
                <c:pt idx="97">
                  <c:v>371.48083</c:v>
                </c:pt>
                <c:pt idx="98">
                  <c:v>372.0264</c:v>
                </c:pt>
                <c:pt idx="99">
                  <c:v>372.57193</c:v>
                </c:pt>
                <c:pt idx="100">
                  <c:v>373.11743</c:v>
                </c:pt>
                <c:pt idx="101">
                  <c:v>373.66293</c:v>
                </c:pt>
                <c:pt idx="102">
                  <c:v>374.20615</c:v>
                </c:pt>
                <c:pt idx="103">
                  <c:v>374.75156</c:v>
                </c:pt>
                <c:pt idx="104">
                  <c:v>375.29694</c:v>
                </c:pt>
                <c:pt idx="105">
                  <c:v>375.84229</c:v>
                </c:pt>
                <c:pt idx="106">
                  <c:v>376.3876</c:v>
                </c:pt>
                <c:pt idx="107">
                  <c:v>376.93289</c:v>
                </c:pt>
                <c:pt idx="108">
                  <c:v>377.47815</c:v>
                </c:pt>
                <c:pt idx="109">
                  <c:v>378.02338</c:v>
                </c:pt>
                <c:pt idx="110">
                  <c:v>378.56857</c:v>
                </c:pt>
                <c:pt idx="111">
                  <c:v>379.11374</c:v>
                </c:pt>
                <c:pt idx="112">
                  <c:v>379.65887</c:v>
                </c:pt>
                <c:pt idx="113">
                  <c:v>380.20398</c:v>
                </c:pt>
                <c:pt idx="114">
                  <c:v>380.74683</c:v>
                </c:pt>
                <c:pt idx="115">
                  <c:v>381.29187</c:v>
                </c:pt>
                <c:pt idx="116">
                  <c:v>381.83688</c:v>
                </c:pt>
                <c:pt idx="117">
                  <c:v>382.38184</c:v>
                </c:pt>
                <c:pt idx="118">
                  <c:v>382.92679</c:v>
                </c:pt>
                <c:pt idx="119">
                  <c:v>383.47171</c:v>
                </c:pt>
                <c:pt idx="120">
                  <c:v>384.0166</c:v>
                </c:pt>
                <c:pt idx="121">
                  <c:v>384.55923</c:v>
                </c:pt>
                <c:pt idx="122">
                  <c:v>385.10406</c:v>
                </c:pt>
                <c:pt idx="123">
                  <c:v>385.64883</c:v>
                </c:pt>
                <c:pt idx="124">
                  <c:v>386.1936</c:v>
                </c:pt>
                <c:pt idx="125">
                  <c:v>386.73831</c:v>
                </c:pt>
                <c:pt idx="126">
                  <c:v>387.28302</c:v>
                </c:pt>
                <c:pt idx="127">
                  <c:v>387.82547</c:v>
                </c:pt>
                <c:pt idx="128">
                  <c:v>388.37012</c:v>
                </c:pt>
                <c:pt idx="129">
                  <c:v>388.9147</c:v>
                </c:pt>
                <c:pt idx="130">
                  <c:v>389.45929</c:v>
                </c:pt>
                <c:pt idx="131">
                  <c:v>390.00381</c:v>
                </c:pt>
                <c:pt idx="132">
                  <c:v>390.54611</c:v>
                </c:pt>
                <c:pt idx="133">
                  <c:v>391.09061</c:v>
                </c:pt>
                <c:pt idx="134">
                  <c:v>391.63504</c:v>
                </c:pt>
                <c:pt idx="135">
                  <c:v>392.17947</c:v>
                </c:pt>
                <c:pt idx="136">
                  <c:v>392.72385</c:v>
                </c:pt>
                <c:pt idx="137">
                  <c:v>393.26599</c:v>
                </c:pt>
                <c:pt idx="138">
                  <c:v>393.8103</c:v>
                </c:pt>
                <c:pt idx="139">
                  <c:v>394.35461</c:v>
                </c:pt>
                <c:pt idx="140">
                  <c:v>394.89886</c:v>
                </c:pt>
                <c:pt idx="141">
                  <c:v>395.44089</c:v>
                </c:pt>
                <c:pt idx="142">
                  <c:v>395.98508</c:v>
                </c:pt>
                <c:pt idx="143">
                  <c:v>396.52924</c:v>
                </c:pt>
                <c:pt idx="144">
                  <c:v>397.07117</c:v>
                </c:pt>
                <c:pt idx="145">
                  <c:v>397.61526</c:v>
                </c:pt>
                <c:pt idx="146">
                  <c:v>398.15933</c:v>
                </c:pt>
                <c:pt idx="147">
                  <c:v>398.7034</c:v>
                </c:pt>
                <c:pt idx="148">
                  <c:v>399.24518</c:v>
                </c:pt>
                <c:pt idx="149">
                  <c:v>399.78918</c:v>
                </c:pt>
                <c:pt idx="150">
                  <c:v>400.33313</c:v>
                </c:pt>
                <c:pt idx="151">
                  <c:v>400.87482</c:v>
                </c:pt>
                <c:pt idx="152">
                  <c:v>401.41873</c:v>
                </c:pt>
                <c:pt idx="153">
                  <c:v>401.96259</c:v>
                </c:pt>
                <c:pt idx="154">
                  <c:v>402.50418</c:v>
                </c:pt>
                <c:pt idx="155">
                  <c:v>403.04797</c:v>
                </c:pt>
                <c:pt idx="156">
                  <c:v>403.59174</c:v>
                </c:pt>
                <c:pt idx="157">
                  <c:v>404.13327</c:v>
                </c:pt>
                <c:pt idx="158">
                  <c:v>404.67697</c:v>
                </c:pt>
                <c:pt idx="159">
                  <c:v>405.22064</c:v>
                </c:pt>
                <c:pt idx="160">
                  <c:v>405.76208</c:v>
                </c:pt>
                <c:pt idx="161">
                  <c:v>406.30569</c:v>
                </c:pt>
                <c:pt idx="162">
                  <c:v>406.84705</c:v>
                </c:pt>
                <c:pt idx="163">
                  <c:v>407.39059</c:v>
                </c:pt>
                <c:pt idx="164">
                  <c:v>407.93411</c:v>
                </c:pt>
                <c:pt idx="165">
                  <c:v>408.47537</c:v>
                </c:pt>
                <c:pt idx="166">
                  <c:v>409.01883</c:v>
                </c:pt>
                <c:pt idx="167">
                  <c:v>409.56226</c:v>
                </c:pt>
                <c:pt idx="168">
                  <c:v>410.10345</c:v>
                </c:pt>
                <c:pt idx="169">
                  <c:v>410.64682</c:v>
                </c:pt>
                <c:pt idx="170">
                  <c:v>411.18793</c:v>
                </c:pt>
                <c:pt idx="171">
                  <c:v>411.73123</c:v>
                </c:pt>
                <c:pt idx="172">
                  <c:v>412.27228</c:v>
                </c:pt>
                <c:pt idx="173">
                  <c:v>412.81552</c:v>
                </c:pt>
                <c:pt idx="174">
                  <c:v>413.35873</c:v>
                </c:pt>
                <c:pt idx="175">
                  <c:v>413.89969</c:v>
                </c:pt>
                <c:pt idx="176">
                  <c:v>414.44284</c:v>
                </c:pt>
                <c:pt idx="177">
                  <c:v>414.98373</c:v>
                </c:pt>
                <c:pt idx="178">
                  <c:v>415.52682</c:v>
                </c:pt>
                <c:pt idx="179">
                  <c:v>416.06766</c:v>
                </c:pt>
                <c:pt idx="180">
                  <c:v>416.61069</c:v>
                </c:pt>
                <c:pt idx="181">
                  <c:v>417.15146</c:v>
                </c:pt>
                <c:pt idx="182">
                  <c:v>417.69443</c:v>
                </c:pt>
                <c:pt idx="183">
                  <c:v>418.23514</c:v>
                </c:pt>
                <c:pt idx="184">
                  <c:v>418.77805</c:v>
                </c:pt>
                <c:pt idx="185">
                  <c:v>419.3187</c:v>
                </c:pt>
                <c:pt idx="186">
                  <c:v>419.86154</c:v>
                </c:pt>
                <c:pt idx="187">
                  <c:v>420.40213</c:v>
                </c:pt>
                <c:pt idx="188">
                  <c:v>420.94492</c:v>
                </c:pt>
                <c:pt idx="189">
                  <c:v>421.48544</c:v>
                </c:pt>
                <c:pt idx="190">
                  <c:v>422.02814</c:v>
                </c:pt>
                <c:pt idx="191">
                  <c:v>422.56863</c:v>
                </c:pt>
                <c:pt idx="192">
                  <c:v>423.11127</c:v>
                </c:pt>
                <c:pt idx="193">
                  <c:v>423.65167</c:v>
                </c:pt>
                <c:pt idx="194">
                  <c:v>424.19427</c:v>
                </c:pt>
                <c:pt idx="195">
                  <c:v>424.73462</c:v>
                </c:pt>
                <c:pt idx="196">
                  <c:v>425.27493</c:v>
                </c:pt>
                <c:pt idx="197">
                  <c:v>425.81744</c:v>
                </c:pt>
                <c:pt idx="198">
                  <c:v>426.3577</c:v>
                </c:pt>
                <c:pt idx="199">
                  <c:v>426.90012</c:v>
                </c:pt>
                <c:pt idx="200">
                  <c:v>427.44034</c:v>
                </c:pt>
                <c:pt idx="201">
                  <c:v>427.9805</c:v>
                </c:pt>
                <c:pt idx="202">
                  <c:v>428.52283</c:v>
                </c:pt>
                <c:pt idx="203">
                  <c:v>429.06293</c:v>
                </c:pt>
                <c:pt idx="204">
                  <c:v>429.60522</c:v>
                </c:pt>
                <c:pt idx="205">
                  <c:v>430.14526</c:v>
                </c:pt>
                <c:pt idx="206">
                  <c:v>430.68527</c:v>
                </c:pt>
                <c:pt idx="207">
                  <c:v>431.22745</c:v>
                </c:pt>
                <c:pt idx="208">
                  <c:v>431.7674</c:v>
                </c:pt>
                <c:pt idx="209">
                  <c:v>432.30954</c:v>
                </c:pt>
                <c:pt idx="210">
                  <c:v>432.84943</c:v>
                </c:pt>
                <c:pt idx="211">
                  <c:v>433.38928</c:v>
                </c:pt>
                <c:pt idx="212">
                  <c:v>433.9313</c:v>
                </c:pt>
                <c:pt idx="213">
                  <c:v>434.4711</c:v>
                </c:pt>
                <c:pt idx="214">
                  <c:v>435.01086</c:v>
                </c:pt>
                <c:pt idx="215">
                  <c:v>435.5528</c:v>
                </c:pt>
                <c:pt idx="216">
                  <c:v>436.0925</c:v>
                </c:pt>
                <c:pt idx="217">
                  <c:v>436.63217</c:v>
                </c:pt>
                <c:pt idx="218">
                  <c:v>437.17404</c:v>
                </c:pt>
                <c:pt idx="219">
                  <c:v>437.71365</c:v>
                </c:pt>
                <c:pt idx="220">
                  <c:v>438.25323</c:v>
                </c:pt>
                <c:pt idx="221">
                  <c:v>438.79279</c:v>
                </c:pt>
                <c:pt idx="222">
                  <c:v>439.3345</c:v>
                </c:pt>
                <c:pt idx="223">
                  <c:v>439.87399</c:v>
                </c:pt>
                <c:pt idx="224">
                  <c:v>440.41345</c:v>
                </c:pt>
                <c:pt idx="225">
                  <c:v>440.95508</c:v>
                </c:pt>
                <c:pt idx="226">
                  <c:v>441.49448</c:v>
                </c:pt>
                <c:pt idx="227">
                  <c:v>442.03384</c:v>
                </c:pt>
                <c:pt idx="228">
                  <c:v>442.57318</c:v>
                </c:pt>
                <c:pt idx="229">
                  <c:v>443.11469</c:v>
                </c:pt>
                <c:pt idx="230">
                  <c:v>443.65396</c:v>
                </c:pt>
                <c:pt idx="231">
                  <c:v>444.19321</c:v>
                </c:pt>
                <c:pt idx="232">
                  <c:v>444.73242</c:v>
                </c:pt>
                <c:pt idx="233">
                  <c:v>445.2738</c:v>
                </c:pt>
                <c:pt idx="234">
                  <c:v>445.81296</c:v>
                </c:pt>
                <c:pt idx="235">
                  <c:v>446.35208</c:v>
                </c:pt>
                <c:pt idx="236">
                  <c:v>446.89117</c:v>
                </c:pt>
                <c:pt idx="237">
                  <c:v>447.43243</c:v>
                </c:pt>
                <c:pt idx="238">
                  <c:v>447.97147</c:v>
                </c:pt>
                <c:pt idx="239">
                  <c:v>448.51047</c:v>
                </c:pt>
                <c:pt idx="240">
                  <c:v>449.04944</c:v>
                </c:pt>
                <c:pt idx="241">
                  <c:v>449.58838</c:v>
                </c:pt>
                <c:pt idx="242">
                  <c:v>450.12729</c:v>
                </c:pt>
                <c:pt idx="243">
                  <c:v>450.66837</c:v>
                </c:pt>
                <c:pt idx="244">
                  <c:v>451.20721</c:v>
                </c:pt>
                <c:pt idx="245">
                  <c:v>451.74603</c:v>
                </c:pt>
                <c:pt idx="246">
                  <c:v>452.28482</c:v>
                </c:pt>
                <c:pt idx="247">
                  <c:v>452.82355</c:v>
                </c:pt>
                <c:pt idx="248">
                  <c:v>453.36227</c:v>
                </c:pt>
                <c:pt idx="249">
                  <c:v>453.90317</c:v>
                </c:pt>
                <c:pt idx="250">
                  <c:v>454.44183</c:v>
                </c:pt>
                <c:pt idx="251">
                  <c:v>454.98047</c:v>
                </c:pt>
                <c:pt idx="252">
                  <c:v>455.51907</c:v>
                </c:pt>
                <c:pt idx="253">
                  <c:v>456.05765</c:v>
                </c:pt>
                <c:pt idx="254">
                  <c:v>456.59619</c:v>
                </c:pt>
                <c:pt idx="255">
                  <c:v>457.1347</c:v>
                </c:pt>
                <c:pt idx="256">
                  <c:v>457.67319</c:v>
                </c:pt>
                <c:pt idx="257">
                  <c:v>458.21384</c:v>
                </c:pt>
                <c:pt idx="258">
                  <c:v>458.75223</c:v>
                </c:pt>
                <c:pt idx="259">
                  <c:v>459.29062</c:v>
                </c:pt>
                <c:pt idx="260">
                  <c:v>459.82898</c:v>
                </c:pt>
                <c:pt idx="261">
                  <c:v>460.36731</c:v>
                </c:pt>
                <c:pt idx="262">
                  <c:v>460.90561</c:v>
                </c:pt>
                <c:pt idx="263">
                  <c:v>461.44388</c:v>
                </c:pt>
                <c:pt idx="264">
                  <c:v>461.98212</c:v>
                </c:pt>
                <c:pt idx="265">
                  <c:v>462.52032</c:v>
                </c:pt>
                <c:pt idx="266">
                  <c:v>463.0585</c:v>
                </c:pt>
                <c:pt idx="267">
                  <c:v>463.59662</c:v>
                </c:pt>
                <c:pt idx="268">
                  <c:v>464.13474</c:v>
                </c:pt>
                <c:pt idx="269">
                  <c:v>464.67282</c:v>
                </c:pt>
                <c:pt idx="270">
                  <c:v>465.21088</c:v>
                </c:pt>
                <c:pt idx="271">
                  <c:v>465.7489</c:v>
                </c:pt>
                <c:pt idx="272">
                  <c:v>466.2869</c:v>
                </c:pt>
                <c:pt idx="273">
                  <c:v>466.82486</c:v>
                </c:pt>
                <c:pt idx="274">
                  <c:v>467.36279</c:v>
                </c:pt>
                <c:pt idx="275">
                  <c:v>467.90067</c:v>
                </c:pt>
                <c:pt idx="276">
                  <c:v>468.43854</c:v>
                </c:pt>
                <c:pt idx="277">
                  <c:v>468.97638</c:v>
                </c:pt>
                <c:pt idx="278">
                  <c:v>469.51419</c:v>
                </c:pt>
                <c:pt idx="279">
                  <c:v>470.05197</c:v>
                </c:pt>
                <c:pt idx="280">
                  <c:v>470.58972</c:v>
                </c:pt>
                <c:pt idx="281">
                  <c:v>471.12744</c:v>
                </c:pt>
                <c:pt idx="282">
                  <c:v>471.66513</c:v>
                </c:pt>
                <c:pt idx="283">
                  <c:v>472.20276</c:v>
                </c:pt>
                <c:pt idx="284">
                  <c:v>472.74039</c:v>
                </c:pt>
                <c:pt idx="285">
                  <c:v>473.27798</c:v>
                </c:pt>
                <c:pt idx="286">
                  <c:v>473.81555</c:v>
                </c:pt>
                <c:pt idx="287">
                  <c:v>474.35309</c:v>
                </c:pt>
                <c:pt idx="288">
                  <c:v>474.89059</c:v>
                </c:pt>
                <c:pt idx="289">
                  <c:v>475.42807</c:v>
                </c:pt>
                <c:pt idx="290">
                  <c:v>475.96552</c:v>
                </c:pt>
                <c:pt idx="291">
                  <c:v>476.50293</c:v>
                </c:pt>
                <c:pt idx="292">
                  <c:v>477.03812</c:v>
                </c:pt>
                <c:pt idx="293">
                  <c:v>477.57547</c:v>
                </c:pt>
                <c:pt idx="294">
                  <c:v>478.11276</c:v>
                </c:pt>
                <c:pt idx="295">
                  <c:v>478.65005</c:v>
                </c:pt>
                <c:pt idx="296">
                  <c:v>479.18732</c:v>
                </c:pt>
                <c:pt idx="297">
                  <c:v>479.72455</c:v>
                </c:pt>
                <c:pt idx="298">
                  <c:v>480.26175</c:v>
                </c:pt>
                <c:pt idx="299">
                  <c:v>480.79892</c:v>
                </c:pt>
                <c:pt idx="300">
                  <c:v>481.33606</c:v>
                </c:pt>
                <c:pt idx="301">
                  <c:v>481.87097</c:v>
                </c:pt>
                <c:pt idx="302">
                  <c:v>482.40805</c:v>
                </c:pt>
                <c:pt idx="303">
                  <c:v>482.9451</c:v>
                </c:pt>
                <c:pt idx="304">
                  <c:v>483.48212</c:v>
                </c:pt>
                <c:pt idx="305">
                  <c:v>484.0191</c:v>
                </c:pt>
                <c:pt idx="306">
                  <c:v>484.55606</c:v>
                </c:pt>
                <c:pt idx="307">
                  <c:v>485.09079</c:v>
                </c:pt>
                <c:pt idx="308">
                  <c:v>485.62769</c:v>
                </c:pt>
                <c:pt idx="309">
                  <c:v>486.16455</c:v>
                </c:pt>
                <c:pt idx="310">
                  <c:v>486.70139</c:v>
                </c:pt>
                <c:pt idx="311">
                  <c:v>487.23819</c:v>
                </c:pt>
                <c:pt idx="312">
                  <c:v>487.77277</c:v>
                </c:pt>
                <c:pt idx="313">
                  <c:v>488.30951</c:v>
                </c:pt>
                <c:pt idx="314">
                  <c:v>488.84622</c:v>
                </c:pt>
                <c:pt idx="315">
                  <c:v>489.3829</c:v>
                </c:pt>
                <c:pt idx="316">
                  <c:v>489.91736</c:v>
                </c:pt>
                <c:pt idx="317">
                  <c:v>490.45398</c:v>
                </c:pt>
                <c:pt idx="318">
                  <c:v>490.99057</c:v>
                </c:pt>
                <c:pt idx="319">
                  <c:v>491.52713</c:v>
                </c:pt>
                <c:pt idx="320">
                  <c:v>492.06366</c:v>
                </c:pt>
                <c:pt idx="321">
                  <c:v>492.59796</c:v>
                </c:pt>
                <c:pt idx="322">
                  <c:v>493.13443</c:v>
                </c:pt>
                <c:pt idx="323">
                  <c:v>493.67087</c:v>
                </c:pt>
                <c:pt idx="324">
                  <c:v>494.20508</c:v>
                </c:pt>
                <c:pt idx="325">
                  <c:v>494.74146</c:v>
                </c:pt>
                <c:pt idx="326">
                  <c:v>495.2778</c:v>
                </c:pt>
                <c:pt idx="327">
                  <c:v>495.81412</c:v>
                </c:pt>
                <c:pt idx="328">
                  <c:v>496.34824</c:v>
                </c:pt>
                <c:pt idx="329">
                  <c:v>496.88449</c:v>
                </c:pt>
                <c:pt idx="330">
                  <c:v>497.42072</c:v>
                </c:pt>
                <c:pt idx="331">
                  <c:v>497.95471</c:v>
                </c:pt>
                <c:pt idx="332">
                  <c:v>498.49088</c:v>
                </c:pt>
                <c:pt idx="333">
                  <c:v>499.02701</c:v>
                </c:pt>
                <c:pt idx="334">
                  <c:v>499.56094</c:v>
                </c:pt>
                <c:pt idx="335">
                  <c:v>500.09702</c:v>
                </c:pt>
                <c:pt idx="336">
                  <c:v>500.63306</c:v>
                </c:pt>
                <c:pt idx="337">
                  <c:v>501.16687</c:v>
                </c:pt>
                <c:pt idx="338">
                  <c:v>501.70285</c:v>
                </c:pt>
                <c:pt idx="339">
                  <c:v>502.2388</c:v>
                </c:pt>
                <c:pt idx="340">
                  <c:v>502.77255</c:v>
                </c:pt>
                <c:pt idx="341">
                  <c:v>503.30844</c:v>
                </c:pt>
                <c:pt idx="342">
                  <c:v>503.8443</c:v>
                </c:pt>
                <c:pt idx="343">
                  <c:v>504.37796</c:v>
                </c:pt>
                <c:pt idx="344">
                  <c:v>504.91376</c:v>
                </c:pt>
                <c:pt idx="345">
                  <c:v>505.44733</c:v>
                </c:pt>
                <c:pt idx="346">
                  <c:v>505.98306</c:v>
                </c:pt>
                <c:pt idx="347">
                  <c:v>506.5188</c:v>
                </c:pt>
                <c:pt idx="348">
                  <c:v>507.05228</c:v>
                </c:pt>
                <c:pt idx="349">
                  <c:v>507.58792</c:v>
                </c:pt>
                <c:pt idx="350">
                  <c:v>508.12137</c:v>
                </c:pt>
                <c:pt idx="351">
                  <c:v>508.65695</c:v>
                </c:pt>
                <c:pt idx="352">
                  <c:v>509.19034</c:v>
                </c:pt>
                <c:pt idx="353">
                  <c:v>509.72586</c:v>
                </c:pt>
                <c:pt idx="354">
                  <c:v>510.26135</c:v>
                </c:pt>
                <c:pt idx="355">
                  <c:v>510.79465</c:v>
                </c:pt>
                <c:pt idx="356">
                  <c:v>511.33008</c:v>
                </c:pt>
                <c:pt idx="357">
                  <c:v>511.86331</c:v>
                </c:pt>
                <c:pt idx="358">
                  <c:v>512.39868</c:v>
                </c:pt>
                <c:pt idx="359">
                  <c:v>512.93182</c:v>
                </c:pt>
                <c:pt idx="360">
                  <c:v>513.46716</c:v>
                </c:pt>
                <c:pt idx="361">
                  <c:v>514.00024</c:v>
                </c:pt>
                <c:pt idx="362">
                  <c:v>514.53552</c:v>
                </c:pt>
                <c:pt idx="363">
                  <c:v>515.06854</c:v>
                </c:pt>
                <c:pt idx="364">
                  <c:v>515.60376</c:v>
                </c:pt>
                <c:pt idx="365">
                  <c:v>516.13672</c:v>
                </c:pt>
                <c:pt idx="366">
                  <c:v>516.67188</c:v>
                </c:pt>
                <c:pt idx="367">
                  <c:v>517.20477</c:v>
                </c:pt>
                <c:pt idx="368">
                  <c:v>517.73987</c:v>
                </c:pt>
                <c:pt idx="369">
                  <c:v>518.27277</c:v>
                </c:pt>
                <c:pt idx="370">
                  <c:v>518.80774</c:v>
                </c:pt>
                <c:pt idx="371">
                  <c:v>519.34058</c:v>
                </c:pt>
                <c:pt idx="372">
                  <c:v>519.87549</c:v>
                </c:pt>
                <c:pt idx="373">
                  <c:v>520.40826</c:v>
                </c:pt>
                <c:pt idx="374">
                  <c:v>520.94312</c:v>
                </c:pt>
                <c:pt idx="375">
                  <c:v>521.47583</c:v>
                </c:pt>
                <c:pt idx="376">
                  <c:v>522.00848</c:v>
                </c:pt>
                <c:pt idx="377">
                  <c:v>522.54327</c:v>
                </c:pt>
                <c:pt idx="378">
                  <c:v>523.07587</c:v>
                </c:pt>
                <c:pt idx="379">
                  <c:v>523.6106</c:v>
                </c:pt>
                <c:pt idx="380">
                  <c:v>524.14313</c:v>
                </c:pt>
                <c:pt idx="381">
                  <c:v>524.67566</c:v>
                </c:pt>
                <c:pt idx="382">
                  <c:v>525.21033</c:v>
                </c:pt>
                <c:pt idx="383">
                  <c:v>525.74274</c:v>
                </c:pt>
                <c:pt idx="384">
                  <c:v>526.27734</c:v>
                </c:pt>
                <c:pt idx="385">
                  <c:v>526.80969</c:v>
                </c:pt>
                <c:pt idx="386">
                  <c:v>527.34204</c:v>
                </c:pt>
                <c:pt idx="387">
                  <c:v>527.87659</c:v>
                </c:pt>
                <c:pt idx="388">
                  <c:v>528.40887</c:v>
                </c:pt>
                <c:pt idx="389">
                  <c:v>528.9411</c:v>
                </c:pt>
                <c:pt idx="390">
                  <c:v>529.47552</c:v>
                </c:pt>
                <c:pt idx="391">
                  <c:v>530.00775</c:v>
                </c:pt>
                <c:pt idx="392">
                  <c:v>530.54211</c:v>
                </c:pt>
                <c:pt idx="393">
                  <c:v>531.07422</c:v>
                </c:pt>
                <c:pt idx="394">
                  <c:v>531.60632</c:v>
                </c:pt>
                <c:pt idx="395">
                  <c:v>532.14063</c:v>
                </c:pt>
                <c:pt idx="396">
                  <c:v>532.67267</c:v>
                </c:pt>
                <c:pt idx="397">
                  <c:v>533.20465</c:v>
                </c:pt>
                <c:pt idx="398">
                  <c:v>533.73663</c:v>
                </c:pt>
                <c:pt idx="399">
                  <c:v>534.27081</c:v>
                </c:pt>
                <c:pt idx="400">
                  <c:v>534.80273</c:v>
                </c:pt>
                <c:pt idx="401">
                  <c:v>535.33466</c:v>
                </c:pt>
                <c:pt idx="402">
                  <c:v>535.86871</c:v>
                </c:pt>
                <c:pt idx="403">
                  <c:v>536.40051</c:v>
                </c:pt>
                <c:pt idx="404">
                  <c:v>536.93231</c:v>
                </c:pt>
                <c:pt idx="405">
                  <c:v>537.46411</c:v>
                </c:pt>
                <c:pt idx="406">
                  <c:v>537.99805</c:v>
                </c:pt>
                <c:pt idx="407">
                  <c:v>538.52979</c:v>
                </c:pt>
                <c:pt idx="408">
                  <c:v>539.06146</c:v>
                </c:pt>
              </c:numCache>
            </c:numRef>
          </c:xVal>
          <c:yVal>
            <c:numRef>
              <c:f>'450'!$B$2:$B$500</c:f>
              <c:numCache>
                <c:formatCode>General</c:formatCode>
                <c:ptCount val="499"/>
                <c:pt idx="0">
                  <c:v>15.623186</c:v>
                </c:pt>
                <c:pt idx="1">
                  <c:v>0</c:v>
                </c:pt>
                <c:pt idx="2">
                  <c:v>17.576393</c:v>
                </c:pt>
                <c:pt idx="3">
                  <c:v>0</c:v>
                </c:pt>
                <c:pt idx="4">
                  <c:v>0</c:v>
                </c:pt>
                <c:pt idx="5">
                  <c:v>26.146067</c:v>
                </c:pt>
                <c:pt idx="6">
                  <c:v>36.916313</c:v>
                </c:pt>
                <c:pt idx="7">
                  <c:v>75.459793</c:v>
                </c:pt>
                <c:pt idx="8">
                  <c:v>73.664314</c:v>
                </c:pt>
                <c:pt idx="9">
                  <c:v>37.37154</c:v>
                </c:pt>
                <c:pt idx="10">
                  <c:v>67.956696</c:v>
                </c:pt>
                <c:pt idx="11">
                  <c:v>87.520889</c:v>
                </c:pt>
                <c:pt idx="12">
                  <c:v>99.019669</c:v>
                </c:pt>
                <c:pt idx="13">
                  <c:v>100.85493</c:v>
                </c:pt>
                <c:pt idx="14">
                  <c:v>103.47158</c:v>
                </c:pt>
                <c:pt idx="15">
                  <c:v>89.530914</c:v>
                </c:pt>
                <c:pt idx="16">
                  <c:v>148.0993</c:v>
                </c:pt>
                <c:pt idx="17">
                  <c:v>141.6562</c:v>
                </c:pt>
                <c:pt idx="18">
                  <c:v>135.83885</c:v>
                </c:pt>
                <c:pt idx="19">
                  <c:v>165.67892</c:v>
                </c:pt>
                <c:pt idx="20">
                  <c:v>187.57991</c:v>
                </c:pt>
                <c:pt idx="21">
                  <c:v>174.86302</c:v>
                </c:pt>
                <c:pt idx="22">
                  <c:v>225.70923</c:v>
                </c:pt>
                <c:pt idx="23">
                  <c:v>243.39177</c:v>
                </c:pt>
                <c:pt idx="24">
                  <c:v>242.90515</c:v>
                </c:pt>
                <c:pt idx="25">
                  <c:v>290.76126</c:v>
                </c:pt>
                <c:pt idx="26">
                  <c:v>257.88882</c:v>
                </c:pt>
                <c:pt idx="27">
                  <c:v>296.64847</c:v>
                </c:pt>
                <c:pt idx="28">
                  <c:v>326.11969</c:v>
                </c:pt>
                <c:pt idx="29">
                  <c:v>438.05923</c:v>
                </c:pt>
                <c:pt idx="30">
                  <c:v>458.33127</c:v>
                </c:pt>
                <c:pt idx="31">
                  <c:v>407.72806</c:v>
                </c:pt>
                <c:pt idx="32">
                  <c:v>435.79315</c:v>
                </c:pt>
                <c:pt idx="33">
                  <c:v>461.63626</c:v>
                </c:pt>
                <c:pt idx="34">
                  <c:v>490.14664</c:v>
                </c:pt>
                <c:pt idx="35">
                  <c:v>515.2774</c:v>
                </c:pt>
                <c:pt idx="36">
                  <c:v>496.05856</c:v>
                </c:pt>
                <c:pt idx="37">
                  <c:v>522.86951</c:v>
                </c:pt>
                <c:pt idx="38">
                  <c:v>606.67603</c:v>
                </c:pt>
                <c:pt idx="39">
                  <c:v>616.29382</c:v>
                </c:pt>
                <c:pt idx="40">
                  <c:v>558.69617</c:v>
                </c:pt>
                <c:pt idx="41">
                  <c:v>634.75635</c:v>
                </c:pt>
                <c:pt idx="42">
                  <c:v>647.36768</c:v>
                </c:pt>
                <c:pt idx="43">
                  <c:v>688.29559</c:v>
                </c:pt>
                <c:pt idx="44">
                  <c:v>660.78821</c:v>
                </c:pt>
                <c:pt idx="45">
                  <c:v>723.25134</c:v>
                </c:pt>
                <c:pt idx="46">
                  <c:v>713.03467</c:v>
                </c:pt>
                <c:pt idx="47">
                  <c:v>732.69763</c:v>
                </c:pt>
                <c:pt idx="48">
                  <c:v>752.39429</c:v>
                </c:pt>
                <c:pt idx="49">
                  <c:v>793.33679</c:v>
                </c:pt>
                <c:pt idx="50">
                  <c:v>819.591</c:v>
                </c:pt>
                <c:pt idx="51">
                  <c:v>791.44965</c:v>
                </c:pt>
                <c:pt idx="52">
                  <c:v>801.62177</c:v>
                </c:pt>
                <c:pt idx="53">
                  <c:v>789.86053</c:v>
                </c:pt>
                <c:pt idx="54">
                  <c:v>802.36536</c:v>
                </c:pt>
                <c:pt idx="55">
                  <c:v>824.05743</c:v>
                </c:pt>
                <c:pt idx="56">
                  <c:v>775.02313</c:v>
                </c:pt>
                <c:pt idx="57">
                  <c:v>805.90265</c:v>
                </c:pt>
                <c:pt idx="58">
                  <c:v>782.66034</c:v>
                </c:pt>
                <c:pt idx="59">
                  <c:v>780.1084</c:v>
                </c:pt>
                <c:pt idx="60">
                  <c:v>765.47321</c:v>
                </c:pt>
                <c:pt idx="61">
                  <c:v>719.2511</c:v>
                </c:pt>
                <c:pt idx="62">
                  <c:v>731.88116</c:v>
                </c:pt>
                <c:pt idx="63">
                  <c:v>731.74933</c:v>
                </c:pt>
                <c:pt idx="64">
                  <c:v>663.44244</c:v>
                </c:pt>
                <c:pt idx="65">
                  <c:v>681.92474</c:v>
                </c:pt>
                <c:pt idx="66">
                  <c:v>678.67566</c:v>
                </c:pt>
                <c:pt idx="67">
                  <c:v>639.44012</c:v>
                </c:pt>
                <c:pt idx="68">
                  <c:v>605.18488</c:v>
                </c:pt>
                <c:pt idx="69">
                  <c:v>598.09485</c:v>
                </c:pt>
                <c:pt idx="70">
                  <c:v>565.23108</c:v>
                </c:pt>
                <c:pt idx="71">
                  <c:v>533.98572</c:v>
                </c:pt>
                <c:pt idx="72">
                  <c:v>512.69354</c:v>
                </c:pt>
                <c:pt idx="73">
                  <c:v>435.08597</c:v>
                </c:pt>
                <c:pt idx="74">
                  <c:v>458.36179</c:v>
                </c:pt>
                <c:pt idx="75">
                  <c:v>413.21716</c:v>
                </c:pt>
                <c:pt idx="76">
                  <c:v>409.05652</c:v>
                </c:pt>
                <c:pt idx="77">
                  <c:v>388.83801</c:v>
                </c:pt>
                <c:pt idx="78">
                  <c:v>356.78281</c:v>
                </c:pt>
                <c:pt idx="79">
                  <c:v>350.98901</c:v>
                </c:pt>
                <c:pt idx="80">
                  <c:v>314.1918</c:v>
                </c:pt>
                <c:pt idx="81">
                  <c:v>324.60724</c:v>
                </c:pt>
                <c:pt idx="82">
                  <c:v>279.6304</c:v>
                </c:pt>
                <c:pt idx="83">
                  <c:v>248.63501</c:v>
                </c:pt>
                <c:pt idx="84">
                  <c:v>259.69113</c:v>
                </c:pt>
                <c:pt idx="85">
                  <c:v>218.4463</c:v>
                </c:pt>
                <c:pt idx="86">
                  <c:v>254.10146</c:v>
                </c:pt>
                <c:pt idx="87">
                  <c:v>266.20175</c:v>
                </c:pt>
                <c:pt idx="88">
                  <c:v>226.02559</c:v>
                </c:pt>
                <c:pt idx="89">
                  <c:v>216.34032</c:v>
                </c:pt>
                <c:pt idx="90">
                  <c:v>233.08853</c:v>
                </c:pt>
                <c:pt idx="91">
                  <c:v>241.20816</c:v>
                </c:pt>
                <c:pt idx="92">
                  <c:v>232.18225</c:v>
                </c:pt>
                <c:pt idx="93">
                  <c:v>217.92819</c:v>
                </c:pt>
                <c:pt idx="94">
                  <c:v>246.87331</c:v>
                </c:pt>
                <c:pt idx="95">
                  <c:v>343.30643</c:v>
                </c:pt>
                <c:pt idx="96">
                  <c:v>243.50323</c:v>
                </c:pt>
                <c:pt idx="97">
                  <c:v>215.07095</c:v>
                </c:pt>
                <c:pt idx="98">
                  <c:v>208.36642</c:v>
                </c:pt>
                <c:pt idx="99">
                  <c:v>199.19936</c:v>
                </c:pt>
                <c:pt idx="100">
                  <c:v>192.27861</c:v>
                </c:pt>
                <c:pt idx="101">
                  <c:v>181.66632</c:v>
                </c:pt>
                <c:pt idx="102">
                  <c:v>195.69505</c:v>
                </c:pt>
                <c:pt idx="103">
                  <c:v>211.856</c:v>
                </c:pt>
                <c:pt idx="104">
                  <c:v>232.60165</c:v>
                </c:pt>
                <c:pt idx="105">
                  <c:v>201.07471</c:v>
                </c:pt>
                <c:pt idx="106">
                  <c:v>209.71472</c:v>
                </c:pt>
                <c:pt idx="107">
                  <c:v>223.28989</c:v>
                </c:pt>
                <c:pt idx="108">
                  <c:v>176.32756</c:v>
                </c:pt>
                <c:pt idx="109">
                  <c:v>219.48776</c:v>
                </c:pt>
                <c:pt idx="110">
                  <c:v>234.32813</c:v>
                </c:pt>
                <c:pt idx="111">
                  <c:v>253.78137</c:v>
                </c:pt>
                <c:pt idx="112">
                  <c:v>319.03647</c:v>
                </c:pt>
                <c:pt idx="113">
                  <c:v>314.18546</c:v>
                </c:pt>
                <c:pt idx="114">
                  <c:v>277.616</c:v>
                </c:pt>
                <c:pt idx="115">
                  <c:v>269.336</c:v>
                </c:pt>
                <c:pt idx="116">
                  <c:v>272.03278</c:v>
                </c:pt>
                <c:pt idx="117">
                  <c:v>260.34546</c:v>
                </c:pt>
                <c:pt idx="118">
                  <c:v>316.88046</c:v>
                </c:pt>
                <c:pt idx="119">
                  <c:v>264.63919</c:v>
                </c:pt>
                <c:pt idx="120">
                  <c:v>307.0275</c:v>
                </c:pt>
                <c:pt idx="121">
                  <c:v>343.95544</c:v>
                </c:pt>
                <c:pt idx="122">
                  <c:v>410.39304</c:v>
                </c:pt>
                <c:pt idx="123">
                  <c:v>519.80762</c:v>
                </c:pt>
                <c:pt idx="124">
                  <c:v>352.18988</c:v>
                </c:pt>
                <c:pt idx="125">
                  <c:v>333.64215</c:v>
                </c:pt>
                <c:pt idx="126">
                  <c:v>386.68515</c:v>
                </c:pt>
                <c:pt idx="127">
                  <c:v>395.89661</c:v>
                </c:pt>
                <c:pt idx="128">
                  <c:v>418.76352</c:v>
                </c:pt>
                <c:pt idx="129">
                  <c:v>403.95493</c:v>
                </c:pt>
                <c:pt idx="130">
                  <c:v>402.59363</c:v>
                </c:pt>
                <c:pt idx="131">
                  <c:v>389.16956</c:v>
                </c:pt>
                <c:pt idx="132">
                  <c:v>383.62894</c:v>
                </c:pt>
                <c:pt idx="133">
                  <c:v>450.3584</c:v>
                </c:pt>
                <c:pt idx="134">
                  <c:v>499.70474</c:v>
                </c:pt>
                <c:pt idx="135">
                  <c:v>476.3642</c:v>
                </c:pt>
                <c:pt idx="136">
                  <c:v>464.90323</c:v>
                </c:pt>
                <c:pt idx="137">
                  <c:v>392.80319</c:v>
                </c:pt>
                <c:pt idx="138">
                  <c:v>403.50394</c:v>
                </c:pt>
                <c:pt idx="139">
                  <c:v>394.82635</c:v>
                </c:pt>
                <c:pt idx="140">
                  <c:v>480.09116</c:v>
                </c:pt>
                <c:pt idx="141">
                  <c:v>420.06412</c:v>
                </c:pt>
                <c:pt idx="142">
                  <c:v>373.19727</c:v>
                </c:pt>
                <c:pt idx="143">
                  <c:v>415.91177</c:v>
                </c:pt>
                <c:pt idx="144">
                  <c:v>441.75735</c:v>
                </c:pt>
                <c:pt idx="145">
                  <c:v>444.14642</c:v>
                </c:pt>
                <c:pt idx="146">
                  <c:v>402.39749</c:v>
                </c:pt>
                <c:pt idx="147">
                  <c:v>366.95706</c:v>
                </c:pt>
                <c:pt idx="148">
                  <c:v>389.17398</c:v>
                </c:pt>
                <c:pt idx="149">
                  <c:v>399.36423</c:v>
                </c:pt>
                <c:pt idx="150">
                  <c:v>370.3978</c:v>
                </c:pt>
                <c:pt idx="151">
                  <c:v>388.08011</c:v>
                </c:pt>
                <c:pt idx="152">
                  <c:v>383.61072</c:v>
                </c:pt>
                <c:pt idx="153">
                  <c:v>436.38531</c:v>
                </c:pt>
                <c:pt idx="154">
                  <c:v>364.51968</c:v>
                </c:pt>
                <c:pt idx="155">
                  <c:v>446.22223</c:v>
                </c:pt>
                <c:pt idx="156">
                  <c:v>459.4296</c:v>
                </c:pt>
                <c:pt idx="157">
                  <c:v>416.65952</c:v>
                </c:pt>
                <c:pt idx="158">
                  <c:v>403.49405</c:v>
                </c:pt>
                <c:pt idx="159">
                  <c:v>397.31024</c:v>
                </c:pt>
                <c:pt idx="160">
                  <c:v>486.3793</c:v>
                </c:pt>
                <c:pt idx="161">
                  <c:v>429.42361</c:v>
                </c:pt>
                <c:pt idx="162">
                  <c:v>483.70514</c:v>
                </c:pt>
                <c:pt idx="163">
                  <c:v>506.9823</c:v>
                </c:pt>
                <c:pt idx="164">
                  <c:v>568.27814</c:v>
                </c:pt>
                <c:pt idx="165">
                  <c:v>546.95496</c:v>
                </c:pt>
                <c:pt idx="166">
                  <c:v>556.40918</c:v>
                </c:pt>
                <c:pt idx="167">
                  <c:v>621.41803</c:v>
                </c:pt>
                <c:pt idx="168">
                  <c:v>664.02625</c:v>
                </c:pt>
                <c:pt idx="169">
                  <c:v>759.74475</c:v>
                </c:pt>
                <c:pt idx="170">
                  <c:v>774.03625</c:v>
                </c:pt>
                <c:pt idx="171">
                  <c:v>754.80328</c:v>
                </c:pt>
                <c:pt idx="172">
                  <c:v>727.68604</c:v>
                </c:pt>
                <c:pt idx="173">
                  <c:v>786.79022</c:v>
                </c:pt>
                <c:pt idx="174">
                  <c:v>832.72034</c:v>
                </c:pt>
                <c:pt idx="175">
                  <c:v>860.94354</c:v>
                </c:pt>
                <c:pt idx="176">
                  <c:v>874.05524</c:v>
                </c:pt>
                <c:pt idx="177">
                  <c:v>930.07574</c:v>
                </c:pt>
                <c:pt idx="178">
                  <c:v>1001.1947</c:v>
                </c:pt>
                <c:pt idx="179">
                  <c:v>1020.0575</c:v>
                </c:pt>
                <c:pt idx="180">
                  <c:v>1088.3531</c:v>
                </c:pt>
                <c:pt idx="181">
                  <c:v>1147.3463</c:v>
                </c:pt>
                <c:pt idx="182">
                  <c:v>1169.1909</c:v>
                </c:pt>
                <c:pt idx="183">
                  <c:v>1208.9418</c:v>
                </c:pt>
                <c:pt idx="184">
                  <c:v>1275.3336</c:v>
                </c:pt>
                <c:pt idx="185">
                  <c:v>1326.7292</c:v>
                </c:pt>
                <c:pt idx="186">
                  <c:v>1394.2583</c:v>
                </c:pt>
                <c:pt idx="187">
                  <c:v>1480.3939</c:v>
                </c:pt>
                <c:pt idx="188">
                  <c:v>1491.2362</c:v>
                </c:pt>
                <c:pt idx="189">
                  <c:v>1471.9899</c:v>
                </c:pt>
                <c:pt idx="190">
                  <c:v>1543.809</c:v>
                </c:pt>
                <c:pt idx="191">
                  <c:v>1652.3068</c:v>
                </c:pt>
                <c:pt idx="192">
                  <c:v>1663.1052</c:v>
                </c:pt>
                <c:pt idx="193">
                  <c:v>1671.6232</c:v>
                </c:pt>
                <c:pt idx="194">
                  <c:v>1748.7499</c:v>
                </c:pt>
                <c:pt idx="195">
                  <c:v>1775.9705</c:v>
                </c:pt>
                <c:pt idx="196">
                  <c:v>1834.8186</c:v>
                </c:pt>
                <c:pt idx="197">
                  <c:v>1909.194</c:v>
                </c:pt>
                <c:pt idx="198">
                  <c:v>1922.2902</c:v>
                </c:pt>
                <c:pt idx="199">
                  <c:v>2027.1722</c:v>
                </c:pt>
                <c:pt idx="200">
                  <c:v>2026.4301</c:v>
                </c:pt>
                <c:pt idx="201">
                  <c:v>2085.8672</c:v>
                </c:pt>
                <c:pt idx="202">
                  <c:v>2127.429</c:v>
                </c:pt>
                <c:pt idx="203">
                  <c:v>2122.5295</c:v>
                </c:pt>
                <c:pt idx="204">
                  <c:v>2233.1226</c:v>
                </c:pt>
                <c:pt idx="205">
                  <c:v>2340.8027</c:v>
                </c:pt>
                <c:pt idx="206">
                  <c:v>2400.6846</c:v>
                </c:pt>
                <c:pt idx="207">
                  <c:v>2356.7991</c:v>
                </c:pt>
                <c:pt idx="208">
                  <c:v>2383.3376</c:v>
                </c:pt>
                <c:pt idx="209">
                  <c:v>2367.2336</c:v>
                </c:pt>
                <c:pt idx="210">
                  <c:v>2425.751</c:v>
                </c:pt>
                <c:pt idx="211">
                  <c:v>2454.8833</c:v>
                </c:pt>
                <c:pt idx="212">
                  <c:v>2442.6257</c:v>
                </c:pt>
                <c:pt idx="213">
                  <c:v>2495.9116</c:v>
                </c:pt>
                <c:pt idx="214">
                  <c:v>2484.5994</c:v>
                </c:pt>
                <c:pt idx="215">
                  <c:v>2508.4377</c:v>
                </c:pt>
                <c:pt idx="216">
                  <c:v>2458.4292</c:v>
                </c:pt>
                <c:pt idx="217">
                  <c:v>2516.502</c:v>
                </c:pt>
                <c:pt idx="218">
                  <c:v>2514.4438</c:v>
                </c:pt>
                <c:pt idx="219">
                  <c:v>2547.6318</c:v>
                </c:pt>
                <c:pt idx="220">
                  <c:v>2478.4539</c:v>
                </c:pt>
                <c:pt idx="221">
                  <c:v>2590.8418</c:v>
                </c:pt>
                <c:pt idx="222">
                  <c:v>2546.6455</c:v>
                </c:pt>
                <c:pt idx="223">
                  <c:v>2554.6523</c:v>
                </c:pt>
                <c:pt idx="224">
                  <c:v>3003.907</c:v>
                </c:pt>
                <c:pt idx="225">
                  <c:v>2939.2603</c:v>
                </c:pt>
                <c:pt idx="226">
                  <c:v>2568.9644</c:v>
                </c:pt>
                <c:pt idx="227">
                  <c:v>2493.9075</c:v>
                </c:pt>
                <c:pt idx="228">
                  <c:v>2545.3779</c:v>
                </c:pt>
                <c:pt idx="229">
                  <c:v>2539.3198</c:v>
                </c:pt>
                <c:pt idx="230">
                  <c:v>2589.9084</c:v>
                </c:pt>
                <c:pt idx="231">
                  <c:v>2603.0107</c:v>
                </c:pt>
                <c:pt idx="232">
                  <c:v>2568.5596</c:v>
                </c:pt>
                <c:pt idx="233">
                  <c:v>2612.417</c:v>
                </c:pt>
                <c:pt idx="234">
                  <c:v>2650.0442</c:v>
                </c:pt>
                <c:pt idx="235">
                  <c:v>2659.469</c:v>
                </c:pt>
                <c:pt idx="236">
                  <c:v>2661.0459</c:v>
                </c:pt>
                <c:pt idx="237">
                  <c:v>2691.5122</c:v>
                </c:pt>
                <c:pt idx="238">
                  <c:v>2737.7314</c:v>
                </c:pt>
                <c:pt idx="239">
                  <c:v>2768.4656</c:v>
                </c:pt>
                <c:pt idx="240">
                  <c:v>3029.6287</c:v>
                </c:pt>
                <c:pt idx="241">
                  <c:v>2922.0723</c:v>
                </c:pt>
                <c:pt idx="242">
                  <c:v>2789.302</c:v>
                </c:pt>
                <c:pt idx="243">
                  <c:v>2698.7712</c:v>
                </c:pt>
                <c:pt idx="244">
                  <c:v>2807.9539</c:v>
                </c:pt>
                <c:pt idx="245">
                  <c:v>2823.21</c:v>
                </c:pt>
                <c:pt idx="246">
                  <c:v>2895.2446</c:v>
                </c:pt>
                <c:pt idx="247">
                  <c:v>2853.3652</c:v>
                </c:pt>
                <c:pt idx="248">
                  <c:v>2897.9771</c:v>
                </c:pt>
                <c:pt idx="249">
                  <c:v>2902.8167</c:v>
                </c:pt>
                <c:pt idx="250">
                  <c:v>2928.0715</c:v>
                </c:pt>
                <c:pt idx="251">
                  <c:v>2892.4104</c:v>
                </c:pt>
                <c:pt idx="252">
                  <c:v>2970.9177</c:v>
                </c:pt>
                <c:pt idx="253">
                  <c:v>2995.2563</c:v>
                </c:pt>
                <c:pt idx="254">
                  <c:v>2982.4185</c:v>
                </c:pt>
                <c:pt idx="255">
                  <c:v>2967.3621</c:v>
                </c:pt>
                <c:pt idx="256">
                  <c:v>3042.3311</c:v>
                </c:pt>
                <c:pt idx="257">
                  <c:v>3137.3523</c:v>
                </c:pt>
                <c:pt idx="258">
                  <c:v>3241.2646</c:v>
                </c:pt>
                <c:pt idx="259">
                  <c:v>3039.2268</c:v>
                </c:pt>
                <c:pt idx="260">
                  <c:v>3011.7246</c:v>
                </c:pt>
                <c:pt idx="261">
                  <c:v>3081.3513</c:v>
                </c:pt>
                <c:pt idx="262">
                  <c:v>2975.9841</c:v>
                </c:pt>
                <c:pt idx="263">
                  <c:v>2950.1533</c:v>
                </c:pt>
                <c:pt idx="264">
                  <c:v>2892.0151</c:v>
                </c:pt>
                <c:pt idx="265">
                  <c:v>2884.3186</c:v>
                </c:pt>
                <c:pt idx="266">
                  <c:v>2894.4612</c:v>
                </c:pt>
                <c:pt idx="267">
                  <c:v>2763.6423</c:v>
                </c:pt>
                <c:pt idx="268">
                  <c:v>2693.5183</c:v>
                </c:pt>
                <c:pt idx="269">
                  <c:v>2689.0437</c:v>
                </c:pt>
                <c:pt idx="270">
                  <c:v>2640.6863</c:v>
                </c:pt>
                <c:pt idx="271">
                  <c:v>2538.4861</c:v>
                </c:pt>
                <c:pt idx="272">
                  <c:v>2439.5603</c:v>
                </c:pt>
                <c:pt idx="273">
                  <c:v>2454.8279</c:v>
                </c:pt>
                <c:pt idx="274">
                  <c:v>2443.0679</c:v>
                </c:pt>
                <c:pt idx="275">
                  <c:v>2336.9788</c:v>
                </c:pt>
                <c:pt idx="276">
                  <c:v>2267.1089</c:v>
                </c:pt>
                <c:pt idx="277">
                  <c:v>2219.9856</c:v>
                </c:pt>
                <c:pt idx="278">
                  <c:v>2164.6953</c:v>
                </c:pt>
                <c:pt idx="279">
                  <c:v>2069.834</c:v>
                </c:pt>
                <c:pt idx="280">
                  <c:v>1983.7507</c:v>
                </c:pt>
                <c:pt idx="281">
                  <c:v>1994.6733</c:v>
                </c:pt>
                <c:pt idx="282">
                  <c:v>1968.2672</c:v>
                </c:pt>
                <c:pt idx="283">
                  <c:v>1860.5947</c:v>
                </c:pt>
                <c:pt idx="284">
                  <c:v>1870.4199</c:v>
                </c:pt>
                <c:pt idx="285">
                  <c:v>1771.0601</c:v>
                </c:pt>
                <c:pt idx="286">
                  <c:v>1739.3156</c:v>
                </c:pt>
                <c:pt idx="287">
                  <c:v>1661.7087</c:v>
                </c:pt>
                <c:pt idx="288">
                  <c:v>1645.3196</c:v>
                </c:pt>
                <c:pt idx="289">
                  <c:v>1623.8047</c:v>
                </c:pt>
                <c:pt idx="290">
                  <c:v>1547.9832</c:v>
                </c:pt>
                <c:pt idx="291">
                  <c:v>1501.0449</c:v>
                </c:pt>
                <c:pt idx="292">
                  <c:v>1483.0387</c:v>
                </c:pt>
                <c:pt idx="293">
                  <c:v>1463.9907</c:v>
                </c:pt>
                <c:pt idx="294">
                  <c:v>1399.9034</c:v>
                </c:pt>
                <c:pt idx="295">
                  <c:v>1415.3604</c:v>
                </c:pt>
                <c:pt idx="296">
                  <c:v>1408.7084</c:v>
                </c:pt>
                <c:pt idx="297">
                  <c:v>1398.1469</c:v>
                </c:pt>
                <c:pt idx="298">
                  <c:v>1367.463</c:v>
                </c:pt>
                <c:pt idx="299">
                  <c:v>1360.339</c:v>
                </c:pt>
                <c:pt idx="300">
                  <c:v>1331.6327</c:v>
                </c:pt>
                <c:pt idx="301">
                  <c:v>1307.3956</c:v>
                </c:pt>
                <c:pt idx="302">
                  <c:v>1303.4924</c:v>
                </c:pt>
                <c:pt idx="303">
                  <c:v>1312.9568</c:v>
                </c:pt>
                <c:pt idx="304">
                  <c:v>1315.0148</c:v>
                </c:pt>
                <c:pt idx="305">
                  <c:v>1305.5293</c:v>
                </c:pt>
                <c:pt idx="306">
                  <c:v>1310.874</c:v>
                </c:pt>
                <c:pt idx="307">
                  <c:v>1288.3539</c:v>
                </c:pt>
                <c:pt idx="308">
                  <c:v>1261.8846</c:v>
                </c:pt>
                <c:pt idx="309">
                  <c:v>1267.8163</c:v>
                </c:pt>
                <c:pt idx="310">
                  <c:v>1282.0214</c:v>
                </c:pt>
                <c:pt idx="311">
                  <c:v>1280.7225</c:v>
                </c:pt>
                <c:pt idx="312">
                  <c:v>1257.0488</c:v>
                </c:pt>
                <c:pt idx="313">
                  <c:v>1267.9449</c:v>
                </c:pt>
                <c:pt idx="314">
                  <c:v>1237.1832</c:v>
                </c:pt>
                <c:pt idx="315">
                  <c:v>1259.6871</c:v>
                </c:pt>
                <c:pt idx="316">
                  <c:v>1238.825</c:v>
                </c:pt>
                <c:pt idx="317">
                  <c:v>1279.0045</c:v>
                </c:pt>
                <c:pt idx="318">
                  <c:v>1276.0013</c:v>
                </c:pt>
                <c:pt idx="319">
                  <c:v>1226.4034</c:v>
                </c:pt>
                <c:pt idx="320">
                  <c:v>1293.0675</c:v>
                </c:pt>
                <c:pt idx="321">
                  <c:v>1290.252</c:v>
                </c:pt>
                <c:pt idx="322">
                  <c:v>1271.3926</c:v>
                </c:pt>
                <c:pt idx="323">
                  <c:v>1281.4862</c:v>
                </c:pt>
                <c:pt idx="324">
                  <c:v>1294.709</c:v>
                </c:pt>
                <c:pt idx="325">
                  <c:v>1328.4117</c:v>
                </c:pt>
                <c:pt idx="326">
                  <c:v>1348.3655</c:v>
                </c:pt>
                <c:pt idx="327">
                  <c:v>1290.1598</c:v>
                </c:pt>
                <c:pt idx="328">
                  <c:v>1329.1307</c:v>
                </c:pt>
                <c:pt idx="329">
                  <c:v>1313.7365</c:v>
                </c:pt>
                <c:pt idx="330">
                  <c:v>1315.9103</c:v>
                </c:pt>
                <c:pt idx="331">
                  <c:v>1317.4446</c:v>
                </c:pt>
                <c:pt idx="332">
                  <c:v>1314.3716</c:v>
                </c:pt>
                <c:pt idx="333">
                  <c:v>1341.5052</c:v>
                </c:pt>
                <c:pt idx="334">
                  <c:v>1356.902</c:v>
                </c:pt>
                <c:pt idx="335">
                  <c:v>1343.5396</c:v>
                </c:pt>
                <c:pt idx="336">
                  <c:v>1536.5938</c:v>
                </c:pt>
                <c:pt idx="337">
                  <c:v>1864.7113</c:v>
                </c:pt>
                <c:pt idx="338">
                  <c:v>1538.0045</c:v>
                </c:pt>
                <c:pt idx="339">
                  <c:v>1396.2272</c:v>
                </c:pt>
                <c:pt idx="340">
                  <c:v>1340.4554</c:v>
                </c:pt>
                <c:pt idx="341">
                  <c:v>1333.5416</c:v>
                </c:pt>
                <c:pt idx="342">
                  <c:v>1331.2568</c:v>
                </c:pt>
                <c:pt idx="343">
                  <c:v>1342.469</c:v>
                </c:pt>
                <c:pt idx="344">
                  <c:v>1343.9806</c:v>
                </c:pt>
                <c:pt idx="345">
                  <c:v>1298.9734</c:v>
                </c:pt>
                <c:pt idx="346">
                  <c:v>1304.8929</c:v>
                </c:pt>
                <c:pt idx="347">
                  <c:v>1307.0055</c:v>
                </c:pt>
                <c:pt idx="348">
                  <c:v>1235.6183</c:v>
                </c:pt>
                <c:pt idx="349">
                  <c:v>1245.0989</c:v>
                </c:pt>
                <c:pt idx="350">
                  <c:v>1232.1021</c:v>
                </c:pt>
                <c:pt idx="351">
                  <c:v>1166.2623</c:v>
                </c:pt>
                <c:pt idx="352">
                  <c:v>1165.7191</c:v>
                </c:pt>
                <c:pt idx="353">
                  <c:v>1134.5886</c:v>
                </c:pt>
                <c:pt idx="354">
                  <c:v>1098.1028</c:v>
                </c:pt>
                <c:pt idx="355">
                  <c:v>1079.2135</c:v>
                </c:pt>
                <c:pt idx="356">
                  <c:v>1039.2367</c:v>
                </c:pt>
                <c:pt idx="357">
                  <c:v>960.2312</c:v>
                </c:pt>
                <c:pt idx="358">
                  <c:v>973.82037</c:v>
                </c:pt>
                <c:pt idx="359">
                  <c:v>970.78497</c:v>
                </c:pt>
                <c:pt idx="360">
                  <c:v>892.23199</c:v>
                </c:pt>
                <c:pt idx="361">
                  <c:v>851.35498</c:v>
                </c:pt>
                <c:pt idx="362">
                  <c:v>858.70239</c:v>
                </c:pt>
                <c:pt idx="363">
                  <c:v>827.57996</c:v>
                </c:pt>
                <c:pt idx="364">
                  <c:v>734.83942</c:v>
                </c:pt>
                <c:pt idx="365">
                  <c:v>702.1015</c:v>
                </c:pt>
                <c:pt idx="366">
                  <c:v>726.4903</c:v>
                </c:pt>
                <c:pt idx="367">
                  <c:v>694.77258</c:v>
                </c:pt>
                <c:pt idx="368">
                  <c:v>635.37103</c:v>
                </c:pt>
                <c:pt idx="369">
                  <c:v>613.63574</c:v>
                </c:pt>
                <c:pt idx="370">
                  <c:v>649.17474</c:v>
                </c:pt>
                <c:pt idx="371">
                  <c:v>4491.9546</c:v>
                </c:pt>
                <c:pt idx="372">
                  <c:v>18401.598</c:v>
                </c:pt>
                <c:pt idx="373">
                  <c:v>8226.7236</c:v>
                </c:pt>
                <c:pt idx="374">
                  <c:v>719.42889</c:v>
                </c:pt>
                <c:pt idx="375">
                  <c:v>468.86389</c:v>
                </c:pt>
                <c:pt idx="376">
                  <c:v>429.90695</c:v>
                </c:pt>
                <c:pt idx="377">
                  <c:v>368.92935</c:v>
                </c:pt>
                <c:pt idx="378">
                  <c:v>364.57443</c:v>
                </c:pt>
                <c:pt idx="379">
                  <c:v>345.97986</c:v>
                </c:pt>
                <c:pt idx="380">
                  <c:v>330.59265</c:v>
                </c:pt>
                <c:pt idx="381">
                  <c:v>287.32446</c:v>
                </c:pt>
                <c:pt idx="382">
                  <c:v>271.88599</c:v>
                </c:pt>
                <c:pt idx="383">
                  <c:v>279.34045</c:v>
                </c:pt>
                <c:pt idx="384">
                  <c:v>263.44135</c:v>
                </c:pt>
                <c:pt idx="385">
                  <c:v>245.35063</c:v>
                </c:pt>
                <c:pt idx="386">
                  <c:v>222.47159</c:v>
                </c:pt>
                <c:pt idx="387">
                  <c:v>210.6221</c:v>
                </c:pt>
                <c:pt idx="388">
                  <c:v>204.82236</c:v>
                </c:pt>
                <c:pt idx="389">
                  <c:v>163.21408</c:v>
                </c:pt>
                <c:pt idx="390">
                  <c:v>183.43164</c:v>
                </c:pt>
                <c:pt idx="391">
                  <c:v>168.25867</c:v>
                </c:pt>
                <c:pt idx="392">
                  <c:v>168.28477</c:v>
                </c:pt>
                <c:pt idx="393">
                  <c:v>166.56325</c:v>
                </c:pt>
                <c:pt idx="394">
                  <c:v>164.18449</c:v>
                </c:pt>
                <c:pt idx="395">
                  <c:v>136.98802</c:v>
                </c:pt>
                <c:pt idx="396">
                  <c:v>161.81308</c:v>
                </c:pt>
                <c:pt idx="397">
                  <c:v>137.18935</c:v>
                </c:pt>
                <c:pt idx="398">
                  <c:v>132.16194</c:v>
                </c:pt>
                <c:pt idx="399">
                  <c:v>99.421547</c:v>
                </c:pt>
                <c:pt idx="400">
                  <c:v>70.566322</c:v>
                </c:pt>
                <c:pt idx="401">
                  <c:v>96.722336</c:v>
                </c:pt>
                <c:pt idx="402">
                  <c:v>97.55777</c:v>
                </c:pt>
                <c:pt idx="403">
                  <c:v>42.841862</c:v>
                </c:pt>
                <c:pt idx="404">
                  <c:v>95.931488</c:v>
                </c:pt>
                <c:pt idx="405">
                  <c:v>60.852543</c:v>
                </c:pt>
                <c:pt idx="406">
                  <c:v>89.697769</c:v>
                </c:pt>
                <c:pt idx="407">
                  <c:v>0</c:v>
                </c:pt>
                <c:pt idx="408">
                  <c:v>72.186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G$2:$G$500</c:f>
              <c:numCache>
                <c:formatCode>General</c:formatCode>
                <c:ptCount val="499"/>
                <c:pt idx="0">
                  <c:v>35.5621873968084</c:v>
                </c:pt>
                <c:pt idx="1">
                  <c:v>37.9881254455245</c:v>
                </c:pt>
                <c:pt idx="2">
                  <c:v>40.6589955873948</c:v>
                </c:pt>
                <c:pt idx="3">
                  <c:v>43.6004105068523</c:v>
                </c:pt>
                <c:pt idx="4">
                  <c:v>46.8400169704383</c:v>
                </c:pt>
                <c:pt idx="5">
                  <c:v>50.407507393425</c:v>
                </c:pt>
                <c:pt idx="6">
                  <c:v>54.3345994669022</c:v>
                </c:pt>
                <c:pt idx="7">
                  <c:v>58.6549783962089</c:v>
                </c:pt>
                <c:pt idx="8">
                  <c:v>63.4041962032335</c:v>
                </c:pt>
                <c:pt idx="9">
                  <c:v>68.6195225829339</c:v>
                </c:pt>
                <c:pt idx="10">
                  <c:v>74.3397420019003</c:v>
                </c:pt>
                <c:pt idx="11">
                  <c:v>80.6048921060542</c:v>
                </c:pt>
                <c:pt idx="12">
                  <c:v>87.4559390852672</c:v>
                </c:pt>
                <c:pt idx="13">
                  <c:v>94.9343864407239</c:v>
                </c:pt>
                <c:pt idx="14">
                  <c:v>103.081814627247</c:v>
                </c:pt>
                <c:pt idx="15">
                  <c:v>111.939350302356</c:v>
                </c:pt>
                <c:pt idx="16">
                  <c:v>121.54706540398</c:v>
                </c:pt>
                <c:pt idx="17">
                  <c:v>131.943307988405</c:v>
                </c:pt>
                <c:pt idx="18">
                  <c:v>143.163968668956</c:v>
                </c:pt>
                <c:pt idx="19">
                  <c:v>155.241688573642</c:v>
                </c:pt>
                <c:pt idx="20">
                  <c:v>168.205016945992</c:v>
                </c:pt>
                <c:pt idx="21">
                  <c:v>182.077528796937</c:v>
                </c:pt>
                <c:pt idx="22">
                  <c:v>196.876915316227</c:v>
                </c:pt>
                <c:pt idx="23">
                  <c:v>212.614062000681</c:v>
                </c:pt>
                <c:pt idx="24">
                  <c:v>229.292131577289</c:v>
                </c:pt>
                <c:pt idx="25">
                  <c:v>246.905670710505</c:v>
                </c:pt>
                <c:pt idx="26">
                  <c:v>265.439761100964</c:v>
                </c:pt>
                <c:pt idx="27">
                  <c:v>284.8692368236</c:v>
                </c:pt>
                <c:pt idx="28">
                  <c:v>305.157990536216</c:v>
                </c:pt>
                <c:pt idx="29">
                  <c:v>326.258391441477</c:v>
                </c:pt>
                <c:pt idx="30">
                  <c:v>348.110837542788</c:v>
                </c:pt>
                <c:pt idx="31">
                  <c:v>370.64346374828</c:v>
                </c:pt>
                <c:pt idx="32">
                  <c:v>393.772025714797</c:v>
                </c:pt>
                <c:pt idx="33">
                  <c:v>417.399976973283</c:v>
                </c:pt>
                <c:pt idx="34">
                  <c:v>441.418753848093</c:v>
                </c:pt>
                <c:pt idx="35">
                  <c:v>465.708279009803</c:v>
                </c:pt>
                <c:pt idx="36">
                  <c:v>490.137690242669</c:v>
                </c:pt>
                <c:pt idx="37">
                  <c:v>514.566296247338</c:v>
                </c:pt>
                <c:pt idx="38">
                  <c:v>538.844756143688</c:v>
                </c:pt>
                <c:pt idx="39">
                  <c:v>562.816473915425</c:v>
                </c:pt>
                <c:pt idx="40">
                  <c:v>586.319193493487</c:v>
                </c:pt>
                <c:pt idx="41">
                  <c:v>609.186774668736</c:v>
                </c:pt>
                <c:pt idx="42">
                  <c:v>631.251124724181</c:v>
                </c:pt>
                <c:pt idx="43">
                  <c:v>652.344255754304</c:v>
                </c:pt>
                <c:pt idx="44">
                  <c:v>672.300433261687</c:v>
                </c:pt>
                <c:pt idx="45">
                  <c:v>690.958377947648</c:v>
                </c:pt>
                <c:pt idx="46">
                  <c:v>708.163479785977</c:v>
                </c:pt>
                <c:pt idx="47">
                  <c:v>723.769981607839</c:v>
                </c:pt>
                <c:pt idx="48">
                  <c:v>737.643088624344</c:v>
                </c:pt>
                <c:pt idx="49">
                  <c:v>749.660960632583</c:v>
                </c:pt>
                <c:pt idx="50">
                  <c:v>759.716545117161</c:v>
                </c:pt>
                <c:pt idx="51">
                  <c:v>767.719212061326</c:v>
                </c:pt>
                <c:pt idx="52">
                  <c:v>773.596154970596</c:v>
                </c:pt>
                <c:pt idx="53">
                  <c:v>777.293527301353</c:v>
                </c:pt>
                <c:pt idx="54">
                  <c:v>778.777289056247</c:v>
                </c:pt>
                <c:pt idx="55">
                  <c:v>778.033744605864</c:v>
                </c:pt>
                <c:pt idx="56">
                  <c:v>775.069759644256</c:v>
                </c:pt>
                <c:pt idx="57">
                  <c:v>769.912652387331</c:v>
                </c:pt>
                <c:pt idx="58">
                  <c:v>762.609761467851</c:v>
                </c:pt>
                <c:pt idx="59">
                  <c:v>753.227700253511</c:v>
                </c:pt>
                <c:pt idx="60">
                  <c:v>741.851314302939</c:v>
                </c:pt>
                <c:pt idx="61">
                  <c:v>728.582365175915</c:v>
                </c:pt>
                <c:pt idx="62">
                  <c:v>713.537969643956</c:v>
                </c:pt>
                <c:pt idx="63">
                  <c:v>696.84882834453</c:v>
                </c:pt>
                <c:pt idx="64">
                  <c:v>678.657281955173</c:v>
                </c:pt>
                <c:pt idx="65">
                  <c:v>659.115235934523</c:v>
                </c:pt>
                <c:pt idx="66">
                  <c:v>638.38199672438</c:v>
                </c:pt>
                <c:pt idx="67">
                  <c:v>616.622063006522</c:v>
                </c:pt>
                <c:pt idx="68">
                  <c:v>594.002915174124</c:v>
                </c:pt>
                <c:pt idx="69">
                  <c:v>570.692844659995</c:v>
                </c:pt>
                <c:pt idx="70">
                  <c:v>546.858862245686</c:v>
                </c:pt>
                <c:pt idx="71">
                  <c:v>522.664721068427</c:v>
                </c:pt>
                <c:pt idx="72">
                  <c:v>498.269085882688</c:v>
                </c:pt>
                <c:pt idx="73">
                  <c:v>473.823875373521</c:v>
                </c:pt>
                <c:pt idx="74">
                  <c:v>449.472799125222</c:v>
                </c:pt>
                <c:pt idx="75">
                  <c:v>425.350105391957</c:v>
                </c:pt>
                <c:pt idx="76">
                  <c:v>401.579550266792</c:v>
                </c:pt>
                <c:pt idx="77">
                  <c:v>378.273593365034</c:v>
                </c:pt>
                <c:pt idx="78">
                  <c:v>355.532819877931</c:v>
                </c:pt>
                <c:pt idx="79">
                  <c:v>333.445583947813</c:v>
                </c:pt>
                <c:pt idx="80">
                  <c:v>312.087863880015</c:v>
                </c:pt>
                <c:pt idx="81">
                  <c:v>291.523315831359</c:v>
                </c:pt>
                <c:pt idx="82">
                  <c:v>271.803509367056</c:v>
                </c:pt>
                <c:pt idx="83">
                  <c:v>252.968325699443</c:v>
                </c:pt>
                <c:pt idx="84">
                  <c:v>235.046497531087</c:v>
                </c:pt>
                <c:pt idx="85">
                  <c:v>218.056268216385</c:v>
                </c:pt>
                <c:pt idx="86">
                  <c:v>202.006147403849</c:v>
                </c:pt>
                <c:pt idx="87">
                  <c:v>186.895740381961</c:v>
                </c:pt>
                <c:pt idx="88">
                  <c:v>172.716628965583</c:v>
                </c:pt>
                <c:pt idx="89">
                  <c:v>159.453282857146</c:v>
                </c:pt>
                <c:pt idx="90">
                  <c:v>147.083981918488</c:v>
                </c:pt>
                <c:pt idx="91">
                  <c:v>135.581731612334</c:v>
                </c:pt>
                <c:pt idx="92">
                  <c:v>124.915155932717</c:v>
                </c:pt>
                <c:pt idx="93">
                  <c:v>115.049354358552</c:v>
                </c:pt>
                <c:pt idx="94">
                  <c:v>105.946711656101</c:v>
                </c:pt>
                <c:pt idx="95">
                  <c:v>97.5676516524471</c:v>
                </c:pt>
                <c:pt idx="96">
                  <c:v>89.8713283400363</c:v>
                </c:pt>
                <c:pt idx="97">
                  <c:v>82.8162497977871</c:v>
                </c:pt>
                <c:pt idx="98">
                  <c:v>76.3608323831473</c:v>
                </c:pt>
                <c:pt idx="99">
                  <c:v>70.4638844281706</c:v>
                </c:pt>
                <c:pt idx="100">
                  <c:v>65.0850202375033</c:v>
                </c:pt>
                <c:pt idx="101">
                  <c:v>60.1850065230878</c:v>
                </c:pt>
                <c:pt idx="102">
                  <c:v>55.726044514136</c:v>
                </c:pt>
                <c:pt idx="103">
                  <c:v>51.6719918539636</c:v>
                </c:pt>
                <c:pt idx="104">
                  <c:v>47.9885290467119</c:v>
                </c:pt>
                <c:pt idx="105">
                  <c:v>44.6432756611914</c:v>
                </c:pt>
                <c:pt idx="106">
                  <c:v>41.6058617546872</c:v>
                </c:pt>
                <c:pt idx="107">
                  <c:v>38.847960067903</c:v>
                </c:pt>
                <c:pt idx="108">
                  <c:v>36.3432844865079</c:v>
                </c:pt>
                <c:pt idx="109">
                  <c:v>34.0675600888468</c:v>
                </c:pt>
                <c:pt idx="110">
                  <c:v>31.9984698269342</c:v>
                </c:pt>
                <c:pt idx="111">
                  <c:v>30.115582541675</c:v>
                </c:pt>
                <c:pt idx="112">
                  <c:v>28.4002666145033</c:v>
                </c:pt>
                <c:pt idx="113">
                  <c:v>26.8355931256063</c:v>
                </c:pt>
                <c:pt idx="114">
                  <c:v>25.4062319405657</c:v>
                </c:pt>
                <c:pt idx="115">
                  <c:v>24.0983436971861</c:v>
                </c:pt>
                <c:pt idx="116">
                  <c:v>22.8994702245517</c:v>
                </c:pt>
                <c:pt idx="117">
                  <c:v>21.7984255066494</c:v>
                </c:pt>
                <c:pt idx="118">
                  <c:v>20.7851889105006</c:v>
                </c:pt>
                <c:pt idx="119">
                  <c:v>19.8508020389257</c:v>
                </c:pt>
                <c:pt idx="120">
                  <c:v>18.9872702440614</c:v>
                </c:pt>
                <c:pt idx="121">
                  <c:v>18.1874695512572</c:v>
                </c:pt>
                <c:pt idx="122">
                  <c:v>17.4450594941927</c:v>
                </c:pt>
                <c:pt idx="123">
                  <c:v>16.7544021501129</c:v>
                </c:pt>
                <c:pt idx="124">
                  <c:v>16.1104874871771</c:v>
                </c:pt>
                <c:pt idx="125">
                  <c:v>15.5088649916376</c:v>
                </c:pt>
                <c:pt idx="126">
                  <c:v>14.9455814280062</c:v>
                </c:pt>
                <c:pt idx="127">
                  <c:v>14.4171244974098</c:v>
                </c:pt>
                <c:pt idx="128">
                  <c:v>13.9203720947073</c:v>
                </c:pt>
                <c:pt idx="129">
                  <c:v>13.4525468204242</c:v>
                </c:pt>
                <c:pt idx="130">
                  <c:v>13.011175376019</c:v>
                </c:pt>
                <c:pt idx="131">
                  <c:v>12.5940524575095</c:v>
                </c:pt>
                <c:pt idx="132">
                  <c:v>12.1992087603534</c:v>
                </c:pt>
                <c:pt idx="133">
                  <c:v>11.8248827152752</c:v>
                </c:pt>
                <c:pt idx="134">
                  <c:v>11.46949558832</c:v>
                </c:pt>
                <c:pt idx="135">
                  <c:v>11.1316295969396</c:v>
                </c:pt>
                <c:pt idx="136">
                  <c:v>10.8100087158145</c:v>
                </c:pt>
                <c:pt idx="137">
                  <c:v>10.5034818700649</c:v>
                </c:pt>
                <c:pt idx="138">
                  <c:v>10.211008238456</c:v>
                </c:pt>
                <c:pt idx="139">
                  <c:v>9.9316444143045</c:v>
                </c:pt>
                <c:pt idx="140">
                  <c:v>9.66453319639947</c:v>
                </c:pt>
                <c:pt idx="141">
                  <c:v>9.40889380587905</c:v>
                </c:pt>
                <c:pt idx="142">
                  <c:v>9.16401334731766</c:v>
                </c:pt>
                <c:pt idx="143">
                  <c:v>8.92923935305334</c:v>
                </c:pt>
                <c:pt idx="144">
                  <c:v>8.70397326889848</c:v>
                </c:pt>
                <c:pt idx="145">
                  <c:v>8.48766475678133</c:v>
                </c:pt>
                <c:pt idx="146">
                  <c:v>8.27980670556999</c:v>
                </c:pt>
                <c:pt idx="147">
                  <c:v>8.07993085538151</c:v>
                </c:pt>
                <c:pt idx="148">
                  <c:v>7.88760395317671</c:v>
                </c:pt>
                <c:pt idx="149">
                  <c:v>7.70242436846585</c:v>
                </c:pt>
                <c:pt idx="150">
                  <c:v>7.52401910764011</c:v>
                </c:pt>
                <c:pt idx="151">
                  <c:v>7.35204117390539</c:v>
                </c:pt>
                <c:pt idx="152">
                  <c:v>7.18616722715684</c:v>
                </c:pt>
                <c:pt idx="153">
                  <c:v>7.02609550450975</c:v>
                </c:pt>
                <c:pt idx="154">
                  <c:v>6.87154396770854</c:v>
                </c:pt>
                <c:pt idx="155">
                  <c:v>6.72224864837568</c:v>
                </c:pt>
                <c:pt idx="156">
                  <c:v>6.57796216613473</c:v>
                </c:pt>
                <c:pt idx="157">
                  <c:v>6.43845239812797</c:v>
                </c:pt>
                <c:pt idx="158">
                  <c:v>6.30350128143482</c:v>
                </c:pt>
                <c:pt idx="159">
                  <c:v>6.17290373244854</c:v>
                </c:pt>
                <c:pt idx="160">
                  <c:v>6.0464666694464</c:v>
                </c:pt>
                <c:pt idx="161">
                  <c:v>5.92400812644789</c:v>
                </c:pt>
                <c:pt idx="162">
                  <c:v>5.80535644804598</c:v>
                </c:pt>
                <c:pt idx="163">
                  <c:v>5.69034955624839</c:v>
                </c:pt>
                <c:pt idx="164">
                  <c:v>5.5788342815301</c:v>
                </c:pt>
                <c:pt idx="165">
                  <c:v>5.47066575128784</c:v>
                </c:pt>
                <c:pt idx="166">
                  <c:v>5.36570682973859</c:v>
                </c:pt>
                <c:pt idx="167">
                  <c:v>5.26382760403563</c:v>
                </c:pt>
                <c:pt idx="168">
                  <c:v>5.16490491200381</c:v>
                </c:pt>
                <c:pt idx="169">
                  <c:v>5.06882190743647</c:v>
                </c:pt>
                <c:pt idx="170">
                  <c:v>4.97546765936726</c:v>
                </c:pt>
                <c:pt idx="171">
                  <c:v>4.88473678213481</c:v>
                </c:pt>
                <c:pt idx="172">
                  <c:v>4.79652909341052</c:v>
                </c:pt>
                <c:pt idx="173">
                  <c:v>4.71074929766907</c:v>
                </c:pt>
                <c:pt idx="174">
                  <c:v>4.62730669284715</c:v>
                </c:pt>
                <c:pt idx="175">
                  <c:v>4.54611489817366</c:v>
                </c:pt>
                <c:pt idx="176">
                  <c:v>4.46709160135971</c:v>
                </c:pt>
                <c:pt idx="177">
                  <c:v>4.39015832351951</c:v>
                </c:pt>
                <c:pt idx="178">
                  <c:v>4.31524020035291</c:v>
                </c:pt>
                <c:pt idx="179">
                  <c:v>4.24226577826459</c:v>
                </c:pt>
                <c:pt idx="180">
                  <c:v>4.17116682421894</c:v>
                </c:pt>
                <c:pt idx="181">
                  <c:v>4.1018781482434</c:v>
                </c:pt>
                <c:pt idx="182">
                  <c:v>4.03433743759356</c:v>
                </c:pt>
                <c:pt idx="183">
                  <c:v>3.96848510168047</c:v>
                </c:pt>
                <c:pt idx="184">
                  <c:v>3.90426412694441</c:v>
                </c:pt>
                <c:pt idx="185">
                  <c:v>3.84161994092776</c:v>
                </c:pt>
                <c:pt idx="186">
                  <c:v>3.78050028486658</c:v>
                </c:pt>
                <c:pt idx="187">
                  <c:v>3.72085509417752</c:v>
                </c:pt>
                <c:pt idx="188">
                  <c:v>3.66263638626997</c:v>
                </c:pt>
                <c:pt idx="189">
                  <c:v>3.60579815516016</c:v>
                </c:pt>
                <c:pt idx="190">
                  <c:v>3.55029627240725</c:v>
                </c:pt>
                <c:pt idx="191">
                  <c:v>3.49608839393031</c:v>
                </c:pt>
                <c:pt idx="192">
                  <c:v>3.44313387230057</c:v>
                </c:pt>
                <c:pt idx="193">
                  <c:v>3.39139367413467</c:v>
                </c:pt>
                <c:pt idx="194">
                  <c:v>3.34083030224522</c:v>
                </c:pt>
                <c:pt idx="195">
                  <c:v>3.29140772223023</c:v>
                </c:pt>
                <c:pt idx="196">
                  <c:v>3.24309129320822</c:v>
                </c:pt>
                <c:pt idx="197">
                  <c:v>3.1958477024276</c:v>
                </c:pt>
                <c:pt idx="198">
                  <c:v>3.14964490349917</c:v>
                </c:pt>
                <c:pt idx="199">
                  <c:v>3.10445205801936</c:v>
                </c:pt>
                <c:pt idx="200">
                  <c:v>3.06023948036863</c:v>
                </c:pt>
                <c:pt idx="201">
                  <c:v>3.01697858548576</c:v>
                </c:pt>
                <c:pt idx="202">
                  <c:v>2.97464183943149</c:v>
                </c:pt>
                <c:pt idx="203">
                  <c:v>2.93320271257028</c:v>
                </c:pt>
                <c:pt idx="204">
                  <c:v>2.89263563520938</c:v>
                </c:pt>
                <c:pt idx="205">
                  <c:v>2.85291595554642</c:v>
                </c:pt>
                <c:pt idx="206">
                  <c:v>2.81401989978645</c:v>
                </c:pt>
                <c:pt idx="207">
                  <c:v>2.77592453429995</c:v>
                </c:pt>
                <c:pt idx="208">
                  <c:v>2.73860772970028</c:v>
                </c:pt>
                <c:pt idx="209">
                  <c:v>2.70204812672908</c:v>
                </c:pt>
                <c:pt idx="210">
                  <c:v>2.66622510384403</c:v>
                </c:pt>
                <c:pt idx="211">
                  <c:v>2.63111874641161</c:v>
                </c:pt>
                <c:pt idx="212">
                  <c:v>2.59670981741248</c:v>
                </c:pt>
                <c:pt idx="213">
                  <c:v>2.56297972957463</c:v>
                </c:pt>
                <c:pt idx="214">
                  <c:v>2.52991051885362</c:v>
                </c:pt>
                <c:pt idx="215">
                  <c:v>2.49748481918495</c:v>
                </c:pt>
                <c:pt idx="216">
                  <c:v>2.46568583843853</c:v>
                </c:pt>
                <c:pt idx="217">
                  <c:v>2.43449733550895</c:v>
                </c:pt>
                <c:pt idx="218">
                  <c:v>2.40390359848018</c:v>
                </c:pt>
                <c:pt idx="219">
                  <c:v>2.37388942380625</c:v>
                </c:pt>
                <c:pt idx="220">
                  <c:v>2.34444009645408</c:v>
                </c:pt>
                <c:pt idx="221">
                  <c:v>2.31554137095653</c:v>
                </c:pt>
                <c:pt idx="222">
                  <c:v>2.28717945332851</c:v>
                </c:pt>
                <c:pt idx="223">
                  <c:v>2.25934098380024</c:v>
                </c:pt>
                <c:pt idx="224">
                  <c:v>2.23201302032551</c:v>
                </c:pt>
                <c:pt idx="225">
                  <c:v>2.20518302282501</c:v>
                </c:pt>
                <c:pt idx="226">
                  <c:v>2.1788388381268</c:v>
                </c:pt>
                <c:pt idx="227">
                  <c:v>2.1529686855687</c:v>
                </c:pt>
                <c:pt idx="228">
                  <c:v>2.12756114322898</c:v>
                </c:pt>
                <c:pt idx="229">
                  <c:v>2.10260513475399</c:v>
                </c:pt>
                <c:pt idx="230">
                  <c:v>2.07808991675292</c:v>
                </c:pt>
                <c:pt idx="231">
                  <c:v>2.05400506673157</c:v>
                </c:pt>
                <c:pt idx="232">
                  <c:v>2.03034047153882</c:v>
                </c:pt>
                <c:pt idx="233">
                  <c:v>2.00708631630061</c:v>
                </c:pt>
                <c:pt idx="234">
                  <c:v>1.98423307381792</c:v>
                </c:pt>
                <c:pt idx="235">
                  <c:v>1.96177149440635</c:v>
                </c:pt>
                <c:pt idx="236">
                  <c:v>1.93969259615613</c:v>
                </c:pt>
                <c:pt idx="237">
                  <c:v>1.91798765559279</c:v>
                </c:pt>
                <c:pt idx="238">
                  <c:v>1.89664819871931</c:v>
                </c:pt>
                <c:pt idx="239">
                  <c:v>1.875665992422</c:v>
                </c:pt>
                <c:pt idx="240">
                  <c:v>1.85503303622321</c:v>
                </c:pt>
                <c:pt idx="241">
                  <c:v>1.83474155436472</c:v>
                </c:pt>
                <c:pt idx="242">
                  <c:v>1.81478398820656</c:v>
                </c:pt>
                <c:pt idx="243">
                  <c:v>1.79515298892691</c:v>
                </c:pt>
                <c:pt idx="244">
                  <c:v>1.77584141050954</c:v>
                </c:pt>
                <c:pt idx="245">
                  <c:v>1.75684230300536</c:v>
                </c:pt>
                <c:pt idx="246">
                  <c:v>1.73814890605636</c:v>
                </c:pt>
                <c:pt idx="247">
                  <c:v>1.71975464266976</c:v>
                </c:pt>
                <c:pt idx="248">
                  <c:v>1.70165311323151</c:v>
                </c:pt>
                <c:pt idx="249">
                  <c:v>1.68383808974855</c:v>
                </c:pt>
                <c:pt idx="250">
                  <c:v>1.66630351030977</c:v>
                </c:pt>
                <c:pt idx="251">
                  <c:v>1.64904347375618</c:v>
                </c:pt>
                <c:pt idx="252">
                  <c:v>1.63205223455126</c:v>
                </c:pt>
                <c:pt idx="253">
                  <c:v>1.61532419784274</c:v>
                </c:pt>
                <c:pt idx="254">
                  <c:v>1.59885391470779</c:v>
                </c:pt>
                <c:pt idx="255">
                  <c:v>1.58263607757373</c:v>
                </c:pt>
                <c:pt idx="256">
                  <c:v>1.56666551580676</c:v>
                </c:pt>
                <c:pt idx="257">
                  <c:v>1.55093719146187</c:v>
                </c:pt>
                <c:pt idx="258">
                  <c:v>1.53544619518686</c:v>
                </c:pt>
                <c:pt idx="259">
                  <c:v>1.5201877422744</c:v>
                </c:pt>
                <c:pt idx="260">
                  <c:v>1.5051571688557</c:v>
                </c:pt>
                <c:pt idx="261">
                  <c:v>1.49034992823025</c:v>
                </c:pt>
                <c:pt idx="262">
                  <c:v>1.47576158732579</c:v>
                </c:pt>
                <c:pt idx="263">
                  <c:v>1.46138782328342</c:v>
                </c:pt>
                <c:pt idx="264">
                  <c:v>1.44722442016272</c:v>
                </c:pt>
                <c:pt idx="265">
                  <c:v>1.43326726576194</c:v>
                </c:pt>
                <c:pt idx="266">
                  <c:v>1.41951234854888</c:v>
                </c:pt>
                <c:pt idx="267">
                  <c:v>1.4059557546978</c:v>
                </c:pt>
                <c:pt idx="268">
                  <c:v>1.39259366522839</c:v>
                </c:pt>
                <c:pt idx="269">
                  <c:v>1.37942235324257</c:v>
                </c:pt>
                <c:pt idx="270">
                  <c:v>1.36643818125548</c:v>
                </c:pt>
                <c:pt idx="271">
                  <c:v>1.35363759861682</c:v>
                </c:pt>
                <c:pt idx="272">
                  <c:v>1.34101713901913</c:v>
                </c:pt>
                <c:pt idx="273">
                  <c:v>1.32857341808964</c:v>
                </c:pt>
                <c:pt idx="274">
                  <c:v>1.31630313106252</c:v>
                </c:pt>
                <c:pt idx="275">
                  <c:v>1.30420305052828</c:v>
                </c:pt>
                <c:pt idx="276">
                  <c:v>1.29227002425768</c:v>
                </c:pt>
                <c:pt idx="277">
                  <c:v>1.28050097309704</c:v>
                </c:pt>
                <c:pt idx="278">
                  <c:v>1.26889288893248</c:v>
                </c:pt>
                <c:pt idx="279">
                  <c:v>1.2574428327204</c:v>
                </c:pt>
                <c:pt idx="280">
                  <c:v>1.24614793258173</c:v>
                </c:pt>
                <c:pt idx="281">
                  <c:v>1.23500538195766</c:v>
                </c:pt>
                <c:pt idx="282">
                  <c:v>1.22401243782448</c:v>
                </c:pt>
                <c:pt idx="283">
                  <c:v>1.21316641896546</c:v>
                </c:pt>
                <c:pt idx="284">
                  <c:v>1.20246470429766</c:v>
                </c:pt>
                <c:pt idx="285">
                  <c:v>1.19190473125149</c:v>
                </c:pt>
                <c:pt idx="286">
                  <c:v>1.18148399420156</c:v>
                </c:pt>
                <c:pt idx="287">
                  <c:v>1.17120004294641</c:v>
                </c:pt>
                <c:pt idx="288">
                  <c:v>1.16105048123579</c:v>
                </c:pt>
                <c:pt idx="289">
                  <c:v>1.15103296534363</c:v>
                </c:pt>
                <c:pt idx="290">
                  <c:v>1.14114520268505</c:v>
                </c:pt>
                <c:pt idx="291">
                  <c:v>1.13138495047596</c:v>
                </c:pt>
                <c:pt idx="292">
                  <c:v>1.12175001443363</c:v>
                </c:pt>
                <c:pt idx="293">
                  <c:v>1.11223824751689</c:v>
                </c:pt>
                <c:pt idx="294">
                  <c:v>1.10284754870455</c:v>
                </c:pt>
                <c:pt idx="295">
                  <c:v>1.09357586181068</c:v>
                </c:pt>
                <c:pt idx="296">
                  <c:v>1.0844211743355</c:v>
                </c:pt>
                <c:pt idx="297">
                  <c:v>1.07538151635073</c:v>
                </c:pt>
                <c:pt idx="298">
                  <c:v>1.06645495941802</c:v>
                </c:pt>
                <c:pt idx="299">
                  <c:v>1.05763961553962</c:v>
                </c:pt>
                <c:pt idx="300">
                  <c:v>1.0489336361399</c:v>
                </c:pt>
                <c:pt idx="301">
                  <c:v>1.04033521107687</c:v>
                </c:pt>
                <c:pt idx="302">
                  <c:v>1.0318425676827</c:v>
                </c:pt>
                <c:pt idx="303">
                  <c:v>1.02345396983208</c:v>
                </c:pt>
                <c:pt idx="304">
                  <c:v>1.01516771703772</c:v>
                </c:pt>
                <c:pt idx="305">
                  <c:v>1.00698214357195</c:v>
                </c:pt>
                <c:pt idx="306">
                  <c:v>0.998895617613599</c:v>
                </c:pt>
                <c:pt idx="307">
                  <c:v>0.990906540419315</c:v>
                </c:pt>
                <c:pt idx="308">
                  <c:v>0.98301334551851</c:v>
                </c:pt>
                <c:pt idx="309">
                  <c:v>0.975214497931227</c:v>
                </c:pt>
                <c:pt idx="310">
                  <c:v>0.967508493408101</c:v>
                </c:pt>
                <c:pt idx="311">
                  <c:v>0.959893857691693</c:v>
                </c:pt>
                <c:pt idx="312">
                  <c:v>0.95236914579863</c:v>
                </c:pt>
                <c:pt idx="313">
                  <c:v>0.94493294132175</c:v>
                </c:pt>
                <c:pt idx="314">
                  <c:v>0.937583855751668</c:v>
                </c:pt>
                <c:pt idx="315">
                  <c:v>0.930320527817135</c:v>
                </c:pt>
                <c:pt idx="316">
                  <c:v>0.923141622843648</c:v>
                </c:pt>
                <c:pt idx="317">
                  <c:v>0.916045832129612</c:v>
                </c:pt>
                <c:pt idx="318">
                  <c:v>0.909031872339651</c:v>
                </c:pt>
                <c:pt idx="319">
                  <c:v>0.902098484914396</c:v>
                </c:pt>
                <c:pt idx="320">
                  <c:v>0.895244435496369</c:v>
                </c:pt>
                <c:pt idx="321">
                  <c:v>0.88846851337132</c:v>
                </c:pt>
                <c:pt idx="322">
                  <c:v>0.881769530924649</c:v>
                </c:pt>
                <c:pt idx="323">
                  <c:v>0.875146323112452</c:v>
                </c:pt>
                <c:pt idx="324">
                  <c:v>0.868597746946605</c:v>
                </c:pt>
                <c:pt idx="325">
                  <c:v>0.862122680993646</c:v>
                </c:pt>
                <c:pt idx="326">
                  <c:v>0.855720024886894</c:v>
                </c:pt>
                <c:pt idx="327">
                  <c:v>0.849388698851488</c:v>
                </c:pt>
                <c:pt idx="328">
                  <c:v>0.843127643241865</c:v>
                </c:pt>
                <c:pt idx="329">
                  <c:v>0.836935818091442</c:v>
                </c:pt>
                <c:pt idx="330">
                  <c:v>0.830812202673975</c:v>
                </c:pt>
                <c:pt idx="331">
                  <c:v>0.82475579507637</c:v>
                </c:pt>
                <c:pt idx="332">
                  <c:v>0.818765611782555</c:v>
                </c:pt>
                <c:pt idx="333">
                  <c:v>0.812840687268084</c:v>
                </c:pt>
                <c:pt idx="334">
                  <c:v>0.80698007360516</c:v>
                </c:pt>
                <c:pt idx="335">
                  <c:v>0.801182840077789</c:v>
                </c:pt>
                <c:pt idx="336">
                  <c:v>0.795448072806755</c:v>
                </c:pt>
                <c:pt idx="337">
                  <c:v>0.789774874384102</c:v>
                </c:pt>
                <c:pt idx="338">
                  <c:v>0.784162363516898</c:v>
                </c:pt>
                <c:pt idx="339">
                  <c:v>0.778609674679998</c:v>
                </c:pt>
                <c:pt idx="340">
                  <c:v>0.773115957777493</c:v>
                </c:pt>
                <c:pt idx="341">
                  <c:v>0.767680377812704</c:v>
                </c:pt>
                <c:pt idx="342">
                  <c:v>0.762302114566322</c:v>
                </c:pt>
                <c:pt idx="343">
                  <c:v>0.756980362282649</c:v>
                </c:pt>
                <c:pt idx="344">
                  <c:v>0.751714329363554</c:v>
                </c:pt>
                <c:pt idx="345">
                  <c:v>0.746503238069979</c:v>
                </c:pt>
                <c:pt idx="346">
                  <c:v>0.74134632423081</c:v>
                </c:pt>
                <c:pt idx="347">
                  <c:v>0.736242836958876</c:v>
                </c:pt>
                <c:pt idx="348">
                  <c:v>0.731192038373885</c:v>
                </c:pt>
                <c:pt idx="349">
                  <c:v>0.726193203332084</c:v>
                </c:pt>
                <c:pt idx="350">
                  <c:v>0.721245619162502</c:v>
                </c:pt>
                <c:pt idx="351">
                  <c:v>0.716348585409539</c:v>
                </c:pt>
                <c:pt idx="352">
                  <c:v>0.71150141358176</c:v>
                </c:pt>
                <c:pt idx="353">
                  <c:v>0.706703426906718</c:v>
                </c:pt>
                <c:pt idx="354">
                  <c:v>0.701953960091649</c:v>
                </c:pt>
                <c:pt idx="355">
                  <c:v>0.697252359089826</c:v>
                </c:pt>
                <c:pt idx="356">
                  <c:v>0.692597980872524</c:v>
                </c:pt>
                <c:pt idx="357">
                  <c:v>0.687990193206308</c:v>
                </c:pt>
                <c:pt idx="358">
                  <c:v>0.683428374435632</c:v>
                </c:pt>
                <c:pt idx="359">
                  <c:v>0.678911913270507</c:v>
                </c:pt>
                <c:pt idx="360">
                  <c:v>0.674440208579146</c:v>
                </c:pt>
                <c:pt idx="361">
                  <c:v>0.67001266918547</c:v>
                </c:pt>
                <c:pt idx="362">
                  <c:v>0.665628713671292</c:v>
                </c:pt>
                <c:pt idx="363">
                  <c:v>0.661287770183107</c:v>
                </c:pt>
                <c:pt idx="364">
                  <c:v>0.656989276243324</c:v>
                </c:pt>
                <c:pt idx="365">
                  <c:v>0.652732678565871</c:v>
                </c:pt>
                <c:pt idx="366">
                  <c:v>0.648517432876002</c:v>
                </c:pt>
                <c:pt idx="367">
                  <c:v>0.644343003734237</c:v>
                </c:pt>
                <c:pt idx="368">
                  <c:v>0.640208864364305</c:v>
                </c:pt>
                <c:pt idx="369">
                  <c:v>0.636114496485028</c:v>
                </c:pt>
                <c:pt idx="370">
                  <c:v>0.632059390145953</c:v>
                </c:pt>
                <c:pt idx="371">
                  <c:v>0.628043043566737</c:v>
                </c:pt>
                <c:pt idx="372">
                  <c:v>0.624064962980136</c:v>
                </c:pt>
                <c:pt idx="373">
                  <c:v>0.620124662478497</c:v>
                </c:pt>
                <c:pt idx="374">
                  <c:v>0.61622166386369</c:v>
                </c:pt>
                <c:pt idx="375">
                  <c:v>0.612355496500401</c:v>
                </c:pt>
                <c:pt idx="376">
                  <c:v>0.608525697172622</c:v>
                </c:pt>
                <c:pt idx="377">
                  <c:v>0.604731809943396</c:v>
                </c:pt>
                <c:pt idx="378">
                  <c:v>0.600973386017599</c:v>
                </c:pt>
                <c:pt idx="379">
                  <c:v>0.597249983607745</c:v>
                </c:pt>
                <c:pt idx="380">
                  <c:v>0.593561167802743</c:v>
                </c:pt>
                <c:pt idx="381">
                  <c:v>0.589906510439536</c:v>
                </c:pt>
                <c:pt idx="382">
                  <c:v>0.586285589977489</c:v>
                </c:pt>
                <c:pt idx="383">
                  <c:v>0.582697991375547</c:v>
                </c:pt>
                <c:pt idx="384">
                  <c:v>0.579143305972035</c:v>
                </c:pt>
                <c:pt idx="385">
                  <c:v>0.575621131367031</c:v>
                </c:pt>
                <c:pt idx="386">
                  <c:v>0.572131071307315</c:v>
                </c:pt>
                <c:pt idx="387">
                  <c:v>0.568672735573722</c:v>
                </c:pt>
                <c:pt idx="388">
                  <c:v>0.565245739870963</c:v>
                </c:pt>
                <c:pt idx="389">
                  <c:v>0.56184970571974</c:v>
                </c:pt>
                <c:pt idx="390">
                  <c:v>0.558484260351194</c:v>
                </c:pt>
                <c:pt idx="391">
                  <c:v>0.555149036603554</c:v>
                </c:pt>
                <c:pt idx="392">
                  <c:v>0.551843672820996</c:v>
                </c:pt>
                <c:pt idx="393">
                  <c:v>0.548567812754595</c:v>
                </c:pt>
                <c:pt idx="394">
                  <c:v>0.5453211054654</c:v>
                </c:pt>
                <c:pt idx="395">
                  <c:v>0.542103205229481</c:v>
                </c:pt>
                <c:pt idx="396">
                  <c:v>0.538913771445008</c:v>
                </c:pt>
                <c:pt idx="397">
                  <c:v>0.535752468541225</c:v>
                </c:pt>
                <c:pt idx="398">
                  <c:v>0.532618965889324</c:v>
                </c:pt>
                <c:pt idx="399">
                  <c:v>0.529512937715165</c:v>
                </c:pt>
                <c:pt idx="400">
                  <c:v>0.526434063013771</c:v>
                </c:pt>
                <c:pt idx="401">
                  <c:v>0.523382025465606</c:v>
                </c:pt>
                <c:pt idx="402">
                  <c:v>0.52035651335456</c:v>
                </c:pt>
                <c:pt idx="403">
                  <c:v>0.517357219487589</c:v>
                </c:pt>
                <c:pt idx="404">
                  <c:v>0.514383841116019</c:v>
                </c:pt>
                <c:pt idx="405">
                  <c:v>0.511436079858416</c:v>
                </c:pt>
                <c:pt idx="406">
                  <c:v>0.50851364162505</c:v>
                </c:pt>
                <c:pt idx="407">
                  <c:v>0.505616236543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H$2:$H$500</c:f>
              <c:numCache>
                <c:formatCode>General</c:formatCode>
                <c:ptCount val="499"/>
                <c:pt idx="0">
                  <c:v>1.76346905333161</c:v>
                </c:pt>
                <c:pt idx="1">
                  <c:v>1.79188846321596</c:v>
                </c:pt>
                <c:pt idx="2">
                  <c:v>1.82102012970049</c:v>
                </c:pt>
                <c:pt idx="3">
                  <c:v>1.85088882917397</c:v>
                </c:pt>
                <c:pt idx="4">
                  <c:v>1.88152046579799</c:v>
                </c:pt>
                <c:pt idx="5">
                  <c:v>1.9129421365348</c:v>
                </c:pt>
                <c:pt idx="6">
                  <c:v>1.94518220085372</c:v>
                </c:pt>
                <c:pt idx="7">
                  <c:v>1.9782703555341</c:v>
                </c:pt>
                <c:pt idx="8">
                  <c:v>2.01223771503046</c:v>
                </c:pt>
                <c:pt idx="9">
                  <c:v>2.04711689791744</c:v>
                </c:pt>
                <c:pt idx="10">
                  <c:v>2.08294211999311</c:v>
                </c:pt>
                <c:pt idx="11">
                  <c:v>2.11974929468713</c:v>
                </c:pt>
                <c:pt idx="12">
                  <c:v>2.15757614149812</c:v>
                </c:pt>
                <c:pt idx="13">
                  <c:v>2.19646230327589</c:v>
                </c:pt>
                <c:pt idx="14">
                  <c:v>2.23644947326478</c:v>
                </c:pt>
                <c:pt idx="15">
                  <c:v>2.27758153294426</c:v>
                </c:pt>
                <c:pt idx="16">
                  <c:v>2.3199047018373</c:v>
                </c:pt>
                <c:pt idx="17">
                  <c:v>2.36346770061394</c:v>
                </c:pt>
                <c:pt idx="18">
                  <c:v>2.40832192899788</c:v>
                </c:pt>
                <c:pt idx="19">
                  <c:v>2.45452166019059</c:v>
                </c:pt>
                <c:pt idx="20">
                  <c:v>2.50212425376751</c:v>
                </c:pt>
                <c:pt idx="21">
                  <c:v>2.55119038927807</c:v>
                </c:pt>
                <c:pt idx="22">
                  <c:v>2.60178432309835</c:v>
                </c:pt>
                <c:pt idx="23">
                  <c:v>2.65397417145468</c:v>
                </c:pt>
                <c:pt idx="24">
                  <c:v>2.70783222295857</c:v>
                </c:pt>
                <c:pt idx="25">
                  <c:v>2.7634352844827</c:v>
                </c:pt>
                <c:pt idx="26">
                  <c:v>2.82086506476627</c:v>
                </c:pt>
                <c:pt idx="27">
                  <c:v>2.88020860078419</c:v>
                </c:pt>
                <c:pt idx="28">
                  <c:v>2.94155873264836</c:v>
                </c:pt>
                <c:pt idx="29">
                  <c:v>3.00501463365617</c:v>
                </c:pt>
                <c:pt idx="30">
                  <c:v>3.07068240305756</c:v>
                </c:pt>
                <c:pt idx="31">
                  <c:v>3.13867573020909</c:v>
                </c:pt>
                <c:pt idx="32">
                  <c:v>3.20911664001771</c:v>
                </c:pt>
                <c:pt idx="33">
                  <c:v>3.28213633097824</c:v>
                </c:pt>
                <c:pt idx="34">
                  <c:v>3.35787611868099</c:v>
                </c:pt>
                <c:pt idx="35">
                  <c:v>3.43648849942889</c:v>
                </c:pt>
                <c:pt idx="36">
                  <c:v>3.51813835056986</c:v>
                </c:pt>
                <c:pt idx="37">
                  <c:v>3.60300428633103</c:v>
                </c:pt>
                <c:pt idx="38">
                  <c:v>3.69128019034823</c:v>
                </c:pt>
                <c:pt idx="39">
                  <c:v>3.7831769487212</c:v>
                </c:pt>
                <c:pt idx="40">
                  <c:v>3.87892441029881</c:v>
                </c:pt>
                <c:pt idx="41">
                  <c:v>3.97877360400104</c:v>
                </c:pt>
                <c:pt idx="42">
                  <c:v>4.08299924630879</c:v>
                </c:pt>
                <c:pt idx="43">
                  <c:v>4.19190257557594</c:v>
                </c:pt>
                <c:pt idx="44">
                  <c:v>4.30581455351795</c:v>
                </c:pt>
                <c:pt idx="45">
                  <c:v>4.42509947805044</c:v>
                </c:pt>
                <c:pt idx="46">
                  <c:v>4.55015905554875</c:v>
                </c:pt>
                <c:pt idx="47">
                  <c:v>4.68143698448586</c:v>
                </c:pt>
                <c:pt idx="48">
                  <c:v>4.81942410619564</c:v>
                </c:pt>
                <c:pt idx="49">
                  <c:v>4.96466418207831</c:v>
                </c:pt>
                <c:pt idx="50">
                  <c:v>5.11776035977834</c:v>
                </c:pt>
                <c:pt idx="51">
                  <c:v>5.27938239355181</c:v>
                </c:pt>
                <c:pt idx="52">
                  <c:v>5.45027468601039</c:v>
                </c:pt>
                <c:pt idx="53">
                  <c:v>5.63126521945317</c:v>
                </c:pt>
                <c:pt idx="54">
                  <c:v>5.8232754448287</c:v>
                </c:pt>
                <c:pt idx="55">
                  <c:v>6.02733119472751</c:v>
                </c:pt>
                <c:pt idx="56">
                  <c:v>6.24457468337407</c:v>
                </c:pt>
                <c:pt idx="57">
                  <c:v>6.47627765104881</c:v>
                </c:pt>
                <c:pt idx="58">
                  <c:v>6.72385570235178</c:v>
                </c:pt>
                <c:pt idx="59">
                  <c:v>6.98888387687879</c:v>
                </c:pt>
                <c:pt idx="60">
                  <c:v>7.27311347681154</c:v>
                </c:pt>
                <c:pt idx="61">
                  <c:v>7.57849015828722</c:v>
                </c:pt>
                <c:pt idx="62">
                  <c:v>7.90717327182172</c:v>
                </c:pt>
                <c:pt idx="63">
                  <c:v>8.26155641120297</c:v>
                </c:pt>
                <c:pt idx="64">
                  <c:v>8.64428909985893</c:v>
                </c:pt>
                <c:pt idx="65">
                  <c:v>9.05829950850082</c:v>
                </c:pt>
                <c:pt idx="66">
                  <c:v>9.50681805773053</c:v>
                </c:pt>
                <c:pt idx="67">
                  <c:v>9.993401714213</c:v>
                </c:pt>
                <c:pt idx="68">
                  <c:v>10.5219587390684</c:v>
                </c:pt>
                <c:pt idx="69">
                  <c:v>11.0967735925498</c:v>
                </c:pt>
                <c:pt idx="70">
                  <c:v>11.7225316402579</c:v>
                </c:pt>
                <c:pt idx="71">
                  <c:v>12.4043432437037</c:v>
                </c:pt>
                <c:pt idx="72">
                  <c:v>13.1477667527763</c:v>
                </c:pt>
                <c:pt idx="73">
                  <c:v>13.9588298506374</c:v>
                </c:pt>
                <c:pt idx="74">
                  <c:v>14.8440486340358</c:v>
                </c:pt>
                <c:pt idx="75">
                  <c:v>15.8104437455248</c:v>
                </c:pt>
                <c:pt idx="76">
                  <c:v>16.8655528103493</c:v>
                </c:pt>
                <c:pt idx="77">
                  <c:v>18.017438371844</c:v>
                </c:pt>
                <c:pt idx="78">
                  <c:v>19.2746904672722</c:v>
                </c:pt>
                <c:pt idx="79">
                  <c:v>20.6464229435509</c:v>
                </c:pt>
                <c:pt idx="80">
                  <c:v>22.1422625818093</c:v>
                </c:pt>
                <c:pt idx="81">
                  <c:v>23.7723300838957</c:v>
                </c:pt>
                <c:pt idx="82">
                  <c:v>25.5472119754674</c:v>
                </c:pt>
                <c:pt idx="83">
                  <c:v>27.4779225018634</c:v>
                </c:pt>
                <c:pt idx="84">
                  <c:v>29.5758546371276</c:v>
                </c:pt>
                <c:pt idx="85">
                  <c:v>31.8527193956534</c:v>
                </c:pt>
                <c:pt idx="86">
                  <c:v>34.3204727320248</c:v>
                </c:pt>
                <c:pt idx="87">
                  <c:v>36.9912294393369</c:v>
                </c:pt>
                <c:pt idx="88">
                  <c:v>39.877163610707</c:v>
                </c:pt>
                <c:pt idx="89">
                  <c:v>42.9903954132991</c:v>
                </c:pt>
                <c:pt idx="90">
                  <c:v>46.342864138729</c:v>
                </c:pt>
                <c:pt idx="91">
                  <c:v>49.9461877371054</c:v>
                </c:pt>
                <c:pt idx="92">
                  <c:v>53.8115093122168</c:v>
                </c:pt>
                <c:pt idx="93">
                  <c:v>57.9493313495584</c:v>
                </c:pt>
                <c:pt idx="94">
                  <c:v>62.3693387630444</c:v>
                </c:pt>
                <c:pt idx="95">
                  <c:v>67.0802121754491</c:v>
                </c:pt>
                <c:pt idx="96">
                  <c:v>72.0894331859007</c:v>
                </c:pt>
                <c:pt idx="97">
                  <c:v>77.4030837182533</c:v>
                </c:pt>
                <c:pt idx="98">
                  <c:v>83.0256418791645</c:v>
                </c:pt>
                <c:pt idx="99">
                  <c:v>88.9597770757702</c:v>
                </c:pt>
                <c:pt idx="100">
                  <c:v>95.2061474409749</c:v>
                </c:pt>
                <c:pt idx="101">
                  <c:v>101.763202880234</c:v>
                </c:pt>
                <c:pt idx="102">
                  <c:v>108.6269972778</c:v>
                </c:pt>
                <c:pt idx="103">
                  <c:v>115.791013573411</c:v>
                </c:pt>
                <c:pt idx="104">
                  <c:v>123.246005533411</c:v>
                </c:pt>
                <c:pt idx="105">
                  <c:v>130.979860085045</c:v>
                </c:pt>
                <c:pt idx="106">
                  <c:v>138.977484052069</c:v>
                </c:pt>
                <c:pt idx="107">
                  <c:v>147.220719017843</c:v>
                </c:pt>
                <c:pt idx="108">
                  <c:v>155.688287844567</c:v>
                </c:pt>
                <c:pt idx="109">
                  <c:v>164.355776091771</c:v>
                </c:pt>
                <c:pt idx="110">
                  <c:v>173.195651203209</c:v>
                </c:pt>
                <c:pt idx="111">
                  <c:v>182.177321870868</c:v>
                </c:pt>
                <c:pt idx="112">
                  <c:v>191.267239442087</c:v>
                </c:pt>
                <c:pt idx="113">
                  <c:v>200.429042617522</c:v>
                </c:pt>
                <c:pt idx="114">
                  <c:v>209.623746002866</c:v>
                </c:pt>
                <c:pt idx="115">
                  <c:v>218.809972337395</c:v>
                </c:pt>
                <c:pt idx="116">
                  <c:v>227.944227440886</c:v>
                </c:pt>
                <c:pt idx="117">
                  <c:v>236.981216112887</c:v>
                </c:pt>
                <c:pt idx="118">
                  <c:v>245.87419640152</c:v>
                </c:pt>
                <c:pt idx="119">
                  <c:v>254.575368851262</c:v>
                </c:pt>
                <c:pt idx="120">
                  <c:v>263.036296559398</c:v>
                </c:pt>
                <c:pt idx="121">
                  <c:v>271.208351138118</c:v>
                </c:pt>
                <c:pt idx="122">
                  <c:v>279.043179012583</c:v>
                </c:pt>
                <c:pt idx="123">
                  <c:v>286.493181902627</c:v>
                </c:pt>
                <c:pt idx="124">
                  <c:v>293.512004853838</c:v>
                </c:pt>
                <c:pt idx="125">
                  <c:v>300.055024817362</c:v>
                </c:pt>
                <c:pt idx="126">
                  <c:v>306.079832539295</c:v>
                </c:pt>
                <c:pt idx="127">
                  <c:v>311.546700419599</c:v>
                </c:pt>
                <c:pt idx="128">
                  <c:v>316.419029043519</c:v>
                </c:pt>
                <c:pt idx="129">
                  <c:v>320.663765278499</c:v>
                </c:pt>
                <c:pt idx="130">
                  <c:v>324.251785165963</c:v>
                </c:pt>
                <c:pt idx="131">
                  <c:v>327.158235315721</c:v>
                </c:pt>
                <c:pt idx="132">
                  <c:v>329.362827123193</c:v>
                </c:pt>
                <c:pt idx="133">
                  <c:v>330.85007886465</c:v>
                </c:pt>
                <c:pt idx="134">
                  <c:v>331.609501568476</c:v>
                </c:pt>
                <c:pt idx="135">
                  <c:v>331.635725493434</c:v>
                </c:pt>
                <c:pt idx="136">
                  <c:v>330.928565048045</c:v>
                </c:pt>
                <c:pt idx="137">
                  <c:v>329.493021036407</c:v>
                </c:pt>
                <c:pt idx="138">
                  <c:v>327.339220191863</c:v>
                </c:pt>
                <c:pt idx="139">
                  <c:v>324.482293036839</c:v>
                </c:pt>
                <c:pt idx="140">
                  <c:v>320.942192161007</c:v>
                </c:pt>
                <c:pt idx="141">
                  <c:v>316.743454017166</c:v>
                </c:pt>
                <c:pt idx="142">
                  <c:v>311.91490827297</c:v>
                </c:pt>
                <c:pt idx="143">
                  <c:v>306.489339606481</c:v>
                </c:pt>
                <c:pt idx="144">
                  <c:v>300.503107576735</c:v>
                </c:pt>
                <c:pt idx="145">
                  <c:v>293.995730822164</c:v>
                </c:pt>
                <c:pt idx="146">
                  <c:v>287.009442327946</c:v>
                </c:pt>
                <c:pt idx="147">
                  <c:v>279.588722850094</c:v>
                </c:pt>
                <c:pt idx="148">
                  <c:v>271.77981978461</c:v>
                </c:pt>
                <c:pt idx="149">
                  <c:v>263.630258823535</c:v>
                </c:pt>
                <c:pt idx="150">
                  <c:v>255.188355648884</c:v>
                </c:pt>
                <c:pt idx="151">
                  <c:v>246.502734686557</c:v>
                </c:pt>
                <c:pt idx="152">
                  <c:v>237.621861584611</c:v>
                </c:pt>
                <c:pt idx="153">
                  <c:v>228.593595606226</c:v>
                </c:pt>
                <c:pt idx="154">
                  <c:v>219.464767551632</c:v>
                </c:pt>
                <c:pt idx="155">
                  <c:v>210.28078816206</c:v>
                </c:pt>
                <c:pt idx="156">
                  <c:v>201.085291230171</c:v>
                </c:pt>
                <c:pt idx="157">
                  <c:v>191.919814864368</c:v>
                </c:pt>
                <c:pt idx="158">
                  <c:v>182.823523548026</c:v>
                </c:pt>
                <c:pt idx="159">
                  <c:v>173.832972817936</c:v>
                </c:pt>
                <c:pt idx="160">
                  <c:v>164.98191757742</c:v>
                </c:pt>
                <c:pt idx="161">
                  <c:v>156.301164275681</c:v>
                </c:pt>
                <c:pt idx="162">
                  <c:v>147.81846644164</c:v>
                </c:pt>
                <c:pt idx="163">
                  <c:v>139.558462371388</c:v>
                </c:pt>
                <c:pt idx="164">
                  <c:v>131.542653144978</c:v>
                </c:pt>
                <c:pt idx="165">
                  <c:v>123.789418599995</c:v>
                </c:pt>
                <c:pt idx="166">
                  <c:v>116.314068422774</c:v>
                </c:pt>
                <c:pt idx="167">
                  <c:v>109.128925137982</c:v>
                </c:pt>
                <c:pt idx="168">
                  <c:v>102.243435485351</c:v>
                </c:pt>
                <c:pt idx="169">
                  <c:v>95.6643064686156</c:v>
                </c:pt>
                <c:pt idx="170">
                  <c:v>89.3956622437848</c:v>
                </c:pt>
                <c:pt idx="171">
                  <c:v>83.439217977582</c:v>
                </c:pt>
                <c:pt idx="172">
                  <c:v>77.794466846533</c:v>
                </c:pt>
                <c:pt idx="173">
                  <c:v>72.458876455549</c:v>
                </c:pt>
                <c:pt idx="174">
                  <c:v>67.4280911238675</c:v>
                </c:pt>
                <c:pt idx="175">
                  <c:v>62.6961367069801</c:v>
                </c:pt>
                <c:pt idx="176">
                  <c:v>58.2556248863372</c:v>
                </c:pt>
                <c:pt idx="177">
                  <c:v>54.0979541547844</c:v>
                </c:pt>
                <c:pt idx="178">
                  <c:v>50.2135050453923</c:v>
                </c:pt>
                <c:pt idx="179">
                  <c:v>46.5918274856471</c:v>
                </c:pt>
                <c:pt idx="180">
                  <c:v>43.2218184993371</c:v>
                </c:pt>
                <c:pt idx="181">
                  <c:v>40.0918888171533</c:v>
                </c:pt>
                <c:pt idx="182">
                  <c:v>37.190117287072</c:v>
                </c:pt>
                <c:pt idx="183">
                  <c:v>34.5043922909938</c:v>
                </c:pt>
                <c:pt idx="184">
                  <c:v>32.022539669866</c:v>
                </c:pt>
                <c:pt idx="185">
                  <c:v>29.7324369315865</c:v>
                </c:pt>
                <c:pt idx="186">
                  <c:v>27.622113761374</c:v>
                </c:pt>
                <c:pt idx="187">
                  <c:v>25.6798390709401</c:v>
                </c:pt>
                <c:pt idx="188">
                  <c:v>23.8941950095654</c:v>
                </c:pt>
                <c:pt idx="189">
                  <c:v>22.2541385167586</c:v>
                </c:pt>
                <c:pt idx="190">
                  <c:v>20.7490511229829</c:v>
                </c:pt>
                <c:pt idx="191">
                  <c:v>19.368777803026</c:v>
                </c:pt>
                <c:pt idx="192">
                  <c:v>18.1036557575665</c:v>
                </c:pt>
                <c:pt idx="193">
                  <c:v>16.9445340443595</c:v>
                </c:pt>
                <c:pt idx="194">
                  <c:v>15.8827850035595</c:v>
                </c:pt>
                <c:pt idx="195">
                  <c:v>14.9103084245683</c:v>
                </c:pt>
                <c:pt idx="196">
                  <c:v>14.0195293871093</c:v>
                </c:pt>
                <c:pt idx="197">
                  <c:v>13.2033906796889</c:v>
                </c:pt>
                <c:pt idx="198">
                  <c:v>12.4553406568926</c:v>
                </c:pt>
                <c:pt idx="199">
                  <c:v>11.7693173456452</c:v>
                </c:pt>
                <c:pt idx="200">
                  <c:v>11.1397295520603</c:v>
                </c:pt>
                <c:pt idx="201">
                  <c:v>10.561435657063</c:v>
                </c:pt>
                <c:pt idx="202">
                  <c:v>10.0297207225987</c:v>
                </c:pt>
                <c:pt idx="203">
                  <c:v>9.54027246272825</c:v>
                </c:pt>
                <c:pt idx="204">
                  <c:v>9.08915656679952</c:v>
                </c:pt>
                <c:pt idx="205">
                  <c:v>8.67279179646031</c:v>
                </c:pt>
                <c:pt idx="206">
                  <c:v>8.28792521561273</c:v>
                </c:pt>
                <c:pt idx="207">
                  <c:v>7.93160785330729</c:v>
                </c:pt>
                <c:pt idx="208">
                  <c:v>7.60117104467729</c:v>
                </c:pt>
                <c:pt idx="209">
                  <c:v>7.29420364471396</c:v>
                </c:pt>
                <c:pt idx="210">
                  <c:v>7.00853026425667</c:v>
                </c:pt>
                <c:pt idx="211">
                  <c:v>6.74219063709488</c:v>
                </c:pt>
                <c:pt idx="212">
                  <c:v>6.4934201915329</c:v>
                </c:pt>
                <c:pt idx="213">
                  <c:v>6.26063186902009</c:v>
                </c:pt>
                <c:pt idx="214">
                  <c:v>6.04239920627113</c:v>
                </c:pt>
                <c:pt idx="215">
                  <c:v>5.83744067542345</c:v>
                </c:pt>
                <c:pt idx="216">
                  <c:v>5.64460525886164</c:v>
                </c:pt>
                <c:pt idx="217">
                  <c:v>5.46285922103643</c:v>
                </c:pt>
                <c:pt idx="218">
                  <c:v>5.29127402854029</c:v>
                </c:pt>
                <c:pt idx="219">
                  <c:v>5.12901536149614</c:v>
                </c:pt>
                <c:pt idx="220">
                  <c:v>4.97533315361208</c:v>
                </c:pt>
                <c:pt idx="221">
                  <c:v>4.82955259468358</c:v>
                </c:pt>
                <c:pt idx="222">
                  <c:v>4.69106602756602</c:v>
                </c:pt>
                <c:pt idx="223">
                  <c:v>4.55932567137529</c:v>
                </c:pt>
                <c:pt idx="224">
                  <c:v>4.43383710362205</c:v>
                </c:pt>
                <c:pt idx="225">
                  <c:v>4.31415343589592</c:v>
                </c:pt>
                <c:pt idx="226">
                  <c:v>4.19987012035785</c:v>
                </c:pt>
                <c:pt idx="227">
                  <c:v>4.09062032747957</c:v>
                </c:pt>
                <c:pt idx="228">
                  <c:v>3.98607083902082</c:v>
                </c:pt>
                <c:pt idx="229">
                  <c:v>3.88591840401056</c:v>
                </c:pt>
                <c:pt idx="230">
                  <c:v>3.78988650938334</c:v>
                </c:pt>
                <c:pt idx="231">
                  <c:v>3.69772252081905</c:v>
                </c:pt>
                <c:pt idx="232">
                  <c:v>3.60919515316394</c:v>
                </c:pt>
                <c:pt idx="233">
                  <c:v>3.52409223351905</c:v>
                </c:pt>
                <c:pt idx="234">
                  <c:v>3.44221872361901</c:v>
                </c:pt>
                <c:pt idx="235">
                  <c:v>3.36339497146496</c:v>
                </c:pt>
                <c:pt idx="236">
                  <c:v>3.28745516529283</c:v>
                </c:pt>
                <c:pt idx="237">
                  <c:v>3.21424596584879</c:v>
                </c:pt>
                <c:pt idx="238">
                  <c:v>3.14362529559828</c:v>
                </c:pt>
                <c:pt idx="239">
                  <c:v>3.07546126591769</c:v>
                </c:pt>
                <c:pt idx="240">
                  <c:v>3.00963122551357</c:v>
                </c:pt>
                <c:pt idx="241">
                  <c:v>2.94602091529745</c:v>
                </c:pt>
                <c:pt idx="242">
                  <c:v>2.8845237167195</c:v>
                </c:pt>
                <c:pt idx="243">
                  <c:v>2.82503998215178</c:v>
                </c:pt>
                <c:pt idx="244">
                  <c:v>2.76747643732207</c:v>
                </c:pt>
                <c:pt idx="245">
                  <c:v>2.7117456470486</c:v>
                </c:pt>
                <c:pt idx="246">
                  <c:v>2.65776553662869</c:v>
                </c:pt>
                <c:pt idx="247">
                  <c:v>2.60545896220354</c:v>
                </c:pt>
                <c:pt idx="248">
                  <c:v>2.55475332427294</c:v>
                </c:pt>
                <c:pt idx="249">
                  <c:v>2.50558021927642</c:v>
                </c:pt>
                <c:pt idx="250">
                  <c:v>2.45787512480964</c:v>
                </c:pt>
                <c:pt idx="251">
                  <c:v>2.4115771146092</c:v>
                </c:pt>
                <c:pt idx="252">
                  <c:v>2.36662859993112</c:v>
                </c:pt>
                <c:pt idx="253">
                  <c:v>2.32297509437882</c:v>
                </c:pt>
                <c:pt idx="254">
                  <c:v>2.28056499960528</c:v>
                </c:pt>
                <c:pt idx="255">
                  <c:v>2.23934940963683</c:v>
                </c:pt>
                <c:pt idx="256">
                  <c:v>2.19928193184658</c:v>
                </c:pt>
                <c:pt idx="257">
                  <c:v>2.16031852284526</c:v>
                </c:pt>
                <c:pt idx="258">
                  <c:v>2.12241733776931</c:v>
                </c:pt>
                <c:pt idx="259">
                  <c:v>2.08553859162569</c:v>
                </c:pt>
                <c:pt idx="260">
                  <c:v>2.04964443151307</c:v>
                </c:pt>
                <c:pt idx="261">
                  <c:v>2.01469881867423</c:v>
                </c:pt>
                <c:pt idx="262">
                  <c:v>1.98066741945456</c:v>
                </c:pt>
                <c:pt idx="263">
                  <c:v>1.94751750434568</c:v>
                </c:pt>
                <c:pt idx="264">
                  <c:v>1.91521785438247</c:v>
                </c:pt>
                <c:pt idx="265">
                  <c:v>1.88373867424242</c:v>
                </c:pt>
                <c:pt idx="266">
                  <c:v>1.85305151146393</c:v>
                </c:pt>
                <c:pt idx="267">
                  <c:v>1.82312918126203</c:v>
                </c:pt>
                <c:pt idx="268">
                  <c:v>1.7939456964724</c:v>
                </c:pt>
                <c:pt idx="269">
                  <c:v>1.76547620220212</c:v>
                </c:pt>
                <c:pt idx="270">
                  <c:v>1.73769691480686</c:v>
                </c:pt>
                <c:pt idx="271">
                  <c:v>1.71058506485052</c:v>
                </c:pt>
                <c:pt idx="272">
                  <c:v>1.68411884373658</c:v>
                </c:pt>
                <c:pt idx="273">
                  <c:v>1.65827735372856</c:v>
                </c:pt>
                <c:pt idx="274">
                  <c:v>1.63304056110317</c:v>
                </c:pt>
                <c:pt idx="275">
                  <c:v>1.60838925220279</c:v>
                </c:pt>
                <c:pt idx="276">
                  <c:v>1.58430499217377</c:v>
                </c:pt>
                <c:pt idx="277">
                  <c:v>1.56077008619671</c:v>
                </c:pt>
                <c:pt idx="278">
                  <c:v>1.5377675430303</c:v>
                </c:pt>
                <c:pt idx="279">
                  <c:v>1.51528104070552</c:v>
                </c:pt>
                <c:pt idx="280">
                  <c:v>1.49329489422122</c:v>
                </c:pt>
                <c:pt idx="281">
                  <c:v>1.47179402510297</c:v>
                </c:pt>
                <c:pt idx="282">
                  <c:v>1.45076393269913</c:v>
                </c:pt>
                <c:pt idx="283">
                  <c:v>1.43019066709777</c:v>
                </c:pt>
                <c:pt idx="284">
                  <c:v>1.41006080355671</c:v>
                </c:pt>
                <c:pt idx="285">
                  <c:v>1.39036141834803</c:v>
                </c:pt>
                <c:pt idx="286">
                  <c:v>1.3710800659251</c:v>
                </c:pt>
                <c:pt idx="287">
                  <c:v>1.35220475732763</c:v>
                </c:pt>
                <c:pt idx="288">
                  <c:v>1.33372393974634</c:v>
                </c:pt>
                <c:pt idx="289">
                  <c:v>1.31562647717417</c:v>
                </c:pt>
                <c:pt idx="290">
                  <c:v>1.29790163207721</c:v>
                </c:pt>
                <c:pt idx="291">
                  <c:v>1.28053904802214</c:v>
                </c:pt>
                <c:pt idx="292">
                  <c:v>1.26352873320238</c:v>
                </c:pt>
                <c:pt idx="293">
                  <c:v>1.24686104480854</c:v>
                </c:pt>
                <c:pt idx="294">
                  <c:v>1.23052667419312</c:v>
                </c:pt>
                <c:pt idx="295">
                  <c:v>1.21451663278227</c:v>
                </c:pt>
                <c:pt idx="296">
                  <c:v>1.1988222386909</c:v>
                </c:pt>
                <c:pt idx="297">
                  <c:v>1.18343510400051</c:v>
                </c:pt>
                <c:pt idx="298">
                  <c:v>1.1683471226614</c:v>
                </c:pt>
                <c:pt idx="299">
                  <c:v>1.15355045898399</c:v>
                </c:pt>
                <c:pt idx="300">
                  <c:v>1.13903753668561</c:v>
                </c:pt>
                <c:pt idx="301">
                  <c:v>1.12480102846188</c:v>
                </c:pt>
                <c:pt idx="302">
                  <c:v>1.1108338460537</c:v>
                </c:pt>
                <c:pt idx="303">
                  <c:v>1.09712913078209</c:v>
                </c:pt>
                <c:pt idx="304">
                  <c:v>1.08368024452583</c:v>
                </c:pt>
                <c:pt idx="305">
                  <c:v>1.07048076111768</c:v>
                </c:pt>
                <c:pt idx="306">
                  <c:v>1.05752445813673</c:v>
                </c:pt>
                <c:pt idx="307">
                  <c:v>1.04480530907573</c:v>
                </c:pt>
                <c:pt idx="308">
                  <c:v>1.03231747586371</c:v>
                </c:pt>
                <c:pt idx="309">
                  <c:v>1.02005530172517</c:v>
                </c:pt>
                <c:pt idx="310">
                  <c:v>1.00801330435821</c:v>
                </c:pt>
                <c:pt idx="311">
                  <c:v>0.99618616941543</c:v>
                </c:pt>
                <c:pt idx="312">
                  <c:v>0.984568744271734</c:v>
                </c:pt>
                <c:pt idx="313">
                  <c:v>0.973156032064714</c:v>
                </c:pt>
                <c:pt idx="314">
                  <c:v>0.961943185993722</c:v>
                </c:pt>
                <c:pt idx="315">
                  <c:v>0.950925503864575</c:v>
                </c:pt>
                <c:pt idx="316">
                  <c:v>0.940098422868006</c:v>
                </c:pt>
                <c:pt idx="317">
                  <c:v>0.92945751457982</c:v>
                </c:pt>
                <c:pt idx="318">
                  <c:v>0.918998480172364</c:v>
                </c:pt>
                <c:pt idx="319">
                  <c:v>0.908717145826657</c:v>
                </c:pt>
                <c:pt idx="320">
                  <c:v>0.898609458335725</c:v>
                </c:pt>
                <c:pt idx="321">
                  <c:v>0.888671480889715</c:v>
                </c:pt>
                <c:pt idx="322">
                  <c:v>0.878899389034419</c:v>
                </c:pt>
                <c:pt idx="323">
                  <c:v>0.869289466794683</c:v>
                </c:pt>
                <c:pt idx="324">
                  <c:v>0.85983810295513</c:v>
                </c:pt>
                <c:pt idx="325">
                  <c:v>0.850541787490828</c:v>
                </c:pt>
                <c:pt idx="326">
                  <c:v>0.841397108140888</c:v>
                </c:pt>
                <c:pt idx="327">
                  <c:v>0.832400747118343</c:v>
                </c:pt>
                <c:pt idx="328">
                  <c:v>0.823549477950281</c:v>
                </c:pt>
                <c:pt idx="329">
                  <c:v>0.814840162442022</c:v>
                </c:pt>
                <c:pt idx="330">
                  <c:v>0.806269747759928</c:v>
                </c:pt>
                <c:pt idx="331">
                  <c:v>0.797835263627452</c:v>
                </c:pt>
                <c:pt idx="332">
                  <c:v>0.789533819629286</c:v>
                </c:pt>
                <c:pt idx="333">
                  <c:v>0.781362602618978</c:v>
                </c:pt>
                <c:pt idx="334">
                  <c:v>0.773318874225295</c:v>
                </c:pt>
                <c:pt idx="335">
                  <c:v>0.765399968453067</c:v>
                </c:pt>
                <c:pt idx="336">
                  <c:v>0.757603289374409</c:v>
                </c:pt>
                <c:pt idx="337">
                  <c:v>0.749926308906403</c:v>
                </c:pt>
                <c:pt idx="338">
                  <c:v>0.742366564671419</c:v>
                </c:pt>
                <c:pt idx="339">
                  <c:v>0.734921657936731</c:v>
                </c:pt>
                <c:pt idx="340">
                  <c:v>0.727589251629873</c:v>
                </c:pt>
                <c:pt idx="341">
                  <c:v>0.720367068426611</c:v>
                </c:pt>
                <c:pt idx="342">
                  <c:v>0.713252888908469</c:v>
                </c:pt>
                <c:pt idx="343">
                  <c:v>0.706244549786907</c:v>
                </c:pt>
                <c:pt idx="344">
                  <c:v>0.699339942191363</c:v>
                </c:pt>
                <c:pt idx="345">
                  <c:v>0.692537010018549</c:v>
                </c:pt>
                <c:pt idx="346">
                  <c:v>0.685833748340415</c:v>
                </c:pt>
                <c:pt idx="347">
                  <c:v>0.679228201868496</c:v>
                </c:pt>
                <c:pt idx="348">
                  <c:v>0.67271846347221</c:v>
                </c:pt>
                <c:pt idx="349">
                  <c:v>0.666302672749088</c:v>
                </c:pt>
                <c:pt idx="350">
                  <c:v>0.659979014644683</c:v>
                </c:pt>
                <c:pt idx="351">
                  <c:v>0.653745718120322</c:v>
                </c:pt>
                <c:pt idx="352">
                  <c:v>0.647601054866655</c:v>
                </c:pt>
                <c:pt idx="353">
                  <c:v>0.641543338061344</c:v>
                </c:pt>
                <c:pt idx="354">
                  <c:v>0.635570921169029</c:v>
                </c:pt>
                <c:pt idx="355">
                  <c:v>0.629682196781949</c:v>
                </c:pt>
                <c:pt idx="356">
                  <c:v>0.623875595499738</c:v>
                </c:pt>
                <c:pt idx="357">
                  <c:v>0.618149584846671</c:v>
                </c:pt>
                <c:pt idx="358">
                  <c:v>0.612502668225154</c:v>
                </c:pt>
                <c:pt idx="359">
                  <c:v>0.60693338390389</c:v>
                </c:pt>
                <c:pt idx="360">
                  <c:v>0.601440304039499</c:v>
                </c:pt>
                <c:pt idx="361">
                  <c:v>0.59602203373027</c:v>
                </c:pt>
                <c:pt idx="362">
                  <c:v>0.590677210100879</c:v>
                </c:pt>
                <c:pt idx="363">
                  <c:v>0.58540450141687</c:v>
                </c:pt>
                <c:pt idx="364">
                  <c:v>0.580202606227825</c:v>
                </c:pt>
                <c:pt idx="365">
                  <c:v>0.575070252538095</c:v>
                </c:pt>
                <c:pt idx="366">
                  <c:v>0.570006197004191</c:v>
                </c:pt>
                <c:pt idx="367">
                  <c:v>0.565009224157709</c:v>
                </c:pt>
                <c:pt idx="368">
                  <c:v>0.560078145652947</c:v>
                </c:pt>
                <c:pt idx="369">
                  <c:v>0.555211799538326</c:v>
                </c:pt>
                <c:pt idx="370">
                  <c:v>0.550409049550689</c:v>
                </c:pt>
                <c:pt idx="371">
                  <c:v>0.54566878443166</c:v>
                </c:pt>
                <c:pt idx="372">
                  <c:v>0.540989917265378</c:v>
                </c:pt>
                <c:pt idx="373">
                  <c:v>0.536371384836666</c:v>
                </c:pt>
                <c:pt idx="374">
                  <c:v>0.531812147009067</c:v>
                </c:pt>
                <c:pt idx="375">
                  <c:v>0.527311186121957</c:v>
                </c:pt>
                <c:pt idx="376">
                  <c:v>0.522867506406079</c:v>
                </c:pt>
                <c:pt idx="377">
                  <c:v>0.518480133416883</c:v>
                </c:pt>
                <c:pt idx="378">
                  <c:v>0.514148113485015</c:v>
                </c:pt>
                <c:pt idx="379">
                  <c:v>0.509870513183357</c:v>
                </c:pt>
                <c:pt idx="380">
                  <c:v>0.505646418810105</c:v>
                </c:pt>
                <c:pt idx="381">
                  <c:v>0.501474935887239</c:v>
                </c:pt>
                <c:pt idx="382">
                  <c:v>0.497355188673946</c:v>
                </c:pt>
                <c:pt idx="383">
                  <c:v>0.49328631969444</c:v>
                </c:pt>
                <c:pt idx="384">
                  <c:v>0.489267489279686</c:v>
                </c:pt>
                <c:pt idx="385">
                  <c:v>0.485297875122593</c:v>
                </c:pt>
                <c:pt idx="386">
                  <c:v>0.481376671846201</c:v>
                </c:pt>
                <c:pt idx="387">
                  <c:v>0.477503090584395</c:v>
                </c:pt>
                <c:pt idx="388">
                  <c:v>0.473676358574826</c:v>
                </c:pt>
                <c:pt idx="389">
                  <c:v>0.469895718763493</c:v>
                </c:pt>
                <c:pt idx="390">
                  <c:v>0.466160429420745</c:v>
                </c:pt>
                <c:pt idx="391">
                  <c:v>0.462469763768227</c:v>
                </c:pt>
                <c:pt idx="392">
                  <c:v>0.458823009616438</c:v>
                </c:pt>
                <c:pt idx="393">
                  <c:v>0.455219469012586</c:v>
                </c:pt>
                <c:pt idx="394">
                  <c:v>0.451658457898371</c:v>
                </c:pt>
                <c:pt idx="395">
                  <c:v>0.448139305777378</c:v>
                </c:pt>
                <c:pt idx="396">
                  <c:v>0.444661355391779</c:v>
                </c:pt>
                <c:pt idx="397">
                  <c:v>0.441223962408068</c:v>
                </c:pt>
                <c:pt idx="398">
                  <c:v>0.437826495111485</c:v>
                </c:pt>
                <c:pt idx="399">
                  <c:v>0.434468334108901</c:v>
                </c:pt>
                <c:pt idx="400">
                  <c:v>0.431148872039892</c:v>
                </c:pt>
                <c:pt idx="401">
                  <c:v>0.4278675132957</c:v>
                </c:pt>
                <c:pt idx="402">
                  <c:v>0.424623673745913</c:v>
                </c:pt>
                <c:pt idx="403">
                  <c:v>0.421416780472524</c:v>
                </c:pt>
                <c:pt idx="404">
                  <c:v>0.418246271511227</c:v>
                </c:pt>
                <c:pt idx="405">
                  <c:v>0.415111595599685</c:v>
                </c:pt>
                <c:pt idx="406">
                  <c:v>0.412012211932538</c:v>
                </c:pt>
                <c:pt idx="407">
                  <c:v>0.40894758992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I$2:$I$380</c:f>
              <c:numCache>
                <c:formatCode>General</c:formatCode>
                <c:ptCount val="379"/>
                <c:pt idx="0">
                  <c:v>2.12165889510904</c:v>
                </c:pt>
                <c:pt idx="1">
                  <c:v>2.14422403281525</c:v>
                </c:pt>
                <c:pt idx="2">
                  <c:v>2.16715357160077</c:v>
                </c:pt>
                <c:pt idx="3">
                  <c:v>2.19045545610827</c:v>
                </c:pt>
                <c:pt idx="4">
                  <c:v>2.21413785027463</c:v>
                </c:pt>
                <c:pt idx="5">
                  <c:v>2.23820914469043</c:v>
                </c:pt>
                <c:pt idx="6">
                  <c:v>2.26267796425157</c:v>
                </c:pt>
                <c:pt idx="7">
                  <c:v>2.28755317611641</c:v>
                </c:pt>
                <c:pt idx="8">
                  <c:v>2.31284389798237</c:v>
                </c:pt>
                <c:pt idx="9">
                  <c:v>2.33855950669716</c:v>
                </c:pt>
                <c:pt idx="10">
                  <c:v>2.36470964722019</c:v>
                </c:pt>
                <c:pt idx="11">
                  <c:v>2.39130424195056</c:v>
                </c:pt>
                <c:pt idx="12">
                  <c:v>2.41835350043918</c:v>
                </c:pt>
                <c:pt idx="13">
                  <c:v>2.4458679295034</c:v>
                </c:pt>
                <c:pt idx="14">
                  <c:v>2.47385834376321</c:v>
                </c:pt>
                <c:pt idx="15">
                  <c:v>2.50233587661973</c:v>
                </c:pt>
                <c:pt idx="16">
                  <c:v>2.53131199169744</c:v>
                </c:pt>
                <c:pt idx="17">
                  <c:v>2.56079849477268</c:v>
                </c:pt>
                <c:pt idx="18">
                  <c:v>2.59080754621277</c:v>
                </c:pt>
                <c:pt idx="19">
                  <c:v>2.62135167395073</c:v>
                </c:pt>
                <c:pt idx="20">
                  <c:v>2.65244378702273</c:v>
                </c:pt>
                <c:pt idx="21">
                  <c:v>2.68409718969639</c:v>
                </c:pt>
                <c:pt idx="22">
                  <c:v>2.71632559622</c:v>
                </c:pt>
                <c:pt idx="23">
                  <c:v>2.7491431462242</c:v>
                </c:pt>
                <c:pt idx="24">
                  <c:v>2.78256442081003</c:v>
                </c:pt>
                <c:pt idx="25">
                  <c:v>2.81660445935838</c:v>
                </c:pt>
                <c:pt idx="26">
                  <c:v>2.85127877709892</c:v>
                </c:pt>
                <c:pt idx="27">
                  <c:v>2.88660338347811</c:v>
                </c:pt>
                <c:pt idx="28">
                  <c:v>2.92259480136877</c:v>
                </c:pt>
                <c:pt idx="29">
                  <c:v>2.95927008716585</c:v>
                </c:pt>
                <c:pt idx="30">
                  <c:v>2.99664685181607</c:v>
                </c:pt>
                <c:pt idx="31">
                  <c:v>3.03474328283218</c:v>
                </c:pt>
                <c:pt idx="32">
                  <c:v>3.07357816734497</c:v>
                </c:pt>
                <c:pt idx="33">
                  <c:v>3.11317091625045</c:v>
                </c:pt>
                <c:pt idx="34">
                  <c:v>3.15354158951275</c:v>
                </c:pt>
                <c:pt idx="35">
                  <c:v>3.19471092268689</c:v>
                </c:pt>
                <c:pt idx="36">
                  <c:v>3.2367003547303</c:v>
                </c:pt>
                <c:pt idx="37">
                  <c:v>3.27953205717585</c:v>
                </c:pt>
                <c:pt idx="38">
                  <c:v>3.32322896474424</c:v>
                </c:pt>
                <c:pt idx="39">
                  <c:v>3.36781480747855</c:v>
                </c:pt>
                <c:pt idx="40">
                  <c:v>3.41331414448911</c:v>
                </c:pt>
                <c:pt idx="41">
                  <c:v>3.45975239940319</c:v>
                </c:pt>
                <c:pt idx="42">
                  <c:v>3.5071558976196</c:v>
                </c:pt>
                <c:pt idx="43">
                  <c:v>3.55555190547602</c:v>
                </c:pt>
                <c:pt idx="44">
                  <c:v>3.6049686714433</c:v>
                </c:pt>
                <c:pt idx="45">
                  <c:v>3.65543546946969</c:v>
                </c:pt>
                <c:pt idx="46">
                  <c:v>3.70698264460599</c:v>
                </c:pt>
                <c:pt idx="47">
                  <c:v>3.75964166105181</c:v>
                </c:pt>
                <c:pt idx="48">
                  <c:v>3.81344515277377</c:v>
                </c:pt>
                <c:pt idx="49">
                  <c:v>3.86842697685597</c:v>
                </c:pt>
                <c:pt idx="50">
                  <c:v>3.92462226975636</c:v>
                </c:pt>
                <c:pt idx="51">
                  <c:v>3.98206750665339</c:v>
                </c:pt>
                <c:pt idx="52">
                  <c:v>4.04080056408271</c:v>
                </c:pt>
                <c:pt idx="53">
                  <c:v>4.10086078607703</c:v>
                </c:pt>
                <c:pt idx="54">
                  <c:v>4.16228905403955</c:v>
                </c:pt>
                <c:pt idx="55">
                  <c:v>4.22512786059773</c:v>
                </c:pt>
                <c:pt idx="56">
                  <c:v>4.28942138770395</c:v>
                </c:pt>
                <c:pt idx="57">
                  <c:v>4.35521558926954</c:v>
                </c:pt>
                <c:pt idx="58">
                  <c:v>4.422558278642</c:v>
                </c:pt>
                <c:pt idx="59">
                  <c:v>4.49149922125832</c:v>
                </c:pt>
                <c:pt idx="60">
                  <c:v>4.56209023283557</c:v>
                </c:pt>
                <c:pt idx="61">
                  <c:v>4.6343852834875</c:v>
                </c:pt>
                <c:pt idx="62">
                  <c:v>4.7084406081899</c:v>
                </c:pt>
                <c:pt idx="63">
                  <c:v>4.78431482404832</c:v>
                </c:pt>
                <c:pt idx="64">
                  <c:v>4.86206905486579</c:v>
                </c:pt>
                <c:pt idx="65">
                  <c:v>4.94176706354343</c:v>
                </c:pt>
                <c:pt idx="66">
                  <c:v>5.02347539289844</c:v>
                </c:pt>
                <c:pt idx="67">
                  <c:v>5.10726351553044</c:v>
                </c:pt>
                <c:pt idx="68">
                  <c:v>5.19320399342494</c:v>
                </c:pt>
                <c:pt idx="69">
                  <c:v>5.28137264804214</c:v>
                </c:pt>
                <c:pt idx="70">
                  <c:v>5.37184874170881</c:v>
                </c:pt>
                <c:pt idx="71">
                  <c:v>5.46471517120336</c:v>
                </c:pt>
                <c:pt idx="72">
                  <c:v>5.56005867450768</c:v>
                </c:pt>
                <c:pt idx="73">
                  <c:v>5.65797005179083</c:v>
                </c:pt>
                <c:pt idx="74">
                  <c:v>5.75854440179054</c:v>
                </c:pt>
                <c:pt idx="75">
                  <c:v>5.86188137487092</c:v>
                </c:pt>
                <c:pt idx="76">
                  <c:v>5.96808544416059</c:v>
                </c:pt>
                <c:pt idx="77">
                  <c:v>6.07726619631487</c:v>
                </c:pt>
                <c:pt idx="78">
                  <c:v>6.18953864360234</c:v>
                </c:pt>
                <c:pt idx="79">
                  <c:v>6.30502355918999</c:v>
                </c:pt>
                <c:pt idx="80">
                  <c:v>6.42384783769908</c:v>
                </c:pt>
                <c:pt idx="81">
                  <c:v>6.54614488332112</c:v>
                </c:pt>
                <c:pt idx="82">
                  <c:v>6.6720550280371</c:v>
                </c:pt>
                <c:pt idx="83">
                  <c:v>6.80172598275853</c:v>
                </c:pt>
                <c:pt idx="84">
                  <c:v>6.93531332453013</c:v>
                </c:pt>
                <c:pt idx="85">
                  <c:v>7.0729810232934</c:v>
                </c:pt>
                <c:pt idx="86">
                  <c:v>7.21490201212305</c:v>
                </c:pt>
                <c:pt idx="87">
                  <c:v>7.3612588053143</c:v>
                </c:pt>
                <c:pt idx="88">
                  <c:v>7.51224416923983</c:v>
                </c:pt>
                <c:pt idx="89">
                  <c:v>7.66806185150944</c:v>
                </c:pt>
                <c:pt idx="90">
                  <c:v>7.82892737467598</c:v>
                </c:pt>
                <c:pt idx="91">
                  <c:v>7.99506890155361</c:v>
                </c:pt>
                <c:pt idx="92">
                  <c:v>8.16672818016301</c:v>
                </c:pt>
                <c:pt idx="93">
                  <c:v>8.34416157742356</c:v>
                </c:pt>
                <c:pt idx="94">
                  <c:v>8.52764121200127</c:v>
                </c:pt>
                <c:pt idx="95">
                  <c:v>8.71745619822311</c:v>
                </c:pt>
                <c:pt idx="96">
                  <c:v>8.91391401473156</c:v>
                </c:pt>
                <c:pt idx="97">
                  <c:v>9.11734201362342</c:v>
                </c:pt>
                <c:pt idx="98">
                  <c:v>9.32808908824365</c:v>
                </c:pt>
                <c:pt idx="99">
                  <c:v>9.54652752068133</c:v>
                </c:pt>
                <c:pt idx="100">
                  <c:v>9.77305503338539</c:v>
                </c:pt>
                <c:pt idx="101">
                  <c:v>10.0080970733214</c:v>
                </c:pt>
                <c:pt idx="102">
                  <c:v>10.252109361799</c:v>
                </c:pt>
                <c:pt idx="103">
                  <c:v>10.5055807486748</c:v>
                </c:pt>
                <c:pt idx="104">
                  <c:v>10.7690364162156</c:v>
                </c:pt>
                <c:pt idx="105">
                  <c:v>11.0430414856579</c:v>
                </c:pt>
                <c:pt idx="106">
                  <c:v>11.3282050886429</c:v>
                </c:pt>
                <c:pt idx="107">
                  <c:v>11.6251849764353</c:v>
                </c:pt>
                <c:pt idx="108">
                  <c:v>11.9346927524163</c:v>
                </c:pt>
                <c:pt idx="109">
                  <c:v>12.2574998280436</c:v>
                </c:pt>
                <c:pt idx="110">
                  <c:v>12.594444219565</c:v>
                </c:pt>
                <c:pt idx="111">
                  <c:v>12.9464383225955</c:v>
                </c:pt>
                <c:pt idx="112">
                  <c:v>13.3144778245044</c:v>
                </c:pt>
                <c:pt idx="113">
                  <c:v>13.6996519407259</c:v>
                </c:pt>
                <c:pt idx="114">
                  <c:v>14.1031551908954</c:v>
                </c:pt>
                <c:pt idx="115">
                  <c:v>14.5263009643667</c:v>
                </c:pt>
                <c:pt idx="116">
                  <c:v>14.9705371623445</c:v>
                </c:pt>
                <c:pt idx="117">
                  <c:v>15.4374642456599</c:v>
                </c:pt>
                <c:pt idx="118">
                  <c:v>15.9288560630399</c:v>
                </c:pt>
                <c:pt idx="119">
                  <c:v>16.4466838842927</c:v>
                </c:pt>
                <c:pt idx="120">
                  <c:v>16.9931441156404</c:v>
                </c:pt>
                <c:pt idx="121">
                  <c:v>17.5706902296222</c:v>
                </c:pt>
                <c:pt idx="122">
                  <c:v>18.1820694983137</c:v>
                </c:pt>
                <c:pt idx="123">
                  <c:v>18.8303651743822</c:v>
                </c:pt>
                <c:pt idx="124">
                  <c:v>19.5190448174308</c:v>
                </c:pt>
                <c:pt idx="125">
                  <c:v>20.2520155103189</c:v>
                </c:pt>
                <c:pt idx="126">
                  <c:v>21.0336867480779</c:v>
                </c:pt>
                <c:pt idx="127">
                  <c:v>21.8690418063478</c:v>
                </c:pt>
                <c:pt idx="128">
                  <c:v>22.7637184017716</c:v>
                </c:pt>
                <c:pt idx="129">
                  <c:v>23.7240994375755</c:v>
                </c:pt>
                <c:pt idx="130">
                  <c:v>24.7574145768561</c:v>
                </c:pt>
                <c:pt idx="131">
                  <c:v>25.8718532964564</c:v>
                </c:pt>
                <c:pt idx="132">
                  <c:v>27.0766899376318</c:v>
                </c:pt>
                <c:pt idx="133">
                  <c:v>28.3824210775999</c:v>
                </c:pt>
                <c:pt idx="134">
                  <c:v>29.8009152898663</c:v>
                </c:pt>
                <c:pt idx="135">
                  <c:v>31.3455750326761</c:v>
                </c:pt>
                <c:pt idx="136">
                  <c:v>33.0315099963538</c:v>
                </c:pt>
                <c:pt idx="137">
                  <c:v>34.8757207453165</c:v>
                </c:pt>
                <c:pt idx="138">
                  <c:v>36.8972909046505</c:v>
                </c:pt>
                <c:pt idx="139">
                  <c:v>39.1175854624519</c:v>
                </c:pt>
                <c:pt idx="140">
                  <c:v>41.56045198911</c:v>
                </c:pt>
                <c:pt idx="141">
                  <c:v>44.2524207190286</c:v>
                </c:pt>
                <c:pt idx="142">
                  <c:v>47.2228985095437</c:v>
                </c:pt>
                <c:pt idx="143">
                  <c:v>50.5043507023725</c:v>
                </c:pt>
                <c:pt idx="144">
                  <c:v>54.1324638874753</c:v>
                </c:pt>
                <c:pt idx="145">
                  <c:v>58.1462815372539</c:v>
                </c:pt>
                <c:pt idx="146">
                  <c:v>62.5883034770937</c:v>
                </c:pt>
                <c:pt idx="147">
                  <c:v>67.5045392299456</c:v>
                </c:pt>
                <c:pt idx="148">
                  <c:v>72.9445044681158</c:v>
                </c:pt>
                <c:pt idx="149">
                  <c:v>78.9611491805593</c:v>
                </c:pt>
                <c:pt idx="150">
                  <c:v>85.6107057791968</c:v>
                </c:pt>
                <c:pt idx="151">
                  <c:v>92.9524452860468</c:v>
                </c:pt>
                <c:pt idx="152">
                  <c:v>101.048330027768</c:v>
                </c:pt>
                <c:pt idx="153">
                  <c:v>109.962551976323</c:v>
                </c:pt>
                <c:pt idx="154">
                  <c:v>119.760947069252</c:v>
                </c:pt>
                <c:pt idx="155">
                  <c:v>130.510277566264</c:v>
                </c:pt>
                <c:pt idx="156">
                  <c:v>142.277376783376</c:v>
                </c:pt>
                <c:pt idx="157">
                  <c:v>155.128153407474</c:v>
                </c:pt>
                <c:pt idx="158">
                  <c:v>169.126456028006</c:v>
                </c:pt>
                <c:pt idx="159">
                  <c:v>184.332802499656</c:v>
                </c:pt>
                <c:pt idx="160">
                  <c:v>200.802983214531</c:v>
                </c:pt>
                <c:pt idx="161">
                  <c:v>218.586552230286</c:v>
                </c:pt>
                <c:pt idx="162">
                  <c:v>237.7252253577</c:v>
                </c:pt>
                <c:pt idx="163">
                  <c:v>258.251209614822</c:v>
                </c:pt>
                <c:pt idx="164">
                  <c:v>280.185493735138</c:v>
                </c:pt>
                <c:pt idx="165">
                  <c:v>303.536134481071</c:v>
                </c:pt>
                <c:pt idx="166">
                  <c:v>328.29657815067</c:v>
                </c:pt>
                <c:pt idx="167">
                  <c:v>354.44406065209</c:v>
                </c:pt>
                <c:pt idx="168">
                  <c:v>381.938132632594</c:v>
                </c:pt>
                <c:pt idx="169">
                  <c:v>410.719358167984</c:v>
                </c:pt>
                <c:pt idx="170">
                  <c:v>440.708236243717</c:v>
                </c:pt>
                <c:pt idx="171">
                  <c:v>471.804393517613</c:v>
                </c:pt>
                <c:pt idx="172">
                  <c:v>503.886094512216</c:v>
                </c:pt>
                <c:pt idx="173">
                  <c:v>536.810111357701</c:v>
                </c:pt>
                <c:pt idx="174">
                  <c:v>570.411989466996</c:v>
                </c:pt>
                <c:pt idx="175">
                  <c:v>604.506738111609</c:v>
                </c:pt>
                <c:pt idx="176">
                  <c:v>638.889965887606</c:v>
                </c:pt>
                <c:pt idx="177">
                  <c:v>673.339470695102</c:v>
                </c:pt>
                <c:pt idx="178">
                  <c:v>707.617282350965</c:v>
                </c:pt>
                <c:pt idx="179">
                  <c:v>741.472143626878</c:v>
                </c:pt>
                <c:pt idx="180">
                  <c:v>774.642402724082</c:v>
                </c:pt>
                <c:pt idx="181">
                  <c:v>806.859277377108</c:v>
                </c:pt>
                <c:pt idx="182">
                  <c:v>837.850438366864</c:v>
                </c:pt>
                <c:pt idx="183">
                  <c:v>867.343848676411</c:v>
                </c:pt>
                <c:pt idx="184">
                  <c:v>895.071784292741</c:v>
                </c:pt>
                <c:pt idx="185">
                  <c:v>920.774954170863</c:v>
                </c:pt>
                <c:pt idx="186">
                  <c:v>944.206630513346</c:v>
                </c:pt>
                <c:pt idx="187">
                  <c:v>965.13669659576</c:v>
                </c:pt>
                <c:pt idx="188">
                  <c:v>983.355518122938</c:v>
                </c:pt>
                <c:pt idx="189">
                  <c:v>998.67754567479</c:v>
                </c:pt>
                <c:pt idx="190">
                  <c:v>1010.94456023328</c:v>
                </c:pt>
                <c:pt idx="191">
                  <c:v>1020.02848100461</c:v>
                </c:pt>
                <c:pt idx="192">
                  <c:v>1025.83366458506</c:v>
                </c:pt>
                <c:pt idx="193">
                  <c:v>1028.29863668319</c:v>
                </c:pt>
                <c:pt idx="194">
                  <c:v>1027.39721172975</c:v>
                </c:pt>
                <c:pt idx="195">
                  <c:v>1023.138971323</c:v>
                </c:pt>
                <c:pt idx="196">
                  <c:v>1015.56908905421</c:v>
                </c:pt>
                <c:pt idx="197">
                  <c:v>1004.76750627641</c:v>
                </c:pt>
                <c:pt idx="198">
                  <c:v>990.847480243287</c:v>
                </c:pt>
                <c:pt idx="199">
                  <c:v>973.953542184883</c:v>
                </c:pt>
                <c:pt idx="200">
                  <c:v>954.258917762339</c:v>
                </c:pt>
                <c:pt idx="201">
                  <c:v>931.962475468523</c:v>
                </c:pt>
                <c:pt idx="202">
                  <c:v>907.285279499778</c:v>
                </c:pt>
                <c:pt idx="203">
                  <c:v>880.466832088999</c:v>
                </c:pt>
                <c:pt idx="204">
                  <c:v>851.76109603493</c:v>
                </c:pt>
                <c:pt idx="205">
                  <c:v>821.432391066853</c:v>
                </c:pt>
                <c:pt idx="206">
                  <c:v>789.751257737088</c:v>
                </c:pt>
                <c:pt idx="207">
                  <c:v>756.990379831269</c:v>
                </c:pt>
                <c:pt idx="208">
                  <c:v>723.420651022678</c:v>
                </c:pt>
                <c:pt idx="209">
                  <c:v>689.307463953118</c:v>
                </c:pt>
                <c:pt idx="210">
                  <c:v>654.907290452185</c:v>
                </c:pt>
                <c:pt idx="211">
                  <c:v>620.464610616874</c:v>
                </c:pt>
                <c:pt idx="212">
                  <c:v>586.209236406298</c:v>
                </c:pt>
                <c:pt idx="213">
                  <c:v>552.354062720082</c:v>
                </c:pt>
                <c:pt idx="214">
                  <c:v>519.093266076461</c:v>
                </c:pt>
                <c:pt idx="215">
                  <c:v>486.600958418846</c:v>
                </c:pt>
                <c:pt idx="216">
                  <c:v>455.030291650284</c:v>
                </c:pt>
                <c:pt idx="217">
                  <c:v>424.512997565369</c:v>
                </c:pt>
                <c:pt idx="218">
                  <c:v>395.159338198844</c:v>
                </c:pt>
                <c:pt idx="219">
                  <c:v>367.058433451403</c:v>
                </c:pt>
                <c:pt idx="220">
                  <c:v>340.278926327087</c:v>
                </c:pt>
                <c:pt idx="221">
                  <c:v>314.869941293264</c:v>
                </c:pt>
                <c:pt idx="222">
                  <c:v>290.86228815626</c:v>
                </c:pt>
                <c:pt idx="223">
                  <c:v>268.269862374377</c:v>
                </c:pt>
                <c:pt idx="224">
                  <c:v>247.091192793031</c:v>
                </c:pt>
                <c:pt idx="225">
                  <c:v>227.311089228163</c:v>
                </c:pt>
                <c:pt idx="226">
                  <c:v>208.902344954539</c:v>
                </c:pt>
                <c:pt idx="227">
                  <c:v>191.827452763601</c:v>
                </c:pt>
                <c:pt idx="228">
                  <c:v>176.040297618091</c:v>
                </c:pt>
                <c:pt idx="229">
                  <c:v>161.487793823036</c:v>
                </c:pt>
                <c:pt idx="230">
                  <c:v>148.111439837649</c:v>
                </c:pt>
                <c:pt idx="231">
                  <c:v>135.848769168112</c:v>
                </c:pt>
                <c:pt idx="232">
                  <c:v>124.63468102588</c:v>
                </c:pt>
                <c:pt idx="233">
                  <c:v>114.402639454383</c:v>
                </c:pt>
                <c:pt idx="234">
                  <c:v>105.085734291375</c:v>
                </c:pt>
                <c:pt idx="235">
                  <c:v>96.6176015465772</c:v>
                </c:pt>
                <c:pt idx="236">
                  <c:v>88.9332044657602</c:v>
                </c:pt>
                <c:pt idx="237">
                  <c:v>81.9694796820123</c:v>
                </c:pt>
                <c:pt idx="238">
                  <c:v>75.6658554068949</c:v>
                </c:pt>
                <c:pt idx="239">
                  <c:v>69.9646505951548</c:v>
                </c:pt>
                <c:pt idx="240">
                  <c:v>64.8113654520448</c:v>
                </c:pt>
                <c:pt idx="241">
                  <c:v>60.1548745823606</c:v>
                </c:pt>
                <c:pt idx="242">
                  <c:v>55.9475345564122</c:v>
                </c:pt>
                <c:pt idx="243">
                  <c:v>52.1452177489567</c:v>
                </c:pt>
                <c:pt idx="244">
                  <c:v>48.707284055287</c:v>
                </c:pt>
                <c:pt idx="245">
                  <c:v>45.5965015676662</c:v>
                </c:pt>
                <c:pt idx="246">
                  <c:v>42.7789265670055</c:v>
                </c:pt>
                <c:pt idx="247">
                  <c:v>40.2237523073005</c:v>
                </c:pt>
                <c:pt idx="248">
                  <c:v>37.9031350967901</c:v>
                </c:pt>
                <c:pt idx="249">
                  <c:v>35.7920051568361</c:v>
                </c:pt>
                <c:pt idx="250">
                  <c:v>33.867868706951</c:v>
                </c:pt>
                <c:pt idx="251">
                  <c:v>32.1106067150023</c:v>
                </c:pt>
                <c:pt idx="252">
                  <c:v>30.5022747911968</c:v>
                </c:pt>
                <c:pt idx="253">
                  <c:v>29.0269078122484</c:v>
                </c:pt>
                <c:pt idx="254">
                  <c:v>27.6703320512862</c:v>
                </c:pt>
                <c:pt idx="255">
                  <c:v>26.4199868675219</c:v>
                </c:pt>
                <c:pt idx="256">
                  <c:v>25.264757380707</c:v>
                </c:pt>
                <c:pt idx="257">
                  <c:v>24.1948190186038</c:v>
                </c:pt>
                <c:pt idx="258">
                  <c:v>23.201494377646</c:v>
                </c:pt>
                <c:pt idx="259">
                  <c:v>22.2771224721097</c:v>
                </c:pt>
                <c:pt idx="260">
                  <c:v>21.4149401582922</c:v>
                </c:pt>
                <c:pt idx="261">
                  <c:v>20.608975299369</c:v>
                </c:pt>
                <c:pt idx="262">
                  <c:v>19.8539510752148</c:v>
                </c:pt>
                <c:pt idx="263">
                  <c:v>19.1452007310096</c:v>
                </c:pt>
                <c:pt idx="264">
                  <c:v>18.4785919906178</c:v>
                </c:pt>
                <c:pt idx="265">
                  <c:v>17.8504603277571</c:v>
                </c:pt>
                <c:pt idx="266">
                  <c:v>17.2575502827975</c:v>
                </c:pt>
                <c:pt idx="267">
                  <c:v>16.6969640292807</c:v>
                </c:pt>
                <c:pt idx="268">
                  <c:v>16.1661164264435</c:v>
                </c:pt>
                <c:pt idx="269">
                  <c:v>15.6626958374255</c:v>
                </c:pt>
                <c:pt idx="270">
                  <c:v>15.1846300435296</c:v>
                </c:pt>
                <c:pt idx="271">
                  <c:v>14.7300566396746</c:v>
                </c:pt>
                <c:pt idx="272">
                  <c:v>14.297297352484</c:v>
                </c:pt>
                <c:pt idx="273">
                  <c:v>13.8848357783646</c:v>
                </c:pt>
                <c:pt idx="274">
                  <c:v>13.4912980929631</c:v>
                </c:pt>
                <c:pt idx="275">
                  <c:v>13.1154363345522</c:v>
                </c:pt>
                <c:pt idx="276">
                  <c:v>12.7561139115133</c:v>
                </c:pt>
                <c:pt idx="277">
                  <c:v>12.412293027762</c:v>
                </c:pt>
                <c:pt idx="278">
                  <c:v>12.0830237595616</c:v>
                </c:pt>
                <c:pt idx="279">
                  <c:v>11.7674345526743</c:v>
                </c:pt>
                <c:pt idx="280">
                  <c:v>11.4647239403523</c:v>
                </c:pt>
                <c:pt idx="281">
                  <c:v>11.1741533105002</c:v>
                </c:pt>
                <c:pt idx="282">
                  <c:v>10.895040574674</c:v>
                </c:pt>
                <c:pt idx="283">
                  <c:v>10.6267546127746</c:v>
                </c:pt>
                <c:pt idx="284">
                  <c:v>10.3687103856181</c:v>
                </c:pt>
                <c:pt idx="285">
                  <c:v>10.1203646233349</c:v>
                </c:pt>
                <c:pt idx="286">
                  <c:v>9.88121201109063</c:v>
                </c:pt>
                <c:pt idx="287">
                  <c:v>9.65078180517543</c:v>
                </c:pt>
                <c:pt idx="288">
                  <c:v>9.42863482235898</c:v>
                </c:pt>
                <c:pt idx="289">
                  <c:v>9.21436075378296</c:v>
                </c:pt>
                <c:pt idx="290">
                  <c:v>9.0075757617652</c:v>
                </c:pt>
                <c:pt idx="291">
                  <c:v>8.80792032390382</c:v>
                </c:pt>
                <c:pt idx="292">
                  <c:v>8.61505729397753</c:v>
                </c:pt>
                <c:pt idx="293">
                  <c:v>8.42867015343717</c:v>
                </c:pt>
                <c:pt idx="294">
                  <c:v>8.2484614309518</c:v>
                </c:pt>
                <c:pt idx="295">
                  <c:v>8.07415127055654</c:v>
                </c:pt>
                <c:pt idx="296">
                  <c:v>7.90547613157959</c:v>
                </c:pt>
                <c:pt idx="297">
                  <c:v>7.74218760575486</c:v>
                </c:pt>
                <c:pt idx="298">
                  <c:v>7.58405133882474</c:v>
                </c:pt>
                <c:pt idx="299">
                  <c:v>7.43084604555471</c:v>
                </c:pt>
                <c:pt idx="300">
                  <c:v>7.28236260846641</c:v>
                </c:pt>
                <c:pt idx="301">
                  <c:v>7.13840325178073</c:v>
                </c:pt>
                <c:pt idx="302">
                  <c:v>6.99878078308209</c:v>
                </c:pt>
                <c:pt idx="303">
                  <c:v>6.86331789609242</c:v>
                </c:pt>
                <c:pt idx="304">
                  <c:v>6.73184652870496</c:v>
                </c:pt>
                <c:pt idx="305">
                  <c:v>6.60420727108292</c:v>
                </c:pt>
                <c:pt idx="306">
                  <c:v>6.48024881920435</c:v>
                </c:pt>
                <c:pt idx="307">
                  <c:v>6.35982746973117</c:v>
                </c:pt>
                <c:pt idx="308">
                  <c:v>6.24280665251856</c:v>
                </c:pt>
                <c:pt idx="309">
                  <c:v>6.1290564974639</c:v>
                </c:pt>
                <c:pt idx="310">
                  <c:v>6.01845343273119</c:v>
                </c:pt>
                <c:pt idx="311">
                  <c:v>5.9108798116854</c:v>
                </c:pt>
                <c:pt idx="312">
                  <c:v>5.8062235661324</c:v>
                </c:pt>
                <c:pt idx="313">
                  <c:v>5.70437788369449</c:v>
                </c:pt>
                <c:pt idx="314">
                  <c:v>5.60524090735903</c:v>
                </c:pt>
                <c:pt idx="315">
                  <c:v>5.50871545542024</c:v>
                </c:pt>
                <c:pt idx="316">
                  <c:v>5.41470876020089</c:v>
                </c:pt>
                <c:pt idx="317">
                  <c:v>5.32313222408644</c:v>
                </c:pt>
                <c:pt idx="318">
                  <c:v>5.2339011915361</c:v>
                </c:pt>
                <c:pt idx="319">
                  <c:v>5.14693473585496</c:v>
                </c:pt>
                <c:pt idx="320">
                  <c:v>5.0621554596155</c:v>
                </c:pt>
                <c:pt idx="321">
                  <c:v>4.97948930771418</c:v>
                </c:pt>
                <c:pt idx="322">
                  <c:v>4.89886539213522</c:v>
                </c:pt>
                <c:pt idx="323">
                  <c:v>4.82021582757069</c:v>
                </c:pt>
                <c:pt idx="324">
                  <c:v>4.74347557711772</c:v>
                </c:pt>
                <c:pt idx="325">
                  <c:v>4.66858230733709</c:v>
                </c:pt>
                <c:pt idx="326">
                  <c:v>4.59547625201561</c:v>
                </c:pt>
                <c:pt idx="327">
                  <c:v>4.52410008402714</c:v>
                </c:pt>
                <c:pt idx="328">
                  <c:v>4.454398794736</c:v>
                </c:pt>
                <c:pt idx="329">
                  <c:v>4.3863195804289</c:v>
                </c:pt>
                <c:pt idx="330">
                  <c:v>4.31981173530208</c:v>
                </c:pt>
                <c:pt idx="331">
                  <c:v>4.25482655056676</c:v>
                </c:pt>
                <c:pt idx="332">
                  <c:v>4.1913172192686</c:v>
                </c:pt>
                <c:pt idx="333">
                  <c:v>4.12923874644798</c:v>
                </c:pt>
                <c:pt idx="334">
                  <c:v>4.06854786429466</c:v>
                </c:pt>
                <c:pt idx="335">
                  <c:v>4.00920295197731</c:v>
                </c:pt>
                <c:pt idx="336">
                  <c:v>3.95116395984999</c:v>
                </c:pt>
                <c:pt idx="337">
                  <c:v>3.89439233776069</c:v>
                </c:pt>
                <c:pt idx="338">
                  <c:v>3.83885096720588</c:v>
                </c:pt>
                <c:pt idx="339">
                  <c:v>3.78450409709295</c:v>
                </c:pt>
                <c:pt idx="340">
                  <c:v>3.73131728289019</c:v>
                </c:pt>
                <c:pt idx="341">
                  <c:v>3.67925732895781</c:v>
                </c:pt>
                <c:pt idx="342">
                  <c:v>3.62829223386932</c:v>
                </c:pt>
                <c:pt idx="343">
                  <c:v>3.57839113854391</c:v>
                </c:pt>
                <c:pt idx="344">
                  <c:v>3.52952427702432</c:v>
                </c:pt>
                <c:pt idx="345">
                  <c:v>3.48166292974433</c:v>
                </c:pt>
                <c:pt idx="346">
                  <c:v>3.43477937914123</c:v>
                </c:pt>
                <c:pt idx="347">
                  <c:v>3.3888468674782</c:v>
                </c:pt>
                <c:pt idx="348">
                  <c:v>3.34383955674944</c:v>
                </c:pt>
                <c:pt idx="349">
                  <c:v>3.29973249055046</c:v>
                </c:pt>
                <c:pt idx="350">
                  <c:v>3.25650155780232</c:v>
                </c:pt>
                <c:pt idx="351">
                  <c:v>3.21412345822659</c:v>
                </c:pt>
                <c:pt idx="352">
                  <c:v>3.17257566947361</c:v>
                </c:pt>
                <c:pt idx="353">
                  <c:v>3.13183641581325</c:v>
                </c:pt>
                <c:pt idx="354">
                  <c:v>3.09188463830289</c:v>
                </c:pt>
                <c:pt idx="355">
                  <c:v>3.05269996635249</c:v>
                </c:pt>
                <c:pt idx="356">
                  <c:v>3.01426269061153</c:v>
                </c:pt>
                <c:pt idx="357">
                  <c:v>2.97655373710745</c:v>
                </c:pt>
                <c:pt idx="358">
                  <c:v>2.93955464256916</c:v>
                </c:pt>
                <c:pt idx="359">
                  <c:v>2.90324753087312</c:v>
                </c:pt>
                <c:pt idx="360">
                  <c:v>2.8676150905538</c:v>
                </c:pt>
                <c:pt idx="361">
                  <c:v>2.83264055332276</c:v>
                </c:pt>
                <c:pt idx="362">
                  <c:v>2.79830767354506</c:v>
                </c:pt>
                <c:pt idx="363">
                  <c:v>2.76460070862339</c:v>
                </c:pt>
                <c:pt idx="364">
                  <c:v>2.73150440024442</c:v>
                </c:pt>
                <c:pt idx="365">
                  <c:v>2.69900395644358</c:v>
                </c:pt>
                <c:pt idx="366">
                  <c:v>2.6670850344474</c:v>
                </c:pt>
                <c:pt idx="367">
                  <c:v>2.63573372425466</c:v>
                </c:pt>
                <c:pt idx="368">
                  <c:v>2.60493653292017</c:v>
                </c:pt>
                <c:pt idx="369">
                  <c:v>2.57468036950612</c:v>
                </c:pt>
                <c:pt idx="370">
                  <c:v>2.54495253066918</c:v>
                </c:pt>
                <c:pt idx="371">
                  <c:v>2.515740686852</c:v>
                </c:pt>
                <c:pt idx="372">
                  <c:v>2.48703286905037</c:v>
                </c:pt>
                <c:pt idx="373">
                  <c:v>2.4588174561284</c:v>
                </c:pt>
                <c:pt idx="374">
                  <c:v>2.43108316265577</c:v>
                </c:pt>
                <c:pt idx="375">
                  <c:v>2.40381902724239</c:v>
                </c:pt>
                <c:pt idx="376">
                  <c:v>2.37701440134712</c:v>
                </c:pt>
                <c:pt idx="377">
                  <c:v>2.3506589385386</c:v>
                </c:pt>
                <c:pt idx="378">
                  <c:v>2.324742584187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J$2:$J$380</c:f>
              <c:numCache>
                <c:formatCode>General</c:formatCode>
                <c:ptCount val="379"/>
                <c:pt idx="0">
                  <c:v>2.25978962692026</c:v>
                </c:pt>
                <c:pt idx="1">
                  <c:v>2.28101345635933</c:v>
                </c:pt>
                <c:pt idx="2">
                  <c:v>2.3025386882573</c:v>
                </c:pt>
                <c:pt idx="3">
                  <c:v>2.32437107607868</c:v>
                </c:pt>
                <c:pt idx="4">
                  <c:v>2.34651651170488</c:v>
                </c:pt>
                <c:pt idx="5">
                  <c:v>2.36898102946364</c:v>
                </c:pt>
                <c:pt idx="6">
                  <c:v>2.3917708102965</c:v>
                </c:pt>
                <c:pt idx="7">
                  <c:v>2.41489218606971</c:v>
                </c:pt>
                <c:pt idx="8">
                  <c:v>2.43835164403428</c:v>
                </c:pt>
                <c:pt idx="9">
                  <c:v>2.46215583144112</c:v>
                </c:pt>
                <c:pt idx="10">
                  <c:v>2.48631156031757</c:v>
                </c:pt>
                <c:pt idx="11">
                  <c:v>2.51082581241163</c:v>
                </c:pt>
                <c:pt idx="12">
                  <c:v>2.53570574431095</c:v>
                </c:pt>
                <c:pt idx="13">
                  <c:v>2.56095869274341</c:v>
                </c:pt>
                <c:pt idx="14">
                  <c:v>2.586592180067</c:v>
                </c:pt>
                <c:pt idx="15">
                  <c:v>2.61261391995653</c:v>
                </c:pt>
                <c:pt idx="16">
                  <c:v>2.63903182329558</c:v>
                </c:pt>
                <c:pt idx="17">
                  <c:v>2.66585400428195</c:v>
                </c:pt>
                <c:pt idx="18">
                  <c:v>2.69308878675582</c:v>
                </c:pt>
                <c:pt idx="19">
                  <c:v>2.72074471075972</c:v>
                </c:pt>
                <c:pt idx="20">
                  <c:v>2.74883053934033</c:v>
                </c:pt>
                <c:pt idx="21">
                  <c:v>2.77735526560226</c:v>
                </c:pt>
                <c:pt idx="22">
                  <c:v>2.80632812002467</c:v>
                </c:pt>
                <c:pt idx="23">
                  <c:v>2.83575857805192</c:v>
                </c:pt>
                <c:pt idx="24">
                  <c:v>2.86565636797025</c:v>
                </c:pt>
                <c:pt idx="25">
                  <c:v>2.89603147908266</c:v>
                </c:pt>
                <c:pt idx="26">
                  <c:v>2.92689417019552</c:v>
                </c:pt>
                <c:pt idx="27">
                  <c:v>2.95825497842995</c:v>
                </c:pt>
                <c:pt idx="28">
                  <c:v>2.99012472837298</c:v>
                </c:pt>
                <c:pt idx="29">
                  <c:v>3.02251454158313</c:v>
                </c:pt>
                <c:pt idx="30">
                  <c:v>3.05543584646658</c:v>
                </c:pt>
                <c:pt idx="31">
                  <c:v>3.08890038854033</c:v>
                </c:pt>
                <c:pt idx="32">
                  <c:v>3.12292024110019</c:v>
                </c:pt>
                <c:pt idx="33">
                  <c:v>3.15750781631177</c:v>
                </c:pt>
                <c:pt idx="34">
                  <c:v>3.19267587674394</c:v>
                </c:pt>
                <c:pt idx="35">
                  <c:v>3.22843754736514</c:v>
                </c:pt>
                <c:pt idx="36">
                  <c:v>3.26480632802415</c:v>
                </c:pt>
                <c:pt idx="37">
                  <c:v>3.30179610643764</c:v>
                </c:pt>
                <c:pt idx="38">
                  <c:v>3.33942117170838</c:v>
                </c:pt>
                <c:pt idx="39">
                  <c:v>3.37769622839952</c:v>
                </c:pt>
                <c:pt idx="40">
                  <c:v>3.41663641119062</c:v>
                </c:pt>
                <c:pt idx="41">
                  <c:v>3.45625730014411</c:v>
                </c:pt>
                <c:pt idx="42">
                  <c:v>3.49657493661087</c:v>
                </c:pt>
                <c:pt idx="43">
                  <c:v>3.53760583980624</c:v>
                </c:pt>
                <c:pt idx="44">
                  <c:v>3.57936702408894</c:v>
                </c:pt>
                <c:pt idx="45">
                  <c:v>3.62187601697763</c:v>
                </c:pt>
                <c:pt idx="46">
                  <c:v>3.66515087794114</c:v>
                </c:pt>
                <c:pt idx="47">
                  <c:v>3.70921021800122</c:v>
                </c:pt>
                <c:pt idx="48">
                  <c:v>3.75407322018804</c:v>
                </c:pt>
                <c:pt idx="49">
                  <c:v>3.79975966089188</c:v>
                </c:pt>
                <c:pt idx="50">
                  <c:v>3.84628993215575</c:v>
                </c:pt>
                <c:pt idx="51">
                  <c:v>3.89368506495758</c:v>
                </c:pt>
                <c:pt idx="52">
                  <c:v>3.94196675353255</c:v>
                </c:pt>
                <c:pt idx="53">
                  <c:v>3.99115738078915</c:v>
                </c:pt>
                <c:pt idx="54">
                  <c:v>4.04128004487636</c:v>
                </c:pt>
                <c:pt idx="55">
                  <c:v>4.09235858696185</c:v>
                </c:pt>
                <c:pt idx="56">
                  <c:v>4.14441762028552</c:v>
                </c:pt>
                <c:pt idx="57">
                  <c:v>4.197482560556</c:v>
                </c:pt>
                <c:pt idx="58">
                  <c:v>4.25157965776186</c:v>
                </c:pt>
                <c:pt idx="59">
                  <c:v>4.30673602947432</c:v>
                </c:pt>
                <c:pt idx="60">
                  <c:v>4.36297969572184</c:v>
                </c:pt>
                <c:pt idx="61">
                  <c:v>4.42033961552314</c:v>
                </c:pt>
                <c:pt idx="62">
                  <c:v>4.4788457251698</c:v>
                </c:pt>
                <c:pt idx="63">
                  <c:v>4.53852897835534</c:v>
                </c:pt>
                <c:pt idx="64">
                  <c:v>4.5994213882548</c:v>
                </c:pt>
                <c:pt idx="65">
                  <c:v>4.66155607166377</c:v>
                </c:pt>
                <c:pt idx="66">
                  <c:v>4.72496729531466</c:v>
                </c:pt>
                <c:pt idx="67">
                  <c:v>4.78969052449418</c:v>
                </c:pt>
                <c:pt idx="68">
                  <c:v>4.85576247409517</c:v>
                </c:pt>
                <c:pt idx="69">
                  <c:v>4.92322116224379</c:v>
                </c:pt>
                <c:pt idx="70">
                  <c:v>4.9921059666532</c:v>
                </c:pt>
                <c:pt idx="71">
                  <c:v>5.06245768386466</c:v>
                </c:pt>
                <c:pt idx="72">
                  <c:v>5.13431859154767</c:v>
                </c:pt>
                <c:pt idx="73">
                  <c:v>5.20773251404251</c:v>
                </c:pt>
                <c:pt idx="74">
                  <c:v>5.28274489134174</c:v>
                </c:pt>
                <c:pt idx="75">
                  <c:v>5.35940285171994</c:v>
                </c:pt>
                <c:pt idx="76">
                  <c:v>5.43775528823573</c:v>
                </c:pt>
                <c:pt idx="77">
                  <c:v>5.51785293934647</c:v>
                </c:pt>
                <c:pt idx="78">
                  <c:v>5.5997484738928</c:v>
                </c:pt>
                <c:pt idx="79">
                  <c:v>5.68349658072797</c:v>
                </c:pt>
                <c:pt idx="80">
                  <c:v>5.76915406328787</c:v>
                </c:pt>
                <c:pt idx="81">
                  <c:v>5.85677993941816</c:v>
                </c:pt>
                <c:pt idx="82">
                  <c:v>5.94643554679931</c:v>
                </c:pt>
                <c:pt idx="83">
                  <c:v>6.03818465433409</c:v>
                </c:pt>
                <c:pt idx="84">
                  <c:v>6.13209357989127</c:v>
                </c:pt>
                <c:pt idx="85">
                  <c:v>6.22823131482725</c:v>
                </c:pt>
                <c:pt idx="86">
                  <c:v>6.32666965574056</c:v>
                </c:pt>
                <c:pt idx="87">
                  <c:v>6.42748334394915</c:v>
                </c:pt>
                <c:pt idx="88">
                  <c:v>6.53075021321761</c:v>
                </c:pt>
                <c:pt idx="89">
                  <c:v>6.63655134630454</c:v>
                </c:pt>
                <c:pt idx="90">
                  <c:v>6.74497124094323</c:v>
                </c:pt>
                <c:pt idx="91">
                  <c:v>6.85609798592005</c:v>
                </c:pt>
                <c:pt idx="92">
                  <c:v>6.97002344796739</c:v>
                </c:pt>
                <c:pt idx="93">
                  <c:v>7.08684347024694</c:v>
                </c:pt>
                <c:pt idx="94">
                  <c:v>7.20665808326303</c:v>
                </c:pt>
                <c:pt idx="95">
                  <c:v>7.32957172911667</c:v>
                </c:pt>
                <c:pt idx="96">
                  <c:v>7.45569350008548</c:v>
                </c:pt>
                <c:pt idx="97">
                  <c:v>7.58513739260185</c:v>
                </c:pt>
                <c:pt idx="98">
                  <c:v>7.7180225777912</c:v>
                </c:pt>
                <c:pt idx="99">
                  <c:v>7.85447368983496</c:v>
                </c:pt>
                <c:pt idx="100">
                  <c:v>7.99462113353434</c:v>
                </c:pt>
                <c:pt idx="101">
                  <c:v>8.13860141257225</c:v>
                </c:pt>
                <c:pt idx="102">
                  <c:v>8.28655748010829</c:v>
                </c:pt>
                <c:pt idx="103">
                  <c:v>8.43863911348726</c:v>
                </c:pt>
                <c:pt idx="104">
                  <c:v>8.59500331500988</c:v>
                </c:pt>
                <c:pt idx="105">
                  <c:v>8.75581474089339</c:v>
                </c:pt>
                <c:pt idx="106">
                  <c:v>8.92124616075309</c:v>
                </c:pt>
                <c:pt idx="107">
                  <c:v>9.09147895015752</c:v>
                </c:pt>
                <c:pt idx="108">
                  <c:v>9.26670361905976</c:v>
                </c:pt>
                <c:pt idx="109">
                  <c:v>9.44712037917993</c:v>
                </c:pt>
                <c:pt idx="110">
                  <c:v>9.63293975372395</c:v>
                </c:pt>
                <c:pt idx="111">
                  <c:v>9.82438323316139</c:v>
                </c:pt>
                <c:pt idx="112">
                  <c:v>10.0216839811709</c:v>
                </c:pt>
                <c:pt idx="113">
                  <c:v>10.2250875952831</c:v>
                </c:pt>
                <c:pt idx="114">
                  <c:v>10.4348529272335</c:v>
                </c:pt>
                <c:pt idx="115">
                  <c:v>10.6512529685695</c:v>
                </c:pt>
                <c:pt idx="116">
                  <c:v>10.8745758076592</c:v>
                </c:pt>
                <c:pt idx="117">
                  <c:v>11.1051256649271</c:v>
                </c:pt>
                <c:pt idx="118">
                  <c:v>11.343224013907</c:v>
                </c:pt>
                <c:pt idx="119">
                  <c:v>11.5892107965626</c:v>
                </c:pt>
                <c:pt idx="120">
                  <c:v>11.84344574231</c:v>
                </c:pt>
                <c:pt idx="121">
                  <c:v>12.1063098012807</c:v>
                </c:pt>
                <c:pt idx="122">
                  <c:v>12.3782067036327</c:v>
                </c:pt>
                <c:pt idx="123">
                  <c:v>12.6595646581523</c:v>
                </c:pt>
                <c:pt idx="124">
                  <c:v>12.9508382050419</c:v>
                </c:pt>
                <c:pt idx="125">
                  <c:v>13.2525102396726</c:v>
                </c:pt>
                <c:pt idx="126">
                  <c:v>13.5650942262557</c:v>
                </c:pt>
                <c:pt idx="127">
                  <c:v>13.8891366228878</c:v>
                </c:pt>
                <c:pt idx="128">
                  <c:v>14.225219542324</c:v>
                </c:pt>
                <c:pt idx="129">
                  <c:v>14.5739636761897</c:v>
                </c:pt>
                <c:pt idx="130">
                  <c:v>14.936031514264</c:v>
                </c:pt>
                <c:pt idx="131">
                  <c:v>15.3121308950359</c:v>
                </c:pt>
                <c:pt idx="132">
                  <c:v>15.7030189291058</c:v>
                </c:pt>
                <c:pt idx="133">
                  <c:v>16.1095063433225</c:v>
                </c:pt>
                <c:pt idx="134">
                  <c:v>16.532462301018</c:v>
                </c:pt>
                <c:pt idx="135">
                  <c:v>16.9728197625625</c:v>
                </c:pt>
                <c:pt idx="136">
                  <c:v>17.4315814610139</c:v>
                </c:pt>
                <c:pt idx="137">
                  <c:v>17.9098265802598</c:v>
                </c:pt>
                <c:pt idx="138">
                  <c:v>18.4087182381644</c:v>
                </c:pt>
                <c:pt idx="139">
                  <c:v>18.9295118954401</c:v>
                </c:pt>
                <c:pt idx="140">
                  <c:v>19.4735648329089</c:v>
                </c:pt>
                <c:pt idx="141">
                  <c:v>20.0423468663465</c:v>
                </c:pt>
                <c:pt idx="142">
                  <c:v>20.6374525002373</c:v>
                </c:pt>
                <c:pt idx="143">
                  <c:v>21.2606147606874</c:v>
                </c:pt>
                <c:pt idx="144">
                  <c:v>21.913720994951</c:v>
                </c:pt>
                <c:pt idx="145">
                  <c:v>22.598830982192</c:v>
                </c:pt>
                <c:pt idx="146">
                  <c:v>23.3181977692833</c:v>
                </c:pt>
                <c:pt idx="147">
                  <c:v>24.0742917289076</c:v>
                </c:pt>
                <c:pt idx="148">
                  <c:v>24.8698284376401</c:v>
                </c:pt>
                <c:pt idx="149">
                  <c:v>25.7078010918899</c:v>
                </c:pt>
                <c:pt idx="150">
                  <c:v>26.5915183227258</c:v>
                </c:pt>
                <c:pt idx="151">
                  <c:v>27.5246484398714</c:v>
                </c:pt>
                <c:pt idx="152">
                  <c:v>28.5112713336724</c:v>
                </c:pt>
                <c:pt idx="153">
                  <c:v>29.5559394943998</c:v>
                </c:pt>
                <c:pt idx="154">
                  <c:v>30.6637498729252</c:v>
                </c:pt>
                <c:pt idx="155">
                  <c:v>31.8404286064638</c:v>
                </c:pt>
                <c:pt idx="156">
                  <c:v>33.0924309667204</c:v>
                </c:pt>
                <c:pt idx="157">
                  <c:v>34.4270592517903</c:v>
                </c:pt>
                <c:pt idx="158">
                  <c:v>35.8526017302667</c:v>
                </c:pt>
                <c:pt idx="159">
                  <c:v>37.3784961442323</c:v>
                </c:pt>
                <c:pt idx="160">
                  <c:v>39.015521669142</c:v>
                </c:pt>
                <c:pt idx="161">
                  <c:v>40.7760235877798</c:v>
                </c:pt>
                <c:pt idx="162">
                  <c:v>42.6741752285191</c:v>
                </c:pt>
                <c:pt idx="163">
                  <c:v>44.7262819013186</c:v>
                </c:pt>
                <c:pt idx="164">
                  <c:v>46.9511315837495</c:v>
                </c:pt>
                <c:pt idx="165">
                  <c:v>49.370396898161</c:v>
                </c:pt>
                <c:pt idx="166">
                  <c:v>52.0090924033494</c:v>
                </c:pt>
                <c:pt idx="167">
                  <c:v>54.8960903134414</c:v>
                </c:pt>
                <c:pt idx="168">
                  <c:v>58.0646963596903</c:v>
                </c:pt>
                <c:pt idx="169">
                  <c:v>61.5532855307684</c:v>
                </c:pt>
                <c:pt idx="170">
                  <c:v>65.4059947697144</c:v>
                </c:pt>
                <c:pt idx="171">
                  <c:v>69.6734662869849</c:v>
                </c:pt>
                <c:pt idx="172">
                  <c:v>74.4136309050224</c:v>
                </c:pt>
                <c:pt idx="173">
                  <c:v>79.6925157476789</c:v>
                </c:pt>
                <c:pt idx="174">
                  <c:v>85.5850546396497</c:v>
                </c:pt>
                <c:pt idx="175">
                  <c:v>92.1758728568181</c:v>
                </c:pt>
                <c:pt idx="176">
                  <c:v>99.5600105105654</c:v>
                </c:pt>
                <c:pt idx="177">
                  <c:v>107.843541084645</c:v>
                </c:pt>
                <c:pt idx="178">
                  <c:v>117.14403379405</c:v>
                </c:pt>
                <c:pt idx="179">
                  <c:v>127.590800923377</c:v>
                </c:pt>
                <c:pt idx="180">
                  <c:v>139.32486464916</c:v>
                </c:pt>
                <c:pt idx="181">
                  <c:v>152.498572669571</c:v>
                </c:pt>
                <c:pt idx="182">
                  <c:v>167.27478894204</c:v>
                </c:pt>
                <c:pt idx="183">
                  <c:v>183.825585696451</c:v>
                </c:pt>
                <c:pt idx="184">
                  <c:v>202.330366385721</c:v>
                </c:pt>
                <c:pt idx="185">
                  <c:v>222.973357049511</c:v>
                </c:pt>
                <c:pt idx="186">
                  <c:v>245.940416289394</c:v>
                </c:pt>
                <c:pt idx="187">
                  <c:v>271.415132103546</c:v>
                </c:pt>
                <c:pt idx="188">
                  <c:v>299.574197386341</c:v>
                </c:pt>
                <c:pt idx="189">
                  <c:v>330.582084837789</c:v>
                </c:pt>
                <c:pt idx="190">
                  <c:v>364.58507586233</c:v>
                </c:pt>
                <c:pt idx="191">
                  <c:v>401.704735872701</c:v>
                </c:pt>
                <c:pt idx="192">
                  <c:v>442.030968933104</c:v>
                </c:pt>
                <c:pt idx="193">
                  <c:v>485.614826137722</c:v>
                </c:pt>
                <c:pt idx="194">
                  <c:v>532.461282407064</c:v>
                </c:pt>
                <c:pt idx="195">
                  <c:v>582.522233073094</c:v>
                </c:pt>
                <c:pt idx="196">
                  <c:v>635.689992099563</c:v>
                </c:pt>
                <c:pt idx="197">
                  <c:v>691.791595385006</c:v>
                </c:pt>
                <c:pt idx="198">
                  <c:v>750.58422278701</c:v>
                </c:pt>
                <c:pt idx="199">
                  <c:v>811.752049069022</c:v>
                </c:pt>
                <c:pt idx="200">
                  <c:v>874.904815200126</c:v>
                </c:pt>
                <c:pt idx="201">
                  <c:v>939.578376327231</c:v>
                </c:pt>
                <c:pt idx="202">
                  <c:v>1005.23743114219</c:v>
                </c:pt>
                <c:pt idx="203">
                  <c:v>1071.28057011491</c:v>
                </c:pt>
                <c:pt idx="204">
                  <c:v>1137.04769902812</c:v>
                </c:pt>
                <c:pt idx="205">
                  <c:v>1201.8298023323</c:v>
                </c:pt>
                <c:pt idx="206">
                  <c:v>1264.88091189081</c:v>
                </c:pt>
                <c:pt idx="207">
                  <c:v>1325.43204534292</c:v>
                </c:pt>
                <c:pt idx="208">
                  <c:v>1382.70677976833</c:v>
                </c:pt>
                <c:pt idx="209">
                  <c:v>1435.93803604409</c:v>
                </c:pt>
                <c:pt idx="210">
                  <c:v>1484.38557261932</c:v>
                </c:pt>
                <c:pt idx="211">
                  <c:v>1527.35362933873</c:v>
                </c:pt>
                <c:pt idx="212">
                  <c:v>1564.20812658127</c:v>
                </c:pt>
                <c:pt idx="213">
                  <c:v>1594.39281540459</c:v>
                </c:pt>
                <c:pt idx="214">
                  <c:v>1617.44379229862</c:v>
                </c:pt>
                <c:pt idx="215">
                  <c:v>1633.00183772313</c:v>
                </c:pt>
                <c:pt idx="216">
                  <c:v>1640.82210939971</c:v>
                </c:pt>
                <c:pt idx="217">
                  <c:v>1640.7808163473</c:v>
                </c:pt>
                <c:pt idx="218">
                  <c:v>1632.8786134745</c:v>
                </c:pt>
                <c:pt idx="219">
                  <c:v>1617.24058358535</c:v>
                </c:pt>
                <c:pt idx="220">
                  <c:v>1594.11280750575</c:v>
                </c:pt>
                <c:pt idx="221">
                  <c:v>1563.85565685193</c:v>
                </c:pt>
                <c:pt idx="222">
                  <c:v>1526.93407089954</c:v>
                </c:pt>
                <c:pt idx="223">
                  <c:v>1483.90519266614</c:v>
                </c:pt>
                <c:pt idx="224">
                  <c:v>1435.40383411578</c:v>
                </c:pt>
                <c:pt idx="225">
                  <c:v>1382.12631192811</c:v>
                </c:pt>
                <c:pt idx="226">
                  <c:v>1324.8132405609</c:v>
                </c:pt>
                <c:pt idx="227">
                  <c:v>1264.23188695589</c:v>
                </c:pt>
                <c:pt idx="228">
                  <c:v>1201.15868138031</c:v>
                </c:pt>
                <c:pt idx="229">
                  <c:v>1136.36244327601</c:v>
                </c:pt>
                <c:pt idx="230">
                  <c:v>1070.5888226756</c:v>
                </c:pt>
                <c:pt idx="231">
                  <c:v>1004.54638091021</c:v>
                </c:pt>
                <c:pt idx="232">
                  <c:v>938.894643925943</c:v>
                </c:pt>
                <c:pt idx="233">
                  <c:v>874.234362924528</c:v>
                </c:pt>
                <c:pt idx="234">
                  <c:v>811.100115700375</c:v>
                </c:pt>
                <c:pt idx="235">
                  <c:v>749.955283148565</c:v>
                </c:pt>
                <c:pt idx="236">
                  <c:v>691.189343596535</c:v>
                </c:pt>
                <c:pt idx="237">
                  <c:v>635.117346708293</c:v>
                </c:pt>
                <c:pt idx="238">
                  <c:v>581.981361614459</c:v>
                </c:pt>
                <c:pt idx="239">
                  <c:v>531.953642494749</c:v>
                </c:pt>
                <c:pt idx="240">
                  <c:v>485.141219902239</c:v>
                </c:pt>
                <c:pt idx="241">
                  <c:v>441.591607514999</c:v>
                </c:pt>
                <c:pt idx="242">
                  <c:v>401.299310716136</c:v>
                </c:pt>
                <c:pt idx="243">
                  <c:v>364.212833726203</c:v>
                </c:pt>
                <c:pt idx="244">
                  <c:v>330.241903719435</c:v>
                </c:pt>
                <c:pt idx="245">
                  <c:v>299.264660909753</c:v>
                </c:pt>
                <c:pt idx="246">
                  <c:v>271.134600331915</c:v>
                </c:pt>
                <c:pt idx="247">
                  <c:v>245.687091354152</c:v>
                </c:pt>
                <c:pt idx="248">
                  <c:v>222.745342420817</c:v>
                </c:pt>
                <c:pt idx="249">
                  <c:v>202.125719022371</c:v>
                </c:pt>
                <c:pt idx="250">
                  <c:v>183.642360690405</c:v>
                </c:pt>
                <c:pt idx="251">
                  <c:v>167.111076602473</c:v>
                </c:pt>
                <c:pt idx="252">
                  <c:v>152.352528266677</c:v>
                </c:pt>
                <c:pt idx="253">
                  <c:v>139.194731255479</c:v>
                </c:pt>
                <c:pt idx="254">
                  <c:v>127.474925950813</c:v>
                </c:pt>
                <c:pt idx="255">
                  <c:v>117.04087993116</c:v>
                </c:pt>
                <c:pt idx="256">
                  <c:v>107.75169239663</c:v>
                </c:pt>
                <c:pt idx="257">
                  <c:v>99.4781744805523</c:v>
                </c:pt>
                <c:pt idx="258">
                  <c:v>92.1028791290122</c:v>
                </c:pt>
                <c:pt idx="259">
                  <c:v>85.5198511806221</c:v>
                </c:pt>
                <c:pt idx="260">
                  <c:v>79.6341630787955</c:v>
                </c:pt>
                <c:pt idx="261">
                  <c:v>74.3612949837962</c:v>
                </c:pt>
                <c:pt idx="262">
                  <c:v>69.6264105338127</c:v>
                </c:pt>
                <c:pt idx="263">
                  <c:v>65.3635716540077</c:v>
                </c:pt>
                <c:pt idx="264">
                  <c:v>61.5149280508241</c:v>
                </c:pt>
                <c:pt idx="265">
                  <c:v>58.0299096765804</c:v>
                </c:pt>
                <c:pt idx="266">
                  <c:v>54.864443732677</c:v>
                </c:pt>
                <c:pt idx="267">
                  <c:v>51.9802118401687</c:v>
                </c:pt>
                <c:pt idx="268">
                  <c:v>49.3439579133867</c:v>
                </c:pt>
                <c:pt idx="269">
                  <c:v>46.9268530371651</c:v>
                </c:pt>
                <c:pt idx="270">
                  <c:v>44.7039202378447</c:v>
                </c:pt>
                <c:pt idx="271">
                  <c:v>42.6535193883794</c:v>
                </c:pt>
                <c:pt idx="272">
                  <c:v>40.7568905143495</c:v>
                </c:pt>
                <c:pt idx="273">
                  <c:v>38.9977523762775</c:v>
                </c:pt>
                <c:pt idx="274">
                  <c:v>37.361952297585</c:v>
                </c:pt>
                <c:pt idx="275">
                  <c:v>35.8371626934093</c:v>
                </c:pt>
                <c:pt idx="276">
                  <c:v>34.4126195471271</c:v>
                </c:pt>
                <c:pt idx="277">
                  <c:v>33.078898102323</c:v>
                </c:pt>
                <c:pt idx="278">
                  <c:v>31.8277212225517</c:v>
                </c:pt>
                <c:pt idx="279">
                  <c:v>30.6517961652115</c:v>
                </c:pt>
                <c:pt idx="280">
                  <c:v>29.5446758754938</c:v>
                </c:pt>
                <c:pt idx="281">
                  <c:v>28.5006412979168</c:v>
                </c:pt>
                <c:pt idx="282">
                  <c:v>27.5146016011224</c:v>
                </c:pt>
                <c:pt idx="283">
                  <c:v>26.5820095985401</c:v>
                </c:pt>
                <c:pt idx="284">
                  <c:v>25.6987900112396</c:v>
                </c:pt>
                <c:pt idx="285">
                  <c:v>24.8612785526031</c:v>
                </c:pt>
                <c:pt idx="286">
                  <c:v>24.0661701137276</c:v>
                </c:pt>
                <c:pt idx="287">
                  <c:v>23.3104745927908</c:v>
                </c:pt>
                <c:pt idx="288">
                  <c:v>22.5914791418133</c:v>
                </c:pt>
                <c:pt idx="289">
                  <c:v>21.9067158024546</c:v>
                </c:pt>
                <c:pt idx="290">
                  <c:v>21.2539336714497</c:v>
                </c:pt>
                <c:pt idx="291">
                  <c:v>20.6310748791761</c:v>
                </c:pt>
                <c:pt idx="292">
                  <c:v>20.0362537848254</c:v>
                </c:pt>
                <c:pt idx="293">
                  <c:v>19.4677388918699</c:v>
                </c:pt>
                <c:pt idx="294">
                  <c:v>18.923937070821</c:v>
                </c:pt>
                <c:pt idx="295">
                  <c:v>18.4033797453062</c:v>
                </c:pt>
                <c:pt idx="296">
                  <c:v>17.9047107545659</c:v>
                </c:pt>
                <c:pt idx="297">
                  <c:v>17.4266756525537</c:v>
                </c:pt>
                <c:pt idx="298">
                  <c:v>16.9681122426992</c:v>
                </c:pt>
                <c:pt idx="299">
                  <c:v>16.5279421794314</c:v>
                </c:pt>
                <c:pt idx="300">
                  <c:v>16.1051634940577</c:v>
                </c:pt>
                <c:pt idx="301">
                  <c:v>15.6988439244864</c:v>
                </c:pt>
                <c:pt idx="302">
                  <c:v>15.3081149464489</c:v>
                </c:pt>
                <c:pt idx="303">
                  <c:v>14.9321664189748</c:v>
                </c:pt>
                <c:pt idx="304">
                  <c:v>14.5702417694613</c:v>
                </c:pt>
                <c:pt idx="305">
                  <c:v>14.2216336542177</c:v>
                </c:pt>
                <c:pt idx="306">
                  <c:v>13.8856800392065</c:v>
                </c:pt>
                <c:pt idx="307">
                  <c:v>13.5617606531627</c:v>
                </c:pt>
                <c:pt idx="308">
                  <c:v>13.2492937715832</c:v>
                </c:pt>
                <c:pt idx="309">
                  <c:v>12.9477332954297</c:v>
                </c:pt>
                <c:pt idx="310">
                  <c:v>12.6565660929639</c:v>
                </c:pt>
                <c:pt idx="311">
                  <c:v>12.3753095770375</c:v>
                </c:pt>
                <c:pt idx="312">
                  <c:v>12.1035094935173</c:v>
                </c:pt>
                <c:pt idx="313">
                  <c:v>11.8407378994181</c:v>
                </c:pt>
                <c:pt idx="314">
                  <c:v>11.5865913118139</c:v>
                </c:pt>
                <c:pt idx="315">
                  <c:v>11.3406890107697</c:v>
                </c:pt>
                <c:pt idx="316">
                  <c:v>11.1026714814166</c:v>
                </c:pt>
                <c:pt idx="317">
                  <c:v>10.8721989819454</c:v>
                </c:pt>
                <c:pt idx="318">
                  <c:v>10.6489502257228</c:v>
                </c:pt>
                <c:pt idx="319">
                  <c:v>10.4326211670054</c:v>
                </c:pt>
                <c:pt idx="320">
                  <c:v>10.2229238808285</c:v>
                </c:pt>
                <c:pt idx="321">
                  <c:v>10.0195855286283</c:v>
                </c:pt>
                <c:pt idx="322">
                  <c:v>9.82234740201436</c:v>
                </c:pt>
                <c:pt idx="323">
                  <c:v>9.63096403787793</c:v>
                </c:pt>
                <c:pt idx="324">
                  <c:v>9.4452023986922</c:v>
                </c:pt>
                <c:pt idx="325">
                  <c:v>9.26484111246716</c:v>
                </c:pt>
                <c:pt idx="326">
                  <c:v>9.0896697673532</c:v>
                </c:pt>
                <c:pt idx="327">
                  <c:v>8.91948825636594</c:v>
                </c:pt>
                <c:pt idx="328">
                  <c:v>8.75410616813009</c:v>
                </c:pt>
                <c:pt idx="329">
                  <c:v>8.59334221992165</c:v>
                </c:pt>
                <c:pt idx="330">
                  <c:v>8.4370237296283</c:v>
                </c:pt>
                <c:pt idx="331">
                  <c:v>8.28498612355462</c:v>
                </c:pt>
                <c:pt idx="332">
                  <c:v>8.13707247727332</c:v>
                </c:pt>
                <c:pt idx="333">
                  <c:v>7.99313308697148</c:v>
                </c:pt>
                <c:pt idx="334">
                  <c:v>7.85302506896391</c:v>
                </c:pt>
                <c:pt idx="335">
                  <c:v>7.71661198524687</c:v>
                </c:pt>
                <c:pt idx="336">
                  <c:v>7.58376349314602</c:v>
                </c:pt>
                <c:pt idx="337">
                  <c:v>7.45435501727976</c:v>
                </c:pt>
                <c:pt idx="338">
                  <c:v>7.32826744220411</c:v>
                </c:pt>
                <c:pt idx="339">
                  <c:v>7.20538682424333</c:v>
                </c:pt>
                <c:pt idx="340">
                  <c:v>7.08560412113162</c:v>
                </c:pt>
                <c:pt idx="341">
                  <c:v>6.96881493820227</c:v>
                </c:pt>
                <c:pt idx="342">
                  <c:v>6.85491928996289</c:v>
                </c:pt>
                <c:pt idx="343">
                  <c:v>6.74382137598658</c:v>
                </c:pt>
                <c:pt idx="344">
                  <c:v>6.63542937013301</c:v>
                </c:pt>
                <c:pt idx="345">
                  <c:v>6.52965522219107</c:v>
                </c:pt>
                <c:pt idx="346">
                  <c:v>6.42641447110301</c:v>
                </c:pt>
                <c:pt idx="347">
                  <c:v>6.32562606899574</c:v>
                </c:pt>
                <c:pt idx="348">
                  <c:v>6.22721221530173</c:v>
                </c:pt>
                <c:pt idx="349">
                  <c:v>6.13109820030803</c:v>
                </c:pt>
                <c:pt idx="350">
                  <c:v>6.03721225751756</c:v>
                </c:pt>
                <c:pt idx="351">
                  <c:v>5.94548542425587</c:v>
                </c:pt>
                <c:pt idx="352">
                  <c:v>5.8558514099948</c:v>
                </c:pt>
                <c:pt idx="353">
                  <c:v>5.76824647190402</c:v>
                </c:pt>
                <c:pt idx="354">
                  <c:v>5.6826092971763</c:v>
                </c:pt>
                <c:pt idx="355">
                  <c:v>5.5988808917043</c:v>
                </c:pt>
                <c:pt idx="356">
                  <c:v>5.51700447471612</c:v>
                </c:pt>
                <c:pt idx="357">
                  <c:v>5.43692537900486</c:v>
                </c:pt>
                <c:pt idx="358">
                  <c:v>5.3585909564122</c:v>
                </c:pt>
                <c:pt idx="359">
                  <c:v>5.28195048824887</c:v>
                </c:pt>
                <c:pt idx="360">
                  <c:v>5.20695510035769</c:v>
                </c:pt>
                <c:pt idx="361">
                  <c:v>5.133557682543</c:v>
                </c:pt>
                <c:pt idx="362">
                  <c:v>5.06171281211047</c:v>
                </c:pt>
                <c:pt idx="363">
                  <c:v>4.99137668127672</c:v>
                </c:pt>
                <c:pt idx="364">
                  <c:v>4.92250702822507</c:v>
                </c:pt>
                <c:pt idx="365">
                  <c:v>4.85506307159771</c:v>
                </c:pt>
                <c:pt idx="366">
                  <c:v>4.78900544822875</c:v>
                </c:pt>
                <c:pt idx="367">
                  <c:v>4.72429615393412</c:v>
                </c:pt>
                <c:pt idx="368">
                  <c:v>4.66089848718735</c:v>
                </c:pt>
                <c:pt idx="369">
                  <c:v>4.59877699552008</c:v>
                </c:pt>
                <c:pt idx="370">
                  <c:v>4.53789742449651</c:v>
                </c:pt>
                <c:pt idx="371">
                  <c:v>4.4782266691206</c:v>
                </c:pt>
                <c:pt idx="372">
                  <c:v>4.41973272754337</c:v>
                </c:pt>
                <c:pt idx="373">
                  <c:v>4.36238465694593</c:v>
                </c:pt>
                <c:pt idx="374">
                  <c:v>4.30615253148098</c:v>
                </c:pt>
                <c:pt idx="375">
                  <c:v>4.2510074021636</c:v>
                </c:pt>
                <c:pt idx="376">
                  <c:v>4.19692125860736</c:v>
                </c:pt>
                <c:pt idx="377">
                  <c:v>4.14386699250934</c:v>
                </c:pt>
                <c:pt idx="378">
                  <c:v>4.091818362792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K$2:$K$380</c:f>
              <c:numCache>
                <c:formatCode>General</c:formatCode>
                <c:ptCount val="379"/>
                <c:pt idx="0">
                  <c:v>1.7461463318649</c:v>
                </c:pt>
                <c:pt idx="1">
                  <c:v>1.76075533541403</c:v>
                </c:pt>
                <c:pt idx="2">
                  <c:v>1.77554881887891</c:v>
                </c:pt>
                <c:pt idx="3">
                  <c:v>1.79052990789136</c:v>
                </c:pt>
                <c:pt idx="4">
                  <c:v>1.8057017946999</c:v>
                </c:pt>
                <c:pt idx="5">
                  <c:v>1.82106773988429</c:v>
                </c:pt>
                <c:pt idx="6">
                  <c:v>1.83663107412216</c:v>
                </c:pt>
                <c:pt idx="7">
                  <c:v>1.85239520000904</c:v>
                </c:pt>
                <c:pt idx="8">
                  <c:v>1.86836359393401</c:v>
                </c:pt>
                <c:pt idx="9">
                  <c:v>1.88453980801273</c:v>
                </c:pt>
                <c:pt idx="10">
                  <c:v>1.90092747208</c:v>
                </c:pt>
                <c:pt idx="11">
                  <c:v>1.91753029574383</c:v>
                </c:pt>
                <c:pt idx="12">
                  <c:v>1.93435207050333</c:v>
                </c:pt>
                <c:pt idx="13">
                  <c:v>1.95139667193257</c:v>
                </c:pt>
                <c:pt idx="14">
                  <c:v>1.9686680619329</c:v>
                </c:pt>
                <c:pt idx="15">
                  <c:v>1.98617029105619</c:v>
                </c:pt>
                <c:pt idx="16">
                  <c:v>2.00390750090136</c:v>
                </c:pt>
                <c:pt idx="17">
                  <c:v>2.02188392658717</c:v>
                </c:pt>
                <c:pt idx="18">
                  <c:v>2.04010389930384</c:v>
                </c:pt>
                <c:pt idx="19">
                  <c:v>2.05857184894648</c:v>
                </c:pt>
                <c:pt idx="20">
                  <c:v>2.0772923068333</c:v>
                </c:pt>
                <c:pt idx="21">
                  <c:v>2.0962699085118</c:v>
                </c:pt>
                <c:pt idx="22">
                  <c:v>2.11550939665616</c:v>
                </c:pt>
                <c:pt idx="23">
                  <c:v>2.13501562405934</c:v>
                </c:pt>
                <c:pt idx="24">
                  <c:v>2.15479355672327</c:v>
                </c:pt>
                <c:pt idx="25">
                  <c:v>2.17484827705108</c:v>
                </c:pt>
                <c:pt idx="26">
                  <c:v>2.19518498714494</c:v>
                </c:pt>
                <c:pt idx="27">
                  <c:v>2.21580901221394</c:v>
                </c:pt>
                <c:pt idx="28">
                  <c:v>2.23672580409578</c:v>
                </c:pt>
                <c:pt idx="29">
                  <c:v>2.257940944897</c:v>
                </c:pt>
                <c:pt idx="30">
                  <c:v>2.27946015075621</c:v>
                </c:pt>
                <c:pt idx="31">
                  <c:v>2.30128927573502</c:v>
                </c:pt>
                <c:pt idx="32">
                  <c:v>2.32343431584192</c:v>
                </c:pt>
                <c:pt idx="33">
                  <c:v>2.34590141319397</c:v>
                </c:pt>
                <c:pt idx="34">
                  <c:v>2.3686968603221</c:v>
                </c:pt>
                <c:pt idx="35">
                  <c:v>2.39182710462549</c:v>
                </c:pt>
                <c:pt idx="36">
                  <c:v>2.41529875298112</c:v>
                </c:pt>
                <c:pt idx="37">
                  <c:v>2.43911857651451</c:v>
                </c:pt>
                <c:pt idx="38">
                  <c:v>2.46329351553849</c:v>
                </c:pt>
                <c:pt idx="39">
                  <c:v>2.48783068466639</c:v>
                </c:pt>
                <c:pt idx="40">
                  <c:v>2.51273737810718</c:v>
                </c:pt>
                <c:pt idx="41">
                  <c:v>2.53802107514963</c:v>
                </c:pt>
                <c:pt idx="42">
                  <c:v>2.56368944584355</c:v>
                </c:pt>
                <c:pt idx="43">
                  <c:v>2.58975035688617</c:v>
                </c:pt>
                <c:pt idx="44">
                  <c:v>2.61621187772207</c:v>
                </c:pt>
                <c:pt idx="45">
                  <c:v>2.64308228686587</c:v>
                </c:pt>
                <c:pt idx="46">
                  <c:v>2.6703700784568</c:v>
                </c:pt>
                <c:pt idx="47">
                  <c:v>2.698083969055</c:v>
                </c:pt>
                <c:pt idx="48">
                  <c:v>2.72623290469008</c:v>
                </c:pt>
                <c:pt idx="49">
                  <c:v>2.75482606817221</c:v>
                </c:pt>
                <c:pt idx="50">
                  <c:v>2.78387288667764</c:v>
                </c:pt>
                <c:pt idx="51">
                  <c:v>2.81338303961999</c:v>
                </c:pt>
                <c:pt idx="52">
                  <c:v>2.84336646682013</c:v>
                </c:pt>
                <c:pt idx="53">
                  <c:v>2.87383337698727</c:v>
                </c:pt>
                <c:pt idx="54">
                  <c:v>2.90479425652553</c:v>
                </c:pt>
                <c:pt idx="55">
                  <c:v>2.93625987867979</c:v>
                </c:pt>
                <c:pt idx="56">
                  <c:v>2.96824131303624</c:v>
                </c:pt>
                <c:pt idx="57">
                  <c:v>3.00074993539342</c:v>
                </c:pt>
                <c:pt idx="58">
                  <c:v>3.03379743802046</c:v>
                </c:pt>
                <c:pt idx="59">
                  <c:v>3.06739584031989</c:v>
                </c:pt>
                <c:pt idx="60">
                  <c:v>3.10155749991358</c:v>
                </c:pt>
                <c:pt idx="61">
                  <c:v>3.13629512417124</c:v>
                </c:pt>
                <c:pt idx="62">
                  <c:v>3.17162178220149</c:v>
                </c:pt>
                <c:pt idx="63">
                  <c:v>3.20755091732749</c:v>
                </c:pt>
                <c:pt idx="64">
                  <c:v>3.24409636006923</c:v>
                </c:pt>
                <c:pt idx="65">
                  <c:v>3.28127234165644</c:v>
                </c:pt>
                <c:pt idx="66">
                  <c:v>3.31909350809725</c:v>
                </c:pt>
                <c:pt idx="67">
                  <c:v>3.35757493482877</c:v>
                </c:pt>
                <c:pt idx="68">
                  <c:v>3.39673214197749</c:v>
                </c:pt>
                <c:pt idx="69">
                  <c:v>3.43658111025873</c:v>
                </c:pt>
                <c:pt idx="70">
                  <c:v>3.4771382975463</c:v>
                </c:pt>
                <c:pt idx="71">
                  <c:v>3.51842065614462</c:v>
                </c:pt>
                <c:pt idx="72">
                  <c:v>3.56044565079791</c:v>
                </c:pt>
                <c:pt idx="73">
                  <c:v>3.60323127747278</c:v>
                </c:pt>
                <c:pt idx="74">
                  <c:v>3.64679608295245</c:v>
                </c:pt>
                <c:pt idx="75">
                  <c:v>3.69115918528339</c:v>
                </c:pt>
                <c:pt idx="76">
                  <c:v>3.73634029511686</c:v>
                </c:pt>
                <c:pt idx="77">
                  <c:v>3.78235973799079</c:v>
                </c:pt>
                <c:pt idx="78">
                  <c:v>3.82923847760013</c:v>
                </c:pt>
                <c:pt idx="79">
                  <c:v>3.87699814010572</c:v>
                </c:pt>
                <c:pt idx="80">
                  <c:v>3.92566103953599</c:v>
                </c:pt>
                <c:pt idx="81">
                  <c:v>3.97525020433761</c:v>
                </c:pt>
                <c:pt idx="82">
                  <c:v>4.0257894051357</c:v>
                </c:pt>
                <c:pt idx="83">
                  <c:v>4.07730318376703</c:v>
                </c:pt>
                <c:pt idx="84">
                  <c:v>4.12981688365367</c:v>
                </c:pt>
                <c:pt idx="85">
                  <c:v>4.18335668158893</c:v>
                </c:pt>
                <c:pt idx="86">
                  <c:v>4.2379496210113</c:v>
                </c:pt>
                <c:pt idx="87">
                  <c:v>4.29362364684697</c:v>
                </c:pt>
                <c:pt idx="88">
                  <c:v>4.35040764200676</c:v>
                </c:pt>
                <c:pt idx="89">
                  <c:v>4.40833146562799</c:v>
                </c:pt>
                <c:pt idx="90">
                  <c:v>4.46742599315804</c:v>
                </c:pt>
                <c:pt idx="91">
                  <c:v>4.52772315838227</c:v>
                </c:pt>
                <c:pt idx="92">
                  <c:v>4.58925599750532</c:v>
                </c:pt>
                <c:pt idx="93">
                  <c:v>4.65205869540222</c:v>
                </c:pt>
                <c:pt idx="94">
                  <c:v>4.71616663416257</c:v>
                </c:pt>
                <c:pt idx="95">
                  <c:v>4.78161644405985</c:v>
                </c:pt>
                <c:pt idx="96">
                  <c:v>4.84844605708593</c:v>
                </c:pt>
                <c:pt idx="97">
                  <c:v>4.9166947632004</c:v>
                </c:pt>
                <c:pt idx="98">
                  <c:v>4.98640326945439</c:v>
                </c:pt>
                <c:pt idx="99">
                  <c:v>5.05761376215869</c:v>
                </c:pt>
                <c:pt idx="100">
                  <c:v>5.13036997227838</c:v>
                </c:pt>
                <c:pt idx="101">
                  <c:v>5.20471724424754</c:v>
                </c:pt>
                <c:pt idx="102">
                  <c:v>5.28070260841202</c:v>
                </c:pt>
                <c:pt idx="103">
                  <c:v>5.35837485732133</c:v>
                </c:pt>
                <c:pt idx="104">
                  <c:v>5.43778462610754</c:v>
                </c:pt>
                <c:pt idx="105">
                  <c:v>5.51898447720483</c:v>
                </c:pt>
                <c:pt idx="106">
                  <c:v>5.60202898968157</c:v>
                </c:pt>
                <c:pt idx="107">
                  <c:v>5.68697485347664</c:v>
                </c:pt>
                <c:pt idx="108">
                  <c:v>5.77388096885231</c:v>
                </c:pt>
                <c:pt idx="109">
                  <c:v>5.86280855139883</c:v>
                </c:pt>
                <c:pt idx="110">
                  <c:v>5.95382124295087</c:v>
                </c:pt>
                <c:pt idx="111">
                  <c:v>6.04698522880206</c:v>
                </c:pt>
                <c:pt idx="112">
                  <c:v>6.14236936163337</c:v>
                </c:pt>
                <c:pt idx="113">
                  <c:v>6.24004529260197</c:v>
                </c:pt>
                <c:pt idx="114">
                  <c:v>6.34008761007135</c:v>
                </c:pt>
                <c:pt idx="115">
                  <c:v>6.44257398650083</c:v>
                </c:pt>
                <c:pt idx="116">
                  <c:v>6.54758533405204</c:v>
                </c:pt>
                <c:pt idx="117">
                  <c:v>6.65520596951429</c:v>
                </c:pt>
                <c:pt idx="118">
                  <c:v>6.76552378919812</c:v>
                </c:pt>
                <c:pt idx="119">
                  <c:v>6.87863045449794</c:v>
                </c:pt>
                <c:pt idx="120">
                  <c:v>6.99462158888149</c:v>
                </c:pt>
                <c:pt idx="121">
                  <c:v>7.11359698712542</c:v>
                </c:pt>
                <c:pt idx="122">
                  <c:v>7.23566083768368</c:v>
                </c:pt>
                <c:pt idx="123">
                  <c:v>7.36092195914884</c:v>
                </c:pt>
                <c:pt idx="124">
                  <c:v>7.48949405184766</c:v>
                </c:pt>
                <c:pt idx="125">
                  <c:v>7.62149596569957</c:v>
                </c:pt>
                <c:pt idx="126">
                  <c:v>7.75705198556448</c:v>
                </c:pt>
                <c:pt idx="127">
                  <c:v>7.89629213541173</c:v>
                </c:pt>
                <c:pt idx="128">
                  <c:v>8.03935250275888</c:v>
                </c:pt>
                <c:pt idx="129">
                  <c:v>8.18637558495772</c:v>
                </c:pt>
                <c:pt idx="130">
                  <c:v>8.33751065904468</c:v>
                </c:pt>
                <c:pt idx="131">
                  <c:v>8.49291417703009</c:v>
                </c:pt>
                <c:pt idx="132">
                  <c:v>8.65275018867065</c:v>
                </c:pt>
                <c:pt idx="133">
                  <c:v>8.81719079395959</c:v>
                </c:pt>
                <c:pt idx="134">
                  <c:v>8.98641662777819</c:v>
                </c:pt>
                <c:pt idx="135">
                  <c:v>9.1606173793839</c:v>
                </c:pt>
                <c:pt idx="136">
                  <c:v>9.33999234966677</c:v>
                </c:pt>
                <c:pt idx="137">
                  <c:v>9.52475104939122</c:v>
                </c:pt>
                <c:pt idx="138">
                  <c:v>9.71511384195603</c:v>
                </c:pt>
                <c:pt idx="139">
                  <c:v>9.91131263455703</c:v>
                </c:pt>
                <c:pt idx="140">
                  <c:v>10.11359162203</c:v>
                </c:pt>
                <c:pt idx="141">
                  <c:v>10.322208088087</c:v>
                </c:pt>
                <c:pt idx="142">
                  <c:v>10.5374332691486</c:v>
                </c:pt>
                <c:pt idx="143">
                  <c:v>10.7595532865201</c:v>
                </c:pt>
                <c:pt idx="144">
                  <c:v>10.9888701532726</c:v>
                </c:pt>
                <c:pt idx="145">
                  <c:v>11.2257028628744</c:v>
                </c:pt>
                <c:pt idx="146">
                  <c:v>11.4703885673931</c:v>
                </c:pt>
                <c:pt idx="147">
                  <c:v>11.7232838539538</c:v>
                </c:pt>
                <c:pt idx="148">
                  <c:v>11.9847661291233</c:v>
                </c:pt>
                <c:pt idx="149">
                  <c:v>12.2552351219924</c:v>
                </c:pt>
                <c:pt idx="150">
                  <c:v>12.5351145179876</c:v>
                </c:pt>
                <c:pt idx="151">
                  <c:v>12.8248537368588</c:v>
                </c:pt>
                <c:pt idx="152">
                  <c:v>13.1249298699144</c:v>
                </c:pt>
                <c:pt idx="153">
                  <c:v>13.4358497934076</c:v>
                </c:pt>
                <c:pt idx="154">
                  <c:v>13.7581524770858</c:v>
                </c:pt>
                <c:pt idx="155">
                  <c:v>14.0924115093195</c:v>
                </c:pt>
                <c:pt idx="156">
                  <c:v>14.4392378629858</c:v>
                </c:pt>
                <c:pt idx="157">
                  <c:v>14.7992829294567</c:v>
                </c:pt>
                <c:pt idx="158">
                  <c:v>15.1732418517066</c:v>
                </c:pt>
                <c:pt idx="159">
                  <c:v>15.5618571917853</c:v>
                </c:pt>
                <c:pt idx="160">
                  <c:v>15.9659229728226</c:v>
                </c:pt>
                <c:pt idx="161">
                  <c:v>16.3862891414452</c:v>
                </c:pt>
                <c:pt idx="162">
                  <c:v>16.8238665031774</c:v>
                </c:pt>
                <c:pt idx="163">
                  <c:v>17.2796321912212</c:v>
                </c:pt>
                <c:pt idx="164">
                  <c:v>17.7546357382288</c:v>
                </c:pt>
                <c:pt idx="165">
                  <c:v>18.2500058315718</c:v>
                </c:pt>
                <c:pt idx="166">
                  <c:v>18.7669578455048</c:v>
                </c:pt>
                <c:pt idx="167">
                  <c:v>19.3068022590077</c:v>
                </c:pt>
                <c:pt idx="168">
                  <c:v>19.8709540864627</c:v>
                </c:pt>
                <c:pt idx="169">
                  <c:v>20.4609434704138</c:v>
                </c:pt>
                <c:pt idx="170">
                  <c:v>21.0784276122788</c:v>
                </c:pt>
                <c:pt idx="171">
                  <c:v>21.7252042491542</c:v>
                </c:pt>
                <c:pt idx="172">
                  <c:v>22.4032269240658</c:v>
                </c:pt>
                <c:pt idx="173">
                  <c:v>23.1146223448823</c:v>
                </c:pt>
                <c:pt idx="174">
                  <c:v>23.861710185673</c:v>
                </c:pt>
                <c:pt idx="175">
                  <c:v>24.6470257561577</c:v>
                </c:pt>
                <c:pt idx="176">
                  <c:v>25.4733460531949</c:v>
                </c:pt>
                <c:pt idx="177">
                  <c:v>26.3437198168767</c:v>
                </c:pt>
                <c:pt idx="178">
                  <c:v>27.261502347356</c:v>
                </c:pt>
                <c:pt idx="179">
                  <c:v>28.2303960025641</c:v>
                </c:pt>
                <c:pt idx="180">
                  <c:v>29.2544974979176</c:v>
                </c:pt>
                <c:pt idx="181">
                  <c:v>30.3383533743362</c:v>
                </c:pt>
                <c:pt idx="182">
                  <c:v>31.4870252985308</c:v>
                </c:pt>
                <c:pt idx="183">
                  <c:v>32.7061672183415</c:v>
                </c:pt>
                <c:pt idx="184">
                  <c:v>34.0021168246908</c:v>
                </c:pt>
                <c:pt idx="185">
                  <c:v>35.3820042786254</c:v>
                </c:pt>
                <c:pt idx="186">
                  <c:v>36.8538817534001</c:v>
                </c:pt>
                <c:pt idx="187">
                  <c:v>38.426878020622</c:v>
                </c:pt>
                <c:pt idx="188">
                  <c:v>40.1113830737907</c:v>
                </c:pt>
                <c:pt idx="189">
                  <c:v>41.9192686215235</c:v>
                </c:pt>
                <c:pt idx="190">
                  <c:v>43.8641511741958</c:v>
                </c:pt>
                <c:pt idx="191">
                  <c:v>45.9617053538537</c:v>
                </c:pt>
                <c:pt idx="192">
                  <c:v>48.2300359200994</c:v>
                </c:pt>
                <c:pt idx="193">
                  <c:v>50.6901177413294</c:v>
                </c:pt>
                <c:pt idx="194">
                  <c:v>53.3663134386538</c:v>
                </c:pt>
                <c:pt idx="195">
                  <c:v>56.2869785429816</c:v>
                </c:pt>
                <c:pt idx="196">
                  <c:v>59.4851635519577</c:v>
                </c:pt>
                <c:pt idx="197">
                  <c:v>62.9994210345662</c:v>
                </c:pt>
                <c:pt idx="198">
                  <c:v>66.8747236567327</c:v>
                </c:pt>
                <c:pt idx="199">
                  <c:v>71.1634954166378</c:v>
                </c:pt>
                <c:pt idx="200">
                  <c:v>75.9267532000209</c:v>
                </c:pt>
                <c:pt idx="201">
                  <c:v>81.2353487221649</c:v>
                </c:pt>
                <c:pt idx="202">
                  <c:v>87.1712917858329</c:v>
                </c:pt>
                <c:pt idx="203">
                  <c:v>93.8291244046419</c:v>
                </c:pt>
                <c:pt idx="204">
                  <c:v>101.317301696238</c:v>
                </c:pt>
                <c:pt idx="205">
                  <c:v>109.759519691735</c:v>
                </c:pt>
                <c:pt idx="206">
                  <c:v>119.295912717055</c:v>
                </c:pt>
                <c:pt idx="207">
                  <c:v>130.084024433235</c:v>
                </c:pt>
                <c:pt idx="208">
                  <c:v>142.29943794517</c:v>
                </c:pt>
                <c:pt idx="209">
                  <c:v>156.135932904195</c:v>
                </c:pt>
                <c:pt idx="210">
                  <c:v>171.805022871031</c:v>
                </c:pt>
                <c:pt idx="211">
                  <c:v>189.534716292914</c:v>
                </c:pt>
                <c:pt idx="212">
                  <c:v>209.567341413798</c:v>
                </c:pt>
                <c:pt idx="213">
                  <c:v>232.156281495691</c:v>
                </c:pt>
                <c:pt idx="214">
                  <c:v>257.561484013649</c:v>
                </c:pt>
                <c:pt idx="215">
                  <c:v>286.043637830029</c:v>
                </c:pt>
                <c:pt idx="216">
                  <c:v>317.856957047731</c:v>
                </c:pt>
                <c:pt idx="217">
                  <c:v>353.240569782085</c:v>
                </c:pt>
                <c:pt idx="218">
                  <c:v>392.408583926181</c:v>
                </c:pt>
                <c:pt idx="219">
                  <c:v>435.538988308986</c:v>
                </c:pt>
                <c:pt idx="220">
                  <c:v>482.761643258059</c:v>
                </c:pt>
                <c:pt idx="221">
                  <c:v>534.14571483992</c:v>
                </c:pt>
                <c:pt idx="222">
                  <c:v>589.687005970922</c:v>
                </c:pt>
                <c:pt idx="223">
                  <c:v>649.295728059238</c:v>
                </c:pt>
                <c:pt idx="224">
                  <c:v>712.785331009012</c:v>
                </c:pt>
                <c:pt idx="225">
                  <c:v>779.863059238893</c:v>
                </c:pt>
                <c:pt idx="226">
                  <c:v>850.122919230034</c:v>
                </c:pt>
                <c:pt idx="227">
                  <c:v>923.04172357785</c:v>
                </c:pt>
                <c:pt idx="228">
                  <c:v>997.97881303375</c:v>
                </c:pt>
                <c:pt idx="229">
                  <c:v>1074.1799496247</c:v>
                </c:pt>
                <c:pt idx="230">
                  <c:v>1150.78572179178</c:v>
                </c:pt>
                <c:pt idx="231">
                  <c:v>1226.84461121683</c:v>
                </c:pt>
                <c:pt idx="232">
                  <c:v>1301.33064875548</c:v>
                </c:pt>
                <c:pt idx="233">
                  <c:v>1373.16534508684</c:v>
                </c:pt>
                <c:pt idx="234">
                  <c:v>1441.24333444378</c:v>
                </c:pt>
                <c:pt idx="235">
                  <c:v>1504.46093303454</c:v>
                </c:pt>
                <c:pt idx="236">
                  <c:v>1561.74660411792</c:v>
                </c:pt>
                <c:pt idx="237">
                  <c:v>1612.09215513347</c:v>
                </c:pt>
                <c:pt idx="238">
                  <c:v>1654.58338282391</c:v>
                </c:pt>
                <c:pt idx="239">
                  <c:v>1688.42884066612</c:v>
                </c:pt>
                <c:pt idx="240">
                  <c:v>1712.98543556311</c:v>
                </c:pt>
                <c:pt idx="241">
                  <c:v>1727.779668967</c:v>
                </c:pt>
                <c:pt idx="242">
                  <c:v>1732.52351729077</c:v>
                </c:pt>
                <c:pt idx="243">
                  <c:v>1727.12418819899</c:v>
                </c:pt>
                <c:pt idx="244">
                  <c:v>1711.68727899263</c:v>
                </c:pt>
                <c:pt idx="245">
                  <c:v>1686.51318295804</c:v>
                </c:pt>
                <c:pt idx="246">
                  <c:v>1652.08691902245</c:v>
                </c:pt>
                <c:pt idx="247">
                  <c:v>1609.06187836437</c:v>
                </c:pt>
                <c:pt idx="248">
                  <c:v>1558.23826865896</c:v>
                </c:pt>
                <c:pt idx="249">
                  <c:v>1500.53727473711</c:v>
                </c:pt>
                <c:pt idx="250">
                  <c:v>1436.97212972902</c:v>
                </c:pt>
                <c:pt idx="251">
                  <c:v>1368.6173941537</c:v>
                </c:pt>
                <c:pt idx="252">
                  <c:v>1296.57776814797</c:v>
                </c:pt>
                <c:pt idx="253">
                  <c:v>1221.95771577131</c:v>
                </c:pt>
                <c:pt idx="254">
                  <c:v>1145.83306679557</c:v>
                </c:pt>
                <c:pt idx="255">
                  <c:v>1069.22559158741</c:v>
                </c:pt>
                <c:pt idx="256">
                  <c:v>993.081332790303</c:v>
                </c:pt>
                <c:pt idx="257">
                  <c:v>918.253239578578</c:v>
                </c:pt>
                <c:pt idx="258">
                  <c:v>845.488402893616</c:v>
                </c:pt>
                <c:pt idx="259">
                  <c:v>775.419949127689</c:v>
                </c:pt>
                <c:pt idx="260">
                  <c:v>708.563429162467</c:v>
                </c:pt>
                <c:pt idx="261">
                  <c:v>645.317350720438</c:v>
                </c:pt>
                <c:pt idx="262">
                  <c:v>585.967352570704</c:v>
                </c:pt>
                <c:pt idx="263">
                  <c:v>530.693413639883</c:v>
                </c:pt>
                <c:pt idx="264">
                  <c:v>479.579429461014</c:v>
                </c:pt>
                <c:pt idx="265">
                  <c:v>432.624470500111</c:v>
                </c:pt>
                <c:pt idx="266">
                  <c:v>389.755057042863</c:v>
                </c:pt>
                <c:pt idx="267">
                  <c:v>350.837836960079</c:v>
                </c:pt>
                <c:pt idx="268">
                  <c:v>315.692128140358</c:v>
                </c:pt>
                <c:pt idx="269">
                  <c:v>284.10187862542</c:v>
                </c:pt>
                <c:pt idx="270">
                  <c:v>255.826696694998</c:v>
                </c:pt>
                <c:pt idx="271">
                  <c:v>230.611703276216</c:v>
                </c:pt>
                <c:pt idx="272">
                  <c:v>208.196054188764</c:v>
                </c:pt>
                <c:pt idx="273">
                  <c:v>188.320065334809</c:v>
                </c:pt>
                <c:pt idx="274">
                  <c:v>170.730946892637</c:v>
                </c:pt>
                <c:pt idx="275">
                  <c:v>155.187211156242</c:v>
                </c:pt>
                <c:pt idx="276">
                  <c:v>141.46186240344</c:v>
                </c:pt>
                <c:pt idx="277">
                  <c:v>129.344506626606</c:v>
                </c:pt>
                <c:pt idx="278">
                  <c:v>118.642535458116</c:v>
                </c:pt>
                <c:pt idx="279">
                  <c:v>109.181544026658</c:v>
                </c:pt>
                <c:pt idx="280">
                  <c:v>100.805138933478</c:v>
                </c:pt>
                <c:pt idx="281">
                  <c:v>93.3742822549122</c:v>
                </c:pt>
                <c:pt idx="282">
                  <c:v>86.7663025804543</c:v>
                </c:pt>
                <c:pt idx="283">
                  <c:v>80.8736864882882</c:v>
                </c:pt>
                <c:pt idx="284">
                  <c:v>75.6027451539005</c:v>
                </c:pt>
                <c:pt idx="285">
                  <c:v>70.8722322627587</c:v>
                </c:pt>
                <c:pt idx="286">
                  <c:v>66.6119720027352</c:v>
                </c:pt>
                <c:pt idx="287">
                  <c:v>62.7615402820328</c:v>
                </c:pt>
                <c:pt idx="288">
                  <c:v>59.2690288174047</c:v>
                </c:pt>
                <c:pt idx="289">
                  <c:v>56.0899105051224</c:v>
                </c:pt>
                <c:pt idx="290">
                  <c:v>53.1860154908269</c:v>
                </c:pt>
                <c:pt idx="291">
                  <c:v>50.5246204391167</c:v>
                </c:pt>
                <c:pt idx="292">
                  <c:v>48.0776484369073</c:v>
                </c:pt>
                <c:pt idx="293">
                  <c:v>45.820973473408</c:v>
                </c:pt>
                <c:pt idx="294">
                  <c:v>43.7338212401875</c:v>
                </c:pt>
                <c:pt idx="295">
                  <c:v>41.7982568140362</c:v>
                </c:pt>
                <c:pt idx="296">
                  <c:v>39.9987493744512</c:v>
                </c:pt>
                <c:pt idx="297">
                  <c:v>38.3218042507491</c:v>
                </c:pt>
                <c:pt idx="298">
                  <c:v>36.7556531112676</c:v>
                </c:pt>
                <c:pt idx="299">
                  <c:v>35.289993855011</c:v>
                </c:pt>
                <c:pt idx="300">
                  <c:v>33.9157726339776</c:v>
                </c:pt>
                <c:pt idx="301">
                  <c:v>32.6250013410803</c:v>
                </c:pt>
                <c:pt idx="302">
                  <c:v>31.4106047875699</c:v>
                </c:pt>
                <c:pt idx="303">
                  <c:v>30.2662926285334</c:v>
                </c:pt>
                <c:pt idx="304">
                  <c:v>29.1864518540367</c:v>
                </c:pt>
                <c:pt idx="305">
                  <c:v>28.1660563368914</c:v>
                </c:pt>
                <c:pt idx="306">
                  <c:v>27.2005905138834</c:v>
                </c:pt>
                <c:pt idx="307">
                  <c:v>26.2859847789383</c:v>
                </c:pt>
                <c:pt idx="308">
                  <c:v>25.4185605906956</c:v>
                </c:pt>
                <c:pt idx="309">
                  <c:v>24.5949836515512</c:v>
                </c:pt>
                <c:pt idx="310">
                  <c:v>23.8122238092158</c:v>
                </c:pt>
                <c:pt idx="311">
                  <c:v>23.0675205739552</c:v>
                </c:pt>
                <c:pt idx="312">
                  <c:v>22.3583533430148</c:v>
                </c:pt>
                <c:pt idx="313">
                  <c:v>21.6824155856017</c:v>
                </c:pt>
                <c:pt idx="314">
                  <c:v>21.0375923735951</c:v>
                </c:pt>
                <c:pt idx="315">
                  <c:v>20.4219407503156</c:v>
                </c:pt>
                <c:pt idx="316">
                  <c:v>19.8336725168257</c:v>
                </c:pt>
                <c:pt idx="317">
                  <c:v>19.2711390861353</c:v>
                </c:pt>
                <c:pt idx="318">
                  <c:v>18.732818113499</c:v>
                </c:pt>
                <c:pt idx="319">
                  <c:v>18.2173016582264</c:v>
                </c:pt>
                <c:pt idx="320">
                  <c:v>17.7232856711545</c:v>
                </c:pt>
                <c:pt idx="321">
                  <c:v>17.2495606337876</c:v>
                </c:pt>
                <c:pt idx="322">
                  <c:v>16.7950032014178</c:v>
                </c:pt>
                <c:pt idx="323">
                  <c:v>16.3585687243606</c:v>
                </c:pt>
                <c:pt idx="324">
                  <c:v>15.9392845396055</c:v>
                </c:pt>
                <c:pt idx="325">
                  <c:v>15.5362439403835</c:v>
                </c:pt>
                <c:pt idx="326">
                  <c:v>15.1486007439111</c:v>
                </c:pt>
                <c:pt idx="327">
                  <c:v>14.7755643883439</c:v>
                </c:pt>
                <c:pt idx="328">
                  <c:v>14.4163954990852</c:v>
                </c:pt>
                <c:pt idx="329">
                  <c:v>14.0704018723474</c:v>
                </c:pt>
                <c:pt idx="330">
                  <c:v>13.7369348304802</c:v>
                </c:pt>
                <c:pt idx="331">
                  <c:v>13.415385909244</c:v>
                </c:pt>
                <c:pt idx="332">
                  <c:v>13.1051838420707</c:v>
                </c:pt>
                <c:pt idx="333">
                  <c:v>12.8057918105562</c:v>
                </c:pt>
                <c:pt idx="334">
                  <c:v>12.51670493405</c:v>
                </c:pt>
                <c:pt idx="335">
                  <c:v>12.2374479743599</c:v>
                </c:pt>
                <c:pt idx="336">
                  <c:v>11.9675732343171</c:v>
                </c:pt>
                <c:pt idx="337">
                  <c:v>11.706658631342</c:v>
                </c:pt>
                <c:pt idx="338">
                  <c:v>11.4543059292247</c:v>
                </c:pt>
                <c:pt idx="339">
                  <c:v>11.2101391131666</c:v>
                </c:pt>
                <c:pt idx="340">
                  <c:v>10.9738028947312</c:v>
                </c:pt>
                <c:pt idx="341">
                  <c:v>10.7449613347589</c:v>
                </c:pt>
                <c:pt idx="342">
                  <c:v>10.5232965735507</c:v>
                </c:pt>
                <c:pt idx="343">
                  <c:v>10.3085076587164</c:v>
                </c:pt>
                <c:pt idx="344">
                  <c:v>10.1003094620633</c:v>
                </c:pt>
                <c:pt idx="345">
                  <c:v>9.89843167775527</c:v>
                </c:pt>
                <c:pt idx="346">
                  <c:v>9.70261789474689</c:v>
                </c:pt>
                <c:pt idx="347">
                  <c:v>9.5126247371701</c:v>
                </c:pt>
                <c:pt idx="348">
                  <c:v>9.3282210669648</c:v>
                </c:pt>
                <c:pt idx="349">
                  <c:v>9.14918724358387</c:v>
                </c:pt>
                <c:pt idx="350">
                  <c:v>8.97531443608841</c:v>
                </c:pt>
                <c:pt idx="351">
                  <c:v>8.80640398338272</c:v>
                </c:pt>
                <c:pt idx="352">
                  <c:v>8.64226679872923</c:v>
                </c:pt>
                <c:pt idx="353">
                  <c:v>8.48272281503064</c:v>
                </c:pt>
                <c:pt idx="354">
                  <c:v>8.32760046768243</c:v>
                </c:pt>
                <c:pt idx="355">
                  <c:v>8.17673621208187</c:v>
                </c:pt>
                <c:pt idx="356">
                  <c:v>8.02997407313259</c:v>
                </c:pt>
                <c:pt idx="357">
                  <c:v>7.88716522431679</c:v>
                </c:pt>
                <c:pt idx="358">
                  <c:v>7.74816759411267</c:v>
                </c:pt>
                <c:pt idx="359">
                  <c:v>7.61284549772395</c:v>
                </c:pt>
                <c:pt idx="360">
                  <c:v>7.48106929225859</c:v>
                </c:pt>
                <c:pt idx="361">
                  <c:v>7.35271505364841</c:v>
                </c:pt>
                <c:pt idx="362">
                  <c:v>7.22766427374072</c:v>
                </c:pt>
                <c:pt idx="363">
                  <c:v>7.10580357612189</c:v>
                </c:pt>
                <c:pt idx="364">
                  <c:v>6.98702444934739</c:v>
                </c:pt>
                <c:pt idx="365">
                  <c:v>6.87122299635925</c:v>
                </c:pt>
                <c:pt idx="366">
                  <c:v>6.75829969896729</c:v>
                </c:pt>
                <c:pt idx="367">
                  <c:v>6.64815919635917</c:v>
                </c:pt>
                <c:pt idx="368">
                  <c:v>6.54071007668367</c:v>
                </c:pt>
                <c:pt idx="369">
                  <c:v>6.43586468082479</c:v>
                </c:pt>
                <c:pt idx="370">
                  <c:v>6.33353891755201</c:v>
                </c:pt>
                <c:pt idx="371">
                  <c:v>6.23365208929279</c:v>
                </c:pt>
                <c:pt idx="372">
                  <c:v>6.13612672782929</c:v>
                </c:pt>
                <c:pt idx="373">
                  <c:v>6.04088843927406</c:v>
                </c:pt>
                <c:pt idx="374">
                  <c:v>5.94786575772486</c:v>
                </c:pt>
                <c:pt idx="375">
                  <c:v>5.85699000704476</c:v>
                </c:pt>
                <c:pt idx="376">
                  <c:v>5.76819517025045</c:v>
                </c:pt>
                <c:pt idx="377">
                  <c:v>5.68141776603215</c:v>
                </c:pt>
                <c:pt idx="378">
                  <c:v>5.596596731958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L$2:$L$500</c:f>
              <c:numCache>
                <c:formatCode>General</c:formatCode>
                <c:ptCount val="499"/>
                <c:pt idx="0">
                  <c:v>1.57666983126557</c:v>
                </c:pt>
                <c:pt idx="1">
                  <c:v>1.58876494565932</c:v>
                </c:pt>
                <c:pt idx="2">
                  <c:v>1.60099994982875</c:v>
                </c:pt>
                <c:pt idx="3">
                  <c:v>1.61337701213234</c:v>
                </c:pt>
                <c:pt idx="4">
                  <c:v>1.6258983431596</c:v>
                </c:pt>
                <c:pt idx="5">
                  <c:v>1.63856619672321</c:v>
                </c:pt>
                <c:pt idx="6">
                  <c:v>1.65138287087851</c:v>
                </c:pt>
                <c:pt idx="7">
                  <c:v>1.66435070897115</c:v>
                </c:pt>
                <c:pt idx="8">
                  <c:v>1.67747210071391</c:v>
                </c:pt>
                <c:pt idx="9">
                  <c:v>1.69074948329349</c:v>
                </c:pt>
                <c:pt idx="10">
                  <c:v>1.70418534250829</c:v>
                </c:pt>
                <c:pt idx="11">
                  <c:v>1.7177822139382</c:v>
                </c:pt>
                <c:pt idx="12">
                  <c:v>1.73154268414742</c:v>
                </c:pt>
                <c:pt idx="13">
                  <c:v>1.74546939192128</c:v>
                </c:pt>
                <c:pt idx="14">
                  <c:v>1.75956502953843</c:v>
                </c:pt>
                <c:pt idx="15">
                  <c:v>1.77383234407919</c:v>
                </c:pt>
                <c:pt idx="16">
                  <c:v>1.78827413877157</c:v>
                </c:pt>
                <c:pt idx="17">
                  <c:v>1.80289327437605</c:v>
                </c:pt>
                <c:pt idx="18">
                  <c:v>1.81769267061038</c:v>
                </c:pt>
                <c:pt idx="19">
                  <c:v>1.83267530761584</c:v>
                </c:pt>
                <c:pt idx="20">
                  <c:v>1.84784422746624</c:v>
                </c:pt>
                <c:pt idx="21">
                  <c:v>1.86320253572117</c:v>
                </c:pt>
                <c:pt idx="22">
                  <c:v>1.87875340302495</c:v>
                </c:pt>
                <c:pt idx="23">
                  <c:v>1.89450006675273</c:v>
                </c:pt>
                <c:pt idx="24">
                  <c:v>1.91044583270567</c:v>
                </c:pt>
                <c:pt idx="25">
                  <c:v>1.92659407685643</c:v>
                </c:pt>
                <c:pt idx="26">
                  <c:v>1.94294824714701</c:v>
                </c:pt>
                <c:pt idx="27">
                  <c:v>1.95951186534063</c:v>
                </c:pt>
                <c:pt idx="28">
                  <c:v>1.97628852892955</c:v>
                </c:pt>
                <c:pt idx="29">
                  <c:v>1.99328191310072</c:v>
                </c:pt>
                <c:pt idx="30">
                  <c:v>2.01049577276131</c:v>
                </c:pt>
                <c:pt idx="31">
                  <c:v>2.02793394462626</c:v>
                </c:pt>
                <c:pt idx="32">
                  <c:v>2.04560034936995</c:v>
                </c:pt>
                <c:pt idx="33">
                  <c:v>2.06349899384433</c:v>
                </c:pt>
                <c:pt idx="34">
                  <c:v>2.08163397336578</c:v>
                </c:pt>
                <c:pt idx="35">
                  <c:v>2.10000947407323</c:v>
                </c:pt>
                <c:pt idx="36">
                  <c:v>2.11862977536013</c:v>
                </c:pt>
                <c:pt idx="37">
                  <c:v>2.13749925238276</c:v>
                </c:pt>
                <c:pt idx="38">
                  <c:v>2.15662237864781</c:v>
                </c:pt>
                <c:pt idx="39">
                  <c:v>2.17600372868205</c:v>
                </c:pt>
                <c:pt idx="40">
                  <c:v>2.19564798078703</c:v>
                </c:pt>
                <c:pt idx="41">
                  <c:v>2.21555991988201</c:v>
                </c:pt>
                <c:pt idx="42">
                  <c:v>2.23574444043836</c:v>
                </c:pt>
                <c:pt idx="43">
                  <c:v>2.25620654950869</c:v>
                </c:pt>
                <c:pt idx="44">
                  <c:v>2.27695136985446</c:v>
                </c:pt>
                <c:pt idx="45">
                  <c:v>2.29798414317552</c:v>
                </c:pt>
                <c:pt idx="46">
                  <c:v>2.31931023344558</c:v>
                </c:pt>
                <c:pt idx="47">
                  <c:v>2.34093513035739</c:v>
                </c:pt>
                <c:pt idx="48">
                  <c:v>2.36286445288212</c:v>
                </c:pt>
                <c:pt idx="49">
                  <c:v>2.38510395294696</c:v>
                </c:pt>
                <c:pt idx="50">
                  <c:v>2.40765951923558</c:v>
                </c:pt>
                <c:pt idx="51">
                  <c:v>2.43053718111631</c:v>
                </c:pt>
                <c:pt idx="52">
                  <c:v>2.4537431127027</c:v>
                </c:pt>
                <c:pt idx="53">
                  <c:v>2.47728363705187</c:v>
                </c:pt>
                <c:pt idx="54">
                  <c:v>2.50116523050588</c:v>
                </c:pt>
                <c:pt idx="55">
                  <c:v>2.52539452718167</c:v>
                </c:pt>
                <c:pt idx="56">
                  <c:v>2.54997832361566</c:v>
                </c:pt>
                <c:pt idx="57">
                  <c:v>2.57492358356886</c:v>
                </c:pt>
                <c:pt idx="58">
                  <c:v>2.60023744299905</c:v>
                </c:pt>
                <c:pt idx="59">
                  <c:v>2.62592721520667</c:v>
                </c:pt>
                <c:pt idx="60">
                  <c:v>2.65200039616143</c:v>
                </c:pt>
                <c:pt idx="61">
                  <c:v>2.67846467001688</c:v>
                </c:pt>
                <c:pt idx="62">
                  <c:v>2.70532791482062</c:v>
                </c:pt>
                <c:pt idx="63">
                  <c:v>2.73259820842815</c:v>
                </c:pt>
                <c:pt idx="64">
                  <c:v>2.76028383462875</c:v>
                </c:pt>
                <c:pt idx="65">
                  <c:v>2.78839328949194</c:v>
                </c:pt>
                <c:pt idx="66">
                  <c:v>2.81693528794415</c:v>
                </c:pt>
                <c:pt idx="67">
                  <c:v>2.84591877058446</c:v>
                </c:pt>
                <c:pt idx="68">
                  <c:v>2.8753529107502</c:v>
                </c:pt>
                <c:pt idx="69">
                  <c:v>2.90524712184246</c:v>
                </c:pt>
                <c:pt idx="70">
                  <c:v>2.93561106492269</c:v>
                </c:pt>
                <c:pt idx="71">
                  <c:v>2.96645465659191</c:v>
                </c:pt>
                <c:pt idx="72">
                  <c:v>2.99778807716465</c:v>
                </c:pt>
                <c:pt idx="73">
                  <c:v>3.02962177915038</c:v>
                </c:pt>
                <c:pt idx="74">
                  <c:v>3.06196649605562</c:v>
                </c:pt>
                <c:pt idx="75">
                  <c:v>3.09483325152082</c:v>
                </c:pt>
                <c:pt idx="76">
                  <c:v>3.12823336880656</c:v>
                </c:pt>
                <c:pt idx="77">
                  <c:v>3.16217848064469</c:v>
                </c:pt>
                <c:pt idx="78">
                  <c:v>3.19668053947023</c:v>
                </c:pt>
                <c:pt idx="79">
                  <c:v>3.23175182805133</c:v>
                </c:pt>
                <c:pt idx="80">
                  <c:v>3.26740497053489</c:v>
                </c:pt>
                <c:pt idx="81">
                  <c:v>3.30365294392674</c:v>
                </c:pt>
                <c:pt idx="82">
                  <c:v>3.34050909002598</c:v>
                </c:pt>
                <c:pt idx="83">
                  <c:v>3.37798712783423</c:v>
                </c:pt>
                <c:pt idx="84">
                  <c:v>3.41610116646154</c:v>
                </c:pt>
                <c:pt idx="85">
                  <c:v>3.45486571855196</c:v>
                </c:pt>
                <c:pt idx="86">
                  <c:v>3.49429571425275</c:v>
                </c:pt>
                <c:pt idx="87">
                  <c:v>3.53440651575273</c:v>
                </c:pt>
                <c:pt idx="88">
                  <c:v>3.57521393241654</c:v>
                </c:pt>
                <c:pt idx="89">
                  <c:v>3.61673423654268</c:v>
                </c:pt>
                <c:pt idx="90">
                  <c:v>3.65898417977548</c:v>
                </c:pt>
                <c:pt idx="91">
                  <c:v>3.70198101020178</c:v>
                </c:pt>
                <c:pt idx="92">
                  <c:v>3.74574249016561</c:v>
                </c:pt>
                <c:pt idx="93">
                  <c:v>3.79028691483549</c:v>
                </c:pt>
                <c:pt idx="94">
                  <c:v>3.83563313156121</c:v>
                </c:pt>
                <c:pt idx="95">
                  <c:v>3.88180056005834</c:v>
                </c:pt>
                <c:pt idx="96">
                  <c:v>3.92880921346203</c:v>
                </c:pt>
                <c:pt idx="97">
                  <c:v>3.97667972029268</c:v>
                </c:pt>
                <c:pt idx="98">
                  <c:v>4.02543334737934</c:v>
                </c:pt>
                <c:pt idx="99">
                  <c:v>4.07509202378891</c:v>
                </c:pt>
                <c:pt idx="100">
                  <c:v>4.12567836581221</c:v>
                </c:pt>
                <c:pt idx="101">
                  <c:v>4.17721570306069</c:v>
                </c:pt>
                <c:pt idx="102">
                  <c:v>4.22972810573062</c:v>
                </c:pt>
                <c:pt idx="103">
                  <c:v>4.28324041309556</c:v>
                </c:pt>
                <c:pt idx="104">
                  <c:v>4.33777826329021</c:v>
                </c:pt>
                <c:pt idx="105">
                  <c:v>4.39336812445406</c:v>
                </c:pt>
                <c:pt idx="106">
                  <c:v>4.45003732730585</c:v>
                </c:pt>
                <c:pt idx="107">
                  <c:v>4.50781409922514</c:v>
                </c:pt>
                <c:pt idx="108">
                  <c:v>4.56672759992137</c:v>
                </c:pt>
                <c:pt idx="109">
                  <c:v>4.62680795877587</c:v>
                </c:pt>
                <c:pt idx="110">
                  <c:v>4.68808631394742</c:v>
                </c:pt>
                <c:pt idx="111">
                  <c:v>4.75059485333766</c:v>
                </c:pt>
                <c:pt idx="112">
                  <c:v>4.81436685751833</c:v>
                </c:pt>
                <c:pt idx="113">
                  <c:v>4.87943674472935</c:v>
                </c:pt>
                <c:pt idx="114">
                  <c:v>4.94584011806262</c:v>
                </c:pt>
                <c:pt idx="115">
                  <c:v>5.01361381495466</c:v>
                </c:pt>
                <c:pt idx="116">
                  <c:v>5.08279595911858</c:v>
                </c:pt>
                <c:pt idx="117">
                  <c:v>5.1534260150543</c:v>
                </c:pt>
                <c:pt idx="118">
                  <c:v>5.22554484528511</c:v>
                </c:pt>
                <c:pt idx="119">
                  <c:v>5.2991947704781</c:v>
                </c:pt>
                <c:pt idx="120">
                  <c:v>5.37441963261673</c:v>
                </c:pt>
                <c:pt idx="121">
                  <c:v>5.45126486140461</c:v>
                </c:pt>
                <c:pt idx="122">
                  <c:v>5.52977754409148</c:v>
                </c:pt>
                <c:pt idx="123">
                  <c:v>5.61000649892609</c:v>
                </c:pt>
                <c:pt idx="124">
                  <c:v>5.69200235245302</c:v>
                </c:pt>
                <c:pt idx="125">
                  <c:v>5.77581762088715</c:v>
                </c:pt>
                <c:pt idx="126">
                  <c:v>5.86150679581409</c:v>
                </c:pt>
                <c:pt idx="127">
                  <c:v>5.94912643448328</c:v>
                </c:pt>
                <c:pt idx="128">
                  <c:v>6.03873525497805</c:v>
                </c:pt>
                <c:pt idx="129">
                  <c:v>6.13039423656866</c:v>
                </c:pt>
                <c:pt idx="130">
                  <c:v>6.22416672557408</c:v>
                </c:pt>
                <c:pt idx="131">
                  <c:v>6.32011854708373</c:v>
                </c:pt>
                <c:pt idx="132">
                  <c:v>6.41831812291441</c:v>
                </c:pt>
                <c:pt idx="133">
                  <c:v>6.51883659620572</c:v>
                </c:pt>
                <c:pt idx="134">
                  <c:v>6.62174796308715</c:v>
                </c:pt>
                <c:pt idx="135">
                  <c:v>6.72712921188183</c:v>
                </c:pt>
                <c:pt idx="136">
                  <c:v>6.83506047034724</c:v>
                </c:pt>
                <c:pt idx="137">
                  <c:v>6.94562516149061</c:v>
                </c:pt>
                <c:pt idx="138">
                  <c:v>7.0589101685386</c:v>
                </c:pt>
                <c:pt idx="139">
                  <c:v>7.1750060096845</c:v>
                </c:pt>
                <c:pt idx="140">
                  <c:v>7.2940070232861</c:v>
                </c:pt>
                <c:pt idx="141">
                  <c:v>7.4160115642384</c:v>
                </c:pt>
                <c:pt idx="142">
                  <c:v>7.54112221230479</c:v>
                </c:pt>
                <c:pt idx="143">
                  <c:v>7.66944599325159</c:v>
                </c:pt>
                <c:pt idx="144">
                  <c:v>7.80109461369963</c:v>
                </c:pt>
                <c:pt idx="145">
                  <c:v>7.9361847106812</c:v>
                </c:pt>
                <c:pt idx="146">
                  <c:v>8.0748381169721</c:v>
                </c:pt>
                <c:pt idx="147">
                  <c:v>8.21718214335732</c:v>
                </c:pt>
                <c:pt idx="148">
                  <c:v>8.36334987908635</c:v>
                </c:pt>
                <c:pt idx="149">
                  <c:v>8.51348051188125</c:v>
                </c:pt>
                <c:pt idx="150">
                  <c:v>8.66771966897663</c:v>
                </c:pt>
                <c:pt idx="151">
                  <c:v>8.82621978079965</c:v>
                </c:pt>
                <c:pt idx="152">
                  <c:v>8.98914046903835</c:v>
                </c:pt>
                <c:pt idx="153">
                  <c:v>9.15664896100259</c:v>
                </c:pt>
                <c:pt idx="154">
                  <c:v>9.32892053235007</c:v>
                </c:pt>
                <c:pt idx="155">
                  <c:v>9.50613898043985</c:v>
                </c:pt>
                <c:pt idx="156">
                  <c:v>9.6884971307806</c:v>
                </c:pt>
                <c:pt idx="157">
                  <c:v>9.87619737927053</c:v>
                </c:pt>
                <c:pt idx="158">
                  <c:v>10.0694522731765</c:v>
                </c:pt>
                <c:pt idx="159">
                  <c:v>10.2684851340803</c:v>
                </c:pt>
                <c:pt idx="160">
                  <c:v>10.4735307263284</c:v>
                </c:pt>
                <c:pt idx="161">
                  <c:v>10.6848359748618</c:v>
                </c:pt>
                <c:pt idx="162">
                  <c:v>10.9026607366879</c:v>
                </c:pt>
                <c:pt idx="163">
                  <c:v>11.1272786306705</c:v>
                </c:pt>
                <c:pt idx="164">
                  <c:v>11.358977930794</c:v>
                </c:pt>
                <c:pt idx="165">
                  <c:v>11.5980625285711</c:v>
                </c:pt>
                <c:pt idx="166">
                  <c:v>11.844852970857</c:v>
                </c:pt>
                <c:pt idx="167">
                  <c:v>12.0996875799782</c:v>
                </c:pt>
                <c:pt idx="168">
                  <c:v>12.3629236638193</c:v>
                </c:pt>
                <c:pt idx="169">
                  <c:v>12.6349388243263</c:v>
                </c:pt>
                <c:pt idx="170">
                  <c:v>12.916132373806</c:v>
                </c:pt>
                <c:pt idx="171">
                  <c:v>13.2069268694289</c:v>
                </c:pt>
                <c:pt idx="172">
                  <c:v>13.5077697775088</c:v>
                </c:pt>
                <c:pt idx="173">
                  <c:v>13.819135280438</c:v>
                </c:pt>
                <c:pt idx="174">
                  <c:v>14.1415262406397</c:v>
                </c:pt>
                <c:pt idx="175">
                  <c:v>14.4754763375687</c:v>
                </c:pt>
                <c:pt idx="176">
                  <c:v>14.8215523956923</c:v>
                </c:pt>
                <c:pt idx="177">
                  <c:v>15.180356923534</c:v>
                </c:pt>
                <c:pt idx="178">
                  <c:v>15.5525308863157</c:v>
                </c:pt>
                <c:pt idx="179">
                  <c:v>15.9387567375271</c:v>
                </c:pt>
                <c:pt idx="180">
                  <c:v>16.3397617379456</c:v>
                </c:pt>
                <c:pt idx="181">
                  <c:v>16.7563215942842</c:v>
                </c:pt>
                <c:pt idx="182">
                  <c:v>17.1892644538416</c:v>
                </c:pt>
                <c:pt idx="183">
                  <c:v>17.6394752963563</c:v>
                </c:pt>
                <c:pt idx="184">
                  <c:v>18.1079007698359</c:v>
                </c:pt>
                <c:pt idx="185">
                  <c:v>18.5955545235638</c:v>
                </c:pt>
                <c:pt idx="186">
                  <c:v>19.1035230989583</c:v>
                </c:pt>
                <c:pt idx="187">
                  <c:v>19.6329724476331</c:v>
                </c:pt>
                <c:pt idx="188">
                  <c:v>20.1851551561323</c:v>
                </c:pt>
                <c:pt idx="189">
                  <c:v>20.7614184686607</c:v>
                </c:pt>
                <c:pt idx="190">
                  <c:v>21.3632132130268</c:v>
                </c:pt>
                <c:pt idx="191">
                  <c:v>21.9921037514093</c:v>
                </c:pt>
                <c:pt idx="192">
                  <c:v>22.6497790969154</c:v>
                </c:pt>
                <c:pt idx="193">
                  <c:v>23.3380653599004</c:v>
                </c:pt>
                <c:pt idx="194">
                  <c:v>24.0589397154278</c:v>
                </c:pt>
                <c:pt idx="195">
                  <c:v>24.8145461160641</c:v>
                </c:pt>
                <c:pt idx="196">
                  <c:v>25.6072130136637</c:v>
                </c:pt>
                <c:pt idx="197">
                  <c:v>26.4394734014887</c:v>
                </c:pt>
                <c:pt idx="198">
                  <c:v>27.3140875458888</c:v>
                </c:pt>
                <c:pt idx="199">
                  <c:v>28.2340688474012</c:v>
                </c:pt>
                <c:pt idx="200">
                  <c:v>29.2027133576953</c:v>
                </c:pt>
                <c:pt idx="201">
                  <c:v>30.223633585423</c:v>
                </c:pt>
                <c:pt idx="202">
                  <c:v>31.3007973559263</c:v>
                </c:pt>
                <c:pt idx="203">
                  <c:v>32.4385726535724</c:v>
                </c:pt>
                <c:pt idx="204">
                  <c:v>33.6417795795868</c:v>
                </c:pt>
                <c:pt idx="205">
                  <c:v>34.9157508132123</c:v>
                </c:pt>
                <c:pt idx="206">
                  <c:v>36.2664022829395</c:v>
                </c:pt>
                <c:pt idx="207">
                  <c:v>37.7003161535638</c:v>
                </c:pt>
                <c:pt idx="208">
                  <c:v>39.2248387334007</c:v>
                </c:pt>
                <c:pt idx="209">
                  <c:v>40.8481965271463</c:v>
                </c:pt>
                <c:pt idx="210">
                  <c:v>42.5796344300246</c:v>
                </c:pt>
                <c:pt idx="211">
                  <c:v>44.4295810071651</c:v>
                </c:pt>
                <c:pt idx="212">
                  <c:v>46.4098469588729</c:v>
                </c:pt>
                <c:pt idx="213">
                  <c:v>48.5338642664081</c:v>
                </c:pt>
                <c:pt idx="214">
                  <c:v>50.8169751667204</c:v>
                </c:pt>
                <c:pt idx="215">
                  <c:v>53.2767820283919</c:v>
                </c:pt>
                <c:pt idx="216">
                  <c:v>55.933571382628</c:v>
                </c:pt>
                <c:pt idx="217">
                  <c:v>58.8108277556697</c:v>
                </c:pt>
                <c:pt idx="218">
                  <c:v>61.9358554546224</c:v>
                </c:pt>
                <c:pt idx="219">
                  <c:v>65.3405289094423</c:v>
                </c:pt>
                <c:pt idx="220">
                  <c:v>69.0621943095186</c:v>
                </c:pt>
                <c:pt idx="221">
                  <c:v>73.1447467194342</c:v>
                </c:pt>
                <c:pt idx="222">
                  <c:v>77.6399071054522</c:v>
                </c:pt>
                <c:pt idx="223">
                  <c:v>82.6087220937574</c:v>
                </c:pt>
                <c:pt idx="224">
                  <c:v>88.1233050041267</c:v>
                </c:pt>
                <c:pt idx="225">
                  <c:v>94.268828814949</c:v>
                </c:pt>
                <c:pt idx="226">
                  <c:v>101.145769182712</c:v>
                </c:pt>
                <c:pt idx="227">
                  <c:v>108.872377412972</c:v>
                </c:pt>
                <c:pt idx="228">
                  <c:v>117.587338416319</c:v>
                </c:pt>
                <c:pt idx="229">
                  <c:v>127.452536504543</c:v>
                </c:pt>
                <c:pt idx="230">
                  <c:v>138.655812182423</c:v>
                </c:pt>
                <c:pt idx="231">
                  <c:v>151.41354637038</c:v>
                </c:pt>
                <c:pt idx="232">
                  <c:v>165.972856212247</c:v>
                </c:pt>
                <c:pt idx="233">
                  <c:v>182.613131432307</c:v>
                </c:pt>
                <c:pt idx="234">
                  <c:v>201.646586128785</c:v>
                </c:pt>
                <c:pt idx="235">
                  <c:v>223.417453392548</c:v>
                </c:pt>
                <c:pt idx="236">
                  <c:v>248.299416046411</c:v>
                </c:pt>
                <c:pt idx="237">
                  <c:v>276.690854011014</c:v>
                </c:pt>
                <c:pt idx="238">
                  <c:v>309.007505760248</c:v>
                </c:pt>
                <c:pt idx="239">
                  <c:v>345.672196232094</c:v>
                </c:pt>
                <c:pt idx="240">
                  <c:v>387.101383343172</c:v>
                </c:pt>
                <c:pt idx="241">
                  <c:v>433.688424386141</c:v>
                </c:pt>
                <c:pt idx="242">
                  <c:v>485.783662805789</c:v>
                </c:pt>
                <c:pt idx="243">
                  <c:v>543.671680976573</c:v>
                </c:pt>
                <c:pt idx="244">
                  <c:v>607.546345641165</c:v>
                </c:pt>
                <c:pt idx="245">
                  <c:v>677.484573350417</c:v>
                </c:pt>
                <c:pt idx="246">
                  <c:v>753.420041254102</c:v>
                </c:pt>
                <c:pt idx="247">
                  <c:v>835.118336576218</c:v>
                </c:pt>
                <c:pt idx="248">
                  <c:v>922.155245552317</c:v>
                </c:pt>
                <c:pt idx="249">
                  <c:v>1013.89999851204</c:v>
                </c:pt>
                <c:pt idx="250">
                  <c:v>1109.50528400325</c:v>
                </c:pt>
                <c:pt idx="251">
                  <c:v>1207.90569971448</c:v>
                </c:pt>
                <c:pt idx="252">
                  <c:v>1307.82600986857</c:v>
                </c:pt>
                <c:pt idx="253">
                  <c:v>1407.80012922245</c:v>
                </c:pt>
                <c:pt idx="254">
                  <c:v>1506.20116934607</c:v>
                </c:pt>
                <c:pt idx="255">
                  <c:v>1601.282195522</c:v>
                </c:pt>
                <c:pt idx="256">
                  <c:v>1691.2265987074</c:v>
                </c:pt>
                <c:pt idx="257">
                  <c:v>1774.2062439511</c:v>
                </c:pt>
                <c:pt idx="258">
                  <c:v>1848.44487819307</c:v>
                </c:pt>
                <c:pt idx="259">
                  <c:v>1912.28373044587</c:v>
                </c:pt>
                <c:pt idx="260">
                  <c:v>1964.24587342808</c:v>
                </c:pt>
                <c:pt idx="261">
                  <c:v>2003.09578216337</c:v>
                </c:pt>
                <c:pt idx="262">
                  <c:v>2027.890647572</c:v>
                </c:pt>
                <c:pt idx="263">
                  <c:v>2038.02038482175</c:v>
                </c:pt>
                <c:pt idx="264">
                  <c:v>2033.23389627944</c:v>
                </c:pt>
                <c:pt idx="265">
                  <c:v>2013.64996350141</c:v>
                </c:pt>
                <c:pt idx="266">
                  <c:v>1979.75208884647</c:v>
                </c:pt>
                <c:pt idx="267">
                  <c:v>1932.36760885526</c:v>
                </c:pt>
                <c:pt idx="268">
                  <c:v>1872.63237679425</c:v>
                </c:pt>
                <c:pt idx="269">
                  <c:v>1801.94318164603</c:v>
                </c:pt>
                <c:pt idx="270">
                  <c:v>1721.90076685364</c:v>
                </c:pt>
                <c:pt idx="271">
                  <c:v>1634.24678304601</c:v>
                </c:pt>
                <c:pt idx="272">
                  <c:v>1540.79822539644</c:v>
                </c:pt>
                <c:pt idx="273">
                  <c:v>1443.38286276185</c:v>
                </c:pt>
                <c:pt idx="274">
                  <c:v>1343.77888025724</c:v>
                </c:pt>
                <c:pt idx="275">
                  <c:v>1243.66146767759</c:v>
                </c:pt>
                <c:pt idx="276">
                  <c:v>1144.55844667713</c:v>
                </c:pt>
                <c:pt idx="277">
                  <c:v>1047.81630226023</c:v>
                </c:pt>
                <c:pt idx="278">
                  <c:v>954.577233491638</c:v>
                </c:pt>
                <c:pt idx="279">
                  <c:v>865.767124710428</c:v>
                </c:pt>
                <c:pt idx="280">
                  <c:v>782.093712677992</c:v>
                </c:pt>
                <c:pt idx="281">
                  <c:v>704.053724415352</c:v>
                </c:pt>
                <c:pt idx="282">
                  <c:v>631.947407123256</c:v>
                </c:pt>
                <c:pt idx="283">
                  <c:v>565.898672259781</c:v>
                </c:pt>
                <c:pt idx="284">
                  <c:v>505.879023376813</c:v>
                </c:pt>
                <c:pt idx="285">
                  <c:v>451.733513248705</c:v>
                </c:pt>
                <c:pt idx="286">
                  <c:v>403.207153913931</c:v>
                </c:pt>
                <c:pt idx="287">
                  <c:v>359.970453109505</c:v>
                </c:pt>
                <c:pt idx="288">
                  <c:v>321.643041172257</c:v>
                </c:pt>
                <c:pt idx="289">
                  <c:v>287.814655063076</c:v>
                </c:pt>
                <c:pt idx="290">
                  <c:v>258.063036455221</c:v>
                </c:pt>
                <c:pt idx="291">
                  <c:v>231.968560314966</c:v>
                </c:pt>
                <c:pt idx="292">
                  <c:v>209.125626863422</c:v>
                </c:pt>
                <c:pt idx="293">
                  <c:v>189.151017061118</c:v>
                </c:pt>
                <c:pt idx="294">
                  <c:v>171.68952890222</c:v>
                </c:pt>
                <c:pt idx="295">
                  <c:v>156.417282117762</c:v>
                </c:pt>
                <c:pt idx="296">
                  <c:v>143.043108560468</c:v>
                </c:pt>
                <c:pt idx="297">
                  <c:v>131.308442451428</c:v>
                </c:pt>
                <c:pt idx="298">
                  <c:v>120.986097269787</c:v>
                </c:pt>
                <c:pt idx="299">
                  <c:v>111.878272529219</c:v>
                </c:pt>
                <c:pt idx="300">
                  <c:v>103.814081265435</c:v>
                </c:pt>
                <c:pt idx="301">
                  <c:v>96.6468337306924</c:v>
                </c:pt>
                <c:pt idx="302">
                  <c:v>90.2512590927617</c:v>
                </c:pt>
                <c:pt idx="303">
                  <c:v>84.5207979946782</c:v>
                </c:pt>
                <c:pt idx="304">
                  <c:v>79.3650565101691</c:v>
                </c:pt>
                <c:pt idx="305">
                  <c:v>74.7074771443473</c:v>
                </c:pt>
                <c:pt idx="306">
                  <c:v>70.4832550988877</c:v>
                </c:pt>
                <c:pt idx="307">
                  <c:v>66.6375075114727</c:v>
                </c:pt>
                <c:pt idx="308">
                  <c:v>63.1236889214969</c:v>
                </c:pt>
                <c:pt idx="309">
                  <c:v>59.9022367810778</c:v>
                </c:pt>
                <c:pt idx="310">
                  <c:v>56.9394253719641</c:v>
                </c:pt>
                <c:pt idx="311">
                  <c:v>54.2064040220315</c:v>
                </c:pt>
                <c:pt idx="312">
                  <c:v>51.6783951791878</c:v>
                </c:pt>
                <c:pt idx="313">
                  <c:v>49.3340289824492</c:v>
                </c:pt>
                <c:pt idx="314">
                  <c:v>47.1547929079263</c:v>
                </c:pt>
                <c:pt idx="315">
                  <c:v>45.1245774405685</c:v>
                </c:pt>
                <c:pt idx="316">
                  <c:v>43.2293012320764</c:v>
                </c:pt>
                <c:pt idx="317">
                  <c:v>41.4566016529769</c:v>
                </c:pt>
                <c:pt idx="318">
                  <c:v>39.7955789118247</c:v>
                </c:pt>
                <c:pt idx="319">
                  <c:v>38.2365839336918</c:v>
                </c:pt>
                <c:pt idx="320">
                  <c:v>36.7710419406097</c:v>
                </c:pt>
                <c:pt idx="321">
                  <c:v>35.3913051617074</c:v>
                </c:pt>
                <c:pt idx="322">
                  <c:v>34.0905293395493</c:v>
                </c:pt>
                <c:pt idx="323">
                  <c:v>32.8625697187804</c:v>
                </c:pt>
                <c:pt idx="324">
                  <c:v>31.7018930338232</c:v>
                </c:pt>
                <c:pt idx="325">
                  <c:v>30.6035026837918</c:v>
                </c:pt>
                <c:pt idx="326">
                  <c:v>29.5628748225249</c:v>
                </c:pt>
                <c:pt idx="327">
                  <c:v>28.5759035239532</c:v>
                </c:pt>
                <c:pt idx="328">
                  <c:v>27.6388535286551</c:v>
                </c:pt>
                <c:pt idx="329">
                  <c:v>26.7483193537085</c:v>
                </c:pt>
                <c:pt idx="330">
                  <c:v>25.9011897689603</c:v>
                </c:pt>
                <c:pt idx="331">
                  <c:v>25.0946168200353</c:v>
                </c:pt>
                <c:pt idx="332">
                  <c:v>24.3259887209206</c:v>
                </c:pt>
                <c:pt idx="333">
                  <c:v>23.5929060539722</c:v>
                </c:pt>
                <c:pt idx="334">
                  <c:v>22.8931608084615</c:v>
                </c:pt>
                <c:pt idx="335">
                  <c:v>22.2247178646889</c:v>
                </c:pt>
                <c:pt idx="336">
                  <c:v>21.5856985928552</c:v>
                </c:pt>
                <c:pt idx="337">
                  <c:v>20.9743662869492</c:v>
                </c:pt>
                <c:pt idx="338">
                  <c:v>20.3891131961411</c:v>
                </c:pt>
                <c:pt idx="339">
                  <c:v>19.8284489512058</c:v>
                </c:pt>
                <c:pt idx="340">
                  <c:v>19.2909902127246</c:v>
                </c:pt>
                <c:pt idx="341">
                  <c:v>18.7754513922953</c:v>
                </c:pt>
                <c:pt idx="342">
                  <c:v>18.2806363185707</c:v>
                </c:pt>
                <c:pt idx="343">
                  <c:v>17.8054307373318</c:v>
                </c:pt>
                <c:pt idx="344">
                  <c:v>17.3487955495449</c:v>
                </c:pt>
                <c:pt idx="345">
                  <c:v>16.9097607038943</c:v>
                </c:pt>
                <c:pt idx="346">
                  <c:v>16.4874196709837</c:v>
                </c:pt>
                <c:pt idx="347">
                  <c:v>16.0809244355731</c:v>
                </c:pt>
                <c:pt idx="348">
                  <c:v>15.6894809510937</c:v>
                </c:pt>
                <c:pt idx="349">
                  <c:v>15.312345007466</c:v>
                </c:pt>
                <c:pt idx="350">
                  <c:v>14.9488184691172</c:v>
                </c:pt>
                <c:pt idx="351">
                  <c:v>14.5982458451649</c:v>
                </c:pt>
                <c:pt idx="352">
                  <c:v>14.2600111581536</c:v>
                </c:pt>
                <c:pt idx="353">
                  <c:v>13.9335350815618</c:v>
                </c:pt>
                <c:pt idx="354">
                  <c:v>13.6182723196591</c:v>
                </c:pt>
                <c:pt idx="355">
                  <c:v>13.3137092062132</c:v>
                </c:pt>
                <c:pt idx="356">
                  <c:v>13.019361501121</c:v>
                </c:pt>
                <c:pt idx="357">
                  <c:v>12.7347723662939</c:v>
                </c:pt>
                <c:pt idx="358">
                  <c:v>12.4595105041093</c:v>
                </c:pt>
                <c:pt idx="359">
                  <c:v>12.1931684434909</c:v>
                </c:pt>
                <c:pt idx="360">
                  <c:v>11.9353609602299</c:v>
                </c:pt>
                <c:pt idx="361">
                  <c:v>11.6857236195215</c:v>
                </c:pt>
                <c:pt idx="362">
                  <c:v>11.4439114299069</c:v>
                </c:pt>
                <c:pt idx="363">
                  <c:v>11.2095975988871</c:v>
                </c:pt>
                <c:pt idx="364">
                  <c:v>10.9824723814308</c:v>
                </c:pt>
                <c:pt idx="365">
                  <c:v>10.7622420134516</c:v>
                </c:pt>
                <c:pt idx="366">
                  <c:v>10.5486277230921</c:v>
                </c:pt>
                <c:pt idx="367">
                  <c:v>10.3413648133281</c:v>
                </c:pt>
                <c:pt idx="368">
                  <c:v>10.1402018100186</c:v>
                </c:pt>
                <c:pt idx="369">
                  <c:v>9.94489967006718</c:v>
                </c:pt>
                <c:pt idx="370">
                  <c:v>9.75523104485306</c:v>
                </c:pt>
                <c:pt idx="371">
                  <c:v>9.5709795945253</c:v>
                </c:pt>
                <c:pt idx="372">
                  <c:v>9.39193934915097</c:v>
                </c:pt>
                <c:pt idx="373">
                  <c:v>9.2179141130622</c:v>
                </c:pt>
                <c:pt idx="374">
                  <c:v>9.04871690906678</c:v>
                </c:pt>
                <c:pt idx="375">
                  <c:v>8.88416945947864</c:v>
                </c:pt>
                <c:pt idx="376">
                  <c:v>8.72410170118288</c:v>
                </c:pt>
                <c:pt idx="377">
                  <c:v>8.56835133218911</c:v>
                </c:pt>
                <c:pt idx="378">
                  <c:v>8.41676338733908</c:v>
                </c:pt>
                <c:pt idx="379">
                  <c:v>8.26918984103055</c:v>
                </c:pt>
                <c:pt idx="380">
                  <c:v>8.1254892349938</c:v>
                </c:pt>
                <c:pt idx="381">
                  <c:v>7.98552632931898</c:v>
                </c:pt>
                <c:pt idx="382">
                  <c:v>7.84917177507713</c:v>
                </c:pt>
                <c:pt idx="383">
                  <c:v>7.71630180701065</c:v>
                </c:pt>
                <c:pt idx="384">
                  <c:v>7.58679795488983</c:v>
                </c:pt>
                <c:pt idx="385">
                  <c:v>7.46054677224188</c:v>
                </c:pt>
                <c:pt idx="386">
                  <c:v>7.3374395812607</c:v>
                </c:pt>
                <c:pt idx="387">
                  <c:v>7.21737223279542</c:v>
                </c:pt>
                <c:pt idx="388">
                  <c:v>7.10024488040251</c:v>
                </c:pt>
                <c:pt idx="389">
                  <c:v>6.98596176752023</c:v>
                </c:pt>
                <c:pt idx="390">
                  <c:v>6.87443102689798</c:v>
                </c:pt>
                <c:pt idx="391">
                  <c:v>6.76556449147407</c:v>
                </c:pt>
                <c:pt idx="392">
                  <c:v>6.65927751595855</c:v>
                </c:pt>
                <c:pt idx="393">
                  <c:v>6.5554888084286</c:v>
                </c:pt>
                <c:pt idx="394">
                  <c:v>6.45412027129688</c:v>
                </c:pt>
                <c:pt idx="395">
                  <c:v>6.35509685105782</c:v>
                </c:pt>
                <c:pt idx="396">
                  <c:v>6.2583463962589</c:v>
                </c:pt>
                <c:pt idx="397">
                  <c:v>6.16379952318432</c:v>
                </c:pt>
                <c:pt idx="398">
                  <c:v>6.07138948877311</c:v>
                </c:pt>
                <c:pt idx="399">
                  <c:v>5.98105207032787</c:v>
                </c:pt>
                <c:pt idx="400">
                  <c:v>5.89272545159996</c:v>
                </c:pt>
                <c:pt idx="401">
                  <c:v>5.80635011486634</c:v>
                </c:pt>
                <c:pt idx="402">
                  <c:v>5.72186873863859</c:v>
                </c:pt>
                <c:pt idx="403">
                  <c:v>5.63922610066883</c:v>
                </c:pt>
                <c:pt idx="404">
                  <c:v>5.55836898594032</c:v>
                </c:pt>
                <c:pt idx="405">
                  <c:v>5.47924609935046</c:v>
                </c:pt>
                <c:pt idx="406">
                  <c:v>5.40180798281348</c:v>
                </c:pt>
                <c:pt idx="407">
                  <c:v>5.326006936527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M$2:$M$380</c:f>
              <c:numCache>
                <c:formatCode>General</c:formatCode>
                <c:ptCount val="379"/>
                <c:pt idx="0">
                  <c:v>0.314209831795573</c:v>
                </c:pt>
                <c:pt idx="1">
                  <c:v>0.316464980884489</c:v>
                </c:pt>
                <c:pt idx="2">
                  <c:v>0.318744509197889</c:v>
                </c:pt>
                <c:pt idx="3">
                  <c:v>0.321048769601683</c:v>
                </c:pt>
                <c:pt idx="4">
                  <c:v>0.323378121372757</c:v>
                </c:pt>
                <c:pt idx="5">
                  <c:v>0.325732930339349</c:v>
                </c:pt>
                <c:pt idx="6">
                  <c:v>0.328113569024992</c:v>
                </c:pt>
                <c:pt idx="7">
                  <c:v>0.330520416796197</c:v>
                </c:pt>
                <c:pt idx="8">
                  <c:v>0.332953860013925</c:v>
                </c:pt>
                <c:pt idx="9">
                  <c:v>0.335414292189006</c:v>
                </c:pt>
                <c:pt idx="10">
                  <c:v>0.337902114141593</c:v>
                </c:pt>
                <c:pt idx="11">
                  <c:v>0.340417734164789</c:v>
                </c:pt>
                <c:pt idx="12">
                  <c:v>0.342961568192559</c:v>
                </c:pt>
                <c:pt idx="13">
                  <c:v>0.345534039972077</c:v>
                </c:pt>
                <c:pt idx="14">
                  <c:v>0.348135581240609</c:v>
                </c:pt>
                <c:pt idx="15">
                  <c:v>0.350766631907104</c:v>
                </c:pt>
                <c:pt idx="16">
                  <c:v>0.353427640238618</c:v>
                </c:pt>
                <c:pt idx="17">
                  <c:v>0.356119063051707</c:v>
                </c:pt>
                <c:pt idx="18">
                  <c:v>0.358841365908982</c:v>
                </c:pt>
                <c:pt idx="19">
                  <c:v>0.361595023320938</c:v>
                </c:pt>
                <c:pt idx="20">
                  <c:v>0.364380518953252</c:v>
                </c:pt>
                <c:pt idx="21">
                  <c:v>0.367198345839704</c:v>
                </c:pt>
                <c:pt idx="22">
                  <c:v>0.370049006600901</c:v>
                </c:pt>
                <c:pt idx="23">
                  <c:v>0.372933013668996</c:v>
                </c:pt>
                <c:pt idx="24">
                  <c:v>0.375850889518568</c:v>
                </c:pt>
                <c:pt idx="25">
                  <c:v>0.378803166903873</c:v>
                </c:pt>
                <c:pt idx="26">
                  <c:v>0.381790389102664</c:v>
                </c:pt>
                <c:pt idx="27">
                  <c:v>0.384813110166802</c:v>
                </c:pt>
                <c:pt idx="28">
                  <c:v>0.38787189517984</c:v>
                </c:pt>
                <c:pt idx="29">
                  <c:v>0.390967320521839</c:v>
                </c:pt>
                <c:pt idx="30">
                  <c:v>0.394099974141637</c:v>
                </c:pt>
                <c:pt idx="31">
                  <c:v>0.3972704558368</c:v>
                </c:pt>
                <c:pt idx="32">
                  <c:v>0.400479377541524</c:v>
                </c:pt>
                <c:pt idx="33">
                  <c:v>0.403727363622733</c:v>
                </c:pt>
                <c:pt idx="34">
                  <c:v>0.407015051184641</c:v>
                </c:pt>
                <c:pt idx="35">
                  <c:v>0.41034309038207</c:v>
                </c:pt>
                <c:pt idx="36">
                  <c:v>0.413712144742795</c:v>
                </c:pt>
                <c:pt idx="37">
                  <c:v>0.417122891499229</c:v>
                </c:pt>
                <c:pt idx="38">
                  <c:v>0.42057602192974</c:v>
                </c:pt>
                <c:pt idx="39">
                  <c:v>0.424072241709953</c:v>
                </c:pt>
                <c:pt idx="40">
                  <c:v>0.427612271274341</c:v>
                </c:pt>
                <c:pt idx="41">
                  <c:v>0.431196846188462</c:v>
                </c:pt>
                <c:pt idx="42">
                  <c:v>0.43482671753221</c:v>
                </c:pt>
                <c:pt idx="43">
                  <c:v>0.438502652294448</c:v>
                </c:pt>
                <c:pt idx="44">
                  <c:v>0.442225433779403</c:v>
                </c:pt>
                <c:pt idx="45">
                  <c:v>0.445995862025242</c:v>
                </c:pt>
                <c:pt idx="46">
                  <c:v>0.449814754235236</c:v>
                </c:pt>
                <c:pt idx="47">
                  <c:v>0.453682945221953</c:v>
                </c:pt>
                <c:pt idx="48">
                  <c:v>0.457601287864931</c:v>
                </c:pt>
                <c:pt idx="49">
                  <c:v>0.461570653582289</c:v>
                </c:pt>
                <c:pt idx="50">
                  <c:v>0.465591932816797</c:v>
                </c:pt>
                <c:pt idx="51">
                  <c:v>0.469666035536871</c:v>
                </c:pt>
                <c:pt idx="52">
                  <c:v>0.473793891753054</c:v>
                </c:pt>
                <c:pt idx="53">
                  <c:v>0.477976452050502</c:v>
                </c:pt>
                <c:pt idx="54">
                  <c:v>0.482214688138094</c:v>
                </c:pt>
                <c:pt idx="55">
                  <c:v>0.486509593414693</c:v>
                </c:pt>
                <c:pt idx="56">
                  <c:v>0.49086218355324</c:v>
                </c:pt>
                <c:pt idx="57">
                  <c:v>0.495273497103279</c:v>
                </c:pt>
                <c:pt idx="58">
                  <c:v>0.499744596112613</c:v>
                </c:pt>
                <c:pt idx="59">
                  <c:v>0.504276566768766</c:v>
                </c:pt>
                <c:pt idx="60">
                  <c:v>0.508870520060993</c:v>
                </c:pt>
                <c:pt idx="61">
                  <c:v>0.513527592463574</c:v>
                </c:pt>
                <c:pt idx="62">
                  <c:v>0.518248946641216</c:v>
                </c:pt>
                <c:pt idx="63">
                  <c:v>0.52303577217733</c:v>
                </c:pt>
                <c:pt idx="64">
                  <c:v>0.527889286326093</c:v>
                </c:pt>
                <c:pt idx="65">
                  <c:v>0.532810734789139</c:v>
                </c:pt>
                <c:pt idx="66">
                  <c:v>0.537801392517847</c:v>
                </c:pt>
                <c:pt idx="67">
                  <c:v>0.542862564542159</c:v>
                </c:pt>
                <c:pt idx="68">
                  <c:v>0.547995586826968</c:v>
                </c:pt>
                <c:pt idx="69">
                  <c:v>0.553201827157106</c:v>
                </c:pt>
                <c:pt idx="70">
                  <c:v>0.558482686052043</c:v>
                </c:pt>
                <c:pt idx="71">
                  <c:v>0.563839597711439</c:v>
                </c:pt>
                <c:pt idx="72">
                  <c:v>0.569274030992751</c:v>
                </c:pt>
                <c:pt idx="73">
                  <c:v>0.574787490422139</c:v>
                </c:pt>
                <c:pt idx="74">
                  <c:v>0.58038151723996</c:v>
                </c:pt>
                <c:pt idx="75">
                  <c:v>0.586057690482253</c:v>
                </c:pt>
                <c:pt idx="76">
                  <c:v>0.591817628099596</c:v>
                </c:pt>
                <c:pt idx="77">
                  <c:v>0.59766298811483</c:v>
                </c:pt>
                <c:pt idx="78">
                  <c:v>0.60359546982123</c:v>
                </c:pt>
                <c:pt idx="79">
                  <c:v>0.609616815022705</c:v>
                </c:pt>
                <c:pt idx="80">
                  <c:v>0.615728809317763</c:v>
                </c:pt>
                <c:pt idx="81">
                  <c:v>0.621933283428975</c:v>
                </c:pt>
                <c:pt idx="82">
                  <c:v>0.628232114579837</c:v>
                </c:pt>
                <c:pt idx="83">
                  <c:v>0.634627227920939</c:v>
                </c:pt>
                <c:pt idx="84">
                  <c:v>0.641120598007483</c:v>
                </c:pt>
                <c:pt idx="85">
                  <c:v>0.647714250330285</c:v>
                </c:pt>
                <c:pt idx="86">
                  <c:v>0.654410262902469</c:v>
                </c:pt>
                <c:pt idx="87">
                  <c:v>0.661210767904203</c:v>
                </c:pt>
                <c:pt idx="88">
                  <c:v>0.668117953387901</c:v>
                </c:pt>
                <c:pt idx="89">
                  <c:v>0.675134065046468</c:v>
                </c:pt>
                <c:pt idx="90">
                  <c:v>0.682261408047239</c:v>
                </c:pt>
                <c:pt idx="91">
                  <c:v>0.689502348934463</c:v>
                </c:pt>
                <c:pt idx="92">
                  <c:v>0.696859317603238</c:v>
                </c:pt>
                <c:pt idx="93">
                  <c:v>0.704334809347997</c:v>
                </c:pt>
                <c:pt idx="94">
                  <c:v>0.711931386988796</c:v>
                </c:pt>
                <c:pt idx="95">
                  <c:v>0.719651683078807</c:v>
                </c:pt>
                <c:pt idx="96">
                  <c:v>0.727498402196549</c:v>
                </c:pt>
                <c:pt idx="97">
                  <c:v>0.735474323326637</c:v>
                </c:pt>
                <c:pt idx="98">
                  <c:v>0.743582302332972</c:v>
                </c:pt>
                <c:pt idx="99">
                  <c:v>0.751825274528492</c:v>
                </c:pt>
                <c:pt idx="100">
                  <c:v>0.760206257345835</c:v>
                </c:pt>
                <c:pt idx="101">
                  <c:v>0.76872835311347</c:v>
                </c:pt>
                <c:pt idx="102">
                  <c:v>0.777394751942088</c:v>
                </c:pt>
                <c:pt idx="103">
                  <c:v>0.786208734726293</c:v>
                </c:pt>
                <c:pt idx="104">
                  <c:v>0.795173676266895</c:v>
                </c:pt>
                <c:pt idx="105">
                  <c:v>0.804293048519391</c:v>
                </c:pt>
                <c:pt idx="106">
                  <c:v>0.813570423974494</c:v>
                </c:pt>
                <c:pt idx="107">
                  <c:v>0.823009479176879</c:v>
                </c:pt>
                <c:pt idx="108">
                  <c:v>0.832613998388702</c:v>
                </c:pt>
                <c:pt idx="109">
                  <c:v>0.842387877404656</c:v>
                </c:pt>
                <c:pt idx="110">
                  <c:v>0.852335127525906</c:v>
                </c:pt>
                <c:pt idx="111">
                  <c:v>0.862459879700393</c:v>
                </c:pt>
                <c:pt idx="112">
                  <c:v>0.872766388837621</c:v>
                </c:pt>
                <c:pt idx="113">
                  <c:v>0.883259038306363</c:v>
                </c:pt>
                <c:pt idx="114">
                  <c:v>0.893942344624203</c:v>
                </c:pt>
                <c:pt idx="115">
                  <c:v>0.904820962348345</c:v>
                </c:pt>
                <c:pt idx="116">
                  <c:v>0.915899689177662</c:v>
                </c:pt>
                <c:pt idx="117">
                  <c:v>0.927183471276464</c:v>
                </c:pt>
                <c:pt idx="118">
                  <c:v>0.938677408831081</c:v>
                </c:pt>
                <c:pt idx="119">
                  <c:v>0.950386761851038</c:v>
                </c:pt>
                <c:pt idx="120">
                  <c:v>0.962316956227145</c:v>
                </c:pt>
                <c:pt idx="121">
                  <c:v>0.974473590059702</c:v>
                </c:pt>
                <c:pt idx="122">
                  <c:v>0.986862440270612</c:v>
                </c:pt>
                <c:pt idx="123">
                  <c:v>0.999489469514145</c:v>
                </c:pt>
                <c:pt idx="124">
                  <c:v>1.01236083340185</c:v>
                </c:pt>
                <c:pt idx="125">
                  <c:v>1.02548288805808</c:v>
                </c:pt>
                <c:pt idx="126">
                  <c:v>1.03886219802366</c:v>
                </c:pt>
                <c:pt idx="127">
                  <c:v>1.05250554452594</c:v>
                </c:pt>
                <c:pt idx="128">
                  <c:v>1.06641993413515</c:v>
                </c:pt>
                <c:pt idx="129">
                  <c:v>1.08061260782759</c:v>
                </c:pt>
                <c:pt idx="130">
                  <c:v>1.09509105047779</c:v>
                </c:pt>
                <c:pt idx="131">
                  <c:v>1.10986300080305</c:v>
                </c:pt>
                <c:pt idx="132">
                  <c:v>1.12493646178528</c:v>
                </c:pt>
                <c:pt idx="133">
                  <c:v>1.14031971159637</c:v>
                </c:pt>
                <c:pt idx="134">
                  <c:v>1.15602131505541</c:v>
                </c:pt>
                <c:pt idx="135">
                  <c:v>1.17205013564736</c:v>
                </c:pt>
                <c:pt idx="136">
                  <c:v>1.18841534813504</c:v>
                </c:pt>
                <c:pt idx="137">
                  <c:v>1.20512645179826</c:v>
                </c:pt>
                <c:pt idx="138">
                  <c:v>1.22219328433597</c:v>
                </c:pt>
                <c:pt idx="139">
                  <c:v>1.23962603646971</c:v>
                </c:pt>
                <c:pt idx="140">
                  <c:v>1.25743526728935</c:v>
                </c:pt>
                <c:pt idx="141">
                  <c:v>1.27563192038447</c:v>
                </c:pt>
                <c:pt idx="142">
                  <c:v>1.29422734080789</c:v>
                </c:pt>
                <c:pt idx="143">
                  <c:v>1.31323329292084</c:v>
                </c:pt>
                <c:pt idx="144">
                  <c:v>1.33266197917272</c:v>
                </c:pt>
                <c:pt idx="145">
                  <c:v>1.35252605987189</c:v>
                </c:pt>
                <c:pt idx="146">
                  <c:v>1.3728386740079</c:v>
                </c:pt>
                <c:pt idx="147">
                  <c:v>1.39361346118961</c:v>
                </c:pt>
                <c:pt idx="148">
                  <c:v>1.41486458476852</c:v>
                </c:pt>
                <c:pt idx="149">
                  <c:v>1.43660675622081</c:v>
                </c:pt>
                <c:pt idx="150">
                  <c:v>1.45885526086774</c:v>
                </c:pt>
                <c:pt idx="151">
                  <c:v>1.48162598501875</c:v>
                </c:pt>
                <c:pt idx="152">
                  <c:v>1.50493544462858</c:v>
                </c:pt>
                <c:pt idx="153">
                  <c:v>1.52880081556568</c:v>
                </c:pt>
                <c:pt idx="154">
                  <c:v>1.55323996559672</c:v>
                </c:pt>
                <c:pt idx="155">
                  <c:v>1.57827148819964</c:v>
                </c:pt>
                <c:pt idx="156">
                  <c:v>1.60391473832593</c:v>
                </c:pt>
                <c:pt idx="157">
                  <c:v>1.63018987024212</c:v>
                </c:pt>
                <c:pt idx="158">
                  <c:v>1.65711787759021</c:v>
                </c:pt>
                <c:pt idx="159">
                  <c:v>1.6847206358173</c:v>
                </c:pt>
                <c:pt idx="160">
                  <c:v>1.71302094713667</c:v>
                </c:pt>
                <c:pt idx="161">
                  <c:v>1.74204258819476</c:v>
                </c:pt>
                <c:pt idx="162">
                  <c:v>1.77181036063249</c:v>
                </c:pt>
                <c:pt idx="163">
                  <c:v>1.80235014474407</c:v>
                </c:pt>
                <c:pt idx="164">
                  <c:v>1.83368895645305</c:v>
                </c:pt>
                <c:pt idx="165">
                  <c:v>1.86585500784256</c:v>
                </c:pt>
                <c:pt idx="166">
                  <c:v>1.89887777149668</c:v>
                </c:pt>
                <c:pt idx="167">
                  <c:v>1.9327880489302</c:v>
                </c:pt>
                <c:pt idx="168">
                  <c:v>1.96761804340794</c:v>
                </c:pt>
                <c:pt idx="169">
                  <c:v>2.00340143747922</c:v>
                </c:pt>
                <c:pt idx="170">
                  <c:v>2.04017347558122</c:v>
                </c:pt>
                <c:pt idx="171">
                  <c:v>2.07797105209492</c:v>
                </c:pt>
                <c:pt idx="172">
                  <c:v>2.11683280527056</c:v>
                </c:pt>
                <c:pt idx="173">
                  <c:v>2.15679921747571</c:v>
                </c:pt>
                <c:pt idx="174">
                  <c:v>2.1979127222593</c:v>
                </c:pt>
                <c:pt idx="175">
                  <c:v>2.24021781876847</c:v>
                </c:pt>
                <c:pt idx="176">
                  <c:v>2.28376119410372</c:v>
                </c:pt>
                <c:pt idx="177">
                  <c:v>2.32859185425069</c:v>
                </c:pt>
                <c:pt idx="178">
                  <c:v>2.37476126428588</c:v>
                </c:pt>
                <c:pt idx="179">
                  <c:v>2.42232349861797</c:v>
                </c:pt>
                <c:pt idx="180">
                  <c:v>2.47133540209812</c:v>
                </c:pt>
                <c:pt idx="181">
                  <c:v>2.5218567629116</c:v>
                </c:pt>
                <c:pt idx="182">
                  <c:v>2.57395049825041</c:v>
                </c:pt>
                <c:pt idx="183">
                  <c:v>2.62768285386388</c:v>
                </c:pt>
                <c:pt idx="184">
                  <c:v>2.68312361869154</c:v>
                </c:pt>
                <c:pt idx="185">
                  <c:v>2.74034635590193</c:v>
                </c:pt>
                <c:pt idx="186">
                  <c:v>2.79942865179455</c:v>
                </c:pt>
                <c:pt idx="187">
                  <c:v>2.86045238416909</c:v>
                </c:pt>
                <c:pt idx="188">
                  <c:v>2.92350401193223</c:v>
                </c:pt>
                <c:pt idx="189">
                  <c:v>2.98867488789527</c:v>
                </c:pt>
                <c:pt idx="190">
                  <c:v>3.05606159692263</c:v>
                </c:pt>
                <c:pt idx="191">
                  <c:v>3.12576632182079</c:v>
                </c:pt>
                <c:pt idx="192">
                  <c:v>3.19789723961582</c:v>
                </c:pt>
                <c:pt idx="193">
                  <c:v>3.27256895115728</c:v>
                </c:pt>
                <c:pt idx="194">
                  <c:v>3.34990294731144</c:v>
                </c:pt>
                <c:pt idx="195">
                  <c:v>3.43002811537356</c:v>
                </c:pt>
                <c:pt idx="196">
                  <c:v>3.51308128974193</c:v>
                </c:pt>
                <c:pt idx="197">
                  <c:v>3.59920785136233</c:v>
                </c:pt>
                <c:pt idx="198">
                  <c:v>3.68856238097938</c:v>
                </c:pt>
                <c:pt idx="199">
                  <c:v>3.78130937182794</c:v>
                </c:pt>
                <c:pt idx="200">
                  <c:v>3.87762400807577</c:v>
                </c:pt>
                <c:pt idx="201">
                  <c:v>3.97769301609873</c:v>
                </c:pt>
                <c:pt idx="202">
                  <c:v>4.08171559654642</c:v>
                </c:pt>
                <c:pt idx="203">
                  <c:v>4.18990444615703</c:v>
                </c:pt>
                <c:pt idx="204">
                  <c:v>4.30248687942322</c:v>
                </c:pt>
                <c:pt idx="205">
                  <c:v>4.41970606152021</c:v>
                </c:pt>
                <c:pt idx="206">
                  <c:v>4.54182236541001</c:v>
                </c:pt>
                <c:pt idx="207">
                  <c:v>4.66911486776335</c:v>
                </c:pt>
                <c:pt idx="208">
                  <c:v>4.80188300033258</c:v>
                </c:pt>
                <c:pt idx="209">
                  <c:v>4.94044837570868</c:v>
                </c:pt>
                <c:pt idx="210">
                  <c:v>5.085156809059</c:v>
                </c:pt>
                <c:pt idx="211">
                  <c:v>5.2363805605331</c:v>
                </c:pt>
                <c:pt idx="212">
                  <c:v>5.39452082662075</c:v>
                </c:pt>
                <c:pt idx="213">
                  <c:v>5.5600105129417</c:v>
                </c:pt>
                <c:pt idx="214">
                  <c:v>5.73331732585467</c:v>
                </c:pt>
                <c:pt idx="215">
                  <c:v>5.91494722603093</c:v>
                </c:pt>
                <c:pt idx="216">
                  <c:v>6.10544829391139</c:v>
                </c:pt>
                <c:pt idx="217">
                  <c:v>6.30541506496105</c:v>
                </c:pt>
                <c:pt idx="218">
                  <c:v>6.51549340210022</c:v>
                </c:pt>
                <c:pt idx="219">
                  <c:v>6.73638598393606</c:v>
                </c:pt>
                <c:pt idx="220">
                  <c:v>6.96885850082368</c:v>
                </c:pt>
                <c:pt idx="221">
                  <c:v>7.21374666682549</c:v>
                </c:pt>
                <c:pt idx="222">
                  <c:v>7.47196417490414</c:v>
                </c:pt>
                <c:pt idx="223">
                  <c:v>7.74451174592064</c:v>
                </c:pt>
                <c:pt idx="224">
                  <c:v>8.03248745015485</c:v>
                </c:pt>
                <c:pt idx="225">
                  <c:v>8.33709851430691</c:v>
                </c:pt>
                <c:pt idx="226">
                  <c:v>8.65967486880156</c:v>
                </c:pt>
                <c:pt idx="227">
                  <c:v>9.00168474164413</c:v>
                </c:pt>
                <c:pt idx="228">
                  <c:v>9.36475266859775</c:v>
                </c:pt>
                <c:pt idx="229">
                  <c:v>9.75068036833216</c:v>
                </c:pt>
                <c:pt idx="230">
                  <c:v>10.161471029723</c:v>
                </c:pt>
                <c:pt idx="231">
                  <c:v>10.5993576822819</c:v>
                </c:pt>
                <c:pt idx="232">
                  <c:v>11.0668364772094</c:v>
                </c:pt>
                <c:pt idx="233">
                  <c:v>11.5667059056287</c:v>
                </c:pt>
                <c:pt idx="234">
                  <c:v>12.1021132352807</c:v>
                </c:pt>
                <c:pt idx="235">
                  <c:v>12.6766097746827</c:v>
                </c:pt>
                <c:pt idx="236">
                  <c:v>13.2942169974675</c:v>
                </c:pt>
                <c:pt idx="237">
                  <c:v>13.9595061094441</c:v>
                </c:pt>
                <c:pt idx="238">
                  <c:v>14.6776943558982</c:v>
                </c:pt>
                <c:pt idx="239">
                  <c:v>15.4547622962846</c:v>
                </c:pt>
                <c:pt idx="240">
                  <c:v>16.2975974786941</c:v>
                </c:pt>
                <c:pt idx="241">
                  <c:v>17.21417149889</c:v>
                </c:pt>
                <c:pt idx="242">
                  <c:v>18.2137594065462</c:v>
                </c:pt>
                <c:pt idx="243">
                  <c:v>19.3072128996502</c:v>
                </c:pt>
                <c:pt idx="244">
                  <c:v>20.5073017798209</c:v>
                </c:pt>
                <c:pt idx="245">
                  <c:v>21.8291417248955</c:v>
                </c:pt>
                <c:pt idx="246">
                  <c:v>23.2907304635934</c:v>
                </c:pt>
                <c:pt idx="247">
                  <c:v>24.9136186248146</c:v>
                </c:pt>
                <c:pt idx="248">
                  <c:v>26.7237453200091</c:v>
                </c:pt>
                <c:pt idx="249">
                  <c:v>28.752470947467</c:v>
                </c:pt>
                <c:pt idx="250">
                  <c:v>31.0378393143704</c:v>
                </c:pt>
                <c:pt idx="251">
                  <c:v>33.6260958745747</c:v>
                </c:pt>
                <c:pt idx="252">
                  <c:v>36.5734759528094</c:v>
                </c:pt>
                <c:pt idx="253">
                  <c:v>39.9482530051838</c:v>
                </c:pt>
                <c:pt idx="254">
                  <c:v>43.8329987616346</c:v>
                </c:pt>
                <c:pt idx="255">
                  <c:v>48.3269513923068</c:v>
                </c:pt>
                <c:pt idx="256">
                  <c:v>53.5483128304677</c:v>
                </c:pt>
                <c:pt idx="257">
                  <c:v>59.6362028341089</c:v>
                </c:pt>
                <c:pt idx="258">
                  <c:v>66.7518900873494</c:v>
                </c:pt>
                <c:pt idx="259">
                  <c:v>75.0788099277881</c:v>
                </c:pt>
                <c:pt idx="260">
                  <c:v>84.8207809295376</c:v>
                </c:pt>
                <c:pt idx="261">
                  <c:v>96.1977719245011</c:v>
                </c:pt>
                <c:pt idx="262">
                  <c:v>109.438575580245</c:v>
                </c:pt>
                <c:pt idx="263">
                  <c:v>124.769844590362</c:v>
                </c:pt>
                <c:pt idx="264">
                  <c:v>142.401168370585</c:v>
                </c:pt>
                <c:pt idx="265">
                  <c:v>162.506227463396</c:v>
                </c:pt>
                <c:pt idx="266">
                  <c:v>185.200556327556</c:v>
                </c:pt>
                <c:pt idx="267">
                  <c:v>210.517043575876</c:v>
                </c:pt>
                <c:pt idx="268">
                  <c:v>238.38094276262</c:v>
                </c:pt>
                <c:pt idx="269">
                  <c:v>268.586768324548</c:v>
                </c:pt>
                <c:pt idx="270">
                  <c:v>300.779900993488</c:v>
                </c:pt>
                <c:pt idx="271">
                  <c:v>334.445909667732</c:v>
                </c:pt>
                <c:pt idx="272">
                  <c:v>368.910412072174</c:v>
                </c:pt>
                <c:pt idx="273">
                  <c:v>403.351682935633</c:v>
                </c:pt>
                <c:pt idx="274">
                  <c:v>436.827174509889</c:v>
                </c:pt>
                <c:pt idx="275">
                  <c:v>468.313712910744</c:v>
                </c:pt>
                <c:pt idx="276">
                  <c:v>496.759523421886</c:v>
                </c:pt>
                <c:pt idx="277">
                  <c:v>521.14462843577</c:v>
                </c:pt>
                <c:pt idx="278">
                  <c:v>540.54479503782</c:v>
                </c:pt>
                <c:pt idx="279">
                  <c:v>554.193318860746</c:v>
                </c:pt>
                <c:pt idx="280">
                  <c:v>561.534697579688</c:v>
                </c:pt>
                <c:pt idx="281">
                  <c:v>562.264760819807</c:v>
                </c:pt>
                <c:pt idx="282">
                  <c:v>556.353057502752</c:v>
                </c:pt>
                <c:pt idx="283">
                  <c:v>544.045112670093</c:v>
                </c:pt>
                <c:pt idx="284">
                  <c:v>525.844311351489</c:v>
                </c:pt>
                <c:pt idx="285">
                  <c:v>502.475346779856</c:v>
                </c:pt>
                <c:pt idx="286">
                  <c:v>474.833077900706</c:v>
                </c:pt>
                <c:pt idx="287">
                  <c:v>443.922017743727</c:v>
                </c:pt>
                <c:pt idx="288">
                  <c:v>410.792351754717</c:v>
                </c:pt>
                <c:pt idx="289">
                  <c:v>376.478311389388</c:v>
                </c:pt>
                <c:pt idx="290">
                  <c:v>341.94396884453</c:v>
                </c:pt>
                <c:pt idx="291">
                  <c:v>308.04023753203</c:v>
                </c:pt>
                <c:pt idx="292">
                  <c:v>275.475285492261</c:v>
                </c:pt>
                <c:pt idx="293">
                  <c:v>244.798939198587</c:v>
                </c:pt>
                <c:pt idx="294">
                  <c:v>216.400192990474</c:v>
                </c:pt>
                <c:pt idx="295">
                  <c:v>190.515808339622</c:v>
                </c:pt>
                <c:pt idx="296">
                  <c:v>167.247277096079</c:v>
                </c:pt>
                <c:pt idx="297">
                  <c:v>146.58314783529</c:v>
                </c:pt>
                <c:pt idx="298">
                  <c:v>128.423824331477</c:v>
                </c:pt>
                <c:pt idx="299">
                  <c:v>112.606346159831</c:v>
                </c:pt>
                <c:pt idx="300">
                  <c:v>98.9272395502973</c:v>
                </c:pt>
                <c:pt idx="301">
                  <c:v>87.1621697874493</c:v>
                </c:pt>
                <c:pt idx="302">
                  <c:v>77.0817409528961</c:v>
                </c:pt>
                <c:pt idx="303">
                  <c:v>68.4633087400785</c:v>
                </c:pt>
                <c:pt idx="304">
                  <c:v>61.0990618198862</c:v>
                </c:pt>
                <c:pt idx="305">
                  <c:v>54.8008783498724</c:v>
                </c:pt>
                <c:pt idx="306">
                  <c:v>49.4025888200279</c:v>
                </c:pt>
                <c:pt idx="307">
                  <c:v>44.7602992835751</c:v>
                </c:pt>
                <c:pt idx="308">
                  <c:v>40.75138007389</c:v>
                </c:pt>
                <c:pt idx="309">
                  <c:v>37.2726335755151</c:v>
                </c:pt>
                <c:pt idx="310">
                  <c:v>34.2380451544629</c:v>
                </c:pt>
                <c:pt idx="311">
                  <c:v>31.576412226186</c:v>
                </c:pt>
                <c:pt idx="312">
                  <c:v>29.2290493044813</c:v>
                </c:pt>
                <c:pt idx="313">
                  <c:v>27.1476876267012</c:v>
                </c:pt>
                <c:pt idx="314">
                  <c:v>25.2926281100113</c:v>
                </c:pt>
                <c:pt idx="315">
                  <c:v>23.6311645984617</c:v>
                </c:pt>
                <c:pt idx="316">
                  <c:v>22.1362676898448</c:v>
                </c:pt>
                <c:pt idx="317">
                  <c:v>20.7855044141884</c:v>
                </c:pt>
                <c:pt idx="318">
                  <c:v>19.5601623231091</c:v>
                </c:pt>
                <c:pt idx="319">
                  <c:v>18.4445452835976</c:v>
                </c:pt>
                <c:pt idx="320">
                  <c:v>17.4254102280613</c:v>
                </c:pt>
                <c:pt idx="321">
                  <c:v>16.4915176992819</c:v>
                </c:pt>
                <c:pt idx="322">
                  <c:v>15.63327318846</c:v>
                </c:pt>
                <c:pt idx="323">
                  <c:v>14.8424403601248</c:v>
                </c:pt>
                <c:pt idx="324">
                  <c:v>14.1119109526616</c:v>
                </c:pt>
                <c:pt idx="325">
                  <c:v>13.4355192985843</c:v>
                </c:pt>
                <c:pt idx="326">
                  <c:v>12.8078920048547</c:v>
                </c:pt>
                <c:pt idx="327">
                  <c:v>12.2243254148589</c:v>
                </c:pt>
                <c:pt idx="328">
                  <c:v>11.6806851123596</c:v>
                </c:pt>
                <c:pt idx="329">
                  <c:v>11.1733230024868</c:v>
                </c:pt>
                <c:pt idx="330">
                  <c:v>10.6990084891496</c:v>
                </c:pt>
                <c:pt idx="331">
                  <c:v>10.2548710255693</c:v>
                </c:pt>
                <c:pt idx="332">
                  <c:v>9.83835189691728</c:v>
                </c:pt>
                <c:pt idx="333">
                  <c:v>9.44716354247787</c:v>
                </c:pt>
                <c:pt idx="334">
                  <c:v>9.07925507130506</c:v>
                </c:pt>
                <c:pt idx="335">
                  <c:v>8.73278289436859</c:v>
                </c:pt>
                <c:pt idx="336">
                  <c:v>8.40608560618331</c:v>
                </c:pt>
                <c:pt idx="337">
                  <c:v>8.09766241379578</c:v>
                </c:pt>
                <c:pt idx="338">
                  <c:v>7.80615454125133</c:v>
                </c:pt>
                <c:pt idx="339">
                  <c:v>7.53032914118556</c:v>
                </c:pt>
                <c:pt idx="340">
                  <c:v>7.26906532795936</c:v>
                </c:pt>
                <c:pt idx="341">
                  <c:v>7.02134201332364</c:v>
                </c:pt>
                <c:pt idx="342">
                  <c:v>6.78622727943801</c:v>
                </c:pt>
                <c:pt idx="343">
                  <c:v>6.56286906783649</c:v>
                </c:pt>
                <c:pt idx="344">
                  <c:v>6.35048699870061</c:v>
                </c:pt>
                <c:pt idx="345">
                  <c:v>6.14836516416689</c:v>
                </c:pt>
                <c:pt idx="346">
                  <c:v>5.95584576361866</c:v>
                </c:pt>
                <c:pt idx="347">
                  <c:v>5.77232346897739</c:v>
                </c:pt>
                <c:pt idx="348">
                  <c:v>5.59724042469866</c:v>
                </c:pt>
                <c:pt idx="349">
                  <c:v>5.4300818011164</c:v>
                </c:pt>
                <c:pt idx="350">
                  <c:v>5.27037183145973</c:v>
                </c:pt>
                <c:pt idx="351">
                  <c:v>5.11767027269338</c:v>
                </c:pt>
                <c:pt idx="352">
                  <c:v>4.97156923862571</c:v>
                </c:pt>
                <c:pt idx="353">
                  <c:v>4.83169036075054</c:v>
                </c:pt>
                <c:pt idx="354">
                  <c:v>4.69768223825354</c:v>
                </c:pt>
                <c:pt idx="355">
                  <c:v>4.5692181436951</c:v>
                </c:pt>
                <c:pt idx="356">
                  <c:v>4.44599395522235</c:v>
                </c:pt>
                <c:pt idx="357">
                  <c:v>4.3277262898827</c:v>
                </c:pt>
                <c:pt idx="358">
                  <c:v>4.21415081580474</c:v>
                </c:pt>
                <c:pt idx="359">
                  <c:v>4.10502072376392</c:v>
                </c:pt>
                <c:pt idx="360">
                  <c:v>4.00010534102477</c:v>
                </c:pt>
                <c:pt idx="361">
                  <c:v>3.89918887240617</c:v>
                </c:pt>
                <c:pt idx="362">
                  <c:v>3.80206925529845</c:v>
                </c:pt>
                <c:pt idx="363">
                  <c:v>3.70855711690982</c:v>
                </c:pt>
                <c:pt idx="364">
                  <c:v>3.61847482336888</c:v>
                </c:pt>
                <c:pt idx="365">
                  <c:v>3.53165561148734</c:v>
                </c:pt>
                <c:pt idx="366">
                  <c:v>3.44794279501756</c:v>
                </c:pt>
                <c:pt idx="367">
                  <c:v>3.36718903814085</c:v>
                </c:pt>
                <c:pt idx="368">
                  <c:v>3.28925568971602</c:v>
                </c:pt>
                <c:pt idx="369">
                  <c:v>3.21401217251324</c:v>
                </c:pt>
                <c:pt idx="370">
                  <c:v>3.14133542227308</c:v>
                </c:pt>
                <c:pt idx="371">
                  <c:v>3.07110937197164</c:v>
                </c:pt>
                <c:pt idx="372">
                  <c:v>3.00322447715223</c:v>
                </c:pt>
                <c:pt idx="373">
                  <c:v>2.93757727860768</c:v>
                </c:pt>
                <c:pt idx="374">
                  <c:v>2.87406999907361</c:v>
                </c:pt>
                <c:pt idx="375">
                  <c:v>2.81261017092707</c:v>
                </c:pt>
                <c:pt idx="376">
                  <c:v>2.75311029218201</c:v>
                </c:pt>
                <c:pt idx="377">
                  <c:v>2.6954875083376</c:v>
                </c:pt>
                <c:pt idx="378">
                  <c:v>2.639663317871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N$2:$N$500</c:f>
              <c:numCache>
                <c:formatCode>General</c:formatCode>
                <c:ptCount val="499"/>
                <c:pt idx="0">
                  <c:v>0.836977289272016</c:v>
                </c:pt>
                <c:pt idx="1">
                  <c:v>0.842684308124569</c:v>
                </c:pt>
                <c:pt idx="2">
                  <c:v>0.848450099622518</c:v>
                </c:pt>
                <c:pt idx="3">
                  <c:v>0.854275476400944</c:v>
                </c:pt>
                <c:pt idx="4">
                  <c:v>0.860161265239115</c:v>
                </c:pt>
                <c:pt idx="5">
                  <c:v>0.866108307358086</c:v>
                </c:pt>
                <c:pt idx="6">
                  <c:v>0.872117458725552</c:v>
                </c:pt>
                <c:pt idx="7">
                  <c:v>0.878189590368303</c:v>
                </c:pt>
                <c:pt idx="8">
                  <c:v>0.884325588692477</c:v>
                </c:pt>
                <c:pt idx="9">
                  <c:v>0.89052635581177</c:v>
                </c:pt>
                <c:pt idx="10">
                  <c:v>0.896792809883932</c:v>
                </c:pt>
                <c:pt idx="11">
                  <c:v>0.903125885455672</c:v>
                </c:pt>
                <c:pt idx="12">
                  <c:v>0.909526533816361</c:v>
                </c:pt>
                <c:pt idx="13">
                  <c:v>0.915995723360633</c:v>
                </c:pt>
                <c:pt idx="14">
                  <c:v>0.922534439960236</c:v>
                </c:pt>
                <c:pt idx="15">
                  <c:v>0.92914368734542</c:v>
                </c:pt>
                <c:pt idx="16">
                  <c:v>0.935824487496081</c:v>
                </c:pt>
                <c:pt idx="17">
                  <c:v>0.942577881042966</c:v>
                </c:pt>
                <c:pt idx="18">
                  <c:v>0.949404927679271</c:v>
                </c:pt>
                <c:pt idx="19">
                  <c:v>0.956306706582919</c:v>
                </c:pt>
                <c:pt idx="20">
                  <c:v>0.963284316849819</c:v>
                </c:pt>
                <c:pt idx="21">
                  <c:v>0.97033887793846</c:v>
                </c:pt>
                <c:pt idx="22">
                  <c:v>0.977471530126185</c:v>
                </c:pt>
                <c:pt idx="23">
                  <c:v>0.984683434977496</c:v>
                </c:pt>
                <c:pt idx="24">
                  <c:v>0.991975775824687</c:v>
                </c:pt>
                <c:pt idx="25">
                  <c:v>0.99934975826133</c:v>
                </c:pt>
                <c:pt idx="26">
                  <c:v>1.00680661064889</c:v>
                </c:pt>
                <c:pt idx="27">
                  <c:v>1.01434758463681</c:v>
                </c:pt>
                <c:pt idx="28">
                  <c:v>1.02197395569672</c:v>
                </c:pt>
                <c:pt idx="29">
                  <c:v>1.02968702367099</c:v>
                </c:pt>
                <c:pt idx="30">
                  <c:v>1.03748811333606</c:v>
                </c:pt>
                <c:pt idx="31">
                  <c:v>1.04537857498127</c:v>
                </c:pt>
                <c:pt idx="32">
                  <c:v>1.05335978500334</c:v>
                </c:pt>
                <c:pt idx="33">
                  <c:v>1.06143314651723</c:v>
                </c:pt>
                <c:pt idx="34">
                  <c:v>1.06960008998378</c:v>
                </c:pt>
                <c:pt idx="35">
                  <c:v>1.07786207385475</c:v>
                </c:pt>
                <c:pt idx="36">
                  <c:v>1.08622058523569</c:v>
                </c:pt>
                <c:pt idx="37">
                  <c:v>1.09467714056733</c:v>
                </c:pt>
                <c:pt idx="38">
                  <c:v>1.10323328632607</c:v>
                </c:pt>
                <c:pt idx="39">
                  <c:v>1.11189059974409</c:v>
                </c:pt>
                <c:pt idx="40">
                  <c:v>1.12065068954982</c:v>
                </c:pt>
                <c:pt idx="41">
                  <c:v>1.12951519672939</c:v>
                </c:pt>
                <c:pt idx="42">
                  <c:v>1.13848579530977</c:v>
                </c:pt>
                <c:pt idx="43">
                  <c:v>1.14756419316421</c:v>
                </c:pt>
                <c:pt idx="44">
                  <c:v>1.15675213284098</c:v>
                </c:pt>
                <c:pt idx="45">
                  <c:v>1.16605139241572</c:v>
                </c:pt>
                <c:pt idx="46">
                  <c:v>1.17546378636877</c:v>
                </c:pt>
                <c:pt idx="47">
                  <c:v>1.18499116648777</c:v>
                </c:pt>
                <c:pt idx="48">
                  <c:v>1.19463542279674</c:v>
                </c:pt>
                <c:pt idx="49">
                  <c:v>1.20439848451239</c:v>
                </c:pt>
                <c:pt idx="50">
                  <c:v>1.21428232102855</c:v>
                </c:pt>
                <c:pt idx="51">
                  <c:v>1.22428894292983</c:v>
                </c:pt>
                <c:pt idx="52">
                  <c:v>1.2344204030352</c:v>
                </c:pt>
                <c:pt idx="53">
                  <c:v>1.24467879747307</c:v>
                </c:pt>
                <c:pt idx="54">
                  <c:v>1.25506626678815</c:v>
                </c:pt>
                <c:pt idx="55">
                  <c:v>1.26558499708208</c:v>
                </c:pt>
                <c:pt idx="56">
                  <c:v>1.27623722118826</c:v>
                </c:pt>
                <c:pt idx="57">
                  <c:v>1.28702521988258</c:v>
                </c:pt>
                <c:pt idx="58">
                  <c:v>1.29795132313093</c:v>
                </c:pt>
                <c:pt idx="59">
                  <c:v>1.30901791137518</c:v>
                </c:pt>
                <c:pt idx="60">
                  <c:v>1.32022741685862</c:v>
                </c:pt>
                <c:pt idx="61">
                  <c:v>1.33158232499246</c:v>
                </c:pt>
                <c:pt idx="62">
                  <c:v>1.34308517576491</c:v>
                </c:pt>
                <c:pt idx="63">
                  <c:v>1.35473856519415</c:v>
                </c:pt>
                <c:pt idx="64">
                  <c:v>1.36654514682701</c:v>
                </c:pt>
                <c:pt idx="65">
                  <c:v>1.37850763328489</c:v>
                </c:pt>
                <c:pt idx="66">
                  <c:v>1.39062879785863</c:v>
                </c:pt>
                <c:pt idx="67">
                  <c:v>1.40291147615418</c:v>
                </c:pt>
                <c:pt idx="68">
                  <c:v>1.41535856779095</c:v>
                </c:pt>
                <c:pt idx="69">
                  <c:v>1.42797303815472</c:v>
                </c:pt>
                <c:pt idx="70">
                  <c:v>1.44075792020712</c:v>
                </c:pt>
                <c:pt idx="71">
                  <c:v>1.453716316354</c:v>
                </c:pt>
                <c:pt idx="72">
                  <c:v>1.46685140037455</c:v>
                </c:pt>
                <c:pt idx="73">
                  <c:v>1.4801664194138</c:v>
                </c:pt>
                <c:pt idx="74">
                  <c:v>1.49366469604069</c:v>
                </c:pt>
                <c:pt idx="75">
                  <c:v>1.50734963037425</c:v>
                </c:pt>
                <c:pt idx="76">
                  <c:v>1.52122470228064</c:v>
                </c:pt>
                <c:pt idx="77">
                  <c:v>1.53529347364344</c:v>
                </c:pt>
                <c:pt idx="78">
                  <c:v>1.5495595907105</c:v>
                </c:pt>
                <c:pt idx="79">
                  <c:v>1.56402678651986</c:v>
                </c:pt>
                <c:pt idx="80">
                  <c:v>1.57869888340815</c:v>
                </c:pt>
                <c:pt idx="81">
                  <c:v>1.59357979560452</c:v>
                </c:pt>
                <c:pt idx="82">
                  <c:v>1.60867353191361</c:v>
                </c:pt>
                <c:pt idx="83">
                  <c:v>1.62398419849105</c:v>
                </c:pt>
                <c:pt idx="84">
                  <c:v>1.63951600171508</c:v>
                </c:pt>
                <c:pt idx="85">
                  <c:v>1.65527325115831</c:v>
                </c:pt>
                <c:pt idx="86">
                  <c:v>1.67126036266363</c:v>
                </c:pt>
                <c:pt idx="87">
                  <c:v>1.68748186152829</c:v>
                </c:pt>
                <c:pt idx="88">
                  <c:v>1.70394238580095</c:v>
                </c:pt>
                <c:pt idx="89">
                  <c:v>1.72064668969581</c:v>
                </c:pt>
                <c:pt idx="90">
                  <c:v>1.73759964712928</c:v>
                </c:pt>
                <c:pt idx="91">
                  <c:v>1.75480625538364</c:v>
                </c:pt>
                <c:pt idx="92">
                  <c:v>1.77227163890347</c:v>
                </c:pt>
                <c:pt idx="93">
                  <c:v>1.79000105323006</c:v>
                </c:pt>
                <c:pt idx="94">
                  <c:v>1.80799988907994</c:v>
                </c:pt>
                <c:pt idx="95">
                  <c:v>1.8262736765734</c:v>
                </c:pt>
                <c:pt idx="96">
                  <c:v>1.84482808961943</c:v>
                </c:pt>
                <c:pt idx="97">
                  <c:v>1.86366895046392</c:v>
                </c:pt>
                <c:pt idx="98">
                  <c:v>1.88280223440811</c:v>
                </c:pt>
                <c:pt idx="99">
                  <c:v>1.90223407470446</c:v>
                </c:pt>
                <c:pt idx="100">
                  <c:v>1.92197076763813</c:v>
                </c:pt>
                <c:pt idx="101">
                  <c:v>1.94201877780178</c:v>
                </c:pt>
                <c:pt idx="102">
                  <c:v>1.9623847435725</c:v>
                </c:pt>
                <c:pt idx="103">
                  <c:v>1.9830754827997</c:v>
                </c:pt>
                <c:pt idx="104">
                  <c:v>2.00409799871357</c:v>
                </c:pt>
                <c:pt idx="105">
                  <c:v>2.02545948606383</c:v>
                </c:pt>
                <c:pt idx="106">
                  <c:v>2.04716733749932</c:v>
                </c:pt>
                <c:pt idx="107">
                  <c:v>2.06922915019932</c:v>
                </c:pt>
                <c:pt idx="108">
                  <c:v>2.09165273276831</c:v>
                </c:pt>
                <c:pt idx="109">
                  <c:v>2.11444611240606</c:v>
                </c:pt>
                <c:pt idx="110">
                  <c:v>2.137617542366</c:v>
                </c:pt>
                <c:pt idx="111">
                  <c:v>2.16117550971537</c:v>
                </c:pt>
                <c:pt idx="112">
                  <c:v>2.18512874341105</c:v>
                </c:pt>
                <c:pt idx="113">
                  <c:v>2.20948622270658</c:v>
                </c:pt>
                <c:pt idx="114">
                  <c:v>2.23425718590532</c:v>
                </c:pt>
                <c:pt idx="115">
                  <c:v>2.25945113947729</c:v>
                </c:pt>
                <c:pt idx="116">
                  <c:v>2.28507786755627</c:v>
                </c:pt>
                <c:pt idx="117">
                  <c:v>2.3111474418365</c:v>
                </c:pt>
                <c:pt idx="118">
                  <c:v>2.33767023188803</c:v>
                </c:pt>
                <c:pt idx="119">
                  <c:v>2.36465691591115</c:v>
                </c:pt>
                <c:pt idx="120">
                  <c:v>2.39211849195255</c:v>
                </c:pt>
                <c:pt idx="121">
                  <c:v>2.42006628960511</c:v>
                </c:pt>
                <c:pt idx="122">
                  <c:v>2.44851198221653</c:v>
                </c:pt>
                <c:pt idx="123">
                  <c:v>2.47746759963202</c:v>
                </c:pt>
                <c:pt idx="124">
                  <c:v>2.50694554149875</c:v>
                </c:pt>
                <c:pt idx="125">
                  <c:v>2.53695859116031</c:v>
                </c:pt>
                <c:pt idx="126">
                  <c:v>2.56751993017239</c:v>
                </c:pt>
                <c:pt idx="127">
                  <c:v>2.59864315347137</c:v>
                </c:pt>
                <c:pt idx="128">
                  <c:v>2.63034228523066</c:v>
                </c:pt>
                <c:pt idx="129">
                  <c:v>2.66263179544072</c:v>
                </c:pt>
                <c:pt idx="130">
                  <c:v>2.69552661725163</c:v>
                </c:pt>
                <c:pt idx="131">
                  <c:v>2.729042165119</c:v>
                </c:pt>
                <c:pt idx="132">
                  <c:v>2.76319435379659</c:v>
                </c:pt>
                <c:pt idx="133">
                  <c:v>2.79799961822199</c:v>
                </c:pt>
                <c:pt idx="134">
                  <c:v>2.83347493434429</c:v>
                </c:pt>
                <c:pt idx="135">
                  <c:v>2.86963784094603</c:v>
                </c:pt>
                <c:pt idx="136">
                  <c:v>2.90650646251447</c:v>
                </c:pt>
                <c:pt idx="137">
                  <c:v>2.94409953322212</c:v>
                </c:pt>
                <c:pt idx="138">
                  <c:v>2.98243642207839</c:v>
                </c:pt>
                <c:pt idx="139">
                  <c:v>3.02153715932011</c:v>
                </c:pt>
                <c:pt idx="140">
                  <c:v>3.06142246411194</c:v>
                </c:pt>
                <c:pt idx="141">
                  <c:v>3.10211377363326</c:v>
                </c:pt>
                <c:pt idx="142">
                  <c:v>3.14363327363193</c:v>
                </c:pt>
                <c:pt idx="143">
                  <c:v>3.18600393053314</c:v>
                </c:pt>
                <c:pt idx="144">
                  <c:v>3.22924952519466</c:v>
                </c:pt>
                <c:pt idx="145">
                  <c:v>3.27339468840845</c:v>
                </c:pt>
                <c:pt idx="146">
                  <c:v>3.31846493825467</c:v>
                </c:pt>
                <c:pt idx="147">
                  <c:v>3.364486719421</c:v>
                </c:pt>
                <c:pt idx="148">
                  <c:v>3.41148744460933</c:v>
                </c:pt>
                <c:pt idx="149">
                  <c:v>3.45949553816027</c:v>
                </c:pt>
                <c:pt idx="150">
                  <c:v>3.50854048203424</c:v>
                </c:pt>
                <c:pt idx="151">
                  <c:v>3.55865286430028</c:v>
                </c:pt>
                <c:pt idx="152">
                  <c:v>3.60986443029254</c:v>
                </c:pt>
                <c:pt idx="153">
                  <c:v>3.66220813660793</c:v>
                </c:pt>
                <c:pt idx="154">
                  <c:v>3.71571820813108</c:v>
                </c:pt>
                <c:pt idx="155">
                  <c:v>3.77043019828633</c:v>
                </c:pt>
                <c:pt idx="156">
                  <c:v>3.8263810527332</c:v>
                </c:pt>
                <c:pt idx="157">
                  <c:v>3.88360917673661</c:v>
                </c:pt>
                <c:pt idx="158">
                  <c:v>3.94215450646406</c:v>
                </c:pt>
                <c:pt idx="159">
                  <c:v>4.00205858447949</c:v>
                </c:pt>
                <c:pt idx="160">
                  <c:v>4.06336463972666</c:v>
                </c:pt>
                <c:pt idx="161">
                  <c:v>4.12611767231885</c:v>
                </c:pt>
                <c:pt idx="162">
                  <c:v>4.19036454347714</c:v>
                </c:pt>
                <c:pt idx="163">
                  <c:v>4.25615407098893</c:v>
                </c:pt>
                <c:pt idx="164">
                  <c:v>4.32353713058903</c:v>
                </c:pt>
                <c:pt idx="165">
                  <c:v>4.39256676370136</c:v>
                </c:pt>
                <c:pt idx="166">
                  <c:v>4.46329829201592</c:v>
                </c:pt>
                <c:pt idx="167">
                  <c:v>4.53578943941899</c:v>
                </c:pt>
                <c:pt idx="168">
                  <c:v>4.61010046184014</c:v>
                </c:pt>
                <c:pt idx="169">
                  <c:v>4.68629428563097</c:v>
                </c:pt>
                <c:pt idx="170">
                  <c:v>4.76443665514717</c:v>
                </c:pt>
                <c:pt idx="171">
                  <c:v>4.84459629026847</c:v>
                </c:pt>
                <c:pt idx="172">
                  <c:v>4.92684505466109</c:v>
                </c:pt>
                <c:pt idx="173">
                  <c:v>5.01125813566503</c:v>
                </c:pt>
                <c:pt idx="174">
                  <c:v>5.09791423677508</c:v>
                </c:pt>
                <c:pt idx="175">
                  <c:v>5.18689578378274</c:v>
                </c:pt>
                <c:pt idx="176">
                  <c:v>5.2782891457532</c:v>
                </c:pt>
                <c:pt idx="177">
                  <c:v>5.37218487213551</c:v>
                </c:pt>
                <c:pt idx="178">
                  <c:v>5.46867794744115</c:v>
                </c:pt>
                <c:pt idx="179">
                  <c:v>5.56786806507988</c:v>
                </c:pt>
                <c:pt idx="180">
                  <c:v>5.66985992212148</c:v>
                </c:pt>
                <c:pt idx="181">
                  <c:v>5.7747635369455</c:v>
                </c:pt>
                <c:pt idx="182">
                  <c:v>5.88269459197306</c:v>
                </c:pt>
                <c:pt idx="183">
                  <c:v>5.99377480393008</c:v>
                </c:pt>
                <c:pt idx="184">
                  <c:v>6.10813232438614</c:v>
                </c:pt>
                <c:pt idx="185">
                  <c:v>6.22590217365552</c:v>
                </c:pt>
                <c:pt idx="186">
                  <c:v>6.34722671152929</c:v>
                </c:pt>
                <c:pt idx="187">
                  <c:v>6.47225614876386</c:v>
                </c:pt>
                <c:pt idx="188">
                  <c:v>6.60114910375881</c:v>
                </c:pt>
                <c:pt idx="189">
                  <c:v>6.73407320946566</c:v>
                </c:pt>
                <c:pt idx="190">
                  <c:v>6.87120577625436</c:v>
                </c:pt>
                <c:pt idx="191">
                  <c:v>7.01273451727707</c:v>
                </c:pt>
                <c:pt idx="192">
                  <c:v>7.15885834380293</c:v>
                </c:pt>
                <c:pt idx="193">
                  <c:v>7.30978823909351</c:v>
                </c:pt>
                <c:pt idx="194">
                  <c:v>7.46574822065922</c:v>
                </c:pt>
                <c:pt idx="195">
                  <c:v>7.62697640222856</c:v>
                </c:pt>
                <c:pt idx="196">
                  <c:v>7.7937261684928</c:v>
                </c:pt>
                <c:pt idx="197">
                  <c:v>7.96626747772051</c:v>
                </c:pt>
                <c:pt idx="198">
                  <c:v>8.14488830969225</c:v>
                </c:pt>
                <c:pt idx="199">
                  <c:v>8.32989627916861</c:v>
                </c:pt>
                <c:pt idx="200">
                  <c:v>8.52162043830581</c:v>
                </c:pt>
                <c:pt idx="201">
                  <c:v>8.72041329516705</c:v>
                </c:pt>
                <c:pt idx="202">
                  <c:v>8.92665307979924</c:v>
                </c:pt>
                <c:pt idx="203">
                  <c:v>9.14074629435398</c:v>
                </c:pt>
                <c:pt idx="204">
                  <c:v>9.36313058950617</c:v>
                </c:pt>
                <c:pt idx="205">
                  <c:v>9.59427801607068</c:v>
                </c:pt>
                <c:pt idx="206">
                  <c:v>9.83469870832746</c:v>
                </c:pt>
                <c:pt idx="207">
                  <c:v>10.0849450642587</c:v>
                </c:pt>
                <c:pt idx="208">
                  <c:v>10.345616497764</c:v>
                </c:pt>
                <c:pt idx="209">
                  <c:v>10.6173648490674</c:v>
                </c:pt>
                <c:pt idx="210">
                  <c:v>10.9009005520479</c:v>
                </c:pt>
                <c:pt idx="211">
                  <c:v>11.1969996711893</c:v>
                </c:pt>
                <c:pt idx="212">
                  <c:v>11.5065119363092</c:v>
                </c:pt>
                <c:pt idx="213">
                  <c:v>11.8303699202121</c:v>
                </c:pt>
                <c:pt idx="214">
                  <c:v>12.1695995228891</c:v>
                </c:pt>
                <c:pt idx="215">
                  <c:v>12.5253319457673</c:v>
                </c:pt>
                <c:pt idx="216">
                  <c:v>12.8988173606545</c:v>
                </c:pt>
                <c:pt idx="217">
                  <c:v>13.2914405001534</c:v>
                </c:pt>
                <c:pt idx="218">
                  <c:v>13.7047384190911</c:v>
                </c:pt>
                <c:pt idx="219">
                  <c:v>14.1404206994334</c:v>
                </c:pt>
                <c:pt idx="220">
                  <c:v>14.6003923935668</c:v>
                </c:pt>
                <c:pt idx="221">
                  <c:v>15.086780021942</c:v>
                </c:pt>
                <c:pt idx="222">
                  <c:v>15.6019609598565</c:v>
                </c:pt>
                <c:pt idx="223">
                  <c:v>16.1485965633918</c:v>
                </c:pt>
                <c:pt idx="224">
                  <c:v>16.7296693947737</c:v>
                </c:pt>
                <c:pt idx="225">
                  <c:v>17.3485249110117</c:v>
                </c:pt>
                <c:pt idx="226">
                  <c:v>18.0089179746593</c:v>
                </c:pt>
                <c:pt idx="227">
                  <c:v>18.7150645298007</c:v>
                </c:pt>
                <c:pt idx="228">
                  <c:v>19.4716987575084</c:v>
                </c:pt>
                <c:pt idx="229">
                  <c:v>20.2841359805065</c:v>
                </c:pt>
                <c:pt idx="230">
                  <c:v>21.1583415239011</c:v>
                </c:pt>
                <c:pt idx="231">
                  <c:v>22.1010056548426</c:v>
                </c:pt>
                <c:pt idx="232">
                  <c:v>23.1196246161055</c:v>
                </c:pt>
                <c:pt idx="233">
                  <c:v>24.2225876341403</c:v>
                </c:pt>
                <c:pt idx="234">
                  <c:v>25.4192696187911</c:v>
                </c:pt>
                <c:pt idx="235">
                  <c:v>26.7201290775164</c:v>
                </c:pt>
                <c:pt idx="236">
                  <c:v>28.136810540188</c:v>
                </c:pt>
                <c:pt idx="237">
                  <c:v>29.6822505306131</c:v>
                </c:pt>
                <c:pt idx="238">
                  <c:v>31.3707858280876</c:v>
                </c:pt>
                <c:pt idx="239">
                  <c:v>33.2182624379284</c:v>
                </c:pt>
                <c:pt idx="240">
                  <c:v>35.2421433368043</c:v>
                </c:pt>
                <c:pt idx="241">
                  <c:v>37.4616126811082</c:v>
                </c:pt>
                <c:pt idx="242">
                  <c:v>39.897673770646</c:v>
                </c:pt>
                <c:pt idx="243">
                  <c:v>42.5732376535541</c:v>
                </c:pt>
                <c:pt idx="244">
                  <c:v>45.5131988514844</c:v>
                </c:pt>
                <c:pt idx="245">
                  <c:v>48.7444942887901</c:v>
                </c:pt>
                <c:pt idx="246">
                  <c:v>52.2961411396517</c:v>
                </c:pt>
                <c:pt idx="247">
                  <c:v>56.1992489787495</c:v>
                </c:pt>
                <c:pt idx="248">
                  <c:v>60.4870013518305</c:v>
                </c:pt>
                <c:pt idx="249">
                  <c:v>65.1946016912774</c:v>
                </c:pt>
                <c:pt idx="250">
                  <c:v>70.3591784085211</c:v>
                </c:pt>
                <c:pt idx="251">
                  <c:v>76.0196440201255</c:v>
                </c:pt>
                <c:pt idx="252">
                  <c:v>82.2165033276162</c:v>
                </c:pt>
                <c:pt idx="253">
                  <c:v>88.9916059915597</c:v>
                </c:pt>
                <c:pt idx="254">
                  <c:v>96.3878393349879</c:v>
                </c:pt>
                <c:pt idx="255">
                  <c:v>104.448757894086</c:v>
                </c:pt>
                <c:pt idx="256">
                  <c:v>113.218147115266</c:v>
                </c:pt>
                <c:pt idx="257">
                  <c:v>122.739519682623</c:v>
                </c:pt>
                <c:pt idx="258">
                  <c:v>133.055544247725</c:v>
                </c:pt>
                <c:pt idx="259">
                  <c:v>144.207407817337</c:v>
                </c:pt>
                <c:pt idx="260">
                  <c:v>156.234114719293</c:v>
                </c:pt>
                <c:pt idx="261">
                  <c:v>169.171726889319</c:v>
                </c:pt>
                <c:pt idx="262">
                  <c:v>183.052552170967</c:v>
                </c:pt>
                <c:pt idx="263">
                  <c:v>197.904289357208</c:v>
                </c:pt>
                <c:pt idx="264">
                  <c:v>213.749140777881</c:v>
                </c:pt>
                <c:pt idx="265">
                  <c:v>230.60290529658</c:v>
                </c:pt>
                <c:pt idx="266">
                  <c:v>248.474066562044</c:v>
                </c:pt>
                <c:pt idx="267">
                  <c:v>267.362893195525</c:v>
                </c:pt>
                <c:pt idx="268">
                  <c:v>287.260569216899</c:v>
                </c:pt>
                <c:pt idx="269">
                  <c:v>308.148374346791</c:v>
                </c:pt>
                <c:pt idx="270">
                  <c:v>329.996934799655</c:v>
                </c:pt>
                <c:pt idx="271">
                  <c:v>352.765565737103</c:v>
                </c:pt>
                <c:pt idx="272">
                  <c:v>376.401726622031</c:v>
                </c:pt>
                <c:pt idx="273">
                  <c:v>400.840610252124</c:v>
                </c:pt>
                <c:pt idx="274">
                  <c:v>426.004885217783</c:v>
                </c:pt>
                <c:pt idx="275">
                  <c:v>451.804609901209</c:v>
                </c:pt>
                <c:pt idx="276">
                  <c:v>478.137333903706</c:v>
                </c:pt>
                <c:pt idx="277">
                  <c:v>504.888399969359</c:v>
                </c:pt>
                <c:pt idx="278">
                  <c:v>531.931456097267</c:v>
                </c:pt>
                <c:pt idx="279">
                  <c:v>559.129183653606</c:v>
                </c:pt>
                <c:pt idx="280">
                  <c:v>586.334242981684</c:v>
                </c:pt>
                <c:pt idx="281">
                  <c:v>613.390433354313</c:v>
                </c:pt>
                <c:pt idx="282">
                  <c:v>640.134059227098</c:v>
                </c:pt>
                <c:pt idx="283">
                  <c:v>666.395489757508</c:v>
                </c:pt>
                <c:pt idx="284">
                  <c:v>692.000893587214</c:v>
                </c:pt>
                <c:pt idx="285">
                  <c:v>716.774126086888</c:v>
                </c:pt>
                <c:pt idx="286">
                  <c:v>740.538741777951</c:v>
                </c:pt>
                <c:pt idx="287">
                  <c:v>763.120100617796</c:v>
                </c:pt>
                <c:pt idx="288">
                  <c:v>784.347533399182</c:v>
                </c:pt>
                <c:pt idx="289">
                  <c:v>804.05652879442</c:v>
                </c:pt>
                <c:pt idx="290">
                  <c:v>822.090902676783</c:v>
                </c:pt>
                <c:pt idx="291">
                  <c:v>838.304909360187</c:v>
                </c:pt>
                <c:pt idx="292">
                  <c:v>852.565254373233</c:v>
                </c:pt>
                <c:pt idx="293">
                  <c:v>864.752969356533</c:v>
                </c:pt>
                <c:pt idx="294">
                  <c:v>874.765111644137</c:v>
                </c:pt>
                <c:pt idx="295">
                  <c:v>882.516254031129</c:v>
                </c:pt>
                <c:pt idx="296">
                  <c:v>887.939734079245</c:v>
                </c:pt>
                <c:pt idx="297">
                  <c:v>890.98863698078</c:v>
                </c:pt>
                <c:pt idx="298">
                  <c:v>891.636491371076</c:v>
                </c:pt>
                <c:pt idx="299">
                  <c:v>889.877663411165</c:v>
                </c:pt>
                <c:pt idx="300">
                  <c:v>885.727440795703</c:v>
                </c:pt>
                <c:pt idx="301">
                  <c:v>879.221804904356</c:v>
                </c:pt>
                <c:pt idx="302">
                  <c:v>870.416895926983</c:v>
                </c:pt>
                <c:pt idx="303">
                  <c:v>859.388182272081</c:v>
                </c:pt>
                <c:pt idx="304">
                  <c:v>846.229351736479</c:v>
                </c:pt>
                <c:pt idx="305">
                  <c:v>831.050947605054</c:v>
                </c:pt>
                <c:pt idx="306">
                  <c:v>813.978777911364</c:v>
                </c:pt>
                <c:pt idx="307">
                  <c:v>795.152130393291</c:v>
                </c:pt>
                <c:pt idx="308">
                  <c:v>774.721829117486</c:v>
                </c:pt>
                <c:pt idx="309">
                  <c:v>752.848171245548</c:v>
                </c:pt>
                <c:pt idx="310">
                  <c:v>729.698783927161</c:v>
                </c:pt>
                <c:pt idx="311">
                  <c:v>705.446441815345</c:v>
                </c:pt>
                <c:pt idx="312">
                  <c:v>680.266885222004</c:v>
                </c:pt>
                <c:pt idx="313">
                  <c:v>654.33667751267</c:v>
                </c:pt>
                <c:pt idx="314">
                  <c:v>627.831138049654</c:v>
                </c:pt>
                <c:pt idx="315">
                  <c:v>600.922383927738</c:v>
                </c:pt>
                <c:pt idx="316">
                  <c:v>573.777510021046</c:v>
                </c:pt>
                <c:pt idx="317">
                  <c:v>546.556932603411</c:v>
                </c:pt>
                <c:pt idx="318">
                  <c:v>519.412917156996</c:v>
                </c:pt>
                <c:pt idx="319">
                  <c:v>492.488306089554</c:v>
                </c:pt>
                <c:pt idx="320">
                  <c:v>465.915457083902</c:v>
                </c:pt>
                <c:pt idx="321">
                  <c:v>439.815397843092</c:v>
                </c:pt>
                <c:pt idx="322">
                  <c:v>414.297198201685</c:v>
                </c:pt>
                <c:pt idx="323">
                  <c:v>389.457556064455</c:v>
                </c:pt>
                <c:pt idx="324">
                  <c:v>365.380589510169</c:v>
                </c:pt>
                <c:pt idx="325">
                  <c:v>342.137823742562</c:v>
                </c:pt>
                <c:pt idx="326">
                  <c:v>319.7883584467</c:v>
                </c:pt>
                <c:pt idx="327">
                  <c:v>298.379198559397</c:v>
                </c:pt>
                <c:pt idx="328">
                  <c:v>277.945729510129</c:v>
                </c:pt>
                <c:pt idx="329">
                  <c:v>258.51231663711</c:v>
                </c:pt>
                <c:pt idx="330">
                  <c:v>240.093007717612</c:v>
                </c:pt>
                <c:pt idx="331">
                  <c:v>222.692317341329</c:v>
                </c:pt>
                <c:pt idx="332">
                  <c:v>206.306072157006</c:v>
                </c:pt>
                <c:pt idx="333">
                  <c:v>190.922296780218</c:v>
                </c:pt>
                <c:pt idx="334">
                  <c:v>176.522121301261</c:v>
                </c:pt>
                <c:pt idx="335">
                  <c:v>163.080692807948</c:v>
                </c:pt>
                <c:pt idx="336">
                  <c:v>150.568075067598</c:v>
                </c:pt>
                <c:pt idx="337">
                  <c:v>138.950122424501</c:v>
                </c:pt>
                <c:pt idx="338">
                  <c:v>128.189315994678</c:v>
                </c:pt>
                <c:pt idx="339">
                  <c:v>118.245552313937</c:v>
                </c:pt>
                <c:pt idx="340">
                  <c:v>109.076876659228</c:v>
                </c:pt>
                <c:pt idx="341">
                  <c:v>100.640155264899</c:v>
                </c:pt>
                <c:pt idx="342">
                  <c:v>92.8916825507547</c:v>
                </c:pt>
                <c:pt idx="343">
                  <c:v>85.7877212317543</c:v>
                </c:pt>
                <c:pt idx="344">
                  <c:v>79.2849747625866</c:v>
                </c:pt>
                <c:pt idx="345">
                  <c:v>73.3409929649999</c:v>
                </c:pt>
                <c:pt idx="346">
                  <c:v>67.9145128803923</c:v>
                </c:pt>
                <c:pt idx="347">
                  <c:v>62.9657378806687</c:v>
                </c:pt>
                <c:pt idx="348">
                  <c:v>58.4565588589745</c:v>
                </c:pt>
                <c:pt idx="349">
                  <c:v>54.3507219162755</c:v>
                </c:pt>
                <c:pt idx="350">
                  <c:v>50.6139473719489</c:v>
                </c:pt>
                <c:pt idx="351">
                  <c:v>47.2140051721378</c:v>
                </c:pt>
                <c:pt idx="352">
                  <c:v>44.1207518665711</c:v>
                </c:pt>
                <c:pt idx="353">
                  <c:v>41.3061342923883</c:v>
                </c:pt>
                <c:pt idx="354">
                  <c:v>38.744164962488</c:v>
                </c:pt>
                <c:pt idx="355">
                  <c:v>36.4108739262051</c:v>
                </c:pt>
                <c:pt idx="356">
                  <c:v>34.2842415712972</c:v>
                </c:pt>
                <c:pt idx="357">
                  <c:v>32.34411648664</c:v>
                </c:pt>
                <c:pt idx="358">
                  <c:v>30.5721221216021</c:v>
                </c:pt>
                <c:pt idx="359">
                  <c:v>28.9515555757765</c:v>
                </c:pt>
                <c:pt idx="360">
                  <c:v>27.4672814447719</c:v>
                </c:pt>
                <c:pt idx="361">
                  <c:v>26.1056232450591</c:v>
                </c:pt>
                <c:pt idx="362">
                  <c:v>24.8542545525502</c:v>
                </c:pt>
                <c:pt idx="363">
                  <c:v>23.7020916226411</c:v>
                </c:pt>
                <c:pt idx="364">
                  <c:v>22.6391889191819</c:v>
                </c:pt>
                <c:pt idx="365">
                  <c:v>21.6566386697745</c:v>
                </c:pt>
                <c:pt idx="366">
                  <c:v>20.7464752870688</c:v>
                </c:pt>
                <c:pt idx="367">
                  <c:v>19.9015852511468</c:v>
                </c:pt>
                <c:pt idx="368">
                  <c:v>19.1156228364328</c:v>
                </c:pt>
                <c:pt idx="369">
                  <c:v>18.3829318867412</c:v>
                </c:pt>
                <c:pt idx="370">
                  <c:v>17.69847369236</c:v>
                </c:pt>
                <c:pt idx="371">
                  <c:v>17.0577609012128</c:v>
                </c:pt>
                <c:pt idx="372">
                  <c:v>16.4567972996364</c:v>
                </c:pt>
                <c:pt idx="373">
                  <c:v>15.8920232244174</c:v>
                </c:pt>
                <c:pt idx="374">
                  <c:v>15.3602663136736</c:v>
                </c:pt>
                <c:pt idx="375">
                  <c:v>14.8586972672252</c:v>
                </c:pt>
                <c:pt idx="376">
                  <c:v>14.3847902645951</c:v>
                </c:pt>
                <c:pt idx="377">
                  <c:v>13.9362876782835</c:v>
                </c:pt>
                <c:pt idx="378">
                  <c:v>13.5111687191721</c:v>
                </c:pt>
                <c:pt idx="379">
                  <c:v>13.1076216578059</c:v>
                </c:pt>
                <c:pt idx="380">
                  <c:v>12.7240192780422</c:v>
                </c:pt>
                <c:pt idx="381">
                  <c:v>12.3588972366117</c:v>
                </c:pt>
                <c:pt idx="382">
                  <c:v>12.0109350221191</c:v>
                </c:pt>
                <c:pt idx="383">
                  <c:v>11.6789392288466</c:v>
                </c:pt>
                <c:pt idx="384">
                  <c:v>11.3618288834607</c:v>
                </c:pt>
                <c:pt idx="385">
                  <c:v>11.0586225856404</c:v>
                </c:pt>
                <c:pt idx="386">
                  <c:v>10.7684272461849</c:v>
                </c:pt>
                <c:pt idx="387">
                  <c:v>10.4904282278551</c:v>
                </c:pt>
                <c:pt idx="388">
                  <c:v>10.2238807148006</c:v>
                </c:pt>
                <c:pt idx="389">
                  <c:v>9.96810215566214</c:v>
                </c:pt>
                <c:pt idx="390">
                  <c:v>9.72246564324071</c:v>
                </c:pt>
                <c:pt idx="391">
                  <c:v>9.48639410990261</c:v>
                </c:pt>
                <c:pt idx="392">
                  <c:v>9.25935523265938</c:v>
                </c:pt>
                <c:pt idx="393">
                  <c:v>9.0408569551485</c:v>
                </c:pt>
                <c:pt idx="394">
                  <c:v>8.83044354561476</c:v>
                </c:pt>
                <c:pt idx="395">
                  <c:v>8.62769212053458</c:v>
                </c:pt>
                <c:pt idx="396">
                  <c:v>8.43220957283575</c:v>
                </c:pt>
                <c:pt idx="397">
                  <c:v>8.24362985184311</c:v>
                </c:pt>
                <c:pt idx="398">
                  <c:v>8.06161154923596</c:v>
                </c:pt>
                <c:pt idx="399">
                  <c:v>7.88583575153042</c:v>
                </c:pt>
                <c:pt idx="400">
                  <c:v>7.71600412501379</c:v>
                </c:pt>
                <c:pt idx="401">
                  <c:v>7.55183720373551</c:v>
                </c:pt>
                <c:pt idx="402">
                  <c:v>7.39307285520094</c:v>
                </c:pt>
                <c:pt idx="403">
                  <c:v>7.23946490189219</c:v>
                </c:pt>
                <c:pt idx="404">
                  <c:v>7.09078187973305</c:v>
                </c:pt>
                <c:pt idx="405">
                  <c:v>6.94680591717806</c:v>
                </c:pt>
                <c:pt idx="406">
                  <c:v>6.80733172081163</c:v>
                </c:pt>
                <c:pt idx="407">
                  <c:v>6.672165655225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O$2:$O$500</c:f>
              <c:numCache>
                <c:formatCode>General</c:formatCode>
                <c:ptCount val="499"/>
                <c:pt idx="0">
                  <c:v>0.952194337328594</c:v>
                </c:pt>
                <c:pt idx="1">
                  <c:v>0.957834602006746</c:v>
                </c:pt>
                <c:pt idx="2">
                  <c:v>0.963525301345967</c:v>
                </c:pt>
                <c:pt idx="3">
                  <c:v>0.969267040540298</c:v>
                </c:pt>
                <c:pt idx="4">
                  <c:v>0.975060433920707</c:v>
                </c:pt>
                <c:pt idx="5">
                  <c:v>0.980906105121746</c:v>
                </c:pt>
                <c:pt idx="6">
                  <c:v>0.986804687251744</c:v>
                </c:pt>
                <c:pt idx="7">
                  <c:v>0.99275682306665</c:v>
                </c:pt>
                <c:pt idx="8">
                  <c:v>0.998763165147663</c:v>
                </c:pt>
                <c:pt idx="9">
                  <c:v>1.00482437608263</c:v>
                </c:pt>
                <c:pt idx="10">
                  <c:v>1.01094112865149</c:v>
                </c:pt>
                <c:pt idx="11">
                  <c:v>1.01711410601563</c:v>
                </c:pt>
                <c:pt idx="12">
                  <c:v>1.02334400191148</c:v>
                </c:pt>
                <c:pt idx="13">
                  <c:v>1.02963152084827</c:v>
                </c:pt>
                <c:pt idx="14">
                  <c:v>1.03597737831016</c:v>
                </c:pt>
                <c:pt idx="15">
                  <c:v>1.04238230096288</c:v>
                </c:pt>
                <c:pt idx="16">
                  <c:v>1.04884702686483</c:v>
                </c:pt>
                <c:pt idx="17">
                  <c:v>1.05537230568296</c:v>
                </c:pt>
                <c:pt idx="18">
                  <c:v>1.0619588989134</c:v>
                </c:pt>
                <c:pt idx="19">
                  <c:v>1.06860758010707</c:v>
                </c:pt>
                <c:pt idx="20">
                  <c:v>1.07531913510027</c:v>
                </c:pt>
                <c:pt idx="21">
                  <c:v>1.08209436225054</c:v>
                </c:pt>
                <c:pt idx="22">
                  <c:v>1.08893407267773</c:v>
                </c:pt>
                <c:pt idx="23">
                  <c:v>1.0958390905107</c:v>
                </c:pt>
                <c:pt idx="24">
                  <c:v>1.1028102531394</c:v>
                </c:pt>
                <c:pt idx="25">
                  <c:v>1.10984841147292</c:v>
                </c:pt>
                <c:pt idx="26">
                  <c:v>1.11695443020321</c:v>
                </c:pt>
                <c:pt idx="27">
                  <c:v>1.12412918807508</c:v>
                </c:pt>
                <c:pt idx="28">
                  <c:v>1.13137357816222</c:v>
                </c:pt>
                <c:pt idx="29">
                  <c:v>1.13868850814972</c:v>
                </c:pt>
                <c:pt idx="30">
                  <c:v>1.1460749006231</c:v>
                </c:pt>
                <c:pt idx="31">
                  <c:v>1.15353369336401</c:v>
                </c:pt>
                <c:pt idx="32">
                  <c:v>1.16106583965292</c:v>
                </c:pt>
                <c:pt idx="33">
                  <c:v>1.16867230857883</c:v>
                </c:pt>
                <c:pt idx="34">
                  <c:v>1.17635408535629</c:v>
                </c:pt>
                <c:pt idx="35">
                  <c:v>1.18411217164988</c:v>
                </c:pt>
                <c:pt idx="36">
                  <c:v>1.19194758590635</c:v>
                </c:pt>
                <c:pt idx="37">
                  <c:v>1.19986136369473</c:v>
                </c:pt>
                <c:pt idx="38">
                  <c:v>1.2078545580544</c:v>
                </c:pt>
                <c:pt idx="39">
                  <c:v>1.21592823985162</c:v>
                </c:pt>
                <c:pt idx="40">
                  <c:v>1.22408349814455</c:v>
                </c:pt>
                <c:pt idx="41">
                  <c:v>1.23232144055704</c:v>
                </c:pt>
                <c:pt idx="42">
                  <c:v>1.24064319366155</c:v>
                </c:pt>
                <c:pt idx="43">
                  <c:v>1.24904990337122</c:v>
                </c:pt>
                <c:pt idx="44">
                  <c:v>1.25754273534157</c:v>
                </c:pt>
                <c:pt idx="45">
                  <c:v>1.26612287538205</c:v>
                </c:pt>
                <c:pt idx="46">
                  <c:v>1.2747915298776</c:v>
                </c:pt>
                <c:pt idx="47">
                  <c:v>1.28354992622058</c:v>
                </c:pt>
                <c:pt idx="48">
                  <c:v>1.29239931325346</c:v>
                </c:pt>
                <c:pt idx="49">
                  <c:v>1.30134096172239</c:v>
                </c:pt>
                <c:pt idx="50">
                  <c:v>1.31037616474212</c:v>
                </c:pt>
                <c:pt idx="51">
                  <c:v>1.3195062382725</c:v>
                </c:pt>
                <c:pt idx="52">
                  <c:v>1.3287325216069</c:v>
                </c:pt>
                <c:pt idx="53">
                  <c:v>1.33805637787294</c:v>
                </c:pt>
                <c:pt idx="54">
                  <c:v>1.34747919454601</c:v>
                </c:pt>
                <c:pt idx="55">
                  <c:v>1.35700238397545</c:v>
                </c:pt>
                <c:pt idx="56">
                  <c:v>1.36662738392451</c:v>
                </c:pt>
                <c:pt idx="57">
                  <c:v>1.3763556581239</c:v>
                </c:pt>
                <c:pt idx="58">
                  <c:v>1.38618869683951</c:v>
                </c:pt>
                <c:pt idx="59">
                  <c:v>1.39612801745484</c:v>
                </c:pt>
                <c:pt idx="60">
                  <c:v>1.40617516506847</c:v>
                </c:pt>
                <c:pt idx="61">
                  <c:v>1.41633171310694</c:v>
                </c:pt>
                <c:pt idx="62">
                  <c:v>1.42659926395366</c:v>
                </c:pt>
                <c:pt idx="63">
                  <c:v>1.43697944959424</c:v>
                </c:pt>
                <c:pt idx="64">
                  <c:v>1.44747393227881</c:v>
                </c:pt>
                <c:pt idx="65">
                  <c:v>1.45808440520164</c:v>
                </c:pt>
                <c:pt idx="66">
                  <c:v>1.46881259319892</c:v>
                </c:pt>
                <c:pt idx="67">
                  <c:v>1.47966025346495</c:v>
                </c:pt>
                <c:pt idx="68">
                  <c:v>1.49062917628743</c:v>
                </c:pt>
                <c:pt idx="69">
                  <c:v>1.50172118580247</c:v>
                </c:pt>
                <c:pt idx="70">
                  <c:v>1.51293814076991</c:v>
                </c:pt>
                <c:pt idx="71">
                  <c:v>1.5242819353695</c:v>
                </c:pt>
                <c:pt idx="72">
                  <c:v>1.53575450001865</c:v>
                </c:pt>
                <c:pt idx="73">
                  <c:v>1.54735780221247</c:v>
                </c:pt>
                <c:pt idx="74">
                  <c:v>1.55909384738676</c:v>
                </c:pt>
                <c:pt idx="75">
                  <c:v>1.57096467980461</c:v>
                </c:pt>
                <c:pt idx="76">
                  <c:v>1.58297238346744</c:v>
                </c:pt>
                <c:pt idx="77">
                  <c:v>1.59511908305126</c:v>
                </c:pt>
                <c:pt idx="78">
                  <c:v>1.60740694486892</c:v>
                </c:pt>
                <c:pt idx="79">
                  <c:v>1.6198381778591</c:v>
                </c:pt>
                <c:pt idx="80">
                  <c:v>1.63241503460319</c:v>
                </c:pt>
                <c:pt idx="81">
                  <c:v>1.64513981237052</c:v>
                </c:pt>
                <c:pt idx="82">
                  <c:v>1.65801485419335</c:v>
                </c:pt>
                <c:pt idx="83">
                  <c:v>1.67104254997208</c:v>
                </c:pt>
                <c:pt idx="84">
                  <c:v>1.68422533761225</c:v>
                </c:pt>
                <c:pt idx="85">
                  <c:v>1.69756570419372</c:v>
                </c:pt>
                <c:pt idx="86">
                  <c:v>1.71106618717374</c:v>
                </c:pt>
                <c:pt idx="87">
                  <c:v>1.72472937562451</c:v>
                </c:pt>
                <c:pt idx="88">
                  <c:v>1.73855791150674</c:v>
                </c:pt>
                <c:pt idx="89">
                  <c:v>1.75255449098018</c:v>
                </c:pt>
                <c:pt idx="90">
                  <c:v>1.76672186575251</c:v>
                </c:pt>
                <c:pt idx="91">
                  <c:v>1.78106284446787</c:v>
                </c:pt>
                <c:pt idx="92">
                  <c:v>1.79558029413621</c:v>
                </c:pt>
                <c:pt idx="93">
                  <c:v>1.81027714160515</c:v>
                </c:pt>
                <c:pt idx="94">
                  <c:v>1.82515637507548</c:v>
                </c:pt>
                <c:pt idx="95">
                  <c:v>1.84022104566212</c:v>
                </c:pt>
                <c:pt idx="96">
                  <c:v>1.85547426900176</c:v>
                </c:pt>
                <c:pt idx="97">
                  <c:v>1.87091922690922</c:v>
                </c:pt>
                <c:pt idx="98">
                  <c:v>1.88655916908378</c:v>
                </c:pt>
                <c:pt idx="99">
                  <c:v>1.90239741486758</c:v>
                </c:pt>
                <c:pt idx="100">
                  <c:v>1.91843735505783</c:v>
                </c:pt>
                <c:pt idx="101">
                  <c:v>1.93468245377453</c:v>
                </c:pt>
                <c:pt idx="102">
                  <c:v>1.95113625038609</c:v>
                </c:pt>
                <c:pt idx="103">
                  <c:v>1.96780236149437</c:v>
                </c:pt>
                <c:pt idx="104">
                  <c:v>1.98468448298193</c:v>
                </c:pt>
                <c:pt idx="105">
                  <c:v>2.00178639212308</c:v>
                </c:pt>
                <c:pt idx="106">
                  <c:v>2.01911194976148</c:v>
                </c:pt>
                <c:pt idx="107">
                  <c:v>2.03666510255652</c:v>
                </c:pt>
                <c:pt idx="108">
                  <c:v>2.05444988530117</c:v>
                </c:pt>
                <c:pt idx="109">
                  <c:v>2.07247042331363</c:v>
                </c:pt>
                <c:pt idx="110">
                  <c:v>2.09073093490585</c:v>
                </c:pt>
                <c:pt idx="111">
                  <c:v>2.10923573393153</c:v>
                </c:pt>
                <c:pt idx="112">
                  <c:v>2.12798923241663</c:v>
                </c:pt>
                <c:pt idx="113">
                  <c:v>2.14699594327565</c:v>
                </c:pt>
                <c:pt idx="114">
                  <c:v>2.16626048311653</c:v>
                </c:pt>
                <c:pt idx="115">
                  <c:v>2.18578757513808</c:v>
                </c:pt>
                <c:pt idx="116">
                  <c:v>2.20558205212286</c:v>
                </c:pt>
                <c:pt idx="117">
                  <c:v>2.22564885952967</c:v>
                </c:pt>
                <c:pt idx="118">
                  <c:v>2.24599305868919</c:v>
                </c:pt>
                <c:pt idx="119">
                  <c:v>2.26661983010689</c:v>
                </c:pt>
                <c:pt idx="120">
                  <c:v>2.28753447687727</c:v>
                </c:pt>
                <c:pt idx="121">
                  <c:v>2.30874242821404</c:v>
                </c:pt>
                <c:pt idx="122">
                  <c:v>2.33024924310033</c:v>
                </c:pt>
                <c:pt idx="123">
                  <c:v>2.35206061406427</c:v>
                </c:pt>
                <c:pt idx="124">
                  <c:v>2.37418237108446</c:v>
                </c:pt>
                <c:pt idx="125">
                  <c:v>2.39662048563059</c:v>
                </c:pt>
                <c:pt idx="126">
                  <c:v>2.41938107484507</c:v>
                </c:pt>
                <c:pt idx="127">
                  <c:v>2.44247040587057</c:v>
                </c:pt>
                <c:pt idx="128">
                  <c:v>2.46589490033018</c:v>
                </c:pt>
                <c:pt idx="129">
                  <c:v>2.48966113896615</c:v>
                </c:pt>
                <c:pt idx="130">
                  <c:v>2.51377586644332</c:v>
                </c:pt>
                <c:pt idx="131">
                  <c:v>2.53824599632478</c:v>
                </c:pt>
                <c:pt idx="132">
                  <c:v>2.56307861622643</c:v>
                </c:pt>
                <c:pt idx="133">
                  <c:v>2.58828099315787</c:v>
                </c:pt>
                <c:pt idx="134">
                  <c:v>2.61386057905788</c:v>
                </c:pt>
                <c:pt idx="135">
                  <c:v>2.63982501653224</c:v>
                </c:pt>
                <c:pt idx="136">
                  <c:v>2.66618214480291</c:v>
                </c:pt>
                <c:pt idx="137">
                  <c:v>2.69294000587719</c:v>
                </c:pt>
                <c:pt idx="138">
                  <c:v>2.72010685094673</c:v>
                </c:pt>
                <c:pt idx="139">
                  <c:v>2.74769114702608</c:v>
                </c:pt>
                <c:pt idx="140">
                  <c:v>2.77570158384137</c:v>
                </c:pt>
                <c:pt idx="141">
                  <c:v>2.80414708098001</c:v>
                </c:pt>
                <c:pt idx="142">
                  <c:v>2.83303679531274</c:v>
                </c:pt>
                <c:pt idx="143">
                  <c:v>2.86238012870068</c:v>
                </c:pt>
                <c:pt idx="144">
                  <c:v>2.89218673599925</c:v>
                </c:pt>
                <c:pt idx="145">
                  <c:v>2.92246653337334</c:v>
                </c:pt>
                <c:pt idx="146">
                  <c:v>2.95322970693655</c:v>
                </c:pt>
                <c:pt idx="147">
                  <c:v>2.98448672173068</c:v>
                </c:pt>
                <c:pt idx="148">
                  <c:v>3.0162483310596</c:v>
                </c:pt>
                <c:pt idx="149">
                  <c:v>3.04852558619517</c:v>
                </c:pt>
                <c:pt idx="150">
                  <c:v>3.08132984647127</c:v>
                </c:pt>
                <c:pt idx="151">
                  <c:v>3.11467278978507</c:v>
                </c:pt>
                <c:pt idx="152">
                  <c:v>3.14856642352406</c:v>
                </c:pt>
                <c:pt idx="153">
                  <c:v>3.18302309593916</c:v>
                </c:pt>
                <c:pt idx="154">
                  <c:v>3.21805550798528</c:v>
                </c:pt>
                <c:pt idx="155">
                  <c:v>3.25367672565153</c:v>
                </c:pt>
                <c:pt idx="156">
                  <c:v>3.28990019280509</c:v>
                </c:pt>
                <c:pt idx="157">
                  <c:v>3.32673974457318</c:v>
                </c:pt>
                <c:pt idx="158">
                  <c:v>3.36420962128998</c:v>
                </c:pt>
                <c:pt idx="159">
                  <c:v>3.40232448303642</c:v>
                </c:pt>
                <c:pt idx="160">
                  <c:v>3.44109942480144</c:v>
                </c:pt>
                <c:pt idx="161">
                  <c:v>3.48054999229709</c:v>
                </c:pt>
                <c:pt idx="162">
                  <c:v>3.52069219845948</c:v>
                </c:pt>
                <c:pt idx="163">
                  <c:v>3.56154254067064</c:v>
                </c:pt>
                <c:pt idx="164">
                  <c:v>3.6031180187384</c:v>
                </c:pt>
                <c:pt idx="165">
                  <c:v>3.64543615367308</c:v>
                </c:pt>
                <c:pt idx="166">
                  <c:v>3.68851500730241</c:v>
                </c:pt>
                <c:pt idx="167">
                  <c:v>3.73237320276883</c:v>
                </c:pt>
                <c:pt idx="168">
                  <c:v>3.77702994595533</c:v>
                </c:pt>
                <c:pt idx="169">
                  <c:v>3.82250504788901</c:v>
                </c:pt>
                <c:pt idx="170">
                  <c:v>3.86881894817574</c:v>
                </c:pt>
                <c:pt idx="171">
                  <c:v>3.91599273952012</c:v>
                </c:pt>
                <c:pt idx="172">
                  <c:v>3.96404819339128</c:v>
                </c:pt>
                <c:pt idx="173">
                  <c:v>4.01300778689586</c:v>
                </c:pt>
                <c:pt idx="174">
                  <c:v>4.06289473092695</c:v>
                </c:pt>
                <c:pt idx="175">
                  <c:v>4.11373299965766</c:v>
                </c:pt>
                <c:pt idx="176">
                  <c:v>4.16554736145766</c:v>
                </c:pt>
                <c:pt idx="177">
                  <c:v>4.21836341131115</c:v>
                </c:pt>
                <c:pt idx="178">
                  <c:v>4.27220760482386</c:v>
                </c:pt>
                <c:pt idx="179">
                  <c:v>4.32710729390966</c:v>
                </c:pt>
                <c:pt idx="180">
                  <c:v>4.38309076425565</c:v>
                </c:pt>
                <c:pt idx="181">
                  <c:v>4.4401872746695</c:v>
                </c:pt>
                <c:pt idx="182">
                  <c:v>4.49842709842122</c:v>
                </c:pt>
                <c:pt idx="183">
                  <c:v>4.55784156669839</c:v>
                </c:pt>
                <c:pt idx="184">
                  <c:v>4.61846311430334</c:v>
                </c:pt>
                <c:pt idx="185">
                  <c:v>4.68032532772816</c:v>
                </c:pt>
                <c:pt idx="186">
                  <c:v>4.74346299575478</c:v>
                </c:pt>
                <c:pt idx="187">
                  <c:v>4.80791216273702</c:v>
                </c:pt>
                <c:pt idx="188">
                  <c:v>4.87371018473405</c:v>
                </c:pt>
                <c:pt idx="189">
                  <c:v>4.94089578867411</c:v>
                </c:pt>
                <c:pt idx="190">
                  <c:v>5.00950913474614</c:v>
                </c:pt>
                <c:pt idx="191">
                  <c:v>5.07959188222647</c:v>
                </c:pt>
                <c:pt idx="192">
                  <c:v>5.15118725896622</c:v>
                </c:pt>
                <c:pt idx="193">
                  <c:v>5.22434013478301</c:v>
                </c:pt>
                <c:pt idx="194">
                  <c:v>5.29909709901763</c:v>
                </c:pt>
                <c:pt idx="195">
                  <c:v>5.37550654253924</c:v>
                </c:pt>
                <c:pt idx="196">
                  <c:v>5.45361874450359</c:v>
                </c:pt>
                <c:pt idx="197">
                  <c:v>5.53348596419486</c:v>
                </c:pt>
                <c:pt idx="198">
                  <c:v>5.61516253830869</c:v>
                </c:pt>
                <c:pt idx="199">
                  <c:v>5.69870498406407</c:v>
                </c:pt>
                <c:pt idx="200">
                  <c:v>5.78417210856389</c:v>
                </c:pt>
                <c:pt idx="201">
                  <c:v>5.87162512486262</c:v>
                </c:pt>
                <c:pt idx="202">
                  <c:v>5.96112777523699</c:v>
                </c:pt>
                <c:pt idx="203">
                  <c:v>6.05274646220229</c:v>
                </c:pt>
                <c:pt idx="204">
                  <c:v>6.14655038786469</c:v>
                </c:pt>
                <c:pt idx="205">
                  <c:v>6.24261170225603</c:v>
                </c:pt>
                <c:pt idx="206">
                  <c:v>6.34100566135752</c:v>
                </c:pt>
                <c:pt idx="207">
                  <c:v>6.44181079558607</c:v>
                </c:pt>
                <c:pt idx="208">
                  <c:v>6.54510908959523</c:v>
                </c:pt>
                <c:pt idx="209">
                  <c:v>6.65098617432544</c:v>
                </c:pt>
                <c:pt idx="210">
                  <c:v>6.75953153233275</c:v>
                </c:pt>
                <c:pt idx="211">
                  <c:v>6.87083871753783</c:v>
                </c:pt>
                <c:pt idx="212">
                  <c:v>6.98500559064921</c:v>
                </c:pt>
                <c:pt idx="213">
                  <c:v>7.10213457166009</c:v>
                </c:pt>
                <c:pt idx="214">
                  <c:v>7.22233291096633</c:v>
                </c:pt>
                <c:pt idx="215">
                  <c:v>7.34571298083171</c:v>
                </c:pt>
                <c:pt idx="216">
                  <c:v>7.4723925891266</c:v>
                </c:pt>
                <c:pt idx="217">
                  <c:v>7.60249531748855</c:v>
                </c:pt>
                <c:pt idx="218">
                  <c:v>7.73615088632049</c:v>
                </c:pt>
                <c:pt idx="219">
                  <c:v>7.87349554933322</c:v>
                </c:pt>
                <c:pt idx="220">
                  <c:v>8.0146725206787</c:v>
                </c:pt>
                <c:pt idx="221">
                  <c:v>8.15983243811479</c:v>
                </c:pt>
                <c:pt idx="222">
                  <c:v>8.30913386608531</c:v>
                </c:pt>
                <c:pt idx="223">
                  <c:v>8.4627438431153</c:v>
                </c:pt>
                <c:pt idx="224">
                  <c:v>8.62083847851501</c:v>
                </c:pt>
                <c:pt idx="225">
                  <c:v>8.78360360406252</c:v>
                </c:pt>
                <c:pt idx="226">
                  <c:v>8.95123548712803</c:v>
                </c:pt>
                <c:pt idx="227">
                  <c:v>9.12394161259398</c:v>
                </c:pt>
                <c:pt idx="228">
                  <c:v>9.30194154197778</c:v>
                </c:pt>
                <c:pt idx="229">
                  <c:v>9.48546785934807</c:v>
                </c:pt>
                <c:pt idx="230">
                  <c:v>9.67476721500899</c:v>
                </c:pt>
                <c:pt idx="231">
                  <c:v>9.87010147950081</c:v>
                </c:pt>
                <c:pt idx="232">
                  <c:v>10.0717490222755</c:v>
                </c:pt>
                <c:pt idx="233">
                  <c:v>10.2800061314823</c:v>
                </c:pt>
                <c:pt idx="234">
                  <c:v>10.4951885936598</c:v>
                </c:pt>
                <c:pt idx="235">
                  <c:v>10.7176334548385</c:v>
                </c:pt>
                <c:pt idx="236">
                  <c:v>10.9477009876199</c:v>
                </c:pt>
                <c:pt idx="237">
                  <c:v>11.1857768922874</c:v>
                </c:pt>
                <c:pt idx="238">
                  <c:v>11.4322747639399</c:v>
                </c:pt>
                <c:pt idx="239">
                  <c:v>11.6876388620667</c:v>
                </c:pt>
                <c:pt idx="240">
                  <c:v>11.9523472239783</c:v>
                </c:pt>
                <c:pt idx="241">
                  <c:v>12.2269151690525</c:v>
                </c:pt>
                <c:pt idx="242">
                  <c:v>12.5118992469666</c:v>
                </c:pt>
                <c:pt idx="243">
                  <c:v>12.8079016899377</c:v>
                </c:pt>
                <c:pt idx="244">
                  <c:v>13.1155754365398</c:v>
                </c:pt>
                <c:pt idx="245">
                  <c:v>13.4356298029476</c:v>
                </c:pt>
                <c:pt idx="246">
                  <c:v>13.7688368864322</c:v>
                </c:pt>
                <c:pt idx="247">
                  <c:v>14.1160387956461</c:v>
                </c:pt>
                <c:pt idx="248">
                  <c:v>14.4781558126176</c:v>
                </c:pt>
                <c:pt idx="249">
                  <c:v>14.8561956023874</c:v>
                </c:pt>
                <c:pt idx="250">
                  <c:v>15.2512635977693</c:v>
                </c:pt>
                <c:pt idx="251">
                  <c:v>15.6645746986879</c:v>
                </c:pt>
                <c:pt idx="252">
                  <c:v>16.0974664377506</c:v>
                </c:pt>
                <c:pt idx="253">
                  <c:v>16.5514137759508</c:v>
                </c:pt>
                <c:pt idx="254">
                  <c:v>17.0280457043805</c:v>
                </c:pt>
                <c:pt idx="255">
                  <c:v>17.5291638392356</c:v>
                </c:pt>
                <c:pt idx="256">
                  <c:v>18.0567632077761</c:v>
                </c:pt>
                <c:pt idx="257">
                  <c:v>18.6130554318379</c:v>
                </c:pt>
                <c:pt idx="258">
                  <c:v>19.2004945223291</c:v>
                </c:pt>
                <c:pt idx="259">
                  <c:v>19.8218055023209</c:v>
                </c:pt>
                <c:pt idx="260">
                  <c:v>20.4800160770596</c:v>
                </c:pt>
                <c:pt idx="261">
                  <c:v>21.1784915657021</c:v>
                </c:pt>
                <c:pt idx="262">
                  <c:v>21.920973300877</c:v>
                </c:pt>
                <c:pt idx="263">
                  <c:v>22.7116206873613</c:v>
                </c:pt>
                <c:pt idx="264">
                  <c:v>23.5550570891505</c:v>
                </c:pt>
                <c:pt idx="265">
                  <c:v>24.4564196839235</c:v>
                </c:pt>
                <c:pt idx="266">
                  <c:v>25.4214133842436</c:v>
                </c:pt>
                <c:pt idx="267">
                  <c:v>26.4563688746268</c:v>
                </c:pt>
                <c:pt idx="268">
                  <c:v>27.5683047518159</c:v>
                </c:pt>
                <c:pt idx="269">
                  <c:v>28.7649936811041</c:v>
                </c:pt>
                <c:pt idx="270">
                  <c:v>30.0550323935023</c:v>
                </c:pt>
                <c:pt idx="271">
                  <c:v>31.4479152461285</c:v>
                </c:pt>
                <c:pt idx="272">
                  <c:v>32.9541109508559</c:v>
                </c:pt>
                <c:pt idx="273">
                  <c:v>34.5851419437381</c:v>
                </c:pt>
                <c:pt idx="274">
                  <c:v>36.3536657200576</c:v>
                </c:pt>
                <c:pt idx="275">
                  <c:v>38.2735572974722</c:v>
                </c:pt>
                <c:pt idx="276">
                  <c:v>40.3599917936194</c:v>
                </c:pt>
                <c:pt idx="277">
                  <c:v>42.6295259160767</c:v>
                </c:pt>
                <c:pt idx="278">
                  <c:v>45.1001769638755</c:v>
                </c:pt>
                <c:pt idx="279">
                  <c:v>47.7914977334344</c:v>
                </c:pt>
                <c:pt idx="280">
                  <c:v>50.7246455112705</c:v>
                </c:pt>
                <c:pt idx="281">
                  <c:v>53.9224431251458</c:v>
                </c:pt>
                <c:pt idx="282">
                  <c:v>57.4094298192915</c:v>
                </c:pt>
                <c:pt idx="283">
                  <c:v>61.211899523506</c:v>
                </c:pt>
                <c:pt idx="284">
                  <c:v>65.3579239064301</c:v>
                </c:pt>
                <c:pt idx="285">
                  <c:v>69.8773574470245</c:v>
                </c:pt>
                <c:pt idx="286">
                  <c:v>74.8018216325342</c:v>
                </c:pt>
                <c:pt idx="287">
                  <c:v>80.1646653038483</c:v>
                </c:pt>
                <c:pt idx="288">
                  <c:v>86.0008981281312</c:v>
                </c:pt>
                <c:pt idx="289">
                  <c:v>92.3470941921219</c:v>
                </c:pt>
                <c:pt idx="290">
                  <c:v>99.2412627855077</c:v>
                </c:pt>
                <c:pt idx="291">
                  <c:v>106.72268358992</c:v>
                </c:pt>
                <c:pt idx="292">
                  <c:v>114.83170371232</c:v>
                </c:pt>
                <c:pt idx="293">
                  <c:v>123.609494307914</c:v>
                </c:pt>
                <c:pt idx="294">
                  <c:v>133.097764931908</c:v>
                </c:pt>
                <c:pt idx="295">
                  <c:v>143.338434244764</c:v>
                </c:pt>
                <c:pt idx="296">
                  <c:v>154.373256273336</c:v>
                </c:pt>
                <c:pt idx="297">
                  <c:v>166.243402099588</c:v>
                </c:pt>
                <c:pt idx="298">
                  <c:v>178.988997606344</c:v>
                </c:pt>
                <c:pt idx="299">
                  <c:v>192.648618749649</c:v>
                </c:pt>
                <c:pt idx="300">
                  <c:v>207.258746741323</c:v>
                </c:pt>
                <c:pt idx="301">
                  <c:v>222.853186501276</c:v>
                </c:pt>
                <c:pt idx="302">
                  <c:v>239.462452762752</c:v>
                </c:pt>
                <c:pt idx="303">
                  <c:v>257.113129267133</c:v>
                </c:pt>
                <c:pt idx="304">
                  <c:v>275.827207548095</c:v>
                </c:pt>
                <c:pt idx="305">
                  <c:v>295.62141285491</c:v>
                </c:pt>
                <c:pt idx="306">
                  <c:v>316.506525776368</c:v>
                </c:pt>
                <c:pt idx="307">
                  <c:v>338.486709073797</c:v>
                </c:pt>
                <c:pt idx="308">
                  <c:v>361.558850085549</c:v>
                </c:pt>
                <c:pt idx="309">
                  <c:v>385.711929798291</c:v>
                </c:pt>
                <c:pt idx="310">
                  <c:v>410.926430263797</c:v>
                </c:pt>
                <c:pt idx="311">
                  <c:v>437.173792446911</c:v>
                </c:pt>
                <c:pt idx="312">
                  <c:v>464.415936795362</c:v>
                </c:pt>
                <c:pt idx="313">
                  <c:v>492.604858802789</c:v>
                </c:pt>
                <c:pt idx="314">
                  <c:v>521.682311573605</c:v>
                </c:pt>
                <c:pt idx="315">
                  <c:v>551.579586877659</c:v>
                </c:pt>
                <c:pt idx="316">
                  <c:v>582.217405394756</c:v>
                </c:pt>
                <c:pt idx="317">
                  <c:v>613.505925790471</c:v>
                </c:pt>
                <c:pt idx="318">
                  <c:v>645.344880938205</c:v>
                </c:pt>
                <c:pt idx="319">
                  <c:v>677.623848018219</c:v>
                </c:pt>
                <c:pt idx="320">
                  <c:v>710.222657398826</c:v>
                </c:pt>
                <c:pt idx="321">
                  <c:v>743.011943162595</c:v>
                </c:pt>
                <c:pt idx="322">
                  <c:v>775.853835911813</c:v>
                </c:pt>
                <c:pt idx="323">
                  <c:v>808.602796110435</c:v>
                </c:pt>
                <c:pt idx="324">
                  <c:v>841.106583737565</c:v>
                </c:pt>
                <c:pt idx="325">
                  <c:v>873.207357488952</c:v>
                </c:pt>
                <c:pt idx="326">
                  <c:v>904.742894220681</c:v>
                </c:pt>
                <c:pt idx="327">
                  <c:v>935.547916838884</c:v>
                </c:pt>
                <c:pt idx="328">
                  <c:v>965.455516458073</c:v>
                </c:pt>
                <c:pt idx="329">
                  <c:v>994.298652436035</c:v>
                </c:pt>
                <c:pt idx="330">
                  <c:v>1021.91171190067</c:v>
                </c:pt>
                <c:pt idx="331">
                  <c:v>1048.1321086671</c:v>
                </c:pt>
                <c:pt idx="332">
                  <c:v>1072.80190004934</c:v>
                </c:pt>
                <c:pt idx="333">
                  <c:v>1095.76939904303</c:v>
                </c:pt>
                <c:pt idx="334">
                  <c:v>1116.8907587278</c:v>
                </c:pt>
                <c:pt idx="335">
                  <c:v>1136.03150553749</c:v>
                </c:pt>
                <c:pt idx="336">
                  <c:v>1153.06799828882</c:v>
                </c:pt>
                <c:pt idx="337">
                  <c:v>1167.88879055226</c:v>
                </c:pt>
                <c:pt idx="338">
                  <c:v>1180.39587508678</c:v>
                </c:pt>
                <c:pt idx="339">
                  <c:v>1190.50579062944</c:v>
                </c:pt>
                <c:pt idx="340">
                  <c:v>1198.15057330383</c:v>
                </c:pt>
                <c:pt idx="341">
                  <c:v>1203.27853725391</c:v>
                </c:pt>
                <c:pt idx="342">
                  <c:v>1205.85487177444</c:v>
                </c:pt>
                <c:pt idx="343">
                  <c:v>1205.86204514393</c:v>
                </c:pt>
                <c:pt idx="344">
                  <c:v>1203.30000850864</c:v>
                </c:pt>
                <c:pt idx="345">
                  <c:v>1198.1861964512</c:v>
                </c:pt>
                <c:pt idx="346">
                  <c:v>1190.55532423441</c:v>
                </c:pt>
                <c:pt idx="347">
                  <c:v>1180.45898506814</c:v>
                </c:pt>
                <c:pt idx="348">
                  <c:v>1167.96505403274</c:v>
                </c:pt>
                <c:pt idx="349">
                  <c:v>1153.15690843608</c:v>
                </c:pt>
                <c:pt idx="350">
                  <c:v>1136.13247731725</c:v>
                </c:pt>
                <c:pt idx="351">
                  <c:v>1117.00313547656</c:v>
                </c:pt>
                <c:pt idx="352">
                  <c:v>1095.89245975548</c:v>
                </c:pt>
                <c:pt idx="353">
                  <c:v>1072.9348672659</c:v>
                </c:pt>
                <c:pt idx="354">
                  <c:v>1048.27415683923</c:v>
                </c:pt>
                <c:pt idx="355">
                  <c:v>1022.06197610668</c:v>
                </c:pt>
                <c:pt idx="356">
                  <c:v>994.456237317295</c:v>
                </c:pt>
                <c:pt idx="357">
                  <c:v>965.619505245667</c:v>
                </c:pt>
                <c:pt idx="358">
                  <c:v>935.717380342768</c:v>
                </c:pt>
                <c:pt idx="359">
                  <c:v>904.916899658311</c:v>
                </c:pt>
                <c:pt idx="360">
                  <c:v>873.384977037003</c:v>
                </c:pt>
                <c:pt idx="361">
                  <c:v>841.286902699072</c:v>
                </c:pt>
                <c:pt idx="362">
                  <c:v>808.78492060016</c:v>
                </c:pt>
                <c:pt idx="363">
                  <c:v>776.036899974284</c:v>
                </c:pt>
                <c:pt idx="364">
                  <c:v>743.195115250327</c:v>
                </c:pt>
                <c:pt idx="365">
                  <c:v>710.405146151631</c:v>
                </c:pt>
                <c:pt idx="366">
                  <c:v>677.804907298845</c:v>
                </c:pt>
                <c:pt idx="367">
                  <c:v>645.523814093547</c:v>
                </c:pt>
                <c:pt idx="368">
                  <c:v>613.68208912184</c:v>
                </c:pt>
                <c:pt idx="369">
                  <c:v>582.390210834106</c:v>
                </c:pt>
                <c:pt idx="370">
                  <c:v>551.748503879732</c:v>
                </c:pt>
                <c:pt idx="371">
                  <c:v>521.846868245753</c:v>
                </c:pt>
                <c:pt idx="372">
                  <c:v>492.764642305122</c:v>
                </c:pt>
                <c:pt idx="373">
                  <c:v>464.570593053441</c:v>
                </c:pt>
                <c:pt idx="374">
                  <c:v>437.323025227203</c:v>
                </c:pt>
                <c:pt idx="375">
                  <c:v>411.069999668949</c:v>
                </c:pt>
                <c:pt idx="376">
                  <c:v>385.849650244256</c:v>
                </c:pt>
                <c:pt idx="377">
                  <c:v>361.69058782642</c:v>
                </c:pt>
                <c:pt idx="378">
                  <c:v>338.612379342201</c:v>
                </c:pt>
                <c:pt idx="379">
                  <c:v>316.626089608229</c:v>
                </c:pt>
                <c:pt idx="380">
                  <c:v>295.734873666677</c:v>
                </c:pt>
                <c:pt idx="381">
                  <c:v>275.934607532988</c:v>
                </c:pt>
                <c:pt idx="382">
                  <c:v>257.214545673991</c:v>
                </c:pt>
                <c:pt idx="383">
                  <c:v>239.557994117536</c:v>
                </c:pt>
                <c:pt idx="384">
                  <c:v>222.942988826724</c:v>
                </c:pt>
                <c:pt idx="385">
                  <c:v>207.342969825229</c:v>
                </c:pt>
                <c:pt idx="386">
                  <c:v>192.727442506806</c:v>
                </c:pt>
                <c:pt idx="387">
                  <c:v>179.062618573317</c:v>
                </c:pt>
                <c:pt idx="388">
                  <c:v>166.312030095685</c:v>
                </c:pt>
                <c:pt idx="389">
                  <c:v>154.437111255099</c:v>
                </c:pt>
                <c:pt idx="390">
                  <c:v>143.397743375613</c:v>
                </c:pt>
                <c:pt idx="391">
                  <c:v>133.152759882865</c:v>
                </c:pt>
                <c:pt idx="392">
                  <c:v>123.660408800153</c:v>
                </c:pt>
                <c:pt idx="393">
                  <c:v>114.878771307287</c:v>
                </c:pt>
                <c:pt idx="394">
                  <c:v>106.766135728398</c:v>
                </c:pt>
                <c:pt idx="395">
                  <c:v>99.2813270729498</c:v>
                </c:pt>
                <c:pt idx="396">
                  <c:v>92.3839929240993</c:v>
                </c:pt>
                <c:pt idx="397">
                  <c:v>86.0348470468319</c:v>
                </c:pt>
                <c:pt idx="398">
                  <c:v>80.195872574033</c:v>
                </c:pt>
                <c:pt idx="399">
                  <c:v>74.8304870234697</c:v>
                </c:pt>
                <c:pt idx="400">
                  <c:v>69.9036717053969</c:v>
                </c:pt>
                <c:pt idx="401">
                  <c:v>65.3820683042486</c:v>
                </c:pt>
                <c:pt idx="402">
                  <c:v>61.2340455643591</c:v>
                </c:pt>
                <c:pt idx="403">
                  <c:v>57.4297390861152</c:v>
                </c:pt>
                <c:pt idx="404">
                  <c:v>53.9410672527059</c:v>
                </c:pt>
                <c:pt idx="405">
                  <c:v>50.7417262669587</c:v>
                </c:pt>
                <c:pt idx="406">
                  <c:v>47.8071671905564</c:v>
                </c:pt>
                <c:pt idx="407">
                  <c:v>45.114557752416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D$2:$D$500</c:f>
              <c:numCache>
                <c:formatCode>General</c:formatCode>
                <c:ptCount val="499"/>
                <c:pt idx="0">
                  <c:v>47.1333025936959</c:v>
                </c:pt>
                <c:pt idx="1">
                  <c:v>49.6717555700042</c:v>
                </c:pt>
                <c:pt idx="2">
                  <c:v>52.4569766558274</c:v>
                </c:pt>
                <c:pt idx="3">
                  <c:v>55.5146240747799</c:v>
                </c:pt>
                <c:pt idx="4">
                  <c:v>58.8723917566079</c:v>
                </c:pt>
                <c:pt idx="5">
                  <c:v>62.5600209835405</c:v>
                </c:pt>
                <c:pt idx="6">
                  <c:v>66.6092801023069</c:v>
                </c:pt>
                <c:pt idx="7">
                  <c:v>71.0539068531404</c:v>
                </c:pt>
                <c:pt idx="8">
                  <c:v>75.9295077687826</c:v>
                </c:pt>
                <c:pt idx="9">
                  <c:v>81.2734091343792</c:v>
                </c:pt>
                <c:pt idx="10">
                  <c:v>87.1244541966965</c:v>
                </c:pt>
                <c:pt idx="11">
                  <c:v>93.5227416904216</c:v>
                </c:pt>
                <c:pt idx="12">
                  <c:v>100.509301330087</c:v>
                </c:pt>
                <c:pt idx="13">
                  <c:v>108.125702714281</c:v>
                </c:pt>
                <c:pt idx="14">
                  <c:v>116.413595115324</c:v>
                </c:pt>
                <c:pt idx="15">
                  <c:v>125.414176887228</c:v>
                </c:pt>
                <c:pt idx="16">
                  <c:v>135.167594715083</c:v>
                </c:pt>
                <c:pt idx="17">
                  <c:v>145.712274638814</c:v>
                </c:pt>
                <c:pt idx="18">
                  <c:v>157.084188693338</c:v>
                </c:pt>
                <c:pt idx="19">
                  <c:v>169.316063085116</c:v>
                </c:pt>
                <c:pt idx="20">
                  <c:v>182.436536031325</c:v>
                </c:pt>
                <c:pt idx="21">
                  <c:v>196.469275671775</c:v>
                </c:pt>
                <c:pt idx="22">
                  <c:v>211.432070764656</c:v>
                </c:pt>
                <c:pt idx="23">
                  <c:v>227.335909126381</c:v>
                </c:pt>
                <c:pt idx="24">
                  <c:v>244.184060896939</c:v>
                </c:pt>
                <c:pt idx="25">
                  <c:v>261.971185623974</c:v>
                </c:pt>
                <c:pt idx="26">
                  <c:v>280.682483777272</c:v>
                </c:pt>
                <c:pt idx="27">
                  <c:v>300.292914546726</c:v>
                </c:pt>
                <c:pt idx="28">
                  <c:v>320.76650256067</c:v>
                </c:pt>
                <c:pt idx="29">
                  <c:v>342.055756414222</c:v>
                </c:pt>
                <c:pt idx="30">
                  <c:v>364.101221555746</c:v>
                </c:pt>
                <c:pt idx="31">
                  <c:v>386.831189094405</c:v>
                </c:pt>
                <c:pt idx="32">
                  <c:v>410.161580430669</c:v>
                </c:pt>
                <c:pt idx="33">
                  <c:v>433.996025262581</c:v>
                </c:pt>
                <c:pt idx="34">
                  <c:v>458.226147493243</c:v>
                </c:pt>
                <c:pt idx="35">
                  <c:v>482.73206989387</c:v>
                </c:pt>
                <c:pt idx="36">
                  <c:v>507.383144120219</c:v>
                </c:pt>
                <c:pt idx="37">
                  <c:v>532.038907921941</c:v>
                </c:pt>
                <c:pt idx="38">
                  <c:v>556.550266230985</c:v>
                </c:pt>
                <c:pt idx="39">
                  <c:v>580.760887394678</c:v>
                </c:pt>
                <c:pt idx="40">
                  <c:v>604.508800277328</c:v>
                </c:pt>
                <c:pt idx="41">
                  <c:v>627.62817245079</c:v>
                </c:pt>
                <c:pt idx="42">
                  <c:v>649.951244397505</c:v>
                </c:pt>
                <c:pt idx="43">
                  <c:v>671.310389730387</c:v>
                </c:pt>
                <c:pt idx="44">
                  <c:v>691.540267060276</c:v>
                </c:pt>
                <c:pt idx="45">
                  <c:v>710.48002547201</c:v>
                </c:pt>
                <c:pt idx="46">
                  <c:v>727.975522746457</c:v>
                </c:pt>
                <c:pt idx="47">
                  <c:v>743.881513608721</c:v>
                </c:pt>
                <c:pt idx="48">
                  <c:v>758.063764484989</c:v>
                </c:pt>
                <c:pt idx="49">
                  <c:v>770.401051573345</c:v>
                </c:pt>
                <c:pt idx="50">
                  <c:v>780.787000503353</c:v>
                </c:pt>
                <c:pt idx="51">
                  <c:v>789.131728463964</c:v>
                </c:pt>
                <c:pt idx="52">
                  <c:v>795.36325337014</c:v>
                </c:pt>
                <c:pt idx="53">
                  <c:v>799.428639329108</c:v>
                </c:pt>
                <c:pt idx="54">
                  <c:v>801.294853236495</c:v>
                </c:pt>
                <c:pt idx="55">
                  <c:v>800.949313628485</c:v>
                </c:pt>
                <c:pt idx="56">
                  <c:v>798.400119760937</c:v>
                </c:pt>
                <c:pt idx="57">
                  <c:v>793.675956082277</c:v>
                </c:pt>
                <c:pt idx="58">
                  <c:v>786.825674603709</c:v>
                </c:pt>
                <c:pt idx="59">
                  <c:v>777.917564932248</c:v>
                </c:pt>
                <c:pt idx="60">
                  <c:v>767.038328706371</c:v>
                </c:pt>
                <c:pt idx="61">
                  <c:v>754.291781657964</c:v>
                </c:pt>
                <c:pt idx="62">
                  <c:v>739.797312332519</c:v>
                </c:pt>
                <c:pt idx="63">
                  <c:v>723.688131470858</c:v>
                </c:pt>
                <c:pt idx="64">
                  <c:v>706.109350058282</c:v>
                </c:pt>
                <c:pt idx="65">
                  <c:v>687.215926982655</c:v>
                </c:pt>
                <c:pt idx="66">
                  <c:v>667.17052904994</c:v>
                </c:pt>
                <c:pt idx="67">
                  <c:v>646.141346760334</c:v>
                </c:pt>
                <c:pt idx="68">
                  <c:v>624.299908764345</c:v>
                </c:pt>
                <c:pt idx="69">
                  <c:v>601.818936346047</c:v>
                </c:pt>
                <c:pt idx="70">
                  <c:v>578.870276703804</c:v>
                </c:pt>
                <c:pt idx="71">
                  <c:v>555.62295032937</c:v>
                </c:pt>
                <c:pt idx="72">
                  <c:v>532.241343560868</c:v>
                </c:pt>
                <c:pt idx="73">
                  <c:v>508.883572558663</c:v>
                </c:pt>
                <c:pt idx="74">
                  <c:v>485.700039692065</c:v>
                </c:pt>
                <c:pt idx="75">
                  <c:v>462.832197801538</c:v>
                </c:pt>
                <c:pt idx="76">
                  <c:v>440.411532187308</c:v>
                </c:pt>
                <c:pt idx="77">
                  <c:v>418.558764635984</c:v>
                </c:pt>
                <c:pt idx="78">
                  <c:v>397.383278485169</c:v>
                </c:pt>
                <c:pt idx="79">
                  <c:v>376.98275877884</c:v>
                </c:pt>
                <c:pt idx="80">
                  <c:v>357.443037100211</c:v>
                </c:pt>
                <c:pt idx="81">
                  <c:v>338.838126777662</c:v>
                </c:pt>
                <c:pt idx="82">
                  <c:v>321.230430913208</c:v>
                </c:pt>
                <c:pt idx="83">
                  <c:v>304.671103126384</c:v>
                </c:pt>
                <c:pt idx="84">
                  <c:v>289.200539060086</c:v>
                </c:pt>
                <c:pt idx="85">
                  <c:v>274.848975555982</c:v>
                </c:pt>
                <c:pt idx="86">
                  <c:v>261.637173951741</c:v>
                </c:pt>
                <c:pt idx="87">
                  <c:v>249.577164138218</c:v>
                </c:pt>
                <c:pt idx="88">
                  <c:v>238.673026783866</c:v>
                </c:pt>
                <c:pt idx="89">
                  <c:v>228.921692416152</c:v>
                </c:pt>
                <c:pt idx="90">
                  <c:v>220.313737766699</c:v>
                </c:pt>
                <c:pt idx="91">
                  <c:v>212.834161854284</c:v>
                </c:pt>
                <c:pt idx="92">
                  <c:v>206.463126611378</c:v>
                </c:pt>
                <c:pt idx="93">
                  <c:v>201.176649370202</c:v>
                </c:pt>
                <c:pt idx="94">
                  <c:v>196.947237131278</c:v>
                </c:pt>
                <c:pt idx="95">
                  <c:v>193.744455164669</c:v>
                </c:pt>
                <c:pt idx="96">
                  <c:v>191.53542507212</c:v>
                </c:pt>
                <c:pt idx="97">
                  <c:v>190.285249906458</c:v>
                </c:pt>
                <c:pt idx="98">
                  <c:v>189.957366251005</c:v>
                </c:pt>
                <c:pt idx="99">
                  <c:v>190.513825264505</c:v>
                </c:pt>
                <c:pt idx="100">
                  <c:v>191.91550656353</c:v>
                </c:pt>
                <c:pt idx="101">
                  <c:v>194.122270421214</c:v>
                </c:pt>
                <c:pt idx="102">
                  <c:v>197.093055093886</c:v>
                </c:pt>
                <c:pt idx="103">
                  <c:v>200.785927138974</c:v>
                </c:pt>
                <c:pt idx="104">
                  <c:v>205.158093358708</c:v>
                </c:pt>
                <c:pt idx="105">
                  <c:v>210.165883501153</c:v>
                </c:pt>
                <c:pt idx="106">
                  <c:v>215.764713084375</c:v>
                </c:pt>
                <c:pt idx="107">
                  <c:v>221.909035696973</c:v>
                </c:pt>
                <c:pt idx="108">
                  <c:v>228.552293887782</c:v>
                </c:pt>
                <c:pt idx="109">
                  <c:v>235.64687731114</c:v>
                </c:pt>
                <c:pt idx="110">
                  <c:v>243.144096165129</c:v>
                </c:pt>
                <c:pt idx="111">
                  <c:v>250.994177173787</c:v>
                </c:pt>
                <c:pt idx="112">
                  <c:v>259.146288446083</c:v>
                </c:pt>
                <c:pt idx="113">
                  <c:v>267.548598520757</c:v>
                </c:pt>
                <c:pt idx="114">
                  <c:v>276.14837380334</c:v>
                </c:pt>
                <c:pt idx="115">
                  <c:v>284.892117445936</c:v>
                </c:pt>
                <c:pt idx="116">
                  <c:v>293.725751537469</c:v>
                </c:pt>
                <c:pt idx="117">
                  <c:v>302.594843287335</c:v>
                </c:pt>
                <c:pt idx="118">
                  <c:v>311.444874722859</c:v>
                </c:pt>
                <c:pt idx="119">
                  <c:v>320.221554303888</c:v>
                </c:pt>
                <c:pt idx="120">
                  <c:v>328.871167807965</c:v>
                </c:pt>
                <c:pt idx="121">
                  <c:v>337.340964876687</c:v>
                </c:pt>
                <c:pt idx="122">
                  <c:v>345.579576756084</c:v>
                </c:pt>
                <c:pt idx="123">
                  <c:v>353.537460026559</c:v>
                </c:pt>
                <c:pt idx="124">
                  <c:v>361.167360513773</c:v>
                </c:pt>
                <c:pt idx="125">
                  <c:v>368.424791110427</c:v>
                </c:pt>
                <c:pt idx="126">
                  <c:v>375.268516926054</c:v>
                </c:pt>
                <c:pt idx="127">
                  <c:v>381.661041020007</c:v>
                </c:pt>
                <c:pt idx="128">
                  <c:v>387.569083959755</c:v>
                </c:pt>
                <c:pt idx="129">
                  <c:v>392.964050576449</c:v>
                </c:pt>
                <c:pt idx="130">
                  <c:v>397.822477551894</c:v>
                </c:pt>
                <c:pt idx="131">
                  <c:v>402.126455851084</c:v>
                </c:pt>
                <c:pt idx="132">
                  <c:v>405.864022493677</c:v>
                </c:pt>
                <c:pt idx="133">
                  <c:v>409.029516713989</c:v>
                </c:pt>
                <c:pt idx="134">
                  <c:v>411.623896167004</c:v>
                </c:pt>
                <c:pt idx="135">
                  <c:v>413.655009470004</c:v>
                </c:pt>
                <c:pt idx="136">
                  <c:v>415.137821996693</c:v>
                </c:pt>
                <c:pt idx="137">
                  <c:v>416.094592433828</c:v>
                </c:pt>
                <c:pt idx="138">
                  <c:v>416.554998140989</c:v>
                </c:pt>
                <c:pt idx="139">
                  <c:v>416.556207796093</c:v>
                </c:pt>
                <c:pt idx="140">
                  <c:v>416.142900139984</c:v>
                </c:pt>
                <c:pt idx="141">
                  <c:v>415.367227835743</c:v>
                </c:pt>
                <c:pt idx="142">
                  <c:v>414.288725521275</c:v>
                </c:pt>
                <c:pt idx="143">
                  <c:v>412.97416105452</c:v>
                </c:pt>
                <c:pt idx="144">
                  <c:v>411.497328735398</c:v>
                </c:pt>
                <c:pt idx="145">
                  <c:v>409.9387829536</c:v>
                </c:pt>
                <c:pt idx="146">
                  <c:v>408.385510283458</c:v>
                </c:pt>
                <c:pt idx="147">
                  <c:v>406.930537563982</c:v>
                </c:pt>
                <c:pt idx="148">
                  <c:v>405.67247301219</c:v>
                </c:pt>
                <c:pt idx="149">
                  <c:v>404.7149769789</c:v>
                </c:pt>
                <c:pt idx="150">
                  <c:v>404.166158634784</c:v>
                </c:pt>
                <c:pt idx="151">
                  <c:v>404.137894743143</c:v>
                </c:pt>
                <c:pt idx="152">
                  <c:v>404.745066810606</c:v>
                </c:pt>
                <c:pt idx="153">
                  <c:v>406.104713383981</c:v>
                </c:pt>
                <c:pt idx="154">
                  <c:v>408.335095152667</c:v>
                </c:pt>
                <c:pt idx="155">
                  <c:v>411.55467188506</c:v>
                </c:pt>
                <c:pt idx="156">
                  <c:v>415.880992124032</c:v>
                </c:pt>
                <c:pt idx="157">
                  <c:v>421.42949902204</c:v>
                </c:pt>
                <c:pt idx="158">
                  <c:v>428.312258717961</c:v>
                </c:pt>
                <c:pt idx="159">
                  <c:v>436.636621223472</c:v>
                </c:pt>
                <c:pt idx="160">
                  <c:v>446.503827841355</c:v>
                </c:pt>
                <c:pt idx="161">
                  <c:v>458.007583589312</c:v>
                </c:pt>
                <c:pt idx="162">
                  <c:v>471.23261781834</c:v>
                </c:pt>
                <c:pt idx="163">
                  <c:v>486.253261022073</c:v>
                </c:pt>
                <c:pt idx="164">
                  <c:v>503.132070520199</c:v>
                </c:pt>
                <c:pt idx="165">
                  <c:v>521.918542015874</c:v>
                </c:pt>
                <c:pt idx="166">
                  <c:v>542.647947693709</c:v>
                </c:pt>
                <c:pt idx="167">
                  <c:v>565.340344237653</c:v>
                </c:pt>
                <c:pt idx="168">
                  <c:v>589.999795591124</c:v>
                </c:pt>
                <c:pt idx="169">
                  <c:v>616.613855140543</c:v>
                </c:pt>
                <c:pt idx="170">
                  <c:v>645.153349981572</c:v>
                </c:pt>
                <c:pt idx="171">
                  <c:v>675.572505764782</c:v>
                </c:pt>
                <c:pt idx="172">
                  <c:v>707.80944411208</c:v>
                </c:pt>
                <c:pt idx="173">
                  <c:v>741.787075623955</c:v>
                </c:pt>
                <c:pt idx="174">
                  <c:v>777.414400039635</c:v>
                </c:pt>
                <c:pt idx="175">
                  <c:v>814.588211269516</c:v>
                </c:pt>
                <c:pt idx="176">
                  <c:v>853.19518903607</c:v>
                </c:pt>
                <c:pt idx="177">
                  <c:v>893.114341136158</c:v>
                </c:pt>
                <c:pt idx="178">
                  <c:v>934.219741440983</c:v>
                </c:pt>
                <c:pt idx="179">
                  <c:v>976.383489411866</c:v>
                </c:pt>
                <c:pt idx="180">
                  <c:v>1019.47879802114</c:v>
                </c:pt>
                <c:pt idx="181">
                  <c:v>1063.38309955522</c:v>
                </c:pt>
                <c:pt idx="182">
                  <c:v>1107.98104397459</c:v>
                </c:pt>
                <c:pt idx="183">
                  <c:v>1153.16725350473</c:v>
                </c:pt>
                <c:pt idx="184">
                  <c:v>1198.84869112718</c:v>
                </c:pt>
                <c:pt idx="185">
                  <c:v>1244.94650075236</c:v>
                </c:pt>
                <c:pt idx="186">
                  <c:v>1291.39718406042</c:v>
                </c:pt>
                <c:pt idx="187">
                  <c:v>1338.15299402835</c:v>
                </c:pt>
                <c:pt idx="188">
                  <c:v>1385.18144843546</c:v>
                </c:pt>
                <c:pt idx="189">
                  <c:v>1432.46389816072</c:v>
                </c:pt>
                <c:pt idx="190">
                  <c:v>1479.99312438614</c:v>
                </c:pt>
                <c:pt idx="191">
                  <c:v>1527.76998490085</c:v>
                </c:pt>
                <c:pt idx="192">
                  <c:v>1575.79918100743</c:v>
                </c:pt>
                <c:pt idx="193">
                  <c:v>1624.08427096567</c:v>
                </c:pt>
                <c:pt idx="194">
                  <c:v>1672.62211086369</c:v>
                </c:pt>
                <c:pt idx="195">
                  <c:v>1721.39695626207</c:v>
                </c:pt>
                <c:pt idx="196">
                  <c:v>1770.37450460245</c:v>
                </c:pt>
                <c:pt idx="197">
                  <c:v>1819.49619577287</c:v>
                </c:pt>
                <c:pt idx="198">
                  <c:v>1868.67411302229</c:v>
                </c:pt>
                <c:pt idx="199">
                  <c:v>1917.78683555667</c:v>
                </c:pt>
                <c:pt idx="200">
                  <c:v>1966.67658510756</c:v>
                </c:pt>
                <c:pt idx="201">
                  <c:v>2015.14797978202</c:v>
                </c:pt>
                <c:pt idx="202">
                  <c:v>2062.96865879734</c:v>
                </c:pt>
                <c:pt idx="203">
                  <c:v>2109.87197164014</c:v>
                </c:pt>
                <c:pt idx="204">
                  <c:v>2155.56183639768</c:v>
                </c:pt>
                <c:pt idx="205">
                  <c:v>2199.71976743595</c:v>
                </c:pt>
                <c:pt idx="206">
                  <c:v>2242.01395647839</c:v>
                </c:pt>
                <c:pt idx="207">
                  <c:v>2282.11016887621</c:v>
                </c:pt>
                <c:pt idx="208">
                  <c:v>2319.68409483165</c:v>
                </c:pt>
                <c:pt idx="209">
                  <c:v>2354.43468059909</c:v>
                </c:pt>
                <c:pt idx="210">
                  <c:v>2386.09786463411</c:v>
                </c:pt>
                <c:pt idx="211">
                  <c:v>2414.46006558845</c:v>
                </c:pt>
                <c:pt idx="212">
                  <c:v>2439.37071972277</c:v>
                </c:pt>
                <c:pt idx="213">
                  <c:v>2460.75315049018</c:v>
                </c:pt>
                <c:pt idx="214">
                  <c:v>2478.61307704028</c:v>
                </c:pt>
                <c:pt idx="215">
                  <c:v>2493.04413364764</c:v>
                </c:pt>
                <c:pt idx="216">
                  <c:v>2504.22987882134</c:v>
                </c:pt>
                <c:pt idx="217">
                  <c:v>2512.44191888957</c:v>
                </c:pt>
                <c:pt idx="218">
                  <c:v>2518.03395138868</c:v>
                </c:pt>
                <c:pt idx="219">
                  <c:v>2521.43174127319</c:v>
                </c:pt>
                <c:pt idx="220">
                  <c:v>2523.11926806555</c:v>
                </c:pt>
                <c:pt idx="221">
                  <c:v>2523.62151279707</c:v>
                </c:pt>
                <c:pt idx="222">
                  <c:v>2523.48457661391</c:v>
                </c:pt>
                <c:pt idx="223">
                  <c:v>2523.25402400112</c:v>
                </c:pt>
                <c:pt idx="224">
                  <c:v>2523.45250836934</c:v>
                </c:pt>
                <c:pt idx="225">
                  <c:v>2524.55785269822</c:v>
                </c:pt>
                <c:pt idx="226">
                  <c:v>2526.98281121726</c:v>
                </c:pt>
                <c:pt idx="227">
                  <c:v>2531.0577206074</c:v>
                </c:pt>
                <c:pt idx="228">
                  <c:v>2537.0171553988</c:v>
                </c:pt>
                <c:pt idx="229">
                  <c:v>2544.99153097524</c:v>
                </c:pt>
                <c:pt idx="230">
                  <c:v>2555.00435268222</c:v>
                </c:pt>
                <c:pt idx="231">
                  <c:v>2566.97550006971</c:v>
                </c:pt>
                <c:pt idx="232">
                  <c:v>2580.73057565984</c:v>
                </c:pt>
                <c:pt idx="233">
                  <c:v>2596.01595711913</c:v>
                </c:pt>
                <c:pt idx="234">
                  <c:v>2612.51879380948</c:v>
                </c:pt>
                <c:pt idx="235">
                  <c:v>2629.89080989514</c:v>
                </c:pt>
                <c:pt idx="236">
                  <c:v>2647.77444451336</c:v>
                </c:pt>
                <c:pt idx="237">
                  <c:v>2665.82960268857</c:v>
                </c:pt>
                <c:pt idx="238">
                  <c:v>2683.75913404775</c:v>
                </c:pt>
                <c:pt idx="239">
                  <c:v>2701.33112084274</c:v>
                </c:pt>
                <c:pt idx="240">
                  <c:v>2718.39615656178</c:v>
                </c:pt>
                <c:pt idx="241">
                  <c:v>2734.89803726922</c:v>
                </c:pt>
                <c:pt idx="242">
                  <c:v>2750.8766654982</c:v>
                </c:pt>
                <c:pt idx="243">
                  <c:v>2766.46246586494</c:v>
                </c:pt>
                <c:pt idx="244">
                  <c:v>2781.8622063242</c:v>
                </c:pt>
                <c:pt idx="245">
                  <c:v>2797.33677255257</c:v>
                </c:pt>
                <c:pt idx="246">
                  <c:v>2813.17211010784</c:v>
                </c:pt>
                <c:pt idx="247">
                  <c:v>2829.64517860613</c:v>
                </c:pt>
                <c:pt idx="248">
                  <c:v>2846.98730065085</c:v>
                </c:pt>
                <c:pt idx="249">
                  <c:v>2865.34768397851</c:v>
                </c:pt>
                <c:pt idx="250">
                  <c:v>2884.76010308541</c:v>
                </c:pt>
                <c:pt idx="251">
                  <c:v>2905.11571236741</c:v>
                </c:pt>
                <c:pt idx="252">
                  <c:v>2926.14470762707</c:v>
                </c:pt>
                <c:pt idx="253">
                  <c:v>2947.40905612641</c:v>
                </c:pt>
                <c:pt idx="254">
                  <c:v>2968.30779685905</c:v>
                </c:pt>
                <c:pt idx="255">
                  <c:v>2988.09551252094</c:v>
                </c:pt>
                <c:pt idx="256">
                  <c:v>3005.9135518762</c:v>
                </c:pt>
                <c:pt idx="257">
                  <c:v>3020.83251069171</c:v>
                </c:pt>
                <c:pt idx="258">
                  <c:v>3031.9034469837</c:v>
                </c:pt>
                <c:pt idx="259">
                  <c:v>3038.21440280764</c:v>
                </c:pt>
                <c:pt idx="260">
                  <c:v>3038.94811915389</c:v>
                </c:pt>
                <c:pt idx="261">
                  <c:v>3033.4364422934</c:v>
                </c:pt>
                <c:pt idx="262">
                  <c:v>3021.2068918106</c:v>
                </c:pt>
                <c:pt idx="263">
                  <c:v>3002.01723080921</c:v>
                </c:pt>
                <c:pt idx="264">
                  <c:v>2975.87465429406</c:v>
                </c:pt>
                <c:pt idx="265">
                  <c:v>2943.03736238976</c:v>
                </c:pt>
                <c:pt idx="266">
                  <c:v>2903.99774003866</c:v>
                </c:pt>
                <c:pt idx="267">
                  <c:v>2859.44801226678</c:v>
                </c:pt>
                <c:pt idx="268">
                  <c:v>2810.23093536748</c:v>
                </c:pt>
                <c:pt idx="269">
                  <c:v>2757.27964405393</c:v>
                </c:pt>
                <c:pt idx="270">
                  <c:v>2701.55201711272</c:v>
                </c:pt>
                <c:pt idx="271">
                  <c:v>2643.96567566471</c:v>
                </c:pt>
                <c:pt idx="272">
                  <c:v>2585.33985307985</c:v>
                </c:pt>
                <c:pt idx="273">
                  <c:v>2526.34980215462</c:v>
                </c:pt>
                <c:pt idx="274">
                  <c:v>2467.49814668032</c:v>
                </c:pt>
                <c:pt idx="275">
                  <c:v>2409.10575027395</c:v>
                </c:pt>
                <c:pt idx="276">
                  <c:v>2351.32246667485</c:v>
                </c:pt>
                <c:pt idx="277">
                  <c:v>2294.15582539742</c:v>
                </c:pt>
                <c:pt idx="278">
                  <c:v>2237.51360246279</c:v>
                </c:pt>
                <c:pt idx="279">
                  <c:v>2181.25462357618</c:v>
                </c:pt>
                <c:pt idx="280">
                  <c:v>2125.24128032676</c:v>
                </c:pt>
                <c:pt idx="281">
                  <c:v>2069.38723798501</c:v>
                </c:pt>
                <c:pt idx="282">
                  <c:v>2013.69467479917</c:v>
                </c:pt>
                <c:pt idx="283">
                  <c:v>1958.27698199655</c:v>
                </c:pt>
                <c:pt idx="284">
                  <c:v>1903.36492328056</c:v>
                </c:pt>
                <c:pt idx="285">
                  <c:v>1849.29648515077</c:v>
                </c:pt>
                <c:pt idx="286">
                  <c:v>1796.4927134128</c:v>
                </c:pt>
                <c:pt idx="287">
                  <c:v>1745.42343825515</c:v>
                </c:pt>
                <c:pt idx="288">
                  <c:v>1696.56774165685</c:v>
                </c:pt>
                <c:pt idx="289">
                  <c:v>1650.37423594288</c:v>
                </c:pt>
                <c:pt idx="290">
                  <c:v>1607.22574252085</c:v>
                </c:pt>
                <c:pt idx="291">
                  <c:v>1567.4119304378</c:v>
                </c:pt>
                <c:pt idx="292">
                  <c:v>1531.11210870458</c:v>
                </c:pt>
                <c:pt idx="293">
                  <c:v>1498.38890173519</c:v>
                </c:pt>
                <c:pt idx="294">
                  <c:v>1469.1921924336</c:v>
                </c:pt>
                <c:pt idx="295">
                  <c:v>1443.37165905777</c:v>
                </c:pt>
                <c:pt idx="296">
                  <c:v>1420.69555568275</c:v>
                </c:pt>
                <c:pt idx="297">
                  <c:v>1400.87311349649</c:v>
                </c:pt>
                <c:pt idx="298">
                  <c:v>1383.57802935355</c:v>
                </c:pt>
                <c:pt idx="299">
                  <c:v>1368.47087300438</c:v>
                </c:pt>
                <c:pt idx="300">
                  <c:v>1355.21877826209</c:v>
                </c:pt>
                <c:pt idx="301">
                  <c:v>1343.51137968066</c:v>
                </c:pt>
                <c:pt idx="302">
                  <c:v>1333.07252566623</c:v>
                </c:pt>
                <c:pt idx="303">
                  <c:v>1323.66777831819</c:v>
                </c:pt>
                <c:pt idx="304">
                  <c:v>1315.1080657284</c:v>
                </c:pt>
                <c:pt idx="305">
                  <c:v>1307.25007612106</c:v>
                </c:pt>
                <c:pt idx="306">
                  <c:v>1299.99408705469</c:v>
                </c:pt>
                <c:pt idx="307">
                  <c:v>1293.27993101346</c:v>
                </c:pt>
                <c:pt idx="308">
                  <c:v>1287.0817400346</c:v>
                </c:pt>
                <c:pt idx="309">
                  <c:v>1281.40201464453</c:v>
                </c:pt>
                <c:pt idx="310">
                  <c:v>1276.26544985006</c:v>
                </c:pt>
                <c:pt idx="311">
                  <c:v>1271.71284050026</c:v>
                </c:pt>
                <c:pt idx="312">
                  <c:v>1267.79529079377</c:v>
                </c:pt>
                <c:pt idx="313">
                  <c:v>1264.56887326671</c:v>
                </c:pt>
                <c:pt idx="314">
                  <c:v>1262.08982227571</c:v>
                </c:pt>
                <c:pt idx="315">
                  <c:v>1260.41030409261</c:v>
                </c:pt>
                <c:pt idx="316">
                  <c:v>1259.57477714188</c:v>
                </c:pt>
                <c:pt idx="317">
                  <c:v>1259.61693809992</c:v>
                </c:pt>
                <c:pt idx="318">
                  <c:v>1260.55723921341</c:v>
                </c:pt>
                <c:pt idx="319">
                  <c:v>1262.40095651689</c:v>
                </c:pt>
                <c:pt idx="320">
                  <c:v>1265.13678555683</c:v>
                </c:pt>
                <c:pt idx="321">
                  <c:v>1268.73593933107</c:v>
                </c:pt>
                <c:pt idx="322">
                  <c:v>1273.15172155703</c:v>
                </c:pt>
                <c:pt idx="323">
                  <c:v>1278.31954663351</c:v>
                </c:pt>
                <c:pt idx="324">
                  <c:v>1284.15737559954</c:v>
                </c:pt>
                <c:pt idx="325">
                  <c:v>1290.56653504256</c:v>
                </c:pt>
                <c:pt idx="326">
                  <c:v>1297.43288339107</c:v>
                </c:pt>
                <c:pt idx="327">
                  <c:v>1304.6282865118</c:v>
                </c:pt>
                <c:pt idx="328">
                  <c:v>1312.01236219236</c:v>
                </c:pt>
                <c:pt idx="329">
                  <c:v>1319.43445108257</c:v>
                </c:pt>
                <c:pt idx="330">
                  <c:v>1326.73577012224</c:v>
                </c:pt>
                <c:pt idx="331">
                  <c:v>1333.7517034961</c:v>
                </c:pt>
                <c:pt idx="332">
                  <c:v>1340.31418579421</c:v>
                </c:pt>
                <c:pt idx="333">
                  <c:v>1346.25413235356</c:v>
                </c:pt>
                <c:pt idx="334">
                  <c:v>1351.40387272397</c:v>
                </c:pt>
                <c:pt idx="335">
                  <c:v>1355.59954482461</c:v>
                </c:pt>
                <c:pt idx="336">
                  <c:v>1358.68340960495</c:v>
                </c:pt>
                <c:pt idx="337">
                  <c:v>1360.50604884717</c:v>
                </c:pt>
                <c:pt idx="338">
                  <c:v>1360.92841208568</c:v>
                </c:pt>
                <c:pt idx="339">
                  <c:v>1359.82368240289</c:v>
                </c:pt>
                <c:pt idx="340">
                  <c:v>1357.07893501191</c:v>
                </c:pt>
                <c:pt idx="341">
                  <c:v>1352.59656697259</c:v>
                </c:pt>
                <c:pt idx="342">
                  <c:v>1346.29548102406</c:v>
                </c:pt>
                <c:pt idx="343">
                  <c:v>1338.11201126617</c:v>
                </c:pt>
                <c:pt idx="344">
                  <c:v>1328.00058320025</c:v>
                </c:pt>
                <c:pt idx="345">
                  <c:v>1315.93410536204</c:v>
                </c:pt>
                <c:pt idx="346">
                  <c:v>1301.90409436696</c:v>
                </c:pt>
                <c:pt idx="347">
                  <c:v>1285.92053956583</c:v>
                </c:pt>
                <c:pt idx="348">
                  <c:v>1268.01151760837</c:v>
                </c:pt>
                <c:pt idx="349">
                  <c:v>1248.22257097146</c:v>
                </c:pt>
                <c:pt idx="350">
                  <c:v>1226.61586787499</c:v>
                </c:pt>
                <c:pt idx="351">
                  <c:v>1203.26916393595</c:v>
                </c:pt>
                <c:pt idx="352">
                  <c:v>1178.27458836548</c:v>
                </c:pt>
                <c:pt idx="353">
                  <c:v>1151.73727946832</c:v>
                </c:pt>
                <c:pt idx="354">
                  <c:v>1123.77389564405</c:v>
                </c:pt>
                <c:pt idx="355">
                  <c:v>1094.5110290088</c:v>
                </c:pt>
                <c:pt idx="356">
                  <c:v>1064.08354915977</c:v>
                </c:pt>
                <c:pt idx="357">
                  <c:v>1032.63290450697</c:v>
                </c:pt>
                <c:pt idx="358">
                  <c:v>1000.30540802004</c:v>
                </c:pt>
                <c:pt idx="359">
                  <c:v>967.250533215362</c:v>
                </c:pt>
                <c:pt idx="360">
                  <c:v>933.619244778819</c:v>
                </c:pt>
                <c:pt idx="361">
                  <c:v>899.562386428489</c:v>
                </c:pt>
                <c:pt idx="362">
                  <c:v>865.229146521084</c:v>
                </c:pt>
                <c:pt idx="363">
                  <c:v>830.765619550344</c:v>
                </c:pt>
                <c:pt idx="364">
                  <c:v>796.313479134597</c:v>
                </c:pt>
                <c:pt idx="365">
                  <c:v>762.008775401849</c:v>
                </c:pt>
                <c:pt idx="366">
                  <c:v>727.980866915547</c:v>
                </c:pt>
                <c:pt idx="367">
                  <c:v>694.351494498603</c:v>
                </c:pt>
                <c:pt idx="368">
                  <c:v>661.23400163121</c:v>
                </c:pt>
                <c:pt idx="369">
                  <c:v>628.734273524472</c:v>
                </c:pt>
                <c:pt idx="370">
                  <c:v>600.264669134189</c:v>
                </c:pt>
                <c:pt idx="371">
                  <c:v>1194.32230647519</c:v>
                </c:pt>
                <c:pt idx="372">
                  <c:v>11163.105069821</c:v>
                </c:pt>
                <c:pt idx="373">
                  <c:v>16577.7481727393</c:v>
                </c:pt>
                <c:pt idx="374">
                  <c:v>2651.58915445584</c:v>
                </c:pt>
                <c:pt idx="375">
                  <c:v>477.552610432221</c:v>
                </c:pt>
                <c:pt idx="376">
                  <c:v>425.213584314853</c:v>
                </c:pt>
                <c:pt idx="377">
                  <c:v>400.189872731927</c:v>
                </c:pt>
                <c:pt idx="378">
                  <c:v>376.308253945048</c:v>
                </c:pt>
                <c:pt idx="379">
                  <c:v>353.54926374508</c:v>
                </c:pt>
                <c:pt idx="380">
                  <c:v>331.914123155012</c:v>
                </c:pt>
                <c:pt idx="381">
                  <c:v>311.396952766406</c:v>
                </c:pt>
                <c:pt idx="382">
                  <c:v>291.985407752551</c:v>
                </c:pt>
                <c:pt idx="383">
                  <c:v>273.661333616019</c:v>
                </c:pt>
                <c:pt idx="384">
                  <c:v>256.401429292667</c:v>
                </c:pt>
                <c:pt idx="385">
                  <c:v>240.177907856866</c:v>
                </c:pt>
                <c:pt idx="386">
                  <c:v>224.959146042021</c:v>
                </c:pt>
                <c:pt idx="387">
                  <c:v>210.710314823673</c:v>
                </c:pt>
                <c:pt idx="388">
                  <c:v>197.393984383273</c:v>
                </c:pt>
                <c:pt idx="389">
                  <c:v>184.970697853068</c:v>
                </c:pt>
                <c:pt idx="390">
                  <c:v>173.399509314298</c:v>
                </c:pt>
                <c:pt idx="391">
                  <c:v>162.638482560898</c:v>
                </c:pt>
                <c:pt idx="392">
                  <c:v>152.645148132347</c:v>
                </c:pt>
                <c:pt idx="393">
                  <c:v>143.376917046841</c:v>
                </c:pt>
                <c:pt idx="394">
                  <c:v>134.791450518727</c:v>
                </c:pt>
                <c:pt idx="395">
                  <c:v>126.846985712872</c:v>
                </c:pt>
                <c:pt idx="396">
                  <c:v>119.502618267897</c:v>
                </c:pt>
                <c:pt idx="397">
                  <c:v>112.718542906766</c:v>
                </c:pt>
                <c:pt idx="398">
                  <c:v>106.456253946196</c:v>
                </c:pt>
                <c:pt idx="399">
                  <c:v>100.67870791745</c:v>
                </c:pt>
                <c:pt idx="400">
                  <c:v>95.3504508232981</c:v>
                </c:pt>
                <c:pt idx="401">
                  <c:v>90.4377127844176</c:v>
                </c:pt>
                <c:pt idx="402">
                  <c:v>85.908472979082</c:v>
                </c:pt>
                <c:pt idx="403">
                  <c:v>81.7324978599719</c:v>
                </c:pt>
                <c:pt idx="404">
                  <c:v>77.8813556487504</c:v>
                </c:pt>
                <c:pt idx="405">
                  <c:v>74.3284100709689</c:v>
                </c:pt>
                <c:pt idx="406">
                  <c:v>71.0487962089249</c:v>
                </c:pt>
                <c:pt idx="407">
                  <c:v>68.01938122649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45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P$2:$P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3.06900847098636E-290</c:v>
                </c:pt>
                <c:pt idx="350">
                  <c:v>6.08081284387618E-266</c:v>
                </c:pt>
                <c:pt idx="351">
                  <c:v>1.07732117494084E-242</c:v>
                </c:pt>
                <c:pt idx="352">
                  <c:v>1.70666689685374E-220</c:v>
                </c:pt>
                <c:pt idx="353">
                  <c:v>2.41753262207377E-199</c:v>
                </c:pt>
                <c:pt idx="354">
                  <c:v>3.06207575617809E-179</c:v>
                </c:pt>
                <c:pt idx="355">
                  <c:v>3.46800351034455E-160</c:v>
                </c:pt>
                <c:pt idx="356">
                  <c:v>3.51206977345923E-142</c:v>
                </c:pt>
                <c:pt idx="357">
                  <c:v>3.18029020638455E-125</c:v>
                </c:pt>
                <c:pt idx="358">
                  <c:v>2.57507793690188E-109</c:v>
                </c:pt>
                <c:pt idx="359">
                  <c:v>1.86437818848012E-094</c:v>
                </c:pt>
                <c:pt idx="360">
                  <c:v>1.2069732877184E-080</c:v>
                </c:pt>
                <c:pt idx="361">
                  <c:v>6.98684828982159E-068</c:v>
                </c:pt>
                <c:pt idx="362">
                  <c:v>3.61647092118455E-056</c:v>
                </c:pt>
                <c:pt idx="363">
                  <c:v>1.67381960830866E-045</c:v>
                </c:pt>
                <c:pt idx="364">
                  <c:v>6.92711399314101E-036</c:v>
                </c:pt>
                <c:pt idx="365">
                  <c:v>2.5633979184497E-027</c:v>
                </c:pt>
                <c:pt idx="366">
                  <c:v>8.4820285454756E-020</c:v>
                </c:pt>
                <c:pt idx="367">
                  <c:v>2.50959385127783E-013</c:v>
                </c:pt>
                <c:pt idx="368">
                  <c:v>6.63937445393698E-008</c:v>
                </c:pt>
                <c:pt idx="369">
                  <c:v>0.00157061917087464</c:v>
                </c:pt>
                <c:pt idx="370">
                  <c:v>3.32226778255654</c:v>
                </c:pt>
                <c:pt idx="371">
                  <c:v>628.374257088458</c:v>
                </c:pt>
                <c:pt idx="372">
                  <c:v>10627.2805191853</c:v>
                </c:pt>
                <c:pt idx="373">
                  <c:v>16071.1114784701</c:v>
                </c:pt>
                <c:pt idx="374">
                  <c:v>2173.14994074409</c:v>
                </c:pt>
                <c:pt idx="375">
                  <c:v>26.2756507465683</c:v>
                </c:pt>
                <c:pt idx="376">
                  <c:v>0.0284077788540699</c:v>
                </c:pt>
                <c:pt idx="377">
                  <c:v>2.74625642399226E-006</c:v>
                </c:pt>
                <c:pt idx="378">
                  <c:v>2.37391356848159E-011</c:v>
                </c:pt>
                <c:pt idx="379">
                  <c:v>1.8348844880135E-017</c:v>
                </c:pt>
                <c:pt idx="380">
                  <c:v>1.26815566237439E-024</c:v>
                </c:pt>
                <c:pt idx="381">
                  <c:v>7.83711844995535E-033</c:v>
                </c:pt>
                <c:pt idx="382">
                  <c:v>4.330721597682E-042</c:v>
                </c:pt>
                <c:pt idx="383">
                  <c:v>2.13985393863424E-052</c:v>
                </c:pt>
                <c:pt idx="384">
                  <c:v>9.45427007988051E-064</c:v>
                </c:pt>
                <c:pt idx="385">
                  <c:v>3.73501102703736E-076</c:v>
                </c:pt>
                <c:pt idx="386">
                  <c:v>1.31939787902876E-089</c:v>
                </c:pt>
                <c:pt idx="387">
                  <c:v>4.16753911269551E-104</c:v>
                </c:pt>
                <c:pt idx="388">
                  <c:v>1.17707353908246E-119</c:v>
                </c:pt>
                <c:pt idx="389">
                  <c:v>2.9726756016217E-136</c:v>
                </c:pt>
                <c:pt idx="390">
                  <c:v>6.71291966770167E-154</c:v>
                </c:pt>
                <c:pt idx="391">
                  <c:v>1.35548710705988E-172</c:v>
                </c:pt>
                <c:pt idx="392">
                  <c:v>2.44736836280114E-192</c:v>
                </c:pt>
                <c:pt idx="393">
                  <c:v>3.95114803743236E-213</c:v>
                </c:pt>
                <c:pt idx="394">
                  <c:v>5.70383916975008E-235</c:v>
                </c:pt>
                <c:pt idx="395">
                  <c:v>7.36260074512158E-258</c:v>
                </c:pt>
                <c:pt idx="396">
                  <c:v>8.49797089142675E-282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</c:numCache>
            </c:numRef>
          </c:yVal>
          <c:smooth val="0"/>
        </c:ser>
        <c:axId val="93768857"/>
        <c:axId val="52863763"/>
      </c:scatterChart>
      <c:valAx>
        <c:axId val="93768857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763"/>
        <c:crossesAt val="0"/>
        <c:crossBetween val="midCat"/>
      </c:valAx>
      <c:valAx>
        <c:axId val="52863763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857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4373374934997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10536674977037"/>
          <c:w val="0.944580640368472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A$2:$A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7542</c:v>
                </c:pt>
                <c:pt idx="2">
                  <c:v>150.33829</c:v>
                </c:pt>
                <c:pt idx="3">
                  <c:v>150.90112</c:v>
                </c:pt>
                <c:pt idx="4">
                  <c:v>151.46393</c:v>
                </c:pt>
                <c:pt idx="5">
                  <c:v>152.0267</c:v>
                </c:pt>
                <c:pt idx="6">
                  <c:v>152.58945</c:v>
                </c:pt>
                <c:pt idx="7">
                  <c:v>153.15216</c:v>
                </c:pt>
                <c:pt idx="8">
                  <c:v>153.71483</c:v>
                </c:pt>
                <c:pt idx="9">
                  <c:v>154.27748</c:v>
                </c:pt>
                <c:pt idx="10">
                  <c:v>154.84009</c:v>
                </c:pt>
                <c:pt idx="11">
                  <c:v>155.40266</c:v>
                </c:pt>
                <c:pt idx="12">
                  <c:v>155.96521</c:v>
                </c:pt>
                <c:pt idx="13">
                  <c:v>156.52771</c:v>
                </c:pt>
                <c:pt idx="14">
                  <c:v>157.09019</c:v>
                </c:pt>
                <c:pt idx="15">
                  <c:v>157.65491</c:v>
                </c:pt>
                <c:pt idx="16">
                  <c:v>158.21732</c:v>
                </c:pt>
                <c:pt idx="17">
                  <c:v>158.77969</c:v>
                </c:pt>
                <c:pt idx="18">
                  <c:v>159.34204</c:v>
                </c:pt>
                <c:pt idx="19">
                  <c:v>159.90436</c:v>
                </c:pt>
                <c:pt idx="20">
                  <c:v>160.46664</c:v>
                </c:pt>
                <c:pt idx="21">
                  <c:v>161.02663</c:v>
                </c:pt>
                <c:pt idx="22">
                  <c:v>161.58884</c:v>
                </c:pt>
                <c:pt idx="23">
                  <c:v>162.15102</c:v>
                </c:pt>
                <c:pt idx="24">
                  <c:v>162.71318</c:v>
                </c:pt>
                <c:pt idx="25">
                  <c:v>163.27528</c:v>
                </c:pt>
                <c:pt idx="26">
                  <c:v>163.83737</c:v>
                </c:pt>
                <c:pt idx="27">
                  <c:v>164.39943</c:v>
                </c:pt>
                <c:pt idx="28">
                  <c:v>164.96144</c:v>
                </c:pt>
                <c:pt idx="29">
                  <c:v>165.52344</c:v>
                </c:pt>
                <c:pt idx="30">
                  <c:v>166.08539</c:v>
                </c:pt>
                <c:pt idx="31">
                  <c:v>166.64731</c:v>
                </c:pt>
                <c:pt idx="32">
                  <c:v>167.2092</c:v>
                </c:pt>
                <c:pt idx="33">
                  <c:v>167.77106</c:v>
                </c:pt>
                <c:pt idx="34">
                  <c:v>168.33287</c:v>
                </c:pt>
                <c:pt idx="35">
                  <c:v>168.89467</c:v>
                </c:pt>
                <c:pt idx="36">
                  <c:v>169.45642</c:v>
                </c:pt>
                <c:pt idx="37">
                  <c:v>170.01814</c:v>
                </c:pt>
                <c:pt idx="38">
                  <c:v>170.57758</c:v>
                </c:pt>
                <c:pt idx="39">
                  <c:v>171.13924</c:v>
                </c:pt>
                <c:pt idx="40">
                  <c:v>171.70085</c:v>
                </c:pt>
                <c:pt idx="41">
                  <c:v>172.26245</c:v>
                </c:pt>
                <c:pt idx="42">
                  <c:v>172.82401</c:v>
                </c:pt>
                <c:pt idx="43">
                  <c:v>173.38554</c:v>
                </c:pt>
                <c:pt idx="44">
                  <c:v>173.94704</c:v>
                </c:pt>
                <c:pt idx="45">
                  <c:v>174.5085</c:v>
                </c:pt>
                <c:pt idx="46">
                  <c:v>175.06766</c:v>
                </c:pt>
                <c:pt idx="47">
                  <c:v>175.62906</c:v>
                </c:pt>
                <c:pt idx="48">
                  <c:v>176.19041</c:v>
                </c:pt>
                <c:pt idx="49">
                  <c:v>176.75175</c:v>
                </c:pt>
                <c:pt idx="50">
                  <c:v>177.31305</c:v>
                </c:pt>
                <c:pt idx="51">
                  <c:v>177.87431</c:v>
                </c:pt>
                <c:pt idx="52">
                  <c:v>178.43329</c:v>
                </c:pt>
                <c:pt idx="53">
                  <c:v>178.99449</c:v>
                </c:pt>
                <c:pt idx="54">
                  <c:v>179.55565</c:v>
                </c:pt>
                <c:pt idx="55">
                  <c:v>180.11679</c:v>
                </c:pt>
                <c:pt idx="56">
                  <c:v>180.67789</c:v>
                </c:pt>
                <c:pt idx="57">
                  <c:v>181.23671</c:v>
                </c:pt>
                <c:pt idx="58">
                  <c:v>181.79774</c:v>
                </c:pt>
                <c:pt idx="59">
                  <c:v>182.35875</c:v>
                </c:pt>
                <c:pt idx="60">
                  <c:v>182.91972</c:v>
                </c:pt>
                <c:pt idx="61">
                  <c:v>183.48065</c:v>
                </c:pt>
                <c:pt idx="62">
                  <c:v>184.03931</c:v>
                </c:pt>
                <c:pt idx="63">
                  <c:v>184.60017</c:v>
                </c:pt>
                <c:pt idx="64">
                  <c:v>185.16101</c:v>
                </c:pt>
                <c:pt idx="65">
                  <c:v>185.72182</c:v>
                </c:pt>
                <c:pt idx="66">
                  <c:v>186.28033</c:v>
                </c:pt>
                <c:pt idx="67">
                  <c:v>186.84108</c:v>
                </c:pt>
                <c:pt idx="68">
                  <c:v>187.40179</c:v>
                </c:pt>
                <c:pt idx="69">
                  <c:v>187.96248</c:v>
                </c:pt>
                <c:pt idx="70">
                  <c:v>188.52086</c:v>
                </c:pt>
                <c:pt idx="71">
                  <c:v>189.08147</c:v>
                </c:pt>
                <c:pt idx="72">
                  <c:v>189.64204</c:v>
                </c:pt>
                <c:pt idx="73">
                  <c:v>190.20259</c:v>
                </c:pt>
                <c:pt idx="74">
                  <c:v>190.76085</c:v>
                </c:pt>
                <c:pt idx="75">
                  <c:v>191.32133</c:v>
                </c:pt>
                <c:pt idx="76">
                  <c:v>191.88179</c:v>
                </c:pt>
                <c:pt idx="77">
                  <c:v>192.43994</c:v>
                </c:pt>
                <c:pt idx="78">
                  <c:v>193.00032</c:v>
                </c:pt>
                <c:pt idx="79">
                  <c:v>193.56068</c:v>
                </c:pt>
                <c:pt idx="80">
                  <c:v>194.11874</c:v>
                </c:pt>
                <c:pt idx="81">
                  <c:v>194.67903</c:v>
                </c:pt>
                <c:pt idx="82">
                  <c:v>195.23927</c:v>
                </c:pt>
                <c:pt idx="83">
                  <c:v>195.79724</c:v>
                </c:pt>
                <c:pt idx="84">
                  <c:v>196.35744</c:v>
                </c:pt>
                <c:pt idx="85">
                  <c:v>196.91759</c:v>
                </c:pt>
                <c:pt idx="86">
                  <c:v>197.47545</c:v>
                </c:pt>
                <c:pt idx="87">
                  <c:v>198.03554</c:v>
                </c:pt>
                <c:pt idx="88">
                  <c:v>198.5956</c:v>
                </c:pt>
                <c:pt idx="89">
                  <c:v>199.15337</c:v>
                </c:pt>
                <c:pt idx="90">
                  <c:v>199.71336</c:v>
                </c:pt>
                <c:pt idx="91">
                  <c:v>200.27333</c:v>
                </c:pt>
                <c:pt idx="92">
                  <c:v>200.83099</c:v>
                </c:pt>
                <c:pt idx="93">
                  <c:v>201.3909</c:v>
                </c:pt>
                <c:pt idx="94">
                  <c:v>201.9485</c:v>
                </c:pt>
                <c:pt idx="95">
                  <c:v>202.50833</c:v>
                </c:pt>
                <c:pt idx="96">
                  <c:v>203.06813</c:v>
                </c:pt>
                <c:pt idx="97">
                  <c:v>203.62564</c:v>
                </c:pt>
                <c:pt idx="98">
                  <c:v>204.18536</c:v>
                </c:pt>
                <c:pt idx="99">
                  <c:v>204.74281</c:v>
                </c:pt>
                <c:pt idx="100">
                  <c:v>205.30247</c:v>
                </c:pt>
                <c:pt idx="101">
                  <c:v>205.85986</c:v>
                </c:pt>
                <c:pt idx="102">
                  <c:v>206.41946</c:v>
                </c:pt>
                <c:pt idx="103">
                  <c:v>206.97903</c:v>
                </c:pt>
                <c:pt idx="104">
                  <c:v>207.53632</c:v>
                </c:pt>
                <c:pt idx="105">
                  <c:v>208.09583</c:v>
                </c:pt>
                <c:pt idx="106">
                  <c:v>208.65305</c:v>
                </c:pt>
                <c:pt idx="107">
                  <c:v>209.21248</c:v>
                </c:pt>
                <c:pt idx="108">
                  <c:v>209.76964</c:v>
                </c:pt>
                <c:pt idx="109">
                  <c:v>210.32901</c:v>
                </c:pt>
                <c:pt idx="110">
                  <c:v>210.88609</c:v>
                </c:pt>
                <c:pt idx="111">
                  <c:v>211.4454</c:v>
                </c:pt>
                <c:pt idx="112">
                  <c:v>212.00243</c:v>
                </c:pt>
                <c:pt idx="113">
                  <c:v>212.56168</c:v>
                </c:pt>
                <c:pt idx="114">
                  <c:v>213.11864</c:v>
                </c:pt>
                <c:pt idx="115">
                  <c:v>213.67781</c:v>
                </c:pt>
                <c:pt idx="116">
                  <c:v>214.23471</c:v>
                </c:pt>
                <c:pt idx="117">
                  <c:v>214.79382</c:v>
                </c:pt>
                <c:pt idx="118">
                  <c:v>215.35065</c:v>
                </c:pt>
                <c:pt idx="119">
                  <c:v>215.9097</c:v>
                </c:pt>
                <c:pt idx="120">
                  <c:v>216.46646</c:v>
                </c:pt>
                <c:pt idx="121">
                  <c:v>217.02545</c:v>
                </c:pt>
                <c:pt idx="122">
                  <c:v>217.58215</c:v>
                </c:pt>
                <c:pt idx="123">
                  <c:v>218.14107</c:v>
                </c:pt>
                <c:pt idx="124">
                  <c:v>218.69771</c:v>
                </c:pt>
                <c:pt idx="125">
                  <c:v>219.25656</c:v>
                </c:pt>
                <c:pt idx="126">
                  <c:v>219.81314</c:v>
                </c:pt>
                <c:pt idx="127">
                  <c:v>220.36967</c:v>
                </c:pt>
                <c:pt idx="128">
                  <c:v>220.92844</c:v>
                </c:pt>
                <c:pt idx="129">
                  <c:v>221.48491</c:v>
                </c:pt>
                <c:pt idx="130">
                  <c:v>222.04359</c:v>
                </c:pt>
                <c:pt idx="131">
                  <c:v>222.60001</c:v>
                </c:pt>
                <c:pt idx="132">
                  <c:v>223.15865</c:v>
                </c:pt>
                <c:pt idx="133">
                  <c:v>223.71498</c:v>
                </c:pt>
                <c:pt idx="134">
                  <c:v>224.2713</c:v>
                </c:pt>
                <c:pt idx="135">
                  <c:v>224.82983</c:v>
                </c:pt>
                <c:pt idx="136">
                  <c:v>225.38608</c:v>
                </c:pt>
                <c:pt idx="137">
                  <c:v>225.94455</c:v>
                </c:pt>
                <c:pt idx="138">
                  <c:v>226.50073</c:v>
                </c:pt>
                <c:pt idx="139">
                  <c:v>227.05687</c:v>
                </c:pt>
                <c:pt idx="140">
                  <c:v>227.61525</c:v>
                </c:pt>
                <c:pt idx="141">
                  <c:v>228.17133</c:v>
                </c:pt>
                <c:pt idx="142">
                  <c:v>228.72739</c:v>
                </c:pt>
                <c:pt idx="143">
                  <c:v>229.28566</c:v>
                </c:pt>
                <c:pt idx="144">
                  <c:v>229.84164</c:v>
                </c:pt>
                <c:pt idx="145">
                  <c:v>230.39761</c:v>
                </c:pt>
                <c:pt idx="146">
                  <c:v>230.95578</c:v>
                </c:pt>
                <c:pt idx="147">
                  <c:v>231.51167</c:v>
                </c:pt>
                <c:pt idx="148">
                  <c:v>232.06754</c:v>
                </c:pt>
                <c:pt idx="149">
                  <c:v>232.62561</c:v>
                </c:pt>
                <c:pt idx="150">
                  <c:v>233.18141</c:v>
                </c:pt>
                <c:pt idx="151">
                  <c:v>233.73718</c:v>
                </c:pt>
                <c:pt idx="152">
                  <c:v>234.29515</c:v>
                </c:pt>
                <c:pt idx="153">
                  <c:v>234.85086</c:v>
                </c:pt>
                <c:pt idx="154">
                  <c:v>235.40652</c:v>
                </c:pt>
                <c:pt idx="155">
                  <c:v>235.96442</c:v>
                </c:pt>
                <c:pt idx="156">
                  <c:v>236.52002</c:v>
                </c:pt>
                <c:pt idx="157">
                  <c:v>237.07558</c:v>
                </c:pt>
                <c:pt idx="158">
                  <c:v>237.63112</c:v>
                </c:pt>
                <c:pt idx="159">
                  <c:v>238.18887</c:v>
                </c:pt>
                <c:pt idx="160">
                  <c:v>238.74435</c:v>
                </c:pt>
                <c:pt idx="161">
                  <c:v>239.29979</c:v>
                </c:pt>
                <c:pt idx="162">
                  <c:v>239.85521</c:v>
                </c:pt>
                <c:pt idx="163">
                  <c:v>240.41283</c:v>
                </c:pt>
                <c:pt idx="164">
                  <c:v>240.96817</c:v>
                </c:pt>
                <c:pt idx="165">
                  <c:v>241.52348</c:v>
                </c:pt>
                <c:pt idx="166">
                  <c:v>242.07877</c:v>
                </c:pt>
                <c:pt idx="167">
                  <c:v>242.63626</c:v>
                </c:pt>
                <c:pt idx="168">
                  <c:v>243.19148</c:v>
                </c:pt>
                <c:pt idx="169">
                  <c:v>243.74667</c:v>
                </c:pt>
                <c:pt idx="170">
                  <c:v>244.30182</c:v>
                </c:pt>
                <c:pt idx="171">
                  <c:v>244.85693</c:v>
                </c:pt>
                <c:pt idx="172">
                  <c:v>245.41428</c:v>
                </c:pt>
                <c:pt idx="173">
                  <c:v>245.96933</c:v>
                </c:pt>
                <c:pt idx="174">
                  <c:v>246.52435</c:v>
                </c:pt>
                <c:pt idx="175">
                  <c:v>247.07935</c:v>
                </c:pt>
                <c:pt idx="176">
                  <c:v>247.63431</c:v>
                </c:pt>
                <c:pt idx="177">
                  <c:v>248.19148</c:v>
                </c:pt>
                <c:pt idx="178">
                  <c:v>248.74638</c:v>
                </c:pt>
                <c:pt idx="179">
                  <c:v>249.30124</c:v>
                </c:pt>
                <c:pt idx="180">
                  <c:v>249.85608</c:v>
                </c:pt>
                <c:pt idx="181">
                  <c:v>250.41087</c:v>
                </c:pt>
                <c:pt idx="182">
                  <c:v>250.96564</c:v>
                </c:pt>
                <c:pt idx="183">
                  <c:v>251.52261</c:v>
                </c:pt>
                <c:pt idx="184">
                  <c:v>252.07732</c:v>
                </c:pt>
                <c:pt idx="185">
                  <c:v>252.63199</c:v>
                </c:pt>
                <c:pt idx="186">
                  <c:v>253.18663</c:v>
                </c:pt>
                <c:pt idx="187">
                  <c:v>253.74124</c:v>
                </c:pt>
                <c:pt idx="188">
                  <c:v>254.29581</c:v>
                </c:pt>
                <c:pt idx="189">
                  <c:v>254.85036</c:v>
                </c:pt>
                <c:pt idx="190">
                  <c:v>255.40486</c:v>
                </c:pt>
                <c:pt idx="191">
                  <c:v>255.95935</c:v>
                </c:pt>
                <c:pt idx="192">
                  <c:v>256.51602</c:v>
                </c:pt>
                <c:pt idx="193">
                  <c:v>257.07043</c:v>
                </c:pt>
                <c:pt idx="194">
                  <c:v>257.62482</c:v>
                </c:pt>
                <c:pt idx="195">
                  <c:v>258.17917</c:v>
                </c:pt>
                <c:pt idx="196">
                  <c:v>258.73349</c:v>
                </c:pt>
                <c:pt idx="197">
                  <c:v>259.28778</c:v>
                </c:pt>
                <c:pt idx="198">
                  <c:v>259.84204</c:v>
                </c:pt>
                <c:pt idx="199">
                  <c:v>260.39627</c:v>
                </c:pt>
                <c:pt idx="200">
                  <c:v>260.95044</c:v>
                </c:pt>
                <c:pt idx="201">
                  <c:v>261.50461</c:v>
                </c:pt>
                <c:pt idx="202">
                  <c:v>262.05875</c:v>
                </c:pt>
                <c:pt idx="203">
                  <c:v>262.61282</c:v>
                </c:pt>
                <c:pt idx="204">
                  <c:v>263.1669</c:v>
                </c:pt>
                <c:pt idx="205">
                  <c:v>263.72092</c:v>
                </c:pt>
                <c:pt idx="206">
                  <c:v>264.2749</c:v>
                </c:pt>
                <c:pt idx="207">
                  <c:v>264.82889</c:v>
                </c:pt>
                <c:pt idx="208">
                  <c:v>265.38281</c:v>
                </c:pt>
                <c:pt idx="209">
                  <c:v>265.93671</c:v>
                </c:pt>
                <c:pt idx="210">
                  <c:v>266.4906</c:v>
                </c:pt>
                <c:pt idx="211">
                  <c:v>267.04443</c:v>
                </c:pt>
                <c:pt idx="212">
                  <c:v>267.59824</c:v>
                </c:pt>
                <c:pt idx="213">
                  <c:v>268.15201</c:v>
                </c:pt>
                <c:pt idx="214">
                  <c:v>268.70575</c:v>
                </c:pt>
                <c:pt idx="215">
                  <c:v>269.25946</c:v>
                </c:pt>
                <c:pt idx="216">
                  <c:v>269.81314</c:v>
                </c:pt>
                <c:pt idx="217">
                  <c:v>270.36679</c:v>
                </c:pt>
                <c:pt idx="218">
                  <c:v>270.92038</c:v>
                </c:pt>
                <c:pt idx="219">
                  <c:v>271.47397</c:v>
                </c:pt>
                <c:pt idx="220">
                  <c:v>272.02753</c:v>
                </c:pt>
                <c:pt idx="221">
                  <c:v>272.58102</c:v>
                </c:pt>
                <c:pt idx="222">
                  <c:v>273.13452</c:v>
                </c:pt>
                <c:pt idx="223">
                  <c:v>273.68799</c:v>
                </c:pt>
                <c:pt idx="224">
                  <c:v>274.24139</c:v>
                </c:pt>
                <c:pt idx="225">
                  <c:v>274.7948</c:v>
                </c:pt>
                <c:pt idx="226">
                  <c:v>275.34814</c:v>
                </c:pt>
                <c:pt idx="227">
                  <c:v>275.90146</c:v>
                </c:pt>
                <c:pt idx="228">
                  <c:v>276.45251</c:v>
                </c:pt>
                <c:pt idx="229">
                  <c:v>277.0058</c:v>
                </c:pt>
                <c:pt idx="230">
                  <c:v>277.55902</c:v>
                </c:pt>
                <c:pt idx="231">
                  <c:v>278.11221</c:v>
                </c:pt>
                <c:pt idx="232">
                  <c:v>278.66537</c:v>
                </c:pt>
                <c:pt idx="233">
                  <c:v>279.21851</c:v>
                </c:pt>
                <c:pt idx="234">
                  <c:v>279.77161</c:v>
                </c:pt>
                <c:pt idx="235">
                  <c:v>280.32468</c:v>
                </c:pt>
                <c:pt idx="236">
                  <c:v>280.87772</c:v>
                </c:pt>
                <c:pt idx="237">
                  <c:v>281.4285</c:v>
                </c:pt>
                <c:pt idx="238">
                  <c:v>281.98148</c:v>
                </c:pt>
                <c:pt idx="239">
                  <c:v>282.53442</c:v>
                </c:pt>
                <c:pt idx="240">
                  <c:v>283.08731</c:v>
                </c:pt>
                <c:pt idx="241">
                  <c:v>283.6402</c:v>
                </c:pt>
                <c:pt idx="242">
                  <c:v>284.19305</c:v>
                </c:pt>
                <c:pt idx="243">
                  <c:v>284.74362</c:v>
                </c:pt>
                <c:pt idx="244">
                  <c:v>285.29642</c:v>
                </c:pt>
                <c:pt idx="245">
                  <c:v>285.84915</c:v>
                </c:pt>
                <c:pt idx="246">
                  <c:v>286.40189</c:v>
                </c:pt>
                <c:pt idx="247">
                  <c:v>286.95456</c:v>
                </c:pt>
                <c:pt idx="248">
                  <c:v>287.50497</c:v>
                </c:pt>
                <c:pt idx="249">
                  <c:v>288.05762</c:v>
                </c:pt>
                <c:pt idx="250">
                  <c:v>288.6102</c:v>
                </c:pt>
                <c:pt idx="251">
                  <c:v>289.16275</c:v>
                </c:pt>
                <c:pt idx="252">
                  <c:v>289.7153</c:v>
                </c:pt>
                <c:pt idx="253">
                  <c:v>290.26553</c:v>
                </c:pt>
                <c:pt idx="254">
                  <c:v>290.81802</c:v>
                </c:pt>
                <c:pt idx="255">
                  <c:v>291.37045</c:v>
                </c:pt>
                <c:pt idx="256">
                  <c:v>291.92285</c:v>
                </c:pt>
                <c:pt idx="257">
                  <c:v>292.47296</c:v>
                </c:pt>
                <c:pt idx="258">
                  <c:v>293.0253</c:v>
                </c:pt>
                <c:pt idx="259">
                  <c:v>293.57761</c:v>
                </c:pt>
                <c:pt idx="260">
                  <c:v>294.12988</c:v>
                </c:pt>
                <c:pt idx="261">
                  <c:v>294.6799</c:v>
                </c:pt>
                <c:pt idx="262">
                  <c:v>295.23212</c:v>
                </c:pt>
                <c:pt idx="263">
                  <c:v>295.78427</c:v>
                </c:pt>
                <c:pt idx="264">
                  <c:v>296.33643</c:v>
                </c:pt>
                <c:pt idx="265">
                  <c:v>296.88632</c:v>
                </c:pt>
                <c:pt idx="266">
                  <c:v>297.43839</c:v>
                </c:pt>
                <c:pt idx="267">
                  <c:v>297.99045</c:v>
                </c:pt>
                <c:pt idx="268">
                  <c:v>298.54022</c:v>
                </c:pt>
                <c:pt idx="269">
                  <c:v>299.09222</c:v>
                </c:pt>
                <c:pt idx="270">
                  <c:v>299.64417</c:v>
                </c:pt>
                <c:pt idx="271">
                  <c:v>300.19385</c:v>
                </c:pt>
                <c:pt idx="272">
                  <c:v>300.74576</c:v>
                </c:pt>
                <c:pt idx="273">
                  <c:v>301.29761</c:v>
                </c:pt>
                <c:pt idx="274">
                  <c:v>301.8472</c:v>
                </c:pt>
                <c:pt idx="275">
                  <c:v>302.39899</c:v>
                </c:pt>
                <c:pt idx="276">
                  <c:v>302.95078</c:v>
                </c:pt>
              </c:numCache>
            </c:numRef>
          </c:xVal>
          <c:yVal>
            <c:numRef>
              <c:f>'23.7_206'!$B$2:$B$317</c:f>
              <c:numCache>
                <c:formatCode>General</c:formatCode>
                <c:ptCount val="316"/>
                <c:pt idx="0">
                  <c:v>41.928268</c:v>
                </c:pt>
                <c:pt idx="1">
                  <c:v>0</c:v>
                </c:pt>
                <c:pt idx="2">
                  <c:v>17.95311</c:v>
                </c:pt>
                <c:pt idx="3">
                  <c:v>24.742538</c:v>
                </c:pt>
                <c:pt idx="4">
                  <c:v>0</c:v>
                </c:pt>
                <c:pt idx="5">
                  <c:v>0</c:v>
                </c:pt>
                <c:pt idx="6">
                  <c:v>58.982777</c:v>
                </c:pt>
                <c:pt idx="7">
                  <c:v>0</c:v>
                </c:pt>
                <c:pt idx="8">
                  <c:v>23.898872</c:v>
                </c:pt>
                <c:pt idx="9">
                  <c:v>68.978806</c:v>
                </c:pt>
                <c:pt idx="10">
                  <c:v>37.211765</c:v>
                </c:pt>
                <c:pt idx="11">
                  <c:v>21.869225</c:v>
                </c:pt>
                <c:pt idx="12">
                  <c:v>54.190796</c:v>
                </c:pt>
                <c:pt idx="13">
                  <c:v>0</c:v>
                </c:pt>
                <c:pt idx="14">
                  <c:v>20.415543</c:v>
                </c:pt>
                <c:pt idx="15">
                  <c:v>40.385254</c:v>
                </c:pt>
                <c:pt idx="16">
                  <c:v>125.95437</c:v>
                </c:pt>
                <c:pt idx="17">
                  <c:v>186.33142</c:v>
                </c:pt>
                <c:pt idx="18">
                  <c:v>91.126022</c:v>
                </c:pt>
                <c:pt idx="19">
                  <c:v>60.90044</c:v>
                </c:pt>
                <c:pt idx="20">
                  <c:v>78.814705</c:v>
                </c:pt>
                <c:pt idx="21">
                  <c:v>0</c:v>
                </c:pt>
                <c:pt idx="22">
                  <c:v>58.006954</c:v>
                </c:pt>
                <c:pt idx="23">
                  <c:v>83.613716</c:v>
                </c:pt>
                <c:pt idx="24">
                  <c:v>116.96581</c:v>
                </c:pt>
                <c:pt idx="25">
                  <c:v>89.403511</c:v>
                </c:pt>
                <c:pt idx="26">
                  <c:v>111.94129</c:v>
                </c:pt>
                <c:pt idx="27">
                  <c:v>151.59743</c:v>
                </c:pt>
                <c:pt idx="28">
                  <c:v>174.35677</c:v>
                </c:pt>
                <c:pt idx="29">
                  <c:v>169.25525</c:v>
                </c:pt>
                <c:pt idx="30">
                  <c:v>200.98119</c:v>
                </c:pt>
                <c:pt idx="31">
                  <c:v>265.71439</c:v>
                </c:pt>
                <c:pt idx="32">
                  <c:v>288.32986</c:v>
                </c:pt>
                <c:pt idx="33">
                  <c:v>300.27246</c:v>
                </c:pt>
                <c:pt idx="34">
                  <c:v>353.15662</c:v>
                </c:pt>
                <c:pt idx="35">
                  <c:v>406.62976</c:v>
                </c:pt>
                <c:pt idx="36">
                  <c:v>399.82339</c:v>
                </c:pt>
                <c:pt idx="37">
                  <c:v>468.56937</c:v>
                </c:pt>
                <c:pt idx="38">
                  <c:v>473.65009</c:v>
                </c:pt>
                <c:pt idx="39">
                  <c:v>563.11115</c:v>
                </c:pt>
                <c:pt idx="40">
                  <c:v>600.39813</c:v>
                </c:pt>
                <c:pt idx="41">
                  <c:v>661.41321</c:v>
                </c:pt>
                <c:pt idx="42">
                  <c:v>609.21252</c:v>
                </c:pt>
                <c:pt idx="43">
                  <c:v>596.19135</c:v>
                </c:pt>
                <c:pt idx="44">
                  <c:v>571.51868</c:v>
                </c:pt>
                <c:pt idx="45">
                  <c:v>571.27338</c:v>
                </c:pt>
                <c:pt idx="46">
                  <c:v>530.78217</c:v>
                </c:pt>
                <c:pt idx="47">
                  <c:v>528.8952</c:v>
                </c:pt>
                <c:pt idx="48">
                  <c:v>493.10449</c:v>
                </c:pt>
                <c:pt idx="49">
                  <c:v>434.71378</c:v>
                </c:pt>
                <c:pt idx="50">
                  <c:v>401.25342</c:v>
                </c:pt>
                <c:pt idx="51">
                  <c:v>420.79877</c:v>
                </c:pt>
                <c:pt idx="52">
                  <c:v>338.33289</c:v>
                </c:pt>
                <c:pt idx="53">
                  <c:v>330.5466</c:v>
                </c:pt>
                <c:pt idx="54">
                  <c:v>283.58713</c:v>
                </c:pt>
                <c:pt idx="55">
                  <c:v>263.41306</c:v>
                </c:pt>
                <c:pt idx="56">
                  <c:v>266.87671</c:v>
                </c:pt>
                <c:pt idx="57">
                  <c:v>197.85872</c:v>
                </c:pt>
                <c:pt idx="58">
                  <c:v>250.58304</c:v>
                </c:pt>
                <c:pt idx="59">
                  <c:v>184.18243</c:v>
                </c:pt>
                <c:pt idx="60">
                  <c:v>180.03569</c:v>
                </c:pt>
                <c:pt idx="61">
                  <c:v>203.94321</c:v>
                </c:pt>
                <c:pt idx="62">
                  <c:v>201.96623</c:v>
                </c:pt>
                <c:pt idx="63">
                  <c:v>212.38927</c:v>
                </c:pt>
                <c:pt idx="64">
                  <c:v>206.45363</c:v>
                </c:pt>
                <c:pt idx="65">
                  <c:v>221.45738</c:v>
                </c:pt>
                <c:pt idx="66">
                  <c:v>210.7435</c:v>
                </c:pt>
                <c:pt idx="67">
                  <c:v>249.02599</c:v>
                </c:pt>
                <c:pt idx="68">
                  <c:v>274.90863</c:v>
                </c:pt>
                <c:pt idx="69">
                  <c:v>237.30223</c:v>
                </c:pt>
                <c:pt idx="70">
                  <c:v>257.45132</c:v>
                </c:pt>
                <c:pt idx="71">
                  <c:v>355.67218</c:v>
                </c:pt>
                <c:pt idx="72">
                  <c:v>334.81195</c:v>
                </c:pt>
                <c:pt idx="73">
                  <c:v>311.45804</c:v>
                </c:pt>
                <c:pt idx="74">
                  <c:v>344.52087</c:v>
                </c:pt>
                <c:pt idx="75">
                  <c:v>339.21326</c:v>
                </c:pt>
                <c:pt idx="76">
                  <c:v>293.11029</c:v>
                </c:pt>
                <c:pt idx="77">
                  <c:v>334.37683</c:v>
                </c:pt>
                <c:pt idx="78">
                  <c:v>296.59039</c:v>
                </c:pt>
                <c:pt idx="79">
                  <c:v>269.00952</c:v>
                </c:pt>
                <c:pt idx="80">
                  <c:v>259.0065</c:v>
                </c:pt>
                <c:pt idx="81">
                  <c:v>277.46176</c:v>
                </c:pt>
                <c:pt idx="82">
                  <c:v>231.52754</c:v>
                </c:pt>
                <c:pt idx="83">
                  <c:v>215.66344</c:v>
                </c:pt>
                <c:pt idx="84">
                  <c:v>244.96133</c:v>
                </c:pt>
                <c:pt idx="85">
                  <c:v>263.48706</c:v>
                </c:pt>
                <c:pt idx="86">
                  <c:v>237.7168</c:v>
                </c:pt>
                <c:pt idx="87">
                  <c:v>261.41943</c:v>
                </c:pt>
                <c:pt idx="88">
                  <c:v>253.0538</c:v>
                </c:pt>
                <c:pt idx="89">
                  <c:v>300.99335</c:v>
                </c:pt>
                <c:pt idx="90">
                  <c:v>321.59027</c:v>
                </c:pt>
                <c:pt idx="91">
                  <c:v>342.04053</c:v>
                </c:pt>
                <c:pt idx="92">
                  <c:v>309.66364</c:v>
                </c:pt>
                <c:pt idx="93">
                  <c:v>324.7438</c:v>
                </c:pt>
                <c:pt idx="94">
                  <c:v>388.14087</c:v>
                </c:pt>
                <c:pt idx="95">
                  <c:v>464.03223</c:v>
                </c:pt>
                <c:pt idx="96">
                  <c:v>478.78632</c:v>
                </c:pt>
                <c:pt idx="97">
                  <c:v>501.10611</c:v>
                </c:pt>
                <c:pt idx="98">
                  <c:v>554.48376</c:v>
                </c:pt>
                <c:pt idx="99">
                  <c:v>520.96991</c:v>
                </c:pt>
                <c:pt idx="100">
                  <c:v>583.56476</c:v>
                </c:pt>
                <c:pt idx="101">
                  <c:v>618.992</c:v>
                </c:pt>
                <c:pt idx="102">
                  <c:v>576.95953</c:v>
                </c:pt>
                <c:pt idx="103">
                  <c:v>651.94342</c:v>
                </c:pt>
                <c:pt idx="104">
                  <c:v>701.56842</c:v>
                </c:pt>
                <c:pt idx="105">
                  <c:v>663.24725</c:v>
                </c:pt>
                <c:pt idx="106">
                  <c:v>678.02863</c:v>
                </c:pt>
                <c:pt idx="107">
                  <c:v>712.81268</c:v>
                </c:pt>
                <c:pt idx="108">
                  <c:v>674.72266</c:v>
                </c:pt>
                <c:pt idx="109">
                  <c:v>738.56396</c:v>
                </c:pt>
                <c:pt idx="110">
                  <c:v>712.96442</c:v>
                </c:pt>
                <c:pt idx="111">
                  <c:v>738.99585</c:v>
                </c:pt>
                <c:pt idx="112">
                  <c:v>743.26263</c:v>
                </c:pt>
                <c:pt idx="113">
                  <c:v>741.10138</c:v>
                </c:pt>
                <c:pt idx="114">
                  <c:v>738.06317</c:v>
                </c:pt>
                <c:pt idx="115">
                  <c:v>751.34576</c:v>
                </c:pt>
                <c:pt idx="116">
                  <c:v>713.40997</c:v>
                </c:pt>
                <c:pt idx="117">
                  <c:v>670.39166</c:v>
                </c:pt>
                <c:pt idx="118">
                  <c:v>715.34705</c:v>
                </c:pt>
                <c:pt idx="119">
                  <c:v>702.67902</c:v>
                </c:pt>
                <c:pt idx="120">
                  <c:v>626.71875</c:v>
                </c:pt>
                <c:pt idx="121">
                  <c:v>676.9837</c:v>
                </c:pt>
                <c:pt idx="122">
                  <c:v>609.43396</c:v>
                </c:pt>
                <c:pt idx="123">
                  <c:v>651.96924</c:v>
                </c:pt>
                <c:pt idx="124">
                  <c:v>638.63135</c:v>
                </c:pt>
                <c:pt idx="125">
                  <c:v>597.53882</c:v>
                </c:pt>
                <c:pt idx="126">
                  <c:v>589.74646</c:v>
                </c:pt>
                <c:pt idx="127">
                  <c:v>638.80554</c:v>
                </c:pt>
                <c:pt idx="128">
                  <c:v>663.01782</c:v>
                </c:pt>
                <c:pt idx="129">
                  <c:v>550.82483</c:v>
                </c:pt>
                <c:pt idx="130">
                  <c:v>553.43231</c:v>
                </c:pt>
                <c:pt idx="131">
                  <c:v>568.80005</c:v>
                </c:pt>
                <c:pt idx="132">
                  <c:v>630.46796</c:v>
                </c:pt>
                <c:pt idx="133">
                  <c:v>603.38812</c:v>
                </c:pt>
                <c:pt idx="134">
                  <c:v>598.09674</c:v>
                </c:pt>
                <c:pt idx="135">
                  <c:v>617.55878</c:v>
                </c:pt>
                <c:pt idx="136">
                  <c:v>577.47473</c:v>
                </c:pt>
                <c:pt idx="137">
                  <c:v>657.94836</c:v>
                </c:pt>
                <c:pt idx="138">
                  <c:v>687.54242</c:v>
                </c:pt>
                <c:pt idx="139">
                  <c:v>727.21686</c:v>
                </c:pt>
                <c:pt idx="140">
                  <c:v>758.30194</c:v>
                </c:pt>
                <c:pt idx="141">
                  <c:v>904.54468</c:v>
                </c:pt>
                <c:pt idx="142">
                  <c:v>854.41663</c:v>
                </c:pt>
                <c:pt idx="143">
                  <c:v>927.36176</c:v>
                </c:pt>
                <c:pt idx="144">
                  <c:v>951.22736</c:v>
                </c:pt>
                <c:pt idx="145">
                  <c:v>994.65192</c:v>
                </c:pt>
                <c:pt idx="146">
                  <c:v>1041.9972</c:v>
                </c:pt>
                <c:pt idx="147">
                  <c:v>1087.8805</c:v>
                </c:pt>
                <c:pt idx="148">
                  <c:v>1065.6689</c:v>
                </c:pt>
                <c:pt idx="149">
                  <c:v>1096.3552</c:v>
                </c:pt>
                <c:pt idx="150">
                  <c:v>1143.5826</c:v>
                </c:pt>
                <c:pt idx="151">
                  <c:v>1106.861</c:v>
                </c:pt>
                <c:pt idx="152">
                  <c:v>1104.6514</c:v>
                </c:pt>
                <c:pt idx="153">
                  <c:v>1095.8547</c:v>
                </c:pt>
                <c:pt idx="154">
                  <c:v>1093.1487</c:v>
                </c:pt>
                <c:pt idx="155">
                  <c:v>976.86688</c:v>
                </c:pt>
                <c:pt idx="156">
                  <c:v>971.48102</c:v>
                </c:pt>
                <c:pt idx="157">
                  <c:v>958.78546</c:v>
                </c:pt>
                <c:pt idx="158">
                  <c:v>873.09705</c:v>
                </c:pt>
                <c:pt idx="159">
                  <c:v>903.59589</c:v>
                </c:pt>
                <c:pt idx="160">
                  <c:v>817.8349</c:v>
                </c:pt>
                <c:pt idx="161">
                  <c:v>784.71063</c:v>
                </c:pt>
                <c:pt idx="162">
                  <c:v>771.1991</c:v>
                </c:pt>
                <c:pt idx="163">
                  <c:v>752.13953</c:v>
                </c:pt>
                <c:pt idx="164">
                  <c:v>703.85889</c:v>
                </c:pt>
                <c:pt idx="165">
                  <c:v>730.1839</c:v>
                </c:pt>
                <c:pt idx="166">
                  <c:v>673.22522</c:v>
                </c:pt>
                <c:pt idx="167">
                  <c:v>659.914</c:v>
                </c:pt>
                <c:pt idx="168">
                  <c:v>631.33392</c:v>
                </c:pt>
                <c:pt idx="169">
                  <c:v>636.64215</c:v>
                </c:pt>
                <c:pt idx="170">
                  <c:v>694.46637</c:v>
                </c:pt>
                <c:pt idx="171">
                  <c:v>719.99652</c:v>
                </c:pt>
                <c:pt idx="172">
                  <c:v>694.10211</c:v>
                </c:pt>
                <c:pt idx="173">
                  <c:v>636.10437</c:v>
                </c:pt>
                <c:pt idx="174">
                  <c:v>663.49304</c:v>
                </c:pt>
                <c:pt idx="175">
                  <c:v>720.2572</c:v>
                </c:pt>
                <c:pt idx="176">
                  <c:v>657.17194</c:v>
                </c:pt>
                <c:pt idx="177">
                  <c:v>647.10718</c:v>
                </c:pt>
                <c:pt idx="178">
                  <c:v>714.76917</c:v>
                </c:pt>
                <c:pt idx="179">
                  <c:v>725.54028</c:v>
                </c:pt>
                <c:pt idx="180">
                  <c:v>619.77979</c:v>
                </c:pt>
                <c:pt idx="181">
                  <c:v>674.26666</c:v>
                </c:pt>
                <c:pt idx="182">
                  <c:v>709.63605</c:v>
                </c:pt>
                <c:pt idx="183">
                  <c:v>608.63855</c:v>
                </c:pt>
                <c:pt idx="184">
                  <c:v>592.9834</c:v>
                </c:pt>
                <c:pt idx="185">
                  <c:v>611.64954</c:v>
                </c:pt>
                <c:pt idx="186">
                  <c:v>638.83319</c:v>
                </c:pt>
                <c:pt idx="187">
                  <c:v>610.16577</c:v>
                </c:pt>
                <c:pt idx="188">
                  <c:v>630.78302</c:v>
                </c:pt>
                <c:pt idx="189">
                  <c:v>650.25708</c:v>
                </c:pt>
                <c:pt idx="190">
                  <c:v>550.0127</c:v>
                </c:pt>
                <c:pt idx="191">
                  <c:v>610.41663</c:v>
                </c:pt>
                <c:pt idx="192">
                  <c:v>592.67151</c:v>
                </c:pt>
                <c:pt idx="193">
                  <c:v>562.53711</c:v>
                </c:pt>
                <c:pt idx="194">
                  <c:v>530.66705</c:v>
                </c:pt>
                <c:pt idx="195">
                  <c:v>550.59747</c:v>
                </c:pt>
                <c:pt idx="196">
                  <c:v>545.552</c:v>
                </c:pt>
                <c:pt idx="197">
                  <c:v>504.0036</c:v>
                </c:pt>
                <c:pt idx="198">
                  <c:v>525.62311</c:v>
                </c:pt>
                <c:pt idx="199">
                  <c:v>427.79309</c:v>
                </c:pt>
                <c:pt idx="200">
                  <c:v>390.276</c:v>
                </c:pt>
                <c:pt idx="201">
                  <c:v>338.54477</c:v>
                </c:pt>
                <c:pt idx="202">
                  <c:v>412.32181</c:v>
                </c:pt>
                <c:pt idx="203">
                  <c:v>385.69373</c:v>
                </c:pt>
                <c:pt idx="204">
                  <c:v>360.44647</c:v>
                </c:pt>
                <c:pt idx="205">
                  <c:v>381.07489</c:v>
                </c:pt>
                <c:pt idx="206">
                  <c:v>420.75967</c:v>
                </c:pt>
                <c:pt idx="207">
                  <c:v>446.30307</c:v>
                </c:pt>
                <c:pt idx="208">
                  <c:v>628.21283</c:v>
                </c:pt>
                <c:pt idx="209">
                  <c:v>1423.365</c:v>
                </c:pt>
                <c:pt idx="210">
                  <c:v>1396.3317</c:v>
                </c:pt>
                <c:pt idx="211">
                  <c:v>396.74954</c:v>
                </c:pt>
                <c:pt idx="212">
                  <c:v>316.5256</c:v>
                </c:pt>
                <c:pt idx="213">
                  <c:v>271.53452</c:v>
                </c:pt>
                <c:pt idx="214">
                  <c:v>254.60197</c:v>
                </c:pt>
                <c:pt idx="215">
                  <c:v>257.31024</c:v>
                </c:pt>
                <c:pt idx="216">
                  <c:v>291.3913</c:v>
                </c:pt>
                <c:pt idx="217">
                  <c:v>313.60779</c:v>
                </c:pt>
                <c:pt idx="218">
                  <c:v>286.64255</c:v>
                </c:pt>
                <c:pt idx="219">
                  <c:v>364.50177</c:v>
                </c:pt>
                <c:pt idx="220">
                  <c:v>420.04797</c:v>
                </c:pt>
                <c:pt idx="221">
                  <c:v>435.61823</c:v>
                </c:pt>
                <c:pt idx="222">
                  <c:v>540.99292</c:v>
                </c:pt>
                <c:pt idx="223">
                  <c:v>582.65741</c:v>
                </c:pt>
                <c:pt idx="224">
                  <c:v>572.4353</c:v>
                </c:pt>
                <c:pt idx="225">
                  <c:v>651.49176</c:v>
                </c:pt>
                <c:pt idx="226">
                  <c:v>655.30304</c:v>
                </c:pt>
                <c:pt idx="227">
                  <c:v>664.27802</c:v>
                </c:pt>
                <c:pt idx="228">
                  <c:v>639.06781</c:v>
                </c:pt>
                <c:pt idx="229">
                  <c:v>583.01593</c:v>
                </c:pt>
                <c:pt idx="230">
                  <c:v>509.10364</c:v>
                </c:pt>
                <c:pt idx="231">
                  <c:v>485.62875</c:v>
                </c:pt>
                <c:pt idx="232">
                  <c:v>463.33987</c:v>
                </c:pt>
                <c:pt idx="233">
                  <c:v>353.98798</c:v>
                </c:pt>
                <c:pt idx="234">
                  <c:v>319.15311</c:v>
                </c:pt>
                <c:pt idx="235">
                  <c:v>257.50131</c:v>
                </c:pt>
                <c:pt idx="236">
                  <c:v>254.48277</c:v>
                </c:pt>
                <c:pt idx="237">
                  <c:v>260.14444</c:v>
                </c:pt>
                <c:pt idx="238">
                  <c:v>205.95467</c:v>
                </c:pt>
                <c:pt idx="239">
                  <c:v>233.69307</c:v>
                </c:pt>
                <c:pt idx="240">
                  <c:v>214.20578</c:v>
                </c:pt>
                <c:pt idx="241">
                  <c:v>194.6792</c:v>
                </c:pt>
                <c:pt idx="242">
                  <c:v>178.35397</c:v>
                </c:pt>
                <c:pt idx="243">
                  <c:v>173.47775</c:v>
                </c:pt>
                <c:pt idx="244">
                  <c:v>191.05746</c:v>
                </c:pt>
                <c:pt idx="245">
                  <c:v>129.68739</c:v>
                </c:pt>
                <c:pt idx="246">
                  <c:v>168.01581</c:v>
                </c:pt>
                <c:pt idx="247">
                  <c:v>136.55408</c:v>
                </c:pt>
                <c:pt idx="248">
                  <c:v>114.06092</c:v>
                </c:pt>
                <c:pt idx="249">
                  <c:v>121.8682</c:v>
                </c:pt>
                <c:pt idx="250">
                  <c:v>155.79428</c:v>
                </c:pt>
                <c:pt idx="251">
                  <c:v>92.539413</c:v>
                </c:pt>
                <c:pt idx="252">
                  <c:v>123.47546</c:v>
                </c:pt>
                <c:pt idx="253">
                  <c:v>115.95883</c:v>
                </c:pt>
                <c:pt idx="254">
                  <c:v>161.07008</c:v>
                </c:pt>
                <c:pt idx="255">
                  <c:v>125.82626</c:v>
                </c:pt>
                <c:pt idx="256">
                  <c:v>165.46643</c:v>
                </c:pt>
                <c:pt idx="257">
                  <c:v>144.30923</c:v>
                </c:pt>
                <c:pt idx="258">
                  <c:v>123.61264</c:v>
                </c:pt>
                <c:pt idx="259">
                  <c:v>124.12914</c:v>
                </c:pt>
                <c:pt idx="260">
                  <c:v>127.93538</c:v>
                </c:pt>
                <c:pt idx="261">
                  <c:v>128.70995</c:v>
                </c:pt>
                <c:pt idx="262">
                  <c:v>76.720444</c:v>
                </c:pt>
                <c:pt idx="263">
                  <c:v>85.564835</c:v>
                </c:pt>
                <c:pt idx="264">
                  <c:v>101.0269</c:v>
                </c:pt>
                <c:pt idx="265">
                  <c:v>62.357674</c:v>
                </c:pt>
                <c:pt idx="266">
                  <c:v>96.652611</c:v>
                </c:pt>
                <c:pt idx="267">
                  <c:v>80.826462</c:v>
                </c:pt>
                <c:pt idx="268">
                  <c:v>94.802071</c:v>
                </c:pt>
                <c:pt idx="269">
                  <c:v>95.015129</c:v>
                </c:pt>
                <c:pt idx="270">
                  <c:v>68.672195</c:v>
                </c:pt>
                <c:pt idx="271">
                  <c:v>30.53561</c:v>
                </c:pt>
                <c:pt idx="272">
                  <c:v>0</c:v>
                </c:pt>
                <c:pt idx="273">
                  <c:v>59.30357</c:v>
                </c:pt>
                <c:pt idx="274">
                  <c:v>74.054428</c:v>
                </c:pt>
                <c:pt idx="275">
                  <c:v>92.956169</c:v>
                </c:pt>
                <c:pt idx="27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G$2:$G$317</c:f>
              <c:numCache>
                <c:formatCode>General</c:formatCode>
                <c:ptCount val="316"/>
                <c:pt idx="0">
                  <c:v>12.1812564555109</c:v>
                </c:pt>
                <c:pt idx="1">
                  <c:v>12.799116957397</c:v>
                </c:pt>
                <c:pt idx="2">
                  <c:v>13.4662164013623</c:v>
                </c:pt>
                <c:pt idx="3">
                  <c:v>14.1880548432724</c:v>
                </c:pt>
                <c:pt idx="4">
                  <c:v>14.9709428385029</c:v>
                </c:pt>
                <c:pt idx="5">
                  <c:v>15.8221532401708</c:v>
                </c:pt>
                <c:pt idx="6">
                  <c:v>16.750108138502</c:v>
                </c:pt>
                <c:pt idx="7">
                  <c:v>17.7646106917463</c:v>
                </c:pt>
                <c:pt idx="8">
                  <c:v>18.8771346814313</c:v>
                </c:pt>
                <c:pt idx="9">
                  <c:v>20.1011887143963</c:v>
                </c:pt>
                <c:pt idx="10">
                  <c:v>21.4527773603858</c:v>
                </c:pt>
                <c:pt idx="11">
                  <c:v>22.9509884234314</c:v>
                </c:pt>
                <c:pt idx="12">
                  <c:v>24.6187441796463</c:v>
                </c:pt>
                <c:pt idx="13">
                  <c:v>26.4837647158848</c:v>
                </c:pt>
                <c:pt idx="14">
                  <c:v>28.5798029156937</c:v>
                </c:pt>
                <c:pt idx="15">
                  <c:v>30.9482217080391</c:v>
                </c:pt>
                <c:pt idx="16">
                  <c:v>33.639992031796</c:v>
                </c:pt>
                <c:pt idx="17">
                  <c:v>36.7181896103533</c:v>
                </c:pt>
                <c:pt idx="18">
                  <c:v>40.2610524303452</c:v>
                </c:pt>
                <c:pt idx="19">
                  <c:v>44.365618151029</c:v>
                </c:pt>
                <c:pt idx="20">
                  <c:v>49.1518783663896</c:v>
                </c:pt>
                <c:pt idx="21">
                  <c:v>54.767250713826</c:v>
                </c:pt>
                <c:pt idx="22">
                  <c:v>61.3909690512561</c:v>
                </c:pt>
                <c:pt idx="23">
                  <c:v>69.2377236270575</c:v>
                </c:pt>
                <c:pt idx="24">
                  <c:v>78.559560892022</c:v>
                </c:pt>
                <c:pt idx="25">
                  <c:v>89.6447144605909</c:v>
                </c:pt>
                <c:pt idx="26">
                  <c:v>102.811753807611</c:v>
                </c:pt>
                <c:pt idx="27">
                  <c:v>118.397306381057</c:v>
                </c:pt>
                <c:pt idx="28">
                  <c:v>136.735755230216</c:v>
                </c:pt>
                <c:pt idx="29">
                  <c:v>158.129861429669</c:v>
                </c:pt>
                <c:pt idx="30">
                  <c:v>182.812296202227</c:v>
                </c:pt>
                <c:pt idx="31">
                  <c:v>210.899598921225</c:v>
                </c:pt>
                <c:pt idx="32">
                  <c:v>242.341987984372</c:v>
                </c:pt>
                <c:pt idx="33">
                  <c:v>276.874477101119</c:v>
                </c:pt>
                <c:pt idx="34">
                  <c:v>313.976485495171</c:v>
                </c:pt>
                <c:pt idx="35">
                  <c:v>352.848088836014</c:v>
                </c:pt>
                <c:pt idx="36">
                  <c:v>392.410769525508</c:v>
                </c:pt>
                <c:pt idx="37">
                  <c:v>431.338674494752</c:v>
                </c:pt>
                <c:pt idx="38">
                  <c:v>468.122945042961</c:v>
                </c:pt>
                <c:pt idx="39">
                  <c:v>501.166987334295</c:v>
                </c:pt>
                <c:pt idx="40">
                  <c:v>528.905318241197</c:v>
                </c:pt>
                <c:pt idx="41">
                  <c:v>549.933831962682</c:v>
                </c:pt>
                <c:pt idx="42">
                  <c:v>563.136037014677</c:v>
                </c:pt>
                <c:pt idx="43">
                  <c:v>567.78886979931</c:v>
                </c:pt>
                <c:pt idx="44">
                  <c:v>563.633528965969</c:v>
                </c:pt>
                <c:pt idx="45">
                  <c:v>550.901242308756</c:v>
                </c:pt>
                <c:pt idx="46">
                  <c:v>530.290235005267</c:v>
                </c:pt>
                <c:pt idx="47">
                  <c:v>502.897235827974</c:v>
                </c:pt>
                <c:pt idx="48">
                  <c:v>470.113289892643</c:v>
                </c:pt>
                <c:pt idx="49">
                  <c:v>433.49824616768</c:v>
                </c:pt>
                <c:pt idx="50">
                  <c:v>394.65028506614</c:v>
                </c:pt>
                <c:pt idx="51">
                  <c:v>355.086059422688</c:v>
                </c:pt>
                <c:pt idx="52">
                  <c:v>316.143839884539</c:v>
                </c:pt>
                <c:pt idx="53">
                  <c:v>278.917323738879</c:v>
                </c:pt>
                <c:pt idx="54">
                  <c:v>244.222529501511</c:v>
                </c:pt>
                <c:pt idx="55">
                  <c:v>212.595450812393</c:v>
                </c:pt>
                <c:pt idx="56">
                  <c:v>184.314615671404</c:v>
                </c:pt>
                <c:pt idx="57">
                  <c:v>159.440753764229</c:v>
                </c:pt>
                <c:pt idx="58">
                  <c:v>137.865404113575</c:v>
                </c:pt>
                <c:pt idx="59">
                  <c:v>119.361194620321</c:v>
                </c:pt>
                <c:pt idx="60">
                  <c:v>103.628230323437</c:v>
                </c:pt>
                <c:pt idx="61">
                  <c:v>90.3330482845982</c:v>
                </c:pt>
                <c:pt idx="62">
                  <c:v>79.1385228500431</c:v>
                </c:pt>
                <c:pt idx="63">
                  <c:v>69.7246622994773</c:v>
                </c:pt>
                <c:pt idx="64">
                  <c:v>61.8013024312075</c:v>
                </c:pt>
                <c:pt idx="65">
                  <c:v>55.1142757288962</c:v>
                </c:pt>
                <c:pt idx="66">
                  <c:v>49.4468007617737</c:v>
                </c:pt>
                <c:pt idx="67">
                  <c:v>44.6177178706906</c:v>
                </c:pt>
                <c:pt idx="68">
                  <c:v>40.4779180365652</c:v>
                </c:pt>
                <c:pt idx="69">
                  <c:v>36.9059745465831</c:v>
                </c:pt>
                <c:pt idx="70">
                  <c:v>33.8036626084492</c:v>
                </c:pt>
                <c:pt idx="71">
                  <c:v>31.091780145915</c:v>
                </c:pt>
                <c:pt idx="72">
                  <c:v>28.7064783618811</c:v>
                </c:pt>
                <c:pt idx="73">
                  <c:v>26.5961712979524</c:v>
                </c:pt>
                <c:pt idx="74">
                  <c:v>24.7190086406132</c:v>
                </c:pt>
                <c:pt idx="75">
                  <c:v>23.040851478544</c:v>
                </c:pt>
                <c:pt idx="76">
                  <c:v>21.5336733256053</c:v>
                </c:pt>
                <c:pt idx="77">
                  <c:v>20.1743076986898</c:v>
                </c:pt>
                <c:pt idx="78">
                  <c:v>18.9434710676849</c:v>
                </c:pt>
                <c:pt idx="79">
                  <c:v>17.8250009743119</c:v>
                </c:pt>
                <c:pt idx="80">
                  <c:v>16.8052605588106</c:v>
                </c:pt>
                <c:pt idx="81">
                  <c:v>15.8726711195364</c:v>
                </c:pt>
                <c:pt idx="82">
                  <c:v>15.0173430643697</c:v>
                </c:pt>
                <c:pt idx="83">
                  <c:v>14.2307826166908</c:v>
                </c:pt>
                <c:pt idx="84">
                  <c:v>13.5056570857595</c:v>
                </c:pt>
                <c:pt idx="85">
                  <c:v>12.8356056660166</c:v>
                </c:pt>
                <c:pt idx="86">
                  <c:v>12.2150858626579</c:v>
                </c:pt>
                <c:pt idx="87">
                  <c:v>11.6392479900589</c:v>
                </c:pt>
                <c:pt idx="88">
                  <c:v>11.1038319492628</c:v>
                </c:pt>
                <c:pt idx="89">
                  <c:v>10.605081811438</c:v>
                </c:pt>
                <c:pt idx="90">
                  <c:v>10.139674729703</c:v>
                </c:pt>
                <c:pt idx="91">
                  <c:v>9.70466145637451</c:v>
                </c:pt>
                <c:pt idx="92">
                  <c:v>9.29741631853656</c:v>
                </c:pt>
                <c:pt idx="93">
                  <c:v>8.9155949473072</c:v>
                </c:pt>
                <c:pt idx="94">
                  <c:v>8.55709839858442</c:v>
                </c:pt>
                <c:pt idx="95">
                  <c:v>8.22004256988267</c:v>
                </c:pt>
                <c:pt idx="96">
                  <c:v>7.90273202721716</c:v>
                </c:pt>
                <c:pt idx="97">
                  <c:v>7.60363752131382</c:v>
                </c:pt>
                <c:pt idx="98">
                  <c:v>7.32137660378896</c:v>
                </c:pt>
                <c:pt idx="99">
                  <c:v>7.05469685894699</c:v>
                </c:pt>
                <c:pt idx="100">
                  <c:v>6.80246135124716</c:v>
                </c:pt>
                <c:pt idx="101">
                  <c:v>6.56363595669801</c:v>
                </c:pt>
                <c:pt idx="102">
                  <c:v>6.3372783018337</c:v>
                </c:pt>
                <c:pt idx="103">
                  <c:v>6.12252807913628</c:v>
                </c:pt>
                <c:pt idx="104">
                  <c:v>5.91859854483004</c:v>
                </c:pt>
                <c:pt idx="105">
                  <c:v>5.7247690354928</c:v>
                </c:pt>
                <c:pt idx="106">
                  <c:v>5.54037836516053</c:v>
                </c:pt>
                <c:pt idx="107">
                  <c:v>5.36481898554662</c:v>
                </c:pt>
                <c:pt idx="108">
                  <c:v>5.19753180944903</c:v>
                </c:pt>
                <c:pt idx="109">
                  <c:v>5.03800161201187</c:v>
                </c:pt>
                <c:pt idx="110">
                  <c:v>4.88575293675434</c:v>
                </c:pt>
                <c:pt idx="111">
                  <c:v>4.74034644359007</c:v>
                </c:pt>
                <c:pt idx="112">
                  <c:v>4.60137564476816</c:v>
                </c:pt>
                <c:pt idx="113">
                  <c:v>4.46846398204459</c:v>
                </c:pt>
                <c:pt idx="114">
                  <c:v>4.34126220466102</c:v>
                </c:pt>
                <c:pt idx="115">
                  <c:v>4.21944601305015</c:v>
                </c:pt>
                <c:pt idx="116">
                  <c:v>4.10271393774958</c:v>
                </c:pt>
                <c:pt idx="117">
                  <c:v>3.99078542691689</c:v>
                </c:pt>
                <c:pt idx="118">
                  <c:v>3.88339911919577</c:v>
                </c:pt>
                <c:pt idx="119">
                  <c:v>3.78031128157427</c:v>
                </c:pt>
                <c:pt idx="120">
                  <c:v>3.68129439437115</c:v>
                </c:pt>
                <c:pt idx="121">
                  <c:v>3.58613586764428</c:v>
                </c:pt>
                <c:pt idx="122">
                  <c:v>3.49463687518552</c:v>
                </c:pt>
                <c:pt idx="123">
                  <c:v>3.40661129389208</c:v>
                </c:pt>
                <c:pt idx="124">
                  <c:v>3.32188473771889</c:v>
                </c:pt>
                <c:pt idx="125">
                  <c:v>3.24029367665065</c:v>
                </c:pt>
                <c:pt idx="126">
                  <c:v>3.1616846322109</c:v>
                </c:pt>
                <c:pt idx="127">
                  <c:v>3.08591344197015</c:v>
                </c:pt>
                <c:pt idx="128">
                  <c:v>3.01284458634323</c:v>
                </c:pt>
                <c:pt idx="129">
                  <c:v>2.94235057169475</c:v>
                </c:pt>
                <c:pt idx="130">
                  <c:v>2.87431136441227</c:v>
                </c:pt>
                <c:pt idx="131">
                  <c:v>2.80861387117231</c:v>
                </c:pt>
                <c:pt idx="132">
                  <c:v>2.74515146112334</c:v>
                </c:pt>
                <c:pt idx="133">
                  <c:v>2.68382352615246</c:v>
                </c:pt>
                <c:pt idx="134">
                  <c:v>2.62453507579272</c:v>
                </c:pt>
                <c:pt idx="135">
                  <c:v>2.56719636367671</c:v>
                </c:pt>
                <c:pt idx="136">
                  <c:v>2.51172254274961</c:v>
                </c:pt>
                <c:pt idx="137">
                  <c:v>2.4580333467307</c:v>
                </c:pt>
                <c:pt idx="138">
                  <c:v>2.40605279555629</c:v>
                </c:pt>
                <c:pt idx="139">
                  <c:v>2.35570892275624</c:v>
                </c:pt>
                <c:pt idx="140">
                  <c:v>2.30693352291135</c:v>
                </c:pt>
                <c:pt idx="141">
                  <c:v>2.2596619175134</c:v>
                </c:pt>
                <c:pt idx="142">
                  <c:v>2.2138327377068</c:v>
                </c:pt>
                <c:pt idx="143">
                  <c:v>2.16938772253057</c:v>
                </c:pt>
                <c:pt idx="144">
                  <c:v>2.12627153140618</c:v>
                </c:pt>
                <c:pt idx="145">
                  <c:v>2.08443156972971</c:v>
                </c:pt>
                <c:pt idx="146">
                  <c:v>2.04381782652938</c:v>
                </c:pt>
                <c:pt idx="147">
                  <c:v>2.00438272324105</c:v>
                </c:pt>
                <c:pt idx="148">
                  <c:v>1.96608097273787</c:v>
                </c:pt>
                <c:pt idx="149">
                  <c:v>1.92886944782487</c:v>
                </c:pt>
                <c:pt idx="150">
                  <c:v>1.89270705847732</c:v>
                </c:pt>
                <c:pt idx="151">
                  <c:v>1.85755463716295</c:v>
                </c:pt>
                <c:pt idx="152">
                  <c:v>1.82337483164401</c:v>
                </c:pt>
                <c:pt idx="153">
                  <c:v>1.79013200470526</c:v>
                </c:pt>
                <c:pt idx="154">
                  <c:v>1.7577921403</c:v>
                </c:pt>
                <c:pt idx="155">
                  <c:v>1.72632275564788</c:v>
                </c:pt>
                <c:pt idx="156">
                  <c:v>1.69569281885598</c:v>
                </c:pt>
                <c:pt idx="157">
                  <c:v>1.66587267166921</c:v>
                </c:pt>
                <c:pt idx="158">
                  <c:v>1.63683395698737</c:v>
                </c:pt>
                <c:pt idx="159">
                  <c:v>1.60854955081512</c:v>
                </c:pt>
                <c:pt idx="160">
                  <c:v>1.58099349833684</c:v>
                </c:pt>
                <c:pt idx="161">
                  <c:v>1.55414095383258</c:v>
                </c:pt>
                <c:pt idx="162">
                  <c:v>1.52796812417315</c:v>
                </c:pt>
                <c:pt idx="163">
                  <c:v>1.50245221565208</c:v>
                </c:pt>
                <c:pt idx="164">
                  <c:v>1.47757138393069</c:v>
                </c:pt>
                <c:pt idx="165">
                  <c:v>1.45330468688948</c:v>
                </c:pt>
                <c:pt idx="166">
                  <c:v>1.42963204019394</c:v>
                </c:pt>
                <c:pt idx="167">
                  <c:v>1.40653417539753</c:v>
                </c:pt>
                <c:pt idx="168">
                  <c:v>1.3839926004171</c:v>
                </c:pt>
                <c:pt idx="169">
                  <c:v>1.36198956222834</c:v>
                </c:pt>
                <c:pt idx="170">
                  <c:v>1.34050801163952</c:v>
                </c:pt>
                <c:pt idx="171">
                  <c:v>1.31953157001214</c:v>
                </c:pt>
                <c:pt idx="172">
                  <c:v>1.299044497806</c:v>
                </c:pt>
                <c:pt idx="173">
                  <c:v>1.27903166483546</c:v>
                </c:pt>
                <c:pt idx="174">
                  <c:v>1.25947852213079</c:v>
                </c:pt>
                <c:pt idx="175">
                  <c:v>1.24037107530646</c:v>
                </c:pt>
                <c:pt idx="176">
                  <c:v>1.2216958593445</c:v>
                </c:pt>
                <c:pt idx="177">
                  <c:v>1.20343991470771</c:v>
                </c:pt>
                <c:pt idx="178">
                  <c:v>1.18559076470287</c:v>
                </c:pt>
                <c:pt idx="179">
                  <c:v>1.16813639401968</c:v>
                </c:pt>
                <c:pt idx="180">
                  <c:v>1.15106522837615</c:v>
                </c:pt>
                <c:pt idx="181">
                  <c:v>1.13436611520544</c:v>
                </c:pt>
                <c:pt idx="182">
                  <c:v>1.1180283053238</c:v>
                </c:pt>
                <c:pt idx="183">
                  <c:v>1.10204143552279</c:v>
                </c:pt>
                <c:pt idx="184">
                  <c:v>1.08639551203303</c:v>
                </c:pt>
                <c:pt idx="185">
                  <c:v>1.07108089480967</c:v>
                </c:pt>
                <c:pt idx="186">
                  <c:v>1.05608828259339</c:v>
                </c:pt>
                <c:pt idx="187">
                  <c:v>1.04140869870326</c:v>
                </c:pt>
                <c:pt idx="188">
                  <c:v>1.0270334775209</c:v>
                </c:pt>
                <c:pt idx="189">
                  <c:v>1.01295425162748</c:v>
                </c:pt>
                <c:pt idx="190">
                  <c:v>0.999162939557909</c:v>
                </c:pt>
                <c:pt idx="191">
                  <c:v>0.985651734138534</c:v>
                </c:pt>
                <c:pt idx="192">
                  <c:v>0.972413091376623</c:v>
                </c:pt>
                <c:pt idx="193">
                  <c:v>0.959439719872076</c:v>
                </c:pt>
                <c:pt idx="194">
                  <c:v>0.946724570723459</c:v>
                </c:pt>
                <c:pt idx="195">
                  <c:v>0.934260827902035</c:v>
                </c:pt>
                <c:pt idx="196">
                  <c:v>0.922041899069247</c:v>
                </c:pt>
                <c:pt idx="197">
                  <c:v>0.910061406814341</c:v>
                </c:pt>
                <c:pt idx="198">
                  <c:v>0.898313180290318</c:v>
                </c:pt>
                <c:pt idx="199">
                  <c:v>0.886791247227619</c:v>
                </c:pt>
                <c:pt idx="200">
                  <c:v>0.875489826306151</c:v>
                </c:pt>
                <c:pt idx="201">
                  <c:v>0.864403319867376</c:v>
                </c:pt>
                <c:pt idx="202">
                  <c:v>0.85352630694923</c:v>
                </c:pt>
                <c:pt idx="203">
                  <c:v>0.84285353662759</c:v>
                </c:pt>
                <c:pt idx="204">
                  <c:v>0.832379921649001</c:v>
                </c:pt>
                <c:pt idx="205">
                  <c:v>0.822100532340117</c:v>
                </c:pt>
                <c:pt idx="206">
                  <c:v>0.812010590780217</c:v>
                </c:pt>
                <c:pt idx="207">
                  <c:v>0.802105465223881</c:v>
                </c:pt>
                <c:pt idx="208">
                  <c:v>0.792380664761593</c:v>
                </c:pt>
                <c:pt idx="209">
                  <c:v>0.782831834206735</c:v>
                </c:pt>
                <c:pt idx="210">
                  <c:v>0.77345474919807</c:v>
                </c:pt>
                <c:pt idx="211">
                  <c:v>0.764245311507384</c:v>
                </c:pt>
                <c:pt idx="212">
                  <c:v>0.755199544542483</c:v>
                </c:pt>
                <c:pt idx="213">
                  <c:v>0.746313589036347</c:v>
                </c:pt>
                <c:pt idx="214">
                  <c:v>0.737583698913639</c:v>
                </c:pt>
                <c:pt idx="215">
                  <c:v>0.729006237326278</c:v>
                </c:pt>
                <c:pt idx="216">
                  <c:v>0.720577672850224</c:v>
                </c:pt>
                <c:pt idx="217">
                  <c:v>0.712294575836009</c:v>
                </c:pt>
                <c:pt idx="218">
                  <c:v>0.704153614905946</c:v>
                </c:pt>
                <c:pt idx="219">
                  <c:v>0.696151553591317</c:v>
                </c:pt>
                <c:pt idx="220">
                  <c:v>0.688285247103163</c:v>
                </c:pt>
                <c:pt idx="221">
                  <c:v>0.680551639230654</c:v>
                </c:pt>
                <c:pt idx="222">
                  <c:v>0.672947759361311</c:v>
                </c:pt>
                <c:pt idx="223">
                  <c:v>0.665470719617604</c:v>
                </c:pt>
                <c:pt idx="224">
                  <c:v>0.658117712104791</c:v>
                </c:pt>
                <c:pt idx="225">
                  <c:v>0.650886006265058</c:v>
                </c:pt>
                <c:pt idx="226">
                  <c:v>0.643772946333308</c:v>
                </c:pt>
                <c:pt idx="227">
                  <c:v>0.63677594889014</c:v>
                </c:pt>
                <c:pt idx="228">
                  <c:v>0.6298925005078</c:v>
                </c:pt>
                <c:pt idx="229">
                  <c:v>0.623120155485094</c:v>
                </c:pt>
                <c:pt idx="230">
                  <c:v>0.61645653366743</c:v>
                </c:pt>
                <c:pt idx="231">
                  <c:v>0.609899318348342</c:v>
                </c:pt>
                <c:pt idx="232">
                  <c:v>0.603446254249051</c:v>
                </c:pt>
                <c:pt idx="233">
                  <c:v>0.597095145572744</c:v>
                </c:pt>
                <c:pt idx="234">
                  <c:v>0.59084385413043</c:v>
                </c:pt>
                <c:pt idx="235">
                  <c:v>0.584690297535395</c:v>
                </c:pt>
                <c:pt idx="236">
                  <c:v>0.57863244746336</c:v>
                </c:pt>
                <c:pt idx="237">
                  <c:v>0.57266832797567</c:v>
                </c:pt>
                <c:pt idx="238">
                  <c:v>0.566796013902881</c:v>
                </c:pt>
                <c:pt idx="239">
                  <c:v>0.561013629286279</c:v>
                </c:pt>
                <c:pt idx="240">
                  <c:v>0.555319345874971</c:v>
                </c:pt>
                <c:pt idx="241">
                  <c:v>0.549711381676305</c:v>
                </c:pt>
                <c:pt idx="242">
                  <c:v>0.544187999557425</c:v>
                </c:pt>
                <c:pt idx="243">
                  <c:v>0.53874750589597</c:v>
                </c:pt>
                <c:pt idx="244">
                  <c:v>0.533388249277893</c:v>
                </c:pt>
                <c:pt idx="245">
                  <c:v>0.528108619240557</c:v>
                </c:pt>
                <c:pt idx="246">
                  <c:v>0.522907045059329</c:v>
                </c:pt>
                <c:pt idx="247">
                  <c:v>0.517781994575918</c:v>
                </c:pt>
                <c:pt idx="248">
                  <c:v>0.512731973066864</c:v>
                </c:pt>
                <c:pt idx="249">
                  <c:v>0.507755522150584</c:v>
                </c:pt>
                <c:pt idx="250">
                  <c:v>0.502851218731502</c:v>
                </c:pt>
                <c:pt idx="251">
                  <c:v>0.498017673979802</c:v>
                </c:pt>
                <c:pt idx="252">
                  <c:v>0.493253532345477</c:v>
                </c:pt>
                <c:pt idx="253">
                  <c:v>0.488557470605319</c:v>
                </c:pt>
                <c:pt idx="254">
                  <c:v>0.483928196941619</c:v>
                </c:pt>
                <c:pt idx="255">
                  <c:v>0.479364450051394</c:v>
                </c:pt>
                <c:pt idx="256">
                  <c:v>0.47486499828494</c:v>
                </c:pt>
                <c:pt idx="257">
                  <c:v>0.470428638812663</c:v>
                </c:pt>
                <c:pt idx="258">
                  <c:v>0.466054196819107</c:v>
                </c:pt>
                <c:pt idx="259">
                  <c:v>0.461740524723161</c:v>
                </c:pt>
                <c:pt idx="260">
                  <c:v>0.457486501423508</c:v>
                </c:pt>
                <c:pt idx="261">
                  <c:v>0.453291031568342</c:v>
                </c:pt>
                <c:pt idx="262">
                  <c:v>0.449153044848503</c:v>
                </c:pt>
                <c:pt idx="263">
                  <c:v>0.445071495313166</c:v>
                </c:pt>
                <c:pt idx="264">
                  <c:v>0.441045360707241</c:v>
                </c:pt>
                <c:pt idx="265">
                  <c:v>0.437073641829735</c:v>
                </c:pt>
                <c:pt idx="266">
                  <c:v>0.433155361912296</c:v>
                </c:pt>
                <c:pt idx="267">
                  <c:v>0.429289566017224</c:v>
                </c:pt>
                <c:pt idx="268">
                  <c:v>0.425475320454266</c:v>
                </c:pt>
                <c:pt idx="269">
                  <c:v>0.421711712215507</c:v>
                </c:pt>
                <c:pt idx="270">
                  <c:v>0.417997848427721</c:v>
                </c:pt>
                <c:pt idx="271">
                  <c:v>0.4143328558216</c:v>
                </c:pt>
                <c:pt idx="272">
                  <c:v>0.410715880217223</c:v>
                </c:pt>
                <c:pt idx="273">
                  <c:v>0.407146086025216</c:v>
                </c:pt>
                <c:pt idx="274">
                  <c:v>0.403622655763093</c:v>
                </c:pt>
                <c:pt idx="275">
                  <c:v>0.400144789586177</c:v>
                </c:pt>
                <c:pt idx="276">
                  <c:v>0.5539834036367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H$2:$H$317</c:f>
              <c:numCache>
                <c:formatCode>General</c:formatCode>
                <c:ptCount val="316"/>
                <c:pt idx="0">
                  <c:v>1.06330082709669</c:v>
                </c:pt>
                <c:pt idx="1">
                  <c:v>1.09306556174262</c:v>
                </c:pt>
                <c:pt idx="2">
                  <c:v>1.12410017894126</c:v>
                </c:pt>
                <c:pt idx="3">
                  <c:v>1.15647809814105</c:v>
                </c:pt>
                <c:pt idx="4">
                  <c:v>1.19027813318034</c:v>
                </c:pt>
                <c:pt idx="5">
                  <c:v>1.2255849759676</c:v>
                </c:pt>
                <c:pt idx="6">
                  <c:v>1.26248973163196</c:v>
                </c:pt>
                <c:pt idx="7">
                  <c:v>1.30109051151405</c:v>
                </c:pt>
                <c:pt idx="8">
                  <c:v>1.34149309126941</c:v>
                </c:pt>
                <c:pt idx="9">
                  <c:v>1.38381164240456</c:v>
                </c:pt>
                <c:pt idx="10">
                  <c:v>1.4281695467837</c:v>
                </c:pt>
                <c:pt idx="11">
                  <c:v>1.4747003050646</c:v>
                </c:pt>
                <c:pt idx="12">
                  <c:v>1.52354855168124</c:v>
                </c:pt>
                <c:pt idx="13">
                  <c:v>1.57487119093593</c:v>
                </c:pt>
                <c:pt idx="14">
                  <c:v>1.62883867104682</c:v>
                </c:pt>
                <c:pt idx="15">
                  <c:v>1.68563641568768</c:v>
                </c:pt>
                <c:pt idx="16">
                  <c:v>1.74546643573358</c:v>
                </c:pt>
                <c:pt idx="17">
                  <c:v>1.80854914769059</c:v>
                </c:pt>
                <c:pt idx="18">
                  <c:v>1.87512542975932</c:v>
                </c:pt>
                <c:pt idx="19">
                  <c:v>1.94545895181218</c:v>
                </c:pt>
                <c:pt idx="20">
                  <c:v>2.0198388219373</c:v>
                </c:pt>
                <c:pt idx="21">
                  <c:v>2.09858259984778</c:v>
                </c:pt>
                <c:pt idx="22">
                  <c:v>2.18203973665991</c:v>
                </c:pt>
                <c:pt idx="23">
                  <c:v>2.27059551166641</c:v>
                </c:pt>
                <c:pt idx="24">
                  <c:v>2.36467555022009</c:v>
                </c:pt>
                <c:pt idx="25">
                  <c:v>2.46475102326972</c:v>
                </c:pt>
                <c:pt idx="26">
                  <c:v>2.57134464917275</c:v>
                </c:pt>
                <c:pt idx="27">
                  <c:v>2.68503764306978</c:v>
                </c:pt>
                <c:pt idx="28">
                  <c:v>2.80647778952229</c:v>
                </c:pt>
                <c:pt idx="29">
                  <c:v>2.93638885180695</c:v>
                </c:pt>
                <c:pt idx="30">
                  <c:v>3.07558157819713</c:v>
                </c:pt>
                <c:pt idx="31">
                  <c:v>3.22496662431342</c:v>
                </c:pt>
                <c:pt idx="32">
                  <c:v>3.38556978456015</c:v>
                </c:pt>
                <c:pt idx="33">
                  <c:v>3.55855001923597</c:v>
                </c:pt>
                <c:pt idx="34">
                  <c:v>3.74522088303388</c:v>
                </c:pt>
                <c:pt idx="35">
                  <c:v>3.94707611325955</c:v>
                </c:pt>
                <c:pt idx="36">
                  <c:v>4.165820332901</c:v>
                </c:pt>
                <c:pt idx="37">
                  <c:v>4.40340607923561</c:v>
                </c:pt>
                <c:pt idx="38">
                  <c:v>4.66207870293585</c:v>
                </c:pt>
                <c:pt idx="39">
                  <c:v>4.94443112325884</c:v>
                </c:pt>
                <c:pt idx="40">
                  <c:v>5.25347101044508</c:v>
                </c:pt>
                <c:pt idx="41">
                  <c:v>5.59270375122936</c:v>
                </c:pt>
                <c:pt idx="42">
                  <c:v>5.96623561462395</c:v>
                </c:pt>
                <c:pt idx="43">
                  <c:v>6.37890298368157</c:v>
                </c:pt>
                <c:pt idx="44">
                  <c:v>6.83643551513857</c:v>
                </c:pt>
                <c:pt idx="45">
                  <c:v>7.34566386636832</c:v>
                </c:pt>
                <c:pt idx="46">
                  <c:v>7.91478653002285</c:v>
                </c:pt>
                <c:pt idx="47">
                  <c:v>8.55371584160401</c:v>
                </c:pt>
                <c:pt idx="48">
                  <c:v>9.27453109954342</c:v>
                </c:pt>
                <c:pt idx="49">
                  <c:v>10.0920779875946</c:v>
                </c:pt>
                <c:pt idx="50">
                  <c:v>11.0247694931646</c:v>
                </c:pt>
                <c:pt idx="51">
                  <c:v>12.0956659267696</c:v>
                </c:pt>
                <c:pt idx="52">
                  <c:v>13.333941960704</c:v>
                </c:pt>
                <c:pt idx="53">
                  <c:v>14.7768868752029</c:v>
                </c:pt>
                <c:pt idx="54">
                  <c:v>16.4726261176938</c:v>
                </c:pt>
                <c:pt idx="55">
                  <c:v>18.4837835249775</c:v>
                </c:pt>
                <c:pt idx="56">
                  <c:v>20.8922907157958</c:v>
                </c:pt>
                <c:pt idx="57">
                  <c:v>23.8054294064685</c:v>
                </c:pt>
                <c:pt idx="58">
                  <c:v>27.362861892181</c:v>
                </c:pt>
                <c:pt idx="59">
                  <c:v>31.7437346914815</c:v>
                </c:pt>
                <c:pt idx="60">
                  <c:v>37.1718211419008</c:v>
                </c:pt>
                <c:pt idx="61">
                  <c:v>43.9151200231825</c:v>
                </c:pt>
                <c:pt idx="62">
                  <c:v>52.2746593046562</c:v>
                </c:pt>
                <c:pt idx="63">
                  <c:v>62.5562207714227</c:v>
                </c:pt>
                <c:pt idx="64">
                  <c:v>75.0195030187548</c:v>
                </c:pt>
                <c:pt idx="65">
                  <c:v>89.8031962778404</c:v>
                </c:pt>
                <c:pt idx="66">
                  <c:v>106.832238875244</c:v>
                </c:pt>
                <c:pt idx="67">
                  <c:v>125.72421702831</c:v>
                </c:pt>
                <c:pt idx="68">
                  <c:v>145.722191319873</c:v>
                </c:pt>
                <c:pt idx="69">
                  <c:v>165.685983130837</c:v>
                </c:pt>
                <c:pt idx="70">
                  <c:v>184.167933959358</c:v>
                </c:pt>
                <c:pt idx="71">
                  <c:v>199.580227263463</c:v>
                </c:pt>
                <c:pt idx="72">
                  <c:v>210.432612988431</c:v>
                </c:pt>
                <c:pt idx="73">
                  <c:v>215.591300481851</c:v>
                </c:pt>
                <c:pt idx="74">
                  <c:v>214.494003334151</c:v>
                </c:pt>
                <c:pt idx="75">
                  <c:v>207.261556745931</c:v>
                </c:pt>
                <c:pt idx="76">
                  <c:v>194.673671274561</c:v>
                </c:pt>
                <c:pt idx="77">
                  <c:v>178.015947013193</c:v>
                </c:pt>
                <c:pt idx="78">
                  <c:v>158.842074747604</c:v>
                </c:pt>
                <c:pt idx="79">
                  <c:v>138.715342557789</c:v>
                </c:pt>
                <c:pt idx="80">
                  <c:v>118.991070631353</c:v>
                </c:pt>
                <c:pt idx="81">
                  <c:v>100.680239516633</c:v>
                </c:pt>
                <c:pt idx="82">
                  <c:v>84.4050940795688</c:v>
                </c:pt>
                <c:pt idx="83">
                  <c:v>70.4316853969817</c:v>
                </c:pt>
                <c:pt idx="84">
                  <c:v>58.749792470702</c:v>
                </c:pt>
                <c:pt idx="85">
                  <c:v>49.1688520984186</c:v>
                </c:pt>
                <c:pt idx="86">
                  <c:v>41.4058574072479</c:v>
                </c:pt>
                <c:pt idx="87">
                  <c:v>35.1521516859181</c:v>
                </c:pt>
                <c:pt idx="88">
                  <c:v>30.1159766339744</c:v>
                </c:pt>
                <c:pt idx="89">
                  <c:v>26.0441000497727</c:v>
                </c:pt>
                <c:pt idx="90">
                  <c:v>22.7285783526773</c:v>
                </c:pt>
                <c:pt idx="91">
                  <c:v>20.0047186406858</c:v>
                </c:pt>
                <c:pt idx="92">
                  <c:v>17.7449350387835</c:v>
                </c:pt>
                <c:pt idx="93">
                  <c:v>15.8515069938642</c:v>
                </c:pt>
                <c:pt idx="94">
                  <c:v>14.249831019016</c:v>
                </c:pt>
                <c:pt idx="95">
                  <c:v>12.8828014410828</c:v>
                </c:pt>
                <c:pt idx="96">
                  <c:v>11.7064185090628</c:v>
                </c:pt>
                <c:pt idx="97">
                  <c:v>10.6864783932601</c:v>
                </c:pt>
                <c:pt idx="98">
                  <c:v>9.79612588910872</c:v>
                </c:pt>
                <c:pt idx="99">
                  <c:v>9.01405855601985</c:v>
                </c:pt>
                <c:pt idx="100">
                  <c:v>8.32320855889599</c:v>
                </c:pt>
                <c:pt idx="101">
                  <c:v>7.70977008803315</c:v>
                </c:pt>
                <c:pt idx="102">
                  <c:v>7.16247591905596</c:v>
                </c:pt>
                <c:pt idx="103">
                  <c:v>6.67205412293755</c:v>
                </c:pt>
                <c:pt idx="104">
                  <c:v>6.23081592915283</c:v>
                </c:pt>
                <c:pt idx="105">
                  <c:v>5.83233992041616</c:v>
                </c:pt>
                <c:pt idx="106">
                  <c:v>5.47122767732754</c:v>
                </c:pt>
                <c:pt idx="107">
                  <c:v>5.14291295018526</c:v>
                </c:pt>
                <c:pt idx="108">
                  <c:v>4.84351132691429</c:v>
                </c:pt>
                <c:pt idx="109">
                  <c:v>4.56970082943506</c:v>
                </c:pt>
                <c:pt idx="110">
                  <c:v>4.31862634461222</c:v>
                </c:pt>
                <c:pt idx="111">
                  <c:v>4.0878225797815</c:v>
                </c:pt>
                <c:pt idx="112">
                  <c:v>3.87515153165565</c:v>
                </c:pt>
                <c:pt idx="113">
                  <c:v>3.67875141207289</c:v>
                </c:pt>
                <c:pt idx="114">
                  <c:v>3.49699468223115</c:v>
                </c:pt>
                <c:pt idx="115">
                  <c:v>3.32845337703314</c:v>
                </c:pt>
                <c:pt idx="116">
                  <c:v>3.17187030112547</c:v>
                </c:pt>
                <c:pt idx="117">
                  <c:v>3.02613498246709</c:v>
                </c:pt>
                <c:pt idx="118">
                  <c:v>2.8902635024634</c:v>
                </c:pt>
                <c:pt idx="119">
                  <c:v>2.76338150173299</c:v>
                </c:pt>
                <c:pt idx="120">
                  <c:v>2.64470980050515</c:v>
                </c:pt>
                <c:pt idx="121">
                  <c:v>2.53355218211539</c:v>
                </c:pt>
                <c:pt idx="122">
                  <c:v>2.42928497423107</c:v>
                </c:pt>
                <c:pt idx="123">
                  <c:v>2.33134813065901</c:v>
                </c:pt>
                <c:pt idx="124">
                  <c:v>2.23923757089868</c:v>
                </c:pt>
                <c:pt idx="125">
                  <c:v>2.15249857807421</c:v>
                </c:pt>
                <c:pt idx="126">
                  <c:v>2.07072009084646</c:v>
                </c:pt>
                <c:pt idx="127">
                  <c:v>1.99352975317002</c:v>
                </c:pt>
                <c:pt idx="128">
                  <c:v>1.92058960871271</c:v>
                </c:pt>
                <c:pt idx="129">
                  <c:v>1.85159234547438</c:v>
                </c:pt>
                <c:pt idx="130">
                  <c:v>1.78625801147537</c:v>
                </c:pt>
                <c:pt idx="131">
                  <c:v>1.72433113499447</c:v>
                </c:pt>
                <c:pt idx="132">
                  <c:v>1.66557819324689</c:v>
                </c:pt>
                <c:pt idx="133">
                  <c:v>1.60978538201964</c:v>
                </c:pt>
                <c:pt idx="134">
                  <c:v>1.55675664595619</c:v>
                </c:pt>
                <c:pt idx="135">
                  <c:v>1.50631193516951</c:v>
                </c:pt>
                <c:pt idx="136">
                  <c:v>1.45828565887563</c:v>
                </c:pt>
                <c:pt idx="137">
                  <c:v>1.41252531095049</c:v>
                </c:pt>
                <c:pt idx="138">
                  <c:v>1.36889024586067</c:v>
                </c:pt>
                <c:pt idx="139">
                  <c:v>1.32725058641648</c:v>
                </c:pt>
                <c:pt idx="140">
                  <c:v>1.2874862473367</c:v>
                </c:pt>
                <c:pt idx="141">
                  <c:v>1.24948606077335</c:v>
                </c:pt>
                <c:pt idx="142">
                  <c:v>1.21314699178482</c:v>
                </c:pt>
                <c:pt idx="143">
                  <c:v>1.17837343331721</c:v>
                </c:pt>
                <c:pt idx="144">
                  <c:v>1.14507657160014</c:v>
                </c:pt>
                <c:pt idx="145">
                  <c:v>1.11317381401866</c:v>
                </c:pt>
                <c:pt idx="146">
                  <c:v>1.08258827251759</c:v>
                </c:pt>
                <c:pt idx="147">
                  <c:v>1.05324829645228</c:v>
                </c:pt>
                <c:pt idx="148">
                  <c:v>1.02508704954107</c:v>
                </c:pt>
                <c:pt idx="149">
                  <c:v>0.998042126217277</c:v>
                </c:pt>
                <c:pt idx="150">
                  <c:v>0.972055203235645</c:v>
                </c:pt>
                <c:pt idx="151">
                  <c:v>0.947071722873446</c:v>
                </c:pt>
                <c:pt idx="152">
                  <c:v>0.923040604488794</c:v>
                </c:pt>
                <c:pt idx="153">
                  <c:v>0.899913981567815</c:v>
                </c:pt>
                <c:pt idx="154">
                  <c:v>0.877646961715039</c:v>
                </c:pt>
                <c:pt idx="155">
                  <c:v>0.856197407324338</c:v>
                </c:pt>
                <c:pt idx="156">
                  <c:v>0.835525734915945</c:v>
                </c:pt>
                <c:pt idx="157">
                  <c:v>0.815594731343526</c:v>
                </c:pt>
                <c:pt idx="158">
                  <c:v>0.796369385267624</c:v>
                </c:pt>
                <c:pt idx="159">
                  <c:v>0.777816732461466</c:v>
                </c:pt>
                <c:pt idx="160">
                  <c:v>0.7599057136651</c:v>
                </c:pt>
                <c:pt idx="161">
                  <c:v>0.742607043836519</c:v>
                </c:pt>
                <c:pt idx="162">
                  <c:v>0.725893091766107</c:v>
                </c:pt>
                <c:pt idx="163">
                  <c:v>0.709737769125087</c:v>
                </c:pt>
                <c:pt idx="164">
                  <c:v>0.694116428111511</c:v>
                </c:pt>
                <c:pt idx="165">
                  <c:v>0.67900576693991</c:v>
                </c:pt>
                <c:pt idx="166">
                  <c:v>0.664383742494386</c:v>
                </c:pt>
                <c:pt idx="167">
                  <c:v>0.650229489530641</c:v>
                </c:pt>
                <c:pt idx="168">
                  <c:v>0.636523245871149</c:v>
                </c:pt>
                <c:pt idx="169">
                  <c:v>0.623246283090273</c:v>
                </c:pt>
                <c:pt idx="170">
                  <c:v>0.610380842233189</c:v>
                </c:pt>
                <c:pt idx="171">
                  <c:v>0.597910074154723</c:v>
                </c:pt>
                <c:pt idx="172">
                  <c:v>0.585817984102125</c:v>
                </c:pt>
                <c:pt idx="173">
                  <c:v>0.574089380199957</c:v>
                </c:pt>
                <c:pt idx="174">
                  <c:v>0.56270982552588</c:v>
                </c:pt>
                <c:pt idx="175">
                  <c:v>0.551665593493907</c:v>
                </c:pt>
                <c:pt idx="176">
                  <c:v>0.540943626286507</c:v>
                </c:pt>
                <c:pt idx="177">
                  <c:v>0.530531496099629</c:v>
                </c:pt>
                <c:pt idx="178">
                  <c:v>0.52041736898494</c:v>
                </c:pt>
                <c:pt idx="179">
                  <c:v>0.51058997109213</c:v>
                </c:pt>
                <c:pt idx="180">
                  <c:v>0.501038557130753</c:v>
                </c:pt>
                <c:pt idx="181">
                  <c:v>0.491752880886267</c:v>
                </c:pt>
                <c:pt idx="182">
                  <c:v>0.482723167638629</c:v>
                </c:pt>
                <c:pt idx="183">
                  <c:v>0.473940088344336</c:v>
                </c:pt>
                <c:pt idx="184">
                  <c:v>0.46539473545412</c:v>
                </c:pt>
                <c:pt idx="185">
                  <c:v>0.457078600248848</c:v>
                </c:pt>
                <c:pt idx="186">
                  <c:v>0.44898355158558</c:v>
                </c:pt>
                <c:pt idx="187">
                  <c:v>0.441101815954335</c:v>
                </c:pt>
                <c:pt idx="188">
                  <c:v>0.433425958753923</c:v>
                </c:pt>
                <c:pt idx="189">
                  <c:v>0.425948866702356</c:v>
                </c:pt>
                <c:pt idx="190">
                  <c:v>0.418663731303906</c:v>
                </c:pt>
                <c:pt idx="191">
                  <c:v>0.411564033300822</c:v>
                </c:pt>
                <c:pt idx="192">
                  <c:v>0.40464352804321</c:v>
                </c:pt>
                <c:pt idx="193">
                  <c:v>0.397896231715589</c:v>
                </c:pt>
                <c:pt idx="194">
                  <c:v>0.391316408363252</c:v>
                </c:pt>
                <c:pt idx="195">
                  <c:v>0.384898557665716</c:v>
                </c:pt>
                <c:pt idx="196">
                  <c:v>0.378637403408518</c:v>
                </c:pt>
                <c:pt idx="197">
                  <c:v>0.37252788260807</c:v>
                </c:pt>
                <c:pt idx="198">
                  <c:v>0.366565135247627</c:v>
                </c:pt>
                <c:pt idx="199">
                  <c:v>0.360744494585419</c:v>
                </c:pt>
                <c:pt idx="200">
                  <c:v>0.355061477998743</c:v>
                </c:pt>
                <c:pt idx="201">
                  <c:v>0.349511778330402</c:v>
                </c:pt>
                <c:pt idx="202">
                  <c:v>0.344091255706224</c:v>
                </c:pt>
                <c:pt idx="203">
                  <c:v>0.338795929794541</c:v>
                </c:pt>
                <c:pt idx="204">
                  <c:v>0.333621972480576</c:v>
                </c:pt>
                <c:pt idx="205">
                  <c:v>0.328565700930467</c:v>
                </c:pt>
                <c:pt idx="206">
                  <c:v>0.323623571021423</c:v>
                </c:pt>
                <c:pt idx="207">
                  <c:v>0.318792171116092</c:v>
                </c:pt>
                <c:pt idx="208">
                  <c:v>0.314068216160647</c:v>
                </c:pt>
                <c:pt idx="209">
                  <c:v>0.309448542087499</c:v>
                </c:pt>
                <c:pt idx="210">
                  <c:v>0.304930100504798</c:v>
                </c:pt>
                <c:pt idx="211">
                  <c:v>0.300509953656031</c:v>
                </c:pt>
                <c:pt idx="212">
                  <c:v>0.296185269634117</c:v>
                </c:pt>
                <c:pt idx="213">
                  <c:v>0.291953317835434</c:v>
                </c:pt>
                <c:pt idx="214">
                  <c:v>0.287811464640101</c:v>
                </c:pt>
                <c:pt idx="215">
                  <c:v>0.283757169305744</c:v>
                </c:pt>
                <c:pt idx="216">
                  <c:v>0.279787980062758</c:v>
                </c:pt>
                <c:pt idx="217">
                  <c:v>0.275901530399847</c:v>
                </c:pt>
                <c:pt idx="218">
                  <c:v>0.272095535529306</c:v>
                </c:pt>
                <c:pt idx="219">
                  <c:v>0.26836778902218</c:v>
                </c:pt>
                <c:pt idx="220">
                  <c:v>0.264716159604007</c:v>
                </c:pt>
                <c:pt idx="221">
                  <c:v>0.261138588102479</c:v>
                </c:pt>
                <c:pt idx="222">
                  <c:v>0.257633084538798</c:v>
                </c:pt>
                <c:pt idx="223">
                  <c:v>0.254197725355079</c:v>
                </c:pt>
                <c:pt idx="224">
                  <c:v>0.250830650770552</c:v>
                </c:pt>
                <c:pt idx="225">
                  <c:v>0.247530062259785</c:v>
                </c:pt>
                <c:pt idx="226">
                  <c:v>0.244294220146509</c:v>
                </c:pt>
                <c:pt idx="227">
                  <c:v>0.24112144130705</c:v>
                </c:pt>
                <c:pt idx="228">
                  <c:v>0.238010096977673</c:v>
                </c:pt>
                <c:pt idx="229">
                  <c:v>0.234958610660521</c:v>
                </c:pt>
                <c:pt idx="230">
                  <c:v>0.231965456123092</c:v>
                </c:pt>
                <c:pt idx="231">
                  <c:v>0.22902915548652</c:v>
                </c:pt>
                <c:pt idx="232">
                  <c:v>0.226148277398175</c:v>
                </c:pt>
                <c:pt idx="233">
                  <c:v>0.223321435284364</c:v>
                </c:pt>
                <c:pt idx="234">
                  <c:v>0.220547285679135</c:v>
                </c:pt>
                <c:pt idx="235">
                  <c:v>0.217824526625425</c:v>
                </c:pt>
                <c:pt idx="236">
                  <c:v>0.215151896144986</c:v>
                </c:pt>
                <c:pt idx="237">
                  <c:v>0.212528170773743</c:v>
                </c:pt>
                <c:pt idx="238">
                  <c:v>0.209952164159381</c:v>
                </c:pt>
                <c:pt idx="239">
                  <c:v>0.207422725718179</c:v>
                </c:pt>
                <c:pt idx="240">
                  <c:v>0.204938739348233</c:v>
                </c:pt>
                <c:pt idx="241">
                  <c:v>0.202499122196378</c:v>
                </c:pt>
                <c:pt idx="242">
                  <c:v>0.200102823476277</c:v>
                </c:pt>
                <c:pt idx="243">
                  <c:v>0.197748823335241</c:v>
                </c:pt>
                <c:pt idx="244">
                  <c:v>0.195436131767514</c:v>
                </c:pt>
                <c:pt idx="245">
                  <c:v>0.193163787571854</c:v>
                </c:pt>
                <c:pt idx="246">
                  <c:v>0.190930857351354</c:v>
                </c:pt>
                <c:pt idx="247">
                  <c:v>0.188736434553555</c:v>
                </c:pt>
                <c:pt idx="248">
                  <c:v>0.18657963854902</c:v>
                </c:pt>
                <c:pt idx="249">
                  <c:v>0.184459613746602</c:v>
                </c:pt>
                <c:pt idx="250">
                  <c:v>0.182375528743744</c:v>
                </c:pt>
                <c:pt idx="251">
                  <c:v>0.180326575510259</c:v>
                </c:pt>
                <c:pt idx="252">
                  <c:v>0.178311968604053</c:v>
                </c:pt>
                <c:pt idx="253">
                  <c:v>0.176330944417401</c:v>
                </c:pt>
                <c:pt idx="254">
                  <c:v>0.174382760452409</c:v>
                </c:pt>
                <c:pt idx="255">
                  <c:v>0.172466694624374</c:v>
                </c:pt>
                <c:pt idx="256">
                  <c:v>0.170582044591833</c:v>
                </c:pt>
                <c:pt idx="257">
                  <c:v>0.168728127112125</c:v>
                </c:pt>
                <c:pt idx="258">
                  <c:v>0.166904277421373</c:v>
                </c:pt>
                <c:pt idx="259">
                  <c:v>0.165109848637825</c:v>
                </c:pt>
                <c:pt idx="260">
                  <c:v>0.163344211187558</c:v>
                </c:pt>
                <c:pt idx="261">
                  <c:v>0.161606752251593</c:v>
                </c:pt>
                <c:pt idx="262">
                  <c:v>0.159896875233504</c:v>
                </c:pt>
                <c:pt idx="263">
                  <c:v>0.158213999246677</c:v>
                </c:pt>
                <c:pt idx="264">
                  <c:v>0.156557558620367</c:v>
                </c:pt>
                <c:pt idx="265">
                  <c:v>0.154927002423796</c:v>
                </c:pt>
                <c:pt idx="266">
                  <c:v>0.153321794007522</c:v>
                </c:pt>
                <c:pt idx="267">
                  <c:v>0.151741410561381</c:v>
                </c:pt>
                <c:pt idx="268">
                  <c:v>0.15018534268831</c:v>
                </c:pt>
                <c:pt idx="269">
                  <c:v>0.148653093993411</c:v>
                </c:pt>
                <c:pt idx="270">
                  <c:v>0.147144180687628</c:v>
                </c:pt>
                <c:pt idx="271">
                  <c:v>0.14565813120545</c:v>
                </c:pt>
                <c:pt idx="272">
                  <c:v>0.144194485836082</c:v>
                </c:pt>
                <c:pt idx="273">
                  <c:v>0.142752796367529</c:v>
                </c:pt>
                <c:pt idx="274">
                  <c:v>0.14133262574309</c:v>
                </c:pt>
                <c:pt idx="275">
                  <c:v>0.139933547729772</c:v>
                </c:pt>
                <c:pt idx="276">
                  <c:v>2.75258665056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I$2:$I$317</c:f>
              <c:numCache>
                <c:formatCode>General</c:formatCode>
                <c:ptCount val="316"/>
                <c:pt idx="0">
                  <c:v>6.8957213473231</c:v>
                </c:pt>
                <c:pt idx="1">
                  <c:v>7.02354252831031</c:v>
                </c:pt>
                <c:pt idx="2">
                  <c:v>7.15498079913449</c:v>
                </c:pt>
                <c:pt idx="3">
                  <c:v>7.29017512912712</c:v>
                </c:pt>
                <c:pt idx="4">
                  <c:v>7.42927128725763</c:v>
                </c:pt>
                <c:pt idx="5">
                  <c:v>7.57242224911354</c:v>
                </c:pt>
                <c:pt idx="6">
                  <c:v>7.71978863286748</c:v>
                </c:pt>
                <c:pt idx="7">
                  <c:v>7.87153916663849</c:v>
                </c:pt>
                <c:pt idx="8">
                  <c:v>8.02785118988632</c:v>
                </c:pt>
                <c:pt idx="9">
                  <c:v>8.18891119173035</c:v>
                </c:pt>
                <c:pt idx="10">
                  <c:v>8.35491538936889</c:v>
                </c:pt>
                <c:pt idx="11">
                  <c:v>8.52607035008783</c:v>
                </c:pt>
                <c:pt idx="12">
                  <c:v>8.70259366069773</c:v>
                </c:pt>
                <c:pt idx="13">
                  <c:v>8.88471464862593</c:v>
                </c:pt>
                <c:pt idx="14">
                  <c:v>9.07267515932628</c:v>
                </c:pt>
                <c:pt idx="15">
                  <c:v>9.26673039515259</c:v>
                </c:pt>
                <c:pt idx="16">
                  <c:v>9.46714982138347</c:v>
                </c:pt>
                <c:pt idx="17">
                  <c:v>9.67421814569482</c:v>
                </c:pt>
                <c:pt idx="18">
                  <c:v>9.88823637805544</c:v>
                </c:pt>
                <c:pt idx="19">
                  <c:v>10.1095229787873</c:v>
                </c:pt>
                <c:pt idx="20">
                  <c:v>10.3384151033922</c:v>
                </c:pt>
                <c:pt idx="21">
                  <c:v>10.5752699537155</c:v>
                </c:pt>
                <c:pt idx="22">
                  <c:v>10.8204662461137</c:v>
                </c:pt>
                <c:pt idx="23">
                  <c:v>11.0744058085281</c:v>
                </c:pt>
                <c:pt idx="24">
                  <c:v>11.3375153197701</c:v>
                </c:pt>
                <c:pt idx="25">
                  <c:v>11.6102482059135</c:v>
                </c:pt>
                <c:pt idx="26">
                  <c:v>11.8930867104954</c:v>
                </c:pt>
                <c:pt idx="27">
                  <c:v>12.1865441572891</c:v>
                </c:pt>
                <c:pt idx="28">
                  <c:v>12.4911674267583</c:v>
                </c:pt>
                <c:pt idx="29">
                  <c:v>12.8075396699904</c:v>
                </c:pt>
                <c:pt idx="30">
                  <c:v>13.1362832869824</c:v>
                </c:pt>
                <c:pt idx="31">
                  <c:v>13.478063199688</c:v>
                </c:pt>
                <c:pt idx="32">
                  <c:v>13.8335904542955</c:v>
                </c:pt>
                <c:pt idx="33">
                  <c:v>14.2036261918971</c:v>
                </c:pt>
                <c:pt idx="34">
                  <c:v>14.5889860321202</c:v>
                </c:pt>
                <c:pt idx="35">
                  <c:v>14.9905449205627</c:v>
                </c:pt>
                <c:pt idx="36">
                  <c:v>15.4092424981484</c:v>
                </c:pt>
                <c:pt idx="37">
                  <c:v>15.846089058972</c:v>
                </c:pt>
                <c:pt idx="38">
                  <c:v>16.3021721730576</c:v>
                </c:pt>
                <c:pt idx="39">
                  <c:v>16.7786640619451</c:v>
                </c:pt>
                <c:pt idx="40">
                  <c:v>17.2768298284559</c:v>
                </c:pt>
                <c:pt idx="41">
                  <c:v>17.7980366577135</c:v>
                </c:pt>
                <c:pt idx="42">
                  <c:v>18.3437641249084</c:v>
                </c:pt>
                <c:pt idx="43">
                  <c:v>18.9156157668966</c:v>
                </c:pt>
                <c:pt idx="44">
                  <c:v>19.5153321000288</c:v>
                </c:pt>
                <c:pt idx="45">
                  <c:v>20.1448052962711</c:v>
                </c:pt>
                <c:pt idx="46">
                  <c:v>20.8060957643959</c:v>
                </c:pt>
                <c:pt idx="47">
                  <c:v>21.5014509235652</c:v>
                </c:pt>
                <c:pt idx="48">
                  <c:v>22.2333265038493</c:v>
                </c:pt>
                <c:pt idx="49">
                  <c:v>23.0044107629645</c:v>
                </c:pt>
                <c:pt idx="50">
                  <c:v>23.8176520716496</c:v>
                </c:pt>
                <c:pt idx="51">
                  <c:v>24.6762903923516</c:v>
                </c:pt>
                <c:pt idx="52">
                  <c:v>25.5838932578464</c:v>
                </c:pt>
                <c:pt idx="53">
                  <c:v>26.5443969482562</c:v>
                </c:pt>
                <c:pt idx="54">
                  <c:v>27.5621536663045</c:v>
                </c:pt>
                <c:pt idx="55">
                  <c:v>28.6419856203836</c:v>
                </c:pt>
                <c:pt idx="56">
                  <c:v>29.7892470407632</c:v>
                </c:pt>
                <c:pt idx="57">
                  <c:v>31.0098952720872</c:v>
                </c:pt>
                <c:pt idx="58">
                  <c:v>32.3105721991774</c:v>
                </c:pt>
                <c:pt idx="59">
                  <c:v>33.6986973643616</c:v>
                </c:pt>
                <c:pt idx="60">
                  <c:v>35.1825742110664</c:v>
                </c:pt>
                <c:pt idx="61">
                  <c:v>36.7715109243046</c:v>
                </c:pt>
                <c:pt idx="62">
                  <c:v>38.4759573133628</c:v>
                </c:pt>
                <c:pt idx="63">
                  <c:v>40.3076590698896</c:v>
                </c:pt>
                <c:pt idx="64">
                  <c:v>42.2798305046997</c:v>
                </c:pt>
                <c:pt idx="65">
                  <c:v>44.4073464827735</c:v>
                </c:pt>
                <c:pt idx="66">
                  <c:v>46.7069536972875</c:v>
                </c:pt>
                <c:pt idx="67">
                  <c:v>49.1975006059376</c:v>
                </c:pt>
                <c:pt idx="68">
                  <c:v>51.9001842510808</c:v>
                </c:pt>
                <c:pt idx="69">
                  <c:v>54.8388107562595</c:v>
                </c:pt>
                <c:pt idx="70">
                  <c:v>58.0400644991256</c:v>
                </c:pt>
                <c:pt idx="71">
                  <c:v>61.5337787805829</c:v>
                </c:pt>
                <c:pt idx="72">
                  <c:v>65.3531982373884</c:v>
                </c:pt>
                <c:pt idx="73">
                  <c:v>69.5352203028428</c:v>
                </c:pt>
                <c:pt idx="74">
                  <c:v>74.1205997655285</c:v>
                </c:pt>
                <c:pt idx="75">
                  <c:v>79.1540970111413</c:v>
                </c:pt>
                <c:pt idx="76">
                  <c:v>84.6845470104862</c:v>
                </c:pt>
                <c:pt idx="77">
                  <c:v>90.7648227474704</c:v>
                </c:pt>
                <c:pt idx="78">
                  <c:v>97.4516638328816</c:v>
                </c:pt>
                <c:pt idx="79">
                  <c:v>104.805338847382</c:v>
                </c:pt>
                <c:pt idx="80">
                  <c:v>112.889108872273</c:v>
                </c:pt>
                <c:pt idx="81">
                  <c:v>121.768460102696</c:v>
                </c:pt>
                <c:pt idx="82">
                  <c:v>131.510075806478</c:v>
                </c:pt>
                <c:pt idx="83">
                  <c:v>142.180522581141</c:v>
                </c:pt>
                <c:pt idx="84">
                  <c:v>153.844633198048</c:v>
                </c:pt>
                <c:pt idx="85">
                  <c:v>166.56357852717</c:v>
                </c:pt>
                <c:pt idx="86">
                  <c:v>180.39263417739</c:v>
                </c:pt>
                <c:pt idx="87">
                  <c:v>195.378663437574</c:v>
                </c:pt>
                <c:pt idx="88">
                  <c:v>211.557356499001</c:v>
                </c:pt>
                <c:pt idx="89">
                  <c:v>228.950286153295</c:v>
                </c:pt>
                <c:pt idx="90">
                  <c:v>247.561861291404</c:v>
                </c:pt>
                <c:pt idx="91">
                  <c:v>267.376280416626</c:v>
                </c:pt>
                <c:pt idx="92">
                  <c:v>288.354606642202</c:v>
                </c:pt>
                <c:pt idx="93">
                  <c:v>310.43210172704</c:v>
                </c:pt>
                <c:pt idx="94">
                  <c:v>333.515968000847</c:v>
                </c:pt>
                <c:pt idx="95">
                  <c:v>357.483651982166</c:v>
                </c:pt>
                <c:pt idx="96">
                  <c:v>382.181860722352</c:v>
                </c:pt>
                <c:pt idx="97">
                  <c:v>407.426430363116</c:v>
                </c:pt>
                <c:pt idx="98">
                  <c:v>433.003165481953</c:v>
                </c:pt>
                <c:pt idx="99">
                  <c:v>458.669737503383</c:v>
                </c:pt>
                <c:pt idx="100">
                  <c:v>484.158691420429</c:v>
                </c:pt>
                <c:pt idx="101">
                  <c:v>509.181563647001</c:v>
                </c:pt>
                <c:pt idx="102">
                  <c:v>533.434062039316</c:v>
                </c:pt>
                <c:pt idx="103">
                  <c:v>556.602204621606</c:v>
                </c:pt>
                <c:pt idx="104">
                  <c:v>578.369259436165</c:v>
                </c:pt>
                <c:pt idx="105">
                  <c:v>598.42327759405</c:v>
                </c:pt>
                <c:pt idx="106">
                  <c:v>616.464968455016</c:v>
                </c:pt>
                <c:pt idx="107">
                  <c:v>632.215633118131</c:v>
                </c:pt>
                <c:pt idx="108">
                  <c:v>645.424852779489</c:v>
                </c:pt>
                <c:pt idx="109">
                  <c:v>655.877624007325</c:v>
                </c:pt>
                <c:pt idx="110">
                  <c:v>663.40064467238</c:v>
                </c:pt>
                <c:pt idx="111">
                  <c:v>667.867482174478</c:v>
                </c:pt>
                <c:pt idx="112">
                  <c:v>669.202398644119</c:v>
                </c:pt>
                <c:pt idx="113">
                  <c:v>667.382663826563</c:v>
                </c:pt>
                <c:pt idx="114">
                  <c:v>662.439252297914</c:v>
                </c:pt>
                <c:pt idx="115">
                  <c:v>654.455893716452</c:v>
                </c:pt>
                <c:pt idx="116">
                  <c:v>643.566518725622</c:v>
                </c:pt>
                <c:pt idx="117">
                  <c:v>629.951214507278</c:v>
                </c:pt>
                <c:pt idx="118">
                  <c:v>613.830868632455</c:v>
                </c:pt>
                <c:pt idx="119">
                  <c:v>595.460734065404</c:v>
                </c:pt>
                <c:pt idx="120">
                  <c:v>575.123188999271</c:v>
                </c:pt>
                <c:pt idx="121">
                  <c:v>553.119990652164</c:v>
                </c:pt>
                <c:pt idx="122">
                  <c:v>529.764331318901</c:v>
                </c:pt>
                <c:pt idx="123">
                  <c:v>505.372998045942</c:v>
                </c:pt>
                <c:pt idx="124">
                  <c:v>480.258915501787</c:v>
                </c:pt>
                <c:pt idx="125">
                  <c:v>454.724317075119</c:v>
                </c:pt>
                <c:pt idx="126">
                  <c:v>429.054744760574</c:v>
                </c:pt>
                <c:pt idx="127">
                  <c:v>403.514027242989</c:v>
                </c:pt>
                <c:pt idx="128">
                  <c:v>378.340331200135</c:v>
                </c:pt>
                <c:pt idx="129">
                  <c:v>353.743326567194</c:v>
                </c:pt>
                <c:pt idx="130">
                  <c:v>329.902455390479</c:v>
                </c:pt>
                <c:pt idx="131">
                  <c:v>306.966248495823</c:v>
                </c:pt>
                <c:pt idx="132">
                  <c:v>285.052596438097</c:v>
                </c:pt>
                <c:pt idx="133">
                  <c:v>264.249852321208</c:v>
                </c:pt>
                <c:pt idx="134">
                  <c:v>244.618624622937</c:v>
                </c:pt>
                <c:pt idx="135">
                  <c:v>226.194108015572</c:v>
                </c:pt>
                <c:pt idx="136">
                  <c:v>208.988798669629</c:v>
                </c:pt>
                <c:pt idx="137">
                  <c:v>192.995446552581</c:v>
                </c:pt>
                <c:pt idx="138">
                  <c:v>178.190109373002</c:v>
                </c:pt>
                <c:pt idx="139">
                  <c:v>164.535189496571</c:v>
                </c:pt>
                <c:pt idx="140">
                  <c:v>151.982354766285</c:v>
                </c:pt>
                <c:pt idx="141">
                  <c:v>140.475265169444</c:v>
                </c:pt>
                <c:pt idx="142">
                  <c:v>129.952048353547</c:v>
                </c:pt>
                <c:pt idx="143">
                  <c:v>120.347486978711</c:v>
                </c:pt>
                <c:pt idx="144">
                  <c:v>111.594898947355</c:v>
                </c:pt>
                <c:pt idx="145">
                  <c:v>103.627707087287</c:v>
                </c:pt>
                <c:pt idx="146">
                  <c:v>96.3807075567254</c:v>
                </c:pt>
                <c:pt idx="147">
                  <c:v>89.791055994037</c:v>
                </c:pt>
                <c:pt idx="148">
                  <c:v>83.7989973465498</c:v>
                </c:pt>
                <c:pt idx="149">
                  <c:v>78.3483696215881</c:v>
                </c:pt>
                <c:pt idx="150">
                  <c:v>73.3869138478108</c:v>
                </c:pt>
                <c:pt idx="151">
                  <c:v>68.8664227100163</c:v>
                </c:pt>
                <c:pt idx="152">
                  <c:v>64.7427590380383</c:v>
                </c:pt>
                <c:pt idx="153">
                  <c:v>60.9757729900589</c:v>
                </c:pt>
                <c:pt idx="154">
                  <c:v>57.5291437380186</c:v>
                </c:pt>
                <c:pt idx="155">
                  <c:v>54.3701680540401</c:v>
                </c:pt>
                <c:pt idx="156">
                  <c:v>51.469514671394</c:v>
                </c:pt>
                <c:pt idx="157">
                  <c:v>48.800959852365</c:v>
                </c:pt>
                <c:pt idx="158">
                  <c:v>46.3411163832909</c:v>
                </c:pt>
                <c:pt idx="159">
                  <c:v>44.0691653286016</c:v>
                </c:pt>
                <c:pt idx="160">
                  <c:v>41.9665973628109</c:v>
                </c:pt>
                <c:pt idx="161">
                  <c:v>40.0169683797552</c:v>
                </c:pt>
                <c:pt idx="162">
                  <c:v>38.2056723437276</c:v>
                </c:pt>
                <c:pt idx="163">
                  <c:v>36.5197329711491</c:v>
                </c:pt>
                <c:pt idx="164">
                  <c:v>34.9476147763205</c:v>
                </c:pt>
                <c:pt idx="165">
                  <c:v>33.4790532369377</c:v>
                </c:pt>
                <c:pt idx="166">
                  <c:v>32.1049032892128</c:v>
                </c:pt>
                <c:pt idx="167">
                  <c:v>30.8170050048412</c:v>
                </c:pt>
                <c:pt idx="168">
                  <c:v>29.6080650925373</c:v>
                </c:pt>
                <c:pt idx="169">
                  <c:v>28.4715527699812</c:v>
                </c:pt>
                <c:pt idx="170">
                  <c:v>27.4016085376636</c:v>
                </c:pt>
                <c:pt idx="171">
                  <c:v>26.3929644294621</c:v>
                </c:pt>
                <c:pt idx="172">
                  <c:v>25.4408743960472</c:v>
                </c:pt>
                <c:pt idx="173">
                  <c:v>24.5410535810501</c:v>
                </c:pt>
                <c:pt idx="174">
                  <c:v>23.6896253648994</c:v>
                </c:pt>
                <c:pt idx="175">
                  <c:v>22.8830751690664</c:v>
                </c:pt>
                <c:pt idx="176">
                  <c:v>22.118210128499</c:v>
                </c:pt>
                <c:pt idx="177">
                  <c:v>21.3921238485913</c:v>
                </c:pt>
                <c:pt idx="178">
                  <c:v>20.7021655629962</c:v>
                </c:pt>
                <c:pt idx="179">
                  <c:v>20.0459130989153</c:v>
                </c:pt>
                <c:pt idx="180">
                  <c:v>19.4211491369312</c:v>
                </c:pt>
                <c:pt idx="181">
                  <c:v>18.8258403232598</c:v>
                </c:pt>
                <c:pt idx="182">
                  <c:v>18.2581188540862</c:v>
                </c:pt>
                <c:pt idx="183">
                  <c:v>17.7162662051779</c:v>
                </c:pt>
                <c:pt idx="184">
                  <c:v>17.1986987261049</c:v>
                </c:pt>
                <c:pt idx="185">
                  <c:v>16.7039548579908</c:v>
                </c:pt>
                <c:pt idx="186">
                  <c:v>16.2306837676102</c:v>
                </c:pt>
                <c:pt idx="187">
                  <c:v>15.7776352195941</c:v>
                </c:pt>
                <c:pt idx="188">
                  <c:v>15.3436505332109</c:v>
                </c:pt>
                <c:pt idx="189">
                  <c:v>14.9276544912548</c:v>
                </c:pt>
                <c:pt idx="190">
                  <c:v>14.5286480865562</c:v>
                </c:pt>
                <c:pt idx="191">
                  <c:v>14.1457020069664</c:v>
                </c:pt>
                <c:pt idx="192">
                  <c:v>13.7779507727912</c:v>
                </c:pt>
                <c:pt idx="193">
                  <c:v>13.4245874518653</c:v>
                </c:pt>
                <c:pt idx="194">
                  <c:v>13.084858887084</c:v>
                </c:pt>
                <c:pt idx="195">
                  <c:v>12.7580613794674</c:v>
                </c:pt>
                <c:pt idx="196">
                  <c:v>12.443536776944</c:v>
                </c:pt>
                <c:pt idx="197">
                  <c:v>12.1406689251639</c:v>
                </c:pt>
                <c:pt idx="198">
                  <c:v>11.8488804419506</c:v>
                </c:pt>
                <c:pt idx="199">
                  <c:v>11.5676297815847</c:v>
                </c:pt>
                <c:pt idx="200">
                  <c:v>11.2964085590846</c:v>
                </c:pt>
                <c:pt idx="201">
                  <c:v>11.0347391081155</c:v>
                </c:pt>
                <c:pt idx="202">
                  <c:v>10.7821722491657</c:v>
                </c:pt>
                <c:pt idx="203">
                  <c:v>10.5382852472598</c:v>
                </c:pt>
                <c:pt idx="204">
                  <c:v>10.3026799407852</c:v>
                </c:pt>
                <c:pt idx="205">
                  <c:v>10.0749810250201</c:v>
                </c:pt>
                <c:pt idx="206">
                  <c:v>9.85483447572731</c:v>
                </c:pt>
                <c:pt idx="207">
                  <c:v>9.64190609973555</c:v>
                </c:pt>
                <c:pt idx="208">
                  <c:v>9.43588020080587</c:v>
                </c:pt>
                <c:pt idx="209">
                  <c:v>9.2364583502949</c:v>
                </c:pt>
                <c:pt idx="210">
                  <c:v>9.04335825320024</c:v>
                </c:pt>
                <c:pt idx="211">
                  <c:v>8.85631270112526</c:v>
                </c:pt>
                <c:pt idx="212">
                  <c:v>8.67506860454647</c:v>
                </c:pt>
                <c:pt idx="213">
                  <c:v>8.49938609751692</c:v>
                </c:pt>
                <c:pt idx="214">
                  <c:v>8.32903770860787</c:v>
                </c:pt>
                <c:pt idx="215">
                  <c:v>8.1638075924887</c:v>
                </c:pt>
                <c:pt idx="216">
                  <c:v>8.00349081707613</c:v>
                </c:pt>
                <c:pt idx="217">
                  <c:v>7.84789270166148</c:v>
                </c:pt>
                <c:pt idx="218">
                  <c:v>7.69682820185105</c:v>
                </c:pt>
                <c:pt idx="219">
                  <c:v>7.55012133753703</c:v>
                </c:pt>
                <c:pt idx="220">
                  <c:v>7.40760466046033</c:v>
                </c:pt>
                <c:pt idx="221">
                  <c:v>7.26911875823588</c:v>
                </c:pt>
                <c:pt idx="222">
                  <c:v>7.13451179198824</c:v>
                </c:pt>
                <c:pt idx="223">
                  <c:v>7.003639064997</c:v>
                </c:pt>
                <c:pt idx="224">
                  <c:v>6.87636261997736</c:v>
                </c:pt>
                <c:pt idx="225">
                  <c:v>6.75255086282501</c:v>
                </c:pt>
                <c:pt idx="226">
                  <c:v>6.6320782108407</c:v>
                </c:pt>
                <c:pt idx="227">
                  <c:v>6.51482476361577</c:v>
                </c:pt>
                <c:pt idx="228">
                  <c:v>6.40067599491249</c:v>
                </c:pt>
                <c:pt idx="229">
                  <c:v>6.28952246401074</c:v>
                </c:pt>
                <c:pt idx="230">
                  <c:v>6.1812595451173</c:v>
                </c:pt>
                <c:pt idx="231">
                  <c:v>6.07578717354759</c:v>
                </c:pt>
                <c:pt idx="232">
                  <c:v>5.97300960749399</c:v>
                </c:pt>
                <c:pt idx="233">
                  <c:v>5.87283520428797</c:v>
                </c:pt>
                <c:pt idx="234">
                  <c:v>5.77517621015019</c:v>
                </c:pt>
                <c:pt idx="235">
                  <c:v>5.67994856250092</c:v>
                </c:pt>
                <c:pt idx="236">
                  <c:v>5.58707170397425</c:v>
                </c:pt>
                <c:pt idx="237">
                  <c:v>5.49646840734613</c:v>
                </c:pt>
                <c:pt idx="238">
                  <c:v>5.40806461064513</c:v>
                </c:pt>
                <c:pt idx="239">
                  <c:v>5.32178926177068</c:v>
                </c:pt>
                <c:pt idx="240">
                  <c:v>5.23757417199325</c:v>
                </c:pt>
                <c:pt idx="241">
                  <c:v>5.15535387775726</c:v>
                </c:pt>
                <c:pt idx="242">
                  <c:v>5.07506551025032</c:v>
                </c:pt>
                <c:pt idx="243">
                  <c:v>4.9966486722407</c:v>
                </c:pt>
                <c:pt idx="244">
                  <c:v>4.92004532172112</c:v>
                </c:pt>
                <c:pt idx="245">
                  <c:v>4.8451996619301</c:v>
                </c:pt>
                <c:pt idx="246">
                  <c:v>4.77205803735189</c:v>
                </c:pt>
                <c:pt idx="247">
                  <c:v>4.70056883532467</c:v>
                </c:pt>
                <c:pt idx="248">
                  <c:v>4.63068239291181</c:v>
                </c:pt>
                <c:pt idx="249">
                  <c:v>4.56235090871538</c:v>
                </c:pt>
                <c:pt idx="250">
                  <c:v>4.49552835933276</c:v>
                </c:pt>
                <c:pt idx="251">
                  <c:v>4.43017042017756</c:v>
                </c:pt>
                <c:pt idx="252">
                  <c:v>4.36623439040486</c:v>
                </c:pt>
                <c:pt idx="253">
                  <c:v>4.30367912169825</c:v>
                </c:pt>
                <c:pt idx="254">
                  <c:v>4.24246495069217</c:v>
                </c:pt>
                <c:pt idx="255">
                  <c:v>4.18255363481787</c:v>
                </c:pt>
                <c:pt idx="256">
                  <c:v>4.12390829137523</c:v>
                </c:pt>
                <c:pt idx="257">
                  <c:v>4.06649333964573</c:v>
                </c:pt>
                <c:pt idx="258">
                  <c:v>4.01027444587315</c:v>
                </c:pt>
                <c:pt idx="259">
                  <c:v>3.95521847095029</c:v>
                </c:pt>
                <c:pt idx="260">
                  <c:v>3.90129342065992</c:v>
                </c:pt>
                <c:pt idx="261">
                  <c:v>3.84846839832768</c:v>
                </c:pt>
                <c:pt idx="262">
                  <c:v>3.7967135597538</c:v>
                </c:pt>
                <c:pt idx="263">
                  <c:v>3.74600007029844</c:v>
                </c:pt>
                <c:pt idx="264">
                  <c:v>3.69630006400348</c:v>
                </c:pt>
                <c:pt idx="265">
                  <c:v>3.64758660464047</c:v>
                </c:pt>
                <c:pt idx="266">
                  <c:v>3.59983364858143</c:v>
                </c:pt>
                <c:pt idx="267">
                  <c:v>3.55301600939498</c:v>
                </c:pt>
                <c:pt idx="268">
                  <c:v>3.50710932407673</c:v>
                </c:pt>
                <c:pt idx="269">
                  <c:v>3.46209002082781</c:v>
                </c:pt>
                <c:pt idx="270">
                  <c:v>3.41793528830043</c:v>
                </c:pt>
                <c:pt idx="271">
                  <c:v>3.37462304623471</c:v>
                </c:pt>
                <c:pt idx="272">
                  <c:v>3.3321319174148</c:v>
                </c:pt>
                <c:pt idx="273">
                  <c:v>3.29044120087659</c:v>
                </c:pt>
                <c:pt idx="274">
                  <c:v>3.24953084630382</c:v>
                </c:pt>
                <c:pt idx="275">
                  <c:v>3.20938142955193</c:v>
                </c:pt>
                <c:pt idx="276">
                  <c:v>4.6434231121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J$2:$J$317</c:f>
              <c:numCache>
                <c:formatCode>General</c:formatCode>
                <c:ptCount val="316"/>
                <c:pt idx="0">
                  <c:v>3.79614047974532</c:v>
                </c:pt>
                <c:pt idx="1">
                  <c:v>3.84698091871495</c:v>
                </c:pt>
                <c:pt idx="2">
                  <c:v>3.89885106126068</c:v>
                </c:pt>
                <c:pt idx="3">
                  <c:v>3.95177894438975</c:v>
                </c:pt>
                <c:pt idx="4">
                  <c:v>4.0057935673244</c:v>
                </c:pt>
                <c:pt idx="5">
                  <c:v>4.06092493146302</c:v>
                </c:pt>
                <c:pt idx="6">
                  <c:v>4.11720408229393</c:v>
                </c:pt>
                <c:pt idx="7">
                  <c:v>4.17466315337195</c:v>
                </c:pt>
                <c:pt idx="8">
                  <c:v>4.23333541247449</c:v>
                </c:pt>
                <c:pt idx="9">
                  <c:v>4.29325531006189</c:v>
                </c:pt>
                <c:pt idx="10">
                  <c:v>4.35445853017466</c:v>
                </c:pt>
                <c:pt idx="11">
                  <c:v>4.41698204390874</c:v>
                </c:pt>
                <c:pt idx="12">
                  <c:v>4.48086416561946</c:v>
                </c:pt>
                <c:pt idx="13">
                  <c:v>4.54614461201485</c:v>
                </c:pt>
                <c:pt idx="14">
                  <c:v>4.61286456430938</c:v>
                </c:pt>
                <c:pt idx="15">
                  <c:v>4.68106673362116</c:v>
                </c:pt>
                <c:pt idx="16">
                  <c:v>4.7507954298077</c:v>
                </c:pt>
                <c:pt idx="17">
                  <c:v>4.82209663394886</c:v>
                </c:pt>
                <c:pt idx="18">
                  <c:v>4.89501807469982</c:v>
                </c:pt>
                <c:pt idx="19">
                  <c:v>4.96960930875269</c:v>
                </c:pt>
                <c:pt idx="20">
                  <c:v>5.04592180566154</c:v>
                </c:pt>
                <c:pt idx="21">
                  <c:v>5.12400903730426</c:v>
                </c:pt>
                <c:pt idx="22">
                  <c:v>5.20392657227343</c:v>
                </c:pt>
                <c:pt idx="23">
                  <c:v>5.28573217551003</c:v>
                </c:pt>
                <c:pt idx="24">
                  <c:v>5.36948591351555</c:v>
                </c:pt>
                <c:pt idx="25">
                  <c:v>5.45525026550381</c:v>
                </c:pt>
                <c:pt idx="26">
                  <c:v>5.54309024087892</c:v>
                </c:pt>
                <c:pt idx="27">
                  <c:v>5.6330735034555</c:v>
                </c:pt>
                <c:pt idx="28">
                  <c:v>5.72527050286783</c:v>
                </c:pt>
                <c:pt idx="29">
                  <c:v>5.81975461364857</c:v>
                </c:pt>
                <c:pt idx="30">
                  <c:v>5.91660228249377</c:v>
                </c:pt>
                <c:pt idx="31">
                  <c:v>6.01589318427106</c:v>
                </c:pt>
                <c:pt idx="32">
                  <c:v>6.11771038737042</c:v>
                </c:pt>
                <c:pt idx="33">
                  <c:v>6.22214052904424</c:v>
                </c:pt>
                <c:pt idx="34">
                  <c:v>6.32927400143357</c:v>
                </c:pt>
                <c:pt idx="35">
                  <c:v>6.43920514903372</c:v>
                </c:pt>
                <c:pt idx="36">
                  <c:v>6.55203247841176</c:v>
                </c:pt>
                <c:pt idx="37">
                  <c:v>6.66785888105482</c:v>
                </c:pt>
                <c:pt idx="38">
                  <c:v>6.78679187029978</c:v>
                </c:pt>
                <c:pt idx="39">
                  <c:v>6.90894383337277</c:v>
                </c:pt>
                <c:pt idx="40">
                  <c:v>7.03443229965309</c:v>
                </c:pt>
                <c:pt idx="41">
                  <c:v>7.16338022636931</c:v>
                </c:pt>
                <c:pt idx="42">
                  <c:v>7.29591630303746</c:v>
                </c:pt>
                <c:pt idx="43">
                  <c:v>7.43217527606438</c:v>
                </c:pt>
                <c:pt idx="44">
                  <c:v>7.57229829506083</c:v>
                </c:pt>
                <c:pt idx="45">
                  <c:v>7.71643328254494</c:v>
                </c:pt>
                <c:pt idx="46">
                  <c:v>7.86473532886436</c:v>
                </c:pt>
                <c:pt idx="47">
                  <c:v>8.01736711432822</c:v>
                </c:pt>
                <c:pt idx="48">
                  <c:v>8.17449936071927</c:v>
                </c:pt>
                <c:pt idx="49">
                  <c:v>8.33631131455384</c:v>
                </c:pt>
                <c:pt idx="50">
                  <c:v>8.502991264675</c:v>
                </c:pt>
                <c:pt idx="51">
                  <c:v>8.67473709700392</c:v>
                </c:pt>
                <c:pt idx="52">
                  <c:v>8.85175688953987</c:v>
                </c:pt>
                <c:pt idx="53">
                  <c:v>9.0342695509921</c:v>
                </c:pt>
                <c:pt idx="54">
                  <c:v>9.22250550675206</c:v>
                </c:pt>
                <c:pt idx="55">
                  <c:v>9.41670743627238</c:v>
                </c:pt>
                <c:pt idx="56">
                  <c:v>9.61713106632016</c:v>
                </c:pt>
                <c:pt idx="57">
                  <c:v>9.82404602501226</c:v>
                </c:pt>
                <c:pt idx="58">
                  <c:v>10.0377367620353</c:v>
                </c:pt>
                <c:pt idx="59">
                  <c:v>10.2585035409993</c:v>
                </c:pt>
                <c:pt idx="60">
                  <c:v>10.4866635104854</c:v>
                </c:pt>
                <c:pt idx="61">
                  <c:v>10.7225518610297</c:v>
                </c:pt>
                <c:pt idx="62">
                  <c:v>10.9665230760476</c:v>
                </c:pt>
                <c:pt idx="63">
                  <c:v>11.2189522855519</c:v>
                </c:pt>
                <c:pt idx="64">
                  <c:v>11.4802367324761</c:v>
                </c:pt>
                <c:pt idx="65">
                  <c:v>11.7507973624819</c:v>
                </c:pt>
                <c:pt idx="66">
                  <c:v>12.0310805493323</c:v>
                </c:pt>
                <c:pt idx="67">
                  <c:v>12.3215599692659</c:v>
                </c:pt>
                <c:pt idx="68">
                  <c:v>12.6227386393277</c:v>
                </c:pt>
                <c:pt idx="69">
                  <c:v>12.9351511363342</c:v>
                </c:pt>
                <c:pt idx="70">
                  <c:v>13.2593660150887</c:v>
                </c:pt>
                <c:pt idx="71">
                  <c:v>13.5959884466627</c:v>
                </c:pt>
                <c:pt idx="72">
                  <c:v>13.9456631000476</c:v>
                </c:pt>
                <c:pt idx="73">
                  <c:v>14.3090772933096</c:v>
                </c:pt>
                <c:pt idx="74">
                  <c:v>14.6869644435979</c:v>
                </c:pt>
                <c:pt idx="75">
                  <c:v>15.0801078490183</c:v>
                </c:pt>
                <c:pt idx="76">
                  <c:v>15.4893448395665</c:v>
                </c:pt>
                <c:pt idx="77">
                  <c:v>15.9155713390992</c:v>
                </c:pt>
                <c:pt idx="78">
                  <c:v>16.3597468857978</c:v>
                </c:pt>
                <c:pt idx="79">
                  <c:v>16.8229001648687</c:v>
                </c:pt>
                <c:pt idx="80">
                  <c:v>17.3061351144582</c:v>
                </c:pt>
                <c:pt idx="81">
                  <c:v>17.8106376740963</c:v>
                </c:pt>
                <c:pt idx="82">
                  <c:v>18.3376832546154</c:v>
                </c:pt>
                <c:pt idx="83">
                  <c:v>18.8886450196372</c:v>
                </c:pt>
                <c:pt idx="84">
                  <c:v>19.4650030816559</c:v>
                </c:pt>
                <c:pt idx="85">
                  <c:v>20.0683547307877</c:v>
                </c:pt>
                <c:pt idx="86">
                  <c:v>20.7004258317936</c:v>
                </c:pt>
                <c:pt idx="87">
                  <c:v>21.363083545474</c:v>
                </c:pt>
                <c:pt idx="88">
                  <c:v>22.0583505545423</c:v>
                </c:pt>
                <c:pt idx="89">
                  <c:v>22.7884210022909</c:v>
                </c:pt>
                <c:pt idx="90">
                  <c:v>23.555678385577</c:v>
                </c:pt>
                <c:pt idx="91">
                  <c:v>24.3627156828951</c:v>
                </c:pt>
                <c:pt idx="92">
                  <c:v>25.2123580447647</c:v>
                </c:pt>
                <c:pt idx="93">
                  <c:v>26.107688428866</c:v>
                </c:pt>
                <c:pt idx="94">
                  <c:v>27.0520766281054</c:v>
                </c:pt>
                <c:pt idx="95">
                  <c:v>28.0492122183629</c:v>
                </c:pt>
                <c:pt idx="96">
                  <c:v>29.1031420468212</c:v>
                </c:pt>
                <c:pt idx="97">
                  <c:v>30.2183129949413</c:v>
                </c:pt>
                <c:pt idx="98">
                  <c:v>31.3996208865434</c:v>
                </c:pt>
                <c:pt idx="99">
                  <c:v>32.6524665763278</c:v>
                </c:pt>
                <c:pt idx="100">
                  <c:v>33.9828204539491</c:v>
                </c:pt>
                <c:pt idx="101">
                  <c:v>35.397296841407</c:v>
                </c:pt>
                <c:pt idx="102">
                  <c:v>36.9032400567477</c:v>
                </c:pt>
                <c:pt idx="103">
                  <c:v>38.5088242767029</c:v>
                </c:pt>
                <c:pt idx="104">
                  <c:v>40.223169769123</c:v>
                </c:pt>
                <c:pt idx="105">
                  <c:v>42.0564785995893</c:v>
                </c:pt>
                <c:pt idx="106">
                  <c:v>44.0201935646037</c:v>
                </c:pt>
                <c:pt idx="107">
                  <c:v>46.1271848872917</c:v>
                </c:pt>
                <c:pt idx="108">
                  <c:v>48.3919701521958</c:v>
                </c:pt>
                <c:pt idx="109">
                  <c:v>50.8309740727993</c:v>
                </c:pt>
                <c:pt idx="110">
                  <c:v>53.4628359911781</c:v>
                </c:pt>
                <c:pt idx="111">
                  <c:v>56.308774500943</c:v>
                </c:pt>
                <c:pt idx="112">
                  <c:v>59.3930202324703</c:v>
                </c:pt>
                <c:pt idx="113">
                  <c:v>62.743329568332</c:v>
                </c:pt>
                <c:pt idx="114">
                  <c:v>66.391593721651</c:v>
                </c:pt>
                <c:pt idx="115">
                  <c:v>70.3745589626921</c:v>
                </c:pt>
                <c:pt idx="116">
                  <c:v>74.7346744276775</c:v>
                </c:pt>
                <c:pt idx="117">
                  <c:v>79.5210833075515</c:v>
                </c:pt>
                <c:pt idx="118">
                  <c:v>84.7907704775928</c:v>
                </c:pt>
                <c:pt idx="119">
                  <c:v>90.6098737068352</c:v>
                </c:pt>
                <c:pt idx="120">
                  <c:v>97.0551551191864</c:v>
                </c:pt>
                <c:pt idx="121">
                  <c:v>104.215612973988</c:v>
                </c:pt>
                <c:pt idx="122">
                  <c:v>112.194189391417</c:v>
                </c:pt>
                <c:pt idx="123">
                  <c:v>121.10949578833</c:v>
                </c:pt>
                <c:pt idx="124">
                  <c:v>131.097433421402</c:v>
                </c:pt>
                <c:pt idx="125">
                  <c:v>142.312531462593</c:v>
                </c:pt>
                <c:pt idx="126">
                  <c:v>154.928760997299</c:v>
                </c:pt>
                <c:pt idx="127">
                  <c:v>169.139514113943</c:v>
                </c:pt>
                <c:pt idx="128">
                  <c:v>185.156369708593</c:v>
                </c:pt>
                <c:pt idx="129">
                  <c:v>203.206212036557</c:v>
                </c:pt>
                <c:pt idx="130">
                  <c:v>223.526238073761</c:v>
                </c:pt>
                <c:pt idx="131">
                  <c:v>246.356401755014</c:v>
                </c:pt>
                <c:pt idx="132">
                  <c:v>271.928914561554</c:v>
                </c:pt>
                <c:pt idx="133">
                  <c:v>300.454568642636</c:v>
                </c:pt>
                <c:pt idx="134">
                  <c:v>332.105881555988</c:v>
                </c:pt>
                <c:pt idx="135">
                  <c:v>366.99738258847</c:v>
                </c:pt>
                <c:pt idx="136">
                  <c:v>405.163758168896</c:v>
                </c:pt>
                <c:pt idx="137">
                  <c:v>446.537020667183</c:v>
                </c:pt>
                <c:pt idx="138">
                  <c:v>490.924316225834</c:v>
                </c:pt>
                <c:pt idx="139">
                  <c:v>537.988383156038</c:v>
                </c:pt>
                <c:pt idx="140">
                  <c:v>587.232942845221</c:v>
                </c:pt>
                <c:pt idx="141">
                  <c:v>637.995379081801</c:v>
                </c:pt>
                <c:pt idx="142">
                  <c:v>689.448879060369</c:v>
                </c:pt>
                <c:pt idx="143">
                  <c:v>740.615733791391</c:v>
                </c:pt>
                <c:pt idx="144">
                  <c:v>790.392726619234</c:v>
                </c:pt>
                <c:pt idx="145">
                  <c:v>837.588519195074</c:v>
                </c:pt>
                <c:pt idx="146">
                  <c:v>880.971763121452</c:v>
                </c:pt>
                <c:pt idx="147">
                  <c:v>919.327450297201</c:v>
                </c:pt>
                <c:pt idx="148">
                  <c:v>951.517918142199</c:v>
                </c:pt>
                <c:pt idx="149">
                  <c:v>976.544103277932</c:v>
                </c:pt>
                <c:pt idx="150">
                  <c:v>993.602223575704</c:v>
                </c:pt>
                <c:pt idx="151">
                  <c:v>1002.13115331847</c:v>
                </c:pt>
                <c:pt idx="152">
                  <c:v>1001.84636556569</c:v>
                </c:pt>
                <c:pt idx="153">
                  <c:v>992.75740326444</c:v>
                </c:pt>
                <c:pt idx="154">
                  <c:v>975.167290503249</c:v>
                </c:pt>
                <c:pt idx="155">
                  <c:v>949.653937703154</c:v>
                </c:pt>
                <c:pt idx="156">
                  <c:v>917.035230386381</c:v>
                </c:pt>
                <c:pt idx="157">
                  <c:v>878.320922358286</c:v>
                </c:pt>
                <c:pt idx="158">
                  <c:v>834.655513646575</c:v>
                </c:pt>
                <c:pt idx="159">
                  <c:v>787.256869773398</c:v>
                </c:pt>
                <c:pt idx="160">
                  <c:v>737.35539018844</c:v>
                </c:pt>
                <c:pt idx="161">
                  <c:v>686.138090446429</c:v>
                </c:pt>
                <c:pt idx="162">
                  <c:v>634.70111806772</c:v>
                </c:pt>
                <c:pt idx="163">
                  <c:v>584.013112786004</c:v>
                </c:pt>
                <c:pt idx="164">
                  <c:v>534.890604470393</c:v>
                </c:pt>
                <c:pt idx="165">
                  <c:v>487.985467798845</c:v>
                </c:pt>
                <c:pt idx="166">
                  <c:v>443.78344730439</c:v>
                </c:pt>
                <c:pt idx="167">
                  <c:v>402.612015458462</c:v>
                </c:pt>
                <c:pt idx="168">
                  <c:v>364.655370199642</c:v>
                </c:pt>
                <c:pt idx="169">
                  <c:v>329.974213584978</c:v>
                </c:pt>
                <c:pt idx="170">
                  <c:v>298.528041822921</c:v>
                </c:pt>
                <c:pt idx="171">
                  <c:v>270.197957610068</c:v>
                </c:pt>
                <c:pt idx="172">
                  <c:v>244.808417185032</c:v>
                </c:pt>
                <c:pt idx="173">
                  <c:v>222.146777232558</c:v>
                </c:pt>
                <c:pt idx="174">
                  <c:v>201.979951549998</c:v>
                </c:pt>
                <c:pt idx="175">
                  <c:v>184.067880651434</c:v>
                </c:pt>
                <c:pt idx="176">
                  <c:v>168.173832886154</c:v>
                </c:pt>
                <c:pt idx="177">
                  <c:v>154.071782834262</c:v>
                </c:pt>
                <c:pt idx="178">
                  <c:v>141.551254211351</c:v>
                </c:pt>
                <c:pt idx="179">
                  <c:v>130.420081589152</c:v>
                </c:pt>
                <c:pt idx="180">
                  <c:v>120.505554020502</c:v>
                </c:pt>
                <c:pt idx="181">
                  <c:v>111.654371571061</c:v>
                </c:pt>
                <c:pt idx="182">
                  <c:v>103.731789022992</c:v>
                </c:pt>
                <c:pt idx="183">
                  <c:v>96.6202530912935</c:v>
                </c:pt>
                <c:pt idx="184">
                  <c:v>90.2177704336616</c:v>
                </c:pt>
                <c:pt idx="185">
                  <c:v>84.436180194759</c:v>
                </c:pt>
                <c:pt idx="186">
                  <c:v>79.1994505103889</c:v>
                </c:pt>
                <c:pt idx="187">
                  <c:v>74.4420747205163</c:v>
                </c:pt>
                <c:pt idx="188">
                  <c:v>70.1076098261763</c:v>
                </c:pt>
                <c:pt idx="189">
                  <c:v>66.1473758373005</c:v>
                </c:pt>
                <c:pt idx="190">
                  <c:v>62.5193184998932</c:v>
                </c:pt>
                <c:pt idx="191">
                  <c:v>59.1870277619815</c:v>
                </c:pt>
                <c:pt idx="192">
                  <c:v>56.1188986586892</c:v>
                </c:pt>
                <c:pt idx="193">
                  <c:v>53.2874187246506</c:v>
                </c:pt>
                <c:pt idx="194">
                  <c:v>50.6685655101558</c:v>
                </c:pt>
                <c:pt idx="195">
                  <c:v>48.2412984865582</c:v>
                </c:pt>
                <c:pt idx="196">
                  <c:v>45.9871310091714</c:v>
                </c:pt>
                <c:pt idx="197">
                  <c:v>43.8897696809763</c:v>
                </c:pt>
                <c:pt idx="198">
                  <c:v>41.9348101876289</c:v>
                </c:pt>
                <c:pt idx="199">
                  <c:v>40.1094803137307</c:v>
                </c:pt>
                <c:pt idx="200">
                  <c:v>38.4024223306415</c:v>
                </c:pt>
                <c:pt idx="201">
                  <c:v>36.8035082396302</c:v>
                </c:pt>
                <c:pt idx="202">
                  <c:v>35.3036824593817</c:v>
                </c:pt>
                <c:pt idx="203">
                  <c:v>33.894827476806</c:v>
                </c:pt>
                <c:pt idx="204">
                  <c:v>32.5696487542635</c:v>
                </c:pt>
                <c:pt idx="205">
                  <c:v>31.3215758263469</c:v>
                </c:pt>
                <c:pt idx="206">
                  <c:v>30.1446770462187</c:v>
                </c:pt>
                <c:pt idx="207">
                  <c:v>29.033585874203</c:v>
                </c:pt>
                <c:pt idx="208">
                  <c:v>27.983436956411</c:v>
                </c:pt>
                <c:pt idx="209">
                  <c:v>26.9898105327152</c:v>
                </c:pt>
                <c:pt idx="210">
                  <c:v>26.0486839529935</c:v>
                </c:pt>
                <c:pt idx="211">
                  <c:v>25.1563892778883</c:v>
                </c:pt>
                <c:pt idx="212">
                  <c:v>24.3095761031816</c:v>
                </c:pt>
                <c:pt idx="213">
                  <c:v>23.5051788816523</c:v>
                </c:pt>
                <c:pt idx="214">
                  <c:v>22.740388128094</c:v>
                </c:pt>
                <c:pt idx="215">
                  <c:v>22.0126249862366</c:v>
                </c:pt>
                <c:pt idx="216">
                  <c:v>21.3195187139684</c:v>
                </c:pt>
                <c:pt idx="217">
                  <c:v>20.6588867082782</c:v>
                </c:pt>
                <c:pt idx="218">
                  <c:v>20.0287167459169</c:v>
                </c:pt>
                <c:pt idx="219">
                  <c:v>19.4271511617398</c:v>
                </c:pt>
                <c:pt idx="220">
                  <c:v>18.8524727255062</c:v>
                </c:pt>
                <c:pt idx="221">
                  <c:v>18.3030920107789</c:v>
                </c:pt>
                <c:pt idx="222">
                  <c:v>17.7775360774765</c:v>
                </c:pt>
                <c:pt idx="223">
                  <c:v>17.2744383133984</c:v>
                </c:pt>
                <c:pt idx="224">
                  <c:v>16.7925293003259</c:v>
                </c:pt>
                <c:pt idx="225">
                  <c:v>16.3306285876665</c:v>
                </c:pt>
                <c:pt idx="226">
                  <c:v>15.887637271507</c:v>
                </c:pt>
                <c:pt idx="227">
                  <c:v>15.4625312897452</c:v>
                </c:pt>
                <c:pt idx="228">
                  <c:v>15.0543553550208</c:v>
                </c:pt>
                <c:pt idx="229">
                  <c:v>14.662217456702</c:v>
                </c:pt>
                <c:pt idx="230">
                  <c:v>14.2852838714459</c:v>
                </c:pt>
                <c:pt idx="231">
                  <c:v>13.9227746290208</c:v>
                </c:pt>
                <c:pt idx="232">
                  <c:v>13.5739593863098</c:v>
                </c:pt>
                <c:pt idx="233">
                  <c:v>13.2381536678467</c:v>
                </c:pt>
                <c:pt idx="234">
                  <c:v>12.9147154359746</c:v>
                </c:pt>
                <c:pt idx="235">
                  <c:v>12.6030419578646</c:v>
                </c:pt>
                <c:pt idx="236">
                  <c:v>12.3025669402666</c:v>
                </c:pt>
                <c:pt idx="237">
                  <c:v>12.0127579060496</c:v>
                </c:pt>
                <c:pt idx="238">
                  <c:v>11.7331137893991</c:v>
                </c:pt>
                <c:pt idx="239">
                  <c:v>11.4631627290042</c:v>
                </c:pt>
                <c:pt idx="240">
                  <c:v>11.2024600407502</c:v>
                </c:pt>
                <c:pt idx="241">
                  <c:v>10.9505863533578</c:v>
                </c:pt>
                <c:pt idx="242">
                  <c:v>10.707145892115</c:v>
                </c:pt>
                <c:pt idx="243">
                  <c:v>10.4717648973588</c:v>
                </c:pt>
                <c:pt idx="244">
                  <c:v>10.2440901657078</c:v>
                </c:pt>
                <c:pt idx="245">
                  <c:v>10.023787703237</c:v>
                </c:pt>
                <c:pt idx="246">
                  <c:v>9.81054148085044</c:v>
                </c:pt>
                <c:pt idx="247">
                  <c:v>9.60405228305543</c:v>
                </c:pt>
                <c:pt idx="248">
                  <c:v>9.40403664218402</c:v>
                </c:pt>
                <c:pt idx="249">
                  <c:v>9.21022585086805</c:v>
                </c:pt>
                <c:pt idx="250">
                  <c:v>9.02236504624757</c:v>
                </c:pt>
                <c:pt idx="251">
                  <c:v>8.84021236000014</c:v>
                </c:pt>
                <c:pt idx="252">
                  <c:v>8.66353812882318</c:v>
                </c:pt>
                <c:pt idx="253">
                  <c:v>8.49212416048975</c:v>
                </c:pt>
                <c:pt idx="254">
                  <c:v>8.32576305103879</c:v>
                </c:pt>
                <c:pt idx="255">
                  <c:v>8.16425754905624</c:v>
                </c:pt>
                <c:pt idx="256">
                  <c:v>8.00741996336148</c:v>
                </c:pt>
                <c:pt idx="257">
                  <c:v>7.8550716107351</c:v>
                </c:pt>
                <c:pt idx="258">
                  <c:v>7.70704230061553</c:v>
                </c:pt>
                <c:pt idx="259">
                  <c:v>7.56316985395561</c:v>
                </c:pt>
                <c:pt idx="260">
                  <c:v>7.42329965366859</c:v>
                </c:pt>
                <c:pt idx="261">
                  <c:v>7.28728422430886</c:v>
                </c:pt>
                <c:pt idx="262">
                  <c:v>7.15498283882944</c:v>
                </c:pt>
                <c:pt idx="263">
                  <c:v>7.02626115043571</c:v>
                </c:pt>
                <c:pt idx="264">
                  <c:v>6.90099084771715</c:v>
                </c:pt>
                <c:pt idx="265">
                  <c:v>6.77904933138582</c:v>
                </c:pt>
                <c:pt idx="266">
                  <c:v>6.66031941108458</c:v>
                </c:pt>
                <c:pt idx="267">
                  <c:v>6.54468902085008</c:v>
                </c:pt>
                <c:pt idx="268">
                  <c:v>6.43205095192747</c:v>
                </c:pt>
                <c:pt idx="269">
                  <c:v>6.3223026017348</c:v>
                </c:pt>
                <c:pt idx="270">
                  <c:v>6.21534573786884</c:v>
                </c:pt>
                <c:pt idx="271">
                  <c:v>6.1110862761289</c:v>
                </c:pt>
                <c:pt idx="272">
                  <c:v>6.00943407161262</c:v>
                </c:pt>
                <c:pt idx="273">
                  <c:v>5.91030272200984</c:v>
                </c:pt>
                <c:pt idx="274">
                  <c:v>5.81360938228535</c:v>
                </c:pt>
                <c:pt idx="275">
                  <c:v>5.71927459000155</c:v>
                </c:pt>
                <c:pt idx="276">
                  <c:v>10.4180556558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7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K$2:$K$317</c:f>
              <c:numCache>
                <c:formatCode>General</c:formatCode>
                <c:ptCount val="316"/>
                <c:pt idx="0">
                  <c:v>0.373402400574117</c:v>
                </c:pt>
                <c:pt idx="1">
                  <c:v>0.377673257297151</c:v>
                </c:pt>
                <c:pt idx="2">
                  <c:v>0.382017897706082</c:v>
                </c:pt>
                <c:pt idx="3">
                  <c:v>0.386438033336913</c:v>
                </c:pt>
                <c:pt idx="4">
                  <c:v>0.390935425704841</c:v>
                </c:pt>
                <c:pt idx="5">
                  <c:v>0.395511888068132</c:v>
                </c:pt>
                <c:pt idx="6">
                  <c:v>0.400169287265135</c:v>
                </c:pt>
                <c:pt idx="7">
                  <c:v>0.404909545627963</c:v>
                </c:pt>
                <c:pt idx="8">
                  <c:v>0.409734642976467</c:v>
                </c:pt>
                <c:pt idx="9">
                  <c:v>0.414646618696442</c:v>
                </c:pt>
                <c:pt idx="10">
                  <c:v>0.419647573906108</c:v>
                </c:pt>
                <c:pt idx="11">
                  <c:v>0.424739673715228</c:v>
                </c:pt>
                <c:pt idx="12">
                  <c:v>0.429925149581395</c:v>
                </c:pt>
                <c:pt idx="13">
                  <c:v>0.435206301768308</c:v>
                </c:pt>
                <c:pt idx="14">
                  <c:v>0.440585501911137</c:v>
                </c:pt>
                <c:pt idx="15">
                  <c:v>0.446065195694311</c:v>
                </c:pt>
                <c:pt idx="16">
                  <c:v>0.451647905647455</c:v>
                </c:pt>
                <c:pt idx="17">
                  <c:v>0.457336234065437</c:v>
                </c:pt>
                <c:pt idx="18">
                  <c:v>0.463132866058884</c:v>
                </c:pt>
                <c:pt idx="19">
                  <c:v>0.469040572741908</c:v>
                </c:pt>
                <c:pt idx="20">
                  <c:v>0.475062214564098</c:v>
                </c:pt>
                <c:pt idx="21">
                  <c:v>0.481200744794356</c:v>
                </c:pt>
                <c:pt idx="22">
                  <c:v>0.487459213164511</c:v>
                </c:pt>
                <c:pt idx="23">
                  <c:v>0.493840769681181</c:v>
                </c:pt>
                <c:pt idx="24">
                  <c:v>0.500348668614809</c:v>
                </c:pt>
                <c:pt idx="25">
                  <c:v>0.506986272675386</c:v>
                </c:pt>
                <c:pt idx="26">
                  <c:v>0.513757057384911</c:v>
                </c:pt>
                <c:pt idx="27">
                  <c:v>0.520664615657301</c:v>
                </c:pt>
                <c:pt idx="28">
                  <c:v>0.527712662597054</c:v>
                </c:pt>
                <c:pt idx="29">
                  <c:v>0.534905040528741</c:v>
                </c:pt>
                <c:pt idx="30">
                  <c:v>0.54224572427012</c:v>
                </c:pt>
                <c:pt idx="31">
                  <c:v>0.549738826662465</c:v>
                </c:pt>
                <c:pt idx="32">
                  <c:v>0.557388604372594</c:v>
                </c:pt>
                <c:pt idx="33">
                  <c:v>0.565199463981974</c:v>
                </c:pt>
                <c:pt idx="34">
                  <c:v>0.57317596837928</c:v>
                </c:pt>
                <c:pt idx="35">
                  <c:v>0.581322843473872</c:v>
                </c:pt>
                <c:pt idx="36">
                  <c:v>0.58964498524874</c:v>
                </c:pt>
                <c:pt idx="37">
                  <c:v>0.598147467172732</c:v>
                </c:pt>
                <c:pt idx="38">
                  <c:v>0.606835547993183</c:v>
                </c:pt>
                <c:pt idx="39">
                  <c:v>0.615714679931442</c:v>
                </c:pt>
                <c:pt idx="40">
                  <c:v>0.624790517305374</c:v>
                </c:pt>
                <c:pt idx="41">
                  <c:v>0.634068925604445</c:v>
                </c:pt>
                <c:pt idx="42">
                  <c:v>0.643555991044859</c:v>
                </c:pt>
                <c:pt idx="43">
                  <c:v>0.653258030634003</c:v>
                </c:pt>
                <c:pt idx="44">
                  <c:v>0.663181602775592</c:v>
                </c:pt>
                <c:pt idx="45">
                  <c:v>0.673333518448959</c:v>
                </c:pt>
                <c:pt idx="46">
                  <c:v>0.683720852998451</c:v>
                </c:pt>
                <c:pt idx="47">
                  <c:v>0.694350958571337</c:v>
                </c:pt>
                <c:pt idx="48">
                  <c:v>0.705231477245413</c:v>
                </c:pt>
                <c:pt idx="49">
                  <c:v>0.716370354890459</c:v>
                </c:pt>
                <c:pt idx="50">
                  <c:v>0.727775855810957</c:v>
                </c:pt>
                <c:pt idx="51">
                  <c:v>0.739456578220891</c:v>
                </c:pt>
                <c:pt idx="52">
                  <c:v>0.751421470605259</c:v>
                </c:pt>
                <c:pt idx="53">
                  <c:v>0.763679849027004</c:v>
                </c:pt>
                <c:pt idx="54">
                  <c:v>0.776241415442457</c:v>
                </c:pt>
                <c:pt idx="55">
                  <c:v>0.789116277093204</c:v>
                </c:pt>
                <c:pt idx="56">
                  <c:v>0.802314967047511</c:v>
                </c:pt>
                <c:pt idx="57">
                  <c:v>0.815848465970014</c:v>
                </c:pt>
                <c:pt idx="58">
                  <c:v>0.829728225204637</c:v>
                </c:pt>
                <c:pt idx="59">
                  <c:v>0.843966191262236</c:v>
                </c:pt>
                <c:pt idx="60">
                  <c:v>0.858574831811884</c:v>
                </c:pt>
                <c:pt idx="61">
                  <c:v>0.873567163282522</c:v>
                </c:pt>
                <c:pt idx="62">
                  <c:v>0.888956780190358</c:v>
                </c:pt>
                <c:pt idx="63">
                  <c:v>0.904757886316852</c:v>
                </c:pt>
                <c:pt idx="64">
                  <c:v>0.920985327872328</c:v>
                </c:pt>
                <c:pt idx="65">
                  <c:v>0.93765462879158</c:v>
                </c:pt>
                <c:pt idx="66">
                  <c:v>0.954782028320025</c:v>
                </c:pt>
                <c:pt idx="67">
                  <c:v>0.972384521062457</c:v>
                </c:pt>
                <c:pt idx="68">
                  <c:v>0.990479899681154</c:v>
                </c:pt>
                <c:pt idx="69">
                  <c:v>1.00908680044629</c:v>
                </c:pt>
                <c:pt idx="70">
                  <c:v>1.02822475185916</c:v>
                </c:pt>
                <c:pt idx="71">
                  <c:v>1.04791422658847</c:v>
                </c:pt>
                <c:pt idx="72">
                  <c:v>1.0681766969809</c:v>
                </c:pt>
                <c:pt idx="73">
                  <c:v>1.08903469443122</c:v>
                </c:pt>
                <c:pt idx="74">
                  <c:v>1.11051187292261</c:v>
                </c:pt>
                <c:pt idx="75">
                  <c:v>1.13263307707683</c:v>
                </c:pt>
                <c:pt idx="76">
                  <c:v>1.15542441508524</c:v>
                </c:pt>
                <c:pt idx="77">
                  <c:v>1.17891333692643</c:v>
                </c:pt>
                <c:pt idx="78">
                  <c:v>1.20312871831501</c:v>
                </c:pt>
                <c:pt idx="79">
                  <c:v>1.22810095086844</c:v>
                </c:pt>
                <c:pt idx="80">
                  <c:v>1.25386203902631</c:v>
                </c:pt>
                <c:pt idx="81">
                  <c:v>1.28044570430877</c:v>
                </c:pt>
                <c:pt idx="82">
                  <c:v>1.30788749755917</c:v>
                </c:pt>
                <c:pt idx="83">
                  <c:v>1.33622491988065</c:v>
                </c:pt>
                <c:pt idx="84">
                  <c:v>1.36549755304862</c:v>
                </c:pt>
                <c:pt idx="85">
                  <c:v>1.39574720026147</c:v>
                </c:pt>
                <c:pt idx="86">
                  <c:v>1.42701803818162</c:v>
                </c:pt>
                <c:pt idx="87">
                  <c:v>1.45935678131927</c:v>
                </c:pt>
                <c:pt idx="88">
                  <c:v>1.49281285992353</c:v>
                </c:pt>
                <c:pt idx="89">
                  <c:v>1.5274386126713</c:v>
                </c:pt>
                <c:pt idx="90">
                  <c:v>1.56328949558564</c:v>
                </c:pt>
                <c:pt idx="91">
                  <c:v>1.60042430877379</c:v>
                </c:pt>
                <c:pt idx="92">
                  <c:v>1.63890544275342</c:v>
                </c:pt>
                <c:pt idx="93">
                  <c:v>1.67879914633749</c:v>
                </c:pt>
                <c:pt idx="94">
                  <c:v>1.72017581827434</c:v>
                </c:pt>
                <c:pt idx="95">
                  <c:v>1.76311032509723</c:v>
                </c:pt>
                <c:pt idx="96">
                  <c:v>1.80768234792795</c:v>
                </c:pt>
                <c:pt idx="97">
                  <c:v>1.853976761309</c:v>
                </c:pt>
                <c:pt idx="98">
                  <c:v>1.90208404751404</c:v>
                </c:pt>
                <c:pt idx="99">
                  <c:v>1.95210075021249</c:v>
                </c:pt>
                <c:pt idx="100">
                  <c:v>2.00412997185155</c:v>
                </c:pt>
                <c:pt idx="101">
                  <c:v>2.05828191967415</c:v>
                </c:pt>
                <c:pt idx="102">
                  <c:v>2.11467450592857</c:v>
                </c:pt>
                <c:pt idx="103">
                  <c:v>2.17343400855533</c:v>
                </c:pt>
                <c:pt idx="104">
                  <c:v>2.23469579947657</c:v>
                </c:pt>
                <c:pt idx="105">
                  <c:v>2.2986051485799</c:v>
                </c:pt>
                <c:pt idx="106">
                  <c:v>2.36531811260531</c:v>
                </c:pt>
                <c:pt idx="107">
                  <c:v>2.43500251943562</c:v>
                </c:pt>
                <c:pt idx="108">
                  <c:v>2.50783905978923</c:v>
                </c:pt>
                <c:pt idx="109">
                  <c:v>2.584022500057</c:v>
                </c:pt>
                <c:pt idx="110">
                  <c:v>2.66376303205578</c:v>
                </c:pt>
                <c:pt idx="111">
                  <c:v>2.74728777784673</c:v>
                </c:pt>
                <c:pt idx="112">
                  <c:v>2.83484247054853</c:v>
                </c:pt>
                <c:pt idx="113">
                  <c:v>2.92669333534879</c:v>
                </c:pt>
                <c:pt idx="114">
                  <c:v>3.0231291987736</c:v>
                </c:pt>
                <c:pt idx="115">
                  <c:v>3.12446385883802</c:v>
                </c:pt>
                <c:pt idx="116">
                  <c:v>3.23103875411412</c:v>
                </c:pt>
                <c:pt idx="117">
                  <c:v>3.34322597619938</c:v>
                </c:pt>
                <c:pt idx="118">
                  <c:v>3.46143167776994</c:v>
                </c:pt>
                <c:pt idx="119">
                  <c:v>3.58609993764219</c:v>
                </c:pt>
                <c:pt idx="120">
                  <c:v>3.71771715538906</c:v>
                </c:pt>
                <c:pt idx="121">
                  <c:v>3.85681706150829</c:v>
                </c:pt>
                <c:pt idx="122">
                  <c:v>4.00398644547255</c:v>
                </c:pt>
                <c:pt idx="123">
                  <c:v>4.15987172391964</c:v>
                </c:pt>
                <c:pt idx="124">
                  <c:v>4.32518649567122</c:v>
                </c:pt>
                <c:pt idx="125">
                  <c:v>4.50072026037687</c:v>
                </c:pt>
                <c:pt idx="126">
                  <c:v>4.68734851489014</c:v>
                </c:pt>
                <c:pt idx="127">
                  <c:v>4.88604448799103</c:v>
                </c:pt>
                <c:pt idx="128">
                  <c:v>5.09789283241139</c:v>
                </c:pt>
                <c:pt idx="129">
                  <c:v>5.32410566680149</c:v>
                </c:pt>
                <c:pt idx="130">
                  <c:v>5.5660414540157</c:v>
                </c:pt>
                <c:pt idx="131">
                  <c:v>5.82522732228337</c:v>
                </c:pt>
                <c:pt idx="132">
                  <c:v>6.10338559123086</c:v>
                </c:pt>
                <c:pt idx="133">
                  <c:v>6.40246546743864</c:v>
                </c:pt>
                <c:pt idx="134">
                  <c:v>6.72468114114475</c:v>
                </c:pt>
                <c:pt idx="135">
                  <c:v>7.07255787056489</c:v>
                </c:pt>
                <c:pt idx="136">
                  <c:v>7.44898811656586</c:v>
                </c:pt>
                <c:pt idx="137">
                  <c:v>7.85730043541262</c:v>
                </c:pt>
                <c:pt idx="138">
                  <c:v>8.30134471761814</c:v>
                </c:pt>
                <c:pt idx="139">
                  <c:v>8.78559856944614</c:v>
                </c:pt>
                <c:pt idx="140">
                  <c:v>9.31530129762352</c:v>
                </c:pt>
                <c:pt idx="141">
                  <c:v>9.89662424683832</c:v>
                </c:pt>
                <c:pt idx="142">
                  <c:v>10.5368893699758</c:v>
                </c:pt>
                <c:pt idx="143">
                  <c:v>11.2448521411667</c:v>
                </c:pt>
                <c:pt idx="144">
                  <c:v>12.0310705276589</c:v>
                </c:pt>
                <c:pt idx="145">
                  <c:v>12.9083889526689</c:v>
                </c:pt>
                <c:pt idx="146">
                  <c:v>13.8925750849037</c:v>
                </c:pt>
                <c:pt idx="147">
                  <c:v>15.0031576056728</c:v>
                </c:pt>
                <c:pt idx="148">
                  <c:v>16.2645239065532</c:v>
                </c:pt>
                <c:pt idx="149">
                  <c:v>17.7073459853605</c:v>
                </c:pt>
                <c:pt idx="150">
                  <c:v>19.3704071434765</c:v>
                </c:pt>
                <c:pt idx="151">
                  <c:v>21.3028959932062</c:v>
                </c:pt>
                <c:pt idx="152">
                  <c:v>23.5672101262123</c:v>
                </c:pt>
                <c:pt idx="153">
                  <c:v>26.2422600252712</c:v>
                </c:pt>
                <c:pt idx="154">
                  <c:v>29.4271740760606</c:v>
                </c:pt>
                <c:pt idx="155">
                  <c:v>33.2451690234586</c:v>
                </c:pt>
                <c:pt idx="156">
                  <c:v>37.8471633115156</c:v>
                </c:pt>
                <c:pt idx="157">
                  <c:v>43.4144800027001</c:v>
                </c:pt>
                <c:pt idx="158">
                  <c:v>50.1597335170778</c:v>
                </c:pt>
                <c:pt idx="159">
                  <c:v>58.3247623560325</c:v>
                </c:pt>
                <c:pt idx="160">
                  <c:v>68.1743215384626</c:v>
                </c:pt>
                <c:pt idx="161">
                  <c:v>79.9842636722271</c:v>
                </c:pt>
                <c:pt idx="162">
                  <c:v>94.0232010344494</c:v>
                </c:pt>
                <c:pt idx="163">
                  <c:v>110.527221708957</c:v>
                </c:pt>
                <c:pt idx="164">
                  <c:v>129.668157600779</c:v>
                </c:pt>
                <c:pt idx="165">
                  <c:v>151.517128480887</c:v>
                </c:pt>
                <c:pt idx="166">
                  <c:v>176.006482189265</c:v>
                </c:pt>
                <c:pt idx="167">
                  <c:v>202.894592351589</c:v>
                </c:pt>
                <c:pt idx="168">
                  <c:v>231.738966436182</c:v>
                </c:pt>
                <c:pt idx="169">
                  <c:v>261.883442872062</c:v>
                </c:pt>
                <c:pt idx="170">
                  <c:v>292.46465235372</c:v>
                </c:pt>
                <c:pt idx="171">
                  <c:v>322.441254763843</c:v>
                </c:pt>
                <c:pt idx="172">
                  <c:v>350.646810561665</c:v>
                </c:pt>
                <c:pt idx="173">
                  <c:v>375.86380903987</c:v>
                </c:pt>
                <c:pt idx="174">
                  <c:v>396.912871595462</c:v>
                </c:pt>
                <c:pt idx="175">
                  <c:v>412.748120140805</c:v>
                </c:pt>
                <c:pt idx="176">
                  <c:v>422.547789841076</c:v>
                </c:pt>
                <c:pt idx="177">
                  <c:v>425.788858635577</c:v>
                </c:pt>
                <c:pt idx="178">
                  <c:v>422.295966281906</c:v>
                </c:pt>
                <c:pt idx="179">
                  <c:v>412.258048947735</c:v>
                </c:pt>
                <c:pt idx="180">
                  <c:v>396.210421597242</c:v>
                </c:pt>
                <c:pt idx="181">
                  <c:v>374.984750176287</c:v>
                </c:pt>
                <c:pt idx="182">
                  <c:v>349.63363093381</c:v>
                </c:pt>
                <c:pt idx="183">
                  <c:v>321.339592477381</c:v>
                </c:pt>
                <c:pt idx="184">
                  <c:v>291.319769032558</c:v>
                </c:pt>
                <c:pt idx="185">
                  <c:v>260.737120622287</c:v>
                </c:pt>
                <c:pt idx="186">
                  <c:v>230.627112759239</c:v>
                </c:pt>
                <c:pt idx="187">
                  <c:v>201.845710268652</c:v>
                </c:pt>
                <c:pt idx="188">
                  <c:v>175.04103070722</c:v>
                </c:pt>
                <c:pt idx="189">
                  <c:v>150.647683897671</c:v>
                </c:pt>
                <c:pt idx="190">
                  <c:v>128.900204618614</c:v>
                </c:pt>
                <c:pt idx="191">
                  <c:v>109.860361751371</c:v>
                </c:pt>
                <c:pt idx="192">
                  <c:v>93.4525619440778</c:v>
                </c:pt>
                <c:pt idx="193">
                  <c:v>79.5019220972877</c:v>
                </c:pt>
                <c:pt idx="194">
                  <c:v>67.7705953659541</c:v>
                </c:pt>
                <c:pt idx="195">
                  <c:v>57.9892836665257</c:v>
                </c:pt>
                <c:pt idx="196">
                  <c:v>49.8822627904459</c:v>
                </c:pt>
                <c:pt idx="197">
                  <c:v>43.1854630194195</c:v>
                </c:pt>
                <c:pt idx="198">
                  <c:v>37.6580602415395</c:v>
                </c:pt>
                <c:pt idx="199">
                  <c:v>33.0886004888451</c:v>
                </c:pt>
                <c:pt idx="200">
                  <c:v>29.296933521076</c:v>
                </c:pt>
                <c:pt idx="201">
                  <c:v>26.1332385748443</c:v>
                </c:pt>
                <c:pt idx="202">
                  <c:v>23.4752724505458</c:v>
                </c:pt>
                <c:pt idx="203">
                  <c:v>21.2247362514166</c:v>
                </c:pt>
                <c:pt idx="204">
                  <c:v>19.3034048229367</c:v>
                </c:pt>
                <c:pt idx="205">
                  <c:v>17.6494335573685</c:v>
                </c:pt>
                <c:pt idx="206">
                  <c:v>16.2140721777679</c:v>
                </c:pt>
                <c:pt idx="207">
                  <c:v>14.9588804729461</c:v>
                </c:pt>
                <c:pt idx="208">
                  <c:v>13.8534528339409</c:v>
                </c:pt>
                <c:pt idx="209">
                  <c:v>12.8736078984725</c:v>
                </c:pt>
                <c:pt idx="210">
                  <c:v>11.9999762935776</c:v>
                </c:pt>
                <c:pt idx="211">
                  <c:v>11.2169138884001</c:v>
                </c:pt>
                <c:pt idx="212">
                  <c:v>10.5116725766532</c:v>
                </c:pt>
                <c:pt idx="213">
                  <c:v>9.87377003109956</c:v>
                </c:pt>
                <c:pt idx="214">
                  <c:v>9.2945106838783</c:v>
                </c:pt>
                <c:pt idx="215">
                  <c:v>8.76662046026914</c:v>
                </c:pt>
                <c:pt idx="216">
                  <c:v>8.28396663562151</c:v>
                </c:pt>
                <c:pt idx="217">
                  <c:v>7.84134133797577</c:v>
                </c:pt>
                <c:pt idx="218">
                  <c:v>7.43429276838604</c:v>
                </c:pt>
                <c:pt idx="219">
                  <c:v>7.05899239475129</c:v>
                </c:pt>
                <c:pt idx="220">
                  <c:v>6.71212946928658</c:v>
                </c:pt>
                <c:pt idx="221">
                  <c:v>6.39082648168546</c:v>
                </c:pt>
                <c:pt idx="222">
                  <c:v>6.09257080414077</c:v>
                </c:pt>
                <c:pt idx="223">
                  <c:v>5.81515897852323</c:v>
                </c:pt>
                <c:pt idx="224">
                  <c:v>5.55665096599486</c:v>
                </c:pt>
                <c:pt idx="225">
                  <c:v>5.31533231691347</c:v>
                </c:pt>
                <c:pt idx="226">
                  <c:v>5.08968268983984</c:v>
                </c:pt>
                <c:pt idx="227">
                  <c:v>4.87834949947807</c:v>
                </c:pt>
                <c:pt idx="228">
                  <c:v>4.68012573751821</c:v>
                </c:pt>
                <c:pt idx="229">
                  <c:v>4.49393121102098</c:v>
                </c:pt>
                <c:pt idx="230">
                  <c:v>4.31879659686534</c:v>
                </c:pt>
                <c:pt idx="231">
                  <c:v>4.15384982983552</c:v>
                </c:pt>
                <c:pt idx="232">
                  <c:v>3.99830443480516</c:v>
                </c:pt>
                <c:pt idx="233">
                  <c:v>3.85144948650617</c:v>
                </c:pt>
                <c:pt idx="234">
                  <c:v>3.71264093821038</c:v>
                </c:pt>
                <c:pt idx="235">
                  <c:v>3.58129410677072</c:v>
                </c:pt>
                <c:pt idx="236">
                  <c:v>3.45687713847575</c:v>
                </c:pt>
                <c:pt idx="237">
                  <c:v>3.33890531004086</c:v>
                </c:pt>
                <c:pt idx="238">
                  <c:v>3.22693604330238</c:v>
                </c:pt>
                <c:pt idx="239">
                  <c:v>3.12056453195724</c:v>
                </c:pt>
                <c:pt idx="240">
                  <c:v>3.01941989490526</c:v>
                </c:pt>
                <c:pt idx="241">
                  <c:v>2.92316178410399</c:v>
                </c:pt>
                <c:pt idx="242">
                  <c:v>2.83147738589176</c:v>
                </c:pt>
                <c:pt idx="243">
                  <c:v>2.74407876390928</c:v>
                </c:pt>
                <c:pt idx="244">
                  <c:v>2.66070049940048</c:v>
                </c:pt>
                <c:pt idx="245">
                  <c:v>2.58109759107665</c:v>
                </c:pt>
                <c:pt idx="246">
                  <c:v>2.50504358210712</c:v>
                </c:pt>
                <c:pt idx="247">
                  <c:v>2.43232888633285</c:v>
                </c:pt>
                <c:pt idx="248">
                  <c:v>2.36275928963313</c:v>
                </c:pt>
                <c:pt idx="249">
                  <c:v>2.29615460562755</c:v>
                </c:pt>
                <c:pt idx="250">
                  <c:v>2.2323474676617</c:v>
                </c:pt>
                <c:pt idx="251">
                  <c:v>2.17118224138563</c:v>
                </c:pt>
                <c:pt idx="252">
                  <c:v>2.11251404425455</c:v>
                </c:pt>
                <c:pt idx="253">
                  <c:v>2.05620786001241</c:v>
                </c:pt>
                <c:pt idx="254">
                  <c:v>2.0021377377107</c:v>
                </c:pt>
                <c:pt idx="255">
                  <c:v>1.95018606609851</c:v>
                </c:pt>
                <c:pt idx="256">
                  <c:v>1.90024291533075</c:v>
                </c:pt>
                <c:pt idx="257">
                  <c:v>1.8522054389031</c:v>
                </c:pt>
                <c:pt idx="258">
                  <c:v>1.80597732955728</c:v>
                </c:pt>
                <c:pt idx="259">
                  <c:v>1.7614683236267</c:v>
                </c:pt>
                <c:pt idx="260">
                  <c:v>1.71859374892574</c:v>
                </c:pt>
                <c:pt idx="261">
                  <c:v>1.67727411183947</c:v>
                </c:pt>
                <c:pt idx="262">
                  <c:v>1.63743471975448</c:v>
                </c:pt>
                <c:pt idx="263">
                  <c:v>1.59900533539636</c:v>
                </c:pt>
                <c:pt idx="264">
                  <c:v>1.56191986001249</c:v>
                </c:pt>
                <c:pt idx="265">
                  <c:v>1.52611604266697</c:v>
                </c:pt>
                <c:pt idx="266">
                  <c:v>1.49153521320398</c:v>
                </c:pt>
                <c:pt idx="267">
                  <c:v>1.45812203669147</c:v>
                </c:pt>
                <c:pt idx="268">
                  <c:v>1.42582428738356</c:v>
                </c:pt>
                <c:pt idx="269">
                  <c:v>1.39459264043944</c:v>
                </c:pt>
                <c:pt idx="270">
                  <c:v>1.36438047981538</c:v>
                </c:pt>
                <c:pt idx="271">
                  <c:v>1.33514372090354</c:v>
                </c:pt>
                <c:pt idx="272">
                  <c:v>1.30684064663218</c:v>
                </c:pt>
                <c:pt idx="273">
                  <c:v>1.27943175586712</c:v>
                </c:pt>
                <c:pt idx="274">
                  <c:v>1.25287962306605</c:v>
                </c:pt>
                <c:pt idx="275">
                  <c:v>1.22714876823707</c:v>
                </c:pt>
                <c:pt idx="276">
                  <c:v>19.85652058783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7_206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L$2:$L$317</c:f>
              <c:numCache>
                <c:formatCode>General</c:formatCode>
                <c:ptCount val="316"/>
                <c:pt idx="0">
                  <c:v>0.331048621606288</c:v>
                </c:pt>
                <c:pt idx="1">
                  <c:v>0.334509781971726</c:v>
                </c:pt>
                <c:pt idx="2">
                  <c:v>0.3380255620802</c:v>
                </c:pt>
                <c:pt idx="3">
                  <c:v>0.341597118425085</c:v>
                </c:pt>
                <c:pt idx="4">
                  <c:v>0.345225638302825</c:v>
                </c:pt>
                <c:pt idx="5">
                  <c:v>0.348912340803747</c:v>
                </c:pt>
                <c:pt idx="6">
                  <c:v>0.352658477840291</c:v>
                </c:pt>
                <c:pt idx="7">
                  <c:v>0.356465335214315</c:v>
                </c:pt>
                <c:pt idx="8">
                  <c:v>0.360334233725122</c:v>
                </c:pt>
                <c:pt idx="9">
                  <c:v>0.364266530320057</c:v>
                </c:pt>
                <c:pt idx="10">
                  <c:v>0.368263619289507</c:v>
                </c:pt>
                <c:pt idx="11">
                  <c:v>0.372326933508317</c:v>
                </c:pt>
                <c:pt idx="12">
                  <c:v>0.376457945725655</c:v>
                </c:pt>
                <c:pt idx="13">
                  <c:v>0.380658169905537</c:v>
                </c:pt>
                <c:pt idx="14">
                  <c:v>0.384929162620282</c:v>
                </c:pt>
                <c:pt idx="15">
                  <c:v>0.389272524499309</c:v>
                </c:pt>
                <c:pt idx="16">
                  <c:v>0.393689901735798</c:v>
                </c:pt>
                <c:pt idx="17">
                  <c:v>0.398182987653879</c:v>
                </c:pt>
                <c:pt idx="18">
                  <c:v>0.402753524339157</c:v>
                </c:pt>
                <c:pt idx="19">
                  <c:v>0.4074033043355</c:v>
                </c:pt>
                <c:pt idx="20">
                  <c:v>0.412134172411206</c:v>
                </c:pt>
                <c:pt idx="21">
                  <c:v>0.416948027397794</c:v>
                </c:pt>
                <c:pt idx="22">
                  <c:v>0.421846824104892</c:v>
                </c:pt>
                <c:pt idx="23">
                  <c:v>0.426832575314805</c:v>
                </c:pt>
                <c:pt idx="24">
                  <c:v>0.4319073538606</c:v>
                </c:pt>
                <c:pt idx="25">
                  <c:v>0.437073294791755</c:v>
                </c:pt>
                <c:pt idx="26">
                  <c:v>0.44233259763157</c:v>
                </c:pt>
                <c:pt idx="27">
                  <c:v>0.447687528730862</c:v>
                </c:pt>
                <c:pt idx="28">
                  <c:v>0.453140423722652</c:v>
                </c:pt>
                <c:pt idx="29">
                  <c:v>0.458693690082839</c:v>
                </c:pt>
                <c:pt idx="30">
                  <c:v>0.464349809802117</c:v>
                </c:pt>
                <c:pt idx="31">
                  <c:v>0.470111342174739</c:v>
                </c:pt>
                <c:pt idx="32">
                  <c:v>0.475980926709951</c:v>
                </c:pt>
                <c:pt idx="33">
                  <c:v>0.481961286172384</c:v>
                </c:pt>
                <c:pt idx="34">
                  <c:v>0.488055229757906</c:v>
                </c:pt>
                <c:pt idx="35">
                  <c:v>0.494265656411973</c:v>
                </c:pt>
                <c:pt idx="36">
                  <c:v>0.500595558297746</c:v>
                </c:pt>
                <c:pt idx="37">
                  <c:v>0.507048024421841</c:v>
                </c:pt>
                <c:pt idx="38">
                  <c:v>0.513626244425949</c:v>
                </c:pt>
                <c:pt idx="39">
                  <c:v>0.520333512553018</c:v>
                </c:pt>
                <c:pt idx="40">
                  <c:v>0.527173231797338</c:v>
                </c:pt>
                <c:pt idx="41">
                  <c:v>0.53414891824828</c:v>
                </c:pt>
                <c:pt idx="42">
                  <c:v>0.541264205638163</c:v>
                </c:pt>
                <c:pt idx="43">
                  <c:v>0.548522850105266</c:v>
                </c:pt>
                <c:pt idx="44">
                  <c:v>0.555928735183717</c:v>
                </c:pt>
                <c:pt idx="45">
                  <c:v>0.563485877032751</c:v>
                </c:pt>
                <c:pt idx="46">
                  <c:v>0.571198429918521</c:v>
                </c:pt>
                <c:pt idx="47">
                  <c:v>0.579070691962578</c:v>
                </c:pt>
                <c:pt idx="48">
                  <c:v>0.587107111171922</c:v>
                </c:pt>
                <c:pt idx="49">
                  <c:v>0.595312291766571</c:v>
                </c:pt>
                <c:pt idx="50">
                  <c:v>0.603691000821553</c:v>
                </c:pt>
                <c:pt idx="51">
                  <c:v>0.612248175241328</c:v>
                </c:pt>
                <c:pt idx="52">
                  <c:v>0.620988929085863</c:v>
                </c:pt>
                <c:pt idx="53">
                  <c:v>0.629918561268765</c:v>
                </c:pt>
                <c:pt idx="54">
                  <c:v>0.639042563649304</c:v>
                </c:pt>
                <c:pt idx="55">
                  <c:v>0.64836662954155</c:v>
                </c:pt>
                <c:pt idx="56">
                  <c:v>0.657896662665452</c:v>
                </c:pt>
                <c:pt idx="57">
                  <c:v>0.667638786566299</c:v>
                </c:pt>
                <c:pt idx="58">
                  <c:v>0.677599354530909</c:v>
                </c:pt>
                <c:pt idx="59">
                  <c:v>0.687784960030692</c:v>
                </c:pt>
                <c:pt idx="60">
                  <c:v>0.698202447723973</c:v>
                </c:pt>
                <c:pt idx="61">
                  <c:v>0.708858925052086</c:v>
                </c:pt>
                <c:pt idx="62">
                  <c:v>0.719761774466247</c:v>
                </c:pt>
                <c:pt idx="63">
                  <c:v>0.730918666324827</c:v>
                </c:pt>
                <c:pt idx="64">
                  <c:v>0.742337572503429</c:v>
                </c:pt>
                <c:pt idx="65">
                  <c:v>0.754026780763301</c:v>
                </c:pt>
                <c:pt idx="66">
                  <c:v>0.765994909926832</c:v>
                </c:pt>
                <c:pt idx="67">
                  <c:v>0.778250925912514</c:v>
                </c:pt>
                <c:pt idx="68">
                  <c:v>0.790804158685579</c:v>
                </c:pt>
                <c:pt idx="69">
                  <c:v>0.803664320184711</c:v>
                </c:pt>
                <c:pt idx="70">
                  <c:v>0.816841523289779</c:v>
                </c:pt>
                <c:pt idx="71">
                  <c:v>0.83034630190039</c:v>
                </c:pt>
                <c:pt idx="72">
                  <c:v>0.844189632200511</c:v>
                </c:pt>
                <c:pt idx="73">
                  <c:v>0.858382955190044</c:v>
                </c:pt>
                <c:pt idx="74">
                  <c:v>0.872938200570647</c:v>
                </c:pt>
                <c:pt idx="75">
                  <c:v>0.887867812079888</c:v>
                </c:pt>
                <c:pt idx="76">
                  <c:v>0.903184774375231</c:v>
                </c:pt>
                <c:pt idx="77">
                  <c:v>0.918902641577511</c:v>
                </c:pt>
                <c:pt idx="78">
                  <c:v>0.935035567592321</c:v>
                </c:pt>
                <c:pt idx="79">
                  <c:v>0.951598338337421</c:v>
                </c:pt>
                <c:pt idx="80">
                  <c:v>0.968606406014717</c:v>
                </c:pt>
                <c:pt idx="81">
                  <c:v>0.986075925576907</c:v>
                </c:pt>
                <c:pt idx="82">
                  <c:v>1.00402379355137</c:v>
                </c:pt>
                <c:pt idx="83">
                  <c:v>1.02246768939768</c:v>
                </c:pt>
                <c:pt idx="84">
                  <c:v>1.04142611958999</c:v>
                </c:pt>
                <c:pt idx="85">
                  <c:v>1.06091846463223</c:v>
                </c:pt>
                <c:pt idx="86">
                  <c:v>1.08096502923201</c:v>
                </c:pt>
                <c:pt idx="87">
                  <c:v>1.10158709587883</c:v>
                </c:pt>
                <c:pt idx="88">
                  <c:v>1.12280698209419</c:v>
                </c:pt>
                <c:pt idx="89">
                  <c:v>1.14464810164522</c:v>
                </c:pt>
                <c:pt idx="90">
                  <c:v>1.16713503003944</c:v>
                </c:pt>
                <c:pt idx="91">
                  <c:v>1.19029357464786</c:v>
                </c:pt>
                <c:pt idx="92">
                  <c:v>1.21415084983532</c:v>
                </c:pt>
                <c:pt idx="93">
                  <c:v>1.23873535751262</c:v>
                </c:pt>
                <c:pt idx="94">
                  <c:v>1.264077073564</c:v>
                </c:pt>
                <c:pt idx="95">
                  <c:v>1.29020754064702</c:v>
                </c:pt>
                <c:pt idx="96">
                  <c:v>1.31715996790972</c:v>
                </c:pt>
                <c:pt idx="97">
                  <c:v>1.34496933822322</c:v>
                </c:pt>
                <c:pt idx="98">
                  <c:v>1.37367252358714</c:v>
                </c:pt>
                <c:pt idx="99">
                  <c:v>1.40330840943073</c:v>
                </c:pt>
                <c:pt idx="100">
                  <c:v>1.4339180286057</c:v>
                </c:pt>
                <c:pt idx="101">
                  <c:v>1.46554470594833</c:v>
                </c:pt>
                <c:pt idx="102">
                  <c:v>1.49823421437917</c:v>
                </c:pt>
                <c:pt idx="103">
                  <c:v>1.53203494360999</c:v>
                </c:pt>
                <c:pt idx="104">
                  <c:v>1.5669980826415</c:v>
                </c:pt>
                <c:pt idx="105">
                  <c:v>1.60317781736195</c:v>
                </c:pt>
                <c:pt idx="106">
                  <c:v>1.64063154469966</c:v>
                </c:pt>
                <c:pt idx="107">
                  <c:v>1.67942010494247</c:v>
                </c:pt>
                <c:pt idx="108">
                  <c:v>1.7196080340169</c:v>
                </c:pt>
                <c:pt idx="109">
                  <c:v>1.76126383772301</c:v>
                </c:pt>
                <c:pt idx="110">
                  <c:v>1.80446029014912</c:v>
                </c:pt>
                <c:pt idx="111">
                  <c:v>1.84927475874948</c:v>
                </c:pt>
                <c:pt idx="112">
                  <c:v>1.89578955885995</c:v>
                </c:pt>
                <c:pt idx="113">
                  <c:v>1.94409234075843</c:v>
                </c:pt>
                <c:pt idx="114">
                  <c:v>1.99427651275302</c:v>
                </c:pt>
                <c:pt idx="115">
                  <c:v>2.04644170420898</c:v>
                </c:pt>
                <c:pt idx="116">
                  <c:v>2.10069427291302</c:v>
                </c:pt>
                <c:pt idx="117">
                  <c:v>2.15714786173059</c:v>
                </c:pt>
                <c:pt idx="118">
                  <c:v>2.21592401014834</c:v>
                </c:pt>
                <c:pt idx="119">
                  <c:v>2.2771528270238</c:v>
                </c:pt>
                <c:pt idx="120">
                  <c:v>2.34097373170233</c:v>
                </c:pt>
                <c:pt idx="121">
                  <c:v>2.40753627162611</c:v>
                </c:pt>
                <c:pt idx="122">
                  <c:v>2.4770010256716</c:v>
                </c:pt>
                <c:pt idx="123">
                  <c:v>2.54954060373848</c:v>
                </c:pt>
                <c:pt idx="124">
                  <c:v>2.62534075460181</c:v>
                </c:pt>
                <c:pt idx="125">
                  <c:v>2.70460159577003</c:v>
                </c:pt>
                <c:pt idx="126">
                  <c:v>2.78753898110513</c:v>
                </c:pt>
                <c:pt idx="127">
                  <c:v>2.8743860243135</c:v>
                </c:pt>
                <c:pt idx="128">
                  <c:v>2.96539479916799</c:v>
                </c:pt>
                <c:pt idx="129">
                  <c:v>3.06083824055322</c:v>
                </c:pt>
                <c:pt idx="130">
                  <c:v>3.1610122742295</c:v>
                </c:pt>
                <c:pt idx="131">
                  <c:v>3.26623820770323</c:v>
                </c:pt>
                <c:pt idx="132">
                  <c:v>3.37686541991161</c:v>
                </c:pt>
                <c:pt idx="133">
                  <c:v>3.49327439375534</c:v>
                </c:pt>
                <c:pt idx="134">
                  <c:v>3.61588014305504</c:v>
                </c:pt>
                <c:pt idx="135">
                  <c:v>3.74513609453763</c:v>
                </c:pt>
                <c:pt idx="136">
                  <c:v>3.88153849630895</c:v>
                </c:pt>
                <c:pt idx="137">
                  <c:v>4.02563143735963</c:v>
                </c:pt>
                <c:pt idx="138">
                  <c:v>4.1780125785118</c:v>
                </c:pt>
                <c:pt idx="139">
                  <c:v>4.33933971451551</c:v>
                </c:pt>
                <c:pt idx="140">
                  <c:v>4.5103383106043</c:v>
                </c:pt>
                <c:pt idx="141">
                  <c:v>4.69181018582079</c:v>
                </c:pt>
                <c:pt idx="142">
                  <c:v>4.88464355124916</c:v>
                </c:pt>
                <c:pt idx="143">
                  <c:v>5.08982465580012</c:v>
                </c:pt>
                <c:pt idx="144">
                  <c:v>5.30845134781996</c:v>
                </c:pt>
                <c:pt idx="145">
                  <c:v>5.54174893076757</c:v>
                </c:pt>
                <c:pt idx="146">
                  <c:v>5.79108877981915</c:v>
                </c:pt>
                <c:pt idx="147">
                  <c:v>6.05801029932514</c:v>
                </c:pt>
                <c:pt idx="148">
                  <c:v>6.34424694641809</c:v>
                </c:pt>
                <c:pt idx="149">
                  <c:v>6.65175723455055</c:v>
                </c:pt>
                <c:pt idx="150">
                  <c:v>6.98276187721593</c:v>
                </c:pt>
                <c:pt idx="151">
                  <c:v>7.33978855727932</c:v>
                </c:pt>
                <c:pt idx="152">
                  <c:v>7.72572624012596</c:v>
                </c:pt>
                <c:pt idx="153">
                  <c:v>8.14389152961796</c:v>
                </c:pt>
                <c:pt idx="154">
                  <c:v>8.59811035092019</c:v>
                </c:pt>
                <c:pt idx="155">
                  <c:v>9.0928193113029</c:v>
                </c:pt>
                <c:pt idx="156">
                  <c:v>9.63319254453034</c:v>
                </c:pt>
                <c:pt idx="157">
                  <c:v>10.2253018257896</c:v>
                </c:pt>
                <c:pt idx="158">
                  <c:v>10.8763204290338</c:v>
                </c:pt>
                <c:pt idx="159">
                  <c:v>11.5947847972269</c:v>
                </c:pt>
                <c:pt idx="160">
                  <c:v>12.3909328323468</c:v>
                </c:pt>
                <c:pt idx="161">
                  <c:v>13.2771436770891</c:v>
                </c:pt>
                <c:pt idx="162">
                  <c:v>14.2685113202807</c:v>
                </c:pt>
                <c:pt idx="163">
                  <c:v>15.3835929991416</c:v>
                </c:pt>
                <c:pt idx="164">
                  <c:v>16.6453824624331</c:v>
                </c:pt>
                <c:pt idx="165">
                  <c:v>18.0825661266216</c:v>
                </c:pt>
                <c:pt idx="166">
                  <c:v>19.7311242007856</c:v>
                </c:pt>
                <c:pt idx="167">
                  <c:v>21.6363345647891</c:v>
                </c:pt>
                <c:pt idx="168">
                  <c:v>23.8552183103612</c:v>
                </c:pt>
                <c:pt idx="169">
                  <c:v>26.459424449736</c:v>
                </c:pt>
                <c:pt idx="170">
                  <c:v>29.5384785172514</c:v>
                </c:pt>
                <c:pt idx="171">
                  <c:v>33.203207653839</c:v>
                </c:pt>
                <c:pt idx="172">
                  <c:v>37.5889990775762</c:v>
                </c:pt>
                <c:pt idx="173">
                  <c:v>42.8583532278236</c:v>
                </c:pt>
                <c:pt idx="174">
                  <c:v>49.2019733866247</c:v>
                </c:pt>
                <c:pt idx="175">
                  <c:v>56.8374228197112</c:v>
                </c:pt>
                <c:pt idx="176">
                  <c:v>66.0042294015363</c:v>
                </c:pt>
                <c:pt idx="177">
                  <c:v>76.9542931358021</c:v>
                </c:pt>
                <c:pt idx="178">
                  <c:v>89.9366279740068</c:v>
                </c:pt>
                <c:pt idx="179">
                  <c:v>105.175911287747</c:v>
                </c:pt>
                <c:pt idx="180">
                  <c:v>122.845057325295</c:v>
                </c:pt>
                <c:pt idx="181">
                  <c:v>143.033055694706</c:v>
                </c:pt>
                <c:pt idx="182">
                  <c:v>165.710528947448</c:v>
                </c:pt>
                <c:pt idx="183">
                  <c:v>190.696689611749</c:v>
                </c:pt>
                <c:pt idx="184">
                  <c:v>217.632372101124</c:v>
                </c:pt>
                <c:pt idx="185">
                  <c:v>245.964301253671</c:v>
                </c:pt>
                <c:pt idx="186">
                  <c:v>274.945484339425</c:v>
                </c:pt>
                <c:pt idx="187">
                  <c:v>303.655419890259</c:v>
                </c:pt>
                <c:pt idx="188">
                  <c:v>331.041707717964</c:v>
                </c:pt>
                <c:pt idx="189">
                  <c:v>355.981823254569</c:v>
                </c:pt>
                <c:pt idx="190">
                  <c:v>377.360685879891</c:v>
                </c:pt>
                <c:pt idx="191">
                  <c:v>394.156746337178</c:v>
                </c:pt>
                <c:pt idx="192">
                  <c:v>405.527222452011</c:v>
                </c:pt>
                <c:pt idx="193">
                  <c:v>410.882314608748</c:v>
                </c:pt>
                <c:pt idx="194">
                  <c:v>409.939008209219</c:v>
                </c:pt>
                <c:pt idx="195">
                  <c:v>402.747397031246</c:v>
                </c:pt>
                <c:pt idx="196">
                  <c:v>389.686000849045</c:v>
                </c:pt>
                <c:pt idx="197">
                  <c:v>371.426707790046</c:v>
                </c:pt>
                <c:pt idx="198">
                  <c:v>348.874018031172</c:v>
                </c:pt>
                <c:pt idx="199">
                  <c:v>323.086496052677</c:v>
                </c:pt>
                <c:pt idx="200">
                  <c:v>295.190224816939</c:v>
                </c:pt>
                <c:pt idx="201">
                  <c:v>266.294350058071</c:v>
                </c:pt>
                <c:pt idx="202">
                  <c:v>237.417577746605</c:v>
                </c:pt>
                <c:pt idx="203">
                  <c:v>209.432093117904</c:v>
                </c:pt>
                <c:pt idx="204">
                  <c:v>183.028335638383</c:v>
                </c:pt>
                <c:pt idx="205">
                  <c:v>158.700972021714</c:v>
                </c:pt>
                <c:pt idx="206">
                  <c:v>136.753766852578</c:v>
                </c:pt>
                <c:pt idx="207">
                  <c:v>117.319202333724</c:v>
                </c:pt>
                <c:pt idx="208">
                  <c:v>100.387786883035</c:v>
                </c:pt>
                <c:pt idx="209">
                  <c:v>85.8419663394623</c:v>
                </c:pt>
                <c:pt idx="210">
                  <c:v>73.490218288639</c:v>
                </c:pt>
                <c:pt idx="211">
                  <c:v>63.0980024603388</c:v>
                </c:pt>
                <c:pt idx="212">
                  <c:v>54.4134853867851</c:v>
                </c:pt>
                <c:pt idx="213">
                  <c:v>47.187129084488</c:v>
                </c:pt>
                <c:pt idx="214">
                  <c:v>41.1851804202705</c:v>
                </c:pt>
                <c:pt idx="215">
                  <c:v>36.1977502177202</c:v>
                </c:pt>
                <c:pt idx="216">
                  <c:v>32.0425283672448</c:v>
                </c:pt>
                <c:pt idx="217">
                  <c:v>28.5652898358064</c:v>
                </c:pt>
                <c:pt idx="218">
                  <c:v>25.638276563931</c:v>
                </c:pt>
                <c:pt idx="219">
                  <c:v>23.157364998573</c:v>
                </c:pt>
                <c:pt idx="220">
                  <c:v>21.038711150492</c:v>
                </c:pt>
                <c:pt idx="221">
                  <c:v>19.2153500951303</c:v>
                </c:pt>
                <c:pt idx="222">
                  <c:v>17.6340420893929</c:v>
                </c:pt>
                <c:pt idx="223">
                  <c:v>16.2525148278343</c:v>
                </c:pt>
                <c:pt idx="224">
                  <c:v>15.0371516313136</c:v>
                </c:pt>
                <c:pt idx="225">
                  <c:v>13.9611128491881</c:v>
                </c:pt>
                <c:pt idx="226">
                  <c:v>13.0028439725557</c:v>
                </c:pt>
                <c:pt idx="227">
                  <c:v>12.1449101889341</c:v>
                </c:pt>
                <c:pt idx="228">
                  <c:v>11.3730958696364</c:v>
                </c:pt>
                <c:pt idx="229">
                  <c:v>10.6757130759845</c:v>
                </c:pt>
                <c:pt idx="230">
                  <c:v>10.0430717027335</c:v>
                </c:pt>
                <c:pt idx="231">
                  <c:v>9.46707295329897</c:v>
                </c:pt>
                <c:pt idx="232">
                  <c:v>8.940896178199</c:v>
                </c:pt>
                <c:pt idx="233">
                  <c:v>8.45875615846027</c:v>
                </c:pt>
                <c:pt idx="234">
                  <c:v>8.01571357001956</c:v>
                </c:pt>
                <c:pt idx="235">
                  <c:v>7.60752573976495</c:v>
                </c:pt>
                <c:pt idx="236">
                  <c:v>7.23052810683409</c:v>
                </c:pt>
                <c:pt idx="237">
                  <c:v>6.88153925742026</c:v>
                </c:pt>
                <c:pt idx="238">
                  <c:v>6.55778420892659</c:v>
                </c:pt>
                <c:pt idx="239">
                  <c:v>6.25683194543173</c:v>
                </c:pt>
                <c:pt idx="240">
                  <c:v>5.97654417981526</c:v>
                </c:pt>
                <c:pt idx="241">
                  <c:v>5.71503303505328</c:v>
                </c:pt>
                <c:pt idx="242">
                  <c:v>5.47062586881249</c:v>
                </c:pt>
                <c:pt idx="243">
                  <c:v>5.241835862558</c:v>
                </c:pt>
                <c:pt idx="244">
                  <c:v>5.02733729551865</c:v>
                </c:pt>
                <c:pt idx="245">
                  <c:v>4.82594465118556</c:v>
                </c:pt>
                <c:pt idx="246">
                  <c:v>4.63659487831119</c:v>
                </c:pt>
                <c:pt idx="247">
                  <c:v>4.45833226314881</c:v>
                </c:pt>
                <c:pt idx="248">
                  <c:v>4.29029547473468</c:v>
                </c:pt>
                <c:pt idx="249">
                  <c:v>4.13170642754899</c:v>
                </c:pt>
                <c:pt idx="250">
                  <c:v>3.9818606711936</c:v>
                </c:pt>
                <c:pt idx="251">
                  <c:v>3.84011906874173</c:v>
                </c:pt>
                <c:pt idx="252">
                  <c:v>3.70590056711159</c:v>
                </c:pt>
                <c:pt idx="253">
                  <c:v>3.57867589643571</c:v>
                </c:pt>
                <c:pt idx="254">
                  <c:v>3.45796206265852</c:v>
                </c:pt>
                <c:pt idx="255">
                  <c:v>3.34331751980981</c:v>
                </c:pt>
                <c:pt idx="256">
                  <c:v>3.23433792659922</c:v>
                </c:pt>
                <c:pt idx="257">
                  <c:v>3.13065240694819</c:v>
                </c:pt>
                <c:pt idx="258">
                  <c:v>3.03192024644905</c:v>
                </c:pt>
                <c:pt idx="259">
                  <c:v>2.93782796700982</c:v>
                </c:pt>
                <c:pt idx="260">
                  <c:v>2.84808673049799</c:v>
                </c:pt>
                <c:pt idx="261">
                  <c:v>2.76243002935155</c:v>
                </c:pt>
                <c:pt idx="262">
                  <c:v>2.68061162813047</c:v>
                </c:pt>
                <c:pt idx="263">
                  <c:v>2.6024037250394</c:v>
                </c:pt>
                <c:pt idx="264">
                  <c:v>2.52759530672551</c:v>
                </c:pt>
                <c:pt idx="265">
                  <c:v>2.45599067327766</c:v>
                </c:pt>
                <c:pt idx="266">
                  <c:v>2.38740811343232</c:v>
                </c:pt>
                <c:pt idx="267">
                  <c:v>2.32167871261778</c:v>
                </c:pt>
                <c:pt idx="268">
                  <c:v>2.25864527871255</c:v>
                </c:pt>
                <c:pt idx="269">
                  <c:v>2.19816137231895</c:v>
                </c:pt>
                <c:pt idx="270">
                  <c:v>2.14009043000683</c:v>
                </c:pt>
                <c:pt idx="271">
                  <c:v>2.08430497040787</c:v>
                </c:pt>
                <c:pt idx="272">
                  <c:v>2.03068587427186</c:v>
                </c:pt>
                <c:pt idx="273">
                  <c:v>1.97912173066217</c:v>
                </c:pt>
                <c:pt idx="274">
                  <c:v>1.92950824239249</c:v>
                </c:pt>
                <c:pt idx="275">
                  <c:v>1.88174768461059</c:v>
                </c:pt>
                <c:pt idx="276">
                  <c:v>6.34959641376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7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M$2:$M$317</c:f>
              <c:numCache>
                <c:formatCode>General</c:formatCode>
                <c:ptCount val="316"/>
                <c:pt idx="0">
                  <c:v>0.0441113636093446</c:v>
                </c:pt>
                <c:pt idx="1">
                  <c:v>0.0445374753406398</c:v>
                </c:pt>
                <c:pt idx="2">
                  <c:v>0.0449697909967318</c:v>
                </c:pt>
                <c:pt idx="3">
                  <c:v>0.0454084315919887</c:v>
                </c:pt>
                <c:pt idx="4">
                  <c:v>0.0458535211057194</c:v>
                </c:pt>
                <c:pt idx="5">
                  <c:v>0.0463051865697692</c:v>
                </c:pt>
                <c:pt idx="6">
                  <c:v>0.0467635581591501</c:v>
                </c:pt>
                <c:pt idx="7">
                  <c:v>0.0472287692858258</c:v>
                </c:pt>
                <c:pt idx="8">
                  <c:v>0.0477009566957775</c:v>
                </c:pt>
                <c:pt idx="9">
                  <c:v>0.0481802605694817</c:v>
                </c:pt>
                <c:pt idx="10">
                  <c:v>0.0486668246259399</c:v>
                </c:pt>
                <c:pt idx="11">
                  <c:v>0.0491607962304012</c:v>
                </c:pt>
                <c:pt idx="12">
                  <c:v>0.0496623265059315</c:v>
                </c:pt>
                <c:pt idx="13">
                  <c:v>0.0501715704489849</c:v>
                </c:pt>
                <c:pt idx="14">
                  <c:v>0.0506886870491432</c:v>
                </c:pt>
                <c:pt idx="15">
                  <c:v>0.0512138394131962</c:v>
                </c:pt>
                <c:pt idx="16">
                  <c:v>0.0517471948937428</c:v>
                </c:pt>
                <c:pt idx="17">
                  <c:v>0.0522889252225031</c:v>
                </c:pt>
                <c:pt idx="18">
                  <c:v>0.0528392066485394</c:v>
                </c:pt>
                <c:pt idx="19">
                  <c:v>0.0533982200815932</c:v>
                </c:pt>
                <c:pt idx="20">
                  <c:v>0.0539661512407567</c:v>
                </c:pt>
                <c:pt idx="21">
                  <c:v>0.0545431908087058</c:v>
                </c:pt>
                <c:pt idx="22">
                  <c:v>0.055129534591735</c:v>
                </c:pt>
                <c:pt idx="23">
                  <c:v>0.0557253836858435</c:v>
                </c:pt>
                <c:pt idx="24">
                  <c:v>0.056330944649137</c:v>
                </c:pt>
                <c:pt idx="25">
                  <c:v>0.0569464296808184</c:v>
                </c:pt>
                <c:pt idx="26">
                  <c:v>0.0575720568070614</c:v>
                </c:pt>
                <c:pt idx="27">
                  <c:v>0.0582080500740655</c:v>
                </c:pt>
                <c:pt idx="28">
                  <c:v>0.058854639748616</c:v>
                </c:pt>
                <c:pt idx="29">
                  <c:v>0.0595120625264815</c:v>
                </c:pt>
                <c:pt idx="30">
                  <c:v>0.0601805617490018</c:v>
                </c:pt>
                <c:pt idx="31">
                  <c:v>0.0608603876282362</c:v>
                </c:pt>
                <c:pt idx="32">
                  <c:v>0.0615517974810606</c:v>
                </c:pt>
                <c:pt idx="33">
                  <c:v>0.062255055972623</c:v>
                </c:pt>
                <c:pt idx="34">
                  <c:v>0.0629704353695862</c:v>
                </c:pt>
                <c:pt idx="35">
                  <c:v>0.0636982158036109</c:v>
                </c:pt>
                <c:pt idx="36">
                  <c:v>0.0644386855455548</c:v>
                </c:pt>
                <c:pt idx="37">
                  <c:v>0.0651921412908887</c:v>
                </c:pt>
                <c:pt idx="38">
                  <c:v>0.0659588884568574</c:v>
                </c:pt>
                <c:pt idx="39">
                  <c:v>0.0667392414919392</c:v>
                </c:pt>
                <c:pt idx="40">
                  <c:v>0.0675335241981928</c:v>
                </c:pt>
                <c:pt idx="41">
                  <c:v>0.0683420700671044</c:v>
                </c:pt>
                <c:pt idx="42">
                  <c:v>0.0691652226295877</c:v>
                </c:pt>
                <c:pt idx="43">
                  <c:v>0.0700033358208218</c:v>
                </c:pt>
                <c:pt idx="44">
                  <c:v>0.0708567743606497</c:v>
                </c:pt>
                <c:pt idx="45">
                  <c:v>0.0717259141503017</c:v>
                </c:pt>
                <c:pt idx="46">
                  <c:v>0.0726111426862467</c:v>
                </c:pt>
                <c:pt idx="47">
                  <c:v>0.0735128594920264</c:v>
                </c:pt>
                <c:pt idx="48">
                  <c:v>0.0744314765689646</c:v>
                </c:pt>
                <c:pt idx="49">
                  <c:v>0.0753674188667056</c:v>
                </c:pt>
                <c:pt idx="50">
                  <c:v>0.0763211247745832</c:v>
                </c:pt>
                <c:pt idx="51">
                  <c:v>0.0772930466348791</c:v>
                </c:pt>
                <c:pt idx="52">
                  <c:v>0.0782836512790949</c:v>
                </c:pt>
                <c:pt idx="53">
                  <c:v>0.0792934205884227</c:v>
                </c:pt>
                <c:pt idx="54">
                  <c:v>0.0803228520796709</c:v>
                </c:pt>
                <c:pt idx="55">
                  <c:v>0.0813724595179747</c:v>
                </c:pt>
                <c:pt idx="56">
                  <c:v>0.0824427735576999</c:v>
                </c:pt>
                <c:pt idx="57">
                  <c:v>0.0835343424130317</c:v>
                </c:pt>
                <c:pt idx="58">
                  <c:v>0.0846477325598314</c:v>
                </c:pt>
                <c:pt idx="59">
                  <c:v>0.085783529470437</c:v>
                </c:pt>
                <c:pt idx="60">
                  <c:v>0.0869423383831866</c:v>
                </c:pt>
                <c:pt idx="61">
                  <c:v>0.0881247851085538</c:v>
                </c:pt>
                <c:pt idx="62">
                  <c:v>0.089331516873898</c:v>
                </c:pt>
                <c:pt idx="63">
                  <c:v>0.0905632032089578</c:v>
                </c:pt>
                <c:pt idx="64">
                  <c:v>0.091820536874349</c:v>
                </c:pt>
                <c:pt idx="65">
                  <c:v>0.0931042348354712</c:v>
                </c:pt>
                <c:pt idx="66">
                  <c:v>0.0944150392843778</c:v>
                </c:pt>
                <c:pt idx="67">
                  <c:v>0.0957537187123265</c:v>
                </c:pt>
                <c:pt idx="68">
                  <c:v>0.0971210690359062</c:v>
                </c:pt>
                <c:pt idx="69">
                  <c:v>0.0985179147798181</c:v>
                </c:pt>
                <c:pt idx="70">
                  <c:v>0.099945110319591</c:v>
                </c:pt>
                <c:pt idx="71">
                  <c:v>0.101403541187729</c:v>
                </c:pt>
                <c:pt idx="72">
                  <c:v>0.102894125447019</c:v>
                </c:pt>
                <c:pt idx="73">
                  <c:v>0.104417815134967</c:v>
                </c:pt>
                <c:pt idx="74">
                  <c:v>0.10597559778361</c:v>
                </c:pt>
                <c:pt idx="75">
                  <c:v>0.10756849801924</c:v>
                </c:pt>
                <c:pt idx="76">
                  <c:v>0.109197579246852</c:v>
                </c:pt>
                <c:pt idx="77">
                  <c:v>0.110863945424515</c:v>
                </c:pt>
                <c:pt idx="78">
                  <c:v>0.112568742933169</c:v>
                </c:pt>
                <c:pt idx="79">
                  <c:v>0.114313162547767</c:v>
                </c:pt>
                <c:pt idx="80">
                  <c:v>0.116098441516094</c:v>
                </c:pt>
                <c:pt idx="81">
                  <c:v>0.117925865752024</c:v>
                </c:pt>
                <c:pt idx="82">
                  <c:v>0.119796772150476</c:v>
                </c:pt>
                <c:pt idx="83">
                  <c:v>0.121712551031858</c:v>
                </c:pt>
                <c:pt idx="84">
                  <c:v>0.123674648724325</c:v>
                </c:pt>
                <c:pt idx="85">
                  <c:v>0.125684570292804</c:v>
                </c:pt>
                <c:pt idx="86">
                  <c:v>0.127743882424418</c:v>
                </c:pt>
                <c:pt idx="87">
                  <c:v>0.129854216480597</c:v>
                </c:pt>
                <c:pt idx="88">
                  <c:v>0.132017271727009</c:v>
                </c:pt>
                <c:pt idx="89">
                  <c:v>0.134234818753222</c:v>
                </c:pt>
                <c:pt idx="90">
                  <c:v>0.136508703094956</c:v>
                </c:pt>
                <c:pt idx="91">
                  <c:v>0.138840849072739</c:v>
                </c:pt>
                <c:pt idx="92">
                  <c:v>0.14123326386189</c:v>
                </c:pt>
                <c:pt idx="93">
                  <c:v>0.143688041809876</c:v>
                </c:pt>
                <c:pt idx="94">
                  <c:v>0.146207369018386</c:v>
                </c:pt>
                <c:pt idx="95">
                  <c:v>0.148793528208821</c:v>
                </c:pt>
                <c:pt idx="96">
                  <c:v>0.151448903891429</c:v>
                </c:pt>
                <c:pt idx="97">
                  <c:v>0.154175987859904</c:v>
                </c:pt>
                <c:pt idx="98">
                  <c:v>0.156977385035109</c:v>
                </c:pt>
                <c:pt idx="99">
                  <c:v>0.159855819683468</c:v>
                </c:pt>
                <c:pt idx="100">
                  <c:v>0.162814142037763</c:v>
                </c:pt>
                <c:pt idx="101">
                  <c:v>0.165855335350343</c:v>
                </c:pt>
                <c:pt idx="102">
                  <c:v>0.168982523411324</c:v>
                </c:pt>
                <c:pt idx="103">
                  <c:v>0.172198978567152</c:v>
                </c:pt>
                <c:pt idx="104">
                  <c:v>0.175508130277926</c:v>
                </c:pt>
                <c:pt idx="105">
                  <c:v>0.178913574255257</c:v>
                </c:pt>
                <c:pt idx="106">
                  <c:v>0.182419082226091</c:v>
                </c:pt>
                <c:pt idx="107">
                  <c:v>0.186028612371991</c:v>
                </c:pt>
                <c:pt idx="108">
                  <c:v>0.189746320497785</c:v>
                </c:pt>
                <c:pt idx="109">
                  <c:v>0.193576571988402</c:v>
                </c:pt>
                <c:pt idx="110">
                  <c:v>0.197523954618095</c:v>
                </c:pt>
                <c:pt idx="111">
                  <c:v>0.201593292282195</c:v>
                </c:pt>
                <c:pt idx="112">
                  <c:v>0.205789659728093</c:v>
                </c:pt>
                <c:pt idx="113">
                  <c:v>0.210118398369412</c:v>
                </c:pt>
                <c:pt idx="114">
                  <c:v>0.214585133275327</c:v>
                </c:pt>
                <c:pt idx="115">
                  <c:v>0.219195791435879</c:v>
                </c:pt>
                <c:pt idx="116">
                  <c:v>0.223956621413968</c:v>
                </c:pt>
                <c:pt idx="117">
                  <c:v>0.228874214505621</c:v>
                </c:pt>
                <c:pt idx="118">
                  <c:v>0.233955527542262</c:v>
                </c:pt>
                <c:pt idx="119">
                  <c:v>0.239207907482182</c:v>
                </c:pt>
                <c:pt idx="120">
                  <c:v>0.244639117953445</c:v>
                </c:pt>
                <c:pt idx="121">
                  <c:v>0.250257367927155</c:v>
                </c:pt>
                <c:pt idx="122">
                  <c:v>0.256071342718723</c:v>
                </c:pt>
                <c:pt idx="123">
                  <c:v>0.262090237535589</c:v>
                </c:pt>
                <c:pt idx="124">
                  <c:v>0.268323793813229</c:v>
                </c:pt>
                <c:pt idx="125">
                  <c:v>0.274782338607365</c:v>
                </c:pt>
                <c:pt idx="126">
                  <c:v>0.281476827339641</c:v>
                </c:pt>
                <c:pt idx="127">
                  <c:v>0.288418890226922</c:v>
                </c:pt>
                <c:pt idx="128">
                  <c:v>0.295620882761385</c:v>
                </c:pt>
                <c:pt idx="129">
                  <c:v>0.303095940650263</c:v>
                </c:pt>
                <c:pt idx="130">
                  <c:v>0.310858039671073</c:v>
                </c:pt>
                <c:pt idx="131">
                  <c:v>0.318922060951267</c:v>
                </c:pt>
                <c:pt idx="132">
                  <c:v>0.327303862241252</c:v>
                </c:pt>
                <c:pt idx="133">
                  <c:v>0.336020355817738</c:v>
                </c:pt>
                <c:pt idx="134">
                  <c:v>0.34508959373152</c:v>
                </c:pt>
                <c:pt idx="135">
                  <c:v>0.354530861201448</c:v>
                </c:pt>
                <c:pt idx="136">
                  <c:v>0.364364779056146</c:v>
                </c:pt>
                <c:pt idx="137">
                  <c:v>0.374613416238801</c:v>
                </c:pt>
                <c:pt idx="138">
                  <c:v>0.385300413520277</c:v>
                </c:pt>
                <c:pt idx="139">
                  <c:v>0.396451119714492</c:v>
                </c:pt>
                <c:pt idx="140">
                  <c:v>0.408092741860412</c:v>
                </c:pt>
                <c:pt idx="141">
                  <c:v>0.420254511030747</c:v>
                </c:pt>
                <c:pt idx="142">
                  <c:v>0.432967865652618</c:v>
                </c:pt>
                <c:pt idx="143">
                  <c:v>0.446266654485153</c:v>
                </c:pt>
                <c:pt idx="144">
                  <c:v>0.460187361698911</c:v>
                </c:pt>
                <c:pt idx="145">
                  <c:v>0.474769356849369</c:v>
                </c:pt>
                <c:pt idx="146">
                  <c:v>0.490055172939667</c:v>
                </c:pt>
                <c:pt idx="147">
                  <c:v>0.506090816236389</c:v>
                </c:pt>
                <c:pt idx="148">
                  <c:v>0.522926112048335</c:v>
                </c:pt>
                <c:pt idx="149">
                  <c:v>0.54061509131633</c:v>
                </c:pt>
                <c:pt idx="150">
                  <c:v>0.559216423609428</c:v>
                </c:pt>
                <c:pt idx="151">
                  <c:v>0.578793903000303</c:v>
                </c:pt>
                <c:pt idx="152">
                  <c:v>0.59941699432556</c:v>
                </c:pt>
                <c:pt idx="153">
                  <c:v>0.621161448555897</c:v>
                </c:pt>
                <c:pt idx="154">
                  <c:v>0.644109997444252</c:v>
                </c:pt>
                <c:pt idx="155">
                  <c:v>0.668353139333087</c:v>
                </c:pt>
                <c:pt idx="156">
                  <c:v>0.693990030041649</c:v>
                </c:pt>
                <c:pt idx="157">
                  <c:v>0.721129495189909</c:v>
                </c:pt>
                <c:pt idx="158">
                  <c:v>0.749891183234188</c:v>
                </c:pt>
                <c:pt idx="159">
                  <c:v>0.78040688199758</c:v>
                </c:pt>
                <c:pt idx="160">
                  <c:v>0.812822025709542</c:v>
                </c:pt>
                <c:pt idx="161">
                  <c:v>0.847297424690952</c:v>
                </c:pt>
                <c:pt idx="162">
                  <c:v>0.884011256043745</c:v>
                </c:pt>
                <c:pt idx="163">
                  <c:v>0.923161361293792</c:v>
                </c:pt>
                <c:pt idx="164">
                  <c:v>0.964967906229102</c:v>
                </c:pt>
                <c:pt idx="165">
                  <c:v>1.00967646960236</c:v>
                </c:pt>
                <c:pt idx="166">
                  <c:v>1.05756164147846</c:v>
                </c:pt>
                <c:pt idx="167">
                  <c:v>1.10893122951283</c:v>
                </c:pt>
                <c:pt idx="168">
                  <c:v>1.16413119326404</c:v>
                </c:pt>
                <c:pt idx="169">
                  <c:v>1.22355145397003</c:v>
                </c:pt>
                <c:pt idx="170">
                  <c:v>1.28763276161857</c:v>
                </c:pt>
                <c:pt idx="171">
                  <c:v>1.35687484468337</c:v>
                </c:pt>
                <c:pt idx="172">
                  <c:v>1.43184612331734</c:v>
                </c:pt>
                <c:pt idx="173">
                  <c:v>1.51319533775031</c:v>
                </c:pt>
                <c:pt idx="174">
                  <c:v>1.60166553504894</c:v>
                </c:pt>
                <c:pt idx="175">
                  <c:v>1.69811097592413</c:v>
                </c:pt>
                <c:pt idx="176">
                  <c:v>1.80351767801341</c:v>
                </c:pt>
                <c:pt idx="177">
                  <c:v>1.91902851554343</c:v>
                </c:pt>
                <c:pt idx="178">
                  <c:v>2.04597406487494</c:v>
                </c:pt>
                <c:pt idx="179">
                  <c:v>2.18591074550178</c:v>
                </c:pt>
                <c:pt idx="180">
                  <c:v>2.34066829105907</c:v>
                </c:pt>
                <c:pt idx="181">
                  <c:v>2.51240924399884</c:v>
                </c:pt>
                <c:pt idx="182">
                  <c:v>2.70370407186129</c:v>
                </c:pt>
                <c:pt idx="183">
                  <c:v>2.91762675625436</c:v>
                </c:pt>
                <c:pt idx="184">
                  <c:v>3.15787746107657</c:v>
                </c:pt>
                <c:pt idx="185">
                  <c:v>3.42894137365344</c:v>
                </c:pt>
                <c:pt idx="186">
                  <c:v>3.73629637942923</c:v>
                </c:pt>
                <c:pt idx="187">
                  <c:v>4.08668741340762</c:v>
                </c:pt>
                <c:pt idx="188">
                  <c:v>4.48849296687432</c:v>
                </c:pt>
                <c:pt idx="189">
                  <c:v>4.95222064587971</c:v>
                </c:pt>
                <c:pt idx="190">
                  <c:v>5.49118602791323</c:v>
                </c:pt>
                <c:pt idx="191">
                  <c:v>6.12245588448156</c:v>
                </c:pt>
                <c:pt idx="192">
                  <c:v>6.86817907469871</c:v>
                </c:pt>
                <c:pt idx="193">
                  <c:v>7.75749626689496</c:v>
                </c:pt>
                <c:pt idx="194">
                  <c:v>8.82933100387904</c:v>
                </c:pt>
                <c:pt idx="195">
                  <c:v>10.1365516338788</c:v>
                </c:pt>
                <c:pt idx="196">
                  <c:v>11.752315457133</c:v>
                </c:pt>
                <c:pt idx="197">
                  <c:v>13.7799747822163</c:v>
                </c:pt>
                <c:pt idx="198">
                  <c:v>16.3689554132294</c:v>
                </c:pt>
                <c:pt idx="199">
                  <c:v>19.7409376522303</c:v>
                </c:pt>
                <c:pt idx="200">
                  <c:v>24.2343289290588</c:v>
                </c:pt>
                <c:pt idx="201">
                  <c:v>30.3820917821792</c:v>
                </c:pt>
                <c:pt idx="202">
                  <c:v>39.0515225196355</c:v>
                </c:pt>
                <c:pt idx="203">
                  <c:v>51.6983134546539</c:v>
                </c:pt>
                <c:pt idx="204">
                  <c:v>70.8139486932941</c:v>
                </c:pt>
                <c:pt idx="205">
                  <c:v>100.575675304019</c:v>
                </c:pt>
                <c:pt idx="206">
                  <c:v>146.91307038895</c:v>
                </c:pt>
                <c:pt idx="207">
                  <c:v>212.158083392755</c:v>
                </c:pt>
                <c:pt idx="208">
                  <c:v>273.007385632292</c:v>
                </c:pt>
                <c:pt idx="209">
                  <c:v>273.59643843322</c:v>
                </c:pt>
                <c:pt idx="210">
                  <c:v>213.228381992886</c:v>
                </c:pt>
                <c:pt idx="211">
                  <c:v>147.769124091433</c:v>
                </c:pt>
                <c:pt idx="212">
                  <c:v>101.137230867102</c:v>
                </c:pt>
                <c:pt idx="213">
                  <c:v>71.1716832796184</c:v>
                </c:pt>
                <c:pt idx="214">
                  <c:v>51.9312248705024</c:v>
                </c:pt>
                <c:pt idx="215">
                  <c:v>39.208506433051</c:v>
                </c:pt>
                <c:pt idx="216">
                  <c:v>30.4916851026298</c:v>
                </c:pt>
                <c:pt idx="217">
                  <c:v>24.3133273037632</c:v>
                </c:pt>
                <c:pt idx="218">
                  <c:v>19.7995069015755</c:v>
                </c:pt>
                <c:pt idx="219">
                  <c:v>16.4134527640819</c:v>
                </c:pt>
                <c:pt idx="220">
                  <c:v>13.8145054974644</c:v>
                </c:pt>
                <c:pt idx="221">
                  <c:v>11.779610789002</c:v>
                </c:pt>
                <c:pt idx="222">
                  <c:v>10.1584785051876</c:v>
                </c:pt>
                <c:pt idx="223">
                  <c:v>8.84719692858729</c:v>
                </c:pt>
                <c:pt idx="224">
                  <c:v>7.77223714405009</c:v>
                </c:pt>
                <c:pt idx="225">
                  <c:v>6.88047802881444</c:v>
                </c:pt>
                <c:pt idx="226">
                  <c:v>6.1328203754113</c:v>
                </c:pt>
                <c:pt idx="227">
                  <c:v>5.49999904311817</c:v>
                </c:pt>
                <c:pt idx="228">
                  <c:v>4.95977540515534</c:v>
                </c:pt>
                <c:pt idx="229">
                  <c:v>4.49501690394056</c:v>
                </c:pt>
                <c:pt idx="230">
                  <c:v>4.09235904005191</c:v>
                </c:pt>
                <c:pt idx="231">
                  <c:v>3.74125733621831</c:v>
                </c:pt>
                <c:pt idx="232">
                  <c:v>3.43330516880863</c:v>
                </c:pt>
                <c:pt idx="233">
                  <c:v>3.16173589417609</c:v>
                </c:pt>
                <c:pt idx="234">
                  <c:v>2.92105469955978</c:v>
                </c:pt>
                <c:pt idx="235">
                  <c:v>2.70676307061091</c:v>
                </c:pt>
                <c:pt idx="236">
                  <c:v>2.51515025664868</c:v>
                </c:pt>
                <c:pt idx="237">
                  <c:v>2.34313379583588</c:v>
                </c:pt>
                <c:pt idx="238">
                  <c:v>2.18813637493147</c:v>
                </c:pt>
                <c:pt idx="239">
                  <c:v>2.04798988510714</c:v>
                </c:pt>
                <c:pt idx="240">
                  <c:v>1.92086003582364</c:v>
                </c:pt>
                <c:pt idx="241">
                  <c:v>1.80518665330674</c:v>
                </c:pt>
                <c:pt idx="242">
                  <c:v>1.69963604965122</c:v>
                </c:pt>
                <c:pt idx="243">
                  <c:v>1.60306275725577</c:v>
                </c:pt>
                <c:pt idx="244">
                  <c:v>1.51447858550761</c:v>
                </c:pt>
                <c:pt idx="245">
                  <c:v>1.43302744384213</c:v>
                </c:pt>
                <c:pt idx="246">
                  <c:v>1.35796473697491</c:v>
                </c:pt>
                <c:pt idx="247">
                  <c:v>1.28864040886619</c:v>
                </c:pt>
                <c:pt idx="248">
                  <c:v>1.22448491631265</c:v>
                </c:pt>
                <c:pt idx="249">
                  <c:v>1.16499756843661</c:v>
                </c:pt>
                <c:pt idx="250">
                  <c:v>1.10973678734346</c:v>
                </c:pt>
                <c:pt idx="251">
                  <c:v>1.05831193698387</c:v>
                </c:pt>
                <c:pt idx="252">
                  <c:v>1.01037643848248</c:v>
                </c:pt>
                <c:pt idx="253">
                  <c:v>0.965621945819388</c:v>
                </c:pt>
                <c:pt idx="254">
                  <c:v>0.923773399449588</c:v>
                </c:pt>
                <c:pt idx="255">
                  <c:v>0.884584809967503</c:v>
                </c:pt>
                <c:pt idx="256">
                  <c:v>0.847835651344462</c:v>
                </c:pt>
                <c:pt idx="257">
                  <c:v>0.813327765157929</c:v>
                </c:pt>
                <c:pt idx="258">
                  <c:v>0.780882694794362</c:v>
                </c:pt>
                <c:pt idx="259">
                  <c:v>0.750339382764744</c:v>
                </c:pt>
                <c:pt idx="260">
                  <c:v>0.721552175735029</c:v>
                </c:pt>
                <c:pt idx="261">
                  <c:v>0.694389091195858</c:v>
                </c:pt>
                <c:pt idx="262">
                  <c:v>0.668730307308547</c:v>
                </c:pt>
                <c:pt idx="263">
                  <c:v>0.644466843705773</c:v>
                </c:pt>
                <c:pt idx="264">
                  <c:v>0.621499406162117</c:v>
                </c:pt>
                <c:pt idx="265">
                  <c:v>0.599737372293222</c:v>
                </c:pt>
                <c:pt idx="266">
                  <c:v>0.579097898960078</c:v>
                </c:pt>
                <c:pt idx="267">
                  <c:v>0.559505134981477</c:v>
                </c:pt>
                <c:pt idx="268">
                  <c:v>0.540889525200121</c:v>
                </c:pt>
                <c:pt idx="269">
                  <c:v>0.523187193992898</c:v>
                </c:pt>
                <c:pt idx="270">
                  <c:v>0.506339398033467</c:v>
                </c:pt>
                <c:pt idx="271">
                  <c:v>0.490292039562162</c:v>
                </c:pt>
                <c:pt idx="272">
                  <c:v>0.474995232640483</c:v>
                </c:pt>
                <c:pt idx="273">
                  <c:v>0.460402915903014</c:v>
                </c:pt>
                <c:pt idx="274">
                  <c:v>0.44647250619915</c:v>
                </c:pt>
                <c:pt idx="275">
                  <c:v>0.433164588266146</c:v>
                </c:pt>
                <c:pt idx="276">
                  <c:v>10.7155990746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7_206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N$2:$N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3.32739978178583E-300</c:v>
                </c:pt>
                <c:pt idx="186">
                  <c:v>1.55868862820722E-276</c:v>
                </c:pt>
                <c:pt idx="187">
                  <c:v>7.93439517962677E-254</c:v>
                </c:pt>
                <c:pt idx="188">
                  <c:v>4.38902813027699E-232</c:v>
                </c:pt>
                <c:pt idx="189">
                  <c:v>2.63829271733897E-211</c:v>
                </c:pt>
                <c:pt idx="190">
                  <c:v>1.72336659304781E-191</c:v>
                </c:pt>
                <c:pt idx="191">
                  <c:v>1.2232984866102E-172</c:v>
                </c:pt>
                <c:pt idx="192">
                  <c:v>9.43598591492405E-155</c:v>
                </c:pt>
                <c:pt idx="193">
                  <c:v>7.90937572227778E-138</c:v>
                </c:pt>
                <c:pt idx="194">
                  <c:v>7.20438985697432E-122</c:v>
                </c:pt>
                <c:pt idx="195">
                  <c:v>7.13103031650003E-107</c:v>
                </c:pt>
                <c:pt idx="196">
                  <c:v>7.67021321470355E-093</c:v>
                </c:pt>
                <c:pt idx="197">
                  <c:v>8.96525542431932E-080</c:v>
                </c:pt>
                <c:pt idx="198">
                  <c:v>1.13872269202759E-067</c:v>
                </c:pt>
                <c:pt idx="199">
                  <c:v>1.57171341538901E-056</c:v>
                </c:pt>
                <c:pt idx="200">
                  <c:v>2.35737580648711E-046</c:v>
                </c:pt>
                <c:pt idx="201">
                  <c:v>3.84223886925928E-037</c:v>
                </c:pt>
                <c:pt idx="202">
                  <c:v>6.80518564542395E-029</c:v>
                </c:pt>
                <c:pt idx="203">
                  <c:v>1.30977190492779E-021</c:v>
                </c:pt>
                <c:pt idx="204">
                  <c:v>2.73937470136784E-015</c:v>
                </c:pt>
                <c:pt idx="205">
                  <c:v>6.22597378830134E-010</c:v>
                </c:pt>
                <c:pt idx="206">
                  <c:v>1.53767025122684E-005</c:v>
                </c:pt>
                <c:pt idx="207">
                  <c:v>0.0412685503628968</c:v>
                </c:pt>
                <c:pt idx="208">
                  <c:v>12.0358091393098</c:v>
                </c:pt>
                <c:pt idx="209">
                  <c:v>381.444579482913</c:v>
                </c:pt>
                <c:pt idx="210">
                  <c:v>1313.67422933627</c:v>
                </c:pt>
                <c:pt idx="211">
                  <c:v>491.636354832918</c:v>
                </c:pt>
                <c:pt idx="212">
                  <c:v>19.9940317178634</c:v>
                </c:pt>
                <c:pt idx="213">
                  <c:v>0.0883602305794604</c:v>
                </c:pt>
                <c:pt idx="214">
                  <c:v>4.24339422850519E-005</c:v>
                </c:pt>
                <c:pt idx="215">
                  <c:v>2.2144710101405E-009</c:v>
                </c:pt>
                <c:pt idx="216">
                  <c:v>1.25581797282639E-014</c:v>
                </c:pt>
                <c:pt idx="217">
                  <c:v>7.73897540189023E-021</c:v>
                </c:pt>
                <c:pt idx="218">
                  <c:v>5.18251198802236E-028</c:v>
                </c:pt>
                <c:pt idx="219">
                  <c:v>3.77135349577361E-036</c:v>
                </c:pt>
                <c:pt idx="220">
                  <c:v>2.98232002574519E-045</c:v>
                </c:pt>
                <c:pt idx="221">
                  <c:v>2.56277999367014E-055</c:v>
                </c:pt>
                <c:pt idx="222">
                  <c:v>2.39314207486283E-066</c:v>
                </c:pt>
                <c:pt idx="223">
                  <c:v>2.42843071236583E-078</c:v>
                </c:pt>
                <c:pt idx="224">
                  <c:v>2.6778301573964E-091</c:v>
                </c:pt>
                <c:pt idx="225">
                  <c:v>3.20878350716669E-105</c:v>
                </c:pt>
                <c:pt idx="226">
                  <c:v>4.17828329267083E-120</c:v>
                </c:pt>
                <c:pt idx="227">
                  <c:v>5.91228587198074E-136</c:v>
                </c:pt>
                <c:pt idx="228">
                  <c:v>9.09102903236493E-153</c:v>
                </c:pt>
                <c:pt idx="229">
                  <c:v>1.51904535651197E-170</c:v>
                </c:pt>
                <c:pt idx="230">
                  <c:v>2.75821753619752E-189</c:v>
                </c:pt>
                <c:pt idx="231">
                  <c:v>5.44234872401872E-209</c:v>
                </c:pt>
                <c:pt idx="232">
                  <c:v>1.16692862727031E-229</c:v>
                </c:pt>
                <c:pt idx="233">
                  <c:v>2.71895674862182E-251</c:v>
                </c:pt>
                <c:pt idx="234">
                  <c:v>6.88430941196947E-274</c:v>
                </c:pt>
                <c:pt idx="235">
                  <c:v>1.89416819629865E-297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268.6917477243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7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O$2:$O$317</c:f>
              <c:numCache>
                <c:formatCode>General</c:formatCode>
                <c:ptCount val="316"/>
                <c:pt idx="0">
                  <c:v>0.426067852876846</c:v>
                </c:pt>
                <c:pt idx="1">
                  <c:v>0.429850647609226</c:v>
                </c:pt>
                <c:pt idx="2">
                  <c:v>0.433684039435991</c:v>
                </c:pt>
                <c:pt idx="3">
                  <c:v>0.437568934658391</c:v>
                </c:pt>
                <c:pt idx="4">
                  <c:v>0.441506259959027</c:v>
                </c:pt>
                <c:pt idx="5">
                  <c:v>0.445496962954298</c:v>
                </c:pt>
                <c:pt idx="6">
                  <c:v>0.449542012764385</c:v>
                </c:pt>
                <c:pt idx="7">
                  <c:v>0.453642400601428</c:v>
                </c:pt>
                <c:pt idx="8">
                  <c:v>0.457799140376553</c:v>
                </c:pt>
                <c:pt idx="9">
                  <c:v>0.46201326932645</c:v>
                </c:pt>
                <c:pt idx="10">
                  <c:v>0.466285848660216</c:v>
                </c:pt>
                <c:pt idx="11">
                  <c:v>0.470617964227218</c:v>
                </c:pt>
                <c:pt idx="12">
                  <c:v>0.475010727206774</c:v>
                </c:pt>
                <c:pt idx="13">
                  <c:v>0.479465274820446</c:v>
                </c:pt>
                <c:pt idx="14">
                  <c:v>0.483982771067809</c:v>
                </c:pt>
                <c:pt idx="15">
                  <c:v>0.488564407486598</c:v>
                </c:pt>
                <c:pt idx="16">
                  <c:v>0.493211403938129</c:v>
                </c:pt>
                <c:pt idx="17">
                  <c:v>0.497925009418988</c:v>
                </c:pt>
                <c:pt idx="18">
                  <c:v>0.502706502899978</c:v>
                </c:pt>
                <c:pt idx="19">
                  <c:v>0.507557194193387</c:v>
                </c:pt>
                <c:pt idx="20">
                  <c:v>0.512478424849668</c:v>
                </c:pt>
                <c:pt idx="21">
                  <c:v>0.517471569084678</c:v>
                </c:pt>
                <c:pt idx="22">
                  <c:v>0.522538034738669</c:v>
                </c:pt>
                <c:pt idx="23">
                  <c:v>0.527679264268292</c:v>
                </c:pt>
                <c:pt idx="24">
                  <c:v>0.532896735772897</c:v>
                </c:pt>
                <c:pt idx="25">
                  <c:v>0.538191964056516</c:v>
                </c:pt>
                <c:pt idx="26">
                  <c:v>0.543566501726928</c:v>
                </c:pt>
                <c:pt idx="27">
                  <c:v>0.549021940333323</c:v>
                </c:pt>
                <c:pt idx="28">
                  <c:v>0.554559911544083</c:v>
                </c:pt>
                <c:pt idx="29">
                  <c:v>0.560182088366351</c:v>
                </c:pt>
                <c:pt idx="30">
                  <c:v>0.565890186409048</c:v>
                </c:pt>
                <c:pt idx="31">
                  <c:v>0.57168596519114</c:v>
                </c:pt>
                <c:pt idx="32">
                  <c:v>0.577571229497016</c:v>
                </c:pt>
                <c:pt idx="33">
                  <c:v>0.583547830780916</c:v>
                </c:pt>
                <c:pt idx="34">
                  <c:v>0.589617668622452</c:v>
                </c:pt>
                <c:pt idx="35">
                  <c:v>0.595782692235362</c:v>
                </c:pt>
                <c:pt idx="36">
                  <c:v>0.602044902031726</c:v>
                </c:pt>
                <c:pt idx="37">
                  <c:v>0.608406351243995</c:v>
                </c:pt>
                <c:pt idx="38">
                  <c:v>0.614869147607271</c:v>
                </c:pt>
                <c:pt idx="39">
                  <c:v>0.621435455104432</c:v>
                </c:pt>
                <c:pt idx="40">
                  <c:v>0.628107495776777</c:v>
                </c:pt>
                <c:pt idx="41">
                  <c:v>0.634887551603036</c:v>
                </c:pt>
                <c:pt idx="42">
                  <c:v>0.641777966449695</c:v>
                </c:pt>
                <c:pt idx="43">
                  <c:v>0.648781148095756</c:v>
                </c:pt>
                <c:pt idx="44">
                  <c:v>0.65589957033519</c:v>
                </c:pt>
                <c:pt idx="45">
                  <c:v>0.663135775160514</c:v>
                </c:pt>
                <c:pt idx="46">
                  <c:v>0.670492375031078</c:v>
                </c:pt>
                <c:pt idx="47">
                  <c:v>0.677972055229854</c:v>
                </c:pt>
                <c:pt idx="48">
                  <c:v>0.685577576312683</c:v>
                </c:pt>
                <c:pt idx="49">
                  <c:v>0.693311776654148</c:v>
                </c:pt>
                <c:pt idx="50">
                  <c:v>0.70117757509446</c:v>
                </c:pt>
                <c:pt idx="51">
                  <c:v>0.709177973691958</c:v>
                </c:pt>
                <c:pt idx="52">
                  <c:v>0.717316060586067</c:v>
                </c:pt>
                <c:pt idx="53">
                  <c:v>0.725595012975811</c:v>
                </c:pt>
                <c:pt idx="54">
                  <c:v>0.734018100219236</c:v>
                </c:pt>
                <c:pt idx="55">
                  <c:v>0.74258868705939</c:v>
                </c:pt>
                <c:pt idx="56">
                  <c:v>0.75131023698279</c:v>
                </c:pt>
                <c:pt idx="57">
                  <c:v>0.760186315716643</c:v>
                </c:pt>
                <c:pt idx="58">
                  <c:v>0.769220594871405</c:v>
                </c:pt>
                <c:pt idx="59">
                  <c:v>0.778416855735607</c:v>
                </c:pt>
                <c:pt idx="60">
                  <c:v>0.787778993230292</c:v>
                </c:pt>
                <c:pt idx="61">
                  <c:v>0.797311020030756</c:v>
                </c:pt>
                <c:pt idx="62">
                  <c:v>0.807017070863741</c:v>
                </c:pt>
                <c:pt idx="63">
                  <c:v>0.816901406988662</c:v>
                </c:pt>
                <c:pt idx="64">
                  <c:v>0.826968420871937</c:v>
                </c:pt>
                <c:pt idx="65">
                  <c:v>0.837222641063975</c:v>
                </c:pt>
                <c:pt idx="66">
                  <c:v>0.847668737288934</c:v>
                </c:pt>
                <c:pt idx="67">
                  <c:v>0.858311525757912</c:v>
                </c:pt>
                <c:pt idx="68">
                  <c:v>0.869155974716865</c:v>
                </c:pt>
                <c:pt idx="69">
                  <c:v>0.880207210241151</c:v>
                </c:pt>
                <c:pt idx="70">
                  <c:v>0.891470522289339</c:v>
                </c:pt>
                <c:pt idx="71">
                  <c:v>0.902951371029588</c:v>
                </c:pt>
                <c:pt idx="72">
                  <c:v>0.914655393452744</c:v>
                </c:pt>
                <c:pt idx="73">
                  <c:v>0.92658841028706</c:v>
                </c:pt>
                <c:pt idx="74">
                  <c:v>0.938756433230409</c:v>
                </c:pt>
                <c:pt idx="75">
                  <c:v>0.951165672516704</c:v>
                </c:pt>
                <c:pt idx="76">
                  <c:v>0.963822544834331</c:v>
                </c:pt>
                <c:pt idx="77">
                  <c:v>0.976733681615414</c:v>
                </c:pt>
                <c:pt idx="78">
                  <c:v>0.98990593771587</c:v>
                </c:pt>
                <c:pt idx="79">
                  <c:v>1.0033464005075</c:v>
                </c:pt>
                <c:pt idx="80">
                  <c:v>1.01706239940455</c:v>
                </c:pt>
                <c:pt idx="81">
                  <c:v>1.03106151584868</c:v>
                </c:pt>
                <c:pt idx="82">
                  <c:v>1.04535159377769</c:v>
                </c:pt>
                <c:pt idx="83">
                  <c:v>1.05994075060496</c:v>
                </c:pt>
                <c:pt idx="84">
                  <c:v>1.07483738873831</c:v>
                </c:pt>
                <c:pt idx="85">
                  <c:v>1.09005020766875</c:v>
                </c:pt>
                <c:pt idx="86">
                  <c:v>1.10558821666152</c:v>
                </c:pt>
                <c:pt idx="87">
                  <c:v>1.12146074808405</c:v>
                </c:pt>
                <c:pt idx="88">
                  <c:v>1.13767747140755</c:v>
                </c:pt>
                <c:pt idx="89">
                  <c:v>1.15424840792135</c:v>
                </c:pt>
                <c:pt idx="90">
                  <c:v>1.17118394620198</c:v>
                </c:pt>
                <c:pt idx="91">
                  <c:v>1.18849485838128</c:v>
                </c:pt>
                <c:pt idx="92">
                  <c:v>1.20619231726118</c:v>
                </c:pt>
                <c:pt idx="93">
                  <c:v>1.22428791432584</c:v>
                </c:pt>
                <c:pt idx="94">
                  <c:v>1.24279367870539</c:v>
                </c:pt>
                <c:pt idx="95">
                  <c:v>1.26172209714898</c:v>
                </c:pt>
                <c:pt idx="96">
                  <c:v>1.28108613506914</c:v>
                </c:pt>
                <c:pt idx="97">
                  <c:v>1.30089925872352</c:v>
                </c:pt>
                <c:pt idx="98">
                  <c:v>1.32117545860483</c:v>
                </c:pt>
                <c:pt idx="99">
                  <c:v>1.34192927411471</c:v>
                </c:pt>
                <c:pt idx="100">
                  <c:v>1.36317581960274</c:v>
                </c:pt>
                <c:pt idx="101">
                  <c:v>1.38493081185749</c:v>
                </c:pt>
                <c:pt idx="102">
                  <c:v>1.40721059914299</c:v>
                </c:pt>
                <c:pt idx="103">
                  <c:v>1.43003219188049</c:v>
                </c:pt>
                <c:pt idx="104">
                  <c:v>1.45341329508308</c:v>
                </c:pt>
                <c:pt idx="105">
                  <c:v>1.47737234265833</c:v>
                </c:pt>
                <c:pt idx="106">
                  <c:v>1.50192853370305</c:v>
                </c:pt>
                <c:pt idx="107">
                  <c:v>1.52710187092334</c:v>
                </c:pt>
                <c:pt idx="108">
                  <c:v>1.55291320132327</c:v>
                </c:pt>
                <c:pt idx="109">
                  <c:v>1.57938425931667</c:v>
                </c:pt>
                <c:pt idx="110">
                  <c:v>1.60653771242812</c:v>
                </c:pt>
                <c:pt idx="111">
                  <c:v>1.63439720976249</c:v>
                </c:pt>
                <c:pt idx="112">
                  <c:v>1.66298743343611</c:v>
                </c:pt>
                <c:pt idx="113">
                  <c:v>1.69233415317829</c:v>
                </c:pt>
                <c:pt idx="114">
                  <c:v>1.72246428432832</c:v>
                </c:pt>
                <c:pt idx="115">
                  <c:v>1.75340594947138</c:v>
                </c:pt>
                <c:pt idx="116">
                  <c:v>1.78518854397646</c:v>
                </c:pt>
                <c:pt idx="117">
                  <c:v>1.81784280572112</c:v>
                </c:pt>
                <c:pt idx="118">
                  <c:v>1.85140088931139</c:v>
                </c:pt>
                <c:pt idx="119">
                  <c:v>1.885896445131</c:v>
                </c:pt>
                <c:pt idx="120">
                  <c:v>1.92136470358213</c:v>
                </c:pt>
                <c:pt idx="121">
                  <c:v>1.95784256491093</c:v>
                </c:pt>
                <c:pt idx="122">
                  <c:v>1.9953686950448</c:v>
                </c:pt>
                <c:pt idx="123">
                  <c:v>2.0339836279053</c:v>
                </c:pt>
                <c:pt idx="124">
                  <c:v>2.07372987470147</c:v>
                </c:pt>
                <c:pt idx="125">
                  <c:v>2.11465204075294</c:v>
                </c:pt>
                <c:pt idx="126">
                  <c:v>2.15679695044106</c:v>
                </c:pt>
                <c:pt idx="127">
                  <c:v>2.20021378094071</c:v>
                </c:pt>
                <c:pt idx="128">
                  <c:v>2.2449542054445</c:v>
                </c:pt>
                <c:pt idx="129">
                  <c:v>2.29107254665696</c:v>
                </c:pt>
                <c:pt idx="130">
                  <c:v>2.33862594140841</c:v>
                </c:pt>
                <c:pt idx="131">
                  <c:v>2.38767451731833</c:v>
                </c:pt>
                <c:pt idx="132">
                  <c:v>2.43828158252599</c:v>
                </c:pt>
                <c:pt idx="133">
                  <c:v>2.49051382960429</c:v>
                </c:pt>
                <c:pt idx="134">
                  <c:v>2.54444155488061</c:v>
                </c:pt>
                <c:pt idx="135">
                  <c:v>2.60013889450868</c:v>
                </c:pt>
                <c:pt idx="136">
                  <c:v>2.65768407876874</c:v>
                </c:pt>
                <c:pt idx="137">
                  <c:v>2.71715970622134</c:v>
                </c:pt>
                <c:pt idx="138">
                  <c:v>2.77865303950472</c:v>
                </c:pt>
                <c:pt idx="139">
                  <c:v>2.84225632474947</c:v>
                </c:pt>
                <c:pt idx="140">
                  <c:v>2.90806713678864</c:v>
                </c:pt>
                <c:pt idx="141">
                  <c:v>2.97618875256984</c:v>
                </c:pt>
                <c:pt idx="142">
                  <c:v>3.04673055543139</c:v>
                </c:pt>
                <c:pt idx="143">
                  <c:v>3.11980847319037</c:v>
                </c:pt>
                <c:pt idx="144">
                  <c:v>3.19554545331052</c:v>
                </c:pt>
                <c:pt idx="145">
                  <c:v>3.2740719787775</c:v>
                </c:pt>
                <c:pt idx="146">
                  <c:v>3.35552662871268</c:v>
                </c:pt>
                <c:pt idx="147">
                  <c:v>3.44005668821098</c:v>
                </c:pt>
                <c:pt idx="148">
                  <c:v>3.52781881240008</c:v>
                </c:pt>
                <c:pt idx="149">
                  <c:v>3.61897975029575</c:v>
                </c:pt>
                <c:pt idx="150">
                  <c:v>3.71371713468082</c:v>
                </c:pt>
                <c:pt idx="151">
                  <c:v>3.81222034497321</c:v>
                </c:pt>
                <c:pt idx="152">
                  <c:v>3.91469145088593</c:v>
                </c:pt>
                <c:pt idx="153">
                  <c:v>4.02134624563127</c:v>
                </c:pt>
                <c:pt idx="154">
                  <c:v>4.1324153785021</c:v>
                </c:pt>
                <c:pt idx="155">
                  <c:v>4.24814559789239</c:v>
                </c:pt>
                <c:pt idx="156">
                  <c:v>4.36880111722299</c:v>
                </c:pt>
                <c:pt idx="157">
                  <c:v>4.49466511784156</c:v>
                </c:pt>
                <c:pt idx="158">
                  <c:v>4.6260414048011</c:v>
                </c:pt>
                <c:pt idx="159">
                  <c:v>4.76325623352699</c:v>
                </c:pt>
                <c:pt idx="160">
                  <c:v>4.90666032780069</c:v>
                </c:pt>
                <c:pt idx="161">
                  <c:v>5.05663111227351</c:v>
                </c:pt>
                <c:pt idx="162">
                  <c:v>5.21357518593534</c:v>
                </c:pt>
                <c:pt idx="163">
                  <c:v>5.37793106667638</c:v>
                </c:pt>
                <c:pt idx="164">
                  <c:v>5.55017224138056</c:v>
                </c:pt>
                <c:pt idx="165">
                  <c:v>5.7308105609807</c:v>
                </c:pt>
                <c:pt idx="166">
                  <c:v>5.92040002571366</c:v>
                </c:pt>
                <c:pt idx="167">
                  <c:v>6.11954101258468</c:v>
                </c:pt>
                <c:pt idx="168">
                  <c:v>6.32888500496506</c:v>
                </c:pt>
                <c:pt idx="169">
                  <c:v>6.5491398935191</c:v>
                </c:pt>
                <c:pt idx="170">
                  <c:v>6.78107592854704</c:v>
                </c:pt>
                <c:pt idx="171">
                  <c:v>7.02553241665469</c:v>
                </c:pt>
                <c:pt idx="172">
                  <c:v>7.28342526980012</c:v>
                </c:pt>
                <c:pt idx="173">
                  <c:v>7.55575553269306</c:v>
                </c:pt>
                <c:pt idx="174">
                  <c:v>7.84361903580208</c:v>
                </c:pt>
                <c:pt idx="175">
                  <c:v>8.14821734656279</c:v>
                </c:pt>
                <c:pt idx="176">
                  <c:v>8.47087022163979</c:v>
                </c:pt>
                <c:pt idx="177">
                  <c:v>8.81302979934564</c:v>
                </c:pt>
                <c:pt idx="178">
                  <c:v>9.17629681488627</c:v>
                </c:pt>
                <c:pt idx="179">
                  <c:v>9.56243917363426</c:v>
                </c:pt>
                <c:pt idx="180">
                  <c:v>9.97341328119356</c:v>
                </c:pt>
                <c:pt idx="181">
                  <c:v>10.4113886061968</c:v>
                </c:pt>
                <c:pt idx="182">
                  <c:v>10.8787760458356</c:v>
                </c:pt>
                <c:pt idx="183">
                  <c:v>11.3782607791878</c:v>
                </c:pt>
                <c:pt idx="184">
                  <c:v>11.9128404347209</c:v>
                </c:pt>
                <c:pt idx="185">
                  <c:v>12.485869572618</c:v>
                </c:pt>
                <c:pt idx="186">
                  <c:v>13.1011116983668</c:v>
                </c:pt>
                <c:pt idx="187">
                  <c:v>13.7628002924571</c:v>
                </c:pt>
                <c:pt idx="188">
                  <c:v>14.4757106763573</c:v>
                </c:pt>
                <c:pt idx="189">
                  <c:v>15.245244955844</c:v>
                </c:pt>
                <c:pt idx="190">
                  <c:v>16.0775328136159</c:v>
                </c:pt>
                <c:pt idx="191">
                  <c:v>16.9795515960019</c:v>
                </c:pt>
                <c:pt idx="192">
                  <c:v>17.9592699958272</c:v>
                </c:pt>
                <c:pt idx="193">
                  <c:v>19.025820731435</c:v>
                </c:pt>
                <c:pt idx="194">
                  <c:v>20.1897090356274</c:v>
                </c:pt>
                <c:pt idx="195">
                  <c:v>21.4630655988323</c:v>
                </c:pt>
                <c:pt idx="196">
                  <c:v>22.8599549942522</c:v>
                </c:pt>
                <c:pt idx="197">
                  <c:v>24.3967537337008</c:v>
                </c:pt>
                <c:pt idx="198">
                  <c:v>26.0926162124848</c:v>
                </c:pt>
                <c:pt idx="199">
                  <c:v>27.9700522431394</c:v>
                </c:pt>
                <c:pt idx="200">
                  <c:v>30.0556471206485</c:v>
                </c:pt>
                <c:pt idx="201">
                  <c:v>32.3809648486609</c:v>
                </c:pt>
                <c:pt idx="202">
                  <c:v>34.9836881644361</c:v>
                </c:pt>
                <c:pt idx="203">
                  <c:v>37.9090665179663</c:v>
                </c:pt>
                <c:pt idx="204">
                  <c:v>41.2117667720433</c:v>
                </c:pt>
                <c:pt idx="205">
                  <c:v>44.958253143838</c:v>
                </c:pt>
                <c:pt idx="206">
                  <c:v>49.2298653013577</c:v>
                </c:pt>
                <c:pt idx="207">
                  <c:v>54.1268192269875</c:v>
                </c:pt>
                <c:pt idx="208">
                  <c:v>59.7734263537854</c:v>
                </c:pt>
                <c:pt idx="209">
                  <c:v>66.3249111287617</c:v>
                </c:pt>
                <c:pt idx="210">
                  <c:v>73.9762946306193</c:v>
                </c:pt>
                <c:pt idx="211">
                  <c:v>82.9738678520793</c:v>
                </c:pt>
                <c:pt idx="212">
                  <c:v>93.6297157500783</c:v>
                </c:pt>
                <c:pt idx="213">
                  <c:v>106.339375866163</c:v>
                </c:pt>
                <c:pt idx="214">
                  <c:v>121.601622613156</c:v>
                </c:pt>
                <c:pt idx="215">
                  <c:v>140.036836330007</c:v>
                </c:pt>
                <c:pt idx="216">
                  <c:v>162.395362556108</c:v>
                </c:pt>
                <c:pt idx="217">
                  <c:v>189.53861892872</c:v>
                </c:pt>
                <c:pt idx="218">
                  <c:v>222.363766861849</c:v>
                </c:pt>
                <c:pt idx="219">
                  <c:v>261.632071514674</c:v>
                </c:pt>
                <c:pt idx="220">
                  <c:v>307.663819434892</c:v>
                </c:pt>
                <c:pt idx="221">
                  <c:v>359.898282854726</c:v>
                </c:pt>
                <c:pt idx="222">
                  <c:v>416.400691030003</c:v>
                </c:pt>
                <c:pt idx="223">
                  <c:v>473.514440801282</c:v>
                </c:pt>
                <c:pt idx="224">
                  <c:v>525.937921847338</c:v>
                </c:pt>
                <c:pt idx="225">
                  <c:v>567.448141289464</c:v>
                </c:pt>
                <c:pt idx="226">
                  <c:v>592.240681811706</c:v>
                </c:pt>
                <c:pt idx="227">
                  <c:v>596.494032867941</c:v>
                </c:pt>
                <c:pt idx="228">
                  <c:v>579.526582287887</c:v>
                </c:pt>
                <c:pt idx="229">
                  <c:v>544.012204469059</c:v>
                </c:pt>
                <c:pt idx="230">
                  <c:v>495.15018790816</c:v>
                </c:pt>
                <c:pt idx="231">
                  <c:v>439.183100057161</c:v>
                </c:pt>
                <c:pt idx="232">
                  <c:v>381.902268487139</c:v>
                </c:pt>
                <c:pt idx="233">
                  <c:v>327.6570284554</c:v>
                </c:pt>
                <c:pt idx="234">
                  <c:v>279.038811561039</c:v>
                </c:pt>
                <c:pt idx="235">
                  <c:v>237.095347638186</c:v>
                </c:pt>
                <c:pt idx="236">
                  <c:v>201.796294301433</c:v>
                </c:pt>
                <c:pt idx="237">
                  <c:v>172.510225969856</c:v>
                </c:pt>
                <c:pt idx="238">
                  <c:v>148.366446660236</c:v>
                </c:pt>
                <c:pt idx="239">
                  <c:v>128.475999037371</c:v>
                </c:pt>
                <c:pt idx="240">
                  <c:v>112.039992111255</c:v>
                </c:pt>
                <c:pt idx="241">
                  <c:v>98.3866190744872</c:v>
                </c:pt>
                <c:pt idx="242">
                  <c:v>86.9709059864248</c:v>
                </c:pt>
                <c:pt idx="243">
                  <c:v>77.3588821209902</c:v>
                </c:pt>
                <c:pt idx="244">
                  <c:v>69.2077206237682</c:v>
                </c:pt>
                <c:pt idx="245">
                  <c:v>62.2470197966093</c:v>
                </c:pt>
                <c:pt idx="246">
                  <c:v>56.2630102690978</c:v>
                </c:pt>
                <c:pt idx="247">
                  <c:v>51.085919134388</c:v>
                </c:pt>
                <c:pt idx="248">
                  <c:v>46.5801251018717</c:v>
                </c:pt>
                <c:pt idx="249">
                  <c:v>42.6365839620594</c:v>
                </c:pt>
                <c:pt idx="250">
                  <c:v>39.1670276101718</c:v>
                </c:pt>
                <c:pt idx="251">
                  <c:v>36.0995210416118</c:v>
                </c:pt>
                <c:pt idx="252">
                  <c:v>33.37504967658</c:v>
                </c:pt>
                <c:pt idx="253">
                  <c:v>30.9448862110724</c:v>
                </c:pt>
                <c:pt idx="254">
                  <c:v>28.768547777587</c:v>
                </c:pt>
                <c:pt idx="255">
                  <c:v>26.8122015473847</c:v>
                </c:pt>
                <c:pt idx="256">
                  <c:v>25.047412549895</c:v>
                </c:pt>
                <c:pt idx="257">
                  <c:v>23.4501540453091</c:v>
                </c:pt>
                <c:pt idx="258">
                  <c:v>22.000020500482</c:v>
                </c:pt>
                <c:pt idx="259">
                  <c:v>20.6795978481797</c:v>
                </c:pt>
                <c:pt idx="260">
                  <c:v>19.4739565901188</c:v>
                </c:pt>
                <c:pt idx="261">
                  <c:v>18.3702414255399</c:v>
                </c:pt>
                <c:pt idx="262">
                  <c:v>17.357337176512</c:v>
                </c:pt>
                <c:pt idx="263">
                  <c:v>16.4255953704908</c:v>
                </c:pt>
                <c:pt idx="264">
                  <c:v>15.5666093182094</c:v>
                </c:pt>
                <c:pt idx="265">
                  <c:v>14.7730281748782</c:v>
                </c:pt>
                <c:pt idx="266">
                  <c:v>14.0384025032959</c:v>
                </c:pt>
                <c:pt idx="267">
                  <c:v>13.3570554223287</c:v>
                </c:pt>
                <c:pt idx="268">
                  <c:v>12.7239746368465</c:v>
                </c:pt>
                <c:pt idx="269">
                  <c:v>12.1347215900103</c:v>
                </c:pt>
                <c:pt idx="270">
                  <c:v>11.5853547188758</c:v>
                </c:pt>
                <c:pt idx="271">
                  <c:v>11.0723643769777</c:v>
                </c:pt>
                <c:pt idx="272">
                  <c:v>10.5926174486617</c:v>
                </c:pt>
                <c:pt idx="273">
                  <c:v>10.1433100466031</c:v>
                </c:pt>
                <c:pt idx="274">
                  <c:v>9.72192697689792</c:v>
                </c:pt>
                <c:pt idx="275">
                  <c:v>9.3262068912348</c:v>
                </c:pt>
                <c:pt idx="276">
                  <c:v>6.32209563611042E-22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D$2:$D$317</c:f>
              <c:numCache>
                <c:formatCode>General</c:formatCode>
                <c:ptCount val="316"/>
                <c:pt idx="0">
                  <c:v>25.2015530010545</c:v>
                </c:pt>
                <c:pt idx="1">
                  <c:v>26.0405037365679</c:v>
                </c:pt>
                <c:pt idx="2">
                  <c:v>26.9348040081019</c:v>
                </c:pt>
                <c:pt idx="3">
                  <c:v>27.8901983335125</c:v>
                </c:pt>
                <c:pt idx="4">
                  <c:v>28.9132549934005</c:v>
                </c:pt>
                <c:pt idx="5">
                  <c:v>30.0115187634291</c:v>
                </c:pt>
                <c:pt idx="6">
                  <c:v>31.1936988703213</c:v>
                </c:pt>
                <c:pt idx="7">
                  <c:v>32.4699019308409</c:v>
                </c:pt>
                <c:pt idx="8">
                  <c:v>33.8519227165824</c:v>
                </c:pt>
                <c:pt idx="9">
                  <c:v>35.3536096783554</c:v>
                </c:pt>
                <c:pt idx="10">
                  <c:v>36.9913275317944</c:v>
                </c:pt>
                <c:pt idx="11">
                  <c:v>38.7845461170202</c:v>
                </c:pt>
                <c:pt idx="12">
                  <c:v>40.7565933815915</c:v>
                </c:pt>
                <c:pt idx="13">
                  <c:v>42.9356206401573</c:v>
                </c:pt>
                <c:pt idx="14">
                  <c:v>45.3558396789238</c:v>
                </c:pt>
                <c:pt idx="15">
                  <c:v>48.0591023452976</c:v>
                </c:pt>
                <c:pt idx="16">
                  <c:v>51.096901104294</c:v>
                </c:pt>
                <c:pt idx="17">
                  <c:v>54.532868689059</c:v>
                </c:pt>
                <c:pt idx="18">
                  <c:v>58.4458387776743</c:v>
                </c:pt>
                <c:pt idx="19">
                  <c:v>62.9334869670341</c:v>
                </c:pt>
                <c:pt idx="20">
                  <c:v>68.1164890173986</c:v>
                </c:pt>
                <c:pt idx="21">
                  <c:v>74.1429974216311</c:v>
                </c:pt>
                <c:pt idx="22">
                  <c:v>81.1930365914333</c:v>
                </c:pt>
                <c:pt idx="23">
                  <c:v>89.48214866785</c:v>
                </c:pt>
                <c:pt idx="24">
                  <c:v>99.2632997029943</c:v>
                </c:pt>
                <c:pt idx="25">
                  <c:v>110.825717836072</c:v>
                </c:pt>
                <c:pt idx="26">
                  <c:v>124.489050187674</c:v>
                </c:pt>
                <c:pt idx="27">
                  <c:v>140.591094317266</c:v>
                </c:pt>
                <c:pt idx="28">
                  <c:v>159.467506540649</c:v>
                </c:pt>
                <c:pt idx="29">
                  <c:v>181.422436625401</c:v>
                </c:pt>
                <c:pt idx="30">
                  <c:v>206.690074055225</c:v>
                </c:pt>
                <c:pt idx="31">
                  <c:v>235.388622393655</c:v>
                </c:pt>
                <c:pt idx="32">
                  <c:v>267.470129167425</c:v>
                </c:pt>
                <c:pt idx="33">
                  <c:v>302.671624337908</c:v>
                </c:pt>
                <c:pt idx="34">
                  <c:v>340.474756513222</c:v>
                </c:pt>
                <c:pt idx="35">
                  <c:v>380.082074524859</c:v>
                </c:pt>
                <c:pt idx="36">
                  <c:v>420.417814008961</c:v>
                </c:pt>
                <c:pt idx="37">
                  <c:v>460.159198425612</c:v>
                </c:pt>
                <c:pt idx="38">
                  <c:v>497.80082067027</c:v>
                </c:pt>
                <c:pt idx="39">
                  <c:v>531.749975967822</c:v>
                </c:pt>
                <c:pt idx="40">
                  <c:v>560.44558341146</c:v>
                </c:pt>
                <c:pt idx="41">
                  <c:v>582.488545049052</c:v>
                </c:pt>
                <c:pt idx="42">
                  <c:v>596.76809666808</c:v>
                </c:pt>
                <c:pt idx="43">
                  <c:v>602.567762510342</c:v>
                </c:pt>
                <c:pt idx="44">
                  <c:v>599.636366175109</c:v>
                </c:pt>
                <c:pt idx="45">
                  <c:v>588.214020308592</c:v>
                </c:pt>
                <c:pt idx="46">
                  <c:v>569.009378673669</c:v>
                </c:pt>
                <c:pt idx="47">
                  <c:v>543.131507585804</c:v>
                </c:pt>
                <c:pt idx="48">
                  <c:v>511.986173555886</c:v>
                </c:pt>
                <c:pt idx="49">
                  <c:v>477.150954945463</c:v>
                </c:pt>
                <c:pt idx="50">
                  <c:v>440.24559860475</c:v>
                </c:pt>
                <c:pt idx="51">
                  <c:v>402.813272928508</c:v>
                </c:pt>
                <c:pt idx="52">
                  <c:v>366.22521688666</c:v>
                </c:pt>
                <c:pt idx="53">
                  <c:v>331.616590942391</c:v>
                </c:pt>
                <c:pt idx="54">
                  <c:v>299.856141091699</c:v>
                </c:pt>
                <c:pt idx="55">
                  <c:v>271.547569833644</c:v>
                </c:pt>
                <c:pt idx="56">
                  <c:v>247.056967641982</c:v>
                </c:pt>
                <c:pt idx="57">
                  <c:v>226.558594588961</c:v>
                </c:pt>
                <c:pt idx="58">
                  <c:v>210.090600861562</c:v>
                </c:pt>
                <c:pt idx="59">
                  <c:v>197.612504096686</c:v>
                </c:pt>
                <c:pt idx="60">
                  <c:v>189.056827593472</c:v>
                </c:pt>
                <c:pt idx="61">
                  <c:v>184.367775863152</c:v>
                </c:pt>
                <c:pt idx="62">
                  <c:v>183.520081819045</c:v>
                </c:pt>
                <c:pt idx="63">
                  <c:v>186.511683713345</c:v>
                </c:pt>
                <c:pt idx="64">
                  <c:v>193.325755972646</c:v>
                </c:pt>
                <c:pt idx="65">
                  <c:v>203.862146771248</c:v>
                </c:pt>
                <c:pt idx="66">
                  <c:v>217.846236949628</c:v>
                </c:pt>
                <c:pt idx="67">
                  <c:v>234.7338073696</c:v>
                </c:pt>
                <c:pt idx="68">
                  <c:v>253.640543182812</c:v>
                </c:pt>
                <c:pt idx="69">
                  <c:v>273.329214716061</c:v>
                </c:pt>
                <c:pt idx="70">
                  <c:v>292.281228071342</c:v>
                </c:pt>
                <c:pt idx="71">
                  <c:v>308.860041151695</c:v>
                </c:pt>
                <c:pt idx="72">
                  <c:v>321.545484131351</c:v>
                </c:pt>
                <c:pt idx="73">
                  <c:v>329.189806633126</c:v>
                </c:pt>
                <c:pt idx="74">
                  <c:v>331.230403480753</c:v>
                </c:pt>
                <c:pt idx="75">
                  <c:v>327.79955995051</c:v>
                </c:pt>
                <c:pt idx="76">
                  <c:v>319.698679789921</c:v>
                </c:pt>
                <c:pt idx="77">
                  <c:v>308.244015082189</c:v>
                </c:pt>
                <c:pt idx="78">
                  <c:v>295.027724112898</c:v>
                </c:pt>
                <c:pt idx="79">
                  <c:v>281.658284100443</c:v>
                </c:pt>
                <c:pt idx="80">
                  <c:v>269.541800316491</c:v>
                </c:pt>
                <c:pt idx="81">
                  <c:v>259.744406414168</c:v>
                </c:pt>
                <c:pt idx="82">
                  <c:v>252.946478929929</c:v>
                </c:pt>
                <c:pt idx="83">
                  <c:v>249.473580598041</c:v>
                </c:pt>
                <c:pt idx="84">
                  <c:v>249.37453956497</c:v>
                </c:pt>
                <c:pt idx="85">
                  <c:v>252.515272416732</c:v>
                </c:pt>
                <c:pt idx="86">
                  <c:v>258.664307394306</c:v>
                </c:pt>
                <c:pt idx="87">
                  <c:v>267.556948622246</c:v>
                </c:pt>
                <c:pt idx="88">
                  <c:v>278.93497483731</c:v>
                </c:pt>
                <c:pt idx="89">
                  <c:v>292.565253569847</c:v>
                </c:pt>
                <c:pt idx="90">
                  <c:v>308.243404264663</c:v>
                </c:pt>
                <c:pt idx="91">
                  <c:v>325.788674815376</c:v>
                </c:pt>
                <c:pt idx="92">
                  <c:v>345.034845920469</c:v>
                </c:pt>
                <c:pt idx="93">
                  <c:v>365.820307150649</c:v>
                </c:pt>
                <c:pt idx="94">
                  <c:v>387.979044170332</c:v>
                </c:pt>
                <c:pt idx="95">
                  <c:v>411.333325905012</c:v>
                </c:pt>
                <c:pt idx="96">
                  <c:v>435.688340783376</c:v>
                </c:pt>
                <c:pt idx="97">
                  <c:v>460.828776088793</c:v>
                </c:pt>
                <c:pt idx="98">
                  <c:v>486.51724009373</c:v>
                </c:pt>
                <c:pt idx="99">
                  <c:v>512.494404541071</c:v>
                </c:pt>
                <c:pt idx="100">
                  <c:v>538.480743824833</c:v>
                </c:pt>
                <c:pt idx="101">
                  <c:v>564.179742718612</c:v>
                </c:pt>
                <c:pt idx="102">
                  <c:v>589.282428754841</c:v>
                </c:pt>
                <c:pt idx="103">
                  <c:v>613.473058709144</c:v>
                </c:pt>
                <c:pt idx="104">
                  <c:v>636.435754998151</c:v>
                </c:pt>
                <c:pt idx="105">
                  <c:v>657.861852195897</c:v>
                </c:pt>
                <c:pt idx="106">
                  <c:v>677.457681340667</c:v>
                </c:pt>
                <c:pt idx="107">
                  <c:v>694.952494721812</c:v>
                </c:pt>
                <c:pt idx="108">
                  <c:v>710.106220062586</c:v>
                </c:pt>
                <c:pt idx="109">
                  <c:v>722.716733105871</c:v>
                </c:pt>
                <c:pt idx="110">
                  <c:v>732.626353091337</c:v>
                </c:pt>
                <c:pt idx="111">
                  <c:v>739.727296804282</c:v>
                </c:pt>
                <c:pt idx="112">
                  <c:v>743.965872872647</c:v>
                </c:pt>
                <c:pt idx="113">
                  <c:v>745.345256712013</c:v>
                </c:pt>
                <c:pt idx="114">
                  <c:v>743.926754843867</c:v>
                </c:pt>
                <c:pt idx="115">
                  <c:v>739.829541259175</c:v>
                </c:pt>
                <c:pt idx="116">
                  <c:v>733.228923471509</c:v>
                </c:pt>
                <c:pt idx="117">
                  <c:v>724.35326696516</c:v>
                </c:pt>
                <c:pt idx="118">
                  <c:v>713.479768900434</c:v>
                </c:pt>
                <c:pt idx="119">
                  <c:v>700.929320417755</c:v>
                </c:pt>
                <c:pt idx="120">
                  <c:v>687.060727392259</c:v>
                </c:pt>
                <c:pt idx="121">
                  <c:v>672.264568462817</c:v>
                </c:pt>
                <c:pt idx="122">
                  <c:v>656.956953989208</c:v>
                </c:pt>
                <c:pt idx="123">
                  <c:v>641.573408894659</c:v>
                </c:pt>
                <c:pt idx="124">
                  <c:v>626.563036268742</c:v>
                </c:pt>
                <c:pt idx="125">
                  <c:v>612.383029170379</c:v>
                </c:pt>
                <c:pt idx="126">
                  <c:v>599.493489639114</c:v>
                </c:pt>
                <c:pt idx="127">
                  <c:v>588.352393630308</c:v>
                </c:pt>
                <c:pt idx="128">
                  <c:v>579.41041873891</c:v>
                </c:pt>
                <c:pt idx="129">
                  <c:v>573.105241804494</c:v>
                </c:pt>
                <c:pt idx="130">
                  <c:v>569.85483251904</c:v>
                </c:pt>
                <c:pt idx="131">
                  <c:v>570.049235899109</c:v>
                </c:pt>
                <c:pt idx="132">
                  <c:v>574.040370302206</c:v>
                </c:pt>
                <c:pt idx="133">
                  <c:v>582.129485720626</c:v>
                </c:pt>
                <c:pt idx="134">
                  <c:v>594.552140813418</c:v>
                </c:pt>
                <c:pt idx="135">
                  <c:v>611.460868240603</c:v>
                </c:pt>
                <c:pt idx="136">
                  <c:v>632.906094403459</c:v>
                </c:pt>
                <c:pt idx="137">
                  <c:v>658.816333164296</c:v>
                </c:pt>
                <c:pt idx="138">
                  <c:v>688.979137509802</c:v>
                </c:pt>
                <c:pt idx="139">
                  <c:v>723.024706915666</c:v>
                </c:pt>
                <c:pt idx="140">
                  <c:v>760.414339881408</c:v>
                </c:pt>
                <c:pt idx="141">
                  <c:v>800.436018394249</c:v>
                </c:pt>
                <c:pt idx="142">
                  <c:v>842.209252666585</c:v>
                </c:pt>
                <c:pt idx="143">
                  <c:v>884.700863214895</c:v>
                </c:pt>
                <c:pt idx="144">
                  <c:v>926.752632044371</c:v>
                </c:pt>
                <c:pt idx="145">
                  <c:v>967.120758169871</c:v>
                </c:pt>
                <c:pt idx="146">
                  <c:v>1004.52589326042</c:v>
                </c:pt>
                <c:pt idx="147">
                  <c:v>1037.71133819088</c:v>
                </c:pt>
                <c:pt idx="148">
                  <c:v>1065.50590229607</c:v>
                </c:pt>
                <c:pt idx="149">
                  <c:v>1086.88711833312</c:v>
                </c:pt>
                <c:pt idx="150">
                  <c:v>1101.04009912239</c:v>
                </c:pt>
                <c:pt idx="151">
                  <c:v>1107.40740107966</c:v>
                </c:pt>
                <c:pt idx="152">
                  <c:v>1105.72584419054</c:v>
                </c:pt>
                <c:pt idx="153">
                  <c:v>1096.04727190621</c:v>
                </c:pt>
                <c:pt idx="154">
                  <c:v>1078.74159232272</c:v>
                </c:pt>
                <c:pt idx="155">
                  <c:v>1054.48194555343</c:v>
                </c:pt>
                <c:pt idx="156">
                  <c:v>1024.2132890776</c:v>
                </c:pt>
                <c:pt idx="157">
                  <c:v>989.106891844337</c:v>
                </c:pt>
                <c:pt idx="158">
                  <c:v>950.504034442468</c:v>
                </c:pt>
                <c:pt idx="159">
                  <c:v>909.852557518371</c:v>
                </c:pt>
                <c:pt idx="160">
                  <c:v>868.639805670115</c:v>
                </c:pt>
                <c:pt idx="161">
                  <c:v>828.325089949905</c:v>
                </c:pt>
                <c:pt idx="162">
                  <c:v>790.274216647997</c:v>
                </c:pt>
                <c:pt idx="163">
                  <c:v>755.698108747939</c:v>
                </c:pt>
                <c:pt idx="164">
                  <c:v>725.597261847469</c:v>
                </c:pt>
                <c:pt idx="165">
                  <c:v>700.713835669196</c:v>
                </c:pt>
                <c:pt idx="166">
                  <c:v>681.493576322544</c:v>
                </c:pt>
                <c:pt idx="167">
                  <c:v>668.060350124151</c:v>
                </c:pt>
                <c:pt idx="168">
                  <c:v>660.206585944855</c:v>
                </c:pt>
                <c:pt idx="169">
                  <c:v>657.403042749475</c:v>
                </c:pt>
                <c:pt idx="170">
                  <c:v>658.830731234196</c:v>
                </c:pt>
                <c:pt idx="171">
                  <c:v>663.436323399704</c:v>
                </c:pt>
                <c:pt idx="172">
                  <c:v>670.009977271238</c:v>
                </c:pt>
                <c:pt idx="173">
                  <c:v>677.281424829211</c:v>
                </c:pt>
                <c:pt idx="174">
                  <c:v>684.0268924799</c:v>
                </c:pt>
                <c:pt idx="175">
                  <c:v>689.176578140472</c:v>
                </c:pt>
                <c:pt idx="176">
                  <c:v>691.910662696936</c:v>
                </c:pt>
                <c:pt idx="177">
                  <c:v>691.731729846862</c:v>
                </c:pt>
                <c:pt idx="178">
                  <c:v>688.503286494555</c:v>
                </c:pt>
                <c:pt idx="179">
                  <c:v>682.447738684193</c:v>
                </c:pt>
                <c:pt idx="180">
                  <c:v>674.102236665216</c:v>
                </c:pt>
                <c:pt idx="181">
                  <c:v>664.236505875644</c:v>
                </c:pt>
                <c:pt idx="182">
                  <c:v>653.742213318801</c:v>
                </c:pt>
                <c:pt idx="183">
                  <c:v>643.507676843967</c:v>
                </c:pt>
                <c:pt idx="184">
                  <c:v>634.294085675113</c:v>
                </c:pt>
                <c:pt idx="185">
                  <c:v>626.629453272682</c:v>
                </c:pt>
                <c:pt idx="186">
                  <c:v>620.734235076861</c:v>
                </c:pt>
                <c:pt idx="187">
                  <c:v>616.488254030622</c:v>
                </c:pt>
                <c:pt idx="188">
                  <c:v>613.442933427019</c:v>
                </c:pt>
                <c:pt idx="189">
                  <c:v>610.876684426546</c:v>
                </c:pt>
                <c:pt idx="190">
                  <c:v>607.885544389732</c:v>
                </c:pt>
                <c:pt idx="191">
                  <c:v>603.496651258667</c:v>
                </c:pt>
                <c:pt idx="192">
                  <c:v>596.789515534878</c:v>
                </c:pt>
                <c:pt idx="193">
                  <c:v>587.009676287362</c:v>
                </c:pt>
                <c:pt idx="194">
                  <c:v>573.661226053013</c:v>
                </c:pt>
                <c:pt idx="195">
                  <c:v>556.568554052855</c:v>
                </c:pt>
                <c:pt idx="196">
                  <c:v>535.902915329056</c:v>
                </c:pt>
                <c:pt idx="197">
                  <c:v>512.175380487172</c:v>
                </c:pt>
                <c:pt idx="198">
                  <c:v>486.20371565931</c:v>
                </c:pt>
                <c:pt idx="199">
                  <c:v>459.066467521839</c:v>
                </c:pt>
                <c:pt idx="200">
                  <c:v>432.063334844304</c:v>
                </c:pt>
                <c:pt idx="201">
                  <c:v>406.708295989715</c:v>
                </c:pt>
                <c:pt idx="202">
                  <c:v>384.794129473521</c:v>
                </c:pt>
                <c:pt idx="203">
                  <c:v>368.588092199985</c:v>
                </c:pt>
                <c:pt idx="204">
                  <c:v>361.241975205169</c:v>
                </c:pt>
                <c:pt idx="205">
                  <c:v>367.426659345887</c:v>
                </c:pt>
                <c:pt idx="206">
                  <c:v>393.403302738051</c:v>
                </c:pt>
                <c:pt idx="207">
                  <c:v>441.735369523759</c:v>
                </c:pt>
                <c:pt idx="208">
                  <c:v>501.112824702258</c:v>
                </c:pt>
                <c:pt idx="209">
                  <c:v>861.143172189983</c:v>
                </c:pt>
                <c:pt idx="210">
                  <c:v>1726.51872185701</c:v>
                </c:pt>
                <c:pt idx="211">
                  <c:v>836.012262386038</c:v>
                </c:pt>
                <c:pt idx="212">
                  <c:v>318.252921958464</c:v>
                </c:pt>
                <c:pt idx="213">
                  <c:v>272.557110964368</c:v>
                </c:pt>
                <c:pt idx="214">
                  <c:v>261.322270935944</c:v>
                </c:pt>
                <c:pt idx="215">
                  <c:v>261.017751292241</c:v>
                </c:pt>
                <c:pt idx="216">
                  <c:v>269.608858698514</c:v>
                </c:pt>
                <c:pt idx="217">
                  <c:v>286.334526654554</c:v>
                </c:pt>
                <c:pt idx="218">
                  <c:v>311.091165641752</c:v>
                </c:pt>
                <c:pt idx="219">
                  <c:v>344.001663019244</c:v>
                </c:pt>
                <c:pt idx="220">
                  <c:v>384.965775802145</c:v>
                </c:pt>
                <c:pt idx="221">
                  <c:v>433.138054348029</c:v>
                </c:pt>
                <c:pt idx="222">
                  <c:v>486.386667151641</c:v>
                </c:pt>
                <c:pt idx="223">
                  <c:v>540.916287560131</c:v>
                </c:pt>
                <c:pt idx="224">
                  <c:v>591.326393712392</c:v>
                </c:pt>
                <c:pt idx="225">
                  <c:v>631.322776671346</c:v>
                </c:pt>
                <c:pt idx="226">
                  <c:v>655.049307434551</c:v>
                </c:pt>
                <c:pt idx="227">
                  <c:v>658.646547896335</c:v>
                </c:pt>
                <c:pt idx="228">
                  <c:v>641.40461359517</c:v>
                </c:pt>
                <c:pt idx="229">
                  <c:v>605.975678475866</c:v>
                </c:pt>
                <c:pt idx="230">
                  <c:v>557.541519315157</c:v>
                </c:pt>
                <c:pt idx="231">
                  <c:v>502.329478088263</c:v>
                </c:pt>
                <c:pt idx="232">
                  <c:v>446.116382457424</c:v>
                </c:pt>
                <c:pt idx="233">
                  <c:v>393.236489351216</c:v>
                </c:pt>
                <c:pt idx="234">
                  <c:v>346.264477529818</c:v>
                </c:pt>
                <c:pt idx="235">
                  <c:v>306.228737293183</c:v>
                </c:pt>
                <c:pt idx="236">
                  <c:v>273.076264472777</c:v>
                </c:pt>
                <c:pt idx="237">
                  <c:v>246.149093992341</c:v>
                </c:pt>
                <c:pt idx="238">
                  <c:v>224.545746787963</c:v>
                </c:pt>
                <c:pt idx="239">
                  <c:v>207.342074260853</c:v>
                </c:pt>
                <c:pt idx="240">
                  <c:v>193.699633267527</c:v>
                </c:pt>
                <c:pt idx="241">
                  <c:v>182.902969928311</c:v>
                </c:pt>
                <c:pt idx="242">
                  <c:v>174.359853653162</c:v>
                </c:pt>
                <c:pt idx="243">
                  <c:v>167.586145061214</c:v>
                </c:pt>
                <c:pt idx="244">
                  <c:v>162.186830321178</c:v>
                </c:pt>
                <c:pt idx="245">
                  <c:v>157.838366644731</c:v>
                </c:pt>
                <c:pt idx="246">
                  <c:v>154.274089347207</c:v>
                </c:pt>
                <c:pt idx="247">
                  <c:v>151.272868365143</c:v>
                </c:pt>
                <c:pt idx="248">
                  <c:v>148.650598341711</c:v>
                </c:pt>
                <c:pt idx="249">
                  <c:v>146.253947061475</c:v>
                </c:pt>
                <c:pt idx="250">
                  <c:v>143.955809038685</c:v>
                </c:pt>
                <c:pt idx="251">
                  <c:v>141.651993240073</c:v>
                </c:pt>
                <c:pt idx="252">
                  <c:v>139.258765911414</c:v>
                </c:pt>
                <c:pt idx="253">
                  <c:v>136.710953277835</c:v>
                </c:pt>
                <c:pt idx="254">
                  <c:v>133.960380022011</c:v>
                </c:pt>
                <c:pt idx="255">
                  <c:v>130.974478407227</c:v>
                </c:pt>
                <c:pt idx="256">
                  <c:v>127.734951559704</c:v>
                </c:pt>
                <c:pt idx="257">
                  <c:v>124.236414594813</c:v>
                </c:pt>
                <c:pt idx="258">
                  <c:v>120.484970371424</c:v>
                </c:pt>
                <c:pt idx="259">
                  <c:v>116.496703635554</c:v>
                </c:pt>
                <c:pt idx="260">
                  <c:v>112.296098766851</c:v>
                </c:pt>
                <c:pt idx="261">
                  <c:v>107.91440265553</c:v>
                </c:pt>
                <c:pt idx="262">
                  <c:v>103.3879657115</c:v>
                </c:pt>
                <c:pt idx="263">
                  <c:v>98.7566009469748</c:v>
                </c:pt>
                <c:pt idx="264">
                  <c:v>94.062003853206</c:v>
                </c:pt>
                <c:pt idx="265">
                  <c:v>89.3462748859991</c:v>
                </c:pt>
                <c:pt idx="266">
                  <c:v>84.650582362998</c:v>
                </c:pt>
                <c:pt idx="267">
                  <c:v>80.0139971263568</c:v>
                </c:pt>
                <c:pt idx="268">
                  <c:v>75.4725221617536</c:v>
                </c:pt>
                <c:pt idx="269">
                  <c:v>71.0583312291181</c:v>
                </c:pt>
                <c:pt idx="270">
                  <c:v>66.7992211648849</c:v>
                </c:pt>
                <c:pt idx="271">
                  <c:v>62.71827350453</c:v>
                </c:pt>
                <c:pt idx="272">
                  <c:v>58.8337129894012</c:v>
                </c:pt>
                <c:pt idx="273">
                  <c:v>55.1589437780089</c:v>
                </c:pt>
                <c:pt idx="274">
                  <c:v>51.7027390529663</c:v>
                </c:pt>
                <c:pt idx="275">
                  <c:v>48.4695563324269</c:v>
                </c:pt>
              </c:numCache>
            </c:numRef>
          </c:yVal>
          <c:smooth val="0"/>
        </c:ser>
        <c:axId val="73494716"/>
        <c:axId val="62889803"/>
      </c:scatterChart>
      <c:valAx>
        <c:axId val="73494716"/>
        <c:scaling>
          <c:orientation val="minMax"/>
          <c:max val="300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803"/>
        <c:crossesAt val="0"/>
        <c:crossBetween val="midCat"/>
      </c:valAx>
      <c:valAx>
        <c:axId val="62889803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7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102522072794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10536674977037"/>
          <c:w val="0.944305778042693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A$2:$A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6125</c:v>
                </c:pt>
                <c:pt idx="2">
                  <c:v>316.70999</c:v>
                </c:pt>
                <c:pt idx="3">
                  <c:v>317.26093</c:v>
                </c:pt>
                <c:pt idx="4">
                  <c:v>317.8096</c:v>
                </c:pt>
                <c:pt idx="5">
                  <c:v>318.36047</c:v>
                </c:pt>
                <c:pt idx="6">
                  <c:v>318.90909</c:v>
                </c:pt>
                <c:pt idx="7">
                  <c:v>319.4599</c:v>
                </c:pt>
                <c:pt idx="8">
                  <c:v>320.00845</c:v>
                </c:pt>
                <c:pt idx="9">
                  <c:v>320.5592</c:v>
                </c:pt>
                <c:pt idx="10">
                  <c:v>321.1077</c:v>
                </c:pt>
                <c:pt idx="11">
                  <c:v>321.65839</c:v>
                </c:pt>
                <c:pt idx="12">
                  <c:v>322.20682</c:v>
                </c:pt>
                <c:pt idx="13">
                  <c:v>322.75745</c:v>
                </c:pt>
                <c:pt idx="14">
                  <c:v>323.30579</c:v>
                </c:pt>
                <c:pt idx="15">
                  <c:v>323.85413</c:v>
                </c:pt>
                <c:pt idx="16">
                  <c:v>324.40466</c:v>
                </c:pt>
                <c:pt idx="17">
                  <c:v>324.95291</c:v>
                </c:pt>
                <c:pt idx="18">
                  <c:v>325.50339</c:v>
                </c:pt>
                <c:pt idx="19">
                  <c:v>326.05157</c:v>
                </c:pt>
                <c:pt idx="20">
                  <c:v>326.60199</c:v>
                </c:pt>
                <c:pt idx="21">
                  <c:v>327.15012</c:v>
                </c:pt>
                <c:pt idx="22">
                  <c:v>327.69824</c:v>
                </c:pt>
                <c:pt idx="23">
                  <c:v>328.24854</c:v>
                </c:pt>
                <c:pt idx="24">
                  <c:v>328.7966</c:v>
                </c:pt>
                <c:pt idx="25">
                  <c:v>329.34683</c:v>
                </c:pt>
                <c:pt idx="26">
                  <c:v>329.89481</c:v>
                </c:pt>
                <c:pt idx="27">
                  <c:v>330.44278</c:v>
                </c:pt>
                <c:pt idx="28">
                  <c:v>330.99292</c:v>
                </c:pt>
                <c:pt idx="29">
                  <c:v>331.5408</c:v>
                </c:pt>
                <c:pt idx="30">
                  <c:v>332.08865</c:v>
                </c:pt>
                <c:pt idx="31">
                  <c:v>332.63873</c:v>
                </c:pt>
                <c:pt idx="32">
                  <c:v>333.18652</c:v>
                </c:pt>
                <c:pt idx="33">
                  <c:v>333.73651</c:v>
                </c:pt>
                <c:pt idx="34">
                  <c:v>334.28424</c:v>
                </c:pt>
                <c:pt idx="35">
                  <c:v>334.83194</c:v>
                </c:pt>
                <c:pt idx="36">
                  <c:v>335.38184</c:v>
                </c:pt>
                <c:pt idx="37">
                  <c:v>335.92947</c:v>
                </c:pt>
                <c:pt idx="38">
                  <c:v>336.47708</c:v>
                </c:pt>
                <c:pt idx="39">
                  <c:v>337.02689</c:v>
                </c:pt>
                <c:pt idx="40">
                  <c:v>337.5744</c:v>
                </c:pt>
                <c:pt idx="41">
                  <c:v>338.12192</c:v>
                </c:pt>
                <c:pt idx="42">
                  <c:v>338.6694</c:v>
                </c:pt>
                <c:pt idx="43">
                  <c:v>339.21909</c:v>
                </c:pt>
                <c:pt idx="44">
                  <c:v>339.76651</c:v>
                </c:pt>
                <c:pt idx="45">
                  <c:v>340.31387</c:v>
                </c:pt>
                <c:pt idx="46">
                  <c:v>340.86346</c:v>
                </c:pt>
                <c:pt idx="47">
                  <c:v>341.4108</c:v>
                </c:pt>
                <c:pt idx="48">
                  <c:v>341.95807</c:v>
                </c:pt>
                <c:pt idx="49">
                  <c:v>342.50534</c:v>
                </c:pt>
                <c:pt idx="50">
                  <c:v>343.05478</c:v>
                </c:pt>
                <c:pt idx="51">
                  <c:v>343.60199</c:v>
                </c:pt>
                <c:pt idx="52">
                  <c:v>344.14917</c:v>
                </c:pt>
                <c:pt idx="53">
                  <c:v>344.69629</c:v>
                </c:pt>
                <c:pt idx="54">
                  <c:v>345.24561</c:v>
                </c:pt>
                <c:pt idx="55">
                  <c:v>345.79269</c:v>
                </c:pt>
                <c:pt idx="56">
                  <c:v>346.33972</c:v>
                </c:pt>
                <c:pt idx="57">
                  <c:v>346.88675</c:v>
                </c:pt>
                <c:pt idx="58">
                  <c:v>347.43594</c:v>
                </c:pt>
                <c:pt idx="59">
                  <c:v>347.98288</c:v>
                </c:pt>
                <c:pt idx="60">
                  <c:v>348.52982</c:v>
                </c:pt>
                <c:pt idx="61">
                  <c:v>349.07669</c:v>
                </c:pt>
                <c:pt idx="62">
                  <c:v>349.62354</c:v>
                </c:pt>
                <c:pt idx="63">
                  <c:v>350.17258</c:v>
                </c:pt>
                <c:pt idx="64">
                  <c:v>350.71936</c:v>
                </c:pt>
                <c:pt idx="65">
                  <c:v>351.26614</c:v>
                </c:pt>
                <c:pt idx="66">
                  <c:v>351.81287</c:v>
                </c:pt>
                <c:pt idx="67">
                  <c:v>352.35956</c:v>
                </c:pt>
                <c:pt idx="68">
                  <c:v>352.90622</c:v>
                </c:pt>
                <c:pt idx="69">
                  <c:v>353.45508</c:v>
                </c:pt>
                <c:pt idx="70">
                  <c:v>354.00168</c:v>
                </c:pt>
                <c:pt idx="71">
                  <c:v>354.54825</c:v>
                </c:pt>
                <c:pt idx="72">
                  <c:v>355.09479</c:v>
                </c:pt>
                <c:pt idx="73">
                  <c:v>355.6413</c:v>
                </c:pt>
                <c:pt idx="74">
                  <c:v>356.18777</c:v>
                </c:pt>
                <c:pt idx="75">
                  <c:v>356.73422</c:v>
                </c:pt>
                <c:pt idx="76">
                  <c:v>357.28061</c:v>
                </c:pt>
                <c:pt idx="77">
                  <c:v>357.82922</c:v>
                </c:pt>
                <c:pt idx="78">
                  <c:v>358.37558</c:v>
                </c:pt>
                <c:pt idx="79">
                  <c:v>358.92191</c:v>
                </c:pt>
                <c:pt idx="80">
                  <c:v>359.46817</c:v>
                </c:pt>
                <c:pt idx="81">
                  <c:v>360.01443</c:v>
                </c:pt>
                <c:pt idx="82">
                  <c:v>360.56067</c:v>
                </c:pt>
                <c:pt idx="83">
                  <c:v>361.10687</c:v>
                </c:pt>
                <c:pt idx="84">
                  <c:v>361.65302</c:v>
                </c:pt>
                <c:pt idx="85">
                  <c:v>362.19916</c:v>
                </c:pt>
                <c:pt idx="86">
                  <c:v>362.74527</c:v>
                </c:pt>
                <c:pt idx="87">
                  <c:v>363.29132</c:v>
                </c:pt>
                <c:pt idx="88">
                  <c:v>363.83737</c:v>
                </c:pt>
                <c:pt idx="89">
                  <c:v>364.38559</c:v>
                </c:pt>
                <c:pt idx="90">
                  <c:v>364.93158</c:v>
                </c:pt>
                <c:pt idx="91">
                  <c:v>365.47751</c:v>
                </c:pt>
                <c:pt idx="92">
                  <c:v>366.02341</c:v>
                </c:pt>
                <c:pt idx="93">
                  <c:v>366.56931</c:v>
                </c:pt>
                <c:pt idx="94">
                  <c:v>367.11514</c:v>
                </c:pt>
                <c:pt idx="95">
                  <c:v>367.66098</c:v>
                </c:pt>
                <c:pt idx="96">
                  <c:v>368.20676</c:v>
                </c:pt>
                <c:pt idx="97">
                  <c:v>368.7525</c:v>
                </c:pt>
                <c:pt idx="98">
                  <c:v>369.29825</c:v>
                </c:pt>
                <c:pt idx="99">
                  <c:v>369.84393</c:v>
                </c:pt>
                <c:pt idx="100">
                  <c:v>370.38959</c:v>
                </c:pt>
                <c:pt idx="101">
                  <c:v>370.93524</c:v>
                </c:pt>
                <c:pt idx="102">
                  <c:v>371.48083</c:v>
                </c:pt>
                <c:pt idx="103">
                  <c:v>372.0264</c:v>
                </c:pt>
                <c:pt idx="104">
                  <c:v>372.57193</c:v>
                </c:pt>
                <c:pt idx="105">
                  <c:v>373.11743</c:v>
                </c:pt>
                <c:pt idx="106">
                  <c:v>373.66293</c:v>
                </c:pt>
                <c:pt idx="107">
                  <c:v>374.20615</c:v>
                </c:pt>
                <c:pt idx="108">
                  <c:v>374.75156</c:v>
                </c:pt>
                <c:pt idx="109">
                  <c:v>375.29694</c:v>
                </c:pt>
                <c:pt idx="110">
                  <c:v>375.84229</c:v>
                </c:pt>
                <c:pt idx="111">
                  <c:v>376.3876</c:v>
                </c:pt>
                <c:pt idx="112">
                  <c:v>376.93289</c:v>
                </c:pt>
                <c:pt idx="113">
                  <c:v>377.47815</c:v>
                </c:pt>
                <c:pt idx="114">
                  <c:v>378.02338</c:v>
                </c:pt>
                <c:pt idx="115">
                  <c:v>378.56857</c:v>
                </c:pt>
                <c:pt idx="116">
                  <c:v>379.11374</c:v>
                </c:pt>
                <c:pt idx="117">
                  <c:v>379.65887</c:v>
                </c:pt>
                <c:pt idx="118">
                  <c:v>380.20398</c:v>
                </c:pt>
                <c:pt idx="119">
                  <c:v>380.74683</c:v>
                </c:pt>
                <c:pt idx="120">
                  <c:v>381.29187</c:v>
                </c:pt>
                <c:pt idx="121">
                  <c:v>381.83688</c:v>
                </c:pt>
                <c:pt idx="122">
                  <c:v>382.38184</c:v>
                </c:pt>
                <c:pt idx="123">
                  <c:v>382.92679</c:v>
                </c:pt>
                <c:pt idx="124">
                  <c:v>383.47171</c:v>
                </c:pt>
                <c:pt idx="125">
                  <c:v>384.0166</c:v>
                </c:pt>
                <c:pt idx="126">
                  <c:v>384.55923</c:v>
                </c:pt>
                <c:pt idx="127">
                  <c:v>385.10406</c:v>
                </c:pt>
                <c:pt idx="128">
                  <c:v>385.64883</c:v>
                </c:pt>
                <c:pt idx="129">
                  <c:v>386.1936</c:v>
                </c:pt>
                <c:pt idx="130">
                  <c:v>386.73831</c:v>
                </c:pt>
                <c:pt idx="131">
                  <c:v>387.28302</c:v>
                </c:pt>
                <c:pt idx="132">
                  <c:v>387.82547</c:v>
                </c:pt>
                <c:pt idx="133">
                  <c:v>388.37012</c:v>
                </c:pt>
                <c:pt idx="134">
                  <c:v>388.9147</c:v>
                </c:pt>
                <c:pt idx="135">
                  <c:v>389.45929</c:v>
                </c:pt>
                <c:pt idx="136">
                  <c:v>390.00381</c:v>
                </c:pt>
                <c:pt idx="137">
                  <c:v>390.54611</c:v>
                </c:pt>
                <c:pt idx="138">
                  <c:v>391.09061</c:v>
                </c:pt>
                <c:pt idx="139">
                  <c:v>391.63504</c:v>
                </c:pt>
                <c:pt idx="140">
                  <c:v>392.17947</c:v>
                </c:pt>
                <c:pt idx="141">
                  <c:v>392.72385</c:v>
                </c:pt>
                <c:pt idx="142">
                  <c:v>393.26599</c:v>
                </c:pt>
                <c:pt idx="143">
                  <c:v>393.8103</c:v>
                </c:pt>
                <c:pt idx="144">
                  <c:v>394.35461</c:v>
                </c:pt>
                <c:pt idx="145">
                  <c:v>394.89886</c:v>
                </c:pt>
                <c:pt idx="146">
                  <c:v>395.44089</c:v>
                </c:pt>
                <c:pt idx="147">
                  <c:v>395.98508</c:v>
                </c:pt>
                <c:pt idx="148">
                  <c:v>396.52924</c:v>
                </c:pt>
                <c:pt idx="149">
                  <c:v>397.07117</c:v>
                </c:pt>
                <c:pt idx="150">
                  <c:v>397.61526</c:v>
                </c:pt>
                <c:pt idx="151">
                  <c:v>398.15933</c:v>
                </c:pt>
                <c:pt idx="152">
                  <c:v>398.7034</c:v>
                </c:pt>
                <c:pt idx="153">
                  <c:v>399.24518</c:v>
                </c:pt>
                <c:pt idx="154">
                  <c:v>399.78918</c:v>
                </c:pt>
                <c:pt idx="155">
                  <c:v>400.33313</c:v>
                </c:pt>
                <c:pt idx="156">
                  <c:v>400.87482</c:v>
                </c:pt>
                <c:pt idx="157">
                  <c:v>401.41873</c:v>
                </c:pt>
                <c:pt idx="158">
                  <c:v>401.96259</c:v>
                </c:pt>
                <c:pt idx="159">
                  <c:v>402.50418</c:v>
                </c:pt>
                <c:pt idx="160">
                  <c:v>403.04797</c:v>
                </c:pt>
                <c:pt idx="161">
                  <c:v>403.59174</c:v>
                </c:pt>
                <c:pt idx="162">
                  <c:v>404.13327</c:v>
                </c:pt>
                <c:pt idx="163">
                  <c:v>404.67697</c:v>
                </c:pt>
                <c:pt idx="164">
                  <c:v>405.22064</c:v>
                </c:pt>
                <c:pt idx="165">
                  <c:v>405.76208</c:v>
                </c:pt>
                <c:pt idx="166">
                  <c:v>406.30569</c:v>
                </c:pt>
                <c:pt idx="167">
                  <c:v>406.84705</c:v>
                </c:pt>
                <c:pt idx="168">
                  <c:v>407.39059</c:v>
                </c:pt>
                <c:pt idx="169">
                  <c:v>407.93411</c:v>
                </c:pt>
                <c:pt idx="170">
                  <c:v>408.47537</c:v>
                </c:pt>
                <c:pt idx="171">
                  <c:v>409.01883</c:v>
                </c:pt>
                <c:pt idx="172">
                  <c:v>409.56226</c:v>
                </c:pt>
                <c:pt idx="173">
                  <c:v>410.10345</c:v>
                </c:pt>
                <c:pt idx="174">
                  <c:v>410.64682</c:v>
                </c:pt>
                <c:pt idx="175">
                  <c:v>411.18793</c:v>
                </c:pt>
                <c:pt idx="176">
                  <c:v>411.73123</c:v>
                </c:pt>
                <c:pt idx="177">
                  <c:v>412.27228</c:v>
                </c:pt>
                <c:pt idx="178">
                  <c:v>412.81552</c:v>
                </c:pt>
                <c:pt idx="179">
                  <c:v>413.35873</c:v>
                </c:pt>
                <c:pt idx="180">
                  <c:v>413.89969</c:v>
                </c:pt>
                <c:pt idx="181">
                  <c:v>414.44284</c:v>
                </c:pt>
                <c:pt idx="182">
                  <c:v>414.98373</c:v>
                </c:pt>
                <c:pt idx="183">
                  <c:v>415.52682</c:v>
                </c:pt>
                <c:pt idx="184">
                  <c:v>416.06766</c:v>
                </c:pt>
                <c:pt idx="185">
                  <c:v>416.61069</c:v>
                </c:pt>
                <c:pt idx="186">
                  <c:v>417.15146</c:v>
                </c:pt>
                <c:pt idx="187">
                  <c:v>417.69443</c:v>
                </c:pt>
                <c:pt idx="188">
                  <c:v>418.23514</c:v>
                </c:pt>
                <c:pt idx="189">
                  <c:v>418.77805</c:v>
                </c:pt>
                <c:pt idx="190">
                  <c:v>419.3187</c:v>
                </c:pt>
                <c:pt idx="191">
                  <c:v>419.86154</c:v>
                </c:pt>
                <c:pt idx="192">
                  <c:v>420.40213</c:v>
                </c:pt>
                <c:pt idx="193">
                  <c:v>420.94492</c:v>
                </c:pt>
                <c:pt idx="194">
                  <c:v>421.48544</c:v>
                </c:pt>
                <c:pt idx="195">
                  <c:v>422.02814</c:v>
                </c:pt>
                <c:pt idx="196">
                  <c:v>422.56863</c:v>
                </c:pt>
                <c:pt idx="197">
                  <c:v>423.11127</c:v>
                </c:pt>
                <c:pt idx="198">
                  <c:v>423.65167</c:v>
                </c:pt>
                <c:pt idx="199">
                  <c:v>424.19427</c:v>
                </c:pt>
                <c:pt idx="200">
                  <c:v>424.73462</c:v>
                </c:pt>
                <c:pt idx="201">
                  <c:v>425.27493</c:v>
                </c:pt>
                <c:pt idx="202">
                  <c:v>425.81744</c:v>
                </c:pt>
                <c:pt idx="203">
                  <c:v>426.3577</c:v>
                </c:pt>
                <c:pt idx="204">
                  <c:v>426.90012</c:v>
                </c:pt>
                <c:pt idx="205">
                  <c:v>427.44034</c:v>
                </c:pt>
                <c:pt idx="206">
                  <c:v>427.9805</c:v>
                </c:pt>
                <c:pt idx="207">
                  <c:v>428.52283</c:v>
                </c:pt>
                <c:pt idx="208">
                  <c:v>429.06293</c:v>
                </c:pt>
                <c:pt idx="209">
                  <c:v>429.60522</c:v>
                </c:pt>
                <c:pt idx="210">
                  <c:v>430.14526</c:v>
                </c:pt>
                <c:pt idx="211">
                  <c:v>430.68527</c:v>
                </c:pt>
                <c:pt idx="212">
                  <c:v>431.22745</c:v>
                </c:pt>
                <c:pt idx="213">
                  <c:v>431.7674</c:v>
                </c:pt>
                <c:pt idx="214">
                  <c:v>432.30954</c:v>
                </c:pt>
                <c:pt idx="215">
                  <c:v>432.84943</c:v>
                </c:pt>
                <c:pt idx="216">
                  <c:v>433.38928</c:v>
                </c:pt>
                <c:pt idx="217">
                  <c:v>433.9313</c:v>
                </c:pt>
                <c:pt idx="218">
                  <c:v>434.4711</c:v>
                </c:pt>
                <c:pt idx="219">
                  <c:v>435.01086</c:v>
                </c:pt>
                <c:pt idx="220">
                  <c:v>435.5528</c:v>
                </c:pt>
                <c:pt idx="221">
                  <c:v>436.0925</c:v>
                </c:pt>
                <c:pt idx="222">
                  <c:v>436.63217</c:v>
                </c:pt>
                <c:pt idx="223">
                  <c:v>437.17404</c:v>
                </c:pt>
                <c:pt idx="224">
                  <c:v>437.71365</c:v>
                </c:pt>
                <c:pt idx="225">
                  <c:v>438.25323</c:v>
                </c:pt>
                <c:pt idx="226">
                  <c:v>438.79279</c:v>
                </c:pt>
                <c:pt idx="227">
                  <c:v>439.3345</c:v>
                </c:pt>
                <c:pt idx="228">
                  <c:v>439.87399</c:v>
                </c:pt>
                <c:pt idx="229">
                  <c:v>440.41345</c:v>
                </c:pt>
                <c:pt idx="230">
                  <c:v>440.95508</c:v>
                </c:pt>
                <c:pt idx="231">
                  <c:v>441.49448</c:v>
                </c:pt>
                <c:pt idx="232">
                  <c:v>442.03384</c:v>
                </c:pt>
                <c:pt idx="233">
                  <c:v>442.57318</c:v>
                </c:pt>
                <c:pt idx="234">
                  <c:v>443.11469</c:v>
                </c:pt>
                <c:pt idx="235">
                  <c:v>443.65396</c:v>
                </c:pt>
                <c:pt idx="236">
                  <c:v>444.19321</c:v>
                </c:pt>
                <c:pt idx="237">
                  <c:v>444.73242</c:v>
                </c:pt>
                <c:pt idx="238">
                  <c:v>445.2738</c:v>
                </c:pt>
                <c:pt idx="239">
                  <c:v>445.81296</c:v>
                </c:pt>
                <c:pt idx="240">
                  <c:v>446.35208</c:v>
                </c:pt>
                <c:pt idx="241">
                  <c:v>446.89117</c:v>
                </c:pt>
                <c:pt idx="242">
                  <c:v>447.43243</c:v>
                </c:pt>
                <c:pt idx="243">
                  <c:v>447.97147</c:v>
                </c:pt>
                <c:pt idx="244">
                  <c:v>448.51047</c:v>
                </c:pt>
                <c:pt idx="245">
                  <c:v>449.04944</c:v>
                </c:pt>
                <c:pt idx="246">
                  <c:v>449.58838</c:v>
                </c:pt>
                <c:pt idx="247">
                  <c:v>450.12729</c:v>
                </c:pt>
                <c:pt idx="248">
                  <c:v>450.66837</c:v>
                </c:pt>
                <c:pt idx="249">
                  <c:v>451.20721</c:v>
                </c:pt>
                <c:pt idx="250">
                  <c:v>451.74603</c:v>
                </c:pt>
                <c:pt idx="251">
                  <c:v>452.28482</c:v>
                </c:pt>
                <c:pt idx="252">
                  <c:v>452.82355</c:v>
                </c:pt>
                <c:pt idx="253">
                  <c:v>453.36227</c:v>
                </c:pt>
                <c:pt idx="254">
                  <c:v>453.90317</c:v>
                </c:pt>
                <c:pt idx="255">
                  <c:v>454.44183</c:v>
                </c:pt>
                <c:pt idx="256">
                  <c:v>454.98047</c:v>
                </c:pt>
                <c:pt idx="257">
                  <c:v>455.51907</c:v>
                </c:pt>
                <c:pt idx="258">
                  <c:v>456.05765</c:v>
                </c:pt>
                <c:pt idx="259">
                  <c:v>456.59619</c:v>
                </c:pt>
                <c:pt idx="260">
                  <c:v>457.1347</c:v>
                </c:pt>
                <c:pt idx="261">
                  <c:v>457.67319</c:v>
                </c:pt>
                <c:pt idx="262">
                  <c:v>458.21384</c:v>
                </c:pt>
                <c:pt idx="263">
                  <c:v>458.75223</c:v>
                </c:pt>
                <c:pt idx="264">
                  <c:v>459.29062</c:v>
                </c:pt>
                <c:pt idx="265">
                  <c:v>459.82898</c:v>
                </c:pt>
                <c:pt idx="266">
                  <c:v>460.36731</c:v>
                </c:pt>
                <c:pt idx="267">
                  <c:v>460.90561</c:v>
                </c:pt>
                <c:pt idx="268">
                  <c:v>461.44388</c:v>
                </c:pt>
                <c:pt idx="269">
                  <c:v>461.98212</c:v>
                </c:pt>
                <c:pt idx="270">
                  <c:v>462.52032</c:v>
                </c:pt>
                <c:pt idx="271">
                  <c:v>463.0585</c:v>
                </c:pt>
                <c:pt idx="272">
                  <c:v>463.59662</c:v>
                </c:pt>
                <c:pt idx="273">
                  <c:v>464.13474</c:v>
                </c:pt>
                <c:pt idx="274">
                  <c:v>464.67282</c:v>
                </c:pt>
                <c:pt idx="275">
                  <c:v>465.21088</c:v>
                </c:pt>
                <c:pt idx="276">
                  <c:v>465.7489</c:v>
                </c:pt>
                <c:pt idx="277">
                  <c:v>466.2869</c:v>
                </c:pt>
                <c:pt idx="278">
                  <c:v>466.82486</c:v>
                </c:pt>
                <c:pt idx="279">
                  <c:v>467.36279</c:v>
                </c:pt>
                <c:pt idx="280">
                  <c:v>467.90067</c:v>
                </c:pt>
                <c:pt idx="281">
                  <c:v>468.43854</c:v>
                </c:pt>
                <c:pt idx="282">
                  <c:v>468.97638</c:v>
                </c:pt>
                <c:pt idx="283">
                  <c:v>469.51419</c:v>
                </c:pt>
                <c:pt idx="284">
                  <c:v>470.05197</c:v>
                </c:pt>
                <c:pt idx="285">
                  <c:v>470.58972</c:v>
                </c:pt>
                <c:pt idx="286">
                  <c:v>471.12744</c:v>
                </c:pt>
                <c:pt idx="287">
                  <c:v>471.66513</c:v>
                </c:pt>
                <c:pt idx="288">
                  <c:v>472.20276</c:v>
                </c:pt>
                <c:pt idx="289">
                  <c:v>472.74039</c:v>
                </c:pt>
                <c:pt idx="290">
                  <c:v>473.27798</c:v>
                </c:pt>
                <c:pt idx="291">
                  <c:v>473.81555</c:v>
                </c:pt>
                <c:pt idx="292">
                  <c:v>474.35309</c:v>
                </c:pt>
                <c:pt idx="293">
                  <c:v>474.89059</c:v>
                </c:pt>
                <c:pt idx="294">
                  <c:v>475.42807</c:v>
                </c:pt>
                <c:pt idx="295">
                  <c:v>475.96552</c:v>
                </c:pt>
                <c:pt idx="296">
                  <c:v>476.50293</c:v>
                </c:pt>
                <c:pt idx="297">
                  <c:v>477.03812</c:v>
                </c:pt>
                <c:pt idx="298">
                  <c:v>477.57547</c:v>
                </c:pt>
                <c:pt idx="299">
                  <c:v>478.11276</c:v>
                </c:pt>
                <c:pt idx="300">
                  <c:v>478.65005</c:v>
                </c:pt>
                <c:pt idx="301">
                  <c:v>479.18732</c:v>
                </c:pt>
                <c:pt idx="302">
                  <c:v>479.72455</c:v>
                </c:pt>
                <c:pt idx="303">
                  <c:v>480.26175</c:v>
                </c:pt>
                <c:pt idx="304">
                  <c:v>480.79892</c:v>
                </c:pt>
                <c:pt idx="305">
                  <c:v>481.33606</c:v>
                </c:pt>
                <c:pt idx="306">
                  <c:v>481.87097</c:v>
                </c:pt>
                <c:pt idx="307">
                  <c:v>482.40805</c:v>
                </c:pt>
                <c:pt idx="308">
                  <c:v>482.9451</c:v>
                </c:pt>
                <c:pt idx="309">
                  <c:v>483.48212</c:v>
                </c:pt>
                <c:pt idx="310">
                  <c:v>484.0191</c:v>
                </c:pt>
                <c:pt idx="311">
                  <c:v>484.55606</c:v>
                </c:pt>
                <c:pt idx="312">
                  <c:v>485.09079</c:v>
                </c:pt>
                <c:pt idx="313">
                  <c:v>485.62769</c:v>
                </c:pt>
                <c:pt idx="314">
                  <c:v>486.16455</c:v>
                </c:pt>
                <c:pt idx="315">
                  <c:v>486.70139</c:v>
                </c:pt>
                <c:pt idx="316">
                  <c:v>487.23819</c:v>
                </c:pt>
                <c:pt idx="317">
                  <c:v>487.77277</c:v>
                </c:pt>
                <c:pt idx="318">
                  <c:v>488.30951</c:v>
                </c:pt>
                <c:pt idx="319">
                  <c:v>488.84622</c:v>
                </c:pt>
                <c:pt idx="320">
                  <c:v>489.3829</c:v>
                </c:pt>
                <c:pt idx="321">
                  <c:v>489.91736</c:v>
                </c:pt>
                <c:pt idx="322">
                  <c:v>490.45398</c:v>
                </c:pt>
                <c:pt idx="323">
                  <c:v>490.99057</c:v>
                </c:pt>
                <c:pt idx="324">
                  <c:v>491.52713</c:v>
                </c:pt>
                <c:pt idx="325">
                  <c:v>492.06366</c:v>
                </c:pt>
                <c:pt idx="326">
                  <c:v>492.59796</c:v>
                </c:pt>
                <c:pt idx="327">
                  <c:v>493.13443</c:v>
                </c:pt>
                <c:pt idx="328">
                  <c:v>493.67087</c:v>
                </c:pt>
                <c:pt idx="329">
                  <c:v>494.20508</c:v>
                </c:pt>
                <c:pt idx="330">
                  <c:v>494.74146</c:v>
                </c:pt>
                <c:pt idx="331">
                  <c:v>495.2778</c:v>
                </c:pt>
                <c:pt idx="332">
                  <c:v>495.81412</c:v>
                </c:pt>
                <c:pt idx="333">
                  <c:v>496.34824</c:v>
                </c:pt>
                <c:pt idx="334">
                  <c:v>496.88449</c:v>
                </c:pt>
                <c:pt idx="335">
                  <c:v>497.42072</c:v>
                </c:pt>
                <c:pt idx="336">
                  <c:v>497.95471</c:v>
                </c:pt>
                <c:pt idx="337">
                  <c:v>498.49088</c:v>
                </c:pt>
                <c:pt idx="338">
                  <c:v>499.02701</c:v>
                </c:pt>
                <c:pt idx="339">
                  <c:v>499.56094</c:v>
                </c:pt>
                <c:pt idx="340">
                  <c:v>500.09702</c:v>
                </c:pt>
                <c:pt idx="341">
                  <c:v>500.63306</c:v>
                </c:pt>
                <c:pt idx="342">
                  <c:v>501.16687</c:v>
                </c:pt>
                <c:pt idx="343">
                  <c:v>501.70285</c:v>
                </c:pt>
                <c:pt idx="344">
                  <c:v>502.2388</c:v>
                </c:pt>
                <c:pt idx="345">
                  <c:v>502.77255</c:v>
                </c:pt>
                <c:pt idx="346">
                  <c:v>503.30844</c:v>
                </c:pt>
                <c:pt idx="347">
                  <c:v>503.8443</c:v>
                </c:pt>
                <c:pt idx="348">
                  <c:v>504.37796</c:v>
                </c:pt>
                <c:pt idx="349">
                  <c:v>504.91376</c:v>
                </c:pt>
                <c:pt idx="350">
                  <c:v>505.44733</c:v>
                </c:pt>
                <c:pt idx="351">
                  <c:v>505.98306</c:v>
                </c:pt>
                <c:pt idx="352">
                  <c:v>506.5188</c:v>
                </c:pt>
                <c:pt idx="353">
                  <c:v>507.05228</c:v>
                </c:pt>
                <c:pt idx="354">
                  <c:v>507.58792</c:v>
                </c:pt>
                <c:pt idx="355">
                  <c:v>508.12137</c:v>
                </c:pt>
                <c:pt idx="356">
                  <c:v>508.65695</c:v>
                </c:pt>
                <c:pt idx="357">
                  <c:v>509.19034</c:v>
                </c:pt>
                <c:pt idx="358">
                  <c:v>509.72586</c:v>
                </c:pt>
                <c:pt idx="359">
                  <c:v>510.26135</c:v>
                </c:pt>
                <c:pt idx="360">
                  <c:v>510.79465</c:v>
                </c:pt>
                <c:pt idx="361">
                  <c:v>511.33008</c:v>
                </c:pt>
                <c:pt idx="362">
                  <c:v>511.86331</c:v>
                </c:pt>
                <c:pt idx="363">
                  <c:v>512.39868</c:v>
                </c:pt>
                <c:pt idx="364">
                  <c:v>512.93182</c:v>
                </c:pt>
                <c:pt idx="365">
                  <c:v>513.46716</c:v>
                </c:pt>
                <c:pt idx="366">
                  <c:v>514.00024</c:v>
                </c:pt>
                <c:pt idx="367">
                  <c:v>514.53552</c:v>
                </c:pt>
                <c:pt idx="368">
                  <c:v>515.06854</c:v>
                </c:pt>
                <c:pt idx="369">
                  <c:v>515.60376</c:v>
                </c:pt>
                <c:pt idx="370">
                  <c:v>516.13672</c:v>
                </c:pt>
                <c:pt idx="371">
                  <c:v>516.67188</c:v>
                </c:pt>
                <c:pt idx="372">
                  <c:v>517.20477</c:v>
                </c:pt>
                <c:pt idx="373">
                  <c:v>517.73987</c:v>
                </c:pt>
                <c:pt idx="374">
                  <c:v>518.27277</c:v>
                </c:pt>
                <c:pt idx="375">
                  <c:v>518.80774</c:v>
                </c:pt>
                <c:pt idx="376">
                  <c:v>519.34058</c:v>
                </c:pt>
                <c:pt idx="377">
                  <c:v>519.87549</c:v>
                </c:pt>
                <c:pt idx="378">
                  <c:v>520.40826</c:v>
                </c:pt>
                <c:pt idx="379">
                  <c:v>520.94312</c:v>
                </c:pt>
                <c:pt idx="380">
                  <c:v>521.47583</c:v>
                </c:pt>
                <c:pt idx="381">
                  <c:v>522.00848</c:v>
                </c:pt>
                <c:pt idx="382">
                  <c:v>522.54327</c:v>
                </c:pt>
                <c:pt idx="383">
                  <c:v>523.07587</c:v>
                </c:pt>
                <c:pt idx="384">
                  <c:v>523.6106</c:v>
                </c:pt>
                <c:pt idx="385">
                  <c:v>524.14313</c:v>
                </c:pt>
                <c:pt idx="386">
                  <c:v>524.67566</c:v>
                </c:pt>
                <c:pt idx="387">
                  <c:v>525.21033</c:v>
                </c:pt>
                <c:pt idx="388">
                  <c:v>525.74274</c:v>
                </c:pt>
                <c:pt idx="389">
                  <c:v>526.27734</c:v>
                </c:pt>
                <c:pt idx="390">
                  <c:v>526.80969</c:v>
                </c:pt>
                <c:pt idx="391">
                  <c:v>527.34204</c:v>
                </c:pt>
                <c:pt idx="392">
                  <c:v>527.87659</c:v>
                </c:pt>
                <c:pt idx="393">
                  <c:v>528.40887</c:v>
                </c:pt>
                <c:pt idx="394">
                  <c:v>528.9411</c:v>
                </c:pt>
                <c:pt idx="395">
                  <c:v>529.47552</c:v>
                </c:pt>
                <c:pt idx="396">
                  <c:v>530.00775</c:v>
                </c:pt>
                <c:pt idx="397">
                  <c:v>530.54211</c:v>
                </c:pt>
                <c:pt idx="398">
                  <c:v>531.07422</c:v>
                </c:pt>
                <c:pt idx="399">
                  <c:v>531.60632</c:v>
                </c:pt>
                <c:pt idx="400">
                  <c:v>532.14063</c:v>
                </c:pt>
                <c:pt idx="401">
                  <c:v>532.67267</c:v>
                </c:pt>
                <c:pt idx="402">
                  <c:v>533.20465</c:v>
                </c:pt>
                <c:pt idx="403">
                  <c:v>533.73663</c:v>
                </c:pt>
                <c:pt idx="404">
                  <c:v>534.27081</c:v>
                </c:pt>
                <c:pt idx="405">
                  <c:v>534.80273</c:v>
                </c:pt>
                <c:pt idx="406">
                  <c:v>535.33466</c:v>
                </c:pt>
                <c:pt idx="407">
                  <c:v>535.86871</c:v>
                </c:pt>
                <c:pt idx="408">
                  <c:v>536.40051</c:v>
                </c:pt>
                <c:pt idx="409">
                  <c:v>536.93231</c:v>
                </c:pt>
                <c:pt idx="410">
                  <c:v>537.46411</c:v>
                </c:pt>
                <c:pt idx="411">
                  <c:v>537.99805</c:v>
                </c:pt>
                <c:pt idx="412">
                  <c:v>538.52979</c:v>
                </c:pt>
                <c:pt idx="413">
                  <c:v>539.06146</c:v>
                </c:pt>
                <c:pt idx="414">
                  <c:v>539.59314</c:v>
                </c:pt>
              </c:numCache>
            </c:numRef>
          </c:xVal>
          <c:yVal>
            <c:numRef>
              <c:f>'500'!$B$2:$B$500</c:f>
              <c:numCache>
                <c:formatCode>General</c:formatCode>
                <c:ptCount val="499"/>
                <c:pt idx="0">
                  <c:v>38.659599</c:v>
                </c:pt>
                <c:pt idx="1">
                  <c:v>119.68326</c:v>
                </c:pt>
                <c:pt idx="2">
                  <c:v>39.854179</c:v>
                </c:pt>
                <c:pt idx="3">
                  <c:v>19.568533</c:v>
                </c:pt>
                <c:pt idx="4">
                  <c:v>59.503883</c:v>
                </c:pt>
                <c:pt idx="5">
                  <c:v>0</c:v>
                </c:pt>
                <c:pt idx="6">
                  <c:v>37.30019</c:v>
                </c:pt>
                <c:pt idx="7">
                  <c:v>39.735065</c:v>
                </c:pt>
                <c:pt idx="8">
                  <c:v>30.363337</c:v>
                </c:pt>
                <c:pt idx="9">
                  <c:v>24.558908</c:v>
                </c:pt>
                <c:pt idx="10">
                  <c:v>0</c:v>
                </c:pt>
                <c:pt idx="11">
                  <c:v>56.598869</c:v>
                </c:pt>
                <c:pt idx="12">
                  <c:v>68.535248</c:v>
                </c:pt>
                <c:pt idx="13">
                  <c:v>56.117657</c:v>
                </c:pt>
                <c:pt idx="14">
                  <c:v>87.514694</c:v>
                </c:pt>
                <c:pt idx="15">
                  <c:v>73.720078</c:v>
                </c:pt>
                <c:pt idx="16">
                  <c:v>101.58602</c:v>
                </c:pt>
                <c:pt idx="17">
                  <c:v>97.900375</c:v>
                </c:pt>
                <c:pt idx="18">
                  <c:v>86.935524</c:v>
                </c:pt>
                <c:pt idx="19">
                  <c:v>86.398453</c:v>
                </c:pt>
                <c:pt idx="20">
                  <c:v>117.28493</c:v>
                </c:pt>
                <c:pt idx="21">
                  <c:v>111.45528</c:v>
                </c:pt>
                <c:pt idx="22">
                  <c:v>109.25954</c:v>
                </c:pt>
                <c:pt idx="23">
                  <c:v>145.30243</c:v>
                </c:pt>
                <c:pt idx="24">
                  <c:v>139.77773</c:v>
                </c:pt>
                <c:pt idx="25">
                  <c:v>164.78668</c:v>
                </c:pt>
                <c:pt idx="26">
                  <c:v>148.40575</c:v>
                </c:pt>
                <c:pt idx="27">
                  <c:v>237.47194</c:v>
                </c:pt>
                <c:pt idx="28">
                  <c:v>217.30167</c:v>
                </c:pt>
                <c:pt idx="29">
                  <c:v>244.80533</c:v>
                </c:pt>
                <c:pt idx="30">
                  <c:v>243.17491</c:v>
                </c:pt>
                <c:pt idx="31">
                  <c:v>221.69435</c:v>
                </c:pt>
                <c:pt idx="32">
                  <c:v>256.06503</c:v>
                </c:pt>
                <c:pt idx="33">
                  <c:v>309.79306</c:v>
                </c:pt>
                <c:pt idx="34">
                  <c:v>440.68076</c:v>
                </c:pt>
                <c:pt idx="35">
                  <c:v>497.2135</c:v>
                </c:pt>
                <c:pt idx="36">
                  <c:v>384.88608</c:v>
                </c:pt>
                <c:pt idx="37">
                  <c:v>359.20401</c:v>
                </c:pt>
                <c:pt idx="38">
                  <c:v>382.78458</c:v>
                </c:pt>
                <c:pt idx="39">
                  <c:v>477.70383</c:v>
                </c:pt>
                <c:pt idx="40">
                  <c:v>455.28949</c:v>
                </c:pt>
                <c:pt idx="41">
                  <c:v>436.55338</c:v>
                </c:pt>
                <c:pt idx="42">
                  <c:v>456.26266</c:v>
                </c:pt>
                <c:pt idx="43">
                  <c:v>491.15176</c:v>
                </c:pt>
                <c:pt idx="44">
                  <c:v>494.55746</c:v>
                </c:pt>
                <c:pt idx="45">
                  <c:v>473.88202</c:v>
                </c:pt>
                <c:pt idx="46">
                  <c:v>563.53888</c:v>
                </c:pt>
                <c:pt idx="47">
                  <c:v>546.4895</c:v>
                </c:pt>
                <c:pt idx="48">
                  <c:v>525.94312</c:v>
                </c:pt>
                <c:pt idx="49">
                  <c:v>603.8504</c:v>
                </c:pt>
                <c:pt idx="50">
                  <c:v>628.93024</c:v>
                </c:pt>
                <c:pt idx="51">
                  <c:v>617.68091</c:v>
                </c:pt>
                <c:pt idx="52">
                  <c:v>631.30835</c:v>
                </c:pt>
                <c:pt idx="53">
                  <c:v>593.35248</c:v>
                </c:pt>
                <c:pt idx="54">
                  <c:v>644.42432</c:v>
                </c:pt>
                <c:pt idx="55">
                  <c:v>668.23505</c:v>
                </c:pt>
                <c:pt idx="56">
                  <c:v>632.23346</c:v>
                </c:pt>
                <c:pt idx="57">
                  <c:v>650.52356</c:v>
                </c:pt>
                <c:pt idx="58">
                  <c:v>616.79541</c:v>
                </c:pt>
                <c:pt idx="59">
                  <c:v>651.46442</c:v>
                </c:pt>
                <c:pt idx="60">
                  <c:v>626.39392</c:v>
                </c:pt>
                <c:pt idx="61">
                  <c:v>643.4632</c:v>
                </c:pt>
                <c:pt idx="62">
                  <c:v>656.73865</c:v>
                </c:pt>
                <c:pt idx="63">
                  <c:v>614.02203</c:v>
                </c:pt>
                <c:pt idx="64">
                  <c:v>600.75952</c:v>
                </c:pt>
                <c:pt idx="65">
                  <c:v>549.87219</c:v>
                </c:pt>
                <c:pt idx="66">
                  <c:v>557.95673</c:v>
                </c:pt>
                <c:pt idx="67">
                  <c:v>533.51086</c:v>
                </c:pt>
                <c:pt idx="68">
                  <c:v>516.22784</c:v>
                </c:pt>
                <c:pt idx="69">
                  <c:v>512.40253</c:v>
                </c:pt>
                <c:pt idx="70">
                  <c:v>519.97827</c:v>
                </c:pt>
                <c:pt idx="71">
                  <c:v>500.51556</c:v>
                </c:pt>
                <c:pt idx="72">
                  <c:v>472.94571</c:v>
                </c:pt>
                <c:pt idx="73">
                  <c:v>427.56149</c:v>
                </c:pt>
                <c:pt idx="74">
                  <c:v>367.05112</c:v>
                </c:pt>
                <c:pt idx="75">
                  <c:v>384.18927</c:v>
                </c:pt>
                <c:pt idx="76">
                  <c:v>426.4523</c:v>
                </c:pt>
                <c:pt idx="77">
                  <c:v>310.9577</c:v>
                </c:pt>
                <c:pt idx="78">
                  <c:v>306.6626</c:v>
                </c:pt>
                <c:pt idx="79">
                  <c:v>285.46359</c:v>
                </c:pt>
                <c:pt idx="80">
                  <c:v>249.25729</c:v>
                </c:pt>
                <c:pt idx="81">
                  <c:v>242.10324</c:v>
                </c:pt>
                <c:pt idx="82">
                  <c:v>209.67595</c:v>
                </c:pt>
                <c:pt idx="83">
                  <c:v>205.71906</c:v>
                </c:pt>
                <c:pt idx="84">
                  <c:v>174.15622</c:v>
                </c:pt>
                <c:pt idx="85">
                  <c:v>169.00171</c:v>
                </c:pt>
                <c:pt idx="86">
                  <c:v>140.92577</c:v>
                </c:pt>
                <c:pt idx="87">
                  <c:v>138.17502</c:v>
                </c:pt>
                <c:pt idx="88">
                  <c:v>79.830658</c:v>
                </c:pt>
                <c:pt idx="89">
                  <c:v>139.05035</c:v>
                </c:pt>
                <c:pt idx="90">
                  <c:v>129.04903</c:v>
                </c:pt>
                <c:pt idx="91">
                  <c:v>83.659775</c:v>
                </c:pt>
                <c:pt idx="92">
                  <c:v>82.958328</c:v>
                </c:pt>
                <c:pt idx="93">
                  <c:v>42.364555</c:v>
                </c:pt>
                <c:pt idx="94">
                  <c:v>45.572308</c:v>
                </c:pt>
                <c:pt idx="95">
                  <c:v>55.390415</c:v>
                </c:pt>
                <c:pt idx="96">
                  <c:v>58.446941</c:v>
                </c:pt>
                <c:pt idx="97">
                  <c:v>68.623528</c:v>
                </c:pt>
                <c:pt idx="98">
                  <c:v>67.551949</c:v>
                </c:pt>
                <c:pt idx="99">
                  <c:v>69.128456</c:v>
                </c:pt>
                <c:pt idx="100">
                  <c:v>181.93794</c:v>
                </c:pt>
                <c:pt idx="101">
                  <c:v>121.30798</c:v>
                </c:pt>
                <c:pt idx="102">
                  <c:v>33.267872</c:v>
                </c:pt>
                <c:pt idx="103">
                  <c:v>50.457447</c:v>
                </c:pt>
                <c:pt idx="104">
                  <c:v>0</c:v>
                </c:pt>
                <c:pt idx="105">
                  <c:v>17.270849</c:v>
                </c:pt>
                <c:pt idx="106">
                  <c:v>33.406933</c:v>
                </c:pt>
                <c:pt idx="107">
                  <c:v>38.708988</c:v>
                </c:pt>
                <c:pt idx="108">
                  <c:v>0</c:v>
                </c:pt>
                <c:pt idx="109">
                  <c:v>10.690498</c:v>
                </c:pt>
                <c:pt idx="110">
                  <c:v>74.222855</c:v>
                </c:pt>
                <c:pt idx="111">
                  <c:v>53.097435</c:v>
                </c:pt>
                <c:pt idx="112">
                  <c:v>43.685211</c:v>
                </c:pt>
                <c:pt idx="113">
                  <c:v>29.03196</c:v>
                </c:pt>
                <c:pt idx="114">
                  <c:v>53.405991</c:v>
                </c:pt>
                <c:pt idx="115">
                  <c:v>57.25811</c:v>
                </c:pt>
                <c:pt idx="116">
                  <c:v>87.429626</c:v>
                </c:pt>
                <c:pt idx="117">
                  <c:v>170.8506</c:v>
                </c:pt>
                <c:pt idx="118">
                  <c:v>161.62184</c:v>
                </c:pt>
                <c:pt idx="119">
                  <c:v>134.08025</c:v>
                </c:pt>
                <c:pt idx="120">
                  <c:v>120.37761</c:v>
                </c:pt>
                <c:pt idx="121">
                  <c:v>111.38782</c:v>
                </c:pt>
                <c:pt idx="122">
                  <c:v>103.56062</c:v>
                </c:pt>
                <c:pt idx="123">
                  <c:v>129.34645</c:v>
                </c:pt>
                <c:pt idx="124">
                  <c:v>130.00858</c:v>
                </c:pt>
                <c:pt idx="125">
                  <c:v>142.06845</c:v>
                </c:pt>
                <c:pt idx="126">
                  <c:v>174.91803</c:v>
                </c:pt>
                <c:pt idx="127">
                  <c:v>289.69385</c:v>
                </c:pt>
                <c:pt idx="128">
                  <c:v>340.67023</c:v>
                </c:pt>
                <c:pt idx="129">
                  <c:v>200.36502</c:v>
                </c:pt>
                <c:pt idx="130">
                  <c:v>198.83078</c:v>
                </c:pt>
                <c:pt idx="131">
                  <c:v>182.04973</c:v>
                </c:pt>
                <c:pt idx="132">
                  <c:v>214.05481</c:v>
                </c:pt>
                <c:pt idx="133">
                  <c:v>214.39351</c:v>
                </c:pt>
                <c:pt idx="134">
                  <c:v>267.43362</c:v>
                </c:pt>
                <c:pt idx="135">
                  <c:v>223.12706</c:v>
                </c:pt>
                <c:pt idx="136">
                  <c:v>207.283</c:v>
                </c:pt>
                <c:pt idx="137">
                  <c:v>236.67281</c:v>
                </c:pt>
                <c:pt idx="138">
                  <c:v>308.86349</c:v>
                </c:pt>
                <c:pt idx="139">
                  <c:v>302.00327</c:v>
                </c:pt>
                <c:pt idx="140">
                  <c:v>331.03748</c:v>
                </c:pt>
                <c:pt idx="141">
                  <c:v>310.34338</c:v>
                </c:pt>
                <c:pt idx="142">
                  <c:v>242.70993</c:v>
                </c:pt>
                <c:pt idx="143">
                  <c:v>222.22519</c:v>
                </c:pt>
                <c:pt idx="144">
                  <c:v>256.98279</c:v>
                </c:pt>
                <c:pt idx="145">
                  <c:v>306.02319</c:v>
                </c:pt>
                <c:pt idx="146">
                  <c:v>254.59811</c:v>
                </c:pt>
                <c:pt idx="147">
                  <c:v>236.62535</c:v>
                </c:pt>
                <c:pt idx="148">
                  <c:v>231.6591</c:v>
                </c:pt>
                <c:pt idx="149">
                  <c:v>303.10529</c:v>
                </c:pt>
                <c:pt idx="150">
                  <c:v>323.09952</c:v>
                </c:pt>
                <c:pt idx="151">
                  <c:v>259.56387</c:v>
                </c:pt>
                <c:pt idx="152">
                  <c:v>230.65057</c:v>
                </c:pt>
                <c:pt idx="153">
                  <c:v>233.64748</c:v>
                </c:pt>
                <c:pt idx="154">
                  <c:v>237.87894</c:v>
                </c:pt>
                <c:pt idx="155">
                  <c:v>224.25212</c:v>
                </c:pt>
                <c:pt idx="156">
                  <c:v>258.7746</c:v>
                </c:pt>
                <c:pt idx="157">
                  <c:v>245.65408</c:v>
                </c:pt>
                <c:pt idx="158">
                  <c:v>284.6456</c:v>
                </c:pt>
                <c:pt idx="159">
                  <c:v>252.69623</c:v>
                </c:pt>
                <c:pt idx="160">
                  <c:v>347.50626</c:v>
                </c:pt>
                <c:pt idx="161">
                  <c:v>332.10147</c:v>
                </c:pt>
                <c:pt idx="162">
                  <c:v>264.31775</c:v>
                </c:pt>
                <c:pt idx="163">
                  <c:v>303.29129</c:v>
                </c:pt>
                <c:pt idx="164">
                  <c:v>305.78842</c:v>
                </c:pt>
                <c:pt idx="165">
                  <c:v>350.85071</c:v>
                </c:pt>
                <c:pt idx="166">
                  <c:v>360.80795</c:v>
                </c:pt>
                <c:pt idx="167">
                  <c:v>396.42801</c:v>
                </c:pt>
                <c:pt idx="168">
                  <c:v>428.04199</c:v>
                </c:pt>
                <c:pt idx="169">
                  <c:v>440.20108</c:v>
                </c:pt>
                <c:pt idx="170">
                  <c:v>449.70035</c:v>
                </c:pt>
                <c:pt idx="171">
                  <c:v>495.98969</c:v>
                </c:pt>
                <c:pt idx="172">
                  <c:v>476.75235</c:v>
                </c:pt>
                <c:pt idx="173">
                  <c:v>525.61188</c:v>
                </c:pt>
                <c:pt idx="174">
                  <c:v>738.76648</c:v>
                </c:pt>
                <c:pt idx="175">
                  <c:v>767.25006</c:v>
                </c:pt>
                <c:pt idx="176">
                  <c:v>615.77496</c:v>
                </c:pt>
                <c:pt idx="177">
                  <c:v>645.07825</c:v>
                </c:pt>
                <c:pt idx="178">
                  <c:v>694.27588</c:v>
                </c:pt>
                <c:pt idx="179">
                  <c:v>722.08667</c:v>
                </c:pt>
                <c:pt idx="180">
                  <c:v>762.09949</c:v>
                </c:pt>
                <c:pt idx="181">
                  <c:v>840.53351</c:v>
                </c:pt>
                <c:pt idx="182">
                  <c:v>843.22028</c:v>
                </c:pt>
                <c:pt idx="183">
                  <c:v>870.86749</c:v>
                </c:pt>
                <c:pt idx="184">
                  <c:v>971.48047</c:v>
                </c:pt>
                <c:pt idx="185">
                  <c:v>988.84119</c:v>
                </c:pt>
                <c:pt idx="186">
                  <c:v>1084.494</c:v>
                </c:pt>
                <c:pt idx="187">
                  <c:v>1059.818</c:v>
                </c:pt>
                <c:pt idx="188">
                  <c:v>1125.5743</c:v>
                </c:pt>
                <c:pt idx="189">
                  <c:v>1200.47</c:v>
                </c:pt>
                <c:pt idx="190">
                  <c:v>1224.5471</c:v>
                </c:pt>
                <c:pt idx="191">
                  <c:v>1262.5874</c:v>
                </c:pt>
                <c:pt idx="192">
                  <c:v>1346.2534</c:v>
                </c:pt>
                <c:pt idx="193">
                  <c:v>1390.4196</c:v>
                </c:pt>
                <c:pt idx="194">
                  <c:v>1400.3903</c:v>
                </c:pt>
                <c:pt idx="195">
                  <c:v>1501.4213</c:v>
                </c:pt>
                <c:pt idx="196">
                  <c:v>1505.4954</c:v>
                </c:pt>
                <c:pt idx="197">
                  <c:v>1581.1542</c:v>
                </c:pt>
                <c:pt idx="198">
                  <c:v>1590.0109</c:v>
                </c:pt>
                <c:pt idx="199">
                  <c:v>1673.3105</c:v>
                </c:pt>
                <c:pt idx="200">
                  <c:v>1677.1415</c:v>
                </c:pt>
                <c:pt idx="201">
                  <c:v>1778.8452</c:v>
                </c:pt>
                <c:pt idx="202">
                  <c:v>1750.48</c:v>
                </c:pt>
                <c:pt idx="203">
                  <c:v>1849.4751</c:v>
                </c:pt>
                <c:pt idx="204">
                  <c:v>1887.2467</c:v>
                </c:pt>
                <c:pt idx="205">
                  <c:v>1940.2339</c:v>
                </c:pt>
                <c:pt idx="206">
                  <c:v>1982.3173</c:v>
                </c:pt>
                <c:pt idx="207">
                  <c:v>2046.6414</c:v>
                </c:pt>
                <c:pt idx="208">
                  <c:v>2072.9131</c:v>
                </c:pt>
                <c:pt idx="209">
                  <c:v>2124.3711</c:v>
                </c:pt>
                <c:pt idx="210">
                  <c:v>2284.2273</c:v>
                </c:pt>
                <c:pt idx="211">
                  <c:v>2268.4592</c:v>
                </c:pt>
                <c:pt idx="212">
                  <c:v>2209.2656</c:v>
                </c:pt>
                <c:pt idx="213">
                  <c:v>2258.3699</c:v>
                </c:pt>
                <c:pt idx="214">
                  <c:v>2190.3918</c:v>
                </c:pt>
                <c:pt idx="215">
                  <c:v>2291.1667</c:v>
                </c:pt>
                <c:pt idx="216">
                  <c:v>2338.2122</c:v>
                </c:pt>
                <c:pt idx="217">
                  <c:v>2334.9243</c:v>
                </c:pt>
                <c:pt idx="218">
                  <c:v>2322.7317</c:v>
                </c:pt>
                <c:pt idx="219">
                  <c:v>2361.9324</c:v>
                </c:pt>
                <c:pt idx="220">
                  <c:v>2408.053</c:v>
                </c:pt>
                <c:pt idx="221">
                  <c:v>2309.1501</c:v>
                </c:pt>
                <c:pt idx="222">
                  <c:v>2323.5574</c:v>
                </c:pt>
                <c:pt idx="223">
                  <c:v>2308.4885</c:v>
                </c:pt>
                <c:pt idx="224">
                  <c:v>2368.0283</c:v>
                </c:pt>
                <c:pt idx="225">
                  <c:v>2323.5662</c:v>
                </c:pt>
                <c:pt idx="226">
                  <c:v>2405.1428</c:v>
                </c:pt>
                <c:pt idx="227">
                  <c:v>2433.0544</c:v>
                </c:pt>
                <c:pt idx="228">
                  <c:v>2471.9758</c:v>
                </c:pt>
                <c:pt idx="229">
                  <c:v>3048.3281</c:v>
                </c:pt>
                <c:pt idx="230">
                  <c:v>2941.6816</c:v>
                </c:pt>
                <c:pt idx="231">
                  <c:v>2384.7542</c:v>
                </c:pt>
                <c:pt idx="232">
                  <c:v>2418.2996</c:v>
                </c:pt>
                <c:pt idx="233">
                  <c:v>2462.7366</c:v>
                </c:pt>
                <c:pt idx="234">
                  <c:v>2482.7278</c:v>
                </c:pt>
                <c:pt idx="235">
                  <c:v>2508.3435</c:v>
                </c:pt>
                <c:pt idx="236">
                  <c:v>2446.6184</c:v>
                </c:pt>
                <c:pt idx="237">
                  <c:v>2468.8481</c:v>
                </c:pt>
                <c:pt idx="238">
                  <c:v>2510.0862</c:v>
                </c:pt>
                <c:pt idx="239">
                  <c:v>2553.6157</c:v>
                </c:pt>
                <c:pt idx="240">
                  <c:v>2538.1479</c:v>
                </c:pt>
                <c:pt idx="241">
                  <c:v>2547.8669</c:v>
                </c:pt>
                <c:pt idx="242">
                  <c:v>2610.728</c:v>
                </c:pt>
                <c:pt idx="243">
                  <c:v>2615.5974</c:v>
                </c:pt>
                <c:pt idx="244">
                  <c:v>2685.5508</c:v>
                </c:pt>
                <c:pt idx="245">
                  <c:v>3029.1758</c:v>
                </c:pt>
                <c:pt idx="246">
                  <c:v>2915.499</c:v>
                </c:pt>
                <c:pt idx="247">
                  <c:v>2700.0947</c:v>
                </c:pt>
                <c:pt idx="248">
                  <c:v>2647.3013</c:v>
                </c:pt>
                <c:pt idx="249">
                  <c:v>2682.6501</c:v>
                </c:pt>
                <c:pt idx="250">
                  <c:v>2758.2234</c:v>
                </c:pt>
                <c:pt idx="251">
                  <c:v>2884.3533</c:v>
                </c:pt>
                <c:pt idx="252">
                  <c:v>3329.3613</c:v>
                </c:pt>
                <c:pt idx="253">
                  <c:v>2813.8481</c:v>
                </c:pt>
                <c:pt idx="254">
                  <c:v>2822.6216</c:v>
                </c:pt>
                <c:pt idx="255">
                  <c:v>2818.8242</c:v>
                </c:pt>
                <c:pt idx="256">
                  <c:v>2893.2607</c:v>
                </c:pt>
                <c:pt idx="257">
                  <c:v>2885.8704</c:v>
                </c:pt>
                <c:pt idx="258">
                  <c:v>2859.5818</c:v>
                </c:pt>
                <c:pt idx="259">
                  <c:v>2913.7686</c:v>
                </c:pt>
                <c:pt idx="260">
                  <c:v>2936.1357</c:v>
                </c:pt>
                <c:pt idx="261">
                  <c:v>2940.3718</c:v>
                </c:pt>
                <c:pt idx="262">
                  <c:v>3122.6721</c:v>
                </c:pt>
                <c:pt idx="263">
                  <c:v>3177.5586</c:v>
                </c:pt>
                <c:pt idx="264">
                  <c:v>2929.3237</c:v>
                </c:pt>
                <c:pt idx="265">
                  <c:v>2896.9167</c:v>
                </c:pt>
                <c:pt idx="266">
                  <c:v>2907.0349</c:v>
                </c:pt>
                <c:pt idx="267">
                  <c:v>2869.1689</c:v>
                </c:pt>
                <c:pt idx="268">
                  <c:v>2840.8418</c:v>
                </c:pt>
                <c:pt idx="269">
                  <c:v>2822.2673</c:v>
                </c:pt>
                <c:pt idx="270">
                  <c:v>2830.9739</c:v>
                </c:pt>
                <c:pt idx="271">
                  <c:v>2753.4333</c:v>
                </c:pt>
                <c:pt idx="272">
                  <c:v>2734.9175</c:v>
                </c:pt>
                <c:pt idx="273">
                  <c:v>2628.4463</c:v>
                </c:pt>
                <c:pt idx="274">
                  <c:v>2579.6936</c:v>
                </c:pt>
                <c:pt idx="275">
                  <c:v>2575.8496</c:v>
                </c:pt>
                <c:pt idx="276">
                  <c:v>2475.9578</c:v>
                </c:pt>
                <c:pt idx="277">
                  <c:v>2386.354</c:v>
                </c:pt>
                <c:pt idx="278">
                  <c:v>2401.2976</c:v>
                </c:pt>
                <c:pt idx="279">
                  <c:v>2275.0867</c:v>
                </c:pt>
                <c:pt idx="280">
                  <c:v>2233.95</c:v>
                </c:pt>
                <c:pt idx="281">
                  <c:v>2220.2832</c:v>
                </c:pt>
                <c:pt idx="282">
                  <c:v>2166.8052</c:v>
                </c:pt>
                <c:pt idx="283">
                  <c:v>2109.7466</c:v>
                </c:pt>
                <c:pt idx="284">
                  <c:v>1977.3871</c:v>
                </c:pt>
                <c:pt idx="285">
                  <c:v>1965.2144</c:v>
                </c:pt>
                <c:pt idx="286">
                  <c:v>1946.01</c:v>
                </c:pt>
                <c:pt idx="287">
                  <c:v>1915.8643</c:v>
                </c:pt>
                <c:pt idx="288">
                  <c:v>1882.3541</c:v>
                </c:pt>
                <c:pt idx="289">
                  <c:v>1821.4841</c:v>
                </c:pt>
                <c:pt idx="290">
                  <c:v>1757.5925</c:v>
                </c:pt>
                <c:pt idx="291">
                  <c:v>1692.0408</c:v>
                </c:pt>
                <c:pt idx="292">
                  <c:v>1644.1748</c:v>
                </c:pt>
                <c:pt idx="293">
                  <c:v>1619.3136</c:v>
                </c:pt>
                <c:pt idx="294">
                  <c:v>1614.7655</c:v>
                </c:pt>
                <c:pt idx="295">
                  <c:v>1529.5087</c:v>
                </c:pt>
                <c:pt idx="296">
                  <c:v>1525.4653</c:v>
                </c:pt>
                <c:pt idx="297">
                  <c:v>1483.5424</c:v>
                </c:pt>
                <c:pt idx="298">
                  <c:v>1496.9163</c:v>
                </c:pt>
                <c:pt idx="299">
                  <c:v>1516.587</c:v>
                </c:pt>
                <c:pt idx="300">
                  <c:v>1402.4292</c:v>
                </c:pt>
                <c:pt idx="301">
                  <c:v>1409.8539</c:v>
                </c:pt>
                <c:pt idx="302">
                  <c:v>1360.4011</c:v>
                </c:pt>
                <c:pt idx="303">
                  <c:v>1344.1594</c:v>
                </c:pt>
                <c:pt idx="304">
                  <c:v>1328.0856</c:v>
                </c:pt>
                <c:pt idx="305">
                  <c:v>1306.6582</c:v>
                </c:pt>
                <c:pt idx="306">
                  <c:v>1320.3137</c:v>
                </c:pt>
                <c:pt idx="307">
                  <c:v>1313.6514</c:v>
                </c:pt>
                <c:pt idx="308">
                  <c:v>1283.4551</c:v>
                </c:pt>
                <c:pt idx="309">
                  <c:v>1265.0771</c:v>
                </c:pt>
                <c:pt idx="310">
                  <c:v>1253.0011</c:v>
                </c:pt>
                <c:pt idx="311">
                  <c:v>1252.3888</c:v>
                </c:pt>
                <c:pt idx="312">
                  <c:v>1254.7305</c:v>
                </c:pt>
                <c:pt idx="313">
                  <c:v>1208.693</c:v>
                </c:pt>
                <c:pt idx="314">
                  <c:v>1277.2896</c:v>
                </c:pt>
                <c:pt idx="315">
                  <c:v>1277.661</c:v>
                </c:pt>
                <c:pt idx="316">
                  <c:v>1293.9242</c:v>
                </c:pt>
                <c:pt idx="317">
                  <c:v>1232.6394</c:v>
                </c:pt>
                <c:pt idx="318">
                  <c:v>1214.6567</c:v>
                </c:pt>
                <c:pt idx="319">
                  <c:v>1247.0212</c:v>
                </c:pt>
                <c:pt idx="320">
                  <c:v>1271.2537</c:v>
                </c:pt>
                <c:pt idx="321">
                  <c:v>1253.6298</c:v>
                </c:pt>
                <c:pt idx="322">
                  <c:v>1306.4188</c:v>
                </c:pt>
                <c:pt idx="323">
                  <c:v>1263.2391</c:v>
                </c:pt>
                <c:pt idx="324">
                  <c:v>1277.1353</c:v>
                </c:pt>
                <c:pt idx="325">
                  <c:v>1248.8605</c:v>
                </c:pt>
                <c:pt idx="326">
                  <c:v>1278.3457</c:v>
                </c:pt>
                <c:pt idx="327">
                  <c:v>1247.8206</c:v>
                </c:pt>
                <c:pt idx="328">
                  <c:v>1293.5704</c:v>
                </c:pt>
                <c:pt idx="329">
                  <c:v>1265.5972</c:v>
                </c:pt>
                <c:pt idx="330">
                  <c:v>1282.5238</c:v>
                </c:pt>
                <c:pt idx="331">
                  <c:v>1269.5601</c:v>
                </c:pt>
                <c:pt idx="332">
                  <c:v>1261.5947</c:v>
                </c:pt>
                <c:pt idx="333">
                  <c:v>1311.484</c:v>
                </c:pt>
                <c:pt idx="334">
                  <c:v>1287.4355</c:v>
                </c:pt>
                <c:pt idx="335">
                  <c:v>1334.9924</c:v>
                </c:pt>
                <c:pt idx="336">
                  <c:v>1286.3363</c:v>
                </c:pt>
                <c:pt idx="337">
                  <c:v>1327.8979</c:v>
                </c:pt>
                <c:pt idx="338">
                  <c:v>1295.1036</c:v>
                </c:pt>
                <c:pt idx="339">
                  <c:v>1284.2421</c:v>
                </c:pt>
                <c:pt idx="340">
                  <c:v>1292.149</c:v>
                </c:pt>
                <c:pt idx="341">
                  <c:v>1531.1846</c:v>
                </c:pt>
                <c:pt idx="342">
                  <c:v>2003.6033</c:v>
                </c:pt>
                <c:pt idx="343">
                  <c:v>1516.1553</c:v>
                </c:pt>
                <c:pt idx="344">
                  <c:v>1330.2885</c:v>
                </c:pt>
                <c:pt idx="345">
                  <c:v>1301.7516</c:v>
                </c:pt>
                <c:pt idx="346">
                  <c:v>1257.3746</c:v>
                </c:pt>
                <c:pt idx="347">
                  <c:v>1283.5138</c:v>
                </c:pt>
                <c:pt idx="348">
                  <c:v>1280.8517</c:v>
                </c:pt>
                <c:pt idx="349">
                  <c:v>1285.0969</c:v>
                </c:pt>
                <c:pt idx="350">
                  <c:v>1245.0321</c:v>
                </c:pt>
                <c:pt idx="351">
                  <c:v>1247.2152</c:v>
                </c:pt>
                <c:pt idx="352">
                  <c:v>1203.4139</c:v>
                </c:pt>
                <c:pt idx="353">
                  <c:v>1161.1682</c:v>
                </c:pt>
                <c:pt idx="354">
                  <c:v>1168.583</c:v>
                </c:pt>
                <c:pt idx="355">
                  <c:v>1193.9293</c:v>
                </c:pt>
                <c:pt idx="356">
                  <c:v>1076.3252</c:v>
                </c:pt>
                <c:pt idx="357">
                  <c:v>1062.8552</c:v>
                </c:pt>
                <c:pt idx="358">
                  <c:v>1073.8816</c:v>
                </c:pt>
                <c:pt idx="359">
                  <c:v>1053.2407</c:v>
                </c:pt>
                <c:pt idx="360">
                  <c:v>1029.491</c:v>
                </c:pt>
                <c:pt idx="361">
                  <c:v>989.9613</c:v>
                </c:pt>
                <c:pt idx="362">
                  <c:v>905.73193</c:v>
                </c:pt>
                <c:pt idx="363">
                  <c:v>920.15234</c:v>
                </c:pt>
                <c:pt idx="364">
                  <c:v>872.46021</c:v>
                </c:pt>
                <c:pt idx="365">
                  <c:v>791.68811</c:v>
                </c:pt>
                <c:pt idx="366">
                  <c:v>765.39941</c:v>
                </c:pt>
                <c:pt idx="367">
                  <c:v>814.66528</c:v>
                </c:pt>
                <c:pt idx="368">
                  <c:v>762.04346</c:v>
                </c:pt>
                <c:pt idx="369">
                  <c:v>687.97577</c:v>
                </c:pt>
                <c:pt idx="370">
                  <c:v>669.15332</c:v>
                </c:pt>
                <c:pt idx="371">
                  <c:v>619.84113</c:v>
                </c:pt>
                <c:pt idx="372">
                  <c:v>650.59521</c:v>
                </c:pt>
                <c:pt idx="373">
                  <c:v>603.88226</c:v>
                </c:pt>
                <c:pt idx="374">
                  <c:v>583.50098</c:v>
                </c:pt>
                <c:pt idx="375">
                  <c:v>626.67023</c:v>
                </c:pt>
                <c:pt idx="376">
                  <c:v>4921.1685</c:v>
                </c:pt>
                <c:pt idx="377">
                  <c:v>23930.047</c:v>
                </c:pt>
                <c:pt idx="378">
                  <c:v>10055.14</c:v>
                </c:pt>
                <c:pt idx="379">
                  <c:v>685.81134</c:v>
                </c:pt>
                <c:pt idx="380">
                  <c:v>460.00952</c:v>
                </c:pt>
                <c:pt idx="381">
                  <c:v>399.65192</c:v>
                </c:pt>
                <c:pt idx="382">
                  <c:v>380.05981</c:v>
                </c:pt>
                <c:pt idx="383">
                  <c:v>387.60117</c:v>
                </c:pt>
                <c:pt idx="384">
                  <c:v>343.27469</c:v>
                </c:pt>
                <c:pt idx="385">
                  <c:v>370.93759</c:v>
                </c:pt>
                <c:pt idx="386">
                  <c:v>330.064</c:v>
                </c:pt>
                <c:pt idx="387">
                  <c:v>292.88828</c:v>
                </c:pt>
                <c:pt idx="388">
                  <c:v>262.93658</c:v>
                </c:pt>
                <c:pt idx="389">
                  <c:v>305.80664</c:v>
                </c:pt>
                <c:pt idx="390">
                  <c:v>274.36163</c:v>
                </c:pt>
                <c:pt idx="391">
                  <c:v>284.34705</c:v>
                </c:pt>
                <c:pt idx="392">
                  <c:v>245.55511</c:v>
                </c:pt>
                <c:pt idx="393">
                  <c:v>220.89296</c:v>
                </c:pt>
                <c:pt idx="394">
                  <c:v>217.07492</c:v>
                </c:pt>
                <c:pt idx="395">
                  <c:v>202.18594</c:v>
                </c:pt>
                <c:pt idx="396">
                  <c:v>225.3087</c:v>
                </c:pt>
                <c:pt idx="397">
                  <c:v>223.78508</c:v>
                </c:pt>
                <c:pt idx="398">
                  <c:v>191.90465</c:v>
                </c:pt>
                <c:pt idx="399">
                  <c:v>202.69806</c:v>
                </c:pt>
                <c:pt idx="400">
                  <c:v>187.32068</c:v>
                </c:pt>
                <c:pt idx="401">
                  <c:v>176.73494</c:v>
                </c:pt>
                <c:pt idx="402">
                  <c:v>143.06046</c:v>
                </c:pt>
                <c:pt idx="403">
                  <c:v>171.04698</c:v>
                </c:pt>
                <c:pt idx="404">
                  <c:v>139.85173</c:v>
                </c:pt>
                <c:pt idx="405">
                  <c:v>137.81517</c:v>
                </c:pt>
                <c:pt idx="406">
                  <c:v>127.57368</c:v>
                </c:pt>
                <c:pt idx="407">
                  <c:v>106.17567</c:v>
                </c:pt>
                <c:pt idx="408">
                  <c:v>127.8912</c:v>
                </c:pt>
                <c:pt idx="409">
                  <c:v>152.57718</c:v>
                </c:pt>
                <c:pt idx="410">
                  <c:v>140.62169</c:v>
                </c:pt>
                <c:pt idx="411">
                  <c:v>96.818649</c:v>
                </c:pt>
                <c:pt idx="412">
                  <c:v>0</c:v>
                </c:pt>
                <c:pt idx="413">
                  <c:v>101.48831</c:v>
                </c:pt>
                <c:pt idx="414">
                  <c:v>113.75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G$2:$G$500</c:f>
              <c:numCache>
                <c:formatCode>General</c:formatCode>
                <c:ptCount val="499"/>
                <c:pt idx="0">
                  <c:v>17.0436240430069</c:v>
                </c:pt>
                <c:pt idx="1">
                  <c:v>18.2586161524266</c:v>
                </c:pt>
                <c:pt idx="2">
                  <c:v>19.6119475559923</c:v>
                </c:pt>
                <c:pt idx="3">
                  <c:v>21.1207539573181</c:v>
                </c:pt>
                <c:pt idx="4">
                  <c:v>22.8039561534277</c:v>
                </c:pt>
                <c:pt idx="5">
                  <c:v>24.6823516909039</c:v>
                </c:pt>
                <c:pt idx="6">
                  <c:v>26.7786913987361</c:v>
                </c:pt>
                <c:pt idx="7">
                  <c:v>29.1177361080527</c:v>
                </c:pt>
                <c:pt idx="8">
                  <c:v>31.7262884405497</c:v>
                </c:pt>
                <c:pt idx="9">
                  <c:v>34.6331941847351</c:v>
                </c:pt>
                <c:pt idx="10">
                  <c:v>37.8693075070786</c:v>
                </c:pt>
                <c:pt idx="11">
                  <c:v>41.467414090287</c:v>
                </c:pt>
                <c:pt idx="12">
                  <c:v>45.4621062805045</c:v>
                </c:pt>
                <c:pt idx="13">
                  <c:v>49.8896044862086</c:v>
                </c:pt>
                <c:pt idx="14">
                  <c:v>54.7875194296037</c:v>
                </c:pt>
                <c:pt idx="15">
                  <c:v>60.1945504292695</c:v>
                </c:pt>
                <c:pt idx="16">
                  <c:v>66.1501157095548</c:v>
                </c:pt>
                <c:pt idx="17">
                  <c:v>72.6939118008963</c:v>
                </c:pt>
                <c:pt idx="18">
                  <c:v>79.8654004220565</c:v>
                </c:pt>
                <c:pt idx="19">
                  <c:v>87.7032228179714</c:v>
                </c:pt>
                <c:pt idx="20">
                  <c:v>96.2445433533272</c:v>
                </c:pt>
                <c:pt idx="21">
                  <c:v>105.52432620944</c:v>
                </c:pt>
                <c:pt idx="22">
                  <c:v>115.574551266191</c:v>
                </c:pt>
                <c:pt idx="23">
                  <c:v>126.423377625491</c:v>
                </c:pt>
                <c:pt idx="24">
                  <c:v>138.094265690375</c:v>
                </c:pt>
                <c:pt idx="25">
                  <c:v>150.605071185416</c:v>
                </c:pt>
                <c:pt idx="26">
                  <c:v>163.967126911394</c:v>
                </c:pt>
                <c:pt idx="27">
                  <c:v>178.184330283455</c:v>
                </c:pt>
                <c:pt idx="28">
                  <c:v>193.252256715533</c:v>
                </c:pt>
                <c:pt idx="29">
                  <c:v>209.157320590404</c:v>
                </c:pt>
                <c:pt idx="30">
                  <c:v>225.876006800665</c:v>
                </c:pt>
                <c:pt idx="31">
                  <c:v>243.374196573013</c:v>
                </c:pt>
                <c:pt idx="32">
                  <c:v>261.606611416373</c:v>
                </c:pt>
                <c:pt idx="33">
                  <c:v>280.516398497286</c:v>
                </c:pt>
                <c:pt idx="34">
                  <c:v>300.034879493419</c:v>
                </c:pt>
                <c:pt idx="35">
                  <c:v>320.081482979287</c:v>
                </c:pt>
                <c:pt idx="36">
                  <c:v>340.563877651851</c:v>
                </c:pt>
                <c:pt idx="37">
                  <c:v>361.37832022847</c:v>
                </c:pt>
                <c:pt idx="38">
                  <c:v>382.41022769459</c:v>
                </c:pt>
                <c:pt idx="39">
                  <c:v>403.534978820273</c:v>
                </c:pt>
                <c:pt idx="40">
                  <c:v>424.618944607926</c:v>
                </c:pt>
                <c:pt idx="41">
                  <c:v>445.520741708088</c:v>
                </c:pt>
                <c:pt idx="42">
                  <c:v>466.092696998589</c:v>
                </c:pt>
                <c:pt idx="43">
                  <c:v>486.182505635311</c:v>
                </c:pt>
                <c:pt idx="44">
                  <c:v>505.635059133055</c:v>
                </c:pt>
                <c:pt idx="45">
                  <c:v>524.294414612377</c:v>
                </c:pt>
                <c:pt idx="46">
                  <c:v>542.005871441429</c:v>
                </c:pt>
                <c:pt idx="47">
                  <c:v>558.618117291513</c:v>
                </c:pt>
                <c:pt idx="48">
                  <c:v>573.985402276854</c:v>
                </c:pt>
                <c:pt idx="49">
                  <c:v>587.969697505793</c:v>
                </c:pt>
                <c:pt idx="50">
                  <c:v>600.442793146278</c:v>
                </c:pt>
                <c:pt idx="51">
                  <c:v>611.288291082429</c:v>
                </c:pt>
                <c:pt idx="52">
                  <c:v>620.403448451727</c:v>
                </c:pt>
                <c:pt idx="53">
                  <c:v>627.700830802819</c:v>
                </c:pt>
                <c:pt idx="54">
                  <c:v>633.109737257904</c:v>
                </c:pt>
                <c:pt idx="55">
                  <c:v>636.577364814832</c:v>
                </c:pt>
                <c:pt idx="56">
                  <c:v>638.069684656021</c:v>
                </c:pt>
                <c:pt idx="57">
                  <c:v>637.572009881682</c:v>
                </c:pt>
                <c:pt idx="58">
                  <c:v>635.089241261116</c:v>
                </c:pt>
                <c:pt idx="59">
                  <c:v>630.6457851819</c:v>
                </c:pt>
                <c:pt idx="60">
                  <c:v>624.285145741334</c:v>
                </c:pt>
                <c:pt idx="61">
                  <c:v>616.069200629387</c:v>
                </c:pt>
                <c:pt idx="62">
                  <c:v>606.077177861748</c:v>
                </c:pt>
                <c:pt idx="63">
                  <c:v>594.404357310762</c:v>
                </c:pt>
                <c:pt idx="64">
                  <c:v>581.160527145567</c:v>
                </c:pt>
                <c:pt idx="65">
                  <c:v>566.468230552691</c:v>
                </c:pt>
                <c:pt idx="66">
                  <c:v>550.460842319411</c:v>
                </c:pt>
                <c:pt idx="67">
                  <c:v>533.280517917732</c:v>
                </c:pt>
                <c:pt idx="68">
                  <c:v>515.076059561458</c:v>
                </c:pt>
                <c:pt idx="69">
                  <c:v>496.000744299783</c:v>
                </c:pt>
                <c:pt idx="70">
                  <c:v>476.210158578252</c:v>
                </c:pt>
                <c:pt idx="71">
                  <c:v>455.860081902003</c:v>
                </c:pt>
                <c:pt idx="72">
                  <c:v>435.104459374423</c:v>
                </c:pt>
                <c:pt idx="73">
                  <c:v>414.093499085791</c:v>
                </c:pt>
                <c:pt idx="74">
                  <c:v>392.971925746123</c:v>
                </c:pt>
                <c:pt idx="75">
                  <c:v>371.877416768511</c:v>
                </c:pt>
                <c:pt idx="76">
                  <c:v>350.939241399347</c:v>
                </c:pt>
                <c:pt idx="77">
                  <c:v>330.277117649929</c:v>
                </c:pt>
                <c:pt idx="78">
                  <c:v>310.000295897397</c:v>
                </c:pt>
                <c:pt idx="79">
                  <c:v>290.206872269113</c:v>
                </c:pt>
                <c:pt idx="80">
                  <c:v>270.983329465707</c:v>
                </c:pt>
                <c:pt idx="81">
                  <c:v>252.404297655629</c:v>
                </c:pt>
                <c:pt idx="82">
                  <c:v>234.532523606011</c:v>
                </c:pt>
                <c:pt idx="83">
                  <c:v>217.419032391516</c:v>
                </c:pt>
                <c:pt idx="84">
                  <c:v>201.103462907606</c:v>
                </c:pt>
                <c:pt idx="85">
                  <c:v>185.614556042077</c:v>
                </c:pt>
                <c:pt idx="86">
                  <c:v>170.970772736098</c:v>
                </c:pt>
                <c:pt idx="87">
                  <c:v>157.181018276173</c:v>
                </c:pt>
                <c:pt idx="88">
                  <c:v>144.245448961116</c:v>
                </c:pt>
                <c:pt idx="89">
                  <c:v>132.156337725017</c:v>
                </c:pt>
                <c:pt idx="90">
                  <c:v>120.898976294217</c:v>
                </c:pt>
                <c:pt idx="91">
                  <c:v>110.452592928938</c:v>
                </c:pt>
                <c:pt idx="92">
                  <c:v>100.791266657092</c:v>
                </c:pt>
                <c:pt idx="93">
                  <c:v>91.884821054369</c:v>
                </c:pt>
                <c:pt idx="94">
                  <c:v>83.6996829677045</c:v>
                </c:pt>
                <c:pt idx="95">
                  <c:v>76.1996940289379</c:v>
                </c:pt>
                <c:pt idx="96">
                  <c:v>69.3468652793619</c:v>
                </c:pt>
                <c:pt idx="97">
                  <c:v>63.1020676499796</c:v>
                </c:pt>
                <c:pt idx="98">
                  <c:v>57.4256533532369</c:v>
                </c:pt>
                <c:pt idx="99">
                  <c:v>52.2780053878699</c:v>
                </c:pt>
                <c:pt idx="100">
                  <c:v>47.6200142990445</c:v>
                </c:pt>
                <c:pt idx="101">
                  <c:v>43.4134830426955</c:v>
                </c:pt>
                <c:pt idx="102">
                  <c:v>39.6214622586467</c:v>
                </c:pt>
                <c:pt idx="103">
                  <c:v>36.2085194545989</c:v>
                </c:pt>
                <c:pt idx="104">
                  <c:v>33.1409465445774</c:v>
                </c:pt>
                <c:pt idx="105">
                  <c:v>30.3869108807617</c:v>
                </c:pt>
                <c:pt idx="106">
                  <c:v>27.9165553830038</c:v>
                </c:pt>
                <c:pt idx="107">
                  <c:v>25.702053626811</c:v>
                </c:pt>
                <c:pt idx="108">
                  <c:v>23.7176258225375</c:v>
                </c:pt>
                <c:pt idx="109">
                  <c:v>21.9395215324966</c:v>
                </c:pt>
                <c:pt idx="110">
                  <c:v>20.3459747558855</c:v>
                </c:pt>
                <c:pt idx="111">
                  <c:v>18.9171366908348</c:v>
                </c:pt>
                <c:pt idx="112">
                  <c:v>17.6349910843618</c:v>
                </c:pt>
                <c:pt idx="113">
                  <c:v>16.483256628535</c:v>
                </c:pt>
                <c:pt idx="114">
                  <c:v>15.4472803763526</c:v>
                </c:pt>
                <c:pt idx="115">
                  <c:v>14.5139256526516</c:v>
                </c:pt>
                <c:pt idx="116">
                  <c:v>13.6714574398616</c:v>
                </c:pt>
                <c:pt idx="117">
                  <c:v>12.9094277387464</c:v>
                </c:pt>
                <c:pt idx="118">
                  <c:v>12.2185629507854</c:v>
                </c:pt>
                <c:pt idx="119">
                  <c:v>11.5906549091429</c:v>
                </c:pt>
                <c:pt idx="120">
                  <c:v>11.0184568045088</c:v>
                </c:pt>
                <c:pt idx="121">
                  <c:v>10.4955849134728</c:v>
                </c:pt>
                <c:pt idx="122">
                  <c:v>10.0164267417133</c:v>
                </c:pt>
                <c:pt idx="123">
                  <c:v>9.57605594176742</c:v>
                </c:pt>
                <c:pt idx="124">
                  <c:v>9.17015415392106</c:v>
                </c:pt>
                <c:pt idx="125">
                  <c:v>8.79493974625046</c:v>
                </c:pt>
                <c:pt idx="126">
                  <c:v>8.44710329291455</c:v>
                </c:pt>
                <c:pt idx="127">
                  <c:v>8.12374952478735</c:v>
                </c:pt>
                <c:pt idx="128">
                  <c:v>7.82234540963924</c:v>
                </c:pt>
                <c:pt idx="129">
                  <c:v>7.54067396645112</c:v>
                </c:pt>
                <c:pt idx="130">
                  <c:v>7.27679338632094</c:v>
                </c:pt>
                <c:pt idx="131">
                  <c:v>7.02900101723434</c:v>
                </c:pt>
                <c:pt idx="132">
                  <c:v>6.79580176842661</c:v>
                </c:pt>
                <c:pt idx="133">
                  <c:v>6.57588049921212</c:v>
                </c:pt>
                <c:pt idx="134">
                  <c:v>6.36807797434876</c:v>
                </c:pt>
                <c:pt idx="135">
                  <c:v>6.17136999100464</c:v>
                </c:pt>
                <c:pt idx="136">
                  <c:v>5.98484930924159</c:v>
                </c:pt>
                <c:pt idx="137">
                  <c:v>5.80771004706829</c:v>
                </c:pt>
                <c:pt idx="138">
                  <c:v>5.63923423121976</c:v>
                </c:pt>
                <c:pt idx="139">
                  <c:v>5.47878022489822</c:v>
                </c:pt>
                <c:pt idx="140">
                  <c:v>5.32577278297681</c:v>
                </c:pt>
                <c:pt idx="141">
                  <c:v>5.17969451306382</c:v>
                </c:pt>
                <c:pt idx="142">
                  <c:v>5.04007854695937</c:v>
                </c:pt>
                <c:pt idx="143">
                  <c:v>4.90650225117376</c:v>
                </c:pt>
                <c:pt idx="144">
                  <c:v>4.77858182718812</c:v>
                </c:pt>
                <c:pt idx="145">
                  <c:v>4.65596767199968</c:v>
                </c:pt>
                <c:pt idx="146">
                  <c:v>4.53834038723258</c:v>
                </c:pt>
                <c:pt idx="147">
                  <c:v>4.4254073408206</c:v>
                </c:pt>
                <c:pt idx="148">
                  <c:v>4.31689969907913</c:v>
                </c:pt>
                <c:pt idx="149">
                  <c:v>4.21256985905046</c:v>
                </c:pt>
                <c:pt idx="150">
                  <c:v>4.11218922146652</c:v>
                </c:pt>
                <c:pt idx="151">
                  <c:v>4.01554625370135</c:v>
                </c:pt>
                <c:pt idx="152">
                  <c:v>3.9224447998305</c:v>
                </c:pt>
                <c:pt idx="153">
                  <c:v>3.83270260153034</c:v>
                </c:pt>
                <c:pt idx="154">
                  <c:v>3.74614999918007</c:v>
                </c:pt>
                <c:pt idx="155">
                  <c:v>3.66262878730238</c:v>
                </c:pt>
                <c:pt idx="156">
                  <c:v>3.5819912025073</c:v>
                </c:pt>
                <c:pt idx="157">
                  <c:v>3.50409902550555</c:v>
                </c:pt>
                <c:pt idx="158">
                  <c:v>3.428822781613</c:v>
                </c:pt>
                <c:pt idx="159">
                  <c:v>3.35604102656865</c:v>
                </c:pt>
                <c:pt idx="160">
                  <c:v>3.28563970649804</c:v>
                </c:pt>
                <c:pt idx="161">
                  <c:v>3.21751158254164</c:v>
                </c:pt>
                <c:pt idx="162">
                  <c:v>3.15155571207797</c:v>
                </c:pt>
                <c:pt idx="163">
                  <c:v>3.08767697965514</c:v>
                </c:pt>
                <c:pt idx="164">
                  <c:v>3.02578567173666</c:v>
                </c:pt>
                <c:pt idx="165">
                  <c:v>2.96579709019977</c:v>
                </c:pt>
                <c:pt idx="166">
                  <c:v>2.90763120022468</c:v>
                </c:pt>
                <c:pt idx="167">
                  <c:v>2.85121230880511</c:v>
                </c:pt>
                <c:pt idx="168">
                  <c:v>2.7964687706065</c:v>
                </c:pt>
                <c:pt idx="169">
                  <c:v>2.74333271832308</c:v>
                </c:pt>
                <c:pt idx="170">
                  <c:v>2.69173981504228</c:v>
                </c:pt>
                <c:pt idx="171">
                  <c:v>2.64162902643161</c:v>
                </c:pt>
                <c:pt idx="172">
                  <c:v>2.59294241082524</c:v>
                </c:pt>
                <c:pt idx="173">
                  <c:v>2.54562492551096</c:v>
                </c:pt>
                <c:pt idx="174">
                  <c:v>2.49962424771339</c:v>
                </c:pt>
                <c:pt idx="175">
                  <c:v>2.45489060893578</c:v>
                </c:pt>
                <c:pt idx="176">
                  <c:v>2.41137664146823</c:v>
                </c:pt>
                <c:pt idx="177">
                  <c:v>2.36903723599747</c:v>
                </c:pt>
                <c:pt idx="178">
                  <c:v>2.32782940936289</c:v>
                </c:pt>
                <c:pt idx="179">
                  <c:v>2.28771218160203</c:v>
                </c:pt>
                <c:pt idx="180">
                  <c:v>2.24864646151289</c:v>
                </c:pt>
                <c:pt idx="181">
                  <c:v>2.2105949400368</c:v>
                </c:pt>
                <c:pt idx="182">
                  <c:v>2.17352199083191</c:v>
                </c:pt>
                <c:pt idx="183">
                  <c:v>2.13739357746713</c:v>
                </c:pt>
                <c:pt idx="184">
                  <c:v>2.10217716671816</c:v>
                </c:pt>
                <c:pt idx="185">
                  <c:v>2.06784164749572</c:v>
                </c:pt>
                <c:pt idx="186">
                  <c:v>2.03435725497747</c:v>
                </c:pt>
                <c:pt idx="187">
                  <c:v>2.00169549955211</c:v>
                </c:pt>
                <c:pt idx="188">
                  <c:v>1.96982910022052</c:v>
                </c:pt>
                <c:pt idx="189">
                  <c:v>1.93873192212599</c:v>
                </c:pt>
                <c:pt idx="190">
                  <c:v>1.90837891791639</c:v>
                </c:pt>
                <c:pt idx="191">
                  <c:v>1.87874607266355</c:v>
                </c:pt>
                <c:pt idx="192">
                  <c:v>1.84981035208907</c:v>
                </c:pt>
                <c:pt idx="193">
                  <c:v>1.82154965386555</c:v>
                </c:pt>
                <c:pt idx="194">
                  <c:v>1.7939427617808</c:v>
                </c:pt>
                <c:pt idx="195">
                  <c:v>1.76696930256981</c:v>
                </c:pt>
                <c:pt idx="196">
                  <c:v>1.74060970523384</c:v>
                </c:pt>
                <c:pt idx="197">
                  <c:v>1.71484516268063</c:v>
                </c:pt>
                <c:pt idx="198">
                  <c:v>1.68965759553205</c:v>
                </c:pt>
                <c:pt idx="199">
                  <c:v>1.66502961795725</c:v>
                </c:pt>
                <c:pt idx="200">
                  <c:v>1.64094450540005</c:v>
                </c:pt>
                <c:pt idx="201">
                  <c:v>1.61738616407881</c:v>
                </c:pt>
                <c:pt idx="202">
                  <c:v>1.59433910214628</c:v>
                </c:pt>
                <c:pt idx="203">
                  <c:v>1.57178840240483</c:v>
                </c:pt>
                <c:pt idx="204">
                  <c:v>1.54971969647995</c:v>
                </c:pt>
                <c:pt idx="205">
                  <c:v>1.52811914036216</c:v>
                </c:pt>
                <c:pt idx="206">
                  <c:v>1.50697339123315</c:v>
                </c:pt>
                <c:pt idx="207">
                  <c:v>1.48626958549877</c:v>
                </c:pt>
                <c:pt idx="208">
                  <c:v>1.46599531795564</c:v>
                </c:pt>
                <c:pt idx="209">
                  <c:v>1.44613862202453</c:v>
                </c:pt>
                <c:pt idx="210">
                  <c:v>1.42668795098688</c:v>
                </c:pt>
                <c:pt idx="211">
                  <c:v>1.40763216016604</c:v>
                </c:pt>
                <c:pt idx="212">
                  <c:v>1.38896048999829</c:v>
                </c:pt>
                <c:pt idx="213">
                  <c:v>1.37066254994232</c:v>
                </c:pt>
                <c:pt idx="214">
                  <c:v>1.35272830317948</c:v>
                </c:pt>
                <c:pt idx="215">
                  <c:v>1.33514805205973</c:v>
                </c:pt>
                <c:pt idx="216">
                  <c:v>1.31791242425167</c:v>
                </c:pt>
                <c:pt idx="217">
                  <c:v>1.30101235955724</c:v>
                </c:pt>
                <c:pt idx="218">
                  <c:v>1.28443909735442</c:v>
                </c:pt>
                <c:pt idx="219">
                  <c:v>1.26818416463346</c:v>
                </c:pt>
                <c:pt idx="220">
                  <c:v>1.25223936459437</c:v>
                </c:pt>
                <c:pt idx="221">
                  <c:v>1.23659676577523</c:v>
                </c:pt>
                <c:pt idx="222">
                  <c:v>1.22124869168317</c:v>
                </c:pt>
                <c:pt idx="223">
                  <c:v>1.20618771090093</c:v>
                </c:pt>
                <c:pt idx="224">
                  <c:v>1.1914066276441</c:v>
                </c:pt>
                <c:pt idx="225">
                  <c:v>1.17689847274543</c:v>
                </c:pt>
                <c:pt idx="226">
                  <c:v>1.1626564950439</c:v>
                </c:pt>
                <c:pt idx="227">
                  <c:v>1.14867415315773</c:v>
                </c:pt>
                <c:pt idx="228">
                  <c:v>1.13494510762162</c:v>
                </c:pt>
                <c:pt idx="229">
                  <c:v>1.12146321336973</c:v>
                </c:pt>
                <c:pt idx="230">
                  <c:v>1.10822251254671</c:v>
                </c:pt>
                <c:pt idx="231">
                  <c:v>1.09521722763078</c:v>
                </c:pt>
                <c:pt idx="232">
                  <c:v>1.08244175485273</c:v>
                </c:pt>
                <c:pt idx="233">
                  <c:v>1.06989065789669</c:v>
                </c:pt>
                <c:pt idx="234">
                  <c:v>1.05755866186853</c:v>
                </c:pt>
                <c:pt idx="235">
                  <c:v>1.04544064751891</c:v>
                </c:pt>
                <c:pt idx="236">
                  <c:v>1.03353164570867</c:v>
                </c:pt>
                <c:pt idx="237">
                  <c:v>1.02182683210483</c:v>
                </c:pt>
                <c:pt idx="238">
                  <c:v>1.01032152209624</c:v>
                </c:pt>
                <c:pt idx="239">
                  <c:v>0.999011165918298</c:v>
                </c:pt>
                <c:pt idx="240">
                  <c:v>0.987891343976989</c:v>
                </c:pt>
                <c:pt idx="241">
                  <c:v>0.97695776236295</c:v>
                </c:pt>
                <c:pt idx="242">
                  <c:v>0.966206248546461</c:v>
                </c:pt>
                <c:pt idx="243">
                  <c:v>0.955632747245227</c:v>
                </c:pt>
                <c:pt idx="244">
                  <c:v>0.9452333164569</c:v>
                </c:pt>
                <c:pt idx="245">
                  <c:v>0.935004123648726</c:v>
                </c:pt>
                <c:pt idx="246">
                  <c:v>0.924941442097387</c:v>
                </c:pt>
                <c:pt idx="247">
                  <c:v>0.91504164737197</c:v>
                </c:pt>
                <c:pt idx="248">
                  <c:v>0.90530121395392</c:v>
                </c:pt>
                <c:pt idx="249">
                  <c:v>0.895716711987637</c:v>
                </c:pt>
                <c:pt idx="250">
                  <c:v>0.886284804156112</c:v>
                </c:pt>
                <c:pt idx="251">
                  <c:v>0.877002242675797</c:v>
                </c:pt>
                <c:pt idx="252">
                  <c:v>0.867865866405977</c:v>
                </c:pt>
                <c:pt idx="253">
                  <c:v>0.858872598067094</c:v>
                </c:pt>
                <c:pt idx="254">
                  <c:v>0.850019441563694</c:v>
                </c:pt>
                <c:pt idx="255">
                  <c:v>0.841303479407317</c:v>
                </c:pt>
                <c:pt idx="256">
                  <c:v>0.832721870235113</c:v>
                </c:pt>
                <c:pt idx="257">
                  <c:v>0.824271846420142</c:v>
                </c:pt>
                <c:pt idx="258">
                  <c:v>0.815950711769316</c:v>
                </c:pt>
                <c:pt idx="259">
                  <c:v>0.807755839305499</c:v>
                </c:pt>
                <c:pt idx="260">
                  <c:v>0.799684669130144</c:v>
                </c:pt>
                <c:pt idx="261">
                  <c:v>0.79173470636308</c:v>
                </c:pt>
                <c:pt idx="262">
                  <c:v>0.78390351915633</c:v>
                </c:pt>
                <c:pt idx="263">
                  <c:v>0.776188736778886</c:v>
                </c:pt>
                <c:pt idx="264">
                  <c:v>0.76858804776952</c:v>
                </c:pt>
                <c:pt idx="265">
                  <c:v>0.761099198154863</c:v>
                </c:pt>
                <c:pt idx="266">
                  <c:v>0.753719989730169</c:v>
                </c:pt>
                <c:pt idx="267">
                  <c:v>0.746448278400164</c:v>
                </c:pt>
                <c:pt idx="268">
                  <c:v>0.739281972577559</c:v>
                </c:pt>
                <c:pt idx="269">
                  <c:v>0.732219031637071</c:v>
                </c:pt>
                <c:pt idx="270">
                  <c:v>0.725257464422573</c:v>
                </c:pt>
                <c:pt idx="271">
                  <c:v>0.718395327805401</c:v>
                </c:pt>
                <c:pt idx="272">
                  <c:v>0.711630725291745</c:v>
                </c:pt>
                <c:pt idx="273">
                  <c:v>0.704961805677265</c:v>
                </c:pt>
                <c:pt idx="274">
                  <c:v>0.698386761747067</c:v>
                </c:pt>
                <c:pt idx="275">
                  <c:v>0.691903829019261</c:v>
                </c:pt>
                <c:pt idx="276">
                  <c:v>0.685511284530486</c:v>
                </c:pt>
                <c:pt idx="277">
                  <c:v>0.679207445661777</c:v>
                </c:pt>
                <c:pt idx="278">
                  <c:v>0.672990669003191</c:v>
                </c:pt>
                <c:pt idx="279">
                  <c:v>0.66685934925583</c:v>
                </c:pt>
                <c:pt idx="280">
                  <c:v>0.66081191816973</c:v>
                </c:pt>
                <c:pt idx="281">
                  <c:v>0.65484684351638</c:v>
                </c:pt>
                <c:pt idx="282">
                  <c:v>0.648962628094478</c:v>
                </c:pt>
                <c:pt idx="283">
                  <c:v>0.643157808767847</c:v>
                </c:pt>
                <c:pt idx="284">
                  <c:v>0.637430955534095</c:v>
                </c:pt>
                <c:pt idx="285">
                  <c:v>0.631780670623124</c:v>
                </c:pt>
                <c:pt idx="286">
                  <c:v>0.626205587624252</c:v>
                </c:pt>
                <c:pt idx="287">
                  <c:v>0.620704370640934</c:v>
                </c:pt>
                <c:pt idx="288">
                  <c:v>0.615275713472126</c:v>
                </c:pt>
                <c:pt idx="289">
                  <c:v>0.609918338819276</c:v>
                </c:pt>
                <c:pt idx="290">
                  <c:v>0.604630997518084</c:v>
                </c:pt>
                <c:pt idx="291">
                  <c:v>0.599412467794054</c:v>
                </c:pt>
                <c:pt idx="292">
                  <c:v>0.594261554541139</c:v>
                </c:pt>
                <c:pt idx="293">
                  <c:v>0.589177088622465</c:v>
                </c:pt>
                <c:pt idx="294">
                  <c:v>0.584157926192593</c:v>
                </c:pt>
                <c:pt idx="295">
                  <c:v>0.57920294804031</c:v>
                </c:pt>
                <c:pt idx="296">
                  <c:v>0.574311058951468</c:v>
                </c:pt>
                <c:pt idx="297">
                  <c:v>0.569481187091004</c:v>
                </c:pt>
                <c:pt idx="298">
                  <c:v>0.564712283403559</c:v>
                </c:pt>
                <c:pt idx="299">
                  <c:v>0.560003321032063</c:v>
                </c:pt>
                <c:pt idx="300">
                  <c:v>0.555353294753624</c:v>
                </c:pt>
                <c:pt idx="301">
                  <c:v>0.550761220432144</c:v>
                </c:pt>
                <c:pt idx="302">
                  <c:v>0.546226134487131</c:v>
                </c:pt>
                <c:pt idx="303">
                  <c:v>0.541747093378157</c:v>
                </c:pt>
                <c:pt idx="304">
                  <c:v>0.537323173104325</c:v>
                </c:pt>
                <c:pt idx="305">
                  <c:v>0.532953468718422</c:v>
                </c:pt>
                <c:pt idx="306">
                  <c:v>0.528637093855134</c:v>
                </c:pt>
                <c:pt idx="307">
                  <c:v>0.52437318027291</c:v>
                </c:pt>
                <c:pt idx="308">
                  <c:v>0.520160877408985</c:v>
                </c:pt>
                <c:pt idx="309">
                  <c:v>0.515999351947212</c:v>
                </c:pt>
                <c:pt idx="310">
                  <c:v>0.511887787398162</c:v>
                </c:pt>
                <c:pt idx="311">
                  <c:v>0.507825383691206</c:v>
                </c:pt>
                <c:pt idx="312">
                  <c:v>0.503811356778128</c:v>
                </c:pt>
                <c:pt idx="313">
                  <c:v>0.499844938247882</c:v>
                </c:pt>
                <c:pt idx="314">
                  <c:v>0.495925374952213</c:v>
                </c:pt>
                <c:pt idx="315">
                  <c:v>0.492051928641676</c:v>
                </c:pt>
                <c:pt idx="316">
                  <c:v>0.488223875611844</c:v>
                </c:pt>
                <c:pt idx="317">
                  <c:v>0.484440506359291</c:v>
                </c:pt>
                <c:pt idx="318">
                  <c:v>0.480701125247067</c:v>
                </c:pt>
                <c:pt idx="319">
                  <c:v>0.477005050179401</c:v>
                </c:pt>
                <c:pt idx="320">
                  <c:v>0.473351612285273</c:v>
                </c:pt>
                <c:pt idx="321">
                  <c:v>0.469740155610642</c:v>
                </c:pt>
                <c:pt idx="322">
                  <c:v>0.466170036819018</c:v>
                </c:pt>
                <c:pt idx="323">
                  <c:v>0.46264062490014</c:v>
                </c:pt>
                <c:pt idx="324">
                  <c:v>0.459151300886525</c:v>
                </c:pt>
                <c:pt idx="325">
                  <c:v>0.455701457577558</c:v>
                </c:pt>
                <c:pt idx="326">
                  <c:v>0.452290499271051</c:v>
                </c:pt>
                <c:pt idx="327">
                  <c:v>0.448917841501867</c:v>
                </c:pt>
                <c:pt idx="328">
                  <c:v>0.445582910787524</c:v>
                </c:pt>
                <c:pt idx="329">
                  <c:v>0.442285144380508</c:v>
                </c:pt>
                <c:pt idx="330">
                  <c:v>0.439023990027092</c:v>
                </c:pt>
                <c:pt idx="331">
                  <c:v>0.435798905732494</c:v>
                </c:pt>
                <c:pt idx="332">
                  <c:v>0.432609359532172</c:v>
                </c:pt>
                <c:pt idx="333">
                  <c:v>0.429454829269033</c:v>
                </c:pt>
                <c:pt idx="334">
                  <c:v>0.426334802376451</c:v>
                </c:pt>
                <c:pt idx="335">
                  <c:v>0.423248775666894</c:v>
                </c:pt>
                <c:pt idx="336">
                  <c:v>0.420196255125942</c:v>
                </c:pt>
                <c:pt idx="337">
                  <c:v>0.417176755711615</c:v>
                </c:pt>
                <c:pt idx="338">
                  <c:v>0.414189801158825</c:v>
                </c:pt>
                <c:pt idx="339">
                  <c:v>0.411234923788792</c:v>
                </c:pt>
                <c:pt idx="340">
                  <c:v>0.408311664323276</c:v>
                </c:pt>
                <c:pt idx="341">
                  <c:v>0.405419571703516</c:v>
                </c:pt>
                <c:pt idx="342">
                  <c:v>0.402558202913738</c:v>
                </c:pt>
                <c:pt idx="343">
                  <c:v>0.399727122809021</c:v>
                </c:pt>
                <c:pt idx="344">
                  <c:v>0.396925903947535</c:v>
                </c:pt>
                <c:pt idx="345">
                  <c:v>0.394154126426905</c:v>
                </c:pt>
                <c:pt idx="346">
                  <c:v>0.391411377724645</c:v>
                </c:pt>
                <c:pt idx="347">
                  <c:v>0.388697252542536</c:v>
                </c:pt>
                <c:pt idx="348">
                  <c:v>0.386011352654808</c:v>
                </c:pt>
                <c:pt idx="349">
                  <c:v>0.383353286760085</c:v>
                </c:pt>
                <c:pt idx="350">
                  <c:v>0.380722670336902</c:v>
                </c:pt>
                <c:pt idx="351">
                  <c:v>0.378119125502778</c:v>
                </c:pt>
                <c:pt idx="352">
                  <c:v>0.375542280876662</c:v>
                </c:pt>
                <c:pt idx="353">
                  <c:v>0.372991771444761</c:v>
                </c:pt>
                <c:pt idx="354">
                  <c:v>0.370467238429531</c:v>
                </c:pt>
                <c:pt idx="355">
                  <c:v>0.367968329161876</c:v>
                </c:pt>
                <c:pt idx="356">
                  <c:v>0.365494696956354</c:v>
                </c:pt>
                <c:pt idx="357">
                  <c:v>0.363046000989385</c:v>
                </c:pt>
                <c:pt idx="358">
                  <c:v>0.360621906180332</c:v>
                </c:pt>
                <c:pt idx="359">
                  <c:v>0.358222083075423</c:v>
                </c:pt>
                <c:pt idx="360">
                  <c:v>0.355846207734367</c:v>
                </c:pt>
                <c:pt idx="361">
                  <c:v>0.353493961619683</c:v>
                </c:pt>
                <c:pt idx="362">
                  <c:v>0.351165031488579</c:v>
                </c:pt>
                <c:pt idx="363">
                  <c:v>0.348859109287378</c:v>
                </c:pt>
                <c:pt idx="364">
                  <c:v>0.346575892048405</c:v>
                </c:pt>
                <c:pt idx="365">
                  <c:v>0.344315081789236</c:v>
                </c:pt>
                <c:pt idx="366">
                  <c:v>0.342076385414296</c:v>
                </c:pt>
                <c:pt idx="367">
                  <c:v>0.339859514618721</c:v>
                </c:pt>
                <c:pt idx="368">
                  <c:v>0.337664185794425</c:v>
                </c:pt>
                <c:pt idx="369">
                  <c:v>0.335490119938302</c:v>
                </c:pt>
                <c:pt idx="370">
                  <c:v>0.33333704256254</c:v>
                </c:pt>
                <c:pt idx="371">
                  <c:v>0.331204683606961</c:v>
                </c:pt>
                <c:pt idx="372">
                  <c:v>0.329092777353349</c:v>
                </c:pt>
                <c:pt idx="373">
                  <c:v>0.327001062341702</c:v>
                </c:pt>
                <c:pt idx="374">
                  <c:v>0.324929281288391</c:v>
                </c:pt>
                <c:pt idx="375">
                  <c:v>0.322877181006126</c:v>
                </c:pt>
                <c:pt idx="376">
                  <c:v>0.320844512325723</c:v>
                </c:pt>
                <c:pt idx="377">
                  <c:v>0.31883103001963</c:v>
                </c:pt>
                <c:pt idx="378">
                  <c:v>0.316836492727104</c:v>
                </c:pt>
                <c:pt idx="379">
                  <c:v>0.314860662881113</c:v>
                </c:pt>
                <c:pt idx="380">
                  <c:v>0.312903306636775</c:v>
                </c:pt>
                <c:pt idx="381">
                  <c:v>0.310964193801433</c:v>
                </c:pt>
                <c:pt idx="382">
                  <c:v>0.309043097766214</c:v>
                </c:pt>
                <c:pt idx="383">
                  <c:v>0.30713979543913</c:v>
                </c:pt>
                <c:pt idx="384">
                  <c:v>0.305254067179586</c:v>
                </c:pt>
                <c:pt idx="385">
                  <c:v>0.303385696734361</c:v>
                </c:pt>
                <c:pt idx="386">
                  <c:v>0.301534471174922</c:v>
                </c:pt>
                <c:pt idx="387">
                  <c:v>0.299700180836134</c:v>
                </c:pt>
                <c:pt idx="388">
                  <c:v>0.297882619256264</c:v>
                </c:pt>
                <c:pt idx="389">
                  <c:v>0.296081583118283</c:v>
                </c:pt>
                <c:pt idx="390">
                  <c:v>0.294296872192406</c:v>
                </c:pt>
                <c:pt idx="391">
                  <c:v>0.292528289279877</c:v>
                </c:pt>
                <c:pt idx="392">
                  <c:v>0.290775640157939</c:v>
                </c:pt>
                <c:pt idx="393">
                  <c:v>0.28903873352595</c:v>
                </c:pt>
                <c:pt idx="394">
                  <c:v>0.28731738095268</c:v>
                </c:pt>
                <c:pt idx="395">
                  <c:v>0.285611396824669</c:v>
                </c:pt>
                <c:pt idx="396">
                  <c:v>0.283920598295704</c:v>
                </c:pt>
                <c:pt idx="397">
                  <c:v>0.282244805237328</c:v>
                </c:pt>
                <c:pt idx="398">
                  <c:v>0.280583840190408</c:v>
                </c:pt>
                <c:pt idx="399">
                  <c:v>0.278937528317671</c:v>
                </c:pt>
                <c:pt idx="400">
                  <c:v>0.277305697357263</c:v>
                </c:pt>
                <c:pt idx="401">
                  <c:v>0.275688177577248</c:v>
                </c:pt>
                <c:pt idx="402">
                  <c:v>0.27408480173104</c:v>
                </c:pt>
                <c:pt idx="403">
                  <c:v>0.27249540501377</c:v>
                </c:pt>
                <c:pt idx="404">
                  <c:v>0.270919825019508</c:v>
                </c:pt>
                <c:pt idx="405">
                  <c:v>0.269357901699425</c:v>
                </c:pt>
                <c:pt idx="406">
                  <c:v>0.267809477320722</c:v>
                </c:pt>
                <c:pt idx="407">
                  <c:v>0.266274396426462</c:v>
                </c:pt>
                <c:pt idx="408">
                  <c:v>0.264752505796189</c:v>
                </c:pt>
                <c:pt idx="409">
                  <c:v>0.263243654407326</c:v>
                </c:pt>
                <c:pt idx="410">
                  <c:v>0.261747693397382</c:v>
                </c:pt>
                <c:pt idx="411">
                  <c:v>0.260264476026885</c:v>
                </c:pt>
                <c:pt idx="412">
                  <c:v>0.258793857643084</c:v>
                </c:pt>
                <c:pt idx="413">
                  <c:v>0.257335695644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H$2:$H$500</c:f>
              <c:numCache>
                <c:formatCode>General</c:formatCode>
                <c:ptCount val="499"/>
                <c:pt idx="0">
                  <c:v>0.422669705954558</c:v>
                </c:pt>
                <c:pt idx="1">
                  <c:v>0.428887576014684</c:v>
                </c:pt>
                <c:pt idx="2">
                  <c:v>0.435244681195983</c:v>
                </c:pt>
                <c:pt idx="3">
                  <c:v>0.441745241776131</c:v>
                </c:pt>
                <c:pt idx="4">
                  <c:v>0.448393640427489</c:v>
                </c:pt>
                <c:pt idx="5">
                  <c:v>0.455194429836268</c:v>
                </c:pt>
                <c:pt idx="6">
                  <c:v>0.462152340745652</c:v>
                </c:pt>
                <c:pt idx="7">
                  <c:v>0.46927229045028</c:v>
                </c:pt>
                <c:pt idx="8">
                  <c:v>0.476559391771581</c:v>
                </c:pt>
                <c:pt idx="9">
                  <c:v>0.484018962545569</c:v>
                </c:pt>
                <c:pt idx="10">
                  <c:v>0.49165653565718</c:v>
                </c:pt>
                <c:pt idx="11">
                  <c:v>0.499477869657733</c:v>
                </c:pt>
                <c:pt idx="12">
                  <c:v>0.507488960004993</c:v>
                </c:pt>
                <c:pt idx="13">
                  <c:v>0.515696050968336</c:v>
                </c:pt>
                <c:pt idx="14">
                  <c:v>0.524105648244834</c:v>
                </c:pt>
                <c:pt idx="15">
                  <c:v>0.532724532335675</c:v>
                </c:pt>
                <c:pt idx="16">
                  <c:v>0.541559772736417</c:v>
                </c:pt>
                <c:pt idx="17">
                  <c:v>0.550618742998654</c:v>
                </c:pt>
                <c:pt idx="18">
                  <c:v>0.559909136725573</c:v>
                </c:pt>
                <c:pt idx="19">
                  <c:v>0.569438984568946</c:v>
                </c:pt>
                <c:pt idx="20">
                  <c:v>0.579216672300613</c:v>
                </c:pt>
                <c:pt idx="21">
                  <c:v>0.589250960037818</c:v>
                </c:pt>
                <c:pt idx="22">
                  <c:v>0.599551002708413</c:v>
                </c:pt>
                <c:pt idx="23">
                  <c:v>0.610126371849263</c:v>
                </c:pt>
                <c:pt idx="24">
                  <c:v>0.620987078839356</c:v>
                </c:pt>
                <c:pt idx="25">
                  <c:v>0.632143599678044</c:v>
                </c:pt>
                <c:pt idx="26">
                  <c:v>0.643606901428476</c:v>
                </c:pt>
                <c:pt idx="27">
                  <c:v>0.65538847045725</c:v>
                </c:pt>
                <c:pt idx="28">
                  <c:v>0.667500342613022</c:v>
                </c:pt>
                <c:pt idx="29">
                  <c:v>0.679955135499963</c:v>
                </c:pt>
                <c:pt idx="30">
                  <c:v>0.692766083016426</c:v>
                </c:pt>
                <c:pt idx="31">
                  <c:v>0.705947072345225</c:v>
                </c:pt>
                <c:pt idx="32">
                  <c:v>0.719512683599505</c:v>
                </c:pt>
                <c:pt idx="33">
                  <c:v>0.733478232347955</c:v>
                </c:pt>
                <c:pt idx="34">
                  <c:v>0.747859815264934</c:v>
                </c:pt>
                <c:pt idx="35">
                  <c:v>0.762674359175114</c:v>
                </c:pt>
                <c:pt idx="36">
                  <c:v>0.777939673789468</c:v>
                </c:pt>
                <c:pt idx="37">
                  <c:v>0.793674508459343</c:v>
                </c:pt>
                <c:pt idx="38">
                  <c:v>0.809898613308926</c:v>
                </c:pt>
                <c:pt idx="39">
                  <c:v>0.826632805144019</c:v>
                </c:pt>
                <c:pt idx="40">
                  <c:v>0.843899038576924</c:v>
                </c:pt>
                <c:pt idx="41">
                  <c:v>0.861720482854542</c:v>
                </c:pt>
                <c:pt idx="42">
                  <c:v>0.880121604929361</c:v>
                </c:pt>
                <c:pt idx="43">
                  <c:v>0.899128259373142</c:v>
                </c:pt>
                <c:pt idx="44">
                  <c:v>0.918767785799557</c:v>
                </c:pt>
                <c:pt idx="45">
                  <c:v>0.939069114538671</c:v>
                </c:pt>
                <c:pt idx="46">
                  <c:v>0.960062881391143</c:v>
                </c:pt>
                <c:pt idx="47">
                  <c:v>0.981781552388258</c:v>
                </c:pt>
                <c:pt idx="48">
                  <c:v>1.00425955959388</c:v>
                </c:pt>
                <c:pt idx="49">
                  <c:v>1.02753344911078</c:v>
                </c:pt>
                <c:pt idx="50">
                  <c:v>1.05164204259786</c:v>
                </c:pt>
                <c:pt idx="51">
                  <c:v>1.07662661376922</c:v>
                </c:pt>
                <c:pt idx="52">
                  <c:v>1.10253108153571</c:v>
                </c:pt>
                <c:pt idx="53">
                  <c:v>1.12940222166694</c:v>
                </c:pt>
                <c:pt idx="54">
                  <c:v>1.1572898991036</c:v>
                </c:pt>
                <c:pt idx="55">
                  <c:v>1.18624732334117</c:v>
                </c:pt>
                <c:pt idx="56">
                  <c:v>1.21633132964478</c:v>
                </c:pt>
                <c:pt idx="57">
                  <c:v>1.24760268925088</c:v>
                </c:pt>
                <c:pt idx="58">
                  <c:v>1.28012645217371</c:v>
                </c:pt>
                <c:pt idx="59">
                  <c:v>1.31397232678073</c:v>
                </c:pt>
                <c:pt idx="60">
                  <c:v>1.34921510094477</c:v>
                </c:pt>
                <c:pt idx="61">
                  <c:v>1.38593511034692</c:v>
                </c:pt>
                <c:pt idx="62">
                  <c:v>1.42421876041821</c:v>
                </c:pt>
                <c:pt idx="63">
                  <c:v>1.46415910950603</c:v>
                </c:pt>
                <c:pt idx="64">
                  <c:v>1.50585652217732</c:v>
                </c:pt>
                <c:pt idx="65">
                  <c:v>1.54941940318033</c:v>
                </c:pt>
                <c:pt idx="66">
                  <c:v>1.59496502455425</c:v>
                </c:pt>
                <c:pt idx="67">
                  <c:v>1.64262046079267</c:v>
                </c:pt>
                <c:pt idx="68">
                  <c:v>1.69252364995237</c:v>
                </c:pt>
                <c:pt idx="69">
                  <c:v>1.74482460230648</c:v>
                </c:pt>
                <c:pt idx="70">
                  <c:v>1.79968678276421</c:v>
                </c:pt>
                <c:pt idx="71">
                  <c:v>1.85728869906825</c:v>
                </c:pt>
                <c:pt idx="72">
                  <c:v>1.9178257350489</c:v>
                </c:pt>
                <c:pt idx="73">
                  <c:v>1.9815122773566</c:v>
                </c:pt>
                <c:pt idx="74">
                  <c:v>2.04858419560339</c:v>
                </c:pt>
                <c:pt idx="75">
                  <c:v>2.11930175032671</c:v>
                </c:pt>
                <c:pt idx="76">
                  <c:v>2.1939530213794</c:v>
                </c:pt>
                <c:pt idx="77">
                  <c:v>2.27285797213042</c:v>
                </c:pt>
                <c:pt idx="78">
                  <c:v>2.35637329326407</c:v>
                </c:pt>
                <c:pt idx="79">
                  <c:v>2.44489820517097</c:v>
                </c:pt>
                <c:pt idx="80">
                  <c:v>2.53888144124948</c:v>
                </c:pt>
                <c:pt idx="81">
                  <c:v>2.63882968727906</c:v>
                </c:pt>
                <c:pt idx="82">
                  <c:v>2.74531781580939</c:v>
                </c:pt>
                <c:pt idx="83">
                  <c:v>2.85900133053345</c:v>
                </c:pt>
                <c:pt idx="84">
                  <c:v>2.98063152490993</c:v>
                </c:pt>
                <c:pt idx="85">
                  <c:v>3.11107396235809</c:v>
                </c:pt>
                <c:pt idx="86">
                  <c:v>3.25133100180502</c:v>
                </c:pt>
                <c:pt idx="87">
                  <c:v>3.40256922057651</c:v>
                </c:pt>
                <c:pt idx="88">
                  <c:v>3.56615272317454</c:v>
                </c:pt>
                <c:pt idx="89">
                  <c:v>3.7436834636063</c:v>
                </c:pt>
                <c:pt idx="90">
                  <c:v>3.93704984186527</c:v>
                </c:pt>
                <c:pt idx="91">
                  <c:v>4.14848494953857</c:v>
                </c:pt>
                <c:pt idx="92">
                  <c:v>4.3806359187405</c:v>
                </c:pt>
                <c:pt idx="93">
                  <c:v>4.63664585140078</c:v>
                </c:pt>
                <c:pt idx="94">
                  <c:v>4.92024974626508</c:v>
                </c:pt>
                <c:pt idx="95">
                  <c:v>5.2358856679925</c:v>
                </c:pt>
                <c:pt idx="96">
                  <c:v>5.58882208168155</c:v>
                </c:pt>
                <c:pt idx="97">
                  <c:v>5.98530176964399</c:v>
                </c:pt>
                <c:pt idx="98">
                  <c:v>6.43270201754155</c:v>
                </c:pt>
                <c:pt idx="99">
                  <c:v>6.93970976920075</c:v>
                </c:pt>
                <c:pt idx="100">
                  <c:v>7.51650917568063</c:v>
                </c:pt>
                <c:pt idx="101">
                  <c:v>8.17497738885165</c:v>
                </c:pt>
                <c:pt idx="102">
                  <c:v>8.92888257538341</c:v>
                </c:pt>
                <c:pt idx="103">
                  <c:v>9.79407598071231</c:v>
                </c:pt>
                <c:pt idx="104">
                  <c:v>10.7886675121568</c:v>
                </c:pt>
                <c:pt idx="105">
                  <c:v>11.9331718301384</c:v>
                </c:pt>
                <c:pt idx="106">
                  <c:v>13.2506094710156</c:v>
                </c:pt>
                <c:pt idx="107">
                  <c:v>14.7665452507349</c:v>
                </c:pt>
                <c:pt idx="108">
                  <c:v>16.5090443315797</c:v>
                </c:pt>
                <c:pt idx="109">
                  <c:v>18.5085251245246</c:v>
                </c:pt>
                <c:pt idx="110">
                  <c:v>20.7974879190713</c:v>
                </c:pt>
                <c:pt idx="111">
                  <c:v>23.4100990582703</c:v>
                </c:pt>
                <c:pt idx="112">
                  <c:v>26.3816128695226</c:v>
                </c:pt>
                <c:pt idx="113">
                  <c:v>29.7476176387608</c:v>
                </c:pt>
                <c:pt idx="114">
                  <c:v>33.5430978205505</c:v>
                </c:pt>
                <c:pt idx="115">
                  <c:v>37.8013124494806</c:v>
                </c:pt>
                <c:pt idx="116">
                  <c:v>42.5524992662725</c:v>
                </c:pt>
                <c:pt idx="117">
                  <c:v>47.8224251470001</c:v>
                </c:pt>
                <c:pt idx="118">
                  <c:v>53.6308156070303</c:v>
                </c:pt>
                <c:pt idx="119">
                  <c:v>59.9897088519617</c:v>
                </c:pt>
                <c:pt idx="120">
                  <c:v>66.9017923158794</c:v>
                </c:pt>
                <c:pt idx="121">
                  <c:v>74.3587909837646</c:v>
                </c:pt>
                <c:pt idx="122">
                  <c:v>82.339986079905</c:v>
                </c:pt>
                <c:pt idx="123">
                  <c:v>90.8109489406008</c:v>
                </c:pt>
                <c:pt idx="124">
                  <c:v>99.7225771605507</c:v>
                </c:pt>
                <c:pt idx="125">
                  <c:v>109.010517636177</c:v>
                </c:pt>
                <c:pt idx="126">
                  <c:v>118.595053384492</c:v>
                </c:pt>
                <c:pt idx="127">
                  <c:v>128.381517760739</c:v>
                </c:pt>
                <c:pt idx="128">
                  <c:v>138.261281070782</c:v>
                </c:pt>
                <c:pt idx="129">
                  <c:v>148.113331123509</c:v>
                </c:pt>
                <c:pt idx="130">
                  <c:v>157.806441958851</c:v>
                </c:pt>
                <c:pt idx="131">
                  <c:v>167.201895170784</c:v>
                </c:pt>
                <c:pt idx="132">
                  <c:v>176.156687596298</c:v>
                </c:pt>
                <c:pt idx="133">
                  <c:v>184.527129556161</c:v>
                </c:pt>
                <c:pt idx="134">
                  <c:v>192.172711298996</c:v>
                </c:pt>
                <c:pt idx="135">
                  <c:v>198.960093746594</c:v>
                </c:pt>
                <c:pt idx="136">
                  <c:v>204.767064782302</c:v>
                </c:pt>
                <c:pt idx="137">
                  <c:v>209.486295519484</c:v>
                </c:pt>
                <c:pt idx="138">
                  <c:v>213.028733096703</c:v>
                </c:pt>
                <c:pt idx="139">
                  <c:v>215.326477849099</c:v>
                </c:pt>
                <c:pt idx="140">
                  <c:v>216.335012847048</c:v>
                </c:pt>
                <c:pt idx="141">
                  <c:v>216.034681789074</c:v>
                </c:pt>
                <c:pt idx="142">
                  <c:v>214.431345527062</c:v>
                </c:pt>
                <c:pt idx="143">
                  <c:v>211.556186060946</c:v>
                </c:pt>
                <c:pt idx="144">
                  <c:v>207.464667318568</c:v>
                </c:pt>
                <c:pt idx="145">
                  <c:v>202.23470194038</c:v>
                </c:pt>
                <c:pt idx="146">
                  <c:v>195.964110167741</c:v>
                </c:pt>
                <c:pt idx="147">
                  <c:v>188.767488566026</c:v>
                </c:pt>
                <c:pt idx="148">
                  <c:v>180.772630870809</c:v>
                </c:pt>
                <c:pt idx="149">
                  <c:v>172.116659421167</c:v>
                </c:pt>
                <c:pt idx="150">
                  <c:v>162.942032739033</c:v>
                </c:pt>
                <c:pt idx="151">
                  <c:v>153.392592766161</c:v>
                </c:pt>
                <c:pt idx="152">
                  <c:v>143.609804636252</c:v>
                </c:pt>
                <c:pt idx="153">
                  <c:v>133.72932374099</c:v>
                </c:pt>
                <c:pt idx="154">
                  <c:v>123.878000782967</c:v>
                </c:pt>
                <c:pt idx="155">
                  <c:v>114.171407329333</c:v>
                </c:pt>
                <c:pt idx="156">
                  <c:v>104.711934063099</c:v>
                </c:pt>
                <c:pt idx="157">
                  <c:v>95.587483437351</c:v>
                </c:pt>
                <c:pt idx="158">
                  <c:v>86.8707495797844</c:v>
                </c:pt>
                <c:pt idx="159">
                  <c:v>78.6190526082569</c:v>
                </c:pt>
                <c:pt idx="160">
                  <c:v>70.8746731830283</c:v>
                </c:pt>
                <c:pt idx="161">
                  <c:v>63.6656169131965</c:v>
                </c:pt>
                <c:pt idx="162">
                  <c:v>57.0067275113567</c:v>
                </c:pt>
                <c:pt idx="163">
                  <c:v>50.9010623140942</c:v>
                </c:pt>
                <c:pt idx="164">
                  <c:v>45.3414435738998</c:v>
                </c:pt>
                <c:pt idx="165">
                  <c:v>40.3121031230502</c:v>
                </c:pt>
                <c:pt idx="166">
                  <c:v>35.7903457629487</c:v>
                </c:pt>
                <c:pt idx="167">
                  <c:v>31.7481670886775</c:v>
                </c:pt>
                <c:pt idx="168">
                  <c:v>28.1537734400501</c:v>
                </c:pt>
                <c:pt idx="169">
                  <c:v>24.9729643473335</c:v>
                </c:pt>
                <c:pt idx="170">
                  <c:v>22.1703503873221</c:v>
                </c:pt>
                <c:pt idx="171">
                  <c:v>19.7103911038372</c:v>
                </c:pt>
                <c:pt idx="172">
                  <c:v>17.5582480633991</c:v>
                </c:pt>
                <c:pt idx="173">
                  <c:v>15.6804568722844</c:v>
                </c:pt>
                <c:pt idx="174">
                  <c:v>14.0454289008394</c:v>
                </c:pt>
                <c:pt idx="175">
                  <c:v>12.6237985162128</c:v>
                </c:pt>
                <c:pt idx="176">
                  <c:v>11.3886349068654</c:v>
                </c:pt>
                <c:pt idx="177">
                  <c:v>10.315539272518</c:v>
                </c:pt>
                <c:pt idx="178">
                  <c:v>9.38264849219076</c:v>
                </c:pt>
                <c:pt idx="179">
                  <c:v>8.57056564197419</c:v>
                </c:pt>
                <c:pt idx="180">
                  <c:v>7.86223619047858</c:v>
                </c:pt>
                <c:pt idx="181">
                  <c:v>7.24278661710858</c:v>
                </c:pt>
                <c:pt idx="182">
                  <c:v>6.69933981186894</c:v>
                </c:pt>
                <c:pt idx="183">
                  <c:v>6.22081912382495</c:v>
                </c:pt>
                <c:pt idx="184">
                  <c:v>5.7977504858282</c:v>
                </c:pt>
                <c:pt idx="185">
                  <c:v>5.42206977143681</c:v>
                </c:pt>
                <c:pt idx="186">
                  <c:v>5.0869405130839</c:v>
                </c:pt>
                <c:pt idx="187">
                  <c:v>4.7865853715104</c:v>
                </c:pt>
                <c:pt idx="188">
                  <c:v>4.51613331029645</c:v>
                </c:pt>
                <c:pt idx="189">
                  <c:v>4.27148328943977</c:v>
                </c:pt>
                <c:pt idx="190">
                  <c:v>4.04918442640658</c:v>
                </c:pt>
                <c:pt idx="191">
                  <c:v>3.84633195024957</c:v>
                </c:pt>
                <c:pt idx="192">
                  <c:v>3.66047785759913</c:v>
                </c:pt>
                <c:pt idx="193">
                  <c:v>3.48955493066753</c:v>
                </c:pt>
                <c:pt idx="194">
                  <c:v>3.33181266045974</c:v>
                </c:pt>
                <c:pt idx="195">
                  <c:v>3.18576360007186</c:v>
                </c:pt>
                <c:pt idx="196">
                  <c:v>3.05013872458073</c:v>
                </c:pt>
                <c:pt idx="197">
                  <c:v>2.92385047170738</c:v>
                </c:pt>
                <c:pt idx="198">
                  <c:v>2.8059622621134</c:v>
                </c:pt>
                <c:pt idx="199">
                  <c:v>2.69566343526036</c:v>
                </c:pt>
                <c:pt idx="200">
                  <c:v>2.59224867559967</c:v>
                </c:pt>
                <c:pt idx="201">
                  <c:v>2.49510113714901</c:v>
                </c:pt>
                <c:pt idx="202">
                  <c:v>2.40367859764042</c:v>
                </c:pt>
                <c:pt idx="203">
                  <c:v>2.31750208385711</c:v>
                </c:pt>
                <c:pt idx="204">
                  <c:v>2.23614650651234</c:v>
                </c:pt>
                <c:pt idx="205">
                  <c:v>2.15923292613788</c:v>
                </c:pt>
                <c:pt idx="206">
                  <c:v>2.08642214171549</c:v>
                </c:pt>
                <c:pt idx="207">
                  <c:v>2.017409352379</c:v>
                </c:pt>
                <c:pt idx="208">
                  <c:v>1.95191969082129</c:v>
                </c:pt>
                <c:pt idx="209">
                  <c:v>1.88970446647176</c:v>
                </c:pt>
                <c:pt idx="210">
                  <c:v>1.83053798844425</c:v>
                </c:pt>
                <c:pt idx="211">
                  <c:v>1.77421486394288</c:v>
                </c:pt>
                <c:pt idx="212">
                  <c:v>1.72054768837139</c:v>
                </c:pt>
                <c:pt idx="213">
                  <c:v>1.66936505978288</c:v>
                </c:pt>
                <c:pt idx="214">
                  <c:v>1.62050986334377</c:v>
                </c:pt>
                <c:pt idx="215">
                  <c:v>1.57383778184139</c:v>
                </c:pt>
                <c:pt idx="216">
                  <c:v>1.52921599649416</c:v>
                </c:pt>
                <c:pt idx="217">
                  <c:v>1.48652204886899</c:v>
                </c:pt>
                <c:pt idx="218">
                  <c:v>1.4456428399311</c:v>
                </c:pt>
                <c:pt idx="219">
                  <c:v>1.40647374642662</c:v>
                </c:pt>
                <c:pt idx="220">
                  <c:v>1.36891783815483</c:v>
                </c:pt>
                <c:pt idx="221">
                  <c:v>1.33288518239407</c:v>
                </c:pt>
                <c:pt idx="222">
                  <c:v>1.29829222394315</c:v>
                </c:pt>
                <c:pt idx="223">
                  <c:v>1.26506123103435</c:v>
                </c:pt>
                <c:pt idx="224">
                  <c:v>1.23311979884453</c:v>
                </c:pt>
                <c:pt idx="225">
                  <c:v>1.20240040354768</c:v>
                </c:pt>
                <c:pt idx="226">
                  <c:v>1.17284000085946</c:v>
                </c:pt>
                <c:pt idx="227">
                  <c:v>1.14437966386829</c:v>
                </c:pt>
                <c:pt idx="228">
                  <c:v>1.11696425565326</c:v>
                </c:pt>
                <c:pt idx="229">
                  <c:v>1.09054213278643</c:v>
                </c:pt>
                <c:pt idx="230">
                  <c:v>1.06506487632251</c:v>
                </c:pt>
                <c:pt idx="231">
                  <c:v>1.04048704730967</c:v>
                </c:pt>
                <c:pt idx="232">
                  <c:v>1.01676596422296</c:v>
                </c:pt>
                <c:pt idx="233">
                  <c:v>0.99386150003851</c:v>
                </c:pt>
                <c:pt idx="234">
                  <c:v>0.971735896938356</c:v>
                </c:pt>
                <c:pt idx="235">
                  <c:v>0.950353596871571</c:v>
                </c:pt>
                <c:pt idx="236">
                  <c:v>0.929681086401077</c:v>
                </c:pt>
                <c:pt idx="237">
                  <c:v>0.909686754443573</c:v>
                </c:pt>
                <c:pt idx="238">
                  <c:v>0.89034076166434</c:v>
                </c:pt>
                <c:pt idx="239">
                  <c:v>0.871614920424412</c:v>
                </c:pt>
                <c:pt idx="240">
                  <c:v>0.853482584296287</c:v>
                </c:pt>
                <c:pt idx="241">
                  <c:v>0.83591854626865</c:v>
                </c:pt>
                <c:pt idx="242">
                  <c:v>0.81889894485235</c:v>
                </c:pt>
                <c:pt idx="243">
                  <c:v>0.802401177381257</c:v>
                </c:pt>
                <c:pt idx="244">
                  <c:v>0.786403819872906</c:v>
                </c:pt>
                <c:pt idx="245">
                  <c:v>0.770886552877923</c:v>
                </c:pt>
                <c:pt idx="246">
                  <c:v>0.755830092803068</c:v>
                </c:pt>
                <c:pt idx="247">
                  <c:v>0.741216128243375</c:v>
                </c:pt>
                <c:pt idx="248">
                  <c:v>0.727027260903333</c:v>
                </c:pt>
                <c:pt idx="249">
                  <c:v>0.713246950726841</c:v>
                </c:pt>
                <c:pt idx="250">
                  <c:v>0.699859464891662</c:v>
                </c:pt>
                <c:pt idx="251">
                  <c:v>0.686849830355528</c:v>
                </c:pt>
                <c:pt idx="252">
                  <c:v>0.67420378967021</c:v>
                </c:pt>
                <c:pt idx="253">
                  <c:v>0.6619077598049</c:v>
                </c:pt>
                <c:pt idx="254">
                  <c:v>0.649948793743954</c:v>
                </c:pt>
                <c:pt idx="255">
                  <c:v>0.638314544644396</c:v>
                </c:pt>
                <c:pt idx="256">
                  <c:v>0.6269932323575</c:v>
                </c:pt>
                <c:pt idx="257">
                  <c:v>0.615973612135631</c:v>
                </c:pt>
                <c:pt idx="258">
                  <c:v>0.605244945360772</c:v>
                </c:pt>
                <c:pt idx="259">
                  <c:v>0.594796972145071</c:v>
                </c:pt>
                <c:pt idx="260">
                  <c:v>0.584619885666092</c:v>
                </c:pt>
                <c:pt idx="261">
                  <c:v>0.574704308111057</c:v>
                </c:pt>
                <c:pt idx="262">
                  <c:v>0.565041268114335</c:v>
                </c:pt>
                <c:pt idx="263">
                  <c:v>0.555622179582176</c:v>
                </c:pt>
                <c:pt idx="264">
                  <c:v>0.546438821806827</c:v>
                </c:pt>
                <c:pt idx="265">
                  <c:v>0.537483320780276</c:v>
                </c:pt>
                <c:pt idx="266">
                  <c:v>0.528748131624655</c:v>
                </c:pt>
                <c:pt idx="267">
                  <c:v>0.520226022062921</c:v>
                </c:pt>
                <c:pt idx="268">
                  <c:v>0.511910056859364</c:v>
                </c:pt>
                <c:pt idx="269">
                  <c:v>0.503793583164753</c:v>
                </c:pt>
                <c:pt idx="270">
                  <c:v>0.495870216705963</c:v>
                </c:pt>
                <c:pt idx="271">
                  <c:v>0.488133828764366</c:v>
                </c:pt>
                <c:pt idx="272">
                  <c:v>0.480578533891491</c:v>
                </c:pt>
                <c:pt idx="273">
                  <c:v>0.473198678314153</c:v>
                </c:pt>
                <c:pt idx="274">
                  <c:v>0.465988828984803</c:v>
                </c:pt>
                <c:pt idx="275">
                  <c:v>0.458943763236021</c:v>
                </c:pt>
                <c:pt idx="276">
                  <c:v>0.452058459001058</c:v>
                </c:pt>
                <c:pt idx="277">
                  <c:v>0.44532808556496</c:v>
                </c:pt>
                <c:pt idx="278">
                  <c:v>0.438747994813418</c:v>
                </c:pt>
                <c:pt idx="279">
                  <c:v>0.432313712948634</c:v>
                </c:pt>
                <c:pt idx="280">
                  <c:v>0.426020932643827</c:v>
                </c:pt>
                <c:pt idx="281">
                  <c:v>0.419865505609687</c:v>
                </c:pt>
                <c:pt idx="282">
                  <c:v>0.41384343554818</c:v>
                </c:pt>
                <c:pt idx="283">
                  <c:v>0.407950871470549</c:v>
                </c:pt>
                <c:pt idx="284">
                  <c:v>0.40218410135802</c:v>
                </c:pt>
                <c:pt idx="285">
                  <c:v>0.396539546145141</c:v>
                </c:pt>
                <c:pt idx="286">
                  <c:v>0.391013754006968</c:v>
                </c:pt>
                <c:pt idx="287">
                  <c:v>0.385603394932569</c:v>
                </c:pt>
                <c:pt idx="288">
                  <c:v>0.38030525556845</c:v>
                </c:pt>
                <c:pt idx="289">
                  <c:v>0.375116234316573</c:v>
                </c:pt>
                <c:pt idx="290">
                  <c:v>0.370033336672577</c:v>
                </c:pt>
                <c:pt idx="291">
                  <c:v>0.365053670790792</c:v>
                </c:pt>
                <c:pt idx="292">
                  <c:v>0.360174443263399</c:v>
                </c:pt>
                <c:pt idx="293">
                  <c:v>0.355392955101972</c:v>
                </c:pt>
                <c:pt idx="294">
                  <c:v>0.350706597910268</c:v>
                </c:pt>
                <c:pt idx="295">
                  <c:v>0.346112850237902</c:v>
                </c:pt>
                <c:pt idx="296">
                  <c:v>0.341609274105146</c:v>
                </c:pt>
                <c:pt idx="297">
                  <c:v>0.337193511689631</c:v>
                </c:pt>
                <c:pt idx="298">
                  <c:v>0.332863282166416</c:v>
                </c:pt>
                <c:pt idx="299">
                  <c:v>0.328616378693236</c:v>
                </c:pt>
                <c:pt idx="300">
                  <c:v>0.324450665533371</c:v>
                </c:pt>
                <c:pt idx="301">
                  <c:v>0.320364075308935</c:v>
                </c:pt>
                <c:pt idx="302">
                  <c:v>0.316354606377821</c:v>
                </c:pt>
                <c:pt idx="303">
                  <c:v>0.312420320328007</c:v>
                </c:pt>
                <c:pt idx="304">
                  <c:v>0.308559339583128</c:v>
                </c:pt>
                <c:pt idx="305">
                  <c:v>0.304769845113773</c:v>
                </c:pt>
                <c:pt idx="306">
                  <c:v>0.301050074249107</c:v>
                </c:pt>
                <c:pt idx="307">
                  <c:v>0.297398318583837</c:v>
                </c:pt>
                <c:pt idx="308">
                  <c:v>0.293812921975751</c:v>
                </c:pt>
                <c:pt idx="309">
                  <c:v>0.290292278629383</c:v>
                </c:pt>
                <c:pt idx="310">
                  <c:v>0.286834831261557</c:v>
                </c:pt>
                <c:pt idx="311">
                  <c:v>0.283439069344807</c:v>
                </c:pt>
                <c:pt idx="312">
                  <c:v>0.280103527424938</c:v>
                </c:pt>
                <c:pt idx="313">
                  <c:v>0.276826783509113</c:v>
                </c:pt>
                <c:pt idx="314">
                  <c:v>0.273607457521114</c:v>
                </c:pt>
                <c:pt idx="315">
                  <c:v>0.270444209820572</c:v>
                </c:pt>
                <c:pt idx="316">
                  <c:v>0.267335739783164</c:v>
                </c:pt>
                <c:pt idx="317">
                  <c:v>0.264280784438864</c:v>
                </c:pt>
                <c:pt idx="318">
                  <c:v>0.261278117165606</c:v>
                </c:pt>
                <c:pt idx="319">
                  <c:v>0.258326546435718</c:v>
                </c:pt>
                <c:pt idx="320">
                  <c:v>0.255424914612746</c:v>
                </c:pt>
                <c:pt idx="321">
                  <c:v>0.252572096796327</c:v>
                </c:pt>
                <c:pt idx="322">
                  <c:v>0.249766999712923</c:v>
                </c:pt>
                <c:pt idx="323">
                  <c:v>0.24700856065036</c:v>
                </c:pt>
                <c:pt idx="324">
                  <c:v>0.244295746434167</c:v>
                </c:pt>
                <c:pt idx="325">
                  <c:v>0.241627552443873</c:v>
                </c:pt>
                <c:pt idx="326">
                  <c:v>0.239003001667448</c:v>
                </c:pt>
                <c:pt idx="327">
                  <c:v>0.236421143792244</c:v>
                </c:pt>
                <c:pt idx="328">
                  <c:v>0.233881054330783</c:v>
                </c:pt>
                <c:pt idx="329">
                  <c:v>0.231381833779906</c:v>
                </c:pt>
                <c:pt idx="330">
                  <c:v>0.228922606811799</c:v>
                </c:pt>
                <c:pt idx="331">
                  <c:v>0.226502521495535</c:v>
                </c:pt>
                <c:pt idx="332">
                  <c:v>0.224120748547824</c:v>
                </c:pt>
                <c:pt idx="333">
                  <c:v>0.221776480611696</c:v>
                </c:pt>
                <c:pt idx="334">
                  <c:v>0.219468931561954</c:v>
                </c:pt>
                <c:pt idx="335">
                  <c:v>0.217197335836246</c:v>
                </c:pt>
                <c:pt idx="336">
                  <c:v>0.214960947790701</c:v>
                </c:pt>
                <c:pt idx="337">
                  <c:v>0.212759041079055</c:v>
                </c:pt>
                <c:pt idx="338">
                  <c:v>0.210590908054346</c:v>
                </c:pt>
                <c:pt idx="339">
                  <c:v>0.208455859192198</c:v>
                </c:pt>
                <c:pt idx="340">
                  <c:v>0.206353222534835</c:v>
                </c:pt>
                <c:pt idx="341">
                  <c:v>0.204282343154942</c:v>
                </c:pt>
                <c:pt idx="342">
                  <c:v>0.202242582638605</c:v>
                </c:pt>
                <c:pt idx="343">
                  <c:v>0.200233318586523</c:v>
                </c:pt>
                <c:pt idx="344">
                  <c:v>0.19825394413277</c:v>
                </c:pt>
                <c:pt idx="345">
                  <c:v>0.196303867480396</c:v>
                </c:pt>
                <c:pt idx="346">
                  <c:v>0.194382511453201</c:v>
                </c:pt>
                <c:pt idx="347">
                  <c:v>0.192489313063039</c:v>
                </c:pt>
                <c:pt idx="348">
                  <c:v>0.190623723092036</c:v>
                </c:pt>
                <c:pt idx="349">
                  <c:v>0.18878520568912</c:v>
                </c:pt>
                <c:pt idx="350">
                  <c:v>0.186973237980344</c:v>
                </c:pt>
                <c:pt idx="351">
                  <c:v>0.185187309692419</c:v>
                </c:pt>
                <c:pt idx="352">
                  <c:v>0.183426922788973</c:v>
                </c:pt>
                <c:pt idx="353">
                  <c:v>0.181691591119042</c:v>
                </c:pt>
                <c:pt idx="354">
                  <c:v>0.179980840077309</c:v>
                </c:pt>
                <c:pt idx="355">
                  <c:v>0.178294206275669</c:v>
                </c:pt>
                <c:pt idx="356">
                  <c:v>0.17663123722566</c:v>
                </c:pt>
                <c:pt idx="357">
                  <c:v>0.174991491031373</c:v>
                </c:pt>
                <c:pt idx="358">
                  <c:v>0.173374536092435</c:v>
                </c:pt>
                <c:pt idx="359">
                  <c:v>0.17177995081669</c:v>
                </c:pt>
                <c:pt idx="360">
                  <c:v>0.170207323342221</c:v>
                </c:pt>
                <c:pt idx="361">
                  <c:v>0.168656251268356</c:v>
                </c:pt>
                <c:pt idx="362">
                  <c:v>0.167126341395346</c:v>
                </c:pt>
                <c:pt idx="363">
                  <c:v>0.165617209472368</c:v>
                </c:pt>
                <c:pt idx="364">
                  <c:v>0.164128479953577</c:v>
                </c:pt>
                <c:pt idx="365">
                  <c:v>0.162659785761904</c:v>
                </c:pt>
                <c:pt idx="366">
                  <c:v>0.161210768060304</c:v>
                </c:pt>
                <c:pt idx="367">
                  <c:v>0.159781076030212</c:v>
                </c:pt>
                <c:pt idx="368">
                  <c:v>0.158370366656929</c:v>
                </c:pt>
                <c:pt idx="369">
                  <c:v>0.1569783045217</c:v>
                </c:pt>
                <c:pt idx="370">
                  <c:v>0.155604561600243</c:v>
                </c:pt>
                <c:pt idx="371">
                  <c:v>0.154248817067498</c:v>
                </c:pt>
                <c:pt idx="372">
                  <c:v>0.152910757108377</c:v>
                </c:pt>
                <c:pt idx="373">
                  <c:v>0.15159007473432</c:v>
                </c:pt>
                <c:pt idx="374">
                  <c:v>0.150286469605422</c:v>
                </c:pt>
                <c:pt idx="375">
                  <c:v>0.148999647857976</c:v>
                </c:pt>
                <c:pt idx="376">
                  <c:v>0.147729321937211</c:v>
                </c:pt>
                <c:pt idx="377">
                  <c:v>0.14647521043507</c:v>
                </c:pt>
                <c:pt idx="378">
                  <c:v>0.145237037932832</c:v>
                </c:pt>
                <c:pt idx="379">
                  <c:v>0.144014534848446</c:v>
                </c:pt>
                <c:pt idx="380">
                  <c:v>0.142807437288375</c:v>
                </c:pt>
                <c:pt idx="381">
                  <c:v>0.141615486903838</c:v>
                </c:pt>
                <c:pt idx="382">
                  <c:v>0.140438430751269</c:v>
                </c:pt>
                <c:pt idx="383">
                  <c:v>0.139276021156868</c:v>
                </c:pt>
                <c:pt idx="384">
                  <c:v>0.138128015585112</c:v>
                </c:pt>
                <c:pt idx="385">
                  <c:v>0.136994176511078</c:v>
                </c:pt>
                <c:pt idx="386">
                  <c:v>0.13587427129646</c:v>
                </c:pt>
                <c:pt idx="387">
                  <c:v>0.134768072069168</c:v>
                </c:pt>
                <c:pt idx="388">
                  <c:v>0.133675355606366</c:v>
                </c:pt>
                <c:pt idx="389">
                  <c:v>0.132595903220869</c:v>
                </c:pt>
                <c:pt idx="390">
                  <c:v>0.13152950065076</c:v>
                </c:pt>
                <c:pt idx="391">
                  <c:v>0.130475937952139</c:v>
                </c:pt>
                <c:pt idx="392">
                  <c:v>0.129435009394897</c:v>
                </c:pt>
                <c:pt idx="393">
                  <c:v>0.128406513361429</c:v>
                </c:pt>
                <c:pt idx="394">
                  <c:v>0.127390252248165</c:v>
                </c:pt>
                <c:pt idx="395">
                  <c:v>0.12638603236986</c:v>
                </c:pt>
                <c:pt idx="396">
                  <c:v>0.125393663866539</c:v>
                </c:pt>
                <c:pt idx="397">
                  <c:v>0.124412960613008</c:v>
                </c:pt>
                <c:pt idx="398">
                  <c:v>0.123443740130867</c:v>
                </c:pt>
                <c:pt idx="399">
                  <c:v>0.122485823502933</c:v>
                </c:pt>
                <c:pt idx="400">
                  <c:v>0.121539035289995</c:v>
                </c:pt>
                <c:pt idx="401">
                  <c:v>0.120603203449846</c:v>
                </c:pt>
                <c:pt idx="402">
                  <c:v>0.119678159258503</c:v>
                </c:pt>
                <c:pt idx="403">
                  <c:v>0.11876373723356</c:v>
                </c:pt>
                <c:pt idx="404">
                  <c:v>0.117859775059589</c:v>
                </c:pt>
                <c:pt idx="405">
                  <c:v>0.116966113515557</c:v>
                </c:pt>
                <c:pt idx="406">
                  <c:v>0.116082596404171</c:v>
                </c:pt>
                <c:pt idx="407">
                  <c:v>0.115209070483103</c:v>
                </c:pt>
                <c:pt idx="408">
                  <c:v>0.114345385398035</c:v>
                </c:pt>
                <c:pt idx="409">
                  <c:v>0.113491393617472</c:v>
                </c:pt>
                <c:pt idx="410">
                  <c:v>0.112646950369273</c:v>
                </c:pt>
                <c:pt idx="411">
                  <c:v>0.111811913578833</c:v>
                </c:pt>
                <c:pt idx="412">
                  <c:v>0.110986143808886</c:v>
                </c:pt>
                <c:pt idx="413">
                  <c:v>0.1101695042008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I$2:$I$380</c:f>
              <c:numCache>
                <c:formatCode>General</c:formatCode>
                <c:ptCount val="379"/>
                <c:pt idx="0">
                  <c:v>1.09468212063352</c:v>
                </c:pt>
                <c:pt idx="1">
                  <c:v>1.10631410932476</c:v>
                </c:pt>
                <c:pt idx="2">
                  <c:v>1.1181339462368</c:v>
                </c:pt>
                <c:pt idx="3">
                  <c:v>1.13014573103157</c:v>
                </c:pt>
                <c:pt idx="4">
                  <c:v>1.14235367677057</c:v>
                </c:pt>
                <c:pt idx="5">
                  <c:v>1.15476211373294</c:v>
                </c:pt>
                <c:pt idx="6">
                  <c:v>1.16737549338577</c:v>
                </c:pt>
                <c:pt idx="7">
                  <c:v>1.18019839251353</c:v>
                </c:pt>
                <c:pt idx="8">
                  <c:v>1.19323551751431</c:v>
                </c:pt>
                <c:pt idx="9">
                  <c:v>1.20649170887025</c:v>
                </c:pt>
                <c:pt idx="10">
                  <c:v>1.21997194580094</c:v>
                </c:pt>
                <c:pt idx="11">
                  <c:v>1.23368135110796</c:v>
                </c:pt>
                <c:pt idx="12">
                  <c:v>1.24762519621992</c:v>
                </c:pt>
                <c:pt idx="13">
                  <c:v>1.26180890644775</c:v>
                </c:pt>
                <c:pt idx="14">
                  <c:v>1.27623806646002</c:v>
                </c:pt>
                <c:pt idx="15">
                  <c:v>1.29091842598955</c:v>
                </c:pt>
                <c:pt idx="16">
                  <c:v>1.30585590578209</c:v>
                </c:pt>
                <c:pt idx="17">
                  <c:v>1.32105660379956</c:v>
                </c:pt>
                <c:pt idx="18">
                  <c:v>1.33652680168986</c:v>
                </c:pt>
                <c:pt idx="19">
                  <c:v>1.35227297153743</c:v>
                </c:pt>
                <c:pt idx="20">
                  <c:v>1.36830178290781</c:v>
                </c:pt>
                <c:pt idx="21">
                  <c:v>1.38462011020179</c:v>
                </c:pt>
                <c:pt idx="22">
                  <c:v>1.40123504033466</c:v>
                </c:pt>
                <c:pt idx="23">
                  <c:v>1.41815388075728</c:v>
                </c:pt>
                <c:pt idx="24">
                  <c:v>1.43538416783692</c:v>
                </c:pt>
                <c:pt idx="25">
                  <c:v>1.45293367561629</c:v>
                </c:pt>
                <c:pt idx="26">
                  <c:v>1.47081042497106</c:v>
                </c:pt>
                <c:pt idx="27">
                  <c:v>1.48902269318654</c:v>
                </c:pt>
                <c:pt idx="28">
                  <c:v>1.50757902397636</c:v>
                </c:pt>
                <c:pt idx="29">
                  <c:v>1.52648823796646</c:v>
                </c:pt>
                <c:pt idx="30">
                  <c:v>1.54575944367002</c:v>
                </c:pt>
                <c:pt idx="31">
                  <c:v>1.56540204897963</c:v>
                </c:pt>
                <c:pt idx="32">
                  <c:v>1.58542577320585</c:v>
                </c:pt>
                <c:pt idx="33">
                  <c:v>1.60584065969166</c:v>
                </c:pt>
                <c:pt idx="34">
                  <c:v>1.62665708903569</c:v>
                </c:pt>
                <c:pt idx="35">
                  <c:v>1.64788579295786</c:v>
                </c:pt>
                <c:pt idx="36">
                  <c:v>1.66953786884465</c:v>
                </c:pt>
                <c:pt idx="37">
                  <c:v>1.69162479501214</c:v>
                </c:pt>
                <c:pt idx="38">
                  <c:v>1.71415844672877</c:v>
                </c:pt>
                <c:pt idx="39">
                  <c:v>1.73715111304185</c:v>
                </c:pt>
                <c:pt idx="40">
                  <c:v>1.7606155144548</c:v>
                </c:pt>
                <c:pt idx="41">
                  <c:v>1.78456482150592</c:v>
                </c:pt>
                <c:pt idx="42">
                  <c:v>1.80901267430189</c:v>
                </c:pt>
                <c:pt idx="43">
                  <c:v>1.83397320306409</c:v>
                </c:pt>
                <c:pt idx="44">
                  <c:v>1.85946104974864</c:v>
                </c:pt>
                <c:pt idx="45">
                  <c:v>1.88549139080643</c:v>
                </c:pt>
                <c:pt idx="46">
                  <c:v>1.91207996115326</c:v>
                </c:pt>
                <c:pt idx="47">
                  <c:v>1.93924307942593</c:v>
                </c:pt>
                <c:pt idx="48">
                  <c:v>1.96699767460472</c:v>
                </c:pt>
                <c:pt idx="49">
                  <c:v>1.99536131408956</c:v>
                </c:pt>
                <c:pt idx="50">
                  <c:v>2.02435223332284</c:v>
                </c:pt>
                <c:pt idx="51">
                  <c:v>2.05398936705916</c:v>
                </c:pt>
                <c:pt idx="52">
                  <c:v>2.08429238238946</c:v>
                </c:pt>
                <c:pt idx="53">
                  <c:v>2.11528171363566</c:v>
                </c:pt>
                <c:pt idx="54">
                  <c:v>2.14697859924027</c:v>
                </c:pt>
                <c:pt idx="55">
                  <c:v>2.17940512078547</c:v>
                </c:pt>
                <c:pt idx="56">
                  <c:v>2.21258424428637</c:v>
                </c:pt>
                <c:pt idx="57">
                  <c:v>2.24653986391528</c:v>
                </c:pt>
                <c:pt idx="58">
                  <c:v>2.28129684832515</c:v>
                </c:pt>
                <c:pt idx="59">
                  <c:v>2.31688108975547</c:v>
                </c:pt>
                <c:pt idx="60">
                  <c:v>2.35331955611739</c:v>
                </c:pt>
                <c:pt idx="61">
                  <c:v>2.39064034627285</c:v>
                </c:pt>
                <c:pt idx="62">
                  <c:v>2.4288727487387</c:v>
                </c:pt>
                <c:pt idx="63">
                  <c:v>2.4680473040678</c:v>
                </c:pt>
                <c:pt idx="64">
                  <c:v>2.50819587118017</c:v>
                </c:pt>
                <c:pt idx="65">
                  <c:v>2.54935169794144</c:v>
                </c:pt>
                <c:pt idx="66">
                  <c:v>2.59154949631107</c:v>
                </c:pt>
                <c:pt idx="67">
                  <c:v>2.6348255224135</c:v>
                </c:pt>
                <c:pt idx="68">
                  <c:v>2.67921766191572</c:v>
                </c:pt>
                <c:pt idx="69">
                  <c:v>2.7247655211311</c:v>
                </c:pt>
                <c:pt idx="70">
                  <c:v>2.77151052430781</c:v>
                </c:pt>
                <c:pt idx="71">
                  <c:v>2.81949601760541</c:v>
                </c:pt>
                <c:pt idx="72">
                  <c:v>2.86876738030863</c:v>
                </c:pt>
                <c:pt idx="73">
                  <c:v>2.91937214388538</c:v>
                </c:pt>
                <c:pt idx="74">
                  <c:v>2.97136011955222</c:v>
                </c:pt>
                <c:pt idx="75">
                  <c:v>3.02478353508237</c:v>
                </c:pt>
                <c:pt idx="76">
                  <c:v>3.07969718166306</c:v>
                </c:pt>
                <c:pt idx="77">
                  <c:v>3.13615857169824</c:v>
                </c:pt>
                <c:pt idx="78">
                  <c:v>3.19422810854642</c:v>
                </c:pt>
                <c:pt idx="79">
                  <c:v>3.25396926929338</c:v>
                </c:pt>
                <c:pt idx="80">
                  <c:v>3.31544880178362</c:v>
                </c:pt>
                <c:pt idx="81">
                  <c:v>3.37873693727472</c:v>
                </c:pt>
                <c:pt idx="82">
                  <c:v>3.44390762024009</c:v>
                </c:pt>
                <c:pt idx="83">
                  <c:v>3.51103875703008</c:v>
                </c:pt>
                <c:pt idx="84">
                  <c:v>3.58021248531362</c:v>
                </c:pt>
                <c:pt idx="85">
                  <c:v>3.6515154664678</c:v>
                </c:pt>
                <c:pt idx="86">
                  <c:v>3.72503920336694</c:v>
                </c:pt>
                <c:pt idx="87">
                  <c:v>3.80088038635356</c:v>
                </c:pt>
                <c:pt idx="88">
                  <c:v>3.8791412705579</c:v>
                </c:pt>
                <c:pt idx="89">
                  <c:v>3.95993008818916</c:v>
                </c:pt>
                <c:pt idx="90">
                  <c:v>4.04336149994653</c:v>
                </c:pt>
                <c:pt idx="91">
                  <c:v>4.12955709033516</c:v>
                </c:pt>
                <c:pt idx="92">
                  <c:v>4.21864591240604</c:v>
                </c:pt>
                <c:pt idx="93">
                  <c:v>4.3107650883265</c:v>
                </c:pt>
                <c:pt idx="94">
                  <c:v>4.40606047323546</c:v>
                </c:pt>
                <c:pt idx="95">
                  <c:v>4.50468739108821</c:v>
                </c:pt>
                <c:pt idx="96">
                  <c:v>4.60681145268717</c:v>
                </c:pt>
                <c:pt idx="97">
                  <c:v>4.71260946788324</c:v>
                </c:pt>
                <c:pt idx="98">
                  <c:v>4.82227046606511</c:v>
                </c:pt>
                <c:pt idx="99">
                  <c:v>4.93599684160402</c:v>
                </c:pt>
                <c:pt idx="100">
                  <c:v>5.05400564398144</c:v>
                </c:pt>
                <c:pt idx="101">
                  <c:v>5.17653003596588</c:v>
                </c:pt>
                <c:pt idx="102">
                  <c:v>5.30382094755952</c:v>
                </c:pt>
                <c:pt idx="103">
                  <c:v>5.43614895860882</c:v>
                </c:pt>
                <c:pt idx="104">
                  <c:v>5.57380644912915</c:v>
                </c:pt>
                <c:pt idx="105">
                  <c:v>5.71711006366325</c:v>
                </c:pt>
                <c:pt idx="106">
                  <c:v>5.86640354459833</c:v>
                </c:pt>
                <c:pt idx="107">
                  <c:v>6.02206099945107</c:v>
                </c:pt>
                <c:pt idx="108">
                  <c:v>6.18449067895442</c:v>
                </c:pt>
                <c:pt idx="109">
                  <c:v>6.35413935653367</c:v>
                </c:pt>
                <c:pt idx="110">
                  <c:v>6.53149741568668</c:v>
                </c:pt>
                <c:pt idx="111">
                  <c:v>6.71710477011181</c:v>
                </c:pt>
                <c:pt idx="112">
                  <c:v>6.91155776237495</c:v>
                </c:pt>
                <c:pt idx="113">
                  <c:v>7.11551721066519</c:v>
                </c:pt>
                <c:pt idx="114">
                  <c:v>7.32971779990515</c:v>
                </c:pt>
                <c:pt idx="115">
                  <c:v>7.55497904325366</c:v>
                </c:pt>
                <c:pt idx="116">
                  <c:v>7.79221807284119</c:v>
                </c:pt>
                <c:pt idx="117">
                  <c:v>8.04246455429906</c:v>
                </c:pt>
                <c:pt idx="118">
                  <c:v>8.30687805798682</c:v>
                </c:pt>
                <c:pt idx="119">
                  <c:v>8.58676826029793</c:v>
                </c:pt>
                <c:pt idx="120">
                  <c:v>8.88361839030421</c:v>
                </c:pt>
                <c:pt idx="121">
                  <c:v>9.19911237925369</c:v>
                </c:pt>
                <c:pt idx="122">
                  <c:v>9.53516621169782</c:v>
                </c:pt>
                <c:pt idx="123">
                  <c:v>9.89396401553852</c:v>
                </c:pt>
                <c:pt idx="124">
                  <c:v>10.2779994618513</c:v>
                </c:pt>
                <c:pt idx="125">
                  <c:v>10.6901230713043</c:v>
                </c:pt>
                <c:pt idx="126">
                  <c:v>11.1335960391736</c:v>
                </c:pt>
                <c:pt idx="127">
                  <c:v>11.6121511916776</c:v>
                </c:pt>
                <c:pt idx="128">
                  <c:v>12.1300616684149</c:v>
                </c:pt>
                <c:pt idx="129">
                  <c:v>12.6922178844293</c:v>
                </c:pt>
                <c:pt idx="130">
                  <c:v>13.3042132557435</c:v>
                </c:pt>
                <c:pt idx="131">
                  <c:v>13.9724390687109</c:v>
                </c:pt>
                <c:pt idx="132">
                  <c:v>14.7041887306669</c:v>
                </c:pt>
                <c:pt idx="133">
                  <c:v>15.5077714515741</c:v>
                </c:pt>
                <c:pt idx="134">
                  <c:v>16.3926351684124</c:v>
                </c:pt>
                <c:pt idx="135">
                  <c:v>17.3694982312781</c:v>
                </c:pt>
                <c:pt idx="136">
                  <c:v>18.4504890187966</c:v>
                </c:pt>
                <c:pt idx="137">
                  <c:v>19.6492922381565</c:v>
                </c:pt>
                <c:pt idx="138">
                  <c:v>20.9813001911807</c:v>
                </c:pt>
                <c:pt idx="139">
                  <c:v>22.4637667540848</c:v>
                </c:pt>
                <c:pt idx="140">
                  <c:v>24.1159612292076</c:v>
                </c:pt>
                <c:pt idx="141">
                  <c:v>25.9593185896574</c:v>
                </c:pt>
                <c:pt idx="142">
                  <c:v>28.0175819635504</c:v>
                </c:pt>
                <c:pt idx="143">
                  <c:v>30.3169325084278</c:v>
                </c:pt>
                <c:pt idx="144">
                  <c:v>32.886101127706</c:v>
                </c:pt>
                <c:pt idx="145">
                  <c:v>35.7564558031504</c:v>
                </c:pt>
                <c:pt idx="146">
                  <c:v>38.962057688023</c:v>
                </c:pt>
                <c:pt idx="147">
                  <c:v>42.5396785563691</c:v>
                </c:pt>
                <c:pt idx="148">
                  <c:v>46.5287717698289</c:v>
                </c:pt>
                <c:pt idx="149">
                  <c:v>50.9713886420388</c:v>
                </c:pt>
                <c:pt idx="150">
                  <c:v>55.9120319912384</c:v>
                </c:pt>
                <c:pt idx="151">
                  <c:v>61.3974388134843</c:v>
                </c:pt>
                <c:pt idx="152">
                  <c:v>67.4762844197495</c:v>
                </c:pt>
                <c:pt idx="153">
                  <c:v>74.1988010948387</c:v>
                </c:pt>
                <c:pt idx="154">
                  <c:v>81.6163053835864</c:v>
                </c:pt>
                <c:pt idx="155">
                  <c:v>89.780629512033</c:v>
                </c:pt>
                <c:pt idx="156">
                  <c:v>98.7434542201126</c:v>
                </c:pt>
                <c:pt idx="157">
                  <c:v>108.555542417856</c:v>
                </c:pt>
                <c:pt idx="158">
                  <c:v>119.265875565566</c:v>
                </c:pt>
                <c:pt idx="159">
                  <c:v>130.920697490498</c:v>
                </c:pt>
                <c:pt idx="160">
                  <c:v>143.562473442554</c:v>
                </c:pt>
                <c:pt idx="161">
                  <c:v>157.228775496026</c:v>
                </c:pt>
                <c:pt idx="162">
                  <c:v>171.951108843204</c:v>
                </c:pt>
                <c:pt idx="163">
                  <c:v>187.753697001968</c:v>
                </c:pt>
                <c:pt idx="164">
                  <c:v>204.652247361645</c:v>
                </c:pt>
                <c:pt idx="165">
                  <c:v>222.652721696186</c:v>
                </c:pt>
                <c:pt idx="166">
                  <c:v>241.750139148782</c:v>
                </c:pt>
                <c:pt idx="167">
                  <c:v>261.927441601281</c:v>
                </c:pt>
                <c:pt idx="168">
                  <c:v>283.154453149579</c:v>
                </c:pt>
                <c:pt idx="169">
                  <c:v>305.386966483645</c:v>
                </c:pt>
                <c:pt idx="170">
                  <c:v>328.565989201609</c:v>
                </c:pt>
                <c:pt idx="171">
                  <c:v>352.617182373482</c:v>
                </c:pt>
                <c:pt idx="172">
                  <c:v>377.450521938513</c:v>
                </c:pt>
                <c:pt idx="173">
                  <c:v>402.960210727831</c:v>
                </c:pt>
                <c:pt idx="174">
                  <c:v>429.024865042833</c:v>
                </c:pt>
                <c:pt idx="175">
                  <c:v>455.507994819819</c:v>
                </c:pt>
                <c:pt idx="176">
                  <c:v>482.258790543966</c:v>
                </c:pt>
                <c:pt idx="177">
                  <c:v>509.113223353367</c:v>
                </c:pt>
                <c:pt idx="178">
                  <c:v>535.895457349146</c:v>
                </c:pt>
                <c:pt idx="179">
                  <c:v>562.419565191141</c:v>
                </c:pt>
                <c:pt idx="180">
                  <c:v>588.491529832902</c:v>
                </c:pt>
                <c:pt idx="181">
                  <c:v>613.911506983406</c:v>
                </c:pt>
                <c:pt idx="182">
                  <c:v>638.476314842477</c:v>
                </c:pt>
                <c:pt idx="183">
                  <c:v>661.982110116853</c:v>
                </c:pt>
                <c:pt idx="184">
                  <c:v>684.227202556534</c:v>
                </c:pt>
                <c:pt idx="185">
                  <c:v>705.01495451536</c:v>
                </c:pt>
                <c:pt idx="186">
                  <c:v>724.156707570645</c:v>
                </c:pt>
                <c:pt idx="187">
                  <c:v>741.474675234102</c:v>
                </c:pt>
                <c:pt idx="188">
                  <c:v>756.804739406083</c:v>
                </c:pt>
                <c:pt idx="189">
                  <c:v>769.999088571086</c:v>
                </c:pt>
                <c:pt idx="190">
                  <c:v>780.92863785019</c:v>
                </c:pt>
                <c:pt idx="191">
                  <c:v>789.485174899152</c:v>
                </c:pt>
                <c:pt idx="192">
                  <c:v>795.583181190197</c:v>
                </c:pt>
                <c:pt idx="193">
                  <c:v>799.161285300073</c:v>
                </c:pt>
                <c:pt idx="194">
                  <c:v>800.183313248815</c:v>
                </c:pt>
                <c:pt idx="195">
                  <c:v>798.638910443855</c:v>
                </c:pt>
                <c:pt idx="196">
                  <c:v>794.543720092468</c:v>
                </c:pt>
                <c:pt idx="197">
                  <c:v>787.939113730887</c:v>
                </c:pt>
                <c:pt idx="198">
                  <c:v>778.89148044117</c:v>
                </c:pt>
                <c:pt idx="199">
                  <c:v>767.491092042164</c:v>
                </c:pt>
                <c:pt idx="200">
                  <c:v>753.850571711949</c:v>
                </c:pt>
                <c:pt idx="201">
                  <c:v>738.10300280994</c:v>
                </c:pt>
                <c:pt idx="202">
                  <c:v>720.399722834938</c:v>
                </c:pt>
                <c:pt idx="203">
                  <c:v>700.907854241492</c:v>
                </c:pt>
                <c:pt idx="204">
                  <c:v>679.807629054285</c:v>
                </c:pt>
                <c:pt idx="205">
                  <c:v>657.289567740055</c:v>
                </c:pt>
                <c:pt idx="206">
                  <c:v>633.5515745527</c:v>
                </c:pt>
                <c:pt idx="207">
                  <c:v>608.796011555811</c:v>
                </c:pt>
                <c:pt idx="208">
                  <c:v>583.226811805989</c:v>
                </c:pt>
                <c:pt idx="209">
                  <c:v>557.046688864732</c:v>
                </c:pt>
                <c:pt idx="210">
                  <c:v>530.454495062111</c:v>
                </c:pt>
                <c:pt idx="211">
                  <c:v>503.642774969528</c:v>
                </c:pt>
                <c:pt idx="212">
                  <c:v>476.795553592646</c:v>
                </c:pt>
                <c:pt idx="213">
                  <c:v>450.08639113119</c:v>
                </c:pt>
                <c:pt idx="214">
                  <c:v>423.676728043812</c:v>
                </c:pt>
                <c:pt idx="215">
                  <c:v>397.714535876895</c:v>
                </c:pt>
                <c:pt idx="216">
                  <c:v>372.333281129996</c:v>
                </c:pt>
                <c:pt idx="217">
                  <c:v>347.651201581203</c:v>
                </c:pt>
                <c:pt idx="218">
                  <c:v>323.770887199806</c:v>
                </c:pt>
                <c:pt idx="219">
                  <c:v>300.779151214353</c:v>
                </c:pt>
                <c:pt idx="220">
                  <c:v>278.747171226017</c:v>
                </c:pt>
                <c:pt idx="221">
                  <c:v>257.730875564511</c:v>
                </c:pt>
                <c:pt idx="222">
                  <c:v>237.771546439057</c:v>
                </c:pt>
                <c:pt idx="223">
                  <c:v>218.896608862568</c:v>
                </c:pt>
                <c:pt idx="224">
                  <c:v>201.120572807516</c:v>
                </c:pt>
                <c:pt idx="225">
                  <c:v>184.446095537284</c:v>
                </c:pt>
                <c:pt idx="226">
                  <c:v>168.865131468729</c:v>
                </c:pt>
                <c:pt idx="227">
                  <c:v>154.360138157854</c:v>
                </c:pt>
                <c:pt idx="228">
                  <c:v>140.905308941602</c:v>
                </c:pt>
                <c:pt idx="229">
                  <c:v>128.467805283975</c:v>
                </c:pt>
                <c:pt idx="230">
                  <c:v>117.008964827908</c:v>
                </c:pt>
                <c:pt idx="231">
                  <c:v>106.485464409842</c:v>
                </c:pt>
                <c:pt idx="232">
                  <c:v>96.8504207207999</c:v>
                </c:pt>
                <c:pt idx="233">
                  <c:v>88.0544147751053</c:v>
                </c:pt>
                <c:pt idx="234">
                  <c:v>80.0464297665834</c:v>
                </c:pt>
                <c:pt idx="235">
                  <c:v>72.7746951589213</c:v>
                </c:pt>
                <c:pt idx="236">
                  <c:v>66.1874328947594</c:v>
                </c:pt>
                <c:pt idx="237">
                  <c:v>60.2335043574136</c:v>
                </c:pt>
                <c:pt idx="238">
                  <c:v>54.8629591375261</c:v>
                </c:pt>
                <c:pt idx="239">
                  <c:v>50.0274887183564</c:v>
                </c:pt>
                <c:pt idx="240">
                  <c:v>45.6807898871687</c:v>
                </c:pt>
                <c:pt idx="241">
                  <c:v>41.7788440088251</c:v>
                </c:pt>
                <c:pt idx="242">
                  <c:v>38.2801192753805</c:v>
                </c:pt>
                <c:pt idx="243">
                  <c:v>35.1457036956714</c:v>
                </c:pt>
                <c:pt idx="244">
                  <c:v>32.3393769420076</c:v>
                </c:pt>
                <c:pt idx="245">
                  <c:v>29.8276292626171</c:v>
                </c:pt>
                <c:pt idx="246">
                  <c:v>27.5796355367444</c:v>
                </c:pt>
                <c:pt idx="247">
                  <c:v>25.5671922337265</c:v>
                </c:pt>
                <c:pt idx="248">
                  <c:v>23.7646245768658</c:v>
                </c:pt>
                <c:pt idx="249">
                  <c:v>22.1486706446624</c:v>
                </c:pt>
                <c:pt idx="250">
                  <c:v>20.6983485003099</c:v>
                </c:pt>
                <c:pt idx="251">
                  <c:v>19.3948117561253</c:v>
                </c:pt>
                <c:pt idx="252">
                  <c:v>18.2211982796335</c:v>
                </c:pt>
                <c:pt idx="253">
                  <c:v>17.1624760549478</c:v>
                </c:pt>
                <c:pt idx="254">
                  <c:v>16.2052895452714</c:v>
                </c:pt>
                <c:pt idx="255">
                  <c:v>15.3378092739804</c:v>
                </c:pt>
                <c:pt idx="256">
                  <c:v>14.5495867632215</c:v>
                </c:pt>
                <c:pt idx="257">
                  <c:v>13.831416447119</c:v>
                </c:pt>
                <c:pt idx="258">
                  <c:v>13.1752057152954</c:v>
                </c:pt>
                <c:pt idx="259">
                  <c:v>12.5738538426383</c:v>
                </c:pt>
                <c:pt idx="260">
                  <c:v>12.0211402220578</c:v>
                </c:pt>
                <c:pt idx="261">
                  <c:v>11.5116220357099</c:v>
                </c:pt>
                <c:pt idx="262">
                  <c:v>11.0405412728302</c:v>
                </c:pt>
                <c:pt idx="263">
                  <c:v>10.6037408241324</c:v>
                </c:pt>
                <c:pt idx="264">
                  <c:v>10.1975892483244</c:v>
                </c:pt>
                <c:pt idx="265">
                  <c:v>9.81891371014645</c:v>
                </c:pt>
                <c:pt idx="266">
                  <c:v>9.46494052586573</c:v>
                </c:pt>
                <c:pt idx="267">
                  <c:v>9.13324271605696</c:v>
                </c:pt>
                <c:pt idx="268">
                  <c:v>8.82169395172417</c:v>
                </c:pt>
                <c:pt idx="269">
                  <c:v>8.52842828380824</c:v>
                </c:pt>
                <c:pt idx="270">
                  <c:v>8.25180506378948</c:v>
                </c:pt>
                <c:pt idx="271">
                  <c:v>7.9903784908396</c:v>
                </c:pt>
                <c:pt idx="272">
                  <c:v>7.74287125575661</c:v>
                </c:pt>
                <c:pt idx="273">
                  <c:v>7.5081517911542</c:v>
                </c:pt>
                <c:pt idx="274">
                  <c:v>7.28521467896479</c:v>
                </c:pt>
                <c:pt idx="275">
                  <c:v>7.07316380859734</c:v>
                </c:pt>
                <c:pt idx="276">
                  <c:v>6.87119792075644</c:v>
                </c:pt>
                <c:pt idx="277">
                  <c:v>6.67859821202054</c:v>
                </c:pt>
                <c:pt idx="278">
                  <c:v>6.49471771312045</c:v>
                </c:pt>
                <c:pt idx="279">
                  <c:v>6.31897218900158</c:v>
                </c:pt>
                <c:pt idx="280">
                  <c:v>6.15083234094658</c:v>
                </c:pt>
                <c:pt idx="281">
                  <c:v>5.98981712017851</c:v>
                </c:pt>
                <c:pt idx="282">
                  <c:v>5.83548798847182</c:v>
                </c:pt>
                <c:pt idx="283">
                  <c:v>5.68744398446884</c:v>
                </c:pt>
                <c:pt idx="284">
                  <c:v>5.54531747479746</c:v>
                </c:pt>
                <c:pt idx="285">
                  <c:v>5.40877048690759</c:v>
                </c:pt>
                <c:pt idx="286">
                  <c:v>5.27749153600777</c:v>
                </c:pt>
                <c:pt idx="287">
                  <c:v>5.1511928718287</c:v>
                </c:pt>
                <c:pt idx="288">
                  <c:v>5.02960808238841</c:v>
                </c:pt>
                <c:pt idx="289">
                  <c:v>4.91249000170632</c:v>
                </c:pt>
                <c:pt idx="290">
                  <c:v>4.79960887672302</c:v>
                </c:pt>
                <c:pt idx="291">
                  <c:v>4.6907507557205</c:v>
                </c:pt>
                <c:pt idx="292">
                  <c:v>4.58571606647283</c:v>
                </c:pt>
                <c:pt idx="293">
                  <c:v>4.48431835735874</c:v>
                </c:pt>
                <c:pt idx="294">
                  <c:v>4.38638317886351</c:v>
                </c:pt>
                <c:pt idx="295">
                  <c:v>4.29174708641045</c:v>
                </c:pt>
                <c:pt idx="296">
                  <c:v>4.20025674841332</c:v>
                </c:pt>
                <c:pt idx="297">
                  <c:v>4.11176814589548</c:v>
                </c:pt>
                <c:pt idx="298">
                  <c:v>4.0261458520852</c:v>
                </c:pt>
                <c:pt idx="299">
                  <c:v>3.94326238211374</c:v>
                </c:pt>
                <c:pt idx="300">
                  <c:v>3.86299760438568</c:v>
                </c:pt>
                <c:pt idx="301">
                  <c:v>3.78523820639512</c:v>
                </c:pt>
                <c:pt idx="302">
                  <c:v>3.70987720877614</c:v>
                </c:pt>
                <c:pt idx="303">
                  <c:v>3.63681352222566</c:v>
                </c:pt>
                <c:pt idx="304">
                  <c:v>3.56595154265479</c:v>
                </c:pt>
                <c:pt idx="305">
                  <c:v>3.49720078053306</c:v>
                </c:pt>
                <c:pt idx="306">
                  <c:v>3.43047552090136</c:v>
                </c:pt>
                <c:pt idx="307">
                  <c:v>3.36569451097154</c:v>
                </c:pt>
                <c:pt idx="308">
                  <c:v>3.30278067260032</c:v>
                </c:pt>
                <c:pt idx="309">
                  <c:v>3.24166083724775</c:v>
                </c:pt>
                <c:pt idx="310">
                  <c:v>3.18226550130651</c:v>
                </c:pt>
                <c:pt idx="311">
                  <c:v>3.12452859992476</c:v>
                </c:pt>
                <c:pt idx="312">
                  <c:v>3.06838729765212</c:v>
                </c:pt>
                <c:pt idx="313">
                  <c:v>3.01378179441901</c:v>
                </c:pt>
                <c:pt idx="314">
                  <c:v>2.96065514551381</c:v>
                </c:pt>
                <c:pt idx="315">
                  <c:v>2.90895309436197</c:v>
                </c:pt>
                <c:pt idx="316">
                  <c:v>2.85862391703002</c:v>
                </c:pt>
                <c:pt idx="317">
                  <c:v>2.80961827748468</c:v>
                </c:pt>
                <c:pt idx="318">
                  <c:v>2.76188909273098</c:v>
                </c:pt>
                <c:pt idx="319">
                  <c:v>2.71539140703647</c:v>
                </c:pt>
                <c:pt idx="320">
                  <c:v>2.67008227452357</c:v>
                </c:pt>
                <c:pt idx="321">
                  <c:v>2.62592064947684</c:v>
                </c:pt>
                <c:pt idx="322">
                  <c:v>2.58286728377207</c:v>
                </c:pt>
                <c:pt idx="323">
                  <c:v>2.5408846308869</c:v>
                </c:pt>
                <c:pt idx="324">
                  <c:v>2.49993675599929</c:v>
                </c:pt>
                <c:pt idx="325">
                  <c:v>2.45998925172378</c:v>
                </c:pt>
                <c:pt idx="326">
                  <c:v>2.42100915907327</c:v>
                </c:pt>
                <c:pt idx="327">
                  <c:v>2.38296489326916</c:v>
                </c:pt>
                <c:pt idx="328">
                  <c:v>2.34582617405359</c:v>
                </c:pt>
                <c:pt idx="329">
                  <c:v>2.30956396018602</c:v>
                </c:pt>
                <c:pt idx="330">
                  <c:v>2.27415038783278</c:v>
                </c:pt>
                <c:pt idx="331">
                  <c:v>2.23955871258023</c:v>
                </c:pt>
                <c:pt idx="332">
                  <c:v>2.2057632548245</c:v>
                </c:pt>
                <c:pt idx="333">
                  <c:v>2.17273934831012</c:v>
                </c:pt>
                <c:pt idx="334">
                  <c:v>2.14046329160633</c:v>
                </c:pt>
                <c:pt idx="335">
                  <c:v>2.10891230232748</c:v>
                </c:pt>
                <c:pt idx="336">
                  <c:v>2.07806447391734</c:v>
                </c:pt>
                <c:pt idx="337">
                  <c:v>2.04789873483129</c:v>
                </c:pt>
                <c:pt idx="338">
                  <c:v>2.01839480996248</c:v>
                </c:pt>
                <c:pt idx="339">
                  <c:v>1.98953318416909</c:v>
                </c:pt>
                <c:pt idx="340">
                  <c:v>1.96129506777075</c:v>
                </c:pt>
                <c:pt idx="341">
                  <c:v>1.93366236389063</c:v>
                </c:pt>
                <c:pt idx="342">
                  <c:v>1.9066176375298</c:v>
                </c:pt>
                <c:pt idx="343">
                  <c:v>1.88014408626746</c:v>
                </c:pt>
                <c:pt idx="344">
                  <c:v>1.85422551248812</c:v>
                </c:pt>
                <c:pt idx="345">
                  <c:v>1.82884629704428</c:v>
                </c:pt>
                <c:pt idx="346">
                  <c:v>1.80399137426874</c:v>
                </c:pt>
                <c:pt idx="347">
                  <c:v>1.77964620825696</c:v>
                </c:pt>
                <c:pt idx="348">
                  <c:v>1.75579677034476</c:v>
                </c:pt>
                <c:pt idx="349">
                  <c:v>1.73242951771213</c:v>
                </c:pt>
                <c:pt idx="350">
                  <c:v>1.70953137304819</c:v>
                </c:pt>
                <c:pt idx="351">
                  <c:v>1.68708970521666</c:v>
                </c:pt>
                <c:pt idx="352">
                  <c:v>1.66509231086501</c:v>
                </c:pt>
                <c:pt idx="353">
                  <c:v>1.64352739692445</c:v>
                </c:pt>
                <c:pt idx="354">
                  <c:v>1.62238356395095</c:v>
                </c:pt>
                <c:pt idx="355">
                  <c:v>1.60164979026061</c:v>
                </c:pt>
                <c:pt idx="356">
                  <c:v>1.58131541681622</c:v>
                </c:pt>
                <c:pt idx="357">
                  <c:v>1.56137013282349</c:v>
                </c:pt>
                <c:pt idx="358">
                  <c:v>1.54180396199914</c:v>
                </c:pt>
                <c:pt idx="359">
                  <c:v>1.52260724947436</c:v>
                </c:pt>
                <c:pt idx="360">
                  <c:v>1.50377064930022</c:v>
                </c:pt>
                <c:pt idx="361">
                  <c:v>1.48528511252295</c:v>
                </c:pt>
                <c:pt idx="362">
                  <c:v>1.46714187579918</c:v>
                </c:pt>
                <c:pt idx="363">
                  <c:v>1.44933245052328</c:v>
                </c:pt>
                <c:pt idx="364">
                  <c:v>1.43184861244007</c:v>
                </c:pt>
                <c:pt idx="365">
                  <c:v>1.41468239171813</c:v>
                </c:pt>
                <c:pt idx="366">
                  <c:v>1.39782606346025</c:v>
                </c:pt>
                <c:pt idx="367">
                  <c:v>1.38127213862872</c:v>
                </c:pt>
                <c:pt idx="368">
                  <c:v>1.36501335536496</c:v>
                </c:pt>
                <c:pt idx="369">
                  <c:v>1.34904267068344</c:v>
                </c:pt>
                <c:pt idx="370">
                  <c:v>1.33335325252165</c:v>
                </c:pt>
                <c:pt idx="371">
                  <c:v>1.3179384721284</c:v>
                </c:pt>
                <c:pt idx="372">
                  <c:v>1.302791896774</c:v>
                </c:pt>
                <c:pt idx="373">
                  <c:v>1.28790728276668</c:v>
                </c:pt>
                <c:pt idx="374">
                  <c:v>1.27327856876054</c:v>
                </c:pt>
                <c:pt idx="375">
                  <c:v>1.25889986934089</c:v>
                </c:pt>
                <c:pt idx="376">
                  <c:v>1.24476546887402</c:v>
                </c:pt>
                <c:pt idx="377">
                  <c:v>1.23086981560866</c:v>
                </c:pt>
                <c:pt idx="378">
                  <c:v>1.217207516017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J$2:$J$380</c:f>
              <c:numCache>
                <c:formatCode>General</c:formatCode>
                <c:ptCount val="379"/>
                <c:pt idx="0">
                  <c:v>1.33563812199698</c:v>
                </c:pt>
                <c:pt idx="1">
                  <c:v>1.34818404182351</c:v>
                </c:pt>
                <c:pt idx="2">
                  <c:v>1.36090821908422</c:v>
                </c:pt>
                <c:pt idx="3">
                  <c:v>1.37381405960617</c:v>
                </c:pt>
                <c:pt idx="4">
                  <c:v>1.38690505126119</c:v>
                </c:pt>
                <c:pt idx="5">
                  <c:v>1.4001847663585</c:v>
                </c:pt>
                <c:pt idx="6">
                  <c:v>1.41365686411932</c:v>
                </c:pt>
                <c:pt idx="7">
                  <c:v>1.42732509323694</c:v>
                </c:pt>
                <c:pt idx="8">
                  <c:v>1.44119329452552</c:v>
                </c:pt>
                <c:pt idx="9">
                  <c:v>1.45526540366119</c:v>
                </c:pt>
                <c:pt idx="10">
                  <c:v>1.46954545401924</c:v>
                </c:pt>
                <c:pt idx="11">
                  <c:v>1.48403757961119</c:v>
                </c:pt>
                <c:pt idx="12">
                  <c:v>1.49874601812583</c:v>
                </c:pt>
                <c:pt idx="13">
                  <c:v>1.51367511407852</c:v>
                </c:pt>
                <c:pt idx="14">
                  <c:v>1.52882932207306</c:v>
                </c:pt>
                <c:pt idx="15">
                  <c:v>1.54421321018099</c:v>
                </c:pt>
                <c:pt idx="16">
                  <c:v>1.55983146344299</c:v>
                </c:pt>
                <c:pt idx="17">
                  <c:v>1.57568888749757</c:v>
                </c:pt>
                <c:pt idx="18">
                  <c:v>1.59179041234242</c:v>
                </c:pt>
                <c:pt idx="19">
                  <c:v>1.60814109623395</c:v>
                </c:pt>
                <c:pt idx="20">
                  <c:v>1.6247461297309</c:v>
                </c:pt>
                <c:pt idx="21">
                  <c:v>1.64161083988813</c:v>
                </c:pt>
                <c:pt idx="22">
                  <c:v>1.65874069460724</c:v>
                </c:pt>
                <c:pt idx="23">
                  <c:v>1.67614130715034</c:v>
                </c:pt>
                <c:pt idx="24">
                  <c:v>1.69381844082463</c:v>
                </c:pt>
                <c:pt idx="25">
                  <c:v>1.71177801384472</c:v>
                </c:pt>
                <c:pt idx="26">
                  <c:v>1.73002610438074</c:v>
                </c:pt>
                <c:pt idx="27">
                  <c:v>1.74856895580052</c:v>
                </c:pt>
                <c:pt idx="28">
                  <c:v>1.76741298211422</c:v>
                </c:pt>
                <c:pt idx="29">
                  <c:v>1.7865647736305</c:v>
                </c:pt>
                <c:pt idx="30">
                  <c:v>1.80603110283407</c:v>
                </c:pt>
                <c:pt idx="31">
                  <c:v>1.82581893049394</c:v>
                </c:pt>
                <c:pt idx="32">
                  <c:v>1.84593541201368</c:v>
                </c:pt>
                <c:pt idx="33">
                  <c:v>1.8663879040339</c:v>
                </c:pt>
                <c:pt idx="34">
                  <c:v>1.88718397129938</c:v>
                </c:pt>
                <c:pt idx="35">
                  <c:v>1.90833139380234</c:v>
                </c:pt>
                <c:pt idx="36">
                  <c:v>1.92983817421529</c:v>
                </c:pt>
                <c:pt idx="37">
                  <c:v>1.95171254562665</c:v>
                </c:pt>
                <c:pt idx="38">
                  <c:v>1.97396297959365</c:v>
                </c:pt>
                <c:pt idx="39">
                  <c:v>1.99659819452723</c:v>
                </c:pt>
                <c:pt idx="40">
                  <c:v>2.01962716442529</c:v>
                </c:pt>
                <c:pt idx="41">
                  <c:v>2.0430591279705</c:v>
                </c:pt>
                <c:pt idx="42">
                  <c:v>2.06690359801058</c:v>
                </c:pt>
                <c:pt idx="43">
                  <c:v>2.09117037143958</c:v>
                </c:pt>
                <c:pt idx="44">
                  <c:v>2.11586953949974</c:v>
                </c:pt>
                <c:pt idx="45">
                  <c:v>2.14101149852484</c:v>
                </c:pt>
                <c:pt idx="46">
                  <c:v>2.1666069611465</c:v>
                </c:pt>
                <c:pt idx="47">
                  <c:v>2.19266696798712</c:v>
                </c:pt>
                <c:pt idx="48">
                  <c:v>2.21920289986349</c:v>
                </c:pt>
                <c:pt idx="49">
                  <c:v>2.24622649052692</c:v>
                </c:pt>
                <c:pt idx="50">
                  <c:v>2.27374983996756</c:v>
                </c:pt>
                <c:pt idx="51">
                  <c:v>2.3017854283113</c:v>
                </c:pt>
                <c:pt idx="52">
                  <c:v>2.33034613034041</c:v>
                </c:pt>
                <c:pt idx="53">
                  <c:v>2.35944523066985</c:v>
                </c:pt>
                <c:pt idx="54">
                  <c:v>2.38909643961394</c:v>
                </c:pt>
                <c:pt idx="55">
                  <c:v>2.41931390977942</c:v>
                </c:pt>
                <c:pt idx="56">
                  <c:v>2.45011225342395</c:v>
                </c:pt>
                <c:pt idx="57">
                  <c:v>2.48150656062029</c:v>
                </c:pt>
                <c:pt idx="58">
                  <c:v>2.51351241827031</c:v>
                </c:pt>
                <c:pt idx="59">
                  <c:v>2.54614593001423</c:v>
                </c:pt>
                <c:pt idx="60">
                  <c:v>2.57942373708441</c:v>
                </c:pt>
                <c:pt idx="61">
                  <c:v>2.61336304015569</c:v>
                </c:pt>
                <c:pt idx="62">
                  <c:v>2.6479816222471</c:v>
                </c:pt>
                <c:pt idx="63">
                  <c:v>2.68329787273422</c:v>
                </c:pt>
                <c:pt idx="64">
                  <c:v>2.7193308125343</c:v>
                </c:pt>
                <c:pt idx="65">
                  <c:v>2.75610012053078</c:v>
                </c:pt>
                <c:pt idx="66">
                  <c:v>2.79362616130815</c:v>
                </c:pt>
                <c:pt idx="67">
                  <c:v>2.83193001427236</c:v>
                </c:pt>
                <c:pt idx="68">
                  <c:v>2.87103350423731</c:v>
                </c:pt>
                <c:pt idx="69">
                  <c:v>2.91095923356342</c:v>
                </c:pt>
                <c:pt idx="70">
                  <c:v>2.95173061593922</c:v>
                </c:pt>
                <c:pt idx="71">
                  <c:v>2.99337191190438</c:v>
                </c:pt>
                <c:pt idx="72">
                  <c:v>3.03590826621764</c:v>
                </c:pt>
                <c:pt idx="73">
                  <c:v>3.07936574718219</c:v>
                </c:pt>
                <c:pt idx="74">
                  <c:v>3.12377138804645</c:v>
                </c:pt>
                <c:pt idx="75">
                  <c:v>3.16915323060908</c:v>
                </c:pt>
                <c:pt idx="76">
                  <c:v>3.21554037116352</c:v>
                </c:pt>
                <c:pt idx="77">
                  <c:v>3.26296300892911</c:v>
                </c:pt>
                <c:pt idx="78">
                  <c:v>3.31145249712515</c:v>
                </c:pt>
                <c:pt idx="79">
                  <c:v>3.36104139685575</c:v>
                </c:pt>
                <c:pt idx="80">
                  <c:v>3.41176353398592</c:v>
                </c:pt>
                <c:pt idx="81">
                  <c:v>3.46365405920236</c:v>
                </c:pt>
                <c:pt idx="82">
                  <c:v>3.51674951146674</c:v>
                </c:pt>
                <c:pt idx="83">
                  <c:v>3.57108788508516</c:v>
                </c:pt>
                <c:pt idx="84">
                  <c:v>3.6267087006336</c:v>
                </c:pt>
                <c:pt idx="85">
                  <c:v>3.68365307999929</c:v>
                </c:pt>
                <c:pt idx="86">
                  <c:v>3.74196382581489</c:v>
                </c:pt>
                <c:pt idx="87">
                  <c:v>3.8016855055879</c:v>
                </c:pt>
                <c:pt idx="88">
                  <c:v>3.86286454084768</c:v>
                </c:pt>
                <c:pt idx="89">
                  <c:v>3.92554930166086</c:v>
                </c:pt>
                <c:pt idx="90">
                  <c:v>3.98979020689274</c:v>
                </c:pt>
                <c:pt idx="91">
                  <c:v>4.05563983062301</c:v>
                </c:pt>
                <c:pt idx="92">
                  <c:v>4.123153015158</c:v>
                </c:pt>
                <c:pt idx="93">
                  <c:v>4.192386991118</c:v>
                </c:pt>
                <c:pt idx="94">
                  <c:v>4.26340150511832</c:v>
                </c:pt>
                <c:pt idx="95">
                  <c:v>4.33625895560641</c:v>
                </c:pt>
                <c:pt idx="96">
                  <c:v>4.41102453746612</c:v>
                </c:pt>
                <c:pt idx="97">
                  <c:v>4.48776639605219</c:v>
                </c:pt>
                <c:pt idx="98">
                  <c:v>4.56655579137659</c:v>
                </c:pt>
                <c:pt idx="99">
                  <c:v>4.64746727323266</c:v>
                </c:pt>
                <c:pt idx="100">
                  <c:v>4.73057886811163</c:v>
                </c:pt>
                <c:pt idx="101">
                  <c:v>4.81597227884609</c:v>
                </c:pt>
                <c:pt idx="102">
                  <c:v>4.90373309799869</c:v>
                </c:pt>
                <c:pt idx="103">
                  <c:v>4.99395103610926</c:v>
                </c:pt>
                <c:pt idx="104">
                  <c:v>5.08672016601979</c:v>
                </c:pt>
                <c:pt idx="105">
                  <c:v>5.18213918460978</c:v>
                </c:pt>
                <c:pt idx="106">
                  <c:v>5.2803116934071</c:v>
                </c:pt>
                <c:pt idx="107">
                  <c:v>5.38134649967831</c:v>
                </c:pt>
                <c:pt idx="108">
                  <c:v>5.48535793976549</c:v>
                </c:pt>
                <c:pt idx="109">
                  <c:v>5.59246622661114</c:v>
                </c:pt>
                <c:pt idx="110">
                  <c:v>5.70279782361221</c:v>
                </c:pt>
                <c:pt idx="111">
                  <c:v>5.81648584716548</c:v>
                </c:pt>
                <c:pt idx="112">
                  <c:v>5.93367050051403</c:v>
                </c:pt>
                <c:pt idx="113">
                  <c:v>6.05449954178266</c:v>
                </c:pt>
                <c:pt idx="114">
                  <c:v>6.17912878940366</c:v>
                </c:pt>
                <c:pt idx="115">
                  <c:v>6.30772266848476</c:v>
                </c:pt>
                <c:pt idx="116">
                  <c:v>6.44045480206995</c:v>
                </c:pt>
                <c:pt idx="117">
                  <c:v>6.57750865169203</c:v>
                </c:pt>
                <c:pt idx="118">
                  <c:v>6.71907821212524</c:v>
                </c:pt>
                <c:pt idx="119">
                  <c:v>6.8653687658257</c:v>
                </c:pt>
                <c:pt idx="120">
                  <c:v>7.01659770320578</c:v>
                </c:pt>
                <c:pt idx="121">
                  <c:v>7.17299541564147</c:v>
                </c:pt>
                <c:pt idx="122">
                  <c:v>7.33480626897597</c:v>
                </c:pt>
                <c:pt idx="123">
                  <c:v>7.5022896662745</c:v>
                </c:pt>
                <c:pt idx="124">
                  <c:v>7.67572120972509</c:v>
                </c:pt>
                <c:pt idx="125">
                  <c:v>7.85539397291337</c:v>
                </c:pt>
                <c:pt idx="126">
                  <c:v>8.04161989622604</c:v>
                </c:pt>
                <c:pt idx="127">
                  <c:v>8.23473131994287</c:v>
                </c:pt>
                <c:pt idx="128">
                  <c:v>8.43508267167274</c:v>
                </c:pt>
                <c:pt idx="129">
                  <c:v>8.64305232727103</c:v>
                </c:pt>
                <c:pt idx="130">
                  <c:v>8.85904466729915</c:v>
                </c:pt>
                <c:pt idx="131">
                  <c:v>9.08349235457053</c:v>
                </c:pt>
                <c:pt idx="132">
                  <c:v>9.31685886248315</c:v>
                </c:pt>
                <c:pt idx="133">
                  <c:v>9.55964128883757</c:v>
                </c:pt>
                <c:pt idx="134">
                  <c:v>9.81237349585269</c:v>
                </c:pt>
                <c:pt idx="135">
                  <c:v>10.0756296244116</c:v>
                </c:pt>
                <c:pt idx="136">
                  <c:v>10.3500280394551</c:v>
                </c:pt>
                <c:pt idx="137">
                  <c:v>10.6362357743331</c:v>
                </c:pt>
                <c:pt idx="138">
                  <c:v>10.9349735552837</c:v>
                </c:pt>
                <c:pt idx="139">
                  <c:v>11.2470215036589</c:v>
                </c:pt>
                <c:pt idx="140">
                  <c:v>11.573225633823</c:v>
                </c:pt>
                <c:pt idx="141">
                  <c:v>11.9145052897434</c:v>
                </c:pt>
                <c:pt idx="142">
                  <c:v>12.2718616943228</c:v>
                </c:pt>
                <c:pt idx="143">
                  <c:v>12.6463878239008</c:v>
                </c:pt>
                <c:pt idx="144">
                  <c:v>13.0392798677246</c:v>
                </c:pt>
                <c:pt idx="145">
                  <c:v>13.4518505905677</c:v>
                </c:pt>
                <c:pt idx="146">
                  <c:v>13.8855449883804</c:v>
                </c:pt>
                <c:pt idx="147">
                  <c:v>14.3419587145416</c:v>
                </c:pt>
                <c:pt idx="148">
                  <c:v>14.82285986099</c:v>
                </c:pt>
                <c:pt idx="149">
                  <c:v>15.330214807527</c:v>
                </c:pt>
                <c:pt idx="150">
                  <c:v>15.8662190074604</c:v>
                </c:pt>
                <c:pt idx="151">
                  <c:v>16.4333337620598</c:v>
                </c:pt>
                <c:pt idx="152">
                  <c:v>17.0343302535128</c:v>
                </c:pt>
                <c:pt idx="153">
                  <c:v>17.6723423591458</c:v>
                </c:pt>
                <c:pt idx="154">
                  <c:v>18.3509300606922</c:v>
                </c:pt>
                <c:pt idx="155">
                  <c:v>19.0741555919413</c:v>
                </c:pt>
                <c:pt idx="156">
                  <c:v>19.8466748345549</c:v>
                </c:pt>
                <c:pt idx="157">
                  <c:v>20.673846870494</c:v>
                </c:pt>
                <c:pt idx="158">
                  <c:v>21.5618650215069</c:v>
                </c:pt>
                <c:pt idx="159">
                  <c:v>22.5179131373897</c:v>
                </c:pt>
                <c:pt idx="160">
                  <c:v>23.5503513145638</c:v>
                </c:pt>
                <c:pt idx="161">
                  <c:v>24.6689356065255</c:v>
                </c:pt>
                <c:pt idx="162">
                  <c:v>25.8850765904095</c:v>
                </c:pt>
                <c:pt idx="163">
                  <c:v>27.212141831981</c:v>
                </c:pt>
                <c:pt idx="164">
                  <c:v>28.6658072867896</c:v>
                </c:pt>
                <c:pt idx="165">
                  <c:v>30.2644624195041</c:v>
                </c:pt>
                <c:pt idx="166">
                  <c:v>32.0296732380506</c:v>
                </c:pt>
                <c:pt idx="167">
                  <c:v>33.9867064376112</c:v>
                </c:pt>
                <c:pt idx="168">
                  <c:v>36.1651163401631</c:v>
                </c:pt>
                <c:pt idx="169">
                  <c:v>38.5993942059487</c:v>
                </c:pt>
                <c:pt idx="170">
                  <c:v>41.3296766978776</c:v>
                </c:pt>
                <c:pt idx="171">
                  <c:v>44.4025067260201</c:v>
                </c:pt>
                <c:pt idx="172">
                  <c:v>47.8716355384648</c:v>
                </c:pt>
                <c:pt idx="173">
                  <c:v>51.7988497431431</c:v>
                </c:pt>
                <c:pt idx="174">
                  <c:v>56.2548009763016</c:v>
                </c:pt>
                <c:pt idx="175">
                  <c:v>61.3198092701107</c:v>
                </c:pt>
                <c:pt idx="176">
                  <c:v>67.0846039787972</c:v>
                </c:pt>
                <c:pt idx="177">
                  <c:v>73.6509586455731</c:v>
                </c:pt>
                <c:pt idx="178">
                  <c:v>81.1321687652695</c:v>
                </c:pt>
                <c:pt idx="179">
                  <c:v>89.6533144444506</c:v>
                </c:pt>
                <c:pt idx="180">
                  <c:v>99.3512439930332</c:v>
                </c:pt>
                <c:pt idx="181">
                  <c:v>110.374210085469</c:v>
                </c:pt>
                <c:pt idx="182">
                  <c:v>122.881087947683</c:v>
                </c:pt>
                <c:pt idx="183">
                  <c:v>137.040105726422</c:v>
                </c:pt>
                <c:pt idx="184">
                  <c:v>153.027021436644</c:v>
                </c:pt>
                <c:pt idx="185">
                  <c:v>171.022689255906</c:v>
                </c:pt>
                <c:pt idx="186">
                  <c:v>191.209970924432</c:v>
                </c:pt>
                <c:pt idx="187">
                  <c:v>213.769965924769</c:v>
                </c:pt>
                <c:pt idx="188">
                  <c:v>238.877557033006</c:v>
                </c:pt>
                <c:pt idx="189">
                  <c:v>266.696295545972</c:v>
                </c:pt>
                <c:pt idx="190">
                  <c:v>297.372682455018</c:v>
                </c:pt>
                <c:pt idx="191">
                  <c:v>331.029937154942</c:v>
                </c:pt>
                <c:pt idx="192">
                  <c:v>367.761382671585</c:v>
                </c:pt>
                <c:pt idx="193">
                  <c:v>407.623614231941</c:v>
                </c:pt>
                <c:pt idx="194">
                  <c:v>450.629654340656</c:v>
                </c:pt>
                <c:pt idx="195">
                  <c:v>496.742330179877</c:v>
                </c:pt>
                <c:pt idx="196">
                  <c:v>545.86813579304</c:v>
                </c:pt>
                <c:pt idx="197">
                  <c:v>597.851859817215</c:v>
                </c:pt>
                <c:pt idx="198">
                  <c:v>652.472267308428</c:v>
                </c:pt>
                <c:pt idx="199">
                  <c:v>709.439119582353</c:v>
                </c:pt>
                <c:pt idx="200">
                  <c:v>768.391797565153</c:v>
                </c:pt>
                <c:pt idx="201">
                  <c:v>828.899761139161</c:v>
                </c:pt>
                <c:pt idx="202">
                  <c:v>890.465029354693</c:v>
                </c:pt>
                <c:pt idx="203">
                  <c:v>952.526804992067</c:v>
                </c:pt>
                <c:pt idx="204">
                  <c:v>1014.46829351784</c:v>
                </c:pt>
                <c:pt idx="205">
                  <c:v>1075.6256835868</c:v>
                </c:pt>
                <c:pt idx="206">
                  <c:v>1135.2991672968</c:v>
                </c:pt>
                <c:pt idx="207">
                  <c:v>1192.76578746893</c:v>
                </c:pt>
                <c:pt idx="208">
                  <c:v>1247.29381082362</c:v>
                </c:pt>
                <c:pt idx="209">
                  <c:v>1298.15824478749</c:v>
                </c:pt>
                <c:pt idx="210">
                  <c:v>1344.65704646174</c:v>
                </c:pt>
                <c:pt idx="211">
                  <c:v>1386.12751930337</c:v>
                </c:pt>
                <c:pt idx="212">
                  <c:v>1421.96235994833</c:v>
                </c:pt>
                <c:pt idx="213">
                  <c:v>1451.62480704282</c:v>
                </c:pt>
                <c:pt idx="214">
                  <c:v>1474.66235750323</c:v>
                </c:pt>
                <c:pt idx="215">
                  <c:v>1490.71855355972</c:v>
                </c:pt>
                <c:pt idx="216">
                  <c:v>1499.54240515428</c:v>
                </c:pt>
                <c:pt idx="217">
                  <c:v>1500.99509432311</c:v>
                </c:pt>
                <c:pt idx="218">
                  <c:v>1495.05370743152</c:v>
                </c:pt>
                <c:pt idx="219">
                  <c:v>1481.81185285795</c:v>
                </c:pt>
                <c:pt idx="220">
                  <c:v>1461.47714049614</c:v>
                </c:pt>
                <c:pt idx="221">
                  <c:v>1434.36561939025</c:v>
                </c:pt>
                <c:pt idx="222">
                  <c:v>1400.89338499043</c:v>
                </c:pt>
                <c:pt idx="223">
                  <c:v>1361.56567226375</c:v>
                </c:pt>
                <c:pt idx="224">
                  <c:v>1316.96384019517</c:v>
                </c:pt>
                <c:pt idx="225">
                  <c:v>1267.73072297013</c:v>
                </c:pt>
                <c:pt idx="226">
                  <c:v>1214.55487040801</c:v>
                </c:pt>
                <c:pt idx="227">
                  <c:v>1158.15422338046</c:v>
                </c:pt>
                <c:pt idx="228">
                  <c:v>1099.25976873399</c:v>
                </c:pt>
                <c:pt idx="229">
                  <c:v>1038.59969370336</c:v>
                </c:pt>
                <c:pt idx="230">
                  <c:v>976.88451422865</c:v>
                </c:pt>
                <c:pt idx="231">
                  <c:v>914.793588270297</c:v>
                </c:pt>
                <c:pt idx="232">
                  <c:v>852.963348220305</c:v>
                </c:pt>
                <c:pt idx="233">
                  <c:v>791.977500390777</c:v>
                </c:pt>
                <c:pt idx="234">
                  <c:v>732.359349063064</c:v>
                </c:pt>
                <c:pt idx="235">
                  <c:v>674.566312340704</c:v>
                </c:pt>
                <c:pt idx="236">
                  <c:v>618.986611336237</c:v>
                </c:pt>
                <c:pt idx="237">
                  <c:v>565.93803671572</c:v>
                </c:pt>
                <c:pt idx="238">
                  <c:v>515.668630252954</c:v>
                </c:pt>
                <c:pt idx="239">
                  <c:v>468.359065878896</c:v>
                </c:pt>
                <c:pt idx="240">
                  <c:v>424.12647592802</c:v>
                </c:pt>
                <c:pt idx="241">
                  <c:v>383.029444186455</c:v>
                </c:pt>
                <c:pt idx="242">
                  <c:v>345.073877442859</c:v>
                </c:pt>
                <c:pt idx="243">
                  <c:v>310.219470357323</c:v>
                </c:pt>
                <c:pt idx="244">
                  <c:v>278.386492884638</c:v>
                </c:pt>
                <c:pt idx="245">
                  <c:v>249.462653132584</c:v>
                </c:pt>
                <c:pt idx="246">
                  <c:v>223.30981911105</c:v>
                </c:pt>
                <c:pt idx="247">
                  <c:v>199.770417991874</c:v>
                </c:pt>
                <c:pt idx="248">
                  <c:v>178.673368998033</c:v>
                </c:pt>
                <c:pt idx="249">
                  <c:v>159.83944382372</c:v>
                </c:pt>
                <c:pt idx="250">
                  <c:v>143.08598479226</c:v>
                </c:pt>
                <c:pt idx="251">
                  <c:v>128.230944368476</c:v>
                </c:pt>
                <c:pt idx="252">
                  <c:v>115.096239107806</c:v>
                </c:pt>
                <c:pt idx="253">
                  <c:v>103.510435966339</c:v>
                </c:pt>
                <c:pt idx="254">
                  <c:v>93.3108087799132</c:v>
                </c:pt>
                <c:pt idx="255">
                  <c:v>84.3448176176818</c:v>
                </c:pt>
                <c:pt idx="256">
                  <c:v>76.4710738512834</c:v>
                </c:pt>
                <c:pt idx="257">
                  <c:v>69.5598595761734</c:v>
                </c:pt>
                <c:pt idx="258">
                  <c:v>63.4932720347139</c:v>
                </c:pt>
                <c:pt idx="259">
                  <c:v>58.1650625598802</c:v>
                </c:pt>
                <c:pt idx="260">
                  <c:v>53.4802359526277</c:v>
                </c:pt>
                <c:pt idx="261">
                  <c:v>49.354470781466</c:v>
                </c:pt>
                <c:pt idx="262">
                  <c:v>45.7134144608979</c:v>
                </c:pt>
                <c:pt idx="263">
                  <c:v>42.4918996685816</c:v>
                </c:pt>
                <c:pt idx="264">
                  <c:v>39.6331211586555</c:v>
                </c:pt>
                <c:pt idx="265">
                  <c:v>37.0878046900394</c:v>
                </c:pt>
                <c:pt idx="266">
                  <c:v>34.8133928934899</c:v>
                </c:pt>
                <c:pt idx="267">
                  <c:v>32.7732666450078</c:v>
                </c:pt>
                <c:pt idx="268">
                  <c:v>30.9360150155814</c:v>
                </c:pt>
                <c:pt idx="269">
                  <c:v>29.2747621835737</c:v>
                </c:pt>
                <c:pt idx="270">
                  <c:v>27.7665558296264</c:v>
                </c:pt>
                <c:pt idx="271">
                  <c:v>26.3918184484754</c:v>
                </c:pt>
                <c:pt idx="272">
                  <c:v>25.1338606432503</c:v>
                </c:pt>
                <c:pt idx="273">
                  <c:v>23.9784537338434</c:v>
                </c:pt>
                <c:pt idx="274">
                  <c:v>22.9134578211472</c:v>
                </c:pt>
                <c:pt idx="275">
                  <c:v>21.9285007109363</c:v>
                </c:pt>
                <c:pt idx="276">
                  <c:v>21.0147027259345</c:v>
                </c:pt>
                <c:pt idx="277">
                  <c:v>20.1644423402174</c:v>
                </c:pt>
                <c:pt idx="278">
                  <c:v>19.3711576839941</c:v>
                </c:pt>
                <c:pt idx="279">
                  <c:v>18.6291792268327</c:v>
                </c:pt>
                <c:pt idx="280">
                  <c:v>17.9335893020438</c:v>
                </c:pt>
                <c:pt idx="281">
                  <c:v>17.2801045430085</c:v>
                </c:pt>
                <c:pt idx="282">
                  <c:v>16.6649777318819</c:v>
                </c:pt>
                <c:pt idx="283">
                  <c:v>16.0849159887515</c:v>
                </c:pt>
                <c:pt idx="284">
                  <c:v>15.5370126384772</c:v>
                </c:pt>
                <c:pt idx="285">
                  <c:v>15.0186904722887</c:v>
                </c:pt>
                <c:pt idx="286">
                  <c:v>14.5276544655962</c:v>
                </c:pt>
                <c:pt idx="287">
                  <c:v>14.0618523196348</c:v>
                </c:pt>
                <c:pt idx="288">
                  <c:v>13.6194414623691</c:v>
                </c:pt>
                <c:pt idx="289">
                  <c:v>13.1987613750338</c:v>
                </c:pt>
                <c:pt idx="290">
                  <c:v>12.7983103075291</c:v>
                </c:pt>
                <c:pt idx="291">
                  <c:v>12.4167256118791</c:v>
                </c:pt>
                <c:pt idx="292">
                  <c:v>12.0527670617013</c:v>
                </c:pt>
                <c:pt idx="293">
                  <c:v>11.7053026406841</c:v>
                </c:pt>
                <c:pt idx="294">
                  <c:v>11.3732963778408</c:v>
                </c:pt>
                <c:pt idx="295">
                  <c:v>11.055797884959</c:v>
                </c:pt>
                <c:pt idx="296">
                  <c:v>10.7519333149582</c:v>
                </c:pt>
                <c:pt idx="297">
                  <c:v>10.4608975113224</c:v>
                </c:pt>
                <c:pt idx="298">
                  <c:v>10.1819471604538</c:v>
                </c:pt>
                <c:pt idx="299">
                  <c:v>9.91439479253087</c:v>
                </c:pt>
                <c:pt idx="300">
                  <c:v>9.65760350373009</c:v>
                </c:pt>
                <c:pt idx="301">
                  <c:v>9.41098229472637</c:v>
                </c:pt>
                <c:pt idx="302">
                  <c:v>9.17398193825624</c:v>
                </c:pt>
                <c:pt idx="303">
                  <c:v>8.94609130301806</c:v>
                </c:pt>
                <c:pt idx="304">
                  <c:v>8.72683407297503</c:v>
                </c:pt>
                <c:pt idx="305">
                  <c:v>8.51576581075583</c:v>
                </c:pt>
                <c:pt idx="306">
                  <c:v>8.3124713217338</c:v>
                </c:pt>
                <c:pt idx="307">
                  <c:v>8.11656228186128</c:v>
                </c:pt>
                <c:pt idx="308">
                  <c:v>7.92767509770849</c:v>
                </c:pt>
                <c:pt idx="309">
                  <c:v>7.74546897161985</c:v>
                </c:pt>
                <c:pt idx="310">
                  <c:v>7.56962414863054</c:v>
                </c:pt>
                <c:pt idx="311">
                  <c:v>7.39984032491895</c:v>
                </c:pt>
                <c:pt idx="312">
                  <c:v>7.23583520021555</c:v>
                </c:pt>
                <c:pt idx="313">
                  <c:v>7.07734315882261</c:v>
                </c:pt>
                <c:pt idx="314">
                  <c:v>6.92411406581769</c:v>
                </c:pt>
                <c:pt idx="315">
                  <c:v>6.77591216663982</c:v>
                </c:pt>
                <c:pt idx="316">
                  <c:v>6.63251507966468</c:v>
                </c:pt>
                <c:pt idx="317">
                  <c:v>6.49371287258553</c:v>
                </c:pt>
                <c:pt idx="318">
                  <c:v>6.35930721446394</c:v>
                </c:pt>
                <c:pt idx="319">
                  <c:v>6.22911059622598</c:v>
                </c:pt>
                <c:pt idx="320">
                  <c:v>6.10294561317609</c:v>
                </c:pt>
                <c:pt idx="321">
                  <c:v>5.98064430378952</c:v>
                </c:pt>
                <c:pt idx="322">
                  <c:v>5.86204753965978</c:v>
                </c:pt>
                <c:pt idx="323">
                  <c:v>5.74700446200777</c:v>
                </c:pt>
                <c:pt idx="324">
                  <c:v>5.63537196063355</c:v>
                </c:pt>
                <c:pt idx="325">
                  <c:v>5.52701419160849</c:v>
                </c:pt>
                <c:pt idx="326">
                  <c:v>5.42180213037199</c:v>
                </c:pt>
                <c:pt idx="327">
                  <c:v>5.31961315722925</c:v>
                </c:pt>
                <c:pt idx="328">
                  <c:v>5.22033067253244</c:v>
                </c:pt>
                <c:pt idx="329">
                  <c:v>5.1238437390902</c:v>
                </c:pt>
                <c:pt idx="330">
                  <c:v>5.03004674958104</c:v>
                </c:pt>
                <c:pt idx="331">
                  <c:v>4.93883911695253</c:v>
                </c:pt>
                <c:pt idx="332">
                  <c:v>4.85012498597378</c:v>
                </c:pt>
                <c:pt idx="333">
                  <c:v>4.76381296427471</c:v>
                </c:pt>
                <c:pt idx="334">
                  <c:v>4.67981587135452</c:v>
                </c:pt>
                <c:pt idx="335">
                  <c:v>4.59805050417691</c:v>
                </c:pt>
                <c:pt idx="336">
                  <c:v>4.51843741808847</c:v>
                </c:pt>
                <c:pt idx="337">
                  <c:v>4.44090072190782</c:v>
                </c:pt>
                <c:pt idx="338">
                  <c:v>4.3653678861305</c:v>
                </c:pt>
                <c:pt idx="339">
                  <c:v>4.29176956328334</c:v>
                </c:pt>
                <c:pt idx="340">
                  <c:v>4.22003941954316</c:v>
                </c:pt>
                <c:pt idx="341">
                  <c:v>4.15011397680771</c:v>
                </c:pt>
                <c:pt idx="342">
                  <c:v>4.08193246447319</c:v>
                </c:pt>
                <c:pt idx="343">
                  <c:v>4.01543668023201</c:v>
                </c:pt>
                <c:pt idx="344">
                  <c:v>3.95057085926075</c:v>
                </c:pt>
                <c:pt idx="345">
                  <c:v>3.88728155121714</c:v>
                </c:pt>
                <c:pt idx="346">
                  <c:v>3.82551750451041</c:v>
                </c:pt>
                <c:pt idx="347">
                  <c:v>3.76522955735154</c:v>
                </c:pt>
                <c:pt idx="348">
                  <c:v>3.70637053512731</c:v>
                </c:pt>
                <c:pt idx="349">
                  <c:v>3.6488951536767</c:v>
                </c:pt>
                <c:pt idx="350">
                  <c:v>3.59275992808019</c:v>
                </c:pt>
                <c:pt idx="351">
                  <c:v>3.53792308660155</c:v>
                </c:pt>
                <c:pt idx="352">
                  <c:v>3.48434448944802</c:v>
                </c:pt>
                <c:pt idx="353">
                  <c:v>3.43198555203947</c:v>
                </c:pt>
                <c:pt idx="354">
                  <c:v>3.38080917249975</c:v>
                </c:pt>
                <c:pt idx="355">
                  <c:v>3.33077966310361</c:v>
                </c:pt>
                <c:pt idx="356">
                  <c:v>3.28186268543194</c:v>
                </c:pt>
                <c:pt idx="357">
                  <c:v>3.23402518900519</c:v>
                </c:pt>
                <c:pt idx="358">
                  <c:v>3.18723535318139</c:v>
                </c:pt>
                <c:pt idx="359">
                  <c:v>3.14146253211968</c:v>
                </c:pt>
                <c:pt idx="360">
                  <c:v>3.0966772026239</c:v>
                </c:pt>
                <c:pt idx="361">
                  <c:v>3.05285091469355</c:v>
                </c:pt>
                <c:pt idx="362">
                  <c:v>3.00995624462148</c:v>
                </c:pt>
                <c:pt idx="363">
                  <c:v>2.96796675048754</c:v>
                </c:pt>
                <c:pt idx="364">
                  <c:v>2.9268569299085</c:v>
                </c:pt>
                <c:pt idx="365">
                  <c:v>2.88660217991286</c:v>
                </c:pt>
                <c:pt idx="366">
                  <c:v>2.84717875881852</c:v>
                </c:pt>
                <c:pt idx="367">
                  <c:v>2.80856374999852</c:v>
                </c:pt>
                <c:pt idx="368">
                  <c:v>2.77073502742811</c:v>
                </c:pt>
                <c:pt idx="369">
                  <c:v>2.73367122291259</c:v>
                </c:pt>
                <c:pt idx="370">
                  <c:v>2.69735169490238</c:v>
                </c:pt>
                <c:pt idx="371">
                  <c:v>2.66175649880701</c:v>
                </c:pt>
                <c:pt idx="372">
                  <c:v>2.62686635872592</c:v>
                </c:pt>
                <c:pt idx="373">
                  <c:v>2.59266264051837</c:v>
                </c:pt>
                <c:pt idx="374">
                  <c:v>2.55912732614007</c:v>
                </c:pt>
                <c:pt idx="375">
                  <c:v>2.52624298917834</c:v>
                </c:pt>
                <c:pt idx="376">
                  <c:v>2.49399277152171</c:v>
                </c:pt>
                <c:pt idx="377">
                  <c:v>2.46236036110368</c:v>
                </c:pt>
                <c:pt idx="378">
                  <c:v>2.43132997066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K$2:$K$380</c:f>
              <c:numCache>
                <c:formatCode>General</c:formatCode>
                <c:ptCount val="379"/>
                <c:pt idx="0">
                  <c:v>1.09466609175389</c:v>
                </c:pt>
                <c:pt idx="1">
                  <c:v>1.10385758618274</c:v>
                </c:pt>
                <c:pt idx="2">
                  <c:v>1.11316567615285</c:v>
                </c:pt>
                <c:pt idx="3">
                  <c:v>1.12259234799767</c:v>
                </c:pt>
                <c:pt idx="4">
                  <c:v>1.13213963065997</c:v>
                </c:pt>
                <c:pt idx="5">
                  <c:v>1.14180959679682</c:v>
                </c:pt>
                <c:pt idx="6">
                  <c:v>1.15160436391818</c:v>
                </c:pt>
                <c:pt idx="7">
                  <c:v>1.16152609556049</c:v>
                </c:pt>
                <c:pt idx="8">
                  <c:v>1.1715770024962</c:v>
                </c:pt>
                <c:pt idx="9">
                  <c:v>1.18175934398075</c:v>
                </c:pt>
                <c:pt idx="10">
                  <c:v>1.19207542903829</c:v>
                </c:pt>
                <c:pt idx="11">
                  <c:v>1.20252761778738</c:v>
                </c:pt>
                <c:pt idx="12">
                  <c:v>1.21311832280834</c:v>
                </c:pt>
                <c:pt idx="13">
                  <c:v>1.22385001055343</c:v>
                </c:pt>
                <c:pt idx="14">
                  <c:v>1.23472520280191</c:v>
                </c:pt>
                <c:pt idx="15">
                  <c:v>1.24574647816095</c:v>
                </c:pt>
                <c:pt idx="16">
                  <c:v>1.25691647361474</c:v>
                </c:pt>
                <c:pt idx="17">
                  <c:v>1.26823788612305</c:v>
                </c:pt>
                <c:pt idx="18">
                  <c:v>1.27971347427143</c:v>
                </c:pt>
                <c:pt idx="19">
                  <c:v>1.29134605997467</c:v>
                </c:pt>
                <c:pt idx="20">
                  <c:v>1.30313853023578</c:v>
                </c:pt>
                <c:pt idx="21">
                  <c:v>1.31509383896236</c:v>
                </c:pt>
                <c:pt idx="22">
                  <c:v>1.32721500884261</c:v>
                </c:pt>
                <c:pt idx="23">
                  <c:v>1.33950513328323</c:v>
                </c:pt>
                <c:pt idx="24">
                  <c:v>1.35196737841164</c:v>
                </c:pt>
                <c:pt idx="25">
                  <c:v>1.36460498514477</c:v>
                </c:pt>
                <c:pt idx="26">
                  <c:v>1.37742127132718</c:v>
                </c:pt>
                <c:pt idx="27">
                  <c:v>1.39041963394108</c:v>
                </c:pt>
                <c:pt idx="28">
                  <c:v>1.40360355139115</c:v>
                </c:pt>
                <c:pt idx="29">
                  <c:v>1.41697658586687</c:v>
                </c:pt>
                <c:pt idx="30">
                  <c:v>1.43054238578561</c:v>
                </c:pt>
                <c:pt idx="31">
                  <c:v>1.44430468831955</c:v>
                </c:pt>
                <c:pt idx="32">
                  <c:v>1.45826732200974</c:v>
                </c:pt>
                <c:pt idx="33">
                  <c:v>1.47243420947089</c:v>
                </c:pt>
                <c:pt idx="34">
                  <c:v>1.48680937019029</c:v>
                </c:pt>
                <c:pt idx="35">
                  <c:v>1.5013969234249</c:v>
                </c:pt>
                <c:pt idx="36">
                  <c:v>1.51620109120038</c:v>
                </c:pt>
                <c:pt idx="37">
                  <c:v>1.53122620141636</c:v>
                </c:pt>
                <c:pt idx="38">
                  <c:v>1.54647669106206</c:v>
                </c:pt>
                <c:pt idx="39">
                  <c:v>1.56195710954714</c:v>
                </c:pt>
                <c:pt idx="40">
                  <c:v>1.57767212215212</c:v>
                </c:pt>
                <c:pt idx="41">
                  <c:v>1.59362651360374</c:v>
                </c:pt>
                <c:pt idx="42">
                  <c:v>1.60982519178014</c:v>
                </c:pt>
                <c:pt idx="43">
                  <c:v>1.62627319155151</c:v>
                </c:pt>
                <c:pt idx="44">
                  <c:v>1.64297567876185</c:v>
                </c:pt>
                <c:pt idx="45">
                  <c:v>1.6599379543578</c:v>
                </c:pt>
                <c:pt idx="46">
                  <c:v>1.67716545867089</c:v>
                </c:pt>
                <c:pt idx="47">
                  <c:v>1.69466377585974</c:v>
                </c:pt>
                <c:pt idx="48">
                  <c:v>1.71243863851913</c:v>
                </c:pt>
                <c:pt idx="49">
                  <c:v>1.73049593246306</c:v>
                </c:pt>
                <c:pt idx="50">
                  <c:v>1.74884170168965</c:v>
                </c:pt>
                <c:pt idx="51">
                  <c:v>1.76748215353562</c:v>
                </c:pt>
                <c:pt idx="52">
                  <c:v>1.78642366402875</c:v>
                </c:pt>
                <c:pt idx="53">
                  <c:v>1.80567278344724</c:v>
                </c:pt>
                <c:pt idx="54">
                  <c:v>1.82523624209505</c:v>
                </c:pt>
                <c:pt idx="55">
                  <c:v>1.84512095630303</c:v>
                </c:pt>
                <c:pt idx="56">
                  <c:v>1.86533403466599</c:v>
                </c:pt>
                <c:pt idx="57">
                  <c:v>1.88588278452638</c:v>
                </c:pt>
                <c:pt idx="58">
                  <c:v>1.90677471871598</c:v>
                </c:pt>
                <c:pt idx="59">
                  <c:v>1.92801756256727</c:v>
                </c:pt>
                <c:pt idx="60">
                  <c:v>1.94961926120727</c:v>
                </c:pt>
                <c:pt idx="61">
                  <c:v>1.97158798714662</c:v>
                </c:pt>
                <c:pt idx="62">
                  <c:v>1.99393214817792</c:v>
                </c:pt>
                <c:pt idx="63">
                  <c:v>2.01666039559806</c:v>
                </c:pt>
                <c:pt idx="64">
                  <c:v>2.03978163276953</c:v>
                </c:pt>
                <c:pt idx="65">
                  <c:v>2.06330502403715</c:v>
                </c:pt>
                <c:pt idx="66">
                  <c:v>2.08724000401733</c:v>
                </c:pt>
                <c:pt idx="67">
                  <c:v>2.11159628727757</c:v>
                </c:pt>
                <c:pt idx="68">
                  <c:v>2.13638387842544</c:v>
                </c:pt>
                <c:pt idx="69">
                  <c:v>2.16161308262715</c:v>
                </c:pt>
                <c:pt idx="70">
                  <c:v>2.18729451657632</c:v>
                </c:pt>
                <c:pt idx="71">
                  <c:v>2.21343911993618</c:v>
                </c:pt>
                <c:pt idx="72">
                  <c:v>2.24005816727792</c:v>
                </c:pt>
                <c:pt idx="73">
                  <c:v>2.26716328054072</c:v>
                </c:pt>
                <c:pt idx="74">
                  <c:v>2.2947664420396</c:v>
                </c:pt>
                <c:pt idx="75">
                  <c:v>2.32288000804906</c:v>
                </c:pt>
                <c:pt idx="76">
                  <c:v>2.35151672299192</c:v>
                </c:pt>
                <c:pt idx="77">
                  <c:v>2.38068973426485</c:v>
                </c:pt>
                <c:pt idx="78">
                  <c:v>2.41041260773332</c:v>
                </c:pt>
                <c:pt idx="79">
                  <c:v>2.44069934393131</c:v>
                </c:pt>
                <c:pt idx="80">
                  <c:v>2.47156439500291</c:v>
                </c:pt>
                <c:pt idx="81">
                  <c:v>2.50302268242486</c:v>
                </c:pt>
                <c:pt idx="82">
                  <c:v>2.53508961555222</c:v>
                </c:pt>
                <c:pt idx="83">
                  <c:v>2.56778111103122</c:v>
                </c:pt>
                <c:pt idx="84">
                  <c:v>2.60111361312636</c:v>
                </c:pt>
                <c:pt idx="85">
                  <c:v>2.63510411501169</c:v>
                </c:pt>
                <c:pt idx="86">
                  <c:v>2.66977018107949</c:v>
                </c:pt>
                <c:pt idx="87">
                  <c:v>2.70512997032249</c:v>
                </c:pt>
                <c:pt idx="88">
                  <c:v>2.74120226084981</c:v>
                </c:pt>
                <c:pt idx="89">
                  <c:v>2.77800647560029</c:v>
                </c:pt>
                <c:pt idx="90">
                  <c:v>2.81556270932119</c:v>
                </c:pt>
                <c:pt idx="91">
                  <c:v>2.85389175688464</c:v>
                </c:pt>
                <c:pt idx="92">
                  <c:v>2.8930151430185</c:v>
                </c:pt>
                <c:pt idx="93">
                  <c:v>2.93295515353429</c:v>
                </c:pt>
                <c:pt idx="94">
                  <c:v>2.97373486813938</c:v>
                </c:pt>
                <c:pt idx="95">
                  <c:v>3.01537819492682</c:v>
                </c:pt>
                <c:pt idx="96">
                  <c:v>3.05790990664281</c:v>
                </c:pt>
                <c:pt idx="97">
                  <c:v>3.10135567883815</c:v>
                </c:pt>
                <c:pt idx="98">
                  <c:v>3.14574213001734</c:v>
                </c:pt>
                <c:pt idx="99">
                  <c:v>3.19109686390753</c:v>
                </c:pt>
                <c:pt idx="100">
                  <c:v>3.2374485139768</c:v>
                </c:pt>
                <c:pt idx="101">
                  <c:v>3.28482679034182</c:v>
                </c:pt>
                <c:pt idx="102">
                  <c:v>3.33326252921371</c:v>
                </c:pt>
                <c:pt idx="103">
                  <c:v>3.38278774504203</c:v>
                </c:pt>
                <c:pt idx="104">
                  <c:v>3.43343568552896</c:v>
                </c:pt>
                <c:pt idx="105">
                  <c:v>3.48524088969677</c:v>
                </c:pt>
                <c:pt idx="106">
                  <c:v>3.53823924920726</c:v>
                </c:pt>
                <c:pt idx="107">
                  <c:v>3.59246807314411</c:v>
                </c:pt>
                <c:pt idx="108">
                  <c:v>3.6479661564877</c:v>
                </c:pt>
                <c:pt idx="109">
                  <c:v>3.70477385252661</c:v>
                </c:pt>
                <c:pt idx="110">
                  <c:v>3.76293314947087</c:v>
                </c:pt>
                <c:pt idx="111">
                  <c:v>3.82248775155078</c:v>
                </c:pt>
                <c:pt idx="112">
                  <c:v>3.88348316490866</c:v>
                </c:pt>
                <c:pt idx="113">
                  <c:v>3.94596678861406</c:v>
                </c:pt>
                <c:pt idx="114">
                  <c:v>4.00998801115941</c:v>
                </c:pt>
                <c:pt idx="115">
                  <c:v>4.0755983128226</c:v>
                </c:pt>
                <c:pt idx="116">
                  <c:v>4.14285137431253</c:v>
                </c:pt>
                <c:pt idx="117">
                  <c:v>4.21180319215034</c:v>
                </c:pt>
                <c:pt idx="118">
                  <c:v>4.28251220127345</c:v>
                </c:pt>
                <c:pt idx="119">
                  <c:v>4.35503940539326</c:v>
                </c:pt>
                <c:pt idx="120">
                  <c:v>4.42944851568032</c:v>
                </c:pt>
                <c:pt idx="121">
                  <c:v>4.50580609840055</c:v>
                </c:pt>
                <c:pt idx="122">
                  <c:v>4.58418173218008</c:v>
                </c:pt>
                <c:pt idx="123">
                  <c:v>4.66464817563584</c:v>
                </c:pt>
                <c:pt idx="124">
                  <c:v>4.74728154617326</c:v>
                </c:pt>
                <c:pt idx="125">
                  <c:v>4.83216151082555</c:v>
                </c:pt>
                <c:pt idx="126">
                  <c:v>4.91937149008744</c:v>
                </c:pt>
                <c:pt idx="127">
                  <c:v>5.00899887578378</c:v>
                </c:pt>
                <c:pt idx="128">
                  <c:v>5.10113526411082</c:v>
                </c:pt>
                <c:pt idx="129">
                  <c:v>5.19587670509318</c:v>
                </c:pt>
                <c:pt idx="130">
                  <c:v>5.29332396982031</c:v>
                </c:pt>
                <c:pt idx="131">
                  <c:v>5.3935828369564</c:v>
                </c:pt>
                <c:pt idx="132">
                  <c:v>5.49676440016366</c:v>
                </c:pt>
                <c:pt idx="133">
                  <c:v>5.60298539824262</c:v>
                </c:pt>
                <c:pt idx="134">
                  <c:v>5.71236856997334</c:v>
                </c:pt>
                <c:pt idx="135">
                  <c:v>5.82504303584425</c:v>
                </c:pt>
                <c:pt idx="136">
                  <c:v>5.94114470908192</c:v>
                </c:pt>
                <c:pt idx="137">
                  <c:v>6.06081673864689</c:v>
                </c:pt>
                <c:pt idx="138">
                  <c:v>6.1842099871474</c:v>
                </c:pt>
                <c:pt idx="139">
                  <c:v>6.31148354693932</c:v>
                </c:pt>
                <c:pt idx="140">
                  <c:v>6.44280529804453</c:v>
                </c:pt>
                <c:pt idx="141">
                  <c:v>6.57835251192036</c:v>
                </c:pt>
                <c:pt idx="142">
                  <c:v>6.71831250557834</c:v>
                </c:pt>
                <c:pt idx="143">
                  <c:v>6.86288335106687</c:v>
                </c:pt>
                <c:pt idx="144">
                  <c:v>7.01227464592542</c:v>
                </c:pt>
                <c:pt idx="145">
                  <c:v>7.1667083508934</c:v>
                </c:pt>
                <c:pt idx="146">
                  <c:v>7.32641970192483</c:v>
                </c:pt>
                <c:pt idx="147">
                  <c:v>7.49165820444572</c:v>
                </c:pt>
                <c:pt idx="148">
                  <c:v>7.6626887188036</c:v>
                </c:pt>
                <c:pt idx="149">
                  <c:v>7.83979264703021</c:v>
                </c:pt>
                <c:pt idx="150">
                  <c:v>8.02326923239642</c:v>
                </c:pt>
                <c:pt idx="151">
                  <c:v>8.21343698480868</c:v>
                </c:pt>
                <c:pt idx="152">
                  <c:v>8.41063524693997</c:v>
                </c:pt>
                <c:pt idx="153">
                  <c:v>8.61522591814075</c:v>
                </c:pt>
                <c:pt idx="154">
                  <c:v>8.82759535571309</c:v>
                </c:pt>
                <c:pt idx="155">
                  <c:v>9.04815647613569</c:v>
                </c:pt>
                <c:pt idx="156">
                  <c:v>9.27735108239247</c:v>
                </c:pt>
                <c:pt idx="157">
                  <c:v>9.5156524478313</c:v>
                </c:pt>
                <c:pt idx="158">
                  <c:v>9.76356819209557</c:v>
                </c:pt>
                <c:pt idx="159">
                  <c:v>10.0216434908618</c:v>
                </c:pt>
                <c:pt idx="160">
                  <c:v>10.2904646686154</c:v>
                </c:pt>
                <c:pt idx="161">
                  <c:v>10.5706632328352</c:v>
                </c:pt>
                <c:pt idx="162">
                  <c:v>10.8629204191424</c:v>
                </c:pt>
                <c:pt idx="163">
                  <c:v>11.1679723306874</c:v>
                </c:pt>
                <c:pt idx="164">
                  <c:v>11.4866157719589</c:v>
                </c:pt>
                <c:pt idx="165">
                  <c:v>11.8197148980456</c:v>
                </c:pt>
                <c:pt idx="166">
                  <c:v>12.1682088261594</c:v>
                </c:pt>
                <c:pt idx="167">
                  <c:v>12.5331203881022</c:v>
                </c:pt>
                <c:pt idx="168">
                  <c:v>12.915566241724</c:v>
                </c:pt>
                <c:pt idx="169">
                  <c:v>13.3167686080596</c:v>
                </c:pt>
                <c:pt idx="170">
                  <c:v>13.7380689606844</c:v>
                </c:pt>
                <c:pt idx="171">
                  <c:v>14.1809440673251</c:v>
                </c:pt>
                <c:pt idx="172">
                  <c:v>14.6470248735935</c:v>
                </c:pt>
                <c:pt idx="173">
                  <c:v>15.1381188279244</c:v>
                </c:pt>
                <c:pt idx="174">
                  <c:v>15.6562363787697</c:v>
                </c:pt>
                <c:pt idx="175">
                  <c:v>16.2036225333626</c:v>
                </c:pt>
                <c:pt idx="176">
                  <c:v>16.7827945555546</c:v>
                </c:pt>
                <c:pt idx="177">
                  <c:v>17.3965871017765</c:v>
                </c:pt>
                <c:pt idx="178">
                  <c:v>18.0482063520401</c:v>
                </c:pt>
                <c:pt idx="179">
                  <c:v>18.7412949890564</c:v>
                </c:pt>
                <c:pt idx="180">
                  <c:v>19.4800102135015</c:v>
                </c:pt>
                <c:pt idx="181">
                  <c:v>20.2691173553558</c:v>
                </c:pt>
                <c:pt idx="182">
                  <c:v>21.1141020451518</c:v>
                </c:pt>
                <c:pt idx="183">
                  <c:v>22.0213043356647</c:v>
                </c:pt>
                <c:pt idx="184">
                  <c:v>22.9980785995373</c:v>
                </c:pt>
                <c:pt idx="185">
                  <c:v>24.0529834503121</c:v>
                </c:pt>
                <c:pt idx="186">
                  <c:v>25.1960063142777</c:v>
                </c:pt>
                <c:pt idx="187">
                  <c:v>26.4388275802411</c:v>
                </c:pt>
                <c:pt idx="188">
                  <c:v>27.795129425573</c:v>
                </c:pt>
                <c:pt idx="189">
                  <c:v>29.2809544008539</c:v>
                </c:pt>
                <c:pt idx="190">
                  <c:v>30.9151185826092</c:v>
                </c:pt>
                <c:pt idx="191">
                  <c:v>32.7196834947261</c:v>
                </c:pt>
                <c:pt idx="192">
                  <c:v>34.7204899667435</c:v>
                </c:pt>
                <c:pt idx="193">
                  <c:v>36.9477555491266</c:v>
                </c:pt>
                <c:pt idx="194">
                  <c:v>39.4367349494473</c:v>
                </c:pt>
                <c:pt idx="195">
                  <c:v>42.2284401028295</c:v>
                </c:pt>
                <c:pt idx="196">
                  <c:v>45.3704128732504</c:v>
                </c:pt>
                <c:pt idx="197">
                  <c:v>48.9175389516949</c:v>
                </c:pt>
                <c:pt idx="198">
                  <c:v>52.93288626067</c:v>
                </c:pt>
                <c:pt idx="199">
                  <c:v>57.4885451279458</c:v>
                </c:pt>
                <c:pt idx="200">
                  <c:v>62.6664407516049</c:v>
                </c:pt>
                <c:pt idx="201">
                  <c:v>68.5590812116201</c:v>
                </c:pt>
                <c:pt idx="202">
                  <c:v>75.2701967401507</c:v>
                </c:pt>
                <c:pt idx="203">
                  <c:v>82.9152184822543</c:v>
                </c:pt>
                <c:pt idx="204">
                  <c:v>91.6215379900251</c:v>
                </c:pt>
                <c:pt idx="205">
                  <c:v>101.528482712539</c:v>
                </c:pt>
                <c:pt idx="206">
                  <c:v>112.786938362704</c:v>
                </c:pt>
                <c:pt idx="207">
                  <c:v>125.558546906734</c:v>
                </c:pt>
                <c:pt idx="208">
                  <c:v>140.014409704389</c:v>
                </c:pt>
                <c:pt idx="209">
                  <c:v>156.333229686794</c:v>
                </c:pt>
                <c:pt idx="210">
                  <c:v>174.698834990556</c:v>
                </c:pt>
                <c:pt idx="211">
                  <c:v>195.297039653546</c:v>
                </c:pt>
                <c:pt idx="212">
                  <c:v>218.311815125563</c:v>
                </c:pt>
                <c:pt idx="213">
                  <c:v>243.920769529786</c:v>
                </c:pt>
                <c:pt idx="214">
                  <c:v>272.289959613476</c:v>
                </c:pt>
                <c:pt idx="215">
                  <c:v>303.568092600957</c:v>
                </c:pt>
                <c:pt idx="216">
                  <c:v>337.880210796903</c:v>
                </c:pt>
                <c:pt idx="217">
                  <c:v>375.320989498524</c:v>
                </c:pt>
                <c:pt idx="218">
                  <c:v>415.947816918551</c:v>
                </c:pt>
                <c:pt idx="219">
                  <c:v>459.773861438862</c:v>
                </c:pt>
                <c:pt idx="220">
                  <c:v>506.761364409574</c:v>
                </c:pt>
                <c:pt idx="221">
                  <c:v>556.815423545138</c:v>
                </c:pt>
                <c:pt idx="222">
                  <c:v>609.778550407107</c:v>
                </c:pt>
                <c:pt idx="223">
                  <c:v>665.426293306876</c:v>
                </c:pt>
                <c:pt idx="224">
                  <c:v>723.464212324734</c:v>
                </c:pt>
                <c:pt idx="225">
                  <c:v>783.526474612667</c:v>
                </c:pt>
                <c:pt idx="226">
                  <c:v>845.176304943583</c:v>
                </c:pt>
                <c:pt idx="227">
                  <c:v>907.908478565727</c:v>
                </c:pt>
                <c:pt idx="228">
                  <c:v>971.153981644514</c:v>
                </c:pt>
                <c:pt idx="229">
                  <c:v>1034.28689064834</c:v>
                </c:pt>
                <c:pt idx="230">
                  <c:v>1096.63343856377</c:v>
                </c:pt>
                <c:pt idx="231">
                  <c:v>1157.48314621858</c:v>
                </c:pt>
                <c:pt idx="232">
                  <c:v>1216.10180532279</c:v>
                </c:pt>
                <c:pt idx="233">
                  <c:v>1271.74601064631</c:v>
                </c:pt>
                <c:pt idx="234">
                  <c:v>1323.67885679476</c:v>
                </c:pt>
                <c:pt idx="235">
                  <c:v>1371.18634501227</c:v>
                </c:pt>
                <c:pt idx="236">
                  <c:v>1413.59399165638</c:v>
                </c:pt>
                <c:pt idx="237">
                  <c:v>1450.28309612223</c:v>
                </c:pt>
                <c:pt idx="238">
                  <c:v>1480.70611477878</c:v>
                </c:pt>
                <c:pt idx="239">
                  <c:v>1504.40060051539</c:v>
                </c:pt>
                <c:pt idx="240">
                  <c:v>1521.00120507912</c:v>
                </c:pt>
                <c:pt idx="241">
                  <c:v>1530.24930244655</c:v>
                </c:pt>
                <c:pt idx="242">
                  <c:v>1531.99987360455</c:v>
                </c:pt>
                <c:pt idx="243">
                  <c:v>1526.22539266683</c:v>
                </c:pt>
                <c:pt idx="244">
                  <c:v>1513.01656654259</c:v>
                </c:pt>
                <c:pt idx="245">
                  <c:v>1492.57989994986</c:v>
                </c:pt>
                <c:pt idx="246">
                  <c:v>1465.23217853737</c:v>
                </c:pt>
                <c:pt idx="247">
                  <c:v>1431.39207926787</c:v>
                </c:pt>
                <c:pt idx="248">
                  <c:v>1391.56922332382</c:v>
                </c:pt>
                <c:pt idx="249">
                  <c:v>1346.35107754625</c:v>
                </c:pt>
                <c:pt idx="250">
                  <c:v>1296.38818165093</c:v>
                </c:pt>
                <c:pt idx="251">
                  <c:v>1242.37822717708</c:v>
                </c:pt>
                <c:pt idx="252">
                  <c:v>1185.04953861338</c:v>
                </c:pt>
                <c:pt idx="253">
                  <c:v>1125.14450707907</c:v>
                </c:pt>
                <c:pt idx="254">
                  <c:v>1063.40350332367</c:v>
                </c:pt>
                <c:pt idx="255">
                  <c:v>1000.54975187537</c:v>
                </c:pt>
                <c:pt idx="256">
                  <c:v>937.275585183062</c:v>
                </c:pt>
                <c:pt idx="257">
                  <c:v>874.230419613261</c:v>
                </c:pt>
                <c:pt idx="258">
                  <c:v>812.010708740194</c:v>
                </c:pt>
                <c:pt idx="259">
                  <c:v>751.152038265314</c:v>
                </c:pt>
                <c:pt idx="260">
                  <c:v>692.123435797741</c:v>
                </c:pt>
                <c:pt idx="261">
                  <c:v>635.323881935721</c:v>
                </c:pt>
                <c:pt idx="262">
                  <c:v>581.080930351896</c:v>
                </c:pt>
                <c:pt idx="263">
                  <c:v>529.651276893186</c:v>
                </c:pt>
                <c:pt idx="264">
                  <c:v>481.223063197873</c:v>
                </c:pt>
                <c:pt idx="265">
                  <c:v>435.919660249154</c:v>
                </c:pt>
                <c:pt idx="266">
                  <c:v>393.804651988516</c:v>
                </c:pt>
                <c:pt idx="267">
                  <c:v>354.887728159772</c:v>
                </c:pt>
                <c:pt idx="268">
                  <c:v>319.131197807273</c:v>
                </c:pt>
                <c:pt idx="269">
                  <c:v>286.456848624238</c:v>
                </c:pt>
                <c:pt idx="270">
                  <c:v>256.752900566427</c:v>
                </c:pt>
                <c:pt idx="271">
                  <c:v>229.880832519896</c:v>
                </c:pt>
                <c:pt idx="272">
                  <c:v>205.681895983659</c:v>
                </c:pt>
                <c:pt idx="273">
                  <c:v>183.983167422586</c:v>
                </c:pt>
                <c:pt idx="274">
                  <c:v>164.603029082402</c:v>
                </c:pt>
                <c:pt idx="275">
                  <c:v>147.356004840544</c:v>
                </c:pt>
                <c:pt idx="276">
                  <c:v>132.056911639074</c:v>
                </c:pt>
                <c:pt idx="277">
                  <c:v>118.524317123603</c:v>
                </c:pt>
                <c:pt idx="278">
                  <c:v>106.583319581002</c:v>
                </c:pt>
                <c:pt idx="279">
                  <c:v>96.0676867637635</c:v>
                </c:pt>
                <c:pt idx="280">
                  <c:v>86.8214056559093</c:v>
                </c:pt>
                <c:pt idx="281">
                  <c:v>78.6997058800001</c:v>
                </c:pt>
                <c:pt idx="282">
                  <c:v>71.5696256744435</c:v>
                </c:pt>
                <c:pt idx="283">
                  <c:v>65.3101917354743</c:v>
                </c:pt>
                <c:pt idx="284">
                  <c:v>59.8122833550986</c:v>
                </c:pt>
                <c:pt idx="285">
                  <c:v>54.9782478660835</c:v>
                </c:pt>
                <c:pt idx="286">
                  <c:v>50.7213290902902</c:v>
                </c:pt>
                <c:pt idx="287">
                  <c:v>46.9649638973133</c:v>
                </c:pt>
                <c:pt idx="288">
                  <c:v>43.6419946696504</c:v>
                </c:pt>
                <c:pt idx="289">
                  <c:v>40.6938379089998</c:v>
                </c:pt>
                <c:pt idx="290">
                  <c:v>38.0696417867132</c:v>
                </c:pt>
                <c:pt idx="291">
                  <c:v>35.7254584304751</c:v>
                </c:pt>
                <c:pt idx="292">
                  <c:v>33.6234503539498</c:v>
                </c:pt>
                <c:pt idx="293">
                  <c:v>31.7311448046277</c:v>
                </c:pt>
                <c:pt idx="294">
                  <c:v>30.0207449895187</c:v>
                </c:pt>
                <c:pt idx="295">
                  <c:v>28.4685031473999</c:v>
                </c:pt>
                <c:pt idx="296">
                  <c:v>27.0541572373634</c:v>
                </c:pt>
                <c:pt idx="297">
                  <c:v>25.7604305445693</c:v>
                </c:pt>
                <c:pt idx="298">
                  <c:v>24.5725916846776</c:v>
                </c:pt>
                <c:pt idx="299">
                  <c:v>23.4780712279973</c:v>
                </c:pt>
                <c:pt idx="300">
                  <c:v>22.4661303699008</c:v>
                </c:pt>
                <c:pt idx="301">
                  <c:v>21.5275766554354</c:v>
                </c:pt>
                <c:pt idx="302">
                  <c:v>20.6545216399645</c:v>
                </c:pt>
                <c:pt idx="303">
                  <c:v>19.8401754598439</c:v>
                </c:pt>
                <c:pt idx="304">
                  <c:v>19.0786735337677</c:v>
                </c:pt>
                <c:pt idx="305">
                  <c:v>18.3649309634076</c:v>
                </c:pt>
                <c:pt idx="306">
                  <c:v>17.6945206085518</c:v>
                </c:pt>
                <c:pt idx="307">
                  <c:v>17.0635712439649</c:v>
                </c:pt>
                <c:pt idx="308">
                  <c:v>16.4686826379091</c:v>
                </c:pt>
                <c:pt idx="309">
                  <c:v>15.9068548082147</c:v>
                </c:pt>
                <c:pt idx="310">
                  <c:v>15.3754290994028</c:v>
                </c:pt>
                <c:pt idx="311">
                  <c:v>14.8720390768879</c:v>
                </c:pt>
                <c:pt idx="312">
                  <c:v>14.3945695485353</c:v>
                </c:pt>
                <c:pt idx="313">
                  <c:v>13.9411222993403</c:v>
                </c:pt>
                <c:pt idx="314">
                  <c:v>13.5099873631055</c:v>
                </c:pt>
                <c:pt idx="315">
                  <c:v>13.0996188582759</c:v>
                </c:pt>
                <c:pt idx="316">
                  <c:v>12.708614586819</c:v>
                </c:pt>
                <c:pt idx="317">
                  <c:v>12.335698738771</c:v>
                </c:pt>
                <c:pt idx="318">
                  <c:v>11.9797071644377</c:v>
                </c:pt>
                <c:pt idx="319">
                  <c:v>11.6395747746703</c:v>
                </c:pt>
                <c:pt idx="320">
                  <c:v>11.3143247103677</c:v>
                </c:pt>
                <c:pt idx="321">
                  <c:v>11.0030589882394</c:v>
                </c:pt>
                <c:pt idx="322">
                  <c:v>10.7049503834355</c:v>
                </c:pt>
                <c:pt idx="323">
                  <c:v>10.419235353099</c:v>
                </c:pt>
                <c:pt idx="324">
                  <c:v>10.1452078400573</c:v>
                </c:pt>
                <c:pt idx="325">
                  <c:v>9.88221382431709</c:v>
                </c:pt>
                <c:pt idx="326">
                  <c:v>9.62964651303939</c:v>
                </c:pt>
                <c:pt idx="327">
                  <c:v>9.38694207829512</c:v>
                </c:pt>
                <c:pt idx="328">
                  <c:v>9.15357586702469</c:v>
                </c:pt>
                <c:pt idx="329">
                  <c:v>8.92905901991587</c:v>
                </c:pt>
                <c:pt idx="330">
                  <c:v>8.71293544594283</c:v>
                </c:pt>
                <c:pt idx="331">
                  <c:v>8.50477910753206</c:v>
                </c:pt>
                <c:pt idx="332">
                  <c:v>8.30419157808104</c:v>
                </c:pt>
                <c:pt idx="333">
                  <c:v>8.1107998391437</c:v>
                </c:pt>
                <c:pt idx="334">
                  <c:v>7.92425428923692</c:v>
                </c:pt>
                <c:pt idx="335">
                  <c:v>7.74422694010496</c:v>
                </c:pt>
                <c:pt idx="336">
                  <c:v>7.57040977952202</c:v>
                </c:pt>
                <c:pt idx="337">
                  <c:v>7.4025132824626</c:v>
                </c:pt>
                <c:pt idx="338">
                  <c:v>7.24026505478886</c:v>
                </c:pt>
                <c:pt idx="339">
                  <c:v>7.08340859558337</c:v>
                </c:pt>
                <c:pt idx="340">
                  <c:v>6.93170216595007</c:v>
                </c:pt>
                <c:pt idx="341">
                  <c:v>6.78491775355387</c:v>
                </c:pt>
                <c:pt idx="342">
                  <c:v>6.64284012342858</c:v>
                </c:pt>
                <c:pt idx="343">
                  <c:v>6.50526594666075</c:v>
                </c:pt>
                <c:pt idx="344">
                  <c:v>6.37200299950437</c:v>
                </c:pt>
                <c:pt idx="345">
                  <c:v>6.24286942629674</c:v>
                </c:pt>
                <c:pt idx="346">
                  <c:v>6.11769306026735</c:v>
                </c:pt>
                <c:pt idx="347">
                  <c:v>5.9963107969562</c:v>
                </c:pt>
                <c:pt idx="348">
                  <c:v>5.87856801551456</c:v>
                </c:pt>
                <c:pt idx="349">
                  <c:v>5.76431804364483</c:v>
                </c:pt>
                <c:pt idx="350">
                  <c:v>5.65342166236586</c:v>
                </c:pt>
                <c:pt idx="351">
                  <c:v>5.54574664717502</c:v>
                </c:pt>
                <c:pt idx="352">
                  <c:v>5.44116734250911</c:v>
                </c:pt>
                <c:pt idx="353">
                  <c:v>5.33956426671298</c:v>
                </c:pt>
                <c:pt idx="354">
                  <c:v>5.2408237449866</c:v>
                </c:pt>
                <c:pt idx="355">
                  <c:v>5.1448375680235</c:v>
                </c:pt>
                <c:pt idx="356">
                  <c:v>5.05150267426429</c:v>
                </c:pt>
                <c:pt idx="357">
                  <c:v>4.96072085388019</c:v>
                </c:pt>
                <c:pt idx="358">
                  <c:v>4.87239847277391</c:v>
                </c:pt>
                <c:pt idx="359">
                  <c:v>4.78644621503589</c:v>
                </c:pt>
                <c:pt idx="360">
                  <c:v>4.70277884243586</c:v>
                </c:pt>
                <c:pt idx="361">
                  <c:v>4.62131496964992</c:v>
                </c:pt>
                <c:pt idx="362">
                  <c:v>4.54197685403901</c:v>
                </c:pt>
                <c:pt idx="363">
                  <c:v>4.46469019889411</c:v>
                </c:pt>
                <c:pt idx="364">
                  <c:v>4.3893839691551</c:v>
                </c:pt>
                <c:pt idx="365">
                  <c:v>4.31599021869439</c:v>
                </c:pt>
                <c:pt idx="366">
                  <c:v>4.24444392832959</c:v>
                </c:pt>
                <c:pt idx="367">
                  <c:v>4.17468285380021</c:v>
                </c:pt>
                <c:pt idx="368">
                  <c:v>4.10664738300305</c:v>
                </c:pt>
                <c:pt idx="369">
                  <c:v>4.04028040183865</c:v>
                </c:pt>
                <c:pt idx="370">
                  <c:v>3.97552716807177</c:v>
                </c:pt>
                <c:pt idx="371">
                  <c:v>3.91233519265675</c:v>
                </c:pt>
                <c:pt idx="372">
                  <c:v>3.85065412801976</c:v>
                </c:pt>
                <c:pt idx="373">
                  <c:v>3.79043566282991</c:v>
                </c:pt>
                <c:pt idx="374">
                  <c:v>3.73163342282676</c:v>
                </c:pt>
                <c:pt idx="375">
                  <c:v>3.67420287730413</c:v>
                </c:pt>
                <c:pt idx="376">
                  <c:v>3.61810125087972</c:v>
                </c:pt>
                <c:pt idx="377">
                  <c:v>3.56328744020844</c:v>
                </c:pt>
                <c:pt idx="378">
                  <c:v>3.50972193532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L$2:$L$500</c:f>
              <c:numCache>
                <c:formatCode>General</c:formatCode>
                <c:ptCount val="499"/>
                <c:pt idx="0">
                  <c:v>1.3691579399854</c:v>
                </c:pt>
                <c:pt idx="1">
                  <c:v>1.37955288728506</c:v>
                </c:pt>
                <c:pt idx="2">
                  <c:v>1.39006699161988</c:v>
                </c:pt>
                <c:pt idx="3">
                  <c:v>1.40070208624633</c:v>
                </c:pt>
                <c:pt idx="4">
                  <c:v>1.41146003991326</c:v>
                </c:pt>
                <c:pt idx="5">
                  <c:v>1.42234275769205</c:v>
                </c:pt>
                <c:pt idx="6">
                  <c:v>1.43335218182951</c:v>
                </c:pt>
                <c:pt idx="7">
                  <c:v>1.44449029262448</c:v>
                </c:pt>
                <c:pt idx="8">
                  <c:v>1.45575910932851</c:v>
                </c:pt>
                <c:pt idx="9">
                  <c:v>1.46716069107166</c:v>
                </c:pt>
                <c:pt idx="10">
                  <c:v>1.47869713781427</c:v>
                </c:pt>
                <c:pt idx="11">
                  <c:v>1.4903705913252</c:v>
                </c:pt>
                <c:pt idx="12">
                  <c:v>1.50218323618777</c:v>
                </c:pt>
                <c:pt idx="13">
                  <c:v>1.51413730083411</c:v>
                </c:pt>
                <c:pt idx="14">
                  <c:v>1.52623505860883</c:v>
                </c:pt>
                <c:pt idx="15">
                  <c:v>1.538478828863</c:v>
                </c:pt>
                <c:pt idx="16">
                  <c:v>1.55087097807955</c:v>
                </c:pt>
                <c:pt idx="17">
                  <c:v>1.56341392103087</c:v>
                </c:pt>
                <c:pt idx="18">
                  <c:v>1.57611012196997</c:v>
                </c:pt>
                <c:pt idx="19">
                  <c:v>1.58896209585608</c:v>
                </c:pt>
                <c:pt idx="20">
                  <c:v>1.60197240961591</c:v>
                </c:pt>
                <c:pt idx="21">
                  <c:v>1.61514368344194</c:v>
                </c:pt>
                <c:pt idx="22">
                  <c:v>1.62847859212859</c:v>
                </c:pt>
                <c:pt idx="23">
                  <c:v>1.64197986644809</c:v>
                </c:pt>
                <c:pt idx="24">
                  <c:v>1.65565029456678</c:v>
                </c:pt>
                <c:pt idx="25">
                  <c:v>1.66949272350381</c:v>
                </c:pt>
                <c:pt idx="26">
                  <c:v>1.68351006063332</c:v>
                </c:pt>
                <c:pt idx="27">
                  <c:v>1.69770527523162</c:v>
                </c:pt>
                <c:pt idx="28">
                  <c:v>1.71208140007118</c:v>
                </c:pt>
                <c:pt idx="29">
                  <c:v>1.72664153306272</c:v>
                </c:pt>
                <c:pt idx="30">
                  <c:v>1.74138883894732</c:v>
                </c:pt>
                <c:pt idx="31">
                  <c:v>1.75632655104026</c:v>
                </c:pt>
                <c:pt idx="32">
                  <c:v>1.77145797302825</c:v>
                </c:pt>
                <c:pt idx="33">
                  <c:v>1.78678648082221</c:v>
                </c:pt>
                <c:pt idx="34">
                  <c:v>1.80231552446722</c:v>
                </c:pt>
                <c:pt idx="35">
                  <c:v>1.81804863011218</c:v>
                </c:pt>
                <c:pt idx="36">
                  <c:v>1.8339894020407</c:v>
                </c:pt>
                <c:pt idx="37">
                  <c:v>1.85014152476598</c:v>
                </c:pt>
                <c:pt idx="38">
                  <c:v>1.86650876519167</c:v>
                </c:pt>
                <c:pt idx="39">
                  <c:v>1.8830949748412</c:v>
                </c:pt>
                <c:pt idx="40">
                  <c:v>1.89990409215815</c:v>
                </c:pt>
                <c:pt idx="41">
                  <c:v>1.91694014488005</c:v>
                </c:pt>
                <c:pt idx="42">
                  <c:v>1.93420725248873</c:v>
                </c:pt>
                <c:pt idx="43">
                  <c:v>1.95170962873948</c:v>
                </c:pt>
                <c:pt idx="44">
                  <c:v>1.96945158427247</c:v>
                </c:pt>
                <c:pt idx="45">
                  <c:v>1.98743752930934</c:v>
                </c:pt>
                <c:pt idx="46">
                  <c:v>2.00567197643791</c:v>
                </c:pt>
                <c:pt idx="47">
                  <c:v>2.02415954348882</c:v>
                </c:pt>
                <c:pt idx="48">
                  <c:v>2.04290495650708</c:v>
                </c:pt>
                <c:pt idx="49">
                  <c:v>2.06191305282262</c:v>
                </c:pt>
                <c:pt idx="50">
                  <c:v>2.08118878422326</c:v>
                </c:pt>
                <c:pt idx="51">
                  <c:v>2.10073722023423</c:v>
                </c:pt>
                <c:pt idx="52">
                  <c:v>2.12056355150837</c:v>
                </c:pt>
                <c:pt idx="53">
                  <c:v>2.14067309333127</c:v>
                </c:pt>
                <c:pt idx="54">
                  <c:v>2.16107128924583</c:v>
                </c:pt>
                <c:pt idx="55">
                  <c:v>2.18176371480103</c:v>
                </c:pt>
                <c:pt idx="56">
                  <c:v>2.20275608142968</c:v>
                </c:pt>
                <c:pt idx="57">
                  <c:v>2.22405424046035</c:v>
                </c:pt>
                <c:pt idx="58">
                  <c:v>2.24566418726898</c:v>
                </c:pt>
                <c:pt idx="59">
                  <c:v>2.26759206557532</c:v>
                </c:pt>
                <c:pt idx="60">
                  <c:v>2.28984417189078</c:v>
                </c:pt>
                <c:pt idx="61">
                  <c:v>2.312426960123</c:v>
                </c:pt>
                <c:pt idx="62">
                  <c:v>2.33534704634429</c:v>
                </c:pt>
                <c:pt idx="63">
                  <c:v>2.35861121372994</c:v>
                </c:pt>
                <c:pt idx="64">
                  <c:v>2.38222641767418</c:v>
                </c:pt>
                <c:pt idx="65">
                  <c:v>2.40619979109042</c:v>
                </c:pt>
                <c:pt idx="66">
                  <c:v>2.43053864990386</c:v>
                </c:pt>
                <c:pt idx="67">
                  <c:v>2.45525049874468</c:v>
                </c:pt>
                <c:pt idx="68">
                  <c:v>2.48034303684953</c:v>
                </c:pt>
                <c:pt idx="69">
                  <c:v>2.50582416418112</c:v>
                </c:pt>
                <c:pt idx="70">
                  <c:v>2.53170198777453</c:v>
                </c:pt>
                <c:pt idx="71">
                  <c:v>2.55798482832</c:v>
                </c:pt>
                <c:pt idx="72">
                  <c:v>2.58468122699278</c:v>
                </c:pt>
                <c:pt idx="73">
                  <c:v>2.61179995254037</c:v>
                </c:pt>
                <c:pt idx="74">
                  <c:v>2.63935000863846</c:v>
                </c:pt>
                <c:pt idx="75">
                  <c:v>2.66734064152737</c:v>
                </c:pt>
                <c:pt idx="76">
                  <c:v>2.69578134794152</c:v>
                </c:pt>
                <c:pt idx="77">
                  <c:v>2.72468188334452</c:v>
                </c:pt>
                <c:pt idx="78">
                  <c:v>2.75405227048392</c:v>
                </c:pt>
                <c:pt idx="79">
                  <c:v>2.78390280827979</c:v>
                </c:pt>
                <c:pt idx="80">
                  <c:v>2.81424408106196</c:v>
                </c:pt>
                <c:pt idx="81">
                  <c:v>2.8450869681724</c:v>
                </c:pt>
                <c:pt idx="82">
                  <c:v>2.87644265394854</c:v>
                </c:pt>
                <c:pt idx="83">
                  <c:v>2.90832263810585</c:v>
                </c:pt>
                <c:pt idx="84">
                  <c:v>2.94073874653753</c:v>
                </c:pt>
                <c:pt idx="85">
                  <c:v>2.97370314255117</c:v>
                </c:pt>
                <c:pt idx="86">
                  <c:v>3.00722833856242</c:v>
                </c:pt>
                <c:pt idx="87">
                  <c:v>3.04132720826745</c:v>
                </c:pt>
                <c:pt idx="88">
                  <c:v>3.07601299931693</c:v>
                </c:pt>
                <c:pt idx="89">
                  <c:v>3.11129934651525</c:v>
                </c:pt>
                <c:pt idx="90">
                  <c:v>3.14720028557025</c:v>
                </c:pt>
                <c:pt idx="91">
                  <c:v>3.18373026742012</c:v>
                </c:pt>
                <c:pt idx="92">
                  <c:v>3.22090417316546</c:v>
                </c:pt>
                <c:pt idx="93">
                  <c:v>3.25873732963628</c:v>
                </c:pt>
                <c:pt idx="94">
                  <c:v>3.29724552562481</c:v>
                </c:pt>
                <c:pt idx="95">
                  <c:v>3.33644502881749</c:v>
                </c:pt>
                <c:pt idx="96">
                  <c:v>3.37635260346107</c:v>
                </c:pt>
                <c:pt idx="97">
                  <c:v>3.41698552879929</c:v>
                </c:pt>
                <c:pt idx="98">
                  <c:v>3.4583616183195</c:v>
                </c:pt>
                <c:pt idx="99">
                  <c:v>3.50049923985045</c:v>
                </c:pt>
                <c:pt idx="100">
                  <c:v>3.54341733655458</c:v>
                </c:pt>
                <c:pt idx="101">
                  <c:v>3.5871354488611</c:v>
                </c:pt>
                <c:pt idx="102">
                  <c:v>3.63167373738942</c:v>
                </c:pt>
                <c:pt idx="103">
                  <c:v>3.67705300691347</c:v>
                </c:pt>
                <c:pt idx="104">
                  <c:v>3.72329473142296</c:v>
                </c:pt>
                <c:pt idx="105">
                  <c:v>3.77042108033937</c:v>
                </c:pt>
                <c:pt idx="106">
                  <c:v>3.81845494594833</c:v>
                </c:pt>
                <c:pt idx="107">
                  <c:v>3.86741997211415</c:v>
                </c:pt>
                <c:pt idx="108">
                  <c:v>3.91734058434584</c:v>
                </c:pt>
                <c:pt idx="109">
                  <c:v>3.96824202128876</c:v>
                </c:pt>
                <c:pt idx="110">
                  <c:v>4.02015036772021</c:v>
                </c:pt>
                <c:pt idx="111">
                  <c:v>4.07309258913253</c:v>
                </c:pt>
                <c:pt idx="112">
                  <c:v>4.12709656799231</c:v>
                </c:pt>
                <c:pt idx="113">
                  <c:v>4.18219114177039</c:v>
                </c:pt>
                <c:pt idx="114">
                  <c:v>4.23840614284292</c:v>
                </c:pt>
                <c:pt idx="115">
                  <c:v>4.29577244037077</c:v>
                </c:pt>
                <c:pt idx="116">
                  <c:v>4.35432198427108</c:v>
                </c:pt>
                <c:pt idx="117">
                  <c:v>4.41408785140288</c:v>
                </c:pt>
                <c:pt idx="118">
                  <c:v>4.47510429409631</c:v>
                </c:pt>
                <c:pt idx="119">
                  <c:v>4.53740679116374</c:v>
                </c:pt>
                <c:pt idx="120">
                  <c:v>4.60103210154109</c:v>
                </c:pt>
                <c:pt idx="121">
                  <c:v>4.66601832071642</c:v>
                </c:pt>
                <c:pt idx="122">
                  <c:v>4.73240494011539</c:v>
                </c:pt>
                <c:pt idx="123">
                  <c:v>4.80023290962363</c:v>
                </c:pt>
                <c:pt idx="124">
                  <c:v>4.86954470343917</c:v>
                </c:pt>
                <c:pt idx="125">
                  <c:v>4.94038438946186</c:v>
                </c:pt>
                <c:pt idx="126">
                  <c:v>5.01279770244124</c:v>
                </c:pt>
                <c:pt idx="127">
                  <c:v>5.08683212112049</c:v>
                </c:pt>
                <c:pt idx="128">
                  <c:v>5.16253694963088</c:v>
                </c:pt>
                <c:pt idx="129">
                  <c:v>5.23996340341051</c:v>
                </c:pt>
                <c:pt idx="130">
                  <c:v>5.31916469994086</c:v>
                </c:pt>
                <c:pt idx="131">
                  <c:v>5.40019615461654</c:v>
                </c:pt>
                <c:pt idx="132">
                  <c:v>5.48311528208774</c:v>
                </c:pt>
                <c:pt idx="133">
                  <c:v>5.56798190344088</c:v>
                </c:pt>
                <c:pt idx="134">
                  <c:v>5.65485825961</c:v>
                </c:pt>
                <c:pt idx="135">
                  <c:v>5.74380913144395</c:v>
                </c:pt>
                <c:pt idx="136">
                  <c:v>5.83490196688461</c:v>
                </c:pt>
                <c:pt idx="137">
                  <c:v>5.92820701575165</c:v>
                </c:pt>
                <c:pt idx="138">
                  <c:v>6.02379747266468</c:v>
                </c:pt>
                <c:pt idx="139">
                  <c:v>6.12174962867991</c:v>
                </c:pt>
                <c:pt idx="140">
                  <c:v>6.22214303226348</c:v>
                </c:pt>
                <c:pt idx="141">
                  <c:v>6.32506066027677</c:v>
                </c:pt>
                <c:pt idx="142">
                  <c:v>6.4305890997035</c:v>
                </c:pt>
                <c:pt idx="143">
                  <c:v>6.53881874091207</c:v>
                </c:pt>
                <c:pt idx="144">
                  <c:v>6.6498439833128</c:v>
                </c:pt>
                <c:pt idx="145">
                  <c:v>6.76376345434505</c:v>
                </c:pt>
                <c:pt idx="146">
                  <c:v>6.88068024281058</c:v>
                </c:pt>
                <c:pt idx="147">
                  <c:v>7.00070214765907</c:v>
                </c:pt>
                <c:pt idx="148">
                  <c:v>7.12394194343225</c:v>
                </c:pt>
                <c:pt idx="149">
                  <c:v>7.2505176636791</c:v>
                </c:pt>
                <c:pt idx="150">
                  <c:v>7.3805529037804</c:v>
                </c:pt>
                <c:pt idx="151">
                  <c:v>7.51417714474988</c:v>
                </c:pt>
                <c:pt idx="152">
                  <c:v>7.65152609972752</c:v>
                </c:pt>
                <c:pt idx="153">
                  <c:v>7.7927420850485</c:v>
                </c:pt>
                <c:pt idx="154">
                  <c:v>7.93797441794787</c:v>
                </c:pt>
                <c:pt idx="155">
                  <c:v>8.08737984316664</c:v>
                </c:pt>
                <c:pt idx="156">
                  <c:v>8.24112299095021</c:v>
                </c:pt>
                <c:pt idx="157">
                  <c:v>8.39937686918017</c:v>
                </c:pt>
                <c:pt idx="158">
                  <c:v>8.56232339266379</c:v>
                </c:pt>
                <c:pt idx="159">
                  <c:v>8.73015395291733</c:v>
                </c:pt>
                <c:pt idx="160">
                  <c:v>8.9030700321353</c:v>
                </c:pt>
                <c:pt idx="161">
                  <c:v>9.08128386543406</c:v>
                </c:pt>
                <c:pt idx="162">
                  <c:v>9.26501915590182</c:v>
                </c:pt>
                <c:pt idx="163">
                  <c:v>9.45451184749899</c:v>
                </c:pt>
                <c:pt idx="164">
                  <c:v>9.65001096141436</c:v>
                </c:pt>
                <c:pt idx="165">
                  <c:v>9.85177950214037</c:v>
                </c:pt>
                <c:pt idx="166">
                  <c:v>10.0600954402619</c:v>
                </c:pt>
                <c:pt idx="167">
                  <c:v>10.2752527797923</c:v>
                </c:pt>
                <c:pt idx="168">
                  <c:v>10.4975627188624</c:v>
                </c:pt>
                <c:pt idx="169">
                  <c:v>10.7273549136623</c:v>
                </c:pt>
                <c:pt idx="170">
                  <c:v>10.9649788568155</c:v>
                </c:pt>
                <c:pt idx="171">
                  <c:v>11.2108053828394</c:v>
                </c:pt>
                <c:pt idx="172">
                  <c:v>11.4652283150509</c:v>
                </c:pt>
                <c:pt idx="173">
                  <c:v>11.7286662702779</c:v>
                </c:pt>
                <c:pt idx="174">
                  <c:v>12.0015646400652</c:v>
                </c:pt>
                <c:pt idx="175">
                  <c:v>12.284397769824</c:v>
                </c:pt>
                <c:pt idx="176">
                  <c:v>12.5776713606049</c:v>
                </c:pt>
                <c:pt idx="177">
                  <c:v>12.8819251220521</c:v>
                </c:pt>
                <c:pt idx="178">
                  <c:v>13.1977357096788</c:v>
                </c:pt>
                <c:pt idx="179">
                  <c:v>13.5257199851315</c:v>
                </c:pt>
                <c:pt idx="180">
                  <c:v>13.8665386447406</c:v>
                </c:pt>
                <c:pt idx="181">
                  <c:v>14.2209002696731</c:v>
                </c:pt>
                <c:pt idx="182">
                  <c:v>14.5895658607398</c:v>
                </c:pt>
                <c:pt idx="183">
                  <c:v>14.9733539327338</c:v>
                </c:pt>
                <c:pt idx="184">
                  <c:v>15.3731462576226</c:v>
                </c:pt>
                <c:pt idx="185">
                  <c:v>15.7898943635681</c:v>
                </c:pt>
                <c:pt idx="186">
                  <c:v>16.2246269183459</c:v>
                </c:pt>
                <c:pt idx="187">
                  <c:v>16.6784581522028</c:v>
                </c:pt>
                <c:pt idx="188">
                  <c:v>17.1525975075683</c:v>
                </c:pt>
                <c:pt idx="189">
                  <c:v>17.64836074268</c:v>
                </c:pt>
                <c:pt idx="190">
                  <c:v>18.1671827645274</c:v>
                </c:pt>
                <c:pt idx="191">
                  <c:v>18.7106325254473</c:v>
                </c:pt>
                <c:pt idx="192">
                  <c:v>19.2804303891572</c:v>
                </c:pt>
                <c:pt idx="193">
                  <c:v>19.8784684583831</c:v>
                </c:pt>
                <c:pt idx="194">
                  <c:v>20.5068344600486</c:v>
                </c:pt>
                <c:pt idx="195">
                  <c:v>21.1678399080273</c:v>
                </c:pt>
                <c:pt idx="196">
                  <c:v>21.8640534106553</c:v>
                </c:pt>
                <c:pt idx="197">
                  <c:v>22.5983401634787</c:v>
                </c:pt>
                <c:pt idx="198">
                  <c:v>23.3739088698826</c:v>
                </c:pt>
                <c:pt idx="199">
                  <c:v>24.1943675656924</c:v>
                </c:pt>
                <c:pt idx="200">
                  <c:v>25.0637900902563</c:v>
                </c:pt>
                <c:pt idx="201">
                  <c:v>25.986795246461</c:v>
                </c:pt>
                <c:pt idx="202">
                  <c:v>26.968641024498</c:v>
                </c:pt>
                <c:pt idx="203">
                  <c:v>28.0153366256281</c:v>
                </c:pt>
                <c:pt idx="204">
                  <c:v>29.1337754063211</c:v>
                </c:pt>
                <c:pt idx="205">
                  <c:v>30.3318922598138</c:v>
                </c:pt>
                <c:pt idx="206">
                  <c:v>31.6188493464856</c:v>
                </c:pt>
                <c:pt idx="207">
                  <c:v>33.0052544560517</c:v>
                </c:pt>
                <c:pt idx="208">
                  <c:v>34.5034166065676</c:v>
                </c:pt>
                <c:pt idx="209">
                  <c:v>36.1276437234617</c:v>
                </c:pt>
                <c:pt idx="210">
                  <c:v>37.8945873544418</c:v>
                </c:pt>
                <c:pt idx="211">
                  <c:v>39.8236393131007</c:v>
                </c:pt>
                <c:pt idx="212">
                  <c:v>41.9373848475511</c:v>
                </c:pt>
                <c:pt idx="213">
                  <c:v>44.2621163353808</c:v>
                </c:pt>
                <c:pt idx="214">
                  <c:v>46.8284105419285</c:v>
                </c:pt>
                <c:pt idx="215">
                  <c:v>49.6717710713354</c:v>
                </c:pt>
                <c:pt idx="216">
                  <c:v>52.8333357151624</c:v>
                </c:pt>
                <c:pt idx="217">
                  <c:v>56.3606458924588</c:v>
                </c:pt>
                <c:pt idx="218">
                  <c:v>60.3084722194019</c:v>
                </c:pt>
                <c:pt idx="219">
                  <c:v>64.7396864046583</c:v>
                </c:pt>
                <c:pt idx="220">
                  <c:v>69.7261651225977</c:v>
                </c:pt>
                <c:pt idx="221">
                  <c:v>75.3497062879734</c:v>
                </c:pt>
                <c:pt idx="222">
                  <c:v>81.70293230329</c:v>
                </c:pt>
                <c:pt idx="223">
                  <c:v>88.8901484850334</c:v>
                </c:pt>
                <c:pt idx="224">
                  <c:v>97.0281181674634</c:v>
                </c:pt>
                <c:pt idx="225">
                  <c:v>106.246709167219</c:v>
                </c:pt>
                <c:pt idx="226">
                  <c:v>116.689359670547</c:v>
                </c:pt>
                <c:pt idx="227">
                  <c:v>128.513305546957</c:v>
                </c:pt>
                <c:pt idx="228">
                  <c:v>141.88950603011</c:v>
                </c:pt>
                <c:pt idx="229">
                  <c:v>157.002201123063</c:v>
                </c:pt>
                <c:pt idx="230">
                  <c:v>174.048032500826</c:v>
                </c:pt>
                <c:pt idx="231">
                  <c:v>193.234660633378</c:v>
                </c:pt>
                <c:pt idx="232">
                  <c:v>214.778814856895</c:v>
                </c:pt>
                <c:pt idx="233">
                  <c:v>238.903720651742</c:v>
                </c:pt>
                <c:pt idx="234">
                  <c:v>265.83585982769</c:v>
                </c:pt>
                <c:pt idx="235">
                  <c:v>295.801034926787</c:v>
                </c:pt>
                <c:pt idx="236">
                  <c:v>329.019729019453</c:v>
                </c:pt>
                <c:pt idx="237">
                  <c:v>365.701776069071</c:v>
                </c:pt>
                <c:pt idx="238">
                  <c:v>406.040384811673</c:v>
                </c:pt>
                <c:pt idx="239">
                  <c:v>450.205590012014</c:v>
                </c:pt>
                <c:pt idx="240">
                  <c:v>498.337238109028</c:v>
                </c:pt>
                <c:pt idx="241">
                  <c:v>550.537648472168</c:v>
                </c:pt>
                <c:pt idx="242">
                  <c:v>606.86412532313</c:v>
                </c:pt>
                <c:pt idx="243">
                  <c:v>667.32152719063</c:v>
                </c:pt>
                <c:pt idx="244">
                  <c:v>731.855128766233</c:v>
                </c:pt>
                <c:pt idx="245">
                  <c:v>800.344032353029</c:v>
                </c:pt>
                <c:pt idx="246">
                  <c:v>872.595400910629</c:v>
                </c:pt>
                <c:pt idx="247">
                  <c:v>948.339790299012</c:v>
                </c:pt>
                <c:pt idx="248">
                  <c:v>1027.22785326208</c:v>
                </c:pt>
                <c:pt idx="249">
                  <c:v>1108.82867088797</c:v>
                </c:pt>
                <c:pt idx="250">
                  <c:v>1192.62993812813</c:v>
                </c:pt>
                <c:pt idx="251">
                  <c:v>1278.04018840811</c:v>
                </c:pt>
                <c:pt idx="252">
                  <c:v>1364.39318900415</c:v>
                </c:pt>
                <c:pt idx="253">
                  <c:v>1450.95457494311</c:v>
                </c:pt>
                <c:pt idx="254">
                  <c:v>1536.93071661832</c:v>
                </c:pt>
                <c:pt idx="255">
                  <c:v>1621.47973763048</c:v>
                </c:pt>
                <c:pt idx="256">
                  <c:v>1703.72451762113</c:v>
                </c:pt>
                <c:pt idx="257">
                  <c:v>1782.7674335296</c:v>
                </c:pt>
                <c:pt idx="258">
                  <c:v>1857.70651548489</c:v>
                </c:pt>
                <c:pt idx="259">
                  <c:v>1927.65262420531</c:v>
                </c:pt>
                <c:pt idx="260">
                  <c:v>1991.74719893773</c:v>
                </c:pt>
                <c:pt idx="261">
                  <c:v>2049.18008188348</c:v>
                </c:pt>
                <c:pt idx="262">
                  <c:v>2099.20689942698</c:v>
                </c:pt>
                <c:pt idx="263">
                  <c:v>2141.16547426887</c:v>
                </c:pt>
                <c:pt idx="264">
                  <c:v>2174.49075684977</c:v>
                </c:pt>
                <c:pt idx="265">
                  <c:v>2198.72779934107</c:v>
                </c:pt>
                <c:pt idx="266">
                  <c:v>2213.54235006721</c:v>
                </c:pt>
                <c:pt idx="267">
                  <c:v>2218.72871860126</c:v>
                </c:pt>
                <c:pt idx="268">
                  <c:v>2214.21464911412</c:v>
                </c:pt>
                <c:pt idx="269">
                  <c:v>2200.06303824366</c:v>
                </c:pt>
                <c:pt idx="270">
                  <c:v>2176.47043956556</c:v>
                </c:pt>
                <c:pt idx="271">
                  <c:v>2143.76240509369</c:v>
                </c:pt>
                <c:pt idx="272">
                  <c:v>2102.38582038051</c:v>
                </c:pt>
                <c:pt idx="273">
                  <c:v>2052.89848911022</c:v>
                </c:pt>
                <c:pt idx="274">
                  <c:v>1995.95631132831</c:v>
                </c:pt>
                <c:pt idx="275">
                  <c:v>1932.29847296771</c:v>
                </c:pt>
                <c:pt idx="276">
                  <c:v>1862.73112022688</c:v>
                </c:pt>
                <c:pt idx="277">
                  <c:v>1788.1100286532</c:v>
                </c:pt>
                <c:pt idx="278">
                  <c:v>1709.32279250758</c:v>
                </c:pt>
                <c:pt idx="279">
                  <c:v>1627.27105516972</c:v>
                </c:pt>
                <c:pt idx="280">
                  <c:v>1542.8532770061</c:v>
                </c:pt>
                <c:pt idx="281">
                  <c:v>1456.94849516932</c:v>
                </c:pt>
                <c:pt idx="282">
                  <c:v>1370.40147288044</c:v>
                </c:pt>
                <c:pt idx="283">
                  <c:v>1284.00956709167</c:v>
                </c:pt>
                <c:pt idx="284">
                  <c:v>1198.5115666325</c:v>
                </c:pt>
                <c:pt idx="285">
                  <c:v>1114.57867177052</c:v>
                </c:pt>
                <c:pt idx="286">
                  <c:v>1032.80770428876</c:v>
                </c:pt>
                <c:pt idx="287">
                  <c:v>953.716558181273</c:v>
                </c:pt>
                <c:pt idx="288">
                  <c:v>877.741827991339</c:v>
                </c:pt>
                <c:pt idx="289">
                  <c:v>805.238487230479</c:v>
                </c:pt>
                <c:pt idx="290">
                  <c:v>736.481435177136</c:v>
                </c:pt>
                <c:pt idx="291">
                  <c:v>671.66868795887</c:v>
                </c:pt>
                <c:pt idx="292">
                  <c:v>610.925959801466</c:v>
                </c:pt>
                <c:pt idx="293">
                  <c:v>554.312362681112</c:v>
                </c:pt>
                <c:pt idx="294">
                  <c:v>501.82694676922</c:v>
                </c:pt>
                <c:pt idx="295">
                  <c:v>453.415808962316</c:v>
                </c:pt>
                <c:pt idx="296">
                  <c:v>408.979511014329</c:v>
                </c:pt>
                <c:pt idx="297">
                  <c:v>368.380570649441</c:v>
                </c:pt>
                <c:pt idx="298">
                  <c:v>331.450816700676</c:v>
                </c:pt>
                <c:pt idx="299">
                  <c:v>297.998430927133</c:v>
                </c:pt>
                <c:pt idx="300">
                  <c:v>267.81453291087</c:v>
                </c:pt>
                <c:pt idx="301">
                  <c:v>240.679198665696</c:v>
                </c:pt>
                <c:pt idx="302">
                  <c:v>216.366836856515</c:v>
                </c:pt>
                <c:pt idx="303">
                  <c:v>194.650877630176</c:v>
                </c:pt>
                <c:pt idx="304">
                  <c:v>175.307757071623</c:v>
                </c:pt>
                <c:pt idx="305">
                  <c:v>158.120204575256</c:v>
                </c:pt>
                <c:pt idx="306">
                  <c:v>142.879860579942</c:v>
                </c:pt>
                <c:pt idx="307">
                  <c:v>129.389268020732</c:v>
                </c:pt>
                <c:pt idx="308">
                  <c:v>117.4632925748</c:v>
                </c:pt>
                <c:pt idx="309">
                  <c:v>106.930034570201</c:v>
                </c:pt>
                <c:pt idx="310">
                  <c:v>97.6312996608571</c:v>
                </c:pt>
                <c:pt idx="311">
                  <c:v>89.4226965167865</c:v>
                </c:pt>
                <c:pt idx="312">
                  <c:v>82.1734283531149</c:v>
                </c:pt>
                <c:pt idx="313">
                  <c:v>75.7658416592948</c:v>
                </c:pt>
                <c:pt idx="314">
                  <c:v>70.094790513469</c:v>
                </c:pt>
                <c:pt idx="315">
                  <c:v>65.0668688633339</c:v>
                </c:pt>
                <c:pt idx="316">
                  <c:v>60.5995565598457</c:v>
                </c:pt>
                <c:pt idx="317">
                  <c:v>56.6203181175879</c:v>
                </c:pt>
                <c:pt idx="318">
                  <c:v>53.0656864522801</c:v>
                </c:pt>
                <c:pt idx="319">
                  <c:v>49.8803574509519</c:v>
                </c:pt>
                <c:pt idx="320">
                  <c:v>47.0163153380539</c:v>
                </c:pt>
                <c:pt idx="321">
                  <c:v>44.4320035265278</c:v>
                </c:pt>
                <c:pt idx="322">
                  <c:v>42.0915510502815</c:v>
                </c:pt>
                <c:pt idx="323">
                  <c:v>39.9640607840538</c:v>
                </c:pt>
                <c:pt idx="324">
                  <c:v>38.0229624543321</c:v>
                </c:pt>
                <c:pt idx="325">
                  <c:v>36.24543089108</c:v>
                </c:pt>
                <c:pt idx="326">
                  <c:v>34.6118680068384</c:v>
                </c:pt>
                <c:pt idx="327">
                  <c:v>33.1054455486918</c:v>
                </c:pt>
                <c:pt idx="328">
                  <c:v>31.7117046759606</c:v>
                </c:pt>
                <c:pt idx="329">
                  <c:v>30.4182077981437</c:v>
                </c:pt>
                <c:pt idx="330">
                  <c:v>29.2142377926102</c:v>
                </c:pt>
                <c:pt idx="331">
                  <c:v>28.090539644286</c:v>
                </c:pt>
                <c:pt idx="332">
                  <c:v>27.0390996517016</c:v>
                </c:pt>
                <c:pt idx="333">
                  <c:v>26.0529575747389</c:v>
                </c:pt>
                <c:pt idx="334">
                  <c:v>25.1260474167963</c:v>
                </c:pt>
                <c:pt idx="335">
                  <c:v>24.2530629031646</c:v>
                </c:pt>
                <c:pt idx="336">
                  <c:v>23.4293441109409</c:v>
                </c:pt>
                <c:pt idx="337">
                  <c:v>22.6507821028401</c:v>
                </c:pt>
                <c:pt idx="338">
                  <c:v>21.9137388026436</c:v>
                </c:pt>
                <c:pt idx="339">
                  <c:v>21.2149797132663</c:v>
                </c:pt>
                <c:pt idx="340">
                  <c:v>20.5516174129614</c:v>
                </c:pt>
                <c:pt idx="341">
                  <c:v>19.921064067414</c:v>
                </c:pt>
                <c:pt idx="342">
                  <c:v>19.3209914642257</c:v>
                </c:pt>
                <c:pt idx="343">
                  <c:v>18.7492973119849</c:v>
                </c:pt>
                <c:pt idx="344">
                  <c:v>18.2040767503793</c:v>
                </c:pt>
                <c:pt idx="345">
                  <c:v>17.6835981930057</c:v>
                </c:pt>
                <c:pt idx="346">
                  <c:v>17.1862827734466</c:v>
                </c:pt>
                <c:pt idx="347">
                  <c:v>16.7106867907217</c:v>
                </c:pt>
                <c:pt idx="348">
                  <c:v>16.2554866553574</c:v>
                </c:pt>
                <c:pt idx="349">
                  <c:v>15.8194659247919</c:v>
                </c:pt>
                <c:pt idx="350">
                  <c:v>15.4015040892673</c:v>
                </c:pt>
                <c:pt idx="351">
                  <c:v>15.0005668290713</c:v>
                </c:pt>
                <c:pt idx="352">
                  <c:v>14.6156975130159</c:v>
                </c:pt>
                <c:pt idx="353">
                  <c:v>14.246009748237</c:v>
                </c:pt>
                <c:pt idx="354">
                  <c:v>13.8906808242379</c:v>
                </c:pt>
                <c:pt idx="355">
                  <c:v>13.5489459209285</c:v>
                </c:pt>
                <c:pt idx="356">
                  <c:v>13.2200929723345</c:v>
                </c:pt>
                <c:pt idx="357">
                  <c:v>12.9034580955349</c:v>
                </c:pt>
                <c:pt idx="358">
                  <c:v>12.5984215090384</c:v>
                </c:pt>
                <c:pt idx="359">
                  <c:v>12.3044038768026</c:v>
                </c:pt>
                <c:pt idx="360">
                  <c:v>12.0208630239644</c:v>
                </c:pt>
                <c:pt idx="361">
                  <c:v>11.7472909784671</c:v>
                </c:pt>
                <c:pt idx="362">
                  <c:v>11.4832112995112</c:v>
                </c:pt>
                <c:pt idx="363">
                  <c:v>11.228176659319</c:v>
                </c:pt>
                <c:pt idx="364">
                  <c:v>10.9817666493789</c:v>
                </c:pt>
                <c:pt idx="365">
                  <c:v>10.7435857862291</c:v>
                </c:pt>
                <c:pt idx="366">
                  <c:v>10.5132616951341</c:v>
                </c:pt>
                <c:pt idx="367">
                  <c:v>10.2904434527819</c:v>
                </c:pt>
                <c:pt idx="368">
                  <c:v>10.0748000724945</c:v>
                </c:pt>
                <c:pt idx="369">
                  <c:v>9.8660191174616</c:v>
                </c:pt>
                <c:pt idx="370">
                  <c:v>9.66380542923596</c:v>
                </c:pt>
                <c:pt idx="371">
                  <c:v>9.46787996021405</c:v>
                </c:pt>
                <c:pt idx="372">
                  <c:v>9.27797870011755</c:v>
                </c:pt>
                <c:pt idx="373">
                  <c:v>9.09385168760178</c:v>
                </c:pt>
                <c:pt idx="374">
                  <c:v>8.91526209909338</c:v>
                </c:pt>
                <c:pt idx="375">
                  <c:v>8.74198540780507</c:v>
                </c:pt>
                <c:pt idx="376">
                  <c:v>8.57380860662191</c:v>
                </c:pt>
                <c:pt idx="377">
                  <c:v>8.41052948920515</c:v>
                </c:pt>
                <c:pt idx="378">
                  <c:v>8.25195598423707</c:v>
                </c:pt>
                <c:pt idx="379">
                  <c:v>8.09790553823875</c:v>
                </c:pt>
                <c:pt idx="380">
                  <c:v>7.94820454284415</c:v>
                </c:pt>
                <c:pt idx="381">
                  <c:v>7.80268780281295</c:v>
                </c:pt>
                <c:pt idx="382">
                  <c:v>7.66119804142116</c:v>
                </c:pt>
                <c:pt idx="383">
                  <c:v>7.52358544018603</c:v>
                </c:pt>
                <c:pt idx="384">
                  <c:v>7.38970721016488</c:v>
                </c:pt>
                <c:pt idx="385">
                  <c:v>7.25942719232037</c:v>
                </c:pt>
                <c:pt idx="386">
                  <c:v>7.13261548467322</c:v>
                </c:pt>
                <c:pt idx="387">
                  <c:v>7.00914809416476</c:v>
                </c:pt>
                <c:pt idx="388">
                  <c:v>6.88890661133985</c:v>
                </c:pt>
                <c:pt idx="389">
                  <c:v>6.7717779061187</c:v>
                </c:pt>
                <c:pt idx="390">
                  <c:v>6.65765384308238</c:v>
                </c:pt>
                <c:pt idx="391">
                  <c:v>6.54643101482604</c:v>
                </c:pt>
                <c:pt idx="392">
                  <c:v>6.4380104920571</c:v>
                </c:pt>
                <c:pt idx="393">
                  <c:v>6.332297589227</c:v>
                </c:pt>
                <c:pt idx="394">
                  <c:v>6.22920164458216</c:v>
                </c:pt>
                <c:pt idx="395">
                  <c:v>6.12863581361294</c:v>
                </c:pt>
                <c:pt idx="396">
                  <c:v>6.03051687496013</c:v>
                </c:pt>
                <c:pt idx="397">
                  <c:v>5.9347650479132</c:v>
                </c:pt>
                <c:pt idx="398">
                  <c:v>5.84130382070455</c:v>
                </c:pt>
                <c:pt idx="399">
                  <c:v>5.75005978886349</c:v>
                </c:pt>
                <c:pt idx="400">
                  <c:v>5.66096250295272</c:v>
                </c:pt>
                <c:pt idx="401">
                  <c:v>5.57394432506018</c:v>
                </c:pt>
                <c:pt idx="402">
                  <c:v>5.48894029346796</c:v>
                </c:pt>
                <c:pt idx="403">
                  <c:v>5.40588799496206</c:v>
                </c:pt>
                <c:pt idx="404">
                  <c:v>5.32472744428728</c:v>
                </c:pt>
                <c:pt idx="405">
                  <c:v>5.24540097028796</c:v>
                </c:pt>
                <c:pt idx="406">
                  <c:v>5.16785310830807</c:v>
                </c:pt>
                <c:pt idx="407">
                  <c:v>5.09203049845582</c:v>
                </c:pt>
                <c:pt idx="408">
                  <c:v>5.01788178936521</c:v>
                </c:pt>
                <c:pt idx="409">
                  <c:v>4.94535754711393</c:v>
                </c:pt>
                <c:pt idx="410">
                  <c:v>4.87441016898018</c:v>
                </c:pt>
                <c:pt idx="411">
                  <c:v>4.80499380174296</c:v>
                </c:pt>
                <c:pt idx="412">
                  <c:v>4.73706426425205</c:v>
                </c:pt>
                <c:pt idx="413">
                  <c:v>4.670578974010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M$2:$M$380</c:f>
              <c:numCache>
                <c:formatCode>General</c:formatCode>
                <c:ptCount val="379"/>
                <c:pt idx="0">
                  <c:v>0.459815872339393</c:v>
                </c:pt>
                <c:pt idx="1">
                  <c:v>0.462988061997481</c:v>
                </c:pt>
                <c:pt idx="2">
                  <c:v>0.466193286231312</c:v>
                </c:pt>
                <c:pt idx="3">
                  <c:v>0.46943200666601</c:v>
                </c:pt>
                <c:pt idx="4">
                  <c:v>0.472704693042334</c:v>
                </c:pt>
                <c:pt idx="5">
                  <c:v>0.476011823389007</c:v>
                </c:pt>
                <c:pt idx="6">
                  <c:v>0.479353884199366</c:v>
                </c:pt>
                <c:pt idx="7">
                  <c:v>0.482731370612386</c:v>
                </c:pt>
                <c:pt idx="8">
                  <c:v>0.486144786598309</c:v>
                </c:pt>
                <c:pt idx="9">
                  <c:v>0.489594645148887</c:v>
                </c:pt>
                <c:pt idx="10">
                  <c:v>0.493081468472525</c:v>
                </c:pt>
                <c:pt idx="11">
                  <c:v>0.496605788194291</c:v>
                </c:pt>
                <c:pt idx="12">
                  <c:v>0.500168145561089</c:v>
                </c:pt>
                <c:pt idx="13">
                  <c:v>0.503769091652058</c:v>
                </c:pt>
                <c:pt idx="14">
                  <c:v>0.507409187594373</c:v>
                </c:pt>
                <c:pt idx="15">
                  <c:v>0.511089004784622</c:v>
                </c:pt>
                <c:pt idx="16">
                  <c:v>0.514809125115907</c:v>
                </c:pt>
                <c:pt idx="17">
                  <c:v>0.518570141210838</c:v>
                </c:pt>
                <c:pt idx="18">
                  <c:v>0.522372656660634</c:v>
                </c:pt>
                <c:pt idx="19">
                  <c:v>0.526217286270426</c:v>
                </c:pt>
                <c:pt idx="20">
                  <c:v>0.530104656311071</c:v>
                </c:pt>
                <c:pt idx="21">
                  <c:v>0.534035404777574</c:v>
                </c:pt>
                <c:pt idx="22">
                  <c:v>0.538010181654355</c:v>
                </c:pt>
                <c:pt idx="23">
                  <c:v>0.542029649187572</c:v>
                </c:pt>
                <c:pt idx="24">
                  <c:v>0.546094482164752</c:v>
                </c:pt>
                <c:pt idx="25">
                  <c:v>0.550205368201823</c:v>
                </c:pt>
                <c:pt idx="26">
                  <c:v>0.554363008037978</c:v>
                </c:pt>
                <c:pt idx="27">
                  <c:v>0.558568115838433</c:v>
                </c:pt>
                <c:pt idx="28">
                  <c:v>0.562821419505406</c:v>
                </c:pt>
                <c:pt idx="29">
                  <c:v>0.567123660997596</c:v>
                </c:pt>
                <c:pt idx="30">
                  <c:v>0.571475596658337</c:v>
                </c:pt>
                <c:pt idx="31">
                  <c:v>0.575877997552831</c:v>
                </c:pt>
                <c:pt idx="32">
                  <c:v>0.580331649814605</c:v>
                </c:pt>
                <c:pt idx="33">
                  <c:v>0.58483735500162</c:v>
                </c:pt>
                <c:pt idx="34">
                  <c:v>0.589395930462205</c:v>
                </c:pt>
                <c:pt idx="35">
                  <c:v>0.59400820971127</c:v>
                </c:pt>
                <c:pt idx="36">
                  <c:v>0.598675042816993</c:v>
                </c:pt>
                <c:pt idx="37">
                  <c:v>0.603397296798442</c:v>
                </c:pt>
                <c:pt idx="38">
                  <c:v>0.60817585603438</c:v>
                </c:pt>
                <c:pt idx="39">
                  <c:v>0.6130116226837</c:v>
                </c:pt>
                <c:pt idx="40">
                  <c:v>0.617905517117811</c:v>
                </c:pt>
                <c:pt idx="41">
                  <c:v>0.622858478365405</c:v>
                </c:pt>
                <c:pt idx="42">
                  <c:v>0.627871464570023</c:v>
                </c:pt>
                <c:pt idx="43">
                  <c:v>0.632945453460732</c:v>
                </c:pt>
                <c:pt idx="44">
                  <c:v>0.638081442836573</c:v>
                </c:pt>
                <c:pt idx="45">
                  <c:v>0.643280451064975</c:v>
                </c:pt>
                <c:pt idx="46">
                  <c:v>0.64854351759481</c:v>
                </c:pt>
                <c:pt idx="47">
                  <c:v>0.653871703484477</c:v>
                </c:pt>
                <c:pt idx="48">
                  <c:v>0.659266091945566</c:v>
                </c:pt>
                <c:pt idx="49">
                  <c:v>0.664727788902592</c:v>
                </c:pt>
                <c:pt idx="50">
                  <c:v>0.670257923569379</c:v>
                </c:pt>
                <c:pt idx="51">
                  <c:v>0.675857649042684</c:v>
                </c:pt>
                <c:pt idx="52">
                  <c:v>0.68152814291359</c:v>
                </c:pt>
                <c:pt idx="53">
                  <c:v>0.687270607897345</c:v>
                </c:pt>
                <c:pt idx="54">
                  <c:v>0.693086272482243</c:v>
                </c:pt>
                <c:pt idx="55">
                  <c:v>0.698976391598265</c:v>
                </c:pt>
                <c:pt idx="56">
                  <c:v>0.704942247306099</c:v>
                </c:pt>
                <c:pt idx="57">
                  <c:v>0.710985149507335</c:v>
                </c:pt>
                <c:pt idx="58">
                  <c:v>0.717106436676496</c:v>
                </c:pt>
                <c:pt idx="59">
                  <c:v>0.723307476615805</c:v>
                </c:pt>
                <c:pt idx="60">
                  <c:v>0.729589667233361</c:v>
                </c:pt>
                <c:pt idx="61">
                  <c:v>0.735954437345658</c:v>
                </c:pt>
                <c:pt idx="62">
                  <c:v>0.742403247505294</c:v>
                </c:pt>
                <c:pt idx="63">
                  <c:v>0.748937590854798</c:v>
                </c:pt>
                <c:pt idx="64">
                  <c:v>0.755558994007458</c:v>
                </c:pt>
                <c:pt idx="65">
                  <c:v>0.762269017956286</c:v>
                </c:pt>
                <c:pt idx="66">
                  <c:v>0.76906925901194</c:v>
                </c:pt>
                <c:pt idx="67">
                  <c:v>0.775961349770923</c:v>
                </c:pt>
                <c:pt idx="68">
                  <c:v>0.782946960114925</c:v>
                </c:pt>
                <c:pt idx="69">
                  <c:v>0.790027798242674</c:v>
                </c:pt>
                <c:pt idx="70">
                  <c:v>0.797205611735417</c:v>
                </c:pt>
                <c:pt idx="71">
                  <c:v>0.804482188657299</c:v>
                </c:pt>
                <c:pt idx="72">
                  <c:v>0.811859358691979</c:v>
                </c:pt>
                <c:pt idx="73">
                  <c:v>0.819338994316889</c:v>
                </c:pt>
                <c:pt idx="74">
                  <c:v>0.826923012016465</c:v>
                </c:pt>
                <c:pt idx="75">
                  <c:v>0.834613373536028</c:v>
                </c:pt>
                <c:pt idx="76">
                  <c:v>0.842412087177695</c:v>
                </c:pt>
                <c:pt idx="77">
                  <c:v>0.850321209140072</c:v>
                </c:pt>
                <c:pt idx="78">
                  <c:v>0.858342844903414</c:v>
                </c:pt>
                <c:pt idx="79">
                  <c:v>0.866479150661982</c:v>
                </c:pt>
                <c:pt idx="80">
                  <c:v>0.874732334805488</c:v>
                </c:pt>
                <c:pt idx="81">
                  <c:v>0.883104659451666</c:v>
                </c:pt>
                <c:pt idx="82">
                  <c:v>0.891598442031811</c:v>
                </c:pt>
                <c:pt idx="83">
                  <c:v>0.900216056931559</c:v>
                </c:pt>
                <c:pt idx="84">
                  <c:v>0.908959937189098</c:v>
                </c:pt>
                <c:pt idx="85">
                  <c:v>0.917832576253063</c:v>
                </c:pt>
                <c:pt idx="86">
                  <c:v>0.926836529802684</c:v>
                </c:pt>
                <c:pt idx="87">
                  <c:v>0.935974417632558</c:v>
                </c:pt>
                <c:pt idx="88">
                  <c:v>0.945248925604823</c:v>
                </c:pt>
                <c:pt idx="89">
                  <c:v>0.954662807671529</c:v>
                </c:pt>
                <c:pt idx="90">
                  <c:v>0.964218887969987</c:v>
                </c:pt>
                <c:pt idx="91">
                  <c:v>0.973920062994343</c:v>
                </c:pt>
                <c:pt idx="92">
                  <c:v>0.983769303846366</c:v>
                </c:pt>
                <c:pt idx="93">
                  <c:v>0.993769658569036</c:v>
                </c:pt>
                <c:pt idx="94">
                  <c:v>1.0039242545662</c:v>
                </c:pt>
                <c:pt idx="95">
                  <c:v>1.01423630111216</c:v>
                </c:pt>
                <c:pt idx="96">
                  <c:v>1.02470909195499</c:v>
                </c:pt>
                <c:pt idx="97">
                  <c:v>1.03534600801765</c:v>
                </c:pt>
                <c:pt idx="98">
                  <c:v>1.04615052020107</c:v>
                </c:pt>
                <c:pt idx="99">
                  <c:v>1.05712619229384</c:v>
                </c:pt>
                <c:pt idx="100">
                  <c:v>1.06827668399298</c:v>
                </c:pt>
                <c:pt idx="101">
                  <c:v>1.07960575404088</c:v>
                </c:pt>
                <c:pt idx="102">
                  <c:v>1.09111726348347</c:v>
                </c:pt>
                <c:pt idx="103">
                  <c:v>1.10281517905516</c:v>
                </c:pt>
                <c:pt idx="104">
                  <c:v>1.11470357669611</c:v>
                </c:pt>
                <c:pt idx="105">
                  <c:v>1.1267866452079</c:v>
                </c:pt>
                <c:pt idx="106">
                  <c:v>1.13906869005405</c:v>
                </c:pt>
                <c:pt idx="107">
                  <c:v>1.15155413731175</c:v>
                </c:pt>
                <c:pt idx="108">
                  <c:v>1.16424753778203</c:v>
                </c:pt>
                <c:pt idx="109">
                  <c:v>1.17715357126555</c:v>
                </c:pt>
                <c:pt idx="110">
                  <c:v>1.19027705101202</c:v>
                </c:pt>
                <c:pt idx="111">
                  <c:v>1.20362292835091</c:v>
                </c:pt>
                <c:pt idx="112">
                  <c:v>1.21719629751273</c:v>
                </c:pt>
                <c:pt idx="113">
                  <c:v>1.23100240064932</c:v>
                </c:pt>
                <c:pt idx="114">
                  <c:v>1.24504663306306</c:v>
                </c:pt>
                <c:pt idx="115">
                  <c:v>1.2593345486549</c:v>
                </c:pt>
                <c:pt idx="116">
                  <c:v>1.27387186560207</c:v>
                </c:pt>
                <c:pt idx="117">
                  <c:v>1.28866447227641</c:v>
                </c:pt>
                <c:pt idx="118">
                  <c:v>1.30371843341538</c:v>
                </c:pt>
                <c:pt idx="119">
                  <c:v>1.31903999655817</c:v>
                </c:pt>
                <c:pt idx="120">
                  <c:v>1.33463559876021</c:v>
                </c:pt>
                <c:pt idx="121">
                  <c:v>1.35051187359991</c:v>
                </c:pt>
                <c:pt idx="122">
                  <c:v>1.36667565849276</c:v>
                </c:pt>
                <c:pt idx="123">
                  <c:v>1.3831340023279</c:v>
                </c:pt>
                <c:pt idx="124">
                  <c:v>1.3998941734443</c:v>
                </c:pt>
                <c:pt idx="125">
                  <c:v>1.4169636679636</c:v>
                </c:pt>
                <c:pt idx="126">
                  <c:v>1.43435021849851</c:v>
                </c:pt>
                <c:pt idx="127">
                  <c:v>1.4520618032562</c:v>
                </c:pt>
                <c:pt idx="128">
                  <c:v>1.47010665555768</c:v>
                </c:pt>
                <c:pt idx="129">
                  <c:v>1.48849327379529</c:v>
                </c:pt>
                <c:pt idx="130">
                  <c:v>1.5072304318516</c:v>
                </c:pt>
                <c:pt idx="131">
                  <c:v>1.52632719000482</c:v>
                </c:pt>
                <c:pt idx="132">
                  <c:v>1.54579290634699</c:v>
                </c:pt>
                <c:pt idx="133">
                  <c:v>1.56563724874321</c:v>
                </c:pt>
                <c:pt idx="134">
                  <c:v>1.58587020736164</c:v>
                </c:pt>
                <c:pt idx="135">
                  <c:v>1.60650210780593</c:v>
                </c:pt>
                <c:pt idx="136">
                  <c:v>1.62754362488422</c:v>
                </c:pt>
                <c:pt idx="137">
                  <c:v>1.64900579705018</c:v>
                </c:pt>
                <c:pt idx="138">
                  <c:v>1.67090004155473</c:v>
                </c:pt>
                <c:pt idx="139">
                  <c:v>1.69323817034898</c:v>
                </c:pt>
                <c:pt idx="140">
                  <c:v>1.71603240678218</c:v>
                </c:pt>
                <c:pt idx="141">
                  <c:v>1.73929540314059</c:v>
                </c:pt>
                <c:pt idx="142">
                  <c:v>1.76304025907723</c:v>
                </c:pt>
                <c:pt idx="143">
                  <c:v>1.78728054098489</c:v>
                </c:pt>
                <c:pt idx="144">
                  <c:v>1.81203030236938</c:v>
                </c:pt>
                <c:pt idx="145">
                  <c:v>1.83730410528259</c:v>
                </c:pt>
                <c:pt idx="146">
                  <c:v>1.86311704288072</c:v>
                </c:pt>
                <c:pt idx="147">
                  <c:v>1.88948476317608</c:v>
                </c:pt>
                <c:pt idx="148">
                  <c:v>1.9164234940566</c:v>
                </c:pt>
                <c:pt idx="149">
                  <c:v>1.94395006965232</c:v>
                </c:pt>
                <c:pt idx="150">
                  <c:v>1.97208195813381</c:v>
                </c:pt>
                <c:pt idx="151">
                  <c:v>2.00083729103329</c:v>
                </c:pt>
                <c:pt idx="152">
                  <c:v>2.03023489418668</c:v>
                </c:pt>
                <c:pt idx="153">
                  <c:v>2.06029432040135</c:v>
                </c:pt>
                <c:pt idx="154">
                  <c:v>2.09103588396259</c:v>
                </c:pt>
                <c:pt idx="155">
                  <c:v>2.1224806971</c:v>
                </c:pt>
                <c:pt idx="156">
                  <c:v>2.15465070854522</c:v>
                </c:pt>
                <c:pt idx="157">
                  <c:v>2.18756874432109</c:v>
                </c:pt>
                <c:pt idx="158">
                  <c:v>2.22125855091455</c:v>
                </c:pt>
                <c:pt idx="159">
                  <c:v>2.25574484099692</c:v>
                </c:pt>
                <c:pt idx="160">
                  <c:v>2.29105334186867</c:v>
                </c:pt>
                <c:pt idx="161">
                  <c:v>2.32721084681953</c:v>
                </c:pt>
                <c:pt idx="162">
                  <c:v>2.36424526961117</c:v>
                </c:pt>
                <c:pt idx="163">
                  <c:v>2.40218570230566</c:v>
                </c:pt>
                <c:pt idx="164">
                  <c:v>2.44106247668279</c:v>
                </c:pt>
                <c:pt idx="165">
                  <c:v>2.48090722950885</c:v>
                </c:pt>
                <c:pt idx="166">
                  <c:v>2.5217529719423</c:v>
                </c:pt>
                <c:pt idx="167">
                  <c:v>2.56363416338677</c:v>
                </c:pt>
                <c:pt idx="168">
                  <c:v>2.6065867901282</c:v>
                </c:pt>
                <c:pt idx="169">
                  <c:v>2.65064844912401</c:v>
                </c:pt>
                <c:pt idx="170">
                  <c:v>2.69585843734354</c:v>
                </c:pt>
                <c:pt idx="171">
                  <c:v>2.74225784709758</c:v>
                </c:pt>
                <c:pt idx="172">
                  <c:v>2.78988966783302</c:v>
                </c:pt>
                <c:pt idx="173">
                  <c:v>2.83879889491501</c:v>
                </c:pt>
                <c:pt idx="174">
                  <c:v>2.88903264596762</c:v>
                </c:pt>
                <c:pt idx="175">
                  <c:v>2.94064028539951</c:v>
                </c:pt>
                <c:pt idx="176">
                  <c:v>2.99367355780223</c:v>
                </c:pt>
                <c:pt idx="177">
                  <c:v>3.04818673097791</c:v>
                </c:pt>
                <c:pt idx="178">
                  <c:v>3.10423674942882</c:v>
                </c:pt>
                <c:pt idx="179">
                  <c:v>3.16188339922719</c:v>
                </c:pt>
                <c:pt idx="180">
                  <c:v>3.22118948528146</c:v>
                </c:pt>
                <c:pt idx="181">
                  <c:v>3.28222102212053</c:v>
                </c:pt>
                <c:pt idx="182">
                  <c:v>3.34504743944324</c:v>
                </c:pt>
                <c:pt idx="183">
                  <c:v>3.40974180381682</c:v>
                </c:pt>
                <c:pt idx="184">
                  <c:v>3.47638105806468</c:v>
                </c:pt>
                <c:pt idx="185">
                  <c:v>3.54504628006513</c:v>
                </c:pt>
                <c:pt idx="186">
                  <c:v>3.61582296288438</c:v>
                </c:pt>
                <c:pt idx="187">
                  <c:v>3.68880131840179</c:v>
                </c:pt>
                <c:pt idx="188">
                  <c:v>3.76407660685657</c:v>
                </c:pt>
                <c:pt idx="189">
                  <c:v>3.84174949505312</c:v>
                </c:pt>
                <c:pt idx="190">
                  <c:v>3.92192644632295</c:v>
                </c:pt>
                <c:pt idx="191">
                  <c:v>4.00472014576342</c:v>
                </c:pt>
                <c:pt idx="192">
                  <c:v>4.09024996475742</c:v>
                </c:pt>
                <c:pt idx="193">
                  <c:v>4.1786424693587</c:v>
                </c:pt>
                <c:pt idx="194">
                  <c:v>4.27003197779774</c:v>
                </c:pt>
                <c:pt idx="195">
                  <c:v>4.3645611731682</c:v>
                </c:pt>
                <c:pt idx="196">
                  <c:v>4.46238177829721</c:v>
                </c:pt>
                <c:pt idx="197">
                  <c:v>4.5636553009362</c:v>
                </c:pt>
                <c:pt idx="198">
                  <c:v>4.66855385875402</c:v>
                </c:pt>
                <c:pt idx="199">
                  <c:v>4.77726109522968</c:v>
                </c:pt>
                <c:pt idx="200">
                  <c:v>4.88997319947869</c:v>
                </c:pt>
                <c:pt idx="201">
                  <c:v>5.00690004537695</c:v>
                </c:pt>
                <c:pt idx="202">
                  <c:v>5.12826646814595</c:v>
                </c:pt>
                <c:pt idx="203">
                  <c:v>5.2543136999432</c:v>
                </c:pt>
                <c:pt idx="204">
                  <c:v>5.38530099006296</c:v>
                </c:pt>
                <c:pt idx="205">
                  <c:v>5.52150744025426</c:v>
                </c:pt>
                <c:pt idx="206">
                  <c:v>5.66323409154862</c:v>
                </c:pt>
                <c:pt idx="207">
                  <c:v>5.81080630606073</c:v>
                </c:pt>
                <c:pt idx="208">
                  <c:v>5.96457649570139</c:v>
                </c:pt>
                <c:pt idx="209">
                  <c:v>6.12492725985844</c:v>
                </c:pt>
                <c:pt idx="210">
                  <c:v>6.29227500615575</c:v>
                </c:pt>
                <c:pt idx="211">
                  <c:v>6.4670741426936</c:v>
                </c:pt>
                <c:pt idx="212">
                  <c:v>6.64982194703811</c:v>
                </c:pt>
                <c:pt idx="213">
                  <c:v>6.84106423704743</c:v>
                </c:pt>
                <c:pt idx="214">
                  <c:v>7.04140199174485</c:v>
                </c:pt>
                <c:pt idx="215">
                  <c:v>7.25149909728321</c:v>
                </c:pt>
                <c:pt idx="216">
                  <c:v>7.47209142392527</c:v>
                </c:pt>
                <c:pt idx="217">
                  <c:v>7.70399747524488</c:v>
                </c:pt>
                <c:pt idx="218">
                  <c:v>7.94813089066046</c:v>
                </c:pt>
                <c:pt idx="219">
                  <c:v>8.20551512710996</c:v>
                </c:pt>
                <c:pt idx="220">
                  <c:v>8.47730069513693</c:v>
                </c:pt>
                <c:pt idx="221">
                  <c:v>8.76478537865635</c:v>
                </c:pt>
                <c:pt idx="222">
                  <c:v>9.06943792569285</c:v>
                </c:pt>
                <c:pt idx="223">
                  <c:v>9.3929257585484</c:v>
                </c:pt>
                <c:pt idx="224">
                  <c:v>9.7371473148662</c:v>
                </c:pt>
                <c:pt idx="225">
                  <c:v>10.1042696940368</c:v>
                </c:pt>
                <c:pt idx="226">
                  <c:v>10.4967723439036</c:v>
                </c:pt>
                <c:pt idx="227">
                  <c:v>10.9174975775602</c:v>
                </c:pt>
                <c:pt idx="228">
                  <c:v>11.3697087552513</c:v>
                </c:pt>
                <c:pt idx="229">
                  <c:v>11.8571569971514</c:v>
                </c:pt>
                <c:pt idx="230">
                  <c:v>12.3841573034054</c:v>
                </c:pt>
                <c:pt idx="231">
                  <c:v>12.9556749416287</c:v>
                </c:pt>
                <c:pt idx="232">
                  <c:v>13.5774229116349</c:v>
                </c:pt>
                <c:pt idx="233">
                  <c:v>14.2559712041878</c:v>
                </c:pt>
                <c:pt idx="234">
                  <c:v>14.9988684262172</c:v>
                </c:pt>
                <c:pt idx="235">
                  <c:v>15.8147761599576</c:v>
                </c:pt>
                <c:pt idx="236">
                  <c:v>16.7136161485819</c:v>
                </c:pt>
                <c:pt idx="237">
                  <c:v>17.7067300472854</c:v>
                </c:pt>
                <c:pt idx="238">
                  <c:v>18.8070510385035</c:v>
                </c:pt>
                <c:pt idx="239">
                  <c:v>20.0292860767693</c:v>
                </c:pt>
                <c:pt idx="240">
                  <c:v>21.3901068986593</c:v>
                </c:pt>
                <c:pt idx="241">
                  <c:v>22.9083472055963</c:v>
                </c:pt>
                <c:pt idx="242">
                  <c:v>24.6052026052202</c:v>
                </c:pt>
                <c:pt idx="243">
                  <c:v>26.5044289887423</c:v>
                </c:pt>
                <c:pt idx="244">
                  <c:v>28.6325340410548</c:v>
                </c:pt>
                <c:pt idx="245">
                  <c:v>31.0189555477203</c:v>
                </c:pt>
                <c:pt idx="246">
                  <c:v>33.6962191057134</c:v>
                </c:pt>
                <c:pt idx="247">
                  <c:v>36.7000667977647</c:v>
                </c:pt>
                <c:pt idx="248">
                  <c:v>40.0695473956912</c:v>
                </c:pt>
                <c:pt idx="249">
                  <c:v>43.8470577657495</c:v>
                </c:pt>
                <c:pt idx="250">
                  <c:v>48.0783244148546</c:v>
                </c:pt>
                <c:pt idx="251">
                  <c:v>52.812313601779</c:v>
                </c:pt>
                <c:pt idx="252">
                  <c:v>58.101058207051</c:v>
                </c:pt>
                <c:pt idx="253">
                  <c:v>63.9993896752563</c:v>
                </c:pt>
                <c:pt idx="254">
                  <c:v>70.5645638781974</c:v>
                </c:pt>
                <c:pt idx="255">
                  <c:v>77.8557707563313</c:v>
                </c:pt>
                <c:pt idx="256">
                  <c:v>85.9335191297729</c:v>
                </c:pt>
                <c:pt idx="257">
                  <c:v>94.8588901668018</c:v>
                </c:pt>
                <c:pt idx="258">
                  <c:v>104.69265567839</c:v>
                </c:pt>
                <c:pt idx="259">
                  <c:v>115.494260672048</c:v>
                </c:pt>
                <c:pt idx="260">
                  <c:v>127.320673423019</c:v>
                </c:pt>
                <c:pt idx="261">
                  <c:v>140.225110653982</c:v>
                </c:pt>
                <c:pt idx="262">
                  <c:v>154.255650174663</c:v>
                </c:pt>
                <c:pt idx="263">
                  <c:v>169.453748408368</c:v>
                </c:pt>
                <c:pt idx="264">
                  <c:v>185.85268548132</c:v>
                </c:pt>
                <c:pt idx="265">
                  <c:v>203.475965802689</c:v>
                </c:pt>
                <c:pt idx="266">
                  <c:v>222.335707123536</c:v>
                </c:pt>
                <c:pt idx="267">
                  <c:v>242.431055717459</c:v>
                </c:pt>
                <c:pt idx="268">
                  <c:v>263.746669348872</c:v>
                </c:pt>
                <c:pt idx="269">
                  <c:v>286.251312857064</c:v>
                </c:pt>
                <c:pt idx="270">
                  <c:v>309.896613263283</c:v>
                </c:pt>
                <c:pt idx="271">
                  <c:v>334.616022098985</c:v>
                </c:pt>
                <c:pt idx="272">
                  <c:v>360.324031980466</c:v>
                </c:pt>
                <c:pt idx="273">
                  <c:v>386.915692182866</c:v>
                </c:pt>
                <c:pt idx="274">
                  <c:v>414.266464010215</c:v>
                </c:pt>
                <c:pt idx="275">
                  <c:v>442.232451093291</c:v>
                </c:pt>
                <c:pt idx="276">
                  <c:v>470.651032416026</c:v>
                </c:pt>
                <c:pt idx="277">
                  <c:v>499.341916988347</c:v>
                </c:pt>
                <c:pt idx="278">
                  <c:v>528.108628836071</c:v>
                </c:pt>
                <c:pt idx="279">
                  <c:v>556.740419625612</c:v>
                </c:pt>
                <c:pt idx="280">
                  <c:v>585.014594107315</c:v>
                </c:pt>
                <c:pt idx="281">
                  <c:v>612.699221026725</c:v>
                </c:pt>
                <c:pt idx="282">
                  <c:v>639.556189642885</c:v>
                </c:pt>
                <c:pt idx="283">
                  <c:v>665.344559958876</c:v>
                </c:pt>
                <c:pt idx="284">
                  <c:v>689.824143674743</c:v>
                </c:pt>
                <c:pt idx="285">
                  <c:v>712.759243168385</c:v>
                </c:pt>
                <c:pt idx="286">
                  <c:v>733.922467917532</c:v>
                </c:pt>
                <c:pt idx="287">
                  <c:v>753.098542066268</c:v>
                </c:pt>
                <c:pt idx="288">
                  <c:v>770.088013613554</c:v>
                </c:pt>
                <c:pt idx="289">
                  <c:v>784.71077517417</c:v>
                </c:pt>
                <c:pt idx="290">
                  <c:v>796.809308551012</c:v>
                </c:pt>
                <c:pt idx="291">
                  <c:v>806.251570470449</c:v>
                </c:pt>
                <c:pt idx="292">
                  <c:v>812.933444667481</c:v>
                </c:pt>
                <c:pt idx="293">
                  <c:v>816.780695852413</c:v>
                </c:pt>
                <c:pt idx="294">
                  <c:v>817.750373630114</c:v>
                </c:pt>
                <c:pt idx="295">
                  <c:v>815.831628769435</c:v>
                </c:pt>
                <c:pt idx="296">
                  <c:v>811.045919851181</c:v>
                </c:pt>
                <c:pt idx="297">
                  <c:v>803.446604719805</c:v>
                </c:pt>
                <c:pt idx="298">
                  <c:v>793.117927755565</c:v>
                </c:pt>
                <c:pt idx="299">
                  <c:v>780.173430190675</c:v>
                </c:pt>
                <c:pt idx="300">
                  <c:v>764.753825952046</c:v>
                </c:pt>
                <c:pt idx="301">
                  <c:v>747.024399301936</c:v>
                </c:pt>
                <c:pt idx="302">
                  <c:v>727.171992406335</c:v>
                </c:pt>
                <c:pt idx="303">
                  <c:v>705.401660510473</c:v>
                </c:pt>
                <c:pt idx="304">
                  <c:v>681.93307935871</c:v>
                </c:pt>
                <c:pt idx="305">
                  <c:v>656.996793686015</c:v>
                </c:pt>
                <c:pt idx="306">
                  <c:v>630.830396964375</c:v>
                </c:pt>
                <c:pt idx="307">
                  <c:v>603.674731155089</c:v>
                </c:pt>
                <c:pt idx="308">
                  <c:v>575.77019114682</c:v>
                </c:pt>
                <c:pt idx="309">
                  <c:v>547.353212094849</c:v>
                </c:pt>
                <c:pt idx="310">
                  <c:v>518.653009344855</c:v>
                </c:pt>
                <c:pt idx="311">
                  <c:v>489.888630414221</c:v>
                </c:pt>
                <c:pt idx="312">
                  <c:v>461.26636704933</c:v>
                </c:pt>
                <c:pt idx="313">
                  <c:v>432.977563135884</c:v>
                </c:pt>
                <c:pt idx="314">
                  <c:v>405.196841672086</c:v>
                </c:pt>
                <c:pt idx="315">
                  <c:v>378.080761566854</c:v>
                </c:pt>
                <c:pt idx="316">
                  <c:v>351.766903108557</c:v>
                </c:pt>
                <c:pt idx="317">
                  <c:v>326.373369927807</c:v>
                </c:pt>
                <c:pt idx="318">
                  <c:v>301.998685454041</c:v>
                </c:pt>
                <c:pt idx="319">
                  <c:v>278.72205347603</c:v>
                </c:pt>
                <c:pt idx="320">
                  <c:v>256.603945624287</c:v>
                </c:pt>
                <c:pt idx="321">
                  <c:v>235.686973488953</c:v>
                </c:pt>
                <c:pt idx="322">
                  <c:v>215.996999690157</c:v>
                </c:pt>
                <c:pt idx="323">
                  <c:v>197.544440483488</c:v>
                </c:pt>
                <c:pt idx="324">
                  <c:v>180.325712308894</c:v>
                </c:pt>
                <c:pt idx="325">
                  <c:v>164.324775926817</c:v>
                </c:pt>
                <c:pt idx="326">
                  <c:v>149.51473424442</c:v>
                </c:pt>
                <c:pt idx="327">
                  <c:v>135.859443405162</c:v>
                </c:pt>
                <c:pt idx="328">
                  <c:v>123.31510097107</c:v>
                </c:pt>
                <c:pt idx="329">
                  <c:v>111.831779839615</c:v>
                </c:pt>
                <c:pt idx="330">
                  <c:v>101.354881683223</c:v>
                </c:pt>
                <c:pt idx="331">
                  <c:v>91.8264889708586</c:v>
                </c:pt>
                <c:pt idx="332">
                  <c:v>83.1865998404304</c:v>
                </c:pt>
                <c:pt idx="333">
                  <c:v>75.3742350769294</c:v>
                </c:pt>
                <c:pt idx="334">
                  <c:v>68.3284110818212</c:v>
                </c:pt>
                <c:pt idx="335">
                  <c:v>61.9889768926186</c:v>
                </c:pt>
                <c:pt idx="336">
                  <c:v>56.2973169564998</c:v>
                </c:pt>
                <c:pt idx="337">
                  <c:v>51.1969244358657</c:v>
                </c:pt>
                <c:pt idx="338">
                  <c:v>46.633852311188</c:v>
                </c:pt>
                <c:pt idx="339">
                  <c:v>42.5570514548266</c:v>
                </c:pt>
                <c:pt idx="340">
                  <c:v>38.9186062058642</c:v>
                </c:pt>
                <c:pt idx="341">
                  <c:v>35.6738788229248</c:v>
                </c:pt>
                <c:pt idx="342">
                  <c:v>32.7815745834179</c:v>
                </c:pt>
                <c:pt idx="343">
                  <c:v>30.2037392951693</c:v>
                </c:pt>
                <c:pt idx="344">
                  <c:v>27.9057006552105</c:v>
                </c:pt>
                <c:pt idx="345">
                  <c:v>25.8559642965734</c:v>
                </c:pt>
                <c:pt idx="346">
                  <c:v>24.0260745712011</c:v>
                </c:pt>
                <c:pt idx="347">
                  <c:v>22.3904491852642</c:v>
                </c:pt>
                <c:pt idx="348">
                  <c:v>20.9261957862952</c:v>
                </c:pt>
                <c:pt idx="349">
                  <c:v>19.612917546867</c:v>
                </c:pt>
                <c:pt idx="350">
                  <c:v>18.4325137369004</c:v>
                </c:pt>
                <c:pt idx="351">
                  <c:v>17.368980258468</c:v>
                </c:pt>
                <c:pt idx="352">
                  <c:v>16.4082141582018</c:v>
                </c:pt>
                <c:pt idx="353">
                  <c:v>15.5378252512318</c:v>
                </c:pt>
                <c:pt idx="354">
                  <c:v>14.7469571989287</c:v>
                </c:pt>
                <c:pt idx="355">
                  <c:v>14.026119686991</c:v>
                </c:pt>
                <c:pt idx="356">
                  <c:v>13.3670327524873</c:v>
                </c:pt>
                <c:pt idx="357">
                  <c:v>12.7624838063952</c:v>
                </c:pt>
                <c:pt idx="358">
                  <c:v>12.2061974871952</c:v>
                </c:pt>
                <c:pt idx="359">
                  <c:v>11.6927181542793</c:v>
                </c:pt>
                <c:pt idx="360">
                  <c:v>11.2173045790432</c:v>
                </c:pt>
                <c:pt idx="361">
                  <c:v>10.7758362075159</c:v>
                </c:pt>
                <c:pt idx="362">
                  <c:v>10.3647302419281</c:v>
                </c:pt>
                <c:pt idx="363">
                  <c:v>9.98086871059543</c:v>
                </c:pt>
                <c:pt idx="364">
                  <c:v>9.62153465719366</c:v>
                </c:pt>
                <c:pt idx="365">
                  <c:v>9.28435657391999</c:v>
                </c:pt>
                <c:pt idx="366">
                  <c:v>8.96726022095499</c:v>
                </c:pt>
                <c:pt idx="367">
                  <c:v>8.66842701074208</c:v>
                </c:pt>
                <c:pt idx="368">
                  <c:v>8.38625818447503</c:v>
                </c:pt>
                <c:pt idx="369">
                  <c:v>8.1193440652773</c:v>
                </c:pt>
                <c:pt idx="370">
                  <c:v>7.86643773420378</c:v>
                </c:pt>
                <c:pt idx="371">
                  <c:v>7.62643253841468</c:v>
                </c:pt>
                <c:pt idx="372">
                  <c:v>7.39834290345758</c:v>
                </c:pt>
                <c:pt idx="373">
                  <c:v>7.18128798184312</c:v>
                </c:pt>
                <c:pt idx="374">
                  <c:v>6.97447772688053</c:v>
                </c:pt>
                <c:pt idx="375">
                  <c:v>6.77720103328382</c:v>
                </c:pt>
                <c:pt idx="376">
                  <c:v>6.58881563396984</c:v>
                </c:pt>
                <c:pt idx="377">
                  <c:v>6.40873948558307</c:v>
                </c:pt>
                <c:pt idx="378">
                  <c:v>6.236443413647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N$2:$N$500</c:f>
              <c:numCache>
                <c:formatCode>General</c:formatCode>
                <c:ptCount val="499"/>
                <c:pt idx="0">
                  <c:v>0.811720904361319</c:v>
                </c:pt>
                <c:pt idx="1">
                  <c:v>0.816581847678977</c:v>
                </c:pt>
                <c:pt idx="2">
                  <c:v>0.821486848250019</c:v>
                </c:pt>
                <c:pt idx="3">
                  <c:v>0.826436443380078</c:v>
                </c:pt>
                <c:pt idx="4">
                  <c:v>0.831431178642431</c:v>
                </c:pt>
                <c:pt idx="5">
                  <c:v>0.836471608032232</c:v>
                </c:pt>
                <c:pt idx="6">
                  <c:v>0.841558294123878</c:v>
                </c:pt>
                <c:pt idx="7">
                  <c:v>0.846691808232095</c:v>
                </c:pt>
                <c:pt idx="8">
                  <c:v>0.851872730576392</c:v>
                </c:pt>
                <c:pt idx="9">
                  <c:v>0.857101650449339</c:v>
                </c:pt>
                <c:pt idx="10">
                  <c:v>0.862379166388374</c:v>
                </c:pt>
                <c:pt idx="11">
                  <c:v>0.867705886351699</c:v>
                </c:pt>
                <c:pt idx="12">
                  <c:v>0.873082427897847</c:v>
                </c:pt>
                <c:pt idx="13">
                  <c:v>0.878509418369549</c:v>
                </c:pt>
                <c:pt idx="14">
                  <c:v>0.88398749508156</c:v>
                </c:pt>
                <c:pt idx="15">
                  <c:v>0.889517305512777</c:v>
                </c:pt>
                <c:pt idx="16">
                  <c:v>0.895099507502822</c:v>
                </c:pt>
                <c:pt idx="17">
                  <c:v>0.900734769452951</c:v>
                </c:pt>
                <c:pt idx="18">
                  <c:v>0.906423770531667</c:v>
                </c:pt>
                <c:pt idx="19">
                  <c:v>0.912167200885021</c:v>
                </c:pt>
                <c:pt idx="20">
                  <c:v>0.917965761851764</c:v>
                </c:pt>
                <c:pt idx="21">
                  <c:v>0.923820166183391</c:v>
                </c:pt>
                <c:pt idx="22">
                  <c:v>0.929731138269457</c:v>
                </c:pt>
                <c:pt idx="23">
                  <c:v>0.935699414367957</c:v>
                </c:pt>
                <c:pt idx="24">
                  <c:v>0.941725742841224</c:v>
                </c:pt>
                <c:pt idx="25">
                  <c:v>0.947810884397226</c:v>
                </c:pt>
                <c:pt idx="26">
                  <c:v>0.953955612336705</c:v>
                </c:pt>
                <c:pt idx="27">
                  <c:v>0.960160712805929</c:v>
                </c:pt>
                <c:pt idx="28">
                  <c:v>0.966426985055711</c:v>
                </c:pt>
                <c:pt idx="29">
                  <c:v>0.972755241706282</c:v>
                </c:pt>
                <c:pt idx="30">
                  <c:v>0.979146309018724</c:v>
                </c:pt>
                <c:pt idx="31">
                  <c:v>0.98560102717283</c:v>
                </c:pt>
                <c:pt idx="32">
                  <c:v>0.99212025055152</c:v>
                </c:pt>
                <c:pt idx="33">
                  <c:v>0.998704848032325</c:v>
                </c:pt>
                <c:pt idx="34">
                  <c:v>1.00535570328582</c:v>
                </c:pt>
                <c:pt idx="35">
                  <c:v>1.01207371508123</c:v>
                </c:pt>
                <c:pt idx="36">
                  <c:v>1.0188597975997</c:v>
                </c:pt>
                <c:pt idx="37">
                  <c:v>1.02571488075502</c:v>
                </c:pt>
                <c:pt idx="38">
                  <c:v>1.03263991052237</c:v>
                </c:pt>
                <c:pt idx="39">
                  <c:v>1.03963584927509</c:v>
                </c:pt>
                <c:pt idx="40">
                  <c:v>1.04670367612989</c:v>
                </c:pt>
                <c:pt idx="41">
                  <c:v>1.05384438730055</c:v>
                </c:pt>
                <c:pt idx="42">
                  <c:v>1.06105899646042</c:v>
                </c:pt>
                <c:pt idx="43">
                  <c:v>1.0683485351141</c:v>
                </c:pt>
                <c:pt idx="44">
                  <c:v>1.07571405297848</c:v>
                </c:pt>
                <c:pt idx="45">
                  <c:v>1.08315661837317</c:v>
                </c:pt>
                <c:pt idx="46">
                  <c:v>1.09067731862117</c:v>
                </c:pt>
                <c:pt idx="47">
                  <c:v>1.0982772604594</c:v>
                </c:pt>
                <c:pt idx="48">
                  <c:v>1.10595757045994</c:v>
                </c:pt>
                <c:pt idx="49">
                  <c:v>1.11371939546194</c:v>
                </c:pt>
                <c:pt idx="50">
                  <c:v>1.12156390301477</c:v>
                </c:pt>
                <c:pt idx="51">
                  <c:v>1.12949228183245</c:v>
                </c:pt>
                <c:pt idx="52">
                  <c:v>1.13750574226001</c:v>
                </c:pt>
                <c:pt idx="53">
                  <c:v>1.14560551675196</c:v>
                </c:pt>
                <c:pt idx="54">
                  <c:v>1.15379286036323</c:v>
                </c:pt>
                <c:pt idx="55">
                  <c:v>1.16206905125304</c:v>
                </c:pt>
                <c:pt idx="56">
                  <c:v>1.17043539120209</c:v>
                </c:pt>
                <c:pt idx="57">
                  <c:v>1.17889320614329</c:v>
                </c:pt>
                <c:pt idx="58">
                  <c:v>1.18744384670684</c:v>
                </c:pt>
                <c:pt idx="59">
                  <c:v>1.19608868877961</c:v>
                </c:pt>
                <c:pt idx="60">
                  <c:v>1.20482913407963</c:v>
                </c:pt>
                <c:pt idx="61">
                  <c:v>1.21366661074613</c:v>
                </c:pt>
                <c:pt idx="62">
                  <c:v>1.22260257394525</c:v>
                </c:pt>
                <c:pt idx="63">
                  <c:v>1.23163850649251</c:v>
                </c:pt>
                <c:pt idx="64">
                  <c:v>1.24077591949203</c:v>
                </c:pt>
                <c:pt idx="65">
                  <c:v>1.25001635299332</c:v>
                </c:pt>
                <c:pt idx="66">
                  <c:v>1.25936137666608</c:v>
                </c:pt>
                <c:pt idx="67">
                  <c:v>1.26881259049366</c:v>
                </c:pt>
                <c:pt idx="68">
                  <c:v>1.27837162548578</c:v>
                </c:pt>
                <c:pt idx="69">
                  <c:v>1.28804014441098</c:v>
                </c:pt>
                <c:pt idx="70">
                  <c:v>1.29781984254965</c:v>
                </c:pt>
                <c:pt idx="71">
                  <c:v>1.30771244846812</c:v>
                </c:pt>
                <c:pt idx="72">
                  <c:v>1.31771972481478</c:v>
                </c:pt>
                <c:pt idx="73">
                  <c:v>1.32784346913842</c:v>
                </c:pt>
                <c:pt idx="74">
                  <c:v>1.33808551473018</c:v>
                </c:pt>
                <c:pt idx="75">
                  <c:v>1.3484477314894</c:v>
                </c:pt>
                <c:pt idx="76">
                  <c:v>1.35893202681434</c:v>
                </c:pt>
                <c:pt idx="77">
                  <c:v>1.36954034651869</c:v>
                </c:pt>
                <c:pt idx="78">
                  <c:v>1.38027467577441</c:v>
                </c:pt>
                <c:pt idx="79">
                  <c:v>1.3911370400824</c:v>
                </c:pt>
                <c:pt idx="80">
                  <c:v>1.40212950627102</c:v>
                </c:pt>
                <c:pt idx="81">
                  <c:v>1.41325418352454</c:v>
                </c:pt>
                <c:pt idx="82">
                  <c:v>1.42451322444137</c:v>
                </c:pt>
                <c:pt idx="83">
                  <c:v>1.43590882612411</c:v>
                </c:pt>
                <c:pt idx="84">
                  <c:v>1.44744323130178</c:v>
                </c:pt>
                <c:pt idx="85">
                  <c:v>1.45911872948576</c:v>
                </c:pt>
                <c:pt idx="86">
                  <c:v>1.47093765816059</c:v>
                </c:pt>
                <c:pt idx="87">
                  <c:v>1.48290240401043</c:v>
                </c:pt>
                <c:pt idx="88">
                  <c:v>1.49501540418307</c:v>
                </c:pt>
                <c:pt idx="89">
                  <c:v>1.50727914759244</c:v>
                </c:pt>
                <c:pt idx="90">
                  <c:v>1.5196961762608</c:v>
                </c:pt>
                <c:pt idx="91">
                  <c:v>1.5322690867027</c:v>
                </c:pt>
                <c:pt idx="92">
                  <c:v>1.54500053135134</c:v>
                </c:pt>
                <c:pt idx="93">
                  <c:v>1.55789322002959</c:v>
                </c:pt>
                <c:pt idx="94">
                  <c:v>1.57094992146698</c:v>
                </c:pt>
                <c:pt idx="95">
                  <c:v>1.58417346486411</c:v>
                </c:pt>
                <c:pt idx="96">
                  <c:v>1.59756674150679</c:v>
                </c:pt>
                <c:pt idx="97">
                  <c:v>1.61113270643123</c:v>
                </c:pt>
                <c:pt idx="98">
                  <c:v>1.62487438014238</c:v>
                </c:pt>
                <c:pt idx="99">
                  <c:v>1.63879485038726</c:v>
                </c:pt>
                <c:pt idx="100">
                  <c:v>1.65289727398567</c:v>
                </c:pt>
                <c:pt idx="101">
                  <c:v>1.66718487872015</c:v>
                </c:pt>
                <c:pt idx="102">
                  <c:v>1.68166096528724</c:v>
                </c:pt>
                <c:pt idx="103">
                  <c:v>1.69632890931295</c:v>
                </c:pt>
                <c:pt idx="104">
                  <c:v>1.71119216343444</c:v>
                </c:pt>
                <c:pt idx="105">
                  <c:v>1.72625425945055</c:v>
                </c:pt>
                <c:pt idx="106">
                  <c:v>1.74151881054399</c:v>
                </c:pt>
                <c:pt idx="107">
                  <c:v>1.75698951357752</c:v>
                </c:pt>
                <c:pt idx="108">
                  <c:v>1.77267015146799</c:v>
                </c:pt>
                <c:pt idx="109">
                  <c:v>1.78856459563994</c:v>
                </c:pt>
                <c:pt idx="110">
                  <c:v>1.80467680856325</c:v>
                </c:pt>
                <c:pt idx="111">
                  <c:v>1.82101084637701</c:v>
                </c:pt>
                <c:pt idx="112">
                  <c:v>1.83757086160412</c:v>
                </c:pt>
                <c:pt idx="113">
                  <c:v>1.85436110595949</c:v>
                </c:pt>
                <c:pt idx="114">
                  <c:v>1.87138593325579</c:v>
                </c:pt>
                <c:pt idx="115">
                  <c:v>1.88864980241121</c:v>
                </c:pt>
                <c:pt idx="116">
                  <c:v>1.9061572805627</c:v>
                </c:pt>
                <c:pt idx="117">
                  <c:v>1.92391304628944</c:v>
                </c:pt>
                <c:pt idx="118">
                  <c:v>1.94192189295132</c:v>
                </c:pt>
                <c:pt idx="119">
                  <c:v>1.96018873214647</c:v>
                </c:pt>
                <c:pt idx="120">
                  <c:v>1.97871859729382</c:v>
                </c:pt>
                <c:pt idx="121">
                  <c:v>1.99751664734513</c:v>
                </c:pt>
                <c:pt idx="122">
                  <c:v>2.01658817063251</c:v>
                </c:pt>
                <c:pt idx="123">
                  <c:v>2.03593858885702</c:v>
                </c:pt>
                <c:pt idx="124">
                  <c:v>2.05557346122458</c:v>
                </c:pt>
                <c:pt idx="125">
                  <c:v>2.07549848873536</c:v>
                </c:pt>
                <c:pt idx="126">
                  <c:v>2.09571951863332</c:v>
                </c:pt>
                <c:pt idx="127">
                  <c:v>2.11624254902355</c:v>
                </c:pt>
                <c:pt idx="128">
                  <c:v>2.13707373366393</c:v>
                </c:pt>
                <c:pt idx="129">
                  <c:v>2.15821938693947</c:v>
                </c:pt>
                <c:pt idx="130">
                  <c:v>2.17968598902756</c:v>
                </c:pt>
                <c:pt idx="131">
                  <c:v>2.20148019126211</c:v>
                </c:pt>
                <c:pt idx="132">
                  <c:v>2.22360882170659</c:v>
                </c:pt>
                <c:pt idx="133">
                  <c:v>2.24607889094461</c:v>
                </c:pt>
                <c:pt idx="134">
                  <c:v>2.26889759809916</c:v>
                </c:pt>
                <c:pt idx="135">
                  <c:v>2.29207233708942</c:v>
                </c:pt>
                <c:pt idx="136">
                  <c:v>2.31561070313851</c:v>
                </c:pt>
                <c:pt idx="137">
                  <c:v>2.33952049954192</c:v>
                </c:pt>
                <c:pt idx="138">
                  <c:v>2.3638097447106</c:v>
                </c:pt>
                <c:pt idx="139">
                  <c:v>2.3884866795009</c:v>
                </c:pt>
                <c:pt idx="140">
                  <c:v>2.41355977484516</c:v>
                </c:pt>
                <c:pt idx="141">
                  <c:v>2.43903773969891</c:v>
                </c:pt>
                <c:pt idx="142">
                  <c:v>2.46492952931858</c:v>
                </c:pt>
                <c:pt idx="143">
                  <c:v>2.49124435388617</c:v>
                </c:pt>
                <c:pt idx="144">
                  <c:v>2.51799168750036</c:v>
                </c:pt>
                <c:pt idx="145">
                  <c:v>2.54518127754931</c:v>
                </c:pt>
                <c:pt idx="146">
                  <c:v>2.57282315448683</c:v>
                </c:pt>
                <c:pt idx="147">
                  <c:v>2.60092764203183</c:v>
                </c:pt>
                <c:pt idx="148">
                  <c:v>2.62950536781262</c:v>
                </c:pt>
                <c:pt idx="149">
                  <c:v>2.65856727447937</c:v>
                </c:pt>
                <c:pt idx="150">
                  <c:v>2.68812463131025</c:v>
                </c:pt>
                <c:pt idx="151">
                  <c:v>2.71818904633539</c:v>
                </c:pt>
                <c:pt idx="152">
                  <c:v>2.74877247900898</c:v>
                </c:pt>
                <c:pt idx="153">
                  <c:v>2.77988725345694</c:v>
                </c:pt>
                <c:pt idx="154">
                  <c:v>2.81154607233315</c:v>
                </c:pt>
                <c:pt idx="155">
                  <c:v>2.84376203131687</c:v>
                </c:pt>
                <c:pt idx="156">
                  <c:v>2.87654863428754</c:v>
                </c:pt>
                <c:pt idx="157">
                  <c:v>2.9099198092155</c:v>
                </c:pt>
                <c:pt idx="158">
                  <c:v>2.94388992480911</c:v>
                </c:pt>
                <c:pt idx="159">
                  <c:v>2.97847380796133</c:v>
                </c:pt>
                <c:pt idx="160">
                  <c:v>3.01368676204384</c:v>
                </c:pt>
                <c:pt idx="161">
                  <c:v>3.04954458609841</c:v>
                </c:pt>
                <c:pt idx="162">
                  <c:v>3.08606359497752</c:v>
                </c:pt>
                <c:pt idx="163">
                  <c:v>3.12326064049506</c:v>
                </c:pt>
                <c:pt idx="164">
                  <c:v>3.16115313364629</c:v>
                </c:pt>
                <c:pt idx="165">
                  <c:v>3.19975906796516</c:v>
                </c:pt>
                <c:pt idx="166">
                  <c:v>3.23909704409131</c:v>
                </c:pt>
                <c:pt idx="167">
                  <c:v>3.27918629562346</c:v>
                </c:pt>
                <c:pt idx="168">
                  <c:v>3.3200467163439</c:v>
                </c:pt>
                <c:pt idx="169">
                  <c:v>3.36169888890531</c:v>
                </c:pt>
                <c:pt idx="170">
                  <c:v>3.40416411507664</c:v>
                </c:pt>
                <c:pt idx="171">
                  <c:v>3.44746444765896</c:v>
                </c:pt>
                <c:pt idx="172">
                  <c:v>3.49162272418382</c:v>
                </c:pt>
                <c:pt idx="173">
                  <c:v>3.53666260252314</c:v>
                </c:pt>
                <c:pt idx="174">
                  <c:v>3.58260859855057</c:v>
                </c:pt>
                <c:pt idx="175">
                  <c:v>3.62948612600327</c:v>
                </c:pt>
                <c:pt idx="176">
                  <c:v>3.67732153871357</c:v>
                </c:pt>
                <c:pt idx="177">
                  <c:v>3.72614217539122</c:v>
                </c:pt>
                <c:pt idx="178">
                  <c:v>3.77597640715859</c:v>
                </c:pt>
                <c:pt idx="179">
                  <c:v>3.82685368806024</c:v>
                </c:pt>
                <c:pt idx="180">
                  <c:v>3.87880460879263</c:v>
                </c:pt>
                <c:pt idx="181">
                  <c:v>3.93186095392492</c:v>
                </c:pt>
                <c:pt idx="182">
                  <c:v>3.98605576291237</c:v>
                </c:pt>
                <c:pt idx="183">
                  <c:v>4.04142339523696</c:v>
                </c:pt>
                <c:pt idx="184">
                  <c:v>4.09799960004943</c:v>
                </c:pt>
                <c:pt idx="185">
                  <c:v>4.15582159072438</c:v>
                </c:pt>
                <c:pt idx="186">
                  <c:v>4.21492812480186</c:v>
                </c:pt>
                <c:pt idx="187">
                  <c:v>4.2753595898244</c:v>
                </c:pt>
                <c:pt idx="188">
                  <c:v>4.33715809566392</c:v>
                </c:pt>
                <c:pt idx="189">
                  <c:v>4.40036757398599</c:v>
                </c:pt>
                <c:pt idx="190">
                  <c:v>4.46503388559112</c:v>
                </c:pt>
                <c:pt idx="191">
                  <c:v>4.53120493646162</c:v>
                </c:pt>
                <c:pt idx="192">
                  <c:v>4.59893080344755</c:v>
                </c:pt>
                <c:pt idx="193">
                  <c:v>4.66826387064364</c:v>
                </c:pt>
                <c:pt idx="194">
                  <c:v>4.73925897764628</c:v>
                </c:pt>
                <c:pt idx="195">
                  <c:v>4.8119735810335</c:v>
                </c:pt>
                <c:pt idx="196">
                  <c:v>4.88646793057945</c:v>
                </c:pt>
                <c:pt idx="197">
                  <c:v>4.96280526191796</c:v>
                </c:pt>
                <c:pt idx="198">
                  <c:v>5.04105200758997</c:v>
                </c:pt>
                <c:pt idx="199">
                  <c:v>5.12127802865755</c:v>
                </c:pt>
                <c:pt idx="200">
                  <c:v>5.20355686935739</c:v>
                </c:pt>
                <c:pt idx="201">
                  <c:v>5.28796603757884</c:v>
                </c:pt>
                <c:pt idx="202">
                  <c:v>5.3745873143148</c:v>
                </c:pt>
                <c:pt idx="203">
                  <c:v>5.46350709563553</c:v>
                </c:pt>
                <c:pt idx="204">
                  <c:v>5.55481677118886</c:v>
                </c:pt>
                <c:pt idx="205">
                  <c:v>5.64861314372961</c:v>
                </c:pt>
                <c:pt idx="206">
                  <c:v>5.74499889475181</c:v>
                </c:pt>
                <c:pt idx="207">
                  <c:v>5.8440831019209</c:v>
                </c:pt>
                <c:pt idx="208">
                  <c:v>5.94598181469825</c:v>
                </c:pt>
                <c:pt idx="209">
                  <c:v>6.05081869532975</c:v>
                </c:pt>
                <c:pt idx="210">
                  <c:v>6.15872573321432</c:v>
                </c:pt>
                <c:pt idx="211">
                  <c:v>6.26984404161849</c:v>
                </c:pt>
                <c:pt idx="212">
                  <c:v>6.38432474673163</c:v>
                </c:pt>
                <c:pt idx="213">
                  <c:v>6.50232998018958</c:v>
                </c:pt>
                <c:pt idx="214">
                  <c:v>6.62403398743564</c:v>
                </c:pt>
                <c:pt idx="215">
                  <c:v>6.74962436562595</c:v>
                </c:pt>
                <c:pt idx="216">
                  <c:v>6.87930344625373</c:v>
                </c:pt>
                <c:pt idx="217">
                  <c:v>7.01328983923595</c:v>
                </c:pt>
                <c:pt idx="218">
                  <c:v>7.15182015689843</c:v>
                </c:pt>
                <c:pt idx="219">
                  <c:v>7.29515093811456</c:v>
                </c:pt>
                <c:pt idx="220">
                  <c:v>7.44356079476892</c:v>
                </c:pt>
                <c:pt idx="221">
                  <c:v>7.59735280477434</c:v>
                </c:pt>
                <c:pt idx="222">
                  <c:v>7.75685717800684</c:v>
                </c:pt>
                <c:pt idx="223">
                  <c:v>7.92243422378075</c:v>
                </c:pt>
                <c:pt idx="224">
                  <c:v>8.09447765081956</c:v>
                </c:pt>
                <c:pt idx="225">
                  <c:v>8.2734182330734</c:v>
                </c:pt>
                <c:pt idx="226">
                  <c:v>8.45972787720021</c:v>
                </c:pt>
                <c:pt idx="227">
                  <c:v>8.65392412999097</c:v>
                </c:pt>
                <c:pt idx="228">
                  <c:v>8.85657516649154</c:v>
                </c:pt>
                <c:pt idx="229">
                  <c:v>9.06830530199668</c:v>
                </c:pt>
                <c:pt idx="230">
                  <c:v>9.28980107342387</c:v>
                </c:pt>
                <c:pt idx="231">
                  <c:v>9.52181793777189</c:v>
                </c:pt>
                <c:pt idx="232">
                  <c:v>9.76518763736413</c:v>
                </c:pt>
                <c:pt idx="233">
                  <c:v>10.020826283326</c:v>
                </c:pt>
                <c:pt idx="234">
                  <c:v>10.2897432101433</c:v>
                </c:pt>
                <c:pt idx="235">
                  <c:v>10.5730506551456</c:v>
                </c:pt>
                <c:pt idx="236">
                  <c:v>10.8719743172552</c:v>
                </c:pt>
                <c:pt idx="237">
                  <c:v>11.1878648492284</c:v>
                </c:pt>
                <c:pt idx="238">
                  <c:v>11.5222103368122</c:v>
                </c:pt>
                <c:pt idx="239">
                  <c:v>11.8766498166153</c:v>
                </c:pt>
                <c:pt idx="240">
                  <c:v>12.2529878819427</c:v>
                </c:pt>
                <c:pt idx="241">
                  <c:v>12.6532104222213</c:v>
                </c:pt>
                <c:pt idx="242">
                  <c:v>13.0795015368693</c:v>
                </c:pt>
                <c:pt idx="243">
                  <c:v>13.5342616583377</c:v>
                </c:pt>
                <c:pt idx="244">
                  <c:v>14.0201269115057</c:v>
                </c:pt>
                <c:pt idx="245">
                  <c:v>14.5399897274779</c:v>
                </c:pt>
                <c:pt idx="246">
                  <c:v>15.0970207189923</c:v>
                </c:pt>
                <c:pt idx="247">
                  <c:v>15.6946918119787</c:v>
                </c:pt>
                <c:pt idx="248">
                  <c:v>16.3368006132033</c:v>
                </c:pt>
                <c:pt idx="249">
                  <c:v>17.0274959772929</c:v>
                </c:pt>
                <c:pt idx="250">
                  <c:v>17.7713047176692</c:v>
                </c:pt>
                <c:pt idx="251">
                  <c:v>18.5731593849747</c:v>
                </c:pt>
                <c:pt idx="252">
                  <c:v>19.4384270134173</c:v>
                </c:pt>
                <c:pt idx="253">
                  <c:v>20.3729387100845</c:v>
                </c:pt>
                <c:pt idx="254">
                  <c:v>21.3830199347028</c:v>
                </c:pt>
                <c:pt idx="255">
                  <c:v>22.4755212876241</c:v>
                </c:pt>
                <c:pt idx="256">
                  <c:v>23.6578495921267</c:v>
                </c:pt>
                <c:pt idx="257">
                  <c:v>24.9379990235578</c:v>
                </c:pt>
                <c:pt idx="258">
                  <c:v>26.3245820026592</c:v>
                </c:pt>
                <c:pt idx="259">
                  <c:v>27.8268595338551</c:v>
                </c:pt>
                <c:pt idx="260">
                  <c:v>29.454770631689</c:v>
                </c:pt>
                <c:pt idx="261">
                  <c:v>31.2189604403317</c:v>
                </c:pt>
                <c:pt idx="262">
                  <c:v>33.130806612634</c:v>
                </c:pt>
                <c:pt idx="263">
                  <c:v>35.2024434770657</c:v>
                </c:pt>
                <c:pt idx="264">
                  <c:v>37.4467834836213</c:v>
                </c:pt>
                <c:pt idx="265">
                  <c:v>39.8775353840872</c:v>
                </c:pt>
                <c:pt idx="266">
                  <c:v>42.5092185685835</c:v>
                </c:pt>
                <c:pt idx="267">
                  <c:v>45.357172949837</c:v>
                </c:pt>
                <c:pt idx="268">
                  <c:v>48.4375637599653</c:v>
                </c:pt>
                <c:pt idx="269">
                  <c:v>51.7673806025468</c:v>
                </c:pt>
                <c:pt idx="270">
                  <c:v>55.3644300862611</c:v>
                </c:pt>
                <c:pt idx="271">
                  <c:v>59.2473213563347</c:v>
                </c:pt>
                <c:pt idx="272">
                  <c:v>63.435443837297</c:v>
                </c:pt>
                <c:pt idx="273">
                  <c:v>67.9489365060931</c:v>
                </c:pt>
                <c:pt idx="274">
                  <c:v>72.8086480292066</c:v>
                </c:pt>
                <c:pt idx="275">
                  <c:v>78.0360871220439</c:v>
                </c:pt>
                <c:pt idx="276">
                  <c:v>83.6533625241003</c:v>
                </c:pt>
                <c:pt idx="277">
                  <c:v>89.6831120301517</c:v>
                </c:pt>
                <c:pt idx="278">
                  <c:v>96.1484200763936</c:v>
                </c:pt>
                <c:pt idx="279">
                  <c:v>103.072723451584</c:v>
                </c:pt>
                <c:pt idx="280">
                  <c:v>110.479704787204</c:v>
                </c:pt>
                <c:pt idx="281">
                  <c:v>118.393173577447</c:v>
                </c:pt>
                <c:pt idx="282">
                  <c:v>126.836934589637</c:v>
                </c:pt>
                <c:pt idx="283">
                  <c:v>135.834643647994</c:v>
                </c:pt>
                <c:pt idx="284">
                  <c:v>145.409650908335</c:v>
                </c:pt>
                <c:pt idx="285">
                  <c:v>155.58483188729</c:v>
                </c:pt>
                <c:pt idx="286">
                  <c:v>166.3824066663</c:v>
                </c:pt>
                <c:pt idx="287">
                  <c:v>177.823747856681</c:v>
                </c:pt>
                <c:pt idx="288">
                  <c:v>189.929178085927</c:v>
                </c:pt>
                <c:pt idx="289">
                  <c:v>202.717757945571</c:v>
                </c:pt>
                <c:pt idx="290">
                  <c:v>216.207065525381</c:v>
                </c:pt>
                <c:pt idx="291">
                  <c:v>230.412968845049</c:v>
                </c:pt>
                <c:pt idx="292">
                  <c:v>245.349392680737</c:v>
                </c:pt>
                <c:pt idx="293">
                  <c:v>261.028081466941</c:v>
                </c:pt>
                <c:pt idx="294">
                  <c:v>277.458360131616</c:v>
                </c:pt>
                <c:pt idx="295">
                  <c:v>294.646894891201</c:v>
                </c:pt>
                <c:pt idx="296">
                  <c:v>312.597456189217</c:v>
                </c:pt>
                <c:pt idx="297">
                  <c:v>331.310686104439</c:v>
                </c:pt>
                <c:pt idx="298">
                  <c:v>350.783872678948</c:v>
                </c:pt>
                <c:pt idx="299">
                  <c:v>371.010733719886</c:v>
                </c:pt>
                <c:pt idx="300">
                  <c:v>391.981212708277</c:v>
                </c:pt>
                <c:pt idx="301">
                  <c:v>413.681289501249</c:v>
                </c:pt>
                <c:pt idx="302">
                  <c:v>436.092808537592</c:v>
                </c:pt>
                <c:pt idx="303">
                  <c:v>459.193327248716</c:v>
                </c:pt>
                <c:pt idx="304">
                  <c:v>482.955987335636</c:v>
                </c:pt>
                <c:pt idx="305">
                  <c:v>507.349411496</c:v>
                </c:pt>
                <c:pt idx="306">
                  <c:v>532.337628072336</c:v>
                </c:pt>
                <c:pt idx="307">
                  <c:v>557.880025942781</c:v>
                </c:pt>
                <c:pt idx="308">
                  <c:v>583.931341788696</c:v>
                </c:pt>
                <c:pt idx="309">
                  <c:v>610.441681649811</c:v>
                </c:pt>
                <c:pt idx="310">
                  <c:v>637.356578418188</c:v>
                </c:pt>
                <c:pt idx="311">
                  <c:v>664.617086628864</c:v>
                </c:pt>
                <c:pt idx="312">
                  <c:v>692.159915579573</c:v>
                </c:pt>
                <c:pt idx="313">
                  <c:v>719.917601457467</c:v>
                </c:pt>
                <c:pt idx="314">
                  <c:v>747.818718770631</c:v>
                </c:pt>
                <c:pt idx="315">
                  <c:v>775.78813098015</c:v>
                </c:pt>
                <c:pt idx="316">
                  <c:v>803.747279809382</c:v>
                </c:pt>
                <c:pt idx="317">
                  <c:v>831.614512275426</c:v>
                </c:pt>
                <c:pt idx="318">
                  <c:v>859.305444049407</c:v>
                </c:pt>
                <c:pt idx="319">
                  <c:v>886.733357312305</c:v>
                </c:pt>
                <c:pt idx="320">
                  <c:v>913.809630837896</c:v>
                </c:pt>
                <c:pt idx="321">
                  <c:v>940.444199610122</c:v>
                </c:pt>
                <c:pt idx="322">
                  <c:v>966.546040874666</c:v>
                </c:pt>
                <c:pt idx="323">
                  <c:v>992.023683140285</c:v>
                </c:pt>
                <c:pt idx="324">
                  <c:v>1016.78573429018</c:v>
                </c:pt>
                <c:pt idx="325">
                  <c:v>1040.74142464353</c:v>
                </c:pt>
                <c:pt idx="326">
                  <c:v>1063.80116052722</c:v>
                </c:pt>
                <c:pt idx="327">
                  <c:v>1085.87708368331</c:v>
                </c:pt>
                <c:pt idx="328">
                  <c:v>1106.88363165291</c:v>
                </c:pt>
                <c:pt idx="329">
                  <c:v>1126.73809414594</c:v>
                </c:pt>
                <c:pt idx="330">
                  <c:v>1145.36116033184</c:v>
                </c:pt>
                <c:pt idx="331">
                  <c:v>1162.67745197063</c:v>
                </c:pt>
                <c:pt idx="332">
                  <c:v>1178.61603734934</c:v>
                </c:pt>
                <c:pt idx="333">
                  <c:v>1193.11092109465</c:v>
                </c:pt>
                <c:pt idx="334">
                  <c:v>1206.10150510014</c:v>
                </c:pt>
                <c:pt idx="335">
                  <c:v>1217.53301603332</c:v>
                </c:pt>
                <c:pt idx="336">
                  <c:v>1227.35689517221</c:v>
                </c:pt>
                <c:pt idx="337">
                  <c:v>1235.53114666009</c:v>
                </c:pt>
                <c:pt idx="338">
                  <c:v>1242.02064065684</c:v>
                </c:pt>
                <c:pt idx="339">
                  <c:v>1246.79736830108</c:v>
                </c:pt>
                <c:pt idx="340">
                  <c:v>1249.84064587339</c:v>
                </c:pt>
                <c:pt idx="341">
                  <c:v>1251.13726606169</c:v>
                </c:pt>
                <c:pt idx="342">
                  <c:v>1250.68159476872</c:v>
                </c:pt>
                <c:pt idx="343">
                  <c:v>1248.47561246063</c:v>
                </c:pt>
                <c:pt idx="344">
                  <c:v>1244.52889962888</c:v>
                </c:pt>
                <c:pt idx="345">
                  <c:v>1238.8585665158</c:v>
                </c:pt>
                <c:pt idx="346">
                  <c:v>1231.48912783089</c:v>
                </c:pt>
                <c:pt idx="347">
                  <c:v>1222.45232375176</c:v>
                </c:pt>
                <c:pt idx="348">
                  <c:v>1211.78688905295</c:v>
                </c:pt>
                <c:pt idx="349">
                  <c:v>1199.53827273101</c:v>
                </c:pt>
                <c:pt idx="350">
                  <c:v>1185.75831098782</c:v>
                </c:pt>
                <c:pt idx="351">
                  <c:v>1170.50485689004</c:v>
                </c:pt>
                <c:pt idx="352">
                  <c:v>1153.84137043488</c:v>
                </c:pt>
                <c:pt idx="353">
                  <c:v>1135.83647311639</c:v>
                </c:pt>
                <c:pt idx="354">
                  <c:v>1116.56347139753</c:v>
                </c:pt>
                <c:pt idx="355">
                  <c:v>1096.09985374803</c:v>
                </c:pt>
                <c:pt idx="356">
                  <c:v>1074.52676610445</c:v>
                </c:pt>
                <c:pt idx="357">
                  <c:v>1051.92847074397</c:v>
                </c:pt>
                <c:pt idx="358">
                  <c:v>1028.39179363865</c:v>
                </c:pt>
                <c:pt idx="359">
                  <c:v>1004.00556536969</c:v>
                </c:pt>
                <c:pt idx="360">
                  <c:v>978.860060635459</c:v>
                </c:pt>
                <c:pt idx="361">
                  <c:v>953.046441282325</c:v>
                </c:pt>
                <c:pt idx="362">
                  <c:v>926.656207628086</c:v>
                </c:pt>
                <c:pt idx="363">
                  <c:v>899.780662636398</c:v>
                </c:pt>
                <c:pt idx="364">
                  <c:v>872.510393241908</c:v>
                </c:pt>
                <c:pt idx="365">
                  <c:v>844.934772824227</c:v>
                </c:pt>
                <c:pt idx="366">
                  <c:v>817.141488489682</c:v>
                </c:pt>
                <c:pt idx="367">
                  <c:v>789.216096448857</c:v>
                </c:pt>
                <c:pt idx="368">
                  <c:v>761.24160838064</c:v>
                </c:pt>
                <c:pt idx="369">
                  <c:v>733.29811125668</c:v>
                </c:pt>
                <c:pt idx="370">
                  <c:v>705.462422669331</c:v>
                </c:pt>
                <c:pt idx="371">
                  <c:v>677.807783267842</c:v>
                </c:pt>
                <c:pt idx="372">
                  <c:v>650.403587467733</c:v>
                </c:pt>
                <c:pt idx="373">
                  <c:v>623.315153162659</c:v>
                </c:pt>
                <c:pt idx="374">
                  <c:v>596.603530742416</c:v>
                </c:pt>
                <c:pt idx="375">
                  <c:v>570.325351309726</c:v>
                </c:pt>
                <c:pt idx="376">
                  <c:v>544.532713597486</c:v>
                </c:pt>
                <c:pt idx="377">
                  <c:v>519.273108720761</c:v>
                </c:pt>
                <c:pt idx="378">
                  <c:v>494.589381558073</c:v>
                </c:pt>
                <c:pt idx="379">
                  <c:v>470.519727247433</c:v>
                </c:pt>
                <c:pt idx="380">
                  <c:v>447.097721006634</c:v>
                </c:pt>
                <c:pt idx="381">
                  <c:v>424.352379246204</c:v>
                </c:pt>
                <c:pt idx="382">
                  <c:v>402.308249738913</c:v>
                </c:pt>
                <c:pt idx="383">
                  <c:v>380.985528441956</c:v>
                </c:pt>
                <c:pt idx="384">
                  <c:v>360.400200437373</c:v>
                </c:pt>
                <c:pt idx="385">
                  <c:v>340.564202362418</c:v>
                </c:pt>
                <c:pt idx="386">
                  <c:v>321.485603643365</c:v>
                </c:pt>
                <c:pt idx="387">
                  <c:v>303.168803822595</c:v>
                </c:pt>
                <c:pt idx="388">
                  <c:v>285.614743277417</c:v>
                </c:pt>
                <c:pt idx="389">
                  <c:v>268.821124668399</c:v>
                </c:pt>
                <c:pt idx="390">
                  <c:v>252.782642522029</c:v>
                </c:pt>
                <c:pt idx="391">
                  <c:v>237.491218444896</c:v>
                </c:pt>
                <c:pt idx="392">
                  <c:v>222.936239581316</c:v>
                </c:pt>
                <c:pt idx="393">
                  <c:v>209.10479806036</c:v>
                </c:pt>
                <c:pt idx="394">
                  <c:v>195.981929328636</c:v>
                </c:pt>
                <c:pt idx="395">
                  <c:v>183.550847428576</c:v>
                </c:pt>
                <c:pt idx="396">
                  <c:v>171.793175455741</c:v>
                </c:pt>
                <c:pt idx="397">
                  <c:v>160.689169609303</c:v>
                </c:pt>
                <c:pt idx="398">
                  <c:v>150.217935434969</c:v>
                </c:pt>
                <c:pt idx="399">
                  <c:v>140.357635046222</c:v>
                </c:pt>
                <c:pt idx="400">
                  <c:v>131.085684295393</c:v>
                </c:pt>
                <c:pt idx="401">
                  <c:v>122.378939048611</c:v>
                </c:pt>
                <c:pt idx="402">
                  <c:v>114.213869895711</c:v>
                </c:pt>
                <c:pt idx="403">
                  <c:v>106.566724796261</c:v>
                </c:pt>
                <c:pt idx="404">
                  <c:v>99.4136793241537</c:v>
                </c:pt>
                <c:pt idx="405">
                  <c:v>92.7309743244582</c:v>
                </c:pt>
                <c:pt idx="406">
                  <c:v>86.4950409364746</c:v>
                </c:pt>
                <c:pt idx="407">
                  <c:v>80.6826130652067</c:v>
                </c:pt>
                <c:pt idx="408">
                  <c:v>75.2708274993563</c:v>
                </c:pt>
                <c:pt idx="409">
                  <c:v>70.2373119769561</c:v>
                </c:pt>
                <c:pt idx="410">
                  <c:v>65.5602615898999</c:v>
                </c:pt>
                <c:pt idx="411">
                  <c:v>61.2185039958722</c:v>
                </c:pt>
                <c:pt idx="412">
                  <c:v>57.1915539708008</c:v>
                </c:pt>
                <c:pt idx="413">
                  <c:v>53.45965788733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2.01268233091563E-292</c:v>
                </c:pt>
                <c:pt idx="356">
                  <c:v>6.49114514567073E-267</c:v>
                </c:pt>
                <c:pt idx="357">
                  <c:v>1.48585821107759E-242</c:v>
                </c:pt>
                <c:pt idx="358">
                  <c:v>2.41403397934193E-219</c:v>
                </c:pt>
                <c:pt idx="359">
                  <c:v>2.78368026831731E-197</c:v>
                </c:pt>
                <c:pt idx="360">
                  <c:v>2.27827049168506E-176</c:v>
                </c:pt>
                <c:pt idx="361">
                  <c:v>1.3234306281655E-156</c:v>
                </c:pt>
                <c:pt idx="362">
                  <c:v>5.45641054274645E-138</c:v>
                </c:pt>
                <c:pt idx="363">
                  <c:v>1.59669828724728E-120</c:v>
                </c:pt>
                <c:pt idx="364">
                  <c:v>3.31626052574655E-104</c:v>
                </c:pt>
                <c:pt idx="365">
                  <c:v>4.88859867134051E-089</c:v>
                </c:pt>
                <c:pt idx="366">
                  <c:v>5.11481689826689E-075</c:v>
                </c:pt>
                <c:pt idx="367">
                  <c:v>3.79826935186642E-062</c:v>
                </c:pt>
                <c:pt idx="368">
                  <c:v>2.00194153007838E-050</c:v>
                </c:pt>
                <c:pt idx="369">
                  <c:v>7.48905432386247E-040</c:v>
                </c:pt>
                <c:pt idx="370">
                  <c:v>1.98844020007837E-030</c:v>
                </c:pt>
                <c:pt idx="371">
                  <c:v>3.74721015527922E-022</c:v>
                </c:pt>
                <c:pt idx="372">
                  <c:v>5.01202845609515E-015</c:v>
                </c:pt>
                <c:pt idx="373">
                  <c:v>4.75804962974079E-009</c:v>
                </c:pt>
                <c:pt idx="374">
                  <c:v>0.000320593246429683</c:v>
                </c:pt>
                <c:pt idx="375">
                  <c:v>1.53316795320199</c:v>
                </c:pt>
                <c:pt idx="376">
                  <c:v>520.397328538209</c:v>
                </c:pt>
                <c:pt idx="377">
                  <c:v>12536.9053171513</c:v>
                </c:pt>
                <c:pt idx="378">
                  <c:v>21436.584756088</c:v>
                </c:pt>
                <c:pt idx="379">
                  <c:v>2601.54179131124</c:v>
                </c:pt>
                <c:pt idx="380">
                  <c:v>22.4086647967417</c:v>
                </c:pt>
                <c:pt idx="381">
                  <c:v>0.0136997018481089</c:v>
                </c:pt>
                <c:pt idx="382">
                  <c:v>5.94451206510329E-007</c:v>
                </c:pt>
                <c:pt idx="383">
                  <c:v>1.83075939753747E-012</c:v>
                </c:pt>
                <c:pt idx="384">
                  <c:v>4.00180841694595E-019</c:v>
                </c:pt>
                <c:pt idx="385">
                  <c:v>6.20856563234337E-027</c:v>
                </c:pt>
                <c:pt idx="386">
                  <c:v>6.83653783557139E-036</c:v>
                </c:pt>
                <c:pt idx="387">
                  <c:v>5.34307325812113E-046</c:v>
                </c:pt>
                <c:pt idx="388">
                  <c:v>2.96384848193569E-057</c:v>
                </c:pt>
                <c:pt idx="389">
                  <c:v>1.16689244726721E-069</c:v>
                </c:pt>
                <c:pt idx="390">
                  <c:v>3.26073587653072E-083</c:v>
                </c:pt>
                <c:pt idx="391">
                  <c:v>6.46711191838366E-098</c:v>
                </c:pt>
                <c:pt idx="392">
                  <c:v>9.10364038467721E-114</c:v>
                </c:pt>
                <c:pt idx="393">
                  <c:v>9.09556690127094E-131</c:v>
                </c:pt>
                <c:pt idx="394">
                  <c:v>6.44992126885033E-149</c:v>
                </c:pt>
                <c:pt idx="395">
                  <c:v>3.24630272442853E-168</c:v>
                </c:pt>
                <c:pt idx="396">
                  <c:v>1.1596677533556E-188</c:v>
                </c:pt>
                <c:pt idx="397">
                  <c:v>2.94027605896137E-210</c:v>
                </c:pt>
                <c:pt idx="398">
                  <c:v>5.29118073581321E-233</c:v>
                </c:pt>
                <c:pt idx="399">
                  <c:v>6.75813786440521E-257</c:v>
                </c:pt>
                <c:pt idx="400">
                  <c:v>6.12648620057042E-282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D$2:$D$500</c:f>
              <c:numCache>
                <c:formatCode>General</c:formatCode>
                <c:ptCount val="499"/>
                <c:pt idx="0">
                  <c:v>23.6319748000319</c:v>
                </c:pt>
                <c:pt idx="1">
                  <c:v>24.9049822627338</c:v>
                </c:pt>
                <c:pt idx="2">
                  <c:v>26.3171472047633</c:v>
                </c:pt>
                <c:pt idx="3">
                  <c:v>27.885621874022</c:v>
                </c:pt>
                <c:pt idx="4">
                  <c:v>29.6293440641449</c:v>
                </c:pt>
                <c:pt idx="5">
                  <c:v>31.5691287867417</c:v>
                </c:pt>
                <c:pt idx="6">
                  <c:v>33.7277448210577</c:v>
                </c:pt>
                <c:pt idx="7">
                  <c:v>36.1299714512829</c:v>
                </c:pt>
                <c:pt idx="8">
                  <c:v>38.8026302733605</c:v>
                </c:pt>
                <c:pt idx="9">
                  <c:v>41.7745865904628</c:v>
                </c:pt>
                <c:pt idx="10">
                  <c:v>45.0767146442695</c:v>
                </c:pt>
                <c:pt idx="11">
                  <c:v>48.7418207743224</c:v>
                </c:pt>
                <c:pt idx="12">
                  <c:v>52.8045185873102</c:v>
                </c:pt>
                <c:pt idx="13">
                  <c:v>57.3010503791124</c:v>
                </c:pt>
                <c:pt idx="14">
                  <c:v>62.2690494104683</c:v>
                </c:pt>
                <c:pt idx="15">
                  <c:v>67.747238215097</c:v>
                </c:pt>
                <c:pt idx="16">
                  <c:v>73.7750589358293</c:v>
                </c:pt>
                <c:pt idx="17">
                  <c:v>80.3922327530098</c:v>
                </c:pt>
                <c:pt idx="18">
                  <c:v>87.6382467962481</c:v>
                </c:pt>
                <c:pt idx="19">
                  <c:v>95.5517685132979</c:v>
                </c:pt>
                <c:pt idx="20">
                  <c:v>104.169989296281</c:v>
                </c:pt>
                <c:pt idx="21">
                  <c:v>113.527901212933</c:v>
                </c:pt>
                <c:pt idx="22">
                  <c:v>123.657512924736</c:v>
                </c:pt>
                <c:pt idx="23">
                  <c:v>134.587013248535</c:v>
                </c:pt>
                <c:pt idx="24">
                  <c:v>146.339893275861</c:v>
                </c:pt>
                <c:pt idx="25">
                  <c:v>158.934040435802</c:v>
                </c:pt>
                <c:pt idx="26">
                  <c:v>172.38082029451</c:v>
                </c:pt>
                <c:pt idx="27">
                  <c:v>186.684164140716</c:v>
                </c:pt>
                <c:pt idx="28">
                  <c:v>201.83968242026</c:v>
                </c:pt>
                <c:pt idx="29">
                  <c:v>217.833825759134</c:v>
                </c:pt>
                <c:pt idx="30">
                  <c:v>234.643116560595</c:v>
                </c:pt>
                <c:pt idx="31">
                  <c:v>252.233474888917</c:v>
                </c:pt>
                <c:pt idx="32">
                  <c:v>270.559662480596</c:v>
                </c:pt>
                <c:pt idx="33">
                  <c:v>289.564868186686</c:v>
                </c:pt>
                <c:pt idx="34">
                  <c:v>309.180456897424</c:v>
                </c:pt>
                <c:pt idx="35">
                  <c:v>329.325902003552</c:v>
                </c:pt>
                <c:pt idx="36">
                  <c:v>349.908918702358</c:v>
                </c:pt>
                <c:pt idx="37">
                  <c:v>370.825811981304</c:v>
                </c:pt>
                <c:pt idx="38">
                  <c:v>391.962048957031</c:v>
                </c:pt>
                <c:pt idx="39">
                  <c:v>413.193060489333</c:v>
                </c:pt>
                <c:pt idx="40">
                  <c:v>434.385271732941</c:v>
                </c:pt>
                <c:pt idx="41">
                  <c:v>455.397355664569</c:v>
                </c:pt>
                <c:pt idx="42">
                  <c:v>476.08169778113</c:v>
                </c:pt>
                <c:pt idx="43">
                  <c:v>496.286054278053</c:v>
                </c:pt>
                <c:pt idx="44">
                  <c:v>515.855380266952</c:v>
                </c:pt>
                <c:pt idx="45">
                  <c:v>534.633799169352</c:v>
                </c:pt>
                <c:pt idx="46">
                  <c:v>552.466679516445</c:v>
                </c:pt>
                <c:pt idx="47">
                  <c:v>569.202781174607</c:v>
                </c:pt>
                <c:pt idx="48">
                  <c:v>584.696429668347</c:v>
                </c:pt>
                <c:pt idx="49">
                  <c:v>598.809674929171</c:v>
                </c:pt>
                <c:pt idx="50">
                  <c:v>611.414389574663</c:v>
                </c:pt>
                <c:pt idx="51">
                  <c:v>622.394261796214</c:v>
                </c:pt>
                <c:pt idx="52">
                  <c:v>631.646639146703</c:v>
                </c:pt>
                <c:pt idx="53">
                  <c:v>639.084181970219</c:v>
                </c:pt>
                <c:pt idx="54">
                  <c:v>644.636288860048</c:v>
                </c:pt>
                <c:pt idx="55">
                  <c:v>648.250261282693</c:v>
                </c:pt>
                <c:pt idx="56">
                  <c:v>649.89218023798</c:v>
                </c:pt>
                <c:pt idx="57">
                  <c:v>649.547474376105</c:v>
                </c:pt>
                <c:pt idx="58">
                  <c:v>647.221166169253</c:v>
                </c:pt>
                <c:pt idx="59">
                  <c:v>642.937790321989</c:v>
                </c:pt>
                <c:pt idx="60">
                  <c:v>636.740986369892</c:v>
                </c:pt>
                <c:pt idx="61">
                  <c:v>628.692775121524</c:v>
                </c:pt>
                <c:pt idx="62">
                  <c:v>618.872536009125</c:v>
                </c:pt>
                <c:pt idx="63">
                  <c:v>607.375709303745</c:v>
                </c:pt>
                <c:pt idx="64">
                  <c:v>594.312253315402</c:v>
                </c:pt>
                <c:pt idx="65">
                  <c:v>579.804891960421</c:v>
                </c:pt>
                <c:pt idx="66">
                  <c:v>563.987192291183</c:v>
                </c:pt>
                <c:pt idx="67">
                  <c:v>547.001514641497</c:v>
                </c:pt>
                <c:pt idx="68">
                  <c:v>528.996879878439</c:v>
                </c:pt>
                <c:pt idx="69">
                  <c:v>510.126798846246</c:v>
                </c:pt>
                <c:pt idx="70">
                  <c:v>490.547108459899</c:v>
                </c:pt>
                <c:pt idx="71">
                  <c:v>470.413857115962</c:v>
                </c:pt>
                <c:pt idx="72">
                  <c:v>449.881279233775</c:v>
                </c:pt>
                <c:pt idx="73">
                  <c:v>429.099894950752</c:v>
                </c:pt>
                <c:pt idx="74">
                  <c:v>408.21476642675</c:v>
                </c:pt>
                <c:pt idx="75">
                  <c:v>387.363937039131</c:v>
                </c:pt>
                <c:pt idx="76">
                  <c:v>366.677074158479</c:v>
                </c:pt>
                <c:pt idx="77">
                  <c:v>346.274330375955</c:v>
                </c:pt>
                <c:pt idx="78">
                  <c:v>326.265432195228</c:v>
                </c:pt>
                <c:pt idx="79">
                  <c:v>306.748999483389</c:v>
                </c:pt>
                <c:pt idx="80">
                  <c:v>287.812093559867</c:v>
                </c:pt>
                <c:pt idx="81">
                  <c:v>269.529986832958</c:v>
                </c:pt>
                <c:pt idx="82">
                  <c:v>251.966142489501</c:v>
                </c:pt>
                <c:pt idx="83">
                  <c:v>235.172388996357</c:v>
                </c:pt>
                <c:pt idx="84">
                  <c:v>219.189271146618</c:v>
                </c:pt>
                <c:pt idx="85">
                  <c:v>204.046557114203</c:v>
                </c:pt>
                <c:pt idx="86">
                  <c:v>189.76387947469</c:v>
                </c:pt>
                <c:pt idx="87">
                  <c:v>176.351487388924</c:v>
                </c:pt>
                <c:pt idx="88">
                  <c:v>163.811087085651</c:v>
                </c:pt>
                <c:pt idx="89">
                  <c:v>152.136748355853</c:v>
                </c:pt>
                <c:pt idx="90">
                  <c:v>141.315855902044</c:v>
                </c:pt>
                <c:pt idx="91">
                  <c:v>131.330085973437</c:v>
                </c:pt>
                <c:pt idx="92">
                  <c:v>122.156390654778</c:v>
                </c:pt>
                <c:pt idx="93">
                  <c:v>113.767974346983</c:v>
                </c:pt>
                <c:pt idx="94">
                  <c:v>106.135249262121</c:v>
                </c:pt>
                <c:pt idx="95">
                  <c:v>99.2267590333456</c:v>
                </c:pt>
                <c:pt idx="96">
                  <c:v>93.0100616947624</c:v>
                </c:pt>
                <c:pt idx="97">
                  <c:v>87.4525652056453</c:v>
                </c:pt>
                <c:pt idx="98">
                  <c:v>82.5223102769004</c:v>
                </c:pt>
                <c:pt idx="99">
                  <c:v>78.1886964183464</c:v>
                </c:pt>
                <c:pt idx="100">
                  <c:v>74.4231477953282</c:v>
                </c:pt>
                <c:pt idx="101">
                  <c:v>71.1997156183231</c:v>
                </c:pt>
                <c:pt idx="102">
                  <c:v>68.4956133749622</c:v>
                </c:pt>
                <c:pt idx="103">
                  <c:v>66.2916802703529</c:v>
                </c:pt>
                <c:pt idx="104">
                  <c:v>64.5727668289656</c:v>
                </c:pt>
                <c:pt idx="105">
                  <c:v>63.3280348338677</c:v>
                </c:pt>
                <c:pt idx="106">
                  <c:v>62.5511617877784</c:v>
                </c:pt>
                <c:pt idx="107">
                  <c:v>62.2404380728228</c:v>
                </c:pt>
                <c:pt idx="108">
                  <c:v>62.3987432029206</c:v>
                </c:pt>
                <c:pt idx="109">
                  <c:v>63.0333862808869</c:v>
                </c:pt>
                <c:pt idx="110">
                  <c:v>64.155795291022</c:v>
                </c:pt>
                <c:pt idx="111">
                  <c:v>65.7810404817936</c:v>
                </c:pt>
                <c:pt idx="112">
                  <c:v>67.9271791087912</c:v>
                </c:pt>
                <c:pt idx="113">
                  <c:v>70.6144124567369</c:v>
                </c:pt>
                <c:pt idx="114">
                  <c:v>73.8640515065331</c:v>
                </c:pt>
                <c:pt idx="115">
                  <c:v>77.6972949181301</c:v>
                </c:pt>
                <c:pt idx="116">
                  <c:v>82.1338320857936</c:v>
                </c:pt>
                <c:pt idx="117">
                  <c:v>87.1902946538566</c:v>
                </c:pt>
                <c:pt idx="118">
                  <c:v>92.8785916496642</c:v>
                </c:pt>
                <c:pt idx="119">
                  <c:v>99.2041757124899</c:v>
                </c:pt>
                <c:pt idx="120">
                  <c:v>106.164300027174</c:v>
                </c:pt>
                <c:pt idx="121">
                  <c:v>113.746336632195</c:v>
                </c:pt>
                <c:pt idx="122">
                  <c:v>121.926235803713</c:v>
                </c:pt>
                <c:pt idx="123">
                  <c:v>130.667212240626</c:v>
                </c:pt>
                <c:pt idx="124">
                  <c:v>139.91874587033</c:v>
                </c:pt>
                <c:pt idx="125">
                  <c:v>149.615982483631</c:v>
                </c:pt>
                <c:pt idx="126">
                  <c:v>159.679611542467</c:v>
                </c:pt>
                <c:pt idx="127">
                  <c:v>170.016285146331</c:v>
                </c:pt>
                <c:pt idx="128">
                  <c:v>180.519623423472</c:v>
                </c:pt>
                <c:pt idx="129">
                  <c:v>191.071828070899</c:v>
                </c:pt>
                <c:pt idx="130">
                  <c:v>201.545898358855</c:v>
                </c:pt>
                <c:pt idx="131">
                  <c:v>211.80841398414</c:v>
                </c:pt>
                <c:pt idx="132">
                  <c:v>221.72281836818</c:v>
                </c:pt>
                <c:pt idx="133">
                  <c:v>231.153106237156</c:v>
                </c:pt>
                <c:pt idx="134">
                  <c:v>239.967792572654</c:v>
                </c:pt>
                <c:pt idx="135">
                  <c:v>248.044018205472</c:v>
                </c:pt>
                <c:pt idx="136">
                  <c:v>255.271632153784</c:v>
                </c:pt>
                <c:pt idx="137">
                  <c:v>261.557083630032</c:v>
                </c:pt>
                <c:pt idx="138">
                  <c:v>266.826958320465</c:v>
                </c:pt>
                <c:pt idx="139">
                  <c:v>271.03100435721</c:v>
                </c:pt>
                <c:pt idx="140">
                  <c:v>274.14451300499</c:v>
                </c:pt>
                <c:pt idx="141">
                  <c:v>276.169946496576</c:v>
                </c:pt>
                <c:pt idx="142">
                  <c:v>277.137739125573</c:v>
                </c:pt>
                <c:pt idx="143">
                  <c:v>277.106235631298</c:v>
                </c:pt>
                <c:pt idx="144">
                  <c:v>276.160770760295</c:v>
                </c:pt>
                <c:pt idx="145">
                  <c:v>274.411933194168</c:v>
                </c:pt>
                <c:pt idx="146">
                  <c:v>271.99309337348</c:v>
                </c:pt>
                <c:pt idx="147">
                  <c:v>269.057305935071</c:v>
                </c:pt>
                <c:pt idx="148">
                  <c:v>265.773721724812</c:v>
                </c:pt>
                <c:pt idx="149">
                  <c:v>262.323660384624</c:v>
                </c:pt>
                <c:pt idx="150">
                  <c:v>258.896501684819</c:v>
                </c:pt>
                <c:pt idx="151">
                  <c:v>255.685552062334</c:v>
                </c:pt>
                <c:pt idx="152">
                  <c:v>252.884032829208</c:v>
                </c:pt>
                <c:pt idx="153">
                  <c:v>250.681319373552</c:v>
                </c:pt>
                <c:pt idx="154">
                  <c:v>249.259537956382</c:v>
                </c:pt>
                <c:pt idx="155">
                  <c:v>248.790600268329</c:v>
                </c:pt>
                <c:pt idx="156">
                  <c:v>249.433727736449</c:v>
                </c:pt>
                <c:pt idx="157">
                  <c:v>251.333489621755</c:v>
                </c:pt>
                <c:pt idx="158">
                  <c:v>254.618353008953</c:v>
                </c:pt>
                <c:pt idx="159">
                  <c:v>259.399720355451</c:v>
                </c:pt>
                <c:pt idx="160">
                  <c:v>265.771412451308</c:v>
                </c:pt>
                <c:pt idx="161">
                  <c:v>273.809542129477</c:v>
                </c:pt>
                <c:pt idx="162">
                  <c:v>283.572717096681</c:v>
                </c:pt>
                <c:pt idx="163">
                  <c:v>295.102508648686</c:v>
                </c:pt>
                <c:pt idx="164">
                  <c:v>308.424126237773</c:v>
                </c:pt>
                <c:pt idx="165">
                  <c:v>323.5472450266</c:v>
                </c:pt>
                <c:pt idx="166">
                  <c:v>340.466943632461</c:v>
                </c:pt>
                <c:pt idx="167">
                  <c:v>359.164721063279</c:v>
                </c:pt>
                <c:pt idx="168">
                  <c:v>379.609574167457</c:v>
                </c:pt>
                <c:pt idx="169">
                  <c:v>401.759128615001</c:v>
                </c:pt>
                <c:pt idx="170">
                  <c:v>425.560826471771</c:v>
                </c:pt>
                <c:pt idx="171">
                  <c:v>450.953180974692</c:v>
                </c:pt>
                <c:pt idx="172">
                  <c:v>477.867113531864</c:v>
                </c:pt>
                <c:pt idx="173">
                  <c:v>506.22738886441</c:v>
                </c:pt>
                <c:pt idx="174">
                  <c:v>535.954161431041</c:v>
                </c:pt>
                <c:pt idx="175">
                  <c:v>566.964639929667</c:v>
                </c:pt>
                <c:pt idx="176">
                  <c:v>599.174867083772</c:v>
                </c:pt>
                <c:pt idx="177">
                  <c:v>632.501599637653</c:v>
                </c:pt>
                <c:pt idx="178">
                  <c:v>666.864259234275</c:v>
                </c:pt>
                <c:pt idx="179">
                  <c:v>702.186909520643</c:v>
                </c:pt>
                <c:pt idx="180">
                  <c:v>738.400199430243</c:v>
                </c:pt>
                <c:pt idx="181">
                  <c:v>775.443198227095</c:v>
                </c:pt>
                <c:pt idx="182">
                  <c:v>813.265035701108</c:v>
                </c:pt>
                <c:pt idx="183">
                  <c:v>851.82625201202</c:v>
                </c:pt>
                <c:pt idx="184">
                  <c:v>891.099757160999</c:v>
                </c:pt>
                <c:pt idx="185">
                  <c:v>931.071300874868</c:v>
                </c:pt>
                <c:pt idx="186">
                  <c:v>971.739360583448</c:v>
                </c:pt>
                <c:pt idx="187">
                  <c:v>1013.1143686706</c:v>
                </c:pt>
                <c:pt idx="188">
                  <c:v>1055.21722048527</c:v>
                </c:pt>
                <c:pt idx="189">
                  <c:v>1098.0770315412</c:v>
                </c:pt>
                <c:pt idx="190">
                  <c:v>1141.72814532858</c:v>
                </c:pt>
                <c:pt idx="191">
                  <c:v>1186.20643117941</c:v>
                </c:pt>
                <c:pt idx="192">
                  <c:v>1231.54495319558</c:v>
                </c:pt>
                <c:pt idx="193">
                  <c:v>1277.76913446406</c:v>
                </c:pt>
                <c:pt idx="194">
                  <c:v>1324.89158337665</c:v>
                </c:pt>
                <c:pt idx="195">
                  <c:v>1372.90678829143</c:v>
                </c:pt>
                <c:pt idx="196">
                  <c:v>1421.7859203081</c:v>
                </c:pt>
                <c:pt idx="197">
                  <c:v>1471.47200886052</c:v>
                </c:pt>
                <c:pt idx="198">
                  <c:v>1521.87576860414</c:v>
                </c:pt>
                <c:pt idx="199">
                  <c:v>1572.87235649526</c:v>
                </c:pt>
                <c:pt idx="200">
                  <c:v>1624.2993233688</c:v>
                </c:pt>
                <c:pt idx="201">
                  <c:v>1675.95599379137</c:v>
                </c:pt>
                <c:pt idx="202">
                  <c:v>1727.60446143653</c:v>
                </c:pt>
                <c:pt idx="203">
                  <c:v>1778.97232562328</c:v>
                </c:pt>
                <c:pt idx="204">
                  <c:v>1829.75721993271</c:v>
                </c:pt>
                <c:pt idx="205">
                  <c:v>1879.63309894969</c:v>
                </c:pt>
                <c:pt idx="206">
                  <c:v>1928.25815807794</c:v>
                </c:pt>
                <c:pt idx="207">
                  <c:v>1975.28416873339</c:v>
                </c:pt>
                <c:pt idx="208">
                  <c:v>2020.36692225974</c:v>
                </c:pt>
                <c:pt idx="209">
                  <c:v>2063.17739610616</c:v>
                </c:pt>
                <c:pt idx="210">
                  <c:v>2103.41319054765</c:v>
                </c:pt>
                <c:pt idx="211">
                  <c:v>2140.80973844796</c:v>
                </c:pt>
                <c:pt idx="212">
                  <c:v>2175.15076838623</c:v>
                </c:pt>
                <c:pt idx="213">
                  <c:v>2206.27750586614</c:v>
                </c:pt>
                <c:pt idx="214">
                  <c:v>2234.09612984815</c:v>
                </c:pt>
                <c:pt idx="215">
                  <c:v>2258.58306240571</c:v>
                </c:pt>
                <c:pt idx="216">
                  <c:v>2279.78775608727</c:v>
                </c:pt>
                <c:pt idx="217">
                  <c:v>2297.8327530182</c:v>
                </c:pt>
                <c:pt idx="218">
                  <c:v>2312.91091675412</c:v>
                </c:pt>
                <c:pt idx="219">
                  <c:v>2325.27987589211</c:v>
                </c:pt>
                <c:pt idx="220">
                  <c:v>2335.25385994698</c:v>
                </c:pt>
                <c:pt idx="221">
                  <c:v>2343.19324491947</c:v>
                </c:pt>
                <c:pt idx="222">
                  <c:v>2349.49225015921</c:v>
                </c:pt>
                <c:pt idx="223">
                  <c:v>2354.56533184249</c:v>
                </c:pt>
                <c:pt idx="224">
                  <c:v>2358.83289488705</c:v>
                </c:pt>
                <c:pt idx="225">
                  <c:v>2362.7069890907</c:v>
                </c:pt>
                <c:pt idx="226">
                  <c:v>2366.57766320788</c:v>
                </c:pt>
                <c:pt idx="227">
                  <c:v>2370.80062117557</c:v>
                </c:pt>
                <c:pt idx="228">
                  <c:v>2375.68675863524</c:v>
                </c:pt>
                <c:pt idx="229">
                  <c:v>2381.49405840404</c:v>
                </c:pt>
                <c:pt idx="230">
                  <c:v>2388.42219588686</c:v>
                </c:pt>
                <c:pt idx="231">
                  <c:v>2396.61005668644</c:v>
                </c:pt>
                <c:pt idx="232">
                  <c:v>2406.13620738886</c:v>
                </c:pt>
                <c:pt idx="233">
                  <c:v>2417.02219610938</c:v>
                </c:pt>
                <c:pt idx="234">
                  <c:v>2429.23840164727</c:v>
                </c:pt>
                <c:pt idx="235">
                  <c:v>2442.71200849817</c:v>
                </c:pt>
                <c:pt idx="236">
                  <c:v>2457.33656810478</c:v>
                </c:pt>
                <c:pt idx="237">
                  <c:v>2472.9825217475</c:v>
                </c:pt>
                <c:pt idx="238">
                  <c:v>2489.50801264001</c:v>
                </c:pt>
                <c:pt idx="239">
                  <c:v>2506.76930710438</c:v>
                </c:pt>
                <c:pt idx="240">
                  <c:v>2524.63017771221</c:v>
                </c:pt>
                <c:pt idx="241">
                  <c:v>2542.96967305045</c:v>
                </c:pt>
                <c:pt idx="242">
                  <c:v>2561.68780498141</c:v>
                </c:pt>
                <c:pt idx="243">
                  <c:v>2580.70881848216</c:v>
                </c:pt>
                <c:pt idx="244">
                  <c:v>2599.98186322436</c:v>
                </c:pt>
                <c:pt idx="245">
                  <c:v>2619.47905064981</c:v>
                </c:pt>
                <c:pt idx="246">
                  <c:v>2639.1910454554</c:v>
                </c:pt>
                <c:pt idx="247">
                  <c:v>2659.12049617784</c:v>
                </c:pt>
                <c:pt idx="248">
                  <c:v>2679.27374664455</c:v>
                </c:pt>
                <c:pt idx="249">
                  <c:v>2699.65138030836</c:v>
                </c:pt>
                <c:pt idx="250">
                  <c:v>2720.2382264732</c:v>
                </c:pt>
                <c:pt idx="251">
                  <c:v>2740.99349676958</c:v>
                </c:pt>
                <c:pt idx="252">
                  <c:v>2761.84171988151</c:v>
                </c:pt>
                <c:pt idx="253">
                  <c:v>2782.66510278668</c:v>
                </c:pt>
                <c:pt idx="254">
                  <c:v>2803.29787031538</c:v>
                </c:pt>
                <c:pt idx="255">
                  <c:v>2823.52302646553</c:v>
                </c:pt>
                <c:pt idx="256">
                  <c:v>2843.07184724319</c:v>
                </c:pt>
                <c:pt idx="257">
                  <c:v>2861.62626381507</c:v>
                </c:pt>
                <c:pt idx="258">
                  <c:v>2878.82413531327</c:v>
                </c:pt>
                <c:pt idx="259">
                  <c:v>2894.2672518905</c:v>
                </c:pt>
                <c:pt idx="260">
                  <c:v>2907.53175951966</c:v>
                </c:pt>
                <c:pt idx="261">
                  <c:v>2918.18056674517</c:v>
                </c:pt>
                <c:pt idx="262">
                  <c:v>2925.77718708717</c:v>
                </c:pt>
                <c:pt idx="263">
                  <c:v>2929.90039445656</c:v>
                </c:pt>
                <c:pt idx="264">
                  <c:v>2930.15902628914</c:v>
                </c:pt>
                <c:pt idx="265">
                  <c:v>2926.20626169612</c:v>
                </c:pt>
                <c:pt idx="266">
                  <c:v>2917.75272928855</c:v>
                </c:pt>
                <c:pt idx="267">
                  <c:v>2904.57785908986</c:v>
                </c:pt>
                <c:pt idx="268">
                  <c:v>2886.53898102697</c:v>
                </c:pt>
                <c:pt idx="269">
                  <c:v>2863.57778340969</c:v>
                </c:pt>
                <c:pt idx="270">
                  <c:v>2835.72387205608</c:v>
                </c:pt>
                <c:pt idx="271">
                  <c:v>2803.0953071648</c:v>
                </c:pt>
                <c:pt idx="272">
                  <c:v>2765.89613334013</c:v>
                </c:pt>
                <c:pt idx="273">
                  <c:v>2724.41105123076</c:v>
                </c:pt>
                <c:pt idx="274">
                  <c:v>2678.99750054098</c:v>
                </c:pt>
                <c:pt idx="275">
                  <c:v>2630.07552813538</c:v>
                </c:pt>
                <c:pt idx="276">
                  <c:v>2578.1158971963</c:v>
                </c:pt>
                <c:pt idx="277">
                  <c:v>2523.62695087877</c:v>
                </c:pt>
                <c:pt idx="278">
                  <c:v>2467.14077506198</c:v>
                </c:pt>
                <c:pt idx="279">
                  <c:v>2409.19920948871</c:v>
                </c:pt>
                <c:pt idx="280">
                  <c:v>2350.34023605033</c:v>
                </c:pt>
                <c:pt idx="281">
                  <c:v>2291.08522966581</c:v>
                </c:pt>
                <c:pt idx="282">
                  <c:v>2231.9274945714</c:v>
                </c:pt>
                <c:pt idx="283">
                  <c:v>2173.32243108747</c:v>
                </c:pt>
                <c:pt idx="284">
                  <c:v>2115.67958974085</c:v>
                </c:pt>
                <c:pt idx="285">
                  <c:v>2059.35677586824</c:v>
                </c:pt>
                <c:pt idx="286">
                  <c:v>2004.65627330611</c:v>
                </c:pt>
                <c:pt idx="287">
                  <c:v>1951.82316495857</c:v>
                </c:pt>
                <c:pt idx="288">
                  <c:v>1901.04564487427</c:v>
                </c:pt>
                <c:pt idx="289">
                  <c:v>1852.4571442091</c:v>
                </c:pt>
                <c:pt idx="290">
                  <c:v>1806.14003455868</c:v>
                </c:pt>
                <c:pt idx="291">
                  <c:v>1762.13062821103</c:v>
                </c:pt>
                <c:pt idx="292">
                  <c:v>1720.42516662961</c:v>
                </c:pt>
                <c:pt idx="293">
                  <c:v>1680.98647584686</c:v>
                </c:pt>
                <c:pt idx="294">
                  <c:v>1643.75096960128</c:v>
                </c:pt>
                <c:pt idx="295">
                  <c:v>1608.63569654</c:v>
                </c:pt>
                <c:pt idx="296">
                  <c:v>1575.54515468852</c:v>
                </c:pt>
                <c:pt idx="297">
                  <c:v>1544.37763237425</c:v>
                </c:pt>
                <c:pt idx="298">
                  <c:v>1515.03087739797</c:v>
                </c:pt>
                <c:pt idx="299">
                  <c:v>1487.40694294006</c:v>
                </c:pt>
                <c:pt idx="300">
                  <c:v>1461.4161070095</c:v>
                </c:pt>
                <c:pt idx="301">
                  <c:v>1436.97980992118</c:v>
                </c:pt>
                <c:pt idx="302">
                  <c:v>1414.0325993283</c:v>
                </c:pt>
                <c:pt idx="303">
                  <c:v>1392.52311308816</c:v>
                </c:pt>
                <c:pt idx="304">
                  <c:v>1372.41416542805</c:v>
                </c:pt>
                <c:pt idx="305">
                  <c:v>1353.6820306258</c:v>
                </c:pt>
                <c:pt idx="306">
                  <c:v>1336.31504023594</c:v>
                </c:pt>
                <c:pt idx="307">
                  <c:v>1320.31162465426</c:v>
                </c:pt>
                <c:pt idx="308">
                  <c:v>1305.67793771792</c:v>
                </c:pt>
                <c:pt idx="309">
                  <c:v>1292.42520456252</c:v>
                </c:pt>
                <c:pt idx="310">
                  <c:v>1280.5669287919</c:v>
                </c:pt>
                <c:pt idx="311">
                  <c:v>1270.11608601464</c:v>
                </c:pt>
                <c:pt idx="312">
                  <c:v>1261.08241791262</c:v>
                </c:pt>
                <c:pt idx="313">
                  <c:v>1253.46992522698</c:v>
                </c:pt>
                <c:pt idx="314">
                  <c:v>1247.2746403631</c:v>
                </c:pt>
                <c:pt idx="315">
                  <c:v>1242.48274166808</c:v>
                </c:pt>
                <c:pt idx="316">
                  <c:v>1239.06905267669</c:v>
                </c:pt>
                <c:pt idx="317">
                  <c:v>1236.99595150046</c:v>
                </c:pt>
                <c:pt idx="318">
                  <c:v>1236.21269866977</c:v>
                </c:pt>
                <c:pt idx="319">
                  <c:v>1236.65517661383</c:v>
                </c:pt>
                <c:pt idx="320">
                  <c:v>1238.2460209252</c:v>
                </c:pt>
                <c:pt idx="321">
                  <c:v>1240.89511281952</c:v>
                </c:pt>
                <c:pt idx="322">
                  <c:v>1244.5003938585</c:v>
                </c:pt>
                <c:pt idx="323">
                  <c:v>1248.94895803937</c:v>
                </c:pt>
                <c:pt idx="324">
                  <c:v>1254.11837265742</c:v>
                </c:pt>
                <c:pt idx="325">
                  <c:v>1259.8781777391</c:v>
                </c:pt>
                <c:pt idx="326">
                  <c:v>1266.0915140819</c:v>
                </c:pt>
                <c:pt idx="327">
                  <c:v>1272.61683175125</c:v>
                </c:pt>
                <c:pt idx="328">
                  <c:v>1279.30963397867</c:v>
                </c:pt>
                <c:pt idx="329">
                  <c:v>1286.02421548106</c:v>
                </c:pt>
                <c:pt idx="330">
                  <c:v>1292.61535898787</c:v>
                </c:pt>
                <c:pt idx="331">
                  <c:v>1298.93995895007</c:v>
                </c:pt>
                <c:pt idx="332">
                  <c:v>1304.85854676843</c:v>
                </c:pt>
                <c:pt idx="333">
                  <c:v>1310.23669720793</c:v>
                </c:pt>
                <c:pt idx="334">
                  <c:v>1314.94630078489</c:v>
                </c:pt>
                <c:pt idx="335">
                  <c:v>1318.86669168721</c:v>
                </c:pt>
                <c:pt idx="336">
                  <c:v>1321.8856251141</c:v>
                </c:pt>
                <c:pt idx="337">
                  <c:v>1323.90010173479</c:v>
                </c:pt>
                <c:pt idx="338">
                  <c:v>1324.81704023076</c:v>
                </c:pt>
                <c:pt idx="339">
                  <c:v>1324.55380159519</c:v>
                </c:pt>
                <c:pt idx="340">
                  <c:v>1323.03857103234</c:v>
                </c:pt>
                <c:pt idx="341">
                  <c:v>1320.21060496114</c:v>
                </c:pt>
                <c:pt idx="342">
                  <c:v>1316.02035182734</c:v>
                </c:pt>
                <c:pt idx="343">
                  <c:v>1310.42945622234</c:v>
                </c:pt>
                <c:pt idx="344">
                  <c:v>1303.41065625381</c:v>
                </c:pt>
                <c:pt idx="345">
                  <c:v>1294.94758427384</c:v>
                </c:pt>
                <c:pt idx="346">
                  <c:v>1285.03448100376</c:v>
                </c:pt>
                <c:pt idx="347">
                  <c:v>1273.67583285591</c:v>
                </c:pt>
                <c:pt idx="348">
                  <c:v>1260.88594189134</c:v>
                </c:pt>
                <c:pt idx="349">
                  <c:v>1246.68843741015</c:v>
                </c:pt>
                <c:pt idx="350">
                  <c:v>1231.1157376858</c:v>
                </c:pt>
                <c:pt idx="351">
                  <c:v>1214.20846985177</c:v>
                </c:pt>
                <c:pt idx="352">
                  <c:v>1196.01485545259</c:v>
                </c:pt>
                <c:pt idx="353">
                  <c:v>1176.5900686941</c:v>
                </c:pt>
                <c:pt idx="354">
                  <c:v>1155.99557398064</c:v>
                </c:pt>
                <c:pt idx="355">
                  <c:v>1134.29844891278</c:v>
                </c:pt>
                <c:pt idx="356">
                  <c:v>1111.57069853996</c:v>
                </c:pt>
                <c:pt idx="357">
                  <c:v>1087.88856631363</c:v>
                </c:pt>
                <c:pt idx="358">
                  <c:v>1063.33184686511</c:v>
                </c:pt>
                <c:pt idx="359">
                  <c:v>1037.98320543129</c:v>
                </c:pt>
                <c:pt idx="360">
                  <c:v>1011.9275084639</c:v>
                </c:pt>
                <c:pt idx="361">
                  <c:v>985.251169678062</c:v>
                </c:pt>
                <c:pt idx="362">
                  <c:v>958.041515516869</c:v>
                </c:pt>
                <c:pt idx="363">
                  <c:v>930.386173724977</c:v>
                </c:pt>
                <c:pt idx="364">
                  <c:v>902.372488431986</c:v>
                </c:pt>
                <c:pt idx="365">
                  <c:v>874.086964842253</c:v>
                </c:pt>
                <c:pt idx="366">
                  <c:v>845.614746309854</c:v>
                </c:pt>
                <c:pt idx="367">
                  <c:v>817.039126245458</c:v>
                </c:pt>
                <c:pt idx="368">
                  <c:v>788.441096955857</c:v>
                </c:pt>
                <c:pt idx="369">
                  <c:v>759.898937159314</c:v>
                </c:pt>
                <c:pt idx="370">
                  <c:v>731.487839552429</c:v>
                </c:pt>
                <c:pt idx="371">
                  <c:v>703.279579430737</c:v>
                </c:pt>
                <c:pt idx="372">
                  <c:v>675.342224989289</c:v>
                </c:pt>
                <c:pt idx="373">
                  <c:v>647.739889560053</c:v>
                </c:pt>
                <c:pt idx="374">
                  <c:v>620.532846230258</c:v>
                </c:pt>
                <c:pt idx="375">
                  <c:v>595.308928268704</c:v>
                </c:pt>
                <c:pt idx="376">
                  <c:v>1087.91809970183</c:v>
                </c:pt>
                <c:pt idx="377">
                  <c:v>13078.7195187042</c:v>
                </c:pt>
                <c:pt idx="378">
                  <c:v>21953.2828699966</c:v>
                </c:pt>
                <c:pt idx="379">
                  <c:v>3093.75177050882</c:v>
                </c:pt>
                <c:pt idx="380">
                  <c:v>490.791365485619</c:v>
                </c:pt>
                <c:pt idx="381">
                  <c:v>445.258369512756</c:v>
                </c:pt>
                <c:pt idx="382">
                  <c:v>422.819852341574</c:v>
                </c:pt>
                <c:pt idx="383">
                  <c:v>401.127898263788</c:v>
                </c:pt>
                <c:pt idx="384">
                  <c:v>380.184285148868</c:v>
                </c:pt>
                <c:pt idx="385">
                  <c:v>360.000471561101</c:v>
                </c:pt>
                <c:pt idx="386">
                  <c:v>340.5840785417</c:v>
                </c:pt>
                <c:pt idx="387">
                  <c:v>321.939083927284</c:v>
                </c:pt>
                <c:pt idx="388">
                  <c:v>304.066030919408</c:v>
                </c:pt>
                <c:pt idx="389">
                  <c:v>286.962247612203</c:v>
                </c:pt>
                <c:pt idx="390">
                  <c:v>270.622074852431</c:v>
                </c:pt>
                <c:pt idx="391">
                  <c:v>255.03709990335</c:v>
                </c:pt>
                <c:pt idx="392">
                  <c:v>240.196393502466</c:v>
                </c:pt>
                <c:pt idx="393">
                  <c:v>226.08674804061</c:v>
                </c:pt>
                <c:pt idx="394">
                  <c:v>212.692914742894</c:v>
                </c:pt>
                <c:pt idx="395">
                  <c:v>199.997837897794</c:v>
                </c:pt>
                <c:pt idx="396">
                  <c:v>187.982884356276</c:v>
                </c:pt>
                <c:pt idx="397">
                  <c:v>176.628066705157</c:v>
                </c:pt>
                <c:pt idx="398">
                  <c:v>165.912258705307</c:v>
                </c:pt>
                <c:pt idx="399">
                  <c:v>155.813401773066</c:v>
                </c:pt>
                <c:pt idx="400">
                  <c:v>146.308701469859</c:v>
                </c:pt>
                <c:pt idx="401">
                  <c:v>137.374813148292</c:v>
                </c:pt>
                <c:pt idx="402">
                  <c:v>128.988016080789</c:v>
                </c:pt>
                <c:pt idx="403">
                  <c:v>121.124375567483</c:v>
                </c:pt>
                <c:pt idx="404">
                  <c:v>113.75989268185</c:v>
                </c:pt>
                <c:pt idx="405">
                  <c:v>106.870641464303</c:v>
                </c:pt>
                <c:pt idx="406">
                  <c:v>100.432893514548</c:v>
                </c:pt>
                <c:pt idx="407">
                  <c:v>94.4232300621391</c:v>
                </c:pt>
                <c:pt idx="408">
                  <c:v>88.8186417108363</c:v>
                </c:pt>
                <c:pt idx="409">
                  <c:v>83.5966161556251</c:v>
                </c:pt>
                <c:pt idx="410">
                  <c:v>78.7352142616393</c:v>
                </c:pt>
                <c:pt idx="411">
                  <c:v>74.2131349716541</c:v>
                </c:pt>
                <c:pt idx="412">
                  <c:v>70.0097695736184</c:v>
                </c:pt>
                <c:pt idx="413">
                  <c:v>66.1052459122263</c:v>
                </c:pt>
              </c:numCache>
            </c:numRef>
          </c:yVal>
          <c:smooth val="0"/>
        </c:ser>
        <c:axId val="34965157"/>
        <c:axId val="56013036"/>
      </c:scatterChart>
      <c:valAx>
        <c:axId val="34965157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8595537012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036"/>
        <c:crossesAt val="0"/>
        <c:crossBetween val="midCat"/>
      </c:valAx>
      <c:valAx>
        <c:axId val="56013036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157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1272537624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40336760542"/>
          <c:y val="0.0710583295059379"/>
          <c:w val="0.9443078527790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A$2:$A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1038</c:v>
                </c:pt>
                <c:pt idx="2">
                  <c:v>315.06146</c:v>
                </c:pt>
                <c:pt idx="3">
                  <c:v>315.61026</c:v>
                </c:pt>
                <c:pt idx="4">
                  <c:v>316.16125</c:v>
                </c:pt>
                <c:pt idx="5">
                  <c:v>316.70999</c:v>
                </c:pt>
                <c:pt idx="6">
                  <c:v>317.26093</c:v>
                </c:pt>
                <c:pt idx="7">
                  <c:v>317.8096</c:v>
                </c:pt>
                <c:pt idx="8">
                  <c:v>318.36047</c:v>
                </c:pt>
                <c:pt idx="9">
                  <c:v>318.90909</c:v>
                </c:pt>
                <c:pt idx="10">
                  <c:v>319.4599</c:v>
                </c:pt>
                <c:pt idx="11">
                  <c:v>320.00845</c:v>
                </c:pt>
                <c:pt idx="12">
                  <c:v>320.5592</c:v>
                </c:pt>
                <c:pt idx="13">
                  <c:v>321.1077</c:v>
                </c:pt>
                <c:pt idx="14">
                  <c:v>321.65839</c:v>
                </c:pt>
                <c:pt idx="15">
                  <c:v>322.20682</c:v>
                </c:pt>
                <c:pt idx="16">
                  <c:v>322.75745</c:v>
                </c:pt>
                <c:pt idx="17">
                  <c:v>323.30579</c:v>
                </c:pt>
                <c:pt idx="18">
                  <c:v>323.85413</c:v>
                </c:pt>
                <c:pt idx="19">
                  <c:v>324.40466</c:v>
                </c:pt>
                <c:pt idx="20">
                  <c:v>324.95291</c:v>
                </c:pt>
                <c:pt idx="21">
                  <c:v>325.50339</c:v>
                </c:pt>
                <c:pt idx="22">
                  <c:v>326.05157</c:v>
                </c:pt>
                <c:pt idx="23">
                  <c:v>326.60199</c:v>
                </c:pt>
                <c:pt idx="24">
                  <c:v>327.15012</c:v>
                </c:pt>
                <c:pt idx="25">
                  <c:v>327.69824</c:v>
                </c:pt>
                <c:pt idx="26">
                  <c:v>328.24854</c:v>
                </c:pt>
                <c:pt idx="27">
                  <c:v>328.7966</c:v>
                </c:pt>
                <c:pt idx="28">
                  <c:v>329.34683</c:v>
                </c:pt>
                <c:pt idx="29">
                  <c:v>329.89481</c:v>
                </c:pt>
                <c:pt idx="30">
                  <c:v>330.44278</c:v>
                </c:pt>
                <c:pt idx="31">
                  <c:v>330.99292</c:v>
                </c:pt>
                <c:pt idx="32">
                  <c:v>331.5408</c:v>
                </c:pt>
                <c:pt idx="33">
                  <c:v>332.08865</c:v>
                </c:pt>
                <c:pt idx="34">
                  <c:v>332.63873</c:v>
                </c:pt>
                <c:pt idx="35">
                  <c:v>333.18652</c:v>
                </c:pt>
                <c:pt idx="36">
                  <c:v>333.73651</c:v>
                </c:pt>
                <c:pt idx="37">
                  <c:v>334.28424</c:v>
                </c:pt>
                <c:pt idx="38">
                  <c:v>334.83194</c:v>
                </c:pt>
                <c:pt idx="39">
                  <c:v>335.38184</c:v>
                </c:pt>
                <c:pt idx="40">
                  <c:v>335.92947</c:v>
                </c:pt>
                <c:pt idx="41">
                  <c:v>336.47708</c:v>
                </c:pt>
                <c:pt idx="42">
                  <c:v>337.02689</c:v>
                </c:pt>
                <c:pt idx="43">
                  <c:v>337.5744</c:v>
                </c:pt>
                <c:pt idx="44">
                  <c:v>338.12192</c:v>
                </c:pt>
                <c:pt idx="45">
                  <c:v>338.6694</c:v>
                </c:pt>
                <c:pt idx="46">
                  <c:v>339.21909</c:v>
                </c:pt>
                <c:pt idx="47">
                  <c:v>339.76651</c:v>
                </c:pt>
                <c:pt idx="48">
                  <c:v>340.31387</c:v>
                </c:pt>
                <c:pt idx="49">
                  <c:v>340.86346</c:v>
                </c:pt>
                <c:pt idx="50">
                  <c:v>341.4108</c:v>
                </c:pt>
                <c:pt idx="51">
                  <c:v>341.95807</c:v>
                </c:pt>
                <c:pt idx="52">
                  <c:v>342.50534</c:v>
                </c:pt>
                <c:pt idx="53">
                  <c:v>343.05478</c:v>
                </c:pt>
                <c:pt idx="54">
                  <c:v>343.60199</c:v>
                </c:pt>
                <c:pt idx="55">
                  <c:v>344.14917</c:v>
                </c:pt>
                <c:pt idx="56">
                  <c:v>344.69629</c:v>
                </c:pt>
                <c:pt idx="57">
                  <c:v>345.24561</c:v>
                </c:pt>
                <c:pt idx="58">
                  <c:v>345.79269</c:v>
                </c:pt>
                <c:pt idx="59">
                  <c:v>346.33972</c:v>
                </c:pt>
                <c:pt idx="60">
                  <c:v>346.88675</c:v>
                </c:pt>
                <c:pt idx="61">
                  <c:v>347.43594</c:v>
                </c:pt>
                <c:pt idx="62">
                  <c:v>347.98288</c:v>
                </c:pt>
                <c:pt idx="63">
                  <c:v>348.52982</c:v>
                </c:pt>
                <c:pt idx="64">
                  <c:v>349.07669</c:v>
                </c:pt>
                <c:pt idx="65">
                  <c:v>349.62354</c:v>
                </c:pt>
                <c:pt idx="66">
                  <c:v>350.17258</c:v>
                </c:pt>
                <c:pt idx="67">
                  <c:v>350.71936</c:v>
                </c:pt>
                <c:pt idx="68">
                  <c:v>351.26614</c:v>
                </c:pt>
                <c:pt idx="69">
                  <c:v>351.81287</c:v>
                </c:pt>
                <c:pt idx="70">
                  <c:v>352.35956</c:v>
                </c:pt>
                <c:pt idx="71">
                  <c:v>352.90622</c:v>
                </c:pt>
                <c:pt idx="72">
                  <c:v>353.45508</c:v>
                </c:pt>
                <c:pt idx="73">
                  <c:v>354.00168</c:v>
                </c:pt>
                <c:pt idx="74">
                  <c:v>354.54825</c:v>
                </c:pt>
                <c:pt idx="75">
                  <c:v>355.09479</c:v>
                </c:pt>
                <c:pt idx="76">
                  <c:v>355.6413</c:v>
                </c:pt>
                <c:pt idx="77">
                  <c:v>356.18777</c:v>
                </c:pt>
                <c:pt idx="78">
                  <c:v>356.73422</c:v>
                </c:pt>
                <c:pt idx="79">
                  <c:v>357.28061</c:v>
                </c:pt>
                <c:pt idx="80">
                  <c:v>357.82922</c:v>
                </c:pt>
                <c:pt idx="81">
                  <c:v>358.37558</c:v>
                </c:pt>
                <c:pt idx="82">
                  <c:v>358.92191</c:v>
                </c:pt>
                <c:pt idx="83">
                  <c:v>359.46817</c:v>
                </c:pt>
                <c:pt idx="84">
                  <c:v>360.01443</c:v>
                </c:pt>
                <c:pt idx="85">
                  <c:v>360.56067</c:v>
                </c:pt>
                <c:pt idx="86">
                  <c:v>361.10687</c:v>
                </c:pt>
                <c:pt idx="87">
                  <c:v>361.65302</c:v>
                </c:pt>
                <c:pt idx="88">
                  <c:v>362.19916</c:v>
                </c:pt>
                <c:pt idx="89">
                  <c:v>362.74527</c:v>
                </c:pt>
                <c:pt idx="90">
                  <c:v>363.29132</c:v>
                </c:pt>
                <c:pt idx="91">
                  <c:v>363.83737</c:v>
                </c:pt>
                <c:pt idx="92">
                  <c:v>364.38559</c:v>
                </c:pt>
                <c:pt idx="93">
                  <c:v>364.93158</c:v>
                </c:pt>
                <c:pt idx="94">
                  <c:v>365.47751</c:v>
                </c:pt>
                <c:pt idx="95">
                  <c:v>366.02341</c:v>
                </c:pt>
                <c:pt idx="96">
                  <c:v>366.56931</c:v>
                </c:pt>
                <c:pt idx="97">
                  <c:v>367.11514</c:v>
                </c:pt>
                <c:pt idx="98">
                  <c:v>367.66098</c:v>
                </c:pt>
                <c:pt idx="99">
                  <c:v>368.20676</c:v>
                </c:pt>
                <c:pt idx="100">
                  <c:v>368.7525</c:v>
                </c:pt>
                <c:pt idx="101">
                  <c:v>369.29825</c:v>
                </c:pt>
                <c:pt idx="102">
                  <c:v>369.84393</c:v>
                </c:pt>
                <c:pt idx="103">
                  <c:v>370.38959</c:v>
                </c:pt>
                <c:pt idx="104">
                  <c:v>370.93524</c:v>
                </c:pt>
                <c:pt idx="105">
                  <c:v>371.48083</c:v>
                </c:pt>
                <c:pt idx="106">
                  <c:v>372.0264</c:v>
                </c:pt>
                <c:pt idx="107">
                  <c:v>372.57193</c:v>
                </c:pt>
                <c:pt idx="108">
                  <c:v>373.11743</c:v>
                </c:pt>
                <c:pt idx="109">
                  <c:v>373.66293</c:v>
                </c:pt>
                <c:pt idx="110">
                  <c:v>374.20615</c:v>
                </c:pt>
                <c:pt idx="111">
                  <c:v>374.75156</c:v>
                </c:pt>
                <c:pt idx="112">
                  <c:v>375.29694</c:v>
                </c:pt>
                <c:pt idx="113">
                  <c:v>375.84229</c:v>
                </c:pt>
                <c:pt idx="114">
                  <c:v>376.3876</c:v>
                </c:pt>
                <c:pt idx="115">
                  <c:v>376.93289</c:v>
                </c:pt>
                <c:pt idx="116">
                  <c:v>377.47815</c:v>
                </c:pt>
                <c:pt idx="117">
                  <c:v>378.02338</c:v>
                </c:pt>
                <c:pt idx="118">
                  <c:v>378.56857</c:v>
                </c:pt>
                <c:pt idx="119">
                  <c:v>379.11374</c:v>
                </c:pt>
                <c:pt idx="120">
                  <c:v>379.65887</c:v>
                </c:pt>
                <c:pt idx="121">
                  <c:v>380.20398</c:v>
                </c:pt>
                <c:pt idx="122">
                  <c:v>380.74683</c:v>
                </c:pt>
                <c:pt idx="123">
                  <c:v>381.29187</c:v>
                </c:pt>
                <c:pt idx="124">
                  <c:v>381.83688</c:v>
                </c:pt>
                <c:pt idx="125">
                  <c:v>382.38184</c:v>
                </c:pt>
                <c:pt idx="126">
                  <c:v>382.92679</c:v>
                </c:pt>
                <c:pt idx="127">
                  <c:v>383.47171</c:v>
                </c:pt>
                <c:pt idx="128">
                  <c:v>384.0166</c:v>
                </c:pt>
                <c:pt idx="129">
                  <c:v>384.55923</c:v>
                </c:pt>
                <c:pt idx="130">
                  <c:v>385.10406</c:v>
                </c:pt>
                <c:pt idx="131">
                  <c:v>385.64883</c:v>
                </c:pt>
                <c:pt idx="132">
                  <c:v>386.1936</c:v>
                </c:pt>
                <c:pt idx="133">
                  <c:v>386.73831</c:v>
                </c:pt>
                <c:pt idx="134">
                  <c:v>387.28302</c:v>
                </c:pt>
                <c:pt idx="135">
                  <c:v>387.82547</c:v>
                </c:pt>
                <c:pt idx="136">
                  <c:v>388.37012</c:v>
                </c:pt>
                <c:pt idx="137">
                  <c:v>388.9147</c:v>
                </c:pt>
                <c:pt idx="138">
                  <c:v>389.45929</c:v>
                </c:pt>
                <c:pt idx="139">
                  <c:v>390.00381</c:v>
                </c:pt>
                <c:pt idx="140">
                  <c:v>390.54611</c:v>
                </c:pt>
                <c:pt idx="141">
                  <c:v>391.09061</c:v>
                </c:pt>
                <c:pt idx="142">
                  <c:v>391.63504</c:v>
                </c:pt>
                <c:pt idx="143">
                  <c:v>392.17947</c:v>
                </c:pt>
                <c:pt idx="144">
                  <c:v>392.72385</c:v>
                </c:pt>
                <c:pt idx="145">
                  <c:v>393.26599</c:v>
                </c:pt>
                <c:pt idx="146">
                  <c:v>393.8103</c:v>
                </c:pt>
                <c:pt idx="147">
                  <c:v>394.35461</c:v>
                </c:pt>
                <c:pt idx="148">
                  <c:v>394.89886</c:v>
                </c:pt>
                <c:pt idx="149">
                  <c:v>395.44089</c:v>
                </c:pt>
                <c:pt idx="150">
                  <c:v>395.98508</c:v>
                </c:pt>
                <c:pt idx="151">
                  <c:v>396.52924</c:v>
                </c:pt>
                <c:pt idx="152">
                  <c:v>397.07117</c:v>
                </c:pt>
                <c:pt idx="153">
                  <c:v>397.61526</c:v>
                </c:pt>
                <c:pt idx="154">
                  <c:v>398.15933</c:v>
                </c:pt>
                <c:pt idx="155">
                  <c:v>398.7034</c:v>
                </c:pt>
                <c:pt idx="156">
                  <c:v>399.24518</c:v>
                </c:pt>
                <c:pt idx="157">
                  <c:v>399.78918</c:v>
                </c:pt>
                <c:pt idx="158">
                  <c:v>400.33313</c:v>
                </c:pt>
                <c:pt idx="159">
                  <c:v>400.87482</c:v>
                </c:pt>
                <c:pt idx="160">
                  <c:v>401.41873</c:v>
                </c:pt>
                <c:pt idx="161">
                  <c:v>401.96259</c:v>
                </c:pt>
                <c:pt idx="162">
                  <c:v>402.50418</c:v>
                </c:pt>
                <c:pt idx="163">
                  <c:v>403.04797</c:v>
                </c:pt>
                <c:pt idx="164">
                  <c:v>403.59174</c:v>
                </c:pt>
                <c:pt idx="165">
                  <c:v>404.13327</c:v>
                </c:pt>
                <c:pt idx="166">
                  <c:v>404.67697</c:v>
                </c:pt>
                <c:pt idx="167">
                  <c:v>405.22064</c:v>
                </c:pt>
                <c:pt idx="168">
                  <c:v>405.76208</c:v>
                </c:pt>
                <c:pt idx="169">
                  <c:v>406.30569</c:v>
                </c:pt>
                <c:pt idx="170">
                  <c:v>406.84705</c:v>
                </c:pt>
                <c:pt idx="171">
                  <c:v>407.39059</c:v>
                </c:pt>
                <c:pt idx="172">
                  <c:v>407.93411</c:v>
                </c:pt>
                <c:pt idx="173">
                  <c:v>408.47537</c:v>
                </c:pt>
                <c:pt idx="174">
                  <c:v>409.01883</c:v>
                </c:pt>
                <c:pt idx="175">
                  <c:v>409.56226</c:v>
                </c:pt>
                <c:pt idx="176">
                  <c:v>410.10345</c:v>
                </c:pt>
                <c:pt idx="177">
                  <c:v>410.64682</c:v>
                </c:pt>
                <c:pt idx="178">
                  <c:v>411.18793</c:v>
                </c:pt>
                <c:pt idx="179">
                  <c:v>411.73123</c:v>
                </c:pt>
                <c:pt idx="180">
                  <c:v>412.27228</c:v>
                </c:pt>
                <c:pt idx="181">
                  <c:v>412.81552</c:v>
                </c:pt>
                <c:pt idx="182">
                  <c:v>413.35873</c:v>
                </c:pt>
                <c:pt idx="183">
                  <c:v>413.89969</c:v>
                </c:pt>
                <c:pt idx="184">
                  <c:v>414.44284</c:v>
                </c:pt>
                <c:pt idx="185">
                  <c:v>414.98373</c:v>
                </c:pt>
                <c:pt idx="186">
                  <c:v>415.52682</c:v>
                </c:pt>
                <c:pt idx="187">
                  <c:v>416.06766</c:v>
                </c:pt>
                <c:pt idx="188">
                  <c:v>416.61069</c:v>
                </c:pt>
                <c:pt idx="189">
                  <c:v>417.15146</c:v>
                </c:pt>
                <c:pt idx="190">
                  <c:v>417.69443</c:v>
                </c:pt>
                <c:pt idx="191">
                  <c:v>418.23514</c:v>
                </c:pt>
                <c:pt idx="192">
                  <c:v>418.77805</c:v>
                </c:pt>
                <c:pt idx="193">
                  <c:v>419.3187</c:v>
                </c:pt>
                <c:pt idx="194">
                  <c:v>419.86154</c:v>
                </c:pt>
                <c:pt idx="195">
                  <c:v>420.40213</c:v>
                </c:pt>
                <c:pt idx="196">
                  <c:v>420.94492</c:v>
                </c:pt>
                <c:pt idx="197">
                  <c:v>421.48544</c:v>
                </c:pt>
                <c:pt idx="198">
                  <c:v>422.02814</c:v>
                </c:pt>
                <c:pt idx="199">
                  <c:v>422.56863</c:v>
                </c:pt>
                <c:pt idx="200">
                  <c:v>423.11127</c:v>
                </c:pt>
                <c:pt idx="201">
                  <c:v>423.65167</c:v>
                </c:pt>
                <c:pt idx="202">
                  <c:v>424.19427</c:v>
                </c:pt>
                <c:pt idx="203">
                  <c:v>424.73462</c:v>
                </c:pt>
                <c:pt idx="204">
                  <c:v>425.27493</c:v>
                </c:pt>
                <c:pt idx="205">
                  <c:v>425.81744</c:v>
                </c:pt>
                <c:pt idx="206">
                  <c:v>426.3577</c:v>
                </c:pt>
                <c:pt idx="207">
                  <c:v>426.90012</c:v>
                </c:pt>
                <c:pt idx="208">
                  <c:v>427.44034</c:v>
                </c:pt>
                <c:pt idx="209">
                  <c:v>427.9805</c:v>
                </c:pt>
                <c:pt idx="210">
                  <c:v>428.52283</c:v>
                </c:pt>
                <c:pt idx="211">
                  <c:v>429.06293</c:v>
                </c:pt>
                <c:pt idx="212">
                  <c:v>429.60522</c:v>
                </c:pt>
                <c:pt idx="213">
                  <c:v>430.14526</c:v>
                </c:pt>
                <c:pt idx="214">
                  <c:v>430.68527</c:v>
                </c:pt>
                <c:pt idx="215">
                  <c:v>431.22745</c:v>
                </c:pt>
                <c:pt idx="216">
                  <c:v>431.7674</c:v>
                </c:pt>
                <c:pt idx="217">
                  <c:v>432.30954</c:v>
                </c:pt>
                <c:pt idx="218">
                  <c:v>432.84943</c:v>
                </c:pt>
                <c:pt idx="219">
                  <c:v>433.38928</c:v>
                </c:pt>
                <c:pt idx="220">
                  <c:v>433.9313</c:v>
                </c:pt>
                <c:pt idx="221">
                  <c:v>434.4711</c:v>
                </c:pt>
                <c:pt idx="222">
                  <c:v>435.01086</c:v>
                </c:pt>
                <c:pt idx="223">
                  <c:v>435.5528</c:v>
                </c:pt>
                <c:pt idx="224">
                  <c:v>436.0925</c:v>
                </c:pt>
                <c:pt idx="225">
                  <c:v>436.63217</c:v>
                </c:pt>
                <c:pt idx="226">
                  <c:v>437.17404</c:v>
                </c:pt>
                <c:pt idx="227">
                  <c:v>437.71365</c:v>
                </c:pt>
                <c:pt idx="228">
                  <c:v>438.25323</c:v>
                </c:pt>
                <c:pt idx="229">
                  <c:v>438.79279</c:v>
                </c:pt>
                <c:pt idx="230">
                  <c:v>439.3345</c:v>
                </c:pt>
                <c:pt idx="231">
                  <c:v>439.87399</c:v>
                </c:pt>
                <c:pt idx="232">
                  <c:v>440.41345</c:v>
                </c:pt>
                <c:pt idx="233">
                  <c:v>440.95508</c:v>
                </c:pt>
                <c:pt idx="234">
                  <c:v>441.49448</c:v>
                </c:pt>
                <c:pt idx="235">
                  <c:v>442.03384</c:v>
                </c:pt>
                <c:pt idx="236">
                  <c:v>442.57318</c:v>
                </c:pt>
                <c:pt idx="237">
                  <c:v>443.11469</c:v>
                </c:pt>
                <c:pt idx="238">
                  <c:v>443.65396</c:v>
                </c:pt>
                <c:pt idx="239">
                  <c:v>444.19321</c:v>
                </c:pt>
                <c:pt idx="240">
                  <c:v>444.73242</c:v>
                </c:pt>
                <c:pt idx="241">
                  <c:v>445.2738</c:v>
                </c:pt>
                <c:pt idx="242">
                  <c:v>445.81296</c:v>
                </c:pt>
                <c:pt idx="243">
                  <c:v>446.35208</c:v>
                </c:pt>
                <c:pt idx="244">
                  <c:v>446.89117</c:v>
                </c:pt>
                <c:pt idx="245">
                  <c:v>447.43243</c:v>
                </c:pt>
                <c:pt idx="246">
                  <c:v>447.97147</c:v>
                </c:pt>
                <c:pt idx="247">
                  <c:v>448.51047</c:v>
                </c:pt>
                <c:pt idx="248">
                  <c:v>449.04944</c:v>
                </c:pt>
                <c:pt idx="249">
                  <c:v>449.58838</c:v>
                </c:pt>
                <c:pt idx="250">
                  <c:v>450.12729</c:v>
                </c:pt>
                <c:pt idx="251">
                  <c:v>450.66837</c:v>
                </c:pt>
                <c:pt idx="252">
                  <c:v>451.20721</c:v>
                </c:pt>
                <c:pt idx="253">
                  <c:v>451.74603</c:v>
                </c:pt>
                <c:pt idx="254">
                  <c:v>452.28482</c:v>
                </c:pt>
                <c:pt idx="255">
                  <c:v>452.82355</c:v>
                </c:pt>
                <c:pt idx="256">
                  <c:v>453.36227</c:v>
                </c:pt>
                <c:pt idx="257">
                  <c:v>453.90317</c:v>
                </c:pt>
                <c:pt idx="258">
                  <c:v>454.44183</c:v>
                </c:pt>
                <c:pt idx="259">
                  <c:v>454.98047</c:v>
                </c:pt>
                <c:pt idx="260">
                  <c:v>455.51907</c:v>
                </c:pt>
                <c:pt idx="261">
                  <c:v>456.05765</c:v>
                </c:pt>
                <c:pt idx="262">
                  <c:v>456.59619</c:v>
                </c:pt>
                <c:pt idx="263">
                  <c:v>457.1347</c:v>
                </c:pt>
                <c:pt idx="264">
                  <c:v>457.67319</c:v>
                </c:pt>
                <c:pt idx="265">
                  <c:v>458.21384</c:v>
                </c:pt>
                <c:pt idx="266">
                  <c:v>458.75223</c:v>
                </c:pt>
                <c:pt idx="267">
                  <c:v>459.29062</c:v>
                </c:pt>
                <c:pt idx="268">
                  <c:v>459.82898</c:v>
                </c:pt>
                <c:pt idx="269">
                  <c:v>460.36731</c:v>
                </c:pt>
                <c:pt idx="270">
                  <c:v>460.90561</c:v>
                </c:pt>
                <c:pt idx="271">
                  <c:v>461.44388</c:v>
                </c:pt>
                <c:pt idx="272">
                  <c:v>461.98212</c:v>
                </c:pt>
                <c:pt idx="273">
                  <c:v>462.52032</c:v>
                </c:pt>
                <c:pt idx="274">
                  <c:v>463.0585</c:v>
                </c:pt>
                <c:pt idx="275">
                  <c:v>463.59662</c:v>
                </c:pt>
                <c:pt idx="276">
                  <c:v>464.13474</c:v>
                </c:pt>
                <c:pt idx="277">
                  <c:v>464.67282</c:v>
                </c:pt>
                <c:pt idx="278">
                  <c:v>465.21088</c:v>
                </c:pt>
                <c:pt idx="279">
                  <c:v>465.7489</c:v>
                </c:pt>
                <c:pt idx="280">
                  <c:v>466.2869</c:v>
                </c:pt>
                <c:pt idx="281">
                  <c:v>466.82486</c:v>
                </c:pt>
                <c:pt idx="282">
                  <c:v>467.36279</c:v>
                </c:pt>
                <c:pt idx="283">
                  <c:v>467.90067</c:v>
                </c:pt>
                <c:pt idx="284">
                  <c:v>468.43854</c:v>
                </c:pt>
                <c:pt idx="285">
                  <c:v>468.97638</c:v>
                </c:pt>
                <c:pt idx="286">
                  <c:v>469.51419</c:v>
                </c:pt>
                <c:pt idx="287">
                  <c:v>470.05197</c:v>
                </c:pt>
                <c:pt idx="288">
                  <c:v>470.58972</c:v>
                </c:pt>
                <c:pt idx="289">
                  <c:v>471.12744</c:v>
                </c:pt>
                <c:pt idx="290">
                  <c:v>471.66513</c:v>
                </c:pt>
                <c:pt idx="291">
                  <c:v>472.20276</c:v>
                </c:pt>
                <c:pt idx="292">
                  <c:v>472.74039</c:v>
                </c:pt>
                <c:pt idx="293">
                  <c:v>473.27798</c:v>
                </c:pt>
                <c:pt idx="294">
                  <c:v>473.81555</c:v>
                </c:pt>
                <c:pt idx="295">
                  <c:v>474.35309</c:v>
                </c:pt>
                <c:pt idx="296">
                  <c:v>474.89059</c:v>
                </c:pt>
                <c:pt idx="297">
                  <c:v>475.42807</c:v>
                </c:pt>
                <c:pt idx="298">
                  <c:v>475.96552</c:v>
                </c:pt>
                <c:pt idx="299">
                  <c:v>476.50293</c:v>
                </c:pt>
                <c:pt idx="300">
                  <c:v>477.03812</c:v>
                </c:pt>
                <c:pt idx="301">
                  <c:v>477.57547</c:v>
                </c:pt>
                <c:pt idx="302">
                  <c:v>478.11276</c:v>
                </c:pt>
                <c:pt idx="303">
                  <c:v>478.65005</c:v>
                </c:pt>
                <c:pt idx="304">
                  <c:v>479.18732</c:v>
                </c:pt>
                <c:pt idx="305">
                  <c:v>479.72455</c:v>
                </c:pt>
                <c:pt idx="306">
                  <c:v>480.26175</c:v>
                </c:pt>
                <c:pt idx="307">
                  <c:v>480.79892</c:v>
                </c:pt>
                <c:pt idx="308">
                  <c:v>481.33606</c:v>
                </c:pt>
                <c:pt idx="309">
                  <c:v>481.87097</c:v>
                </c:pt>
                <c:pt idx="310">
                  <c:v>482.40805</c:v>
                </c:pt>
                <c:pt idx="311">
                  <c:v>482.9451</c:v>
                </c:pt>
                <c:pt idx="312">
                  <c:v>483.48212</c:v>
                </c:pt>
                <c:pt idx="313">
                  <c:v>484.0191</c:v>
                </c:pt>
                <c:pt idx="314">
                  <c:v>484.55606</c:v>
                </c:pt>
                <c:pt idx="315">
                  <c:v>485.09079</c:v>
                </c:pt>
                <c:pt idx="316">
                  <c:v>485.62769</c:v>
                </c:pt>
                <c:pt idx="317">
                  <c:v>486.16455</c:v>
                </c:pt>
                <c:pt idx="318">
                  <c:v>486.70139</c:v>
                </c:pt>
                <c:pt idx="319">
                  <c:v>487.23819</c:v>
                </c:pt>
                <c:pt idx="320">
                  <c:v>487.77277</c:v>
                </c:pt>
                <c:pt idx="321">
                  <c:v>488.30951</c:v>
                </c:pt>
                <c:pt idx="322">
                  <c:v>488.84622</c:v>
                </c:pt>
                <c:pt idx="323">
                  <c:v>489.3829</c:v>
                </c:pt>
                <c:pt idx="324">
                  <c:v>489.91736</c:v>
                </c:pt>
                <c:pt idx="325">
                  <c:v>490.45398</c:v>
                </c:pt>
                <c:pt idx="326">
                  <c:v>490.99057</c:v>
                </c:pt>
                <c:pt idx="327">
                  <c:v>491.52713</c:v>
                </c:pt>
                <c:pt idx="328">
                  <c:v>492.06366</c:v>
                </c:pt>
                <c:pt idx="329">
                  <c:v>492.59796</c:v>
                </c:pt>
                <c:pt idx="330">
                  <c:v>493.13443</c:v>
                </c:pt>
                <c:pt idx="331">
                  <c:v>493.67087</c:v>
                </c:pt>
                <c:pt idx="332">
                  <c:v>494.20508</c:v>
                </c:pt>
                <c:pt idx="333">
                  <c:v>494.74146</c:v>
                </c:pt>
                <c:pt idx="334">
                  <c:v>495.2778</c:v>
                </c:pt>
                <c:pt idx="335">
                  <c:v>495.81412</c:v>
                </c:pt>
                <c:pt idx="336">
                  <c:v>496.34824</c:v>
                </c:pt>
                <c:pt idx="337">
                  <c:v>496.88449</c:v>
                </c:pt>
                <c:pt idx="338">
                  <c:v>497.42072</c:v>
                </c:pt>
                <c:pt idx="339">
                  <c:v>497.95471</c:v>
                </c:pt>
                <c:pt idx="340">
                  <c:v>498.49088</c:v>
                </c:pt>
                <c:pt idx="341">
                  <c:v>499.02701</c:v>
                </c:pt>
                <c:pt idx="342">
                  <c:v>499.56094</c:v>
                </c:pt>
                <c:pt idx="343">
                  <c:v>500.09702</c:v>
                </c:pt>
                <c:pt idx="344">
                  <c:v>500.63306</c:v>
                </c:pt>
                <c:pt idx="345">
                  <c:v>501.16687</c:v>
                </c:pt>
                <c:pt idx="346">
                  <c:v>501.70285</c:v>
                </c:pt>
                <c:pt idx="347">
                  <c:v>502.2388</c:v>
                </c:pt>
                <c:pt idx="348">
                  <c:v>502.77255</c:v>
                </c:pt>
                <c:pt idx="349">
                  <c:v>503.30844</c:v>
                </c:pt>
                <c:pt idx="350">
                  <c:v>503.8443</c:v>
                </c:pt>
                <c:pt idx="351">
                  <c:v>504.37796</c:v>
                </c:pt>
                <c:pt idx="352">
                  <c:v>504.91376</c:v>
                </c:pt>
                <c:pt idx="353">
                  <c:v>505.44733</c:v>
                </c:pt>
                <c:pt idx="354">
                  <c:v>505.98306</c:v>
                </c:pt>
                <c:pt idx="355">
                  <c:v>506.5188</c:v>
                </c:pt>
                <c:pt idx="356">
                  <c:v>507.05228</c:v>
                </c:pt>
                <c:pt idx="357">
                  <c:v>507.58792</c:v>
                </c:pt>
                <c:pt idx="358">
                  <c:v>508.12137</c:v>
                </c:pt>
                <c:pt idx="359">
                  <c:v>508.65695</c:v>
                </c:pt>
                <c:pt idx="360">
                  <c:v>509.19034</c:v>
                </c:pt>
                <c:pt idx="361">
                  <c:v>509.72586</c:v>
                </c:pt>
                <c:pt idx="362">
                  <c:v>510.26135</c:v>
                </c:pt>
                <c:pt idx="363">
                  <c:v>510.79465</c:v>
                </c:pt>
                <c:pt idx="364">
                  <c:v>511.33008</c:v>
                </c:pt>
                <c:pt idx="365">
                  <c:v>511.86331</c:v>
                </c:pt>
                <c:pt idx="366">
                  <c:v>512.39868</c:v>
                </c:pt>
                <c:pt idx="367">
                  <c:v>512.93182</c:v>
                </c:pt>
                <c:pt idx="368">
                  <c:v>513.46716</c:v>
                </c:pt>
                <c:pt idx="369">
                  <c:v>514.00024</c:v>
                </c:pt>
                <c:pt idx="370">
                  <c:v>514.53552</c:v>
                </c:pt>
                <c:pt idx="371">
                  <c:v>515.06854</c:v>
                </c:pt>
                <c:pt idx="372">
                  <c:v>515.60376</c:v>
                </c:pt>
                <c:pt idx="373">
                  <c:v>516.13672</c:v>
                </c:pt>
                <c:pt idx="374">
                  <c:v>516.67188</c:v>
                </c:pt>
                <c:pt idx="375">
                  <c:v>517.20477</c:v>
                </c:pt>
                <c:pt idx="376">
                  <c:v>517.73987</c:v>
                </c:pt>
                <c:pt idx="377">
                  <c:v>518.27277</c:v>
                </c:pt>
                <c:pt idx="378">
                  <c:v>518.80774</c:v>
                </c:pt>
                <c:pt idx="379">
                  <c:v>519.34058</c:v>
                </c:pt>
                <c:pt idx="380">
                  <c:v>519.87549</c:v>
                </c:pt>
                <c:pt idx="381">
                  <c:v>520.40826</c:v>
                </c:pt>
                <c:pt idx="382">
                  <c:v>520.94312</c:v>
                </c:pt>
                <c:pt idx="383">
                  <c:v>521.47583</c:v>
                </c:pt>
                <c:pt idx="384">
                  <c:v>522.00848</c:v>
                </c:pt>
                <c:pt idx="385">
                  <c:v>522.54327</c:v>
                </c:pt>
                <c:pt idx="386">
                  <c:v>523.07587</c:v>
                </c:pt>
                <c:pt idx="387">
                  <c:v>523.6106</c:v>
                </c:pt>
                <c:pt idx="388">
                  <c:v>524.14313</c:v>
                </c:pt>
                <c:pt idx="389">
                  <c:v>524.67566</c:v>
                </c:pt>
                <c:pt idx="390">
                  <c:v>525.21033</c:v>
                </c:pt>
                <c:pt idx="391">
                  <c:v>525.74274</c:v>
                </c:pt>
                <c:pt idx="392">
                  <c:v>526.27734</c:v>
                </c:pt>
                <c:pt idx="393">
                  <c:v>526.80969</c:v>
                </c:pt>
                <c:pt idx="394">
                  <c:v>527.34204</c:v>
                </c:pt>
                <c:pt idx="395">
                  <c:v>527.87659</c:v>
                </c:pt>
                <c:pt idx="396">
                  <c:v>528.40887</c:v>
                </c:pt>
                <c:pt idx="397">
                  <c:v>528.9411</c:v>
                </c:pt>
                <c:pt idx="398">
                  <c:v>529.47552</c:v>
                </c:pt>
                <c:pt idx="399">
                  <c:v>530.00775</c:v>
                </c:pt>
                <c:pt idx="400">
                  <c:v>530.54211</c:v>
                </c:pt>
                <c:pt idx="401">
                  <c:v>531.07422</c:v>
                </c:pt>
                <c:pt idx="402">
                  <c:v>531.60632</c:v>
                </c:pt>
                <c:pt idx="403">
                  <c:v>532.14063</c:v>
                </c:pt>
                <c:pt idx="404">
                  <c:v>532.67267</c:v>
                </c:pt>
                <c:pt idx="405">
                  <c:v>533.20465</c:v>
                </c:pt>
                <c:pt idx="406">
                  <c:v>533.73663</c:v>
                </c:pt>
                <c:pt idx="407">
                  <c:v>534.27081</c:v>
                </c:pt>
                <c:pt idx="408">
                  <c:v>534.80273</c:v>
                </c:pt>
                <c:pt idx="409">
                  <c:v>535.33466</c:v>
                </c:pt>
                <c:pt idx="410">
                  <c:v>535.86871</c:v>
                </c:pt>
                <c:pt idx="411">
                  <c:v>536.40051</c:v>
                </c:pt>
                <c:pt idx="412">
                  <c:v>536.93231</c:v>
                </c:pt>
                <c:pt idx="413">
                  <c:v>537.46411</c:v>
                </c:pt>
                <c:pt idx="414">
                  <c:v>537.99805</c:v>
                </c:pt>
                <c:pt idx="415">
                  <c:v>538.52979</c:v>
                </c:pt>
                <c:pt idx="416">
                  <c:v>539.06146</c:v>
                </c:pt>
                <c:pt idx="417">
                  <c:v>539.59314</c:v>
                </c:pt>
                <c:pt idx="418">
                  <c:v>540.12695</c:v>
                </c:pt>
                <c:pt idx="419">
                  <c:v>540.65851</c:v>
                </c:pt>
              </c:numCache>
            </c:numRef>
          </c:xVal>
          <c:yVal>
            <c:numRef>
              <c:f>500_cooling!$B$2:$B$500</c:f>
              <c:numCache>
                <c:formatCode>General</c:formatCode>
                <c:ptCount val="499"/>
                <c:pt idx="0">
                  <c:v>42.394939</c:v>
                </c:pt>
                <c:pt idx="1">
                  <c:v>55.920349</c:v>
                </c:pt>
                <c:pt idx="2">
                  <c:v>45.965286</c:v>
                </c:pt>
                <c:pt idx="3">
                  <c:v>45.166798</c:v>
                </c:pt>
                <c:pt idx="4">
                  <c:v>102.62628</c:v>
                </c:pt>
                <c:pt idx="5">
                  <c:v>86.31041</c:v>
                </c:pt>
                <c:pt idx="6">
                  <c:v>39.480057</c:v>
                </c:pt>
                <c:pt idx="7">
                  <c:v>39.410969</c:v>
                </c:pt>
                <c:pt idx="8">
                  <c:v>0</c:v>
                </c:pt>
                <c:pt idx="9">
                  <c:v>30.944017</c:v>
                </c:pt>
                <c:pt idx="10">
                  <c:v>23.274994</c:v>
                </c:pt>
                <c:pt idx="11">
                  <c:v>69.870972</c:v>
                </c:pt>
                <c:pt idx="12">
                  <c:v>43.949604</c:v>
                </c:pt>
                <c:pt idx="13">
                  <c:v>56.788967</c:v>
                </c:pt>
                <c:pt idx="14">
                  <c:v>97.73587</c:v>
                </c:pt>
                <c:pt idx="15">
                  <c:v>65.866714</c:v>
                </c:pt>
                <c:pt idx="16">
                  <c:v>56.343998</c:v>
                </c:pt>
                <c:pt idx="17">
                  <c:v>62.308613</c:v>
                </c:pt>
                <c:pt idx="18">
                  <c:v>88.350014</c:v>
                </c:pt>
                <c:pt idx="19">
                  <c:v>102.97417</c:v>
                </c:pt>
                <c:pt idx="20">
                  <c:v>124.27854</c:v>
                </c:pt>
                <c:pt idx="21">
                  <c:v>152.14743</c:v>
                </c:pt>
                <c:pt idx="22">
                  <c:v>138.52686</c:v>
                </c:pt>
                <c:pt idx="23">
                  <c:v>149.01144</c:v>
                </c:pt>
                <c:pt idx="24">
                  <c:v>176.5338</c:v>
                </c:pt>
                <c:pt idx="25">
                  <c:v>180.52916</c:v>
                </c:pt>
                <c:pt idx="26">
                  <c:v>183.01006</c:v>
                </c:pt>
                <c:pt idx="27">
                  <c:v>235.06583</c:v>
                </c:pt>
                <c:pt idx="28">
                  <c:v>255.93585</c:v>
                </c:pt>
                <c:pt idx="29">
                  <c:v>246.56551</c:v>
                </c:pt>
                <c:pt idx="30">
                  <c:v>309.28012</c:v>
                </c:pt>
                <c:pt idx="31">
                  <c:v>308.06961</c:v>
                </c:pt>
                <c:pt idx="32">
                  <c:v>335.38998</c:v>
                </c:pt>
                <c:pt idx="33">
                  <c:v>287.01581</c:v>
                </c:pt>
                <c:pt idx="34">
                  <c:v>318.52393</c:v>
                </c:pt>
                <c:pt idx="35">
                  <c:v>357.48773</c:v>
                </c:pt>
                <c:pt idx="36">
                  <c:v>361.84756</c:v>
                </c:pt>
                <c:pt idx="37">
                  <c:v>505.15671</c:v>
                </c:pt>
                <c:pt idx="38">
                  <c:v>603.35358</c:v>
                </c:pt>
                <c:pt idx="39">
                  <c:v>449.37567</c:v>
                </c:pt>
                <c:pt idx="40">
                  <c:v>467.9313</c:v>
                </c:pt>
                <c:pt idx="41">
                  <c:v>549.50287</c:v>
                </c:pt>
                <c:pt idx="42">
                  <c:v>571.16425</c:v>
                </c:pt>
                <c:pt idx="43">
                  <c:v>543.1073</c:v>
                </c:pt>
                <c:pt idx="44">
                  <c:v>517.62408</c:v>
                </c:pt>
                <c:pt idx="45">
                  <c:v>584.95874</c:v>
                </c:pt>
                <c:pt idx="46">
                  <c:v>669.30151</c:v>
                </c:pt>
                <c:pt idx="47">
                  <c:v>634.48248</c:v>
                </c:pt>
                <c:pt idx="48">
                  <c:v>603.01611</c:v>
                </c:pt>
                <c:pt idx="49">
                  <c:v>633.00891</c:v>
                </c:pt>
                <c:pt idx="50">
                  <c:v>636.87927</c:v>
                </c:pt>
                <c:pt idx="51">
                  <c:v>703.20874</c:v>
                </c:pt>
                <c:pt idx="52">
                  <c:v>703.54059</c:v>
                </c:pt>
                <c:pt idx="53">
                  <c:v>772.2934</c:v>
                </c:pt>
                <c:pt idx="54">
                  <c:v>745.60583</c:v>
                </c:pt>
                <c:pt idx="55">
                  <c:v>730.51599</c:v>
                </c:pt>
                <c:pt idx="56">
                  <c:v>771.41211</c:v>
                </c:pt>
                <c:pt idx="57">
                  <c:v>797.23303</c:v>
                </c:pt>
                <c:pt idx="58">
                  <c:v>748.11841</c:v>
                </c:pt>
                <c:pt idx="59">
                  <c:v>739.10938</c:v>
                </c:pt>
                <c:pt idx="60">
                  <c:v>765.7439</c:v>
                </c:pt>
                <c:pt idx="61">
                  <c:v>751.33112</c:v>
                </c:pt>
                <c:pt idx="62">
                  <c:v>728.29053</c:v>
                </c:pt>
                <c:pt idx="63">
                  <c:v>778.6828</c:v>
                </c:pt>
                <c:pt idx="64">
                  <c:v>723.75702</c:v>
                </c:pt>
                <c:pt idx="65">
                  <c:v>679.06421</c:v>
                </c:pt>
                <c:pt idx="66">
                  <c:v>720.45905</c:v>
                </c:pt>
                <c:pt idx="67">
                  <c:v>707.28589</c:v>
                </c:pt>
                <c:pt idx="68">
                  <c:v>717.75067</c:v>
                </c:pt>
                <c:pt idx="69">
                  <c:v>618.05927</c:v>
                </c:pt>
                <c:pt idx="70">
                  <c:v>587.87677</c:v>
                </c:pt>
                <c:pt idx="71">
                  <c:v>560.83075</c:v>
                </c:pt>
                <c:pt idx="72">
                  <c:v>534.52936</c:v>
                </c:pt>
                <c:pt idx="73">
                  <c:v>568.63239</c:v>
                </c:pt>
                <c:pt idx="74">
                  <c:v>555.30457</c:v>
                </c:pt>
                <c:pt idx="75">
                  <c:v>530.65839</c:v>
                </c:pt>
                <c:pt idx="76">
                  <c:v>480.77988</c:v>
                </c:pt>
                <c:pt idx="77">
                  <c:v>431.75638</c:v>
                </c:pt>
                <c:pt idx="78">
                  <c:v>397.82205</c:v>
                </c:pt>
                <c:pt idx="79">
                  <c:v>426.62097</c:v>
                </c:pt>
                <c:pt idx="80">
                  <c:v>363.43109</c:v>
                </c:pt>
                <c:pt idx="81">
                  <c:v>341.95078</c:v>
                </c:pt>
                <c:pt idx="82">
                  <c:v>279.81647</c:v>
                </c:pt>
                <c:pt idx="83">
                  <c:v>254.12523</c:v>
                </c:pt>
                <c:pt idx="84">
                  <c:v>237.32587</c:v>
                </c:pt>
                <c:pt idx="85">
                  <c:v>262.19608</c:v>
                </c:pt>
                <c:pt idx="86">
                  <c:v>195.4498</c:v>
                </c:pt>
                <c:pt idx="87">
                  <c:v>179.00938</c:v>
                </c:pt>
                <c:pt idx="88">
                  <c:v>163.83728</c:v>
                </c:pt>
                <c:pt idx="89">
                  <c:v>178.24385</c:v>
                </c:pt>
                <c:pt idx="90">
                  <c:v>143.70178</c:v>
                </c:pt>
                <c:pt idx="91">
                  <c:v>112.03387</c:v>
                </c:pt>
                <c:pt idx="92">
                  <c:v>127.89957</c:v>
                </c:pt>
                <c:pt idx="93">
                  <c:v>119.80048</c:v>
                </c:pt>
                <c:pt idx="94">
                  <c:v>58.55196</c:v>
                </c:pt>
                <c:pt idx="95">
                  <c:v>48.708149</c:v>
                </c:pt>
                <c:pt idx="96">
                  <c:v>69.991783</c:v>
                </c:pt>
                <c:pt idx="97">
                  <c:v>96.925293</c:v>
                </c:pt>
                <c:pt idx="98">
                  <c:v>46.777386</c:v>
                </c:pt>
                <c:pt idx="99">
                  <c:v>45.130924</c:v>
                </c:pt>
                <c:pt idx="100">
                  <c:v>109.34926</c:v>
                </c:pt>
                <c:pt idx="101">
                  <c:v>73.625938</c:v>
                </c:pt>
                <c:pt idx="102">
                  <c:v>79.287125</c:v>
                </c:pt>
                <c:pt idx="103">
                  <c:v>133.26733</c:v>
                </c:pt>
                <c:pt idx="104">
                  <c:v>131.18211</c:v>
                </c:pt>
                <c:pt idx="105">
                  <c:v>51.565372</c:v>
                </c:pt>
                <c:pt idx="106">
                  <c:v>16.744703</c:v>
                </c:pt>
                <c:pt idx="107">
                  <c:v>38.026138</c:v>
                </c:pt>
                <c:pt idx="108">
                  <c:v>5.6159739</c:v>
                </c:pt>
                <c:pt idx="109">
                  <c:v>24.416258</c:v>
                </c:pt>
                <c:pt idx="110">
                  <c:v>13.150049</c:v>
                </c:pt>
                <c:pt idx="111">
                  <c:v>25.627977</c:v>
                </c:pt>
                <c:pt idx="112">
                  <c:v>31.59326</c:v>
                </c:pt>
                <c:pt idx="113">
                  <c:v>0</c:v>
                </c:pt>
                <c:pt idx="114">
                  <c:v>12.025743</c:v>
                </c:pt>
                <c:pt idx="115">
                  <c:v>24.907866</c:v>
                </c:pt>
                <c:pt idx="116">
                  <c:v>18.127083</c:v>
                </c:pt>
                <c:pt idx="117">
                  <c:v>40.959518</c:v>
                </c:pt>
                <c:pt idx="118">
                  <c:v>25.569355</c:v>
                </c:pt>
                <c:pt idx="119">
                  <c:v>74.083061</c:v>
                </c:pt>
                <c:pt idx="120">
                  <c:v>156.29225</c:v>
                </c:pt>
                <c:pt idx="121">
                  <c:v>119.13933</c:v>
                </c:pt>
                <c:pt idx="122">
                  <c:v>87.815407</c:v>
                </c:pt>
                <c:pt idx="123">
                  <c:v>97.254509</c:v>
                </c:pt>
                <c:pt idx="124">
                  <c:v>101.61787</c:v>
                </c:pt>
                <c:pt idx="125">
                  <c:v>112.77016</c:v>
                </c:pt>
                <c:pt idx="126">
                  <c:v>116.12204</c:v>
                </c:pt>
                <c:pt idx="127">
                  <c:v>95.156471</c:v>
                </c:pt>
                <c:pt idx="128">
                  <c:v>93.886276</c:v>
                </c:pt>
                <c:pt idx="129">
                  <c:v>133.65346</c:v>
                </c:pt>
                <c:pt idx="130">
                  <c:v>227.22188</c:v>
                </c:pt>
                <c:pt idx="131">
                  <c:v>317.20764</c:v>
                </c:pt>
                <c:pt idx="132">
                  <c:v>201.63422</c:v>
                </c:pt>
                <c:pt idx="133">
                  <c:v>144.32274</c:v>
                </c:pt>
                <c:pt idx="134">
                  <c:v>153.14639</c:v>
                </c:pt>
                <c:pt idx="135">
                  <c:v>152.71336</c:v>
                </c:pt>
                <c:pt idx="136">
                  <c:v>177.32657</c:v>
                </c:pt>
                <c:pt idx="137">
                  <c:v>192.36446</c:v>
                </c:pt>
                <c:pt idx="138">
                  <c:v>210.86034</c:v>
                </c:pt>
                <c:pt idx="139">
                  <c:v>194.46413</c:v>
                </c:pt>
                <c:pt idx="140">
                  <c:v>217.10133</c:v>
                </c:pt>
                <c:pt idx="141">
                  <c:v>249.95433</c:v>
                </c:pt>
                <c:pt idx="142">
                  <c:v>224.55475</c:v>
                </c:pt>
                <c:pt idx="143">
                  <c:v>242.61172</c:v>
                </c:pt>
                <c:pt idx="144">
                  <c:v>208.15428</c:v>
                </c:pt>
                <c:pt idx="145">
                  <c:v>202.67496</c:v>
                </c:pt>
                <c:pt idx="146">
                  <c:v>182.47165</c:v>
                </c:pt>
                <c:pt idx="147">
                  <c:v>190.9937</c:v>
                </c:pt>
                <c:pt idx="148">
                  <c:v>259.20044</c:v>
                </c:pt>
                <c:pt idx="149">
                  <c:v>215.69034</c:v>
                </c:pt>
                <c:pt idx="150">
                  <c:v>170.36569</c:v>
                </c:pt>
                <c:pt idx="151">
                  <c:v>200.27534</c:v>
                </c:pt>
                <c:pt idx="152">
                  <c:v>255.64287</c:v>
                </c:pt>
                <c:pt idx="153">
                  <c:v>242.44913</c:v>
                </c:pt>
                <c:pt idx="154">
                  <c:v>203.23103</c:v>
                </c:pt>
                <c:pt idx="155">
                  <c:v>163.40942</c:v>
                </c:pt>
                <c:pt idx="156">
                  <c:v>194.62514</c:v>
                </c:pt>
                <c:pt idx="157">
                  <c:v>169.22662</c:v>
                </c:pt>
                <c:pt idx="158">
                  <c:v>188.42123</c:v>
                </c:pt>
                <c:pt idx="159">
                  <c:v>198.86929</c:v>
                </c:pt>
                <c:pt idx="160">
                  <c:v>233.02126</c:v>
                </c:pt>
                <c:pt idx="161">
                  <c:v>160.13254</c:v>
                </c:pt>
                <c:pt idx="162">
                  <c:v>220.1163</c:v>
                </c:pt>
                <c:pt idx="163">
                  <c:v>241.16716</c:v>
                </c:pt>
                <c:pt idx="164">
                  <c:v>271.57928</c:v>
                </c:pt>
                <c:pt idx="165">
                  <c:v>245.46588</c:v>
                </c:pt>
                <c:pt idx="166">
                  <c:v>264.63495</c:v>
                </c:pt>
                <c:pt idx="167">
                  <c:v>291.77457</c:v>
                </c:pt>
                <c:pt idx="168">
                  <c:v>286.78827</c:v>
                </c:pt>
                <c:pt idx="169">
                  <c:v>303.9021</c:v>
                </c:pt>
                <c:pt idx="170">
                  <c:v>320.14218</c:v>
                </c:pt>
                <c:pt idx="171">
                  <c:v>327.55826</c:v>
                </c:pt>
                <c:pt idx="172">
                  <c:v>339.23599</c:v>
                </c:pt>
                <c:pt idx="173">
                  <c:v>355.52884</c:v>
                </c:pt>
                <c:pt idx="174">
                  <c:v>445.74722</c:v>
                </c:pt>
                <c:pt idx="175">
                  <c:v>433.36032</c:v>
                </c:pt>
                <c:pt idx="176">
                  <c:v>485.87912</c:v>
                </c:pt>
                <c:pt idx="177">
                  <c:v>671.53259</c:v>
                </c:pt>
                <c:pt idx="178">
                  <c:v>680.30975</c:v>
                </c:pt>
                <c:pt idx="179">
                  <c:v>595.7998</c:v>
                </c:pt>
                <c:pt idx="180">
                  <c:v>561.2973</c:v>
                </c:pt>
                <c:pt idx="181">
                  <c:v>625.9295</c:v>
                </c:pt>
                <c:pt idx="182">
                  <c:v>666.51874</c:v>
                </c:pt>
                <c:pt idx="183">
                  <c:v>689.9704</c:v>
                </c:pt>
                <c:pt idx="184">
                  <c:v>732.28284</c:v>
                </c:pt>
                <c:pt idx="185">
                  <c:v>798.67969</c:v>
                </c:pt>
                <c:pt idx="186">
                  <c:v>839.52838</c:v>
                </c:pt>
                <c:pt idx="187">
                  <c:v>912.40436</c:v>
                </c:pt>
                <c:pt idx="188">
                  <c:v>918.34326</c:v>
                </c:pt>
                <c:pt idx="189">
                  <c:v>1005.4332</c:v>
                </c:pt>
                <c:pt idx="190">
                  <c:v>1008.3834</c:v>
                </c:pt>
                <c:pt idx="191">
                  <c:v>1079.6388</c:v>
                </c:pt>
                <c:pt idx="192">
                  <c:v>1129.7319</c:v>
                </c:pt>
                <c:pt idx="193">
                  <c:v>1156.412</c:v>
                </c:pt>
                <c:pt idx="194">
                  <c:v>1214.9526</c:v>
                </c:pt>
                <c:pt idx="195">
                  <c:v>1250.4156</c:v>
                </c:pt>
                <c:pt idx="196">
                  <c:v>1245.9349</c:v>
                </c:pt>
                <c:pt idx="197">
                  <c:v>1343.4349</c:v>
                </c:pt>
                <c:pt idx="198">
                  <c:v>1411.5468</c:v>
                </c:pt>
                <c:pt idx="199">
                  <c:v>1455.9723</c:v>
                </c:pt>
                <c:pt idx="200">
                  <c:v>1476.5005</c:v>
                </c:pt>
                <c:pt idx="201">
                  <c:v>1568.125</c:v>
                </c:pt>
                <c:pt idx="202">
                  <c:v>1582.0311</c:v>
                </c:pt>
                <c:pt idx="203">
                  <c:v>1642.0093</c:v>
                </c:pt>
                <c:pt idx="204">
                  <c:v>1708.4574</c:v>
                </c:pt>
                <c:pt idx="205">
                  <c:v>1695.6721</c:v>
                </c:pt>
                <c:pt idx="206">
                  <c:v>1751.4849</c:v>
                </c:pt>
                <c:pt idx="207">
                  <c:v>1835.9015</c:v>
                </c:pt>
                <c:pt idx="208">
                  <c:v>1864.2905</c:v>
                </c:pt>
                <c:pt idx="209">
                  <c:v>1898.207</c:v>
                </c:pt>
                <c:pt idx="210">
                  <c:v>1998.6787</c:v>
                </c:pt>
                <c:pt idx="211">
                  <c:v>1987.2775</c:v>
                </c:pt>
                <c:pt idx="212">
                  <c:v>2077.6938</c:v>
                </c:pt>
                <c:pt idx="213">
                  <c:v>2150.4197</c:v>
                </c:pt>
                <c:pt idx="214">
                  <c:v>2192.9307</c:v>
                </c:pt>
                <c:pt idx="215">
                  <c:v>2151.2793</c:v>
                </c:pt>
                <c:pt idx="216">
                  <c:v>2143.4026</c:v>
                </c:pt>
                <c:pt idx="217">
                  <c:v>2228.5554</c:v>
                </c:pt>
                <c:pt idx="218">
                  <c:v>2249.2866</c:v>
                </c:pt>
                <c:pt idx="219">
                  <c:v>2198.4436</c:v>
                </c:pt>
                <c:pt idx="220">
                  <c:v>2279.7549</c:v>
                </c:pt>
                <c:pt idx="221">
                  <c:v>2307.2002</c:v>
                </c:pt>
                <c:pt idx="222">
                  <c:v>2312.2971</c:v>
                </c:pt>
                <c:pt idx="223">
                  <c:v>2248.5427</c:v>
                </c:pt>
                <c:pt idx="224">
                  <c:v>2303.0481</c:v>
                </c:pt>
                <c:pt idx="225">
                  <c:v>2347.9888</c:v>
                </c:pt>
                <c:pt idx="226">
                  <c:v>2325.8315</c:v>
                </c:pt>
                <c:pt idx="227">
                  <c:v>2291.167</c:v>
                </c:pt>
                <c:pt idx="228">
                  <c:v>2312.5696</c:v>
                </c:pt>
                <c:pt idx="229">
                  <c:v>2338.6465</c:v>
                </c:pt>
                <c:pt idx="230">
                  <c:v>2296.6355</c:v>
                </c:pt>
                <c:pt idx="231">
                  <c:v>2406.5613</c:v>
                </c:pt>
                <c:pt idx="232">
                  <c:v>2971.0564</c:v>
                </c:pt>
                <c:pt idx="233">
                  <c:v>2868.2085</c:v>
                </c:pt>
                <c:pt idx="234">
                  <c:v>2322.7419</c:v>
                </c:pt>
                <c:pt idx="235">
                  <c:v>2264.2224</c:v>
                </c:pt>
                <c:pt idx="236">
                  <c:v>2248.4348</c:v>
                </c:pt>
                <c:pt idx="237">
                  <c:v>2316.3071</c:v>
                </c:pt>
                <c:pt idx="238">
                  <c:v>2345.6655</c:v>
                </c:pt>
                <c:pt idx="239">
                  <c:v>2336.4368</c:v>
                </c:pt>
                <c:pt idx="240">
                  <c:v>2363.7729</c:v>
                </c:pt>
                <c:pt idx="241">
                  <c:v>2330.1296</c:v>
                </c:pt>
                <c:pt idx="242">
                  <c:v>2396.5728</c:v>
                </c:pt>
                <c:pt idx="243">
                  <c:v>2295.3459</c:v>
                </c:pt>
                <c:pt idx="244">
                  <c:v>2349.9875</c:v>
                </c:pt>
                <c:pt idx="245">
                  <c:v>2354.6152</c:v>
                </c:pt>
                <c:pt idx="246">
                  <c:v>2326.7993</c:v>
                </c:pt>
                <c:pt idx="247">
                  <c:v>2406.2764</c:v>
                </c:pt>
                <c:pt idx="248">
                  <c:v>2761.5173</c:v>
                </c:pt>
                <c:pt idx="249">
                  <c:v>2639.635</c:v>
                </c:pt>
                <c:pt idx="250">
                  <c:v>2234.1064</c:v>
                </c:pt>
                <c:pt idx="251">
                  <c:v>2214.7637</c:v>
                </c:pt>
                <c:pt idx="252">
                  <c:v>2237.9761</c:v>
                </c:pt>
                <c:pt idx="253">
                  <c:v>2299.4988</c:v>
                </c:pt>
                <c:pt idx="254">
                  <c:v>2338.3447</c:v>
                </c:pt>
                <c:pt idx="255">
                  <c:v>2300.5552</c:v>
                </c:pt>
                <c:pt idx="256">
                  <c:v>2261.9395</c:v>
                </c:pt>
                <c:pt idx="257">
                  <c:v>2262.4333</c:v>
                </c:pt>
                <c:pt idx="258">
                  <c:v>2215.9109</c:v>
                </c:pt>
                <c:pt idx="259">
                  <c:v>2204.1506</c:v>
                </c:pt>
                <c:pt idx="260">
                  <c:v>2184.7419</c:v>
                </c:pt>
                <c:pt idx="261">
                  <c:v>2225.9299</c:v>
                </c:pt>
                <c:pt idx="262">
                  <c:v>2185.6907</c:v>
                </c:pt>
                <c:pt idx="263">
                  <c:v>2173.8357</c:v>
                </c:pt>
                <c:pt idx="264">
                  <c:v>2203.8057</c:v>
                </c:pt>
                <c:pt idx="265">
                  <c:v>2349.5313</c:v>
                </c:pt>
                <c:pt idx="266">
                  <c:v>2359.3708</c:v>
                </c:pt>
                <c:pt idx="267">
                  <c:v>2090.1558</c:v>
                </c:pt>
                <c:pt idx="268">
                  <c:v>2117.4336</c:v>
                </c:pt>
                <c:pt idx="269">
                  <c:v>2111.3667</c:v>
                </c:pt>
                <c:pt idx="270">
                  <c:v>2061.5164</c:v>
                </c:pt>
                <c:pt idx="271">
                  <c:v>2005.2446</c:v>
                </c:pt>
                <c:pt idx="272">
                  <c:v>1918.3154</c:v>
                </c:pt>
                <c:pt idx="273">
                  <c:v>1966.1086</c:v>
                </c:pt>
                <c:pt idx="274">
                  <c:v>1965.4481</c:v>
                </c:pt>
                <c:pt idx="275">
                  <c:v>1910.062</c:v>
                </c:pt>
                <c:pt idx="276">
                  <c:v>1859.4069</c:v>
                </c:pt>
                <c:pt idx="277">
                  <c:v>1885.0754</c:v>
                </c:pt>
                <c:pt idx="278">
                  <c:v>1799.7495</c:v>
                </c:pt>
                <c:pt idx="279">
                  <c:v>1810.5176</c:v>
                </c:pt>
                <c:pt idx="280">
                  <c:v>1711.8485</c:v>
                </c:pt>
                <c:pt idx="281">
                  <c:v>1715.7802</c:v>
                </c:pt>
                <c:pt idx="282">
                  <c:v>1706.5416</c:v>
                </c:pt>
                <c:pt idx="283">
                  <c:v>1645.9287</c:v>
                </c:pt>
                <c:pt idx="284">
                  <c:v>1656.0035</c:v>
                </c:pt>
                <c:pt idx="285">
                  <c:v>1622.4209</c:v>
                </c:pt>
                <c:pt idx="286">
                  <c:v>1574.6057</c:v>
                </c:pt>
                <c:pt idx="287">
                  <c:v>1497.1744</c:v>
                </c:pt>
                <c:pt idx="288">
                  <c:v>1492.3611</c:v>
                </c:pt>
                <c:pt idx="289">
                  <c:v>1472.7424</c:v>
                </c:pt>
                <c:pt idx="290">
                  <c:v>1424.6541</c:v>
                </c:pt>
                <c:pt idx="291">
                  <c:v>1404.7499</c:v>
                </c:pt>
                <c:pt idx="292">
                  <c:v>1376.229</c:v>
                </c:pt>
                <c:pt idx="293">
                  <c:v>1396.2593</c:v>
                </c:pt>
                <c:pt idx="294">
                  <c:v>1295.022</c:v>
                </c:pt>
                <c:pt idx="295">
                  <c:v>1328.8861</c:v>
                </c:pt>
                <c:pt idx="296">
                  <c:v>1279.6665</c:v>
                </c:pt>
                <c:pt idx="297">
                  <c:v>1271.4731</c:v>
                </c:pt>
                <c:pt idx="298">
                  <c:v>1192.9468</c:v>
                </c:pt>
                <c:pt idx="299">
                  <c:v>1209.756</c:v>
                </c:pt>
                <c:pt idx="300">
                  <c:v>1228.9233</c:v>
                </c:pt>
                <c:pt idx="301">
                  <c:v>1165.2957</c:v>
                </c:pt>
                <c:pt idx="302">
                  <c:v>1183.0834</c:v>
                </c:pt>
                <c:pt idx="303">
                  <c:v>1154.8972</c:v>
                </c:pt>
                <c:pt idx="304">
                  <c:v>1137.0898</c:v>
                </c:pt>
                <c:pt idx="305">
                  <c:v>1118.6611</c:v>
                </c:pt>
                <c:pt idx="306">
                  <c:v>1083.853</c:v>
                </c:pt>
                <c:pt idx="307">
                  <c:v>1065.5465</c:v>
                </c:pt>
                <c:pt idx="308">
                  <c:v>1080.1459</c:v>
                </c:pt>
                <c:pt idx="309">
                  <c:v>1086.6552</c:v>
                </c:pt>
                <c:pt idx="310">
                  <c:v>1121.4222</c:v>
                </c:pt>
                <c:pt idx="311">
                  <c:v>1110.1816</c:v>
                </c:pt>
                <c:pt idx="312">
                  <c:v>1004.7795</c:v>
                </c:pt>
                <c:pt idx="313">
                  <c:v>1083.2817</c:v>
                </c:pt>
                <c:pt idx="314">
                  <c:v>1081.2814</c:v>
                </c:pt>
                <c:pt idx="315">
                  <c:v>1072.3242</c:v>
                </c:pt>
                <c:pt idx="316">
                  <c:v>1022.3101</c:v>
                </c:pt>
                <c:pt idx="317">
                  <c:v>1131.5754</c:v>
                </c:pt>
                <c:pt idx="318">
                  <c:v>1097.4086</c:v>
                </c:pt>
                <c:pt idx="319">
                  <c:v>1072.5286</c:v>
                </c:pt>
                <c:pt idx="320">
                  <c:v>1025.3259</c:v>
                </c:pt>
                <c:pt idx="321">
                  <c:v>1069.9968</c:v>
                </c:pt>
                <c:pt idx="322">
                  <c:v>1093.8146</c:v>
                </c:pt>
                <c:pt idx="323">
                  <c:v>1091.3572</c:v>
                </c:pt>
                <c:pt idx="324">
                  <c:v>1074.5227</c:v>
                </c:pt>
                <c:pt idx="325">
                  <c:v>1092.1888</c:v>
                </c:pt>
                <c:pt idx="326">
                  <c:v>1089.1089</c:v>
                </c:pt>
                <c:pt idx="327">
                  <c:v>1080.225</c:v>
                </c:pt>
                <c:pt idx="328">
                  <c:v>1088.3168</c:v>
                </c:pt>
                <c:pt idx="329">
                  <c:v>1134.0115</c:v>
                </c:pt>
                <c:pt idx="330">
                  <c:v>1091.6913</c:v>
                </c:pt>
                <c:pt idx="331">
                  <c:v>1120.4226</c:v>
                </c:pt>
                <c:pt idx="332">
                  <c:v>1087.8357</c:v>
                </c:pt>
                <c:pt idx="333">
                  <c:v>1103.1515</c:v>
                </c:pt>
                <c:pt idx="334">
                  <c:v>1126.7114</c:v>
                </c:pt>
                <c:pt idx="335">
                  <c:v>1134.0276</c:v>
                </c:pt>
                <c:pt idx="336">
                  <c:v>1159.2233</c:v>
                </c:pt>
                <c:pt idx="337">
                  <c:v>1112.2588</c:v>
                </c:pt>
                <c:pt idx="338">
                  <c:v>1150.756</c:v>
                </c:pt>
                <c:pt idx="339">
                  <c:v>1138.9415</c:v>
                </c:pt>
                <c:pt idx="340">
                  <c:v>1127.5214</c:v>
                </c:pt>
                <c:pt idx="341">
                  <c:v>1176.572</c:v>
                </c:pt>
                <c:pt idx="342">
                  <c:v>1146.3732</c:v>
                </c:pt>
                <c:pt idx="343">
                  <c:v>1164.3959</c:v>
                </c:pt>
                <c:pt idx="344">
                  <c:v>1372.3456</c:v>
                </c:pt>
                <c:pt idx="345">
                  <c:v>1795.2419</c:v>
                </c:pt>
                <c:pt idx="346">
                  <c:v>1401.2281</c:v>
                </c:pt>
                <c:pt idx="347">
                  <c:v>1158.7186</c:v>
                </c:pt>
                <c:pt idx="348">
                  <c:v>1182.4391</c:v>
                </c:pt>
                <c:pt idx="349">
                  <c:v>1130.7981</c:v>
                </c:pt>
                <c:pt idx="350">
                  <c:v>1084.561</c:v>
                </c:pt>
                <c:pt idx="351">
                  <c:v>1066.0511</c:v>
                </c:pt>
                <c:pt idx="352">
                  <c:v>1101.9468</c:v>
                </c:pt>
                <c:pt idx="353">
                  <c:v>1076.9109</c:v>
                </c:pt>
                <c:pt idx="354">
                  <c:v>1082.7556</c:v>
                </c:pt>
                <c:pt idx="355">
                  <c:v>1036.7197</c:v>
                </c:pt>
                <c:pt idx="356">
                  <c:v>993.25531</c:v>
                </c:pt>
                <c:pt idx="357">
                  <c:v>1031.4333</c:v>
                </c:pt>
                <c:pt idx="358">
                  <c:v>987.28851</c:v>
                </c:pt>
                <c:pt idx="359">
                  <c:v>991.6405</c:v>
                </c:pt>
                <c:pt idx="360">
                  <c:v>923.93225</c:v>
                </c:pt>
                <c:pt idx="361">
                  <c:v>898.01288</c:v>
                </c:pt>
                <c:pt idx="362">
                  <c:v>838.33569</c:v>
                </c:pt>
                <c:pt idx="363">
                  <c:v>821.71558</c:v>
                </c:pt>
                <c:pt idx="364">
                  <c:v>829.83929</c:v>
                </c:pt>
                <c:pt idx="365">
                  <c:v>780.01422</c:v>
                </c:pt>
                <c:pt idx="366">
                  <c:v>758.40558</c:v>
                </c:pt>
                <c:pt idx="367">
                  <c:v>753.1546</c:v>
                </c:pt>
                <c:pt idx="368">
                  <c:v>675.69751</c:v>
                </c:pt>
                <c:pt idx="369">
                  <c:v>658.2691</c:v>
                </c:pt>
                <c:pt idx="370">
                  <c:v>676.35657</c:v>
                </c:pt>
                <c:pt idx="371">
                  <c:v>645.74548</c:v>
                </c:pt>
                <c:pt idx="372">
                  <c:v>595.36084</c:v>
                </c:pt>
                <c:pt idx="373">
                  <c:v>537.49182</c:v>
                </c:pt>
                <c:pt idx="374">
                  <c:v>505.70523</c:v>
                </c:pt>
                <c:pt idx="375">
                  <c:v>491.17111</c:v>
                </c:pt>
                <c:pt idx="376">
                  <c:v>493.73462</c:v>
                </c:pt>
                <c:pt idx="377">
                  <c:v>464.31564</c:v>
                </c:pt>
                <c:pt idx="378">
                  <c:v>635.89685</c:v>
                </c:pt>
                <c:pt idx="379">
                  <c:v>4795.646</c:v>
                </c:pt>
                <c:pt idx="380">
                  <c:v>20223.311</c:v>
                </c:pt>
                <c:pt idx="381">
                  <c:v>11188.316</c:v>
                </c:pt>
                <c:pt idx="382">
                  <c:v>571.54785</c:v>
                </c:pt>
                <c:pt idx="383">
                  <c:v>350.12921</c:v>
                </c:pt>
                <c:pt idx="384">
                  <c:v>334.14026</c:v>
                </c:pt>
                <c:pt idx="385">
                  <c:v>285.59448</c:v>
                </c:pt>
                <c:pt idx="386">
                  <c:v>266.01361</c:v>
                </c:pt>
                <c:pt idx="387">
                  <c:v>284.8067</c:v>
                </c:pt>
                <c:pt idx="388">
                  <c:v>256.26498</c:v>
                </c:pt>
                <c:pt idx="389">
                  <c:v>229.5553</c:v>
                </c:pt>
                <c:pt idx="390">
                  <c:v>240.24084</c:v>
                </c:pt>
                <c:pt idx="391">
                  <c:v>239.27699</c:v>
                </c:pt>
                <c:pt idx="392">
                  <c:v>206.88661</c:v>
                </c:pt>
                <c:pt idx="393">
                  <c:v>169.23795</c:v>
                </c:pt>
                <c:pt idx="394">
                  <c:v>163.63445</c:v>
                </c:pt>
                <c:pt idx="395">
                  <c:v>178.673</c:v>
                </c:pt>
                <c:pt idx="396">
                  <c:v>146.56316</c:v>
                </c:pt>
                <c:pt idx="397">
                  <c:v>107.10454</c:v>
                </c:pt>
                <c:pt idx="398">
                  <c:v>111.88979</c:v>
                </c:pt>
                <c:pt idx="399">
                  <c:v>148.43912</c:v>
                </c:pt>
                <c:pt idx="400">
                  <c:v>119.5758</c:v>
                </c:pt>
                <c:pt idx="401">
                  <c:v>117.87059</c:v>
                </c:pt>
                <c:pt idx="402">
                  <c:v>142.75194</c:v>
                </c:pt>
                <c:pt idx="403">
                  <c:v>94.758606</c:v>
                </c:pt>
                <c:pt idx="404">
                  <c:v>92.186943</c:v>
                </c:pt>
                <c:pt idx="405">
                  <c:v>98.628204</c:v>
                </c:pt>
                <c:pt idx="406">
                  <c:v>78.839249</c:v>
                </c:pt>
                <c:pt idx="407">
                  <c:v>63.022182</c:v>
                </c:pt>
                <c:pt idx="408">
                  <c:v>105.58832</c:v>
                </c:pt>
                <c:pt idx="409">
                  <c:v>45.602455</c:v>
                </c:pt>
                <c:pt idx="410">
                  <c:v>44.874489</c:v>
                </c:pt>
                <c:pt idx="411">
                  <c:v>66.024597</c:v>
                </c:pt>
                <c:pt idx="412">
                  <c:v>71.189728</c:v>
                </c:pt>
                <c:pt idx="413">
                  <c:v>61.185051</c:v>
                </c:pt>
                <c:pt idx="414">
                  <c:v>80.903725</c:v>
                </c:pt>
                <c:pt idx="415">
                  <c:v>0</c:v>
                </c:pt>
                <c:pt idx="416">
                  <c:v>86.48864</c:v>
                </c:pt>
                <c:pt idx="417">
                  <c:v>52.263653</c:v>
                </c:pt>
                <c:pt idx="418">
                  <c:v>80.547668</c:v>
                </c:pt>
                <c:pt idx="419">
                  <c:v>95.5528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5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G$2:$G$500</c:f>
              <c:numCache>
                <c:formatCode>General</c:formatCode>
                <c:ptCount val="499"/>
                <c:pt idx="0">
                  <c:v>17.2226909712565</c:v>
                </c:pt>
                <c:pt idx="1">
                  <c:v>18.5137328822523</c:v>
                </c:pt>
                <c:pt idx="2">
                  <c:v>19.9563947745338</c:v>
                </c:pt>
                <c:pt idx="3">
                  <c:v>21.5695333442249</c:v>
                </c:pt>
                <c:pt idx="4">
                  <c:v>23.3739492881174</c:v>
                </c:pt>
                <c:pt idx="5">
                  <c:v>25.392486436356</c:v>
                </c:pt>
                <c:pt idx="6">
                  <c:v>27.6501155905432</c:v>
                </c:pt>
                <c:pt idx="7">
                  <c:v>30.1739984027938</c:v>
                </c:pt>
                <c:pt idx="8">
                  <c:v>32.9935262165158</c:v>
                </c:pt>
                <c:pt idx="9">
                  <c:v>36.1403284361886</c:v>
                </c:pt>
                <c:pt idx="10">
                  <c:v>39.6482447237753</c:v>
                </c:pt>
                <c:pt idx="11">
                  <c:v>43.5532551576155</c:v>
                </c:pt>
                <c:pt idx="12">
                  <c:v>47.8933624602804</c:v>
                </c:pt>
                <c:pt idx="13">
                  <c:v>52.7084205294336</c:v>
                </c:pt>
                <c:pt idx="14">
                  <c:v>58.0399038135541</c:v>
                </c:pt>
                <c:pt idx="15">
                  <c:v>63.9306125835357</c:v>
                </c:pt>
                <c:pt idx="16">
                  <c:v>70.424309879462</c:v>
                </c:pt>
                <c:pt idx="17">
                  <c:v>77.5652868722546</c:v>
                </c:pt>
                <c:pt idx="18">
                  <c:v>85.3978545796555</c:v>
                </c:pt>
                <c:pt idx="19">
                  <c:v>93.9657613151597</c:v>
                </c:pt>
                <c:pt idx="20">
                  <c:v>103.311536918936</c:v>
                </c:pt>
                <c:pt idx="21">
                  <c:v>113.475766704223</c:v>
                </c:pt>
                <c:pt idx="22">
                  <c:v>124.496300124003</c:v>
                </c:pt>
                <c:pt idx="23">
                  <c:v>136.407401383679</c:v>
                </c:pt>
                <c:pt idx="24">
                  <c:v>149.238851548339</c:v>
                </c:pt>
                <c:pt idx="25">
                  <c:v>163.015014060573</c:v>
                </c:pt>
                <c:pt idx="26">
                  <c:v>177.753877930182</c:v>
                </c:pt>
                <c:pt idx="27">
                  <c:v>193.466095106255</c:v>
                </c:pt>
                <c:pt idx="28">
                  <c:v>210.154030614854</c:v>
                </c:pt>
                <c:pt idx="29">
                  <c:v>227.810845858287</c:v>
                </c:pt>
                <c:pt idx="30">
                  <c:v>246.419636939769</c:v>
                </c:pt>
                <c:pt idx="31">
                  <c:v>265.952650917981</c:v>
                </c:pt>
                <c:pt idx="32">
                  <c:v>286.370603432028</c:v>
                </c:pt>
                <c:pt idx="33">
                  <c:v>307.622121100832</c:v>
                </c:pt>
                <c:pt idx="34">
                  <c:v>329.643331435719</c:v>
                </c:pt>
                <c:pt idx="35">
                  <c:v>352.357621670822</c:v>
                </c:pt>
                <c:pt idx="36">
                  <c:v>375.675585891154</c:v>
                </c:pt>
                <c:pt idx="37">
                  <c:v>399.495177122174</c:v>
                </c:pt>
                <c:pt idx="38">
                  <c:v>423.702077659988</c:v>
                </c:pt>
                <c:pt idx="39">
                  <c:v>448.170296914577</c:v>
                </c:pt>
                <c:pt idx="40">
                  <c:v>472.763001480716</c:v>
                </c:pt>
                <c:pt idx="41">
                  <c:v>497.33357713746</c:v>
                </c:pt>
                <c:pt idx="42">
                  <c:v>521.726917124199</c:v>
                </c:pt>
                <c:pt idx="43">
                  <c:v>545.780925485389</c:v>
                </c:pt>
                <c:pt idx="44">
                  <c:v>569.328218669441</c:v>
                </c:pt>
                <c:pt idx="45">
                  <c:v>592.198003072751</c:v>
                </c:pt>
                <c:pt idx="46">
                  <c:v>614.218101006697</c:v>
                </c:pt>
                <c:pt idx="47">
                  <c:v>635.21709280275</c:v>
                </c:pt>
                <c:pt idx="48">
                  <c:v>655.026538621646</c:v>
                </c:pt>
                <c:pt idx="49">
                  <c:v>673.483240147959</c:v>
                </c:pt>
                <c:pt idx="50">
                  <c:v>690.431499863835</c:v>
                </c:pt>
                <c:pt idx="51">
                  <c:v>705.725334113979</c:v>
                </c:pt>
                <c:pt idx="52">
                  <c:v>719.230595778461</c:v>
                </c:pt>
                <c:pt idx="53">
                  <c:v>730.826963107611</c:v>
                </c:pt>
                <c:pt idx="54">
                  <c:v>740.409753156708</c:v>
                </c:pt>
                <c:pt idx="55">
                  <c:v>747.89152126207</c:v>
                </c:pt>
                <c:pt idx="56">
                  <c:v>753.203412062842</c:v>
                </c:pt>
                <c:pt idx="57">
                  <c:v>756.296232596813</c:v>
                </c:pt>
                <c:pt idx="58">
                  <c:v>757.141223853428</c:v>
                </c:pt>
                <c:pt idx="59">
                  <c:v>755.730513694002</c:v>
                </c:pt>
                <c:pt idx="60">
                  <c:v>752.077241065249</c:v>
                </c:pt>
                <c:pt idx="61">
                  <c:v>746.215348738079</c:v>
                </c:pt>
                <c:pt idx="62">
                  <c:v>738.199049189138</c:v>
                </c:pt>
                <c:pt idx="63">
                  <c:v>728.101975495153</c:v>
                </c:pt>
                <c:pt idx="64">
                  <c:v>716.016036021669</c:v>
                </c:pt>
                <c:pt idx="65">
                  <c:v>702.049998062263</c:v>
                </c:pt>
                <c:pt idx="66">
                  <c:v>686.327831244597</c:v>
                </c:pt>
                <c:pt idx="67">
                  <c:v>668.986846313388</c:v>
                </c:pt>
                <c:pt idx="68">
                  <c:v>650.175668705188</c:v>
                </c:pt>
                <c:pt idx="69">
                  <c:v>630.052089056923</c:v>
                </c:pt>
                <c:pt idx="70">
                  <c:v>608.78083438685</c:v>
                </c:pt>
                <c:pt idx="71">
                  <c:v>586.531304137434</c:v>
                </c:pt>
                <c:pt idx="72">
                  <c:v>563.4753145956</c:v>
                </c:pt>
                <c:pt idx="73">
                  <c:v>539.784893463032</c:v>
                </c:pt>
                <c:pt idx="74">
                  <c:v>515.630163625238</c:v>
                </c:pt>
                <c:pt idx="75">
                  <c:v>491.177351578225</c:v>
                </c:pt>
                <c:pt idx="76">
                  <c:v>466.586951653825</c:v>
                </c:pt>
                <c:pt idx="77">
                  <c:v>442.012072293162</c:v>
                </c:pt>
                <c:pt idx="78">
                  <c:v>417.596985318068</c:v>
                </c:pt>
                <c:pt idx="79">
                  <c:v>393.475893611851</c:v>
                </c:pt>
                <c:pt idx="80">
                  <c:v>369.771927011891</c:v>
                </c:pt>
                <c:pt idx="81">
                  <c:v>346.596370697965</c:v>
                </c:pt>
                <c:pt idx="82">
                  <c:v>324.048125080183</c:v>
                </c:pt>
                <c:pt idx="83">
                  <c:v>302.213391281051</c:v>
                </c:pt>
                <c:pt idx="84">
                  <c:v>281.165571878654</c:v>
                </c:pt>
                <c:pt idx="85">
                  <c:v>260.965372721617</c:v>
                </c:pt>
                <c:pt idx="86">
                  <c:v>241.661088406232</c:v>
                </c:pt>
                <c:pt idx="87">
                  <c:v>223.28905146236</c:v>
                </c:pt>
                <c:pt idx="88">
                  <c:v>205.87422344428</c:v>
                </c:pt>
                <c:pt idx="89">
                  <c:v>189.430904959121</c:v>
                </c:pt>
                <c:pt idx="90">
                  <c:v>173.963541162578</c:v>
                </c:pt>
                <c:pt idx="91">
                  <c:v>159.467599364582</c:v>
                </c:pt>
                <c:pt idx="92">
                  <c:v>145.930496057095</c:v>
                </c:pt>
                <c:pt idx="93">
                  <c:v>133.332551831613</c:v>
                </c:pt>
                <c:pt idx="94">
                  <c:v>121.647954216272</c:v>
                </c:pt>
                <c:pt idx="95">
                  <c:v>110.84571034839</c:v>
                </c:pt>
                <c:pt idx="96">
                  <c:v>100.890573523116</c:v>
                </c:pt>
                <c:pt idx="97">
                  <c:v>91.7439299394479</c:v>
                </c:pt>
                <c:pt idx="98">
                  <c:v>83.3646343225049</c:v>
                </c:pt>
                <c:pt idx="99">
                  <c:v>75.7097854630623</c:v>
                </c:pt>
                <c:pt idx="100">
                  <c:v>68.7354350176317</c:v>
                </c:pt>
                <c:pt idx="101">
                  <c:v>62.3972250998581</c:v>
                </c:pt>
                <c:pt idx="102">
                  <c:v>56.6509522214884</c:v>
                </c:pt>
                <c:pt idx="103">
                  <c:v>51.4530569740792</c:v>
                </c:pt>
                <c:pt idx="104">
                  <c:v>46.7610404562271</c:v>
                </c:pt>
                <c:pt idx="105">
                  <c:v>42.5338098306047</c:v>
                </c:pt>
                <c:pt idx="106">
                  <c:v>38.7319565344785</c:v>
                </c:pt>
                <c:pt idx="107">
                  <c:v>35.3179715685848</c:v>
                </c:pt>
                <c:pt idx="108">
                  <c:v>32.2564029611112</c:v>
                </c:pt>
                <c:pt idx="109">
                  <c:v>29.5139609603261</c:v>
                </c:pt>
                <c:pt idx="110">
                  <c:v>27.0595767698887</c:v>
                </c:pt>
                <c:pt idx="111">
                  <c:v>24.8644207267841</c:v>
                </c:pt>
                <c:pt idx="112">
                  <c:v>22.9018857569166</c:v>
                </c:pt>
                <c:pt idx="113">
                  <c:v>21.1475417522285</c:v>
                </c:pt>
                <c:pt idx="114">
                  <c:v>19.5790662203192</c:v>
                </c:pt>
                <c:pt idx="115">
                  <c:v>18.176156186609</c:v>
                </c:pt>
                <c:pt idx="116">
                  <c:v>16.9204259022867</c:v>
                </c:pt>
                <c:pt idx="117">
                  <c:v>15.7952944488706</c:v>
                </c:pt>
                <c:pt idx="118">
                  <c:v>14.7858668501053</c:v>
                </c:pt>
                <c:pt idx="119">
                  <c:v>13.8788118196361</c:v>
                </c:pt>
                <c:pt idx="120">
                  <c:v>13.062238801292</c:v>
                </c:pt>
                <c:pt idx="121">
                  <c:v>12.325576508333</c:v>
                </c:pt>
                <c:pt idx="122">
                  <c:v>11.6594547465738</c:v>
                </c:pt>
                <c:pt idx="123">
                  <c:v>11.0555909196677</c:v>
                </c:pt>
                <c:pt idx="124">
                  <c:v>10.5066822666556</c:v>
                </c:pt>
                <c:pt idx="125">
                  <c:v>10.0063045741113</c:v>
                </c:pt>
                <c:pt idx="126">
                  <c:v>9.54881783820103</c:v>
                </c:pt>
                <c:pt idx="127">
                  <c:v>9.1292791249003</c:v>
                </c:pt>
                <c:pt idx="128">
                  <c:v>8.74336268760809</c:v>
                </c:pt>
                <c:pt idx="129">
                  <c:v>8.38728724791089</c:v>
                </c:pt>
                <c:pt idx="130">
                  <c:v>8.05775022419739</c:v>
                </c:pt>
                <c:pt idx="131">
                  <c:v>7.75186860079552</c:v>
                </c:pt>
                <c:pt idx="132">
                  <c:v>7.46712606378389</c:v>
                </c:pt>
                <c:pt idx="133">
                  <c:v>7.20132598507613</c:v>
                </c:pt>
                <c:pt idx="134">
                  <c:v>6.95254981037138</c:v>
                </c:pt>
                <c:pt idx="135">
                  <c:v>6.71912039587566</c:v>
                </c:pt>
                <c:pt idx="136">
                  <c:v>6.4995698403562</c:v>
                </c:pt>
                <c:pt idx="137">
                  <c:v>6.29261137041492</c:v>
                </c:pt>
                <c:pt idx="138">
                  <c:v>6.09711485547327</c:v>
                </c:pt>
                <c:pt idx="139">
                  <c:v>5.9120855527982</c:v>
                </c:pt>
                <c:pt idx="140">
                  <c:v>5.73664571022843</c:v>
                </c:pt>
                <c:pt idx="141">
                  <c:v>5.57001868359138</c:v>
                </c:pt>
                <c:pt idx="142">
                  <c:v>5.41151525599512</c:v>
                </c:pt>
                <c:pt idx="143">
                  <c:v>5.2605218762555</c:v>
                </c:pt>
                <c:pt idx="144">
                  <c:v>5.11649056298575</c:v>
                </c:pt>
                <c:pt idx="145">
                  <c:v>4.97893024878986</c:v>
                </c:pt>
                <c:pt idx="146">
                  <c:v>4.84739936519396</c:v>
                </c:pt>
                <c:pt idx="147">
                  <c:v>4.72149949320336</c:v>
                </c:pt>
                <c:pt idx="148">
                  <c:v>4.6008699265413</c:v>
                </c:pt>
                <c:pt idx="149">
                  <c:v>4.48518301469244</c:v>
                </c:pt>
                <c:pt idx="150">
                  <c:v>4.37414017085992</c:v>
                </c:pt>
                <c:pt idx="151">
                  <c:v>4.26746844592629</c:v>
                </c:pt>
                <c:pt idx="152">
                  <c:v>4.1649175836151</c:v>
                </c:pt>
                <c:pt idx="153">
                  <c:v>4.06625748439574</c:v>
                </c:pt>
                <c:pt idx="154">
                  <c:v>3.97127601642425</c:v>
                </c:pt>
                <c:pt idx="155">
                  <c:v>3.87977712111988</c:v>
                </c:pt>
                <c:pt idx="156">
                  <c:v>3.79157916898154</c:v>
                </c:pt>
                <c:pt idx="157">
                  <c:v>3.70651352810843</c:v>
                </c:pt>
                <c:pt idx="158">
                  <c:v>3.62442331374321</c:v>
                </c:pt>
                <c:pt idx="159">
                  <c:v>3.54516229212455</c:v>
                </c:pt>
                <c:pt idx="160">
                  <c:v>3.46859391614382</c:v>
                </c:pt>
                <c:pt idx="161">
                  <c:v>3.39459047385541</c:v>
                </c:pt>
                <c:pt idx="162">
                  <c:v>3.32303233387303</c:v>
                </c:pt>
                <c:pt idx="163">
                  <c:v>3.25380727419982</c:v>
                </c:pt>
                <c:pt idx="164">
                  <c:v>3.18680988314004</c:v>
                </c:pt>
                <c:pt idx="165">
                  <c:v>3.12194102270231</c:v>
                </c:pt>
                <c:pt idx="166">
                  <c:v>3.05910734637484</c:v>
                </c:pt>
                <c:pt idx="167">
                  <c:v>2.99822086438748</c:v>
                </c:pt>
                <c:pt idx="168">
                  <c:v>2.93919855059759</c:v>
                </c:pt>
                <c:pt idx="169">
                  <c:v>2.88196198600507</c:v>
                </c:pt>
                <c:pt idx="170">
                  <c:v>2.82643703461368</c:v>
                </c:pt>
                <c:pt idx="171">
                  <c:v>2.77255354796512</c:v>
                </c:pt>
                <c:pt idx="172">
                  <c:v>2.72024509517759</c:v>
                </c:pt>
                <c:pt idx="173">
                  <c:v>2.66944871574481</c:v>
                </c:pt>
                <c:pt idx="174">
                  <c:v>2.62010469271678</c:v>
                </c:pt>
                <c:pt idx="175">
                  <c:v>2.57215634418248</c:v>
                </c:pt>
                <c:pt idx="176">
                  <c:v>2.52554983123814</c:v>
                </c:pt>
                <c:pt idx="177">
                  <c:v>2.48023398084355</c:v>
                </c:pt>
                <c:pt idx="178">
                  <c:v>2.4361601221584</c:v>
                </c:pt>
                <c:pt idx="179">
                  <c:v>2.39328193511077</c:v>
                </c:pt>
                <c:pt idx="180">
                  <c:v>2.35155531009344</c:v>
                </c:pt>
                <c:pt idx="181">
                  <c:v>2.31093821780116</c:v>
                </c:pt>
                <c:pt idx="182">
                  <c:v>2.27139058832901</c:v>
                </c:pt>
                <c:pt idx="183">
                  <c:v>2.23287419874311</c:v>
                </c:pt>
                <c:pt idx="184">
                  <c:v>2.19535256841517</c:v>
                </c:pt>
                <c:pt idx="185">
                  <c:v>2.15879086148355</c:v>
                </c:pt>
                <c:pt idx="186">
                  <c:v>2.12315579586434</c:v>
                </c:pt>
                <c:pt idx="187">
                  <c:v>2.0884155582923</c:v>
                </c:pt>
                <c:pt idx="188">
                  <c:v>2.05453972491965</c:v>
                </c:pt>
                <c:pt idx="189">
                  <c:v>2.02149918704386</c:v>
                </c:pt>
                <c:pt idx="190">
                  <c:v>1.98926608157465</c:v>
                </c:pt>
                <c:pt idx="191">
                  <c:v>1.95781372588501</c:v>
                </c:pt>
                <c:pt idx="192">
                  <c:v>1.92711655672193</c:v>
                </c:pt>
                <c:pt idx="193">
                  <c:v>1.89715007288062</c:v>
                </c:pt>
                <c:pt idx="194">
                  <c:v>1.86789078137052</c:v>
                </c:pt>
                <c:pt idx="195">
                  <c:v>1.83931614682476</c:v>
                </c:pt>
                <c:pt idx="196">
                  <c:v>1.81140454392528</c:v>
                </c:pt>
                <c:pt idx="197">
                  <c:v>1.78413521263294</c:v>
                </c:pt>
                <c:pt idx="198">
                  <c:v>1.75748821603091</c:v>
                </c:pt>
                <c:pt idx="199">
                  <c:v>1.731444400603</c:v>
                </c:pt>
                <c:pt idx="200">
                  <c:v>1.70598535878349</c:v>
                </c:pt>
                <c:pt idx="201">
                  <c:v>1.68109339362738</c:v>
                </c:pt>
                <c:pt idx="202">
                  <c:v>1.65675148546165</c:v>
                </c:pt>
                <c:pt idx="203">
                  <c:v>1.6329432603882</c:v>
                </c:pt>
                <c:pt idx="204">
                  <c:v>1.60965296051941</c:v>
                </c:pt>
                <c:pt idx="205">
                  <c:v>1.58686541583574</c:v>
                </c:pt>
                <c:pt idx="206">
                  <c:v>1.56456601756247</c:v>
                </c:pt>
                <c:pt idx="207">
                  <c:v>1.54274069297114</c:v>
                </c:pt>
                <c:pt idx="208">
                  <c:v>1.52137588151676</c:v>
                </c:pt>
                <c:pt idx="209">
                  <c:v>1.50045851222927</c:v>
                </c:pt>
                <c:pt idx="210">
                  <c:v>1.47997598228269</c:v>
                </c:pt>
                <c:pt idx="211">
                  <c:v>1.45991613667084</c:v>
                </c:pt>
                <c:pt idx="212">
                  <c:v>1.44026724892392</c:v>
                </c:pt>
                <c:pt idx="213">
                  <c:v>1.42101800280406</c:v>
                </c:pt>
                <c:pt idx="214">
                  <c:v>1.40215747492232</c:v>
                </c:pt>
                <c:pt idx="215">
                  <c:v>1.38367511822375</c:v>
                </c:pt>
                <c:pt idx="216">
                  <c:v>1.36556074629033</c:v>
                </c:pt>
                <c:pt idx="217">
                  <c:v>1.34780451841501</c:v>
                </c:pt>
                <c:pt idx="218">
                  <c:v>1.33039692540306</c:v>
                </c:pt>
                <c:pt idx="219">
                  <c:v>1.31332877606001</c:v>
                </c:pt>
                <c:pt idx="220">
                  <c:v>1.29659118432772</c:v>
                </c:pt>
                <c:pt idx="221">
                  <c:v>1.28017555703269</c:v>
                </c:pt>
                <c:pt idx="222">
                  <c:v>1.26407358221311</c:v>
                </c:pt>
                <c:pt idx="223">
                  <c:v>1.24827721799311</c:v>
                </c:pt>
                <c:pt idx="224">
                  <c:v>1.23277868197455</c:v>
                </c:pt>
                <c:pt idx="225">
                  <c:v>1.21757044111879</c:v>
                </c:pt>
                <c:pt idx="226">
                  <c:v>1.20264520209208</c:v>
                </c:pt>
                <c:pt idx="227">
                  <c:v>1.18799590205036</c:v>
                </c:pt>
                <c:pt idx="228">
                  <c:v>1.17361569984038</c:v>
                </c:pt>
                <c:pt idx="229">
                  <c:v>1.15949796759535</c:v>
                </c:pt>
                <c:pt idx="230">
                  <c:v>1.14563628270486</c:v>
                </c:pt>
                <c:pt idx="231">
                  <c:v>1.13202442013988</c:v>
                </c:pt>
                <c:pt idx="232">
                  <c:v>1.11865634511481</c:v>
                </c:pt>
                <c:pt idx="233">
                  <c:v>1.1055262060694</c:v>
                </c:pt>
                <c:pt idx="234">
                  <c:v>1.0926283279546</c:v>
                </c:pt>
                <c:pt idx="235">
                  <c:v>1.07995720580728</c:v>
                </c:pt>
                <c:pt idx="236">
                  <c:v>1.0675074985994</c:v>
                </c:pt>
                <c:pt idx="237">
                  <c:v>1.05527402334809</c:v>
                </c:pt>
                <c:pt idx="238">
                  <c:v>1.04325174947412</c:v>
                </c:pt>
                <c:pt idx="239">
                  <c:v>1.03143579339656</c:v>
                </c:pt>
                <c:pt idx="240">
                  <c:v>1.01982141335236</c:v>
                </c:pt>
                <c:pt idx="241">
                  <c:v>1.00840400442996</c:v>
                </c:pt>
                <c:pt idx="242">
                  <c:v>0.997179093806936</c:v>
                </c:pt>
                <c:pt idx="243">
                  <c:v>0.986142336181884</c:v>
                </c:pt>
                <c:pt idx="244">
                  <c:v>0.975289509391595</c:v>
                </c:pt>
                <c:pt idx="245">
                  <c:v>0.964616510204808</c:v>
                </c:pt>
                <c:pt idx="246">
                  <c:v>0.954119350284321</c:v>
                </c:pt>
                <c:pt idx="247">
                  <c:v>0.943794152309833</c:v>
                </c:pt>
                <c:pt idx="248">
                  <c:v>0.933637146254075</c:v>
                </c:pt>
                <c:pt idx="249">
                  <c:v>0.923644665805374</c:v>
                </c:pt>
                <c:pt idx="250">
                  <c:v>0.913813144929857</c:v>
                </c:pt>
                <c:pt idx="251">
                  <c:v>0.904139114567311</c:v>
                </c:pt>
                <c:pt idx="252">
                  <c:v>0.894619199454449</c:v>
                </c:pt>
                <c:pt idx="253">
                  <c:v>0.885250115070139</c:v>
                </c:pt>
                <c:pt idx="254">
                  <c:v>0.87602866469712</c:v>
                </c:pt>
                <c:pt idx="255">
                  <c:v>0.866951736595212</c:v>
                </c:pt>
                <c:pt idx="256">
                  <c:v>0.858016301280983</c:v>
                </c:pt>
                <c:pt idx="257">
                  <c:v>0.849219408909524</c:v>
                </c:pt>
                <c:pt idx="258">
                  <c:v>0.840558186753707</c:v>
                </c:pt>
                <c:pt idx="259">
                  <c:v>0.832029836776874</c:v>
                </c:pt>
                <c:pt idx="260">
                  <c:v>0.823631633294999</c:v>
                </c:pt>
                <c:pt idx="261">
                  <c:v>0.81536092072442</c:v>
                </c:pt>
                <c:pt idx="262">
                  <c:v>0.807215111411787</c:v>
                </c:pt>
                <c:pt idx="263">
                  <c:v>0.799191683542493</c:v>
                </c:pt>
                <c:pt idx="264">
                  <c:v>0.791288179124517</c:v>
                </c:pt>
                <c:pt idx="265">
                  <c:v>0.783502202044584</c:v>
                </c:pt>
                <c:pt idx="266">
                  <c:v>0.775831416193443</c:v>
                </c:pt>
                <c:pt idx="267">
                  <c:v>0.768273543657841</c:v>
                </c:pt>
                <c:pt idx="268">
                  <c:v>0.760826362976008</c:v>
                </c:pt>
                <c:pt idx="269">
                  <c:v>0.753487707454437</c:v>
                </c:pt>
                <c:pt idx="270">
                  <c:v>0.746255463543393</c:v>
                </c:pt>
                <c:pt idx="271">
                  <c:v>0.739127569268745</c:v>
                </c:pt>
                <c:pt idx="272">
                  <c:v>0.732102012717916</c:v>
                </c:pt>
                <c:pt idx="273">
                  <c:v>0.72517683057788</c:v>
                </c:pt>
                <c:pt idx="274">
                  <c:v>0.718350106723006</c:v>
                </c:pt>
                <c:pt idx="275">
                  <c:v>0.711619970851023</c:v>
                </c:pt>
                <c:pt idx="276">
                  <c:v>0.704984597164937</c:v>
                </c:pt>
                <c:pt idx="277">
                  <c:v>0.698442203099428</c:v>
                </c:pt>
                <c:pt idx="278">
                  <c:v>0.691991048089764</c:v>
                </c:pt>
                <c:pt idx="279">
                  <c:v>0.68562943238177</c:v>
                </c:pt>
                <c:pt idx="280">
                  <c:v>0.679355695881188</c:v>
                </c:pt>
                <c:pt idx="281">
                  <c:v>0.673168217040978</c:v>
                </c:pt>
                <c:pt idx="282">
                  <c:v>0.667065411785127</c:v>
                </c:pt>
                <c:pt idx="283">
                  <c:v>0.661045732467541</c:v>
                </c:pt>
                <c:pt idx="284">
                  <c:v>0.655107666864834</c:v>
                </c:pt>
                <c:pt idx="285">
                  <c:v>0.649249737201557</c:v>
                </c:pt>
                <c:pt idx="286">
                  <c:v>0.64347049920689</c:v>
                </c:pt>
                <c:pt idx="287">
                  <c:v>0.637768541201454</c:v>
                </c:pt>
                <c:pt idx="288">
                  <c:v>0.632142483213246</c:v>
                </c:pt>
                <c:pt idx="289">
                  <c:v>0.626590976121598</c:v>
                </c:pt>
                <c:pt idx="290">
                  <c:v>0.62111270082814</c:v>
                </c:pt>
                <c:pt idx="291">
                  <c:v>0.615706367453794</c:v>
                </c:pt>
                <c:pt idx="292">
                  <c:v>0.610370714560886</c:v>
                </c:pt>
                <c:pt idx="293">
                  <c:v>0.60510450839943</c:v>
                </c:pt>
                <c:pt idx="294">
                  <c:v>0.599906542176796</c:v>
                </c:pt>
                <c:pt idx="295">
                  <c:v>0.594775635349813</c:v>
                </c:pt>
                <c:pt idx="296">
                  <c:v>0.589710632938692</c:v>
                </c:pt>
                <c:pt idx="297">
                  <c:v>0.584710404861802</c:v>
                </c:pt>
                <c:pt idx="298">
                  <c:v>0.579773845290752</c:v>
                </c:pt>
                <c:pt idx="299">
                  <c:v>0.574899872024923</c:v>
                </c:pt>
                <c:pt idx="300">
                  <c:v>0.570087425884893</c:v>
                </c:pt>
                <c:pt idx="301">
                  <c:v>0.565335470124036</c:v>
                </c:pt>
                <c:pt idx="302">
                  <c:v>0.560642989857667</c:v>
                </c:pt>
                <c:pt idx="303">
                  <c:v>0.556008991509215</c:v>
                </c:pt>
                <c:pt idx="304">
                  <c:v>0.551432502272696</c:v>
                </c:pt>
                <c:pt idx="305">
                  <c:v>0.546912569591138</c:v>
                </c:pt>
                <c:pt idx="306">
                  <c:v>0.542448260650175</c:v>
                </c:pt>
                <c:pt idx="307">
                  <c:v>0.538038661886566</c:v>
                </c:pt>
                <c:pt idx="308">
                  <c:v>0.53368287851088</c:v>
                </c:pt>
                <c:pt idx="309">
                  <c:v>0.529380034044112</c:v>
                </c:pt>
                <c:pt idx="310">
                  <c:v>0.525129269867571</c:v>
                </c:pt>
                <c:pt idx="311">
                  <c:v>0.520929744785744</c:v>
                </c:pt>
                <c:pt idx="312">
                  <c:v>0.516780634601614</c:v>
                </c:pt>
                <c:pt idx="313">
                  <c:v>0.512681131704131</c:v>
                </c:pt>
                <c:pt idx="314">
                  <c:v>0.508630444667286</c:v>
                </c:pt>
                <c:pt idx="315">
                  <c:v>0.50462779786057</c:v>
                </c:pt>
                <c:pt idx="316">
                  <c:v>0.500672431070361</c:v>
                </c:pt>
                <c:pt idx="317">
                  <c:v>0.496763599131887</c:v>
                </c:pt>
                <c:pt idx="318">
                  <c:v>0.492900571571493</c:v>
                </c:pt>
                <c:pt idx="319">
                  <c:v>0.489082632258787</c:v>
                </c:pt>
                <c:pt idx="320">
                  <c:v>0.485309079068423</c:v>
                </c:pt>
                <c:pt idx="321">
                  <c:v>0.481579223551234</c:v>
                </c:pt>
                <c:pt idx="322">
                  <c:v>0.477892390614299</c:v>
                </c:pt>
                <c:pt idx="323">
                  <c:v>0.474247918209831</c:v>
                </c:pt>
                <c:pt idx="324">
                  <c:v>0.47064515703246</c:v>
                </c:pt>
                <c:pt idx="325">
                  <c:v>0.467083470224778</c:v>
                </c:pt>
                <c:pt idx="326">
                  <c:v>0.463562233090763</c:v>
                </c:pt>
                <c:pt idx="327">
                  <c:v>0.460080832816961</c:v>
                </c:pt>
                <c:pt idx="328">
                  <c:v>0.456638668201097</c:v>
                </c:pt>
                <c:pt idx="329">
                  <c:v>0.453235149387928</c:v>
                </c:pt>
                <c:pt idx="330">
                  <c:v>0.449869697612127</c:v>
                </c:pt>
                <c:pt idx="331">
                  <c:v>0.446541744947949</c:v>
                </c:pt>
                <c:pt idx="332">
                  <c:v>0.443250734065476</c:v>
                </c:pt>
                <c:pt idx="333">
                  <c:v>0.439996117993323</c:v>
                </c:pt>
                <c:pt idx="334">
                  <c:v>0.436777359887483</c:v>
                </c:pt>
                <c:pt idx="335">
                  <c:v>0.433593932806224</c:v>
                </c:pt>
                <c:pt idx="336">
                  <c:v>0.430445319490808</c:v>
                </c:pt>
                <c:pt idx="337">
                  <c:v>0.427331012151905</c:v>
                </c:pt>
                <c:pt idx="338">
                  <c:v>0.424250512261475</c:v>
                </c:pt>
                <c:pt idx="339">
                  <c:v>0.421203330350006</c:v>
                </c:pt>
                <c:pt idx="340">
                  <c:v>0.418188985808934</c:v>
                </c:pt>
                <c:pt idx="341">
                  <c:v>0.415207006698086</c:v>
                </c:pt>
                <c:pt idx="342">
                  <c:v>0.412256929558016</c:v>
                </c:pt>
                <c:pt idx="343">
                  <c:v>0.409338299227049</c:v>
                </c:pt>
                <c:pt idx="344">
                  <c:v>0.406450668662988</c:v>
                </c:pt>
                <c:pt idx="345">
                  <c:v>0.403593598769238</c:v>
                </c:pt>
                <c:pt idx="346">
                  <c:v>0.400766658225321</c:v>
                </c:pt>
                <c:pt idx="347">
                  <c:v>0.397969423321556</c:v>
                </c:pt>
                <c:pt idx="348">
                  <c:v>0.395201477797909</c:v>
                </c:pt>
                <c:pt idx="349">
                  <c:v>0.392462412686752</c:v>
                </c:pt>
                <c:pt idx="350">
                  <c:v>0.389751826159541</c:v>
                </c:pt>
                <c:pt idx="351">
                  <c:v>0.387069323377265</c:v>
                </c:pt>
                <c:pt idx="352">
                  <c:v>0.384414516344503</c:v>
                </c:pt>
                <c:pt idx="353">
                  <c:v>0.381787023767079</c:v>
                </c:pt>
                <c:pt idx="354">
                  <c:v>0.37918647091315</c:v>
                </c:pt>
                <c:pt idx="355">
                  <c:v>0.376612489477664</c:v>
                </c:pt>
                <c:pt idx="356">
                  <c:v>0.374064717450074</c:v>
                </c:pt>
                <c:pt idx="357">
                  <c:v>0.371542798985255</c:v>
                </c:pt>
                <c:pt idx="358">
                  <c:v>0.36904638427747</c:v>
                </c:pt>
                <c:pt idx="359">
                  <c:v>0.366575129437374</c:v>
                </c:pt>
                <c:pt idx="360">
                  <c:v>0.364128696371921</c:v>
                </c:pt>
                <c:pt idx="361">
                  <c:v>0.36170675266714</c:v>
                </c:pt>
                <c:pt idx="362">
                  <c:v>0.359308971473637</c:v>
                </c:pt>
                <c:pt idx="363">
                  <c:v>0.356935031394847</c:v>
                </c:pt>
                <c:pt idx="364">
                  <c:v>0.354584616377827</c:v>
                </c:pt>
                <c:pt idx="365">
                  <c:v>0.352257415606684</c:v>
                </c:pt>
                <c:pt idx="366">
                  <c:v>0.349953123398422</c:v>
                </c:pt>
                <c:pt idx="367">
                  <c:v>0.347671439101239</c:v>
                </c:pt>
                <c:pt idx="368">
                  <c:v>0.345412066995148</c:v>
                </c:pt>
                <c:pt idx="369">
                  <c:v>0.343174716194919</c:v>
                </c:pt>
                <c:pt idx="370">
                  <c:v>0.340959100555225</c:v>
                </c:pt>
                <c:pt idx="371">
                  <c:v>0.338764938577974</c:v>
                </c:pt>
                <c:pt idx="372">
                  <c:v>0.336591953321721</c:v>
                </c:pt>
                <c:pt idx="373">
                  <c:v>0.334439872313222</c:v>
                </c:pt>
                <c:pt idx="374">
                  <c:v>0.332308427460868</c:v>
                </c:pt>
                <c:pt idx="375">
                  <c:v>0.330197354970192</c:v>
                </c:pt>
                <c:pt idx="376">
                  <c:v>0.32810639526122</c:v>
                </c:pt>
                <c:pt idx="377">
                  <c:v>0.326035292887656</c:v>
                </c:pt>
                <c:pt idx="378">
                  <c:v>0.323983796457938</c:v>
                </c:pt>
                <c:pt idx="379">
                  <c:v>0.321951658557997</c:v>
                </c:pt>
                <c:pt idx="380">
                  <c:v>0.31993863567575</c:v>
                </c:pt>
                <c:pt idx="381">
                  <c:v>0.317944488127282</c:v>
                </c:pt>
                <c:pt idx="382">
                  <c:v>0.315968979984632</c:v>
                </c:pt>
                <c:pt idx="383">
                  <c:v>0.314011879005181</c:v>
                </c:pt>
                <c:pt idx="384">
                  <c:v>0.312072956562595</c:v>
                </c:pt>
                <c:pt idx="385">
                  <c:v>0.310151987579245</c:v>
                </c:pt>
                <c:pt idx="386">
                  <c:v>0.308248750460144</c:v>
                </c:pt>
                <c:pt idx="387">
                  <c:v>0.306363027028297</c:v>
                </c:pt>
                <c:pt idx="388">
                  <c:v>0.30449460246144</c:v>
                </c:pt>
                <c:pt idx="389">
                  <c:v>0.302643265230166</c:v>
                </c:pt>
                <c:pt idx="390">
                  <c:v>0.300808807037373</c:v>
                </c:pt>
                <c:pt idx="391">
                  <c:v>0.298991022758999</c:v>
                </c:pt>
                <c:pt idx="392">
                  <c:v>0.297189710386045</c:v>
                </c:pt>
                <c:pt idx="393">
                  <c:v>0.295404670967828</c:v>
                </c:pt>
                <c:pt idx="394">
                  <c:v>0.29363570855643</c:v>
                </c:pt>
                <c:pt idx="395">
                  <c:v>0.291882630152319</c:v>
                </c:pt>
                <c:pt idx="396">
                  <c:v>0.29014524565115</c:v>
                </c:pt>
                <c:pt idx="397">
                  <c:v>0.288423367791655</c:v>
                </c:pt>
                <c:pt idx="398">
                  <c:v>0.286716812104631</c:v>
                </c:pt>
                <c:pt idx="399">
                  <c:v>0.285025396863012</c:v>
                </c:pt>
                <c:pt idx="400">
                  <c:v>0.283348943032963</c:v>
                </c:pt>
                <c:pt idx="401">
                  <c:v>0.281687274226002</c:v>
                </c:pt>
                <c:pt idx="402">
                  <c:v>0.280040216652117</c:v>
                </c:pt>
                <c:pt idx="403">
                  <c:v>0.278407599073842</c:v>
                </c:pt>
                <c:pt idx="404">
                  <c:v>0.276789252761288</c:v>
                </c:pt>
                <c:pt idx="405">
                  <c:v>0.275185011448095</c:v>
                </c:pt>
                <c:pt idx="406">
                  <c:v>0.273594711288272</c:v>
                </c:pt>
                <c:pt idx="407">
                  <c:v>0.272018190813968</c:v>
                </c:pt>
                <c:pt idx="408">
                  <c:v>0.270455290894028</c:v>
                </c:pt>
                <c:pt idx="409">
                  <c:v>0.268905854693455</c:v>
                </c:pt>
                <c:pt idx="410">
                  <c:v>0.267369727633658</c:v>
                </c:pt>
                <c:pt idx="411">
                  <c:v>0.26584675735352</c:v>
                </c:pt>
                <c:pt idx="412">
                  <c:v>0.264336793671234</c:v>
                </c:pt>
                <c:pt idx="413">
                  <c:v>0.262839688546916</c:v>
                </c:pt>
                <c:pt idx="414">
                  <c:v>0.261355296045964</c:v>
                </c:pt>
                <c:pt idx="415">
                  <c:v>0.259883472303139</c:v>
                </c:pt>
                <c:pt idx="416">
                  <c:v>0.258424075487386</c:v>
                </c:pt>
                <c:pt idx="417">
                  <c:v>0.25697696576731</c:v>
                </c:pt>
                <c:pt idx="418">
                  <c:v>0.2555420052773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5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H$2:$H$500</c:f>
              <c:numCache>
                <c:formatCode>General</c:formatCode>
                <c:ptCount val="499"/>
                <c:pt idx="0">
                  <c:v>0.276274985553478</c:v>
                </c:pt>
                <c:pt idx="1">
                  <c:v>0.280250830871566</c:v>
                </c:pt>
                <c:pt idx="2">
                  <c:v>0.284313740820796</c:v>
                </c:pt>
                <c:pt idx="3">
                  <c:v>0.288466295219654</c:v>
                </c:pt>
                <c:pt idx="4">
                  <c:v>0.292711170896655</c:v>
                </c:pt>
                <c:pt idx="5">
                  <c:v>0.297051146136481</c:v>
                </c:pt>
                <c:pt idx="6">
                  <c:v>0.301489105367643</c:v>
                </c:pt>
                <c:pt idx="7">
                  <c:v>0.306028044107013</c:v>
                </c:pt>
                <c:pt idx="8">
                  <c:v>0.310671074177497</c:v>
                </c:pt>
                <c:pt idx="9">
                  <c:v>0.315421429216438</c:v>
                </c:pt>
                <c:pt idx="10">
                  <c:v>0.320282470493567</c:v>
                </c:pt>
                <c:pt idx="11">
                  <c:v>0.325257693058733</c:v>
                </c:pt>
                <c:pt idx="12">
                  <c:v>0.330350732241152</c:v>
                </c:pt>
                <c:pt idx="13">
                  <c:v>0.33556537052358</c:v>
                </c:pt>
                <c:pt idx="14">
                  <c:v>0.34090554481656</c:v>
                </c:pt>
                <c:pt idx="15">
                  <c:v>0.346375354159862</c:v>
                </c:pt>
                <c:pt idx="16">
                  <c:v>0.351979067880338</c:v>
                </c:pt>
                <c:pt idx="17">
                  <c:v>0.357721134237668</c:v>
                </c:pt>
                <c:pt idx="18">
                  <c:v>0.363606189592049</c:v>
                </c:pt>
                <c:pt idx="19">
                  <c:v>0.36963906813052</c:v>
                </c:pt>
                <c:pt idx="20">
                  <c:v>0.375824812191572</c:v>
                </c:pt>
                <c:pt idx="21">
                  <c:v>0.382168683231085</c:v>
                </c:pt>
                <c:pt idx="22">
                  <c:v>0.388676173475916</c:v>
                </c:pt>
                <c:pt idx="23">
                  <c:v>0.395353018315613</c:v>
                </c:pt>
                <c:pt idx="24">
                  <c:v>0.402205209486719</c:v>
                </c:pt>
                <c:pt idx="25">
                  <c:v>0.409239009108966</c:v>
                </c:pt>
                <c:pt idx="26">
                  <c:v>0.416460964637589</c:v>
                </c:pt>
                <c:pt idx="27">
                  <c:v>0.423877924801768</c:v>
                </c:pt>
                <c:pt idx="28">
                  <c:v>0.431497056605119</c:v>
                </c:pt>
                <c:pt idx="29">
                  <c:v>0.439325863471117</c:v>
                </c:pt>
                <c:pt idx="30">
                  <c:v>0.447372204623683</c:v>
                </c:pt>
                <c:pt idx="31">
                  <c:v>0.455644315801329</c:v>
                </c:pt>
                <c:pt idx="32">
                  <c:v>0.46415083141246</c:v>
                </c:pt>
                <c:pt idx="33">
                  <c:v>0.472900808249248</c:v>
                </c:pt>
                <c:pt idx="34">
                  <c:v>0.481903750888744</c:v>
                </c:pt>
                <c:pt idx="35">
                  <c:v>0.491169638922003</c:v>
                </c:pt>
                <c:pt idx="36">
                  <c:v>0.500708956165746</c:v>
                </c:pt>
                <c:pt idx="37">
                  <c:v>0.510532722026094</c:v>
                </c:pt>
                <c:pt idx="38">
                  <c:v>0.520652525200677</c:v>
                </c:pt>
                <c:pt idx="39">
                  <c:v>0.531080559924271</c:v>
                </c:pt>
                <c:pt idx="40">
                  <c:v>0.541829664983853</c:v>
                </c:pt>
                <c:pt idx="41">
                  <c:v>0.552913365752264</c:v>
                </c:pt>
                <c:pt idx="42">
                  <c:v>0.56434591951584</c:v>
                </c:pt>
                <c:pt idx="43">
                  <c:v>0.57614236440044</c:v>
                </c:pt>
                <c:pt idx="44">
                  <c:v>0.588318572233178</c:v>
                </c:pt>
                <c:pt idx="45">
                  <c:v>0.600891305713877</c:v>
                </c:pt>
                <c:pt idx="46">
                  <c:v>0.613878280311931</c:v>
                </c:pt>
                <c:pt idx="47">
                  <c:v>0.627298231350775</c:v>
                </c:pt>
                <c:pt idx="48">
                  <c:v>0.641170986795357</c:v>
                </c:pt>
                <c:pt idx="49">
                  <c:v>0.655517546317814</c:v>
                </c:pt>
                <c:pt idx="50">
                  <c:v>0.670360167284419</c:v>
                </c:pt>
                <c:pt idx="51">
                  <c:v>0.685722458384509</c:v>
                </c:pt>
                <c:pt idx="52">
                  <c:v>0.701629481710236</c:v>
                </c:pt>
                <c:pt idx="53">
                  <c:v>0.718107864196861</c:v>
                </c:pt>
                <c:pt idx="54">
                  <c:v>0.735185919448924</c:v>
                </c:pt>
                <c:pt idx="55">
                  <c:v>0.75289378111075</c:v>
                </c:pt>
                <c:pt idx="56">
                  <c:v>0.771263549092937</c:v>
                </c:pt>
                <c:pt idx="57">
                  <c:v>0.790329450143724</c:v>
                </c:pt>
                <c:pt idx="58">
                  <c:v>0.810128014460477</c:v>
                </c:pt>
                <c:pt idx="59">
                  <c:v>0.83069827027564</c:v>
                </c:pt>
                <c:pt idx="60">
                  <c:v>0.852081958633418</c:v>
                </c:pt>
                <c:pt idx="61">
                  <c:v>0.874323770902135</c:v>
                </c:pt>
                <c:pt idx="62">
                  <c:v>0.89747161195818</c:v>
                </c:pt>
                <c:pt idx="63">
                  <c:v>0.921576892438557</c:v>
                </c:pt>
                <c:pt idx="64">
                  <c:v>0.94669485401286</c:v>
                </c:pt>
                <c:pt idx="65">
                  <c:v>0.972884932286564</c:v>
                </c:pt>
                <c:pt idx="66">
                  <c:v>1.00021116274952</c:v>
                </c:pt>
                <c:pt idx="67">
                  <c:v>1.02874263615657</c:v>
                </c:pt>
                <c:pt idx="68">
                  <c:v>1.05855401091863</c:v>
                </c:pt>
                <c:pt idx="69">
                  <c:v>1.08972609154995</c:v>
                </c:pt>
                <c:pt idx="70">
                  <c:v>1.12234648403773</c:v>
                </c:pt>
                <c:pt idx="71">
                  <c:v>1.15651034126834</c:v>
                </c:pt>
                <c:pt idx="72">
                  <c:v>1.19232121449354</c:v>
                </c:pt>
                <c:pt idx="73">
                  <c:v>1.22989203040665</c:v>
                </c:pt>
                <c:pt idx="74">
                  <c:v>1.26934621794185</c:v>
                </c:pt>
                <c:pt idx="75">
                  <c:v>1.31081901467415</c:v>
                </c:pt>
                <c:pt idx="76">
                  <c:v>1.35445899002874</c:v>
                </c:pt>
                <c:pt idx="77">
                  <c:v>1.40042983183528</c:v>
                </c:pt>
                <c:pt idx="78">
                  <c:v>1.44891245462198</c:v>
                </c:pt>
                <c:pt idx="79">
                  <c:v>1.50010750308826</c:v>
                </c:pt>
                <c:pt idx="80">
                  <c:v>1.5542383432167</c:v>
                </c:pt>
                <c:pt idx="81">
                  <c:v>1.6115546574154</c:v>
                </c:pt>
                <c:pt idx="82">
                  <c:v>1.67233679000492</c:v>
                </c:pt>
                <c:pt idx="83">
                  <c:v>1.73690102648985</c:v>
                </c:pt>
                <c:pt idx="84">
                  <c:v>1.80560603569766</c:v>
                </c:pt>
                <c:pt idx="85">
                  <c:v>1.87886075937913</c:v>
                </c:pt>
                <c:pt idx="86">
                  <c:v>1.95713410052505</c:v>
                </c:pt>
                <c:pt idx="87">
                  <c:v>2.04096684053494</c:v>
                </c:pt>
                <c:pt idx="88">
                  <c:v>2.13098630709636</c:v>
                </c:pt>
                <c:pt idx="89">
                  <c:v>2.22792441910854</c:v>
                </c:pt>
                <c:pt idx="90">
                  <c:v>2.33263985101378</c:v>
                </c:pt>
                <c:pt idx="91">
                  <c:v>2.44614518374871</c:v>
                </c:pt>
                <c:pt idx="92">
                  <c:v>2.56964003839726</c:v>
                </c:pt>
                <c:pt idx="93">
                  <c:v>2.70455131407756</c:v>
                </c:pt>
                <c:pt idx="94">
                  <c:v>2.85258176298502</c:v>
                </c:pt>
                <c:pt idx="95">
                  <c:v>3.01576821843607</c:v>
                </c:pt>
                <c:pt idx="96">
                  <c:v>3.19655082763292</c:v>
                </c:pt>
                <c:pt idx="97">
                  <c:v>3.39785460673077</c:v>
                </c:pt>
                <c:pt idx="98">
                  <c:v>3.62318450438709</c:v>
                </c:pt>
                <c:pt idx="99">
                  <c:v>3.87673490036788</c:v>
                </c:pt>
                <c:pt idx="100">
                  <c:v>4.16351404453554</c:v>
                </c:pt>
                <c:pt idx="101">
                  <c:v>4.48948332463099</c:v>
                </c:pt>
                <c:pt idx="102">
                  <c:v>4.86171040691721</c:v>
                </c:pt>
                <c:pt idx="103">
                  <c:v>5.28853419613456</c:v>
                </c:pt>
                <c:pt idx="104">
                  <c:v>5.77973819501162</c:v>
                </c:pt>
                <c:pt idx="105">
                  <c:v>6.34672720924068</c:v>
                </c:pt>
                <c:pt idx="106">
                  <c:v>7.00270046325843</c:v>
                </c:pt>
                <c:pt idx="107">
                  <c:v>7.76281211430055</c:v>
                </c:pt>
                <c:pt idx="108">
                  <c:v>8.64430795792181</c:v>
                </c:pt>
                <c:pt idx="109">
                  <c:v>9.66662492395236</c:v>
                </c:pt>
                <c:pt idx="110">
                  <c:v>10.8514379211523</c:v>
                </c:pt>
                <c:pt idx="111">
                  <c:v>12.2226368905013</c:v>
                </c:pt>
                <c:pt idx="112">
                  <c:v>13.8062157900581</c:v>
                </c:pt>
                <c:pt idx="113">
                  <c:v>15.6300548977733</c:v>
                </c:pt>
                <c:pt idx="114">
                  <c:v>17.7235785272665</c:v>
                </c:pt>
                <c:pt idx="115">
                  <c:v>20.117272236283</c:v>
                </c:pt>
                <c:pt idx="116">
                  <c:v>22.842047062061</c:v>
                </c:pt>
                <c:pt idx="117">
                  <c:v>25.9284433725543</c:v>
                </c:pt>
                <c:pt idx="118">
                  <c:v>29.4056736175617</c:v>
                </c:pt>
                <c:pt idx="119">
                  <c:v>33.3005115240628</c:v>
                </c:pt>
                <c:pt idx="120">
                  <c:v>37.6360448942571</c:v>
                </c:pt>
                <c:pt idx="121">
                  <c:v>42.4303197729015</c:v>
                </c:pt>
                <c:pt idx="122">
                  <c:v>47.6949148414974</c:v>
                </c:pt>
                <c:pt idx="123">
                  <c:v>53.4334958198753</c:v>
                </c:pt>
                <c:pt idx="124">
                  <c:v>59.640409646024</c:v>
                </c:pt>
                <c:pt idx="125">
                  <c:v>66.2993864256751</c:v>
                </c:pt>
                <c:pt idx="126">
                  <c:v>73.3824227404953</c:v>
                </c:pt>
                <c:pt idx="127">
                  <c:v>80.8489220745613</c:v>
                </c:pt>
                <c:pt idx="128">
                  <c:v>88.6451661843812</c:v>
                </c:pt>
                <c:pt idx="129">
                  <c:v>96.7041847183601</c:v>
                </c:pt>
                <c:pt idx="130">
                  <c:v>104.946079075412</c:v>
                </c:pt>
                <c:pt idx="131">
                  <c:v>113.278840489628</c:v>
                </c:pt>
                <c:pt idx="132">
                  <c:v>121.5996821048</c:v>
                </c:pt>
                <c:pt idx="133">
                  <c:v>129.796881188256</c:v>
                </c:pt>
                <c:pt idx="134">
                  <c:v>137.75210179509</c:v>
                </c:pt>
                <c:pt idx="135">
                  <c:v>145.343141581021</c:v>
                </c:pt>
                <c:pt idx="136">
                  <c:v>152.447020718873</c:v>
                </c:pt>
                <c:pt idx="137">
                  <c:v>158.943307727082</c:v>
                </c:pt>
                <c:pt idx="138">
                  <c:v>164.717558149229</c:v>
                </c:pt>
                <c:pt idx="139">
                  <c:v>169.664728929274</c:v>
                </c:pt>
                <c:pt idx="140">
                  <c:v>173.692425194062</c:v>
                </c:pt>
                <c:pt idx="141">
                  <c:v>176.723837744413</c:v>
                </c:pt>
                <c:pt idx="142">
                  <c:v>178.700239124481</c:v>
                </c:pt>
                <c:pt idx="143">
                  <c:v>179.582923392517</c:v>
                </c:pt>
                <c:pt idx="144">
                  <c:v>179.354498813021</c:v>
                </c:pt>
                <c:pt idx="145">
                  <c:v>178.019472288708</c:v>
                </c:pt>
                <c:pt idx="146">
                  <c:v>175.604097699495</c:v>
                </c:pt>
                <c:pt idx="147">
                  <c:v>172.155495381279</c:v>
                </c:pt>
                <c:pt idx="148">
                  <c:v>167.740084596103</c:v>
                </c:pt>
                <c:pt idx="149">
                  <c:v>162.441402887664</c:v>
                </c:pt>
                <c:pt idx="150">
                  <c:v>156.35741374712</c:v>
                </c:pt>
                <c:pt idx="151">
                  <c:v>149.597425437106</c:v>
                </c:pt>
                <c:pt idx="152">
                  <c:v>142.27875799155</c:v>
                </c:pt>
                <c:pt idx="153">
                  <c:v>134.523301705629</c:v>
                </c:pt>
                <c:pt idx="154">
                  <c:v>126.454108788298</c:v>
                </c:pt>
                <c:pt idx="155">
                  <c:v>118.192150740365</c:v>
                </c:pt>
                <c:pt idx="156">
                  <c:v>109.853358391937</c:v>
                </c:pt>
                <c:pt idx="157">
                  <c:v>101.54604071299</c:v>
                </c:pt>
                <c:pt idx="158">
                  <c:v>93.3687540892253</c:v>
                </c:pt>
                <c:pt idx="159">
                  <c:v>85.4086674480744</c:v>
                </c:pt>
                <c:pt idx="160">
                  <c:v>77.7404421346676</c:v>
                </c:pt>
                <c:pt idx="161">
                  <c:v>70.4256203512675</c:v>
                </c:pt>
                <c:pt idx="162">
                  <c:v>63.5124936285949</c:v>
                </c:pt>
                <c:pt idx="163">
                  <c:v>57.0364042270601</c:v>
                </c:pt>
                <c:pt idx="164">
                  <c:v>51.0204182514265</c:v>
                </c:pt>
                <c:pt idx="165">
                  <c:v>45.4762999214819</c:v>
                </c:pt>
                <c:pt idx="166">
                  <c:v>40.4057118464941</c:v>
                </c:pt>
                <c:pt idx="167">
                  <c:v>35.8015659731549</c:v>
                </c:pt>
                <c:pt idx="168">
                  <c:v>31.6494535451379</c:v>
                </c:pt>
                <c:pt idx="169">
                  <c:v>27.9290891883837</c:v>
                </c:pt>
                <c:pt idx="170">
                  <c:v>24.6157132871231</c:v>
                </c:pt>
                <c:pt idx="171">
                  <c:v>21.6814072871244</c:v>
                </c:pt>
                <c:pt idx="172">
                  <c:v>19.0962876414208</c:v>
                </c:pt>
                <c:pt idx="173">
                  <c:v>16.8295550777167</c:v>
                </c:pt>
                <c:pt idx="174">
                  <c:v>14.8503861200876</c:v>
                </c:pt>
                <c:pt idx="175">
                  <c:v>13.1286628908659</c:v>
                </c:pt>
                <c:pt idx="176">
                  <c:v>11.6355448537436</c:v>
                </c:pt>
                <c:pt idx="177">
                  <c:v>10.3438921828088</c:v>
                </c:pt>
                <c:pt idx="178">
                  <c:v>9.22855482941686</c:v>
                </c:pt>
                <c:pt idx="179">
                  <c:v>8.26654418992514</c:v>
                </c:pt>
                <c:pt idx="180">
                  <c:v>7.4371057120279</c:v>
                </c:pt>
                <c:pt idx="181">
                  <c:v>6.7217110277641</c:v>
                </c:pt>
                <c:pt idx="182">
                  <c:v>6.10398750643165</c:v>
                </c:pt>
                <c:pt idx="183">
                  <c:v>5.56960172513084</c:v>
                </c:pt>
                <c:pt idx="184">
                  <c:v>5.10611149082914</c:v>
                </c:pt>
                <c:pt idx="185">
                  <c:v>4.70279892319165</c:v>
                </c:pt>
                <c:pt idx="186">
                  <c:v>4.35049489671685</c:v>
                </c:pt>
                <c:pt idx="187">
                  <c:v>4.04140298221845</c:v>
                </c:pt>
                <c:pt idx="188">
                  <c:v>3.7689290229528</c:v>
                </c:pt>
                <c:pt idx="189">
                  <c:v>3.52752069694665</c:v>
                </c:pt>
                <c:pt idx="190">
                  <c:v>3.31251989152125</c:v>
                </c:pt>
                <c:pt idx="191">
                  <c:v>3.1200294610335</c:v>
                </c:pt>
                <c:pt idx="192">
                  <c:v>2.94679494777789</c:v>
                </c:pt>
                <c:pt idx="193">
                  <c:v>2.79010109857461</c:v>
                </c:pt>
                <c:pt idx="194">
                  <c:v>2.64768247702774</c:v>
                </c:pt>
                <c:pt idx="195">
                  <c:v>2.51764712068448</c:v>
                </c:pt>
                <c:pt idx="196">
                  <c:v>2.39841198929252</c:v>
                </c:pt>
                <c:pt idx="197">
                  <c:v>2.28864886243266</c:v>
                </c:pt>
                <c:pt idx="198">
                  <c:v>2.18723934246956</c:v>
                </c:pt>
                <c:pt idx="199">
                  <c:v>2.09323767648046</c:v>
                </c:pt>
                <c:pt idx="200">
                  <c:v>2.00584020743463</c:v>
                </c:pt>
                <c:pt idx="201">
                  <c:v>1.92436038357602</c:v>
                </c:pt>
                <c:pt idx="202">
                  <c:v>1.84820838290775</c:v>
                </c:pt>
                <c:pt idx="203">
                  <c:v>1.77687453763393</c:v>
                </c:pt>
                <c:pt idx="204">
                  <c:v>1.70991586509122</c:v>
                </c:pt>
                <c:pt idx="205">
                  <c:v>1.64694512322412</c:v>
                </c:pt>
                <c:pt idx="206">
                  <c:v>1.58762190796769</c:v>
                </c:pt>
                <c:pt idx="207">
                  <c:v>1.5316453963165</c:v>
                </c:pt>
                <c:pt idx="208">
                  <c:v>1.4787484126169</c:v>
                </c:pt>
                <c:pt idx="209">
                  <c:v>1.42869255755591</c:v>
                </c:pt>
                <c:pt idx="210">
                  <c:v>1.38126419061931</c:v>
                </c:pt>
                <c:pt idx="211">
                  <c:v>1.3362710987745</c:v>
                </c:pt>
                <c:pt idx="212">
                  <c:v>1.29353971814804</c:v>
                </c:pt>
                <c:pt idx="213">
                  <c:v>1.25291280279093</c:v>
                </c:pt>
                <c:pt idx="214">
                  <c:v>1.21424745641804</c:v>
                </c:pt>
                <c:pt idx="215">
                  <c:v>1.17741346029164</c:v>
                </c:pt>
                <c:pt idx="216">
                  <c:v>1.14229184406804</c:v>
                </c:pt>
                <c:pt idx="217">
                  <c:v>1.10877365717444</c:v>
                </c:pt>
                <c:pt idx="218">
                  <c:v>1.07675890673115</c:v>
                </c:pt>
                <c:pt idx="219">
                  <c:v>1.04615563467714</c:v>
                </c:pt>
                <c:pt idx="220">
                  <c:v>1.01687911198124</c:v>
                </c:pt>
                <c:pt idx="221">
                  <c:v>0.988851131944034</c:v>
                </c:pt>
                <c:pt idx="222">
                  <c:v>0.961999387855835</c:v>
                </c:pt>
                <c:pt idx="223">
                  <c:v>0.936256922869762</c:v>
                </c:pt>
                <c:pt idx="224">
                  <c:v>0.911561642019136</c:v>
                </c:pt>
                <c:pt idx="225">
                  <c:v>0.887855877974022</c:v>
                </c:pt>
                <c:pt idx="226">
                  <c:v>0.865086003477009</c:v>
                </c:pt>
                <c:pt idx="227">
                  <c:v>0.843202084494761</c:v>
                </c:pt>
                <c:pt idx="228">
                  <c:v>0.822157569019179</c:v>
                </c:pt>
                <c:pt idx="229">
                  <c:v>0.801909007192608</c:v>
                </c:pt>
                <c:pt idx="230">
                  <c:v>0.782415799045868</c:v>
                </c:pt>
                <c:pt idx="231">
                  <c:v>0.763639966651112</c:v>
                </c:pt>
                <c:pt idx="232">
                  <c:v>0.74554594792206</c:v>
                </c:pt>
                <c:pt idx="233">
                  <c:v>0.728100409658181</c:v>
                </c:pt>
                <c:pt idx="234">
                  <c:v>0.711272077737806</c:v>
                </c:pt>
                <c:pt idx="235">
                  <c:v>0.695031582628449</c:v>
                </c:pt>
                <c:pt idx="236">
                  <c:v>0.679351318607535</c:v>
                </c:pt>
                <c:pt idx="237">
                  <c:v>0.664205315280763</c:v>
                </c:pt>
                <c:pt idx="238">
                  <c:v>0.649569120151726</c:v>
                </c:pt>
                <c:pt idx="239">
                  <c:v>0.635419691141581</c:v>
                </c:pt>
                <c:pt idx="240">
                  <c:v>0.621735298082677</c:v>
                </c:pt>
                <c:pt idx="241">
                  <c:v>0.608495432319429</c:v>
                </c:pt>
                <c:pt idx="242">
                  <c:v>0.595680723645322</c:v>
                </c:pt>
                <c:pt idx="243">
                  <c:v>0.583272863888428</c:v>
                </c:pt>
                <c:pt idx="244">
                  <c:v>0.571254536531176</c:v>
                </c:pt>
                <c:pt idx="245">
                  <c:v>0.559609351814738</c:v>
                </c:pt>
                <c:pt idx="246">
                  <c:v>0.548321786835286</c:v>
                </c:pt>
                <c:pt idx="247">
                  <c:v>0.537377130189546</c:v>
                </c:pt>
                <c:pt idx="248">
                  <c:v>0.526761430771951</c:v>
                </c:pt>
                <c:pt idx="249">
                  <c:v>0.516461450364652</c:v>
                </c:pt>
                <c:pt idx="250">
                  <c:v>0.506464619697317</c:v>
                </c:pt>
                <c:pt idx="251">
                  <c:v>0.496758997684394</c:v>
                </c:pt>
                <c:pt idx="252">
                  <c:v>0.487333233575825</c:v>
                </c:pt>
                <c:pt idx="253">
                  <c:v>0.478176531781688</c:v>
                </c:pt>
                <c:pt idx="254">
                  <c:v>0.46927861915372</c:v>
                </c:pt>
                <c:pt idx="255">
                  <c:v>0.460629714526677</c:v>
                </c:pt>
                <c:pt idx="256">
                  <c:v>0.452220500340177</c:v>
                </c:pt>
                <c:pt idx="257">
                  <c:v>0.444042096177882</c:v>
                </c:pt>
                <c:pt idx="258">
                  <c:v>0.436086034075397</c:v>
                </c:pt>
                <c:pt idx="259">
                  <c:v>0.428344235461122</c:v>
                </c:pt>
                <c:pt idx="260">
                  <c:v>0.420808989606231</c:v>
                </c:pt>
                <c:pt idx="261">
                  <c:v>0.413472933470436</c:v>
                </c:pt>
                <c:pt idx="262">
                  <c:v>0.406329032839949</c:v>
                </c:pt>
                <c:pt idx="263">
                  <c:v>0.399370564662516</c:v>
                </c:pt>
                <c:pt idx="264">
                  <c:v>0.392591100492576</c:v>
                </c:pt>
                <c:pt idx="265">
                  <c:v>0.38598449096649</c:v>
                </c:pt>
                <c:pt idx="266">
                  <c:v>0.379544851234459</c:v>
                </c:pt>
                <c:pt idx="267">
                  <c:v>0.373266547281512</c:v>
                </c:pt>
                <c:pt idx="268">
                  <c:v>0.367144183075495</c:v>
                </c:pt>
                <c:pt idx="269">
                  <c:v>0.361172588484734</c:v>
                </c:pt>
                <c:pt idx="270">
                  <c:v>0.355346807912604</c:v>
                </c:pt>
                <c:pt idx="271">
                  <c:v>0.349662089600292</c:v>
                </c:pt>
                <c:pt idx="272">
                  <c:v>0.344113875552813</c:v>
                </c:pt>
                <c:pt idx="273">
                  <c:v>0.338697792046634</c:v>
                </c:pt>
                <c:pt idx="274">
                  <c:v>0.333409640680553</c:v>
                </c:pt>
                <c:pt idx="275">
                  <c:v>0.328245389934218</c:v>
                </c:pt>
                <c:pt idx="276">
                  <c:v>0.323201167201315</c:v>
                </c:pt>
                <c:pt idx="277">
                  <c:v>0.318273251266909</c:v>
                </c:pt>
                <c:pt idx="278">
                  <c:v>0.313458065200613</c:v>
                </c:pt>
                <c:pt idx="279">
                  <c:v>0.308752169639285</c:v>
                </c:pt>
                <c:pt idx="280">
                  <c:v>0.304152256434794</c:v>
                </c:pt>
                <c:pt idx="281">
                  <c:v>0.299655142644247</c:v>
                </c:pt>
                <c:pt idx="282">
                  <c:v>0.295257764841453</c:v>
                </c:pt>
                <c:pt idx="283">
                  <c:v>0.290957173730104</c:v>
                </c:pt>
                <c:pt idx="284">
                  <c:v>0.286750529040266</c:v>
                </c:pt>
                <c:pt idx="285">
                  <c:v>0.282635094691228</c:v>
                </c:pt>
                <c:pt idx="286">
                  <c:v>0.278608234204773</c:v>
                </c:pt>
                <c:pt idx="287">
                  <c:v>0.274667406354044</c:v>
                </c:pt>
                <c:pt idx="288">
                  <c:v>0.270810161034213</c:v>
                </c:pt>
                <c:pt idx="289">
                  <c:v>0.267034135341984</c:v>
                </c:pt>
                <c:pt idx="290">
                  <c:v>0.26333704985189</c:v>
                </c:pt>
                <c:pt idx="291">
                  <c:v>0.25971670507807</c:v>
                </c:pt>
                <c:pt idx="292">
                  <c:v>0.256170978110998</c:v>
                </c:pt>
                <c:pt idx="293">
                  <c:v>0.252697819419248</c:v>
                </c:pt>
                <c:pt idx="294">
                  <c:v>0.24929524980705</c:v>
                </c:pt>
                <c:pt idx="295">
                  <c:v>0.245961357518995</c:v>
                </c:pt>
                <c:pt idx="296">
                  <c:v>0.242694295483699</c:v>
                </c:pt>
                <c:pt idx="297">
                  <c:v>0.239492278688872</c:v>
                </c:pt>
                <c:pt idx="298">
                  <c:v>0.236353581680586</c:v>
                </c:pt>
                <c:pt idx="299">
                  <c:v>0.233276536180043</c:v>
                </c:pt>
                <c:pt idx="300">
                  <c:v>0.230259528811555</c:v>
                </c:pt>
                <c:pt idx="301">
                  <c:v>0.227300998935783</c:v>
                </c:pt>
                <c:pt idx="302">
                  <c:v>0.224399436582679</c:v>
                </c:pt>
                <c:pt idx="303">
                  <c:v>0.221553380478881</c:v>
                </c:pt>
                <c:pt idx="304">
                  <c:v>0.21876141616465</c:v>
                </c:pt>
                <c:pt idx="305">
                  <c:v>0.216022174195684</c:v>
                </c:pt>
                <c:pt idx="306">
                  <c:v>0.213334328425445</c:v>
                </c:pt>
                <c:pt idx="307">
                  <c:v>0.210696594363912</c:v>
                </c:pt>
                <c:pt idx="308">
                  <c:v>0.208107727608831</c:v>
                </c:pt>
                <c:pt idx="309">
                  <c:v>0.205566522345829</c:v>
                </c:pt>
                <c:pt idx="310">
                  <c:v>0.203071809913951</c:v>
                </c:pt>
                <c:pt idx="311">
                  <c:v>0.200622457433336</c:v>
                </c:pt>
                <c:pt idx="312">
                  <c:v>0.198217366491974</c:v>
                </c:pt>
                <c:pt idx="313">
                  <c:v>0.195855471888653</c:v>
                </c:pt>
                <c:pt idx="314">
                  <c:v>0.1935357404293</c:v>
                </c:pt>
                <c:pt idx="315">
                  <c:v>0.19125716977421</c:v>
                </c:pt>
                <c:pt idx="316">
                  <c:v>0.189018787333611</c:v>
                </c:pt>
                <c:pt idx="317">
                  <c:v>0.186819649209337</c:v>
                </c:pt>
                <c:pt idx="318">
                  <c:v>0.184658839180348</c:v>
                </c:pt>
                <c:pt idx="319">
                  <c:v>0.182535467730074</c:v>
                </c:pt>
                <c:pt idx="320">
                  <c:v>0.180448671113558</c:v>
                </c:pt>
                <c:pt idx="321">
                  <c:v>0.178397610462597</c:v>
                </c:pt>
                <c:pt idx="322">
                  <c:v>0.176381470927081</c:v>
                </c:pt>
                <c:pt idx="323">
                  <c:v>0.174399460850862</c:v>
                </c:pt>
                <c:pt idx="324">
                  <c:v>0.172450810980574</c:v>
                </c:pt>
                <c:pt idx="325">
                  <c:v>0.170534773705894</c:v>
                </c:pt>
                <c:pt idx="326">
                  <c:v>0.168650622329831</c:v>
                </c:pt>
                <c:pt idx="327">
                  <c:v>0.166797650367674</c:v>
                </c:pt>
                <c:pt idx="328">
                  <c:v>0.164975170873313</c:v>
                </c:pt>
                <c:pt idx="329">
                  <c:v>0.163182515791734</c:v>
                </c:pt>
                <c:pt idx="330">
                  <c:v>0.161419035336507</c:v>
                </c:pt>
                <c:pt idx="331">
                  <c:v>0.159684097391157</c:v>
                </c:pt>
                <c:pt idx="332">
                  <c:v>0.157977086933421</c:v>
                </c:pt>
                <c:pt idx="333">
                  <c:v>0.156297405481325</c:v>
                </c:pt>
                <c:pt idx="334">
                  <c:v>0.154644470560196</c:v>
                </c:pt>
                <c:pt idx="335">
                  <c:v>0.153017715189663</c:v>
                </c:pt>
                <c:pt idx="336">
                  <c:v>0.151416587389823</c:v>
                </c:pt>
                <c:pt idx="337">
                  <c:v>0.149840549705737</c:v>
                </c:pt>
                <c:pt idx="338">
                  <c:v>0.148289078749485</c:v>
                </c:pt>
                <c:pt idx="339">
                  <c:v>0.146761664759037</c:v>
                </c:pt>
                <c:pt idx="340">
                  <c:v>0.14525781117324</c:v>
                </c:pt>
                <c:pt idx="341">
                  <c:v>0.143777034222251</c:v>
                </c:pt>
                <c:pt idx="342">
                  <c:v>0.142318862532764</c:v>
                </c:pt>
                <c:pt idx="343">
                  <c:v>0.140882836747438</c:v>
                </c:pt>
                <c:pt idx="344">
                  <c:v>0.139468509157917</c:v>
                </c:pt>
                <c:pt idx="345">
                  <c:v>0.138075443350929</c:v>
                </c:pt>
                <c:pt idx="346">
                  <c:v>0.13670321386689</c:v>
                </c:pt>
                <c:pt idx="347">
                  <c:v>0.13535140587053</c:v>
                </c:pt>
                <c:pt idx="348">
                  <c:v>0.134019614833062</c:v>
                </c:pt>
                <c:pt idx="349">
                  <c:v>0.132707446225423</c:v>
                </c:pt>
                <c:pt idx="350">
                  <c:v>0.131414515222132</c:v>
                </c:pt>
                <c:pt idx="351">
                  <c:v>0.130140446415401</c:v>
                </c:pt>
                <c:pt idx="352">
                  <c:v>0.128884873539015</c:v>
                </c:pt>
                <c:pt idx="353">
                  <c:v>0.127647439201665</c:v>
                </c:pt>
                <c:pt idx="354">
                  <c:v>0.126427794629337</c:v>
                </c:pt>
                <c:pt idx="355">
                  <c:v>0.125225599416408</c:v>
                </c:pt>
                <c:pt idx="356">
                  <c:v>0.124040521285108</c:v>
                </c:pt>
                <c:pt idx="357">
                  <c:v>0.122872235853054</c:v>
                </c:pt>
                <c:pt idx="358">
                  <c:v>0.121720426408507</c:v>
                </c:pt>
                <c:pt idx="359">
                  <c:v>0.12058478369309</c:v>
                </c:pt>
                <c:pt idx="360">
                  <c:v>0.119465005691671</c:v>
                </c:pt>
                <c:pt idx="361">
                  <c:v>0.118360797429148</c:v>
                </c:pt>
                <c:pt idx="362">
                  <c:v>0.11727187077387</c:v>
                </c:pt>
                <c:pt idx="363">
                  <c:v>0.116197944247452</c:v>
                </c:pt>
                <c:pt idx="364">
                  <c:v>0.115138742840749</c:v>
                </c:pt>
                <c:pt idx="365">
                  <c:v>0.114093997835748</c:v>
                </c:pt>
                <c:pt idx="366">
                  <c:v>0.113063446633181</c:v>
                </c:pt>
                <c:pt idx="367">
                  <c:v>0.11204683258564</c:v>
                </c:pt>
                <c:pt idx="368">
                  <c:v>0.111043904835977</c:v>
                </c:pt>
                <c:pt idx="369">
                  <c:v>0.110054418160836</c:v>
                </c:pt>
                <c:pt idx="370">
                  <c:v>0.10907813281909</c:v>
                </c:pt>
                <c:pt idx="371">
                  <c:v>0.10811481440504</c:v>
                </c:pt>
                <c:pt idx="372">
                  <c:v>0.10716423370618</c:v>
                </c:pt>
                <c:pt idx="373">
                  <c:v>0.106226166565392</c:v>
                </c:pt>
                <c:pt idx="374">
                  <c:v>0.105300393747382</c:v>
                </c:pt>
                <c:pt idx="375">
                  <c:v>0.104386700809244</c:v>
                </c:pt>
                <c:pt idx="376">
                  <c:v>0.103484877974971</c:v>
                </c:pt>
                <c:pt idx="377">
                  <c:v>0.102594720013804</c:v>
                </c:pt>
                <c:pt idx="378">
                  <c:v>0.101716026122272</c:v>
                </c:pt>
                <c:pt idx="379">
                  <c:v>0.100848599809792</c:v>
                </c:pt>
                <c:pt idx="380">
                  <c:v>0.0999922487877148</c:v>
                </c:pt>
                <c:pt idx="381">
                  <c:v>0.0991467848616973</c:v>
                </c:pt>
                <c:pt idx="382">
                  <c:v>0.0983120238272798</c:v>
                </c:pt>
                <c:pt idx="383">
                  <c:v>0.0974877853685682</c:v>
                </c:pt>
                <c:pt idx="384">
                  <c:v>0.0966738929599113</c:v>
                </c:pt>
                <c:pt idx="385">
                  <c:v>0.0958701737704761</c:v>
                </c:pt>
                <c:pt idx="386">
                  <c:v>0.0950764585716121</c:v>
                </c:pt>
                <c:pt idx="387">
                  <c:v>0.0942925816469315</c:v>
                </c:pt>
                <c:pt idx="388">
                  <c:v>0.0935183807049931</c:v>
                </c:pt>
                <c:pt idx="389">
                  <c:v>0.0927536967945265</c:v>
                </c:pt>
                <c:pt idx="390">
                  <c:v>0.0919983742220805</c:v>
                </c:pt>
                <c:pt idx="391">
                  <c:v>0.0912522604720584</c:v>
                </c:pt>
                <c:pt idx="392">
                  <c:v>0.0905152061290228</c:v>
                </c:pt>
                <c:pt idx="393">
                  <c:v>0.089787064802217</c:v>
                </c:pt>
                <c:pt idx="394">
                  <c:v>0.0890676930522282</c:v>
                </c:pt>
                <c:pt idx="395">
                  <c:v>0.088356950319722</c:v>
                </c:pt>
                <c:pt idx="396">
                  <c:v>0.0876546988561755</c:v>
                </c:pt>
                <c:pt idx="397">
                  <c:v>0.0869608036565535</c:v>
                </c:pt>
                <c:pt idx="398">
                  <c:v>0.0862751323938671</c:v>
                </c:pt>
                <c:pt idx="399">
                  <c:v>0.0855975553555401</c:v>
                </c:pt>
                <c:pt idx="400">
                  <c:v>0.0849279453815452</c:v>
                </c:pt>
                <c:pt idx="401">
                  <c:v>0.0842661778042389</c:v>
                </c:pt>
                <c:pt idx="402">
                  <c:v>0.0836121303898517</c:v>
                </c:pt>
                <c:pt idx="403">
                  <c:v>0.0829656832815739</c:v>
                </c:pt>
                <c:pt idx="404">
                  <c:v>0.0823267189441954</c:v>
                </c:pt>
                <c:pt idx="405">
                  <c:v>0.0816951221102448</c:v>
                </c:pt>
                <c:pt idx="406">
                  <c:v>0.0810707797275821</c:v>
                </c:pt>
                <c:pt idx="407">
                  <c:v>0.0804535809084034</c:v>
                </c:pt>
                <c:pt idx="408">
                  <c:v>0.0798434168796168</c:v>
                </c:pt>
                <c:pt idx="409">
                  <c:v>0.0792401809345291</c:v>
                </c:pt>
                <c:pt idx="410">
                  <c:v>0.078643768385839</c:v>
                </c:pt>
                <c:pt idx="411">
                  <c:v>0.0780540765198571</c:v>
                </c:pt>
                <c:pt idx="412">
                  <c:v>0.0774710045519407</c:v>
                </c:pt>
                <c:pt idx="413">
                  <c:v>0.0768944535831068</c:v>
                </c:pt>
                <c:pt idx="414">
                  <c:v>0.0763243265577691</c:v>
                </c:pt>
                <c:pt idx="415">
                  <c:v>0.0757605282225906</c:v>
                </c:pt>
                <c:pt idx="416">
                  <c:v>0.0752029650863937</c:v>
                </c:pt>
                <c:pt idx="417">
                  <c:v>0.0746515453811204</c:v>
                </c:pt>
                <c:pt idx="418">
                  <c:v>0.07410617902379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5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I$2:$I$380</c:f>
              <c:numCache>
                <c:formatCode>General</c:formatCode>
                <c:ptCount val="379"/>
                <c:pt idx="0">
                  <c:v>0.595687457624832</c:v>
                </c:pt>
                <c:pt idx="1">
                  <c:v>0.602033156940346</c:v>
                </c:pt>
                <c:pt idx="2">
                  <c:v>0.608481381075893</c:v>
                </c:pt>
                <c:pt idx="3">
                  <c:v>0.61503436366805</c:v>
                </c:pt>
                <c:pt idx="4">
                  <c:v>0.621694399885848</c:v>
                </c:pt>
                <c:pt idx="5">
                  <c:v>0.628463848488921</c:v>
                </c:pt>
                <c:pt idx="6">
                  <c:v>0.635345133966999</c:v>
                </c:pt>
                <c:pt idx="7">
                  <c:v>0.64234074876436</c:v>
                </c:pt>
                <c:pt idx="8">
                  <c:v>0.649453255593227</c:v>
                </c:pt>
                <c:pt idx="9">
                  <c:v>0.656685289840172</c:v>
                </c:pt>
                <c:pt idx="10">
                  <c:v>0.664039562069858</c:v>
                </c:pt>
                <c:pt idx="11">
                  <c:v>0.671518860630741</c:v>
                </c:pt>
                <c:pt idx="12">
                  <c:v>0.679126054367411</c:v>
                </c:pt>
                <c:pt idx="13">
                  <c:v>0.686864095444804</c:v>
                </c:pt>
                <c:pt idx="14">
                  <c:v>0.694736022289426</c:v>
                </c:pt>
                <c:pt idx="15">
                  <c:v>0.702744962653391</c:v>
                </c:pt>
                <c:pt idx="16">
                  <c:v>0.710894136807064</c:v>
                </c:pt>
                <c:pt idx="17">
                  <c:v>0.719186860866661</c:v>
                </c:pt>
                <c:pt idx="18">
                  <c:v>0.727626550263386</c:v>
                </c:pt>
                <c:pt idx="19">
                  <c:v>0.736216723361046</c:v>
                </c:pt>
                <c:pt idx="20">
                  <c:v>0.744961005229572</c:v>
                </c:pt>
                <c:pt idx="21">
                  <c:v>0.753863131582199</c:v>
                </c:pt>
                <c:pt idx="22">
                  <c:v>0.76292695288448</c:v>
                </c:pt>
                <c:pt idx="23">
                  <c:v>0.772156438644014</c:v>
                </c:pt>
                <c:pt idx="24">
                  <c:v>0.781555681889815</c:v>
                </c:pt>
                <c:pt idx="25">
                  <c:v>0.79112890385138</c:v>
                </c:pt>
                <c:pt idx="26">
                  <c:v>0.80088045884748</c:v>
                </c:pt>
                <c:pt idx="27">
                  <c:v>0.810814839395783</c:v>
                </c:pt>
                <c:pt idx="28">
                  <c:v>0.820936681554809</c:v>
                </c:pt>
                <c:pt idx="29">
                  <c:v>0.831250770510503</c:v>
                </c:pt>
                <c:pt idx="30">
                  <c:v>0.841762046420386</c:v>
                </c:pt>
                <c:pt idx="31">
                  <c:v>0.852475610529117</c:v>
                </c:pt>
                <c:pt idx="32">
                  <c:v>0.863396731570093</c:v>
                </c:pt>
                <c:pt idx="33">
                  <c:v>0.874530852468705</c:v>
                </c:pt>
                <c:pt idx="34">
                  <c:v>0.88588359736351</c:v>
                </c:pt>
                <c:pt idx="35">
                  <c:v>0.897460778963219</c:v>
                </c:pt>
                <c:pt idx="36">
                  <c:v>0.909268406257864</c:v>
                </c:pt>
                <c:pt idx="37">
                  <c:v>0.921312692604066</c:v>
                </c:pt>
                <c:pt idx="38">
                  <c:v>0.933600064205612</c:v>
                </c:pt>
                <c:pt idx="39">
                  <c:v>0.946137169011627</c:v>
                </c:pt>
                <c:pt idx="40">
                  <c:v>0.95893088605647</c:v>
                </c:pt>
                <c:pt idx="41">
                  <c:v>0.97198833526661</c:v>
                </c:pt>
                <c:pt idx="42">
                  <c:v>0.985316887762046</c:v>
                </c:pt>
                <c:pt idx="43">
                  <c:v>0.998924176680899</c:v>
                </c:pt>
                <c:pt idx="44">
                  <c:v>1.01281810855834</c:v>
                </c:pt>
                <c:pt idx="45">
                  <c:v>1.02700687529297</c:v>
                </c:pt>
                <c:pt idx="46">
                  <c:v>1.04149896673577</c:v>
                </c:pt>
                <c:pt idx="47">
                  <c:v>1.05630318393965</c:v>
                </c:pt>
                <c:pt idx="48">
                  <c:v>1.07142865310973</c:v>
                </c:pt>
                <c:pt idx="49">
                  <c:v>1.08688484029789</c:v>
                </c:pt>
                <c:pt idx="50">
                  <c:v>1.10268156688754</c:v>
                </c:pt>
                <c:pt idx="51">
                  <c:v>1.11882902591857</c:v>
                </c:pt>
                <c:pt idx="52">
                  <c:v>1.13533779930541</c:v>
                </c:pt>
                <c:pt idx="53">
                  <c:v>1.15221887600545</c:v>
                </c:pt>
                <c:pt idx="54">
                  <c:v>1.16948367119901</c:v>
                </c:pt>
                <c:pt idx="55">
                  <c:v>1.18714404654663</c:v>
                </c:pt>
                <c:pt idx="56">
                  <c:v>1.20521233159452</c:v>
                </c:pt>
                <c:pt idx="57">
                  <c:v>1.22370134640425</c:v>
                </c:pt>
                <c:pt idx="58">
                  <c:v>1.24262442548852</c:v>
                </c:pt>
                <c:pt idx="59">
                  <c:v>1.26199544314139</c:v>
                </c:pt>
                <c:pt idx="60">
                  <c:v>1.28182884025779</c:v>
                </c:pt>
                <c:pt idx="61">
                  <c:v>1.30213965274538</c:v>
                </c:pt>
                <c:pt idx="62">
                  <c:v>1.32294354163899</c:v>
                </c:pt>
                <c:pt idx="63">
                  <c:v>1.34425682503778</c:v>
                </c:pt>
                <c:pt idx="64">
                  <c:v>1.36609651199402</c:v>
                </c:pt>
                <c:pt idx="65">
                  <c:v>1.38848033849413</c:v>
                </c:pt>
                <c:pt idx="66">
                  <c:v>1.41142680568282</c:v>
                </c:pt>
                <c:pt idx="67">
                  <c:v>1.43495522049547</c:v>
                </c:pt>
                <c:pt idx="68">
                  <c:v>1.45908573887656</c:v>
                </c:pt>
                <c:pt idx="69">
                  <c:v>1.48383941177801</c:v>
                </c:pt>
                <c:pt idx="70">
                  <c:v>1.50923823414771</c:v>
                </c:pt>
                <c:pt idx="71">
                  <c:v>1.53530519713744</c:v>
                </c:pt>
                <c:pt idx="72">
                  <c:v>1.5620643437793</c:v>
                </c:pt>
                <c:pt idx="73">
                  <c:v>1.58954082840262</c:v>
                </c:pt>
                <c:pt idx="74">
                  <c:v>1.6177609800877</c:v>
                </c:pt>
                <c:pt idx="75">
                  <c:v>1.64675237048076</c:v>
                </c:pt>
                <c:pt idx="76">
                  <c:v>1.67654388632399</c:v>
                </c:pt>
                <c:pt idx="77">
                  <c:v>1.70716580708904</c:v>
                </c:pt>
                <c:pt idx="78">
                  <c:v>1.73864988813899</c:v>
                </c:pt>
                <c:pt idx="79">
                  <c:v>1.77102944988548</c:v>
                </c:pt>
                <c:pt idx="80">
                  <c:v>1.80433947345419</c:v>
                </c:pt>
                <c:pt idx="81">
                  <c:v>1.83861670342285</c:v>
                </c:pt>
                <c:pt idx="82">
                  <c:v>1.87389975825366</c:v>
                </c:pt>
                <c:pt idx="83">
                  <c:v>1.91022924910691</c:v>
                </c:pt>
                <c:pt idx="84">
                  <c:v>1.94764790779339</c:v>
                </c:pt>
                <c:pt idx="85">
                  <c:v>1.98620072470663</c:v>
                </c:pt>
                <c:pt idx="86">
                  <c:v>2.02593509766466</c:v>
                </c:pt>
                <c:pt idx="87">
                  <c:v>2.06690099269628</c:v>
                </c:pt>
                <c:pt idx="88">
                  <c:v>2.10915111792264</c:v>
                </c:pt>
                <c:pt idx="89">
                  <c:v>2.15274111181707</c:v>
                </c:pt>
                <c:pt idx="90">
                  <c:v>2.19772974727808</c:v>
                </c:pt>
                <c:pt idx="91">
                  <c:v>2.24417915312009</c:v>
                </c:pt>
                <c:pt idx="92">
                  <c:v>2.29215505478696</c:v>
                </c:pt>
                <c:pt idx="93">
                  <c:v>2.34172703631566</c:v>
                </c:pt>
                <c:pt idx="94">
                  <c:v>2.39296882584249</c:v>
                </c:pt>
                <c:pt idx="95">
                  <c:v>2.44595860724365</c:v>
                </c:pt>
                <c:pt idx="96">
                  <c:v>2.50077936085652</c:v>
                </c:pt>
                <c:pt idx="97">
                  <c:v>2.55751923663728</c:v>
                </c:pt>
                <c:pt idx="98">
                  <c:v>2.61627196359563</c:v>
                </c:pt>
                <c:pt idx="99">
                  <c:v>2.67713729991566</c:v>
                </c:pt>
                <c:pt idx="100">
                  <c:v>2.74022152884985</c:v>
                </c:pt>
                <c:pt idx="101">
                  <c:v>2.80563800627932</c:v>
                </c:pt>
                <c:pt idx="102">
                  <c:v>2.87350776679936</c:v>
                </c:pt>
                <c:pt idx="103">
                  <c:v>2.9439601963551</c:v>
                </c:pt>
                <c:pt idx="104">
                  <c:v>3.01713378085898</c:v>
                </c:pt>
                <c:pt idx="105">
                  <c:v>3.09317694193749</c:v>
                </c:pt>
                <c:pt idx="106">
                  <c:v>3.17224897304184</c:v>
                </c:pt>
                <c:pt idx="107">
                  <c:v>3.25452109171936</c:v>
                </c:pt>
                <c:pt idx="108">
                  <c:v>3.34017762698413</c:v>
                </c:pt>
                <c:pt idx="109">
                  <c:v>3.42941736459545</c:v>
                </c:pt>
                <c:pt idx="110">
                  <c:v>3.52245507781755</c:v>
                </c:pt>
                <c:pt idx="111">
                  <c:v>3.6195232771131</c:v>
                </c:pt>
                <c:pt idx="112">
                  <c:v>3.72087421946684</c:v>
                </c:pt>
                <c:pt idx="113">
                  <c:v>3.8267822269577</c:v>
                </c:pt>
                <c:pt idx="114">
                  <c:v>3.93754637516055</c:v>
                </c:pt>
                <c:pt idx="115">
                  <c:v>4.05349362540173</c:v>
                </c:pt>
                <c:pt idx="116">
                  <c:v>4.17498249130796</c:v>
                </c:pt>
                <c:pt idx="117">
                  <c:v>4.3024073500594</c:v>
                </c:pt>
                <c:pt idx="118">
                  <c:v>4.43620353292548</c:v>
                </c:pt>
                <c:pt idx="119">
                  <c:v>4.57685335874243</c:v>
                </c:pt>
                <c:pt idx="120">
                  <c:v>4.72489330874316</c:v>
                </c:pt>
                <c:pt idx="121">
                  <c:v>4.88092258237871</c:v>
                </c:pt>
                <c:pt idx="122">
                  <c:v>5.04561332225371</c:v>
                </c:pt>
                <c:pt idx="123">
                  <c:v>5.21972285277418</c:v>
                </c:pt>
                <c:pt idx="124">
                  <c:v>5.40410834218859</c:v>
                </c:pt>
                <c:pt idx="125">
                  <c:v>5.5997443717607</c:v>
                </c:pt>
                <c:pt idx="126">
                  <c:v>5.80774397892208</c:v>
                </c:pt>
                <c:pt idx="127">
                  <c:v>6.02938383296565</c:v>
                </c:pt>
                <c:pt idx="128">
                  <c:v>6.26613430110231</c:v>
                </c:pt>
                <c:pt idx="129">
                  <c:v>6.51969526758439</c:v>
                </c:pt>
                <c:pt idx="130">
                  <c:v>6.79203867613629</c:v>
                </c:pt>
                <c:pt idx="131">
                  <c:v>7.0854588718737</c:v>
                </c:pt>
                <c:pt idx="132">
                  <c:v>7.40263191747247</c:v>
                </c:pt>
                <c:pt idx="133">
                  <c:v>7.74668514208038</c:v>
                </c:pt>
                <c:pt idx="134">
                  <c:v>8.12127824096455</c:v>
                </c:pt>
                <c:pt idx="135">
                  <c:v>8.53069726771407</c:v>
                </c:pt>
                <c:pt idx="136">
                  <c:v>8.97996283550911</c:v>
                </c:pt>
                <c:pt idx="137">
                  <c:v>9.47495375400057</c:v>
                </c:pt>
                <c:pt idx="138">
                  <c:v>10.0225471565343</c:v>
                </c:pt>
                <c:pt idx="139">
                  <c:v>10.6307759002133</c:v>
                </c:pt>
                <c:pt idx="140">
                  <c:v>11.3090036294774</c:v>
                </c:pt>
                <c:pt idx="141">
                  <c:v>12.0681173635929</c:v>
                </c:pt>
                <c:pt idx="142">
                  <c:v>12.9207367823671</c:v>
                </c:pt>
                <c:pt idx="143">
                  <c:v>13.8814385282879</c:v>
                </c:pt>
                <c:pt idx="144">
                  <c:v>14.9669928077304</c:v>
                </c:pt>
                <c:pt idx="145">
                  <c:v>16.1966083564206</c:v>
                </c:pt>
                <c:pt idx="146">
                  <c:v>17.5921804415416</c:v>
                </c:pt>
                <c:pt idx="147">
                  <c:v>19.1785350225564</c:v>
                </c:pt>
                <c:pt idx="148">
                  <c:v>20.9836605161353</c:v>
                </c:pt>
                <c:pt idx="149">
                  <c:v>23.0389168537712</c:v>
                </c:pt>
                <c:pt idx="150">
                  <c:v>25.3792097464449</c:v>
                </c:pt>
                <c:pt idx="151">
                  <c:v>28.0431163588148</c:v>
                </c:pt>
                <c:pt idx="152">
                  <c:v>31.0729470423828</c:v>
                </c:pt>
                <c:pt idx="153">
                  <c:v>34.5147264948581</c:v>
                </c:pt>
                <c:pt idx="154">
                  <c:v>38.4180768259984</c:v>
                </c:pt>
                <c:pt idx="155">
                  <c:v>42.835984651503</c:v>
                </c:pt>
                <c:pt idx="156">
                  <c:v>47.8244346415783</c:v>
                </c:pt>
                <c:pt idx="157">
                  <c:v>53.4418930504515</c:v>
                </c:pt>
                <c:pt idx="158">
                  <c:v>59.7486267649848</c:v>
                </c:pt>
                <c:pt idx="159">
                  <c:v>66.8058464292189</c:v>
                </c:pt>
                <c:pt idx="160">
                  <c:v>74.6746662887316</c:v>
                </c:pt>
                <c:pt idx="161">
                  <c:v>83.4148785722517</c:v>
                </c:pt>
                <c:pt idx="162">
                  <c:v>93.0835464533407</c:v>
                </c:pt>
                <c:pt idx="163">
                  <c:v>103.733426816656</c:v>
                </c:pt>
                <c:pt idx="164">
                  <c:v>115.411242029053</c:v>
                </c:pt>
                <c:pt idx="165">
                  <c:v>128.155828454185</c:v>
                </c:pt>
                <c:pt idx="166">
                  <c:v>141.996198250642</c:v>
                </c:pt>
                <c:pt idx="167">
                  <c:v>156.949559695793</c:v>
                </c:pt>
                <c:pt idx="168">
                  <c:v>173.019349466066</c:v>
                </c:pt>
                <c:pt idx="169">
                  <c:v>190.1933375278</c:v>
                </c:pt>
                <c:pt idx="170">
                  <c:v>208.441871082686</c:v>
                </c:pt>
                <c:pt idx="171">
                  <c:v>227.716327906143</c:v>
                </c:pt>
                <c:pt idx="172">
                  <c:v>247.947850987413</c:v>
                </c:pt>
                <c:pt idx="173">
                  <c:v>269.046435260194</c:v>
                </c:pt>
                <c:pt idx="174">
                  <c:v>290.900433125633</c:v>
                </c:pt>
                <c:pt idx="175">
                  <c:v>313.376538255841</c:v>
                </c:pt>
                <c:pt idx="176">
                  <c:v>336.320296804487</c:v>
                </c:pt>
                <c:pt idx="177">
                  <c:v>359.55718177607</c:v>
                </c:pt>
                <c:pt idx="178">
                  <c:v>382.894250216199</c:v>
                </c:pt>
                <c:pt idx="179">
                  <c:v>406.122384544821</c:v>
                </c:pt>
                <c:pt idx="180">
                  <c:v>429.019099381032</c:v>
                </c:pt>
                <c:pt idx="181">
                  <c:v>451.351874354377</c:v>
                </c:pt>
                <c:pt idx="182">
                  <c:v>472.881952520436</c:v>
                </c:pt>
                <c:pt idx="183">
                  <c:v>493.368524021682</c:v>
                </c:pt>
                <c:pt idx="184">
                  <c:v>512.573196501757</c:v>
                </c:pt>
                <c:pt idx="185">
                  <c:v>530.264638407989</c:v>
                </c:pt>
                <c:pt idx="186">
                  <c:v>546.223269537363</c:v>
                </c:pt>
                <c:pt idx="187">
                  <c:v>560.245865700085</c:v>
                </c:pt>
                <c:pt idx="188">
                  <c:v>572.149941721718</c:v>
                </c:pt>
                <c:pt idx="189">
                  <c:v>581.777779497783</c:v>
                </c:pt>
                <c:pt idx="190">
                  <c:v>588.999975534057</c:v>
                </c:pt>
                <c:pt idx="191">
                  <c:v>593.718395181494</c:v>
                </c:pt>
                <c:pt idx="192">
                  <c:v>595.868438187165</c:v>
                </c:pt>
                <c:pt idx="193">
                  <c:v>595.420541578465</c:v>
                </c:pt>
                <c:pt idx="194">
                  <c:v>592.380870419594</c:v>
                </c:pt>
                <c:pt idx="195">
                  <c:v>586.791173607385</c:v>
                </c:pt>
                <c:pt idx="196">
                  <c:v>578.727809478248</c:v>
                </c:pt>
                <c:pt idx="197">
                  <c:v>568.299973398405</c:v>
                </c:pt>
                <c:pt idx="198">
                  <c:v>555.647185535395</c:v>
                </c:pt>
                <c:pt idx="199">
                  <c:v>540.93612056202</c:v>
                </c:pt>
                <c:pt idx="200">
                  <c:v>524.35688115519</c:v>
                </c:pt>
                <c:pt idx="201">
                  <c:v>506.118833030224</c:v>
                </c:pt>
                <c:pt idx="202">
                  <c:v>486.446130320451</c:v>
                </c:pt>
                <c:pt idx="203">
                  <c:v>465.5730660379</c:v>
                </c:pt>
                <c:pt idx="204">
                  <c:v>443.739383049978</c:v>
                </c:pt>
                <c:pt idx="205">
                  <c:v>421.185676644063</c:v>
                </c:pt>
                <c:pt idx="206">
                  <c:v>398.149010721004</c:v>
                </c:pt>
                <c:pt idx="207">
                  <c:v>374.858856554174</c:v>
                </c:pt>
                <c:pt idx="208">
                  <c:v>351.533446627788</c:v>
                </c:pt>
                <c:pt idx="209">
                  <c:v>328.376617194391</c:v>
                </c:pt>
                <c:pt idx="210">
                  <c:v>305.5751927981</c:v>
                </c:pt>
                <c:pt idx="211">
                  <c:v>283.296945039321</c:v>
                </c:pt>
                <c:pt idx="212">
                  <c:v>261.689137213885</c:v>
                </c:pt>
                <c:pt idx="213">
                  <c:v>240.877646969987</c:v>
                </c:pt>
                <c:pt idx="214">
                  <c:v>220.966641498818</c:v>
                </c:pt>
                <c:pt idx="215">
                  <c:v>202.038764576196</c:v>
                </c:pt>
                <c:pt idx="216">
                  <c:v>184.15578240996</c:v>
                </c:pt>
                <c:pt idx="217">
                  <c:v>167.359625963269</c:v>
                </c:pt>
                <c:pt idx="218">
                  <c:v>151.673761296946</c:v>
                </c:pt>
                <c:pt idx="219">
                  <c:v>137.104816433163</c:v>
                </c:pt>
                <c:pt idx="220">
                  <c:v>123.644393085746</c:v>
                </c:pt>
                <c:pt idx="221">
                  <c:v>111.27099401817</c:v>
                </c:pt>
                <c:pt idx="222">
                  <c:v>99.9520013881042</c:v>
                </c:pt>
                <c:pt idx="223">
                  <c:v>89.6456477739379</c:v>
                </c:pt>
                <c:pt idx="224">
                  <c:v>80.3029291869838</c:v>
                </c:pt>
                <c:pt idx="225">
                  <c:v>71.8694177879491</c:v>
                </c:pt>
                <c:pt idx="226">
                  <c:v>64.2869408069921</c:v>
                </c:pt>
                <c:pt idx="227">
                  <c:v>57.4951009153759</c:v>
                </c:pt>
                <c:pt idx="228">
                  <c:v>51.4326216718383</c:v>
                </c:pt>
                <c:pt idx="229">
                  <c:v>46.0385093916718</c:v>
                </c:pt>
                <c:pt idx="230">
                  <c:v>41.2530296537357</c:v>
                </c:pt>
                <c:pt idx="231">
                  <c:v>37.0185025313276</c:v>
                </c:pt>
                <c:pt idx="232">
                  <c:v>33.2799254332783</c:v>
                </c:pt>
                <c:pt idx="233">
                  <c:v>29.9854361563197</c:v>
                </c:pt>
                <c:pt idx="234">
                  <c:v>27.0866314128847</c:v>
                </c:pt>
                <c:pt idx="235">
                  <c:v>24.5387577841789</c:v>
                </c:pt>
                <c:pt idx="236">
                  <c:v>22.3007928602233</c:v>
                </c:pt>
                <c:pt idx="237">
                  <c:v>20.335434389864</c:v>
                </c:pt>
                <c:pt idx="238">
                  <c:v>18.6090147078099</c:v>
                </c:pt>
                <c:pt idx="239">
                  <c:v>17.0913566680088</c:v>
                </c:pt>
                <c:pt idx="240">
                  <c:v>15.7555859236891</c:v>
                </c:pt>
                <c:pt idx="241">
                  <c:v>14.577912774766</c:v>
                </c:pt>
                <c:pt idx="242">
                  <c:v>13.5373950598869</c:v>
                </c:pt>
                <c:pt idx="243">
                  <c:v>12.6156917940345</c:v>
                </c:pt>
                <c:pt idx="244">
                  <c:v>11.7968155171647</c:v>
                </c:pt>
                <c:pt idx="245">
                  <c:v>11.0668896817675</c:v>
                </c:pt>
                <c:pt idx="246">
                  <c:v>10.4139159083696</c:v>
                </c:pt>
                <c:pt idx="247">
                  <c:v>9.82755460418221</c:v>
                </c:pt>
                <c:pt idx="248">
                  <c:v>9.29892128504979</c:v>
                </c:pt>
                <c:pt idx="249">
                  <c:v>8.82039996776551</c:v>
                </c:pt>
                <c:pt idx="250">
                  <c:v>8.38547420360848</c:v>
                </c:pt>
                <c:pt idx="251">
                  <c:v>7.98857569333326</c:v>
                </c:pt>
                <c:pt idx="252">
                  <c:v>7.62494994330123</c:v>
                </c:pt>
                <c:pt idx="253">
                  <c:v>7.29053807398393</c:v>
                </c:pt>
                <c:pt idx="254">
                  <c:v>6.98187365655705</c:v>
                </c:pt>
                <c:pt idx="255">
                  <c:v>6.69599331172135</c:v>
                </c:pt>
                <c:pt idx="256">
                  <c:v>6.43035973905287</c:v>
                </c:pt>
                <c:pt idx="257">
                  <c:v>6.18279583843861</c:v>
                </c:pt>
                <c:pt idx="258">
                  <c:v>5.951428622698</c:v>
                </c:pt>
                <c:pt idx="259">
                  <c:v>5.73464168950767</c:v>
                </c:pt>
                <c:pt idx="260">
                  <c:v>5.53103511056004</c:v>
                </c:pt>
                <c:pt idx="261">
                  <c:v>5.33939169775487</c:v>
                </c:pt>
                <c:pt idx="262">
                  <c:v>5.15864871327732</c:v>
                </c:pt>
                <c:pt idx="263">
                  <c:v>4.98787419745477</c:v>
                </c:pt>
                <c:pt idx="264">
                  <c:v>4.82624719150545</c:v>
                </c:pt>
                <c:pt idx="265">
                  <c:v>4.67304122912219</c:v>
                </c:pt>
                <c:pt idx="266">
                  <c:v>4.52761055967061</c:v>
                </c:pt>
                <c:pt idx="267">
                  <c:v>4.3893786457925</c:v>
                </c:pt>
                <c:pt idx="268">
                  <c:v>4.25782854914957</c:v>
                </c:pt>
                <c:pt idx="269">
                  <c:v>4.13249488010011</c:v>
                </c:pt>
                <c:pt idx="270">
                  <c:v>4.01295704074956</c:v>
                </c:pt>
                <c:pt idx="271">
                  <c:v>3.8988335367159</c:v>
                </c:pt>
                <c:pt idx="272">
                  <c:v>3.78977717185627</c:v>
                </c:pt>
                <c:pt idx="273">
                  <c:v>3.68547097291083</c:v>
                </c:pt>
                <c:pt idx="274">
                  <c:v>3.58562471832628</c:v>
                </c:pt>
                <c:pt idx="275">
                  <c:v>3.48997196816563</c:v>
                </c:pt>
                <c:pt idx="276">
                  <c:v>3.39826751068682</c:v>
                </c:pt>
                <c:pt idx="277">
                  <c:v>3.31028515650734</c:v>
                </c:pt>
                <c:pt idx="278">
                  <c:v>3.22581582380285</c:v>
                </c:pt>
                <c:pt idx="279">
                  <c:v>3.14466586820552</c:v>
                </c:pt>
                <c:pt idx="280">
                  <c:v>3.06665561937374</c:v>
                </c:pt>
                <c:pt idx="281">
                  <c:v>2.99161809294452</c:v>
                </c:pt>
                <c:pt idx="282">
                  <c:v>2.91939785205018</c:v>
                </c:pt>
                <c:pt idx="283">
                  <c:v>2.84984999701591</c:v>
                </c:pt>
                <c:pt idx="284">
                  <c:v>2.78283926545498</c:v>
                </c:pt>
                <c:pt idx="285">
                  <c:v>2.71823922790738</c:v>
                </c:pt>
                <c:pt idx="286">
                  <c:v>2.65593156655293</c:v>
                </c:pt>
                <c:pt idx="287">
                  <c:v>2.59580542648235</c:v>
                </c:pt>
                <c:pt idx="288">
                  <c:v>2.53775683060897</c:v>
                </c:pt>
                <c:pt idx="289">
                  <c:v>2.48168815062289</c:v>
                </c:pt>
                <c:pt idx="290">
                  <c:v>2.42750762748166</c:v>
                </c:pt>
                <c:pt idx="291">
                  <c:v>2.37512893583856</c:v>
                </c:pt>
                <c:pt idx="292">
                  <c:v>2.32447078756786</c:v>
                </c:pt>
                <c:pt idx="293">
                  <c:v>2.27545657018504</c:v>
                </c:pt>
                <c:pt idx="294">
                  <c:v>2.22801401649705</c:v>
                </c:pt>
                <c:pt idx="295">
                  <c:v>2.18207490227528</c:v>
                </c:pt>
                <c:pt idx="296">
                  <c:v>2.13757476913355</c:v>
                </c:pt>
                <c:pt idx="297">
                  <c:v>2.09445267012707</c:v>
                </c:pt>
                <c:pt idx="298">
                  <c:v>2.05265093587589</c:v>
                </c:pt>
                <c:pt idx="299">
                  <c:v>2.01211495926529</c:v>
                </c:pt>
                <c:pt idx="300">
                  <c:v>1.97279299699099</c:v>
                </c:pt>
                <c:pt idx="301">
                  <c:v>1.93463598640431</c:v>
                </c:pt>
                <c:pt idx="302">
                  <c:v>1.89759737627856</c:v>
                </c:pt>
                <c:pt idx="303">
                  <c:v>1.86163297025957</c:v>
                </c:pt>
                <c:pt idx="304">
                  <c:v>1.82670078189255</c:v>
                </c:pt>
                <c:pt idx="305">
                  <c:v>1.79276090022675</c:v>
                </c:pt>
                <c:pt idx="306">
                  <c:v>1.75977536510069</c:v>
                </c:pt>
                <c:pt idx="307">
                  <c:v>1.72770805129691</c:v>
                </c:pt>
                <c:pt idx="308">
                  <c:v>1.69652456083311</c:v>
                </c:pt>
                <c:pt idx="309">
                  <c:v>1.66619212272722</c:v>
                </c:pt>
                <c:pt idx="310">
                  <c:v>1.636679499634</c:v>
                </c:pt>
                <c:pt idx="311">
                  <c:v>1.60795690080818</c:v>
                </c:pt>
                <c:pt idx="312">
                  <c:v>1.57999590089678</c:v>
                </c:pt>
                <c:pt idx="313">
                  <c:v>1.55276936410918</c:v>
                </c:pt>
                <c:pt idx="314">
                  <c:v>1.52625137335288</c:v>
                </c:pt>
                <c:pt idx="315">
                  <c:v>1.50041716395898</c:v>
                </c:pt>
                <c:pt idx="316">
                  <c:v>1.47524306165353</c:v>
                </c:pt>
                <c:pt idx="317">
                  <c:v>1.45070642446121</c:v>
                </c:pt>
                <c:pt idx="318">
                  <c:v>1.42678558825262</c:v>
                </c:pt>
                <c:pt idx="319">
                  <c:v>1.4034598156724</c:v>
                </c:pt>
                <c:pt idx="320">
                  <c:v>1.38070924820512</c:v>
                </c:pt>
                <c:pt idx="321">
                  <c:v>1.3585148611572</c:v>
                </c:pt>
                <c:pt idx="322">
                  <c:v>1.3368584213502</c:v>
                </c:pt>
                <c:pt idx="323">
                  <c:v>1.31572244733717</c:v>
                </c:pt>
                <c:pt idx="324">
                  <c:v>1.29509017196873</c:v>
                </c:pt>
                <c:pt idx="325">
                  <c:v>1.27494550714928</c:v>
                </c:pt>
                <c:pt idx="326">
                  <c:v>1.2552730106354</c:v>
                </c:pt>
                <c:pt idx="327">
                  <c:v>1.23605785474061</c:v>
                </c:pt>
                <c:pt idx="328">
                  <c:v>1.21728579682015</c:v>
                </c:pt>
                <c:pt idx="329">
                  <c:v>1.1989431514198</c:v>
                </c:pt>
                <c:pt idx="330">
                  <c:v>1.18101676398025</c:v>
                </c:pt>
                <c:pt idx="331">
                  <c:v>1.1634939859975</c:v>
                </c:pt>
                <c:pt idx="332">
                  <c:v>1.14636265154654</c:v>
                </c:pt>
                <c:pt idx="333">
                  <c:v>1.12961105508226</c:v>
                </c:pt>
                <c:pt idx="334">
                  <c:v>1.11322793043761</c:v>
                </c:pt>
                <c:pt idx="335">
                  <c:v>1.09720243094507</c:v>
                </c:pt>
                <c:pt idx="336">
                  <c:v>1.08152411061228</c:v>
                </c:pt>
                <c:pt idx="337">
                  <c:v>1.06618290628758</c:v>
                </c:pt>
                <c:pt idx="338">
                  <c:v>1.0511691207557</c:v>
                </c:pt>
                <c:pt idx="339">
                  <c:v>1.03647340670806</c:v>
                </c:pt>
                <c:pt idx="340">
                  <c:v>1.02208675153551</c:v>
                </c:pt>
                <c:pt idx="341">
                  <c:v>1.00800046289518</c:v>
                </c:pt>
                <c:pt idx="342">
                  <c:v>0.994206155006192</c:v>
                </c:pt>
                <c:pt idx="343">
                  <c:v>0.980695735632141</c:v>
                </c:pt>
                <c:pt idx="344">
                  <c:v>0.967461393710578</c:v>
                </c:pt>
                <c:pt idx="345">
                  <c:v>0.95449558759286</c:v>
                </c:pt>
                <c:pt idx="346">
                  <c:v>0.941791033859727</c:v>
                </c:pt>
                <c:pt idx="347">
                  <c:v>0.929340696680285</c:v>
                </c:pt>
                <c:pt idx="348">
                  <c:v>0.917137777684082</c:v>
                </c:pt>
                <c:pt idx="349">
                  <c:v>0.905175706318011</c:v>
                </c:pt>
                <c:pt idx="350">
                  <c:v>0.893448130661346</c:v>
                </c:pt>
                <c:pt idx="351">
                  <c:v>0.881948908674</c:v>
                </c:pt>
                <c:pt idx="352">
                  <c:v>0.870672099854568</c:v>
                </c:pt>
                <c:pt idx="353">
                  <c:v>0.859611957286181</c:v>
                </c:pt>
                <c:pt idx="354">
                  <c:v>0.8487629200495</c:v>
                </c:pt>
                <c:pt idx="355">
                  <c:v>0.838119605983454</c:v>
                </c:pt>
                <c:pt idx="356">
                  <c:v>0.827676804775423</c:v>
                </c:pt>
                <c:pt idx="357">
                  <c:v>0.817429471363703</c:v>
                </c:pt>
                <c:pt idx="358">
                  <c:v>0.807372719636153</c:v>
                </c:pt>
                <c:pt idx="359">
                  <c:v>0.797501816409654</c:v>
                </c:pt>
                <c:pt idx="360">
                  <c:v>0.787812175676214</c:v>
                </c:pt>
                <c:pt idx="361">
                  <c:v>0.778299353102042</c:v>
                </c:pt>
                <c:pt idx="362">
                  <c:v>0.768959040767002</c:v>
                </c:pt>
                <c:pt idx="363">
                  <c:v>0.759787062132236</c:v>
                </c:pt>
                <c:pt idx="364">
                  <c:v>0.750779367224845</c:v>
                </c:pt>
                <c:pt idx="365">
                  <c:v>0.741932028028749</c:v>
                </c:pt>
                <c:pt idx="366">
                  <c:v>0.733241234071653</c:v>
                </c:pt>
                <c:pt idx="367">
                  <c:v>0.724703288198572</c:v>
                </c:pt>
                <c:pt idx="368">
                  <c:v>0.716314602522985</c:v>
                </c:pt>
                <c:pt idx="369">
                  <c:v>0.708071694546884</c:v>
                </c:pt>
                <c:pt idx="370">
                  <c:v>0.69997118344183</c:v>
                </c:pt>
                <c:pt idx="371">
                  <c:v>0.69200978648325</c:v>
                </c:pt>
                <c:pt idx="372">
                  <c:v>0.684184315630848</c:v>
                </c:pt>
                <c:pt idx="373">
                  <c:v>0.676491674248185</c:v>
                </c:pt>
                <c:pt idx="374">
                  <c:v>0.668928853955011</c:v>
                </c:pt>
                <c:pt idx="375">
                  <c:v>0.661492931606203</c:v>
                </c:pt>
                <c:pt idx="376">
                  <c:v>0.654181066391418</c:v>
                </c:pt>
                <c:pt idx="377">
                  <c:v>0.646990497050042</c:v>
                </c:pt>
                <c:pt idx="378">
                  <c:v>0.6399185391960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5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J$2:$J$380</c:f>
              <c:numCache>
                <c:formatCode>General</c:formatCode>
                <c:ptCount val="379"/>
                <c:pt idx="0">
                  <c:v>1.04654454548251</c:v>
                </c:pt>
                <c:pt idx="1">
                  <c:v>1.0563938316825</c:v>
                </c:pt>
                <c:pt idx="2">
                  <c:v>1.06638337614003</c:v>
                </c:pt>
                <c:pt idx="3">
                  <c:v>1.07651586563883</c:v>
                </c:pt>
                <c:pt idx="4">
                  <c:v>1.08679405187789</c:v>
                </c:pt>
                <c:pt idx="5">
                  <c:v>1.09722075337092</c:v>
                </c:pt>
                <c:pt idx="6">
                  <c:v>1.10779885741108</c:v>
                </c:pt>
                <c:pt idx="7">
                  <c:v>1.11853132210383</c:v>
                </c:pt>
                <c:pt idx="8">
                  <c:v>1.12942117847048</c:v>
                </c:pt>
                <c:pt idx="9">
                  <c:v>1.1404715326254</c:v>
                </c:pt>
                <c:pt idx="10">
                  <c:v>1.15168556802978</c:v>
                </c:pt>
                <c:pt idx="11">
                  <c:v>1.16306654782497</c:v>
                </c:pt>
                <c:pt idx="12">
                  <c:v>1.17461781724897</c:v>
                </c:pt>
                <c:pt idx="13">
                  <c:v>1.18634280613906</c:v>
                </c:pt>
                <c:pt idx="14">
                  <c:v>1.19824503152434</c:v>
                </c:pt>
                <c:pt idx="15">
                  <c:v>1.21032810031201</c:v>
                </c:pt>
                <c:pt idx="16">
                  <c:v>1.22259571207104</c:v>
                </c:pt>
                <c:pt idx="17">
                  <c:v>1.23505166191752</c:v>
                </c:pt>
                <c:pt idx="18">
                  <c:v>1.24769984350588</c:v>
                </c:pt>
                <c:pt idx="19">
                  <c:v>1.26054425213049</c:v>
                </c:pt>
                <c:pt idx="20">
                  <c:v>1.2735889879424</c:v>
                </c:pt>
                <c:pt idx="21">
                  <c:v>1.28683825928596</c:v>
                </c:pt>
                <c:pt idx="22">
                  <c:v>1.30029638616076</c:v>
                </c:pt>
                <c:pt idx="23">
                  <c:v>1.31396780381416</c:v>
                </c:pt>
                <c:pt idx="24">
                  <c:v>1.32785706647005</c:v>
                </c:pt>
                <c:pt idx="25">
                  <c:v>1.34196885119997</c:v>
                </c:pt>
                <c:pt idx="26">
                  <c:v>1.35630796194281</c:v>
                </c:pt>
                <c:pt idx="27">
                  <c:v>1.37087933367951</c:v>
                </c:pt>
                <c:pt idx="28">
                  <c:v>1.38568803677002</c:v>
                </c:pt>
                <c:pt idx="29">
                  <c:v>1.40073928145944</c:v>
                </c:pt>
                <c:pt idx="30">
                  <c:v>1.41603842256125</c:v>
                </c:pt>
                <c:pt idx="31">
                  <c:v>1.43159096432547</c:v>
                </c:pt>
                <c:pt idx="32">
                  <c:v>1.44740256550033</c:v>
                </c:pt>
                <c:pt idx="33">
                  <c:v>1.46347904459633</c:v>
                </c:pt>
                <c:pt idx="34">
                  <c:v>1.47982638536198</c:v>
                </c:pt>
                <c:pt idx="35">
                  <c:v>1.49645074248106</c:v>
                </c:pt>
                <c:pt idx="36">
                  <c:v>1.51335844750192</c:v>
                </c:pt>
                <c:pt idx="37">
                  <c:v>1.53055601500957</c:v>
                </c:pt>
                <c:pt idx="38">
                  <c:v>1.54805014905214</c:v>
                </c:pt>
                <c:pt idx="39">
                  <c:v>1.56584774983385</c:v>
                </c:pt>
                <c:pt idx="40">
                  <c:v>1.58395592068733</c:v>
                </c:pt>
                <c:pt idx="41">
                  <c:v>1.60238197533854</c:v>
                </c:pt>
                <c:pt idx="42">
                  <c:v>1.62113344547894</c:v>
                </c:pt>
                <c:pt idx="43">
                  <c:v>1.64021808865956</c:v>
                </c:pt>
                <c:pt idx="44">
                  <c:v>1.65964389652289</c:v>
                </c:pt>
                <c:pt idx="45">
                  <c:v>1.67941910338964</c:v>
                </c:pt>
                <c:pt idx="46">
                  <c:v>1.6995521952176</c:v>
                </c:pt>
                <c:pt idx="47">
                  <c:v>1.72005191895165</c:v>
                </c:pt>
                <c:pt idx="48">
                  <c:v>1.7409272922846</c:v>
                </c:pt>
                <c:pt idx="49">
                  <c:v>1.76218761384976</c:v>
                </c:pt>
                <c:pt idx="50">
                  <c:v>1.78384247386735</c:v>
                </c:pt>
                <c:pt idx="51">
                  <c:v>1.80590176526811</c:v>
                </c:pt>
                <c:pt idx="52">
                  <c:v>1.82837569531926</c:v>
                </c:pt>
                <c:pt idx="53">
                  <c:v>1.85127479777858</c:v>
                </c:pt>
                <c:pt idx="54">
                  <c:v>1.87460994560476</c:v>
                </c:pt>
                <c:pt idx="55">
                  <c:v>1.89839236425369</c:v>
                </c:pt>
                <c:pt idx="56">
                  <c:v>1.92263364559155</c:v>
                </c:pt>
                <c:pt idx="57">
                  <c:v>1.94734576245834</c:v>
                </c:pt>
                <c:pt idx="58">
                  <c:v>1.97254108391697</c:v>
                </c:pt>
                <c:pt idx="59">
                  <c:v>1.99823239122533</c:v>
                </c:pt>
                <c:pt idx="60">
                  <c:v>2.02443289457122</c:v>
                </c:pt>
                <c:pt idx="61">
                  <c:v>2.05115625061226</c:v>
                </c:pt>
                <c:pt idx="62">
                  <c:v>2.07841658086621</c:v>
                </c:pt>
                <c:pt idx="63">
                  <c:v>2.10622849099891</c:v>
                </c:pt>
                <c:pt idx="64">
                  <c:v>2.13460709106149</c:v>
                </c:pt>
                <c:pt idx="65">
                  <c:v>2.16356801673028</c:v>
                </c:pt>
                <c:pt idx="66">
                  <c:v>2.19312745160834</c:v>
                </c:pt>
                <c:pt idx="67">
                  <c:v>2.22330215064883</c:v>
                </c:pt>
                <c:pt idx="68">
                  <c:v>2.25410946476727</c:v>
                </c:pt>
                <c:pt idx="69">
                  <c:v>2.28556736671197</c:v>
                </c:pt>
                <c:pt idx="70">
                  <c:v>2.31769447826773</c:v>
                </c:pt>
                <c:pt idx="71">
                  <c:v>2.3505100988727</c:v>
                </c:pt>
                <c:pt idx="72">
                  <c:v>2.38403423573424</c:v>
                </c:pt>
                <c:pt idx="73">
                  <c:v>2.41828763553451</c:v>
                </c:pt>
                <c:pt idx="74">
                  <c:v>2.45329181782413</c:v>
                </c:pt>
                <c:pt idx="75">
                  <c:v>2.48906911020828</c:v>
                </c:pt>
                <c:pt idx="76">
                  <c:v>2.52564268543755</c:v>
                </c:pt>
                <c:pt idx="77">
                  <c:v>2.56303660052354</c:v>
                </c:pt>
                <c:pt idx="78">
                  <c:v>2.60127583800827</c:v>
                </c:pt>
                <c:pt idx="79">
                  <c:v>2.64038634952551</c:v>
                </c:pt>
                <c:pt idx="80">
                  <c:v>2.68039510180286</c:v>
                </c:pt>
                <c:pt idx="81">
                  <c:v>2.72133012526373</c:v>
                </c:pt>
                <c:pt idx="82">
                  <c:v>2.76322056540127</c:v>
                </c:pt>
                <c:pt idx="83">
                  <c:v>2.80609673710848</c:v>
                </c:pt>
                <c:pt idx="84">
                  <c:v>2.84999018216338</c:v>
                </c:pt>
                <c:pt idx="85">
                  <c:v>2.89493373008366</c:v>
                </c:pt>
                <c:pt idx="86">
                  <c:v>2.94096156258095</c:v>
                </c:pt>
                <c:pt idx="87">
                  <c:v>2.98810928186506</c:v>
                </c:pt>
                <c:pt idx="88">
                  <c:v>3.03641398306561</c:v>
                </c:pt>
                <c:pt idx="89">
                  <c:v>3.08591433106314</c:v>
                </c:pt>
                <c:pt idx="90">
                  <c:v>3.13665064204327</c:v>
                </c:pt>
                <c:pt idx="91">
                  <c:v>3.18866497011421</c:v>
                </c:pt>
                <c:pt idx="92">
                  <c:v>3.24200119935647</c:v>
                </c:pt>
                <c:pt idx="93">
                  <c:v>3.29670514170385</c:v>
                </c:pt>
                <c:pt idx="94">
                  <c:v>3.35282464108964</c:v>
                </c:pt>
                <c:pt idx="95">
                  <c:v>3.41040968432829</c:v>
                </c:pt>
                <c:pt idx="96">
                  <c:v>3.46951251924533</c:v>
                </c:pt>
                <c:pt idx="97">
                  <c:v>3.53018778061089</c:v>
                </c:pt>
                <c:pt idx="98">
                  <c:v>3.59249262448438</c:v>
                </c:pt>
                <c:pt idx="99">
                  <c:v>3.6564868716312</c:v>
                </c:pt>
                <c:pt idx="100">
                  <c:v>3.7222331607322</c:v>
                </c:pt>
                <c:pt idx="101">
                  <c:v>3.78979711217489</c:v>
                </c:pt>
                <c:pt idx="102">
                  <c:v>3.85924750328743</c:v>
                </c:pt>
                <c:pt idx="103">
                  <c:v>3.93065645595917</c:v>
                </c:pt>
                <c:pt idx="104">
                  <c:v>4.00409963768212</c:v>
                </c:pt>
                <c:pt idx="105">
                  <c:v>4.07965647714758</c:v>
                </c:pt>
                <c:pt idx="106">
                  <c:v>4.15741039564504</c:v>
                </c:pt>
                <c:pt idx="107">
                  <c:v>4.23744905563512</c:v>
                </c:pt>
                <c:pt idx="108">
                  <c:v>4.31986462800742</c:v>
                </c:pt>
                <c:pt idx="109">
                  <c:v>4.40475407968931</c:v>
                </c:pt>
                <c:pt idx="110">
                  <c:v>4.49221948344803</c:v>
                </c:pt>
                <c:pt idx="111">
                  <c:v>4.58236835192173</c:v>
                </c:pt>
                <c:pt idx="112">
                  <c:v>4.67531399813708</c:v>
                </c:pt>
                <c:pt idx="113">
                  <c:v>4.77117592501787</c:v>
                </c:pt>
                <c:pt idx="114">
                  <c:v>4.8700802466696</c:v>
                </c:pt>
                <c:pt idx="115">
                  <c:v>4.9721601445413</c:v>
                </c:pt>
                <c:pt idx="116">
                  <c:v>5.07755636192543</c:v>
                </c:pt>
                <c:pt idx="117">
                  <c:v>5.18641774066577</c:v>
                </c:pt>
                <c:pt idx="118">
                  <c:v>5.29890180440949</c:v>
                </c:pt>
                <c:pt idx="119">
                  <c:v>5.41517539327327</c:v>
                </c:pt>
                <c:pt idx="120">
                  <c:v>5.53541535540641</c:v>
                </c:pt>
                <c:pt idx="121">
                  <c:v>5.65980930164</c:v>
                </c:pt>
                <c:pt idx="122">
                  <c:v>5.78855643022889</c:v>
                </c:pt>
                <c:pt idx="123">
                  <c:v>5.92186842963974</c:v>
                </c:pt>
                <c:pt idx="124">
                  <c:v>6.05997046844955</c:v>
                </c:pt>
                <c:pt idx="125">
                  <c:v>6.20310228271155</c:v>
                </c:pt>
                <c:pt idx="126">
                  <c:v>6.35151937267808</c:v>
                </c:pt>
                <c:pt idx="127">
                  <c:v>6.5054943225775</c:v>
                </c:pt>
                <c:pt idx="128">
                  <c:v>6.6653182592946</c:v>
                </c:pt>
                <c:pt idx="129">
                  <c:v>6.83130246838673</c:v>
                </c:pt>
                <c:pt idx="130">
                  <c:v>7.00378018896695</c:v>
                </c:pt>
                <c:pt idx="131">
                  <c:v>7.18310861273683</c:v>
                </c:pt>
                <c:pt idx="132">
                  <c:v>7.36967111702795</c:v>
                </c:pt>
                <c:pt idx="133">
                  <c:v>7.56387976727662</c:v>
                </c:pt>
                <c:pt idx="134">
                  <c:v>7.7661781312194</c:v>
                </c:pt>
                <c:pt idx="135">
                  <c:v>7.97704445553184</c:v>
                </c:pt>
                <c:pt idx="136">
                  <c:v>8.19699526607287</c:v>
                </c:pt>
                <c:pt idx="137">
                  <c:v>8.42658946583141</c:v>
                </c:pt>
                <c:pt idx="138">
                  <c:v>8.66643302072841</c:v>
                </c:pt>
                <c:pt idx="139">
                  <c:v>8.91718434337249</c:v>
                </c:pt>
                <c:pt idx="140">
                  <c:v>9.17956050964413</c:v>
                </c:pt>
                <c:pt idx="141">
                  <c:v>9.45434447371278</c:v>
                </c:pt>
                <c:pt idx="142">
                  <c:v>9.74239348515474</c:v>
                </c:pt>
                <c:pt idx="143">
                  <c:v>10.0446489588087</c:v>
                </c:pt>
                <c:pt idx="144">
                  <c:v>10.3621481057963</c:v>
                </c:pt>
                <c:pt idx="145">
                  <c:v>10.6960377048307</c:v>
                </c:pt>
                <c:pt idx="146">
                  <c:v>11.0475904790138</c:v>
                </c:pt>
                <c:pt idx="147">
                  <c:v>11.4182246473537</c:v>
                </c:pt>
                <c:pt idx="148">
                  <c:v>11.809527345085</c:v>
                </c:pt>
                <c:pt idx="149">
                  <c:v>12.2232827553626</c:v>
                </c:pt>
                <c:pt idx="150">
                  <c:v>12.6615059698111</c:v>
                </c:pt>
                <c:pt idx="151">
                  <c:v>13.1264837991363</c:v>
                </c:pt>
                <c:pt idx="152">
                  <c:v>13.6208239892625</c:v>
                </c:pt>
                <c:pt idx="153">
                  <c:v>14.1475145639119</c:v>
                </c:pt>
                <c:pt idx="154">
                  <c:v>14.7099953101682</c:v>
                </c:pt>
                <c:pt idx="155">
                  <c:v>15.3122437461202</c:v>
                </c:pt>
                <c:pt idx="156">
                  <c:v>15.9588782529099</c:v>
                </c:pt>
                <c:pt idx="157">
                  <c:v>16.6552814072628</c:v>
                </c:pt>
                <c:pt idx="158">
                  <c:v>17.4077469000563</c:v>
                </c:pt>
                <c:pt idx="159">
                  <c:v>18.2236537511526</c:v>
                </c:pt>
                <c:pt idx="160">
                  <c:v>19.1116718036018</c:v>
                </c:pt>
                <c:pt idx="161">
                  <c:v>20.0820026671866</c:v>
                </c:pt>
                <c:pt idx="162">
                  <c:v>21.1466603401556</c:v>
                </c:pt>
                <c:pt idx="163">
                  <c:v>22.3197956191061</c:v>
                </c:pt>
                <c:pt idx="164">
                  <c:v>23.6180680530036</c:v>
                </c:pt>
                <c:pt idx="165">
                  <c:v>25.0610685446436</c:v>
                </c:pt>
                <c:pt idx="166">
                  <c:v>26.6717946832541</c:v>
                </c:pt>
                <c:pt idx="167">
                  <c:v>28.4771794357313</c:v>
                </c:pt>
                <c:pt idx="168">
                  <c:v>30.5086718640098</c:v>
                </c:pt>
                <c:pt idx="169">
                  <c:v>32.8028660130142</c:v>
                </c:pt>
                <c:pt idx="170">
                  <c:v>35.4021709825821</c:v>
                </c:pt>
                <c:pt idx="171">
                  <c:v>38.3555114347961</c:v>
                </c:pt>
                <c:pt idx="172">
                  <c:v>41.7190434026726</c:v>
                </c:pt>
                <c:pt idx="173">
                  <c:v>45.5568653036848</c:v>
                </c:pt>
                <c:pt idx="174">
                  <c:v>49.9416986162459</c:v>
                </c:pt>
                <c:pt idx="175">
                  <c:v>54.9555068986173</c:v>
                </c:pt>
                <c:pt idx="176">
                  <c:v>60.6900159284808</c:v>
                </c:pt>
                <c:pt idx="177">
                  <c:v>67.2470919932449</c:v>
                </c:pt>
                <c:pt idx="178">
                  <c:v>74.7389301062003</c:v>
                </c:pt>
                <c:pt idx="179">
                  <c:v>83.2879995619195</c:v>
                </c:pt>
                <c:pt idx="180">
                  <c:v>93.0266912256484</c:v>
                </c:pt>
                <c:pt idx="181">
                  <c:v>104.096609759208</c:v>
                </c:pt>
                <c:pt idx="182">
                  <c:v>116.647455114136</c:v>
                </c:pt>
                <c:pt idx="183">
                  <c:v>130.835441547483</c:v>
                </c:pt>
                <c:pt idx="184">
                  <c:v>146.821209559623</c:v>
                </c:pt>
                <c:pt idx="185">
                  <c:v>164.767196848212</c:v>
                </c:pt>
                <c:pt idx="186">
                  <c:v>184.834448816615</c:v>
                </c:pt>
                <c:pt idx="187">
                  <c:v>207.178867394429</c:v>
                </c:pt>
                <c:pt idx="188">
                  <c:v>231.946918737434</c:v>
                </c:pt>
                <c:pt idx="189">
                  <c:v>259.270845350069</c:v>
                </c:pt>
                <c:pt idx="190">
                  <c:v>289.263455630585</c:v>
                </c:pt>
                <c:pt idx="191">
                  <c:v>322.012592828528</c:v>
                </c:pt>
                <c:pt idx="192">
                  <c:v>357.575414723092</c:v>
                </c:pt>
                <c:pt idx="193">
                  <c:v>395.972643554024</c:v>
                </c:pt>
                <c:pt idx="194">
                  <c:v>437.182971267949</c:v>
                </c:pt>
                <c:pt idx="195">
                  <c:v>481.137826285722</c:v>
                </c:pt>
                <c:pt idx="196">
                  <c:v>527.716723044588</c:v>
                </c:pt>
                <c:pt idx="197">
                  <c:v>576.743422908883</c:v>
                </c:pt>
                <c:pt idx="198">
                  <c:v>627.983133267045</c:v>
                </c:pt>
                <c:pt idx="199">
                  <c:v>681.140959652859</c:v>
                </c:pt>
                <c:pt idx="200">
                  <c:v>735.861802884064</c:v>
                </c:pt>
                <c:pt idx="201">
                  <c:v>791.73185936204</c:v>
                </c:pt>
                <c:pt idx="202">
                  <c:v>848.281838271927</c:v>
                </c:pt>
                <c:pt idx="203">
                  <c:v>904.991955541437</c:v>
                </c:pt>
                <c:pt idx="204">
                  <c:v>961.29870276725</c:v>
                </c:pt>
                <c:pt idx="205">
                  <c:v>1016.60332219591</c:v>
                </c:pt>
                <c:pt idx="206">
                  <c:v>1070.28184905506</c:v>
                </c:pt>
                <c:pt idx="207">
                  <c:v>1121.6965132542</c:v>
                </c:pt>
                <c:pt idx="208">
                  <c:v>1170.20822711879</c:v>
                </c:pt>
                <c:pt idx="209">
                  <c:v>1215.18982783031</c:v>
                </c:pt>
                <c:pt idx="210">
                  <c:v>1256.03969589313</c:v>
                </c:pt>
                <c:pt idx="211">
                  <c:v>1292.19533714165</c:v>
                </c:pt>
                <c:pt idx="212">
                  <c:v>1323.14649787622</c:v>
                </c:pt>
                <c:pt idx="213">
                  <c:v>1348.44738227996</c:v>
                </c:pt>
                <c:pt idx="214">
                  <c:v>1367.72755906203</c:v>
                </c:pt>
                <c:pt idx="215">
                  <c:v>1380.70118009904</c:v>
                </c:pt>
                <c:pt idx="216">
                  <c:v>1387.17418654021</c:v>
                </c:pt>
                <c:pt idx="217">
                  <c:v>1387.04924531714</c:v>
                </c:pt>
                <c:pt idx="218">
                  <c:v>1380.32823834074</c:v>
                </c:pt>
                <c:pt idx="219">
                  <c:v>1367.1122142904</c:v>
                </c:pt>
                <c:pt idx="220">
                  <c:v>1347.5988047434</c:v>
                </c:pt>
                <c:pt idx="221">
                  <c:v>1322.07719815343</c:v>
                </c:pt>
                <c:pt idx="222">
                  <c:v>1290.92085256813</c:v>
                </c:pt>
                <c:pt idx="223">
                  <c:v>1254.57820693069</c:v>
                </c:pt>
                <c:pt idx="224">
                  <c:v>1213.56171777518</c:v>
                </c:pt>
                <c:pt idx="225">
                  <c:v>1168.4356002146</c:v>
                </c:pt>
                <c:pt idx="226">
                  <c:v>1119.80268728021</c:v>
                </c:pt>
                <c:pt idx="227">
                  <c:v>1068.29083877323</c:v>
                </c:pt>
                <c:pt idx="228">
                  <c:v>1014.53932967348</c:v>
                </c:pt>
                <c:pt idx="229">
                  <c:v>959.18562959011</c:v>
                </c:pt>
                <c:pt idx="230">
                  <c:v>902.85295037399</c:v>
                </c:pt>
                <c:pt idx="231">
                  <c:v>846.138891201835</c:v>
                </c:pt>
                <c:pt idx="232">
                  <c:v>789.605452111297</c:v>
                </c:pt>
                <c:pt idx="233">
                  <c:v>733.77062139994</c:v>
                </c:pt>
                <c:pt idx="234">
                  <c:v>679.101672943736</c:v>
                </c:pt>
                <c:pt idx="235">
                  <c:v>626.010239744549</c:v>
                </c:pt>
                <c:pt idx="236">
                  <c:v>574.849163052952</c:v>
                </c:pt>
                <c:pt idx="237">
                  <c:v>525.911055018337</c:v>
                </c:pt>
                <c:pt idx="238">
                  <c:v>479.42845926835</c:v>
                </c:pt>
                <c:pt idx="239">
                  <c:v>435.575449798317</c:v>
                </c:pt>
                <c:pt idx="240">
                  <c:v>394.470475113494</c:v>
                </c:pt>
                <c:pt idx="241">
                  <c:v>356.180232138788</c:v>
                </c:pt>
                <c:pt idx="242">
                  <c:v>320.724342831181</c:v>
                </c:pt>
                <c:pt idx="243">
                  <c:v>288.080605020818</c:v>
                </c:pt>
                <c:pt idx="244">
                  <c:v>258.190596665024</c:v>
                </c:pt>
                <c:pt idx="245">
                  <c:v>230.965428008276</c:v>
                </c:pt>
                <c:pt idx="246">
                  <c:v>206.291457481009</c:v>
                </c:pt>
                <c:pt idx="247">
                  <c:v>184.035812833374</c:v>
                </c:pt>
                <c:pt idx="248">
                  <c:v>164.051587292854</c:v>
                </c:pt>
                <c:pt idx="249">
                  <c:v>146.182609865667</c:v>
                </c:pt>
                <c:pt idx="250">
                  <c:v>130.267717853823</c:v>
                </c:pt>
                <c:pt idx="251">
                  <c:v>116.144487038674</c:v>
                </c:pt>
                <c:pt idx="252">
                  <c:v>103.652399848607</c:v>
                </c:pt>
                <c:pt idx="253">
                  <c:v>92.6354535088212</c:v>
                </c:pt>
                <c:pt idx="254">
                  <c:v>82.94422824963</c:v>
                </c:pt>
                <c:pt idx="255">
                  <c:v>74.4374499506619</c:v>
                </c:pt>
                <c:pt idx="256">
                  <c:v>66.9830921543071</c:v>
                </c:pt>
                <c:pt idx="257">
                  <c:v>60.4590693974061</c:v>
                </c:pt>
                <c:pt idx="258">
                  <c:v>54.7535776210056</c:v>
                </c:pt>
                <c:pt idx="259">
                  <c:v>49.7651384497237</c:v>
                </c:pt>
                <c:pt idx="260">
                  <c:v>45.4024028620111</c:v>
                </c:pt>
                <c:pt idx="261">
                  <c:v>41.5837666945728</c:v>
                </c:pt>
                <c:pt idx="262">
                  <c:v>38.236846020846</c:v>
                </c:pt>
                <c:pt idx="263">
                  <c:v>35.2978551629065</c:v>
                </c:pt>
                <c:pt idx="264">
                  <c:v>32.7109243364444</c:v>
                </c:pt>
                <c:pt idx="265">
                  <c:v>30.4273880272741</c:v>
                </c:pt>
                <c:pt idx="266">
                  <c:v>28.4050694283076</c:v>
                </c:pt>
                <c:pt idx="267">
                  <c:v>26.6075808365042</c:v>
                </c:pt>
                <c:pt idx="268">
                  <c:v>25.0036549672211</c:v>
                </c:pt>
                <c:pt idx="269">
                  <c:v>23.5665177809114</c:v>
                </c:pt>
                <c:pt idx="270">
                  <c:v>22.2733096790652</c:v>
                </c:pt>
                <c:pt idx="271">
                  <c:v>21.1045588187876</c:v>
                </c:pt>
                <c:pt idx="272">
                  <c:v>20.0437077945708</c:v>
                </c:pt>
                <c:pt idx="273">
                  <c:v>19.0766929959872</c:v>
                </c:pt>
                <c:pt idx="274">
                  <c:v>18.1915745115865</c:v>
                </c:pt>
                <c:pt idx="275">
                  <c:v>17.378213444795</c:v>
                </c:pt>
                <c:pt idx="276">
                  <c:v>16.6279928674459</c:v>
                </c:pt>
                <c:pt idx="277">
                  <c:v>15.9335782925956</c:v>
                </c:pt>
                <c:pt idx="278">
                  <c:v>15.2887134371092</c:v>
                </c:pt>
                <c:pt idx="279">
                  <c:v>14.6880471090657</c:v>
                </c:pt>
                <c:pt idx="280">
                  <c:v>14.1269872458614</c:v>
                </c:pt>
                <c:pt idx="281">
                  <c:v>13.6015784043041</c:v>
                </c:pt>
                <c:pt idx="282">
                  <c:v>13.1083993300423</c:v>
                </c:pt>
                <c:pt idx="283">
                  <c:v>12.6444775836478</c:v>
                </c:pt>
                <c:pt idx="284">
                  <c:v>12.2072185542686</c:v>
                </c:pt>
                <c:pt idx="285">
                  <c:v>11.7943465343631</c:v>
                </c:pt>
                <c:pt idx="286">
                  <c:v>11.4038558506649</c:v>
                </c:pt>
                <c:pt idx="287">
                  <c:v>11.0339703410555</c:v>
                </c:pt>
                <c:pt idx="288">
                  <c:v>10.6831097312893</c:v>
                </c:pt>
                <c:pt idx="289">
                  <c:v>10.3498616986208</c:v>
                </c:pt>
                <c:pt idx="290">
                  <c:v>10.0329586119627</c:v>
                </c:pt>
                <c:pt idx="291">
                  <c:v>9.73125811208048</c:v>
                </c:pt>
                <c:pt idx="292">
                  <c:v>9.44372684287103</c:v>
                </c:pt>
                <c:pt idx="293">
                  <c:v>9.16942676878364</c:v>
                </c:pt>
                <c:pt idx="294">
                  <c:v>8.9075036167443</c:v>
                </c:pt>
                <c:pt idx="295">
                  <c:v>8.6571770663938</c:v>
                </c:pt>
                <c:pt idx="296">
                  <c:v>8.41773238262018</c:v>
                </c:pt>
                <c:pt idx="297">
                  <c:v>8.18851324170134</c:v>
                </c:pt>
                <c:pt idx="298">
                  <c:v>7.96891554898534</c:v>
                </c:pt>
                <c:pt idx="299">
                  <c:v>7.75838208378366</c:v>
                </c:pt>
                <c:pt idx="300">
                  <c:v>7.55639783764208</c:v>
                </c:pt>
                <c:pt idx="301">
                  <c:v>7.36248593672652</c:v>
                </c:pt>
                <c:pt idx="302">
                  <c:v>7.17620405883991</c:v>
                </c:pt>
                <c:pt idx="303">
                  <c:v>6.99714127151698</c:v>
                </c:pt>
                <c:pt idx="304">
                  <c:v>6.82491523046976</c:v>
                </c:pt>
                <c:pt idx="305">
                  <c:v>6.6591696880132</c:v>
                </c:pt>
                <c:pt idx="306">
                  <c:v>6.49957226947264</c:v>
                </c:pt>
                <c:pt idx="307">
                  <c:v>6.34581248237299</c:v>
                </c:pt>
                <c:pt idx="308">
                  <c:v>6.19759992874929</c:v>
                </c:pt>
                <c:pt idx="309">
                  <c:v>6.05466269544418</c:v>
                </c:pt>
                <c:pt idx="310">
                  <c:v>5.91674590099357</c:v>
                </c:pt>
                <c:pt idx="311">
                  <c:v>5.78361038077191</c:v>
                </c:pt>
                <c:pt idx="312">
                  <c:v>5.65503149463891</c:v>
                </c:pt>
                <c:pt idx="313">
                  <c:v>5.53079804346013</c:v>
                </c:pt>
                <c:pt idx="314">
                  <c:v>5.41071128268121</c:v>
                </c:pt>
                <c:pt idx="315">
                  <c:v>5.29458402264416</c:v>
                </c:pt>
                <c:pt idx="316">
                  <c:v>5.18223980663306</c:v>
                </c:pt>
                <c:pt idx="317">
                  <c:v>5.07351215872961</c:v>
                </c:pt>
                <c:pt idx="318">
                  <c:v>4.96824389450803</c:v>
                </c:pt>
                <c:pt idx="319">
                  <c:v>4.86628648840646</c:v>
                </c:pt>
                <c:pt idx="320">
                  <c:v>4.76749949231898</c:v>
                </c:pt>
                <c:pt idx="321">
                  <c:v>4.67175000055785</c:v>
                </c:pt>
                <c:pt idx="322">
                  <c:v>4.57891215686969</c:v>
                </c:pt>
                <c:pt idx="323">
                  <c:v>4.48886669965213</c:v>
                </c:pt>
                <c:pt idx="324">
                  <c:v>4.40150054192387</c:v>
                </c:pt>
                <c:pt idx="325">
                  <c:v>4.31670638296048</c:v>
                </c:pt>
                <c:pt idx="326">
                  <c:v>4.23438234882112</c:v>
                </c:pt>
                <c:pt idx="327">
                  <c:v>4.15443165927252</c:v>
                </c:pt>
                <c:pt idx="328">
                  <c:v>4.07676231886143</c:v>
                </c:pt>
                <c:pt idx="329">
                  <c:v>4.00128683010676</c:v>
                </c:pt>
                <c:pt idx="330">
                  <c:v>3.92792192697693</c:v>
                </c:pt>
                <c:pt idx="331">
                  <c:v>3.85658832699269</c:v>
                </c:pt>
                <c:pt idx="332">
                  <c:v>3.78721050044906</c:v>
                </c:pt>
                <c:pt idx="333">
                  <c:v>3.7197164553906</c:v>
                </c:pt>
                <c:pt idx="334">
                  <c:v>3.65403753709712</c:v>
                </c:pt>
                <c:pt idx="335">
                  <c:v>3.59010824094942</c:v>
                </c:pt>
                <c:pt idx="336">
                  <c:v>3.5278660376438</c:v>
                </c:pt>
                <c:pt idx="337">
                  <c:v>3.46725120981638</c:v>
                </c:pt>
                <c:pt idx="338">
                  <c:v>3.40820669921721</c:v>
                </c:pt>
                <c:pt idx="339">
                  <c:v>3.35067796364899</c:v>
                </c:pt>
                <c:pt idx="340">
                  <c:v>3.29461284295227</c:v>
                </c:pt>
                <c:pt idx="341">
                  <c:v>3.23996143337689</c:v>
                </c:pt>
                <c:pt idx="342">
                  <c:v>3.18667596973611</c:v>
                </c:pt>
                <c:pt idx="343">
                  <c:v>3.13471071478845</c:v>
                </c:pt>
                <c:pt idx="344">
                  <c:v>3.08402185533634</c:v>
                </c:pt>
                <c:pt idx="345">
                  <c:v>3.03456740457324</c:v>
                </c:pt>
                <c:pt idx="346">
                  <c:v>2.98630711024628</c:v>
                </c:pt>
                <c:pt idx="347">
                  <c:v>2.93920236823636</c:v>
                </c:pt>
                <c:pt idx="348">
                  <c:v>2.89321614118868</c:v>
                </c:pt>
                <c:pt idx="349">
                  <c:v>2.84831288185381</c:v>
                </c:pt>
                <c:pt idx="350">
                  <c:v>2.80445846082642</c:v>
                </c:pt>
                <c:pt idx="351">
                  <c:v>2.76162009839172</c:v>
                </c:pt>
                <c:pt idx="352">
                  <c:v>2.7197663002112</c:v>
                </c:pt>
                <c:pt idx="353">
                  <c:v>2.67886679659976</c:v>
                </c:pt>
                <c:pt idx="354">
                  <c:v>2.63889248516322</c:v>
                </c:pt>
                <c:pt idx="355">
                  <c:v>2.59981537658356</c:v>
                </c:pt>
                <c:pt idx="356">
                  <c:v>2.56160854335303</c:v>
                </c:pt>
                <c:pt idx="357">
                  <c:v>2.52424607127331</c:v>
                </c:pt>
                <c:pt idx="358">
                  <c:v>2.48770301354866</c:v>
                </c:pt>
                <c:pt idx="359">
                  <c:v>2.45195534731362</c:v>
                </c:pt>
                <c:pt idx="360">
                  <c:v>2.41697993244758</c:v>
                </c:pt>
                <c:pt idx="361">
                  <c:v>2.38275447253793</c:v>
                </c:pt>
                <c:pt idx="362">
                  <c:v>2.34925747786326</c:v>
                </c:pt>
                <c:pt idx="363">
                  <c:v>2.31646823027702</c:v>
                </c:pt>
                <c:pt idx="364">
                  <c:v>2.28436674987949</c:v>
                </c:pt>
                <c:pt idx="365">
                  <c:v>2.25293376337391</c:v>
                </c:pt>
                <c:pt idx="366">
                  <c:v>2.22215067400909</c:v>
                </c:pt>
                <c:pt idx="367">
                  <c:v>2.19199953301724</c:v>
                </c:pt>
                <c:pt idx="368">
                  <c:v>2.16246301246216</c:v>
                </c:pt>
                <c:pt idx="369">
                  <c:v>2.13352437941764</c:v>
                </c:pt>
                <c:pt idx="370">
                  <c:v>2.10516747140148</c:v>
                </c:pt>
                <c:pt idx="371">
                  <c:v>2.07737667299545</c:v>
                </c:pt>
                <c:pt idx="372">
                  <c:v>2.05013689358526</c:v>
                </c:pt>
                <c:pt idx="373">
                  <c:v>2.02343354615929</c:v>
                </c:pt>
                <c:pt idx="374">
                  <c:v>1.99725252710841</c:v>
                </c:pt>
                <c:pt idx="375">
                  <c:v>1.97158019697268</c:v>
                </c:pt>
                <c:pt idx="376">
                  <c:v>1.94640336208417</c:v>
                </c:pt>
                <c:pt idx="377">
                  <c:v>1.92170925705819</c:v>
                </c:pt>
                <c:pt idx="378">
                  <c:v>1.897485528088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5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K$2:$K$380</c:f>
              <c:numCache>
                <c:formatCode>General</c:formatCode>
                <c:ptCount val="379"/>
                <c:pt idx="0">
                  <c:v>1.11680698741055</c:v>
                </c:pt>
                <c:pt idx="1">
                  <c:v>1.12621620069185</c:v>
                </c:pt>
                <c:pt idx="2">
                  <c:v>1.13574539382971</c:v>
                </c:pt>
                <c:pt idx="3">
                  <c:v>1.14539662534627</c:v>
                </c:pt>
                <c:pt idx="4">
                  <c:v>1.15517199832255</c:v>
                </c:pt>
                <c:pt idx="5">
                  <c:v>1.16507366156675</c:v>
                </c:pt>
                <c:pt idx="6">
                  <c:v>1.17510381081875</c:v>
                </c:pt>
                <c:pt idx="7">
                  <c:v>1.18526468999192</c:v>
                </c:pt>
                <c:pt idx="8">
                  <c:v>1.19555859245373</c:v>
                </c:pt>
                <c:pt idx="9">
                  <c:v>1.20598786234632</c:v>
                </c:pt>
                <c:pt idx="10">
                  <c:v>1.2165548959488</c:v>
                </c:pt>
                <c:pt idx="11">
                  <c:v>1.22726214308244</c:v>
                </c:pt>
                <c:pt idx="12">
                  <c:v>1.23811210856067</c:v>
                </c:pt>
                <c:pt idx="13">
                  <c:v>1.24910735368515</c:v>
                </c:pt>
                <c:pt idx="14">
                  <c:v>1.26025049779002</c:v>
                </c:pt>
                <c:pt idx="15">
                  <c:v>1.27154421983577</c:v>
                </c:pt>
                <c:pt idx="16">
                  <c:v>1.28299126005475</c:v>
                </c:pt>
                <c:pt idx="17">
                  <c:v>1.29459442165025</c:v>
                </c:pt>
                <c:pt idx="18">
                  <c:v>1.30635657255106</c:v>
                </c:pt>
                <c:pt idx="19">
                  <c:v>1.31828064722372</c:v>
                </c:pt>
                <c:pt idx="20">
                  <c:v>1.33036964854463</c:v>
                </c:pt>
                <c:pt idx="21">
                  <c:v>1.34262664973421</c:v>
                </c:pt>
                <c:pt idx="22">
                  <c:v>1.35505479635555</c:v>
                </c:pt>
                <c:pt idx="23">
                  <c:v>1.36765730838012</c:v>
                </c:pt>
                <c:pt idx="24">
                  <c:v>1.38043748232303</c:v>
                </c:pt>
                <c:pt idx="25">
                  <c:v>1.39339869345042</c:v>
                </c:pt>
                <c:pt idx="26">
                  <c:v>1.40654439806232</c:v>
                </c:pt>
                <c:pt idx="27">
                  <c:v>1.41987813585315</c:v>
                </c:pt>
                <c:pt idx="28">
                  <c:v>1.43340353235362</c:v>
                </c:pt>
                <c:pt idx="29">
                  <c:v>1.44712430145707</c:v>
                </c:pt>
                <c:pt idx="30">
                  <c:v>1.46104424803331</c:v>
                </c:pt>
                <c:pt idx="31">
                  <c:v>1.47516727063394</c:v>
                </c:pt>
                <c:pt idx="32">
                  <c:v>1.48949736429262</c:v>
                </c:pt>
                <c:pt idx="33">
                  <c:v>1.504038623424</c:v>
                </c:pt>
                <c:pt idx="34">
                  <c:v>1.51879524482572</c:v>
                </c:pt>
                <c:pt idx="35">
                  <c:v>1.53377153078728</c:v>
                </c:pt>
                <c:pt idx="36">
                  <c:v>1.54897189231055</c:v>
                </c:pt>
                <c:pt idx="37">
                  <c:v>1.56440085244631</c:v>
                </c:pt>
                <c:pt idx="38">
                  <c:v>1.58006304975185</c:v>
                </c:pt>
                <c:pt idx="39">
                  <c:v>1.59596324187449</c:v>
                </c:pt>
                <c:pt idx="40">
                  <c:v>1.61210630926648</c:v>
                </c:pt>
                <c:pt idx="41">
                  <c:v>1.62849725903705</c:v>
                </c:pt>
                <c:pt idx="42">
                  <c:v>1.6451412289468</c:v>
                </c:pt>
                <c:pt idx="43">
                  <c:v>1.66204349155157</c:v>
                </c:pt>
                <c:pt idx="44">
                  <c:v>1.67920945850107</c:v>
                </c:pt>
                <c:pt idx="45">
                  <c:v>1.69664468500007</c:v>
                </c:pt>
                <c:pt idx="46">
                  <c:v>1.71435487443838</c:v>
                </c:pt>
                <c:pt idx="47">
                  <c:v>1.73234588319774</c:v>
                </c:pt>
                <c:pt idx="48">
                  <c:v>1.75062372564285</c:v>
                </c:pt>
                <c:pt idx="49">
                  <c:v>1.76919457930524</c:v>
                </c:pt>
                <c:pt idx="50">
                  <c:v>1.78806479026809</c:v>
                </c:pt>
                <c:pt idx="51">
                  <c:v>1.8072408787616</c:v>
                </c:pt>
                <c:pt idx="52">
                  <c:v>1.82672954497787</c:v>
                </c:pt>
                <c:pt idx="53">
                  <c:v>1.84653767511589</c:v>
                </c:pt>
                <c:pt idx="54">
                  <c:v>1.86667234766654</c:v>
                </c:pt>
                <c:pt idx="55">
                  <c:v>1.88714083994931</c:v>
                </c:pt>
                <c:pt idx="56">
                  <c:v>1.90795063491188</c:v>
                </c:pt>
                <c:pt idx="57">
                  <c:v>1.92910942820514</c:v>
                </c:pt>
                <c:pt idx="58">
                  <c:v>1.95062513554673</c:v>
                </c:pt>
                <c:pt idx="59">
                  <c:v>1.97250590038615</c:v>
                </c:pt>
                <c:pt idx="60">
                  <c:v>1.9947601018866</c:v>
                </c:pt>
                <c:pt idx="61">
                  <c:v>2.01739636323801</c:v>
                </c:pt>
                <c:pt idx="62">
                  <c:v>2.04042356031773</c:v>
                </c:pt>
                <c:pt idx="63">
                  <c:v>2.06385083071568</c:v>
                </c:pt>
                <c:pt idx="64">
                  <c:v>2.0876875831412</c:v>
                </c:pt>
                <c:pt idx="65">
                  <c:v>2.11194350723151</c:v>
                </c:pt>
                <c:pt idx="66">
                  <c:v>2.13662858378056</c:v>
                </c:pt>
                <c:pt idx="67">
                  <c:v>2.16175309540975</c:v>
                </c:pt>
                <c:pt idx="68">
                  <c:v>2.18732763770304</c:v>
                </c:pt>
                <c:pt idx="69">
                  <c:v>2.21336313082895</c:v>
                </c:pt>
                <c:pt idx="70">
                  <c:v>2.23987083167543</c:v>
                </c:pt>
                <c:pt idx="71">
                  <c:v>2.26686234652308</c:v>
                </c:pt>
                <c:pt idx="72">
                  <c:v>2.29434964428468</c:v>
                </c:pt>
                <c:pt idx="73">
                  <c:v>2.3223450703409</c:v>
                </c:pt>
                <c:pt idx="74">
                  <c:v>2.35086136100284</c:v>
                </c:pt>
                <c:pt idx="75">
                  <c:v>2.37991165863491</c:v>
                </c:pt>
                <c:pt idx="76">
                  <c:v>2.40950952747305</c:v>
                </c:pt>
                <c:pt idx="77">
                  <c:v>2.43966897017561</c:v>
                </c:pt>
                <c:pt idx="78">
                  <c:v>2.47040444514598</c:v>
                </c:pt>
                <c:pt idx="79">
                  <c:v>2.50173088466994</c:v>
                </c:pt>
                <c:pt idx="80">
                  <c:v>2.53366371391117</c:v>
                </c:pt>
                <c:pt idx="81">
                  <c:v>2.56621887081331</c:v>
                </c:pt>
                <c:pt idx="82">
                  <c:v>2.59941282695835</c:v>
                </c:pt>
                <c:pt idx="83">
                  <c:v>2.63326260943561</c:v>
                </c:pt>
                <c:pt idx="84">
                  <c:v>2.66778582377781</c:v>
                </c:pt>
                <c:pt idx="85">
                  <c:v>2.70300067802559</c:v>
                </c:pt>
                <c:pt idx="86">
                  <c:v>2.73892600798503</c:v>
                </c:pt>
                <c:pt idx="87">
                  <c:v>2.77558130374749</c:v>
                </c:pt>
                <c:pt idx="88">
                  <c:v>2.81298673754537</c:v>
                </c:pt>
                <c:pt idx="89">
                  <c:v>2.8511631930224</c:v>
                </c:pt>
                <c:pt idx="90">
                  <c:v>2.89013229600319</c:v>
                </c:pt>
                <c:pt idx="91">
                  <c:v>2.92991644685058</c:v>
                </c:pt>
                <c:pt idx="92">
                  <c:v>2.97053885450835</c:v>
                </c:pt>
                <c:pt idx="93">
                  <c:v>3.01202357233055</c:v>
                </c:pt>
                <c:pt idx="94">
                  <c:v>3.05439553580878</c:v>
                </c:pt>
                <c:pt idx="95">
                  <c:v>3.09768060231409</c:v>
                </c:pt>
                <c:pt idx="96">
                  <c:v>3.14190559298026</c:v>
                </c:pt>
                <c:pt idx="97">
                  <c:v>3.18709833686394</c:v>
                </c:pt>
                <c:pt idx="98">
                  <c:v>3.23328771752656</c:v>
                </c:pt>
                <c:pt idx="99">
                  <c:v>3.28050372219439</c:v>
                </c:pt>
                <c:pt idx="100">
                  <c:v>3.32877749366426</c:v>
                </c:pt>
                <c:pt idx="101">
                  <c:v>3.3781413851349</c:v>
                </c:pt>
                <c:pt idx="102">
                  <c:v>3.42862901815903</c:v>
                </c:pt>
                <c:pt idx="103">
                  <c:v>3.48027534392351</c:v>
                </c:pt>
                <c:pt idx="104">
                  <c:v>3.53311670808458</c:v>
                </c:pt>
                <c:pt idx="105">
                  <c:v>3.58719091939976</c:v>
                </c:pt>
                <c:pt idx="106">
                  <c:v>3.64253732241954</c:v>
                </c:pt>
                <c:pt idx="107">
                  <c:v>3.69919687452171</c:v>
                </c:pt>
                <c:pt idx="108">
                  <c:v>3.75721222759487</c:v>
                </c:pt>
                <c:pt idx="109">
                  <c:v>3.81662781470346</c:v>
                </c:pt>
                <c:pt idx="110">
                  <c:v>3.87748994209244</c:v>
                </c:pt>
                <c:pt idx="111">
                  <c:v>3.93984688692181</c:v>
                </c:pt>
                <c:pt idx="112">
                  <c:v>4.00374900115391</c:v>
                </c:pt>
                <c:pt idx="113">
                  <c:v>4.06924882205265</c:v>
                </c:pt>
                <c:pt idx="114">
                  <c:v>4.13640118979407</c:v>
                </c:pt>
                <c:pt idx="115">
                  <c:v>4.20526337273258</c:v>
                </c:pt>
                <c:pt idx="116">
                  <c:v>4.27589520091564</c:v>
                </c:pt>
                <c:pt idx="117">
                  <c:v>4.34835920849386</c:v>
                </c:pt>
                <c:pt idx="118">
                  <c:v>4.42272078573327</c:v>
                </c:pt>
                <c:pt idx="119">
                  <c:v>4.49904834140307</c:v>
                </c:pt>
                <c:pt idx="120">
                  <c:v>4.57741347638759</c:v>
                </c:pt>
                <c:pt idx="121">
                  <c:v>4.65789116944881</c:v>
                </c:pt>
                <c:pt idx="122">
                  <c:v>4.74055997616423</c:v>
                </c:pt>
                <c:pt idx="123">
                  <c:v>4.82550224216087</c:v>
                </c:pt>
                <c:pt idx="124">
                  <c:v>4.91280433188674</c:v>
                </c:pt>
                <c:pt idx="125">
                  <c:v>5.0025568742846</c:v>
                </c:pt>
                <c:pt idx="126">
                  <c:v>5.09485502688417</c:v>
                </c:pt>
                <c:pt idx="127">
                  <c:v>5.1897987599888</c:v>
                </c:pt>
                <c:pt idx="128">
                  <c:v>5.28749316282138</c:v>
                </c:pt>
                <c:pt idx="129">
                  <c:v>5.38804877370336</c:v>
                </c:pt>
                <c:pt idx="130">
                  <c:v>5.49158193658679</c:v>
                </c:pt>
                <c:pt idx="131">
                  <c:v>5.59821518653139</c:v>
                </c:pt>
                <c:pt idx="132">
                  <c:v>5.70807766703895</c:v>
                </c:pt>
                <c:pt idx="133">
                  <c:v>5.82130558252242</c:v>
                </c:pt>
                <c:pt idx="134">
                  <c:v>5.93804268961553</c:v>
                </c:pt>
                <c:pt idx="135">
                  <c:v>6.05844083152024</c:v>
                </c:pt>
                <c:pt idx="136">
                  <c:v>6.18266052016893</c:v>
                </c:pt>
                <c:pt idx="137">
                  <c:v>6.31087157165318</c:v>
                </c:pt>
                <c:pt idx="138">
                  <c:v>6.44325380118072</c:v>
                </c:pt>
                <c:pt idx="139">
                  <c:v>6.57999778475119</c:v>
                </c:pt>
                <c:pt idx="140">
                  <c:v>6.72130569588318</c:v>
                </c:pt>
                <c:pt idx="141">
                  <c:v>6.86739222704888</c:v>
                </c:pt>
                <c:pt idx="142">
                  <c:v>7.01848560708431</c:v>
                </c:pt>
                <c:pt idx="143">
                  <c:v>7.1748287277565</c:v>
                </c:pt>
                <c:pt idx="144">
                  <c:v>7.33668039498132</c:v>
                </c:pt>
                <c:pt idx="145">
                  <c:v>7.50431672295997</c:v>
                </c:pt>
                <c:pt idx="146">
                  <c:v>7.67803269285633</c:v>
                </c:pt>
                <c:pt idx="147">
                  <c:v>7.85814390167778</c:v>
                </c:pt>
                <c:pt idx="148">
                  <c:v>8.04498853190395</c:v>
                </c:pt>
                <c:pt idx="149">
                  <c:v>8.23892957829128</c:v>
                </c:pt>
                <c:pt idx="150">
                  <c:v>8.44035737538033</c:v>
                </c:pt>
                <c:pt idx="151">
                  <c:v>8.64969247778048</c:v>
                </c:pt>
                <c:pt idx="152">
                  <c:v>8.86738895555602</c:v>
                </c:pt>
                <c:pt idx="153">
                  <c:v>9.09393817935003</c:v>
                </c:pt>
                <c:pt idx="154">
                  <c:v>9.32987318456461</c:v>
                </c:pt>
                <c:pt idx="155">
                  <c:v>9.57577372140968</c:v>
                </c:pt>
                <c:pt idx="156">
                  <c:v>9.83227211836766</c:v>
                </c:pt>
                <c:pt idx="157">
                  <c:v>10.1000601111045</c:v>
                </c:pt>
                <c:pt idx="158">
                  <c:v>10.3798968175877</c:v>
                </c:pt>
                <c:pt idx="159">
                  <c:v>10.67261807375</c:v>
                </c:pt>
                <c:pt idx="160">
                  <c:v>10.9791473829759</c:v>
                </c:pt>
                <c:pt idx="161">
                  <c:v>11.3005087775888</c:v>
                </c:pt>
                <c:pt idx="162">
                  <c:v>11.6378419418587</c:v>
                </c:pt>
                <c:pt idx="163">
                  <c:v>11.9924200043179</c:v>
                </c:pt>
                <c:pt idx="164">
                  <c:v>12.3656704726083</c:v>
                </c:pt>
                <c:pt idx="165">
                  <c:v>12.7591998569008</c:v>
                </c:pt>
                <c:pt idx="166">
                  <c:v>13.1748226079107</c:v>
                </c:pt>
                <c:pt idx="167">
                  <c:v>13.6145950822748</c:v>
                </c:pt>
                <c:pt idx="168">
                  <c:v>14.080855340583</c:v>
                </c:pt>
                <c:pt idx="169">
                  <c:v>14.576269680266</c:v>
                </c:pt>
                <c:pt idx="170">
                  <c:v>15.103886904677</c:v>
                </c:pt>
                <c:pt idx="171">
                  <c:v>15.6672014281824</c:v>
                </c:pt>
                <c:pt idx="172">
                  <c:v>16.2702264111147</c:v>
                </c:pt>
                <c:pt idx="173">
                  <c:v>16.917578203215</c:v>
                </c:pt>
                <c:pt idx="174">
                  <c:v>17.6145734438089</c:v>
                </c:pt>
                <c:pt idx="175">
                  <c:v>18.367340214275</c:v>
                </c:pt>
                <c:pt idx="176">
                  <c:v>19.1829446550865</c:v>
                </c:pt>
                <c:pt idx="177">
                  <c:v>20.0695344361752</c:v>
                </c:pt>
                <c:pt idx="178">
                  <c:v>21.0365003948898</c:v>
                </c:pt>
                <c:pt idx="179">
                  <c:v>22.0946575185171</c:v>
                </c:pt>
                <c:pt idx="180">
                  <c:v>23.2564462356084</c:v>
                </c:pt>
                <c:pt idx="181">
                  <c:v>24.5361546790204</c:v>
                </c:pt>
                <c:pt idx="182">
                  <c:v>25.9501621805356</c:v>
                </c:pt>
                <c:pt idx="183">
                  <c:v>27.5172037394097</c:v>
                </c:pt>
                <c:pt idx="184">
                  <c:v>29.258654563975</c:v>
                </c:pt>
                <c:pt idx="185">
                  <c:v>31.1988330070547</c:v>
                </c:pt>
                <c:pt idx="186">
                  <c:v>33.3653192963343</c:v>
                </c:pt>
                <c:pt idx="187">
                  <c:v>35.789286397808</c:v>
                </c:pt>
                <c:pt idx="188">
                  <c:v>38.5058381471496</c:v>
                </c:pt>
                <c:pt idx="189">
                  <c:v>41.5543484498782</c:v>
                </c:pt>
                <c:pt idx="190">
                  <c:v>44.9787939034726</c:v>
                </c:pt>
                <c:pt idx="191">
                  <c:v>48.8280706586722</c:v>
                </c:pt>
                <c:pt idx="192">
                  <c:v>53.1562847478262</c:v>
                </c:pt>
                <c:pt idx="193">
                  <c:v>58.0230035100539</c:v>
                </c:pt>
                <c:pt idx="194">
                  <c:v>63.4934541910104</c:v>
                </c:pt>
                <c:pt idx="195">
                  <c:v>69.6386543540022</c:v>
                </c:pt>
                <c:pt idx="196">
                  <c:v>76.5354574832278</c:v>
                </c:pt>
                <c:pt idx="197">
                  <c:v>84.2664961712288</c:v>
                </c:pt>
                <c:pt idx="198">
                  <c:v>92.9200046493758</c:v>
                </c:pt>
                <c:pt idx="199">
                  <c:v>102.58950223437</c:v>
                </c:pt>
                <c:pt idx="200">
                  <c:v>113.373319617028</c:v>
                </c:pt>
                <c:pt idx="201">
                  <c:v>125.373950900404</c:v>
                </c:pt>
                <c:pt idx="202">
                  <c:v>138.697215982376</c:v>
                </c:pt>
                <c:pt idx="203">
                  <c:v>153.451220339618</c:v>
                </c:pt>
                <c:pt idx="204">
                  <c:v>169.745102553592</c:v>
                </c:pt>
                <c:pt idx="205">
                  <c:v>187.687564048729</c:v>
                </c:pt>
                <c:pt idx="206">
                  <c:v>207.385180483674</c:v>
                </c:pt>
                <c:pt idx="207">
                  <c:v>228.940500010109</c:v>
                </c:pt>
                <c:pt idx="208">
                  <c:v>252.449940114713</c:v>
                </c:pt>
                <c:pt idx="209">
                  <c:v>278.001501873053</c:v>
                </c:pt>
                <c:pt idx="210">
                  <c:v>305.672328013436</c:v>
                </c:pt>
                <c:pt idx="211">
                  <c:v>335.526139017205</c:v>
                </c:pt>
                <c:pt idx="212">
                  <c:v>367.610589335429</c:v>
                </c:pt>
                <c:pt idx="213">
                  <c:v>401.95459341235</c:v>
                </c:pt>
                <c:pt idx="214">
                  <c:v>438.565678279794</c:v>
                </c:pt>
                <c:pt idx="215">
                  <c:v>477.427425712</c:v>
                </c:pt>
                <c:pt idx="216">
                  <c:v>518.497071989773</c:v>
                </c:pt>
                <c:pt idx="217">
                  <c:v>561.703336904505</c:v>
                </c:pt>
                <c:pt idx="218">
                  <c:v>606.94455544499</c:v>
                </c:pt>
                <c:pt idx="219">
                  <c:v>654.087185396449</c:v>
                </c:pt>
                <c:pt idx="220">
                  <c:v>702.964761633549</c:v>
                </c:pt>
                <c:pt idx="221">
                  <c:v>753.377363063545</c:v>
                </c:pt>
                <c:pt idx="222">
                  <c:v>805.091650902674</c:v>
                </c:pt>
                <c:pt idx="223">
                  <c:v>857.841527265759</c:v>
                </c:pt>
                <c:pt idx="224">
                  <c:v>911.329451026397</c:v>
                </c:pt>
                <c:pt idx="225">
                  <c:v>965.228433770005</c:v>
                </c:pt>
                <c:pt idx="226">
                  <c:v>1019.1847227195</c:v>
                </c:pt>
                <c:pt idx="227">
                  <c:v>1072.82116015973</c:v>
                </c:pt>
                <c:pt idx="228">
                  <c:v>1125.74119060169</c:v>
                </c:pt>
                <c:pt idx="229">
                  <c:v>1177.53346826019</c:v>
                </c:pt>
                <c:pt idx="230">
                  <c:v>1227.77699896917</c:v>
                </c:pt>
                <c:pt idx="231">
                  <c:v>1276.04673305854</c:v>
                </c:pt>
                <c:pt idx="232">
                  <c:v>1321.9195096019</c:v>
                </c:pt>
                <c:pt idx="233">
                  <c:v>1364.98023843296</c:v>
                </c:pt>
                <c:pt idx="234">
                  <c:v>1404.82819499311</c:v>
                </c:pt>
                <c:pt idx="235">
                  <c:v>1441.08329491062</c:v>
                </c:pt>
                <c:pt idx="236">
                  <c:v>1473.39221063203</c:v>
                </c:pt>
                <c:pt idx="237">
                  <c:v>1501.43419171418</c:v>
                </c:pt>
                <c:pt idx="238">
                  <c:v>1524.92645370102</c:v>
                </c:pt>
                <c:pt idx="239">
                  <c:v>1543.62900786569</c:v>
                </c:pt>
                <c:pt idx="240">
                  <c:v>1557.34881536276</c:v>
                </c:pt>
                <c:pt idx="241">
                  <c:v>1565.94316422812</c:v>
                </c:pt>
                <c:pt idx="242">
                  <c:v>1569.32218576615</c:v>
                </c:pt>
                <c:pt idx="243">
                  <c:v>1567.45044763262</c:v>
                </c:pt>
                <c:pt idx="244">
                  <c:v>1560.34758371086</c:v>
                </c:pt>
                <c:pt idx="245">
                  <c:v>1548.08794495945</c:v>
                </c:pt>
                <c:pt idx="246">
                  <c:v>1530.7992800047</c:v>
                </c:pt>
                <c:pt idx="247">
                  <c:v>1508.66047856132</c:v>
                </c:pt>
                <c:pt idx="248">
                  <c:v>1481.89843400172</c:v>
                </c:pt>
                <c:pt idx="249">
                  <c:v>1450.78410281381</c:v>
                </c:pt>
                <c:pt idx="250">
                  <c:v>1415.62785761645</c:v>
                </c:pt>
                <c:pt idx="251">
                  <c:v>1376.77424626453</c:v>
                </c:pt>
                <c:pt idx="252">
                  <c:v>1334.59628191753</c:v>
                </c:pt>
                <c:pt idx="253">
                  <c:v>1289.48939744491</c:v>
                </c:pt>
                <c:pt idx="254">
                  <c:v>1241.86520202247</c:v>
                </c:pt>
                <c:pt idx="255">
                  <c:v>1192.14517820996</c:v>
                </c:pt>
                <c:pt idx="256">
                  <c:v>1140.75445430627</c:v>
                </c:pt>
                <c:pt idx="257">
                  <c:v>1088.11577960972</c:v>
                </c:pt>
                <c:pt idx="258">
                  <c:v>1034.64381973954</c:v>
                </c:pt>
                <c:pt idx="259">
                  <c:v>980.739875876105</c:v>
                </c:pt>
                <c:pt idx="260">
                  <c:v>926.787116205281</c:v>
                </c:pt>
                <c:pt idx="261">
                  <c:v>873.14639061439</c:v>
                </c:pt>
                <c:pt idx="262">
                  <c:v>820.1526814159</c:v>
                </c:pt>
                <c:pt idx="263">
                  <c:v>768.112224207313</c:v>
                </c:pt>
                <c:pt idx="264">
                  <c:v>717.300314521888</c:v>
                </c:pt>
                <c:pt idx="265">
                  <c:v>667.959798251055</c:v>
                </c:pt>
                <c:pt idx="266">
                  <c:v>620.300227427096</c:v>
                </c:pt>
                <c:pt idx="267">
                  <c:v>574.49764826496</c:v>
                </c:pt>
                <c:pt idx="268">
                  <c:v>530.694975706996</c:v>
                </c:pt>
                <c:pt idx="269">
                  <c:v>489.002898329397</c:v>
                </c:pt>
                <c:pt idx="270">
                  <c:v>449.501249492188</c:v>
                </c:pt>
                <c:pt idx="271">
                  <c:v>412.240775089297</c:v>
                </c:pt>
                <c:pt idx="272">
                  <c:v>377.245225136177</c:v>
                </c:pt>
                <c:pt idx="273">
                  <c:v>344.51369559574</c:v>
                </c:pt>
                <c:pt idx="274">
                  <c:v>314.023148098245</c:v>
                </c:pt>
                <c:pt idx="275">
                  <c:v>285.731038312616</c:v>
                </c:pt>
                <c:pt idx="276">
                  <c:v>259.577988392923</c:v>
                </c:pt>
                <c:pt idx="277">
                  <c:v>235.490444846598</c:v>
                </c:pt>
                <c:pt idx="278">
                  <c:v>213.383270033323</c:v>
                </c:pt>
                <c:pt idx="279">
                  <c:v>193.162222990954</c:v>
                </c:pt>
                <c:pt idx="280">
                  <c:v>174.726293097049</c:v>
                </c:pt>
                <c:pt idx="281">
                  <c:v>157.969857935917</c:v>
                </c:pt>
                <c:pt idx="282">
                  <c:v>142.784644406575</c:v>
                </c:pt>
                <c:pt idx="283">
                  <c:v>129.061479369089</c:v>
                </c:pt>
                <c:pt idx="284">
                  <c:v>116.691822817269</c:v>
                </c:pt>
                <c:pt idx="285">
                  <c:v>105.569082557723</c:v>
                </c:pt>
                <c:pt idx="286">
                  <c:v>95.5897145821767</c:v>
                </c:pt>
                <c:pt idx="287">
                  <c:v>86.6541176930267</c:v>
                </c:pt>
                <c:pt idx="288">
                  <c:v>78.6673344675039</c:v>
                </c:pt>
                <c:pt idx="289">
                  <c:v>71.5395733398011</c:v>
                </c:pt>
                <c:pt idx="290">
                  <c:v>65.1865684847644</c:v>
                </c:pt>
                <c:pt idx="291">
                  <c:v>59.52979536304</c:v>
                </c:pt>
                <c:pt idx="292">
                  <c:v>54.496560312418</c:v>
                </c:pt>
                <c:pt idx="293">
                  <c:v>50.0199825297631</c:v>
                </c:pt>
                <c:pt idx="294">
                  <c:v>46.0388862737994</c:v>
                </c:pt>
                <c:pt idx="295">
                  <c:v>42.4976202231333</c:v>
                </c:pt>
                <c:pt idx="296">
                  <c:v>39.345819736032</c:v>
                </c:pt>
                <c:pt idx="297">
                  <c:v>36.5381263626063</c:v>
                </c:pt>
                <c:pt idx="298">
                  <c:v>34.0338774328903</c:v>
                </c:pt>
                <c:pt idx="299">
                  <c:v>31.7967769533932</c:v>
                </c:pt>
                <c:pt idx="300">
                  <c:v>29.7945574478113</c:v>
                </c:pt>
                <c:pt idx="301">
                  <c:v>27.9986408223062</c:v>
                </c:pt>
                <c:pt idx="302">
                  <c:v>26.3838048597096</c:v>
                </c:pt>
                <c:pt idx="303">
                  <c:v>24.9278605782628</c:v>
                </c:pt>
                <c:pt idx="304">
                  <c:v>23.6113444483821</c:v>
                </c:pt>
                <c:pt idx="305">
                  <c:v>22.4172283570646</c:v>
                </c:pt>
                <c:pt idx="306">
                  <c:v>21.3306492487151</c:v>
                </c:pt>
                <c:pt idx="307">
                  <c:v>20.3386595527346</c:v>
                </c:pt>
                <c:pt idx="308">
                  <c:v>19.4299988269641</c:v>
                </c:pt>
                <c:pt idx="309">
                  <c:v>18.5948864935649</c:v>
                </c:pt>
                <c:pt idx="310">
                  <c:v>17.8248351092209</c:v>
                </c:pt>
                <c:pt idx="311">
                  <c:v>17.1124832823479</c:v>
                </c:pt>
                <c:pt idx="312">
                  <c:v>16.4514471131504</c:v>
                </c:pt>
                <c:pt idx="313">
                  <c:v>15.8361888747373</c:v>
                </c:pt>
                <c:pt idx="314">
                  <c:v>15.2619015622204</c:v>
                </c:pt>
                <c:pt idx="315">
                  <c:v>14.7244078997036</c:v>
                </c:pt>
                <c:pt idx="316">
                  <c:v>14.2200724012718</c:v>
                </c:pt>
                <c:pt idx="317">
                  <c:v>13.745725121515</c:v>
                </c:pt>
                <c:pt idx="318">
                  <c:v>13.2985957951176</c:v>
                </c:pt>
                <c:pt idx="319">
                  <c:v>12.8762571461201</c:v>
                </c:pt>
                <c:pt idx="320">
                  <c:v>12.4765762393767</c:v>
                </c:pt>
                <c:pt idx="321">
                  <c:v>12.0976728443585</c:v>
                </c:pt>
                <c:pt idx="322">
                  <c:v>11.7378838807441</c:v>
                </c:pt>
                <c:pt idx="323">
                  <c:v>11.395733113026</c:v>
                </c:pt>
                <c:pt idx="324">
                  <c:v>11.0699053553266</c:v>
                </c:pt>
                <c:pt idx="325">
                  <c:v>10.7592245361414</c:v>
                </c:pt>
                <c:pt idx="326">
                  <c:v>10.4626350547124</c:v>
                </c:pt>
                <c:pt idx="327">
                  <c:v>10.1791859356346</c:v>
                </c:pt>
                <c:pt idx="328">
                  <c:v>9.90801735586765</c:v>
                </c:pt>
                <c:pt idx="329">
                  <c:v>9.6483491786024</c:v>
                </c:pt>
                <c:pt idx="330">
                  <c:v>9.39947118175043</c:v>
                </c:pt>
                <c:pt idx="331">
                  <c:v>9.16073471549757</c:v>
                </c:pt>
                <c:pt idx="332">
                  <c:v>8.93154556398579</c:v>
                </c:pt>
                <c:pt idx="333">
                  <c:v>8.71135782122585</c:v>
                </c:pt>
                <c:pt idx="334">
                  <c:v>8.49966862141906</c:v>
                </c:pt>
                <c:pt idx="335">
                  <c:v>8.29601358951617</c:v>
                </c:pt>
                <c:pt idx="336">
                  <c:v>8.09996289959093</c:v>
                </c:pt>
                <c:pt idx="337">
                  <c:v>7.91111784699493</c:v>
                </c:pt>
                <c:pt idx="338">
                  <c:v>7.72910785569792</c:v>
                </c:pt>
                <c:pt idx="339">
                  <c:v>7.55358785517857</c:v>
                </c:pt>
                <c:pt idx="340">
                  <c:v>7.38423597203128</c:v>
                </c:pt>
                <c:pt idx="341">
                  <c:v>7.22075149047163</c:v>
                </c:pt>
                <c:pt idx="342">
                  <c:v>7.06285304339946</c:v>
                </c:pt>
                <c:pt idx="343">
                  <c:v>6.91027700190532</c:v>
                </c:pt>
                <c:pt idx="344">
                  <c:v>6.76277603623694</c:v>
                </c:pt>
                <c:pt idx="345">
                  <c:v>6.62011782553031</c:v>
                </c:pt>
                <c:pt idx="346">
                  <c:v>6.48208389712786</c:v>
                </c:pt>
                <c:pt idx="347">
                  <c:v>6.34846857925396</c:v>
                </c:pt>
                <c:pt idx="348">
                  <c:v>6.2190780532358</c:v>
                </c:pt>
                <c:pt idx="349">
                  <c:v>6.09372949349751</c:v>
                </c:pt>
                <c:pt idx="350">
                  <c:v>5.97225028522666</c:v>
                </c:pt>
                <c:pt idx="351">
                  <c:v>5.85447731103437</c:v>
                </c:pt>
                <c:pt idx="352">
                  <c:v>5.74025629910351</c:v>
                </c:pt>
                <c:pt idx="353">
                  <c:v>5.62944122631316</c:v>
                </c:pt>
                <c:pt idx="354">
                  <c:v>5.52189377067239</c:v>
                </c:pt>
                <c:pt idx="355">
                  <c:v>5.41748280809947</c:v>
                </c:pt>
                <c:pt idx="356">
                  <c:v>5.31608394919391</c:v>
                </c:pt>
                <c:pt idx="357">
                  <c:v>5.2175791121607</c:v>
                </c:pt>
                <c:pt idx="358">
                  <c:v>5.12185612849465</c:v>
                </c:pt>
                <c:pt idx="359">
                  <c:v>5.02880837841154</c:v>
                </c:pt>
                <c:pt idx="360">
                  <c:v>4.93833445334662</c:v>
                </c:pt>
                <c:pt idx="361">
                  <c:v>4.85033784312613</c:v>
                </c:pt>
                <c:pt idx="362">
                  <c:v>4.76472664567257</c:v>
                </c:pt>
                <c:pt idx="363">
                  <c:v>4.6814132973184</c:v>
                </c:pt>
                <c:pt idx="364">
                  <c:v>4.60031432200257</c:v>
                </c:pt>
                <c:pt idx="365">
                  <c:v>4.52135009778975</c:v>
                </c:pt>
                <c:pt idx="366">
                  <c:v>4.44444463930378</c:v>
                </c:pt>
                <c:pt idx="367">
                  <c:v>4.36952539480419</c:v>
                </c:pt>
                <c:pt idx="368">
                  <c:v>4.29652305674537</c:v>
                </c:pt>
                <c:pt idx="369">
                  <c:v>4.22537138477422</c:v>
                </c:pt>
                <c:pt idx="370">
                  <c:v>4.15600704020778</c:v>
                </c:pt>
                <c:pt idx="371">
                  <c:v>4.08836943112181</c:v>
                </c:pt>
                <c:pt idx="372">
                  <c:v>4.02240056725794</c:v>
                </c:pt>
                <c:pt idx="373">
                  <c:v>3.95804492402191</c:v>
                </c:pt>
                <c:pt idx="374">
                  <c:v>3.89524931491049</c:v>
                </c:pt>
                <c:pt idx="375">
                  <c:v>3.83396277175948</c:v>
                </c:pt>
                <c:pt idx="376">
                  <c:v>3.77413643225436</c:v>
                </c:pt>
                <c:pt idx="377">
                  <c:v>3.71572343419202</c:v>
                </c:pt>
                <c:pt idx="378">
                  <c:v>3.65867881602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5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L$2:$L$500</c:f>
              <c:numCache>
                <c:formatCode>General</c:formatCode>
                <c:ptCount val="499"/>
                <c:pt idx="0">
                  <c:v>0.86919996245486</c:v>
                </c:pt>
                <c:pt idx="1">
                  <c:v>0.875710369659568</c:v>
                </c:pt>
                <c:pt idx="2">
                  <c:v>0.882294498242858</c:v>
                </c:pt>
                <c:pt idx="3">
                  <c:v>0.888953470151369</c:v>
                </c:pt>
                <c:pt idx="4">
                  <c:v>0.895688428848036</c:v>
                </c:pt>
                <c:pt idx="5">
                  <c:v>0.902500539811258</c:v>
                </c:pt>
                <c:pt idx="6">
                  <c:v>0.909390991047752</c:v>
                </c:pt>
                <c:pt idx="7">
                  <c:v>0.916360993619515</c:v>
                </c:pt>
                <c:pt idx="8">
                  <c:v>0.923411782185199</c:v>
                </c:pt>
                <c:pt idx="9">
                  <c:v>0.930544615556457</c:v>
                </c:pt>
                <c:pt idx="10">
                  <c:v>0.9377607772698</c:v>
                </c:pt>
                <c:pt idx="11">
                  <c:v>0.945061576174323</c:v>
                </c:pt>
                <c:pt idx="12">
                  <c:v>0.952448347035852</c:v>
                </c:pt>
                <c:pt idx="13">
                  <c:v>0.959922451158124</c:v>
                </c:pt>
                <c:pt idx="14">
                  <c:v>0.967485277021456</c:v>
                </c:pt>
                <c:pt idx="15">
                  <c:v>0.975138240939469</c:v>
                </c:pt>
                <c:pt idx="16">
                  <c:v>0.982882787734596</c:v>
                </c:pt>
                <c:pt idx="17">
                  <c:v>0.990720391432732</c:v>
                </c:pt>
                <c:pt idx="18">
                  <c:v>0.998652555978008</c:v>
                </c:pt>
                <c:pt idx="19">
                  <c:v>1.00668081596797</c:v>
                </c:pt>
                <c:pt idx="20">
                  <c:v>1.01480673741012</c:v>
                </c:pt>
                <c:pt idx="21">
                  <c:v>1.02303191850045</c:v>
                </c:pt>
                <c:pt idx="22">
                  <c:v>1.03135799042472</c:v>
                </c:pt>
                <c:pt idx="23">
                  <c:v>1.03978661818308</c:v>
                </c:pt>
                <c:pt idx="24">
                  <c:v>1.04831950143919</c:v>
                </c:pt>
                <c:pt idx="25">
                  <c:v>1.05695837539422</c:v>
                </c:pt>
                <c:pt idx="26">
                  <c:v>1.06570501168701</c:v>
                </c:pt>
                <c:pt idx="27">
                  <c:v>1.07456121932092</c:v>
                </c:pt>
                <c:pt idx="28">
                  <c:v>1.08352884561861</c:v>
                </c:pt>
                <c:pt idx="29">
                  <c:v>1.09260977720539</c:v>
                </c:pt>
                <c:pt idx="30">
                  <c:v>1.10180594102247</c:v>
                </c:pt>
                <c:pt idx="31">
                  <c:v>1.11111930537084</c:v>
                </c:pt>
                <c:pt idx="32">
                  <c:v>1.12055188098706</c:v>
                </c:pt>
                <c:pt idx="33">
                  <c:v>1.13010572215213</c:v>
                </c:pt>
                <c:pt idx="34">
                  <c:v>1.13978292783426</c:v>
                </c:pt>
                <c:pt idx="35">
                  <c:v>1.14958564286725</c:v>
                </c:pt>
                <c:pt idx="36">
                  <c:v>1.15951605916531</c:v>
                </c:pt>
                <c:pt idx="37">
                  <c:v>1.16957641697586</c:v>
                </c:pt>
                <c:pt idx="38">
                  <c:v>1.17976900617171</c:v>
                </c:pt>
                <c:pt idx="39">
                  <c:v>1.19009616758383</c:v>
                </c:pt>
                <c:pt idx="40">
                  <c:v>1.20056029437646</c:v>
                </c:pt>
                <c:pt idx="41">
                  <c:v>1.21116383346581</c:v>
                </c:pt>
                <c:pt idx="42">
                  <c:v>1.22190928698427</c:v>
                </c:pt>
                <c:pt idx="43">
                  <c:v>1.23279921379159</c:v>
                </c:pt>
                <c:pt idx="44">
                  <c:v>1.24383623103485</c:v>
                </c:pt>
                <c:pt idx="45">
                  <c:v>1.25502301575901</c:v>
                </c:pt>
                <c:pt idx="46">
                  <c:v>1.26636230656993</c:v>
                </c:pt>
                <c:pt idx="47">
                  <c:v>1.27785690535196</c:v>
                </c:pt>
                <c:pt idx="48">
                  <c:v>1.28950967904197</c:v>
                </c:pt>
                <c:pt idx="49">
                  <c:v>1.30132356146209</c:v>
                </c:pt>
                <c:pt idx="50">
                  <c:v>1.31330155521349</c:v>
                </c:pt>
                <c:pt idx="51">
                  <c:v>1.32544673363319</c:v>
                </c:pt>
                <c:pt idx="52">
                  <c:v>1.33776224281685</c:v>
                </c:pt>
                <c:pt idx="53">
                  <c:v>1.35025130370972</c:v>
                </c:pt>
                <c:pt idx="54">
                  <c:v>1.36291721426841</c:v>
                </c:pt>
                <c:pt idx="55">
                  <c:v>1.37576335169667</c:v>
                </c:pt>
                <c:pt idx="56">
                  <c:v>1.38879317475747</c:v>
                </c:pt>
                <c:pt idx="57">
                  <c:v>1.40201022616502</c:v>
                </c:pt>
                <c:pt idx="58">
                  <c:v>1.41541813505942</c:v>
                </c:pt>
                <c:pt idx="59">
                  <c:v>1.42902061956766</c:v>
                </c:pt>
                <c:pt idx="60">
                  <c:v>1.4428214894541</c:v>
                </c:pt>
                <c:pt idx="61">
                  <c:v>1.45682464886431</c:v>
                </c:pt>
                <c:pt idx="62">
                  <c:v>1.47103409916601</c:v>
                </c:pt>
                <c:pt idx="63">
                  <c:v>1.48545394189086</c:v>
                </c:pt>
                <c:pt idx="64">
                  <c:v>1.50008838178174</c:v>
                </c:pt>
                <c:pt idx="65">
                  <c:v>1.51494172994936</c:v>
                </c:pt>
                <c:pt idx="66">
                  <c:v>1.53001840714309</c:v>
                </c:pt>
                <c:pt idx="67">
                  <c:v>1.54532294714069</c:v>
                </c:pt>
                <c:pt idx="68">
                  <c:v>1.5608600002619</c:v>
                </c:pt>
                <c:pt idx="69">
                  <c:v>1.57663433701136</c:v>
                </c:pt>
                <c:pt idx="70">
                  <c:v>1.59265085185585</c:v>
                </c:pt>
                <c:pt idx="71">
                  <c:v>1.60891456714236</c:v>
                </c:pt>
                <c:pt idx="72">
                  <c:v>1.62543063716237</c:v>
                </c:pt>
                <c:pt idx="73">
                  <c:v>1.64220435236904</c:v>
                </c:pt>
                <c:pt idx="74">
                  <c:v>1.65924114375391</c:v>
                </c:pt>
                <c:pt idx="75">
                  <c:v>1.67654658739009</c:v>
                </c:pt>
                <c:pt idx="76">
                  <c:v>1.69412640914923</c:v>
                </c:pt>
                <c:pt idx="77">
                  <c:v>1.71198648960014</c:v>
                </c:pt>
                <c:pt idx="78">
                  <c:v>1.73013286909698</c:v>
                </c:pt>
                <c:pt idx="79">
                  <c:v>1.74857175306557</c:v>
                </c:pt>
                <c:pt idx="80">
                  <c:v>1.76730951749708</c:v>
                </c:pt>
                <c:pt idx="81">
                  <c:v>1.786352714658</c:v>
                </c:pt>
                <c:pt idx="82">
                  <c:v>1.80570807902669</c:v>
                </c:pt>
                <c:pt idx="83">
                  <c:v>1.82538253346684</c:v>
                </c:pt>
                <c:pt idx="84">
                  <c:v>1.84538319564883</c:v>
                </c:pt>
                <c:pt idx="85">
                  <c:v>1.86571738473043</c:v>
                </c:pt>
                <c:pt idx="86">
                  <c:v>1.88639262830914</c:v>
                </c:pt>
                <c:pt idx="87">
                  <c:v>1.90741666965901</c:v>
                </c:pt>
                <c:pt idx="88">
                  <c:v>1.92879747526541</c:v>
                </c:pt>
                <c:pt idx="89">
                  <c:v>1.95054324267208</c:v>
                </c:pt>
                <c:pt idx="90">
                  <c:v>1.97266240865522</c:v>
                </c:pt>
                <c:pt idx="91">
                  <c:v>1.99516365774106</c:v>
                </c:pt>
                <c:pt idx="92">
                  <c:v>2.01805593108303</c:v>
                </c:pt>
                <c:pt idx="93">
                  <c:v>2.04134843571675</c:v>
                </c:pt>
                <c:pt idx="94">
                  <c:v>2.06505065421113</c:v>
                </c:pt>
                <c:pt idx="95">
                  <c:v>2.08917235473549</c:v>
                </c:pt>
                <c:pt idx="96">
                  <c:v>2.1137236015638</c:v>
                </c:pt>
                <c:pt idx="97">
                  <c:v>2.13871476603752</c:v>
                </c:pt>
                <c:pt idx="98">
                  <c:v>2.1641565380112</c:v>
                </c:pt>
                <c:pt idx="99">
                  <c:v>2.19005993780479</c:v>
                </c:pt>
                <c:pt idx="100">
                  <c:v>2.21643632868943</c:v>
                </c:pt>
                <c:pt idx="101">
                  <c:v>2.24329742993407</c:v>
                </c:pt>
                <c:pt idx="102">
                  <c:v>2.27065533044245</c:v>
                </c:pt>
                <c:pt idx="103">
                  <c:v>2.29852250301162</c:v>
                </c:pt>
                <c:pt idx="104">
                  <c:v>2.32691181924501</c:v>
                </c:pt>
                <c:pt idx="105">
                  <c:v>2.35583656515515</c:v>
                </c:pt>
                <c:pt idx="106">
                  <c:v>2.38531045749297</c:v>
                </c:pt>
                <c:pt idx="107">
                  <c:v>2.41534766084385</c:v>
                </c:pt>
                <c:pt idx="108">
                  <c:v>2.44596280553166</c:v>
                </c:pt>
                <c:pt idx="109">
                  <c:v>2.47717100637616</c:v>
                </c:pt>
                <c:pt idx="110">
                  <c:v>2.50898788235051</c:v>
                </c:pt>
                <c:pt idx="111">
                  <c:v>2.54142957719029</c:v>
                </c:pt>
                <c:pt idx="112">
                  <c:v>2.57451278100702</c:v>
                </c:pt>
                <c:pt idx="113">
                  <c:v>2.6082547529641</c:v>
                </c:pt>
                <c:pt idx="114">
                  <c:v>2.64267334507578</c:v>
                </c:pt>
                <c:pt idx="115">
                  <c:v>2.67778702719498</c:v>
                </c:pt>
                <c:pt idx="116">
                  <c:v>2.7136149132585</c:v>
                </c:pt>
                <c:pt idx="117">
                  <c:v>2.75017678886496</c:v>
                </c:pt>
                <c:pt idx="118">
                  <c:v>2.78749314026358</c:v>
                </c:pt>
                <c:pt idx="119">
                  <c:v>2.82558518483928</c:v>
                </c:pt>
                <c:pt idx="120">
                  <c:v>2.86447490318486</c:v>
                </c:pt>
                <c:pt idx="121">
                  <c:v>2.90418507285588</c:v>
                </c:pt>
                <c:pt idx="122">
                  <c:v>2.94473930391407</c:v>
                </c:pt>
                <c:pt idx="123">
                  <c:v>2.98616207636849</c:v>
                </c:pt>
                <c:pt idx="124">
                  <c:v>3.02847877963487</c:v>
                </c:pt>
                <c:pt idx="125">
                  <c:v>3.07171575414089</c:v>
                </c:pt>
                <c:pt idx="126">
                  <c:v>3.11590033521406</c:v>
                </c:pt>
                <c:pt idx="127">
                  <c:v>3.16106089940049</c:v>
                </c:pt>
                <c:pt idx="128">
                  <c:v>3.20722691337302</c:v>
                </c:pt>
                <c:pt idx="129">
                  <c:v>3.25442898559838</c:v>
                </c:pt>
                <c:pt idx="130">
                  <c:v>3.30269892094888</c:v>
                </c:pt>
                <c:pt idx="131">
                  <c:v>3.35206977845478</c:v>
                </c:pt>
                <c:pt idx="132">
                  <c:v>3.40257593241206</c:v>
                </c:pt>
                <c:pt idx="133">
                  <c:v>3.45425313707526</c:v>
                </c:pt>
                <c:pt idx="134">
                  <c:v>3.50713859518502</c:v>
                </c:pt>
                <c:pt idx="135">
                  <c:v>3.56127103059833</c:v>
                </c:pt>
                <c:pt idx="136">
                  <c:v>3.61669076531415</c:v>
                </c:pt>
                <c:pt idx="137">
                  <c:v>3.67343980120854</c:v>
                </c:pt>
                <c:pt idx="138">
                  <c:v>3.73156190682199</c:v>
                </c:pt>
                <c:pt idx="139">
                  <c:v>3.79110270956973</c:v>
                </c:pt>
                <c:pt idx="140">
                  <c:v>3.85210979377915</c:v>
                </c:pt>
                <c:pt idx="141">
                  <c:v>3.91463280499194</c:v>
                </c:pt>
                <c:pt idx="142">
                  <c:v>3.97872356100938</c:v>
                </c:pt>
                <c:pt idx="143">
                  <c:v>4.04443617020088</c:v>
                </c:pt>
                <c:pt idx="144">
                  <c:v>4.11182715764519</c:v>
                </c:pt>
                <c:pt idx="145">
                  <c:v>4.1809555997251</c:v>
                </c:pt>
                <c:pt idx="146">
                  <c:v>4.25188326785562</c:v>
                </c:pt>
                <c:pt idx="147">
                  <c:v>4.32467478209184</c:v>
                </c:pt>
                <c:pt idx="148">
                  <c:v>4.39939777543482</c:v>
                </c:pt>
                <c:pt idx="149">
                  <c:v>4.47612306973584</c:v>
                </c:pt>
                <c:pt idx="150">
                  <c:v>4.55492486419097</c:v>
                </c:pt>
                <c:pt idx="151">
                  <c:v>4.63588093752103</c:v>
                </c:pt>
                <c:pt idx="152">
                  <c:v>4.71907286504762</c:v>
                </c:pt>
                <c:pt idx="153">
                  <c:v>4.80458625200703</c:v>
                </c:pt>
                <c:pt idx="154">
                  <c:v>4.89251098459517</c:v>
                </c:pt>
                <c:pt idx="155">
                  <c:v>4.98294150039989</c:v>
                </c:pt>
                <c:pt idx="156">
                  <c:v>5.07597708008155</c:v>
                </c:pt>
                <c:pt idx="157">
                  <c:v>5.17172216237166</c:v>
                </c:pt>
                <c:pt idx="158">
                  <c:v>5.27028668472635</c:v>
                </c:pt>
                <c:pt idx="159">
                  <c:v>5.37178645226117</c:v>
                </c:pt>
                <c:pt idx="160">
                  <c:v>5.47634353793757</c:v>
                </c:pt>
                <c:pt idx="161">
                  <c:v>5.58408671736999</c:v>
                </c:pt>
                <c:pt idx="162">
                  <c:v>5.69515194209391</c:v>
                </c:pt>
                <c:pt idx="163">
                  <c:v>5.809682855677</c:v>
                </c:pt>
                <c:pt idx="164">
                  <c:v>5.92783135770811</c:v>
                </c:pt>
                <c:pt idx="165">
                  <c:v>6.04975822145556</c:v>
                </c:pt>
                <c:pt idx="166">
                  <c:v>6.17563377190403</c:v>
                </c:pt>
                <c:pt idx="167">
                  <c:v>6.30563863194094</c:v>
                </c:pt>
                <c:pt idx="168">
                  <c:v>6.43996454576834</c:v>
                </c:pt>
                <c:pt idx="169">
                  <c:v>6.57881529013347</c:v>
                </c:pt>
                <c:pt idx="170">
                  <c:v>6.72240768582352</c:v>
                </c:pt>
                <c:pt idx="171">
                  <c:v>6.87097272406747</c:v>
                </c:pt>
                <c:pt idx="172">
                  <c:v>7.02475682513012</c:v>
                </c:pt>
                <c:pt idx="173">
                  <c:v>7.18402324954554</c:v>
                </c:pt>
                <c:pt idx="174">
                  <c:v>7.34905368624431</c:v>
                </c:pt>
                <c:pt idx="175">
                  <c:v>7.52015004636212</c:v>
                </c:pt>
                <c:pt idx="176">
                  <c:v>7.69763649696255</c:v>
                </c:pt>
                <c:pt idx="177">
                  <c:v>7.8818617753939</c:v>
                </c:pt>
                <c:pt idx="178">
                  <c:v>8.07320183273251</c:v>
                </c:pt>
                <c:pt idx="179">
                  <c:v>8.27206286394662</c:v>
                </c:pt>
                <c:pt idx="180">
                  <c:v>8.47888479328961</c:v>
                </c:pt>
                <c:pt idx="181">
                  <c:v>8.69414529626186</c:v>
                </c:pt>
                <c:pt idx="182">
                  <c:v>8.91836445455247</c:v>
                </c:pt>
                <c:pt idx="183">
                  <c:v>9.15211015800926</c:v>
                </c:pt>
                <c:pt idx="184">
                  <c:v>9.39600438821208</c:v>
                </c:pt>
                <c:pt idx="185">
                  <c:v>9.65073054198899</c:v>
                </c:pt>
                <c:pt idx="186">
                  <c:v>9.91704198056211</c:v>
                </c:pt>
                <c:pt idx="187">
                  <c:v>10.1957720212801</c:v>
                </c:pt>
                <c:pt idx="188">
                  <c:v>10.4878456243769</c:v>
                </c:pt>
                <c:pt idx="189">
                  <c:v>10.7942930671805</c:v>
                </c:pt>
                <c:pt idx="190">
                  <c:v>11.1162659427889</c:v>
                </c:pt>
                <c:pt idx="191">
                  <c:v>11.4550558695627</c:v>
                </c:pt>
                <c:pt idx="192">
                  <c:v>11.8121163516788</c:v>
                </c:pt>
                <c:pt idx="193">
                  <c:v>12.1890882891822</c:v>
                </c:pt>
                <c:pt idx="194">
                  <c:v>12.5878296978764</c:v>
                </c:pt>
                <c:pt idx="195">
                  <c:v>13.0104502640949</c:v>
                </c:pt>
                <c:pt idx="196">
                  <c:v>13.4593514256549</c:v>
                </c:pt>
                <c:pt idx="197">
                  <c:v>13.9372727363579</c:v>
                </c:pt>
                <c:pt idx="198">
                  <c:v>14.4473453350146</c:v>
                </c:pt>
                <c:pt idx="199">
                  <c:v>14.9931533983567</c:v>
                </c:pt>
                <c:pt idx="200">
                  <c:v>15.578804506822</c:v>
                </c:pt>
                <c:pt idx="201">
                  <c:v>16.2090098889788</c:v>
                </c:pt>
                <c:pt idx="202">
                  <c:v>16.8891755293768</c:v>
                </c:pt>
                <c:pt idx="203">
                  <c:v>17.6255051203042</c:v>
                </c:pt>
                <c:pt idx="204">
                  <c:v>18.4251158040234</c:v>
                </c:pt>
                <c:pt idx="205">
                  <c:v>19.2961675815269</c:v>
                </c:pt>
                <c:pt idx="206">
                  <c:v>20.2480071493495</c:v>
                </c:pt>
                <c:pt idx="207">
                  <c:v>21.2913267594695</c:v>
                </c:pt>
                <c:pt idx="208">
                  <c:v>22.4383384709041</c:v>
                </c:pt>
                <c:pt idx="209">
                  <c:v>23.7029638672611</c:v>
                </c:pt>
                <c:pt idx="210">
                  <c:v>25.1010389447946</c:v>
                </c:pt>
                <c:pt idx="211">
                  <c:v>26.6505334238706</c:v>
                </c:pt>
                <c:pt idx="212">
                  <c:v>28.371783197992</c:v>
                </c:pt>
                <c:pt idx="213">
                  <c:v>30.2877340053906</c:v>
                </c:pt>
                <c:pt idx="214">
                  <c:v>32.424193688021</c:v>
                </c:pt>
                <c:pt idx="215">
                  <c:v>34.8100895939544</c:v>
                </c:pt>
                <c:pt idx="216">
                  <c:v>37.4777267880171</c:v>
                </c:pt>
                <c:pt idx="217">
                  <c:v>40.4630417725926</c:v>
                </c:pt>
                <c:pt idx="218">
                  <c:v>43.8058454014904</c:v>
                </c:pt>
                <c:pt idx="219">
                  <c:v>47.5500476155968</c:v>
                </c:pt>
                <c:pt idx="220">
                  <c:v>51.7438555664618</c:v>
                </c:pt>
                <c:pt idx="221">
                  <c:v>56.4399356555808</c:v>
                </c:pt>
                <c:pt idx="222">
                  <c:v>61.6955290414289</c:v>
                </c:pt>
                <c:pt idx="223">
                  <c:v>67.5725092971014</c:v>
                </c:pt>
                <c:pt idx="224">
                  <c:v>74.1373701875943</c:v>
                </c:pt>
                <c:pt idx="225">
                  <c:v>81.4611310298647</c:v>
                </c:pt>
                <c:pt idx="226">
                  <c:v>89.6191468560926</c:v>
                </c:pt>
                <c:pt idx="227">
                  <c:v>98.6908106769523</c:v>
                </c:pt>
                <c:pt idx="228">
                  <c:v>108.759135591977</c:v>
                </c:pt>
                <c:pt idx="229">
                  <c:v>119.910205369335</c:v>
                </c:pt>
                <c:pt idx="230">
                  <c:v>132.232483462288</c:v>
                </c:pt>
                <c:pt idx="231">
                  <c:v>145.815972279934</c:v>
                </c:pt>
                <c:pt idx="232">
                  <c:v>160.751216909022</c:v>
                </c:pt>
                <c:pt idx="233">
                  <c:v>177.128150400259</c:v>
                </c:pt>
                <c:pt idx="234">
                  <c:v>195.03478117738</c:v>
                </c:pt>
                <c:pt idx="235">
                  <c:v>214.555727071105</c:v>
                </c:pt>
                <c:pt idx="236">
                  <c:v>235.770604871648</c:v>
                </c:pt>
                <c:pt idx="237">
                  <c:v>258.752289058109</c:v>
                </c:pt>
                <c:pt idx="238">
                  <c:v>283.565058402543</c:v>
                </c:pt>
                <c:pt idx="239">
                  <c:v>310.262654339312</c:v>
                </c:pt>
                <c:pt idx="240">
                  <c:v>338.886280192928</c:v>
                </c:pt>
                <c:pt idx="241">
                  <c:v>369.462575407807</c:v>
                </c:pt>
                <c:pt idx="242">
                  <c:v>402.001603643404</c:v>
                </c:pt>
                <c:pt idx="243">
                  <c:v>436.494897799947</c:v>
                </c:pt>
                <c:pt idx="244">
                  <c:v>472.913608531371</c:v>
                </c:pt>
                <c:pt idx="245">
                  <c:v>511.206805392869</c:v>
                </c:pt>
                <c:pt idx="246">
                  <c:v>551.299981281403</c:v>
                </c:pt>
                <c:pt idx="247">
                  <c:v>593.093811096841</c:v>
                </c:pt>
                <c:pt idx="248">
                  <c:v>636.4632144437</c:v>
                </c:pt>
                <c:pt idx="249">
                  <c:v>681.256769607999</c:v>
                </c:pt>
                <c:pt idx="250">
                  <c:v>727.296521919997</c:v>
                </c:pt>
                <c:pt idx="251">
                  <c:v>774.378223939819</c:v>
                </c:pt>
                <c:pt idx="252">
                  <c:v>822.272037718884</c:v>
                </c:pt>
                <c:pt idx="253">
                  <c:v>870.723720790981</c:v>
                </c:pt>
                <c:pt idx="254">
                  <c:v>919.456307685103</c:v>
                </c:pt>
                <c:pt idx="255">
                  <c:v>968.172287834127</c:v>
                </c:pt>
                <c:pt idx="256">
                  <c:v>1016.55626903853</c:v>
                </c:pt>
                <c:pt idx="257">
                  <c:v>1064.27810343649</c:v>
                </c:pt>
                <c:pt idx="258">
                  <c:v>1110.99644057278</c:v>
                </c:pt>
                <c:pt idx="259">
                  <c:v>1156.3626600175</c:v>
                </c:pt>
                <c:pt idx="260">
                  <c:v>1200.02512444529</c:v>
                </c:pt>
                <c:pt idx="261">
                  <c:v>1241.63368353091</c:v>
                </c:pt>
                <c:pt idx="262">
                  <c:v>1280.84434981992</c:v>
                </c:pt>
                <c:pt idx="263">
                  <c:v>1317.32406023699</c:v>
                </c:pt>
                <c:pt idx="264">
                  <c:v>1350.75543140276</c:v>
                </c:pt>
                <c:pt idx="265">
                  <c:v>1380.84141368903</c:v>
                </c:pt>
                <c:pt idx="266">
                  <c:v>1407.30974813422</c:v>
                </c:pt>
                <c:pt idx="267">
                  <c:v>1429.9171320711</c:v>
                </c:pt>
                <c:pt idx="268">
                  <c:v>1448.45300361169</c:v>
                </c:pt>
                <c:pt idx="269">
                  <c:v>1462.74286192763</c:v>
                </c:pt>
                <c:pt idx="270">
                  <c:v>1472.65104941281</c:v>
                </c:pt>
                <c:pt idx="271">
                  <c:v>1478.08293308951</c:v>
                </c:pt>
                <c:pt idx="272">
                  <c:v>1478.98643571649</c:v>
                </c:pt>
                <c:pt idx="273">
                  <c:v>1475.35288160949</c:v>
                </c:pt>
                <c:pt idx="274">
                  <c:v>1467.21713777039</c:v>
                </c:pt>
                <c:pt idx="275">
                  <c:v>1454.65704708212</c:v>
                </c:pt>
                <c:pt idx="276">
                  <c:v>1437.79216658409</c:v>
                </c:pt>
                <c:pt idx="277">
                  <c:v>1416.78183971411</c:v>
                </c:pt>
                <c:pt idx="278">
                  <c:v>1391.82264641861</c:v>
                </c:pt>
                <c:pt idx="279">
                  <c:v>1363.14528875698</c:v>
                </c:pt>
                <c:pt idx="280">
                  <c:v>1331.01098166557</c:v>
                </c:pt>
                <c:pt idx="281">
                  <c:v>1295.70742857348</c:v>
                </c:pt>
                <c:pt idx="282">
                  <c:v>1257.54446931482</c:v>
                </c:pt>
                <c:pt idx="283">
                  <c:v>1216.84949308253</c:v>
                </c:pt>
                <c:pt idx="284">
                  <c:v>1173.9627119207</c:v>
                </c:pt>
                <c:pt idx="285">
                  <c:v>1129.23239044605</c:v>
                </c:pt>
                <c:pt idx="286">
                  <c:v>1083.01012519901</c:v>
                </c:pt>
                <c:pt idx="287">
                  <c:v>1035.6462624026</c:v>
                </c:pt>
                <c:pt idx="288">
                  <c:v>987.485536175343</c:v>
                </c:pt>
                <c:pt idx="289">
                  <c:v>938.863000685212</c:v>
                </c:pt>
                <c:pt idx="290">
                  <c:v>890.100319673585</c:v>
                </c:pt>
                <c:pt idx="291">
                  <c:v>841.502465584577</c:v>
                </c:pt>
                <c:pt idx="292">
                  <c:v>793.354868586479</c:v>
                </c:pt>
                <c:pt idx="293">
                  <c:v>745.921043454395</c:v>
                </c:pt>
                <c:pt idx="294">
                  <c:v>699.440709972636</c:v>
                </c:pt>
                <c:pt idx="295">
                  <c:v>654.128410565364</c:v>
                </c:pt>
                <c:pt idx="296">
                  <c:v>610.172617595388</c:v>
                </c:pt>
                <c:pt idx="297">
                  <c:v>567.73531246093</c:v>
                </c:pt>
                <c:pt idx="298">
                  <c:v>526.952009497331</c:v>
                </c:pt>
                <c:pt idx="299">
                  <c:v>487.932189928958</c:v>
                </c:pt>
                <c:pt idx="300">
                  <c:v>450.76010483371</c:v>
                </c:pt>
                <c:pt idx="301">
                  <c:v>415.495901340797</c:v>
                </c:pt>
                <c:pt idx="302">
                  <c:v>382.177023089315</c:v>
                </c:pt>
                <c:pt idx="303">
                  <c:v>350.819834289299</c:v>
                </c:pt>
                <c:pt idx="304">
                  <c:v>321.421416462865</c:v>
                </c:pt>
                <c:pt idx="305">
                  <c:v>293.961487977708</c:v>
                </c:pt>
                <c:pt idx="306">
                  <c:v>268.404398667188</c:v>
                </c:pt>
                <c:pt idx="307">
                  <c:v>244.701154986419</c:v>
                </c:pt>
                <c:pt idx="308">
                  <c:v>222.79143509595</c:v>
                </c:pt>
                <c:pt idx="309">
                  <c:v>202.605557801327</c:v>
                </c:pt>
                <c:pt idx="310">
                  <c:v>184.066374217554</c:v>
                </c:pt>
                <c:pt idx="311">
                  <c:v>167.091056189935</c:v>
                </c:pt>
                <c:pt idx="312">
                  <c:v>151.592760717732</c:v>
                </c:pt>
                <c:pt idx="313">
                  <c:v>137.482154743378</c:v>
                </c:pt>
                <c:pt idx="314">
                  <c:v>124.668789557165</c:v>
                </c:pt>
                <c:pt idx="315">
                  <c:v>113.062318617558</c:v>
                </c:pt>
                <c:pt idx="316">
                  <c:v>102.573556716758</c:v>
                </c:pt>
                <c:pt idx="317">
                  <c:v>93.1153820692845</c:v>
                </c:pt>
                <c:pt idx="318">
                  <c:v>84.6034860303202</c:v>
                </c:pt>
                <c:pt idx="319">
                  <c:v>76.9569777436118</c:v>
                </c:pt>
                <c:pt idx="320">
                  <c:v>70.0988530773981</c:v>
                </c:pt>
                <c:pt idx="321">
                  <c:v>63.9563387493143</c:v>
                </c:pt>
                <c:pt idx="322">
                  <c:v>58.4611235984474</c:v>
                </c:pt>
                <c:pt idx="323">
                  <c:v>53.5494895762837</c:v>
                </c:pt>
                <c:pt idx="324">
                  <c:v>49.1623552470708</c:v>
                </c:pt>
                <c:pt idx="325">
                  <c:v>45.2452444656926</c:v>
                </c:pt>
                <c:pt idx="326">
                  <c:v>41.7481924933167</c:v>
                </c:pt>
                <c:pt idx="327">
                  <c:v>38.6256011734996</c:v>
                </c:pt>
                <c:pt idx="328">
                  <c:v>35.8360539780087</c:v>
                </c:pt>
                <c:pt idx="329">
                  <c:v>33.3421007927339</c:v>
                </c:pt>
                <c:pt idx="330">
                  <c:v>31.1100212956968</c:v>
                </c:pt>
                <c:pt idx="331">
                  <c:v>29.1095747220008</c:v>
                </c:pt>
                <c:pt idx="332">
                  <c:v>27.3137427494969</c:v>
                </c:pt>
                <c:pt idx="333">
                  <c:v>25.6984712031116</c:v>
                </c:pt>
                <c:pt idx="334">
                  <c:v>24.2424152883652</c:v>
                </c:pt>
                <c:pt idx="335">
                  <c:v>22.9266921433598</c:v>
                </c:pt>
                <c:pt idx="336">
                  <c:v>21.7346436559362</c:v>
                </c:pt>
                <c:pt idx="337">
                  <c:v>20.6516117367402</c:v>
                </c:pt>
                <c:pt idx="338">
                  <c:v>19.6647275735168</c:v>
                </c:pt>
                <c:pt idx="339">
                  <c:v>18.7627158174492</c:v>
                </c:pt>
                <c:pt idx="340">
                  <c:v>17.9357141666069</c:v>
                </c:pt>
                <c:pt idx="341">
                  <c:v>17.1751084099487</c:v>
                </c:pt>
                <c:pt idx="342">
                  <c:v>16.4733826718533</c:v>
                </c:pt>
                <c:pt idx="343">
                  <c:v>15.8239843446156</c:v>
                </c:pt>
                <c:pt idx="344">
                  <c:v>15.2212030069798</c:v>
                </c:pt>
                <c:pt idx="345">
                  <c:v>14.6600624925159</c:v>
                </c:pt>
                <c:pt idx="346">
                  <c:v>14.1362251845548</c:v>
                </c:pt>
                <c:pt idx="347">
                  <c:v>13.6459075667719</c:v>
                </c:pt>
                <c:pt idx="348">
                  <c:v>13.1858060432145</c:v>
                </c:pt>
                <c:pt idx="349">
                  <c:v>12.7530320520191</c:v>
                </c:pt>
                <c:pt idx="350">
                  <c:v>12.3450555273917</c:v>
                </c:pt>
                <c:pt idx="351">
                  <c:v>11.9596558094855</c:v>
                </c:pt>
                <c:pt idx="352">
                  <c:v>11.5948791571503</c:v>
                </c:pt>
                <c:pt idx="353">
                  <c:v>11.249002080437</c:v>
                </c:pt>
                <c:pt idx="354">
                  <c:v>10.9204997751296</c:v>
                </c:pt>
                <c:pt idx="355">
                  <c:v>10.6080190079961</c:v>
                </c:pt>
                <c:pt idx="356">
                  <c:v>10.3103548669344</c:v>
                </c:pt>
                <c:pt idx="357">
                  <c:v>10.0264308533523</c:v>
                </c:pt>
                <c:pt idx="358">
                  <c:v>9.75528185386011</c:v>
                </c:pt>
                <c:pt idx="359">
                  <c:v>9.49603958401739</c:v>
                </c:pt>
                <c:pt idx="360">
                  <c:v>9.24792014804483</c:v>
                </c:pt>
                <c:pt idx="361">
                  <c:v>9.01021340489453</c:v>
                </c:pt>
                <c:pt idx="362">
                  <c:v>8.78227387287223</c:v>
                </c:pt>
                <c:pt idx="363">
                  <c:v>8.56351294225654</c:v>
                </c:pt>
                <c:pt idx="364">
                  <c:v>8.35339219827256</c:v>
                </c:pt>
                <c:pt idx="365">
                  <c:v>8.1514176856411</c:v>
                </c:pt>
                <c:pt idx="366">
                  <c:v>7.95713497108423</c:v>
                </c:pt>
                <c:pt idx="367">
                  <c:v>7.77012488192875</c:v>
                </c:pt>
                <c:pt idx="368">
                  <c:v>7.58999981770809</c:v>
                </c:pt>
                <c:pt idx="369">
                  <c:v>7.41640054770688</c:v>
                </c:pt>
                <c:pt idx="370">
                  <c:v>7.24899342108667</c:v>
                </c:pt>
                <c:pt idx="371">
                  <c:v>7.08746792784308</c:v>
                </c:pt>
                <c:pt idx="372">
                  <c:v>6.93153455868073</c:v>
                </c:pt>
                <c:pt idx="373">
                  <c:v>6.78092292016232</c:v>
                </c:pt>
                <c:pt idx="374">
                  <c:v>6.63538006845917</c:v>
                </c:pt>
                <c:pt idx="375">
                  <c:v>6.49466903085829</c:v>
                </c:pt>
                <c:pt idx="376">
                  <c:v>6.35856748907005</c:v>
                </c:pt>
                <c:pt idx="377">
                  <c:v>6.22686660245222</c:v>
                </c:pt>
                <c:pt idx="378">
                  <c:v>6.09936995267738</c:v>
                </c:pt>
                <c:pt idx="379">
                  <c:v>5.97589259420285</c:v>
                </c:pt>
                <c:pt idx="380">
                  <c:v>5.85626019727749</c:v>
                </c:pt>
                <c:pt idx="381">
                  <c:v>5.74030827218546</c:v>
                </c:pt>
                <c:pt idx="382">
                  <c:v>5.62788146508807</c:v>
                </c:pt>
                <c:pt idx="383">
                  <c:v>5.51883291719516</c:v>
                </c:pt>
                <c:pt idx="384">
                  <c:v>5.41302368015812</c:v>
                </c:pt>
                <c:pt idx="385">
                  <c:v>5.31032218154828</c:v>
                </c:pt>
                <c:pt idx="386">
                  <c:v>5.21060373509748</c:v>
                </c:pt>
                <c:pt idx="387">
                  <c:v>5.1137500910728</c:v>
                </c:pt>
                <c:pt idx="388">
                  <c:v>5.01964902274012</c:v>
                </c:pt>
                <c:pt idx="389">
                  <c:v>4.92819394536923</c:v>
                </c:pt>
                <c:pt idx="390">
                  <c:v>4.83928356465812</c:v>
                </c:pt>
                <c:pt idx="391">
                  <c:v>4.75282155181898</c:v>
                </c:pt>
                <c:pt idx="392">
                  <c:v>4.66871624288033</c:v>
                </c:pt>
                <c:pt idx="393">
                  <c:v>4.58688036003272</c:v>
                </c:pt>
                <c:pt idx="394">
                  <c:v>4.50723075307639</c:v>
                </c:pt>
                <c:pt idx="395">
                  <c:v>4.42968815923938</c:v>
                </c:pt>
                <c:pt idx="396">
                  <c:v>4.35417697980794</c:v>
                </c:pt>
                <c:pt idx="397">
                  <c:v>4.28062507216998</c:v>
                </c:pt>
                <c:pt idx="398">
                  <c:v>4.20896355601207</c:v>
                </c:pt>
                <c:pt idx="399">
                  <c:v>4.13912663252829</c:v>
                </c:pt>
                <c:pt idx="400">
                  <c:v>4.07105141561198</c:v>
                </c:pt>
                <c:pt idx="401">
                  <c:v>4.00467777409201</c:v>
                </c:pt>
                <c:pt idx="402">
                  <c:v>3.93994818416674</c:v>
                </c:pt>
                <c:pt idx="403">
                  <c:v>3.87680759125891</c:v>
                </c:pt>
                <c:pt idx="404">
                  <c:v>3.81520328058822</c:v>
                </c:pt>
                <c:pt idx="405">
                  <c:v>3.75508475581631</c:v>
                </c:pt>
                <c:pt idx="406">
                  <c:v>3.69640362517596</c:v>
                </c:pt>
                <c:pt idx="407">
                  <c:v>3.63911349454459</c:v>
                </c:pt>
                <c:pt idx="408">
                  <c:v>3.58316986696882</c:v>
                </c:pt>
                <c:pt idx="409">
                  <c:v>3.5285300481853</c:v>
                </c:pt>
                <c:pt idx="410">
                  <c:v>3.47515305772111</c:v>
                </c:pt>
                <c:pt idx="411">
                  <c:v>3.42299954519034</c:v>
                </c:pt>
                <c:pt idx="412">
                  <c:v>3.37203171143422</c:v>
                </c:pt>
                <c:pt idx="413">
                  <c:v>3.32221323417716</c:v>
                </c:pt>
                <c:pt idx="414">
                  <c:v>3.2735091979002</c:v>
                </c:pt>
                <c:pt idx="415">
                  <c:v>3.22588602765282</c:v>
                </c:pt>
                <c:pt idx="416">
                  <c:v>3.17931142654716</c:v>
                </c:pt>
                <c:pt idx="417">
                  <c:v>3.13375431669661</c:v>
                </c:pt>
                <c:pt idx="418">
                  <c:v>3.089184783379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5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M$2:$M$380</c:f>
              <c:numCache>
                <c:formatCode>General</c:formatCode>
                <c:ptCount val="379"/>
                <c:pt idx="0">
                  <c:v>0.283849317398253</c:v>
                </c:pt>
                <c:pt idx="1">
                  <c:v>0.285742025998735</c:v>
                </c:pt>
                <c:pt idx="2">
                  <c:v>0.287653792896032</c:v>
                </c:pt>
                <c:pt idx="3">
                  <c:v>0.28958487570525</c:v>
                </c:pt>
                <c:pt idx="4">
                  <c:v>0.291535536424321</c:v>
                </c:pt>
                <c:pt idx="5">
                  <c:v>0.293506041524077</c:v>
                </c:pt>
                <c:pt idx="6">
                  <c:v>0.295496662040551</c:v>
                </c:pt>
                <c:pt idx="7">
                  <c:v>0.297507673669476</c:v>
                </c:pt>
                <c:pt idx="8">
                  <c:v>0.29953935686312</c:v>
                </c:pt>
                <c:pt idx="9">
                  <c:v>0.301591996929444</c:v>
                </c:pt>
                <c:pt idx="10">
                  <c:v>0.30366588413372</c:v>
                </c:pt>
                <c:pt idx="11">
                  <c:v>0.305761313802646</c:v>
                </c:pt>
                <c:pt idx="12">
                  <c:v>0.307878586431004</c:v>
                </c:pt>
                <c:pt idx="13">
                  <c:v>0.310018007790997</c:v>
                </c:pt>
                <c:pt idx="14">
                  <c:v>0.312179889044273</c:v>
                </c:pt>
                <c:pt idx="15">
                  <c:v>0.314364546856775</c:v>
                </c:pt>
                <c:pt idx="16">
                  <c:v>0.316572303516414</c:v>
                </c:pt>
                <c:pt idx="17">
                  <c:v>0.318803487053782</c:v>
                </c:pt>
                <c:pt idx="18">
                  <c:v>0.321058431365819</c:v>
                </c:pt>
                <c:pt idx="19">
                  <c:v>0.323337476342705</c:v>
                </c:pt>
                <c:pt idx="20">
                  <c:v>0.325640967997869</c:v>
                </c:pt>
                <c:pt idx="21">
                  <c:v>0.327969258601437</c:v>
                </c:pt>
                <c:pt idx="22">
                  <c:v>0.330322706816991</c:v>
                </c:pt>
                <c:pt idx="23">
                  <c:v>0.332701677841908</c:v>
                </c:pt>
                <c:pt idx="24">
                  <c:v>0.3351065435513</c:v>
                </c:pt>
                <c:pt idx="25">
                  <c:v>0.337537682645685</c:v>
                </c:pt>
                <c:pt idx="26">
                  <c:v>0.339995480802495</c:v>
                </c:pt>
                <c:pt idx="27">
                  <c:v>0.342480330831525</c:v>
                </c:pt>
                <c:pt idx="28">
                  <c:v>0.34499263283451</c:v>
                </c:pt>
                <c:pt idx="29">
                  <c:v>0.34753279436883</c:v>
                </c:pt>
                <c:pt idx="30">
                  <c:v>0.350101230615574</c:v>
                </c:pt>
                <c:pt idx="31">
                  <c:v>0.352698364552067</c:v>
                </c:pt>
                <c:pt idx="32">
                  <c:v>0.355324627128967</c:v>
                </c:pt>
                <c:pt idx="33">
                  <c:v>0.357980457452121</c:v>
                </c:pt>
                <c:pt idx="34">
                  <c:v>0.360666302969268</c:v>
                </c:pt>
                <c:pt idx="35">
                  <c:v>0.363382619661788</c:v>
                </c:pt>
                <c:pt idx="36">
                  <c:v>0.366129872241659</c:v>
                </c:pt>
                <c:pt idx="37">
                  <c:v>0.368908534353703</c:v>
                </c:pt>
                <c:pt idx="38">
                  <c:v>0.371719088783416</c:v>
                </c:pt>
                <c:pt idx="39">
                  <c:v>0.37456202767043</c:v>
                </c:pt>
                <c:pt idx="40">
                  <c:v>0.377437852727879</c:v>
                </c:pt>
                <c:pt idx="41">
                  <c:v>0.380347075467788</c:v>
                </c:pt>
                <c:pt idx="42">
                  <c:v>0.383290217432734</c:v>
                </c:pt>
                <c:pt idx="43">
                  <c:v>0.38626781043394</c:v>
                </c:pt>
                <c:pt idx="44">
                  <c:v>0.389280396796018</c:v>
                </c:pt>
                <c:pt idx="45">
                  <c:v>0.392328529608598</c:v>
                </c:pt>
                <c:pt idx="46">
                  <c:v>0.395412772985013</c:v>
                </c:pt>
                <c:pt idx="47">
                  <c:v>0.398533702328326</c:v>
                </c:pt>
                <c:pt idx="48">
                  <c:v>0.401691904604921</c:v>
                </c:pt>
                <c:pt idx="49">
                  <c:v>0.404887978625876</c:v>
                </c:pt>
                <c:pt idx="50">
                  <c:v>0.408122535336415</c:v>
                </c:pt>
                <c:pt idx="51">
                  <c:v>0.41139619811369</c:v>
                </c:pt>
                <c:pt idx="52">
                  <c:v>0.414709603073158</c:v>
                </c:pt>
                <c:pt idx="53">
                  <c:v>0.418063399383847</c:v>
                </c:pt>
                <c:pt idx="54">
                  <c:v>0.421458249592842</c:v>
                </c:pt>
                <c:pt idx="55">
                  <c:v>0.424894829959235</c:v>
                </c:pt>
                <c:pt idx="56">
                  <c:v>0.428373830797902</c:v>
                </c:pt>
                <c:pt idx="57">
                  <c:v>0.431895956833462</c:v>
                </c:pt>
                <c:pt idx="58">
                  <c:v>0.435461927564693</c:v>
                </c:pt>
                <c:pt idx="59">
                  <c:v>0.439072477639843</c:v>
                </c:pt>
                <c:pt idx="60">
                  <c:v>0.442728357243159</c:v>
                </c:pt>
                <c:pt idx="61">
                  <c:v>0.44643033249301</c:v>
                </c:pt>
                <c:pt idx="62">
                  <c:v>0.450179185852102</c:v>
                </c:pt>
                <c:pt idx="63">
                  <c:v>0.453975716550062</c:v>
                </c:pt>
                <c:pt idx="64">
                  <c:v>0.457820741018941</c:v>
                </c:pt>
                <c:pt idx="65">
                  <c:v>0.461715093342067</c:v>
                </c:pt>
                <c:pt idx="66">
                  <c:v>0.465659625716635</c:v>
                </c:pt>
                <c:pt idx="67">
                  <c:v>0.469655208930665</c:v>
                </c:pt>
                <c:pt idx="68">
                  <c:v>0.473702732854724</c:v>
                </c:pt>
                <c:pt idx="69">
                  <c:v>0.477803106948969</c:v>
                </c:pt>
                <c:pt idx="70">
                  <c:v>0.481957260786144</c:v>
                </c:pt>
                <c:pt idx="71">
                  <c:v>0.486166144590959</c:v>
                </c:pt>
                <c:pt idx="72">
                  <c:v>0.49043072979658</c:v>
                </c:pt>
                <c:pt idx="73">
                  <c:v>0.494752009618772</c:v>
                </c:pt>
                <c:pt idx="74">
                  <c:v>0.499130999648442</c:v>
                </c:pt>
                <c:pt idx="75">
                  <c:v>0.50356873846309</c:v>
                </c:pt>
                <c:pt idx="76">
                  <c:v>0.508066288258069</c:v>
                </c:pt>
                <c:pt idx="77">
                  <c:v>0.512624735498239</c:v>
                </c:pt>
                <c:pt idx="78">
                  <c:v>0.517245191590877</c:v>
                </c:pt>
                <c:pt idx="79">
                  <c:v>0.52192879358055</c:v>
                </c:pt>
                <c:pt idx="80">
                  <c:v>0.526676704866933</c:v>
                </c:pt>
                <c:pt idx="81">
                  <c:v>0.53149011594621</c:v>
                </c:pt>
                <c:pt idx="82">
                  <c:v>0.536370245177208</c:v>
                </c:pt>
                <c:pt idx="83">
                  <c:v>0.541318339573059</c:v>
                </c:pt>
                <c:pt idx="84">
                  <c:v>0.546335675619424</c:v>
                </c:pt>
                <c:pt idx="85">
                  <c:v>0.5514235601203</c:v>
                </c:pt>
                <c:pt idx="86">
                  <c:v>0.556583331072479</c:v>
                </c:pt>
                <c:pt idx="87">
                  <c:v>0.561816358569824</c:v>
                </c:pt>
                <c:pt idx="88">
                  <c:v>0.567124045738505</c:v>
                </c:pt>
                <c:pt idx="89">
                  <c:v>0.57250782970437</c:v>
                </c:pt>
                <c:pt idx="90">
                  <c:v>0.577969182593851</c:v>
                </c:pt>
                <c:pt idx="91">
                  <c:v>0.583509612569661</c:v>
                </c:pt>
                <c:pt idx="92">
                  <c:v>0.589130664902688</c:v>
                </c:pt>
                <c:pt idx="93">
                  <c:v>0.594833923081585</c:v>
                </c:pt>
                <c:pt idx="94">
                  <c:v>0.60062100996157</c:v>
                </c:pt>
                <c:pt idx="95">
                  <c:v>0.606493588954042</c:v>
                </c:pt>
                <c:pt idx="96">
                  <c:v>0.612453365258683</c:v>
                </c:pt>
                <c:pt idx="97">
                  <c:v>0.61850208713985</c:v>
                </c:pt>
                <c:pt idx="98">
                  <c:v>0.624641547249048</c:v>
                </c:pt>
                <c:pt idx="99">
                  <c:v>0.630873583995411</c:v>
                </c:pt>
                <c:pt idx="100">
                  <c:v>0.63720008296625</c:v>
                </c:pt>
                <c:pt idx="101">
                  <c:v>0.643622978399808</c:v>
                </c:pt>
                <c:pt idx="102">
                  <c:v>0.650144254712324</c:v>
                </c:pt>
                <c:pt idx="103">
                  <c:v>0.656765948081879</c:v>
                </c:pt>
                <c:pt idx="104">
                  <c:v>0.663490148091378</c:v>
                </c:pt>
                <c:pt idx="105">
                  <c:v>0.67031899943327</c:v>
                </c:pt>
                <c:pt idx="106">
                  <c:v>0.677254703678657</c:v>
                </c:pt>
                <c:pt idx="107">
                  <c:v>0.684299521113682</c:v>
                </c:pt>
                <c:pt idx="108">
                  <c:v>0.691455772646062</c:v>
                </c:pt>
                <c:pt idx="109">
                  <c:v>0.698725841785006</c:v>
                </c:pt>
                <c:pt idx="110">
                  <c:v>0.706112176697655</c:v>
                </c:pt>
                <c:pt idx="111">
                  <c:v>0.713617292345596</c:v>
                </c:pt>
                <c:pt idx="112">
                  <c:v>0.721243772705018</c:v>
                </c:pt>
                <c:pt idx="113">
                  <c:v>0.7289942730743</c:v>
                </c:pt>
                <c:pt idx="114">
                  <c:v>0.736871522473041</c:v>
                </c:pt>
                <c:pt idx="115">
                  <c:v>0.744878326136786</c:v>
                </c:pt>
                <c:pt idx="116">
                  <c:v>0.75301756811179</c:v>
                </c:pt>
                <c:pt idx="117">
                  <c:v>0.76129221395461</c:v>
                </c:pt>
                <c:pt idx="118">
                  <c:v>0.769705313541265</c:v>
                </c:pt>
                <c:pt idx="119">
                  <c:v>0.778260003991367</c:v>
                </c:pt>
                <c:pt idx="120">
                  <c:v>0.786959512712472</c:v>
                </c:pt>
                <c:pt idx="121">
                  <c:v>0.795807160570585</c:v>
                </c:pt>
                <c:pt idx="122">
                  <c:v>0.804806365192702</c:v>
                </c:pt>
                <c:pt idx="123">
                  <c:v>0.813960644407996</c:v>
                </c:pt>
                <c:pt idx="124">
                  <c:v>0.82327361983431</c:v>
                </c:pt>
                <c:pt idx="125">
                  <c:v>0.832749020617017</c:v>
                </c:pt>
                <c:pt idx="126">
                  <c:v>0.842390687328056</c:v>
                </c:pt>
                <c:pt idx="127">
                  <c:v>0.852202576032742</c:v>
                </c:pt>
                <c:pt idx="128">
                  <c:v>0.862188762533164</c:v>
                </c:pt>
                <c:pt idx="129">
                  <c:v>0.872353446796831</c:v>
                </c:pt>
                <c:pt idx="130">
                  <c:v>0.882700957580042</c:v>
                </c:pt>
                <c:pt idx="131">
                  <c:v>0.893235757256063</c:v>
                </c:pt>
                <c:pt idx="132">
                  <c:v>0.903962446858614</c:v>
                </c:pt>
                <c:pt idx="133">
                  <c:v>0.914885771351839</c:v>
                </c:pt>
                <c:pt idx="134">
                  <c:v>0.926010625138654</c:v>
                </c:pt>
                <c:pt idx="135">
                  <c:v>0.937342057820147</c:v>
                </c:pt>
                <c:pt idx="136">
                  <c:v>0.948885280219156</c:v>
                </c:pt>
                <c:pt idx="137">
                  <c:v>0.960645670682486</c:v>
                </c:pt>
                <c:pt idx="138">
                  <c:v>0.972628781676523</c:v>
                </c:pt>
                <c:pt idx="139">
                  <c:v>0.984840346692373</c:v>
                </c:pt>
                <c:pt idx="140">
                  <c:v>0.997286287477573</c:v>
                </c:pt>
                <c:pt idx="141">
                  <c:v>1.00997272161209</c:v>
                </c:pt>
                <c:pt idx="142">
                  <c:v>1.02290597044835</c:v>
                </c:pt>
                <c:pt idx="143">
                  <c:v>1.03609256743507</c:v>
                </c:pt>
                <c:pt idx="144">
                  <c:v>1.04953926684728</c:v>
                </c:pt>
                <c:pt idx="145">
                  <c:v>1.06325305294516</c:v>
                </c:pt>
                <c:pt idx="146">
                  <c:v>1.07724114958701</c:v>
                </c:pt>
                <c:pt idx="147">
                  <c:v>1.09151103032182</c:v>
                </c:pt>
                <c:pt idx="148">
                  <c:v>1.10607042899066</c:v>
                </c:pt>
                <c:pt idx="149">
                  <c:v>1.12092735086586</c:v>
                </c:pt>
                <c:pt idx="150">
                  <c:v>1.13609008436072</c:v>
                </c:pt>
                <c:pt idx="151">
                  <c:v>1.15156721334391</c:v>
                </c:pt>
                <c:pt idx="152">
                  <c:v>1.16736763009483</c:v>
                </c:pt>
                <c:pt idx="153">
                  <c:v>1.18350054893976</c:v>
                </c:pt>
                <c:pt idx="154">
                  <c:v>1.19997552061043</c:v>
                </c:pt>
                <c:pt idx="155">
                  <c:v>1.21680244737015</c:v>
                </c:pt>
                <c:pt idx="156">
                  <c:v>1.23399159895566</c:v>
                </c:pt>
                <c:pt idx="157">
                  <c:v>1.25155362938698</c:v>
                </c:pt>
                <c:pt idx="158">
                  <c:v>1.26949959470014</c:v>
                </c:pt>
                <c:pt idx="159">
                  <c:v>1.28784097166343</c:v>
                </c:pt>
                <c:pt idx="160">
                  <c:v>1.30658967754077</c:v>
                </c:pt>
                <c:pt idx="161">
                  <c:v>1.32575809097183</c:v>
                </c:pt>
                <c:pt idx="162">
                  <c:v>1.34535907404326</c:v>
                </c:pt>
                <c:pt idx="163">
                  <c:v>1.36540599563147</c:v>
                </c:pt>
                <c:pt idx="164">
                  <c:v>1.38591275610354</c:v>
                </c:pt>
                <c:pt idx="165">
                  <c:v>1.40689381346983</c:v>
                </c:pt>
                <c:pt idx="166">
                  <c:v>1.42836421108957</c:v>
                </c:pt>
                <c:pt idx="167">
                  <c:v>1.45033960703884</c:v>
                </c:pt>
                <c:pt idx="168">
                  <c:v>1.47283630525893</c:v>
                </c:pt>
                <c:pt idx="169">
                  <c:v>1.49587128861405</c:v>
                </c:pt>
                <c:pt idx="170">
                  <c:v>1.5194622539975</c:v>
                </c:pt>
                <c:pt idx="171">
                  <c:v>1.54362764963692</c:v>
                </c:pt>
                <c:pt idx="172">
                  <c:v>1.56838671476421</c:v>
                </c:pt>
                <c:pt idx="173">
                  <c:v>1.59375952182765</c:v>
                </c:pt>
                <c:pt idx="174">
                  <c:v>1.61976702144285</c:v>
                </c:pt>
                <c:pt idx="175">
                  <c:v>1.64643109029379</c:v>
                </c:pt>
                <c:pt idx="176">
                  <c:v>1.67377458221796</c:v>
                </c:pt>
                <c:pt idx="177">
                  <c:v>1.70182138272888</c:v>
                </c:pt>
                <c:pt idx="178">
                  <c:v>1.73059646725584</c:v>
                </c:pt>
                <c:pt idx="179">
                  <c:v>1.76012596340653</c:v>
                </c:pt>
                <c:pt idx="180">
                  <c:v>1.79043721758923</c:v>
                </c:pt>
                <c:pt idx="181">
                  <c:v>1.82155886636543</c:v>
                </c:pt>
                <c:pt idx="182">
                  <c:v>1.85352091294239</c:v>
                </c:pt>
                <c:pt idx="183">
                  <c:v>1.88635480925758</c:v>
                </c:pt>
                <c:pt idx="184">
                  <c:v>1.92009354415782</c:v>
                </c:pt>
                <c:pt idx="185">
                  <c:v>1.95477173822934</c:v>
                </c:pt>
                <c:pt idx="186">
                  <c:v>1.99042574590099</c:v>
                </c:pt>
                <c:pt idx="187">
                  <c:v>2.0270937655128</c:v>
                </c:pt>
                <c:pt idx="188">
                  <c:v>2.06481595812798</c:v>
                </c:pt>
                <c:pt idx="189">
                  <c:v>2.10363457596023</c:v>
                </c:pt>
                <c:pt idx="190">
                  <c:v>2.14359410140049</c:v>
                </c:pt>
                <c:pt idx="191">
                  <c:v>2.18474139775605</c:v>
                </c:pt>
                <c:pt idx="192">
                  <c:v>2.22712587296348</c:v>
                </c:pt>
                <c:pt idx="193">
                  <c:v>2.27079965771552</c:v>
                </c:pt>
                <c:pt idx="194">
                  <c:v>2.31581779964457</c:v>
                </c:pt>
                <c:pt idx="195">
                  <c:v>2.36223847545076</c:v>
                </c:pt>
                <c:pt idx="196">
                  <c:v>2.41012322314955</c:v>
                </c:pt>
                <c:pt idx="197">
                  <c:v>2.45953719695168</c:v>
                </c:pt>
                <c:pt idx="198">
                  <c:v>2.51054944769452</c:v>
                </c:pt>
                <c:pt idx="199">
                  <c:v>2.56323323222495</c:v>
                </c:pt>
                <c:pt idx="200">
                  <c:v>2.61766635570525</c:v>
                </c:pt>
                <c:pt idx="201">
                  <c:v>2.67393155150218</c:v>
                </c:pt>
                <c:pt idx="202">
                  <c:v>2.73211690413453</c:v>
                </c:pt>
                <c:pt idx="203">
                  <c:v>2.79231632173704</c:v>
                </c:pt>
                <c:pt idx="204">
                  <c:v>2.85463006566548</c:v>
                </c:pt>
                <c:pt idx="205">
                  <c:v>2.91916534626881</c:v>
                </c:pt>
                <c:pt idx="206">
                  <c:v>2.98603699551903</c:v>
                </c:pt>
                <c:pt idx="207">
                  <c:v>3.05536822918201</c:v>
                </c:pt>
                <c:pt idx="208">
                  <c:v>3.12729151357148</c:v>
                </c:pt>
                <c:pt idx="209">
                  <c:v>3.20194955473823</c:v>
                </c:pt>
                <c:pt idx="210">
                  <c:v>3.27949643126021</c:v>
                </c:pt>
                <c:pt idx="211">
                  <c:v>3.36009889571769</c:v>
                </c:pt>
                <c:pt idx="212">
                  <c:v>3.44393787452962</c:v>
                </c:pt>
                <c:pt idx="213">
                  <c:v>3.53121020121644</c:v>
                </c:pt>
                <c:pt idx="214">
                  <c:v>3.62213062441717</c:v>
                </c:pt>
                <c:pt idx="215">
                  <c:v>3.71693413926264</c:v>
                </c:pt>
                <c:pt idx="216">
                  <c:v>3.8158786990874</c:v>
                </c:pt>
                <c:pt idx="217">
                  <c:v>3.91924837407799</c:v>
                </c:pt>
                <c:pt idx="218">
                  <c:v>4.02735703439924</c:v>
                </c:pt>
                <c:pt idx="219">
                  <c:v>4.14055264773039</c:v>
                </c:pt>
                <c:pt idx="220">
                  <c:v>4.25922229504258</c:v>
                </c:pt>
                <c:pt idx="221">
                  <c:v>4.38379802392423</c:v>
                </c:pt>
                <c:pt idx="222">
                  <c:v>4.51476367581465</c:v>
                </c:pt>
                <c:pt idx="223">
                  <c:v>4.6526628421076</c:v>
                </c:pt>
                <c:pt idx="224">
                  <c:v>4.79810812412575</c:v>
                </c:pt>
                <c:pt idx="225">
                  <c:v>4.95179189325218</c:v>
                </c:pt>
                <c:pt idx="226">
                  <c:v>5.11449876974388</c:v>
                </c:pt>
                <c:pt idx="227">
                  <c:v>5.28712006151912</c:v>
                </c:pt>
                <c:pt idx="228">
                  <c:v>5.47067042695428</c:v>
                </c:pt>
                <c:pt idx="229">
                  <c:v>5.66630704769684</c:v>
                </c:pt>
                <c:pt idx="230">
                  <c:v>5.87535161780444</c:v>
                </c:pt>
                <c:pt idx="231">
                  <c:v>6.09931547301915</c:v>
                </c:pt>
                <c:pt idx="232">
                  <c:v>6.33992819734432</c:v>
                </c:pt>
                <c:pt idx="233">
                  <c:v>6.59917005174848</c:v>
                </c:pt>
                <c:pt idx="234">
                  <c:v>6.87930856994669</c:v>
                </c:pt>
                <c:pt idx="235">
                  <c:v>7.1829396568109</c:v>
                </c:pt>
                <c:pt idx="236">
                  <c:v>7.51303350374104</c:v>
                </c:pt>
                <c:pt idx="237">
                  <c:v>7.87298559990825</c:v>
                </c:pt>
                <c:pt idx="238">
                  <c:v>8.26667306605034</c:v>
                </c:pt>
                <c:pt idx="239">
                  <c:v>8.69851646585043</c:v>
                </c:pt>
                <c:pt idx="240">
                  <c:v>9.17354715620183</c:v>
                </c:pt>
                <c:pt idx="241">
                  <c:v>9.69748011936288</c:v>
                </c:pt>
                <c:pt idx="242">
                  <c:v>10.2767920748526</c:v>
                </c:pt>
                <c:pt idx="243">
                  <c:v>10.9188044950549</c:v>
                </c:pt>
                <c:pt idx="244">
                  <c:v>11.631770944574</c:v>
                </c:pt>
                <c:pt idx="245">
                  <c:v>12.4249679288449</c:v>
                </c:pt>
                <c:pt idx="246">
                  <c:v>13.3087881727244</c:v>
                </c:pt>
                <c:pt idx="247">
                  <c:v>14.2948349562795</c:v>
                </c:pt>
                <c:pt idx="248">
                  <c:v>15.3960158155987</c:v>
                </c:pt>
                <c:pt idx="249">
                  <c:v>16.6266335755536</c:v>
                </c:pt>
                <c:pt idx="250">
                  <c:v>18.0024723250501</c:v>
                </c:pt>
                <c:pt idx="251">
                  <c:v>19.5408755813023</c:v>
                </c:pt>
                <c:pt idx="252">
                  <c:v>21.2608135277384</c:v>
                </c:pt>
                <c:pt idx="253">
                  <c:v>23.1829358619244</c:v>
                </c:pt>
                <c:pt idx="254">
                  <c:v>25.3296064688332</c:v>
                </c:pt>
                <c:pt idx="255">
                  <c:v>27.7249158560114</c:v>
                </c:pt>
                <c:pt idx="256">
                  <c:v>30.3946670673161</c:v>
                </c:pt>
                <c:pt idx="257">
                  <c:v>33.3663306485703</c:v>
                </c:pt>
                <c:pt idx="258">
                  <c:v>36.6689641900276</c:v>
                </c:pt>
                <c:pt idx="259">
                  <c:v>40.3330920352927</c:v>
                </c:pt>
                <c:pt idx="260">
                  <c:v>44.3905409419976</c:v>
                </c:pt>
                <c:pt idx="261">
                  <c:v>48.8742278223619</c:v>
                </c:pt>
                <c:pt idx="262">
                  <c:v>53.8178961957288</c:v>
                </c:pt>
                <c:pt idx="263">
                  <c:v>59.2557986610468</c:v>
                </c:pt>
                <c:pt idx="264">
                  <c:v>65.2223235516777</c:v>
                </c:pt>
                <c:pt idx="265">
                  <c:v>71.751564969522</c:v>
                </c:pt>
                <c:pt idx="266">
                  <c:v>78.876836605926</c:v>
                </c:pt>
                <c:pt idx="267">
                  <c:v>86.6301311324013</c:v>
                </c:pt>
                <c:pt idx="268">
                  <c:v>95.0415284667714</c:v>
                </c:pt>
                <c:pt idx="269">
                  <c:v>104.138557864422</c:v>
                </c:pt>
                <c:pt idx="270">
                  <c:v>113.94552051673</c:v>
                </c:pt>
                <c:pt idx="271">
                  <c:v>124.48278111876</c:v>
                </c:pt>
                <c:pt idx="272">
                  <c:v>135.766038648462</c:v>
                </c:pt>
                <c:pt idx="273">
                  <c:v>147.805588326163</c:v>
                </c:pt>
                <c:pt idx="274">
                  <c:v>160.605588337645</c:v>
                </c:pt>
                <c:pt idx="275">
                  <c:v>174.163346344794</c:v>
                </c:pt>
                <c:pt idx="276">
                  <c:v>188.468642011403</c:v>
                </c:pt>
                <c:pt idx="277">
                  <c:v>203.503102675961</c:v>
                </c:pt>
                <c:pt idx="278">
                  <c:v>219.239649848851</c:v>
                </c:pt>
                <c:pt idx="279">
                  <c:v>235.642034344689</c:v>
                </c:pt>
                <c:pt idx="280">
                  <c:v>252.664477536473</c:v>
                </c:pt>
                <c:pt idx="281">
                  <c:v>270.251435401848</c:v>
                </c:pt>
                <c:pt idx="282">
                  <c:v>288.337500701882</c:v>
                </c:pt>
                <c:pt idx="283">
                  <c:v>306.847456782527</c:v>
                </c:pt>
                <c:pt idx="284">
                  <c:v>325.696494128552</c:v>
                </c:pt>
                <c:pt idx="285">
                  <c:v>344.790597957053</c:v>
                </c:pt>
                <c:pt idx="286">
                  <c:v>364.027111858308</c:v>
                </c:pt>
                <c:pt idx="287">
                  <c:v>383.295478839884</c:v>
                </c:pt>
                <c:pt idx="288">
                  <c:v>402.478157186091</c:v>
                </c:pt>
                <c:pt idx="289">
                  <c:v>421.451704405151</c:v>
                </c:pt>
                <c:pt idx="290">
                  <c:v>440.088018309896</c:v>
                </c:pt>
                <c:pt idx="291">
                  <c:v>458.255720082751</c:v>
                </c:pt>
                <c:pt idx="292">
                  <c:v>475.821660137235</c:v>
                </c:pt>
                <c:pt idx="293">
                  <c:v>492.652523832725</c:v>
                </c:pt>
                <c:pt idx="294">
                  <c:v>508.616510750969</c:v>
                </c:pt>
                <c:pt idx="295">
                  <c:v>523.585058419201</c:v>
                </c:pt>
                <c:pt idx="296">
                  <c:v>537.434579170887</c:v>
                </c:pt>
                <c:pt idx="297">
                  <c:v>550.048177361168</c:v>
                </c:pt>
                <c:pt idx="298">
                  <c:v>561.317313469729</c:v>
                </c:pt>
                <c:pt idx="299">
                  <c:v>571.143381776164</c:v>
                </c:pt>
                <c:pt idx="300">
                  <c:v>579.439169303513</c:v>
                </c:pt>
                <c:pt idx="301">
                  <c:v>586.130165589104</c:v>
                </c:pt>
                <c:pt idx="302">
                  <c:v>591.155695525166</c:v>
                </c:pt>
                <c:pt idx="303">
                  <c:v>594.469850954909</c:v>
                </c:pt>
                <c:pt idx="304">
                  <c:v>596.042200827407</c:v>
                </c:pt>
                <c:pt idx="305">
                  <c:v>595.858264398176</c:v>
                </c:pt>
                <c:pt idx="306">
                  <c:v>593.919737083983</c:v>
                </c:pt>
                <c:pt idx="307">
                  <c:v>590.24446399705</c:v>
                </c:pt>
                <c:pt idx="308">
                  <c:v>584.866161742118</c:v>
                </c:pt>
                <c:pt idx="309">
                  <c:v>577.833894601455</c:v>
                </c:pt>
                <c:pt idx="310">
                  <c:v>569.21131660029</c:v>
                </c:pt>
                <c:pt idx="311">
                  <c:v>559.075695986447</c:v>
                </c:pt>
                <c:pt idx="312">
                  <c:v>547.516743233183</c:v>
                </c:pt>
                <c:pt idx="313">
                  <c:v>534.635267658944</c:v>
                </c:pt>
                <c:pt idx="314">
                  <c:v>520.541691048289</c:v>
                </c:pt>
                <c:pt idx="315">
                  <c:v>505.35444917407</c:v>
                </c:pt>
                <c:pt idx="316">
                  <c:v>489.1983138078</c:v>
                </c:pt>
                <c:pt idx="317">
                  <c:v>472.202668635678</c:v>
                </c:pt>
                <c:pt idx="318">
                  <c:v>454.499772472383</c:v>
                </c:pt>
                <c:pt idx="319">
                  <c:v>436.223042310492</c:v>
                </c:pt>
                <c:pt idx="320">
                  <c:v>417.505387112259</c:v>
                </c:pt>
                <c:pt idx="321">
                  <c:v>398.477620916969</c:v>
                </c:pt>
                <c:pt idx="322">
                  <c:v>379.266980894396</c:v>
                </c:pt>
                <c:pt idx="323">
                  <c:v>359.995772531484</c:v>
                </c:pt>
                <c:pt idx="324">
                  <c:v>340.780160314264</c:v>
                </c:pt>
                <c:pt idx="325">
                  <c:v>321.729118185167</c:v>
                </c:pt>
                <c:pt idx="326">
                  <c:v>302.943549844198</c:v>
                </c:pt>
                <c:pt idx="327">
                  <c:v>284.515584744387</c:v>
                </c:pt>
                <c:pt idx="328">
                  <c:v>266.528051524673</c:v>
                </c:pt>
                <c:pt idx="329">
                  <c:v>249.054126733138</c:v>
                </c:pt>
                <c:pt idx="330">
                  <c:v>232.157153113427</c:v>
                </c:pt>
                <c:pt idx="331">
                  <c:v>215.890618534587</c:v>
                </c:pt>
                <c:pt idx="332">
                  <c:v>200.298283899564</c:v>
                </c:pt>
                <c:pt idx="333">
                  <c:v>185.414446112243</c:v>
                </c:pt>
                <c:pt idx="334">
                  <c:v>171.264320441324</c:v>
                </c:pt>
                <c:pt idx="335">
                  <c:v>157.864525397934</c:v>
                </c:pt>
                <c:pt idx="336">
                  <c:v>145.223652532754</c:v>
                </c:pt>
                <c:pt idx="337">
                  <c:v>133.342903333348</c:v>
                </c:pt>
                <c:pt idx="338">
                  <c:v>122.216775625996</c:v>
                </c:pt>
                <c:pt idx="339">
                  <c:v>111.833782511647</c:v>
                </c:pt>
                <c:pt idx="340">
                  <c:v>102.17718783751</c:v>
                </c:pt>
                <c:pt idx="341">
                  <c:v>93.2257434642415</c:v>
                </c:pt>
                <c:pt idx="342">
                  <c:v>84.9544150709608</c:v>
                </c:pt>
                <c:pt idx="343">
                  <c:v>77.3350848832955</c:v>
                </c:pt>
                <c:pt idx="344">
                  <c:v>70.3372214521137</c:v>
                </c:pt>
                <c:pt idx="345">
                  <c:v>63.9285083950014</c:v>
                </c:pt>
                <c:pt idx="346">
                  <c:v>58.0754257862742</c:v>
                </c:pt>
                <c:pt idx="347">
                  <c:v>52.7437795983728</c:v>
                </c:pt>
                <c:pt idx="348">
                  <c:v>47.8991762186162</c:v>
                </c:pt>
                <c:pt idx="349">
                  <c:v>43.5074405589663</c:v>
                </c:pt>
                <c:pt idx="350">
                  <c:v>39.5349776187383</c:v>
                </c:pt>
                <c:pt idx="351">
                  <c:v>35.9490785345206</c:v>
                </c:pt>
                <c:pt idx="352">
                  <c:v>32.7181731486322</c:v>
                </c:pt>
                <c:pt idx="353">
                  <c:v>29.8120319441809</c:v>
                </c:pt>
                <c:pt idx="354">
                  <c:v>27.2019208339924</c:v>
                </c:pt>
                <c:pt idx="355">
                  <c:v>24.8607127599237</c:v>
                </c:pt>
                <c:pt idx="356">
                  <c:v>22.762960369852</c:v>
                </c:pt>
                <c:pt idx="357">
                  <c:v>20.8849342065047</c:v>
                </c:pt>
                <c:pt idx="358">
                  <c:v>19.2046308818531</c:v>
                </c:pt>
                <c:pt idx="359">
                  <c:v>17.7017556409687</c:v>
                </c:pt>
                <c:pt idx="360">
                  <c:v>16.3576835583968</c:v>
                </c:pt>
                <c:pt idx="361">
                  <c:v>15.1554033764614</c:v>
                </c:pt>
                <c:pt idx="362">
                  <c:v>14.0794477059728</c:v>
                </c:pt>
                <c:pt idx="363">
                  <c:v>13.1158129818602</c:v>
                </c:pt>
                <c:pt idx="364">
                  <c:v>12.2518722141149</c:v>
                </c:pt>
                <c:pt idx="365">
                  <c:v>11.4762832111676</c:v>
                </c:pt>
                <c:pt idx="366">
                  <c:v>10.7788945896724</c:v>
                </c:pt>
                <c:pt idx="367">
                  <c:v>10.1506515309342</c:v>
                </c:pt>
                <c:pt idx="368">
                  <c:v>9.58350290738033</c:v>
                </c:pt>
                <c:pt idx="369">
                  <c:v>9.07031108818692</c:v>
                </c:pt>
                <c:pt idx="370">
                  <c:v>8.60476544549043</c:v>
                </c:pt>
                <c:pt idx="371">
                  <c:v>8.18130032407622</c:v>
                </c:pt>
                <c:pt idx="372">
                  <c:v>7.79501800931096</c:v>
                </c:pt>
                <c:pt idx="373">
                  <c:v>7.44161703051037</c:v>
                </c:pt>
                <c:pt idx="374">
                  <c:v>7.11732596920883</c:v>
                </c:pt>
                <c:pt idx="375">
                  <c:v>6.81884280241745</c:v>
                </c:pt>
                <c:pt idx="376">
                  <c:v>6.54327969800594</c:v>
                </c:pt>
                <c:pt idx="377">
                  <c:v>6.28811309044961</c:v>
                </c:pt>
                <c:pt idx="378">
                  <c:v>6.05113879781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5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N$2:$N$500</c:f>
              <c:numCache>
                <c:formatCode>General</c:formatCode>
                <c:ptCount val="499"/>
                <c:pt idx="0">
                  <c:v>0.488422152591462</c:v>
                </c:pt>
                <c:pt idx="1">
                  <c:v>0.49128700444361</c:v>
                </c:pt>
                <c:pt idx="2">
                  <c:v>0.494177244390893</c:v>
                </c:pt>
                <c:pt idx="3">
                  <c:v>0.497093174617527</c:v>
                </c:pt>
                <c:pt idx="4">
                  <c:v>0.500035101837156</c:v>
                </c:pt>
                <c:pt idx="5">
                  <c:v>0.503003337374957</c:v>
                </c:pt>
                <c:pt idx="6">
                  <c:v>0.505998197251478</c:v>
                </c:pt>
                <c:pt idx="7">
                  <c:v>0.509020002268259</c:v>
                </c:pt>
                <c:pt idx="8">
                  <c:v>0.51206907809527</c:v>
                </c:pt>
                <c:pt idx="9">
                  <c:v>0.515145755360338</c:v>
                </c:pt>
                <c:pt idx="10">
                  <c:v>0.518250369740308</c:v>
                </c:pt>
                <c:pt idx="11">
                  <c:v>0.521383262054361</c:v>
                </c:pt>
                <c:pt idx="12">
                  <c:v>0.524544778359265</c:v>
                </c:pt>
                <c:pt idx="13">
                  <c:v>0.527735270046752</c:v>
                </c:pt>
                <c:pt idx="14">
                  <c:v>0.530955093942935</c:v>
                </c:pt>
                <c:pt idx="15">
                  <c:v>0.534204612410018</c:v>
                </c:pt>
                <c:pt idx="16">
                  <c:v>0.537484193450171</c:v>
                </c:pt>
                <c:pt idx="17">
                  <c:v>0.540794210811724</c:v>
                </c:pt>
                <c:pt idx="18">
                  <c:v>0.54413504409768</c:v>
                </c:pt>
                <c:pt idx="19">
                  <c:v>0.547507078876708</c:v>
                </c:pt>
                <c:pt idx="20">
                  <c:v>0.550910706796541</c:v>
                </c:pt>
                <c:pt idx="21">
                  <c:v>0.554346325699926</c:v>
                </c:pt>
                <c:pt idx="22">
                  <c:v>0.557814339743205</c:v>
                </c:pt>
                <c:pt idx="23">
                  <c:v>0.561315159517557</c:v>
                </c:pt>
                <c:pt idx="24">
                  <c:v>0.564849202172945</c:v>
                </c:pt>
                <c:pt idx="25">
                  <c:v>0.568416891544893</c:v>
                </c:pt>
                <c:pt idx="26">
                  <c:v>0.5720186582842</c:v>
                </c:pt>
                <c:pt idx="27">
                  <c:v>0.575654939989485</c:v>
                </c:pt>
                <c:pt idx="28">
                  <c:v>0.579326181342932</c:v>
                </c:pt>
                <c:pt idx="29">
                  <c:v>0.58303283424901</c:v>
                </c:pt>
                <c:pt idx="30">
                  <c:v>0.586775357976469</c:v>
                </c:pt>
                <c:pt idx="31">
                  <c:v>0.590554219303605</c:v>
                </c:pt>
                <c:pt idx="32">
                  <c:v>0.594369892666904</c:v>
                </c:pt>
                <c:pt idx="33">
                  <c:v>0.598222860313106</c:v>
                </c:pt>
                <c:pt idx="34">
                  <c:v>0.602113612454916</c:v>
                </c:pt>
                <c:pt idx="35">
                  <c:v>0.606042647430255</c:v>
                </c:pt>
                <c:pt idx="36">
                  <c:v>0.610010471865341</c:v>
                </c:pt>
                <c:pt idx="37">
                  <c:v>0.614017600841607</c:v>
                </c:pt>
                <c:pt idx="38">
                  <c:v>0.618064558066551</c:v>
                </c:pt>
                <c:pt idx="39">
                  <c:v>0.622151876048661</c:v>
                </c:pt>
                <c:pt idx="40">
                  <c:v>0.626280096276559</c:v>
                </c:pt>
                <c:pt idx="41">
                  <c:v>0.630449769402354</c:v>
                </c:pt>
                <c:pt idx="42">
                  <c:v>0.634661455429489</c:v>
                </c:pt>
                <c:pt idx="43">
                  <c:v>0.638915723905081</c:v>
                </c:pt>
                <c:pt idx="44">
                  <c:v>0.643213154116923</c:v>
                </c:pt>
                <c:pt idx="45">
                  <c:v>0.647554335295271</c:v>
                </c:pt>
                <c:pt idx="46">
                  <c:v>0.651939866819575</c:v>
                </c:pt>
                <c:pt idx="47">
                  <c:v>0.656370358430236</c:v>
                </c:pt>
                <c:pt idx="48">
                  <c:v>0.660846430445655</c:v>
                </c:pt>
                <c:pt idx="49">
                  <c:v>0.665368713984487</c:v>
                </c:pt>
                <c:pt idx="50">
                  <c:v>0.669937851193575</c:v>
                </c:pt>
                <c:pt idx="51">
                  <c:v>0.674554495481398</c:v>
                </c:pt>
                <c:pt idx="52">
                  <c:v>0.679219311757456</c:v>
                </c:pt>
                <c:pt idx="53">
                  <c:v>0.683932976677551</c:v>
                </c:pt>
                <c:pt idx="54">
                  <c:v>0.688696178895346</c:v>
                </c:pt>
                <c:pt idx="55">
                  <c:v>0.693509619320147</c:v>
                </c:pt>
                <c:pt idx="56">
                  <c:v>0.698374011381365</c:v>
                </c:pt>
                <c:pt idx="57">
                  <c:v>0.703290081299524</c:v>
                </c:pt>
                <c:pt idx="58">
                  <c:v>0.708258568364326</c:v>
                </c:pt>
                <c:pt idx="59">
                  <c:v>0.713280225219774</c:v>
                </c:pt>
                <c:pt idx="60">
                  <c:v>0.718355818156726</c:v>
                </c:pt>
                <c:pt idx="61">
                  <c:v>0.72348612741279</c:v>
                </c:pt>
                <c:pt idx="62">
                  <c:v>0.728671947480252</c:v>
                </c:pt>
                <c:pt idx="63">
                  <c:v>0.733914087421821</c:v>
                </c:pt>
                <c:pt idx="64">
                  <c:v>0.739213371194745</c:v>
                </c:pt>
                <c:pt idx="65">
                  <c:v>0.744570637983369</c:v>
                </c:pt>
                <c:pt idx="66">
                  <c:v>0.749986742540439</c:v>
                </c:pt>
                <c:pt idx="67">
                  <c:v>0.755462555537505</c:v>
                </c:pt>
                <c:pt idx="68">
                  <c:v>0.760998963924519</c:v>
                </c:pt>
                <c:pt idx="69">
                  <c:v>0.766596871299151</c:v>
                </c:pt>
                <c:pt idx="70">
                  <c:v>0.772257198285832</c:v>
                </c:pt>
                <c:pt idx="71">
                  <c:v>0.777980882925146</c:v>
                </c:pt>
                <c:pt idx="72">
                  <c:v>0.783768881073562</c:v>
                </c:pt>
                <c:pt idx="73">
                  <c:v>0.789622166814148</c:v>
                </c:pt>
                <c:pt idx="74">
                  <c:v>0.795541732878382</c:v>
                </c:pt>
                <c:pt idx="75">
                  <c:v>0.801528591079452</c:v>
                </c:pt>
                <c:pt idx="76">
                  <c:v>0.807583772757496</c:v>
                </c:pt>
                <c:pt idx="77">
                  <c:v>0.813708329237134</c:v>
                </c:pt>
                <c:pt idx="78">
                  <c:v>0.819903332297587</c:v>
                </c:pt>
                <c:pt idx="79">
                  <c:v>0.826169874655851</c:v>
                </c:pt>
                <c:pt idx="80">
                  <c:v>0.832509070463443</c:v>
                </c:pt>
                <c:pt idx="81">
                  <c:v>0.838922055816916</c:v>
                </c:pt>
                <c:pt idx="82">
                  <c:v>0.845409989282906</c:v>
                </c:pt>
                <c:pt idx="83">
                  <c:v>0.851974052437901</c:v>
                </c:pt>
                <c:pt idx="84">
                  <c:v>0.858615450423279</c:v>
                </c:pt>
                <c:pt idx="85">
                  <c:v>0.865335412516389</c:v>
                </c:pt>
                <c:pt idx="86">
                  <c:v>0.872135192717718</c:v>
                </c:pt>
                <c:pt idx="87">
                  <c:v>0.879016070355062</c:v>
                </c:pt>
                <c:pt idx="88">
                  <c:v>0.885979350705172</c:v>
                </c:pt>
                <c:pt idx="89">
                  <c:v>0.893026365633392</c:v>
                </c:pt>
                <c:pt idx="90">
                  <c:v>0.900158474251905</c:v>
                </c:pt>
                <c:pt idx="91">
                  <c:v>0.9073770635973</c:v>
                </c:pt>
                <c:pt idx="92">
                  <c:v>0.91468354932804</c:v>
                </c:pt>
                <c:pt idx="93">
                  <c:v>0.92207937644245</c:v>
                </c:pt>
                <c:pt idx="94">
                  <c:v>0.929566020018205</c:v>
                </c:pt>
                <c:pt idx="95">
                  <c:v>0.937144985973563</c:v>
                </c:pt>
                <c:pt idx="96">
                  <c:v>0.944817811851676</c:v>
                </c:pt>
                <c:pt idx="97">
                  <c:v>0.952586067628332</c:v>
                </c:pt>
                <c:pt idx="98">
                  <c:v>0.960451356544021</c:v>
                </c:pt>
                <c:pt idx="99">
                  <c:v>0.968415315961616</c:v>
                </c:pt>
                <c:pt idx="100">
                  <c:v>0.976479618249696</c:v>
                </c:pt>
                <c:pt idx="101">
                  <c:v>0.984645971693405</c:v>
                </c:pt>
                <c:pt idx="102">
                  <c:v>0.992916121433128</c:v>
                </c:pt>
                <c:pt idx="103">
                  <c:v>1.00129185043217</c:v>
                </c:pt>
                <c:pt idx="104">
                  <c:v>1.00977498047463</c:v>
                </c:pt>
                <c:pt idx="105">
                  <c:v>1.01836737319448</c:v>
                </c:pt>
                <c:pt idx="106">
                  <c:v>1.02707093113678</c:v>
                </c:pt>
                <c:pt idx="107">
                  <c:v>1.03588759885243</c:v>
                </c:pt>
                <c:pt idx="108">
                  <c:v>1.04481936402779</c:v>
                </c:pt>
                <c:pt idx="109">
                  <c:v>1.05386825864997</c:v>
                </c:pt>
                <c:pt idx="110">
                  <c:v>1.06303636020968</c:v>
                </c:pt>
                <c:pt idx="111">
                  <c:v>1.0723257929427</c:v>
                </c:pt>
                <c:pt idx="112">
                  <c:v>1.08173872911146</c:v>
                </c:pt>
                <c:pt idx="113">
                  <c:v>1.09127739032825</c:v>
                </c:pt>
                <c:pt idx="114">
                  <c:v>1.10094404892174</c:v>
                </c:pt>
                <c:pt idx="115">
                  <c:v>1.11074102934831</c:v>
                </c:pt>
                <c:pt idx="116">
                  <c:v>1.12067070964993</c:v>
                </c:pt>
                <c:pt idx="117">
                  <c:v>1.13073552296043</c:v>
                </c:pt>
                <c:pt idx="118">
                  <c:v>1.14093795906198</c:v>
                </c:pt>
                <c:pt idx="119">
                  <c:v>1.15128056599379</c:v>
                </c:pt>
                <c:pt idx="120">
                  <c:v>1.16176595171495</c:v>
                </c:pt>
                <c:pt idx="121">
                  <c:v>1.17239678582359</c:v>
                </c:pt>
                <c:pt idx="122">
                  <c:v>1.18317580133472</c:v>
                </c:pt>
                <c:pt idx="123">
                  <c:v>1.19410579651874</c:v>
                </c:pt>
                <c:pt idx="124">
                  <c:v>1.20518963680347</c:v>
                </c:pt>
                <c:pt idx="125">
                  <c:v>1.21643025674181</c:v>
                </c:pt>
                <c:pt idx="126">
                  <c:v>1.22783066204803</c:v>
                </c:pt>
                <c:pt idx="127">
                  <c:v>1.23939393170525</c:v>
                </c:pt>
                <c:pt idx="128">
                  <c:v>1.2511232201471</c:v>
                </c:pt>
                <c:pt idx="129">
                  <c:v>1.26302175951662</c:v>
                </c:pt>
                <c:pt idx="130">
                  <c:v>1.27509286200553</c:v>
                </c:pt>
                <c:pt idx="131">
                  <c:v>1.28733992227724</c:v>
                </c:pt>
                <c:pt idx="132">
                  <c:v>1.29976641997697</c:v>
                </c:pt>
                <c:pt idx="133">
                  <c:v>1.31237592233305</c:v>
                </c:pt>
                <c:pt idx="134">
                  <c:v>1.32517208685262</c:v>
                </c:pt>
                <c:pt idx="135">
                  <c:v>1.33815866411612</c:v>
                </c:pt>
                <c:pt idx="136">
                  <c:v>1.35133950067501</c:v>
                </c:pt>
                <c:pt idx="137">
                  <c:v>1.36471854205664</c:v>
                </c:pt>
                <c:pt idx="138">
                  <c:v>1.37829983588114</c:v>
                </c:pt>
                <c:pt idx="139">
                  <c:v>1.3920875350954</c:v>
                </c:pt>
                <c:pt idx="140">
                  <c:v>1.40608590132908</c:v>
                </c:pt>
                <c:pt idx="141">
                  <c:v>1.42029930837774</c:v>
                </c:pt>
                <c:pt idx="142">
                  <c:v>1.43473224581953</c:v>
                </c:pt>
                <c:pt idx="143">
                  <c:v>1.44938932277057</c:v>
                </c:pt>
                <c:pt idx="144">
                  <c:v>1.4642752717857</c:v>
                </c:pt>
                <c:pt idx="145">
                  <c:v>1.479394952911</c:v>
                </c:pt>
                <c:pt idx="146">
                  <c:v>1.49475335789535</c:v>
                </c:pt>
                <c:pt idx="147">
                  <c:v>1.51035561456772</c:v>
                </c:pt>
                <c:pt idx="148">
                  <c:v>1.52620699138824</c:v>
                </c:pt>
                <c:pt idx="149">
                  <c:v>1.54231290218132</c:v>
                </c:pt>
                <c:pt idx="150">
                  <c:v>1.55867891105864</c:v>
                </c:pt>
                <c:pt idx="151">
                  <c:v>1.57531073754191</c:v>
                </c:pt>
                <c:pt idx="152">
                  <c:v>1.59221426189389</c:v>
                </c:pt>
                <c:pt idx="153">
                  <c:v>1.60939553066835</c:v>
                </c:pt>
                <c:pt idx="154">
                  <c:v>1.62686076248934</c:v>
                </c:pt>
                <c:pt idx="155">
                  <c:v>1.64461635407061</c:v>
                </c:pt>
                <c:pt idx="156">
                  <c:v>1.66266888648721</c:v>
                </c:pt>
                <c:pt idx="157">
                  <c:v>1.68102513171167</c:v>
                </c:pt>
                <c:pt idx="158">
                  <c:v>1.69969205942759</c:v>
                </c:pt>
                <c:pt idx="159">
                  <c:v>1.71867684413496</c:v>
                </c:pt>
                <c:pt idx="160">
                  <c:v>1.73798687256133</c:v>
                </c:pt>
                <c:pt idx="161">
                  <c:v>1.75762975139491</c:v>
                </c:pt>
                <c:pt idx="162">
                  <c:v>1.77761331535568</c:v>
                </c:pt>
                <c:pt idx="163">
                  <c:v>1.79794563562196</c:v>
                </c:pt>
                <c:pt idx="164">
                  <c:v>1.81863502863122</c:v>
                </c:pt>
                <c:pt idx="165">
                  <c:v>1.83969006527399</c:v>
                </c:pt>
                <c:pt idx="166">
                  <c:v>1.86111958050286</c:v>
                </c:pt>
                <c:pt idx="167">
                  <c:v>1.88293268337719</c:v>
                </c:pt>
                <c:pt idx="168">
                  <c:v>1.90513876756806</c:v>
                </c:pt>
                <c:pt idx="169">
                  <c:v>1.92774752234771</c:v>
                </c:pt>
                <c:pt idx="170">
                  <c:v>1.95076894409065</c:v>
                </c:pt>
                <c:pt idx="171">
                  <c:v>1.97421334831344</c:v>
                </c:pt>
                <c:pt idx="172">
                  <c:v>1.99809138228425</c:v>
                </c:pt>
                <c:pt idx="173">
                  <c:v>2.0224140382339</c:v>
                </c:pt>
                <c:pt idx="174">
                  <c:v>2.04719266720159</c:v>
                </c:pt>
                <c:pt idx="175">
                  <c:v>2.0724389935528</c:v>
                </c:pt>
                <c:pt idx="176">
                  <c:v>2.09816513020732</c:v>
                </c:pt>
                <c:pt idx="177">
                  <c:v>2.12438359461916</c:v>
                </c:pt>
                <c:pt idx="178">
                  <c:v>2.15110732555202</c:v>
                </c:pt>
                <c:pt idx="179">
                  <c:v>2.1783497006989</c:v>
                </c:pt>
                <c:pt idx="180">
                  <c:v>2.2061245551947</c:v>
                </c:pt>
                <c:pt idx="181">
                  <c:v>2.23444620107766</c:v>
                </c:pt>
                <c:pt idx="182">
                  <c:v>2.26332944775697</c:v>
                </c:pt>
                <c:pt idx="183">
                  <c:v>2.29278962354906</c:v>
                </c:pt>
                <c:pt idx="184">
                  <c:v>2.3228425983501</c:v>
                </c:pt>
                <c:pt idx="185">
                  <c:v>2.35350480751645</c:v>
                </c:pt>
                <c:pt idx="186">
                  <c:v>2.3847932770304</c:v>
                </c:pt>
                <c:pt idx="187">
                  <c:v>2.41672565003617</c:v>
                </c:pt>
                <c:pt idx="188">
                  <c:v>2.4493202148348</c:v>
                </c:pt>
                <c:pt idx="189">
                  <c:v>2.48259593443662</c:v>
                </c:pt>
                <c:pt idx="190">
                  <c:v>2.51657247777654</c:v>
                </c:pt>
                <c:pt idx="191">
                  <c:v>2.55127025270637</c:v>
                </c:pt>
                <c:pt idx="192">
                  <c:v>2.58671044088803</c:v>
                </c:pt>
                <c:pt idx="193">
                  <c:v>2.62291503472298</c:v>
                </c:pt>
                <c:pt idx="194">
                  <c:v>2.65990687646387</c:v>
                </c:pt>
                <c:pt idx="195">
                  <c:v>2.6977096996687</c:v>
                </c:pt>
                <c:pt idx="196">
                  <c:v>2.73634817317175</c:v>
                </c:pt>
                <c:pt idx="197">
                  <c:v>2.77584794776279</c:v>
                </c:pt>
                <c:pt idx="198">
                  <c:v>2.81623570578469</c:v>
                </c:pt>
                <c:pt idx="199">
                  <c:v>2.85753921387781</c:v>
                </c:pt>
                <c:pt idx="200">
                  <c:v>2.89978737912849</c:v>
                </c:pt>
                <c:pt idx="201">
                  <c:v>2.94301030889821</c:v>
                </c:pt>
                <c:pt idx="202">
                  <c:v>2.98723937464654</c:v>
                </c:pt>
                <c:pt idx="203">
                  <c:v>3.03250728009084</c:v>
                </c:pt>
                <c:pt idx="204">
                  <c:v>3.07884813408636</c:v>
                </c:pt>
                <c:pt idx="205">
                  <c:v>3.12629752865415</c:v>
                </c:pt>
                <c:pt idx="206">
                  <c:v>3.17489262263583</c:v>
                </c:pt>
                <c:pt idx="207">
                  <c:v>3.22467223150962</c:v>
                </c:pt>
                <c:pt idx="208">
                  <c:v>3.27567692397418</c:v>
                </c:pt>
                <c:pt idx="209">
                  <c:v>3.32794912597806</c:v>
                </c:pt>
                <c:pt idx="210">
                  <c:v>3.38153323296505</c:v>
                </c:pt>
                <c:pt idx="211">
                  <c:v>3.43647573120871</c:v>
                </c:pt>
                <c:pt idx="212">
                  <c:v>3.49282532922472</c:v>
                </c:pt>
                <c:pt idx="213">
                  <c:v>3.55063310039177</c:v>
                </c:pt>
                <c:pt idx="214">
                  <c:v>3.60995263806782</c:v>
                </c:pt>
                <c:pt idx="215">
                  <c:v>3.67084022467388</c:v>
                </c:pt>
                <c:pt idx="216">
                  <c:v>3.73335501643253</c:v>
                </c:pt>
                <c:pt idx="217">
                  <c:v>3.79755924569616</c:v>
                </c:pt>
                <c:pt idx="218">
                  <c:v>3.86351844308673</c:v>
                </c:pt>
                <c:pt idx="219">
                  <c:v>3.9313016820027</c:v>
                </c:pt>
                <c:pt idx="220">
                  <c:v>4.00098184843446</c:v>
                </c:pt>
                <c:pt idx="221">
                  <c:v>4.07263593947424</c:v>
                </c:pt>
                <c:pt idx="222">
                  <c:v>4.14634539442197</c:v>
                </c:pt>
                <c:pt idx="223">
                  <c:v>4.22219646298142</c:v>
                </c:pt>
                <c:pt idx="224">
                  <c:v>4.30028061572372</c:v>
                </c:pt>
                <c:pt idx="225">
                  <c:v>4.3806950027806</c:v>
                </c:pt>
                <c:pt idx="226">
                  <c:v>4.46354296763036</c:v>
                </c:pt>
                <c:pt idx="227">
                  <c:v>4.54893462386388</c:v>
                </c:pt>
                <c:pt idx="228">
                  <c:v>4.63698750400275</c:v>
                </c:pt>
                <c:pt idx="229">
                  <c:v>4.72782729076911</c:v>
                </c:pt>
                <c:pt idx="230">
                  <c:v>4.82158864272953</c:v>
                </c:pt>
                <c:pt idx="231">
                  <c:v>4.91841612795865</c:v>
                </c:pt>
                <c:pt idx="232">
                  <c:v>5.01846528129482</c:v>
                </c:pt>
                <c:pt idx="233">
                  <c:v>5.12190380295691</c:v>
                </c:pt>
                <c:pt idx="234">
                  <c:v>5.22891291871643</c:v>
                </c:pt>
                <c:pt idx="235">
                  <c:v>5.33968892456054</c:v>
                </c:pt>
                <c:pt idx="236">
                  <c:v>5.45444494180261</c:v>
                </c:pt>
                <c:pt idx="237">
                  <c:v>5.57341291194924</c:v>
                </c:pt>
                <c:pt idx="238">
                  <c:v>5.69684586433309</c:v>
                </c:pt>
                <c:pt idx="239">
                  <c:v>5.82502049355392</c:v>
                </c:pt>
                <c:pt idx="240">
                  <c:v>5.95824008819499</c:v>
                </c:pt>
                <c:pt idx="241">
                  <c:v>6.09683785703917</c:v>
                </c:pt>
                <c:pt idx="242">
                  <c:v>6.2411807041643</c:v>
                </c:pt>
                <c:pt idx="243">
                  <c:v>6.39167350977994</c:v>
                </c:pt>
                <c:pt idx="244">
                  <c:v>6.54876397949098</c:v>
                </c:pt>
                <c:pt idx="245">
                  <c:v>6.71294813078596</c:v>
                </c:pt>
                <c:pt idx="246">
                  <c:v>6.88477649191574</c:v>
                </c:pt>
                <c:pt idx="247">
                  <c:v>7.06486109485721</c:v>
                </c:pt>
                <c:pt idx="248">
                  <c:v>7.25388335070154</c:v>
                </c:pt>
                <c:pt idx="249">
                  <c:v>7.45260290241496</c:v>
                </c:pt>
                <c:pt idx="250">
                  <c:v>7.66186755639933</c:v>
                </c:pt>
                <c:pt idx="251">
                  <c:v>7.88262440045336</c:v>
                </c:pt>
                <c:pt idx="252">
                  <c:v>8.11593222142476</c:v>
                </c:pt>
                <c:pt idx="253">
                  <c:v>8.3629753408136</c:v>
                </c:pt>
                <c:pt idx="254">
                  <c:v>8.62507899064468</c:v>
                </c:pt>
                <c:pt idx="255">
                  <c:v>8.90372635472067</c:v>
                </c:pt>
                <c:pt idx="256">
                  <c:v>9.2005774016432</c:v>
                </c:pt>
                <c:pt idx="257">
                  <c:v>9.51748963537862</c:v>
                </c:pt>
                <c:pt idx="258">
                  <c:v>9.85654088626423</c:v>
                </c:pt>
                <c:pt idx="259">
                  <c:v>10.2200542598296</c:v>
                </c:pt>
                <c:pt idx="260">
                  <c:v>10.610625352165</c:v>
                </c:pt>
                <c:pt idx="261">
                  <c:v>11.0311518283982</c:v>
                </c:pt>
                <c:pt idx="262">
                  <c:v>11.4848654446645</c:v>
                </c:pt>
                <c:pt idx="263">
                  <c:v>11.9753665732822</c:v>
                </c:pt>
                <c:pt idx="264">
                  <c:v>12.5066612652482</c:v>
                </c:pt>
                <c:pt idx="265">
                  <c:v>13.0832008531635</c:v>
                </c:pt>
                <c:pt idx="266">
                  <c:v>13.7099240608882</c:v>
                </c:pt>
                <c:pt idx="267">
                  <c:v>14.3923015432315</c:v>
                </c:pt>
                <c:pt idx="268">
                  <c:v>15.1363827294986</c:v>
                </c:pt>
                <c:pt idx="269">
                  <c:v>15.9488447885189</c:v>
                </c:pt>
                <c:pt idx="270">
                  <c:v>16.8370434697371</c:v>
                </c:pt>
                <c:pt idx="271">
                  <c:v>17.8090655051031</c:v>
                </c:pt>
                <c:pt idx="272">
                  <c:v>18.8737821799337</c:v>
                </c:pt>
                <c:pt idx="273">
                  <c:v>20.0409035980311</c:v>
                </c:pt>
                <c:pt idx="274">
                  <c:v>21.3210330775817</c:v>
                </c:pt>
                <c:pt idx="275">
                  <c:v>22.7257210204753</c:v>
                </c:pt>
                <c:pt idx="276">
                  <c:v>24.2675174996053</c:v>
                </c:pt>
                <c:pt idx="277">
                  <c:v>25.9600227076335</c:v>
                </c:pt>
                <c:pt idx="278">
                  <c:v>27.8179343080521</c:v>
                </c:pt>
                <c:pt idx="279">
                  <c:v>29.8570906268797</c:v>
                </c:pt>
                <c:pt idx="280">
                  <c:v>32.094508522904</c:v>
                </c:pt>
                <c:pt idx="281">
                  <c:v>34.5484146783013</c:v>
                </c:pt>
                <c:pt idx="282">
                  <c:v>37.2382689621515</c:v>
                </c:pt>
                <c:pt idx="283">
                  <c:v>40.1847784395354</c:v>
                </c:pt>
                <c:pt idx="284">
                  <c:v>43.4099005314332</c:v>
                </c:pt>
                <c:pt idx="285">
                  <c:v>46.936833778601</c:v>
                </c:pt>
                <c:pt idx="286">
                  <c:v>50.7899946291206</c:v>
                </c:pt>
                <c:pt idx="287">
                  <c:v>54.9949786576412</c:v>
                </c:pt>
                <c:pt idx="288">
                  <c:v>59.5785046376506</c:v>
                </c:pt>
                <c:pt idx="289">
                  <c:v>64.5683399295229</c:v>
                </c:pt>
                <c:pt idx="290">
                  <c:v>69.993205719557</c:v>
                </c:pt>
                <c:pt idx="291">
                  <c:v>75.8826607513964</c:v>
                </c:pt>
                <c:pt idx="292">
                  <c:v>82.2669623333992</c:v>
                </c:pt>
                <c:pt idx="293">
                  <c:v>89.1769035856126</c:v>
                </c:pt>
                <c:pt idx="294">
                  <c:v>96.6436261091768</c:v>
                </c:pt>
                <c:pt idx="295">
                  <c:v>104.698407520005</c:v>
                </c:pt>
                <c:pt idx="296">
                  <c:v>113.372423587171</c:v>
                </c:pt>
                <c:pt idx="297">
                  <c:v>122.696485053728</c:v>
                </c:pt>
                <c:pt idx="298">
                  <c:v>132.700749591756</c:v>
                </c:pt>
                <c:pt idx="299">
                  <c:v>143.414409751365</c:v>
                </c:pt>
                <c:pt idx="300">
                  <c:v>154.865358201386</c:v>
                </c:pt>
                <c:pt idx="301">
                  <c:v>167.079832022535</c:v>
                </c:pt>
                <c:pt idx="302">
                  <c:v>180.082038295971</c:v>
                </c:pt>
                <c:pt idx="303">
                  <c:v>193.893763724446</c:v>
                </c:pt>
                <c:pt idx="304">
                  <c:v>208.53397152159</c:v>
                </c:pt>
                <c:pt idx="305">
                  <c:v>224.018389298566</c:v>
                </c:pt>
                <c:pt idx="306">
                  <c:v>240.359092156631</c:v>
                </c:pt>
                <c:pt idx="307">
                  <c:v>257.564085648895</c:v>
                </c:pt>
                <c:pt idx="308">
                  <c:v>275.636893694066</c:v>
                </c:pt>
                <c:pt idx="309">
                  <c:v>294.576156898249</c:v>
                </c:pt>
                <c:pt idx="310">
                  <c:v>314.375247057076</c:v>
                </c:pt>
                <c:pt idx="311">
                  <c:v>335.021903858666</c:v>
                </c:pt>
                <c:pt idx="312">
                  <c:v>356.497899978176</c:v>
                </c:pt>
                <c:pt idx="313">
                  <c:v>378.778740837265</c:v>
                </c:pt>
                <c:pt idx="314">
                  <c:v>401.8334052884</c:v>
                </c:pt>
                <c:pt idx="315">
                  <c:v>425.624133367461</c:v>
                </c:pt>
                <c:pt idx="316">
                  <c:v>450.106267032774</c:v>
                </c:pt>
                <c:pt idx="317">
                  <c:v>475.228149471152</c:v>
                </c:pt>
                <c:pt idx="318">
                  <c:v>500.931088099687</c:v>
                </c:pt>
                <c:pt idx="319">
                  <c:v>527.149385826602</c:v>
                </c:pt>
                <c:pt idx="320">
                  <c:v>553.810444458394</c:v>
                </c:pt>
                <c:pt idx="321">
                  <c:v>580.834943358721</c:v>
                </c:pt>
                <c:pt idx="322">
                  <c:v>608.137095585244</c:v>
                </c:pt>
                <c:pt idx="323">
                  <c:v>635.624982763819</c:v>
                </c:pt>
                <c:pt idx="324">
                  <c:v>663.200968917799</c:v>
                </c:pt>
                <c:pt idx="325">
                  <c:v>690.76219236869</c:v>
                </c:pt>
                <c:pt idx="326">
                  <c:v>718.201133679654</c:v>
                </c:pt>
                <c:pt idx="327">
                  <c:v>745.406256444206</c:v>
                </c:pt>
                <c:pt idx="328">
                  <c:v>772.262716548917</c:v>
                </c:pt>
                <c:pt idx="329">
                  <c:v>798.653134381949</c:v>
                </c:pt>
                <c:pt idx="330">
                  <c:v>824.45842334093</c:v>
                </c:pt>
                <c:pt idx="331">
                  <c:v>849.558666935421</c:v>
                </c:pt>
                <c:pt idx="332">
                  <c:v>873.834035803151</c:v>
                </c:pt>
                <c:pt idx="333">
                  <c:v>897.165735085774</c:v>
                </c:pt>
                <c:pt idx="334">
                  <c:v>919.436971858802</c:v>
                </c:pt>
                <c:pt idx="335">
                  <c:v>940.533931699256</c:v>
                </c:pt>
                <c:pt idx="336">
                  <c:v>960.346753019195</c:v>
                </c:pt>
                <c:pt idx="337">
                  <c:v>978.770487506159</c:v>
                </c:pt>
                <c:pt idx="338">
                  <c:v>995.706034902991</c:v>
                </c:pt>
                <c:pt idx="339">
                  <c:v>1011.06104043578</c:v>
                </c:pt>
                <c:pt idx="340">
                  <c:v>1024.75074346299</c:v>
                </c:pt>
                <c:pt idx="341">
                  <c:v>1036.69876637051</c:v>
                </c:pt>
                <c:pt idx="342">
                  <c:v>1046.8378333721</c:v>
                </c:pt>
                <c:pt idx="343">
                  <c:v>1055.11040968405</c:v>
                </c:pt>
                <c:pt idx="344">
                  <c:v>1061.46925251571</c:v>
                </c:pt>
                <c:pt idx="345">
                  <c:v>1065.87786643798</c:v>
                </c:pt>
                <c:pt idx="346">
                  <c:v>1068.31085694211</c:v>
                </c:pt>
                <c:pt idx="347">
                  <c:v>1068.75417735992</c:v>
                </c:pt>
                <c:pt idx="348">
                  <c:v>1067.20526576064</c:v>
                </c:pt>
                <c:pt idx="349">
                  <c:v>1063.67306994316</c:v>
                </c:pt>
                <c:pt idx="350">
                  <c:v>1058.17796018028</c:v>
                </c:pt>
                <c:pt idx="351">
                  <c:v>1050.75153091421</c:v>
                </c:pt>
                <c:pt idx="352">
                  <c:v>1041.43629412539</c:v>
                </c:pt>
                <c:pt idx="353">
                  <c:v>1030.28526856993</c:v>
                </c:pt>
                <c:pt idx="354">
                  <c:v>1017.36147048104</c:v>
                </c:pt>
                <c:pt idx="355">
                  <c:v>1002.73731263087</c:v>
                </c:pt>
                <c:pt idx="356">
                  <c:v>986.493919830072</c:v>
                </c:pt>
                <c:pt idx="357">
                  <c:v>968.720369982656</c:v>
                </c:pt>
                <c:pt idx="358">
                  <c:v>949.512870697647</c:v>
                </c:pt>
                <c:pt idx="359">
                  <c:v>928.973882172633</c:v>
                </c:pt>
                <c:pt idx="360">
                  <c:v>907.21119759818</c:v>
                </c:pt>
                <c:pt idx="361">
                  <c:v>884.336992680014</c:v>
                </c:pt>
                <c:pt idx="362">
                  <c:v>860.466856035714</c:v>
                </c:pt>
                <c:pt idx="363">
                  <c:v>835.718812195639</c:v>
                </c:pt>
                <c:pt idx="364">
                  <c:v>810.212348729147</c:v>
                </c:pt>
                <c:pt idx="365">
                  <c:v>784.067458635204</c:v>
                </c:pt>
                <c:pt idx="366">
                  <c:v>757.403708592819</c:v>
                </c:pt>
                <c:pt idx="367">
                  <c:v>730.339342975935</c:v>
                </c:pt>
                <c:pt idx="368">
                  <c:v>702.990432715999</c:v>
                </c:pt>
                <c:pt idx="369">
                  <c:v>675.470077162623</c:v>
                </c:pt>
                <c:pt idx="370">
                  <c:v>647.887666068273</c:v>
                </c:pt>
                <c:pt idx="371">
                  <c:v>620.348207728778</c:v>
                </c:pt>
                <c:pt idx="372">
                  <c:v>592.951728168867</c:v>
                </c:pt>
                <c:pt idx="373">
                  <c:v>565.792745093132</c:v>
                </c:pt>
                <c:pt idx="374">
                  <c:v>538.959819149198</c:v>
                </c:pt>
                <c:pt idx="375">
                  <c:v>512.535183891829</c:v>
                </c:pt>
                <c:pt idx="376">
                  <c:v>486.594454713843</c:v>
                </c:pt>
                <c:pt idx="377">
                  <c:v>461.206415939335</c:v>
                </c:pt>
                <c:pt idx="378">
                  <c:v>436.432884273124</c:v>
                </c:pt>
                <c:pt idx="379">
                  <c:v>412.328645880463</c:v>
                </c:pt>
                <c:pt idx="380">
                  <c:v>388.941463545044</c:v>
                </c:pt>
                <c:pt idx="381">
                  <c:v>366.312149629302</c:v>
                </c:pt>
                <c:pt idx="382">
                  <c:v>344.474699945899</c:v>
                </c:pt>
                <c:pt idx="383">
                  <c:v>323.456483146703</c:v>
                </c:pt>
                <c:pt idx="384">
                  <c:v>303.278479847251</c:v>
                </c:pt>
                <c:pt idx="385">
                  <c:v>283.955565429804</c:v>
                </c:pt>
                <c:pt idx="386">
                  <c:v>265.496830303779</c:v>
                </c:pt>
                <c:pt idx="387">
                  <c:v>247.905931343853</c:v>
                </c:pt>
                <c:pt idx="388">
                  <c:v>231.181468266961</c:v>
                </c:pt>
                <c:pt idx="389">
                  <c:v>215.31737884165</c:v>
                </c:pt>
                <c:pt idx="390">
                  <c:v>200.303347038131</c:v>
                </c:pt>
                <c:pt idx="391">
                  <c:v>186.12521851458</c:v>
                </c:pt>
                <c:pt idx="392">
                  <c:v>172.765418184471</c:v>
                </c:pt>
                <c:pt idx="393">
                  <c:v>160.203365010047</c:v>
                </c:pt>
                <c:pt idx="394">
                  <c:v>148.415879607408</c:v>
                </c:pt>
                <c:pt idx="395">
                  <c:v>137.377580718412</c:v>
                </c:pt>
                <c:pt idx="396">
                  <c:v>127.061267093066</c:v>
                </c:pt>
                <c:pt idx="397">
                  <c:v>117.438281823513</c:v>
                </c:pt>
                <c:pt idx="398">
                  <c:v>108.478856667881</c:v>
                </c:pt>
                <c:pt idx="399">
                  <c:v>100.152434390642</c:v>
                </c:pt>
                <c:pt idx="400">
                  <c:v>92.4279676185493</c:v>
                </c:pt>
                <c:pt idx="401">
                  <c:v>85.2741931610098</c:v>
                </c:pt>
                <c:pt idx="402">
                  <c:v>78.6598811655824</c:v>
                </c:pt>
                <c:pt idx="403">
                  <c:v>72.5540588688816</c:v>
                </c:pt>
                <c:pt idx="404">
                  <c:v>66.9262090570707</c:v>
                </c:pt>
                <c:pt idx="405">
                  <c:v>61.7464436661389</c:v>
                </c:pt>
                <c:pt idx="406">
                  <c:v>56.9856532288242</c:v>
                </c:pt>
                <c:pt idx="407">
                  <c:v>52.6156331119087</c:v>
                </c:pt>
                <c:pt idx="408">
                  <c:v>48.6091876849879</c:v>
                </c:pt>
                <c:pt idx="409">
                  <c:v>44.9402137206181</c:v>
                </c:pt>
                <c:pt idx="410">
                  <c:v>41.583764447723</c:v>
                </c:pt>
                <c:pt idx="411">
                  <c:v>38.5160957672643</c:v>
                </c:pt>
                <c:pt idx="412">
                  <c:v>35.7146961940692</c:v>
                </c:pt>
                <c:pt idx="413">
                  <c:v>33.1583021141475</c:v>
                </c:pt>
                <c:pt idx="414">
                  <c:v>30.8268999458745</c:v>
                </c:pt>
                <c:pt idx="415">
                  <c:v>28.7017167692487</c:v>
                </c:pt>
                <c:pt idx="416">
                  <c:v>26.7652009432422</c:v>
                </c:pt>
                <c:pt idx="417">
                  <c:v>25.000994170277</c:v>
                </c:pt>
                <c:pt idx="418">
                  <c:v>23.39389639216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5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4.10670956083624E-290</c:v>
                </c:pt>
                <c:pt idx="357">
                  <c:v>6.70573953832916E-267</c:v>
                </c:pt>
                <c:pt idx="358">
                  <c:v>1.21321551170885E-244</c:v>
                </c:pt>
                <c:pt idx="359">
                  <c:v>2.43202374201215E-223</c:v>
                </c:pt>
                <c:pt idx="360">
                  <c:v>5.40177198867615E-203</c:v>
                </c:pt>
                <c:pt idx="361">
                  <c:v>1.32936202636553E-183</c:v>
                </c:pt>
                <c:pt idx="362">
                  <c:v>3.62484024932606E-165</c:v>
                </c:pt>
                <c:pt idx="363">
                  <c:v>1.09514861024075E-147</c:v>
                </c:pt>
                <c:pt idx="364">
                  <c:v>3.66602838696222E-131</c:v>
                </c:pt>
                <c:pt idx="365">
                  <c:v>1.3597440680077E-115</c:v>
                </c:pt>
                <c:pt idx="366">
                  <c:v>5.58800909691757E-101</c:v>
                </c:pt>
                <c:pt idx="367">
                  <c:v>2.54445994326729E-087</c:v>
                </c:pt>
                <c:pt idx="368">
                  <c:v>1.2837271145794E-074</c:v>
                </c:pt>
                <c:pt idx="369">
                  <c:v>7.17609852364966E-063</c:v>
                </c:pt>
                <c:pt idx="370">
                  <c:v>4.4447020483548E-052</c:v>
                </c:pt>
                <c:pt idx="371">
                  <c:v>3.05025042320816E-042</c:v>
                </c:pt>
                <c:pt idx="372">
                  <c:v>2.31935336765551E-033</c:v>
                </c:pt>
                <c:pt idx="373">
                  <c:v>1.95405565202525E-025</c:v>
                </c:pt>
                <c:pt idx="374">
                  <c:v>1.82408687275592E-018</c:v>
                </c:pt>
                <c:pt idx="375">
                  <c:v>1.88665586353498E-012</c:v>
                </c:pt>
                <c:pt idx="376">
                  <c:v>2.16211327698847E-007</c:v>
                </c:pt>
                <c:pt idx="377">
                  <c:v>0.00274538198741114</c:v>
                </c:pt>
                <c:pt idx="378">
                  <c:v>3.86247515083777</c:v>
                </c:pt>
                <c:pt idx="379">
                  <c:v>602.098020158661</c:v>
                </c:pt>
                <c:pt idx="380">
                  <c:v>10399.3760303726</c:v>
                </c:pt>
                <c:pt idx="381">
                  <c:v>19901.5062499112</c:v>
                </c:pt>
                <c:pt idx="382">
                  <c:v>4219.9100594805</c:v>
                </c:pt>
                <c:pt idx="383">
                  <c:v>99.1423078982985</c:v>
                </c:pt>
                <c:pt idx="384">
                  <c:v>0.258079457069719</c:v>
                </c:pt>
                <c:pt idx="385">
                  <c:v>7.44365833233045E-005</c:v>
                </c:pt>
                <c:pt idx="386">
                  <c:v>2.37880042268774E-009</c:v>
                </c:pt>
                <c:pt idx="387">
                  <c:v>8.42302647302345E-015</c:v>
                </c:pt>
                <c:pt idx="388">
                  <c:v>3.30458484285304E-021</c:v>
                </c:pt>
                <c:pt idx="389">
                  <c:v>1.43649536716052E-028</c:v>
                </c:pt>
                <c:pt idx="390">
                  <c:v>6.91878977735194E-037</c:v>
                </c:pt>
                <c:pt idx="391">
                  <c:v>3.69227995610959E-046</c:v>
                </c:pt>
                <c:pt idx="392">
                  <c:v>2.1832209621216E-056</c:v>
                </c:pt>
                <c:pt idx="393">
                  <c:v>1.43034019967395E-067</c:v>
                </c:pt>
                <c:pt idx="394">
                  <c:v>1.03829217018273E-079</c:v>
                </c:pt>
                <c:pt idx="395">
                  <c:v>8.35099830566336E-093</c:v>
                </c:pt>
                <c:pt idx="396">
                  <c:v>7.44210502134553E-107</c:v>
                </c:pt>
                <c:pt idx="397">
                  <c:v>7.34838285912597E-122</c:v>
                </c:pt>
                <c:pt idx="398">
                  <c:v>8.03945000431975E-138</c:v>
                </c:pt>
                <c:pt idx="399">
                  <c:v>9.74539584581666E-155</c:v>
                </c:pt>
                <c:pt idx="400">
                  <c:v>1.30891429898065E-172</c:v>
                </c:pt>
                <c:pt idx="401">
                  <c:v>1.9478769665123E-191</c:v>
                </c:pt>
                <c:pt idx="402">
                  <c:v>3.21181420391636E-211</c:v>
                </c:pt>
                <c:pt idx="403">
                  <c:v>5.86783494136226E-232</c:v>
                </c:pt>
                <c:pt idx="404">
                  <c:v>1.18780170859376E-253</c:v>
                </c:pt>
                <c:pt idx="405">
                  <c:v>2.66408811236559E-276</c:v>
                </c:pt>
                <c:pt idx="406">
                  <c:v>6.6205154878889E-30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D$2:$D$500</c:f>
              <c:numCache>
                <c:formatCode>General</c:formatCode>
                <c:ptCount val="499"/>
                <c:pt idx="0">
                  <c:v>21.8994763797725</c:v>
                </c:pt>
                <c:pt idx="1">
                  <c:v>23.2313663025405</c:v>
                </c:pt>
                <c:pt idx="2">
                  <c:v>24.7154442019301</c:v>
                </c:pt>
                <c:pt idx="3">
                  <c:v>26.3705780145718</c:v>
                </c:pt>
                <c:pt idx="4">
                  <c:v>28.2175799762098</c:v>
                </c:pt>
                <c:pt idx="5">
                  <c:v>30.2793057646293</c:v>
                </c:pt>
                <c:pt idx="6">
                  <c:v>32.5807383484474</c:v>
                </c:pt>
                <c:pt idx="7">
                  <c:v>35.1490518773182</c:v>
                </c:pt>
                <c:pt idx="8">
                  <c:v>38.0136505343543</c:v>
                </c:pt>
                <c:pt idx="9">
                  <c:v>41.2061769180631</c:v>
                </c:pt>
                <c:pt idx="10">
                  <c:v>44.7604842514611</c:v>
                </c:pt>
                <c:pt idx="11">
                  <c:v>48.7125665542437</c:v>
                </c:pt>
                <c:pt idx="12">
                  <c:v>53.1004408845247</c:v>
                </c:pt>
                <c:pt idx="13">
                  <c:v>57.963975884222</c:v>
                </c:pt>
                <c:pt idx="14">
                  <c:v>63.3446611699831</c:v>
                </c:pt>
                <c:pt idx="15">
                  <c:v>69.285312620703</c:v>
                </c:pt>
                <c:pt idx="16">
                  <c:v>75.8297093409764</c:v>
                </c:pt>
                <c:pt idx="17">
                  <c:v>83.022159040225</c:v>
                </c:pt>
                <c:pt idx="18">
                  <c:v>90.9069897670093</c:v>
                </c:pt>
                <c:pt idx="19">
                  <c:v>99.5279673771928</c:v>
                </c:pt>
                <c:pt idx="20">
                  <c:v>108.927639785049</c:v>
                </c:pt>
                <c:pt idx="21">
                  <c:v>119.146610930858</c:v>
                </c:pt>
                <c:pt idx="22">
                  <c:v>130.222749469865</c:v>
                </c:pt>
                <c:pt idx="23">
                  <c:v>142.190339408376</c:v>
                </c:pt>
                <c:pt idx="24">
                  <c:v>155.079182235672</c:v>
                </c:pt>
                <c:pt idx="25">
                  <c:v>168.913662467768</c:v>
                </c:pt>
                <c:pt idx="26">
                  <c:v>183.711790864446</c:v>
                </c:pt>
                <c:pt idx="27">
                  <c:v>199.484241830127</c:v>
                </c:pt>
                <c:pt idx="28">
                  <c:v>216.233403581934</c:v>
                </c:pt>
                <c:pt idx="29">
                  <c:v>233.952461481008</c:v>
                </c:pt>
                <c:pt idx="30">
                  <c:v>252.624536391023</c:v>
                </c:pt>
                <c:pt idx="31">
                  <c:v>272.221900968497</c:v>
                </c:pt>
                <c:pt idx="32">
                  <c:v>292.705297325587</c:v>
                </c:pt>
                <c:pt idx="33">
                  <c:v>314.023379469487</c:v>
                </c:pt>
                <c:pt idx="34">
                  <c:v>336.112303257417</c:v>
                </c:pt>
                <c:pt idx="35">
                  <c:v>358.895485271935</c:v>
                </c:pt>
                <c:pt idx="36">
                  <c:v>382.283549996663</c:v>
                </c:pt>
                <c:pt idx="37">
                  <c:v>406.174481956431</c:v>
                </c:pt>
                <c:pt idx="38">
                  <c:v>430.45399610122</c:v>
                </c:pt>
                <c:pt idx="39">
                  <c:v>454.996135706524</c:v>
                </c:pt>
                <c:pt idx="40">
                  <c:v>479.664102505091</c:v>
                </c:pt>
                <c:pt idx="41">
                  <c:v>504.311318751191</c:v>
                </c:pt>
                <c:pt idx="42">
                  <c:v>528.782715565749</c:v>
                </c:pt>
                <c:pt idx="43">
                  <c:v>552.916236354812</c:v>
                </c:pt>
                <c:pt idx="44">
                  <c:v>576.544538487204</c:v>
                </c:pt>
                <c:pt idx="45">
                  <c:v>599.49687092281</c:v>
                </c:pt>
                <c:pt idx="46">
                  <c:v>621.601100269775</c:v>
                </c:pt>
                <c:pt idx="47">
                  <c:v>642.6858529863</c:v>
                </c:pt>
                <c:pt idx="48">
                  <c:v>662.582737293571</c:v>
                </c:pt>
                <c:pt idx="49">
                  <c:v>681.128604981803</c:v>
                </c:pt>
                <c:pt idx="50">
                  <c:v>698.167810803886</c:v>
                </c:pt>
                <c:pt idx="51">
                  <c:v>713.55442566954</c:v>
                </c:pt>
                <c:pt idx="52">
                  <c:v>727.154359457421</c:v>
                </c:pt>
                <c:pt idx="53">
                  <c:v>738.847350000479</c:v>
                </c:pt>
                <c:pt idx="54">
                  <c:v>748.528776683384</c:v>
                </c:pt>
                <c:pt idx="55">
                  <c:v>756.111260094906</c:v>
                </c:pt>
                <c:pt idx="56">
                  <c:v>761.52601324097</c:v>
                </c:pt>
                <c:pt idx="57">
                  <c:v>764.723914848322</c:v>
                </c:pt>
                <c:pt idx="58">
                  <c:v>765.676281143829</c:v>
                </c:pt>
                <c:pt idx="59">
                  <c:v>764.375319021458</c:v>
                </c:pt>
                <c:pt idx="60">
                  <c:v>760.834250525452</c:v>
                </c:pt>
                <c:pt idx="61">
                  <c:v>755.087105884347</c:v>
                </c:pt>
                <c:pt idx="62">
                  <c:v>747.188189716417</c:v>
                </c:pt>
                <c:pt idx="63">
                  <c:v>737.211232280206</c:v>
                </c:pt>
                <c:pt idx="64">
                  <c:v>725.248244555874</c:v>
                </c:pt>
                <c:pt idx="65">
                  <c:v>711.40810231828</c:v>
                </c:pt>
                <c:pt idx="66">
                  <c:v>695.814890023818</c:v>
                </c:pt>
                <c:pt idx="67">
                  <c:v>678.606040127707</c:v>
                </c:pt>
                <c:pt idx="68">
                  <c:v>659.930307254494</c:v>
                </c:pt>
                <c:pt idx="69">
                  <c:v>639.945619373051</c:v>
                </c:pt>
                <c:pt idx="70">
                  <c:v>618.816849725906</c:v>
                </c:pt>
                <c:pt idx="71">
                  <c:v>596.713553715895</c:v>
                </c:pt>
                <c:pt idx="72">
                  <c:v>573.807714281924</c:v>
                </c:pt>
                <c:pt idx="73">
                  <c:v>550.271537556519</c:v>
                </c:pt>
                <c:pt idx="74">
                  <c:v>526.275337878375</c:v>
                </c:pt>
                <c:pt idx="75">
                  <c:v>501.985547649155</c:v>
                </c:pt>
                <c:pt idx="76">
                  <c:v>477.562883213254</c:v>
                </c:pt>
                <c:pt idx="77">
                  <c:v>453.160693057121</c:v>
                </c:pt>
                <c:pt idx="78">
                  <c:v>428.923509336968</c:v>
                </c:pt>
                <c:pt idx="79">
                  <c:v>404.985818220322</c:v>
                </c:pt>
                <c:pt idx="80">
                  <c:v>381.471058937104</c:v>
                </c:pt>
                <c:pt idx="81">
                  <c:v>358.490855941301</c:v>
                </c:pt>
                <c:pt idx="82">
                  <c:v>336.144483334288</c:v>
                </c:pt>
                <c:pt idx="83">
                  <c:v>314.51855582867</c:v>
                </c:pt>
                <c:pt idx="84">
                  <c:v>293.686936149778</c:v>
                </c:pt>
                <c:pt idx="85">
                  <c:v>273.71084497118</c:v>
                </c:pt>
                <c:pt idx="86">
                  <c:v>254.639156327087</c:v>
                </c:pt>
                <c:pt idx="87">
                  <c:v>236.508858979787</c:v>
                </c:pt>
                <c:pt idx="88">
                  <c:v>219.345662461619</c:v>
                </c:pt>
                <c:pt idx="89">
                  <c:v>203.164725452142</c:v>
                </c:pt>
                <c:pt idx="90">
                  <c:v>187.971483764417</c:v>
                </c:pt>
                <c:pt idx="91">
                  <c:v>173.762555452324</c:v>
                </c:pt>
                <c:pt idx="92">
                  <c:v>160.526701349458</c:v>
                </c:pt>
                <c:pt idx="93">
                  <c:v>148.245820631281</c:v>
                </c:pt>
                <c:pt idx="94">
                  <c:v>136.895962666188</c:v>
                </c:pt>
                <c:pt idx="95">
                  <c:v>126.448338390375</c:v>
                </c:pt>
                <c:pt idx="96">
                  <c:v>116.870316602506</c:v>
                </c:pt>
                <c:pt idx="97">
                  <c:v>108.126392821096</c:v>
                </c:pt>
                <c:pt idx="98">
                  <c:v>100.179120574303</c:v>
                </c:pt>
                <c:pt idx="99">
                  <c:v>92.9899970949332</c:v>
                </c:pt>
                <c:pt idx="100">
                  <c:v>86.520297275319</c:v>
                </c:pt>
                <c:pt idx="101">
                  <c:v>80.7318513081055</c:v>
                </c:pt>
                <c:pt idx="102">
                  <c:v>75.5877626232394</c:v>
                </c:pt>
                <c:pt idx="103">
                  <c:v>71.0530634679772</c:v>
                </c:pt>
                <c:pt idx="104">
                  <c:v>67.0953057256754</c:v>
                </c:pt>
                <c:pt idx="105">
                  <c:v>63.6850843161131</c:v>
                </c:pt>
                <c:pt idx="106">
                  <c:v>60.7964897811517</c:v>
                </c:pt>
                <c:pt idx="107">
                  <c:v>58.4074854855715</c:v>
                </c:pt>
                <c:pt idx="108">
                  <c:v>56.500203343825</c:v>
                </c:pt>
                <c:pt idx="109">
                  <c:v>55.0611502500778</c:v>
                </c:pt>
                <c:pt idx="110">
                  <c:v>54.0813156136569</c:v>
                </c:pt>
                <c:pt idx="111">
                  <c:v>53.5561687957207</c:v>
                </c:pt>
                <c:pt idx="112">
                  <c:v>53.485534048556</c:v>
                </c:pt>
                <c:pt idx="113">
                  <c:v>53.8733300403966</c:v>
                </c:pt>
                <c:pt idx="114">
                  <c:v>54.7271614756805</c:v>
                </c:pt>
                <c:pt idx="115">
                  <c:v>56.0577519482476</c:v>
                </c:pt>
                <c:pt idx="116">
                  <c:v>57.8782102095169</c:v>
                </c:pt>
                <c:pt idx="117">
                  <c:v>60.2031266464239</c:v>
                </c:pt>
                <c:pt idx="118">
                  <c:v>63.0475030036021</c:v>
                </c:pt>
                <c:pt idx="119">
                  <c:v>66.4255261919421</c:v>
                </c:pt>
                <c:pt idx="120">
                  <c:v>70.3492062036986</c:v>
                </c:pt>
                <c:pt idx="121">
                  <c:v>74.8269083539521</c:v>
                </c:pt>
                <c:pt idx="122">
                  <c:v>79.8618207871595</c:v>
                </c:pt>
                <c:pt idx="123">
                  <c:v>85.4504087814129</c:v>
                </c:pt>
                <c:pt idx="124">
                  <c:v>91.5809170914771</c:v>
                </c:pt>
                <c:pt idx="125">
                  <c:v>98.231989560043</c:v>
                </c:pt>
                <c:pt idx="126">
                  <c:v>105.371480641771</c:v>
                </c:pt>
                <c:pt idx="127">
                  <c:v>112.955535522132</c:v>
                </c:pt>
                <c:pt idx="128">
                  <c:v>120.928013491261</c:v>
                </c:pt>
                <c:pt idx="129">
                  <c:v>129.220322667857</c:v>
                </c:pt>
                <c:pt idx="130">
                  <c:v>137.751722841834</c:v>
                </c:pt>
                <c:pt idx="131">
                  <c:v>146.430137219553</c:v>
                </c:pt>
                <c:pt idx="132">
                  <c:v>155.153493669371</c:v>
                </c:pt>
                <c:pt idx="133">
                  <c:v>163.811592495972</c:v>
                </c:pt>
                <c:pt idx="134">
                  <c:v>172.288471974437</c:v>
                </c:pt>
                <c:pt idx="135">
                  <c:v>180.465216284198</c:v>
                </c:pt>
                <c:pt idx="136">
                  <c:v>188.223124727188</c:v>
                </c:pt>
                <c:pt idx="137">
                  <c:v>195.44713790293</c:v>
                </c:pt>
                <c:pt idx="138">
                  <c:v>202.029397507526</c:v>
                </c:pt>
                <c:pt idx="139">
                  <c:v>207.872803101766</c:v>
                </c:pt>
                <c:pt idx="140">
                  <c:v>212.894422721881</c:v>
                </c:pt>
                <c:pt idx="141">
                  <c:v>217.028615327341</c:v>
                </c:pt>
                <c:pt idx="142">
                  <c:v>220.22973203236</c:v>
                </c:pt>
                <c:pt idx="143">
                  <c:v>222.474279544032</c:v>
                </c:pt>
                <c:pt idx="144">
                  <c:v>223.762452380792</c:v>
                </c:pt>
                <c:pt idx="145">
                  <c:v>224.11896892729</c:v>
                </c:pt>
                <c:pt idx="146">
                  <c:v>223.593178453439</c:v>
                </c:pt>
                <c:pt idx="147">
                  <c:v>222.258439873052</c:v>
                </c:pt>
                <c:pt idx="148">
                  <c:v>220.210806111583</c:v>
                </c:pt>
                <c:pt idx="149">
                  <c:v>217.567078412564</c:v>
                </c:pt>
                <c:pt idx="150">
                  <c:v>214.462320869227</c:v>
                </c:pt>
                <c:pt idx="151">
                  <c:v>211.046945407171</c:v>
                </c:pt>
                <c:pt idx="152">
                  <c:v>207.483490319402</c:v>
                </c:pt>
                <c:pt idx="153">
                  <c:v>203.94322075976</c:v>
                </c:pt>
                <c:pt idx="154">
                  <c:v>200.602677393149</c:v>
                </c:pt>
                <c:pt idx="155">
                  <c:v>197.640290282359</c:v>
                </c:pt>
                <c:pt idx="156">
                  <c:v>195.233160139299</c:v>
                </c:pt>
                <c:pt idx="157">
                  <c:v>193.554089733387</c:v>
                </c:pt>
                <c:pt idx="158">
                  <c:v>192.768926224451</c:v>
                </c:pt>
                <c:pt idx="159">
                  <c:v>193.03425226238</c:v>
                </c:pt>
                <c:pt idx="160">
                  <c:v>194.49544161416</c:v>
                </c:pt>
                <c:pt idx="161">
                  <c:v>197.285075401887</c:v>
                </c:pt>
                <c:pt idx="162">
                  <c:v>201.521699029316</c:v>
                </c:pt>
                <c:pt idx="163">
                  <c:v>207.30888842827</c:v>
                </c:pt>
                <c:pt idx="164">
                  <c:v>214.734587831674</c:v>
                </c:pt>
                <c:pt idx="165">
                  <c:v>223.870679900113</c:v>
                </c:pt>
                <c:pt idx="166">
                  <c:v>234.772752298172</c:v>
                </c:pt>
                <c:pt idx="167">
                  <c:v>247.480031973698</c:v>
                </c:pt>
                <c:pt idx="168">
                  <c:v>262.015468384989</c:v>
                </c:pt>
                <c:pt idx="169">
                  <c:v>278.385958496564</c:v>
                </c:pt>
                <c:pt idx="170">
                  <c:v>296.582718175594</c:v>
                </c:pt>
                <c:pt idx="171">
                  <c:v>316.581815326228</c:v>
                </c:pt>
                <c:pt idx="172">
                  <c:v>338.344888459978</c:v>
                </c:pt>
                <c:pt idx="173">
                  <c:v>361.820079370163</c:v>
                </c:pt>
                <c:pt idx="174">
                  <c:v>386.943209373381</c:v>
                </c:pt>
                <c:pt idx="175">
                  <c:v>413.639224733991</c:v>
                </c:pt>
                <c:pt idx="176">
                  <c:v>441.823928282424</c:v>
                </c:pt>
                <c:pt idx="177">
                  <c:v>471.406001121884</c:v>
                </c:pt>
                <c:pt idx="178">
                  <c:v>502.289301294405</c:v>
                </c:pt>
                <c:pt idx="179">
                  <c:v>534.375406278346</c:v>
                </c:pt>
                <c:pt idx="180">
                  <c:v>567.566344430484</c:v>
                </c:pt>
                <c:pt idx="181">
                  <c:v>601.767438401875</c:v>
                </c:pt>
                <c:pt idx="182">
                  <c:v>636.89016272512</c:v>
                </c:pt>
                <c:pt idx="183">
                  <c:v>672.854899823264</c:v>
                </c:pt>
                <c:pt idx="184">
                  <c:v>709.593465215319</c:v>
                </c:pt>
                <c:pt idx="185">
                  <c:v>747.051265135665</c:v>
                </c:pt>
                <c:pt idx="186">
                  <c:v>785.188949346387</c:v>
                </c:pt>
                <c:pt idx="187">
                  <c:v>823.983429469662</c:v>
                </c:pt>
                <c:pt idx="188">
                  <c:v>863.428149151514</c:v>
                </c:pt>
                <c:pt idx="189">
                  <c:v>903.532516759298</c:v>
                </c:pt>
                <c:pt idx="190">
                  <c:v>944.320443563177</c:v>
                </c:pt>
                <c:pt idx="191">
                  <c:v>985.827969375638</c:v>
                </c:pt>
                <c:pt idx="192">
                  <c:v>1028.10000182811</c:v>
                </c:pt>
                <c:pt idx="193">
                  <c:v>1071.18624279562</c:v>
                </c:pt>
                <c:pt idx="194">
                  <c:v>1115.13642351094</c:v>
                </c:pt>
                <c:pt idx="195">
                  <c:v>1159.99501595383</c:v>
                </c:pt>
                <c:pt idx="196">
                  <c:v>1205.79562936126</c:v>
                </c:pt>
                <c:pt idx="197">
                  <c:v>1252.55533443465</c:v>
                </c:pt>
                <c:pt idx="198">
                  <c:v>1300.26918149881</c:v>
                </c:pt>
                <c:pt idx="199">
                  <c:v>1348.90519037079</c:v>
                </c:pt>
                <c:pt idx="200">
                  <c:v>1398.40008746416</c:v>
                </c:pt>
                <c:pt idx="201">
                  <c:v>1448.65604881925</c:v>
                </c:pt>
                <c:pt idx="202">
                  <c:v>1499.53867625128</c:v>
                </c:pt>
                <c:pt idx="203">
                  <c:v>1550.87638843911</c:v>
                </c:pt>
                <c:pt idx="204">
                  <c:v>1602.46135120021</c:v>
                </c:pt>
                <c:pt idx="205">
                  <c:v>1654.05200388421</c:v>
                </c:pt>
                <c:pt idx="206">
                  <c:v>1705.37716495277</c:v>
                </c:pt>
                <c:pt idx="207">
                  <c:v>1756.14162312793</c:v>
                </c:pt>
                <c:pt idx="208">
                  <c:v>1806.03304506387</c:v>
                </c:pt>
                <c:pt idx="209">
                  <c:v>1854.72996051551</c:v>
                </c:pt>
                <c:pt idx="210">
                  <c:v>1901.91052548659</c:v>
                </c:pt>
                <c:pt idx="211">
                  <c:v>1947.26171648442</c:v>
                </c:pt>
                <c:pt idx="212">
                  <c:v>1990.48857779436</c:v>
                </c:pt>
                <c:pt idx="213">
                  <c:v>2031.3231307749</c:v>
                </c:pt>
                <c:pt idx="214">
                  <c:v>2069.53256072249</c:v>
                </c:pt>
                <c:pt idx="215">
                  <c:v>2104.92632292364</c:v>
                </c:pt>
                <c:pt idx="216">
                  <c:v>2137.36185403384</c:v>
                </c:pt>
                <c:pt idx="217">
                  <c:v>2166.74863575287</c:v>
                </c:pt>
                <c:pt idx="218">
                  <c:v>2193.05043179379</c:v>
                </c:pt>
                <c:pt idx="219">
                  <c:v>2216.28560247608</c:v>
                </c:pt>
                <c:pt idx="220">
                  <c:v>2236.52548946895</c:v>
                </c:pt>
                <c:pt idx="221">
                  <c:v>2253.89095154311</c:v>
                </c:pt>
                <c:pt idx="222">
                  <c:v>2268.54721594064</c:v>
                </c:pt>
                <c:pt idx="223">
                  <c:v>2280.69728471344</c:v>
                </c:pt>
                <c:pt idx="224">
                  <c:v>2290.57419724</c:v>
                </c:pt>
                <c:pt idx="225">
                  <c:v>2298.43249601755</c:v>
                </c:pt>
                <c:pt idx="226">
                  <c:v>2304.53927060573</c:v>
                </c:pt>
                <c:pt idx="227">
                  <c:v>2309.16516319721</c:v>
                </c:pt>
                <c:pt idx="228">
                  <c:v>2312.5757087388</c:v>
                </c:pt>
                <c:pt idx="229">
                  <c:v>2315.02335392456</c:v>
                </c:pt>
                <c:pt idx="230">
                  <c:v>2316.74045480147</c:v>
                </c:pt>
                <c:pt idx="231">
                  <c:v>2317.93349505941</c:v>
                </c:pt>
                <c:pt idx="232">
                  <c:v>2318.77869982717</c:v>
                </c:pt>
                <c:pt idx="233">
                  <c:v>2319.41914685992</c:v>
                </c:pt>
                <c:pt idx="234">
                  <c:v>2319.96340242147</c:v>
                </c:pt>
                <c:pt idx="235">
                  <c:v>2320.48563688026</c:v>
                </c:pt>
                <c:pt idx="236">
                  <c:v>2321.0271086796</c:v>
                </c:pt>
                <c:pt idx="237">
                  <c:v>2321.59884803097</c:v>
                </c:pt>
                <c:pt idx="238">
                  <c:v>2322.18532587973</c:v>
                </c:pt>
                <c:pt idx="239">
                  <c:v>2322.74886111527</c:v>
                </c:pt>
                <c:pt idx="240">
                  <c:v>2323.2345005487</c:v>
                </c:pt>
                <c:pt idx="241">
                  <c:v>2323.57510196264</c:v>
                </c:pt>
                <c:pt idx="242">
                  <c:v>2323.69635989709</c:v>
                </c:pt>
                <c:pt idx="243">
                  <c:v>2323.52153545232</c:v>
                </c:pt>
                <c:pt idx="244">
                  <c:v>2322.97568339441</c:v>
                </c:pt>
                <c:pt idx="245">
                  <c:v>2321.98920996401</c:v>
                </c:pt>
                <c:pt idx="246">
                  <c:v>2320.50064047724</c:v>
                </c:pt>
                <c:pt idx="247">
                  <c:v>2318.45852442935</c:v>
                </c:pt>
                <c:pt idx="248">
                  <c:v>2315.82245476665</c:v>
                </c:pt>
                <c:pt idx="249">
                  <c:v>2312.56322484938</c:v>
                </c:pt>
                <c:pt idx="250">
                  <c:v>2308.66218923996</c:v>
                </c:pt>
                <c:pt idx="251">
                  <c:v>2304.10993103036</c:v>
                </c:pt>
                <c:pt idx="252">
                  <c:v>2298.90436761052</c:v>
                </c:pt>
                <c:pt idx="253">
                  <c:v>2293.04844766829</c:v>
                </c:pt>
                <c:pt idx="254">
                  <c:v>2286.54760435709</c:v>
                </c:pt>
                <c:pt idx="255">
                  <c:v>2279.40713296833</c:v>
                </c:pt>
                <c:pt idx="256">
                  <c:v>2271.62965650874</c:v>
                </c:pt>
                <c:pt idx="257">
                  <c:v>2263.21283007108</c:v>
                </c:pt>
                <c:pt idx="258">
                  <c:v>2254.14741585315</c:v>
                </c:pt>
                <c:pt idx="259">
                  <c:v>2244.4158364002</c:v>
                </c:pt>
                <c:pt idx="260">
                  <c:v>2233.9912855402</c:v>
                </c:pt>
                <c:pt idx="261">
                  <c:v>2222.83744604259</c:v>
                </c:pt>
                <c:pt idx="262">
                  <c:v>2210.90883175459</c:v>
                </c:pt>
                <c:pt idx="263">
                  <c:v>2198.1517412872</c:v>
                </c:pt>
                <c:pt idx="264">
                  <c:v>2184.50578154914</c:v>
                </c:pt>
                <c:pt idx="265">
                  <c:v>2169.90589371218</c:v>
                </c:pt>
                <c:pt idx="266">
                  <c:v>2154.28479248353</c:v>
                </c:pt>
                <c:pt idx="267">
                  <c:v>2137.57571258493</c:v>
                </c:pt>
                <c:pt idx="268">
                  <c:v>2119.71534457738</c:v>
                </c:pt>
                <c:pt idx="269">
                  <c:v>2100.64683586691</c:v>
                </c:pt>
                <c:pt idx="270">
                  <c:v>2080.32273188273</c:v>
                </c:pt>
                <c:pt idx="271">
                  <c:v>2058.70773681705</c:v>
                </c:pt>
                <c:pt idx="272">
                  <c:v>2035.78118253576</c:v>
                </c:pt>
                <c:pt idx="273">
                  <c:v>2011.53910772095</c:v>
                </c:pt>
                <c:pt idx="274">
                  <c:v>1985.99586626118</c:v>
                </c:pt>
                <c:pt idx="275">
                  <c:v>1959.18520353375</c:v>
                </c:pt>
                <c:pt idx="276">
                  <c:v>1931.16076063052</c:v>
                </c:pt>
                <c:pt idx="277">
                  <c:v>1901.99598884777</c:v>
                </c:pt>
                <c:pt idx="278">
                  <c:v>1871.78347898304</c:v>
                </c:pt>
                <c:pt idx="279">
                  <c:v>1840.63373129879</c:v>
                </c:pt>
                <c:pt idx="280">
                  <c:v>1808.67341163955</c:v>
                </c:pt>
                <c:pt idx="281">
                  <c:v>1776.04315644648</c:v>
                </c:pt>
                <c:pt idx="282">
                  <c:v>1742.89500374415</c:v>
                </c:pt>
                <c:pt idx="283">
                  <c:v>1709.38953816054</c:v>
                </c:pt>
                <c:pt idx="284">
                  <c:v>1675.69284541358</c:v>
                </c:pt>
                <c:pt idx="285">
                  <c:v>1641.97337533359</c:v>
                </c:pt>
                <c:pt idx="286">
                  <c:v>1608.39881241924</c:v>
                </c:pt>
                <c:pt idx="287">
                  <c:v>1575.13304930824</c:v>
                </c:pt>
                <c:pt idx="288">
                  <c:v>1542.33335167273</c:v>
                </c:pt>
                <c:pt idx="289">
                  <c:v>1510.14779332039</c:v>
                </c:pt>
                <c:pt idx="290">
                  <c:v>1478.71302817793</c:v>
                </c:pt>
                <c:pt idx="291">
                  <c:v>1448.15245190221</c:v>
                </c:pt>
                <c:pt idx="292">
                  <c:v>1418.57479069264</c:v>
                </c:pt>
                <c:pt idx="293">
                  <c:v>1390.07313906928</c:v>
                </c:pt>
                <c:pt idx="294">
                  <c:v>1362.72445253181</c:v>
                </c:pt>
                <c:pt idx="295">
                  <c:v>1336.58948568924</c:v>
                </c:pt>
                <c:pt idx="296">
                  <c:v>1311.71315216965</c:v>
                </c:pt>
                <c:pt idx="297">
                  <c:v>1288.12526983381</c:v>
                </c:pt>
                <c:pt idx="298">
                  <c:v>1265.84164390354</c:v>
                </c:pt>
                <c:pt idx="299">
                  <c:v>1244.86543186113</c:v>
                </c:pt>
                <c:pt idx="300">
                  <c:v>1225.18872757575</c:v>
                </c:pt>
                <c:pt idx="301">
                  <c:v>1206.79429816693</c:v>
                </c:pt>
                <c:pt idx="302">
                  <c:v>1189.65740563172</c:v>
                </c:pt>
                <c:pt idx="303">
                  <c:v>1173.74764616068</c:v>
                </c:pt>
                <c:pt idx="304">
                  <c:v>1159.03074319104</c:v>
                </c:pt>
                <c:pt idx="305">
                  <c:v>1145.47023536354</c:v>
                </c:pt>
                <c:pt idx="306">
                  <c:v>1133.02900738017</c:v>
                </c:pt>
                <c:pt idx="307">
                  <c:v>1121.67061997502</c:v>
                </c:pt>
                <c:pt idx="308">
                  <c:v>1111.3604044548</c:v>
                </c:pt>
                <c:pt idx="309">
                  <c:v>1102.06629716916</c:v>
                </c:pt>
                <c:pt idx="310">
                  <c:v>1093.75939946455</c:v>
                </c:pt>
                <c:pt idx="311">
                  <c:v>1086.41425880119</c:v>
                </c:pt>
                <c:pt idx="312">
                  <c:v>1080.00887643887</c:v>
                </c:pt>
                <c:pt idx="313">
                  <c:v>1074.52445612549</c:v>
                </c:pt>
                <c:pt idx="314">
                  <c:v>1069.94491629721</c:v>
                </c:pt>
                <c:pt idx="315">
                  <c:v>1066.25619521303</c:v>
                </c:pt>
                <c:pt idx="316">
                  <c:v>1063.44538404529</c:v>
                </c:pt>
                <c:pt idx="317">
                  <c:v>1061.49972712916</c:v>
                </c:pt>
                <c:pt idx="318">
                  <c:v>1060.40553129102</c:v>
                </c:pt>
                <c:pt idx="319">
                  <c:v>1060.14702743089</c:v>
                </c:pt>
                <c:pt idx="320">
                  <c:v>1060.70522737813</c:v>
                </c:pt>
                <c:pt idx="321">
                  <c:v>1062.05681756509</c:v>
                </c:pt>
                <c:pt idx="322">
                  <c:v>1064.17312839859</c:v>
                </c:pt>
                <c:pt idx="323">
                  <c:v>1067.01921451066</c:v>
                </c:pt>
                <c:pt idx="324">
                  <c:v>1070.55307651637</c:v>
                </c:pt>
                <c:pt idx="325">
                  <c:v>1074.72504968973</c:v>
                </c:pt>
                <c:pt idx="326">
                  <c:v>1079.47737928676</c:v>
                </c:pt>
                <c:pt idx="327">
                  <c:v>1084.74399629492</c:v>
                </c:pt>
                <c:pt idx="328">
                  <c:v>1090.45050136222</c:v>
                </c:pt>
                <c:pt idx="329">
                  <c:v>1096.51435873313</c:v>
                </c:pt>
                <c:pt idx="330">
                  <c:v>1102.84529635571</c:v>
                </c:pt>
                <c:pt idx="331">
                  <c:v>1109.34590306284</c:v>
                </c:pt>
                <c:pt idx="332">
                  <c:v>1115.91240898919</c:v>
                </c:pt>
                <c:pt idx="333">
                  <c:v>1122.4356312563</c:v>
                </c:pt>
                <c:pt idx="334">
                  <c:v>1128.80206350789</c:v>
                </c:pt>
                <c:pt idx="335">
                  <c:v>1134.89508514996</c:v>
                </c:pt>
                <c:pt idx="336">
                  <c:v>1140.59626416261</c:v>
                </c:pt>
                <c:pt idx="337">
                  <c:v>1145.7867261012</c:v>
                </c:pt>
                <c:pt idx="338">
                  <c:v>1150.34856136919</c:v>
                </c:pt>
                <c:pt idx="339">
                  <c:v>1154.16624298552</c:v>
                </c:pt>
                <c:pt idx="340">
                  <c:v>1157.12802783061</c:v>
                </c:pt>
                <c:pt idx="341">
                  <c:v>1159.12731567237</c:v>
                </c:pt>
                <c:pt idx="342">
                  <c:v>1160.06394207515</c:v>
                </c:pt>
                <c:pt idx="343">
                  <c:v>1159.84538350026</c:v>
                </c:pt>
                <c:pt idx="344">
                  <c:v>1158.38785543791</c:v>
                </c:pt>
                <c:pt idx="345">
                  <c:v>1155.61728718531</c:v>
                </c:pt>
                <c:pt idx="346">
                  <c:v>1151.47015982626</c:v>
                </c:pt>
                <c:pt idx="347">
                  <c:v>1145.89419699843</c:v>
                </c:pt>
                <c:pt idx="348">
                  <c:v>1138.84890108721</c:v>
                </c:pt>
                <c:pt idx="349">
                  <c:v>1130.30593049473</c:v>
                </c:pt>
                <c:pt idx="350">
                  <c:v>1120.2493165445</c:v>
                </c:pt>
                <c:pt idx="351">
                  <c:v>1108.67552134611</c:v>
                </c:pt>
                <c:pt idx="352">
                  <c:v>1095.59334052022</c:v>
                </c:pt>
                <c:pt idx="353">
                  <c:v>1081.02365703772</c:v>
                </c:pt>
                <c:pt idx="354">
                  <c:v>1064.99905453159</c:v>
                </c:pt>
                <c:pt idx="355">
                  <c:v>1047.56330027835</c:v>
                </c:pt>
                <c:pt idx="356">
                  <c:v>1028.77070960292</c:v>
                </c:pt>
                <c:pt idx="357">
                  <c:v>1008.68540473215</c:v>
                </c:pt>
                <c:pt idx="358">
                  <c:v>987.380482105726</c:v>
                </c:pt>
                <c:pt idx="359">
                  <c:v>964.937102852884</c:v>
                </c:pt>
                <c:pt idx="360">
                  <c:v>941.443521568155</c:v>
                </c:pt>
                <c:pt idx="361">
                  <c:v>916.994068680233</c:v>
                </c:pt>
                <c:pt idx="362">
                  <c:v>891.688101621109</c:v>
                </c:pt>
                <c:pt idx="363">
                  <c:v>865.628939685126</c:v>
                </c:pt>
                <c:pt idx="364">
                  <c:v>838.92279693986</c:v>
                </c:pt>
                <c:pt idx="365">
                  <c:v>811.677726834647</c:v>
                </c:pt>
                <c:pt idx="366">
                  <c:v>784.002591270992</c:v>
                </c:pt>
                <c:pt idx="367">
                  <c:v>756.006065876504</c:v>
                </c:pt>
                <c:pt idx="368">
                  <c:v>727.795692084649</c:v>
                </c:pt>
                <c:pt idx="369">
                  <c:v>699.476985391612</c:v>
                </c:pt>
                <c:pt idx="370">
                  <c:v>671.152607863275</c:v>
                </c:pt>
                <c:pt idx="371">
                  <c:v>642.921611624281</c:v>
                </c:pt>
                <c:pt idx="372">
                  <c:v>614.87875870036</c:v>
                </c:pt>
                <c:pt idx="373">
                  <c:v>587.113921227113</c:v>
                </c:pt>
                <c:pt idx="374">
                  <c:v>559.711564704048</c:v>
                </c:pt>
                <c:pt idx="375">
                  <c:v>532.750315681225</c:v>
                </c:pt>
                <c:pt idx="376">
                  <c:v>506.302614251097</c:v>
                </c:pt>
                <c:pt idx="377">
                  <c:v>480.437194215426</c:v>
                </c:pt>
                <c:pt idx="378">
                  <c:v>459.067650880339</c:v>
                </c:pt>
                <c:pt idx="379">
                  <c:v>1032.76543300703</c:v>
                </c:pt>
                <c:pt idx="380">
                  <c:v>10806.24304166</c:v>
                </c:pt>
                <c:pt idx="381">
                  <c:v>20285.3493455108</c:v>
                </c:pt>
                <c:pt idx="382">
                  <c:v>4581.53822849724</c:v>
                </c:pt>
                <c:pt idx="383">
                  <c:v>439.390585560105</c:v>
                </c:pt>
                <c:pt idx="384">
                  <c:v>319.981307088564</c:v>
                </c:pt>
                <c:pt idx="385">
                  <c:v>300.066922997803</c:v>
                </c:pt>
                <c:pt idx="386">
                  <c:v>281.287297147702</c:v>
                </c:pt>
                <c:pt idx="387">
                  <c:v>263.387394045917</c:v>
                </c:pt>
                <c:pt idx="388">
                  <c:v>246.364987688045</c:v>
                </c:pt>
                <c:pt idx="389">
                  <c:v>230.213338594314</c:v>
                </c:pt>
                <c:pt idx="390">
                  <c:v>214.921518150231</c:v>
                </c:pt>
                <c:pt idx="391">
                  <c:v>200.474816001064</c:v>
                </c:pt>
                <c:pt idx="392">
                  <c:v>186.855150651725</c:v>
                </c:pt>
                <c:pt idx="393">
                  <c:v>174.041478261452</c:v>
                </c:pt>
                <c:pt idx="394">
                  <c:v>162.010195084042</c:v>
                </c:pt>
                <c:pt idx="395">
                  <c:v>150.735529490993</c:v>
                </c:pt>
                <c:pt idx="396">
                  <c:v>140.18992001875</c:v>
                </c:pt>
                <c:pt idx="397">
                  <c:v>130.344376392413</c:v>
                </c:pt>
                <c:pt idx="398">
                  <c:v>121.168820987659</c:v>
                </c:pt>
                <c:pt idx="399">
                  <c:v>112.632408691782</c:v>
                </c:pt>
                <c:pt idx="400">
                  <c:v>104.703823606681</c:v>
                </c:pt>
                <c:pt idx="401">
                  <c:v>97.3515514945804</c:v>
                </c:pt>
                <c:pt idx="402">
                  <c:v>90.5441272963367</c:v>
                </c:pt>
                <c:pt idx="403">
                  <c:v>84.250357447849</c:v>
                </c:pt>
                <c:pt idx="404">
                  <c:v>78.4395170793358</c:v>
                </c:pt>
                <c:pt idx="405">
                  <c:v>73.0815225027292</c:v>
                </c:pt>
                <c:pt idx="406">
                  <c:v>68.1470796729666</c:v>
                </c:pt>
                <c:pt idx="407">
                  <c:v>63.6078095490718</c:v>
                </c:pt>
                <c:pt idx="408">
                  <c:v>59.4363514810552</c:v>
                </c:pt>
                <c:pt idx="409">
                  <c:v>55.6064459097851</c:v>
                </c:pt>
                <c:pt idx="410">
                  <c:v>52.0929977909201</c:v>
                </c:pt>
                <c:pt idx="411">
                  <c:v>48.8721222427574</c:v>
                </c:pt>
                <c:pt idx="412">
                  <c:v>45.9211739741232</c:v>
                </c:pt>
                <c:pt idx="413">
                  <c:v>43.2187620750273</c:v>
                </c:pt>
                <c:pt idx="414">
                  <c:v>40.744751752818</c:v>
                </c:pt>
                <c:pt idx="415">
                  <c:v>38.480254573223</c:v>
                </c:pt>
                <c:pt idx="416">
                  <c:v>36.4076087221509</c:v>
                </c:pt>
                <c:pt idx="417">
                  <c:v>34.5103507437205</c:v>
                </c:pt>
                <c:pt idx="418">
                  <c:v>32.7731801357698</c:v>
                </c:pt>
              </c:numCache>
            </c:numRef>
          </c:yVal>
          <c:smooth val="0"/>
        </c:ser>
        <c:axId val="95519449"/>
        <c:axId val="39892340"/>
      </c:scatterChart>
      <c:valAx>
        <c:axId val="95519449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18939055282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340"/>
        <c:crossesAt val="0"/>
        <c:crossBetween val="midCat"/>
      </c:valAx>
      <c:valAx>
        <c:axId val="39892340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0680971539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449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50 °C</a:t>
            </a:r>
          </a:p>
        </c:rich>
      </c:tx>
      <c:layout>
        <c:manualLayout>
          <c:xMode val="edge"/>
          <c:yMode val="edge"/>
          <c:x val="0.336102522072794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10676553579631"/>
          <c:w val="0.944305778042693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A$2:$A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9761</c:v>
                </c:pt>
                <c:pt idx="2">
                  <c:v>301.8472</c:v>
                </c:pt>
                <c:pt idx="3">
                  <c:v>302.39899</c:v>
                </c:pt>
                <c:pt idx="4">
                  <c:v>302.95078</c:v>
                </c:pt>
                <c:pt idx="5">
                  <c:v>303.50027</c:v>
                </c:pt>
                <c:pt idx="6">
                  <c:v>304.05197</c:v>
                </c:pt>
                <c:pt idx="7">
                  <c:v>304.60364</c:v>
                </c:pt>
                <c:pt idx="8">
                  <c:v>305.15305</c:v>
                </c:pt>
                <c:pt idx="9">
                  <c:v>305.70465</c:v>
                </c:pt>
                <c:pt idx="10">
                  <c:v>306.25397</c:v>
                </c:pt>
                <c:pt idx="11">
                  <c:v>306.80551</c:v>
                </c:pt>
                <c:pt idx="12">
                  <c:v>307.35703</c:v>
                </c:pt>
                <c:pt idx="13">
                  <c:v>307.90628</c:v>
                </c:pt>
                <c:pt idx="14">
                  <c:v>308.45773</c:v>
                </c:pt>
                <c:pt idx="15">
                  <c:v>309.0069</c:v>
                </c:pt>
                <c:pt idx="16">
                  <c:v>309.55829</c:v>
                </c:pt>
                <c:pt idx="17">
                  <c:v>310.10965</c:v>
                </c:pt>
                <c:pt idx="18">
                  <c:v>310.65872</c:v>
                </c:pt>
                <c:pt idx="19">
                  <c:v>311.21002</c:v>
                </c:pt>
                <c:pt idx="20">
                  <c:v>311.75903</c:v>
                </c:pt>
                <c:pt idx="21">
                  <c:v>312.31027</c:v>
                </c:pt>
                <c:pt idx="22">
                  <c:v>312.85922</c:v>
                </c:pt>
                <c:pt idx="23">
                  <c:v>313.4104</c:v>
                </c:pt>
                <c:pt idx="24">
                  <c:v>313.96152</c:v>
                </c:pt>
                <c:pt idx="25">
                  <c:v>314.51038</c:v>
                </c:pt>
                <c:pt idx="26">
                  <c:v>315.06146</c:v>
                </c:pt>
                <c:pt idx="27">
                  <c:v>315.61026</c:v>
                </c:pt>
                <c:pt idx="28">
                  <c:v>316.16125</c:v>
                </c:pt>
                <c:pt idx="29">
                  <c:v>316.70999</c:v>
                </c:pt>
                <c:pt idx="30">
                  <c:v>317.26093</c:v>
                </c:pt>
                <c:pt idx="31">
                  <c:v>317.8096</c:v>
                </c:pt>
                <c:pt idx="32">
                  <c:v>318.36047</c:v>
                </c:pt>
                <c:pt idx="33">
                  <c:v>318.90909</c:v>
                </c:pt>
                <c:pt idx="34">
                  <c:v>319.4599</c:v>
                </c:pt>
                <c:pt idx="35">
                  <c:v>320.00845</c:v>
                </c:pt>
                <c:pt idx="36">
                  <c:v>320.5592</c:v>
                </c:pt>
                <c:pt idx="37">
                  <c:v>321.1077</c:v>
                </c:pt>
                <c:pt idx="38">
                  <c:v>321.65839</c:v>
                </c:pt>
                <c:pt idx="39">
                  <c:v>322.20682</c:v>
                </c:pt>
                <c:pt idx="40">
                  <c:v>322.75745</c:v>
                </c:pt>
                <c:pt idx="41">
                  <c:v>323.30579</c:v>
                </c:pt>
                <c:pt idx="42">
                  <c:v>323.85413</c:v>
                </c:pt>
                <c:pt idx="43">
                  <c:v>324.40466</c:v>
                </c:pt>
                <c:pt idx="44">
                  <c:v>324.95291</c:v>
                </c:pt>
                <c:pt idx="45">
                  <c:v>325.50339</c:v>
                </c:pt>
                <c:pt idx="46">
                  <c:v>326.05157</c:v>
                </c:pt>
                <c:pt idx="47">
                  <c:v>326.60199</c:v>
                </c:pt>
                <c:pt idx="48">
                  <c:v>327.15012</c:v>
                </c:pt>
                <c:pt idx="49">
                  <c:v>327.69824</c:v>
                </c:pt>
                <c:pt idx="50">
                  <c:v>328.24854</c:v>
                </c:pt>
                <c:pt idx="51">
                  <c:v>328.7966</c:v>
                </c:pt>
                <c:pt idx="52">
                  <c:v>329.34683</c:v>
                </c:pt>
                <c:pt idx="53">
                  <c:v>329.89481</c:v>
                </c:pt>
                <c:pt idx="54">
                  <c:v>330.44278</c:v>
                </c:pt>
                <c:pt idx="55">
                  <c:v>330.99292</c:v>
                </c:pt>
                <c:pt idx="56">
                  <c:v>331.5408</c:v>
                </c:pt>
                <c:pt idx="57">
                  <c:v>332.08865</c:v>
                </c:pt>
                <c:pt idx="58">
                  <c:v>332.63873</c:v>
                </c:pt>
                <c:pt idx="59">
                  <c:v>333.18652</c:v>
                </c:pt>
                <c:pt idx="60">
                  <c:v>333.73651</c:v>
                </c:pt>
                <c:pt idx="61">
                  <c:v>334.28424</c:v>
                </c:pt>
                <c:pt idx="62">
                  <c:v>334.83194</c:v>
                </c:pt>
                <c:pt idx="63">
                  <c:v>335.38184</c:v>
                </c:pt>
                <c:pt idx="64">
                  <c:v>335.92947</c:v>
                </c:pt>
                <c:pt idx="65">
                  <c:v>336.47708</c:v>
                </c:pt>
                <c:pt idx="66">
                  <c:v>337.02689</c:v>
                </c:pt>
                <c:pt idx="67">
                  <c:v>337.5744</c:v>
                </c:pt>
                <c:pt idx="68">
                  <c:v>338.12192</c:v>
                </c:pt>
                <c:pt idx="69">
                  <c:v>338.6694</c:v>
                </c:pt>
                <c:pt idx="70">
                  <c:v>339.21909</c:v>
                </c:pt>
                <c:pt idx="71">
                  <c:v>339.76651</c:v>
                </c:pt>
                <c:pt idx="72">
                  <c:v>340.31387</c:v>
                </c:pt>
                <c:pt idx="73">
                  <c:v>340.86346</c:v>
                </c:pt>
                <c:pt idx="74">
                  <c:v>341.4108</c:v>
                </c:pt>
                <c:pt idx="75">
                  <c:v>341.95807</c:v>
                </c:pt>
                <c:pt idx="76">
                  <c:v>342.50534</c:v>
                </c:pt>
                <c:pt idx="77">
                  <c:v>343.05478</c:v>
                </c:pt>
                <c:pt idx="78">
                  <c:v>343.60199</c:v>
                </c:pt>
                <c:pt idx="79">
                  <c:v>344.14917</c:v>
                </c:pt>
                <c:pt idx="80">
                  <c:v>344.69629</c:v>
                </c:pt>
                <c:pt idx="81">
                  <c:v>345.24561</c:v>
                </c:pt>
                <c:pt idx="82">
                  <c:v>345.79269</c:v>
                </c:pt>
                <c:pt idx="83">
                  <c:v>346.33972</c:v>
                </c:pt>
                <c:pt idx="84">
                  <c:v>346.88675</c:v>
                </c:pt>
                <c:pt idx="85">
                  <c:v>347.43594</c:v>
                </c:pt>
                <c:pt idx="86">
                  <c:v>347.98288</c:v>
                </c:pt>
                <c:pt idx="87">
                  <c:v>348.52982</c:v>
                </c:pt>
                <c:pt idx="88">
                  <c:v>349.07669</c:v>
                </c:pt>
                <c:pt idx="89">
                  <c:v>349.62354</c:v>
                </c:pt>
                <c:pt idx="90">
                  <c:v>350.17258</c:v>
                </c:pt>
                <c:pt idx="91">
                  <c:v>350.71936</c:v>
                </c:pt>
                <c:pt idx="92">
                  <c:v>351.26614</c:v>
                </c:pt>
                <c:pt idx="93">
                  <c:v>351.81287</c:v>
                </c:pt>
                <c:pt idx="94">
                  <c:v>352.35956</c:v>
                </c:pt>
                <c:pt idx="95">
                  <c:v>352.90622</c:v>
                </c:pt>
                <c:pt idx="96">
                  <c:v>353.45508</c:v>
                </c:pt>
                <c:pt idx="97">
                  <c:v>354.00168</c:v>
                </c:pt>
                <c:pt idx="98">
                  <c:v>354.54825</c:v>
                </c:pt>
                <c:pt idx="99">
                  <c:v>355.09479</c:v>
                </c:pt>
                <c:pt idx="100">
                  <c:v>355.6413</c:v>
                </c:pt>
                <c:pt idx="101">
                  <c:v>356.18777</c:v>
                </c:pt>
                <c:pt idx="102">
                  <c:v>356.73422</c:v>
                </c:pt>
                <c:pt idx="103">
                  <c:v>357.28061</c:v>
                </c:pt>
                <c:pt idx="104">
                  <c:v>357.82922</c:v>
                </c:pt>
                <c:pt idx="105">
                  <c:v>358.37558</c:v>
                </c:pt>
                <c:pt idx="106">
                  <c:v>358.92191</c:v>
                </c:pt>
                <c:pt idx="107">
                  <c:v>359.46817</c:v>
                </c:pt>
                <c:pt idx="108">
                  <c:v>360.01443</c:v>
                </c:pt>
                <c:pt idx="109">
                  <c:v>360.56067</c:v>
                </c:pt>
                <c:pt idx="110">
                  <c:v>361.10687</c:v>
                </c:pt>
                <c:pt idx="111">
                  <c:v>361.65302</c:v>
                </c:pt>
                <c:pt idx="112">
                  <c:v>362.19916</c:v>
                </c:pt>
                <c:pt idx="113">
                  <c:v>362.74527</c:v>
                </c:pt>
                <c:pt idx="114">
                  <c:v>363.29132</c:v>
                </c:pt>
                <c:pt idx="115">
                  <c:v>363.83737</c:v>
                </c:pt>
                <c:pt idx="116">
                  <c:v>364.38559</c:v>
                </c:pt>
                <c:pt idx="117">
                  <c:v>364.93158</c:v>
                </c:pt>
                <c:pt idx="118">
                  <c:v>365.47751</c:v>
                </c:pt>
                <c:pt idx="119">
                  <c:v>366.02341</c:v>
                </c:pt>
                <c:pt idx="120">
                  <c:v>366.56931</c:v>
                </c:pt>
                <c:pt idx="121">
                  <c:v>367.11514</c:v>
                </c:pt>
                <c:pt idx="122">
                  <c:v>367.66098</c:v>
                </c:pt>
                <c:pt idx="123">
                  <c:v>368.20676</c:v>
                </c:pt>
                <c:pt idx="124">
                  <c:v>368.7525</c:v>
                </c:pt>
                <c:pt idx="125">
                  <c:v>369.29825</c:v>
                </c:pt>
                <c:pt idx="126">
                  <c:v>369.84393</c:v>
                </c:pt>
                <c:pt idx="127">
                  <c:v>370.38959</c:v>
                </c:pt>
                <c:pt idx="128">
                  <c:v>370.93524</c:v>
                </c:pt>
                <c:pt idx="129">
                  <c:v>371.48083</c:v>
                </c:pt>
                <c:pt idx="130">
                  <c:v>372.0264</c:v>
                </c:pt>
                <c:pt idx="131">
                  <c:v>372.57193</c:v>
                </c:pt>
                <c:pt idx="132">
                  <c:v>373.11743</c:v>
                </c:pt>
                <c:pt idx="133">
                  <c:v>373.66293</c:v>
                </c:pt>
                <c:pt idx="134">
                  <c:v>374.20615</c:v>
                </c:pt>
                <c:pt idx="135">
                  <c:v>374.75156</c:v>
                </c:pt>
                <c:pt idx="136">
                  <c:v>375.29694</c:v>
                </c:pt>
                <c:pt idx="137">
                  <c:v>375.84229</c:v>
                </c:pt>
                <c:pt idx="138">
                  <c:v>376.3876</c:v>
                </c:pt>
                <c:pt idx="139">
                  <c:v>376.93289</c:v>
                </c:pt>
                <c:pt idx="140">
                  <c:v>377.47815</c:v>
                </c:pt>
                <c:pt idx="141">
                  <c:v>378.02338</c:v>
                </c:pt>
                <c:pt idx="142">
                  <c:v>378.56857</c:v>
                </c:pt>
                <c:pt idx="143">
                  <c:v>379.11374</c:v>
                </c:pt>
                <c:pt idx="144">
                  <c:v>379.65887</c:v>
                </c:pt>
                <c:pt idx="145">
                  <c:v>380.20398</c:v>
                </c:pt>
                <c:pt idx="146">
                  <c:v>380.74683</c:v>
                </c:pt>
                <c:pt idx="147">
                  <c:v>381.29187</c:v>
                </c:pt>
                <c:pt idx="148">
                  <c:v>381.83688</c:v>
                </c:pt>
                <c:pt idx="149">
                  <c:v>382.38184</c:v>
                </c:pt>
                <c:pt idx="150">
                  <c:v>382.92679</c:v>
                </c:pt>
                <c:pt idx="151">
                  <c:v>383.47171</c:v>
                </c:pt>
                <c:pt idx="152">
                  <c:v>384.0166</c:v>
                </c:pt>
                <c:pt idx="153">
                  <c:v>384.55923</c:v>
                </c:pt>
                <c:pt idx="154">
                  <c:v>385.10406</c:v>
                </c:pt>
                <c:pt idx="155">
                  <c:v>385.64883</c:v>
                </c:pt>
                <c:pt idx="156">
                  <c:v>386.1936</c:v>
                </c:pt>
                <c:pt idx="157">
                  <c:v>386.73831</c:v>
                </c:pt>
                <c:pt idx="158">
                  <c:v>387.28302</c:v>
                </c:pt>
                <c:pt idx="159">
                  <c:v>387.82547</c:v>
                </c:pt>
                <c:pt idx="160">
                  <c:v>388.37012</c:v>
                </c:pt>
                <c:pt idx="161">
                  <c:v>388.9147</c:v>
                </c:pt>
                <c:pt idx="162">
                  <c:v>389.45929</c:v>
                </c:pt>
                <c:pt idx="163">
                  <c:v>390.00381</c:v>
                </c:pt>
                <c:pt idx="164">
                  <c:v>390.54611</c:v>
                </c:pt>
                <c:pt idx="165">
                  <c:v>391.09061</c:v>
                </c:pt>
                <c:pt idx="166">
                  <c:v>391.63504</c:v>
                </c:pt>
                <c:pt idx="167">
                  <c:v>392.17947</c:v>
                </c:pt>
                <c:pt idx="168">
                  <c:v>392.72385</c:v>
                </c:pt>
                <c:pt idx="169">
                  <c:v>393.26599</c:v>
                </c:pt>
                <c:pt idx="170">
                  <c:v>393.8103</c:v>
                </c:pt>
                <c:pt idx="171">
                  <c:v>394.35461</c:v>
                </c:pt>
                <c:pt idx="172">
                  <c:v>394.89886</c:v>
                </c:pt>
                <c:pt idx="173">
                  <c:v>395.44089</c:v>
                </c:pt>
                <c:pt idx="174">
                  <c:v>395.98508</c:v>
                </c:pt>
                <c:pt idx="175">
                  <c:v>396.52924</c:v>
                </c:pt>
                <c:pt idx="176">
                  <c:v>397.07117</c:v>
                </c:pt>
                <c:pt idx="177">
                  <c:v>397.61526</c:v>
                </c:pt>
                <c:pt idx="178">
                  <c:v>398.15933</c:v>
                </c:pt>
                <c:pt idx="179">
                  <c:v>398.7034</c:v>
                </c:pt>
                <c:pt idx="180">
                  <c:v>399.24518</c:v>
                </c:pt>
                <c:pt idx="181">
                  <c:v>399.78918</c:v>
                </c:pt>
                <c:pt idx="182">
                  <c:v>400.33313</c:v>
                </c:pt>
                <c:pt idx="183">
                  <c:v>400.87482</c:v>
                </c:pt>
                <c:pt idx="184">
                  <c:v>401.41873</c:v>
                </c:pt>
                <c:pt idx="185">
                  <c:v>401.96259</c:v>
                </c:pt>
                <c:pt idx="186">
                  <c:v>402.50418</c:v>
                </c:pt>
                <c:pt idx="187">
                  <c:v>403.04797</c:v>
                </c:pt>
                <c:pt idx="188">
                  <c:v>403.59174</c:v>
                </c:pt>
                <c:pt idx="189">
                  <c:v>404.13327</c:v>
                </c:pt>
                <c:pt idx="190">
                  <c:v>404.67697</c:v>
                </c:pt>
                <c:pt idx="191">
                  <c:v>405.22064</c:v>
                </c:pt>
                <c:pt idx="192">
                  <c:v>405.76208</c:v>
                </c:pt>
                <c:pt idx="193">
                  <c:v>406.30569</c:v>
                </c:pt>
                <c:pt idx="194">
                  <c:v>406.84705</c:v>
                </c:pt>
                <c:pt idx="195">
                  <c:v>407.39059</c:v>
                </c:pt>
                <c:pt idx="196">
                  <c:v>407.93411</c:v>
                </c:pt>
                <c:pt idx="197">
                  <c:v>408.47537</c:v>
                </c:pt>
                <c:pt idx="198">
                  <c:v>409.01883</c:v>
                </c:pt>
                <c:pt idx="199">
                  <c:v>409.56226</c:v>
                </c:pt>
                <c:pt idx="200">
                  <c:v>410.10345</c:v>
                </c:pt>
                <c:pt idx="201">
                  <c:v>410.64682</c:v>
                </c:pt>
                <c:pt idx="202">
                  <c:v>411.18793</c:v>
                </c:pt>
                <c:pt idx="203">
                  <c:v>411.73123</c:v>
                </c:pt>
                <c:pt idx="204">
                  <c:v>412.27228</c:v>
                </c:pt>
                <c:pt idx="205">
                  <c:v>412.81552</c:v>
                </c:pt>
                <c:pt idx="206">
                  <c:v>413.35873</c:v>
                </c:pt>
                <c:pt idx="207">
                  <c:v>413.89969</c:v>
                </c:pt>
                <c:pt idx="208">
                  <c:v>414.44284</c:v>
                </c:pt>
                <c:pt idx="209">
                  <c:v>414.98373</c:v>
                </c:pt>
                <c:pt idx="210">
                  <c:v>415.52682</c:v>
                </c:pt>
                <c:pt idx="211">
                  <c:v>416.06766</c:v>
                </c:pt>
                <c:pt idx="212">
                  <c:v>416.61069</c:v>
                </c:pt>
                <c:pt idx="213">
                  <c:v>417.15146</c:v>
                </c:pt>
                <c:pt idx="214">
                  <c:v>417.69443</c:v>
                </c:pt>
                <c:pt idx="215">
                  <c:v>418.23514</c:v>
                </c:pt>
                <c:pt idx="216">
                  <c:v>418.77805</c:v>
                </c:pt>
                <c:pt idx="217">
                  <c:v>419.3187</c:v>
                </c:pt>
                <c:pt idx="218">
                  <c:v>419.86154</c:v>
                </c:pt>
                <c:pt idx="219">
                  <c:v>420.40213</c:v>
                </c:pt>
                <c:pt idx="220">
                  <c:v>420.94492</c:v>
                </c:pt>
                <c:pt idx="221">
                  <c:v>421.48544</c:v>
                </c:pt>
                <c:pt idx="222">
                  <c:v>422.02814</c:v>
                </c:pt>
                <c:pt idx="223">
                  <c:v>422.56863</c:v>
                </c:pt>
                <c:pt idx="224">
                  <c:v>423.11127</c:v>
                </c:pt>
                <c:pt idx="225">
                  <c:v>423.65167</c:v>
                </c:pt>
                <c:pt idx="226">
                  <c:v>424.19427</c:v>
                </c:pt>
                <c:pt idx="227">
                  <c:v>424.73462</c:v>
                </c:pt>
                <c:pt idx="228">
                  <c:v>425.27493</c:v>
                </c:pt>
                <c:pt idx="229">
                  <c:v>425.81744</c:v>
                </c:pt>
                <c:pt idx="230">
                  <c:v>426.3577</c:v>
                </c:pt>
                <c:pt idx="231">
                  <c:v>426.90012</c:v>
                </c:pt>
                <c:pt idx="232">
                  <c:v>427.44034</c:v>
                </c:pt>
                <c:pt idx="233">
                  <c:v>427.9805</c:v>
                </c:pt>
                <c:pt idx="234">
                  <c:v>428.52283</c:v>
                </c:pt>
                <c:pt idx="235">
                  <c:v>429.06293</c:v>
                </c:pt>
                <c:pt idx="236">
                  <c:v>429.60522</c:v>
                </c:pt>
                <c:pt idx="237">
                  <c:v>430.14526</c:v>
                </c:pt>
                <c:pt idx="238">
                  <c:v>430.68527</c:v>
                </c:pt>
                <c:pt idx="239">
                  <c:v>431.22745</c:v>
                </c:pt>
                <c:pt idx="240">
                  <c:v>431.7674</c:v>
                </c:pt>
                <c:pt idx="241">
                  <c:v>432.30954</c:v>
                </c:pt>
                <c:pt idx="242">
                  <c:v>432.84943</c:v>
                </c:pt>
                <c:pt idx="243">
                  <c:v>433.38928</c:v>
                </c:pt>
                <c:pt idx="244">
                  <c:v>433.9313</c:v>
                </c:pt>
                <c:pt idx="245">
                  <c:v>434.4711</c:v>
                </c:pt>
                <c:pt idx="246">
                  <c:v>435.01086</c:v>
                </c:pt>
                <c:pt idx="247">
                  <c:v>435.5528</c:v>
                </c:pt>
                <c:pt idx="248">
                  <c:v>436.0925</c:v>
                </c:pt>
                <c:pt idx="249">
                  <c:v>436.63217</c:v>
                </c:pt>
                <c:pt idx="250">
                  <c:v>437.17404</c:v>
                </c:pt>
                <c:pt idx="251">
                  <c:v>437.71365</c:v>
                </c:pt>
                <c:pt idx="252">
                  <c:v>438.25323</c:v>
                </c:pt>
                <c:pt idx="253">
                  <c:v>438.79279</c:v>
                </c:pt>
                <c:pt idx="254">
                  <c:v>439.3345</c:v>
                </c:pt>
                <c:pt idx="255">
                  <c:v>439.87399</c:v>
                </c:pt>
                <c:pt idx="256">
                  <c:v>440.41345</c:v>
                </c:pt>
                <c:pt idx="257">
                  <c:v>440.95508</c:v>
                </c:pt>
                <c:pt idx="258">
                  <c:v>441.49448</c:v>
                </c:pt>
                <c:pt idx="259">
                  <c:v>442.03384</c:v>
                </c:pt>
                <c:pt idx="260">
                  <c:v>442.57318</c:v>
                </c:pt>
                <c:pt idx="261">
                  <c:v>443.11469</c:v>
                </c:pt>
                <c:pt idx="262">
                  <c:v>443.65396</c:v>
                </c:pt>
                <c:pt idx="263">
                  <c:v>444.19321</c:v>
                </c:pt>
                <c:pt idx="264">
                  <c:v>444.73242</c:v>
                </c:pt>
                <c:pt idx="265">
                  <c:v>445.2738</c:v>
                </c:pt>
                <c:pt idx="266">
                  <c:v>445.81296</c:v>
                </c:pt>
                <c:pt idx="267">
                  <c:v>446.35208</c:v>
                </c:pt>
                <c:pt idx="268">
                  <c:v>446.89117</c:v>
                </c:pt>
                <c:pt idx="269">
                  <c:v>447.43243</c:v>
                </c:pt>
                <c:pt idx="270">
                  <c:v>447.97147</c:v>
                </c:pt>
                <c:pt idx="271">
                  <c:v>448.51047</c:v>
                </c:pt>
                <c:pt idx="272">
                  <c:v>449.04944</c:v>
                </c:pt>
                <c:pt idx="273">
                  <c:v>449.58838</c:v>
                </c:pt>
                <c:pt idx="274">
                  <c:v>450.12729</c:v>
                </c:pt>
                <c:pt idx="275">
                  <c:v>450.66837</c:v>
                </c:pt>
                <c:pt idx="276">
                  <c:v>451.20721</c:v>
                </c:pt>
                <c:pt idx="277">
                  <c:v>451.74603</c:v>
                </c:pt>
                <c:pt idx="278">
                  <c:v>452.28482</c:v>
                </c:pt>
                <c:pt idx="279">
                  <c:v>452.82355</c:v>
                </c:pt>
                <c:pt idx="280">
                  <c:v>453.36227</c:v>
                </c:pt>
                <c:pt idx="281">
                  <c:v>453.90317</c:v>
                </c:pt>
                <c:pt idx="282">
                  <c:v>454.44183</c:v>
                </c:pt>
                <c:pt idx="283">
                  <c:v>454.98047</c:v>
                </c:pt>
                <c:pt idx="284">
                  <c:v>455.51907</c:v>
                </c:pt>
                <c:pt idx="285">
                  <c:v>456.05765</c:v>
                </c:pt>
                <c:pt idx="286">
                  <c:v>456.59619</c:v>
                </c:pt>
                <c:pt idx="287">
                  <c:v>457.1347</c:v>
                </c:pt>
                <c:pt idx="288">
                  <c:v>457.67319</c:v>
                </c:pt>
                <c:pt idx="289">
                  <c:v>458.21384</c:v>
                </c:pt>
                <c:pt idx="290">
                  <c:v>458.75223</c:v>
                </c:pt>
                <c:pt idx="291">
                  <c:v>459.29062</c:v>
                </c:pt>
                <c:pt idx="292">
                  <c:v>459.82898</c:v>
                </c:pt>
                <c:pt idx="293">
                  <c:v>460.36731</c:v>
                </c:pt>
                <c:pt idx="294">
                  <c:v>460.90561</c:v>
                </c:pt>
                <c:pt idx="295">
                  <c:v>461.44388</c:v>
                </c:pt>
                <c:pt idx="296">
                  <c:v>461.98212</c:v>
                </c:pt>
                <c:pt idx="297">
                  <c:v>462.52032</c:v>
                </c:pt>
                <c:pt idx="298">
                  <c:v>463.0585</c:v>
                </c:pt>
                <c:pt idx="299">
                  <c:v>463.59662</c:v>
                </c:pt>
                <c:pt idx="300">
                  <c:v>464.13474</c:v>
                </c:pt>
                <c:pt idx="301">
                  <c:v>464.67282</c:v>
                </c:pt>
                <c:pt idx="302">
                  <c:v>465.21088</c:v>
                </c:pt>
                <c:pt idx="303">
                  <c:v>465.7489</c:v>
                </c:pt>
                <c:pt idx="304">
                  <c:v>466.2869</c:v>
                </c:pt>
                <c:pt idx="305">
                  <c:v>466.82486</c:v>
                </c:pt>
                <c:pt idx="306">
                  <c:v>467.36279</c:v>
                </c:pt>
                <c:pt idx="307">
                  <c:v>467.90067</c:v>
                </c:pt>
                <c:pt idx="308">
                  <c:v>468.43854</c:v>
                </c:pt>
                <c:pt idx="309">
                  <c:v>468.97638</c:v>
                </c:pt>
                <c:pt idx="310">
                  <c:v>469.51419</c:v>
                </c:pt>
                <c:pt idx="311">
                  <c:v>470.05197</c:v>
                </c:pt>
                <c:pt idx="312">
                  <c:v>470.58972</c:v>
                </c:pt>
                <c:pt idx="313">
                  <c:v>471.12744</c:v>
                </c:pt>
                <c:pt idx="314">
                  <c:v>471.66513</c:v>
                </c:pt>
                <c:pt idx="315">
                  <c:v>472.20276</c:v>
                </c:pt>
                <c:pt idx="316">
                  <c:v>472.74039</c:v>
                </c:pt>
                <c:pt idx="317">
                  <c:v>473.27798</c:v>
                </c:pt>
                <c:pt idx="318">
                  <c:v>473.81555</c:v>
                </c:pt>
                <c:pt idx="319">
                  <c:v>474.35309</c:v>
                </c:pt>
                <c:pt idx="320">
                  <c:v>474.89059</c:v>
                </c:pt>
                <c:pt idx="321">
                  <c:v>475.42807</c:v>
                </c:pt>
                <c:pt idx="322">
                  <c:v>475.96552</c:v>
                </c:pt>
                <c:pt idx="323">
                  <c:v>476.50293</c:v>
                </c:pt>
                <c:pt idx="324">
                  <c:v>477.03812</c:v>
                </c:pt>
                <c:pt idx="325">
                  <c:v>477.57547</c:v>
                </c:pt>
                <c:pt idx="326">
                  <c:v>478.11276</c:v>
                </c:pt>
                <c:pt idx="327">
                  <c:v>478.65005</c:v>
                </c:pt>
                <c:pt idx="328">
                  <c:v>479.18732</c:v>
                </c:pt>
                <c:pt idx="329">
                  <c:v>479.72455</c:v>
                </c:pt>
                <c:pt idx="330">
                  <c:v>480.26175</c:v>
                </c:pt>
                <c:pt idx="331">
                  <c:v>480.79892</c:v>
                </c:pt>
                <c:pt idx="332">
                  <c:v>481.33606</c:v>
                </c:pt>
                <c:pt idx="333">
                  <c:v>481.87097</c:v>
                </c:pt>
                <c:pt idx="334">
                  <c:v>482.40805</c:v>
                </c:pt>
                <c:pt idx="335">
                  <c:v>482.9451</c:v>
                </c:pt>
                <c:pt idx="336">
                  <c:v>483.48212</c:v>
                </c:pt>
                <c:pt idx="337">
                  <c:v>484.0191</c:v>
                </c:pt>
                <c:pt idx="338">
                  <c:v>484.55606</c:v>
                </c:pt>
                <c:pt idx="339">
                  <c:v>485.09079</c:v>
                </c:pt>
                <c:pt idx="340">
                  <c:v>485.62769</c:v>
                </c:pt>
                <c:pt idx="341">
                  <c:v>486.16455</c:v>
                </c:pt>
                <c:pt idx="342">
                  <c:v>486.70139</c:v>
                </c:pt>
                <c:pt idx="343">
                  <c:v>487.23819</c:v>
                </c:pt>
                <c:pt idx="344">
                  <c:v>487.77277</c:v>
                </c:pt>
                <c:pt idx="345">
                  <c:v>488.30951</c:v>
                </c:pt>
                <c:pt idx="346">
                  <c:v>488.84622</c:v>
                </c:pt>
                <c:pt idx="347">
                  <c:v>489.3829</c:v>
                </c:pt>
                <c:pt idx="348">
                  <c:v>489.91736</c:v>
                </c:pt>
                <c:pt idx="349">
                  <c:v>490.45398</c:v>
                </c:pt>
                <c:pt idx="350">
                  <c:v>490.99057</c:v>
                </c:pt>
                <c:pt idx="351">
                  <c:v>491.52713</c:v>
                </c:pt>
                <c:pt idx="352">
                  <c:v>492.06366</c:v>
                </c:pt>
                <c:pt idx="353">
                  <c:v>492.59796</c:v>
                </c:pt>
                <c:pt idx="354">
                  <c:v>493.13443</c:v>
                </c:pt>
                <c:pt idx="355">
                  <c:v>493.67087</c:v>
                </c:pt>
                <c:pt idx="356">
                  <c:v>494.20508</c:v>
                </c:pt>
                <c:pt idx="357">
                  <c:v>494.74146</c:v>
                </c:pt>
                <c:pt idx="358">
                  <c:v>495.2778</c:v>
                </c:pt>
                <c:pt idx="359">
                  <c:v>495.81412</c:v>
                </c:pt>
                <c:pt idx="360">
                  <c:v>496.34824</c:v>
                </c:pt>
                <c:pt idx="361">
                  <c:v>496.88449</c:v>
                </c:pt>
                <c:pt idx="362">
                  <c:v>497.42072</c:v>
                </c:pt>
                <c:pt idx="363">
                  <c:v>497.95471</c:v>
                </c:pt>
                <c:pt idx="364">
                  <c:v>498.49088</c:v>
                </c:pt>
                <c:pt idx="365">
                  <c:v>499.02701</c:v>
                </c:pt>
                <c:pt idx="366">
                  <c:v>499.56094</c:v>
                </c:pt>
                <c:pt idx="367">
                  <c:v>500.09702</c:v>
                </c:pt>
                <c:pt idx="368">
                  <c:v>500.63306</c:v>
                </c:pt>
                <c:pt idx="369">
                  <c:v>501.16687</c:v>
                </c:pt>
                <c:pt idx="370">
                  <c:v>501.70285</c:v>
                </c:pt>
                <c:pt idx="371">
                  <c:v>502.2388</c:v>
                </c:pt>
                <c:pt idx="372">
                  <c:v>502.77255</c:v>
                </c:pt>
                <c:pt idx="373">
                  <c:v>503.30844</c:v>
                </c:pt>
                <c:pt idx="374">
                  <c:v>503.8443</c:v>
                </c:pt>
                <c:pt idx="375">
                  <c:v>504.37796</c:v>
                </c:pt>
                <c:pt idx="376">
                  <c:v>504.91376</c:v>
                </c:pt>
                <c:pt idx="377">
                  <c:v>505.44733</c:v>
                </c:pt>
                <c:pt idx="378">
                  <c:v>505.98306</c:v>
                </c:pt>
                <c:pt idx="379">
                  <c:v>506.5188</c:v>
                </c:pt>
                <c:pt idx="380">
                  <c:v>507.05228</c:v>
                </c:pt>
                <c:pt idx="381">
                  <c:v>507.58792</c:v>
                </c:pt>
                <c:pt idx="382">
                  <c:v>508.12137</c:v>
                </c:pt>
                <c:pt idx="383">
                  <c:v>508.65695</c:v>
                </c:pt>
                <c:pt idx="384">
                  <c:v>509.19034</c:v>
                </c:pt>
                <c:pt idx="385">
                  <c:v>509.72586</c:v>
                </c:pt>
                <c:pt idx="386">
                  <c:v>510.26135</c:v>
                </c:pt>
                <c:pt idx="387">
                  <c:v>510.79465</c:v>
                </c:pt>
                <c:pt idx="388">
                  <c:v>511.33008</c:v>
                </c:pt>
                <c:pt idx="389">
                  <c:v>511.86331</c:v>
                </c:pt>
                <c:pt idx="390">
                  <c:v>512.39868</c:v>
                </c:pt>
                <c:pt idx="391">
                  <c:v>512.93182</c:v>
                </c:pt>
                <c:pt idx="392">
                  <c:v>513.46716</c:v>
                </c:pt>
                <c:pt idx="393">
                  <c:v>514.00024</c:v>
                </c:pt>
                <c:pt idx="394">
                  <c:v>514.53552</c:v>
                </c:pt>
                <c:pt idx="395">
                  <c:v>515.06854</c:v>
                </c:pt>
                <c:pt idx="396">
                  <c:v>515.60376</c:v>
                </c:pt>
                <c:pt idx="397">
                  <c:v>516.13672</c:v>
                </c:pt>
                <c:pt idx="398">
                  <c:v>516.67188</c:v>
                </c:pt>
                <c:pt idx="399">
                  <c:v>517.20477</c:v>
                </c:pt>
                <c:pt idx="400">
                  <c:v>517.73987</c:v>
                </c:pt>
                <c:pt idx="401">
                  <c:v>518.27277</c:v>
                </c:pt>
                <c:pt idx="402">
                  <c:v>518.80774</c:v>
                </c:pt>
                <c:pt idx="403">
                  <c:v>519.34058</c:v>
                </c:pt>
                <c:pt idx="404">
                  <c:v>519.87549</c:v>
                </c:pt>
                <c:pt idx="405">
                  <c:v>520.40826</c:v>
                </c:pt>
                <c:pt idx="406">
                  <c:v>520.94312</c:v>
                </c:pt>
                <c:pt idx="407">
                  <c:v>521.47583</c:v>
                </c:pt>
                <c:pt idx="408">
                  <c:v>522.00848</c:v>
                </c:pt>
                <c:pt idx="409">
                  <c:v>522.54327</c:v>
                </c:pt>
                <c:pt idx="410">
                  <c:v>523.07587</c:v>
                </c:pt>
                <c:pt idx="411">
                  <c:v>523.6106</c:v>
                </c:pt>
                <c:pt idx="412">
                  <c:v>524.14313</c:v>
                </c:pt>
                <c:pt idx="413">
                  <c:v>524.67566</c:v>
                </c:pt>
                <c:pt idx="414">
                  <c:v>525.21033</c:v>
                </c:pt>
                <c:pt idx="415">
                  <c:v>525.74274</c:v>
                </c:pt>
                <c:pt idx="416">
                  <c:v>526.27734</c:v>
                </c:pt>
                <c:pt idx="417">
                  <c:v>526.80969</c:v>
                </c:pt>
                <c:pt idx="418">
                  <c:v>527.34204</c:v>
                </c:pt>
                <c:pt idx="419">
                  <c:v>527.87659</c:v>
                </c:pt>
                <c:pt idx="420">
                  <c:v>528.40887</c:v>
                </c:pt>
                <c:pt idx="421">
                  <c:v>528.9411</c:v>
                </c:pt>
                <c:pt idx="422">
                  <c:v>529.47552</c:v>
                </c:pt>
                <c:pt idx="423">
                  <c:v>530.00775</c:v>
                </c:pt>
                <c:pt idx="424">
                  <c:v>530.54211</c:v>
                </c:pt>
                <c:pt idx="425">
                  <c:v>531.07422</c:v>
                </c:pt>
                <c:pt idx="426">
                  <c:v>531.60632</c:v>
                </c:pt>
                <c:pt idx="427">
                  <c:v>532.14063</c:v>
                </c:pt>
                <c:pt idx="428">
                  <c:v>532.67267</c:v>
                </c:pt>
                <c:pt idx="429">
                  <c:v>533.20465</c:v>
                </c:pt>
                <c:pt idx="430">
                  <c:v>533.73663</c:v>
                </c:pt>
                <c:pt idx="431">
                  <c:v>534.27081</c:v>
                </c:pt>
                <c:pt idx="432">
                  <c:v>534.80273</c:v>
                </c:pt>
                <c:pt idx="433">
                  <c:v>535.33466</c:v>
                </c:pt>
                <c:pt idx="434">
                  <c:v>535.86871</c:v>
                </c:pt>
                <c:pt idx="435">
                  <c:v>536.40051</c:v>
                </c:pt>
                <c:pt idx="436">
                  <c:v>536.93231</c:v>
                </c:pt>
                <c:pt idx="437">
                  <c:v>537.46411</c:v>
                </c:pt>
                <c:pt idx="438">
                  <c:v>537.99805</c:v>
                </c:pt>
                <c:pt idx="439">
                  <c:v>538.52979</c:v>
                </c:pt>
                <c:pt idx="440">
                  <c:v>539.06146</c:v>
                </c:pt>
                <c:pt idx="441">
                  <c:v>539.59314</c:v>
                </c:pt>
              </c:numCache>
            </c:numRef>
          </c:xVal>
          <c:yVal>
            <c:numRef>
              <c:f>'550'!$B$2:$B$500</c:f>
              <c:numCache>
                <c:formatCode>General</c:formatCode>
                <c:ptCount val="499"/>
                <c:pt idx="0">
                  <c:v>36.453941</c:v>
                </c:pt>
                <c:pt idx="1">
                  <c:v>39.252735</c:v>
                </c:pt>
                <c:pt idx="2">
                  <c:v>49.028912</c:v>
                </c:pt>
                <c:pt idx="3">
                  <c:v>62.250969</c:v>
                </c:pt>
                <c:pt idx="4">
                  <c:v>0</c:v>
                </c:pt>
                <c:pt idx="5">
                  <c:v>58.472694</c:v>
                </c:pt>
                <c:pt idx="6">
                  <c:v>44.13747</c:v>
                </c:pt>
                <c:pt idx="7">
                  <c:v>33.060875</c:v>
                </c:pt>
                <c:pt idx="8">
                  <c:v>21.120005</c:v>
                </c:pt>
                <c:pt idx="9">
                  <c:v>36.46545</c:v>
                </c:pt>
                <c:pt idx="10">
                  <c:v>53.641651</c:v>
                </c:pt>
                <c:pt idx="11">
                  <c:v>80.133385</c:v>
                </c:pt>
                <c:pt idx="12">
                  <c:v>30.631918</c:v>
                </c:pt>
                <c:pt idx="13">
                  <c:v>18.862852</c:v>
                </c:pt>
                <c:pt idx="14">
                  <c:v>22.61973</c:v>
                </c:pt>
                <c:pt idx="15">
                  <c:v>44.324303</c:v>
                </c:pt>
                <c:pt idx="16">
                  <c:v>34.884693</c:v>
                </c:pt>
                <c:pt idx="17">
                  <c:v>51.637672</c:v>
                </c:pt>
                <c:pt idx="18">
                  <c:v>25.550997</c:v>
                </c:pt>
                <c:pt idx="19">
                  <c:v>38.691959</c:v>
                </c:pt>
                <c:pt idx="20">
                  <c:v>22.593121</c:v>
                </c:pt>
                <c:pt idx="21">
                  <c:v>0</c:v>
                </c:pt>
                <c:pt idx="22">
                  <c:v>33.104229</c:v>
                </c:pt>
                <c:pt idx="23">
                  <c:v>22.853056</c:v>
                </c:pt>
                <c:pt idx="24">
                  <c:v>20.028545</c:v>
                </c:pt>
                <c:pt idx="25">
                  <c:v>12.8114</c:v>
                </c:pt>
                <c:pt idx="26">
                  <c:v>35.358727</c:v>
                </c:pt>
                <c:pt idx="27">
                  <c:v>66.288338</c:v>
                </c:pt>
                <c:pt idx="28">
                  <c:v>164.80408</c:v>
                </c:pt>
                <c:pt idx="29">
                  <c:v>88.699051</c:v>
                </c:pt>
                <c:pt idx="30">
                  <c:v>47.158791</c:v>
                </c:pt>
                <c:pt idx="31">
                  <c:v>27.090403</c:v>
                </c:pt>
                <c:pt idx="32">
                  <c:v>0</c:v>
                </c:pt>
                <c:pt idx="33">
                  <c:v>0</c:v>
                </c:pt>
                <c:pt idx="34">
                  <c:v>18.714815</c:v>
                </c:pt>
                <c:pt idx="35">
                  <c:v>46.456093</c:v>
                </c:pt>
                <c:pt idx="36">
                  <c:v>48.103123</c:v>
                </c:pt>
                <c:pt idx="37">
                  <c:v>43.149906</c:v>
                </c:pt>
                <c:pt idx="38">
                  <c:v>42.342796</c:v>
                </c:pt>
                <c:pt idx="39">
                  <c:v>41.514908</c:v>
                </c:pt>
                <c:pt idx="40">
                  <c:v>67.849243</c:v>
                </c:pt>
                <c:pt idx="41">
                  <c:v>109.341</c:v>
                </c:pt>
                <c:pt idx="42">
                  <c:v>101.22106</c:v>
                </c:pt>
                <c:pt idx="43">
                  <c:v>114.86601</c:v>
                </c:pt>
                <c:pt idx="44">
                  <c:v>140.51506</c:v>
                </c:pt>
                <c:pt idx="45">
                  <c:v>150.32147</c:v>
                </c:pt>
                <c:pt idx="46">
                  <c:v>149.85196</c:v>
                </c:pt>
                <c:pt idx="47">
                  <c:v>142.13379</c:v>
                </c:pt>
                <c:pt idx="48">
                  <c:v>165.15276</c:v>
                </c:pt>
                <c:pt idx="49">
                  <c:v>192.87144</c:v>
                </c:pt>
                <c:pt idx="50">
                  <c:v>196.50293</c:v>
                </c:pt>
                <c:pt idx="51">
                  <c:v>221.6891</c:v>
                </c:pt>
                <c:pt idx="52">
                  <c:v>217.76135</c:v>
                </c:pt>
                <c:pt idx="53">
                  <c:v>257.18698</c:v>
                </c:pt>
                <c:pt idx="54">
                  <c:v>242.15031</c:v>
                </c:pt>
                <c:pt idx="55">
                  <c:v>284.77084</c:v>
                </c:pt>
                <c:pt idx="56">
                  <c:v>305.63147</c:v>
                </c:pt>
                <c:pt idx="57">
                  <c:v>293.3606</c:v>
                </c:pt>
                <c:pt idx="58">
                  <c:v>340.43582</c:v>
                </c:pt>
                <c:pt idx="59">
                  <c:v>305.49927</c:v>
                </c:pt>
                <c:pt idx="60">
                  <c:v>388.33749</c:v>
                </c:pt>
                <c:pt idx="61">
                  <c:v>552.92322</c:v>
                </c:pt>
                <c:pt idx="62">
                  <c:v>654.98602</c:v>
                </c:pt>
                <c:pt idx="63">
                  <c:v>467.05621</c:v>
                </c:pt>
                <c:pt idx="64">
                  <c:v>467.54303</c:v>
                </c:pt>
                <c:pt idx="65">
                  <c:v>522.71149</c:v>
                </c:pt>
                <c:pt idx="66">
                  <c:v>536.02039</c:v>
                </c:pt>
                <c:pt idx="67">
                  <c:v>550.97394</c:v>
                </c:pt>
                <c:pt idx="68">
                  <c:v>498.42456</c:v>
                </c:pt>
                <c:pt idx="69">
                  <c:v>551.47308</c:v>
                </c:pt>
                <c:pt idx="70">
                  <c:v>653.40448</c:v>
                </c:pt>
                <c:pt idx="71">
                  <c:v>618.97125</c:v>
                </c:pt>
                <c:pt idx="72">
                  <c:v>600.88611</c:v>
                </c:pt>
                <c:pt idx="73">
                  <c:v>623.75787</c:v>
                </c:pt>
                <c:pt idx="74">
                  <c:v>613.25623</c:v>
                </c:pt>
                <c:pt idx="75">
                  <c:v>620.11737</c:v>
                </c:pt>
                <c:pt idx="76">
                  <c:v>675.33368</c:v>
                </c:pt>
                <c:pt idx="77">
                  <c:v>737.5965</c:v>
                </c:pt>
                <c:pt idx="78">
                  <c:v>720.367</c:v>
                </c:pt>
                <c:pt idx="79">
                  <c:v>684.25293</c:v>
                </c:pt>
                <c:pt idx="80">
                  <c:v>707.63129</c:v>
                </c:pt>
                <c:pt idx="81">
                  <c:v>705.54297</c:v>
                </c:pt>
                <c:pt idx="82">
                  <c:v>714.31433</c:v>
                </c:pt>
                <c:pt idx="83">
                  <c:v>687.52295</c:v>
                </c:pt>
                <c:pt idx="84">
                  <c:v>718.2489</c:v>
                </c:pt>
                <c:pt idx="85">
                  <c:v>693.97253</c:v>
                </c:pt>
                <c:pt idx="86">
                  <c:v>717.16254</c:v>
                </c:pt>
                <c:pt idx="87">
                  <c:v>670.7478</c:v>
                </c:pt>
                <c:pt idx="88">
                  <c:v>686.18066</c:v>
                </c:pt>
                <c:pt idx="89">
                  <c:v>642.04443</c:v>
                </c:pt>
                <c:pt idx="90">
                  <c:v>674.41052</c:v>
                </c:pt>
                <c:pt idx="91">
                  <c:v>628.61414</c:v>
                </c:pt>
                <c:pt idx="92">
                  <c:v>613.44513</c:v>
                </c:pt>
                <c:pt idx="93">
                  <c:v>610.17554</c:v>
                </c:pt>
                <c:pt idx="94">
                  <c:v>607.04266</c:v>
                </c:pt>
                <c:pt idx="95">
                  <c:v>585.63287</c:v>
                </c:pt>
                <c:pt idx="96">
                  <c:v>572.16632</c:v>
                </c:pt>
                <c:pt idx="97">
                  <c:v>530.50458</c:v>
                </c:pt>
                <c:pt idx="98">
                  <c:v>542.78369</c:v>
                </c:pt>
                <c:pt idx="99">
                  <c:v>487.26105</c:v>
                </c:pt>
                <c:pt idx="100">
                  <c:v>491.78699</c:v>
                </c:pt>
                <c:pt idx="101">
                  <c:v>481.94791</c:v>
                </c:pt>
                <c:pt idx="102">
                  <c:v>472.38858</c:v>
                </c:pt>
                <c:pt idx="103">
                  <c:v>501.50479</c:v>
                </c:pt>
                <c:pt idx="104">
                  <c:v>415.37354</c:v>
                </c:pt>
                <c:pt idx="105">
                  <c:v>396.9953</c:v>
                </c:pt>
                <c:pt idx="106">
                  <c:v>375.9281</c:v>
                </c:pt>
                <c:pt idx="107">
                  <c:v>366.15884</c:v>
                </c:pt>
                <c:pt idx="108">
                  <c:v>306.54535</c:v>
                </c:pt>
                <c:pt idx="109">
                  <c:v>285.28717</c:v>
                </c:pt>
                <c:pt idx="110">
                  <c:v>296.73795</c:v>
                </c:pt>
                <c:pt idx="111">
                  <c:v>284.46655</c:v>
                </c:pt>
                <c:pt idx="112">
                  <c:v>267.15826</c:v>
                </c:pt>
                <c:pt idx="113">
                  <c:v>241.35338</c:v>
                </c:pt>
                <c:pt idx="114">
                  <c:v>214.54541</c:v>
                </c:pt>
                <c:pt idx="115">
                  <c:v>230.96498</c:v>
                </c:pt>
                <c:pt idx="116">
                  <c:v>212.24866</c:v>
                </c:pt>
                <c:pt idx="117">
                  <c:v>206.36571</c:v>
                </c:pt>
                <c:pt idx="118">
                  <c:v>222.02165</c:v>
                </c:pt>
                <c:pt idx="119">
                  <c:v>162.40549</c:v>
                </c:pt>
                <c:pt idx="120">
                  <c:v>184.65773</c:v>
                </c:pt>
                <c:pt idx="121">
                  <c:v>170.79958</c:v>
                </c:pt>
                <c:pt idx="122">
                  <c:v>174.44693</c:v>
                </c:pt>
                <c:pt idx="123">
                  <c:v>201.98328</c:v>
                </c:pt>
                <c:pt idx="124">
                  <c:v>190.61324</c:v>
                </c:pt>
                <c:pt idx="125">
                  <c:v>219.16273</c:v>
                </c:pt>
                <c:pt idx="126">
                  <c:v>262.52448</c:v>
                </c:pt>
                <c:pt idx="127">
                  <c:v>370.78741</c:v>
                </c:pt>
                <c:pt idx="128">
                  <c:v>302.5864</c:v>
                </c:pt>
                <c:pt idx="129">
                  <c:v>194.91377</c:v>
                </c:pt>
                <c:pt idx="130">
                  <c:v>154.89871</c:v>
                </c:pt>
                <c:pt idx="131">
                  <c:v>157.70726</c:v>
                </c:pt>
                <c:pt idx="132">
                  <c:v>153.00943</c:v>
                </c:pt>
                <c:pt idx="133">
                  <c:v>166.36006</c:v>
                </c:pt>
                <c:pt idx="134">
                  <c:v>172.68172</c:v>
                </c:pt>
                <c:pt idx="135">
                  <c:v>163.6407</c:v>
                </c:pt>
                <c:pt idx="136">
                  <c:v>148.64153</c:v>
                </c:pt>
                <c:pt idx="137">
                  <c:v>195.08447</c:v>
                </c:pt>
                <c:pt idx="138">
                  <c:v>179.75287</c:v>
                </c:pt>
                <c:pt idx="139">
                  <c:v>173.55186</c:v>
                </c:pt>
                <c:pt idx="140">
                  <c:v>205.33105</c:v>
                </c:pt>
                <c:pt idx="141">
                  <c:v>229.43237</c:v>
                </c:pt>
                <c:pt idx="142">
                  <c:v>247.12267</c:v>
                </c:pt>
                <c:pt idx="143">
                  <c:v>272.43329</c:v>
                </c:pt>
                <c:pt idx="144">
                  <c:v>349.19962</c:v>
                </c:pt>
                <c:pt idx="145">
                  <c:v>343.58002</c:v>
                </c:pt>
                <c:pt idx="146">
                  <c:v>260.0134</c:v>
                </c:pt>
                <c:pt idx="147">
                  <c:v>272.7655</c:v>
                </c:pt>
                <c:pt idx="148">
                  <c:v>251.12462</c:v>
                </c:pt>
                <c:pt idx="149">
                  <c:v>282.24139</c:v>
                </c:pt>
                <c:pt idx="150">
                  <c:v>239.73514</c:v>
                </c:pt>
                <c:pt idx="151">
                  <c:v>276.10007</c:v>
                </c:pt>
                <c:pt idx="152">
                  <c:v>261.84717</c:v>
                </c:pt>
                <c:pt idx="153">
                  <c:v>290.61795</c:v>
                </c:pt>
                <c:pt idx="154">
                  <c:v>448.61478</c:v>
                </c:pt>
                <c:pt idx="155">
                  <c:v>606.9187</c:v>
                </c:pt>
                <c:pt idx="156">
                  <c:v>347.31979</c:v>
                </c:pt>
                <c:pt idx="157">
                  <c:v>296.67581</c:v>
                </c:pt>
                <c:pt idx="158">
                  <c:v>330.0278</c:v>
                </c:pt>
                <c:pt idx="159">
                  <c:v>334.8761</c:v>
                </c:pt>
                <c:pt idx="160">
                  <c:v>323.63892</c:v>
                </c:pt>
                <c:pt idx="161">
                  <c:v>309.9071</c:v>
                </c:pt>
                <c:pt idx="162">
                  <c:v>350.12595</c:v>
                </c:pt>
                <c:pt idx="163">
                  <c:v>336.70999</c:v>
                </c:pt>
                <c:pt idx="164">
                  <c:v>350.95688</c:v>
                </c:pt>
                <c:pt idx="165">
                  <c:v>448.92215</c:v>
                </c:pt>
                <c:pt idx="166">
                  <c:v>421.33487</c:v>
                </c:pt>
                <c:pt idx="167">
                  <c:v>472.08035</c:v>
                </c:pt>
                <c:pt idx="168">
                  <c:v>445.60779</c:v>
                </c:pt>
                <c:pt idx="169">
                  <c:v>350.13559</c:v>
                </c:pt>
                <c:pt idx="170">
                  <c:v>352.83963</c:v>
                </c:pt>
                <c:pt idx="171">
                  <c:v>393.06381</c:v>
                </c:pt>
                <c:pt idx="172">
                  <c:v>511.63049</c:v>
                </c:pt>
                <c:pt idx="173">
                  <c:v>408.51025</c:v>
                </c:pt>
                <c:pt idx="174">
                  <c:v>364.96924</c:v>
                </c:pt>
                <c:pt idx="175">
                  <c:v>354.50375</c:v>
                </c:pt>
                <c:pt idx="176">
                  <c:v>447.92935</c:v>
                </c:pt>
                <c:pt idx="177">
                  <c:v>496.28525</c:v>
                </c:pt>
                <c:pt idx="178">
                  <c:v>372.41394</c:v>
                </c:pt>
                <c:pt idx="179">
                  <c:v>360.2189</c:v>
                </c:pt>
                <c:pt idx="180">
                  <c:v>340.11588</c:v>
                </c:pt>
                <c:pt idx="181">
                  <c:v>340.76089</c:v>
                </c:pt>
                <c:pt idx="182">
                  <c:v>369.2496</c:v>
                </c:pt>
                <c:pt idx="183">
                  <c:v>380.98502</c:v>
                </c:pt>
                <c:pt idx="184">
                  <c:v>351.3989</c:v>
                </c:pt>
                <c:pt idx="185">
                  <c:v>375.75403</c:v>
                </c:pt>
                <c:pt idx="186">
                  <c:v>393.90942</c:v>
                </c:pt>
                <c:pt idx="187">
                  <c:v>451.54123</c:v>
                </c:pt>
                <c:pt idx="188">
                  <c:v>484.13776</c:v>
                </c:pt>
                <c:pt idx="189">
                  <c:v>449.06717</c:v>
                </c:pt>
                <c:pt idx="190">
                  <c:v>427.96298</c:v>
                </c:pt>
                <c:pt idx="191">
                  <c:v>443.1853</c:v>
                </c:pt>
                <c:pt idx="192">
                  <c:v>459.09818</c:v>
                </c:pt>
                <c:pt idx="193">
                  <c:v>484.36478</c:v>
                </c:pt>
                <c:pt idx="194">
                  <c:v>524.75989</c:v>
                </c:pt>
                <c:pt idx="195">
                  <c:v>555.38458</c:v>
                </c:pt>
                <c:pt idx="196">
                  <c:v>546.46143</c:v>
                </c:pt>
                <c:pt idx="197">
                  <c:v>568.63531</c:v>
                </c:pt>
                <c:pt idx="198">
                  <c:v>595.27905</c:v>
                </c:pt>
                <c:pt idx="199">
                  <c:v>635.08704</c:v>
                </c:pt>
                <c:pt idx="200">
                  <c:v>731.74939</c:v>
                </c:pt>
                <c:pt idx="201">
                  <c:v>932.72943</c:v>
                </c:pt>
                <c:pt idx="202">
                  <c:v>1039.7325</c:v>
                </c:pt>
                <c:pt idx="203">
                  <c:v>764.68573</c:v>
                </c:pt>
                <c:pt idx="204">
                  <c:v>801.87512</c:v>
                </c:pt>
                <c:pt idx="205">
                  <c:v>842.90417</c:v>
                </c:pt>
                <c:pt idx="206">
                  <c:v>873.53943</c:v>
                </c:pt>
                <c:pt idx="207">
                  <c:v>925.15259</c:v>
                </c:pt>
                <c:pt idx="208">
                  <c:v>947.14105</c:v>
                </c:pt>
                <c:pt idx="209">
                  <c:v>978.43652</c:v>
                </c:pt>
                <c:pt idx="210">
                  <c:v>1088.0974</c:v>
                </c:pt>
                <c:pt idx="211">
                  <c:v>1084.0752</c:v>
                </c:pt>
                <c:pt idx="212">
                  <c:v>1152.8053</c:v>
                </c:pt>
                <c:pt idx="213">
                  <c:v>1192.6486</c:v>
                </c:pt>
                <c:pt idx="214">
                  <c:v>1233.948</c:v>
                </c:pt>
                <c:pt idx="215">
                  <c:v>1266.6581</c:v>
                </c:pt>
                <c:pt idx="216">
                  <c:v>1327.1123</c:v>
                </c:pt>
                <c:pt idx="217">
                  <c:v>1364.6217</c:v>
                </c:pt>
                <c:pt idx="218">
                  <c:v>1423.693</c:v>
                </c:pt>
                <c:pt idx="219">
                  <c:v>1525.8677</c:v>
                </c:pt>
                <c:pt idx="220">
                  <c:v>1527.0046</c:v>
                </c:pt>
                <c:pt idx="221">
                  <c:v>1526.3854</c:v>
                </c:pt>
                <c:pt idx="222">
                  <c:v>1616.3828</c:v>
                </c:pt>
                <c:pt idx="223">
                  <c:v>1683.5387</c:v>
                </c:pt>
                <c:pt idx="224">
                  <c:v>1688.6169</c:v>
                </c:pt>
                <c:pt idx="225">
                  <c:v>1759.2476</c:v>
                </c:pt>
                <c:pt idx="226">
                  <c:v>1810.1093</c:v>
                </c:pt>
                <c:pt idx="227">
                  <c:v>1871.3424</c:v>
                </c:pt>
                <c:pt idx="228">
                  <c:v>1875.1548</c:v>
                </c:pt>
                <c:pt idx="229">
                  <c:v>1942.3197</c:v>
                </c:pt>
                <c:pt idx="230">
                  <c:v>2017.4575</c:v>
                </c:pt>
                <c:pt idx="231">
                  <c:v>2104.1218</c:v>
                </c:pt>
                <c:pt idx="232">
                  <c:v>2020.3993</c:v>
                </c:pt>
                <c:pt idx="233">
                  <c:v>2135.2737</c:v>
                </c:pt>
                <c:pt idx="234">
                  <c:v>2173.7336</c:v>
                </c:pt>
                <c:pt idx="235">
                  <c:v>2234.7468</c:v>
                </c:pt>
                <c:pt idx="236">
                  <c:v>2277.2109</c:v>
                </c:pt>
                <c:pt idx="237">
                  <c:v>2365.1741</c:v>
                </c:pt>
                <c:pt idx="238">
                  <c:v>2352.9517</c:v>
                </c:pt>
                <c:pt idx="239">
                  <c:v>2344.0671</c:v>
                </c:pt>
                <c:pt idx="240">
                  <c:v>2328.7852</c:v>
                </c:pt>
                <c:pt idx="241">
                  <c:v>2347.7749</c:v>
                </c:pt>
                <c:pt idx="242">
                  <c:v>2358.1038</c:v>
                </c:pt>
                <c:pt idx="243">
                  <c:v>2383.49</c:v>
                </c:pt>
                <c:pt idx="244">
                  <c:v>2387.8367</c:v>
                </c:pt>
                <c:pt idx="245">
                  <c:v>2386.1367</c:v>
                </c:pt>
                <c:pt idx="246">
                  <c:v>2377.6797</c:v>
                </c:pt>
                <c:pt idx="247">
                  <c:v>2402.4338</c:v>
                </c:pt>
                <c:pt idx="248">
                  <c:v>2366.5771</c:v>
                </c:pt>
                <c:pt idx="249">
                  <c:v>2375.6714</c:v>
                </c:pt>
                <c:pt idx="250">
                  <c:v>2450.1438</c:v>
                </c:pt>
                <c:pt idx="251">
                  <c:v>2359.8489</c:v>
                </c:pt>
                <c:pt idx="252">
                  <c:v>2450.6304</c:v>
                </c:pt>
                <c:pt idx="253">
                  <c:v>2460.5007</c:v>
                </c:pt>
                <c:pt idx="254">
                  <c:v>2421.9727</c:v>
                </c:pt>
                <c:pt idx="255">
                  <c:v>2591.6807</c:v>
                </c:pt>
                <c:pt idx="256">
                  <c:v>3539.4336</c:v>
                </c:pt>
                <c:pt idx="257">
                  <c:v>3309.8367</c:v>
                </c:pt>
                <c:pt idx="258">
                  <c:v>2452.6238</c:v>
                </c:pt>
                <c:pt idx="259">
                  <c:v>2450.8276</c:v>
                </c:pt>
                <c:pt idx="260">
                  <c:v>2461.4084</c:v>
                </c:pt>
                <c:pt idx="261">
                  <c:v>2488.3635</c:v>
                </c:pt>
                <c:pt idx="262">
                  <c:v>2501.3115</c:v>
                </c:pt>
                <c:pt idx="263">
                  <c:v>2500.9524</c:v>
                </c:pt>
                <c:pt idx="264">
                  <c:v>2474.1057</c:v>
                </c:pt>
                <c:pt idx="265">
                  <c:v>2533.2095</c:v>
                </c:pt>
                <c:pt idx="266">
                  <c:v>2496.2241</c:v>
                </c:pt>
                <c:pt idx="267">
                  <c:v>2529.9492</c:v>
                </c:pt>
                <c:pt idx="268">
                  <c:v>2506.4365</c:v>
                </c:pt>
                <c:pt idx="269">
                  <c:v>2554.3264</c:v>
                </c:pt>
                <c:pt idx="270">
                  <c:v>2593.5811</c:v>
                </c:pt>
                <c:pt idx="271">
                  <c:v>2641.9458</c:v>
                </c:pt>
                <c:pt idx="272">
                  <c:v>3224.6003</c:v>
                </c:pt>
                <c:pt idx="273">
                  <c:v>2989.5999</c:v>
                </c:pt>
                <c:pt idx="274">
                  <c:v>2566.8455</c:v>
                </c:pt>
                <c:pt idx="275">
                  <c:v>2600.4207</c:v>
                </c:pt>
                <c:pt idx="276">
                  <c:v>2576.3787</c:v>
                </c:pt>
                <c:pt idx="277">
                  <c:v>2641.8303</c:v>
                </c:pt>
                <c:pt idx="278">
                  <c:v>2732.1458</c:v>
                </c:pt>
                <c:pt idx="279">
                  <c:v>2640.3171</c:v>
                </c:pt>
                <c:pt idx="280">
                  <c:v>2678.5828</c:v>
                </c:pt>
                <c:pt idx="281">
                  <c:v>2685.3306</c:v>
                </c:pt>
                <c:pt idx="282">
                  <c:v>2685.3057</c:v>
                </c:pt>
                <c:pt idx="283">
                  <c:v>2658.2109</c:v>
                </c:pt>
                <c:pt idx="284">
                  <c:v>2644.9714</c:v>
                </c:pt>
                <c:pt idx="285">
                  <c:v>2743.2283</c:v>
                </c:pt>
                <c:pt idx="286">
                  <c:v>2742.8452</c:v>
                </c:pt>
                <c:pt idx="287">
                  <c:v>2636.6255</c:v>
                </c:pt>
                <c:pt idx="288">
                  <c:v>2657.4343</c:v>
                </c:pt>
                <c:pt idx="289">
                  <c:v>2915.428</c:v>
                </c:pt>
                <c:pt idx="290">
                  <c:v>3053.0156</c:v>
                </c:pt>
                <c:pt idx="291">
                  <c:v>2698.3052</c:v>
                </c:pt>
                <c:pt idx="292">
                  <c:v>2661.0098</c:v>
                </c:pt>
                <c:pt idx="293">
                  <c:v>2605.408</c:v>
                </c:pt>
                <c:pt idx="294">
                  <c:v>2572.0244</c:v>
                </c:pt>
                <c:pt idx="295">
                  <c:v>2566.4465</c:v>
                </c:pt>
                <c:pt idx="296">
                  <c:v>2547.5552</c:v>
                </c:pt>
                <c:pt idx="297">
                  <c:v>2547.478</c:v>
                </c:pt>
                <c:pt idx="298">
                  <c:v>2433.0906</c:v>
                </c:pt>
                <c:pt idx="299">
                  <c:v>2387.9321</c:v>
                </c:pt>
                <c:pt idx="300">
                  <c:v>2334.3625</c:v>
                </c:pt>
                <c:pt idx="301">
                  <c:v>2317.9644</c:v>
                </c:pt>
                <c:pt idx="302">
                  <c:v>2337.894</c:v>
                </c:pt>
                <c:pt idx="303">
                  <c:v>2190.2031</c:v>
                </c:pt>
                <c:pt idx="304">
                  <c:v>2183.2981</c:v>
                </c:pt>
                <c:pt idx="305">
                  <c:v>2101.4458</c:v>
                </c:pt>
                <c:pt idx="306">
                  <c:v>2115.6609</c:v>
                </c:pt>
                <c:pt idx="307">
                  <c:v>2030.4562</c:v>
                </c:pt>
                <c:pt idx="308">
                  <c:v>1999.1576</c:v>
                </c:pt>
                <c:pt idx="309">
                  <c:v>1965.0078</c:v>
                </c:pt>
                <c:pt idx="310">
                  <c:v>1948.5297</c:v>
                </c:pt>
                <c:pt idx="311">
                  <c:v>1850.0337</c:v>
                </c:pt>
                <c:pt idx="312">
                  <c:v>1781.6625</c:v>
                </c:pt>
                <c:pt idx="313">
                  <c:v>1789.6802</c:v>
                </c:pt>
                <c:pt idx="314">
                  <c:v>1748.6647</c:v>
                </c:pt>
                <c:pt idx="315">
                  <c:v>1769.7684</c:v>
                </c:pt>
                <c:pt idx="316">
                  <c:v>1700.9232</c:v>
                </c:pt>
                <c:pt idx="317">
                  <c:v>1628.5944</c:v>
                </c:pt>
                <c:pt idx="318">
                  <c:v>1634.6202</c:v>
                </c:pt>
                <c:pt idx="319">
                  <c:v>1557.4288</c:v>
                </c:pt>
                <c:pt idx="320">
                  <c:v>1535.7645</c:v>
                </c:pt>
                <c:pt idx="321">
                  <c:v>1553.0051</c:v>
                </c:pt>
                <c:pt idx="322">
                  <c:v>1481.5923</c:v>
                </c:pt>
                <c:pt idx="323">
                  <c:v>1411.0118</c:v>
                </c:pt>
                <c:pt idx="324">
                  <c:v>1407.6215</c:v>
                </c:pt>
                <c:pt idx="325">
                  <c:v>1356.4963</c:v>
                </c:pt>
                <c:pt idx="326">
                  <c:v>1402.3395</c:v>
                </c:pt>
                <c:pt idx="327">
                  <c:v>1371.7206</c:v>
                </c:pt>
                <c:pt idx="328">
                  <c:v>1297.1858</c:v>
                </c:pt>
                <c:pt idx="329">
                  <c:v>1286.304</c:v>
                </c:pt>
                <c:pt idx="330">
                  <c:v>1311.1882</c:v>
                </c:pt>
                <c:pt idx="331">
                  <c:v>1297.448</c:v>
                </c:pt>
                <c:pt idx="332">
                  <c:v>1258.0837</c:v>
                </c:pt>
                <c:pt idx="333">
                  <c:v>1275.006</c:v>
                </c:pt>
                <c:pt idx="334">
                  <c:v>1261.574</c:v>
                </c:pt>
                <c:pt idx="335">
                  <c:v>1232.156</c:v>
                </c:pt>
                <c:pt idx="336">
                  <c:v>1161.9969</c:v>
                </c:pt>
                <c:pt idx="337">
                  <c:v>1215.0432</c:v>
                </c:pt>
                <c:pt idx="338">
                  <c:v>1216.3632</c:v>
                </c:pt>
                <c:pt idx="339">
                  <c:v>1218.8138</c:v>
                </c:pt>
                <c:pt idx="340">
                  <c:v>1184.0869</c:v>
                </c:pt>
                <c:pt idx="341">
                  <c:v>1191.8606</c:v>
                </c:pt>
                <c:pt idx="342">
                  <c:v>1184.936</c:v>
                </c:pt>
                <c:pt idx="343">
                  <c:v>1202.4569</c:v>
                </c:pt>
                <c:pt idx="344">
                  <c:v>1195.8936</c:v>
                </c:pt>
                <c:pt idx="345">
                  <c:v>1202.1462</c:v>
                </c:pt>
                <c:pt idx="346">
                  <c:v>1225.4454</c:v>
                </c:pt>
                <c:pt idx="347">
                  <c:v>1214.6625</c:v>
                </c:pt>
                <c:pt idx="348">
                  <c:v>1196.3715</c:v>
                </c:pt>
                <c:pt idx="349">
                  <c:v>1179.0192</c:v>
                </c:pt>
                <c:pt idx="350">
                  <c:v>1239.792</c:v>
                </c:pt>
                <c:pt idx="351">
                  <c:v>1154.6039</c:v>
                </c:pt>
                <c:pt idx="352">
                  <c:v>1221.9717</c:v>
                </c:pt>
                <c:pt idx="353">
                  <c:v>1234.7701</c:v>
                </c:pt>
                <c:pt idx="354">
                  <c:v>1208.5022</c:v>
                </c:pt>
                <c:pt idx="355">
                  <c:v>1234.2183</c:v>
                </c:pt>
                <c:pt idx="356">
                  <c:v>1245.4941</c:v>
                </c:pt>
                <c:pt idx="357">
                  <c:v>1248.6858</c:v>
                </c:pt>
                <c:pt idx="358">
                  <c:v>1287.7898</c:v>
                </c:pt>
                <c:pt idx="359">
                  <c:v>1217.7772</c:v>
                </c:pt>
                <c:pt idx="360">
                  <c:v>1203.1455</c:v>
                </c:pt>
                <c:pt idx="361">
                  <c:v>1230.2881</c:v>
                </c:pt>
                <c:pt idx="362">
                  <c:v>1245.2655</c:v>
                </c:pt>
                <c:pt idx="363">
                  <c:v>1201.5475</c:v>
                </c:pt>
                <c:pt idx="364">
                  <c:v>1267.6965</c:v>
                </c:pt>
                <c:pt idx="365">
                  <c:v>1253.8097</c:v>
                </c:pt>
                <c:pt idx="366">
                  <c:v>1250.3732</c:v>
                </c:pt>
                <c:pt idx="367">
                  <c:v>1261.8938</c:v>
                </c:pt>
                <c:pt idx="368">
                  <c:v>1514.8533</c:v>
                </c:pt>
                <c:pt idx="369">
                  <c:v>2349.3503</c:v>
                </c:pt>
                <c:pt idx="370">
                  <c:v>1572.1293</c:v>
                </c:pt>
                <c:pt idx="371">
                  <c:v>1229.5782</c:v>
                </c:pt>
                <c:pt idx="372">
                  <c:v>1229.5916</c:v>
                </c:pt>
                <c:pt idx="373">
                  <c:v>1175.9741</c:v>
                </c:pt>
                <c:pt idx="374">
                  <c:v>1191.5642</c:v>
                </c:pt>
                <c:pt idx="375">
                  <c:v>1149.7454</c:v>
                </c:pt>
                <c:pt idx="376">
                  <c:v>1146.1779</c:v>
                </c:pt>
                <c:pt idx="377">
                  <c:v>1117.5623</c:v>
                </c:pt>
                <c:pt idx="378">
                  <c:v>1156.2268</c:v>
                </c:pt>
                <c:pt idx="379">
                  <c:v>1144.6149</c:v>
                </c:pt>
                <c:pt idx="380">
                  <c:v>1080.4637</c:v>
                </c:pt>
                <c:pt idx="381">
                  <c:v>1077.6007</c:v>
                </c:pt>
                <c:pt idx="382">
                  <c:v>1054.7096</c:v>
                </c:pt>
                <c:pt idx="383">
                  <c:v>1025.5101</c:v>
                </c:pt>
                <c:pt idx="384">
                  <c:v>970.52539</c:v>
                </c:pt>
                <c:pt idx="385">
                  <c:v>904.66113</c:v>
                </c:pt>
                <c:pt idx="386">
                  <c:v>904.20966</c:v>
                </c:pt>
                <c:pt idx="387">
                  <c:v>852.76642</c:v>
                </c:pt>
                <c:pt idx="388">
                  <c:v>828.24341</c:v>
                </c:pt>
                <c:pt idx="389">
                  <c:v>801.7066</c:v>
                </c:pt>
                <c:pt idx="390">
                  <c:v>810.04584</c:v>
                </c:pt>
                <c:pt idx="391">
                  <c:v>759.18207</c:v>
                </c:pt>
                <c:pt idx="392">
                  <c:v>727.01617</c:v>
                </c:pt>
                <c:pt idx="393">
                  <c:v>673.65479</c:v>
                </c:pt>
                <c:pt idx="394">
                  <c:v>733.91901</c:v>
                </c:pt>
                <c:pt idx="395">
                  <c:v>711.74634</c:v>
                </c:pt>
                <c:pt idx="396">
                  <c:v>609.3692</c:v>
                </c:pt>
                <c:pt idx="397">
                  <c:v>532.99994</c:v>
                </c:pt>
                <c:pt idx="398">
                  <c:v>559.61517</c:v>
                </c:pt>
                <c:pt idx="399">
                  <c:v>558.48438</c:v>
                </c:pt>
                <c:pt idx="400">
                  <c:v>499.39966</c:v>
                </c:pt>
                <c:pt idx="401">
                  <c:v>478.16354</c:v>
                </c:pt>
                <c:pt idx="402">
                  <c:v>598.59912</c:v>
                </c:pt>
                <c:pt idx="403">
                  <c:v>5611.2451</c:v>
                </c:pt>
                <c:pt idx="404">
                  <c:v>35436.141</c:v>
                </c:pt>
                <c:pt idx="405">
                  <c:v>17329.986</c:v>
                </c:pt>
                <c:pt idx="406">
                  <c:v>658.24609</c:v>
                </c:pt>
                <c:pt idx="407">
                  <c:v>419.51035</c:v>
                </c:pt>
                <c:pt idx="408">
                  <c:v>359.2084</c:v>
                </c:pt>
                <c:pt idx="409">
                  <c:v>294.0434</c:v>
                </c:pt>
                <c:pt idx="410">
                  <c:v>300.8912</c:v>
                </c:pt>
                <c:pt idx="411">
                  <c:v>279.97028</c:v>
                </c:pt>
                <c:pt idx="412">
                  <c:v>313.20941</c:v>
                </c:pt>
                <c:pt idx="413">
                  <c:v>241.83209</c:v>
                </c:pt>
                <c:pt idx="414">
                  <c:v>262.07397</c:v>
                </c:pt>
                <c:pt idx="415">
                  <c:v>235.44952</c:v>
                </c:pt>
                <c:pt idx="416">
                  <c:v>249.09103</c:v>
                </c:pt>
                <c:pt idx="417">
                  <c:v>212.99167</c:v>
                </c:pt>
                <c:pt idx="418">
                  <c:v>197.51964</c:v>
                </c:pt>
                <c:pt idx="419">
                  <c:v>204.7274</c:v>
                </c:pt>
                <c:pt idx="420">
                  <c:v>173.14815</c:v>
                </c:pt>
                <c:pt idx="421">
                  <c:v>168.67505</c:v>
                </c:pt>
                <c:pt idx="422">
                  <c:v>166.61394</c:v>
                </c:pt>
                <c:pt idx="423">
                  <c:v>159.50865</c:v>
                </c:pt>
                <c:pt idx="424">
                  <c:v>176.57324</c:v>
                </c:pt>
                <c:pt idx="425">
                  <c:v>157.16306</c:v>
                </c:pt>
                <c:pt idx="426">
                  <c:v>162.7386</c:v>
                </c:pt>
                <c:pt idx="427">
                  <c:v>120.69158</c:v>
                </c:pt>
                <c:pt idx="428">
                  <c:v>121.80346</c:v>
                </c:pt>
                <c:pt idx="429">
                  <c:v>73.607567</c:v>
                </c:pt>
                <c:pt idx="430">
                  <c:v>91.267509</c:v>
                </c:pt>
                <c:pt idx="431">
                  <c:v>79.412918</c:v>
                </c:pt>
                <c:pt idx="432">
                  <c:v>87.375435</c:v>
                </c:pt>
                <c:pt idx="433">
                  <c:v>67.18866</c:v>
                </c:pt>
                <c:pt idx="434">
                  <c:v>106.77258</c:v>
                </c:pt>
                <c:pt idx="435">
                  <c:v>59.391891</c:v>
                </c:pt>
                <c:pt idx="436">
                  <c:v>72.627647</c:v>
                </c:pt>
                <c:pt idx="437">
                  <c:v>53.592045</c:v>
                </c:pt>
                <c:pt idx="438">
                  <c:v>57.69775</c:v>
                </c:pt>
                <c:pt idx="439">
                  <c:v>0</c:v>
                </c:pt>
                <c:pt idx="440">
                  <c:v>70.716103</c:v>
                </c:pt>
                <c:pt idx="441">
                  <c:v>51.758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G$2:$G$500</c:f>
              <c:numCache>
                <c:formatCode>General</c:formatCode>
                <c:ptCount val="499"/>
                <c:pt idx="0">
                  <c:v>9.72142916335405</c:v>
                </c:pt>
                <c:pt idx="1">
                  <c:v>10.0173488412994</c:v>
                </c:pt>
                <c:pt idx="2">
                  <c:v>10.3290897923691</c:v>
                </c:pt>
                <c:pt idx="3">
                  <c:v>10.6579905704514</c:v>
                </c:pt>
                <c:pt idx="4">
                  <c:v>11.0055440212055</c:v>
                </c:pt>
                <c:pt idx="5">
                  <c:v>11.3734173976605</c:v>
                </c:pt>
                <c:pt idx="6">
                  <c:v>11.7634749674207</c:v>
                </c:pt>
                <c:pt idx="7">
                  <c:v>12.1778033428243</c:v>
                </c:pt>
                <c:pt idx="8">
                  <c:v>12.6187397670988</c:v>
                </c:pt>
                <c:pt idx="9">
                  <c:v>13.0889035859808</c:v>
                </c:pt>
                <c:pt idx="10">
                  <c:v>13.5912311241449</c:v>
                </c:pt>
                <c:pt idx="11">
                  <c:v>14.1290141677276</c:v>
                </c:pt>
                <c:pt idx="12">
                  <c:v>14.7059422267848</c:v>
                </c:pt>
                <c:pt idx="13">
                  <c:v>15.3261487130956</c:v>
                </c:pt>
                <c:pt idx="14">
                  <c:v>15.9942611177612</c:v>
                </c:pt>
                <c:pt idx="15">
                  <c:v>16.7154552079077</c:v>
                </c:pt>
                <c:pt idx="16">
                  <c:v>17.4955131810159</c:v>
                </c:pt>
                <c:pt idx="17">
                  <c:v>18.3408856174911</c:v>
                </c:pt>
                <c:pt idx="18">
                  <c:v>19.258756955946</c:v>
                </c:pt>
                <c:pt idx="19">
                  <c:v>20.2571140803388</c:v>
                </c:pt>
                <c:pt idx="20">
                  <c:v>21.344817453133</c:v>
                </c:pt>
                <c:pt idx="21">
                  <c:v>22.5316740540413</c:v>
                </c:pt>
                <c:pt idx="22">
                  <c:v>23.8285111903085</c:v>
                </c:pt>
                <c:pt idx="23">
                  <c:v>25.247250033255</c:v>
                </c:pt>
                <c:pt idx="24">
                  <c:v>26.8009775091519</c:v>
                </c:pt>
                <c:pt idx="25">
                  <c:v>28.5040149335816</c:v>
                </c:pt>
                <c:pt idx="26">
                  <c:v>30.3719815314228</c:v>
                </c:pt>
                <c:pt idx="27">
                  <c:v>32.4218507347688</c:v>
                </c:pt>
                <c:pt idx="28">
                  <c:v>34.6719969047914</c:v>
                </c:pt>
                <c:pt idx="29">
                  <c:v>37.1422298883918</c:v>
                </c:pt>
                <c:pt idx="30">
                  <c:v>39.8538146049441</c:v>
                </c:pt>
                <c:pt idx="31">
                  <c:v>42.8294726722334</c:v>
                </c:pt>
                <c:pt idx="32">
                  <c:v>46.0933629342384</c:v>
                </c:pt>
                <c:pt idx="33">
                  <c:v>49.6710376578176</c:v>
                </c:pt>
                <c:pt idx="34">
                  <c:v>53.5893711322047</c:v>
                </c:pt>
                <c:pt idx="35">
                  <c:v>57.8764574460484</c:v>
                </c:pt>
                <c:pt idx="36">
                  <c:v>62.5614743428186</c:v>
                </c:pt>
                <c:pt idx="37">
                  <c:v>67.6745102773288</c:v>
                </c:pt>
                <c:pt idx="38">
                  <c:v>73.24635212314</c:v>
                </c:pt>
                <c:pt idx="39">
                  <c:v>79.3082314202575</c:v>
                </c:pt>
                <c:pt idx="40">
                  <c:v>85.8915276101237</c:v>
                </c:pt>
                <c:pt idx="41">
                  <c:v>93.0274273828437</c:v>
                </c:pt>
                <c:pt idx="42">
                  <c:v>100.746540058974</c:v>
                </c:pt>
                <c:pt idx="43">
                  <c:v>109.078469840455</c:v>
                </c:pt>
                <c:pt idx="44">
                  <c:v>118.051346783466</c:v>
                </c:pt>
                <c:pt idx="45">
                  <c:v>127.69131945688</c:v>
                </c:pt>
                <c:pt idx="46">
                  <c:v>138.022013435589</c:v>
                </c:pt>
                <c:pt idx="47">
                  <c:v>149.063961015827</c:v>
                </c:pt>
                <c:pt idx="48">
                  <c:v>160.834008802414</c:v>
                </c:pt>
                <c:pt idx="49">
                  <c:v>173.344711074565</c:v>
                </c:pt>
                <c:pt idx="50">
                  <c:v>186.603718052537</c:v>
                </c:pt>
                <c:pt idx="51">
                  <c:v>200.613169324083</c:v>
                </c:pt>
                <c:pt idx="52">
                  <c:v>215.36910370782</c:v>
                </c:pt>
                <c:pt idx="53">
                  <c:v>230.860897689325</c:v>
                </c:pt>
                <c:pt idx="54">
                  <c:v>247.070745224894</c:v>
                </c:pt>
                <c:pt idx="55">
                  <c:v>263.973192128801</c:v>
                </c:pt>
                <c:pt idx="56">
                  <c:v>281.53473840736</c:v>
                </c:pt>
                <c:pt idx="57">
                  <c:v>299.713521746282</c:v>
                </c:pt>
                <c:pt idx="58">
                  <c:v>318.459094872737</c:v>
                </c:pt>
                <c:pt idx="59">
                  <c:v>337.712308682871</c:v>
                </c:pt>
                <c:pt idx="60">
                  <c:v>357.405311841828</c:v>
                </c:pt>
                <c:pt idx="61">
                  <c:v>377.461676028027</c:v>
                </c:pt>
                <c:pt idx="62">
                  <c:v>397.796654119568</c:v>
                </c:pt>
                <c:pt idx="63">
                  <c:v>418.317576431569</c:v>
                </c:pt>
                <c:pt idx="64">
                  <c:v>438.924387643917</c:v>
                </c:pt>
                <c:pt idx="65">
                  <c:v>459.510324355349</c:v>
                </c:pt>
                <c:pt idx="66">
                  <c:v>479.962730317628</c:v>
                </c:pt>
                <c:pt idx="67">
                  <c:v>500.164003408046</c:v>
                </c:pt>
                <c:pt idx="68">
                  <c:v>519.992665362063</c:v>
                </c:pt>
                <c:pt idx="69">
                  <c:v>539.324542288642</c:v>
                </c:pt>
                <c:pt idx="70">
                  <c:v>558.034041110195</c:v>
                </c:pt>
                <c:pt idx="71">
                  <c:v>575.995504389647</c:v>
                </c:pt>
                <c:pt idx="72">
                  <c:v>593.084623609356</c:v>
                </c:pt>
                <c:pt idx="73">
                  <c:v>609.179888926907</c:v>
                </c:pt>
                <c:pt idx="74">
                  <c:v>624.164051820315</c:v>
                </c:pt>
                <c:pt idx="75">
                  <c:v>637.925575909274</c:v>
                </c:pt>
                <c:pt idx="76">
                  <c:v>650.360050647395</c:v>
                </c:pt>
                <c:pt idx="77">
                  <c:v>661.371542556421</c:v>
                </c:pt>
                <c:pt idx="78">
                  <c:v>670.873859235314</c:v>
                </c:pt>
                <c:pt idx="79">
                  <c:v>678.791702526176</c:v>
                </c:pt>
                <c:pt idx="80">
                  <c:v>685.061688939956</c:v>
                </c:pt>
                <c:pt idx="81">
                  <c:v>689.63321770486</c:v>
                </c:pt>
                <c:pt idx="82">
                  <c:v>692.469169550705</c:v>
                </c:pt>
                <c:pt idx="83">
                  <c:v>693.546422519065</c:v>
                </c:pt>
                <c:pt idx="84">
                  <c:v>692.856174614854</c:v>
                </c:pt>
                <c:pt idx="85">
                  <c:v>690.404066901694</c:v>
                </c:pt>
                <c:pt idx="86">
                  <c:v>686.210104594952</c:v>
                </c:pt>
                <c:pt idx="87">
                  <c:v>680.308377720797</c:v>
                </c:pt>
                <c:pt idx="88">
                  <c:v>672.746586883764</c:v>
                </c:pt>
                <c:pt idx="89">
                  <c:v>663.58538351662</c:v>
                </c:pt>
                <c:pt idx="90">
                  <c:v>652.897537577131</c:v>
                </c:pt>
                <c:pt idx="91">
                  <c:v>640.766948916492</c:v>
                </c:pt>
                <c:pt idx="92">
                  <c:v>627.287521393831</c:v>
                </c:pt>
                <c:pt idx="93">
                  <c:v>612.561921183373</c:v>
                </c:pt>
                <c:pt idx="94">
                  <c:v>596.700242563259</c:v>
                </c:pt>
                <c:pt idx="95">
                  <c:v>579.818605751327</c:v>
                </c:pt>
                <c:pt idx="96">
                  <c:v>562.037712044209</c:v>
                </c:pt>
                <c:pt idx="97">
                  <c:v>543.481381619454</c:v>
                </c:pt>
                <c:pt idx="98">
                  <c:v>524.275098890806</c:v>
                </c:pt>
                <c:pt idx="99">
                  <c:v>504.544589294267</c:v>
                </c:pt>
                <c:pt idx="100">
                  <c:v>484.414449871965</c:v>
                </c:pt>
                <c:pt idx="101">
                  <c:v>464.006854069177</c:v>
                </c:pt>
                <c:pt idx="102">
                  <c:v>443.440348834201</c:v>
                </c:pt>
                <c:pt idx="103">
                  <c:v>422.828759486222</c:v>
                </c:pt>
                <c:pt idx="104">
                  <c:v>402.280214972812</c:v>
                </c:pt>
                <c:pt idx="105">
                  <c:v>381.896303158381</c:v>
                </c:pt>
                <c:pt idx="106">
                  <c:v>361.771362749705</c:v>
                </c:pt>
                <c:pt idx="107">
                  <c:v>341.991915453845</c:v>
                </c:pt>
                <c:pt idx="108">
                  <c:v>322.636239050879</c:v>
                </c:pt>
                <c:pt idx="109">
                  <c:v>303.774079316021</c:v>
                </c:pt>
                <c:pt idx="110">
                  <c:v>285.466496200819</c:v>
                </c:pt>
                <c:pt idx="111">
                  <c:v>267.7658374293</c:v>
                </c:pt>
                <c:pt idx="112">
                  <c:v>250.715830719476</c:v>
                </c:pt>
                <c:pt idx="113">
                  <c:v>234.351784229816</c:v>
                </c:pt>
                <c:pt idx="114">
                  <c:v>218.700883568925</c:v>
                </c:pt>
                <c:pt idx="115">
                  <c:v>203.782572799076</c:v>
                </c:pt>
                <c:pt idx="116">
                  <c:v>189.609006304554</c:v>
                </c:pt>
                <c:pt idx="117">
                  <c:v>176.185558168914</c:v>
                </c:pt>
                <c:pt idx="118">
                  <c:v>163.511375788431</c:v>
                </c:pt>
                <c:pt idx="119">
                  <c:v>151.579964812968</c:v>
                </c:pt>
                <c:pt idx="120">
                  <c:v>140.379793115537</c:v>
                </c:pt>
                <c:pt idx="121">
                  <c:v>129.894902310279</c:v>
                </c:pt>
                <c:pt idx="122">
                  <c:v>120.105516325269</c:v>
                </c:pt>
                <c:pt idx="123">
                  <c:v>110.988637650693</c:v>
                </c:pt>
                <c:pt idx="124">
                  <c:v>102.518623084655</c:v>
                </c:pt>
                <c:pt idx="125">
                  <c:v>94.667732049617</c:v>
                </c:pt>
                <c:pt idx="126">
                  <c:v>87.406641816835</c:v>
                </c:pt>
                <c:pt idx="127">
                  <c:v>80.7049252218498</c:v>
                </c:pt>
                <c:pt idx="128">
                  <c:v>74.5314876533065</c:v>
                </c:pt>
                <c:pt idx="129">
                  <c:v>68.854961226294</c:v>
                </c:pt>
                <c:pt idx="130">
                  <c:v>63.6440550912089</c:v>
                </c:pt>
                <c:pt idx="131">
                  <c:v>58.8678617655324</c:v>
                </c:pt>
                <c:pt idx="132">
                  <c:v>54.4961201989871</c:v>
                </c:pt>
                <c:pt idx="133">
                  <c:v>50.4994369868665</c:v>
                </c:pt>
                <c:pt idx="134">
                  <c:v>46.849467730166</c:v>
                </c:pt>
                <c:pt idx="135">
                  <c:v>43.5190610062931</c:v>
                </c:pt>
                <c:pt idx="136">
                  <c:v>40.4823677652418</c:v>
                </c:pt>
                <c:pt idx="137">
                  <c:v>37.7149192103184</c:v>
                </c:pt>
                <c:pt idx="138">
                  <c:v>35.1936763687434</c:v>
                </c:pt>
                <c:pt idx="139">
                  <c:v>32.8970546160064</c:v>
                </c:pt>
                <c:pt idx="140">
                  <c:v>30.8049263999175</c:v>
                </c:pt>
                <c:pt idx="141">
                  <c:v>28.8986053273999</c:v>
                </c:pt>
                <c:pt idx="142">
                  <c:v>27.1608146407957</c:v>
                </c:pt>
                <c:pt idx="143">
                  <c:v>25.5756429320195</c:v>
                </c:pt>
                <c:pt idx="144">
                  <c:v>24.1284897329609</c:v>
                </c:pt>
                <c:pt idx="145">
                  <c:v>22.8060033888699</c:v>
                </c:pt>
                <c:pt idx="146">
                  <c:v>21.5960133769305</c:v>
                </c:pt>
                <c:pt idx="147">
                  <c:v>20.4874589825844</c:v>
                </c:pt>
                <c:pt idx="148">
                  <c:v>19.4703159980466</c:v>
                </c:pt>
                <c:pt idx="149">
                  <c:v>18.5355228663622</c:v>
                </c:pt>
                <c:pt idx="150">
                  <c:v>17.6749074647238</c:v>
                </c:pt>
                <c:pt idx="151">
                  <c:v>16.8811155059242</c:v>
                </c:pt>
                <c:pt idx="152">
                  <c:v>16.1475413392168</c:v>
                </c:pt>
                <c:pt idx="153">
                  <c:v>15.4682617530006</c:v>
                </c:pt>
                <c:pt idx="154">
                  <c:v>14.8379732224555</c:v>
                </c:pt>
                <c:pt idx="155">
                  <c:v>14.2519329056433</c:v>
                </c:pt>
                <c:pt idx="156">
                  <c:v>13.7059035713044</c:v>
                </c:pt>
                <c:pt idx="157">
                  <c:v>13.1961025397777</c:v>
                </c:pt>
                <c:pt idx="158">
                  <c:v>12.7191546340371</c:v>
                </c:pt>
                <c:pt idx="159">
                  <c:v>12.2720490694065</c:v>
                </c:pt>
                <c:pt idx="160">
                  <c:v>11.8521001565746</c:v>
                </c:pt>
                <c:pt idx="161">
                  <c:v>11.4569116514985</c:v>
                </c:pt>
                <c:pt idx="162">
                  <c:v>11.0843445560645</c:v>
                </c:pt>
                <c:pt idx="163">
                  <c:v>10.7324881533913</c:v>
                </c:pt>
                <c:pt idx="164">
                  <c:v>10.3996340499204</c:v>
                </c:pt>
                <c:pt idx="165">
                  <c:v>10.0842529915372</c:v>
                </c:pt>
                <c:pt idx="166">
                  <c:v>9.78497422161337</c:v>
                </c:pt>
                <c:pt idx="167">
                  <c:v>9.50056715390596</c:v>
                </c:pt>
                <c:pt idx="168">
                  <c:v>9.22992514164818</c:v>
                </c:pt>
                <c:pt idx="169">
                  <c:v>8.97205113504883</c:v>
                </c:pt>
                <c:pt idx="170">
                  <c:v>8.72604503198944</c:v>
                </c:pt>
                <c:pt idx="171">
                  <c:v>8.49109254035521</c:v>
                </c:pt>
                <c:pt idx="172">
                  <c:v>8.26645538460097</c:v>
                </c:pt>
                <c:pt idx="173">
                  <c:v>8.05146270343489</c:v>
                </c:pt>
                <c:pt idx="174">
                  <c:v>7.84550349954516</c:v>
                </c:pt>
                <c:pt idx="175">
                  <c:v>7.6480200158564</c:v>
                </c:pt>
                <c:pt idx="176">
                  <c:v>7.45850192569787</c:v>
                </c:pt>
                <c:pt idx="177">
                  <c:v>7.27648123635697</c:v>
                </c:pt>
                <c:pt idx="178">
                  <c:v>7.10152781672007</c:v>
                </c:pt>
                <c:pt idx="179">
                  <c:v>6.93324547001119</c:v>
                </c:pt>
                <c:pt idx="180">
                  <c:v>6.77126848203207</c:v>
                </c:pt>
                <c:pt idx="181">
                  <c:v>6.61525858379594</c:v>
                </c:pt>
                <c:pt idx="182">
                  <c:v>6.46490227507173</c:v>
                </c:pt>
                <c:pt idx="183">
                  <c:v>6.3199084621484</c:v>
                </c:pt>
                <c:pt idx="184">
                  <c:v>6.18000636916894</c:v>
                </c:pt>
                <c:pt idx="185">
                  <c:v>6.04494368770311</c:v>
                </c:pt>
                <c:pt idx="186">
                  <c:v>5.91448493391278</c:v>
                </c:pt>
                <c:pt idx="187">
                  <c:v>5.78840998675387</c:v>
                </c:pt>
                <c:pt idx="188">
                  <c:v>5.66651278423991</c:v>
                </c:pt>
                <c:pt idx="189">
                  <c:v>5.54860015788815</c:v>
                </c:pt>
                <c:pt idx="190">
                  <c:v>5.43449078816817</c:v>
                </c:pt>
                <c:pt idx="191">
                  <c:v>5.32401426609587</c:v>
                </c:pt>
                <c:pt idx="192">
                  <c:v>5.21701024812838</c:v>
                </c:pt>
                <c:pt idx="193">
                  <c:v>5.11332769324078</c:v>
                </c:pt>
                <c:pt idx="194">
                  <c:v>5.01282417256026</c:v>
                </c:pt>
                <c:pt idx="195">
                  <c:v>4.91536524320724</c:v>
                </c:pt>
                <c:pt idx="196">
                  <c:v>4.82082387909611</c:v>
                </c:pt>
                <c:pt idx="197">
                  <c:v>4.72907995239075</c:v>
                </c:pt>
                <c:pt idx="198">
                  <c:v>4.64001976012049</c:v>
                </c:pt>
                <c:pt idx="199">
                  <c:v>4.55353559115871</c:v>
                </c:pt>
                <c:pt idx="200">
                  <c:v>4.46952532936734</c:v>
                </c:pt>
                <c:pt idx="201">
                  <c:v>4.38789208922223</c:v>
                </c:pt>
                <c:pt idx="202">
                  <c:v>4.30854388068303</c:v>
                </c:pt>
                <c:pt idx="203">
                  <c:v>4.23139330045203</c:v>
                </c:pt>
                <c:pt idx="204">
                  <c:v>4.15635724709883</c:v>
                </c:pt>
                <c:pt idx="205">
                  <c:v>4.08335665781624</c:v>
                </c:pt>
                <c:pt idx="206">
                  <c:v>4.0123162648216</c:v>
                </c:pt>
                <c:pt idx="207">
                  <c:v>3.94316436963501</c:v>
                </c:pt>
                <c:pt idx="208">
                  <c:v>3.8758326336564</c:v>
                </c:pt>
                <c:pt idx="209">
                  <c:v>3.81025588362906</c:v>
                </c:pt>
                <c:pt idx="210">
                  <c:v>3.74637193072215</c:v>
                </c:pt>
                <c:pt idx="211">
                  <c:v>3.68412140209399</c:v>
                </c:pt>
                <c:pt idx="212">
                  <c:v>3.62344758390933</c:v>
                </c:pt>
                <c:pt idx="213">
                  <c:v>3.56429627488527</c:v>
                </c:pt>
                <c:pt idx="214">
                  <c:v>3.50661564952665</c:v>
                </c:pt>
                <c:pt idx="215">
                  <c:v>3.45035613029286</c:v>
                </c:pt>
                <c:pt idx="216">
                  <c:v>3.39547026800566</c:v>
                </c:pt>
                <c:pt idx="217">
                  <c:v>3.3419126298713</c:v>
                </c:pt>
                <c:pt idx="218">
                  <c:v>3.28963969454569</c:v>
                </c:pt>
                <c:pt idx="219">
                  <c:v>3.23860975372146</c:v>
                </c:pt>
                <c:pt idx="220">
                  <c:v>3.18878281976059</c:v>
                </c:pt>
                <c:pt idx="221">
                  <c:v>3.1401205389367</c:v>
                </c:pt>
                <c:pt idx="222">
                  <c:v>3.09258610988808</c:v>
                </c:pt>
                <c:pt idx="223">
                  <c:v>3.04614420691455</c:v>
                </c:pt>
                <c:pt idx="224">
                  <c:v>3.0007609077821</c:v>
                </c:pt>
                <c:pt idx="225">
                  <c:v>2.95640362572567</c:v>
                </c:pt>
                <c:pt idx="226">
                  <c:v>2.9130410453649</c:v>
                </c:pt>
                <c:pt idx="227">
                  <c:v>2.87064306227039</c:v>
                </c:pt>
                <c:pt idx="228">
                  <c:v>2.82918072593818</c:v>
                </c:pt>
                <c:pt idx="229">
                  <c:v>2.78862618594842</c:v>
                </c:pt>
                <c:pt idx="230">
                  <c:v>2.74895264110138</c:v>
                </c:pt>
                <c:pt idx="231">
                  <c:v>2.71013429133945</c:v>
                </c:pt>
                <c:pt idx="232">
                  <c:v>2.67214629227741</c:v>
                </c:pt>
                <c:pt idx="233">
                  <c:v>2.63496471217694</c:v>
                </c:pt>
                <c:pt idx="234">
                  <c:v>2.59856649121286</c:v>
                </c:pt>
                <c:pt idx="235">
                  <c:v>2.56292940288875</c:v>
                </c:pt>
                <c:pt idx="236">
                  <c:v>2.52803201747164</c:v>
                </c:pt>
                <c:pt idx="237">
                  <c:v>2.49385366732184</c:v>
                </c:pt>
                <c:pt idx="238">
                  <c:v>2.4603744140054</c:v>
                </c:pt>
                <c:pt idx="239">
                  <c:v>2.42757501708196</c:v>
                </c:pt>
                <c:pt idx="240">
                  <c:v>2.39543690446984</c:v>
                </c:pt>
                <c:pt idx="241">
                  <c:v>2.36394214429602</c:v>
                </c:pt>
                <c:pt idx="242">
                  <c:v>2.33307341814454</c:v>
                </c:pt>
                <c:pt idx="243">
                  <c:v>2.3028139956234</c:v>
                </c:pt>
                <c:pt idx="244">
                  <c:v>2.27314771017465</c:v>
                </c:pt>
                <c:pt idx="245">
                  <c:v>2.24405893605738</c:v>
                </c:pt>
                <c:pt idx="246">
                  <c:v>2.21553256643791</c:v>
                </c:pt>
                <c:pt idx="247">
                  <c:v>2.18755399252585</c:v>
                </c:pt>
                <c:pt idx="248">
                  <c:v>2.16010908369804</c:v>
                </c:pt>
                <c:pt idx="249">
                  <c:v>2.13318416855669</c:v>
                </c:pt>
                <c:pt idx="250">
                  <c:v>2.10676601687062</c:v>
                </c:pt>
                <c:pt idx="251">
                  <c:v>2.08084182235285</c:v>
                </c:pt>
                <c:pt idx="252">
                  <c:v>2.05539918622882</c:v>
                </c:pt>
                <c:pt idx="253">
                  <c:v>2.03042610155423</c:v>
                </c:pt>
                <c:pt idx="254">
                  <c:v>2.00591093824283</c:v>
                </c:pt>
                <c:pt idx="255">
                  <c:v>1.98184242876666</c:v>
                </c:pt>
                <c:pt idx="256">
                  <c:v>1.95820965449476</c:v>
                </c:pt>
                <c:pt idx="257">
                  <c:v>1.93500203263666</c:v>
                </c:pt>
                <c:pt idx="258">
                  <c:v>1.91220930376045</c:v>
                </c:pt>
                <c:pt idx="259">
                  <c:v>1.88982151985591</c:v>
                </c:pt>
                <c:pt idx="260">
                  <c:v>1.86782903291537</c:v>
                </c:pt>
                <c:pt idx="261">
                  <c:v>1.84622248400669</c:v>
                </c:pt>
                <c:pt idx="262">
                  <c:v>1.82499279281347</c:v>
                </c:pt>
                <c:pt idx="263">
                  <c:v>1.80413114761995</c:v>
                </c:pt>
                <c:pt idx="264">
                  <c:v>1.78362899571864</c:v>
                </c:pt>
                <c:pt idx="265">
                  <c:v>1.7634780342201</c:v>
                </c:pt>
                <c:pt idx="266">
                  <c:v>1.74367020124552</c:v>
                </c:pt>
                <c:pt idx="267">
                  <c:v>1.72419766748387</c:v>
                </c:pt>
                <c:pt idx="268">
                  <c:v>1.70505282809612</c:v>
                </c:pt>
                <c:pt idx="269">
                  <c:v>1.68622829495008</c:v>
                </c:pt>
                <c:pt idx="270">
                  <c:v>1.66771688917057</c:v>
                </c:pt>
                <c:pt idx="271">
                  <c:v>1.64951163398995</c:v>
                </c:pt>
                <c:pt idx="272">
                  <c:v>1.63160574788522</c:v>
                </c:pt>
                <c:pt idx="273">
                  <c:v>1.61399263798848</c:v>
                </c:pt>
                <c:pt idx="274">
                  <c:v>1.59666589375812</c:v>
                </c:pt>
                <c:pt idx="275">
                  <c:v>1.5796192808991</c:v>
                </c:pt>
                <c:pt idx="276">
                  <c:v>1.56284673552089</c:v>
                </c:pt>
                <c:pt idx="277">
                  <c:v>1.54634235852238</c:v>
                </c:pt>
                <c:pt idx="278">
                  <c:v>1.53010041019379</c:v>
                </c:pt>
                <c:pt idx="279">
                  <c:v>1.51411530502575</c:v>
                </c:pt>
                <c:pt idx="280">
                  <c:v>1.49838160671661</c:v>
                </c:pt>
                <c:pt idx="281">
                  <c:v>1.48289402336912</c:v>
                </c:pt>
                <c:pt idx="282">
                  <c:v>1.46764740286841</c:v>
                </c:pt>
                <c:pt idx="283">
                  <c:v>1.45263672843311</c:v>
                </c:pt>
                <c:pt idx="284">
                  <c:v>1.43785711433263</c:v>
                </c:pt>
                <c:pt idx="285">
                  <c:v>1.42330380176302</c:v>
                </c:pt>
                <c:pt idx="286">
                  <c:v>1.40897215487487</c:v>
                </c:pt>
                <c:pt idx="287">
                  <c:v>1.39485765694699</c:v>
                </c:pt>
                <c:pt idx="288">
                  <c:v>1.38095590669927</c:v>
                </c:pt>
                <c:pt idx="289">
                  <c:v>1.36726261473942</c:v>
                </c:pt>
                <c:pt idx="290">
                  <c:v>1.35377360013771</c:v>
                </c:pt>
                <c:pt idx="291">
                  <c:v>1.34048478712443</c:v>
                </c:pt>
                <c:pt idx="292">
                  <c:v>1.32739220190517</c:v>
                </c:pt>
                <c:pt idx="293">
                  <c:v>1.31449196958896</c:v>
                </c:pt>
                <c:pt idx="294">
                  <c:v>1.30178031122485</c:v>
                </c:pt>
                <c:pt idx="295">
                  <c:v>1.28925354094222</c:v>
                </c:pt>
                <c:pt idx="296">
                  <c:v>1.27690806319106</c:v>
                </c:pt>
                <c:pt idx="297">
                  <c:v>1.26474037007796</c:v>
                </c:pt>
                <c:pt idx="298">
                  <c:v>1.252747038794</c:v>
                </c:pt>
                <c:pt idx="299">
                  <c:v>1.24092472913102</c:v>
                </c:pt>
                <c:pt idx="300">
                  <c:v>1.22927018108277</c:v>
                </c:pt>
                <c:pt idx="301">
                  <c:v>1.21778021252745</c:v>
                </c:pt>
                <c:pt idx="302">
                  <c:v>1.20645171698881</c:v>
                </c:pt>
                <c:pt idx="303">
                  <c:v>1.19528166147228</c:v>
                </c:pt>
                <c:pt idx="304">
                  <c:v>1.18426708437376</c:v>
                </c:pt>
                <c:pt idx="305">
                  <c:v>1.17340509345791</c:v>
                </c:pt>
                <c:pt idx="306">
                  <c:v>1.16269286390343</c:v>
                </c:pt>
                <c:pt idx="307">
                  <c:v>1.15212763641281</c:v>
                </c:pt>
                <c:pt idx="308">
                  <c:v>1.141706715384</c:v>
                </c:pt>
                <c:pt idx="309">
                  <c:v>1.13142746714183</c:v>
                </c:pt>
                <c:pt idx="310">
                  <c:v>1.12128731822677</c:v>
                </c:pt>
                <c:pt idx="311">
                  <c:v>1.11128375373913</c:v>
                </c:pt>
                <c:pt idx="312">
                  <c:v>1.10141431573635</c:v>
                </c:pt>
                <c:pt idx="313">
                  <c:v>1.09167660168167</c:v>
                </c:pt>
                <c:pt idx="314">
                  <c:v>1.08206826294223</c:v>
                </c:pt>
                <c:pt idx="315">
                  <c:v>1.07258700333468</c:v>
                </c:pt>
                <c:pt idx="316">
                  <c:v>1.06323057771675</c:v>
                </c:pt>
                <c:pt idx="317">
                  <c:v>1.05399679062302</c:v>
                </c:pt>
                <c:pt idx="318">
                  <c:v>1.04488349494332</c:v>
                </c:pt>
                <c:pt idx="319">
                  <c:v>1.03588859064218</c:v>
                </c:pt>
                <c:pt idx="320">
                  <c:v>1.02701002351802</c:v>
                </c:pt>
                <c:pt idx="321">
                  <c:v>1.01824578400051</c:v>
                </c:pt>
                <c:pt idx="322">
                  <c:v>1.00959390598479</c:v>
                </c:pt>
                <c:pt idx="323">
                  <c:v>1.00105246570136</c:v>
                </c:pt>
                <c:pt idx="324">
                  <c:v>0.992619580620243</c:v>
                </c:pt>
                <c:pt idx="325">
                  <c:v>0.984293408388341</c:v>
                </c:pt>
                <c:pt idx="326">
                  <c:v>0.976072145798786</c:v>
                </c:pt>
                <c:pt idx="327">
                  <c:v>0.967954027791165</c:v>
                </c:pt>
                <c:pt idx="328">
                  <c:v>0.959937326481606</c:v>
                </c:pt>
                <c:pt idx="329">
                  <c:v>0.952020350221703</c:v>
                </c:pt>
                <c:pt idx="330">
                  <c:v>0.944201442685203</c:v>
                </c:pt>
                <c:pt idx="331">
                  <c:v>0.936478981981699</c:v>
                </c:pt>
                <c:pt idx="332">
                  <c:v>0.92885137979622</c:v>
                </c:pt>
                <c:pt idx="333">
                  <c:v>0.921317080553979</c:v>
                </c:pt>
                <c:pt idx="334">
                  <c:v>0.913874560609391</c:v>
                </c:pt>
                <c:pt idx="335">
                  <c:v>0.906522327458561</c:v>
                </c:pt>
                <c:pt idx="336">
                  <c:v>0.899258918974464</c:v>
                </c:pt>
                <c:pt idx="337">
                  <c:v>0.892082902664073</c:v>
                </c:pt>
                <c:pt idx="338">
                  <c:v>0.884992874946716</c:v>
                </c:pt>
                <c:pt idx="339">
                  <c:v>0.877987460452929</c:v>
                </c:pt>
                <c:pt idx="340">
                  <c:v>0.871065311343206</c:v>
                </c:pt>
                <c:pt idx="341">
                  <c:v>0.864225106645982</c:v>
                </c:pt>
                <c:pt idx="342">
                  <c:v>0.857465551614138</c:v>
                </c:pt>
                <c:pt idx="343">
                  <c:v>0.850785377099599</c:v>
                </c:pt>
                <c:pt idx="344">
                  <c:v>0.844183338945276</c:v>
                </c:pt>
                <c:pt idx="345">
                  <c:v>0.837658217393931</c:v>
                </c:pt>
                <c:pt idx="346">
                  <c:v>0.831208816513339</c:v>
                </c:pt>
                <c:pt idx="347">
                  <c:v>0.824833963637307</c:v>
                </c:pt>
                <c:pt idx="348">
                  <c:v>0.818532508821932</c:v>
                </c:pt>
                <c:pt idx="349">
                  <c:v>0.81230332431682</c:v>
                </c:pt>
                <c:pt idx="350">
                  <c:v>0.806145304050542</c:v>
                </c:pt>
                <c:pt idx="351">
                  <c:v>0.800057363130116</c:v>
                </c:pt>
                <c:pt idx="352">
                  <c:v>0.794038437353965</c:v>
                </c:pt>
                <c:pt idx="353">
                  <c:v>0.788087482737924</c:v>
                </c:pt>
                <c:pt idx="354">
                  <c:v>0.782203475053936</c:v>
                </c:pt>
                <c:pt idx="355">
                  <c:v>0.776385409381097</c:v>
                </c:pt>
                <c:pt idx="356">
                  <c:v>0.770632299668493</c:v>
                </c:pt>
                <c:pt idx="357">
                  <c:v>0.764943178309729</c:v>
                </c:pt>
                <c:pt idx="358">
                  <c:v>0.759317095728571</c:v>
                </c:pt>
                <c:pt idx="359">
                  <c:v>0.753753119975481</c:v>
                </c:pt>
                <c:pt idx="360">
                  <c:v>0.748250336334697</c:v>
                </c:pt>
                <c:pt idx="361">
                  <c:v>0.74280784694155</c:v>
                </c:pt>
                <c:pt idx="362">
                  <c:v>0.737424770409677</c:v>
                </c:pt>
                <c:pt idx="363">
                  <c:v>0.732100241467868</c:v>
                </c:pt>
                <c:pt idx="364">
                  <c:v>0.726833410606272</c:v>
                </c:pt>
                <c:pt idx="365">
                  <c:v>0.721623443731683</c:v>
                </c:pt>
                <c:pt idx="366">
                  <c:v>0.716469521831558</c:v>
                </c:pt>
                <c:pt idx="367">
                  <c:v>0.711370840646673</c:v>
                </c:pt>
                <c:pt idx="368">
                  <c:v>0.70632661035202</c:v>
                </c:pt>
                <c:pt idx="369">
                  <c:v>0.701336055245754</c:v>
                </c:pt>
                <c:pt idx="370">
                  <c:v>0.696398413446019</c:v>
                </c:pt>
                <c:pt idx="371">
                  <c:v>0.691512936595296</c:v>
                </c:pt>
                <c:pt idx="372">
                  <c:v>0.686678889572202</c:v>
                </c:pt>
                <c:pt idx="373">
                  <c:v>0.681895550210428</c:v>
                </c:pt>
                <c:pt idx="374">
                  <c:v>0.677162209024621</c:v>
                </c:pt>
                <c:pt idx="375">
                  <c:v>0.672478168943083</c:v>
                </c:pt>
                <c:pt idx="376">
                  <c:v>0.667842745047016</c:v>
                </c:pt>
                <c:pt idx="377">
                  <c:v>0.663255264316158</c:v>
                </c:pt>
                <c:pt idx="378">
                  <c:v>0.658715065380652</c:v>
                </c:pt>
                <c:pt idx="379">
                  <c:v>0.654221498278952</c:v>
                </c:pt>
                <c:pt idx="380">
                  <c:v>0.649773924221556</c:v>
                </c:pt>
                <c:pt idx="381">
                  <c:v>0.645371715360548</c:v>
                </c:pt>
                <c:pt idx="382">
                  <c:v>0.641014254564554</c:v>
                </c:pt>
                <c:pt idx="383">
                  <c:v>0.636700935199241</c:v>
                </c:pt>
                <c:pt idx="384">
                  <c:v>0.632431160912937</c:v>
                </c:pt>
                <c:pt idx="385">
                  <c:v>0.628204345427462</c:v>
                </c:pt>
                <c:pt idx="386">
                  <c:v>0.624019912333855</c:v>
                </c:pt>
                <c:pt idx="387">
                  <c:v>0.61987729489297</c:v>
                </c:pt>
                <c:pt idx="388">
                  <c:v>0.615775935840763</c:v>
                </c:pt>
                <c:pt idx="389">
                  <c:v>0.611715287198153</c:v>
                </c:pt>
                <c:pt idx="390">
                  <c:v>0.607694810085344</c:v>
                </c:pt>
                <c:pt idx="391">
                  <c:v>0.603713974540465</c:v>
                </c:pt>
                <c:pt idx="392">
                  <c:v>0.599772259342457</c:v>
                </c:pt>
                <c:pt idx="393">
                  <c:v>0.595869151838014</c:v>
                </c:pt>
                <c:pt idx="394">
                  <c:v>0.592004147772581</c:v>
                </c:pt>
                <c:pt idx="395">
                  <c:v>0.588176751125204</c:v>
                </c:pt>
                <c:pt idx="396">
                  <c:v>0.584386473947178</c:v>
                </c:pt>
                <c:pt idx="397">
                  <c:v>0.580632836204385</c:v>
                </c:pt>
                <c:pt idx="398">
                  <c:v>0.576915365623227</c:v>
                </c:pt>
                <c:pt idx="399">
                  <c:v>0.573233597540064</c:v>
                </c:pt>
                <c:pt idx="400">
                  <c:v>0.569587074754042</c:v>
                </c:pt>
                <c:pt idx="401">
                  <c:v>0.565975347383266</c:v>
                </c:pt>
                <c:pt idx="402">
                  <c:v>0.562397972724189</c:v>
                </c:pt>
                <c:pt idx="403">
                  <c:v>0.55885451511415</c:v>
                </c:pt>
                <c:pt idx="404">
                  <c:v>0.555344545797006</c:v>
                </c:pt>
                <c:pt idx="405">
                  <c:v>0.551867642791743</c:v>
                </c:pt>
                <c:pt idx="406">
                  <c:v>0.548423390763979</c:v>
                </c:pt>
                <c:pt idx="407">
                  <c:v>0.545011380900363</c:v>
                </c:pt>
                <c:pt idx="408">
                  <c:v>0.541631210785693</c:v>
                </c:pt>
                <c:pt idx="409">
                  <c:v>0.538282484282766</c:v>
                </c:pt>
                <c:pt idx="410">
                  <c:v>0.534964811414853</c:v>
                </c:pt>
                <c:pt idx="411">
                  <c:v>0.531677808250714</c:v>
                </c:pt>
                <c:pt idx="412">
                  <c:v>0.528421096792179</c:v>
                </c:pt>
                <c:pt idx="413">
                  <c:v>0.525194304864099</c:v>
                </c:pt>
                <c:pt idx="414">
                  <c:v>0.521997066006718</c:v>
                </c:pt>
                <c:pt idx="415">
                  <c:v>0.518829019370372</c:v>
                </c:pt>
                <c:pt idx="416">
                  <c:v>0.515689809612409</c:v>
                </c:pt>
                <c:pt idx="417">
                  <c:v>0.512579086796364</c:v>
                </c:pt>
                <c:pt idx="418">
                  <c:v>0.509496506293268</c:v>
                </c:pt>
                <c:pt idx="419">
                  <c:v>0.506441728685049</c:v>
                </c:pt>
                <c:pt idx="420">
                  <c:v>0.503414419670008</c:v>
                </c:pt>
                <c:pt idx="421">
                  <c:v>0.500414249970269</c:v>
                </c:pt>
                <c:pt idx="422">
                  <c:v>0.497440895241214</c:v>
                </c:pt>
                <c:pt idx="423">
                  <c:v>0.494494035982776</c:v>
                </c:pt>
                <c:pt idx="424">
                  <c:v>0.491573357452639</c:v>
                </c:pt>
                <c:pt idx="425">
                  <c:v>0.488678549581236</c:v>
                </c:pt>
                <c:pt idx="426">
                  <c:v>0.485809306888504</c:v>
                </c:pt>
                <c:pt idx="427">
                  <c:v>0.48296532840238</c:v>
                </c:pt>
                <c:pt idx="428">
                  <c:v>0.480146317578998</c:v>
                </c:pt>
                <c:pt idx="429">
                  <c:v>0.477351982224511</c:v>
                </c:pt>
                <c:pt idx="430">
                  <c:v>0.474582034418537</c:v>
                </c:pt>
                <c:pt idx="431">
                  <c:v>0.471836190439172</c:v>
                </c:pt>
                <c:pt idx="432">
                  <c:v>0.469114170689549</c:v>
                </c:pt>
                <c:pt idx="433">
                  <c:v>0.466415699625861</c:v>
                </c:pt>
                <c:pt idx="434">
                  <c:v>0.463740505686899</c:v>
                </c:pt>
                <c:pt idx="435">
                  <c:v>0.461088321224986</c:v>
                </c:pt>
                <c:pt idx="436">
                  <c:v>0.4584588824383</c:v>
                </c:pt>
                <c:pt idx="437">
                  <c:v>0.455851929304604</c:v>
                </c:pt>
                <c:pt idx="438">
                  <c:v>0.453267205516253</c:v>
                </c:pt>
                <c:pt idx="439">
                  <c:v>0.450704458416556</c:v>
                </c:pt>
                <c:pt idx="440">
                  <c:v>0.448163438937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H$2:$H$500</c:f>
              <c:numCache>
                <c:formatCode>General</c:formatCode>
                <c:ptCount val="499"/>
                <c:pt idx="0">
                  <c:v>1.03417411990135</c:v>
                </c:pt>
                <c:pt idx="1">
                  <c:v>1.0473444238617</c:v>
                </c:pt>
                <c:pt idx="2">
                  <c:v>1.06077224014499</c:v>
                </c:pt>
                <c:pt idx="3">
                  <c:v>1.07446444976255</c:v>
                </c:pt>
                <c:pt idx="4">
                  <c:v>1.08842816968237</c:v>
                </c:pt>
                <c:pt idx="5">
                  <c:v>1.10267076281614</c:v>
                </c:pt>
                <c:pt idx="6">
                  <c:v>1.11719984851481</c:v>
                </c:pt>
                <c:pt idx="7">
                  <c:v>1.13202331360319</c:v>
                </c:pt>
                <c:pt idx="8">
                  <c:v>1.14714932398625</c:v>
                </c:pt>
                <c:pt idx="9">
                  <c:v>1.16258633686232</c:v>
                </c:pt>
                <c:pt idx="10">
                  <c:v>1.1783431135806</c:v>
                </c:pt>
                <c:pt idx="11">
                  <c:v>1.19442873318348</c:v>
                </c:pt>
                <c:pt idx="12">
                  <c:v>1.21085260667671</c:v>
                </c:pt>
                <c:pt idx="13">
                  <c:v>1.2276244920741</c:v>
                </c:pt>
                <c:pt idx="14">
                  <c:v>1.24475451026636</c:v>
                </c:pt>
                <c:pt idx="15">
                  <c:v>1.26225316176833</c:v>
                </c:pt>
                <c:pt idx="16">
                  <c:v>1.28013134440196</c:v>
                </c:pt>
                <c:pt idx="17">
                  <c:v>1.29840037197769</c:v>
                </c:pt>
                <c:pt idx="18">
                  <c:v>1.31707199404143</c:v>
                </c:pt>
                <c:pt idx="19">
                  <c:v>1.33615841675972</c:v>
                </c:pt>
                <c:pt idx="20">
                  <c:v>1.35567232502194</c:v>
                </c:pt>
                <c:pt idx="21">
                  <c:v>1.37562690584392</c:v>
                </c:pt>
                <c:pt idx="22">
                  <c:v>1.3960358731656</c:v>
                </c:pt>
                <c:pt idx="23">
                  <c:v>1.41691349414229</c:v>
                </c:pt>
                <c:pt idx="24">
                  <c:v>1.4382746170378</c:v>
                </c:pt>
                <c:pt idx="25">
                  <c:v>1.4601347008375</c:v>
                </c:pt>
                <c:pt idx="26">
                  <c:v>1.48250984670951</c:v>
                </c:pt>
                <c:pt idx="27">
                  <c:v>1.50541683145343</c:v>
                </c:pt>
                <c:pt idx="28">
                  <c:v>1.52887314309</c:v>
                </c:pt>
                <c:pt idx="29">
                  <c:v>1.55289701875751</c:v>
                </c:pt>
                <c:pt idx="30">
                  <c:v>1.57750748509875</c:v>
                </c:pt>
                <c:pt idx="31">
                  <c:v>1.60272440133765</c:v>
                </c:pt>
                <c:pt idx="32">
                  <c:v>1.6285685052668</c:v>
                </c:pt>
                <c:pt idx="33">
                  <c:v>1.65506146238745</c:v>
                </c:pt>
                <c:pt idx="34">
                  <c:v>1.68222591846953</c:v>
                </c:pt>
                <c:pt idx="35">
                  <c:v>1.71008555582661</c:v>
                </c:pt>
                <c:pt idx="36">
                  <c:v>1.73866515363295</c:v>
                </c:pt>
                <c:pt idx="37">
                  <c:v>1.76799065264519</c:v>
                </c:pt>
                <c:pt idx="38">
                  <c:v>1.79808922473153</c:v>
                </c:pt>
                <c:pt idx="39">
                  <c:v>1.8289893476587</c:v>
                </c:pt>
                <c:pt idx="40">
                  <c:v>1.86072088563715</c:v>
                </c:pt>
                <c:pt idx="41">
                  <c:v>1.89331517618768</c:v>
                </c:pt>
                <c:pt idx="42">
                  <c:v>1.92680512395874</c:v>
                </c:pt>
                <c:pt idx="43">
                  <c:v>1.96122530220366</c:v>
                </c:pt>
                <c:pt idx="44">
                  <c:v>1.99661206271641</c:v>
                </c:pt>
                <c:pt idx="45">
                  <c:v>2.03300365512837</c:v>
                </c:pt>
                <c:pt idx="46">
                  <c:v>2.07044035658706</c:v>
                </c:pt>
                <c:pt idx="47">
                  <c:v>2.10896461297522</c:v>
                </c:pt>
                <c:pt idx="48">
                  <c:v>2.14862119298696</c:v>
                </c:pt>
                <c:pt idx="49">
                  <c:v>2.1894573565584</c:v>
                </c:pt>
                <c:pt idx="50">
                  <c:v>2.23152303936229</c:v>
                </c:pt>
                <c:pt idx="51">
                  <c:v>2.2748710553167</c:v>
                </c:pt>
                <c:pt idx="52">
                  <c:v>2.31955731933826</c:v>
                </c:pt>
                <c:pt idx="53">
                  <c:v>2.36564109289198</c:v>
                </c:pt>
                <c:pt idx="54">
                  <c:v>2.41318525526051</c:v>
                </c:pt>
                <c:pt idx="55">
                  <c:v>2.46225660388239</c:v>
                </c:pt>
                <c:pt idx="56">
                  <c:v>2.51292618759854</c:v>
                </c:pt>
                <c:pt idx="57">
                  <c:v>2.56526967720755</c:v>
                </c:pt>
                <c:pt idx="58">
                  <c:v>2.61936777837379</c:v>
                </c:pt>
                <c:pt idx="59">
                  <c:v>2.67530669266573</c:v>
                </c:pt>
                <c:pt idx="60">
                  <c:v>2.73317863333786</c:v>
                </c:pt>
                <c:pt idx="61">
                  <c:v>2.79308240341848</c:v>
                </c:pt>
                <c:pt idx="62">
                  <c:v>2.85512404474041</c:v>
                </c:pt>
                <c:pt idx="63">
                  <c:v>2.9194175677641</c:v>
                </c:pt>
                <c:pt idx="64">
                  <c:v>2.98608577340254</c:v>
                </c:pt>
                <c:pt idx="65">
                  <c:v>3.0552611795842</c:v>
                </c:pt>
                <c:pt idx="66">
                  <c:v>3.12708706698496</c:v>
                </c:pt>
                <c:pt idx="67">
                  <c:v>3.20171866024235</c:v>
                </c:pt>
                <c:pt idx="68">
                  <c:v>3.27932446303791</c:v>
                </c:pt>
                <c:pt idx="69">
                  <c:v>3.36008776770196</c:v>
                </c:pt>
                <c:pt idx="70">
                  <c:v>3.44420836246788</c:v>
                </c:pt>
                <c:pt idx="71">
                  <c:v>3.53190446216429</c:v>
                </c:pt>
                <c:pt idx="72">
                  <c:v>3.62341489099092</c:v>
                </c:pt>
                <c:pt idx="73">
                  <c:v>3.71900154904714</c:v>
                </c:pt>
                <c:pt idx="74">
                  <c:v>3.81895219745358</c:v>
                </c:pt>
                <c:pt idx="75">
                  <c:v>3.92358360019131</c:v>
                </c:pt>
                <c:pt idx="76">
                  <c:v>4.03324506412694</c:v>
                </c:pt>
                <c:pt idx="77">
                  <c:v>4.14832242203909</c:v>
                </c:pt>
                <c:pt idx="78">
                  <c:v>4.26924250673067</c:v>
                </c:pt>
                <c:pt idx="79">
                  <c:v>4.39647816740557</c:v>
                </c:pt>
                <c:pt idx="80">
                  <c:v>4.530553882295</c:v>
                </c:pt>
                <c:pt idx="81">
                  <c:v>4.6720520238982</c:v>
                </c:pt>
                <c:pt idx="82">
                  <c:v>4.82161983499215</c:v>
                </c:pt>
                <c:pt idx="83">
                  <c:v>4.97997717459468</c:v>
                </c:pt>
                <c:pt idx="84">
                  <c:v>5.14792509310627</c:v>
                </c:pt>
                <c:pt idx="85">
                  <c:v>5.3263552947031</c:v>
                </c:pt>
                <c:pt idx="86">
                  <c:v>5.51626054243114</c:v>
                </c:pt>
                <c:pt idx="87">
                  <c:v>5.71874605710473</c:v>
                </c:pt>
                <c:pt idx="88">
                  <c:v>5.93504195473262</c:v>
                </c:pt>
                <c:pt idx="89">
                  <c:v>6.16651675849787</c:v>
                </c:pt>
                <c:pt idx="90">
                  <c:v>6.4146920099713</c:v>
                </c:pt>
                <c:pt idx="91">
                  <c:v>6.68125798995199</c:v>
                </c:pt>
                <c:pt idx="92">
                  <c:v>6.96809054178592</c:v>
                </c:pt>
                <c:pt idx="93">
                  <c:v>7.27726896894377</c:v>
                </c:pt>
                <c:pt idx="94">
                  <c:v>7.61109495379171</c:v>
                </c:pt>
                <c:pt idx="95">
                  <c:v>7.97211241566055</c:v>
                </c:pt>
                <c:pt idx="96">
                  <c:v>8.36312819338118</c:v>
                </c:pt>
                <c:pt idx="97">
                  <c:v>8.78723340034111</c:v>
                </c:pt>
                <c:pt idx="98">
                  <c:v>9.2478252588761</c:v>
                </c:pt>
                <c:pt idx="99">
                  <c:v>9.7486291755975</c:v>
                </c:pt>
                <c:pt idx="100">
                  <c:v>10.2937207703633</c:v>
                </c:pt>
                <c:pt idx="101">
                  <c:v>10.8875475194703</c:v>
                </c:pt>
                <c:pt idx="102">
                  <c:v>11.534949618892</c:v>
                </c:pt>
                <c:pt idx="103">
                  <c:v>12.2411796168016</c:v>
                </c:pt>
                <c:pt idx="104">
                  <c:v>13.0119203071911</c:v>
                </c:pt>
                <c:pt idx="105">
                  <c:v>13.8533003193009</c:v>
                </c:pt>
                <c:pt idx="106">
                  <c:v>14.7719067822167</c:v>
                </c:pt>
                <c:pt idx="107">
                  <c:v>15.7747943919133</c:v>
                </c:pt>
                <c:pt idx="108">
                  <c:v>16.8694901610445</c:v>
                </c:pt>
                <c:pt idx="109">
                  <c:v>18.0639930917762</c:v>
                </c:pt>
                <c:pt idx="110">
                  <c:v>19.3667679810435</c:v>
                </c:pt>
                <c:pt idx="111">
                  <c:v>20.7867325479368</c:v>
                </c:pt>
                <c:pt idx="112">
                  <c:v>22.3332370667206</c:v>
                </c:pt>
                <c:pt idx="113">
                  <c:v>24.0160356984946</c:v>
                </c:pt>
                <c:pt idx="114">
                  <c:v>25.8452487418929</c:v>
                </c:pt>
                <c:pt idx="115">
                  <c:v>27.8313150705196</c:v>
                </c:pt>
                <c:pt idx="116">
                  <c:v>29.9849340938637</c:v>
                </c:pt>
                <c:pt idx="117">
                  <c:v>32.3169966707647</c:v>
                </c:pt>
                <c:pt idx="118">
                  <c:v>34.8385045212606</c:v>
                </c:pt>
                <c:pt idx="119">
                  <c:v>37.560477824525</c:v>
                </c:pt>
                <c:pt idx="120">
                  <c:v>40.4938508577418</c:v>
                </c:pt>
                <c:pt idx="121">
                  <c:v>43.6493557226707</c:v>
                </c:pt>
                <c:pt idx="122">
                  <c:v>47.0373944221289</c:v>
                </c:pt>
                <c:pt idx="123">
                  <c:v>50.667899785726</c:v>
                </c:pt>
                <c:pt idx="124">
                  <c:v>54.5501860001884</c:v>
                </c:pt>
                <c:pt idx="125">
                  <c:v>58.6927897709125</c:v>
                </c:pt>
                <c:pt idx="126">
                  <c:v>63.1033034236564</c:v>
                </c:pt>
                <c:pt idx="127">
                  <c:v>67.7882015433095</c:v>
                </c:pt>
                <c:pt idx="128">
                  <c:v>72.7526630345512</c:v>
                </c:pt>
                <c:pt idx="129">
                  <c:v>78.0003907703922</c:v>
                </c:pt>
                <c:pt idx="130">
                  <c:v>83.533431261925</c:v>
                </c:pt>
                <c:pt idx="131">
                  <c:v>89.3519970285878</c:v>
                </c:pt>
                <c:pt idx="132">
                  <c:v>95.4542945651185</c:v>
                </c:pt>
                <c:pt idx="133">
                  <c:v>101.836360981318</c:v>
                </c:pt>
                <c:pt idx="134">
                  <c:v>108.491912526139</c:v>
                </c:pt>
                <c:pt idx="135">
                  <c:v>115.4122082912</c:v>
                </c:pt>
                <c:pt idx="136">
                  <c:v>122.585932414004</c:v>
                </c:pt>
                <c:pt idx="137">
                  <c:v>129.999098062263</c:v>
                </c:pt>
                <c:pt idx="138">
                  <c:v>137.634976373003</c:v>
                </c:pt>
                <c:pt idx="139">
                  <c:v>145.474053340528</c:v>
                </c:pt>
                <c:pt idx="140">
                  <c:v>153.494017393919</c:v>
                </c:pt>
                <c:pt idx="141">
                  <c:v>161.669780077652</c:v>
                </c:pt>
                <c:pt idx="142">
                  <c:v>169.9735318499</c:v>
                </c:pt>
                <c:pt idx="143">
                  <c:v>178.374834545983</c:v>
                </c:pt>
                <c:pt idx="144">
                  <c:v>186.840751524882</c:v>
                </c:pt>
                <c:pt idx="145">
                  <c:v>195.336015932552</c:v>
                </c:pt>
                <c:pt idx="146">
                  <c:v>203.823236886426</c:v>
                </c:pt>
                <c:pt idx="147">
                  <c:v>212.263142722303</c:v>
                </c:pt>
                <c:pt idx="148">
                  <c:v>220.61485976059</c:v>
                </c:pt>
                <c:pt idx="149">
                  <c:v>228.836224357702</c:v>
                </c:pt>
                <c:pt idx="150">
                  <c:v>236.884125325223</c:v>
                </c:pt>
                <c:pt idx="151">
                  <c:v>244.714873139944</c:v>
                </c:pt>
                <c:pt idx="152">
                  <c:v>252.284591747831</c:v>
                </c:pt>
                <c:pt idx="153">
                  <c:v>259.549628199824</c:v>
                </c:pt>
                <c:pt idx="154">
                  <c:v>266.466974862158</c:v>
                </c:pt>
                <c:pt idx="155">
                  <c:v>272.994698532305</c:v>
                </c:pt>
                <c:pt idx="156">
                  <c:v>279.092370475901</c:v>
                </c:pt>
                <c:pt idx="157">
                  <c:v>284.721491190572</c:v>
                </c:pt>
                <c:pt idx="158">
                  <c:v>289.845903607456</c:v>
                </c:pt>
                <c:pt idx="159">
                  <c:v>294.432188465837</c:v>
                </c:pt>
                <c:pt idx="160">
                  <c:v>298.450035743647</c:v>
                </c:pt>
                <c:pt idx="161">
                  <c:v>301.872586296188</c:v>
                </c:pt>
                <c:pt idx="162">
                  <c:v>304.676738244288</c:v>
                </c:pt>
                <c:pt idx="163">
                  <c:v>306.843413154937</c:v>
                </c:pt>
                <c:pt idx="164">
                  <c:v>308.357777663283</c:v>
                </c:pt>
                <c:pt idx="165">
                  <c:v>309.209416882866</c:v>
                </c:pt>
                <c:pt idx="166">
                  <c:v>309.392456727151</c:v>
                </c:pt>
                <c:pt idx="167">
                  <c:v>308.905633103415</c:v>
                </c:pt>
                <c:pt idx="168">
                  <c:v>307.752306822215</c:v>
                </c:pt>
                <c:pt idx="169">
                  <c:v>305.940423972849</c:v>
                </c:pt>
                <c:pt idx="170">
                  <c:v>303.482422427856</c:v>
                </c:pt>
                <c:pt idx="171">
                  <c:v>300.395086037861</c:v>
                </c:pt>
                <c:pt idx="172">
                  <c:v>296.699348942471</c:v>
                </c:pt>
                <c:pt idx="173">
                  <c:v>292.42005323501</c:v>
                </c:pt>
                <c:pt idx="174">
                  <c:v>287.585663961491</c:v>
                </c:pt>
                <c:pt idx="175">
                  <c:v>282.227946091992</c:v>
                </c:pt>
                <c:pt idx="176">
                  <c:v>276.381608662595</c:v>
                </c:pt>
                <c:pt idx="177">
                  <c:v>270.083921737521</c:v>
                </c:pt>
                <c:pt idx="178">
                  <c:v>263.374312176475</c:v>
                </c:pt>
                <c:pt idx="179">
                  <c:v>256.293944406547</c:v>
                </c:pt>
                <c:pt idx="180">
                  <c:v>248.88529248949</c:v>
                </c:pt>
                <c:pt idx="181">
                  <c:v>241.191709745042</c:v>
                </c:pt>
                <c:pt idx="182">
                  <c:v>233.257002043059</c:v>
                </c:pt>
                <c:pt idx="183">
                  <c:v>225.125010618436</c:v>
                </c:pt>
                <c:pt idx="184">
                  <c:v>216.839209902193</c:v>
                </c:pt>
                <c:pt idx="185">
                  <c:v>208.442325410884</c:v>
                </c:pt>
                <c:pt idx="186">
                  <c:v>199.975976207824</c:v>
                </c:pt>
                <c:pt idx="187">
                  <c:v>191.480345857633</c:v>
                </c:pt>
                <c:pt idx="188">
                  <c:v>182.993885155716</c:v>
                </c:pt>
                <c:pt idx="189">
                  <c:v>174.553049242064</c:v>
                </c:pt>
                <c:pt idx="190">
                  <c:v>166.192071020083</c:v>
                </c:pt>
                <c:pt idx="191">
                  <c:v>157.942772111305</c:v>
                </c:pt>
                <c:pt idx="192">
                  <c:v>149.83441190046</c:v>
                </c:pt>
                <c:pt idx="193">
                  <c:v>141.893574576101</c:v>
                </c:pt>
                <c:pt idx="194">
                  <c:v>134.144093461762</c:v>
                </c:pt>
                <c:pt idx="195">
                  <c:v>126.607011372199</c:v>
                </c:pt>
                <c:pt idx="196">
                  <c:v>119.300575227201</c:v>
                </c:pt>
                <c:pt idx="197">
                  <c:v>112.240262718659</c:v>
                </c:pt>
                <c:pt idx="198">
                  <c:v>105.438838459817</c:v>
                </c:pt>
                <c:pt idx="199">
                  <c:v>98.9064367519056</c:v>
                </c:pt>
                <c:pt idx="200">
                  <c:v>92.6506678835218</c:v>
                </c:pt>
                <c:pt idx="201">
                  <c:v>86.6767447314147</c:v>
                </c:pt>
                <c:pt idx="202">
                  <c:v>80.9876263554107</c:v>
                </c:pt>
                <c:pt idx="203">
                  <c:v>75.5841752709657</c:v>
                </c:pt>
                <c:pt idx="204">
                  <c:v>70.4653251353217</c:v>
                </c:pt>
                <c:pt idx="205">
                  <c:v>65.6282556911775</c:v>
                </c:pt>
                <c:pt idx="206">
                  <c:v>61.0685719683375</c:v>
                </c:pt>
                <c:pt idx="207">
                  <c:v>56.7804849414436</c:v>
                </c:pt>
                <c:pt idx="208">
                  <c:v>52.7569910729441</c:v>
                </c:pt>
                <c:pt idx="209">
                  <c:v>48.9900484270897</c:v>
                </c:pt>
                <c:pt idx="210">
                  <c:v>45.4707473152544</c:v>
                </c:pt>
                <c:pt idx="211">
                  <c:v>42.1894737179538</c:v>
                </c:pt>
                <c:pt idx="212">
                  <c:v>39.136064017665</c:v>
                </c:pt>
                <c:pt idx="213">
                  <c:v>36.2999498626459</c:v>
                </c:pt>
                <c:pt idx="214">
                  <c:v>33.6702922598413</c:v>
                </c:pt>
                <c:pt idx="215">
                  <c:v>31.2361042598282</c:v>
                </c:pt>
                <c:pt idx="216">
                  <c:v>28.9863618445639</c:v>
                </c:pt>
                <c:pt idx="217">
                  <c:v>26.9101028562841</c:v>
                </c:pt>
                <c:pt idx="218">
                  <c:v>24.9965140108844</c:v>
                </c:pt>
                <c:pt idx="219">
                  <c:v>23.2350062198799</c:v>
                </c:pt>
                <c:pt idx="220">
                  <c:v>21.6152786007409</c:v>
                </c:pt>
                <c:pt idx="221">
                  <c:v>20.1273716858362</c:v>
                </c:pt>
                <c:pt idx="222">
                  <c:v>18.7617104457677</c:v>
                </c:pt>
                <c:pt idx="223">
                  <c:v>17.5091378244807</c:v>
                </c:pt>
                <c:pt idx="224">
                  <c:v>16.3609395425055</c:v>
                </c:pt>
                <c:pt idx="225">
                  <c:v>15.3088609627095</c:v>
                </c:pt>
                <c:pt idx="226">
                  <c:v>14.3451168319478</c:v>
                </c:pt>
                <c:pt idx="227">
                  <c:v>13.4623947141126</c:v>
                </c:pt>
                <c:pt idx="228">
                  <c:v>12.6538529174814</c:v>
                </c:pt>
                <c:pt idx="229">
                  <c:v>11.913113694218</c:v>
                </c:pt>
                <c:pt idx="230">
                  <c:v>11.2342524545782</c:v>
                </c:pt>
                <c:pt idx="231">
                  <c:v>10.6117836949527</c:v>
                </c:pt>
                <c:pt idx="232">
                  <c:v>10.040644289357</c:v>
                </c:pt>
                <c:pt idx="233">
                  <c:v>9.51617474020777</c:v>
                </c:pt>
                <c:pt idx="234">
                  <c:v>9.0340989278901</c:v>
                </c:pt>
                <c:pt idx="235">
                  <c:v>8.59050284121486</c:v>
                </c:pt>
                <c:pt idx="236">
                  <c:v>8.18181271368642</c:v>
                </c:pt>
                <c:pt idx="237">
                  <c:v>7.80477293463477</c:v>
                </c:pt>
                <c:pt idx="238">
                  <c:v>7.45642405061566</c:v>
                </c:pt>
                <c:pt idx="239">
                  <c:v>7.1340811217579</c:v>
                </c:pt>
                <c:pt idx="240">
                  <c:v>6.83531265046532</c:v>
                </c:pt>
                <c:pt idx="241">
                  <c:v>6.55792025644416</c:v>
                </c:pt>
                <c:pt idx="242">
                  <c:v>6.29991923264487</c:v>
                </c:pt>
                <c:pt idx="243">
                  <c:v>6.05952008149235</c:v>
                </c:pt>
                <c:pt idx="244">
                  <c:v>5.83511109971461</c:v>
                </c:pt>
                <c:pt idx="245">
                  <c:v>5.62524205308135</c:v>
                </c:pt>
                <c:pt idx="246">
                  <c:v>5.42860895925683</c:v>
                </c:pt>
                <c:pt idx="247">
                  <c:v>5.24403997753686</c:v>
                </c:pt>
                <c:pt idx="248">
                  <c:v>5.07048238820778</c:v>
                </c:pt>
                <c:pt idx="249">
                  <c:v>4.90699063135358</c:v>
                </c:pt>
                <c:pt idx="250">
                  <c:v>4.75271536483216</c:v>
                </c:pt>
                <c:pt idx="251">
                  <c:v>4.60689349352966</c:v>
                </c:pt>
                <c:pt idx="252">
                  <c:v>4.46883911658754</c:v>
                </c:pt>
                <c:pt idx="253">
                  <c:v>4.33793533576382</c:v>
                </c:pt>
                <c:pt idx="254">
                  <c:v>4.21362686616617</c:v>
                </c:pt>
                <c:pt idx="255">
                  <c:v>4.09541339001785</c:v>
                </c:pt>
                <c:pt idx="256">
                  <c:v>3.98284359462865</c:v>
                </c:pt>
                <c:pt idx="257">
                  <c:v>3.8755098371463</c:v>
                </c:pt>
                <c:pt idx="258">
                  <c:v>3.77304338073981</c:v>
                </c:pt>
                <c:pt idx="259">
                  <c:v>3.67511014945906</c:v>
                </c:pt>
                <c:pt idx="260">
                  <c:v>3.58140695196718</c:v>
                </c:pt>
                <c:pt idx="261">
                  <c:v>3.49165812753011</c:v>
                </c:pt>
                <c:pt idx="262">
                  <c:v>3.40561257096025</c:v>
                </c:pt>
                <c:pt idx="263">
                  <c:v>3.32304109656908</c:v>
                </c:pt>
                <c:pt idx="264">
                  <c:v>3.24373410450361</c:v>
                </c:pt>
                <c:pt idx="265">
                  <c:v>3.16749951608275</c:v>
                </c:pt>
                <c:pt idx="266">
                  <c:v>3.09416094785475</c:v>
                </c:pt>
                <c:pt idx="267">
                  <c:v>3.02355609705016</c:v>
                </c:pt>
                <c:pt idx="268">
                  <c:v>2.9555353138721</c:v>
                </c:pt>
                <c:pt idx="269">
                  <c:v>2.8899603386441</c:v>
                </c:pt>
                <c:pt idx="270">
                  <c:v>2.82670318421494</c:v>
                </c:pt>
                <c:pt idx="271">
                  <c:v>2.76564514619906</c:v>
                </c:pt>
                <c:pt idx="272">
                  <c:v>2.7066759256164</c:v>
                </c:pt>
                <c:pt idx="273">
                  <c:v>2.64969285029255</c:v>
                </c:pt>
                <c:pt idx="274">
                  <c:v>2.59460018299542</c:v>
                </c:pt>
                <c:pt idx="275">
                  <c:v>2.54130850573705</c:v>
                </c:pt>
                <c:pt idx="276">
                  <c:v>2.48973417095646</c:v>
                </c:pt>
                <c:pt idx="277">
                  <c:v>2.43979881145342</c:v>
                </c:pt>
                <c:pt idx="278">
                  <c:v>2.391428901954</c:v>
                </c:pt>
                <c:pt idx="279">
                  <c:v>2.34455536608778</c:v>
                </c:pt>
                <c:pt idx="280">
                  <c:v>2.29911322334453</c:v>
                </c:pt>
                <c:pt idx="281">
                  <c:v>2.25504127126845</c:v>
                </c:pt>
                <c:pt idx="282">
                  <c:v>2.21228179875331</c:v>
                </c:pt>
                <c:pt idx="283">
                  <c:v>2.17078032683064</c:v>
                </c:pt>
                <c:pt idx="284">
                  <c:v>2.13048537380138</c:v>
                </c:pt>
                <c:pt idx="285">
                  <c:v>2.09134824196421</c:v>
                </c:pt>
                <c:pt idx="286">
                  <c:v>2.05332282353808</c:v>
                </c:pt>
                <c:pt idx="287">
                  <c:v>2.01636542368285</c:v>
                </c:pt>
                <c:pt idx="288">
                  <c:v>1.98043459877922</c:v>
                </c:pt>
                <c:pt idx="289">
                  <c:v>1.94549100836082</c:v>
                </c:pt>
                <c:pt idx="290">
                  <c:v>1.91149727928369</c:v>
                </c:pt>
                <c:pt idx="291">
                  <c:v>1.87841788089297</c:v>
                </c:pt>
                <c:pt idx="292">
                  <c:v>1.84621901009231</c:v>
                </c:pt>
                <c:pt idx="293">
                  <c:v>1.81486848535113</c:v>
                </c:pt>
                <c:pt idx="294">
                  <c:v>1.78433564879589</c:v>
                </c:pt>
                <c:pt idx="295">
                  <c:v>1.75459127562961</c:v>
                </c:pt>
                <c:pt idx="296">
                  <c:v>1.72560749020668</c:v>
                </c:pt>
                <c:pt idx="297">
                  <c:v>1.69735768816636</c:v>
                </c:pt>
                <c:pt idx="298">
                  <c:v>1.66981646409002</c:v>
                </c:pt>
                <c:pt idx="299">
                  <c:v>1.64295954420604</c:v>
                </c:pt>
                <c:pt idx="300">
                  <c:v>1.61676372371397</c:v>
                </c:pt>
                <c:pt idx="301">
                  <c:v>1.59120680834407</c:v>
                </c:pt>
                <c:pt idx="302">
                  <c:v>1.56626755980628</c:v>
                </c:pt>
                <c:pt idx="303">
                  <c:v>1.5419256448168</c:v>
                </c:pt>
                <c:pt idx="304">
                  <c:v>1.51816158741999</c:v>
                </c:pt>
                <c:pt idx="305">
                  <c:v>1.49495672435011</c:v>
                </c:pt>
                <c:pt idx="306">
                  <c:v>1.4722931632011</c:v>
                </c:pt>
                <c:pt idx="307">
                  <c:v>1.45015374319322</c:v>
                </c:pt>
                <c:pt idx="308">
                  <c:v>1.42852199834503</c:v>
                </c:pt>
                <c:pt idx="309">
                  <c:v>1.4073821228748</c:v>
                </c:pt>
                <c:pt idx="310">
                  <c:v>1.38671893867161</c:v>
                </c:pt>
                <c:pt idx="311">
                  <c:v>1.36651786468944</c:v>
                </c:pt>
                <c:pt idx="312">
                  <c:v>1.34676488812945</c:v>
                </c:pt>
                <c:pt idx="313">
                  <c:v>1.32744653728786</c:v>
                </c:pt>
                <c:pt idx="314">
                  <c:v>1.30854985595517</c:v>
                </c:pt>
                <c:pt idx="315">
                  <c:v>1.29006237926286</c:v>
                </c:pt>
                <c:pt idx="316">
                  <c:v>1.27197211088119</c:v>
                </c:pt>
                <c:pt idx="317">
                  <c:v>1.25426750147942</c:v>
                </c:pt>
                <c:pt idx="318">
                  <c:v>1.23693742836624</c:v>
                </c:pt>
                <c:pt idx="319">
                  <c:v>1.21997117623509</c:v>
                </c:pt>
                <c:pt idx="320">
                  <c:v>1.20335841894372</c:v>
                </c:pt>
                <c:pt idx="321">
                  <c:v>1.18708920226318</c:v>
                </c:pt>
                <c:pt idx="322">
                  <c:v>1.17115392753615</c:v>
                </c:pt>
                <c:pt idx="323">
                  <c:v>1.15554333618838</c:v>
                </c:pt>
                <c:pt idx="324">
                  <c:v>1.14024849504135</c:v>
                </c:pt>
                <c:pt idx="325">
                  <c:v>1.12526078237791</c:v>
                </c:pt>
                <c:pt idx="326">
                  <c:v>1.11057187471588</c:v>
                </c:pt>
                <c:pt idx="327">
                  <c:v>1.09617373424764</c:v>
                </c:pt>
                <c:pt idx="328">
                  <c:v>1.08205859690681</c:v>
                </c:pt>
                <c:pt idx="329">
                  <c:v>1.06821896102554</c:v>
                </c:pt>
                <c:pt idx="330">
                  <c:v>1.05464757654842</c:v>
                </c:pt>
                <c:pt idx="331">
                  <c:v>1.04133743477125</c:v>
                </c:pt>
                <c:pt idx="332">
                  <c:v>1.02828175857513</c:v>
                </c:pt>
                <c:pt idx="333">
                  <c:v>1.01547399312801</c:v>
                </c:pt>
                <c:pt idx="334">
                  <c:v>1.00290779702766</c:v>
                </c:pt>
                <c:pt idx="335">
                  <c:v>0.990577033861981</c:v>
                </c:pt>
                <c:pt idx="336">
                  <c:v>0.978475764163654</c:v>
                </c:pt>
                <c:pt idx="337">
                  <c:v>0.966598237737861</c:v>
                </c:pt>
                <c:pt idx="338">
                  <c:v>0.954938886342995</c:v>
                </c:pt>
                <c:pt idx="339">
                  <c:v>0.943492316705632</c:v>
                </c:pt>
                <c:pt idx="340">
                  <c:v>0.932253303851991</c:v>
                </c:pt>
                <c:pt idx="341">
                  <c:v>0.921216784739305</c:v>
                </c:pt>
                <c:pt idx="342">
                  <c:v>0.910377852171615</c:v>
                </c:pt>
                <c:pt idx="343">
                  <c:v>0.899731748985071</c:v>
                </c:pt>
                <c:pt idx="344">
                  <c:v>0.889273862489143</c:v>
                </c:pt>
                <c:pt idx="345">
                  <c:v>0.878999719150671</c:v>
                </c:pt>
                <c:pt idx="346">
                  <c:v>0.868904979508362</c:v>
                </c:pt>
                <c:pt idx="347">
                  <c:v>0.858985433306354</c:v>
                </c:pt>
                <c:pt idx="348">
                  <c:v>0.849236994835933</c:v>
                </c:pt>
                <c:pt idx="349">
                  <c:v>0.839655698474983</c:v>
                </c:pt>
                <c:pt idx="350">
                  <c:v>0.830237694415617</c:v>
                </c:pt>
                <c:pt idx="351">
                  <c:v>0.820979244570769</c:v>
                </c:pt>
                <c:pt idx="352">
                  <c:v>0.811876718651118</c:v>
                </c:pt>
                <c:pt idx="353">
                  <c:v>0.802926590404132</c:v>
                </c:pt>
                <c:pt idx="354">
                  <c:v>0.794125434007529</c:v>
                </c:pt>
                <c:pt idx="355">
                  <c:v>0.785469920609832</c:v>
                </c:pt>
                <c:pt idx="356">
                  <c:v>0.776956815011131</c:v>
                </c:pt>
                <c:pt idx="357">
                  <c:v>0.768582972477441</c:v>
                </c:pt>
                <c:pt idx="358">
                  <c:v>0.76034533568252</c:v>
                </c:pt>
                <c:pt idx="359">
                  <c:v>0.752240931771211</c:v>
                </c:pt>
                <c:pt idx="360">
                  <c:v>0.744266869538794</c:v>
                </c:pt>
                <c:pt idx="361">
                  <c:v>0.736420336721078</c:v>
                </c:pt>
                <c:pt idx="362">
                  <c:v>0.728698597390121</c:v>
                </c:pt>
                <c:pt idx="363">
                  <c:v>0.721098989450962</c:v>
                </c:pt>
                <c:pt idx="364">
                  <c:v>0.713618922234814</c:v>
                </c:pt>
                <c:pt idx="365">
                  <c:v>0.706255874184372</c:v>
                </c:pt>
                <c:pt idx="366">
                  <c:v>0.699007390627282</c:v>
                </c:pt>
                <c:pt idx="367">
                  <c:v>0.691871081633824</c:v>
                </c:pt>
                <c:pt idx="368">
                  <c:v>0.684844619955194</c:v>
                </c:pt>
                <c:pt idx="369">
                  <c:v>0.677925739038868</c:v>
                </c:pt>
                <c:pt idx="370">
                  <c:v>0.67111223111772</c:v>
                </c:pt>
                <c:pt idx="371">
                  <c:v>0.66440194536982</c:v>
                </c:pt>
                <c:pt idx="372">
                  <c:v>0.65779278614577</c:v>
                </c:pt>
                <c:pt idx="373">
                  <c:v>0.651282711260853</c:v>
                </c:pt>
                <c:pt idx="374">
                  <c:v>0.644869730349225</c:v>
                </c:pt>
                <c:pt idx="375">
                  <c:v>0.638551903277502</c:v>
                </c:pt>
                <c:pt idx="376">
                  <c:v>0.632327338615389</c:v>
                </c:pt>
                <c:pt idx="377">
                  <c:v>0.626194192160911</c:v>
                </c:pt>
                <c:pt idx="378">
                  <c:v>0.620150665517992</c:v>
                </c:pt>
                <c:pt idx="379">
                  <c:v>0.614195004724347</c:v>
                </c:pt>
                <c:pt idx="380">
                  <c:v>0.60832549892753</c:v>
                </c:pt>
                <c:pt idx="381">
                  <c:v>0.602540479107247</c:v>
                </c:pt>
                <c:pt idx="382">
                  <c:v>0.596838316842094</c:v>
                </c:pt>
                <c:pt idx="383">
                  <c:v>0.591217423118901</c:v>
                </c:pt>
                <c:pt idx="384">
                  <c:v>0.585676247183026</c:v>
                </c:pt>
                <c:pt idx="385">
                  <c:v>0.580213275427959</c:v>
                </c:pt>
                <c:pt idx="386">
                  <c:v>0.574827030322728</c:v>
                </c:pt>
                <c:pt idx="387">
                  <c:v>0.56951606937553</c:v>
                </c:pt>
                <c:pt idx="388">
                  <c:v>0.564278984132384</c:v>
                </c:pt>
                <c:pt idx="389">
                  <c:v>0.559114399209176</c:v>
                </c:pt>
                <c:pt idx="390">
                  <c:v>0.554020971356062</c:v>
                </c:pt>
                <c:pt idx="391">
                  <c:v>0.548997388552827</c:v>
                </c:pt>
                <c:pt idx="392">
                  <c:v>0.544042369134116</c:v>
                </c:pt>
                <c:pt idx="393">
                  <c:v>0.539154660943362</c:v>
                </c:pt>
                <c:pt idx="394">
                  <c:v>0.534333040514317</c:v>
                </c:pt>
                <c:pt idx="395">
                  <c:v>0.529576312279202</c:v>
                </c:pt>
                <c:pt idx="396">
                  <c:v>0.524883307802456</c:v>
                </c:pt>
                <c:pt idx="397">
                  <c:v>0.520252885039102</c:v>
                </c:pt>
                <c:pt idx="398">
                  <c:v>0.515683927616887</c:v>
                </c:pt>
                <c:pt idx="399">
                  <c:v>0.511175344141288</c:v>
                </c:pt>
                <c:pt idx="400">
                  <c:v>0.506726067522511</c:v>
                </c:pt>
                <c:pt idx="401">
                  <c:v>0.502335054323776</c:v>
                </c:pt>
                <c:pt idx="402">
                  <c:v>0.498001284130006</c:v>
                </c:pt>
                <c:pt idx="403">
                  <c:v>0.493723758936311</c:v>
                </c:pt>
                <c:pt idx="404">
                  <c:v>0.48950150255541</c:v>
                </c:pt>
                <c:pt idx="405">
                  <c:v>0.485333560043469</c:v>
                </c:pt>
                <c:pt idx="406">
                  <c:v>0.481218997143559</c:v>
                </c:pt>
                <c:pt idx="407">
                  <c:v>0.477156899746247</c:v>
                </c:pt>
                <c:pt idx="408">
                  <c:v>0.473146373366581</c:v>
                </c:pt>
                <c:pt idx="409">
                  <c:v>0.469186542637032</c:v>
                </c:pt>
                <c:pt idx="410">
                  <c:v>0.465276550815712</c:v>
                </c:pt>
                <c:pt idx="411">
                  <c:v>0.46141555930943</c:v>
                </c:pt>
                <c:pt idx="412">
                  <c:v>0.457602747211025</c:v>
                </c:pt>
                <c:pt idx="413">
                  <c:v>0.453837310850508</c:v>
                </c:pt>
                <c:pt idx="414">
                  <c:v>0.450118463359528</c:v>
                </c:pt>
                <c:pt idx="415">
                  <c:v>0.446445434248709</c:v>
                </c:pt>
                <c:pt idx="416">
                  <c:v>0.442817468997445</c:v>
                </c:pt>
                <c:pt idx="417">
                  <c:v>0.439233828655687</c:v>
                </c:pt>
                <c:pt idx="418">
                  <c:v>0.435693789457371</c:v>
                </c:pt>
                <c:pt idx="419">
                  <c:v>0.432196642445054</c:v>
                </c:pt>
                <c:pt idx="420">
                  <c:v>0.428741693105426</c:v>
                </c:pt>
                <c:pt idx="421">
                  <c:v>0.425328261015283</c:v>
                </c:pt>
                <c:pt idx="422">
                  <c:v>0.421955679497687</c:v>
                </c:pt>
                <c:pt idx="423">
                  <c:v>0.418623295287907</c:v>
                </c:pt>
                <c:pt idx="424">
                  <c:v>0.415330468208876</c:v>
                </c:pt>
                <c:pt idx="425">
                  <c:v>0.412076570855828</c:v>
                </c:pt>
                <c:pt idx="426">
                  <c:v>0.408860988289807</c:v>
                </c:pt>
                <c:pt idx="427">
                  <c:v>0.405683117739798</c:v>
                </c:pt>
                <c:pt idx="428">
                  <c:v>0.402542368313159</c:v>
                </c:pt>
                <c:pt idx="429">
                  <c:v>0.399438160714138</c:v>
                </c:pt>
                <c:pt idx="430">
                  <c:v>0.396369926970158</c:v>
                </c:pt>
                <c:pt idx="431">
                  <c:v>0.393337110165685</c:v>
                </c:pt>
                <c:pt idx="432">
                  <c:v>0.390339164183373</c:v>
                </c:pt>
                <c:pt idx="433">
                  <c:v>0.387375553452343</c:v>
                </c:pt>
                <c:pt idx="434">
                  <c:v>0.384445752703277</c:v>
                </c:pt>
                <c:pt idx="435">
                  <c:v>0.381549246730183</c:v>
                </c:pt>
                <c:pt idx="436">
                  <c:v>0.378685530158596</c:v>
                </c:pt>
                <c:pt idx="437">
                  <c:v>0.375854107220021</c:v>
                </c:pt>
                <c:pt idx="438">
                  <c:v>0.373054491532422</c:v>
                </c:pt>
                <c:pt idx="439">
                  <c:v>0.370286205886578</c:v>
                </c:pt>
                <c:pt idx="440">
                  <c:v>0.367548782038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I$2:$I$380</c:f>
              <c:numCache>
                <c:formatCode>General</c:formatCode>
                <c:ptCount val="379"/>
                <c:pt idx="0">
                  <c:v>0.987621662716814</c:v>
                </c:pt>
                <c:pt idx="1">
                  <c:v>0.996916157697376</c:v>
                </c:pt>
                <c:pt idx="2">
                  <c:v>1.00634296044369</c:v>
                </c:pt>
                <c:pt idx="3">
                  <c:v>1.01590460355914</c:v>
                </c:pt>
                <c:pt idx="4">
                  <c:v>1.02560368076869</c:v>
                </c:pt>
                <c:pt idx="5">
                  <c:v>1.03544284870459</c:v>
                </c:pt>
                <c:pt idx="6">
                  <c:v>1.04542482875332</c:v>
                </c:pt>
                <c:pt idx="7">
                  <c:v>1.05555240896655</c:v>
                </c:pt>
                <c:pt idx="8">
                  <c:v>1.06582844603836</c:v>
                </c:pt>
                <c:pt idx="9">
                  <c:v>1.07625586735152</c:v>
                </c:pt>
                <c:pt idx="10">
                  <c:v>1.08683767309564</c:v>
                </c:pt>
                <c:pt idx="11">
                  <c:v>1.09757693846003</c:v>
                </c:pt>
                <c:pt idx="12">
                  <c:v>1.10847681590428</c:v>
                </c:pt>
                <c:pt idx="13">
                  <c:v>1.11954053750985</c:v>
                </c:pt>
                <c:pt idx="14">
                  <c:v>1.13077141741595</c:v>
                </c:pt>
                <c:pt idx="15">
                  <c:v>1.14217285434311</c:v>
                </c:pt>
                <c:pt idx="16">
                  <c:v>1.15374833420831</c:v>
                </c:pt>
                <c:pt idx="17">
                  <c:v>1.16550143283514</c:v>
                </c:pt>
                <c:pt idx="18">
                  <c:v>1.17743581876343</c:v>
                </c:pt>
                <c:pt idx="19">
                  <c:v>1.18955525616215</c:v>
                </c:pt>
                <c:pt idx="20">
                  <c:v>1.20186360785024</c:v>
                </c:pt>
                <c:pt idx="21">
                  <c:v>1.21436483842978</c:v>
                </c:pt>
                <c:pt idx="22">
                  <c:v>1.22706301753658</c:v>
                </c:pt>
                <c:pt idx="23">
                  <c:v>1.23996232321294</c:v>
                </c:pt>
                <c:pt idx="24">
                  <c:v>1.25306704540823</c:v>
                </c:pt>
                <c:pt idx="25">
                  <c:v>1.26638158961256</c:v>
                </c:pt>
                <c:pt idx="26">
                  <c:v>1.27991048062965</c:v>
                </c:pt>
                <c:pt idx="27">
                  <c:v>1.29365836649488</c:v>
                </c:pt>
                <c:pt idx="28">
                  <c:v>1.30763002254509</c:v>
                </c:pt>
                <c:pt idx="29">
                  <c:v>1.32183035564686</c:v>
                </c:pt>
                <c:pt idx="30">
                  <c:v>1.33626440859029</c:v>
                </c:pt>
                <c:pt idx="31">
                  <c:v>1.35093736465614</c:v>
                </c:pt>
                <c:pt idx="32">
                  <c:v>1.36585455236368</c:v>
                </c:pt>
                <c:pt idx="33">
                  <c:v>1.38102145040808</c:v>
                </c:pt>
                <c:pt idx="34">
                  <c:v>1.39644369279558</c:v>
                </c:pt>
                <c:pt idx="35">
                  <c:v>1.41212707418601</c:v>
                </c:pt>
                <c:pt idx="36">
                  <c:v>1.42807755545213</c:v>
                </c:pt>
                <c:pt idx="37">
                  <c:v>1.44430126946589</c:v>
                </c:pt>
                <c:pt idx="38">
                  <c:v>1.46080452712255</c:v>
                </c:pt>
                <c:pt idx="39">
                  <c:v>1.47759382361381</c:v>
                </c:pt>
                <c:pt idx="40">
                  <c:v>1.49467584496184</c:v>
                </c:pt>
                <c:pt idx="41">
                  <c:v>1.5120574748269</c:v>
                </c:pt>
                <c:pt idx="42">
                  <c:v>1.52974580160161</c:v>
                </c:pt>
                <c:pt idx="43">
                  <c:v>1.54774812580602</c:v>
                </c:pt>
                <c:pt idx="44">
                  <c:v>1.56607196779814</c:v>
                </c:pt>
                <c:pt idx="45">
                  <c:v>1.58472507581546</c:v>
                </c:pt>
                <c:pt idx="46">
                  <c:v>1.60371543436403</c:v>
                </c:pt>
                <c:pt idx="47">
                  <c:v>1.62305127297239</c:v>
                </c:pt>
                <c:pt idx="48">
                  <c:v>1.64274107532879</c:v>
                </c:pt>
                <c:pt idx="49">
                  <c:v>1.66279358882102</c:v>
                </c:pt>
                <c:pt idx="50">
                  <c:v>1.68321783449952</c:v>
                </c:pt>
                <c:pt idx="51">
                  <c:v>1.70402311748551</c:v>
                </c:pt>
                <c:pt idx="52">
                  <c:v>1.72521903784698</c:v>
                </c:pt>
                <c:pt idx="53">
                  <c:v>1.74681550196728</c:v>
                </c:pt>
                <c:pt idx="54">
                  <c:v>1.76882273443169</c:v>
                </c:pt>
                <c:pt idx="55">
                  <c:v>1.79125129045968</c:v>
                </c:pt>
                <c:pt idx="56">
                  <c:v>1.81411206891185</c:v>
                </c:pt>
                <c:pt idx="57">
                  <c:v>1.83741632590213</c:v>
                </c:pt>
                <c:pt idx="58">
                  <c:v>1.8611756890481</c:v>
                </c:pt>
                <c:pt idx="59">
                  <c:v>1.8854021723941</c:v>
                </c:pt>
                <c:pt idx="60">
                  <c:v>1.9101081920439</c:v>
                </c:pt>
                <c:pt idx="61">
                  <c:v>1.93530658254204</c:v>
                </c:pt>
                <c:pt idx="62">
                  <c:v>1.96101061404563</c:v>
                </c:pt>
                <c:pt idx="63">
                  <c:v>1.98723401033061</c:v>
                </c:pt>
                <c:pt idx="64">
                  <c:v>2.01399096767973</c:v>
                </c:pt>
                <c:pt idx="65">
                  <c:v>2.04129617470235</c:v>
                </c:pt>
                <c:pt idx="66">
                  <c:v>2.06916483313929</c:v>
                </c:pt>
                <c:pt idx="67">
                  <c:v>2.09761267970981</c:v>
                </c:pt>
                <c:pt idx="68">
                  <c:v>2.12665600906117</c:v>
                </c:pt>
                <c:pt idx="69">
                  <c:v>2.1563116978855</c:v>
                </c:pt>
                <c:pt idx="70">
                  <c:v>2.18659723027304</c:v>
                </c:pt>
                <c:pt idx="71">
                  <c:v>2.21753072437526</c:v>
                </c:pt>
                <c:pt idx="72">
                  <c:v>2.2491309604567</c:v>
                </c:pt>
                <c:pt idx="73">
                  <c:v>2.28141741041962</c:v>
                </c:pt>
                <c:pt idx="74">
                  <c:v>2.31441026889117</c:v>
                </c:pt>
                <c:pt idx="75">
                  <c:v>2.34813048596981</c:v>
                </c:pt>
                <c:pt idx="76">
                  <c:v>2.38259980173339</c:v>
                </c:pt>
                <c:pt idx="77">
                  <c:v>2.41784078261974</c:v>
                </c:pt>
                <c:pt idx="78">
                  <c:v>2.45387685979782</c:v>
                </c:pt>
                <c:pt idx="79">
                  <c:v>2.49073236965636</c:v>
                </c:pt>
                <c:pt idx="80">
                  <c:v>2.52843259654597</c:v>
                </c:pt>
                <c:pt idx="81">
                  <c:v>2.56700381792126</c:v>
                </c:pt>
                <c:pt idx="82">
                  <c:v>2.60647335203953</c:v>
                </c:pt>
                <c:pt idx="83">
                  <c:v>2.64686960838541</c:v>
                </c:pt>
                <c:pt idx="84">
                  <c:v>2.68822214100263</c:v>
                </c:pt>
                <c:pt idx="85">
                  <c:v>2.73056170492905</c:v>
                </c:pt>
                <c:pt idx="86">
                  <c:v>2.77392031594511</c:v>
                </c:pt>
                <c:pt idx="87">
                  <c:v>2.81833131386337</c:v>
                </c:pt>
                <c:pt idx="88">
                  <c:v>2.86382942960391</c:v>
                </c:pt>
                <c:pt idx="89">
                  <c:v>2.91045085632057</c:v>
                </c:pt>
                <c:pt idx="90">
                  <c:v>2.95823332486334</c:v>
                </c:pt>
                <c:pt idx="91">
                  <c:v>3.00721618388688</c:v>
                </c:pt>
                <c:pt idx="92">
                  <c:v>3.05744048493924</c:v>
                </c:pt>
                <c:pt idx="93">
                  <c:v>3.10894907289307</c:v>
                </c:pt>
                <c:pt idx="94">
                  <c:v>3.16178668211265</c:v>
                </c:pt>
                <c:pt idx="95">
                  <c:v>3.21600003878209</c:v>
                </c:pt>
                <c:pt idx="96">
                  <c:v>3.27163796985823</c:v>
                </c:pt>
                <c:pt idx="97">
                  <c:v>3.3287515191502</c:v>
                </c:pt>
                <c:pt idx="98">
                  <c:v>3.3873940710733</c:v>
                </c:pt>
                <c:pt idx="99">
                  <c:v>3.447621482672</c:v>
                </c:pt>
                <c:pt idx="100">
                  <c:v>3.50949222456158</c:v>
                </c:pt>
                <c:pt idx="101">
                  <c:v>3.57306753149618</c:v>
                </c:pt>
                <c:pt idx="102">
                  <c:v>3.63841156333597</c:v>
                </c:pt>
                <c:pt idx="103">
                  <c:v>3.70559157725902</c:v>
                </c:pt>
                <c:pt idx="104">
                  <c:v>3.77467811214238</c:v>
                </c:pt>
                <c:pt idx="105">
                  <c:v>3.84574518612535</c:v>
                </c:pt>
                <c:pt idx="106">
                  <c:v>3.91887050846626</c:v>
                </c:pt>
                <c:pt idx="107">
                  <c:v>3.99413570691294</c:v>
                </c:pt>
                <c:pt idx="108">
                  <c:v>4.07162657192805</c:v>
                </c:pt>
                <c:pt idx="109">
                  <c:v>4.15143331924582</c:v>
                </c:pt>
                <c:pt idx="110">
                  <c:v>4.23365087238842</c:v>
                </c:pt>
                <c:pt idx="111">
                  <c:v>4.31837916693711</c:v>
                </c:pt>
                <c:pt idx="112">
                  <c:v>4.40572347854492</c:v>
                </c:pt>
                <c:pt idx="113">
                  <c:v>4.49579477688765</c:v>
                </c:pt>
                <c:pt idx="114">
                  <c:v>4.58871010798932</c:v>
                </c:pt>
                <c:pt idx="115">
                  <c:v>4.68459300762813</c:v>
                </c:pt>
                <c:pt idx="116">
                  <c:v>4.78357394882911</c:v>
                </c:pt>
                <c:pt idx="117">
                  <c:v>4.88579082679668</c:v>
                </c:pt>
                <c:pt idx="118">
                  <c:v>4.99138948502622</c:v>
                </c:pt>
                <c:pt idx="119">
                  <c:v>5.10052428677612</c:v>
                </c:pt>
                <c:pt idx="120">
                  <c:v>5.21335873658728</c:v>
                </c:pt>
                <c:pt idx="121">
                  <c:v>5.33006615710835</c:v>
                </c:pt>
                <c:pt idx="122">
                  <c:v>5.45083042714708</c:v>
                </c:pt>
                <c:pt idx="123">
                  <c:v>5.57584678762097</c:v>
                </c:pt>
                <c:pt idx="124">
                  <c:v>5.70532272295446</c:v>
                </c:pt>
                <c:pt idx="125">
                  <c:v>5.83947892647517</c:v>
                </c:pt>
                <c:pt idx="126">
                  <c:v>5.9785503595291</c:v>
                </c:pt>
                <c:pt idx="127">
                  <c:v>6.12278741539562</c:v>
                </c:pt>
                <c:pt idx="128">
                  <c:v>6.27245720066673</c:v>
                </c:pt>
                <c:pt idx="129">
                  <c:v>6.4278449486184</c:v>
                </c:pt>
                <c:pt idx="130">
                  <c:v>6.5892555812882</c:v>
                </c:pt>
                <c:pt idx="131">
                  <c:v>6.75701543955833</c:v>
                </c:pt>
                <c:pt idx="132">
                  <c:v>6.93147420360848</c:v>
                </c:pt>
                <c:pt idx="133">
                  <c:v>7.11300702974431</c:v>
                </c:pt>
                <c:pt idx="134">
                  <c:v>7.30201693396091</c:v>
                </c:pt>
                <c:pt idx="135">
                  <c:v>7.49893745780929</c:v>
                </c:pt>
                <c:pt idx="136">
                  <c:v>7.7042356583862</c:v>
                </c:pt>
                <c:pt idx="137">
                  <c:v>7.91841547180288</c:v>
                </c:pt>
                <c:pt idx="138">
                  <c:v>8.14202150856289</c:v>
                </c:pt>
                <c:pt idx="139">
                  <c:v>8.37564335024728</c:v>
                </c:pt>
                <c:pt idx="140">
                  <c:v>8.61992043015188</c:v>
                </c:pt>
                <c:pt idx="141">
                  <c:v>8.87554759653049</c:v>
                </c:pt>
                <c:pt idx="142">
                  <c:v>9.14328147641865</c:v>
                </c:pt>
                <c:pt idx="143">
                  <c:v>9.42394778130859</c:v>
                </c:pt>
                <c:pt idx="144">
                  <c:v>9.7184497239417</c:v>
                </c:pt>
                <c:pt idx="145">
                  <c:v>10.0277777490367</c:v>
                </c:pt>
                <c:pt idx="146">
                  <c:v>10.3530208207916</c:v>
                </c:pt>
                <c:pt idx="147">
                  <c:v>10.6953795574814</c:v>
                </c:pt>
                <c:pt idx="148">
                  <c:v>11.0561815594482</c:v>
                </c:pt>
                <c:pt idx="149">
                  <c:v>11.4368993422584</c:v>
                </c:pt>
                <c:pt idx="150">
                  <c:v>11.8391713627043</c:v>
                </c:pt>
                <c:pt idx="151">
                  <c:v>12.2648267123847</c:v>
                </c:pt>
                <c:pt idx="152">
                  <c:v>12.7159141522165</c:v>
                </c:pt>
                <c:pt idx="153">
                  <c:v>13.1947362712712</c:v>
                </c:pt>
                <c:pt idx="154">
                  <c:v>13.7038896739952</c:v>
                </c:pt>
                <c:pt idx="155">
                  <c:v>14.2463122292689</c:v>
                </c:pt>
                <c:pt idx="156">
                  <c:v>14.8253385497671</c:v>
                </c:pt>
                <c:pt idx="157">
                  <c:v>15.4447650058614</c:v>
                </c:pt>
                <c:pt idx="158">
                  <c:v>16.1089257080025</c:v>
                </c:pt>
                <c:pt idx="159">
                  <c:v>16.8227810058412</c:v>
                </c:pt>
                <c:pt idx="160">
                  <c:v>17.5920201392284</c:v>
                </c:pt>
                <c:pt idx="161">
                  <c:v>18.4231797205035</c:v>
                </c:pt>
                <c:pt idx="162">
                  <c:v>19.3237797106642</c:v>
                </c:pt>
                <c:pt idx="163">
                  <c:v>20.3024784523357</c:v>
                </c:pt>
                <c:pt idx="164">
                  <c:v>21.369248114931</c:v>
                </c:pt>
                <c:pt idx="165">
                  <c:v>22.5355715644329</c:v>
                </c:pt>
                <c:pt idx="166">
                  <c:v>23.8146611623594</c:v>
                </c:pt>
                <c:pt idx="167">
                  <c:v>25.2216992957509</c:v>
                </c:pt>
                <c:pt idx="168">
                  <c:v>26.7740995137768</c:v>
                </c:pt>
                <c:pt idx="169">
                  <c:v>28.4917859717184</c:v>
                </c:pt>
                <c:pt idx="170">
                  <c:v>30.3974874411445</c:v>
                </c:pt>
                <c:pt idx="171">
                  <c:v>32.5170404273805</c:v>
                </c:pt>
                <c:pt idx="172">
                  <c:v>34.8796939468743</c:v>
                </c:pt>
                <c:pt idx="173">
                  <c:v>37.5184062803975</c:v>
                </c:pt>
                <c:pt idx="174">
                  <c:v>40.4701215772991</c:v>
                </c:pt>
                <c:pt idx="175">
                  <c:v>43.7760116104693</c:v>
                </c:pt>
                <c:pt idx="176">
                  <c:v>47.4816653683793</c:v>
                </c:pt>
                <c:pt idx="177">
                  <c:v>51.6372066461452</c:v>
                </c:pt>
                <c:pt idx="178">
                  <c:v>56.297317518162</c:v>
                </c:pt>
                <c:pt idx="179">
                  <c:v>61.5211437240241</c:v>
                </c:pt>
                <c:pt idx="180">
                  <c:v>67.3720567835437</c:v>
                </c:pt>
                <c:pt idx="181">
                  <c:v>73.91724729739</c:v>
                </c:pt>
                <c:pt idx="182">
                  <c:v>81.227124613882</c:v>
                </c:pt>
                <c:pt idx="183">
                  <c:v>89.3745000678554</c:v>
                </c:pt>
                <c:pt idx="184">
                  <c:v>98.4335345178295</c:v>
                </c:pt>
                <c:pt idx="185">
                  <c:v>108.478436073787</c:v>
                </c:pt>
                <c:pt idx="186">
                  <c:v>119.58190080851</c:v>
                </c:pt>
                <c:pt idx="187">
                  <c:v>131.813297888261</c:v>
                </c:pt>
                <c:pt idx="188">
                  <c:v>145.236610852515</c:v>
                </c:pt>
                <c:pt idx="189">
                  <c:v>159.908158513168</c:v>
                </c:pt>
                <c:pt idx="190">
                  <c:v>175.874131804258</c:v>
                </c:pt>
                <c:pt idx="191">
                  <c:v>193.167996441786</c:v>
                </c:pt>
                <c:pt idx="192">
                  <c:v>211.807824877748</c:v>
                </c:pt>
                <c:pt idx="193">
                  <c:v>231.793634076099</c:v>
                </c:pt>
                <c:pt idx="194">
                  <c:v>253.10481734368</c:v>
                </c:pt>
                <c:pt idx="195">
                  <c:v>275.69776801243</c:v>
                </c:pt>
                <c:pt idx="196">
                  <c:v>299.503799383384</c:v>
                </c:pt>
                <c:pt idx="197">
                  <c:v>324.427468247928</c:v>
                </c:pt>
                <c:pt idx="198">
                  <c:v>350.345407837634</c:v>
                </c:pt>
                <c:pt idx="199">
                  <c:v>377.105769717038</c:v>
                </c:pt>
                <c:pt idx="200">
                  <c:v>404.528362627909</c:v>
                </c:pt>
                <c:pt idx="201">
                  <c:v>432.405559575016</c:v>
                </c:pt>
                <c:pt idx="202">
                  <c:v>460.504022753649</c:v>
                </c:pt>
                <c:pt idx="203">
                  <c:v>488.567269803207</c:v>
                </c:pt>
                <c:pt idx="204">
                  <c:v>516.319075175756</c:v>
                </c:pt>
                <c:pt idx="205">
                  <c:v>543.467668262363</c:v>
                </c:pt>
                <c:pt idx="206">
                  <c:v>569.710656690626</c:v>
                </c:pt>
                <c:pt idx="207">
                  <c:v>594.740570439799</c:v>
                </c:pt>
                <c:pt idx="208">
                  <c:v>618.250891758726</c:v>
                </c:pt>
                <c:pt idx="209">
                  <c:v>639.942408966796</c:v>
                </c:pt>
                <c:pt idx="210">
                  <c:v>659.529710627225</c:v>
                </c:pt>
                <c:pt idx="211">
                  <c:v>676.747621670141</c:v>
                </c:pt>
                <c:pt idx="212">
                  <c:v>691.357375889549</c:v>
                </c:pt>
                <c:pt idx="213">
                  <c:v>703.152320556881</c:v>
                </c:pt>
                <c:pt idx="214">
                  <c:v>711.962958971895</c:v>
                </c:pt>
                <c:pt idx="215">
                  <c:v>717.661155436059</c:v>
                </c:pt>
                <c:pt idx="216">
                  <c:v>720.163353744171</c:v>
                </c:pt>
                <c:pt idx="217">
                  <c:v>719.432693763539</c:v>
                </c:pt>
                <c:pt idx="218">
                  <c:v>715.479949533433</c:v>
                </c:pt>
                <c:pt idx="219">
                  <c:v>708.363254787616</c:v>
                </c:pt>
                <c:pt idx="220">
                  <c:v>698.18662588652</c:v>
                </c:pt>
                <c:pt idx="221">
                  <c:v>685.097335756371</c:v>
                </c:pt>
                <c:pt idx="222">
                  <c:v>669.282233510765</c:v>
                </c:pt>
                <c:pt idx="223">
                  <c:v>650.963141064202</c:v>
                </c:pt>
                <c:pt idx="224">
                  <c:v>630.391488582333</c:v>
                </c:pt>
                <c:pt idx="225">
                  <c:v>607.842373744622</c:v>
                </c:pt>
                <c:pt idx="226">
                  <c:v>583.608244633886</c:v>
                </c:pt>
                <c:pt idx="227">
                  <c:v>557.992412183315</c:v>
                </c:pt>
                <c:pt idx="228">
                  <c:v>531.302595542354</c:v>
                </c:pt>
                <c:pt idx="229">
                  <c:v>503.844692954254</c:v>
                </c:pt>
                <c:pt idx="230">
                  <c:v>475.916952657557</c:v>
                </c:pt>
                <c:pt idx="231">
                  <c:v>447.80469415037</c:v>
                </c:pt>
                <c:pt idx="232">
                  <c:v>419.775701354449</c:v>
                </c:pt>
                <c:pt idx="233">
                  <c:v>392.076377397863</c:v>
                </c:pt>
                <c:pt idx="234">
                  <c:v>364.928717559492</c:v>
                </c:pt>
                <c:pt idx="235">
                  <c:v>338.528123996046</c:v>
                </c:pt>
                <c:pt idx="236">
                  <c:v>313.042054676604</c:v>
                </c:pt>
                <c:pt idx="237">
                  <c:v>288.609470746904</c:v>
                </c:pt>
                <c:pt idx="238">
                  <c:v>265.341022341238</c:v>
                </c:pt>
                <c:pt idx="239">
                  <c:v>243.319893365865</c:v>
                </c:pt>
                <c:pt idx="240">
                  <c:v>222.603211400739</c:v>
                </c:pt>
                <c:pt idx="241">
                  <c:v>203.223919716072</c:v>
                </c:pt>
                <c:pt idx="242">
                  <c:v>185.193004313796</c:v>
                </c:pt>
                <c:pt idx="243">
                  <c:v>168.501969485767</c:v>
                </c:pt>
                <c:pt idx="244">
                  <c:v>153.125460049331</c:v>
                </c:pt>
                <c:pt idx="245">
                  <c:v>139.023936464902</c:v>
                </c:pt>
                <c:pt idx="246">
                  <c:v>126.146319671615</c:v>
                </c:pt>
                <c:pt idx="247">
                  <c:v>114.432534884257</c:v>
                </c:pt>
                <c:pt idx="248">
                  <c:v>103.815896990362</c:v>
                </c:pt>
                <c:pt idx="249">
                  <c:v>94.2252938454625</c:v>
                </c:pt>
                <c:pt idx="250">
                  <c:v>85.5871370553339</c:v>
                </c:pt>
                <c:pt idx="251">
                  <c:v>77.82706223747</c:v>
                </c:pt>
                <c:pt idx="252">
                  <c:v>70.8713718744514</c:v>
                </c:pt>
                <c:pt idx="253">
                  <c:v>64.6482234384646</c:v>
                </c:pt>
                <c:pt idx="254">
                  <c:v>59.0885733273685</c:v>
                </c:pt>
                <c:pt idx="255">
                  <c:v>54.1268932638838</c:v>
                </c:pt>
                <c:pt idx="256">
                  <c:v>49.7016802172185</c:v>
                </c:pt>
                <c:pt idx="257">
                  <c:v>45.7557837300687</c:v>
                </c:pt>
                <c:pt idx="258">
                  <c:v>42.2365759458463</c:v>
                </c:pt>
                <c:pt idx="259">
                  <c:v>39.095989837957</c:v>
                </c:pt>
                <c:pt idx="260">
                  <c:v>36.2904503688204</c:v>
                </c:pt>
                <c:pt idx="261">
                  <c:v>33.7807217769863</c:v>
                </c:pt>
                <c:pt idx="262">
                  <c:v>31.5316921220042</c:v>
                </c:pt>
                <c:pt idx="263">
                  <c:v>29.5121138055221</c:v>
                </c:pt>
                <c:pt idx="264">
                  <c:v>27.6943162049478</c:v>
                </c:pt>
                <c:pt idx="265">
                  <c:v>26.0539039458545</c:v>
                </c:pt>
                <c:pt idx="266">
                  <c:v>24.5694518143519</c:v>
                </c:pt>
                <c:pt idx="267">
                  <c:v>23.2222049550656</c:v>
                </c:pt>
                <c:pt idx="268">
                  <c:v>21.9957908716758</c:v>
                </c:pt>
                <c:pt idx="269">
                  <c:v>20.8759478790951</c:v>
                </c:pt>
                <c:pt idx="270">
                  <c:v>19.8502730634573</c:v>
                </c:pt>
                <c:pt idx="271">
                  <c:v>18.9079914865107</c:v>
                </c:pt>
                <c:pt idx="272">
                  <c:v>18.03974731118</c:v>
                </c:pt>
                <c:pt idx="273">
                  <c:v>17.2374167031286</c:v>
                </c:pt>
                <c:pt idx="274">
                  <c:v>16.493941752091</c:v>
                </c:pt>
                <c:pt idx="275">
                  <c:v>15.8031842270588</c:v>
                </c:pt>
                <c:pt idx="276">
                  <c:v>15.1597977011525</c:v>
                </c:pt>
                <c:pt idx="277">
                  <c:v>14.5591164264689</c:v>
                </c:pt>
                <c:pt idx="278">
                  <c:v>13.9970592798348</c:v>
                </c:pt>
                <c:pt idx="279">
                  <c:v>13.47004711367</c:v>
                </c:pt>
                <c:pt idx="280">
                  <c:v>12.9749319117581</c:v>
                </c:pt>
                <c:pt idx="281">
                  <c:v>12.5089362506797</c:v>
                </c:pt>
                <c:pt idx="282">
                  <c:v>12.0696016902499</c:v>
                </c:pt>
                <c:pt idx="283">
                  <c:v>11.6547448497383</c:v>
                </c:pt>
                <c:pt idx="284">
                  <c:v>11.2624200628005</c:v>
                </c:pt>
                <c:pt idx="285">
                  <c:v>10.8908876370104</c:v>
                </c:pt>
                <c:pt idx="286">
                  <c:v>10.538586869643</c:v>
                </c:pt>
                <c:pt idx="287">
                  <c:v>10.2041130873837</c:v>
                </c:pt>
                <c:pt idx="288">
                  <c:v>9.8861980825822</c:v>
                </c:pt>
                <c:pt idx="289">
                  <c:v>9.58369341204364</c:v>
                </c:pt>
                <c:pt idx="290">
                  <c:v>9.29555610629435</c:v>
                </c:pt>
                <c:pt idx="291">
                  <c:v>9.02083640835645</c:v>
                </c:pt>
                <c:pt idx="292">
                  <c:v>8.75866722212368</c:v>
                </c:pt>
                <c:pt idx="293">
                  <c:v>8.50825500244984</c:v>
                </c:pt>
                <c:pt idx="294">
                  <c:v>8.26887186304471</c:v>
                </c:pt>
                <c:pt idx="295">
                  <c:v>8.03984871525372</c:v>
                </c:pt>
                <c:pt idx="296">
                  <c:v>7.820569281733</c:v>
                </c:pt>
                <c:pt idx="297">
                  <c:v>7.6104648548022</c:v>
                </c:pt>
                <c:pt idx="298">
                  <c:v>7.4090096906764</c:v>
                </c:pt>
                <c:pt idx="299">
                  <c:v>7.21571694852753</c:v>
                </c:pt>
                <c:pt idx="300">
                  <c:v>7.03013509802258</c:v>
                </c:pt>
                <c:pt idx="301">
                  <c:v>6.85184473115063</c:v>
                </c:pt>
                <c:pt idx="302">
                  <c:v>6.68045572421759</c:v>
                </c:pt>
                <c:pt idx="303">
                  <c:v>6.5156047042312</c:v>
                </c:pt>
                <c:pt idx="304">
                  <c:v>6.35695278081992</c:v>
                </c:pt>
                <c:pt idx="305">
                  <c:v>6.20418351058908</c:v>
                </c:pt>
                <c:pt idx="306">
                  <c:v>6.05700106561682</c:v>
                </c:pt>
                <c:pt idx="307">
                  <c:v>5.91512858180648</c:v>
                </c:pt>
                <c:pt idx="308">
                  <c:v>5.77830666618284</c:v>
                </c:pt>
                <c:pt idx="309">
                  <c:v>5.64629204505073</c:v>
                </c:pt>
                <c:pt idx="310">
                  <c:v>5.51885633733785</c:v>
                </c:pt>
                <c:pt idx="311">
                  <c:v>5.39578493946928</c:v>
                </c:pt>
                <c:pt idx="312">
                  <c:v>5.27687600985649</c:v>
                </c:pt>
                <c:pt idx="313">
                  <c:v>5.16193954256054</c:v>
                </c:pt>
                <c:pt idx="314">
                  <c:v>5.05079652095782</c:v>
                </c:pt>
                <c:pt idx="315">
                  <c:v>4.94327814332888</c:v>
                </c:pt>
                <c:pt idx="316">
                  <c:v>4.83922511323194</c:v>
                </c:pt>
                <c:pt idx="317">
                  <c:v>4.7384869883426</c:v>
                </c:pt>
                <c:pt idx="318">
                  <c:v>4.64092158214827</c:v>
                </c:pt>
                <c:pt idx="319">
                  <c:v>4.54639441350675</c:v>
                </c:pt>
                <c:pt idx="320">
                  <c:v>4.45477819961935</c:v>
                </c:pt>
                <c:pt idx="321">
                  <c:v>4.36595238844287</c:v>
                </c:pt>
                <c:pt idx="322">
                  <c:v>4.27980272698204</c:v>
                </c:pt>
                <c:pt idx="323">
                  <c:v>4.19622086227157</c:v>
                </c:pt>
                <c:pt idx="324">
                  <c:v>4.11510397218112</c:v>
                </c:pt>
                <c:pt idx="325">
                  <c:v>4.03635442346348</c:v>
                </c:pt>
                <c:pt idx="326">
                  <c:v>3.95987945472112</c:v>
                </c:pt>
                <c:pt idx="327">
                  <c:v>3.88559088219248</c:v>
                </c:pt>
                <c:pt idx="328">
                  <c:v>3.81340482646019</c:v>
                </c:pt>
                <c:pt idx="329">
                  <c:v>3.74324145836389</c:v>
                </c:pt>
                <c:pt idx="330">
                  <c:v>3.67502476256026</c:v>
                </c:pt>
                <c:pt idx="331">
                  <c:v>3.60868231731607</c:v>
                </c:pt>
                <c:pt idx="332">
                  <c:v>3.54414508925002</c:v>
                </c:pt>
                <c:pt idx="333">
                  <c:v>3.48134724185331</c:v>
                </c:pt>
                <c:pt idx="334">
                  <c:v>3.42022595672344</c:v>
                </c:pt>
                <c:pt idx="335">
                  <c:v>3.36072126653955</c:v>
                </c:pt>
                <c:pt idx="336">
                  <c:v>3.30277589889095</c:v>
                </c:pt>
                <c:pt idx="337">
                  <c:v>3.24633513014765</c:v>
                </c:pt>
                <c:pt idx="338">
                  <c:v>3.1913466486299</c:v>
                </c:pt>
                <c:pt idx="339">
                  <c:v>3.1377604263961</c:v>
                </c:pt>
                <c:pt idx="340">
                  <c:v>3.08552859902493</c:v>
                </c:pt>
                <c:pt idx="341">
                  <c:v>3.03460535281889</c:v>
                </c:pt>
                <c:pt idx="342">
                  <c:v>2.98494681890254</c:v>
                </c:pt>
                <c:pt idx="343">
                  <c:v>2.93651097373129</c:v>
                </c:pt>
                <c:pt idx="344">
                  <c:v>2.88925754556522</c:v>
                </c:pt>
                <c:pt idx="345">
                  <c:v>2.84314792649679</c:v>
                </c:pt>
                <c:pt idx="346">
                  <c:v>2.79814508965431</c:v>
                </c:pt>
                <c:pt idx="347">
                  <c:v>2.75421351123114</c:v>
                </c:pt>
                <c:pt idx="348">
                  <c:v>2.71131909701803</c:v>
                </c:pt>
                <c:pt idx="349">
                  <c:v>2.6694291131403</c:v>
                </c:pt>
                <c:pt idx="350">
                  <c:v>2.62851212072328</c:v>
                </c:pt>
                <c:pt idx="351">
                  <c:v>2.58853791423124</c:v>
                </c:pt>
                <c:pt idx="352">
                  <c:v>2.54947746324197</c:v>
                </c:pt>
                <c:pt idx="353">
                  <c:v>2.51130285743839</c:v>
                </c:pt>
                <c:pt idx="354">
                  <c:v>2.47398725461269</c:v>
                </c:pt>
                <c:pt idx="355">
                  <c:v>2.43750483149441</c:v>
                </c:pt>
                <c:pt idx="356">
                  <c:v>2.40183073722627</c:v>
                </c:pt>
                <c:pt idx="357">
                  <c:v>2.36694104932458</c:v>
                </c:pt>
                <c:pt idx="358">
                  <c:v>2.33281273197218</c:v>
                </c:pt>
                <c:pt idx="359">
                  <c:v>2.29942359650217</c:v>
                </c:pt>
                <c:pt idx="360">
                  <c:v>2.26675226394084</c:v>
                </c:pt>
                <c:pt idx="361">
                  <c:v>2.23477812948674</c:v>
                </c:pt>
                <c:pt idx="362">
                  <c:v>2.20348132881127</c:v>
                </c:pt>
                <c:pt idx="363">
                  <c:v>2.17284270607387</c:v>
                </c:pt>
                <c:pt idx="364">
                  <c:v>2.14284378355191</c:v>
                </c:pt>
                <c:pt idx="365">
                  <c:v>2.11346673279185</c:v>
                </c:pt>
                <c:pt idx="366">
                  <c:v>2.08469434719455</c:v>
                </c:pt>
                <c:pt idx="367">
                  <c:v>2.05651001595312</c:v>
                </c:pt>
                <c:pt idx="368">
                  <c:v>2.02889769926671</c:v>
                </c:pt>
                <c:pt idx="369">
                  <c:v>2.00184190475911</c:v>
                </c:pt>
                <c:pt idx="370">
                  <c:v>1.97532766503468</c:v>
                </c:pt>
                <c:pt idx="371">
                  <c:v>1.9493405163094</c:v>
                </c:pt>
                <c:pt idx="372">
                  <c:v>1.92386647805746</c:v>
                </c:pt>
                <c:pt idx="373">
                  <c:v>1.89889203361877</c:v>
                </c:pt>
                <c:pt idx="374">
                  <c:v>1.87440411171505</c:v>
                </c:pt>
                <c:pt idx="375">
                  <c:v>1.85039006882607</c:v>
                </c:pt>
                <c:pt idx="376">
                  <c:v>1.82683767238009</c:v>
                </c:pt>
                <c:pt idx="377">
                  <c:v>1.80373508471559</c:v>
                </c:pt>
                <c:pt idx="378">
                  <c:v>1.78107084777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J$2:$J$380</c:f>
              <c:numCache>
                <c:formatCode>General</c:formatCode>
                <c:ptCount val="379"/>
                <c:pt idx="0">
                  <c:v>1.5857022566906</c:v>
                </c:pt>
                <c:pt idx="1">
                  <c:v>1.59909549413488</c:v>
                </c:pt>
                <c:pt idx="2">
                  <c:v>1.61265954781426</c:v>
                </c:pt>
                <c:pt idx="3">
                  <c:v>1.6263973420762</c:v>
                </c:pt>
                <c:pt idx="4">
                  <c:v>1.64031186427475</c:v>
                </c:pt>
                <c:pt idx="5">
                  <c:v>1.65440616641083</c:v>
                </c:pt>
                <c:pt idx="6">
                  <c:v>1.66868336682254</c:v>
                </c:pt>
                <c:pt idx="7">
                  <c:v>1.68314665192751</c:v>
                </c:pt>
                <c:pt idx="8">
                  <c:v>1.69779927801899</c:v>
                </c:pt>
                <c:pt idx="9">
                  <c:v>1.71264457311754</c:v>
                </c:pt>
                <c:pt idx="10">
                  <c:v>1.7276859388805</c:v>
                </c:pt>
                <c:pt idx="11">
                  <c:v>1.74292685257108</c:v>
                </c:pt>
                <c:pt idx="12">
                  <c:v>1.75837086908937</c:v>
                </c:pt>
                <c:pt idx="13">
                  <c:v>1.77402162306749</c:v>
                </c:pt>
                <c:pt idx="14">
                  <c:v>1.78988283103113</c:v>
                </c:pt>
                <c:pt idx="15">
                  <c:v>1.80595829362999</c:v>
                </c:pt>
                <c:pt idx="16">
                  <c:v>1.82225189793966</c:v>
                </c:pt>
                <c:pt idx="17">
                  <c:v>1.83876761983744</c:v>
                </c:pt>
                <c:pt idx="18">
                  <c:v>1.85550952645496</c:v>
                </c:pt>
                <c:pt idx="19">
                  <c:v>1.8724817787105</c:v>
                </c:pt>
                <c:pt idx="20">
                  <c:v>1.88968863392385</c:v>
                </c:pt>
                <c:pt idx="21">
                  <c:v>1.90713444851682</c:v>
                </c:pt>
                <c:pt idx="22">
                  <c:v>1.92482368080285</c:v>
                </c:pt>
                <c:pt idx="23">
                  <c:v>1.94276089386876</c:v>
                </c:pt>
                <c:pt idx="24">
                  <c:v>1.9609507585525</c:v>
                </c:pt>
                <c:pt idx="25">
                  <c:v>1.97939805652026</c:v>
                </c:pt>
                <c:pt idx="26">
                  <c:v>1.99810768344704</c:v>
                </c:pt>
                <c:pt idx="27">
                  <c:v>2.01708465230447</c:v>
                </c:pt>
                <c:pt idx="28">
                  <c:v>2.03633409676017</c:v>
                </c:pt>
                <c:pt idx="29">
                  <c:v>2.05586127469299</c:v>
                </c:pt>
                <c:pt idx="30">
                  <c:v>2.07567157182867</c:v>
                </c:pt>
                <c:pt idx="31">
                  <c:v>2.09577050550058</c:v>
                </c:pt>
                <c:pt idx="32">
                  <c:v>2.11616372854078</c:v>
                </c:pt>
                <c:pt idx="33">
                  <c:v>2.1368570333062</c:v>
                </c:pt>
                <c:pt idx="34">
                  <c:v>2.15785635584569</c:v>
                </c:pt>
                <c:pt idx="35">
                  <c:v>2.17916778021352</c:v>
                </c:pt>
                <c:pt idx="36">
                  <c:v>2.2007975429351</c:v>
                </c:pt>
                <c:pt idx="37">
                  <c:v>2.22275203763133</c:v>
                </c:pt>
                <c:pt idx="38">
                  <c:v>2.24503781980807</c:v>
                </c:pt>
                <c:pt idx="39">
                  <c:v>2.26766161181728</c:v>
                </c:pt>
                <c:pt idx="40">
                  <c:v>2.29063030799724</c:v>
                </c:pt>
                <c:pt idx="41">
                  <c:v>2.3139509799991</c:v>
                </c:pt>
                <c:pt idx="42">
                  <c:v>2.33763088230757</c:v>
                </c:pt>
                <c:pt idx="43">
                  <c:v>2.36167745796402</c:v>
                </c:pt>
                <c:pt idx="44">
                  <c:v>2.38609834450045</c:v>
                </c:pt>
                <c:pt idx="45">
                  <c:v>2.41090138009329</c:v>
                </c:pt>
                <c:pt idx="46">
                  <c:v>2.43609460994646</c:v>
                </c:pt>
                <c:pt idx="47">
                  <c:v>2.46168629291358</c:v>
                </c:pt>
                <c:pt idx="48">
                  <c:v>2.48768490836948</c:v>
                </c:pt>
                <c:pt idx="49">
                  <c:v>2.51409916334225</c:v>
                </c:pt>
                <c:pt idx="50">
                  <c:v>2.54093799991655</c:v>
                </c:pt>
                <c:pt idx="51">
                  <c:v>2.56821060292096</c:v>
                </c:pt>
                <c:pt idx="52">
                  <c:v>2.59592640791098</c:v>
                </c:pt>
                <c:pt idx="53">
                  <c:v>2.62409510946177</c:v>
                </c:pt>
                <c:pt idx="54">
                  <c:v>2.65272666978365</c:v>
                </c:pt>
                <c:pt idx="55">
                  <c:v>2.68183132767546</c:v>
                </c:pt>
                <c:pt idx="56">
                  <c:v>2.71141960783078</c:v>
                </c:pt>
                <c:pt idx="57">
                  <c:v>2.74150233051304</c:v>
                </c:pt>
                <c:pt idx="58">
                  <c:v>2.77209062161679</c:v>
                </c:pt>
                <c:pt idx="59">
                  <c:v>2.80319592313221</c:v>
                </c:pt>
                <c:pt idx="60">
                  <c:v>2.83483000403236</c:v>
                </c:pt>
                <c:pt idx="61">
                  <c:v>2.86700497160212</c:v>
                </c:pt>
                <c:pt idx="62">
                  <c:v>2.89973328323022</c:v>
                </c:pt>
                <c:pt idx="63">
                  <c:v>2.9330277586856</c:v>
                </c:pt>
                <c:pt idx="64">
                  <c:v>2.96690159290147</c:v>
                </c:pt>
                <c:pt idx="65">
                  <c:v>3.00136836929124</c:v>
                </c:pt>
                <c:pt idx="66">
                  <c:v>3.0364420736219</c:v>
                </c:pt>
                <c:pt idx="67">
                  <c:v>3.07213710847159</c:v>
                </c:pt>
                <c:pt idx="68">
                  <c:v>3.10846830830024</c:v>
                </c:pt>
                <c:pt idx="69">
                  <c:v>3.14545095516288</c:v>
                </c:pt>
                <c:pt idx="70">
                  <c:v>3.18310079509755</c:v>
                </c:pt>
                <c:pt idx="71">
                  <c:v>3.2214340552213</c:v>
                </c:pt>
                <c:pt idx="72">
                  <c:v>3.2604674615694</c:v>
                </c:pt>
                <c:pt idx="73">
                  <c:v>3.30021825771555</c:v>
                </c:pt>
                <c:pt idx="74">
                  <c:v>3.34070422421208</c:v>
                </c:pt>
                <c:pt idx="75">
                  <c:v>3.38194369889262</c:v>
                </c:pt>
                <c:pt idx="76">
                  <c:v>3.42395559808059</c:v>
                </c:pt>
                <c:pt idx="77">
                  <c:v>3.46675943875116</c:v>
                </c:pt>
                <c:pt idx="78">
                  <c:v>3.51037536169576</c:v>
                </c:pt>
                <c:pt idx="79">
                  <c:v>3.55482415574167</c:v>
                </c:pt>
                <c:pt idx="80">
                  <c:v>3.60012728308238</c:v>
                </c:pt>
                <c:pt idx="81">
                  <c:v>3.64630690577785</c:v>
                </c:pt>
                <c:pt idx="82">
                  <c:v>3.69338591348677</c:v>
                </c:pt>
                <c:pt idx="83">
                  <c:v>3.7413879524977</c:v>
                </c:pt>
                <c:pt idx="84">
                  <c:v>3.79033745612901</c:v>
                </c:pt>
                <c:pt idx="85">
                  <c:v>3.84025967657277</c:v>
                </c:pt>
                <c:pt idx="86">
                  <c:v>3.89118071826174</c:v>
                </c:pt>
                <c:pt idx="87">
                  <c:v>3.94312757284408</c:v>
                </c:pt>
                <c:pt idx="88">
                  <c:v>3.99612815585531</c:v>
                </c:pt>
                <c:pt idx="89">
                  <c:v>4.05021134518327</c:v>
                </c:pt>
                <c:pt idx="90">
                  <c:v>4.1054070214272</c:v>
                </c:pt>
                <c:pt idx="91">
                  <c:v>4.1617461102598</c:v>
                </c:pt>
                <c:pt idx="92">
                  <c:v>4.2192606269066</c:v>
                </c:pt>
                <c:pt idx="93">
                  <c:v>4.27798372286623</c:v>
                </c:pt>
                <c:pt idx="94">
                  <c:v>4.3379497350019</c:v>
                </c:pt>
                <c:pt idx="95">
                  <c:v>4.39919423714414</c:v>
                </c:pt>
                <c:pt idx="96">
                  <c:v>4.46175409435341</c:v>
                </c:pt>
                <c:pt idx="97">
                  <c:v>4.52566752000207</c:v>
                </c:pt>
                <c:pt idx="98">
                  <c:v>4.59097413584566</c:v>
                </c:pt>
                <c:pt idx="99">
                  <c:v>4.65771503526488</c:v>
                </c:pt>
                <c:pt idx="100">
                  <c:v>4.72593284987314</c:v>
                </c:pt>
                <c:pt idx="101">
                  <c:v>4.79567181969732</c:v>
                </c:pt>
                <c:pt idx="102">
                  <c:v>4.86697786715435</c:v>
                </c:pt>
                <c:pt idx="103">
                  <c:v>4.93989867506266</c:v>
                </c:pt>
                <c:pt idx="104">
                  <c:v>5.0144837689436</c:v>
                </c:pt>
                <c:pt idx="105">
                  <c:v>5.09078460388749</c:v>
                </c:pt>
                <c:pt idx="106">
                  <c:v>5.16885465627852</c:v>
                </c:pt>
                <c:pt idx="107">
                  <c:v>5.24874952069473</c:v>
                </c:pt>
                <c:pt idx="108">
                  <c:v>5.33052701232231</c:v>
                </c:pt>
                <c:pt idx="109">
                  <c:v>5.41424727524989</c:v>
                </c:pt>
                <c:pt idx="110">
                  <c:v>5.49997289703535</c:v>
                </c:pt>
                <c:pt idx="111">
                  <c:v>5.5877690299683</c:v>
                </c:pt>
                <c:pt idx="112">
                  <c:v>5.67770351948395</c:v>
                </c:pt>
                <c:pt idx="113">
                  <c:v>5.76984704021945</c:v>
                </c:pt>
                <c:pt idx="114">
                  <c:v>5.86427324024295</c:v>
                </c:pt>
                <c:pt idx="115">
                  <c:v>5.96105889402748</c:v>
                </c:pt>
                <c:pt idx="116">
                  <c:v>6.06028406478777</c:v>
                </c:pt>
                <c:pt idx="117">
                  <c:v>6.1620322768485</c:v>
                </c:pt>
                <c:pt idx="118">
                  <c:v>6.26639069876726</c:v>
                </c:pt>
                <c:pt idx="119">
                  <c:v>6.37345033799517</c:v>
                </c:pt>
                <c:pt idx="120">
                  <c:v>6.48330624792419</c:v>
                </c:pt>
                <c:pt idx="121">
                  <c:v>6.59605774824154</c:v>
                </c:pt>
                <c:pt idx="122">
                  <c:v>6.71180865959041</c:v>
                </c:pt>
                <c:pt idx="123">
                  <c:v>6.83066755362302</c:v>
                </c:pt>
                <c:pt idx="124">
                  <c:v>6.95274801962654</c:v>
                </c:pt>
                <c:pt idx="125">
                  <c:v>7.07816894900657</c:v>
                </c:pt>
                <c:pt idx="126">
                  <c:v>7.20705483902847</c:v>
                </c:pt>
                <c:pt idx="127">
                  <c:v>7.33953611734297</c:v>
                </c:pt>
                <c:pt idx="128">
                  <c:v>7.47574948896162</c:v>
                </c:pt>
                <c:pt idx="129">
                  <c:v>7.61583830750344</c:v>
                </c:pt>
                <c:pt idx="130">
                  <c:v>7.75995297270257</c:v>
                </c:pt>
                <c:pt idx="131">
                  <c:v>7.90825135635719</c:v>
                </c:pt>
                <c:pt idx="132">
                  <c:v>8.06089925910909</c:v>
                </c:pt>
                <c:pt idx="133">
                  <c:v>8.21807090067363</c:v>
                </c:pt>
                <c:pt idx="134">
                  <c:v>8.37994944640165</c:v>
                </c:pt>
                <c:pt idx="135">
                  <c:v>8.54672757333839</c:v>
                </c:pt>
                <c:pt idx="136">
                  <c:v>8.71860807926654</c:v>
                </c:pt>
                <c:pt idx="137">
                  <c:v>8.89580453857897</c:v>
                </c:pt>
                <c:pt idx="138">
                  <c:v>9.0785420092234</c:v>
                </c:pt>
                <c:pt idx="139">
                  <c:v>9.26705779541065</c:v>
                </c:pt>
                <c:pt idx="140">
                  <c:v>9.46160227127933</c:v>
                </c:pt>
                <c:pt idx="141">
                  <c:v>9.66243977127281</c:v>
                </c:pt>
                <c:pt idx="142">
                  <c:v>9.86984955361802</c:v>
                </c:pt>
                <c:pt idx="143">
                  <c:v>10.0841268440105</c:v>
                </c:pt>
                <c:pt idx="144">
                  <c:v>10.3055839674193</c:v>
                </c:pt>
                <c:pt idx="145">
                  <c:v>10.5345515768342</c:v>
                </c:pt>
                <c:pt idx="146">
                  <c:v>10.7713799888195</c:v>
                </c:pt>
                <c:pt idx="147">
                  <c:v>11.0164406369117</c:v>
                </c:pt>
                <c:pt idx="148">
                  <c:v>11.2701276552429</c:v>
                </c:pt>
                <c:pt idx="149">
                  <c:v>11.5328596063011</c:v>
                </c:pt>
                <c:pt idx="150">
                  <c:v>11.8050813684962</c:v>
                </c:pt>
                <c:pt idx="151">
                  <c:v>12.0872662012088</c:v>
                </c:pt>
                <c:pt idx="152">
                  <c:v>12.3799180073228</c:v>
                </c:pt>
                <c:pt idx="153">
                  <c:v>12.6835738159118</c:v>
                </c:pt>
                <c:pt idx="154">
                  <c:v>12.9988065108558</c:v>
                </c:pt>
                <c:pt idx="155">
                  <c:v>13.3262278347623</c:v>
                </c:pt>
                <c:pt idx="156">
                  <c:v>13.6664917017667</c:v>
                </c:pt>
                <c:pt idx="157">
                  <c:v>14.0202978577055</c:v>
                </c:pt>
                <c:pt idx="158">
                  <c:v>14.3883959319268</c:v>
                </c:pt>
                <c:pt idx="159">
                  <c:v>14.7715899318218</c:v>
                </c:pt>
                <c:pt idx="160">
                  <c:v>15.1707432392192</c:v>
                </c:pt>
                <c:pt idx="161">
                  <c:v>15.5867841773863</c:v>
                </c:pt>
                <c:pt idx="162">
                  <c:v>16.0207122288276</c:v>
                </c:pt>
                <c:pt idx="163">
                  <c:v>16.4736049978074</c:v>
                </c:pt>
                <c:pt idx="164">
                  <c:v>16.946626028048</c:v>
                </c:pt>
                <c:pt idx="165">
                  <c:v>17.4410336060174</c:v>
                </c:pt>
                <c:pt idx="166">
                  <c:v>17.9581907044209</c:v>
                </c:pt>
                <c:pt idx="167">
                  <c:v>18.4995762499145</c:v>
                </c:pt>
                <c:pt idx="168">
                  <c:v>19.066797934903</c:v>
                </c:pt>
                <c:pt idx="169">
                  <c:v>19.6616068370067</c:v>
                </c:pt>
                <c:pt idx="170">
                  <c:v>20.285914163219</c:v>
                </c:pt>
                <c:pt idx="171">
                  <c:v>20.941810501036</c:v>
                </c:pt>
                <c:pt idx="172">
                  <c:v>21.6315880385167</c:v>
                </c:pt>
                <c:pt idx="173">
                  <c:v>22.3577663123016</c:v>
                </c:pt>
                <c:pt idx="174">
                  <c:v>23.1231221605411</c:v>
                </c:pt>
                <c:pt idx="175">
                  <c:v>23.9307247003425</c:v>
                </c:pt>
                <c:pt idx="176">
                  <c:v>24.7839763210155</c:v>
                </c:pt>
                <c:pt idx="177">
                  <c:v>25.6866608895899</c:v>
                </c:pt>
                <c:pt idx="178">
                  <c:v>26.643000608329</c:v>
                </c:pt>
                <c:pt idx="179">
                  <c:v>27.6577232494921</c:v>
                </c:pt>
                <c:pt idx="180">
                  <c:v>28.7361418238262</c:v>
                </c:pt>
                <c:pt idx="181">
                  <c:v>29.8842491180284</c:v>
                </c:pt>
                <c:pt idx="182">
                  <c:v>31.1088299622133</c:v>
                </c:pt>
                <c:pt idx="183">
                  <c:v>32.4175945570328</c:v>
                </c:pt>
                <c:pt idx="184">
                  <c:v>33.819336692331</c:v>
                </c:pt>
                <c:pt idx="185">
                  <c:v>35.3241212090846</c:v>
                </c:pt>
                <c:pt idx="186">
                  <c:v>36.9435055692246</c:v>
                </c:pt>
                <c:pt idx="187">
                  <c:v>38.6908008683427</c:v>
                </c:pt>
                <c:pt idx="188">
                  <c:v>40.5813780060933</c:v>
                </c:pt>
                <c:pt idx="189">
                  <c:v>42.6330249553946</c:v>
                </c:pt>
                <c:pt idx="190">
                  <c:v>44.8663610653762</c:v>
                </c:pt>
                <c:pt idx="191">
                  <c:v>47.3053139987267</c:v>
                </c:pt>
                <c:pt idx="192">
                  <c:v>49.9776641297827</c:v>
                </c:pt>
                <c:pt idx="193">
                  <c:v>52.9156598895086</c:v>
                </c:pt>
                <c:pt idx="194">
                  <c:v>56.1567055018584</c:v>
                </c:pt>
                <c:pt idx="195">
                  <c:v>59.7441196744334</c:v>
                </c:pt>
                <c:pt idx="196">
                  <c:v>63.7279599533934</c:v>
                </c:pt>
                <c:pt idx="197">
                  <c:v>68.1659025168513</c:v>
                </c:pt>
                <c:pt idx="198">
                  <c:v>73.1241610872993</c:v>
                </c:pt>
                <c:pt idx="199">
                  <c:v>78.6784213722689</c:v>
                </c:pt>
                <c:pt idx="200">
                  <c:v>84.9147590501902</c:v>
                </c:pt>
                <c:pt idx="201">
                  <c:v>91.9304999605001</c:v>
                </c:pt>
                <c:pt idx="202">
                  <c:v>99.8349711079318</c:v>
                </c:pt>
                <c:pt idx="203">
                  <c:v>108.750080761936</c:v>
                </c:pt>
                <c:pt idx="204">
                  <c:v>118.810655882822</c:v>
                </c:pt>
                <c:pt idx="205">
                  <c:v>130.164456046883</c:v>
                </c:pt>
                <c:pt idx="206">
                  <c:v>142.971775824795</c:v>
                </c:pt>
                <c:pt idx="207">
                  <c:v>157.404543159549</c:v>
                </c:pt>
                <c:pt idx="208">
                  <c:v>173.644820735805</c:v>
                </c:pt>
                <c:pt idx="209">
                  <c:v>191.882621692035</c:v>
                </c:pt>
                <c:pt idx="210">
                  <c:v>212.312961299217</c:v>
                </c:pt>
                <c:pt idx="211">
                  <c:v>235.132083260902</c:v>
                </c:pt>
                <c:pt idx="212">
                  <c:v>260.532823667723</c:v>
                </c:pt>
                <c:pt idx="213">
                  <c:v>288.699107589158</c:v>
                </c:pt>
                <c:pt idx="214">
                  <c:v>319.799612562985</c:v>
                </c:pt>
                <c:pt idx="215">
                  <c:v>353.980679048722</c:v>
                </c:pt>
                <c:pt idx="216">
                  <c:v>391.358598829006</c:v>
                </c:pt>
                <c:pt idx="217">
                  <c:v>432.011466313566</c:v>
                </c:pt>
                <c:pt idx="218">
                  <c:v>475.970832048349</c:v>
                </c:pt>
                <c:pt idx="219">
                  <c:v>523.213449243519</c:v>
                </c:pt>
                <c:pt idx="220">
                  <c:v>573.653449195193</c:v>
                </c:pt>
                <c:pt idx="221">
                  <c:v>627.135316271733</c:v>
                </c:pt>
                <c:pt idx="222">
                  <c:v>683.428053898632</c:v>
                </c:pt>
                <c:pt idx="223">
                  <c:v>742.220936272279</c:v>
                </c:pt>
                <c:pt idx="224">
                  <c:v>803.12122356856</c:v>
                </c:pt>
                <c:pt idx="225">
                  <c:v>865.654179336621</c:v>
                </c:pt>
                <c:pt idx="226">
                  <c:v>929.265666941493</c:v>
                </c:pt>
                <c:pt idx="227">
                  <c:v>993.327518124242</c:v>
                </c:pt>
                <c:pt idx="228">
                  <c:v>1057.14576331361</c:v>
                </c:pt>
                <c:pt idx="229">
                  <c:v>1119.971694137</c:v>
                </c:pt>
                <c:pt idx="230">
                  <c:v>1181.01559898363</c:v>
                </c:pt>
                <c:pt idx="231">
                  <c:v>1239.46287903086</c:v>
                </c:pt>
                <c:pt idx="232">
                  <c:v>1294.49212228259</c:v>
                </c:pt>
                <c:pt idx="233">
                  <c:v>1345.29459472164</c:v>
                </c:pt>
                <c:pt idx="234">
                  <c:v>1391.09450836382</c:v>
                </c:pt>
                <c:pt idx="235">
                  <c:v>1431.16935285715</c:v>
                </c:pt>
                <c:pt idx="236">
                  <c:v>1464.8695361056</c:v>
                </c:pt>
                <c:pt idx="237">
                  <c:v>1491.6365743098</c:v>
                </c:pt>
                <c:pt idx="238">
                  <c:v>1511.01910480166</c:v>
                </c:pt>
                <c:pt idx="239">
                  <c:v>1522.68606576496</c:v>
                </c:pt>
                <c:pt idx="240">
                  <c:v>1526.43649262619</c:v>
                </c:pt>
                <c:pt idx="241">
                  <c:v>1522.20551651728</c:v>
                </c:pt>
                <c:pt idx="242">
                  <c:v>1510.06630869694</c:v>
                </c:pt>
                <c:pt idx="243">
                  <c:v>1490.22788755498</c:v>
                </c:pt>
                <c:pt idx="244">
                  <c:v>1463.0288822215</c:v>
                </c:pt>
                <c:pt idx="245">
                  <c:v>1428.92751894629</c:v>
                </c:pt>
                <c:pt idx="246">
                  <c:v>1388.48825375086</c:v>
                </c:pt>
                <c:pt idx="247">
                  <c:v>1342.36560885065</c:v>
                </c:pt>
                <c:pt idx="248">
                  <c:v>1291.285874049</c:v>
                </c:pt>
                <c:pt idx="249">
                  <c:v>1236.02740279885</c:v>
                </c:pt>
                <c:pt idx="250">
                  <c:v>1177.40026330285</c:v>
                </c:pt>
                <c:pt idx="251">
                  <c:v>1116.22599768072</c:v>
                </c:pt>
                <c:pt idx="252">
                  <c:v>1053.31819900569</c:v>
                </c:pt>
                <c:pt idx="253">
                  <c:v>989.464541109869</c:v>
                </c:pt>
                <c:pt idx="254">
                  <c:v>925.410795381602</c:v>
                </c:pt>
                <c:pt idx="255">
                  <c:v>861.847249420456</c:v>
                </c:pt>
                <c:pt idx="256">
                  <c:v>799.397812116845</c:v>
                </c:pt>
                <c:pt idx="257">
                  <c:v>738.611956309687</c:v>
                </c:pt>
                <c:pt idx="258">
                  <c:v>679.95952103312</c:v>
                </c:pt>
                <c:pt idx="259">
                  <c:v>623.828276989112</c:v>
                </c:pt>
                <c:pt idx="260">
                  <c:v>570.524056537255</c:v>
                </c:pt>
                <c:pt idx="261">
                  <c:v>520.273166972861</c:v>
                </c:pt>
                <c:pt idx="262">
                  <c:v>473.2267454022</c:v>
                </c:pt>
                <c:pt idx="263">
                  <c:v>429.466675812646</c:v>
                </c:pt>
                <c:pt idx="264">
                  <c:v>389.012673256364</c:v>
                </c:pt>
                <c:pt idx="265">
                  <c:v>351.830144502441</c:v>
                </c:pt>
                <c:pt idx="266">
                  <c:v>317.83845622374</c:v>
                </c:pt>
                <c:pt idx="267">
                  <c:v>286.919277308417</c:v>
                </c:pt>
                <c:pt idx="268">
                  <c:v>258.924707443125</c:v>
                </c:pt>
                <c:pt idx="269">
                  <c:v>233.684955896293</c:v>
                </c:pt>
                <c:pt idx="270">
                  <c:v>211.015388841407</c:v>
                </c:pt>
                <c:pt idx="271">
                  <c:v>190.722817416643</c:v>
                </c:pt>
                <c:pt idx="272">
                  <c:v>172.610949378466</c:v>
                </c:pt>
                <c:pt idx="273">
                  <c:v>156.48497265299</c:v>
                </c:pt>
                <c:pt idx="274">
                  <c:v>142.155277941237</c:v>
                </c:pt>
                <c:pt idx="275">
                  <c:v>129.440359029428</c:v>
                </c:pt>
                <c:pt idx="276">
                  <c:v>118.168953380249</c:v>
                </c:pt>
                <c:pt idx="277">
                  <c:v>108.181502184704</c:v>
                </c:pt>
                <c:pt idx="278">
                  <c:v>99.3310189441156</c:v>
                </c:pt>
                <c:pt idx="279">
                  <c:v>91.4834596856645</c:v>
                </c:pt>
                <c:pt idx="280">
                  <c:v>84.517687097956</c:v>
                </c:pt>
                <c:pt idx="281">
                  <c:v>78.3251162665307</c:v>
                </c:pt>
                <c:pt idx="282">
                  <c:v>72.8091223338377</c:v>
                </c:pt>
                <c:pt idx="283">
                  <c:v>67.8842812663692</c:v>
                </c:pt>
                <c:pt idx="284">
                  <c:v>63.475504826798</c:v>
                </c:pt>
                <c:pt idx="285">
                  <c:v>59.5171205225083</c:v>
                </c:pt>
                <c:pt idx="286">
                  <c:v>55.9519372842751</c:v>
                </c:pt>
                <c:pt idx="287">
                  <c:v>52.7303283226648</c:v>
                </c:pt>
                <c:pt idx="288">
                  <c:v>49.8093542817579</c:v>
                </c:pt>
                <c:pt idx="289">
                  <c:v>47.1519426087339</c:v>
                </c:pt>
                <c:pt idx="290">
                  <c:v>44.7261330352126</c:v>
                </c:pt>
                <c:pt idx="291">
                  <c:v>42.5043941983716</c:v>
                </c:pt>
                <c:pt idx="292">
                  <c:v>40.4630126389074</c:v>
                </c:pt>
                <c:pt idx="293">
                  <c:v>38.5815525858371</c:v>
                </c:pt>
                <c:pt idx="294">
                  <c:v>36.8423829426841</c:v>
                </c:pt>
                <c:pt idx="295">
                  <c:v>35.2302665873201</c:v>
                </c:pt>
                <c:pt idx="296">
                  <c:v>33.7320063533747</c:v>
                </c:pt>
                <c:pt idx="297">
                  <c:v>32.3361417496359</c:v>
                </c:pt>
                <c:pt idx="298">
                  <c:v>31.0326904842717</c:v>
                </c:pt>
                <c:pt idx="299">
                  <c:v>29.8129290983223</c:v>
                </c:pt>
                <c:pt idx="300">
                  <c:v>28.6692073997972</c:v>
                </c:pt>
                <c:pt idx="301">
                  <c:v>27.5947918639226</c:v>
                </c:pt>
                <c:pt idx="302">
                  <c:v>26.5837336792255</c:v>
                </c:pt>
                <c:pt idx="303">
                  <c:v>25.6307576385566</c:v>
                </c:pt>
                <c:pt idx="304">
                  <c:v>24.7311685747255</c:v>
                </c:pt>
                <c:pt idx="305">
                  <c:v>23.8807725066746</c:v>
                </c:pt>
                <c:pt idx="306">
                  <c:v>23.0758100851298</c:v>
                </c:pt>
                <c:pt idx="307">
                  <c:v>22.3129003025669</c:v>
                </c:pt>
                <c:pt idx="308">
                  <c:v>21.5889927607138</c:v>
                </c:pt>
                <c:pt idx="309">
                  <c:v>20.901327071697</c:v>
                </c:pt>
                <c:pt idx="310">
                  <c:v>20.2473982097595</c:v>
                </c:pt>
                <c:pt idx="311">
                  <c:v>19.62492683353</c:v>
                </c:pt>
                <c:pt idx="312">
                  <c:v>19.0318337686088</c:v>
                </c:pt>
                <c:pt idx="313">
                  <c:v>18.4662179812924</c:v>
                </c:pt>
                <c:pt idx="314">
                  <c:v>17.9263374908129</c:v>
                </c:pt>
                <c:pt idx="315">
                  <c:v>17.4105927634049</c:v>
                </c:pt>
                <c:pt idx="316">
                  <c:v>16.9175122102225</c:v>
                </c:pt>
                <c:pt idx="317">
                  <c:v>16.4457394756331</c:v>
                </c:pt>
                <c:pt idx="318">
                  <c:v>15.9940222551793</c:v>
                </c:pt>
                <c:pt idx="319">
                  <c:v>15.5612024257296</c:v>
                </c:pt>
                <c:pt idx="320">
                  <c:v>15.1462073057306</c:v>
                </c:pt>
                <c:pt idx="321">
                  <c:v>14.7480418925484</c:v>
                </c:pt>
                <c:pt idx="322">
                  <c:v>14.3657819477975</c:v>
                </c:pt>
                <c:pt idx="323">
                  <c:v>13.998567821294</c:v>
                </c:pt>
                <c:pt idx="324">
                  <c:v>13.6455989206061</c:v>
                </c:pt>
                <c:pt idx="325">
                  <c:v>13.3061287467622</c:v>
                </c:pt>
                <c:pt idx="326">
                  <c:v>12.9794604280031</c:v>
                </c:pt>
                <c:pt idx="327">
                  <c:v>12.6649426929569</c:v>
                </c:pt>
                <c:pt idx="328">
                  <c:v>12.3619662326044</c:v>
                </c:pt>
                <c:pt idx="329">
                  <c:v>12.0699604071376</c:v>
                </c:pt>
                <c:pt idx="330">
                  <c:v>11.7883902595466</c:v>
                </c:pt>
                <c:pt idx="331">
                  <c:v>11.5167538026235</c:v>
                </c:pt>
                <c:pt idx="332">
                  <c:v>11.2545795502472</c:v>
                </c:pt>
                <c:pt idx="333">
                  <c:v>11.0014242673723</c:v>
                </c:pt>
                <c:pt idx="334">
                  <c:v>10.7568709162227</c:v>
                </c:pt>
                <c:pt idx="335">
                  <c:v>10.5205267788414</c:v>
                </c:pt>
                <c:pt idx="336">
                  <c:v>10.2920217384453</c:v>
                </c:pt>
                <c:pt idx="337">
                  <c:v>10.071006704032</c:v>
                </c:pt>
                <c:pt idx="338">
                  <c:v>9.8571521644239</c:v>
                </c:pt>
                <c:pt idx="339">
                  <c:v>9.65014685945476</c:v>
                </c:pt>
                <c:pt idx="340">
                  <c:v>9.44969655733579</c:v>
                </c:pt>
                <c:pt idx="341">
                  <c:v>9.25552292840422</c:v>
                </c:pt>
                <c:pt idx="342">
                  <c:v>9.06736250649021</c:v>
                </c:pt>
                <c:pt idx="343">
                  <c:v>8.88496573003932</c:v>
                </c:pt>
                <c:pt idx="344">
                  <c:v>8.70809605593191</c:v>
                </c:pt>
                <c:pt idx="345">
                  <c:v>8.53652913965191</c:v>
                </c:pt>
                <c:pt idx="346">
                  <c:v>8.37005207608159</c:v>
                </c:pt>
                <c:pt idx="347">
                  <c:v>8.20846269576485</c:v>
                </c:pt>
                <c:pt idx="348">
                  <c:v>8.05156891197458</c:v>
                </c:pt>
                <c:pt idx="349">
                  <c:v>7.89918811436588</c:v>
                </c:pt>
                <c:pt idx="350">
                  <c:v>7.75114660539411</c:v>
                </c:pt>
                <c:pt idx="351">
                  <c:v>7.60727907603087</c:v>
                </c:pt>
                <c:pt idx="352">
                  <c:v>7.4674281176291</c:v>
                </c:pt>
                <c:pt idx="353">
                  <c:v>7.33144376707465</c:v>
                </c:pt>
                <c:pt idx="354">
                  <c:v>7.19918308261757</c:v>
                </c:pt>
                <c:pt idx="355">
                  <c:v>7.07050974800786</c:v>
                </c:pt>
                <c:pt idx="356">
                  <c:v>6.94529370276659</c:v>
                </c:pt>
                <c:pt idx="357">
                  <c:v>6.82341079661421</c:v>
                </c:pt>
                <c:pt idx="358">
                  <c:v>6.70474246624391</c:v>
                </c:pt>
                <c:pt idx="359">
                  <c:v>6.5891754327832</c:v>
                </c:pt>
                <c:pt idx="360">
                  <c:v>6.47660141842566</c:v>
                </c:pt>
                <c:pt idx="361">
                  <c:v>6.36691688083972</c:v>
                </c:pt>
                <c:pt idx="362">
                  <c:v>6.26002276407598</c:v>
                </c:pt>
                <c:pt idx="363">
                  <c:v>6.15582426479911</c:v>
                </c:pt>
                <c:pt idx="364">
                  <c:v>6.05423061276317</c:v>
                </c:pt>
                <c:pt idx="365">
                  <c:v>5.95515486453651</c:v>
                </c:pt>
                <c:pt idx="366">
                  <c:v>5.85851370956017</c:v>
                </c:pt>
                <c:pt idx="367">
                  <c:v>5.76422728769501</c:v>
                </c:pt>
                <c:pt idx="368">
                  <c:v>5.6722190174781</c:v>
                </c:pt>
                <c:pt idx="369">
                  <c:v>5.58241543436904</c:v>
                </c:pt>
                <c:pt idx="370">
                  <c:v>5.49474603832018</c:v>
                </c:pt>
                <c:pt idx="371">
                  <c:v>5.40914315005626</c:v>
                </c:pt>
                <c:pt idx="372">
                  <c:v>5.32554177549341</c:v>
                </c:pt>
                <c:pt idx="373">
                  <c:v>5.24387947777002</c:v>
                </c:pt>
                <c:pt idx="374">
                  <c:v>5.1640962564006</c:v>
                </c:pt>
                <c:pt idx="375">
                  <c:v>5.08613443309879</c:v>
                </c:pt>
                <c:pt idx="376">
                  <c:v>5.00993854384859</c:v>
                </c:pt>
                <c:pt idx="377">
                  <c:v>4.93545523683232</c:v>
                </c:pt>
                <c:pt idx="378">
                  <c:v>4.862633175852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K$2:$K$380</c:f>
              <c:numCache>
                <c:formatCode>General</c:formatCode>
                <c:ptCount val="379"/>
                <c:pt idx="0">
                  <c:v>1.658417418535</c:v>
                </c:pt>
                <c:pt idx="1">
                  <c:v>1.67102565813552</c:v>
                </c:pt>
                <c:pt idx="2">
                  <c:v>1.68377864919565</c:v>
                </c:pt>
                <c:pt idx="3">
                  <c:v>1.69667862261023</c:v>
                </c:pt>
                <c:pt idx="4">
                  <c:v>1.70972785254815</c:v>
                </c:pt>
                <c:pt idx="5">
                  <c:v>1.72292865746663</c:v>
                </c:pt>
                <c:pt idx="6">
                  <c:v>1.73628340115348</c:v>
                </c:pt>
                <c:pt idx="7">
                  <c:v>1.74979449379816</c:v>
                </c:pt>
                <c:pt idx="8">
                  <c:v>1.76346439309258</c:v>
                </c:pt>
                <c:pt idx="9">
                  <c:v>1.7772956053626</c:v>
                </c:pt>
                <c:pt idx="10">
                  <c:v>1.79129068673118</c:v>
                </c:pt>
                <c:pt idx="11">
                  <c:v>1.80545224431423</c:v>
                </c:pt>
                <c:pt idx="12">
                  <c:v>1.81978293745019</c:v>
                </c:pt>
                <c:pt idx="13">
                  <c:v>1.8342854789645</c:v>
                </c:pt>
                <c:pt idx="14">
                  <c:v>1.84896263647004</c:v>
                </c:pt>
                <c:pt idx="15">
                  <c:v>1.86381723370463</c:v>
                </c:pt>
                <c:pt idx="16">
                  <c:v>1.87885215190712</c:v>
                </c:pt>
                <c:pt idx="17">
                  <c:v>1.89407033123291</c:v>
                </c:pt>
                <c:pt idx="18">
                  <c:v>1.90947477221061</c:v>
                </c:pt>
                <c:pt idx="19">
                  <c:v>1.9250685372409</c:v>
                </c:pt>
                <c:pt idx="20">
                  <c:v>1.94085475213929</c:v>
                </c:pt>
                <c:pt idx="21">
                  <c:v>1.95683660772392</c:v>
                </c:pt>
                <c:pt idx="22">
                  <c:v>1.9730173614503</c:v>
                </c:pt>
                <c:pt idx="23">
                  <c:v>1.98940033909422</c:v>
                </c:pt>
                <c:pt idx="24">
                  <c:v>2.0059889364847</c:v>
                </c:pt>
                <c:pt idx="25">
                  <c:v>2.02278662128871</c:v>
                </c:pt>
                <c:pt idx="26">
                  <c:v>2.03979693484924</c:v>
                </c:pt>
                <c:pt idx="27">
                  <c:v>2.05702349407869</c:v>
                </c:pt>
                <c:pt idx="28">
                  <c:v>2.0744699934096</c:v>
                </c:pt>
                <c:pt idx="29">
                  <c:v>2.09214020680446</c:v>
                </c:pt>
                <c:pt idx="30">
                  <c:v>2.11003798982696</c:v>
                </c:pt>
                <c:pt idx="31">
                  <c:v>2.12816728177646</c:v>
                </c:pt>
                <c:pt idx="32">
                  <c:v>2.14653210788846</c:v>
                </c:pt>
                <c:pt idx="33">
                  <c:v>2.16513658160287</c:v>
                </c:pt>
                <c:pt idx="34">
                  <c:v>2.18398490690271</c:v>
                </c:pt>
                <c:pt idx="35">
                  <c:v>2.20308138072591</c:v>
                </c:pt>
                <c:pt idx="36">
                  <c:v>2.22243039545261</c:v>
                </c:pt>
                <c:pt idx="37">
                  <c:v>2.24203644147075</c:v>
                </c:pt>
                <c:pt idx="38">
                  <c:v>2.2619041098229</c:v>
                </c:pt>
                <c:pt idx="39">
                  <c:v>2.28203809493715</c:v>
                </c:pt>
                <c:pt idx="40">
                  <c:v>2.30244319744525</c:v>
                </c:pt>
                <c:pt idx="41">
                  <c:v>2.32312432709108</c:v>
                </c:pt>
                <c:pt idx="42">
                  <c:v>2.34408650573297</c:v>
                </c:pt>
                <c:pt idx="43">
                  <c:v>2.36533487044318</c:v>
                </c:pt>
                <c:pt idx="44">
                  <c:v>2.38687467670841</c:v>
                </c:pt>
                <c:pt idx="45">
                  <c:v>2.40871130173469</c:v>
                </c:pt>
                <c:pt idx="46">
                  <c:v>2.43085024786121</c:v>
                </c:pt>
                <c:pt idx="47">
                  <c:v>2.45329714608659</c:v>
                </c:pt>
                <c:pt idx="48">
                  <c:v>2.47605775971239</c:v>
                </c:pt>
                <c:pt idx="49">
                  <c:v>2.499137988108</c:v>
                </c:pt>
                <c:pt idx="50">
                  <c:v>2.52254387060169</c:v>
                </c:pt>
                <c:pt idx="51">
                  <c:v>2.54628159050287</c:v>
                </c:pt>
                <c:pt idx="52">
                  <c:v>2.57035747926022</c:v>
                </c:pt>
                <c:pt idx="53">
                  <c:v>2.59477802076162</c:v>
                </c:pt>
                <c:pt idx="54">
                  <c:v>2.61954985578085</c:v>
                </c:pt>
                <c:pt idx="55">
                  <c:v>2.64467978657719</c:v>
                </c:pt>
                <c:pt idx="56">
                  <c:v>2.67017478165397</c:v>
                </c:pt>
                <c:pt idx="57">
                  <c:v>2.69604198068226</c:v>
                </c:pt>
                <c:pt idx="58">
                  <c:v>2.7222886995964</c:v>
                </c:pt>
                <c:pt idx="59">
                  <c:v>2.7489224358684</c:v>
                </c:pt>
                <c:pt idx="60">
                  <c:v>2.77595087396822</c:v>
                </c:pt>
                <c:pt idx="61">
                  <c:v>2.80338189101775</c:v>
                </c:pt>
                <c:pt idx="62">
                  <c:v>2.83122356264618</c:v>
                </c:pt>
                <c:pt idx="63">
                  <c:v>2.85948416905534</c:v>
                </c:pt>
                <c:pt idx="64">
                  <c:v>2.88817220130342</c:v>
                </c:pt>
                <c:pt idx="65">
                  <c:v>2.9172963678162</c:v>
                </c:pt>
                <c:pt idx="66">
                  <c:v>2.94686560113561</c:v>
                </c:pt>
                <c:pt idx="67">
                  <c:v>2.97688906491521</c:v>
                </c:pt>
                <c:pt idx="68">
                  <c:v>3.00737616117315</c:v>
                </c:pt>
                <c:pt idx="69">
                  <c:v>3.03833653781386</c:v>
                </c:pt>
                <c:pt idx="70">
                  <c:v>3.06978009642942</c:v>
                </c:pt>
                <c:pt idx="71">
                  <c:v>3.10171700039321</c:v>
                </c:pt>
                <c:pt idx="72">
                  <c:v>3.13415768325808</c:v>
                </c:pt>
                <c:pt idx="73">
                  <c:v>3.1671128574724</c:v>
                </c:pt>
                <c:pt idx="74">
                  <c:v>3.20059352342814</c:v>
                </c:pt>
                <c:pt idx="75">
                  <c:v>3.23461097885515</c:v>
                </c:pt>
                <c:pt idx="76">
                  <c:v>3.26917682857738</c:v>
                </c:pt>
                <c:pt idx="77">
                  <c:v>3.30430299464698</c:v>
                </c:pt>
                <c:pt idx="78">
                  <c:v>3.34000172687309</c:v>
                </c:pt>
                <c:pt idx="79">
                  <c:v>3.37628561376346</c:v>
                </c:pt>
                <c:pt idx="80">
                  <c:v>3.41316759389725</c:v>
                </c:pt>
                <c:pt idx="81">
                  <c:v>3.45066096774883</c:v>
                </c:pt>
                <c:pt idx="82">
                  <c:v>3.48877940998338</c:v>
                </c:pt>
                <c:pt idx="83">
                  <c:v>3.52753698224591</c:v>
                </c:pt>
                <c:pt idx="84">
                  <c:v>3.56694814646665</c:v>
                </c:pt>
                <c:pt idx="85">
                  <c:v>3.60702777870712</c:v>
                </c:pt>
                <c:pt idx="86">
                  <c:v>3.64779118357193</c:v>
                </c:pt>
                <c:pt idx="87">
                  <c:v>3.68925410921366</c:v>
                </c:pt>
                <c:pt idx="88">
                  <c:v>3.73143276295847</c:v>
                </c:pt>
                <c:pt idx="89">
                  <c:v>3.7743438275826</c:v>
                </c:pt>
                <c:pt idx="90">
                  <c:v>3.81800447827103</c:v>
                </c:pt>
                <c:pt idx="91">
                  <c:v>3.86243240029143</c:v>
                </c:pt>
                <c:pt idx="92">
                  <c:v>3.90764580741825</c:v>
                </c:pt>
                <c:pt idx="93">
                  <c:v>3.95366346114425</c:v>
                </c:pt>
                <c:pt idx="94">
                  <c:v>4.00050469071782</c:v>
                </c:pt>
                <c:pt idx="95">
                  <c:v>4.04818941404792</c:v>
                </c:pt>
                <c:pt idx="96">
                  <c:v>4.09673815951974</c:v>
                </c:pt>
                <c:pt idx="97">
                  <c:v>4.1461720887672</c:v>
                </c:pt>
                <c:pt idx="98">
                  <c:v>4.1965130204513</c:v>
                </c:pt>
                <c:pt idx="99">
                  <c:v>4.24778345509518</c:v>
                </c:pt>
                <c:pt idx="100">
                  <c:v>4.30000660103101</c:v>
                </c:pt>
                <c:pt idx="101">
                  <c:v>4.35320640151621</c:v>
                </c:pt>
                <c:pt idx="102">
                  <c:v>4.40740756308022</c:v>
                </c:pt>
                <c:pt idx="103">
                  <c:v>4.46263558516636</c:v>
                </c:pt>
                <c:pt idx="104">
                  <c:v>4.51891679113822</c:v>
                </c:pt>
                <c:pt idx="105">
                  <c:v>4.57627836072251</c:v>
                </c:pt>
                <c:pt idx="106">
                  <c:v>4.63474836396665</c:v>
                </c:pt>
                <c:pt idx="107">
                  <c:v>4.69435579679252</c:v>
                </c:pt>
                <c:pt idx="108">
                  <c:v>4.75513061823414</c:v>
                </c:pt>
                <c:pt idx="109">
                  <c:v>4.81710378945137</c:v>
                </c:pt>
                <c:pt idx="110">
                  <c:v>4.88030731461878</c:v>
                </c:pt>
                <c:pt idx="111">
                  <c:v>4.94477428379376</c:v>
                </c:pt>
                <c:pt idx="112">
                  <c:v>5.01053891787618</c:v>
                </c:pt>
                <c:pt idx="113">
                  <c:v>5.07763661577732</c:v>
                </c:pt>
                <c:pt idx="114">
                  <c:v>5.14610400392519</c:v>
                </c:pt>
                <c:pt idx="115">
                  <c:v>5.21597898824058</c:v>
                </c:pt>
                <c:pt idx="116">
                  <c:v>5.28730080872746</c:v>
                </c:pt>
                <c:pt idx="117">
                  <c:v>5.36011009683064</c:v>
                </c:pt>
                <c:pt idx="118">
                  <c:v>5.43444893572477</c:v>
                </c:pt>
                <c:pt idx="119">
                  <c:v>5.51036092370818</c:v>
                </c:pt>
                <c:pt idx="120">
                  <c:v>5.58789124088896</c:v>
                </c:pt>
                <c:pt idx="121">
                  <c:v>5.66708671936179</c:v>
                </c:pt>
                <c:pt idx="122">
                  <c:v>5.74799591708916</c:v>
                </c:pt>
                <c:pt idx="123">
                  <c:v>5.83066919571454</c:v>
                </c:pt>
                <c:pt idx="124">
                  <c:v>5.91515880255248</c:v>
                </c:pt>
                <c:pt idx="125">
                  <c:v>6.00151895701613</c:v>
                </c:pt>
                <c:pt idx="126">
                  <c:v>6.08980594176415</c:v>
                </c:pt>
                <c:pt idx="127">
                  <c:v>6.18007819886623</c:v>
                </c:pt>
                <c:pt idx="128">
                  <c:v>6.27239643131176</c:v>
                </c:pt>
                <c:pt idx="129">
                  <c:v>6.36682371020741</c:v>
                </c:pt>
                <c:pt idx="130">
                  <c:v>6.46342558803721</c:v>
                </c:pt>
                <c:pt idx="131">
                  <c:v>6.56227021838562</c:v>
                </c:pt>
                <c:pt idx="132">
                  <c:v>6.66342848255564</c:v>
                </c:pt>
                <c:pt idx="133">
                  <c:v>6.7669741235462</c:v>
                </c:pt>
                <c:pt idx="134">
                  <c:v>6.87298388789091</c:v>
                </c:pt>
                <c:pt idx="135">
                  <c:v>6.98153767589698</c:v>
                </c:pt>
                <c:pt idx="136">
                  <c:v>7.09271870086919</c:v>
                </c:pt>
                <c:pt idx="137">
                  <c:v>7.20661365794801</c:v>
                </c:pt>
                <c:pt idx="138">
                  <c:v>7.32331290324334</c:v>
                </c:pt>
                <c:pt idx="139">
                  <c:v>7.44291064400118</c:v>
                </c:pt>
                <c:pt idx="140">
                  <c:v>7.565505140601</c:v>
                </c:pt>
                <c:pt idx="141">
                  <c:v>7.69119892124893</c:v>
                </c:pt>
                <c:pt idx="142">
                  <c:v>7.82009901030538</c:v>
                </c:pt>
                <c:pt idx="143">
                  <c:v>7.95231717126595</c:v>
                </c:pt>
                <c:pt idx="144">
                  <c:v>8.08797016550164</c:v>
                </c:pt>
                <c:pt idx="145">
                  <c:v>8.22718002796512</c:v>
                </c:pt>
                <c:pt idx="146">
                  <c:v>8.37007436117183</c:v>
                </c:pt>
                <c:pt idx="147">
                  <c:v>8.51678664888724</c:v>
                </c:pt>
                <c:pt idx="148">
                  <c:v>8.66745659107856</c:v>
                </c:pt>
                <c:pt idx="149">
                  <c:v>8.82223046183532</c:v>
                </c:pt>
                <c:pt idx="150">
                  <c:v>8.98126149212078</c:v>
                </c:pt>
                <c:pt idx="151">
                  <c:v>9.14471027939397</c:v>
                </c:pt>
                <c:pt idx="152">
                  <c:v>9.31274522633625</c:v>
                </c:pt>
                <c:pt idx="153">
                  <c:v>9.48554301113723</c:v>
                </c:pt>
                <c:pt idx="154">
                  <c:v>9.66328909203277</c:v>
                </c:pt>
                <c:pt idx="155">
                  <c:v>9.84617824906131</c:v>
                </c:pt>
                <c:pt idx="156">
                  <c:v>10.0344151663067</c:v>
                </c:pt>
                <c:pt idx="157">
                  <c:v>10.2282150582292</c:v>
                </c:pt>
                <c:pt idx="158">
                  <c:v>10.4278043440741</c:v>
                </c:pt>
                <c:pt idx="159">
                  <c:v>10.6334213747583</c:v>
                </c:pt>
                <c:pt idx="160">
                  <c:v>10.8453172171321</c:v>
                </c:pt>
                <c:pt idx="161">
                  <c:v>11.0637565010373</c:v>
                </c:pt>
                <c:pt idx="162">
                  <c:v>11.2890183352037</c:v>
                </c:pt>
                <c:pt idx="163">
                  <c:v>11.5213972987165</c:v>
                </c:pt>
                <c:pt idx="164">
                  <c:v>11.761204515571</c:v>
                </c:pt>
                <c:pt idx="165">
                  <c:v>12.0087688207334</c:v>
                </c:pt>
                <c:pt idx="166">
                  <c:v>12.2644380271465</c:v>
                </c:pt>
                <c:pt idx="167">
                  <c:v>12.5285803042986</c:v>
                </c:pt>
                <c:pt idx="168">
                  <c:v>12.801585680321</c:v>
                </c:pt>
                <c:pt idx="169">
                  <c:v>13.0838676811415</c:v>
                </c:pt>
                <c:pt idx="170">
                  <c:v>13.3758651220194</c:v>
                </c:pt>
                <c:pt idx="171">
                  <c:v>13.6780440688886</c:v>
                </c:pt>
                <c:pt idx="172">
                  <c:v>13.990899989362</c:v>
                </c:pt>
                <c:pt idx="173">
                  <c:v>14.3149601161172</c:v>
                </c:pt>
                <c:pt idx="174">
                  <c:v>14.6507860487074</c:v>
                </c:pt>
                <c:pt idx="175">
                  <c:v>14.9989766237889</c:v>
                </c:pt>
                <c:pt idx="176">
                  <c:v>15.3601710883899</c:v>
                </c:pt>
                <c:pt idx="177">
                  <c:v>15.7350526163354</c:v>
                </c:pt>
                <c:pt idx="178">
                  <c:v>16.1243522144641</c:v>
                </c:pt>
                <c:pt idx="179">
                  <c:v>16.5288530730076</c:v>
                </c:pt>
                <c:pt idx="180">
                  <c:v>16.9493954237474</c:v>
                </c:pt>
                <c:pt idx="181">
                  <c:v>17.3868819805479</c:v>
                </c:pt>
                <c:pt idx="182">
                  <c:v>17.8422840500223</c:v>
                </c:pt>
                <c:pt idx="183">
                  <c:v>18.3166484157638</c:v>
                </c:pt>
                <c:pt idx="184">
                  <c:v>18.8111051183118</c:v>
                </c:pt>
                <c:pt idx="185">
                  <c:v>19.3268762753555</c:v>
                </c:pt>
                <c:pt idx="186">
                  <c:v>19.8652861132927</c:v>
                </c:pt>
                <c:pt idx="187">
                  <c:v>20.427772412863</c:v>
                </c:pt>
                <c:pt idx="188">
                  <c:v>21.0158996090429</c:v>
                </c:pt>
                <c:pt idx="189">
                  <c:v>21.6313738296066</c:v>
                </c:pt>
                <c:pt idx="190">
                  <c:v>22.2760602087295</c:v>
                </c:pt>
                <c:pt idx="191">
                  <c:v>22.9520028728001</c:v>
                </c:pt>
                <c:pt idx="192">
                  <c:v>23.6614480662358</c:v>
                </c:pt>
                <c:pt idx="193">
                  <c:v>24.4068709666373</c:v>
                </c:pt>
                <c:pt idx="194">
                  <c:v>25.1910068319795</c:v>
                </c:pt>
                <c:pt idx="195">
                  <c:v>26.0168872284193</c:v>
                </c:pt>
                <c:pt idx="196">
                  <c:v>26.8878822061942</c:v>
                </c:pt>
                <c:pt idx="197">
                  <c:v>27.8077494228309</c:v>
                </c:pt>
                <c:pt idx="198">
                  <c:v>28.7806913568464</c:v>
                </c:pt>
                <c:pt idx="199">
                  <c:v>29.8114219096575</c:v>
                </c:pt>
                <c:pt idx="200">
                  <c:v>30.9052438558159</c:v>
                </c:pt>
                <c:pt idx="201">
                  <c:v>32.0681387677778</c:v>
                </c:pt>
                <c:pt idx="202">
                  <c:v>33.3068712053479</c:v>
                </c:pt>
                <c:pt idx="203">
                  <c:v>34.629109113761</c:v>
                </c:pt>
                <c:pt idx="204">
                  <c:v>36.0435625078017</c:v>
                </c:pt>
                <c:pt idx="205">
                  <c:v>37.5601426194925</c:v>
                </c:pt>
                <c:pt idx="206">
                  <c:v>39.1901437378842</c:v>
                </c:pt>
                <c:pt idx="207">
                  <c:v>40.9464499525539</c:v>
                </c:pt>
                <c:pt idx="208">
                  <c:v>42.8437689057541</c:v>
                </c:pt>
                <c:pt idx="209">
                  <c:v>44.8988944369843</c:v>
                </c:pt>
                <c:pt idx="210">
                  <c:v>47.1309996410864</c:v>
                </c:pt>
                <c:pt idx="211">
                  <c:v>49.5619613277053</c:v>
                </c:pt>
                <c:pt idx="212">
                  <c:v>52.2167161365326</c:v>
                </c:pt>
                <c:pt idx="213">
                  <c:v>55.1236475999625</c:v>
                </c:pt>
                <c:pt idx="214">
                  <c:v>58.3150022258744</c:v>
                </c:pt>
                <c:pt idx="215">
                  <c:v>61.8273311759928</c:v>
                </c:pt>
                <c:pt idx="216">
                  <c:v>65.7019523244575</c:v>
                </c:pt>
                <c:pt idx="217">
                  <c:v>69.9854253917818</c:v>
                </c:pt>
                <c:pt idx="218">
                  <c:v>74.7300304691716</c:v>
                </c:pt>
                <c:pt idx="219">
                  <c:v>79.9942376016798</c:v>
                </c:pt>
                <c:pt idx="220">
                  <c:v>85.8431522297892</c:v>
                </c:pt>
                <c:pt idx="221">
                  <c:v>92.3489182640435</c:v>
                </c:pt>
                <c:pt idx="222">
                  <c:v>99.5910574775436</c:v>
                </c:pt>
                <c:pt idx="223">
                  <c:v>107.656720863653</c:v>
                </c:pt>
                <c:pt idx="224">
                  <c:v>116.640824765068</c:v>
                </c:pt>
                <c:pt idx="225">
                  <c:v>126.646042104664</c:v>
                </c:pt>
                <c:pt idx="226">
                  <c:v>137.782617129892</c:v>
                </c:pt>
                <c:pt idx="227">
                  <c:v>150.167970930117</c:v>
                </c:pt>
                <c:pt idx="228">
                  <c:v>163.926064819806</c:v>
                </c:pt>
                <c:pt idx="229">
                  <c:v>179.186489720523</c:v>
                </c:pt>
                <c:pt idx="230">
                  <c:v>196.083252131539</c:v>
                </c:pt>
                <c:pt idx="231">
                  <c:v>214.753231339062</c:v>
                </c:pt>
                <c:pt idx="232">
                  <c:v>235.334288325493</c:v>
                </c:pt>
                <c:pt idx="233">
                  <c:v>257.963014496399</c:v>
                </c:pt>
                <c:pt idx="234">
                  <c:v>282.772117868095</c:v>
                </c:pt>
                <c:pt idx="235">
                  <c:v>309.887455692386</c:v>
                </c:pt>
                <c:pt idx="236">
                  <c:v>339.424735479868</c:v>
                </c:pt>
                <c:pt idx="237">
                  <c:v>371.485920756361</c:v>
                </c:pt>
                <c:pt idx="238">
                  <c:v>406.155393274622</c:v>
                </c:pt>
                <c:pt idx="239">
                  <c:v>443.495939321737</c:v>
                </c:pt>
                <c:pt idx="240">
                  <c:v>483.544643625504</c:v>
                </c:pt>
                <c:pt idx="241">
                  <c:v>526.308789495448</c:v>
                </c:pt>
                <c:pt idx="242">
                  <c:v>571.761877494352</c:v>
                </c:pt>
                <c:pt idx="243">
                  <c:v>619.83988634338</c:v>
                </c:pt>
                <c:pt idx="244">
                  <c:v>670.437908134266</c:v>
                </c:pt>
                <c:pt idx="245">
                  <c:v>723.407294507305</c:v>
                </c:pt>
                <c:pt idx="246">
                  <c:v>778.55345058526</c:v>
                </c:pt>
                <c:pt idx="247">
                  <c:v>835.634408586595</c:v>
                </c:pt>
                <c:pt idx="248">
                  <c:v>894.360302798466</c:v>
                </c:pt>
                <c:pt idx="249">
                  <c:v>954.39385179838</c:v>
                </c:pt>
                <c:pt idx="250">
                  <c:v>1015.35193253921</c:v>
                </c:pt>
                <c:pt idx="251">
                  <c:v>1076.80830447925</c:v>
                </c:pt>
                <c:pt idx="252">
                  <c:v>1138.29751094095</c:v>
                </c:pt>
                <c:pt idx="253">
                  <c:v>1199.3199501773</c:v>
                </c:pt>
                <c:pt idx="254">
                  <c:v>1259.3480713177</c:v>
                </c:pt>
                <c:pt idx="255">
                  <c:v>1317.83361176923</c:v>
                </c:pt>
                <c:pt idx="256">
                  <c:v>1374.21575424238</c:v>
                </c:pt>
                <c:pt idx="257">
                  <c:v>1427.93004492762</c:v>
                </c:pt>
                <c:pt idx="258">
                  <c:v>1478.41788107526</c:v>
                </c:pt>
                <c:pt idx="259">
                  <c:v>1525.13634787905</c:v>
                </c:pt>
                <c:pt idx="260">
                  <c:v>1567.56816255614</c:v>
                </c:pt>
                <c:pt idx="261">
                  <c:v>1605.23146906451</c:v>
                </c:pt>
                <c:pt idx="262">
                  <c:v>1637.68922093586</c:v>
                </c:pt>
                <c:pt idx="263">
                  <c:v>1664.557892819</c:v>
                </c:pt>
                <c:pt idx="264">
                  <c:v>1685.515273734</c:v>
                </c:pt>
                <c:pt idx="265">
                  <c:v>1700.30711653214</c:v>
                </c:pt>
                <c:pt idx="266">
                  <c:v>1708.75244802933</c:v>
                </c:pt>
                <c:pt idx="267">
                  <c:v>1710.74738172934</c:v>
                </c:pt>
                <c:pt idx="268">
                  <c:v>1706.26731862202</c:v>
                </c:pt>
                <c:pt idx="269">
                  <c:v>1695.3674695846</c:v>
                </c:pt>
                <c:pt idx="270">
                  <c:v>1678.18168356858</c:v>
                </c:pt>
                <c:pt idx="271">
                  <c:v>1654.91961703201</c:v>
                </c:pt>
                <c:pt idx="272">
                  <c:v>1625.86232995874</c:v>
                </c:pt>
                <c:pt idx="273">
                  <c:v>1591.35644034069</c:v>
                </c:pt>
                <c:pt idx="274">
                  <c:v>1551.80701039741</c:v>
                </c:pt>
                <c:pt idx="275">
                  <c:v>1507.66937252633</c:v>
                </c:pt>
                <c:pt idx="276">
                  <c:v>1459.44012979095</c:v>
                </c:pt>
                <c:pt idx="277">
                  <c:v>1407.64758380694</c:v>
                </c:pt>
                <c:pt idx="278">
                  <c:v>1352.84185172495</c:v>
                </c:pt>
                <c:pt idx="279">
                  <c:v>1295.58493359121</c:v>
                </c:pt>
                <c:pt idx="280">
                  <c:v>1236.44098205341</c:v>
                </c:pt>
                <c:pt idx="281">
                  <c:v>1175.96700889854</c:v>
                </c:pt>
                <c:pt idx="282">
                  <c:v>1114.70423830749</c:v>
                </c:pt>
                <c:pt idx="283">
                  <c:v>1053.17028629163</c:v>
                </c:pt>
                <c:pt idx="284">
                  <c:v>991.852311020329</c:v>
                </c:pt>
                <c:pt idx="285">
                  <c:v>931.201241237798</c:v>
                </c:pt>
                <c:pt idx="286">
                  <c:v>871.62715130602</c:v>
                </c:pt>
                <c:pt idx="287">
                  <c:v>813.495813142447</c:v>
                </c:pt>
                <c:pt idx="288">
                  <c:v>757.126418868698</c:v>
                </c:pt>
                <c:pt idx="289">
                  <c:v>702.790434588105</c:v>
                </c:pt>
                <c:pt idx="290">
                  <c:v>650.711516378078</c:v>
                </c:pt>
                <c:pt idx="291">
                  <c:v>601.066395076437</c:v>
                </c:pt>
                <c:pt idx="292">
                  <c:v>553.986617249005</c:v>
                </c:pt>
                <c:pt idx="293">
                  <c:v>509.561016071439</c:v>
                </c:pt>
                <c:pt idx="294">
                  <c:v>467.838777712862</c:v>
                </c:pt>
                <c:pt idx="295">
                  <c:v>428.832965916922</c:v>
                </c:pt>
                <c:pt idx="296">
                  <c:v>392.524369390364</c:v>
                </c:pt>
                <c:pt idx="297">
                  <c:v>358.865542732787</c:v>
                </c:pt>
                <c:pt idx="298">
                  <c:v>327.784921269752</c:v>
                </c:pt>
                <c:pt idx="299">
                  <c:v>299.190902517377</c:v>
                </c:pt>
                <c:pt idx="300">
                  <c:v>272.975801323225</c:v>
                </c:pt>
                <c:pt idx="301">
                  <c:v>249.019601226004</c:v>
                </c:pt>
                <c:pt idx="302">
                  <c:v>227.193440536034</c:v>
                </c:pt>
                <c:pt idx="303">
                  <c:v>207.362787416906</c:v>
                </c:pt>
                <c:pt idx="304">
                  <c:v>189.390273297974</c:v>
                </c:pt>
                <c:pt idx="305">
                  <c:v>173.138167825225</c:v>
                </c:pt>
                <c:pt idx="306">
                  <c:v>158.470490933879</c:v>
                </c:pt>
                <c:pt idx="307">
                  <c:v>145.254768278102</c:v>
                </c:pt>
                <c:pt idx="308">
                  <c:v>133.363445062685</c:v>
                </c:pt>
                <c:pt idx="309">
                  <c:v>122.67498026217</c:v>
                </c:pt>
                <c:pt idx="310">
                  <c:v>113.074648337227</c:v>
                </c:pt>
                <c:pt idx="311">
                  <c:v>104.455078982424</c:v>
                </c:pt>
                <c:pt idx="312">
                  <c:v>96.7165673284195</c:v>
                </c:pt>
                <c:pt idx="313">
                  <c:v>89.7671875725289</c:v>
                </c:pt>
                <c:pt idx="314">
                  <c:v>83.5227424400707</c:v>
                </c:pt>
                <c:pt idx="315">
                  <c:v>77.9065794066149</c:v>
                </c:pt>
                <c:pt idx="316">
                  <c:v>72.8493024546696</c:v>
                </c:pt>
                <c:pt idx="317">
                  <c:v>68.2884055007013</c:v>
                </c:pt>
                <c:pt idx="318">
                  <c:v>64.1678506931078</c:v>
                </c:pt>
                <c:pt idx="319">
                  <c:v>60.4376117086101</c:v>
                </c:pt>
                <c:pt idx="320">
                  <c:v>57.0531990972171</c:v>
                </c:pt>
                <c:pt idx="321">
                  <c:v>53.9751817515037</c:v>
                </c:pt>
                <c:pt idx="322">
                  <c:v>51.1687157859353</c:v>
                </c:pt>
                <c:pt idx="323">
                  <c:v>48.603089563691</c:v>
                </c:pt>
                <c:pt idx="324">
                  <c:v>46.2512913380232</c:v>
                </c:pt>
                <c:pt idx="325">
                  <c:v>44.0896040002769</c:v>
                </c:pt>
                <c:pt idx="326">
                  <c:v>42.0972297498883</c:v>
                </c:pt>
                <c:pt idx="327">
                  <c:v>40.2559461135621</c:v>
                </c:pt>
                <c:pt idx="328">
                  <c:v>38.5497936232442</c:v>
                </c:pt>
                <c:pt idx="329">
                  <c:v>36.9647945911675</c:v>
                </c:pt>
                <c:pt idx="330">
                  <c:v>35.4887017672183</c:v>
                </c:pt>
                <c:pt idx="331">
                  <c:v>34.1107751996463</c:v>
                </c:pt>
                <c:pt idx="332">
                  <c:v>32.8215853151659</c:v>
                </c:pt>
                <c:pt idx="333">
                  <c:v>31.6128400604054</c:v>
                </c:pt>
                <c:pt idx="334">
                  <c:v>30.4772338772271</c:v>
                </c:pt>
                <c:pt idx="335">
                  <c:v>29.4083162960425</c:v>
                </c:pt>
                <c:pt idx="336">
                  <c:v>28.4003780031705</c:v>
                </c:pt>
                <c:pt idx="337">
                  <c:v>27.4483523529249</c:v>
                </c:pt>
                <c:pt idx="338">
                  <c:v>26.5477304377618</c:v>
                </c:pt>
                <c:pt idx="339">
                  <c:v>25.6944879886062</c:v>
                </c:pt>
                <c:pt idx="340">
                  <c:v>24.8850225430596</c:v>
                </c:pt>
                <c:pt idx="341">
                  <c:v>24.1160994844522</c:v>
                </c:pt>
                <c:pt idx="342">
                  <c:v>23.3848057144961</c:v>
                </c:pt>
                <c:pt idx="343">
                  <c:v>22.6885098730185</c:v>
                </c:pt>
                <c:pt idx="344">
                  <c:v>22.0248281576628</c:v>
                </c:pt>
                <c:pt idx="345">
                  <c:v>21.3915949233007</c:v>
                </c:pt>
                <c:pt idx="346">
                  <c:v>20.7868373547583</c:v>
                </c:pt>
                <c:pt idx="347">
                  <c:v>20.2087536074864</c:v>
                </c:pt>
                <c:pt idx="348">
                  <c:v>19.6556938995033</c:v>
                </c:pt>
                <c:pt idx="349">
                  <c:v>19.1261441151849</c:v>
                </c:pt>
                <c:pt idx="350">
                  <c:v>18.6187115481938</c:v>
                </c:pt>
                <c:pt idx="351">
                  <c:v>18.1321124681259</c:v>
                </c:pt>
                <c:pt idx="352">
                  <c:v>17.6651612443057</c:v>
                </c:pt>
                <c:pt idx="353">
                  <c:v>17.2167608016948</c:v>
                </c:pt>
                <c:pt idx="354">
                  <c:v>16.7858942189737</c:v>
                </c:pt>
                <c:pt idx="355">
                  <c:v>16.37161730845</c:v>
                </c:pt>
                <c:pt idx="356">
                  <c:v>15.9730520423417</c:v>
                </c:pt>
                <c:pt idx="357">
                  <c:v>15.5893807108558</c:v>
                </c:pt>
                <c:pt idx="358">
                  <c:v>15.2198407149778</c:v>
                </c:pt>
                <c:pt idx="359">
                  <c:v>14.8637199115587</c:v>
                </c:pt>
                <c:pt idx="360">
                  <c:v>14.5203524405379</c:v>
                </c:pt>
                <c:pt idx="361">
                  <c:v>14.1891149744428</c:v>
                </c:pt>
                <c:pt idx="362">
                  <c:v>13.8694233389191</c:v>
                </c:pt>
                <c:pt idx="363">
                  <c:v>13.5607294602989</c:v>
                </c:pt>
                <c:pt idx="364">
                  <c:v>13.2625186023071</c:v>
                </c:pt>
                <c:pt idx="365">
                  <c:v>12.9743068591583</c:v>
                </c:pt>
                <c:pt idx="366">
                  <c:v>12.6956388766428</c:v>
                </c:pt>
                <c:pt idx="367">
                  <c:v>12.4260857764998</c:v>
                </c:pt>
                <c:pt idx="368">
                  <c:v>12.165243262512</c:v>
                </c:pt>
                <c:pt idx="369">
                  <c:v>11.9127298894476</c:v>
                </c:pt>
                <c:pt idx="370">
                  <c:v>11.6681854782623</c:v>
                </c:pt>
                <c:pt idx="371">
                  <c:v>11.4312696629661</c:v>
                </c:pt>
                <c:pt idx="372">
                  <c:v>11.2016605562469</c:v>
                </c:pt>
                <c:pt idx="373">
                  <c:v>10.9790535224308</c:v>
                </c:pt>
                <c:pt idx="374">
                  <c:v>10.7631600476294</c:v>
                </c:pt>
                <c:pt idx="375">
                  <c:v>10.553706698047</c:v>
                </c:pt>
                <c:pt idx="376">
                  <c:v>10.350434158387</c:v>
                </c:pt>
                <c:pt idx="377">
                  <c:v>10.1530963431554</c:v>
                </c:pt>
                <c:pt idx="378">
                  <c:v>9.961459574405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L$2:$L$500</c:f>
              <c:numCache>
                <c:formatCode>General</c:formatCode>
                <c:ptCount val="499"/>
                <c:pt idx="0">
                  <c:v>1.32667281695053</c:v>
                </c:pt>
                <c:pt idx="1">
                  <c:v>1.33581137049767</c:v>
                </c:pt>
                <c:pt idx="2">
                  <c:v>1.34504486906657</c:v>
                </c:pt>
                <c:pt idx="3">
                  <c:v>1.354374635218</c:v>
                </c:pt>
                <c:pt idx="4">
                  <c:v>1.36380201467065</c:v>
                </c:pt>
                <c:pt idx="5">
                  <c:v>1.37332837679051</c:v>
                </c:pt>
                <c:pt idx="6">
                  <c:v>1.38295511509225</c:v>
                </c:pt>
                <c:pt idx="7">
                  <c:v>1.3926836477533</c:v>
                </c:pt>
                <c:pt idx="8">
                  <c:v>1.40251541814056</c:v>
                </c:pt>
                <c:pt idx="9">
                  <c:v>1.41245189535043</c:v>
                </c:pt>
                <c:pt idx="10">
                  <c:v>1.42249457476236</c:v>
                </c:pt>
                <c:pt idx="11">
                  <c:v>1.43264497860646</c:v>
                </c:pt>
                <c:pt idx="12">
                  <c:v>1.44290465654538</c:v>
                </c:pt>
                <c:pt idx="13">
                  <c:v>1.45327518627107</c:v>
                </c:pt>
                <c:pt idx="14">
                  <c:v>1.4637581741168</c:v>
                </c:pt>
                <c:pt idx="15">
                  <c:v>1.47435525568476</c:v>
                </c:pt>
                <c:pt idx="16">
                  <c:v>1.48506809648987</c:v>
                </c:pt>
                <c:pt idx="17">
                  <c:v>1.49589839262024</c:v>
                </c:pt>
                <c:pt idx="18">
                  <c:v>1.50684787141467</c:v>
                </c:pt>
                <c:pt idx="19">
                  <c:v>1.51791829215781</c:v>
                </c:pt>
                <c:pt idx="20">
                  <c:v>1.52911144679348</c:v>
                </c:pt>
                <c:pt idx="21">
                  <c:v>1.54042916065673</c:v>
                </c:pt>
                <c:pt idx="22">
                  <c:v>1.55187329322501</c:v>
                </c:pt>
                <c:pt idx="23">
                  <c:v>1.56344573888935</c:v>
                </c:pt>
                <c:pt idx="24">
                  <c:v>1.57514842774592</c:v>
                </c:pt>
                <c:pt idx="25">
                  <c:v>1.58698332640864</c:v>
                </c:pt>
                <c:pt idx="26">
                  <c:v>1.59895243884351</c:v>
                </c:pt>
                <c:pt idx="27">
                  <c:v>1.61105780722534</c:v>
                </c:pt>
                <c:pt idx="28">
                  <c:v>1.62330151281757</c:v>
                </c:pt>
                <c:pt idx="29">
                  <c:v>1.63568567687586</c:v>
                </c:pt>
                <c:pt idx="30">
                  <c:v>1.6482124615761</c:v>
                </c:pt>
                <c:pt idx="31">
                  <c:v>1.66088407096797</c:v>
                </c:pt>
                <c:pt idx="32">
                  <c:v>1.6737027519543</c:v>
                </c:pt>
                <c:pt idx="33">
                  <c:v>1.6866707952975</c:v>
                </c:pt>
                <c:pt idx="34">
                  <c:v>1.69979053665375</c:v>
                </c:pt>
                <c:pt idx="35">
                  <c:v>1.71306435763574</c:v>
                </c:pt>
                <c:pt idx="36">
                  <c:v>1.72649468690502</c:v>
                </c:pt>
                <c:pt idx="37">
                  <c:v>1.74008400129487</c:v>
                </c:pt>
                <c:pt idx="38">
                  <c:v>1.75383482696454</c:v>
                </c:pt>
                <c:pt idx="39">
                  <c:v>1.76774974058614</c:v>
                </c:pt>
                <c:pt idx="40">
                  <c:v>1.78183137056487</c:v>
                </c:pt>
                <c:pt idx="41">
                  <c:v>1.79608239829411</c:v>
                </c:pt>
                <c:pt idx="42">
                  <c:v>1.81050555944608</c:v>
                </c:pt>
                <c:pt idx="43">
                  <c:v>1.82510364529958</c:v>
                </c:pt>
                <c:pt idx="44">
                  <c:v>1.83987950410577</c:v>
                </c:pt>
                <c:pt idx="45">
                  <c:v>1.85483604249341</c:v>
                </c:pt>
                <c:pt idx="46">
                  <c:v>1.86997622691494</c:v>
                </c:pt>
                <c:pt idx="47">
                  <c:v>1.88530308513442</c:v>
                </c:pt>
                <c:pt idx="48">
                  <c:v>1.90081970775915</c:v>
                </c:pt>
                <c:pt idx="49">
                  <c:v>1.91652924981617</c:v>
                </c:pt>
                <c:pt idx="50">
                  <c:v>1.93243493237524</c:v>
                </c:pt>
                <c:pt idx="51">
                  <c:v>1.94854004421991</c:v>
                </c:pt>
                <c:pt idx="52">
                  <c:v>1.96484794356822</c:v>
                </c:pt>
                <c:pt idx="53">
                  <c:v>1.98136205984487</c:v>
                </c:pt>
                <c:pt idx="54">
                  <c:v>1.99808589550651</c:v>
                </c:pt>
                <c:pt idx="55">
                  <c:v>2.01502302792202</c:v>
                </c:pt>
                <c:pt idx="56">
                  <c:v>2.03217711130972</c:v>
                </c:pt>
                <c:pt idx="57">
                  <c:v>2.04955187873345</c:v>
                </c:pt>
                <c:pt idx="58">
                  <c:v>2.06715114415962</c:v>
                </c:pt>
                <c:pt idx="59">
                  <c:v>2.08497880457739</c:v>
                </c:pt>
                <c:pt idx="60">
                  <c:v>2.10303884218403</c:v>
                </c:pt>
                <c:pt idx="61">
                  <c:v>2.12133532663817</c:v>
                </c:pt>
                <c:pt idx="62">
                  <c:v>2.13987241738282</c:v>
                </c:pt>
                <c:pt idx="63">
                  <c:v>2.15865436604121</c:v>
                </c:pt>
                <c:pt idx="64">
                  <c:v>2.17768551888764</c:v>
                </c:pt>
                <c:pt idx="65">
                  <c:v>2.19697031939625</c:v>
                </c:pt>
                <c:pt idx="66">
                  <c:v>2.21651331087064</c:v>
                </c:pt>
                <c:pt idx="67">
                  <c:v>2.23631913915693</c:v>
                </c:pt>
                <c:pt idx="68">
                  <c:v>2.25639255544379</c:v>
                </c:pt>
                <c:pt idx="69">
                  <c:v>2.2767384191522</c:v>
                </c:pt>
                <c:pt idx="70">
                  <c:v>2.29736170091867</c:v>
                </c:pt>
                <c:pt idx="71">
                  <c:v>2.318267485675</c:v>
                </c:pt>
                <c:pt idx="72">
                  <c:v>2.33946097582848</c:v>
                </c:pt>
                <c:pt idx="73">
                  <c:v>2.36094749454626</c:v>
                </c:pt>
                <c:pt idx="74">
                  <c:v>2.38273248914758</c:v>
                </c:pt>
                <c:pt idx="75">
                  <c:v>2.40482153460833</c:v>
                </c:pt>
                <c:pt idx="76">
                  <c:v>2.42722033718193</c:v>
                </c:pt>
                <c:pt idx="77">
                  <c:v>2.44993473814106</c:v>
                </c:pt>
                <c:pt idx="78">
                  <c:v>2.47297071764498</c:v>
                </c:pt>
                <c:pt idx="79">
                  <c:v>2.49633439873718</c:v>
                </c:pt>
                <c:pt idx="80">
                  <c:v>2.52003205147845</c:v>
                </c:pt>
                <c:pt idx="81">
                  <c:v>2.54407009722077</c:v>
                </c:pt>
                <c:pt idx="82">
                  <c:v>2.56845511302746</c:v>
                </c:pt>
                <c:pt idx="83">
                  <c:v>2.59319383624522</c:v>
                </c:pt>
                <c:pt idx="84">
                  <c:v>2.61829316923446</c:v>
                </c:pt>
                <c:pt idx="85">
                  <c:v>2.64376018426383</c:v>
                </c:pt>
                <c:pt idx="86">
                  <c:v>2.66960212857584</c:v>
                </c:pt>
                <c:pt idx="87">
                  <c:v>2.69582642963026</c:v>
                </c:pt>
                <c:pt idx="88">
                  <c:v>2.72244070053256</c:v>
                </c:pt>
                <c:pt idx="89">
                  <c:v>2.74945274565509</c:v>
                </c:pt>
                <c:pt idx="90">
                  <c:v>2.77687056645854</c:v>
                </c:pt>
                <c:pt idx="91">
                  <c:v>2.80470236752229</c:v>
                </c:pt>
                <c:pt idx="92">
                  <c:v>2.83295656279211</c:v>
                </c:pt>
                <c:pt idx="93">
                  <c:v>2.86164178205416</c:v>
                </c:pt>
                <c:pt idx="94">
                  <c:v>2.89076687764511</c:v>
                </c:pt>
                <c:pt idx="95">
                  <c:v>2.92034093140777</c:v>
                </c:pt>
                <c:pt idx="96">
                  <c:v>2.95037326190325</c:v>
                </c:pt>
                <c:pt idx="97">
                  <c:v>2.98087343188996</c:v>
                </c:pt>
                <c:pt idx="98">
                  <c:v>3.01185125608133</c:v>
                </c:pt>
                <c:pt idx="99">
                  <c:v>3.04331680919387</c:v>
                </c:pt>
                <c:pt idx="100">
                  <c:v>3.07528043429852</c:v>
                </c:pt>
                <c:pt idx="101">
                  <c:v>3.10775275148799</c:v>
                </c:pt>
                <c:pt idx="102">
                  <c:v>3.14074466687449</c:v>
                </c:pt>
                <c:pt idx="103">
                  <c:v>3.17426738193176</c:v>
                </c:pt>
                <c:pt idx="104">
                  <c:v>3.20833240319726</c:v>
                </c:pt>
                <c:pt idx="105">
                  <c:v>3.24295155235006</c:v>
                </c:pt>
                <c:pt idx="106">
                  <c:v>3.27813697668147</c:v>
                </c:pt>
                <c:pt idx="107">
                  <c:v>3.31390115997615</c:v>
                </c:pt>
                <c:pt idx="108">
                  <c:v>3.3502569338221</c:v>
                </c:pt>
                <c:pt idx="109">
                  <c:v>3.3872174893693</c:v>
                </c:pt>
                <c:pt idx="110">
                  <c:v>3.42479638955743</c:v>
                </c:pt>
                <c:pt idx="111">
                  <c:v>3.46300758183422</c:v>
                </c:pt>
                <c:pt idx="112">
                  <c:v>3.50186541138756</c:v>
                </c:pt>
                <c:pt idx="113">
                  <c:v>3.5413846349149</c:v>
                </c:pt>
                <c:pt idx="114">
                  <c:v>3.5815804349555</c:v>
                </c:pt>
                <c:pt idx="115">
                  <c:v>3.62246843481205</c:v>
                </c:pt>
                <c:pt idx="116">
                  <c:v>3.6640647140897</c:v>
                </c:pt>
                <c:pt idx="117">
                  <c:v>3.70638582488196</c:v>
                </c:pt>
                <c:pt idx="118">
                  <c:v>3.74944880863488</c:v>
                </c:pt>
                <c:pt idx="119">
                  <c:v>3.79327121372205</c:v>
                </c:pt>
                <c:pt idx="120">
                  <c:v>3.83787111376555</c:v>
                </c:pt>
                <c:pt idx="121">
                  <c:v>3.88326712673893</c:v>
                </c:pt>
                <c:pt idx="122">
                  <c:v>3.92947843489152</c:v>
                </c:pt>
                <c:pt idx="123">
                  <c:v>3.9765248055344</c:v>
                </c:pt>
                <c:pt idx="124">
                  <c:v>4.02442661273147</c:v>
                </c:pt>
                <c:pt idx="125">
                  <c:v>4.07320485994122</c:v>
                </c:pt>
                <c:pt idx="126">
                  <c:v>4.12288120365749</c:v>
                </c:pt>
                <c:pt idx="127">
                  <c:v>4.17347797810022</c:v>
                </c:pt>
                <c:pt idx="128">
                  <c:v>4.22501822101023</c:v>
                </c:pt>
                <c:pt idx="129">
                  <c:v>4.27752570060538</c:v>
                </c:pt>
                <c:pt idx="130">
                  <c:v>4.33102494375863</c:v>
                </c:pt>
                <c:pt idx="131">
                  <c:v>4.38554126546184</c:v>
                </c:pt>
                <c:pt idx="132">
                  <c:v>4.4411007996444</c:v>
                </c:pt>
                <c:pt idx="133">
                  <c:v>4.49773053141755</c:v>
                </c:pt>
                <c:pt idx="134">
                  <c:v>4.55545833082182</c:v>
                </c:pt>
                <c:pt idx="135">
                  <c:v>4.6143129881589</c:v>
                </c:pt>
                <c:pt idx="136">
                  <c:v>4.67432425099351</c:v>
                </c:pt>
                <c:pt idx="137">
                  <c:v>4.73552286291767</c:v>
                </c:pt>
                <c:pt idx="138">
                  <c:v>4.79794060417434</c:v>
                </c:pt>
                <c:pt idx="139">
                  <c:v>4.86161033424426</c:v>
                </c:pt>
                <c:pt idx="140">
                  <c:v>4.92656603650581</c:v>
                </c:pt>
                <c:pt idx="141">
                  <c:v>4.99284286508548</c:v>
                </c:pt>
                <c:pt idx="142">
                  <c:v>5.06047719402332</c:v>
                </c:pt>
                <c:pt idx="143">
                  <c:v>5.12950666888694</c:v>
                </c:pt>
                <c:pt idx="144">
                  <c:v>5.1999702609749</c:v>
                </c:pt>
                <c:pt idx="145">
                  <c:v>5.27190832426133</c:v>
                </c:pt>
                <c:pt idx="146">
                  <c:v>5.34536265524237</c:v>
                </c:pt>
                <c:pt idx="147">
                  <c:v>5.42037655585669</c:v>
                </c:pt>
                <c:pt idx="148">
                  <c:v>5.49699489966367</c:v>
                </c:pt>
                <c:pt idx="149">
                  <c:v>5.57526420147554</c:v>
                </c:pt>
                <c:pt idx="150">
                  <c:v>5.65523269065319</c:v>
                </c:pt>
                <c:pt idx="151">
                  <c:v>5.7369503882899</c:v>
                </c:pt>
                <c:pt idx="152">
                  <c:v>5.82046918852374</c:v>
                </c:pt>
                <c:pt idx="153">
                  <c:v>5.90584294423478</c:v>
                </c:pt>
                <c:pt idx="154">
                  <c:v>5.99312755740389</c:v>
                </c:pt>
                <c:pt idx="155">
                  <c:v>6.08238107442738</c:v>
                </c:pt>
                <c:pt idx="156">
                  <c:v>6.1736637867052</c:v>
                </c:pt>
                <c:pt idx="157">
                  <c:v>6.26703833684258</c:v>
                </c:pt>
                <c:pt idx="158">
                  <c:v>6.36256983083053</c:v>
                </c:pt>
                <c:pt idx="159">
                  <c:v>6.46032595659787</c:v>
                </c:pt>
                <c:pt idx="160">
                  <c:v>6.56037710935729</c:v>
                </c:pt>
                <c:pt idx="161">
                  <c:v>6.66279652420006</c:v>
                </c:pt>
                <c:pt idx="162">
                  <c:v>6.76766041642892</c:v>
                </c:pt>
                <c:pt idx="163">
                  <c:v>6.87504813015661</c:v>
                </c:pt>
                <c:pt idx="164">
                  <c:v>6.98504229573956</c:v>
                </c:pt>
                <c:pt idx="165">
                  <c:v>7.09772899666057</c:v>
                </c:pt>
                <c:pt idx="166">
                  <c:v>7.21319794652385</c:v>
                </c:pt>
                <c:pt idx="167">
                  <c:v>7.33154267688023</c:v>
                </c:pt>
                <c:pt idx="168">
                  <c:v>7.45286073665709</c:v>
                </c:pt>
                <c:pt idx="169">
                  <c:v>7.5772539040341</c:v>
                </c:pt>
                <c:pt idx="170">
                  <c:v>7.70482841167439</c:v>
                </c:pt>
                <c:pt idx="171">
                  <c:v>7.83569518629799</c:v>
                </c:pt>
                <c:pt idx="172">
                  <c:v>7.96997010366896</c:v>
                </c:pt>
                <c:pt idx="173">
                  <c:v>8.10777426016011</c:v>
                </c:pt>
                <c:pt idx="174">
                  <c:v>8.24923426216107</c:v>
                </c:pt>
                <c:pt idx="175">
                  <c:v>8.39448253470633</c:v>
                </c:pt>
                <c:pt idx="176">
                  <c:v>8.54365765082491</c:v>
                </c:pt>
                <c:pt idx="177">
                  <c:v>8.6969046832473</c:v>
                </c:pt>
                <c:pt idx="178">
                  <c:v>8.85437558025683</c:v>
                </c:pt>
                <c:pt idx="179">
                  <c:v>9.01622956763639</c:v>
                </c:pt>
                <c:pt idx="180">
                  <c:v>9.18263357884824</c:v>
                </c:pt>
                <c:pt idx="181">
                  <c:v>9.35376271578363</c:v>
                </c:pt>
                <c:pt idx="182">
                  <c:v>9.52980074264825</c:v>
                </c:pt>
                <c:pt idx="183">
                  <c:v>9.71094061579842</c:v>
                </c:pt>
                <c:pt idx="184">
                  <c:v>9.89738505262107</c:v>
                </c:pt>
                <c:pt idx="185">
                  <c:v>10.0893471428657</c:v>
                </c:pt>
                <c:pt idx="186">
                  <c:v>10.2870510061767</c:v>
                </c:pt>
                <c:pt idx="187">
                  <c:v>10.4907324999701</c:v>
                </c:pt>
                <c:pt idx="188">
                  <c:v>10.7006399822289</c:v>
                </c:pt>
                <c:pt idx="189">
                  <c:v>10.9170351342805</c:v>
                </c:pt>
                <c:pt idx="190">
                  <c:v>11.1401938491685</c:v>
                </c:pt>
                <c:pt idx="191">
                  <c:v>11.3704071918516</c:v>
                </c:pt>
                <c:pt idx="192">
                  <c:v>11.6079824381546</c:v>
                </c:pt>
                <c:pt idx="193">
                  <c:v>11.8532442001944</c:v>
                </c:pt>
                <c:pt idx="194">
                  <c:v>12.1065356468916</c:v>
                </c:pt>
                <c:pt idx="195">
                  <c:v>12.368219829202</c:v>
                </c:pt>
                <c:pt idx="196">
                  <c:v>12.6386811208604</c:v>
                </c:pt>
                <c:pt idx="197">
                  <c:v>12.9183267867575</c:v>
                </c:pt>
                <c:pt idx="198">
                  <c:v>13.2075886925881</c:v>
                </c:pt>
                <c:pt idx="199">
                  <c:v>13.5069251711595</c:v>
                </c:pt>
                <c:pt idx="200">
                  <c:v>13.8168230627611</c:v>
                </c:pt>
                <c:pt idx="201">
                  <c:v>14.1377999493355</c:v>
                </c:pt>
                <c:pt idx="202">
                  <c:v>14.4704066048847</c:v>
                </c:pt>
                <c:pt idx="203">
                  <c:v>14.815229687717</c:v>
                </c:pt>
                <c:pt idx="204">
                  <c:v>15.1728947038081</c:v>
                </c:pt>
                <c:pt idx="205">
                  <c:v>15.5440692748951</c:v>
                </c:pt>
                <c:pt idx="206">
                  <c:v>15.9294667500005</c:v>
                </c:pt>
                <c:pt idx="207">
                  <c:v>16.3298502051206</c:v>
                </c:pt>
                <c:pt idx="208">
                  <c:v>16.7460368829424</c:v>
                </c:pt>
                <c:pt idx="209">
                  <c:v>17.1789031329614</c:v>
                </c:pt>
                <c:pt idx="210">
                  <c:v>17.6293899225103</c:v>
                </c:pt>
                <c:pt idx="211">
                  <c:v>18.0985090013475</c:v>
                </c:pt>
                <c:pt idx="212">
                  <c:v>18.5873498170209</c:v>
                </c:pt>
                <c:pt idx="213">
                  <c:v>19.0970872957101</c:v>
                </c:pt>
                <c:pt idx="214">
                  <c:v>19.6289906243128</c:v>
                </c:pt>
                <c:pt idx="215">
                  <c:v>20.1844331948851</c:v>
                </c:pt>
                <c:pt idx="216">
                  <c:v>20.7649039030711</c:v>
                </c:pt>
                <c:pt idx="217">
                  <c:v>21.3720200288832</c:v>
                </c:pt>
                <c:pt idx="218">
                  <c:v>22.0075419723131</c:v>
                </c:pt>
                <c:pt idx="219">
                  <c:v>22.6733901691691</c:v>
                </c:pt>
                <c:pt idx="220">
                  <c:v>23.3716645757265</c:v>
                </c:pt>
                <c:pt idx="221">
                  <c:v>24.1046671860643</c:v>
                </c:pt>
                <c:pt idx="222">
                  <c:v>24.8749281350739</c:v>
                </c:pt>
                <c:pt idx="223">
                  <c:v>25.6852360451466</c:v>
                </c:pt>
                <c:pt idx="224">
                  <c:v>26.5386733973101</c:v>
                </c:pt>
                <c:pt idx="225">
                  <c:v>27.4386578500414</c:v>
                </c:pt>
                <c:pt idx="226">
                  <c:v>28.3889905926805</c:v>
                </c:pt>
                <c:pt idx="227">
                  <c:v>29.3939130064013</c:v>
                </c:pt>
                <c:pt idx="228">
                  <c:v>30.4581731144219</c:v>
                </c:pt>
                <c:pt idx="229">
                  <c:v>31.587103533698</c:v>
                </c:pt>
                <c:pt idx="230">
                  <c:v>32.786712890386</c:v>
                </c:pt>
                <c:pt idx="231">
                  <c:v>34.0637929263621</c:v>
                </c:pt>
                <c:pt idx="232">
                  <c:v>35.4260437968715</c:v>
                </c:pt>
                <c:pt idx="233">
                  <c:v>36.8822203294216</c:v>
                </c:pt>
                <c:pt idx="234">
                  <c:v>38.4423022667325</c:v>
                </c:pt>
                <c:pt idx="235">
                  <c:v>40.1176917326743</c:v>
                </c:pt>
                <c:pt idx="236">
                  <c:v>41.9214413149777</c:v>
                </c:pt>
                <c:pt idx="237">
                  <c:v>43.8685162217102</c:v>
                </c:pt>
                <c:pt idx="238">
                  <c:v>45.9760939034151</c:v>
                </c:pt>
                <c:pt idx="239">
                  <c:v>48.2639042968022</c:v>
                </c:pt>
                <c:pt idx="240">
                  <c:v>50.7546133905769</c:v>
                </c:pt>
                <c:pt idx="241">
                  <c:v>53.4742520864819</c:v>
                </c:pt>
                <c:pt idx="242">
                  <c:v>56.4526912728849</c:v>
                </c:pt>
                <c:pt idx="243">
                  <c:v>59.7241625878836</c:v>
                </c:pt>
                <c:pt idx="244">
                  <c:v>63.3278224702842</c:v>
                </c:pt>
                <c:pt idx="245">
                  <c:v>67.3083547334999</c:v>
                </c:pt>
                <c:pt idx="246">
                  <c:v>71.7166040154059</c:v>
                </c:pt>
                <c:pt idx="247">
                  <c:v>76.6102290408883</c:v>
                </c:pt>
                <c:pt idx="248">
                  <c:v>82.0543606929772</c:v>
                </c:pt>
                <c:pt idx="249">
                  <c:v>88.1222454649559</c:v>
                </c:pt>
                <c:pt idx="250">
                  <c:v>94.8958500410498</c:v>
                </c:pt>
                <c:pt idx="251">
                  <c:v>102.466397654101</c:v>
                </c:pt>
                <c:pt idx="252">
                  <c:v>110.934801672773</c:v>
                </c:pt>
                <c:pt idx="253">
                  <c:v>120.411956809895</c:v>
                </c:pt>
                <c:pt idx="254">
                  <c:v>131.01884370346</c:v>
                </c:pt>
                <c:pt idx="255">
                  <c:v>142.88639873937</c:v>
                </c:pt>
                <c:pt idx="256">
                  <c:v>156.155098241001</c:v>
                </c:pt>
                <c:pt idx="257">
                  <c:v>170.974204956905</c:v>
                </c:pt>
                <c:pt idx="258">
                  <c:v>187.500625560449</c:v>
                </c:pt>
                <c:pt idx="259">
                  <c:v>205.897331051169</c:v>
                </c:pt>
                <c:pt idx="260">
                  <c:v>226.331297898237</c:v>
                </c:pt>
                <c:pt idx="261">
                  <c:v>248.970936805159</c:v>
                </c:pt>
                <c:pt idx="262">
                  <c:v>273.982988314213</c:v>
                </c:pt>
                <c:pt idx="263">
                  <c:v>301.528880185438</c:v>
                </c:pt>
                <c:pt idx="264">
                  <c:v>331.760560486054</c:v>
                </c:pt>
                <c:pt idx="265">
                  <c:v>364.815842323417</c:v>
                </c:pt>
                <c:pt idx="266">
                  <c:v>400.813320641195</c:v>
                </c:pt>
                <c:pt idx="267">
                  <c:v>439.846947739538</c:v>
                </c:pt>
                <c:pt idx="268">
                  <c:v>481.980381215244</c:v>
                </c:pt>
                <c:pt idx="269">
                  <c:v>527.241244678256</c:v>
                </c:pt>
                <c:pt idx="270">
                  <c:v>575.615466543218</c:v>
                </c:pt>
                <c:pt idx="271">
                  <c:v>627.041883954367</c:v>
                </c:pt>
                <c:pt idx="272">
                  <c:v>681.407315957757</c:v>
                </c:pt>
                <c:pt idx="273">
                  <c:v>738.542320892681</c:v>
                </c:pt>
                <c:pt idx="274">
                  <c:v>798.217856259152</c:v>
                </c:pt>
                <c:pt idx="275">
                  <c:v>860.143053870633</c:v>
                </c:pt>
                <c:pt idx="276">
                  <c:v>923.964308074293</c:v>
                </c:pt>
                <c:pt idx="277">
                  <c:v>989.265849771293</c:v>
                </c:pt>
                <c:pt idx="278">
                  <c:v>1055.57194392925</c:v>
                </c:pt>
                <c:pt idx="279">
                  <c:v>1122.35080381199</c:v>
                </c:pt>
                <c:pt idx="280">
                  <c:v>1189.02026237615</c:v>
                </c:pt>
                <c:pt idx="281">
                  <c:v>1254.95518186784</c:v>
                </c:pt>
                <c:pt idx="282">
                  <c:v>1319.49651876817</c:v>
                </c:pt>
                <c:pt idx="283">
                  <c:v>1381.96189548182</c:v>
                </c:pt>
                <c:pt idx="284">
                  <c:v>1441.65746545318</c:v>
                </c:pt>
                <c:pt idx="285">
                  <c:v>1497.89079781217</c:v>
                </c:pt>
                <c:pt idx="286">
                  <c:v>1549.98445428981</c:v>
                </c:pt>
                <c:pt idx="287">
                  <c:v>1597.28988792607</c:v>
                </c:pt>
                <c:pt idx="288">
                  <c:v>1639.20126259536</c:v>
                </c:pt>
                <c:pt idx="289">
                  <c:v>1675.1687766654</c:v>
                </c:pt>
                <c:pt idx="290">
                  <c:v>1704.71107458914</c:v>
                </c:pt>
                <c:pt idx="291">
                  <c:v>1727.42634755086</c:v>
                </c:pt>
                <c:pt idx="292">
                  <c:v>1743.00175825051</c:v>
                </c:pt>
                <c:pt idx="293">
                  <c:v>1751.22087447022</c:v>
                </c:pt>
                <c:pt idx="294">
                  <c:v>1751.96885935459</c:v>
                </c:pt>
                <c:pt idx="295">
                  <c:v>1745.23524074841</c:v>
                </c:pt>
                <c:pt idx="296">
                  <c:v>1731.11416426304</c:v>
                </c:pt>
                <c:pt idx="297">
                  <c:v>1709.80212134184</c:v>
                </c:pt>
                <c:pt idx="298">
                  <c:v>1681.59323058609</c:v>
                </c:pt>
                <c:pt idx="299">
                  <c:v>1646.87223408499</c:v>
                </c:pt>
                <c:pt idx="300">
                  <c:v>1606.10544675777</c:v>
                </c:pt>
                <c:pt idx="301">
                  <c:v>1559.82996245463</c:v>
                </c:pt>
                <c:pt idx="302">
                  <c:v>1508.64147303653</c:v>
                </c:pt>
                <c:pt idx="303">
                  <c:v>1453.18109384188</c:v>
                </c:pt>
                <c:pt idx="304">
                  <c:v>1394.12160963361</c:v>
                </c:pt>
                <c:pt idx="305">
                  <c:v>1332.15355894022</c:v>
                </c:pt>
                <c:pt idx="306">
                  <c:v>1267.97156213763</c:v>
                </c:pt>
                <c:pt idx="307">
                  <c:v>1202.26127092784</c:v>
                </c:pt>
                <c:pt idx="308">
                  <c:v>1135.68727599984</c:v>
                </c:pt>
                <c:pt idx="309">
                  <c:v>1068.88225809636</c:v>
                </c:pt>
                <c:pt idx="310">
                  <c:v>1002.43760832491</c:v>
                </c:pt>
                <c:pt idx="311">
                  <c:v>936.895679416212</c:v>
                </c:pt>
                <c:pt idx="312">
                  <c:v>872.743763847084</c:v>
                </c:pt>
                <c:pt idx="313">
                  <c:v>810.40983026761</c:v>
                </c:pt>
                <c:pt idx="314">
                  <c:v>750.259989175346</c:v>
                </c:pt>
                <c:pt idx="315">
                  <c:v>692.597604528317</c:v>
                </c:pt>
                <c:pt idx="316">
                  <c:v>637.663921755497</c:v>
                </c:pt>
                <c:pt idx="317">
                  <c:v>585.640045639115</c:v>
                </c:pt>
                <c:pt idx="318">
                  <c:v>536.650074479827</c:v>
                </c:pt>
                <c:pt idx="319">
                  <c:v>490.765179949437</c:v>
                </c:pt>
                <c:pt idx="320">
                  <c:v>448.008414732154</c:v>
                </c:pt>
                <c:pt idx="321">
                  <c:v>408.36003168092</c:v>
                </c:pt>
                <c:pt idx="322">
                  <c:v>371.763107666027</c:v>
                </c:pt>
                <c:pt idx="323">
                  <c:v>338.129281228868</c:v>
                </c:pt>
                <c:pt idx="324">
                  <c:v>307.344434095846</c:v>
                </c:pt>
                <c:pt idx="325">
                  <c:v>279.274171034568</c:v>
                </c:pt>
                <c:pt idx="326">
                  <c:v>253.76897896393</c:v>
                </c:pt>
                <c:pt idx="327">
                  <c:v>230.668973289497</c:v>
                </c:pt>
                <c:pt idx="328">
                  <c:v>209.808165918971</c:v>
                </c:pt>
                <c:pt idx="329">
                  <c:v>191.018214315528</c:v>
                </c:pt>
                <c:pt idx="330">
                  <c:v>174.131633488403</c:v>
                </c:pt>
                <c:pt idx="331">
                  <c:v>158.9844724492</c:v>
                </c:pt>
                <c:pt idx="332">
                  <c:v>145.418473047665</c:v>
                </c:pt>
                <c:pt idx="333">
                  <c:v>133.282742112858</c:v>
                </c:pt>
                <c:pt idx="334">
                  <c:v>122.434977510259</c:v>
                </c:pt>
                <c:pt idx="335">
                  <c:v>112.74229527002</c:v>
                </c:pt>
                <c:pt idx="336">
                  <c:v>104.081708642678</c:v>
                </c:pt>
                <c:pt idx="337">
                  <c:v>96.3403111662686</c:v>
                </c:pt>
                <c:pt idx="338">
                  <c:v>89.4152149954886</c:v>
                </c:pt>
                <c:pt idx="339">
                  <c:v>83.2132932752713</c:v>
                </c:pt>
                <c:pt idx="340">
                  <c:v>77.6507716543835</c:v>
                </c:pt>
                <c:pt idx="341">
                  <c:v>72.6527095173697</c:v>
                </c:pt>
                <c:pt idx="342">
                  <c:v>68.1524065116695</c:v>
                </c:pt>
                <c:pt idx="343">
                  <c:v>64.0907647575723</c:v>
                </c:pt>
                <c:pt idx="344">
                  <c:v>60.4156319943046</c:v>
                </c:pt>
                <c:pt idx="345">
                  <c:v>57.0811460242501</c:v>
                </c:pt>
                <c:pt idx="346">
                  <c:v>54.0470963058622</c:v>
                </c:pt>
                <c:pt idx="347">
                  <c:v>51.278314504111</c:v>
                </c:pt>
                <c:pt idx="348">
                  <c:v>48.7441022846014</c:v>
                </c:pt>
                <c:pt idx="349">
                  <c:v>46.4177016493711</c:v>
                </c:pt>
                <c:pt idx="350">
                  <c:v>44.2758106477472</c:v>
                </c:pt>
                <c:pt idx="351">
                  <c:v>42.2981453236716</c:v>
                </c:pt>
                <c:pt idx="352">
                  <c:v>40.4670472371668</c:v>
                </c:pt>
                <c:pt idx="353">
                  <c:v>38.7671347695873</c:v>
                </c:pt>
                <c:pt idx="354">
                  <c:v>37.1849956337862</c:v>
                </c:pt>
                <c:pt idx="355">
                  <c:v>35.7089175050426</c:v>
                </c:pt>
                <c:pt idx="356">
                  <c:v>34.3286534128393</c:v>
                </c:pt>
                <c:pt idx="357">
                  <c:v>33.0352184379744</c:v>
                </c:pt>
                <c:pt idx="358">
                  <c:v>31.820714300195</c:v>
                </c:pt>
                <c:pt idx="359">
                  <c:v>30.6781785607338</c:v>
                </c:pt>
                <c:pt idx="360">
                  <c:v>29.601455370169</c:v>
                </c:pt>
                <c:pt idx="361">
                  <c:v>28.5850849391147</c:v>
                </c:pt>
                <c:pt idx="362">
                  <c:v>27.6242091771493</c:v>
                </c:pt>
                <c:pt idx="363">
                  <c:v>26.7144912185734</c:v>
                </c:pt>
                <c:pt idx="364">
                  <c:v>25.8520468208255</c:v>
                </c:pt>
                <c:pt idx="365">
                  <c:v>25.0333858748391</c:v>
                </c:pt>
                <c:pt idx="366">
                  <c:v>24.2553625013371</c:v>
                </c:pt>
                <c:pt idx="367">
                  <c:v>23.5151324202416</c:v>
                </c:pt>
                <c:pt idx="368">
                  <c:v>22.8101164709473</c:v>
                </c:pt>
                <c:pt idx="369">
                  <c:v>22.1379693293033</c:v>
                </c:pt>
                <c:pt idx="370">
                  <c:v>21.4965526137091</c:v>
                </c:pt>
                <c:pt idx="371">
                  <c:v>20.8839116993127</c:v>
                </c:pt>
                <c:pt idx="372">
                  <c:v>20.2982556676732</c:v>
                </c:pt>
                <c:pt idx="373">
                  <c:v>19.7379399114108</c:v>
                </c:pt>
                <c:pt idx="374">
                  <c:v>19.2014509912402</c:v>
                </c:pt>
                <c:pt idx="375">
                  <c:v>18.6873934082562</c:v>
                </c:pt>
                <c:pt idx="376">
                  <c:v>18.1944780091787</c:v>
                </c:pt>
                <c:pt idx="377">
                  <c:v>17.7215117880204</c:v>
                </c:pt>
                <c:pt idx="378">
                  <c:v>17.2673888857393</c:v>
                </c:pt>
                <c:pt idx="379">
                  <c:v>16.8310826211189</c:v>
                </c:pt>
                <c:pt idx="380">
                  <c:v>16.4116384124228</c:v>
                </c:pt>
                <c:pt idx="381">
                  <c:v>16.0081674712172</c:v>
                </c:pt>
                <c:pt idx="382">
                  <c:v>15.61984116791</c:v>
                </c:pt>
                <c:pt idx="383">
                  <c:v>15.2458859836602</c:v>
                </c:pt>
                <c:pt idx="384">
                  <c:v>14.8855789758932</c:v>
                </c:pt>
                <c:pt idx="385">
                  <c:v>14.5382436951687</c:v>
                </c:pt>
                <c:pt idx="386">
                  <c:v>14.2032464999576</c:v>
                </c:pt>
                <c:pt idx="387">
                  <c:v>13.8799932232627</c:v>
                </c:pt>
                <c:pt idx="388">
                  <c:v>13.5679261512633</c:v>
                </c:pt>
                <c:pt idx="389">
                  <c:v>13.2665212794186</c:v>
                </c:pt>
                <c:pt idx="390">
                  <c:v>12.975285815938</c:v>
                </c:pt>
                <c:pt idx="391">
                  <c:v>12.6937559063341</c:v>
                </c:pt>
                <c:pt idx="392">
                  <c:v>12.4214945560243</c:v>
                </c:pt>
                <c:pt idx="393">
                  <c:v>12.158089730736</c:v>
                </c:pt>
                <c:pt idx="394">
                  <c:v>11.903152616876</c:v>
                </c:pt>
                <c:pt idx="395">
                  <c:v>11.6563160260962</c:v>
                </c:pt>
                <c:pt idx="396">
                  <c:v>11.4172329300851</c:v>
                </c:pt>
                <c:pt idx="397">
                  <c:v>11.1855751131807</c:v>
                </c:pt>
                <c:pt idx="398">
                  <c:v>10.9610319317586</c:v>
                </c:pt>
                <c:pt idx="399">
                  <c:v>10.7433091705456</c:v>
                </c:pt>
                <c:pt idx="400">
                  <c:v>10.5321279870489</c:v>
                </c:pt>
                <c:pt idx="401">
                  <c:v>10.3272239362152</c:v>
                </c:pt>
                <c:pt idx="402">
                  <c:v>10.1283460682398</c:v>
                </c:pt>
                <c:pt idx="403">
                  <c:v>9.93525609316207</c:v>
                </c:pt>
                <c:pt idx="404">
                  <c:v>9.74772760651805</c:v>
                </c:pt>
                <c:pt idx="405">
                  <c:v>9.56554537088171</c:v>
                </c:pt>
                <c:pt idx="406">
                  <c:v>9.38850464862613</c:v>
                </c:pt>
                <c:pt idx="407">
                  <c:v>9.21641058168159</c:v>
                </c:pt>
                <c:pt idx="408">
                  <c:v>9.04907761446351</c:v>
                </c:pt>
                <c:pt idx="409">
                  <c:v>8.88632895649946</c:v>
                </c:pt>
                <c:pt idx="410">
                  <c:v>8.72799608160049</c:v>
                </c:pt>
                <c:pt idx="411">
                  <c:v>8.57391826070935</c:v>
                </c:pt>
                <c:pt idx="412">
                  <c:v>8.42394212581286</c:v>
                </c:pt>
                <c:pt idx="413">
                  <c:v>8.27792126253552</c:v>
                </c:pt>
                <c:pt idx="414">
                  <c:v>8.13571582924073</c:v>
                </c:pt>
                <c:pt idx="415">
                  <c:v>7.99719220065225</c:v>
                </c:pt>
                <c:pt idx="416">
                  <c:v>7.86222263417683</c:v>
                </c:pt>
                <c:pt idx="417">
                  <c:v>7.73068495726364</c:v>
                </c:pt>
                <c:pt idx="418">
                  <c:v>7.60246227427371</c:v>
                </c:pt>
                <c:pt idx="419">
                  <c:v>7.47744269145765</c:v>
                </c:pt>
                <c:pt idx="420">
                  <c:v>7.35551905875549</c:v>
                </c:pt>
                <c:pt idx="421">
                  <c:v>7.23658872723487</c:v>
                </c:pt>
                <c:pt idx="422">
                  <c:v>7.12055332107825</c:v>
                </c:pt>
                <c:pt idx="423">
                  <c:v>7.00731852311642</c:v>
                </c:pt>
                <c:pt idx="424">
                  <c:v>6.89679387298336</c:v>
                </c:pt>
                <c:pt idx="425">
                  <c:v>6.78889257703838</c:v>
                </c:pt>
                <c:pt idx="426">
                  <c:v>6.68353132926836</c:v>
                </c:pt>
                <c:pt idx="427">
                  <c:v>6.58063014244115</c:v>
                </c:pt>
                <c:pt idx="428">
                  <c:v>6.48011218883625</c:v>
                </c:pt>
                <c:pt idx="429">
                  <c:v>6.38190364992947</c:v>
                </c:pt>
                <c:pt idx="430">
                  <c:v>6.28593357445349</c:v>
                </c:pt>
                <c:pt idx="431">
                  <c:v>6.1921337442989</c:v>
                </c:pt>
                <c:pt idx="432">
                  <c:v>6.10043854775828</c:v>
                </c:pt>
                <c:pt idx="433">
                  <c:v>6.01078485965316</c:v>
                </c:pt>
                <c:pt idx="434">
                  <c:v>5.92311192791345</c:v>
                </c:pt>
                <c:pt idx="435">
                  <c:v>5.83736126621265</c:v>
                </c:pt>
                <c:pt idx="436">
                  <c:v>5.75347655228708</c:v>
                </c:pt>
                <c:pt idx="437">
                  <c:v>5.67140353159429</c:v>
                </c:pt>
                <c:pt idx="438">
                  <c:v>5.59108992598971</c:v>
                </c:pt>
                <c:pt idx="439">
                  <c:v>5.5124853471211</c:v>
                </c:pt>
                <c:pt idx="440">
                  <c:v>5.435541214262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M$2:$M$380</c:f>
              <c:numCache>
                <c:formatCode>General</c:formatCode>
                <c:ptCount val="379"/>
                <c:pt idx="0">
                  <c:v>0.645395436920273</c:v>
                </c:pt>
                <c:pt idx="1">
                  <c:v>0.649477799077221</c:v>
                </c:pt>
                <c:pt idx="2">
                  <c:v>0.653599119420167</c:v>
                </c:pt>
                <c:pt idx="3">
                  <c:v>0.657759896557268</c:v>
                </c:pt>
                <c:pt idx="4">
                  <c:v>0.661960637120633</c:v>
                </c:pt>
                <c:pt idx="5">
                  <c:v>0.666201855922242</c:v>
                </c:pt>
                <c:pt idx="6">
                  <c:v>0.670484076113362</c:v>
                </c:pt>
                <c:pt idx="7">
                  <c:v>0.674807829347622</c:v>
                </c:pt>
                <c:pt idx="8">
                  <c:v>0.679173655947852</c:v>
                </c:pt>
                <c:pt idx="9">
                  <c:v>0.683582105076736</c:v>
                </c:pt>
                <c:pt idx="10">
                  <c:v>0.688033734911427</c:v>
                </c:pt>
                <c:pt idx="11">
                  <c:v>0.692529112822203</c:v>
                </c:pt>
                <c:pt idx="12">
                  <c:v>0.697068815555278</c:v>
                </c:pt>
                <c:pt idx="13">
                  <c:v>0.701653429419889</c:v>
                </c:pt>
                <c:pt idx="14">
                  <c:v>0.706283550479772</c:v>
                </c:pt>
                <c:pt idx="15">
                  <c:v>0.710959784749111</c:v>
                </c:pt>
                <c:pt idx="16">
                  <c:v>0.715682748393121</c:v>
                </c:pt>
                <c:pt idx="17">
                  <c:v>0.720453067933418</c:v>
                </c:pt>
                <c:pt idx="18">
                  <c:v>0.725271380458182</c:v>
                </c:pt>
                <c:pt idx="19">
                  <c:v>0.730138333837422</c:v>
                </c:pt>
                <c:pt idx="20">
                  <c:v>0.735054586943322</c:v>
                </c:pt>
                <c:pt idx="21">
                  <c:v>0.740020809875902</c:v>
                </c:pt>
                <c:pt idx="22">
                  <c:v>0.745037684194127</c:v>
                </c:pt>
                <c:pt idx="23">
                  <c:v>0.750105903152575</c:v>
                </c:pt>
                <c:pt idx="24">
                  <c:v>0.755226171943844</c:v>
                </c:pt>
                <c:pt idx="25">
                  <c:v>0.760399207946901</c:v>
                </c:pt>
                <c:pt idx="26">
                  <c:v>0.765625740981456</c:v>
                </c:pt>
                <c:pt idx="27">
                  <c:v>0.770906513568589</c:v>
                </c:pt>
                <c:pt idx="28">
                  <c:v>0.776242281197777</c:v>
                </c:pt>
                <c:pt idx="29">
                  <c:v>0.781633812600551</c:v>
                </c:pt>
                <c:pt idx="30">
                  <c:v>0.78708189003089</c:v>
                </c:pt>
                <c:pt idx="31">
                  <c:v>0.792587309552623</c:v>
                </c:pt>
                <c:pt idx="32">
                  <c:v>0.798150881333978</c:v>
                </c:pt>
                <c:pt idx="33">
                  <c:v>0.803773429949554</c:v>
                </c:pt>
                <c:pt idx="34">
                  <c:v>0.809455794689827</c:v>
                </c:pt>
                <c:pt idx="35">
                  <c:v>0.815198829878544</c:v>
                </c:pt>
                <c:pt idx="36">
                  <c:v>0.821003405198092</c:v>
                </c:pt>
                <c:pt idx="37">
                  <c:v>0.826870406023158</c:v>
                </c:pt>
                <c:pt idx="38">
                  <c:v>0.832800733762948</c:v>
                </c:pt>
                <c:pt idx="39">
                  <c:v>0.83879530621212</c:v>
                </c:pt>
                <c:pt idx="40">
                  <c:v>0.844855057910785</c:v>
                </c:pt>
                <c:pt idx="41">
                  <c:v>0.85098094051376</c:v>
                </c:pt>
                <c:pt idx="42">
                  <c:v>0.857173923169441</c:v>
                </c:pt>
                <c:pt idx="43">
                  <c:v>0.863434992908468</c:v>
                </c:pt>
                <c:pt idx="44">
                  <c:v>0.869765155042622</c:v>
                </c:pt>
                <c:pt idx="45">
                  <c:v>0.876165433574108</c:v>
                </c:pt>
                <c:pt idx="46">
                  <c:v>0.882636871615643</c:v>
                </c:pt>
                <c:pt idx="47">
                  <c:v>0.889180531821622</c:v>
                </c:pt>
                <c:pt idx="48">
                  <c:v>0.895797496830749</c:v>
                </c:pt>
                <c:pt idx="49">
                  <c:v>0.902488869720432</c:v>
                </c:pt>
                <c:pt idx="50">
                  <c:v>0.909255774473334</c:v>
                </c:pt>
                <c:pt idx="51">
                  <c:v>0.91609935645641</c:v>
                </c:pt>
                <c:pt idx="52">
                  <c:v>0.923020782912935</c:v>
                </c:pt>
                <c:pt idx="53">
                  <c:v>0.930021243467732</c:v>
                </c:pt>
                <c:pt idx="54">
                  <c:v>0.937101950646204</c:v>
                </c:pt>
                <c:pt idx="55">
                  <c:v>0.944264140407488</c:v>
                </c:pt>
                <c:pt idx="56">
                  <c:v>0.951509072692201</c:v>
                </c:pt>
                <c:pt idx="57">
                  <c:v>0.95883803198527</c:v>
                </c:pt>
                <c:pt idx="58">
                  <c:v>0.96625232789422</c:v>
                </c:pt>
                <c:pt idx="59">
                  <c:v>0.97375329574362</c:v>
                </c:pt>
                <c:pt idx="60">
                  <c:v>0.981342297185941</c:v>
                </c:pt>
                <c:pt idx="61">
                  <c:v>0.989020720829559</c:v>
                </c:pt>
                <c:pt idx="62">
                  <c:v>0.996789982884348</c:v>
                </c:pt>
                <c:pt idx="63">
                  <c:v>1.00465152782545</c:v>
                </c:pt>
                <c:pt idx="64">
                  <c:v>1.01260682907588</c:v>
                </c:pt>
                <c:pt idx="65">
                  <c:v>1.02065738970849</c:v>
                </c:pt>
                <c:pt idx="66">
                  <c:v>1.02880474316788</c:v>
                </c:pt>
                <c:pt idx="67">
                  <c:v>1.03705045401319</c:v>
                </c:pt>
                <c:pt idx="68">
                  <c:v>1.04539611868204</c:v>
                </c:pt>
                <c:pt idx="69">
                  <c:v>1.05384336627671</c:v>
                </c:pt>
                <c:pt idx="70">
                  <c:v>1.06239385937304</c:v>
                </c:pt>
                <c:pt idx="71">
                  <c:v>1.07104929485299</c:v>
                </c:pt>
                <c:pt idx="72">
                  <c:v>1.07981140476146</c:v>
                </c:pt>
                <c:pt idx="73">
                  <c:v>1.0886819571884</c:v>
                </c:pt>
                <c:pt idx="74">
                  <c:v>1.0976627571769</c:v>
                </c:pt>
                <c:pt idx="75">
                  <c:v>1.10675564765827</c:v>
                </c:pt>
                <c:pt idx="76">
                  <c:v>1.11596251041495</c:v>
                </c:pt>
                <c:pt idx="77">
                  <c:v>1.12528526707216</c:v>
                </c:pt>
                <c:pt idx="78">
                  <c:v>1.13472588011948</c:v>
                </c:pt>
                <c:pt idx="79">
                  <c:v>1.1442863539632</c:v>
                </c:pt>
                <c:pt idx="80">
                  <c:v>1.15396873601056</c:v>
                </c:pt>
                <c:pt idx="81">
                  <c:v>1.16377511778707</c:v>
                </c:pt>
                <c:pt idx="82">
                  <c:v>1.17370763608801</c:v>
                </c:pt>
                <c:pt idx="83">
                  <c:v>1.18376847416529</c:v>
                </c:pt>
                <c:pt idx="84">
                  <c:v>1.19395986295097</c:v>
                </c:pt>
                <c:pt idx="85">
                  <c:v>1.20428408231883</c:v>
                </c:pt>
                <c:pt idx="86">
                  <c:v>1.21474346238511</c:v>
                </c:pt>
                <c:pt idx="87">
                  <c:v>1.22534038485008</c:v>
                </c:pt>
                <c:pt idx="88">
                  <c:v>1.23607728438178</c:v>
                </c:pt>
                <c:pt idx="89">
                  <c:v>1.24695665004355</c:v>
                </c:pt>
                <c:pt idx="90">
                  <c:v>1.25798102676679</c:v>
                </c:pt>
                <c:pt idx="91">
                  <c:v>1.26915301687081</c:v>
                </c:pt>
                <c:pt idx="92">
                  <c:v>1.28047528163136</c:v>
                </c:pt>
                <c:pt idx="93">
                  <c:v>1.2919505428997</c:v>
                </c:pt>
                <c:pt idx="94">
                  <c:v>1.3035815847741</c:v>
                </c:pt>
                <c:pt idx="95">
                  <c:v>1.31537125532567</c:v>
                </c:pt>
                <c:pt idx="96">
                  <c:v>1.32732246838061</c:v>
                </c:pt>
                <c:pt idx="97">
                  <c:v>1.33943820536105</c:v>
                </c:pt>
                <c:pt idx="98">
                  <c:v>1.35172151718662</c:v>
                </c:pt>
                <c:pt idx="99">
                  <c:v>1.36417552623906</c:v>
                </c:pt>
                <c:pt idx="100">
                  <c:v>1.37680342839239</c:v>
                </c:pt>
                <c:pt idx="101">
                  <c:v>1.38960849511108</c:v>
                </c:pt>
                <c:pt idx="102">
                  <c:v>1.4025940756189</c:v>
                </c:pt>
                <c:pt idx="103">
                  <c:v>1.41576359914109</c:v>
                </c:pt>
                <c:pt idx="104">
                  <c:v>1.42912057722295</c:v>
                </c:pt>
                <c:pt idx="105">
                  <c:v>1.44266860612753</c:v>
                </c:pt>
                <c:pt idx="106">
                  <c:v>1.45641136931589</c:v>
                </c:pt>
                <c:pt idx="107">
                  <c:v>1.470352640013</c:v>
                </c:pt>
                <c:pt idx="108">
                  <c:v>1.48449628386262</c:v>
                </c:pt>
                <c:pt idx="109">
                  <c:v>1.49884626167508</c:v>
                </c:pt>
                <c:pt idx="110">
                  <c:v>1.51340663227138</c:v>
                </c:pt>
                <c:pt idx="111">
                  <c:v>1.52818155542753</c:v>
                </c:pt>
                <c:pt idx="112">
                  <c:v>1.54317529492355</c:v>
                </c:pt>
                <c:pt idx="113">
                  <c:v>1.558392221701</c:v>
                </c:pt>
                <c:pt idx="114">
                  <c:v>1.57383681713385</c:v>
                </c:pt>
                <c:pt idx="115">
                  <c:v>1.58951367641715</c:v>
                </c:pt>
                <c:pt idx="116">
                  <c:v>1.60542751207862</c:v>
                </c:pt>
                <c:pt idx="117">
                  <c:v>1.62158315761815</c:v>
                </c:pt>
                <c:pt idx="118">
                  <c:v>1.63798557128066</c:v>
                </c:pt>
                <c:pt idx="119">
                  <c:v>1.65463983996818</c:v>
                </c:pt>
                <c:pt idx="120">
                  <c:v>1.67155118329655</c:v>
                </c:pt>
                <c:pt idx="121">
                  <c:v>1.68872495780366</c:v>
                </c:pt>
                <c:pt idx="122">
                  <c:v>1.70616666131523</c:v>
                </c:pt>
                <c:pt idx="123">
                  <c:v>1.72388193747509</c:v>
                </c:pt>
                <c:pt idx="124">
                  <c:v>1.74187658044743</c:v>
                </c:pt>
                <c:pt idx="125">
                  <c:v>1.76015653979804</c:v>
                </c:pt>
                <c:pt idx="126">
                  <c:v>1.77872792556306</c:v>
                </c:pt>
                <c:pt idx="127">
                  <c:v>1.79759701351304</c:v>
                </c:pt>
                <c:pt idx="128">
                  <c:v>1.81677025062134</c:v>
                </c:pt>
                <c:pt idx="129">
                  <c:v>1.83625426074608</c:v>
                </c:pt>
                <c:pt idx="130">
                  <c:v>1.8560558505351</c:v>
                </c:pt>
                <c:pt idx="131">
                  <c:v>1.87618201556421</c:v>
                </c:pt>
                <c:pt idx="132">
                  <c:v>1.89663994671951</c:v>
                </c:pt>
                <c:pt idx="133">
                  <c:v>1.91743703683479</c:v>
                </c:pt>
                <c:pt idx="134">
                  <c:v>1.93858088759616</c:v>
                </c:pt>
                <c:pt idx="135">
                  <c:v>1.96007931672605</c:v>
                </c:pt>
                <c:pt idx="136">
                  <c:v>1.98194036545995</c:v>
                </c:pt>
                <c:pt idx="137">
                  <c:v>2.00417230632962</c:v>
                </c:pt>
                <c:pt idx="138">
                  <c:v>2.02678365126748</c:v>
                </c:pt>
                <c:pt idx="139">
                  <c:v>2.04978316004728</c:v>
                </c:pt>
                <c:pt idx="140">
                  <c:v>2.07317984907762</c:v>
                </c:pt>
                <c:pt idx="141">
                  <c:v>2.09698300056527</c:v>
                </c:pt>
                <c:pt idx="142">
                  <c:v>2.12120217206619</c:v>
                </c:pt>
                <c:pt idx="143">
                  <c:v>2.14584720644372</c:v>
                </c:pt>
                <c:pt idx="144">
                  <c:v>2.17092824225381</c:v>
                </c:pt>
                <c:pt idx="145">
                  <c:v>2.19645572457846</c:v>
                </c:pt>
                <c:pt idx="146">
                  <c:v>2.22244041633042</c:v>
                </c:pt>
                <c:pt idx="147">
                  <c:v>2.24889341005216</c:v>
                </c:pt>
                <c:pt idx="148">
                  <c:v>2.27582614023518</c:v>
                </c:pt>
                <c:pt idx="149">
                  <c:v>2.3032503961855</c:v>
                </c:pt>
                <c:pt idx="150">
                  <c:v>2.33117833546418</c:v>
                </c:pt>
                <c:pt idx="151">
                  <c:v>2.35962249793216</c:v>
                </c:pt>
                <c:pt idx="152">
                  <c:v>2.3885958204318</c:v>
                </c:pt>
                <c:pt idx="153">
                  <c:v>2.41811165213801</c:v>
                </c:pt>
                <c:pt idx="154">
                  <c:v>2.44818377061498</c:v>
                </c:pt>
                <c:pt idx="155">
                  <c:v>2.47882639861609</c:v>
                </c:pt>
                <c:pt idx="156">
                  <c:v>2.51005422166731</c:v>
                </c:pt>
                <c:pt idx="157">
                  <c:v>2.5418824064764</c:v>
                </c:pt>
                <c:pt idx="158">
                  <c:v>2.57432662021333</c:v>
                </c:pt>
                <c:pt idx="159">
                  <c:v>2.60740305070989</c:v>
                </c:pt>
                <c:pt idx="160">
                  <c:v>2.64112842762987</c:v>
                </c:pt>
                <c:pt idx="161">
                  <c:v>2.67552004466374</c:v>
                </c:pt>
                <c:pt idx="162">
                  <c:v>2.71059578280629</c:v>
                </c:pt>
                <c:pt idx="163">
                  <c:v>2.74637413477845</c:v>
                </c:pt>
                <c:pt idx="164">
                  <c:v>2.78287423065936</c:v>
                </c:pt>
                <c:pt idx="165">
                  <c:v>2.82011586479849</c:v>
                </c:pt>
                <c:pt idx="166">
                  <c:v>2.85811952408267</c:v>
                </c:pt>
                <c:pt idx="167">
                  <c:v>2.89690641763777</c:v>
                </c:pt>
                <c:pt idx="168">
                  <c:v>2.93649850805033</c:v>
                </c:pt>
                <c:pt idx="169">
                  <c:v>2.97691854419988</c:v>
                </c:pt>
                <c:pt idx="170">
                  <c:v>3.01819009579925</c:v>
                </c:pt>
                <c:pt idx="171">
                  <c:v>3.06033758974757</c:v>
                </c:pt>
                <c:pt idx="172">
                  <c:v>3.1033863484063</c:v>
                </c:pt>
                <c:pt idx="173">
                  <c:v>3.14736262991864</c:v>
                </c:pt>
                <c:pt idx="174">
                  <c:v>3.19229367069922</c:v>
                </c:pt>
                <c:pt idx="175">
                  <c:v>3.23820773023208</c:v>
                </c:pt>
                <c:pt idx="176">
                  <c:v>3.2851341383234</c:v>
                </c:pt>
                <c:pt idx="177">
                  <c:v>3.33310334496726</c:v>
                </c:pt>
                <c:pt idx="178">
                  <c:v>3.38214697299419</c:v>
                </c:pt>
                <c:pt idx="179">
                  <c:v>3.43229787368495</c:v>
                </c:pt>
                <c:pt idx="180">
                  <c:v>3.48359018554593</c:v>
                </c:pt>
                <c:pt idx="181">
                  <c:v>3.5360593964581</c:v>
                </c:pt>
                <c:pt idx="182">
                  <c:v>3.58974240942671</c:v>
                </c:pt>
                <c:pt idx="183">
                  <c:v>3.64467761217849</c:v>
                </c:pt>
                <c:pt idx="184">
                  <c:v>3.70090495087104</c:v>
                </c:pt>
                <c:pt idx="185">
                  <c:v>3.75846600820152</c:v>
                </c:pt>
                <c:pt idx="186">
                  <c:v>3.81740408622426</c:v>
                </c:pt>
                <c:pt idx="187">
                  <c:v>3.87776429421344</c:v>
                </c:pt>
                <c:pt idx="188">
                  <c:v>3.93959364193296</c:v>
                </c:pt>
                <c:pt idx="189">
                  <c:v>4.0029411387088</c:v>
                </c:pt>
                <c:pt idx="190">
                  <c:v>4.06785789873025</c:v>
                </c:pt>
                <c:pt idx="191">
                  <c:v>4.13439725304492</c:v>
                </c:pt>
                <c:pt idx="192">
                  <c:v>4.20261486875213</c:v>
                </c:pt>
                <c:pt idx="193">
                  <c:v>4.27256887594446</c:v>
                </c:pt>
                <c:pt idx="194">
                  <c:v>4.34432000299618</c:v>
                </c:pt>
                <c:pt idx="195">
                  <c:v>4.41793172085244</c:v>
                </c:pt>
                <c:pt idx="196">
                  <c:v>4.493470397032</c:v>
                </c:pt>
                <c:pt idx="197">
                  <c:v>4.57100546012505</c:v>
                </c:pt>
                <c:pt idx="198">
                  <c:v>4.65060957564046</c:v>
                </c:pt>
                <c:pt idx="199">
                  <c:v>4.73235883413922</c:v>
                </c:pt>
                <c:pt idx="200">
                  <c:v>4.81633295268465</c:v>
                </c:pt>
                <c:pt idx="201">
                  <c:v>4.90261549073946</c:v>
                </c:pt>
                <c:pt idx="202">
                  <c:v>4.99129408175822</c:v>
                </c:pt>
                <c:pt idx="203">
                  <c:v>5.08246068184952</c:v>
                </c:pt>
                <c:pt idx="204">
                  <c:v>5.17621183702831</c:v>
                </c:pt>
                <c:pt idx="205">
                  <c:v>5.2726489707416</c:v>
                </c:pt>
                <c:pt idx="206">
                  <c:v>5.37187869353496</c:v>
                </c:pt>
                <c:pt idx="207">
                  <c:v>5.4740131369336</c:v>
                </c:pt>
                <c:pt idx="208">
                  <c:v>5.57917031385182</c:v>
                </c:pt>
                <c:pt idx="209">
                  <c:v>5.6874745081085</c:v>
                </c:pt>
                <c:pt idx="210">
                  <c:v>5.79905669593871</c:v>
                </c:pt>
                <c:pt idx="211">
                  <c:v>5.91405500273686</c:v>
                </c:pt>
                <c:pt idx="212">
                  <c:v>6.03261519867643</c:v>
                </c:pt>
                <c:pt idx="213">
                  <c:v>6.15489123730826</c:v>
                </c:pt>
                <c:pt idx="214">
                  <c:v>6.28104584178076</c:v>
                </c:pt>
                <c:pt idx="215">
                  <c:v>6.41125114394374</c:v>
                </c:pt>
                <c:pt idx="216">
                  <c:v>6.54568938231489</c:v>
                </c:pt>
                <c:pt idx="217">
                  <c:v>6.68455366573076</c:v>
                </c:pt>
                <c:pt idx="218">
                  <c:v>6.8280488104771</c:v>
                </c:pt>
                <c:pt idx="219">
                  <c:v>6.97639225983912</c:v>
                </c:pt>
                <c:pt idx="220">
                  <c:v>7.12981509634985</c:v>
                </c:pt>
                <c:pt idx="221">
                  <c:v>7.28856315858608</c:v>
                </c:pt>
                <c:pt idx="222">
                  <c:v>7.45289827620843</c:v>
                </c:pt>
                <c:pt idx="223">
                  <c:v>7.62309963910946</c:v>
                </c:pt>
                <c:pt idx="224">
                  <c:v>7.79946531909179</c:v>
                </c:pt>
                <c:pt idx="225">
                  <c:v>7.98231396549968</c:v>
                </c:pt>
                <c:pt idx="226">
                  <c:v>8.17198669976466</c:v>
                </c:pt>
                <c:pt idx="227">
                  <c:v>8.36884923798059</c:v>
                </c:pt>
                <c:pt idx="228">
                  <c:v>8.57329427550097</c:v>
                </c:pt>
                <c:pt idx="229">
                  <c:v>8.78574417326877</c:v>
                </c:pt>
                <c:pt idx="230">
                  <c:v>9.00665399227423</c:v>
                </c:pt>
                <c:pt idx="231">
                  <c:v>9.23651493033213</c:v>
                </c:pt>
                <c:pt idx="232">
                  <c:v>9.47585822443584</c:v>
                </c:pt>
                <c:pt idx="233">
                  <c:v>9.72525959244035</c:v>
                </c:pt>
                <c:pt idx="234">
                  <c:v>9.98534429993811</c:v>
                </c:pt>
                <c:pt idx="235">
                  <c:v>10.2567929520829</c:v>
                </c:pt>
                <c:pt idx="236">
                  <c:v>10.5403481259809</c:v>
                </c:pt>
                <c:pt idx="237">
                  <c:v>10.8368219772598</c:v>
                </c:pt>
                <c:pt idx="238">
                  <c:v>11.1471049746996</c:v>
                </c:pt>
                <c:pt idx="239">
                  <c:v>11.4721759394601</c:v>
                </c:pt>
                <c:pt idx="240">
                  <c:v>11.8131135905562</c:v>
                </c:pt>
                <c:pt idx="241">
                  <c:v>12.1711098257518</c:v>
                </c:pt>
                <c:pt idx="242">
                  <c:v>12.5474849969068</c:v>
                </c:pt>
                <c:pt idx="243">
                  <c:v>12.9437054707305</c:v>
                </c:pt>
                <c:pt idx="244">
                  <c:v>13.3614037995059</c:v>
                </c:pt>
                <c:pt idx="245">
                  <c:v>13.8024018610326</c:v>
                </c:pt>
                <c:pt idx="246">
                  <c:v>14.2687373619745</c:v>
                </c:pt>
                <c:pt idx="247">
                  <c:v>14.7626941328858</c:v>
                </c:pt>
                <c:pt idx="248">
                  <c:v>15.2868366750069</c:v>
                </c:pt>
                <c:pt idx="249">
                  <c:v>15.844049446683</c:v>
                </c:pt>
                <c:pt idx="250">
                  <c:v>16.4375813988295</c:v>
                </c:pt>
                <c:pt idx="251">
                  <c:v>17.0710962816494</c:v>
                </c:pt>
                <c:pt idx="252">
                  <c:v>17.7487292457839</c:v>
                </c:pt>
                <c:pt idx="253">
                  <c:v>18.4751502468446</c:v>
                </c:pt>
                <c:pt idx="254">
                  <c:v>19.255634728931</c:v>
                </c:pt>
                <c:pt idx="255">
                  <c:v>20.0961420060703</c:v>
                </c:pt>
                <c:pt idx="256">
                  <c:v>21.0034016760025</c:v>
                </c:pt>
                <c:pt idx="257">
                  <c:v>21.9850082836273</c:v>
                </c:pt>
                <c:pt idx="258">
                  <c:v>23.0495242969494</c:v>
                </c:pt>
                <c:pt idx="259">
                  <c:v>24.2065912618724</c:v>
                </c:pt>
                <c:pt idx="260">
                  <c:v>25.4670487594228</c:v>
                </c:pt>
                <c:pt idx="261">
                  <c:v>26.8430604962863</c:v>
                </c:pt>
                <c:pt idx="262">
                  <c:v>28.3482465142913</c:v>
                </c:pt>
                <c:pt idx="263">
                  <c:v>29.9978201053216</c:v>
                </c:pt>
                <c:pt idx="264">
                  <c:v>31.8087275654923</c:v>
                </c:pt>
                <c:pt idx="265">
                  <c:v>33.7997884187848</c:v>
                </c:pt>
                <c:pt idx="266">
                  <c:v>35.9918331907833</c:v>
                </c:pt>
                <c:pt idx="267">
                  <c:v>38.4078352255834</c:v>
                </c:pt>
                <c:pt idx="268">
                  <c:v>41.0730324246275</c:v>
                </c:pt>
                <c:pt idx="269">
                  <c:v>44.0150341598456</c:v>
                </c:pt>
                <c:pt idx="270">
                  <c:v>47.2639079934661</c:v>
                </c:pt>
                <c:pt idx="271">
                  <c:v>50.8522402453898</c:v>
                </c:pt>
                <c:pt idx="272">
                  <c:v>54.8151639118597</c:v>
                </c:pt>
                <c:pt idx="273">
                  <c:v>59.1903469853633</c:v>
                </c:pt>
                <c:pt idx="274">
                  <c:v>64.0179338872423</c:v>
                </c:pt>
                <c:pt idx="275">
                  <c:v>69.3404325352196</c:v>
                </c:pt>
                <c:pt idx="276">
                  <c:v>75.2025395630072</c:v>
                </c:pt>
                <c:pt idx="277">
                  <c:v>81.6508964231449</c:v>
                </c:pt>
                <c:pt idx="278">
                  <c:v>88.7337695703227</c:v>
                </c:pt>
                <c:pt idx="279">
                  <c:v>96.5006486705239</c:v>
                </c:pt>
                <c:pt idx="280">
                  <c:v>105.001757835904</c:v>
                </c:pt>
                <c:pt idx="281">
                  <c:v>114.287476264054</c:v>
                </c:pt>
                <c:pt idx="282">
                  <c:v>124.407666371541</c:v>
                </c:pt>
                <c:pt idx="283">
                  <c:v>135.410909553007</c:v>
                </c:pt>
                <c:pt idx="284">
                  <c:v>147.343652053637</c:v>
                </c:pt>
                <c:pt idx="285">
                  <c:v>160.249266085471</c:v>
                </c:pt>
                <c:pt idx="286">
                  <c:v>174.16703420276</c:v>
                </c:pt>
                <c:pt idx="287">
                  <c:v>189.131068019054</c:v>
                </c:pt>
                <c:pt idx="288">
                  <c:v>205.169175524063</c:v>
                </c:pt>
                <c:pt idx="289">
                  <c:v>222.301694452256</c:v>
                </c:pt>
                <c:pt idx="290">
                  <c:v>240.540312265585</c:v>
                </c:pt>
                <c:pt idx="291">
                  <c:v>259.886896226846</c:v>
                </c:pt>
                <c:pt idx="292">
                  <c:v>280.332359637934</c:v>
                </c:pt>
                <c:pt idx="293">
                  <c:v>301.855592475258</c:v>
                </c:pt>
                <c:pt idx="294">
                  <c:v>324.422486250361</c:v>
                </c:pt>
                <c:pt idx="295">
                  <c:v>347.985083841068</c:v>
                </c:pt>
                <c:pt idx="296">
                  <c:v>372.480885172719</c:v>
                </c:pt>
                <c:pt idx="297">
                  <c:v>397.832338892399</c:v>
                </c:pt>
                <c:pt idx="298">
                  <c:v>423.946548506137</c:v>
                </c:pt>
                <c:pt idx="299">
                  <c:v>450.715218801864</c:v>
                </c:pt>
                <c:pt idx="300">
                  <c:v>478.014864752599</c:v>
                </c:pt>
                <c:pt idx="301">
                  <c:v>505.707300512927</c:v>
                </c:pt>
                <c:pt idx="302">
                  <c:v>533.64042065222</c:v>
                </c:pt>
                <c:pt idx="303">
                  <c:v>561.649279512281</c:v>
                </c:pt>
                <c:pt idx="304">
                  <c:v>589.557467673718</c:v>
                </c:pt>
                <c:pt idx="305">
                  <c:v>617.178777137063</c:v>
                </c:pt>
                <c:pt idx="306">
                  <c:v>644.319139173391</c:v>
                </c:pt>
                <c:pt idx="307">
                  <c:v>670.778811100809</c:v>
                </c:pt>
                <c:pt idx="308">
                  <c:v>696.354780740316</c:v>
                </c:pt>
                <c:pt idx="309">
                  <c:v>720.843350247374</c:v>
                </c:pt>
                <c:pt idx="310">
                  <c:v>744.042854653292</c:v>
                </c:pt>
                <c:pt idx="311">
                  <c:v>765.756465021393</c:v>
                </c:pt>
                <c:pt idx="312">
                  <c:v>785.795021843837</c:v>
                </c:pt>
                <c:pt idx="313">
                  <c:v>803.979841362365</c:v>
                </c:pt>
                <c:pt idx="314">
                  <c:v>820.145436038015</c:v>
                </c:pt>
                <c:pt idx="315">
                  <c:v>834.142090521498</c:v>
                </c:pt>
                <c:pt idx="316">
                  <c:v>845.838236236933</c:v>
                </c:pt>
                <c:pt idx="317">
                  <c:v>855.122571079745</c:v>
                </c:pt>
                <c:pt idx="318">
                  <c:v>861.905875681209</c:v>
                </c:pt>
                <c:pt idx="319">
                  <c:v>866.122484087095</c:v>
                </c:pt>
                <c:pt idx="320">
                  <c:v>867.731374363258</c:v>
                </c:pt>
                <c:pt idx="321">
                  <c:v>866.71685335705</c:v>
                </c:pt>
                <c:pt idx="322">
                  <c:v>863.088819350502</c:v>
                </c:pt>
                <c:pt idx="323">
                  <c:v>856.882596350205</c:v>
                </c:pt>
                <c:pt idx="324">
                  <c:v>848.158343961332</c:v>
                </c:pt>
                <c:pt idx="325">
                  <c:v>837.000056873595</c:v>
                </c:pt>
                <c:pt idx="326">
                  <c:v>823.51417763405</c:v>
                </c:pt>
                <c:pt idx="327">
                  <c:v>807.827855300978</c:v>
                </c:pt>
                <c:pt idx="328">
                  <c:v>790.086890497532</c:v>
                </c:pt>
                <c:pt idx="329">
                  <c:v>770.453414083856</c:v>
                </c:pt>
                <c:pt idx="330">
                  <c:v>749.103351957729</c:v>
                </c:pt>
                <c:pt idx="331">
                  <c:v>726.223732244099</c:v>
                </c:pt>
                <c:pt idx="332">
                  <c:v>702.009893266449</c:v>
                </c:pt>
                <c:pt idx="333">
                  <c:v>676.662651187838</c:v>
                </c:pt>
                <c:pt idx="334">
                  <c:v>650.385485103415</c:v>
                </c:pt>
                <c:pt idx="335">
                  <c:v>623.381794748958</c:v>
                </c:pt>
                <c:pt idx="336">
                  <c:v>595.852281998733</c:v>
                </c:pt>
                <c:pt idx="337">
                  <c:v>567.992502139504</c:v>
                </c:pt>
                <c:pt idx="338">
                  <c:v>539.990624736674</c:v>
                </c:pt>
                <c:pt idx="339">
                  <c:v>512.025436987281</c:v>
                </c:pt>
                <c:pt idx="340">
                  <c:v>484.264615030658</c:v>
                </c:pt>
                <c:pt idx="341">
                  <c:v>456.863281011948</c:v>
                </c:pt>
                <c:pt idx="342">
                  <c:v>429.962856011118</c:v>
                </c:pt>
                <c:pt idx="343">
                  <c:v>403.690211491235</c:v>
                </c:pt>
                <c:pt idx="344">
                  <c:v>378.157114892542</c:v>
                </c:pt>
                <c:pt idx="345">
                  <c:v>353.459958582791</c:v>
                </c:pt>
                <c:pt idx="346">
                  <c:v>329.679755716091</c:v>
                </c:pt>
                <c:pt idx="347">
                  <c:v>306.882381762815</c:v>
                </c:pt>
                <c:pt idx="348">
                  <c:v>285.119036624878</c:v>
                </c:pt>
                <c:pt idx="349">
                  <c:v>264.426899380415</c:v>
                </c:pt>
                <c:pt idx="350">
                  <c:v>244.829945810397</c:v>
                </c:pt>
                <c:pt idx="351">
                  <c:v>226.339897915573</c:v>
                </c:pt>
                <c:pt idx="352">
                  <c:v>208.957274575855</c:v>
                </c:pt>
                <c:pt idx="353">
                  <c:v>192.672513252673</c:v>
                </c:pt>
                <c:pt idx="354">
                  <c:v>177.467134086645</c:v>
                </c:pt>
                <c:pt idx="355">
                  <c:v>163.314919783986</c:v>
                </c:pt>
                <c:pt idx="356">
                  <c:v>150.183087193983</c:v>
                </c:pt>
                <c:pt idx="357">
                  <c:v>138.033429333039</c:v>
                </c:pt>
                <c:pt idx="358">
                  <c:v>126.8234096868</c:v>
                </c:pt>
                <c:pt idx="359">
                  <c:v>116.507193806311</c:v>
                </c:pt>
                <c:pt idx="360">
                  <c:v>107.03660640204</c:v>
                </c:pt>
                <c:pt idx="361">
                  <c:v>98.3620052385911</c:v>
                </c:pt>
                <c:pt idx="362">
                  <c:v>90.4330660649161</c:v>
                </c:pt>
                <c:pt idx="363">
                  <c:v>83.199475516766</c:v>
                </c:pt>
                <c:pt idx="364">
                  <c:v>76.6115313526031</c:v>
                </c:pt>
                <c:pt idx="365">
                  <c:v>70.6206514988148</c:v>
                </c:pt>
                <c:pt idx="366">
                  <c:v>65.1797951668592</c:v>
                </c:pt>
                <c:pt idx="367">
                  <c:v>60.2438007586631</c:v>
                </c:pt>
                <c:pt idx="368">
                  <c:v>55.7696464034545</c:v>
                </c:pt>
                <c:pt idx="369">
                  <c:v>51.7166397848601</c:v>
                </c:pt>
                <c:pt idx="370">
                  <c:v>48.0465444446656</c:v>
                </c:pt>
                <c:pt idx="371">
                  <c:v>44.7236500179803</c:v>
                </c:pt>
                <c:pt idx="372">
                  <c:v>41.7147938961506</c:v>
                </c:pt>
                <c:pt idx="373">
                  <c:v>38.9893416631951</c:v>
                </c:pt>
                <c:pt idx="374">
                  <c:v>36.5191333438506</c:v>
                </c:pt>
                <c:pt idx="375">
                  <c:v>34.2784020708176</c:v>
                </c:pt>
                <c:pt idx="376">
                  <c:v>32.2436712578525</c:v>
                </c:pt>
                <c:pt idx="377">
                  <c:v>30.3936357838225</c:v>
                </c:pt>
                <c:pt idx="378">
                  <c:v>28.709032077218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N$2:$N$500</c:f>
              <c:numCache>
                <c:formatCode>General</c:formatCode>
                <c:ptCount val="499"/>
                <c:pt idx="0">
                  <c:v>0.849151748766662</c:v>
                </c:pt>
                <c:pt idx="1">
                  <c:v>0.853835756971607</c:v>
                </c:pt>
                <c:pt idx="2">
                  <c:v>0.858558779066436</c:v>
                </c:pt>
                <c:pt idx="3">
                  <c:v>0.863321251240657</c:v>
                </c:pt>
                <c:pt idx="4">
                  <c:v>0.868123615821355</c:v>
                </c:pt>
                <c:pt idx="5">
                  <c:v>0.872966321377482</c:v>
                </c:pt>
                <c:pt idx="6">
                  <c:v>0.877849822826358</c:v>
                </c:pt>
                <c:pt idx="7">
                  <c:v>0.882774581542204</c:v>
                </c:pt>
                <c:pt idx="8">
                  <c:v>0.8877410654669</c:v>
                </c:pt>
                <c:pt idx="9">
                  <c:v>0.892749749222962</c:v>
                </c:pt>
                <c:pt idx="10">
                  <c:v>0.897801114228786</c:v>
                </c:pt>
                <c:pt idx="11">
                  <c:v>0.902895648816309</c:v>
                </c:pt>
                <c:pt idx="12">
                  <c:v>0.908033848350911</c:v>
                </c:pt>
                <c:pt idx="13">
                  <c:v>0.913216215353945</c:v>
                </c:pt>
                <c:pt idx="14">
                  <c:v>0.918443259627596</c:v>
                </c:pt>
                <c:pt idx="15">
                  <c:v>0.923715498382466</c:v>
                </c:pt>
                <c:pt idx="16">
                  <c:v>0.929033456367646</c:v>
                </c:pt>
                <c:pt idx="17">
                  <c:v>0.934397666003574</c:v>
                </c:pt>
                <c:pt idx="18">
                  <c:v>0.939808667517563</c:v>
                </c:pt>
                <c:pt idx="19">
                  <c:v>0.945267009082255</c:v>
                </c:pt>
                <c:pt idx="20">
                  <c:v>0.950773246956799</c:v>
                </c:pt>
                <c:pt idx="21">
                  <c:v>0.95632794563114</c:v>
                </c:pt>
                <c:pt idx="22">
                  <c:v>0.961931677973228</c:v>
                </c:pt>
                <c:pt idx="23">
                  <c:v>0.967585025379381</c:v>
                </c:pt>
                <c:pt idx="24">
                  <c:v>0.973288577927788</c:v>
                </c:pt>
                <c:pt idx="25">
                  <c:v>0.979042934535278</c:v>
                </c:pt>
                <c:pt idx="26">
                  <c:v>0.984848703117374</c:v>
                </c:pt>
                <c:pt idx="27">
                  <c:v>0.990706500751843</c:v>
                </c:pt>
                <c:pt idx="28">
                  <c:v>0.996616953845643</c:v>
                </c:pt>
                <c:pt idx="29">
                  <c:v>1.00258069830553</c:v>
                </c:pt>
                <c:pt idx="30">
                  <c:v>1.00859837971228</c:v>
                </c:pt>
                <c:pt idx="31">
                  <c:v>1.01467065349864</c:v>
                </c:pt>
                <c:pt idx="32">
                  <c:v>1.02079818513126</c:v>
                </c:pt>
                <c:pt idx="33">
                  <c:v>1.02698165029644</c:v>
                </c:pt>
                <c:pt idx="34">
                  <c:v>1.03322173508993</c:v>
                </c:pt>
                <c:pt idx="35">
                  <c:v>1.03951913621101</c:v>
                </c:pt>
                <c:pt idx="36">
                  <c:v>1.04587456116065</c:v>
                </c:pt>
                <c:pt idx="37">
                  <c:v>1.05228872844415</c:v>
                </c:pt>
                <c:pt idx="38">
                  <c:v>1.05876236777818</c:v>
                </c:pt>
                <c:pt idx="39">
                  <c:v>1.06529622030248</c:v>
                </c:pt>
                <c:pt idx="40">
                  <c:v>1.07189103879615</c:v>
                </c:pt>
                <c:pt idx="41">
                  <c:v>1.07854758789889</c:v>
                </c:pt>
                <c:pt idx="42">
                  <c:v>1.08526664433707</c:v>
                </c:pt>
                <c:pt idx="43">
                  <c:v>1.09204899715494</c:v>
                </c:pt>
                <c:pt idx="44">
                  <c:v>1.09889544795101</c:v>
                </c:pt>
                <c:pt idx="45">
                  <c:v>1.10580681111982</c:v>
                </c:pt>
                <c:pt idx="46">
                  <c:v>1.11278391409911</c:v>
                </c:pt>
                <c:pt idx="47">
                  <c:v>1.11982759762265</c:v>
                </c:pt>
                <c:pt idx="48">
                  <c:v>1.1269387159789</c:v>
                </c:pt>
                <c:pt idx="49">
                  <c:v>1.13411813727543</c:v>
                </c:pt>
                <c:pt idx="50">
                  <c:v>1.14136674370958</c:v>
                </c:pt>
                <c:pt idx="51">
                  <c:v>1.14868543184527</c:v>
                </c:pt>
                <c:pt idx="52">
                  <c:v>1.15607511289625</c:v>
                </c:pt>
                <c:pt idx="53">
                  <c:v>1.16353671301587</c:v>
                </c:pt>
                <c:pt idx="54">
                  <c:v>1.17107117359366</c:v>
                </c:pt>
                <c:pt idx="55">
                  <c:v>1.17867945155881</c:v>
                </c:pt>
                <c:pt idx="56">
                  <c:v>1.18636251969075</c:v>
                </c:pt>
                <c:pt idx="57">
                  <c:v>1.1941213669371</c:v>
                </c:pt>
                <c:pt idx="58">
                  <c:v>1.20195699873905</c:v>
                </c:pt>
                <c:pt idx="59">
                  <c:v>1.20987043736452</c:v>
                </c:pt>
                <c:pt idx="60">
                  <c:v>1.21786272224918</c:v>
                </c:pt>
                <c:pt idx="61">
                  <c:v>1.22593491034572</c:v>
                </c:pt>
                <c:pt idx="62">
                  <c:v>1.2340880764813</c:v>
                </c:pt>
                <c:pt idx="63">
                  <c:v>1.24232331372378</c:v>
                </c:pt>
                <c:pt idx="64">
                  <c:v>1.25064173375677</c:v>
                </c:pt>
                <c:pt idx="65">
                  <c:v>1.25904446726352</c:v>
                </c:pt>
                <c:pt idx="66">
                  <c:v>1.26753266432052</c:v>
                </c:pt>
                <c:pt idx="67">
                  <c:v>1.27610749480041</c:v>
                </c:pt>
                <c:pt idx="68">
                  <c:v>1.28477014878484</c:v>
                </c:pt>
                <c:pt idx="69">
                  <c:v>1.29352183698754</c:v>
                </c:pt>
                <c:pt idx="70">
                  <c:v>1.30236379118775</c:v>
                </c:pt>
                <c:pt idx="71">
                  <c:v>1.31129726467439</c:v>
                </c:pt>
                <c:pt idx="72">
                  <c:v>1.32032353270126</c:v>
                </c:pt>
                <c:pt idx="73">
                  <c:v>1.32944389295366</c:v>
                </c:pt>
                <c:pt idx="74">
                  <c:v>1.33865966602665</c:v>
                </c:pt>
                <c:pt idx="75">
                  <c:v>1.34797219591521</c:v>
                </c:pt>
                <c:pt idx="76">
                  <c:v>1.35738285051708</c:v>
                </c:pt>
                <c:pt idx="77">
                  <c:v>1.36689302214789</c:v>
                </c:pt>
                <c:pt idx="78">
                  <c:v>1.37650412806983</c:v>
                </c:pt>
                <c:pt idx="79">
                  <c:v>1.38621761103351</c:v>
                </c:pt>
                <c:pt idx="80">
                  <c:v>1.39603493983378</c:v>
                </c:pt>
                <c:pt idx="81">
                  <c:v>1.4059576098799</c:v>
                </c:pt>
                <c:pt idx="82">
                  <c:v>1.41598714378038</c:v>
                </c:pt>
                <c:pt idx="83">
                  <c:v>1.42612509194295</c:v>
                </c:pt>
                <c:pt idx="84">
                  <c:v>1.43637303319024</c:v>
                </c:pt>
                <c:pt idx="85">
                  <c:v>1.44673257539139</c:v>
                </c:pt>
                <c:pt idx="86">
                  <c:v>1.45720535611036</c:v>
                </c:pt>
                <c:pt idx="87">
                  <c:v>1.46779304327129</c:v>
                </c:pt>
                <c:pt idx="88">
                  <c:v>1.47849733584131</c:v>
                </c:pt>
                <c:pt idx="89">
                  <c:v>1.48931996453168</c:v>
                </c:pt>
                <c:pt idx="90">
                  <c:v>1.50026269251745</c:v>
                </c:pt>
                <c:pt idx="91">
                  <c:v>1.51132731617649</c:v>
                </c:pt>
                <c:pt idx="92">
                  <c:v>1.52251566584826</c:v>
                </c:pt>
                <c:pt idx="93">
                  <c:v>1.53382960661313</c:v>
                </c:pt>
                <c:pt idx="94">
                  <c:v>1.5452710390928</c:v>
                </c:pt>
                <c:pt idx="95">
                  <c:v>1.55684190027244</c:v>
                </c:pt>
                <c:pt idx="96">
                  <c:v>1.56854416434536</c:v>
                </c:pt>
                <c:pt idx="97">
                  <c:v>1.58037984358075</c:v>
                </c:pt>
                <c:pt idx="98">
                  <c:v>1.5923509892154</c:v>
                </c:pt>
                <c:pt idx="99">
                  <c:v>1.60445969237005</c:v>
                </c:pt>
                <c:pt idx="100">
                  <c:v>1.61670808499114</c:v>
                </c:pt>
                <c:pt idx="101">
                  <c:v>1.62909834081891</c:v>
                </c:pt>
                <c:pt idx="102">
                  <c:v>1.64163267638258</c:v>
                </c:pt>
                <c:pt idx="103">
                  <c:v>1.65431335202351</c:v>
                </c:pt>
                <c:pt idx="104">
                  <c:v>1.66714267294719</c:v>
                </c:pt>
                <c:pt idx="105">
                  <c:v>1.68012299030531</c:v>
                </c:pt>
                <c:pt idx="106">
                  <c:v>1.69325670230839</c:v>
                </c:pt>
                <c:pt idx="107">
                  <c:v>1.7065462553705</c:v>
                </c:pt>
                <c:pt idx="108">
                  <c:v>1.71999414528656</c:v>
                </c:pt>
                <c:pt idx="109">
                  <c:v>1.73360291844412</c:v>
                </c:pt>
                <c:pt idx="110">
                  <c:v>1.74737517306971</c:v>
                </c:pt>
                <c:pt idx="111">
                  <c:v>1.76131356051202</c:v>
                </c:pt>
                <c:pt idx="112">
                  <c:v>1.7754207865623</c:v>
                </c:pt>
                <c:pt idx="113">
                  <c:v>1.78969961281365</c:v>
                </c:pt>
                <c:pt idx="114">
                  <c:v>1.80415285806056</c:v>
                </c:pt>
                <c:pt idx="115">
                  <c:v>1.81878339973974</c:v>
                </c:pt>
                <c:pt idx="116">
                  <c:v>1.83359417541419</c:v>
                </c:pt>
                <c:pt idx="117">
                  <c:v>1.84858818430133</c:v>
                </c:pt>
                <c:pt idx="118">
                  <c:v>1.86376848884743</c:v>
                </c:pt>
                <c:pt idx="119">
                  <c:v>1.87913821634945</c:v>
                </c:pt>
                <c:pt idx="120">
                  <c:v>1.89470056062602</c:v>
                </c:pt>
                <c:pt idx="121">
                  <c:v>1.91045878373959</c:v>
                </c:pt>
                <c:pt idx="122">
                  <c:v>1.92641621777122</c:v>
                </c:pt>
                <c:pt idx="123">
                  <c:v>1.94257626665006</c:v>
                </c:pt>
                <c:pt idx="124">
                  <c:v>1.95894240803939</c:v>
                </c:pt>
                <c:pt idx="125">
                  <c:v>1.97551819528134</c:v>
                </c:pt>
                <c:pt idx="126">
                  <c:v>1.99230725940231</c:v>
                </c:pt>
                <c:pt idx="127">
                  <c:v>2.00931331118139</c:v>
                </c:pt>
                <c:pt idx="128">
                  <c:v>2.02654014328398</c:v>
                </c:pt>
                <c:pt idx="129">
                  <c:v>2.043991632463</c:v>
                </c:pt>
                <c:pt idx="130">
                  <c:v>2.06167174183035</c:v>
                </c:pt>
                <c:pt idx="131">
                  <c:v>2.07958452320101</c:v>
                </c:pt>
                <c:pt idx="132">
                  <c:v>2.09773411951255</c:v>
                </c:pt>
                <c:pt idx="133">
                  <c:v>2.11612476732279</c:v>
                </c:pt>
                <c:pt idx="134">
                  <c:v>2.13476079938891</c:v>
                </c:pt>
                <c:pt idx="135">
                  <c:v>2.15364664733056</c:v>
                </c:pt>
                <c:pt idx="136">
                  <c:v>2.17278684438037</c:v>
                </c:pt>
                <c:pt idx="137">
                  <c:v>2.19218602822565</c:v>
                </c:pt>
                <c:pt idx="138">
                  <c:v>2.21184894394381</c:v>
                </c:pt>
                <c:pt idx="139">
                  <c:v>2.23178044703606</c:v>
                </c:pt>
                <c:pt idx="140">
                  <c:v>2.25198550656266</c:v>
                </c:pt>
                <c:pt idx="141">
                  <c:v>2.27246920838402</c:v>
                </c:pt>
                <c:pt idx="142">
                  <c:v>2.29323675851124</c:v>
                </c:pt>
                <c:pt idx="143">
                  <c:v>2.31429348657126</c:v>
                </c:pt>
                <c:pt idx="144">
                  <c:v>2.33564484939029</c:v>
                </c:pt>
                <c:pt idx="145">
                  <c:v>2.35729643470091</c:v>
                </c:pt>
                <c:pt idx="146">
                  <c:v>2.37925396497738</c:v>
                </c:pt>
                <c:pt idx="147">
                  <c:v>2.40152330140457</c:v>
                </c:pt>
                <c:pt idx="148">
                  <c:v>2.42411044798571</c:v>
                </c:pt>
                <c:pt idx="149">
                  <c:v>2.44702155579494</c:v>
                </c:pt>
                <c:pt idx="150">
                  <c:v>2.47026292738022</c:v>
                </c:pt>
                <c:pt idx="151">
                  <c:v>2.49384102132312</c:v>
                </c:pt>
                <c:pt idx="152">
                  <c:v>2.51776245696185</c:v>
                </c:pt>
                <c:pt idx="153">
                  <c:v>2.54203401928443</c:v>
                </c:pt>
                <c:pt idx="154">
                  <c:v>2.56666266399898</c:v>
                </c:pt>
                <c:pt idx="155">
                  <c:v>2.59165552278888</c:v>
                </c:pt>
                <c:pt idx="156">
                  <c:v>2.61701990876035</c:v>
                </c:pt>
                <c:pt idx="157">
                  <c:v>2.64276332209111</c:v>
                </c:pt>
                <c:pt idx="158">
                  <c:v>2.66889345588818</c:v>
                </c:pt>
                <c:pt idx="159">
                  <c:v>2.69541820226454</c:v>
                </c:pt>
                <c:pt idx="160">
                  <c:v>2.72234565864366</c:v>
                </c:pt>
                <c:pt idx="161">
                  <c:v>2.74968413430207</c:v>
                </c:pt>
                <c:pt idx="162">
                  <c:v>2.7774421571609</c:v>
                </c:pt>
                <c:pt idx="163">
                  <c:v>2.80562848083647</c:v>
                </c:pt>
                <c:pt idx="164">
                  <c:v>2.83425209196268</c:v>
                </c:pt>
                <c:pt idx="165">
                  <c:v>2.8633222177964</c:v>
                </c:pt>
                <c:pt idx="166">
                  <c:v>2.89284833411955</c:v>
                </c:pt>
                <c:pt idx="167">
                  <c:v>2.92284017345067</c:v>
                </c:pt>
                <c:pt idx="168">
                  <c:v>2.95330773358088</c:v>
                </c:pt>
                <c:pt idx="169">
                  <c:v>2.98426128644854</c:v>
                </c:pt>
                <c:pt idx="170">
                  <c:v>3.0157113873689</c:v>
                </c:pt>
                <c:pt idx="171">
                  <c:v>3.04766888463517</c:v>
                </c:pt>
                <c:pt idx="172">
                  <c:v>3.08014492950869</c:v>
                </c:pt>
                <c:pt idx="173">
                  <c:v>3.1131509866163</c:v>
                </c:pt>
                <c:pt idx="174">
                  <c:v>3.14669884477506</c:v>
                </c:pt>
                <c:pt idx="175">
                  <c:v>3.18080062826427</c:v>
                </c:pt>
                <c:pt idx="176">
                  <c:v>3.21546880856674</c:v>
                </c:pt>
                <c:pt idx="177">
                  <c:v>3.25071621660297</c:v>
                </c:pt>
                <c:pt idx="178">
                  <c:v>3.2865560554811</c:v>
                </c:pt>
                <c:pt idx="179">
                  <c:v>3.32300191378953</c:v>
                </c:pt>
                <c:pt idx="180">
                  <c:v>3.36006777945898</c:v>
                </c:pt>
                <c:pt idx="181">
                  <c:v>3.39776805422248</c:v>
                </c:pt>
                <c:pt idx="182">
                  <c:v>3.43611756870363</c:v>
                </c:pt>
                <c:pt idx="183">
                  <c:v>3.47513159816625</c:v>
                </c:pt>
                <c:pt idx="184">
                  <c:v>3.51482587895823</c:v>
                </c:pt>
                <c:pt idx="185">
                  <c:v>3.55521662568632</c:v>
                </c:pt>
                <c:pt idx="186">
                  <c:v>3.59632054916121</c:v>
                </c:pt>
                <c:pt idx="187">
                  <c:v>3.63815487515151</c:v>
                </c:pt>
                <c:pt idx="188">
                  <c:v>3.68073736399183</c:v>
                </c:pt>
                <c:pt idx="189">
                  <c:v>3.72408633109006</c:v>
                </c:pt>
                <c:pt idx="190">
                  <c:v>3.7682206683825</c:v>
                </c:pt>
                <c:pt idx="191">
                  <c:v>3.81315986678932</c:v>
                </c:pt>
                <c:pt idx="192">
                  <c:v>3.85892403972548</c:v>
                </c:pt>
                <c:pt idx="193">
                  <c:v>3.90553394772508</c:v>
                </c:pt>
                <c:pt idx="194">
                  <c:v>3.95301102424369</c:v>
                </c:pt>
                <c:pt idx="195">
                  <c:v>4.00137740270353</c:v>
                </c:pt>
                <c:pt idx="196">
                  <c:v>4.0506559448547</c:v>
                </c:pt>
                <c:pt idx="197">
                  <c:v>4.10087027052647</c:v>
                </c:pt>
                <c:pt idx="198">
                  <c:v>4.15204478885274</c:v>
                </c:pt>
                <c:pt idx="199">
                  <c:v>4.20420473105591</c:v>
                </c:pt>
                <c:pt idx="200">
                  <c:v>4.25737618488421</c:v>
                </c:pt>
                <c:pt idx="201">
                  <c:v>4.31158613080181</c:v>
                </c:pt>
                <c:pt idx="202">
                  <c:v>4.36686248003773</c:v>
                </c:pt>
                <c:pt idx="203">
                  <c:v>4.42323411460894</c:v>
                </c:pt>
                <c:pt idx="204">
                  <c:v>4.48073092944111</c:v>
                </c:pt>
                <c:pt idx="205">
                  <c:v>4.53938387671827</c:v>
                </c:pt>
                <c:pt idx="206">
                  <c:v>4.59922501260454</c:v>
                </c:pt>
                <c:pt idx="207">
                  <c:v>4.66028754649034</c:v>
                </c:pt>
                <c:pt idx="208">
                  <c:v>4.72260589292945</c:v>
                </c:pt>
                <c:pt idx="209">
                  <c:v>4.78621572644398</c:v>
                </c:pt>
                <c:pt idx="210">
                  <c:v>4.85115403939056</c:v>
                </c:pt>
                <c:pt idx="211">
                  <c:v>4.91745920309579</c:v>
                </c:pt>
                <c:pt idx="212">
                  <c:v>4.98517103248691</c:v>
                </c:pt>
                <c:pt idx="213">
                  <c:v>5.0543308544626</c:v>
                </c:pt>
                <c:pt idx="214">
                  <c:v>5.1249815802679</c:v>
                </c:pt>
                <c:pt idx="215">
                  <c:v>5.19716778216674</c:v>
                </c:pt>
                <c:pt idx="216">
                  <c:v>5.27093577472143</c:v>
                </c:pt>
                <c:pt idx="217">
                  <c:v>5.34633370102757</c:v>
                </c:pt>
                <c:pt idx="218">
                  <c:v>5.42341162427726</c:v>
                </c:pt>
                <c:pt idx="219">
                  <c:v>5.50222162506284</c:v>
                </c:pt>
                <c:pt idx="220">
                  <c:v>5.5828179048713</c:v>
                </c:pt>
                <c:pt idx="221">
                  <c:v>5.66525689626589</c:v>
                </c:pt>
                <c:pt idx="222">
                  <c:v>5.74959738029785</c:v>
                </c:pt>
                <c:pt idx="223">
                  <c:v>5.8359006117521</c:v>
                </c:pt>
                <c:pt idx="224">
                  <c:v>5.92423045288869</c:v>
                </c:pt>
                <c:pt idx="225">
                  <c:v>6.01465351641603</c:v>
                </c:pt>
                <c:pt idx="226">
                  <c:v>6.10723931850956</c:v>
                </c:pt>
                <c:pt idx="227">
                  <c:v>6.20206044278366</c:v>
                </c:pt>
                <c:pt idx="228">
                  <c:v>6.29919271622294</c:v>
                </c:pt>
                <c:pt idx="229">
                  <c:v>6.39871539819627</c:v>
                </c:pt>
                <c:pt idx="230">
                  <c:v>6.5007113838128</c:v>
                </c:pt>
                <c:pt idx="231">
                  <c:v>6.60526742302125</c:v>
                </c:pt>
                <c:pt idx="232">
                  <c:v>6.71247435703125</c:v>
                </c:pt>
                <c:pt idx="233">
                  <c:v>6.82242737382472</c:v>
                </c:pt>
                <c:pt idx="234">
                  <c:v>6.93522628474498</c:v>
                </c:pt>
                <c:pt idx="235">
                  <c:v>7.05097582440728</c:v>
                </c:pt>
                <c:pt idx="236">
                  <c:v>7.16978597644905</c:v>
                </c:pt>
                <c:pt idx="237">
                  <c:v>7.29177232797539</c:v>
                </c:pt>
                <c:pt idx="238">
                  <c:v>7.41705645591085</c:v>
                </c:pt>
                <c:pt idx="239">
                  <c:v>7.54576634890039</c:v>
                </c:pt>
                <c:pt idx="240">
                  <c:v>7.67803686886553</c:v>
                </c:pt>
                <c:pt idx="241">
                  <c:v>7.81401025687385</c:v>
                </c:pt>
                <c:pt idx="242">
                  <c:v>7.95383668858346</c:v>
                </c:pt>
                <c:pt idx="243">
                  <c:v>8.0976748852209</c:v>
                </c:pt>
                <c:pt idx="244">
                  <c:v>8.24569278683349</c:v>
                </c:pt>
                <c:pt idx="245">
                  <c:v>8.39806829543988</c:v>
                </c:pt>
                <c:pt idx="246">
                  <c:v>8.55499009669628</c:v>
                </c:pt>
                <c:pt idx="247">
                  <c:v>8.71665856981539</c:v>
                </c:pt>
                <c:pt idx="248">
                  <c:v>8.88328679672784</c:v>
                </c:pt>
                <c:pt idx="249">
                  <c:v>9.0551016828725</c:v>
                </c:pt>
                <c:pt idx="250">
                  <c:v>9.23234520357131</c:v>
                </c:pt>
                <c:pt idx="251">
                  <c:v>9.41527579167208</c:v>
                </c:pt>
                <c:pt idx="252">
                  <c:v>9.60416988407611</c:v>
                </c:pt>
                <c:pt idx="253">
                  <c:v>9.79932364688884</c:v>
                </c:pt>
                <c:pt idx="254">
                  <c:v>10.0010549012681</c:v>
                </c:pt>
                <c:pt idx="255">
                  <c:v>10.209705274617</c:v>
                </c:pt>
                <c:pt idx="256">
                  <c:v>10.4256426045545</c:v>
                </c:pt>
                <c:pt idx="257">
                  <c:v>10.6492636261488</c:v>
                </c:pt>
                <c:pt idx="258">
                  <c:v>10.8809969761671</c:v>
                </c:pt>
                <c:pt idx="259">
                  <c:v>11.1213065516343</c:v>
                </c:pt>
                <c:pt idx="260">
                  <c:v>11.3706952637567</c:v>
                </c:pt>
                <c:pt idx="261">
                  <c:v>11.6297092322587</c:v>
                </c:pt>
                <c:pt idx="262">
                  <c:v>11.8989424693919</c:v>
                </c:pt>
                <c:pt idx="263">
                  <c:v>12.1790421072609</c:v>
                </c:pt>
                <c:pt idx="264">
                  <c:v>12.4707142266437</c:v>
                </c:pt>
                <c:pt idx="265">
                  <c:v>12.7747303501224</c:v>
                </c:pt>
                <c:pt idx="266">
                  <c:v>13.0919346670042</c:v>
                </c:pt>
                <c:pt idx="267">
                  <c:v>13.4232520621527</c:v>
                </c:pt>
                <c:pt idx="268">
                  <c:v>13.769697025349</c:v>
                </c:pt>
                <c:pt idx="269">
                  <c:v>14.1323835220672</c:v>
                </c:pt>
                <c:pt idx="270">
                  <c:v>14.512535910461</c:v>
                </c:pt>
                <c:pt idx="271">
                  <c:v>14.9115009927421</c:v>
                </c:pt>
                <c:pt idx="272">
                  <c:v>15.3307612918496</c:v>
                </c:pt>
                <c:pt idx="273">
                  <c:v>15.7719496461549</c:v>
                </c:pt>
                <c:pt idx="274">
                  <c:v>16.2368652157146</c:v>
                </c:pt>
                <c:pt idx="275">
                  <c:v>16.7274909930409</c:v>
                </c:pt>
                <c:pt idx="276">
                  <c:v>17.2460129092439</c:v>
                </c:pt>
                <c:pt idx="277">
                  <c:v>17.7948406224487</c:v>
                </c:pt>
                <c:pt idx="278">
                  <c:v>18.3766300693104</c:v>
                </c:pt>
                <c:pt idx="279">
                  <c:v>18.9943078519088</c:v>
                </c:pt>
                <c:pt idx="280">
                  <c:v>19.6510975210299</c:v>
                </c:pt>
                <c:pt idx="281">
                  <c:v>20.3505478024522</c:v>
                </c:pt>
                <c:pt idx="282">
                  <c:v>21.0965627950773</c:v>
                </c:pt>
                <c:pt idx="283">
                  <c:v>21.8934341482084</c:v>
                </c:pt>
                <c:pt idx="284">
                  <c:v>22.7458751997295</c:v>
                </c:pt>
                <c:pt idx="285">
                  <c:v>23.6590570270416</c:v>
                </c:pt>
                <c:pt idx="286">
                  <c:v>24.6386463281732</c:v>
                </c:pt>
                <c:pt idx="287">
                  <c:v>25.6908450112563</c:v>
                </c:pt>
                <c:pt idx="288">
                  <c:v>26.8224313264475</c:v>
                </c:pt>
                <c:pt idx="289">
                  <c:v>28.0408023252727</c:v>
                </c:pt>
                <c:pt idx="290">
                  <c:v>29.3540173783518</c:v>
                </c:pt>
                <c:pt idx="291">
                  <c:v>30.7708424235848</c:v>
                </c:pt>
                <c:pt idx="292">
                  <c:v>32.300794553452</c:v>
                </c:pt>
                <c:pt idx="293">
                  <c:v>33.95418648243</c:v>
                </c:pt>
                <c:pt idx="294">
                  <c:v>35.7421703641952</c:v>
                </c:pt>
                <c:pt idx="295">
                  <c:v>37.6767803539359</c:v>
                </c:pt>
                <c:pt idx="296">
                  <c:v>39.7709732345826</c:v>
                </c:pt>
                <c:pt idx="297">
                  <c:v>42.0386663480902</c:v>
                </c:pt>
                <c:pt idx="298">
                  <c:v>44.4947719952883</c:v>
                </c:pt>
                <c:pt idx="299">
                  <c:v>47.1552273916075</c:v>
                </c:pt>
                <c:pt idx="300">
                  <c:v>50.0370191928001</c:v>
                </c:pt>
                <c:pt idx="301">
                  <c:v>53.1582015362557</c:v>
                </c:pt>
                <c:pt idx="302">
                  <c:v>56.537906481675</c:v>
                </c:pt>
                <c:pt idx="303">
                  <c:v>60.196345681637</c:v>
                </c:pt>
                <c:pt idx="304">
                  <c:v>64.1548020702122</c:v>
                </c:pt>
                <c:pt idx="305">
                  <c:v>68.4356103284603</c:v>
                </c:pt>
                <c:pt idx="306">
                  <c:v>73.0621248717225</c:v>
                </c:pt>
                <c:pt idx="307">
                  <c:v>78.0586741073659</c:v>
                </c:pt>
                <c:pt idx="308">
                  <c:v>83.4504997353998</c:v>
                </c:pt>
                <c:pt idx="309">
                  <c:v>89.2636799102754</c:v>
                </c:pt>
                <c:pt idx="310">
                  <c:v>95.5250351523049</c:v>
                </c:pt>
                <c:pt idx="311">
                  <c:v>102.26201599326</c:v>
                </c:pt>
                <c:pt idx="312">
                  <c:v>109.502571464432</c:v>
                </c:pt>
                <c:pt idx="313">
                  <c:v>117.274997687857</c:v>
                </c:pt>
                <c:pt idx="314">
                  <c:v>125.607766013396</c:v>
                </c:pt>
                <c:pt idx="315">
                  <c:v>134.529330356106</c:v>
                </c:pt>
                <c:pt idx="316">
                  <c:v>144.067913629643</c:v>
                </c:pt>
                <c:pt idx="317">
                  <c:v>154.251273441341</c:v>
                </c:pt>
                <c:pt idx="318">
                  <c:v>165.106447511682</c:v>
                </c:pt>
                <c:pt idx="319">
                  <c:v>176.659479602785</c:v>
                </c:pt>
                <c:pt idx="320">
                  <c:v>188.935127084361</c:v>
                </c:pt>
                <c:pt idx="321">
                  <c:v>201.956551627621</c:v>
                </c:pt>
                <c:pt idx="322">
                  <c:v>215.744994893471</c:v>
                </c:pt>
                <c:pt idx="323">
                  <c:v>230.319441465667</c:v>
                </c:pt>
                <c:pt idx="324">
                  <c:v>245.696271666823</c:v>
                </c:pt>
                <c:pt idx="325">
                  <c:v>261.888907278581</c:v>
                </c:pt>
                <c:pt idx="326">
                  <c:v>278.907453559921</c:v>
                </c:pt>
                <c:pt idx="327">
                  <c:v>296.758341312101</c:v>
                </c:pt>
                <c:pt idx="328">
                  <c:v>315.443973067167</c:v>
                </c:pt>
                <c:pt idx="329">
                  <c:v>334.96237777136</c:v>
                </c:pt>
                <c:pt idx="330">
                  <c:v>355.306878587168</c:v>
                </c:pt>
                <c:pt idx="331">
                  <c:v>376.46577864019</c:v>
                </c:pt>
                <c:pt idx="332">
                  <c:v>398.422069681716</c:v>
                </c:pt>
                <c:pt idx="333">
                  <c:v>421.153168718132</c:v>
                </c:pt>
                <c:pt idx="334">
                  <c:v>444.630687667265</c:v>
                </c:pt>
                <c:pt idx="335">
                  <c:v>468.820241034055</c:v>
                </c:pt>
                <c:pt idx="336">
                  <c:v>493.681296449165</c:v>
                </c:pt>
                <c:pt idx="337">
                  <c:v>519.167072680887</c:v>
                </c:pt>
                <c:pt idx="338">
                  <c:v>545.224489411075</c:v>
                </c:pt>
                <c:pt idx="339">
                  <c:v>571.79417265971</c:v>
                </c:pt>
                <c:pt idx="340">
                  <c:v>598.810519251166</c:v>
                </c:pt>
                <c:pt idx="341">
                  <c:v>626.201823141329</c:v>
                </c:pt>
                <c:pt idx="342">
                  <c:v>653.890465773416</c:v>
                </c:pt>
                <c:pt idx="343">
                  <c:v>681.793171907954</c:v>
                </c:pt>
                <c:pt idx="344">
                  <c:v>709.821331587304</c:v>
                </c:pt>
                <c:pt idx="345">
                  <c:v>737.881388057437</c:v>
                </c:pt>
                <c:pt idx="346">
                  <c:v>765.875290590734</c:v>
                </c:pt>
                <c:pt idx="347">
                  <c:v>793.701010246309</c:v>
                </c:pt>
                <c:pt idx="348">
                  <c:v>821.253115683058</c:v>
                </c:pt>
                <c:pt idx="349">
                  <c:v>848.423405220112</c:v>
                </c:pt>
                <c:pt idx="350">
                  <c:v>875.101590435426</c:v>
                </c:pt>
                <c:pt idx="351">
                  <c:v>901.176025722184</c:v>
                </c:pt>
                <c:pt idx="352">
                  <c:v>926.534477400404</c:v>
                </c:pt>
                <c:pt idx="353">
                  <c:v>951.064925223857</c:v>
                </c:pt>
                <c:pt idx="354">
                  <c:v>974.656388445072</c:v>
                </c:pt>
                <c:pt idx="355">
                  <c:v>997.199768018595</c:v>
                </c:pt>
                <c:pt idx="356">
                  <c:v>1018.58869604743</c:v>
                </c:pt>
                <c:pt idx="357">
                  <c:v>1038.72038322137</c:v>
                </c:pt>
                <c:pt idx="358">
                  <c:v>1057.49645476832</c:v>
                </c:pt>
                <c:pt idx="359">
                  <c:v>1074.82376534793</c:v>
                </c:pt>
                <c:pt idx="360">
                  <c:v>1090.61518336611</c:v>
                </c:pt>
                <c:pt idx="361">
                  <c:v>1104.79033538156</c:v>
                </c:pt>
                <c:pt idx="362">
                  <c:v>1117.27630161172</c:v>
                </c:pt>
                <c:pt idx="363">
                  <c:v>1128.00825402159</c:v>
                </c:pt>
                <c:pt idx="364">
                  <c:v>1136.93002909072</c:v>
                </c:pt>
                <c:pt idx="365">
                  <c:v>1143.9946280916</c:v>
                </c:pt>
                <c:pt idx="366">
                  <c:v>1149.16463856706</c:v>
                </c:pt>
                <c:pt idx="367">
                  <c:v>1152.41257165201</c:v>
                </c:pt>
                <c:pt idx="368">
                  <c:v>1153.7211109303</c:v>
                </c:pt>
                <c:pt idx="369">
                  <c:v>1153.08326963467</c:v>
                </c:pt>
                <c:pt idx="370">
                  <c:v>1150.50245416756</c:v>
                </c:pt>
                <c:pt idx="371">
                  <c:v>1145.99243312479</c:v>
                </c:pt>
                <c:pt idx="372">
                  <c:v>1139.57721222091</c:v>
                </c:pt>
                <c:pt idx="373">
                  <c:v>1131.29081672637</c:v>
                </c:pt>
                <c:pt idx="374">
                  <c:v>1121.17698421012</c:v>
                </c:pt>
                <c:pt idx="375">
                  <c:v>1109.28877151908</c:v>
                </c:pt>
                <c:pt idx="376">
                  <c:v>1095.68808099767</c:v>
                </c:pt>
                <c:pt idx="377">
                  <c:v>1080.44511194085</c:v>
                </c:pt>
                <c:pt idx="378">
                  <c:v>1063.63774416513</c:v>
                </c:pt>
                <c:pt idx="379">
                  <c:v>1045.35086136201</c:v>
                </c:pt>
                <c:pt idx="380">
                  <c:v>1025.67562255404</c:v>
                </c:pt>
                <c:pt idx="381">
                  <c:v>1004.70869049794</c:v>
                </c:pt>
                <c:pt idx="382">
                  <c:v>982.55142626357</c:v>
                </c:pt>
                <c:pt idx="383">
                  <c:v>959.309059460281</c:v>
                </c:pt>
                <c:pt idx="384">
                  <c:v>935.089843680211</c:v>
                </c:pt>
                <c:pt idx="385">
                  <c:v>910.004206684932</c:v>
                </c:pt>
                <c:pt idx="386">
                  <c:v>884.163904680036</c:v>
                </c:pt>
                <c:pt idx="387">
                  <c:v>857.681189709469</c:v>
                </c:pt>
                <c:pt idx="388">
                  <c:v>830.667998766133</c:v>
                </c:pt>
                <c:pt idx="389">
                  <c:v>803.235172668094</c:v>
                </c:pt>
                <c:pt idx="390">
                  <c:v>775.491712103609</c:v>
                </c:pt>
                <c:pt idx="391">
                  <c:v>747.544077516756</c:v>
                </c:pt>
                <c:pt idx="392">
                  <c:v>719.49553870381</c:v>
                </c:pt>
                <c:pt idx="393">
                  <c:v>691.445579134382</c:v>
                </c:pt>
                <c:pt idx="394">
                  <c:v>663.489359116939</c:v>
                </c:pt>
                <c:pt idx="395">
                  <c:v>635.717241011807</c:v>
                </c:pt>
                <c:pt idx="396">
                  <c:v>608.21437877176</c:v>
                </c:pt>
                <c:pt idx="397">
                  <c:v>581.06037317674</c:v>
                </c:pt>
                <c:pt idx="398">
                  <c:v>554.328993239022</c:v>
                </c:pt>
                <c:pt idx="399">
                  <c:v>528.087963401689</c:v>
                </c:pt>
                <c:pt idx="400">
                  <c:v>502.398815349039</c:v>
                </c:pt>
                <c:pt idx="401">
                  <c:v>477.31680250253</c:v>
                </c:pt>
                <c:pt idx="402">
                  <c:v>452.890874599048</c:v>
                </c:pt>
                <c:pt idx="403">
                  <c:v>429.163709147234</c:v>
                </c:pt>
                <c:pt idx="404">
                  <c:v>406.171796037261</c:v>
                </c:pt>
                <c:pt idx="405">
                  <c:v>383.945571143415</c:v>
                </c:pt>
                <c:pt idx="406">
                  <c:v>362.50959440967</c:v>
                </c:pt>
                <c:pt idx="407">
                  <c:v>341.882767645284</c:v>
                </c:pt>
                <c:pt idx="408">
                  <c:v>322.078587079991</c:v>
                </c:pt>
                <c:pt idx="409">
                  <c:v>303.105425633139</c:v>
                </c:pt>
                <c:pt idx="410">
                  <c:v>284.966839834175</c:v>
                </c:pt>
                <c:pt idx="411">
                  <c:v>267.661896388299</c:v>
                </c:pt>
                <c:pt idx="412">
                  <c:v>251.185513504369</c:v>
                </c:pt>
                <c:pt idx="413">
                  <c:v>235.528812285466</c:v>
                </c:pt>
                <c:pt idx="414">
                  <c:v>220.67947371862</c:v>
                </c:pt>
                <c:pt idx="415">
                  <c:v>206.622097081061</c:v>
                </c:pt>
                <c:pt idx="416">
                  <c:v>193.338555897889</c:v>
                </c:pt>
                <c:pt idx="417">
                  <c:v>180.808347932567</c:v>
                </c:pt>
                <c:pt idx="418">
                  <c:v>169.008936058874</c:v>
                </c:pt>
                <c:pt idx="419">
                  <c:v>157.916077243461</c:v>
                </c:pt>
                <c:pt idx="420">
                  <c:v>147.504137254874</c:v>
                </c:pt>
                <c:pt idx="421">
                  <c:v>137.746389100909</c:v>
                </c:pt>
                <c:pt idx="422">
                  <c:v>128.615293575542</c:v>
                </c:pt>
                <c:pt idx="423">
                  <c:v>120.082760664035</c:v>
                </c:pt>
                <c:pt idx="424">
                  <c:v>112.120390905385</c:v>
                </c:pt>
                <c:pt idx="425">
                  <c:v>104.699696141092</c:v>
                </c:pt>
                <c:pt idx="426">
                  <c:v>97.7922993851461</c:v>
                </c:pt>
                <c:pt idx="427">
                  <c:v>91.3701138296655</c:v>
                </c:pt>
                <c:pt idx="428">
                  <c:v>85.4055012518184</c:v>
                </c:pt>
                <c:pt idx="429">
                  <c:v>79.8714103097428</c:v>
                </c:pt>
                <c:pt idx="430">
                  <c:v>74.7414954073785</c:v>
                </c:pt>
                <c:pt idx="431">
                  <c:v>69.9902169706704</c:v>
                </c:pt>
                <c:pt idx="432">
                  <c:v>65.5929241111212</c:v>
                </c:pt>
                <c:pt idx="433">
                  <c:v>61.5259207581549</c:v>
                </c:pt>
                <c:pt idx="434">
                  <c:v>57.7665164206188</c:v>
                </c:pt>
                <c:pt idx="435">
                  <c:v>54.2930627918037</c:v>
                </c:pt>
                <c:pt idx="436">
                  <c:v>51.0849774435124</c:v>
                </c:pt>
                <c:pt idx="437">
                  <c:v>48.1227558650706</c:v>
                </c:pt>
                <c:pt idx="438">
                  <c:v>45.3879730951127</c:v>
                </c:pt>
                <c:pt idx="439">
                  <c:v>42.8632761696873</c:v>
                </c:pt>
                <c:pt idx="440">
                  <c:v>40.53236857208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1.1120287322498E-277</c:v>
                </c:pt>
                <c:pt idx="384">
                  <c:v>1.84605465249265E-252</c:v>
                </c:pt>
                <c:pt idx="385">
                  <c:v>2.00954789488545E-228</c:v>
                </c:pt>
                <c:pt idx="386">
                  <c:v>1.43442362828884E-205</c:v>
                </c:pt>
                <c:pt idx="387">
                  <c:v>6.71400655774952E-184</c:v>
                </c:pt>
                <c:pt idx="388">
                  <c:v>2.06068378342166E-163</c:v>
                </c:pt>
                <c:pt idx="389">
                  <c:v>4.14730721656346E-144</c:v>
                </c:pt>
                <c:pt idx="390">
                  <c:v>5.47326307343581E-126</c:v>
                </c:pt>
                <c:pt idx="391">
                  <c:v>4.73643629514649E-109</c:v>
                </c:pt>
                <c:pt idx="392">
                  <c:v>2.68770958099593E-093</c:v>
                </c:pt>
                <c:pt idx="393">
                  <c:v>1.00008805508916E-078</c:v>
                </c:pt>
                <c:pt idx="394">
                  <c:v>2.44016617378454E-065</c:v>
                </c:pt>
                <c:pt idx="395">
                  <c:v>3.90414398935183E-053</c:v>
                </c:pt>
                <c:pt idx="396">
                  <c:v>4.09597702825919E-042</c:v>
                </c:pt>
                <c:pt idx="397">
                  <c:v>2.81782786638034E-032</c:v>
                </c:pt>
                <c:pt idx="398">
                  <c:v>1.27114961060465E-023</c:v>
                </c:pt>
                <c:pt idx="399">
                  <c:v>3.76014107649116E-016</c:v>
                </c:pt>
                <c:pt idx="400">
                  <c:v>7.2935148563777E-010</c:v>
                </c:pt>
                <c:pt idx="401">
                  <c:v>9.27672891934137E-005</c:v>
                </c:pt>
                <c:pt idx="402">
                  <c:v>0.773709842767881</c:v>
                </c:pt>
                <c:pt idx="403">
                  <c:v>423.142491822833</c:v>
                </c:pt>
                <c:pt idx="404">
                  <c:v>15174.7106360758</c:v>
                </c:pt>
                <c:pt idx="405">
                  <c:v>35684.4871158222</c:v>
                </c:pt>
                <c:pt idx="406">
                  <c:v>5502.54701053703</c:v>
                </c:pt>
                <c:pt idx="407">
                  <c:v>55.6382325958755</c:v>
                </c:pt>
                <c:pt idx="408">
                  <c:v>0.0368899572170535</c:v>
                </c:pt>
                <c:pt idx="409">
                  <c:v>1.60386658377029E-006</c:v>
                </c:pt>
                <c:pt idx="410">
                  <c:v>4.57249867407575E-012</c:v>
                </c:pt>
                <c:pt idx="411">
                  <c:v>8.54799381104015E-019</c:v>
                </c:pt>
                <c:pt idx="412">
                  <c:v>1.04785230138628E-026</c:v>
                </c:pt>
                <c:pt idx="413">
                  <c:v>8.42289148876164E-036</c:v>
                </c:pt>
                <c:pt idx="414">
                  <c:v>4.43963842570389E-046</c:v>
                </c:pt>
                <c:pt idx="415">
                  <c:v>1.53447302827434E-057</c:v>
                </c:pt>
                <c:pt idx="416">
                  <c:v>3.47773253568248E-070</c:v>
                </c:pt>
                <c:pt idx="417">
                  <c:v>5.16842667484594E-084</c:v>
                </c:pt>
                <c:pt idx="418">
                  <c:v>5.0366967294404E-099</c:v>
                </c:pt>
                <c:pt idx="419">
                  <c:v>3.2185369996931E-115</c:v>
                </c:pt>
                <c:pt idx="420">
                  <c:v>1.34864135231909E-132</c:v>
                </c:pt>
                <c:pt idx="421">
                  <c:v>3.70560991341393E-151</c:v>
                </c:pt>
                <c:pt idx="422">
                  <c:v>6.67648978424525E-171</c:v>
                </c:pt>
                <c:pt idx="423">
                  <c:v>7.88790987351792E-192</c:v>
                </c:pt>
                <c:pt idx="424">
                  <c:v>6.11084055747351E-214</c:v>
                </c:pt>
                <c:pt idx="425">
                  <c:v>3.10431102036945E-237</c:v>
                </c:pt>
                <c:pt idx="426">
                  <c:v>1.03408148585832E-261</c:v>
                </c:pt>
                <c:pt idx="427">
                  <c:v>2.2587572536655E-287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D$2:$D$500</c:f>
              <c:numCache>
                <c:formatCode>General</c:formatCode>
                <c:ptCount val="499"/>
                <c:pt idx="0">
                  <c:v>17.8085646238353</c:v>
                </c:pt>
                <c:pt idx="1">
                  <c:v>18.1708555016753</c:v>
                </c:pt>
                <c:pt idx="2">
                  <c:v>18.5498459575209</c:v>
                </c:pt>
                <c:pt idx="3">
                  <c:v>18.9468913714754</c:v>
                </c:pt>
                <c:pt idx="4">
                  <c:v>19.3635018560921</c:v>
                </c:pt>
                <c:pt idx="5">
                  <c:v>19.801362387149</c:v>
                </c:pt>
                <c:pt idx="6">
                  <c:v>20.2623554266968</c:v>
                </c:pt>
                <c:pt idx="7">
                  <c:v>20.7485862697628</c:v>
                </c:pt>
                <c:pt idx="8">
                  <c:v>21.2624113477903</c:v>
                </c:pt>
                <c:pt idx="9">
                  <c:v>21.8064697183249</c:v>
                </c:pt>
                <c:pt idx="10">
                  <c:v>22.3837179603354</c:v>
                </c:pt>
                <c:pt idx="11">
                  <c:v>22.9974686765014</c:v>
                </c:pt>
                <c:pt idx="12">
                  <c:v>23.6514327763569</c:v>
                </c:pt>
                <c:pt idx="13">
                  <c:v>24.3497656757565</c:v>
                </c:pt>
                <c:pt idx="14">
                  <c:v>25.0971174971689</c:v>
                </c:pt>
                <c:pt idx="15">
                  <c:v>25.8986872901701</c:v>
                </c:pt>
                <c:pt idx="16">
                  <c:v>26.7602812107236</c:v>
                </c:pt>
                <c:pt idx="17">
                  <c:v>27.6883744999315</c:v>
                </c:pt>
                <c:pt idx="18">
                  <c:v>28.6901769868068</c:v>
                </c:pt>
                <c:pt idx="19">
                  <c:v>29.7737017042896</c:v>
                </c:pt>
                <c:pt idx="20">
                  <c:v>30.9478360527619</c:v>
                </c:pt>
                <c:pt idx="21">
                  <c:v>32.2224147707195</c:v>
                </c:pt>
                <c:pt idx="22">
                  <c:v>33.6082937786562</c:v>
                </c:pt>
                <c:pt idx="23">
                  <c:v>35.1174237509946</c:v>
                </c:pt>
                <c:pt idx="24">
                  <c:v>36.7629220442527</c:v>
                </c:pt>
                <c:pt idx="25">
                  <c:v>38.5591413707314</c:v>
                </c:pt>
                <c:pt idx="26">
                  <c:v>40.5217333600006</c:v>
                </c:pt>
                <c:pt idx="27">
                  <c:v>42.667704900646</c:v>
                </c:pt>
                <c:pt idx="28">
                  <c:v>45.0154649084572</c:v>
                </c:pt>
                <c:pt idx="29">
                  <c:v>47.5848589320756</c:v>
                </c:pt>
                <c:pt idx="30">
                  <c:v>50.397188791608</c:v>
                </c:pt>
                <c:pt idx="31">
                  <c:v>53.4752142595235</c:v>
                </c:pt>
                <c:pt idx="32">
                  <c:v>56.8431336467176</c:v>
                </c:pt>
                <c:pt idx="33">
                  <c:v>60.5265400610657</c:v>
                </c:pt>
                <c:pt idx="34">
                  <c:v>64.5523500726517</c:v>
                </c:pt>
                <c:pt idx="35">
                  <c:v>68.9487015607258</c:v>
                </c:pt>
                <c:pt idx="36">
                  <c:v>73.7448176435552</c:v>
                </c:pt>
                <c:pt idx="37">
                  <c:v>78.9708338143041</c:v>
                </c:pt>
                <c:pt idx="38">
                  <c:v>84.6575857331307</c:v>
                </c:pt>
                <c:pt idx="39">
                  <c:v>90.8363555653852</c:v>
                </c:pt>
                <c:pt idx="40">
                  <c:v>97.538575313437</c:v>
                </c:pt>
                <c:pt idx="41">
                  <c:v>104.795486267655</c:v>
                </c:pt>
                <c:pt idx="42">
                  <c:v>112.637754499528</c:v>
                </c:pt>
                <c:pt idx="43">
                  <c:v>121.095043232235</c:v>
                </c:pt>
                <c:pt idx="44">
                  <c:v>130.195543942289</c:v>
                </c:pt>
                <c:pt idx="45">
                  <c:v>139.965469156839</c:v>
                </c:pt>
                <c:pt idx="46">
                  <c:v>150.428511096977</c:v>
                </c:pt>
                <c:pt idx="47">
                  <c:v>161.605271555353</c:v>
                </c:pt>
                <c:pt idx="48">
                  <c:v>173.512669659381</c:v>
                </c:pt>
                <c:pt idx="49">
                  <c:v>186.163335428207</c:v>
                </c:pt>
                <c:pt idx="50">
                  <c:v>199.564998247475</c:v>
                </c:pt>
                <c:pt idx="51">
                  <c:v>213.719880522831</c:v>
                </c:pt>
                <c:pt idx="52">
                  <c:v>228.624107791554</c:v>
                </c:pt>
                <c:pt idx="53">
                  <c:v>244.267147430736</c:v>
                </c:pt>
                <c:pt idx="54">
                  <c:v>260.631288759897</c:v>
                </c:pt>
                <c:pt idx="55">
                  <c:v>277.691177757285</c:v>
                </c:pt>
                <c:pt idx="56">
                  <c:v>295.413419757047</c:v>
                </c:pt>
                <c:pt idx="57">
                  <c:v>313.756263338243</c:v>
                </c:pt>
                <c:pt idx="58">
                  <c:v>332.669378132165</c:v>
                </c:pt>
                <c:pt idx="59">
                  <c:v>352.093738444617</c:v>
                </c:pt>
                <c:pt idx="60">
                  <c:v>371.96162340683</c:v>
                </c:pt>
                <c:pt idx="61">
                  <c:v>392.196742834421</c:v>
                </c:pt>
                <c:pt idx="62">
                  <c:v>412.714496100979</c:v>
                </c:pt>
                <c:pt idx="63">
                  <c:v>433.422369144995</c:v>
                </c:pt>
                <c:pt idx="64">
                  <c:v>454.220472260925</c:v>
                </c:pt>
                <c:pt idx="65">
                  <c:v>475.002218623111</c:v>
                </c:pt>
                <c:pt idx="66">
                  <c:v>495.655140610869</c:v>
                </c:pt>
                <c:pt idx="67">
                  <c:v>516.061838009355</c:v>
                </c:pt>
                <c:pt idx="68">
                  <c:v>536.101049126546</c:v>
                </c:pt>
                <c:pt idx="69">
                  <c:v>555.648832869622</c:v>
                </c:pt>
                <c:pt idx="70">
                  <c:v>574.579846945942</c:v>
                </c:pt>
                <c:pt idx="71">
                  <c:v>592.768704677003</c:v>
                </c:pt>
                <c:pt idx="72">
                  <c:v>610.091390518922</c:v>
                </c:pt>
                <c:pt idx="73">
                  <c:v>626.426712346251</c:v>
                </c:pt>
                <c:pt idx="74">
                  <c:v>641.657766946651</c:v>
                </c:pt>
                <c:pt idx="75">
                  <c:v>655.673394051365</c:v>
                </c:pt>
                <c:pt idx="76">
                  <c:v>668.369593638027</c:v>
                </c:pt>
                <c:pt idx="77">
                  <c:v>679.650881221839</c:v>
                </c:pt>
                <c:pt idx="78">
                  <c:v>689.431556416245</c:v>
                </c:pt>
                <c:pt idx="79">
                  <c:v>697.636861196477</c:v>
                </c:pt>
                <c:pt idx="80">
                  <c:v>704.204006023099</c:v>
                </c:pt>
                <c:pt idx="81">
                  <c:v>709.083044245094</c:v>
                </c:pt>
                <c:pt idx="82">
                  <c:v>712.237577954102</c:v>
                </c:pt>
                <c:pt idx="83">
                  <c:v>713.645281639142</c:v>
                </c:pt>
                <c:pt idx="84">
                  <c:v>713.298233516934</c:v>
                </c:pt>
                <c:pt idx="85">
                  <c:v>711.20304819858</c:v>
                </c:pt>
                <c:pt idx="86">
                  <c:v>707.380808302233</c:v>
                </c:pt>
                <c:pt idx="87">
                  <c:v>701.866796631574</c:v>
                </c:pt>
                <c:pt idx="88">
                  <c:v>694.710034507669</c:v>
                </c:pt>
                <c:pt idx="89">
                  <c:v>685.972635664435</c:v>
                </c:pt>
                <c:pt idx="90">
                  <c:v>675.728988697407</c:v>
                </c:pt>
                <c:pt idx="91">
                  <c:v>664.064784301452</c:v>
                </c:pt>
                <c:pt idx="92">
                  <c:v>651.075906365153</c:v>
                </c:pt>
                <c:pt idx="93">
                  <c:v>636.867208340788</c:v>
                </c:pt>
                <c:pt idx="94">
                  <c:v>621.551198126395</c:v>
                </c:pt>
                <c:pt idx="95">
                  <c:v>605.246655943968</c:v>
                </c:pt>
                <c:pt idx="96">
                  <c:v>588.077210355951</c:v>
                </c:pt>
                <c:pt idx="97">
                  <c:v>570.169897628546</c:v>
                </c:pt>
                <c:pt idx="98">
                  <c:v>551.653729139536</c:v>
                </c:pt>
                <c:pt idx="99">
                  <c:v>532.6582904707</c:v>
                </c:pt>
                <c:pt idx="100">
                  <c:v>513.312394265476</c:v>
                </c:pt>
                <c:pt idx="101">
                  <c:v>493.742806928775</c:v>
                </c:pt>
                <c:pt idx="102">
                  <c:v>474.07306686554</c:v>
                </c:pt>
                <c:pt idx="103">
                  <c:v>454.422409273608</c:v>
                </c:pt>
                <c:pt idx="104">
                  <c:v>434.904809605595</c:v>
                </c:pt>
                <c:pt idx="105">
                  <c:v>415.6281547772</c:v>
                </c:pt>
                <c:pt idx="106">
                  <c:v>396.693548108939</c:v>
                </c:pt>
                <c:pt idx="107">
                  <c:v>378.194750925518</c:v>
                </c:pt>
                <c:pt idx="108">
                  <c:v>360.21776077738</c:v>
                </c:pt>
                <c:pt idx="109">
                  <c:v>342.840523461233</c:v>
                </c:pt>
                <c:pt idx="110">
                  <c:v>326.132773460804</c:v>
                </c:pt>
                <c:pt idx="111">
                  <c:v>310.15599515571</c:v>
                </c:pt>
                <c:pt idx="112">
                  <c:v>294.963495194975</c:v>
                </c:pt>
                <c:pt idx="113">
                  <c:v>280.600574830624</c:v>
                </c:pt>
                <c:pt idx="114">
                  <c:v>267.104789773126</c:v>
                </c:pt>
                <c:pt idx="115">
                  <c:v>254.506284270461</c:v>
                </c:pt>
                <c:pt idx="116">
                  <c:v>242.828185622345</c:v>
                </c:pt>
                <c:pt idx="117">
                  <c:v>232.087045206956</c:v>
                </c:pt>
                <c:pt idx="118">
                  <c:v>222.293312297973</c:v>
                </c:pt>
                <c:pt idx="119">
                  <c:v>213.451827456012</c:v>
                </c:pt>
                <c:pt idx="120">
                  <c:v>205.562323056367</c:v>
                </c:pt>
                <c:pt idx="121">
                  <c:v>198.619919525944</c:v>
                </c:pt>
                <c:pt idx="122">
                  <c:v>192.615607065202</c:v>
                </c:pt>
                <c:pt idx="123">
                  <c:v>187.536703983038</c:v>
                </c:pt>
                <c:pt idx="124">
                  <c:v>183.367284231195</c:v>
                </c:pt>
                <c:pt idx="125">
                  <c:v>180.088568248048</c:v>
                </c:pt>
                <c:pt idx="126">
                  <c:v>177.679272769436</c:v>
                </c:pt>
                <c:pt idx="127">
                  <c:v>176.115916799559</c:v>
                </c:pt>
                <c:pt idx="128">
                  <c:v>175.373082423713</c:v>
                </c:pt>
                <c:pt idx="129">
                  <c:v>175.42363055683</c:v>
                </c:pt>
                <c:pt idx="130">
                  <c:v>176.238873031286</c:v>
                </c:pt>
                <c:pt idx="131">
                  <c:v>177.788703612648</c:v>
                </c:pt>
                <c:pt idx="132">
                  <c:v>180.041691575255</c:v>
                </c:pt>
                <c:pt idx="133">
                  <c:v>182.965142357723</c:v>
                </c:pt>
                <c:pt idx="134">
                  <c:v>186.525130542366</c:v>
                </c:pt>
                <c:pt idx="135">
                  <c:v>190.686510956753</c:v>
                </c:pt>
                <c:pt idx="136">
                  <c:v>195.412914078601</c:v>
                </c:pt>
                <c:pt idx="137">
                  <c:v>200.666732138384</c:v>
                </c:pt>
                <c:pt idx="138">
                  <c:v>206.409102362162</c:v>
                </c:pt>
                <c:pt idx="139">
                  <c:v>212.599893687521</c:v>
                </c:pt>
                <c:pt idx="140">
                  <c:v>219.197703028015</c:v>
                </c:pt>
                <c:pt idx="141">
                  <c:v>226.159866768139</c:v>
                </c:pt>
                <c:pt idx="142">
                  <c:v>233.442492655638</c:v>
                </c:pt>
                <c:pt idx="143">
                  <c:v>241.000516636489</c:v>
                </c:pt>
                <c:pt idx="144">
                  <c:v>248.787788467324</c:v>
                </c:pt>
                <c:pt idx="145">
                  <c:v>256.757189158799</c:v>
                </c:pt>
                <c:pt idx="146">
                  <c:v>264.86078247069</c:v>
                </c:pt>
                <c:pt idx="147">
                  <c:v>273.050001815482</c:v>
                </c:pt>
                <c:pt idx="148">
                  <c:v>281.275873052291</c:v>
                </c:pt>
                <c:pt idx="149">
                  <c:v>289.489272787915</c:v>
                </c:pt>
                <c:pt idx="150">
                  <c:v>297.641220966766</c:v>
                </c:pt>
                <c:pt idx="151">
                  <c:v>305.683205746401</c:v>
                </c:pt>
                <c:pt idx="152">
                  <c:v>313.567537938841</c:v>
                </c:pt>
                <c:pt idx="153">
                  <c:v>321.247731666802</c:v>
                </c:pt>
                <c:pt idx="154">
                  <c:v>328.678907353515</c:v>
                </c:pt>
                <c:pt idx="155">
                  <c:v>335.818212746874</c:v>
                </c:pt>
                <c:pt idx="156">
                  <c:v>342.625257382179</c:v>
                </c:pt>
                <c:pt idx="157">
                  <c:v>349.062555717557</c:v>
                </c:pt>
                <c:pt idx="158">
                  <c:v>355.095974132428</c:v>
                </c:pt>
                <c:pt idx="159">
                  <c:v>360.695177057237</c:v>
                </c:pt>
                <c:pt idx="160">
                  <c:v>365.834067691432</c:v>
                </c:pt>
                <c:pt idx="161">
                  <c:v>370.49121904978</c:v>
                </c:pt>
                <c:pt idx="162">
                  <c:v>374.650291431444</c:v>
                </c:pt>
                <c:pt idx="163">
                  <c:v>378.30043280296</c:v>
                </c:pt>
                <c:pt idx="164">
                  <c:v>381.436658990115</c:v>
                </c:pt>
                <c:pt idx="165">
                  <c:v>384.060210944843</c:v>
                </c:pt>
                <c:pt idx="166">
                  <c:v>386.178886647417</c:v>
                </c:pt>
                <c:pt idx="167">
                  <c:v>387.807345375253</c:v>
                </c:pt>
                <c:pt idx="168">
                  <c:v>388.967382071152</c:v>
                </c:pt>
                <c:pt idx="169">
                  <c:v>389.688169332447</c:v>
                </c:pt>
                <c:pt idx="170">
                  <c:v>390.006464081071</c:v>
                </c:pt>
                <c:pt idx="171">
                  <c:v>389.966775236202</c:v>
                </c:pt>
                <c:pt idx="172">
                  <c:v>389.621487683409</c:v>
                </c:pt>
                <c:pt idx="173">
                  <c:v>389.030936523957</c:v>
                </c:pt>
                <c:pt idx="174">
                  <c:v>388.263424025219</c:v>
                </c:pt>
                <c:pt idx="175">
                  <c:v>387.395169935652</c:v>
                </c:pt>
                <c:pt idx="176">
                  <c:v>386.510183963792</c:v>
                </c:pt>
                <c:pt idx="177">
                  <c:v>385.700047370766</c:v>
                </c:pt>
                <c:pt idx="178">
                  <c:v>385.063588942882</c:v>
                </c:pt>
                <c:pt idx="179">
                  <c:v>384.706439278193</c:v>
                </c:pt>
                <c:pt idx="180">
                  <c:v>384.740446546493</c:v>
                </c:pt>
                <c:pt idx="181">
                  <c:v>385.282936891269</c:v>
                </c:pt>
                <c:pt idx="182">
                  <c:v>386.455803665027</c:v>
                </c:pt>
                <c:pt idx="183">
                  <c:v>388.38441194738</c:v>
                </c:pt>
                <c:pt idx="184">
                  <c:v>391.196308482284</c:v>
                </c:pt>
                <c:pt idx="185">
                  <c:v>395.019732433568</c:v>
                </c:pt>
                <c:pt idx="186">
                  <c:v>399.981929274326</c:v>
                </c:pt>
                <c:pt idx="187">
                  <c:v>406.207278683189</c:v>
                </c:pt>
                <c:pt idx="188">
                  <c:v>413.815257395761</c:v>
                </c:pt>
                <c:pt idx="189">
                  <c:v>422.9182693022</c:v>
                </c:pt>
                <c:pt idx="190">
                  <c:v>433.619387302896</c:v>
                </c:pt>
                <c:pt idx="191">
                  <c:v>446.010064002399</c:v>
                </c:pt>
                <c:pt idx="192">
                  <c:v>460.167880568988</c:v>
                </c:pt>
                <c:pt idx="193">
                  <c:v>476.154414225451</c:v>
                </c:pt>
                <c:pt idx="194">
                  <c:v>494.013313985973</c:v>
                </c:pt>
                <c:pt idx="195">
                  <c:v>513.768680483446</c:v>
                </c:pt>
                <c:pt idx="196">
                  <c:v>535.423848112015</c:v>
                </c:pt>
                <c:pt idx="197">
                  <c:v>558.960665376069</c:v>
                </c:pt>
                <c:pt idx="198">
                  <c:v>584.339361558799</c:v>
                </c:pt>
                <c:pt idx="199">
                  <c:v>611.499074078384</c:v>
                </c:pt>
                <c:pt idx="200">
                  <c:v>640.359090947134</c:v>
                </c:pt>
                <c:pt idx="201">
                  <c:v>670.820836694807</c:v>
                </c:pt>
                <c:pt idx="202">
                  <c:v>702.770598469703</c:v>
                </c:pt>
                <c:pt idx="203">
                  <c:v>736.082952734497</c:v>
                </c:pt>
                <c:pt idx="204">
                  <c:v>770.624813419077</c:v>
                </c:pt>
                <c:pt idx="205">
                  <c:v>806.259981400087</c:v>
                </c:pt>
                <c:pt idx="206">
                  <c:v>842.854034942605</c:v>
                </c:pt>
                <c:pt idx="207">
                  <c:v>880.279363751525</c:v>
                </c:pt>
                <c:pt idx="208">
                  <c:v>918.42011819661</c:v>
                </c:pt>
                <c:pt idx="209">
                  <c:v>957.176822774048</c:v>
                </c:pt>
                <c:pt idx="210">
                  <c:v>996.470391471344</c:v>
                </c:pt>
                <c:pt idx="211">
                  <c:v>1036.24528458598</c:v>
                </c:pt>
                <c:pt idx="212">
                  <c:v>1076.47156334356</c:v>
                </c:pt>
                <c:pt idx="213">
                  <c:v>1117.14563127101</c:v>
                </c:pt>
                <c:pt idx="214">
                  <c:v>1158.28949971648</c:v>
                </c:pt>
                <c:pt idx="215">
                  <c:v>1199.94847817189</c:v>
                </c:pt>
                <c:pt idx="216">
                  <c:v>1242.18726607031</c:v>
                </c:pt>
                <c:pt idx="217">
                  <c:v>1285.08450835068</c:v>
                </c:pt>
                <c:pt idx="218">
                  <c:v>1328.72596816345</c:v>
                </c:pt>
                <c:pt idx="219">
                  <c:v>1373.19656166049</c:v>
                </c:pt>
                <c:pt idx="220">
                  <c:v>1418.57158630895</c:v>
                </c:pt>
                <c:pt idx="221">
                  <c:v>1464.90754975784</c:v>
                </c:pt>
                <c:pt idx="222">
                  <c:v>1512.23306523418</c:v>
                </c:pt>
                <c:pt idx="223">
                  <c:v>1560.54031652754</c:v>
                </c:pt>
                <c:pt idx="224">
                  <c:v>1609.77760653554</c:v>
                </c:pt>
                <c:pt idx="225">
                  <c:v>1659.8434851063</c:v>
                </c:pt>
                <c:pt idx="226">
                  <c:v>1710.58290319354</c:v>
                </c:pt>
                <c:pt idx="227">
                  <c:v>1761.78576170122</c:v>
                </c:pt>
                <c:pt idx="228">
                  <c:v>1813.18811742533</c:v>
                </c:pt>
                <c:pt idx="229">
                  <c:v>1864.4761797971</c:v>
                </c:pt>
                <c:pt idx="230">
                  <c:v>1915.29308713488</c:v>
                </c:pt>
                <c:pt idx="231">
                  <c:v>1965.2482977863</c:v>
                </c:pt>
                <c:pt idx="232">
                  <c:v>2013.92927892251</c:v>
                </c:pt>
                <c:pt idx="233">
                  <c:v>2060.91503336397</c:v>
                </c:pt>
                <c:pt idx="234">
                  <c:v>2105.79088206193</c:v>
                </c:pt>
                <c:pt idx="235">
                  <c:v>2148.16382529885</c:v>
                </c:pt>
                <c:pt idx="236">
                  <c:v>2187.67774641064</c:v>
                </c:pt>
                <c:pt idx="237">
                  <c:v>2224.02770294197</c:v>
                </c:pt>
                <c:pt idx="238">
                  <c:v>2256.97257421617</c:v>
                </c:pt>
                <c:pt idx="239">
                  <c:v>2286.34540117656</c:v>
                </c:pt>
                <c:pt idx="240">
                  <c:v>2312.06086105737</c:v>
                </c:pt>
                <c:pt idx="241">
                  <c:v>2334.11946029865</c:v>
                </c:pt>
                <c:pt idx="242">
                  <c:v>2352.60819611426</c:v>
                </c:pt>
                <c:pt idx="243">
                  <c:v>2367.69762040508</c:v>
                </c:pt>
                <c:pt idx="244">
                  <c:v>2379.63542827161</c:v>
                </c:pt>
                <c:pt idx="245">
                  <c:v>2388.73687579761</c:v>
                </c:pt>
                <c:pt idx="246">
                  <c:v>2395.37249700751</c:v>
                </c:pt>
                <c:pt idx="247">
                  <c:v>2399.95372803516</c:v>
                </c:pt>
                <c:pt idx="248">
                  <c:v>2402.91714947445</c:v>
                </c:pt>
                <c:pt idx="249">
                  <c:v>2404.70811983712</c:v>
                </c:pt>
                <c:pt idx="250">
                  <c:v>2405.76459092255</c:v>
                </c:pt>
                <c:pt idx="251">
                  <c:v>2406.50186944075</c:v>
                </c:pt>
                <c:pt idx="252">
                  <c:v>2407.29902092655</c:v>
                </c:pt>
                <c:pt idx="253">
                  <c:v>2408.48750686658</c:v>
                </c:pt>
                <c:pt idx="254">
                  <c:v>2410.34251116474</c:v>
                </c:pt>
                <c:pt idx="255">
                  <c:v>2413.07725629242</c:v>
                </c:pt>
                <c:pt idx="256">
                  <c:v>2416.84044234713</c:v>
                </c:pt>
                <c:pt idx="257">
                  <c:v>2421.71677370384</c:v>
                </c:pt>
                <c:pt idx="258">
                  <c:v>2427.7303775723</c:v>
                </c:pt>
                <c:pt idx="259">
                  <c:v>2434.85077524011</c:v>
                </c:pt>
                <c:pt idx="260">
                  <c:v>2443.00094736852</c:v>
                </c:pt>
                <c:pt idx="261">
                  <c:v>2452.0669449596</c:v>
                </c:pt>
                <c:pt idx="262">
                  <c:v>2461.90844112173</c:v>
                </c:pt>
                <c:pt idx="263">
                  <c:v>2472.36959707938</c:v>
                </c:pt>
                <c:pt idx="264">
                  <c:v>2483.28962857373</c:v>
                </c:pt>
                <c:pt idx="265">
                  <c:v>2494.51250362306</c:v>
                </c:pt>
                <c:pt idx="266">
                  <c:v>2505.8952757155</c:v>
                </c:pt>
                <c:pt idx="267">
                  <c:v>2517.31465278463</c:v>
                </c:pt>
                <c:pt idx="268">
                  <c:v>2528.67151574401</c:v>
                </c:pt>
                <c:pt idx="269">
                  <c:v>2539.89322435375</c:v>
                </c:pt>
                <c:pt idx="270">
                  <c:v>2550.93367599397</c:v>
                </c:pt>
                <c:pt idx="271">
                  <c:v>2561.77120790785</c:v>
                </c:pt>
                <c:pt idx="272">
                  <c:v>2572.40454948336</c:v>
                </c:pt>
                <c:pt idx="273">
                  <c:v>2582.84713270929</c:v>
                </c:pt>
                <c:pt idx="274">
                  <c:v>2593.1201515296</c:v>
                </c:pt>
                <c:pt idx="275">
                  <c:v>2603.24482096835</c:v>
                </c:pt>
                <c:pt idx="276">
                  <c:v>2613.23432232538</c:v>
                </c:pt>
                <c:pt idx="277">
                  <c:v>2623.08593040497</c:v>
                </c:pt>
                <c:pt idx="278">
                  <c:v>2632.77380282994</c:v>
                </c:pt>
                <c:pt idx="279">
                  <c:v>2642.24287139609</c:v>
                </c:pt>
                <c:pt idx="280">
                  <c:v>2651.40421362626</c:v>
                </c:pt>
                <c:pt idx="281">
                  <c:v>2660.13220264473</c:v>
                </c:pt>
                <c:pt idx="282">
                  <c:v>2668.26363946798</c:v>
                </c:pt>
                <c:pt idx="283">
                  <c:v>2675.59896864604</c:v>
                </c:pt>
                <c:pt idx="284">
                  <c:v>2681.90557110461</c:v>
                </c:pt>
                <c:pt idx="285">
                  <c:v>2686.92302236572</c:v>
                </c:pt>
                <c:pt idx="286">
                  <c:v>2690.3701052591</c:v>
                </c:pt>
                <c:pt idx="287">
                  <c:v>2691.9532785895</c:v>
                </c:pt>
                <c:pt idx="288">
                  <c:v>2691.37623118439</c:v>
                </c:pt>
                <c:pt idx="289">
                  <c:v>2688.35009767491</c:v>
                </c:pt>
                <c:pt idx="290">
                  <c:v>2682.60388063208</c:v>
                </c:pt>
                <c:pt idx="291">
                  <c:v>2673.89461455247</c:v>
                </c:pt>
                <c:pt idx="292">
                  <c:v>2662.01682076393</c:v>
                </c:pt>
                <c:pt idx="293">
                  <c:v>2646.81083754258</c:v>
                </c:pt>
                <c:pt idx="294">
                  <c:v>2628.16966444776</c:v>
                </c:pt>
                <c:pt idx="295">
                  <c:v>2606.04403097948</c:v>
                </c:pt>
                <c:pt idx="296">
                  <c:v>2580.44548324922</c:v>
                </c:pt>
                <c:pt idx="297">
                  <c:v>2551.44737397779</c:v>
                </c:pt>
                <c:pt idx="298">
                  <c:v>2519.1837360351</c:v>
                </c:pt>
                <c:pt idx="299">
                  <c:v>2483.84611311602</c:v>
                </c:pt>
                <c:pt idx="300">
                  <c:v>2445.67850842901</c:v>
                </c:pt>
                <c:pt idx="301">
                  <c:v>2404.97068934577</c:v>
                </c:pt>
                <c:pt idx="302">
                  <c:v>2362.0501493867</c:v>
                </c:pt>
                <c:pt idx="303">
                  <c:v>2317.27307610178</c:v>
                </c:pt>
                <c:pt idx="304">
                  <c:v>2271.01470270285</c:v>
                </c:pt>
                <c:pt idx="305">
                  <c:v>2223.65943206604</c:v>
                </c:pt>
                <c:pt idx="306">
                  <c:v>2175.59111429447</c:v>
                </c:pt>
                <c:pt idx="307">
                  <c:v>2127.18383467809</c:v>
                </c:pt>
                <c:pt idx="308">
                  <c:v>2078.79352967886</c:v>
                </c:pt>
                <c:pt idx="309">
                  <c:v>2030.75069722295</c:v>
                </c:pt>
                <c:pt idx="310">
                  <c:v>1983.35440727173</c:v>
                </c:pt>
                <c:pt idx="311">
                  <c:v>1936.86775280472</c:v>
                </c:pt>
                <c:pt idx="312">
                  <c:v>1891.5148134661</c:v>
                </c:pt>
                <c:pt idx="313">
                  <c:v>1847.47913755318</c:v>
                </c:pt>
                <c:pt idx="314">
                  <c:v>1804.9036857975</c:v>
                </c:pt>
                <c:pt idx="315">
                  <c:v>1763.89212510187</c:v>
                </c:pt>
                <c:pt idx="316">
                  <c:v>1724.5113140888</c:v>
                </c:pt>
                <c:pt idx="317">
                  <c:v>1686.79478641698</c:v>
                </c:pt>
                <c:pt idx="318">
                  <c:v>1650.74701312646</c:v>
                </c:pt>
                <c:pt idx="319">
                  <c:v>1616.34821195404</c:v>
                </c:pt>
                <c:pt idx="320">
                  <c:v>1583.5594692248</c:v>
                </c:pt>
                <c:pt idx="321">
                  <c:v>1552.32794768435</c:v>
                </c:pt>
                <c:pt idx="322">
                  <c:v>1522.59197020424</c:v>
                </c:pt>
                <c:pt idx="323">
                  <c:v>1494.28579309389</c:v>
                </c:pt>
                <c:pt idx="324">
                  <c:v>1467.34391203047</c:v>
                </c:pt>
                <c:pt idx="325">
                  <c:v>1441.70477654801</c:v>
                </c:pt>
                <c:pt idx="326">
                  <c:v>1417.31382381103</c:v>
                </c:pt>
                <c:pt idx="327">
                  <c:v>1394.12577735333</c:v>
                </c:pt>
                <c:pt idx="328">
                  <c:v>1372.10619008937</c:v>
                </c:pt>
                <c:pt idx="329">
                  <c:v>1351.23224193866</c:v>
                </c:pt>
                <c:pt idx="330">
                  <c:v>1331.49282984186</c:v>
                </c:pt>
                <c:pt idx="331">
                  <c:v>1312.88801106983</c:v>
                </c:pt>
                <c:pt idx="332">
                  <c:v>1295.42787908886</c:v>
                </c:pt>
                <c:pt idx="333">
                  <c:v>1279.13096466214</c:v>
                </c:pt>
                <c:pt idx="334">
                  <c:v>1264.02226338875</c:v>
                </c:pt>
                <c:pt idx="335">
                  <c:v>1250.13099475578</c:v>
                </c:pt>
                <c:pt idx="336">
                  <c:v>1237.48819741422</c:v>
                </c:pt>
                <c:pt idx="337">
                  <c:v>1226.12426131417</c:v>
                </c:pt>
                <c:pt idx="338">
                  <c:v>1216.06649015534</c:v>
                </c:pt>
                <c:pt idx="339">
                  <c:v>1207.33677797388</c:v>
                </c:pt>
                <c:pt idx="340">
                  <c:v>1199.94947225082</c:v>
                </c:pt>
                <c:pt idx="341">
                  <c:v>1193.90948332771</c:v>
                </c:pt>
                <c:pt idx="342">
                  <c:v>1189.21068673988</c:v>
                </c:pt>
                <c:pt idx="343">
                  <c:v>1185.83465185963</c:v>
                </c:pt>
                <c:pt idx="344">
                  <c:v>1183.74971743474</c:v>
                </c:pt>
                <c:pt idx="345">
                  <c:v>1182.91042259047</c:v>
                </c:pt>
                <c:pt idx="346">
                  <c:v>1183.2572909292</c:v>
                </c:pt>
                <c:pt idx="347">
                  <c:v>1184.71695572466</c:v>
                </c:pt>
                <c:pt idx="348">
                  <c:v>1187.20260600469</c:v>
                </c:pt>
                <c:pt idx="349">
                  <c:v>1190.61472661538</c:v>
                </c:pt>
                <c:pt idx="350">
                  <c:v>1194.84210016635</c:v>
                </c:pt>
                <c:pt idx="351">
                  <c:v>1199.76303502752</c:v>
                </c:pt>
                <c:pt idx="352">
                  <c:v>1205.24678119461</c:v>
                </c:pt>
                <c:pt idx="353">
                  <c:v>1211.15509474547</c:v>
                </c:pt>
                <c:pt idx="354">
                  <c:v>1217.34391163077</c:v>
                </c:pt>
                <c:pt idx="355">
                  <c:v>1223.66509252557</c:v>
                </c:pt>
                <c:pt idx="356">
                  <c:v>1229.96820225126</c:v>
                </c:pt>
                <c:pt idx="357">
                  <c:v>1236.10228969996</c:v>
                </c:pt>
                <c:pt idx="358">
                  <c:v>1241.91763709992</c:v>
                </c:pt>
                <c:pt idx="359">
                  <c:v>1247.26745070757</c:v>
                </c:pt>
                <c:pt idx="360">
                  <c:v>1252.00946846709</c:v>
                </c:pt>
                <c:pt idx="361">
                  <c:v>1256.0074637277</c:v>
                </c:pt>
                <c:pt idx="362">
                  <c:v>1259.13262765339</c:v>
                </c:pt>
                <c:pt idx="363">
                  <c:v>1261.26481641902</c:v>
                </c:pt>
                <c:pt idx="364">
                  <c:v>1262.29365259561</c:v>
                </c:pt>
                <c:pt idx="365">
                  <c:v>1262.11947323966</c:v>
                </c:pt>
                <c:pt idx="366">
                  <c:v>1260.65412008111</c:v>
                </c:pt>
                <c:pt idx="367">
                  <c:v>1257.82156983334</c:v>
                </c:pt>
                <c:pt idx="368">
                  <c:v>1253.55840501427</c:v>
                </c:pt>
                <c:pt idx="369">
                  <c:v>1247.81412777169</c:v>
                </c:pt>
                <c:pt idx="370">
                  <c:v>1240.55132105212</c:v>
                </c:pt>
                <c:pt idx="371">
                  <c:v>1231.74566305338</c:v>
                </c:pt>
                <c:pt idx="372">
                  <c:v>1221.38580227025</c:v>
                </c:pt>
                <c:pt idx="373">
                  <c:v>1209.47310159626</c:v>
                </c:pt>
                <c:pt idx="374">
                  <c:v>1196.02126090033</c:v>
                </c:pt>
                <c:pt idx="375">
                  <c:v>1181.05582827034</c:v>
                </c:pt>
                <c:pt idx="376">
                  <c:v>1164.61361072298</c:v>
                </c:pt>
                <c:pt idx="377">
                  <c:v>1146.74199563387</c:v>
                </c:pt>
                <c:pt idx="378">
                  <c:v>1127.49819445702</c:v>
                </c:pt>
                <c:pt idx="379">
                  <c:v>1106.9484204876</c:v>
                </c:pt>
                <c:pt idx="380">
                  <c:v>1085.16701248682</c:v>
                </c:pt>
                <c:pt idx="381">
                  <c:v>1062.23551593915</c:v>
                </c:pt>
                <c:pt idx="382">
                  <c:v>1038.2417335564</c:v>
                </c:pt>
                <c:pt idx="383">
                  <c:v>1013.27875638663</c:v>
                </c:pt>
                <c:pt idx="384">
                  <c:v>987.443986532616</c:v>
                </c:pt>
                <c:pt idx="385">
                  <c:v>960.838162040657</c:v>
                </c:pt>
                <c:pt idx="386">
                  <c:v>933.5643939905</c:v>
                </c:pt>
                <c:pt idx="387">
                  <c:v>905.727225207651</c:v>
                </c:pt>
                <c:pt idx="388">
                  <c:v>877.431719336641</c:v>
                </c:pt>
                <c:pt idx="389">
                  <c:v>848.782588265601</c:v>
                </c:pt>
                <c:pt idx="390">
                  <c:v>819.883365087311</c:v>
                </c:pt>
                <c:pt idx="391">
                  <c:v>790.835628929428</c:v>
                </c:pt>
                <c:pt idx="392">
                  <c:v>761.738287096758</c:v>
                </c:pt>
                <c:pt idx="393">
                  <c:v>732.686919052759</c:v>
                </c:pt>
                <c:pt idx="394">
                  <c:v>703.773185837309</c:v>
                </c:pt>
                <c:pt idx="395">
                  <c:v>675.084307585264</c:v>
                </c:pt>
                <c:pt idx="396">
                  <c:v>646.702610887068</c:v>
                </c:pt>
                <c:pt idx="397">
                  <c:v>618.705146831156</c:v>
                </c:pt>
                <c:pt idx="398">
                  <c:v>591.163379698986</c:v>
                </c:pt>
                <c:pt idx="399">
                  <c:v>564.142945457855</c:v>
                </c:pt>
                <c:pt idx="400">
                  <c:v>537.703478425384</c:v>
                </c:pt>
                <c:pt idx="401">
                  <c:v>511.898596530661</c:v>
                </c:pt>
                <c:pt idx="402">
                  <c:v>487.549102680832</c:v>
                </c:pt>
                <c:pt idx="403">
                  <c:v>885.517869700418</c:v>
                </c:pt>
                <c:pt idx="404">
                  <c:v>15613.4442579984</c:v>
                </c:pt>
                <c:pt idx="405">
                  <c:v>36100.3664554444</c:v>
                </c:pt>
                <c:pt idx="406">
                  <c:v>5896.38297466659</c:v>
                </c:pt>
                <c:pt idx="407">
                  <c:v>428.259587707112</c:v>
                </c:pt>
                <c:pt idx="408">
                  <c:v>352.284932689798</c:v>
                </c:pt>
                <c:pt idx="409">
                  <c:v>332.723504015909</c:v>
                </c:pt>
                <c:pt idx="410">
                  <c:v>314.050455139282</c:v>
                </c:pt>
                <c:pt idx="411">
                  <c:v>296.227188228432</c:v>
                </c:pt>
                <c:pt idx="412">
                  <c:v>279.247891517459</c:v>
                </c:pt>
                <c:pt idx="413">
                  <c:v>263.103004222285</c:v>
                </c:pt>
                <c:pt idx="414">
                  <c:v>247.77956790346</c:v>
                </c:pt>
                <c:pt idx="415">
                  <c:v>233.261581294869</c:v>
                </c:pt>
                <c:pt idx="416">
                  <c:v>219.53035307112</c:v>
                </c:pt>
                <c:pt idx="417">
                  <c:v>206.564848985047</c:v>
                </c:pt>
                <c:pt idx="418">
                  <c:v>194.342030181028</c:v>
                </c:pt>
                <c:pt idx="419">
                  <c:v>182.837179876409</c:v>
                </c:pt>
                <c:pt idx="420">
                  <c:v>172.024215995236</c:v>
                </c:pt>
                <c:pt idx="421">
                  <c:v>161.875987728912</c:v>
                </c:pt>
                <c:pt idx="422">
                  <c:v>152.364554381567</c:v>
                </c:pt>
                <c:pt idx="423">
                  <c:v>143.46144522849</c:v>
                </c:pt>
                <c:pt idx="424">
                  <c:v>135.137899469276</c:v>
                </c:pt>
                <c:pt idx="425">
                  <c:v>127.365085689493</c:v>
                </c:pt>
                <c:pt idx="426">
                  <c:v>120.114300552591</c:v>
                </c:pt>
                <c:pt idx="427">
                  <c:v>113.357146724981</c:v>
                </c:pt>
                <c:pt idx="428">
                  <c:v>107.065690289897</c:v>
                </c:pt>
                <c:pt idx="429">
                  <c:v>101.212598128957</c:v>
                </c:pt>
                <c:pt idx="430">
                  <c:v>95.7712559436038</c:v>
                </c:pt>
                <c:pt idx="431">
                  <c:v>90.7158677520902</c:v>
                </c:pt>
                <c:pt idx="432">
                  <c:v>86.0215378319484</c:v>
                </c:pt>
                <c:pt idx="433">
                  <c:v>81.6643361840813</c:v>
                </c:pt>
                <c:pt idx="434">
                  <c:v>77.621348674053</c:v>
                </c:pt>
                <c:pt idx="435">
                  <c:v>73.8707130607287</c:v>
                </c:pt>
                <c:pt idx="436">
                  <c:v>70.3916421540143</c:v>
                </c:pt>
                <c:pt idx="437">
                  <c:v>67.1644353541999</c:v>
                </c:pt>
                <c:pt idx="438">
                  <c:v>64.1704798176962</c:v>
                </c:pt>
                <c:pt idx="439">
                  <c:v>61.3922424699663</c:v>
                </c:pt>
                <c:pt idx="440">
                  <c:v>58.8132540485799</c:v>
                </c:pt>
              </c:numCache>
            </c:numRef>
          </c:yVal>
          <c:smooth val="0"/>
        </c:ser>
        <c:axId val="25646586"/>
        <c:axId val="53842894"/>
      </c:scatterChart>
      <c:valAx>
        <c:axId val="25646586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8595537012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894"/>
        <c:crossesAt val="0"/>
        <c:crossBetween val="midCat"/>
      </c:valAx>
      <c:valAx>
        <c:axId val="53842894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586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600 °C</a:t>
            </a:r>
          </a:p>
        </c:rich>
      </c:tx>
      <c:layout>
        <c:manualLayout>
          <c:xMode val="edge"/>
          <c:yMode val="edge"/>
          <c:x val="0.336127566037033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91341604262"/>
          <c:y val="0.0710583295059379"/>
          <c:w val="0.94430162810625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A$2:$A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1027</c:v>
                </c:pt>
                <c:pt idx="2">
                  <c:v>312.85922</c:v>
                </c:pt>
                <c:pt idx="3">
                  <c:v>313.4104</c:v>
                </c:pt>
                <c:pt idx="4">
                  <c:v>313.96152</c:v>
                </c:pt>
                <c:pt idx="5">
                  <c:v>314.51038</c:v>
                </c:pt>
                <c:pt idx="6">
                  <c:v>315.06146</c:v>
                </c:pt>
                <c:pt idx="7">
                  <c:v>315.61026</c:v>
                </c:pt>
                <c:pt idx="8">
                  <c:v>316.16125</c:v>
                </c:pt>
                <c:pt idx="9">
                  <c:v>316.70999</c:v>
                </c:pt>
                <c:pt idx="10">
                  <c:v>317.26093</c:v>
                </c:pt>
                <c:pt idx="11">
                  <c:v>317.8096</c:v>
                </c:pt>
                <c:pt idx="12">
                  <c:v>318.36047</c:v>
                </c:pt>
                <c:pt idx="13">
                  <c:v>318.90909</c:v>
                </c:pt>
                <c:pt idx="14">
                  <c:v>319.4599</c:v>
                </c:pt>
                <c:pt idx="15">
                  <c:v>320.00845</c:v>
                </c:pt>
                <c:pt idx="16">
                  <c:v>320.5592</c:v>
                </c:pt>
                <c:pt idx="17">
                  <c:v>321.1077</c:v>
                </c:pt>
                <c:pt idx="18">
                  <c:v>321.65839</c:v>
                </c:pt>
                <c:pt idx="19">
                  <c:v>322.20682</c:v>
                </c:pt>
                <c:pt idx="20">
                  <c:v>322.75745</c:v>
                </c:pt>
                <c:pt idx="21">
                  <c:v>323.30579</c:v>
                </c:pt>
                <c:pt idx="22">
                  <c:v>323.85413</c:v>
                </c:pt>
                <c:pt idx="23">
                  <c:v>324.40466</c:v>
                </c:pt>
                <c:pt idx="24">
                  <c:v>324.95291</c:v>
                </c:pt>
                <c:pt idx="25">
                  <c:v>325.50339</c:v>
                </c:pt>
                <c:pt idx="26">
                  <c:v>326.05157</c:v>
                </c:pt>
                <c:pt idx="27">
                  <c:v>326.60199</c:v>
                </c:pt>
                <c:pt idx="28">
                  <c:v>327.15012</c:v>
                </c:pt>
                <c:pt idx="29">
                  <c:v>327.69824</c:v>
                </c:pt>
                <c:pt idx="30">
                  <c:v>328.24854</c:v>
                </c:pt>
                <c:pt idx="31">
                  <c:v>328.7966</c:v>
                </c:pt>
                <c:pt idx="32">
                  <c:v>329.34683</c:v>
                </c:pt>
                <c:pt idx="33">
                  <c:v>329.89481</c:v>
                </c:pt>
                <c:pt idx="34">
                  <c:v>330.44278</c:v>
                </c:pt>
                <c:pt idx="35">
                  <c:v>330.99292</c:v>
                </c:pt>
                <c:pt idx="36">
                  <c:v>331.5408</c:v>
                </c:pt>
                <c:pt idx="37">
                  <c:v>332.08865</c:v>
                </c:pt>
                <c:pt idx="38">
                  <c:v>332.63873</c:v>
                </c:pt>
                <c:pt idx="39">
                  <c:v>333.18652</c:v>
                </c:pt>
                <c:pt idx="40">
                  <c:v>333.73651</c:v>
                </c:pt>
                <c:pt idx="41">
                  <c:v>334.28424</c:v>
                </c:pt>
                <c:pt idx="42">
                  <c:v>334.83194</c:v>
                </c:pt>
                <c:pt idx="43">
                  <c:v>335.38184</c:v>
                </c:pt>
                <c:pt idx="44">
                  <c:v>335.92947</c:v>
                </c:pt>
                <c:pt idx="45">
                  <c:v>336.47708</c:v>
                </c:pt>
                <c:pt idx="46">
                  <c:v>337.02689</c:v>
                </c:pt>
                <c:pt idx="47">
                  <c:v>337.5744</c:v>
                </c:pt>
                <c:pt idx="48">
                  <c:v>338.12192</c:v>
                </c:pt>
                <c:pt idx="49">
                  <c:v>338.6694</c:v>
                </c:pt>
                <c:pt idx="50">
                  <c:v>339.21909</c:v>
                </c:pt>
                <c:pt idx="51">
                  <c:v>339.76651</c:v>
                </c:pt>
                <c:pt idx="52">
                  <c:v>340.31387</c:v>
                </c:pt>
                <c:pt idx="53">
                  <c:v>340.86346</c:v>
                </c:pt>
                <c:pt idx="54">
                  <c:v>341.4108</c:v>
                </c:pt>
                <c:pt idx="55">
                  <c:v>341.95807</c:v>
                </c:pt>
                <c:pt idx="56">
                  <c:v>342.50534</c:v>
                </c:pt>
                <c:pt idx="57">
                  <c:v>343.05478</c:v>
                </c:pt>
                <c:pt idx="58">
                  <c:v>343.60199</c:v>
                </c:pt>
                <c:pt idx="59">
                  <c:v>344.14917</c:v>
                </c:pt>
                <c:pt idx="60">
                  <c:v>344.69629</c:v>
                </c:pt>
                <c:pt idx="61">
                  <c:v>345.24561</c:v>
                </c:pt>
                <c:pt idx="62">
                  <c:v>345.79269</c:v>
                </c:pt>
                <c:pt idx="63">
                  <c:v>346.33972</c:v>
                </c:pt>
                <c:pt idx="64">
                  <c:v>346.88675</c:v>
                </c:pt>
                <c:pt idx="65">
                  <c:v>347.43594</c:v>
                </c:pt>
                <c:pt idx="66">
                  <c:v>347.98288</c:v>
                </c:pt>
                <c:pt idx="67">
                  <c:v>348.52982</c:v>
                </c:pt>
                <c:pt idx="68">
                  <c:v>349.07669</c:v>
                </c:pt>
                <c:pt idx="69">
                  <c:v>349.62354</c:v>
                </c:pt>
                <c:pt idx="70">
                  <c:v>350.17258</c:v>
                </c:pt>
                <c:pt idx="71">
                  <c:v>350.71936</c:v>
                </c:pt>
                <c:pt idx="72">
                  <c:v>351.26614</c:v>
                </c:pt>
                <c:pt idx="73">
                  <c:v>351.81287</c:v>
                </c:pt>
                <c:pt idx="74">
                  <c:v>352.35956</c:v>
                </c:pt>
                <c:pt idx="75">
                  <c:v>352.90622</c:v>
                </c:pt>
                <c:pt idx="76">
                  <c:v>353.45508</c:v>
                </c:pt>
                <c:pt idx="77">
                  <c:v>354.00168</c:v>
                </c:pt>
                <c:pt idx="78">
                  <c:v>354.54825</c:v>
                </c:pt>
                <c:pt idx="79">
                  <c:v>355.09479</c:v>
                </c:pt>
                <c:pt idx="80">
                  <c:v>355.6413</c:v>
                </c:pt>
                <c:pt idx="81">
                  <c:v>356.18777</c:v>
                </c:pt>
                <c:pt idx="82">
                  <c:v>356.73422</c:v>
                </c:pt>
                <c:pt idx="83">
                  <c:v>357.28061</c:v>
                </c:pt>
                <c:pt idx="84">
                  <c:v>357.82922</c:v>
                </c:pt>
                <c:pt idx="85">
                  <c:v>358.37558</c:v>
                </c:pt>
                <c:pt idx="86">
                  <c:v>358.92191</c:v>
                </c:pt>
                <c:pt idx="87">
                  <c:v>359.46817</c:v>
                </c:pt>
                <c:pt idx="88">
                  <c:v>360.01443</c:v>
                </c:pt>
                <c:pt idx="89">
                  <c:v>360.56067</c:v>
                </c:pt>
                <c:pt idx="90">
                  <c:v>361.10687</c:v>
                </c:pt>
                <c:pt idx="91">
                  <c:v>361.65302</c:v>
                </c:pt>
                <c:pt idx="92">
                  <c:v>362.19916</c:v>
                </c:pt>
                <c:pt idx="93">
                  <c:v>362.74527</c:v>
                </c:pt>
                <c:pt idx="94">
                  <c:v>363.29132</c:v>
                </c:pt>
                <c:pt idx="95">
                  <c:v>363.83737</c:v>
                </c:pt>
                <c:pt idx="96">
                  <c:v>364.38559</c:v>
                </c:pt>
                <c:pt idx="97">
                  <c:v>364.93158</c:v>
                </c:pt>
                <c:pt idx="98">
                  <c:v>365.47751</c:v>
                </c:pt>
                <c:pt idx="99">
                  <c:v>366.02341</c:v>
                </c:pt>
                <c:pt idx="100">
                  <c:v>366.56931</c:v>
                </c:pt>
                <c:pt idx="101">
                  <c:v>367.11514</c:v>
                </c:pt>
                <c:pt idx="102">
                  <c:v>367.66098</c:v>
                </c:pt>
                <c:pt idx="103">
                  <c:v>368.20676</c:v>
                </c:pt>
                <c:pt idx="104">
                  <c:v>368.7525</c:v>
                </c:pt>
                <c:pt idx="105">
                  <c:v>369.29825</c:v>
                </c:pt>
                <c:pt idx="106">
                  <c:v>369.84393</c:v>
                </c:pt>
                <c:pt idx="107">
                  <c:v>370.38959</c:v>
                </c:pt>
                <c:pt idx="108">
                  <c:v>370.93524</c:v>
                </c:pt>
                <c:pt idx="109">
                  <c:v>371.48083</c:v>
                </c:pt>
                <c:pt idx="110">
                  <c:v>372.0264</c:v>
                </c:pt>
                <c:pt idx="111">
                  <c:v>372.57193</c:v>
                </c:pt>
                <c:pt idx="112">
                  <c:v>373.11743</c:v>
                </c:pt>
                <c:pt idx="113">
                  <c:v>373.66293</c:v>
                </c:pt>
                <c:pt idx="114">
                  <c:v>374.20615</c:v>
                </c:pt>
                <c:pt idx="115">
                  <c:v>374.75156</c:v>
                </c:pt>
                <c:pt idx="116">
                  <c:v>375.29694</c:v>
                </c:pt>
                <c:pt idx="117">
                  <c:v>375.84229</c:v>
                </c:pt>
                <c:pt idx="118">
                  <c:v>376.3876</c:v>
                </c:pt>
                <c:pt idx="119">
                  <c:v>376.93289</c:v>
                </c:pt>
                <c:pt idx="120">
                  <c:v>377.47815</c:v>
                </c:pt>
                <c:pt idx="121">
                  <c:v>378.02338</c:v>
                </c:pt>
                <c:pt idx="122">
                  <c:v>378.56857</c:v>
                </c:pt>
                <c:pt idx="123">
                  <c:v>379.11374</c:v>
                </c:pt>
                <c:pt idx="124">
                  <c:v>379.65887</c:v>
                </c:pt>
                <c:pt idx="125">
                  <c:v>380.20398</c:v>
                </c:pt>
                <c:pt idx="126">
                  <c:v>380.74683</c:v>
                </c:pt>
                <c:pt idx="127">
                  <c:v>381.29187</c:v>
                </c:pt>
                <c:pt idx="128">
                  <c:v>381.83688</c:v>
                </c:pt>
                <c:pt idx="129">
                  <c:v>382.38184</c:v>
                </c:pt>
                <c:pt idx="130">
                  <c:v>382.92679</c:v>
                </c:pt>
                <c:pt idx="131">
                  <c:v>383.47171</c:v>
                </c:pt>
                <c:pt idx="132">
                  <c:v>384.0166</c:v>
                </c:pt>
                <c:pt idx="133">
                  <c:v>384.55923</c:v>
                </c:pt>
                <c:pt idx="134">
                  <c:v>385.10406</c:v>
                </c:pt>
                <c:pt idx="135">
                  <c:v>385.64883</c:v>
                </c:pt>
                <c:pt idx="136">
                  <c:v>386.1936</c:v>
                </c:pt>
                <c:pt idx="137">
                  <c:v>386.73831</c:v>
                </c:pt>
                <c:pt idx="138">
                  <c:v>387.28302</c:v>
                </c:pt>
                <c:pt idx="139">
                  <c:v>387.82547</c:v>
                </c:pt>
                <c:pt idx="140">
                  <c:v>388.37012</c:v>
                </c:pt>
                <c:pt idx="141">
                  <c:v>388.9147</c:v>
                </c:pt>
                <c:pt idx="142">
                  <c:v>389.45929</c:v>
                </c:pt>
                <c:pt idx="143">
                  <c:v>390.00381</c:v>
                </c:pt>
                <c:pt idx="144">
                  <c:v>390.54611</c:v>
                </c:pt>
                <c:pt idx="145">
                  <c:v>391.09061</c:v>
                </c:pt>
                <c:pt idx="146">
                  <c:v>391.63504</c:v>
                </c:pt>
                <c:pt idx="147">
                  <c:v>392.17947</c:v>
                </c:pt>
                <c:pt idx="148">
                  <c:v>392.72385</c:v>
                </c:pt>
                <c:pt idx="149">
                  <c:v>393.26599</c:v>
                </c:pt>
                <c:pt idx="150">
                  <c:v>393.8103</c:v>
                </c:pt>
                <c:pt idx="151">
                  <c:v>394.35461</c:v>
                </c:pt>
                <c:pt idx="152">
                  <c:v>394.89886</c:v>
                </c:pt>
                <c:pt idx="153">
                  <c:v>395.44089</c:v>
                </c:pt>
                <c:pt idx="154">
                  <c:v>395.98508</c:v>
                </c:pt>
                <c:pt idx="155">
                  <c:v>396.52924</c:v>
                </c:pt>
                <c:pt idx="156">
                  <c:v>397.07117</c:v>
                </c:pt>
                <c:pt idx="157">
                  <c:v>397.61526</c:v>
                </c:pt>
                <c:pt idx="158">
                  <c:v>398.15933</c:v>
                </c:pt>
                <c:pt idx="159">
                  <c:v>398.7034</c:v>
                </c:pt>
                <c:pt idx="160">
                  <c:v>399.24518</c:v>
                </c:pt>
                <c:pt idx="161">
                  <c:v>399.78918</c:v>
                </c:pt>
                <c:pt idx="162">
                  <c:v>400.33313</c:v>
                </c:pt>
                <c:pt idx="163">
                  <c:v>400.87482</c:v>
                </c:pt>
                <c:pt idx="164">
                  <c:v>401.41873</c:v>
                </c:pt>
                <c:pt idx="165">
                  <c:v>401.96259</c:v>
                </c:pt>
                <c:pt idx="166">
                  <c:v>402.50418</c:v>
                </c:pt>
                <c:pt idx="167">
                  <c:v>403.04797</c:v>
                </c:pt>
                <c:pt idx="168">
                  <c:v>403.59174</c:v>
                </c:pt>
                <c:pt idx="169">
                  <c:v>404.13327</c:v>
                </c:pt>
                <c:pt idx="170">
                  <c:v>404.67697</c:v>
                </c:pt>
                <c:pt idx="171">
                  <c:v>405.22064</c:v>
                </c:pt>
                <c:pt idx="172">
                  <c:v>405.76208</c:v>
                </c:pt>
                <c:pt idx="173">
                  <c:v>406.30569</c:v>
                </c:pt>
                <c:pt idx="174">
                  <c:v>406.84705</c:v>
                </c:pt>
                <c:pt idx="175">
                  <c:v>407.39059</c:v>
                </c:pt>
                <c:pt idx="176">
                  <c:v>407.93411</c:v>
                </c:pt>
                <c:pt idx="177">
                  <c:v>408.47537</c:v>
                </c:pt>
                <c:pt idx="178">
                  <c:v>409.01883</c:v>
                </c:pt>
                <c:pt idx="179">
                  <c:v>409.56226</c:v>
                </c:pt>
                <c:pt idx="180">
                  <c:v>410.10345</c:v>
                </c:pt>
                <c:pt idx="181">
                  <c:v>410.64682</c:v>
                </c:pt>
                <c:pt idx="182">
                  <c:v>411.18793</c:v>
                </c:pt>
                <c:pt idx="183">
                  <c:v>411.73123</c:v>
                </c:pt>
                <c:pt idx="184">
                  <c:v>412.27228</c:v>
                </c:pt>
                <c:pt idx="185">
                  <c:v>412.81552</c:v>
                </c:pt>
                <c:pt idx="186">
                  <c:v>413.35873</c:v>
                </c:pt>
                <c:pt idx="187">
                  <c:v>413.89969</c:v>
                </c:pt>
                <c:pt idx="188">
                  <c:v>414.44284</c:v>
                </c:pt>
                <c:pt idx="189">
                  <c:v>414.98373</c:v>
                </c:pt>
                <c:pt idx="190">
                  <c:v>415.52682</c:v>
                </c:pt>
                <c:pt idx="191">
                  <c:v>416.06766</c:v>
                </c:pt>
                <c:pt idx="192">
                  <c:v>416.61069</c:v>
                </c:pt>
                <c:pt idx="193">
                  <c:v>417.15146</c:v>
                </c:pt>
                <c:pt idx="194">
                  <c:v>417.69443</c:v>
                </c:pt>
                <c:pt idx="195">
                  <c:v>418.23514</c:v>
                </c:pt>
                <c:pt idx="196">
                  <c:v>418.77805</c:v>
                </c:pt>
                <c:pt idx="197">
                  <c:v>419.3187</c:v>
                </c:pt>
                <c:pt idx="198">
                  <c:v>419.86154</c:v>
                </c:pt>
                <c:pt idx="199">
                  <c:v>420.40213</c:v>
                </c:pt>
                <c:pt idx="200">
                  <c:v>420.94492</c:v>
                </c:pt>
                <c:pt idx="201">
                  <c:v>421.48544</c:v>
                </c:pt>
                <c:pt idx="202">
                  <c:v>422.02814</c:v>
                </c:pt>
                <c:pt idx="203">
                  <c:v>422.56863</c:v>
                </c:pt>
                <c:pt idx="204">
                  <c:v>423.11127</c:v>
                </c:pt>
                <c:pt idx="205">
                  <c:v>423.65167</c:v>
                </c:pt>
                <c:pt idx="206">
                  <c:v>424.19427</c:v>
                </c:pt>
                <c:pt idx="207">
                  <c:v>424.73462</c:v>
                </c:pt>
                <c:pt idx="208">
                  <c:v>425.27493</c:v>
                </c:pt>
                <c:pt idx="209">
                  <c:v>425.81744</c:v>
                </c:pt>
                <c:pt idx="210">
                  <c:v>426.3577</c:v>
                </c:pt>
                <c:pt idx="211">
                  <c:v>426.90012</c:v>
                </c:pt>
                <c:pt idx="212">
                  <c:v>427.44034</c:v>
                </c:pt>
                <c:pt idx="213">
                  <c:v>427.9805</c:v>
                </c:pt>
                <c:pt idx="214">
                  <c:v>428.52283</c:v>
                </c:pt>
                <c:pt idx="215">
                  <c:v>429.06293</c:v>
                </c:pt>
                <c:pt idx="216">
                  <c:v>429.60522</c:v>
                </c:pt>
                <c:pt idx="217">
                  <c:v>430.14526</c:v>
                </c:pt>
                <c:pt idx="218">
                  <c:v>430.68527</c:v>
                </c:pt>
                <c:pt idx="219">
                  <c:v>431.22745</c:v>
                </c:pt>
                <c:pt idx="220">
                  <c:v>431.7674</c:v>
                </c:pt>
                <c:pt idx="221">
                  <c:v>432.30954</c:v>
                </c:pt>
                <c:pt idx="222">
                  <c:v>432.84943</c:v>
                </c:pt>
                <c:pt idx="223">
                  <c:v>433.38928</c:v>
                </c:pt>
                <c:pt idx="224">
                  <c:v>433.9313</c:v>
                </c:pt>
                <c:pt idx="225">
                  <c:v>434.4711</c:v>
                </c:pt>
                <c:pt idx="226">
                  <c:v>435.01086</c:v>
                </c:pt>
                <c:pt idx="227">
                  <c:v>435.5528</c:v>
                </c:pt>
                <c:pt idx="228">
                  <c:v>436.0925</c:v>
                </c:pt>
                <c:pt idx="229">
                  <c:v>436.63217</c:v>
                </c:pt>
                <c:pt idx="230">
                  <c:v>437.17404</c:v>
                </c:pt>
                <c:pt idx="231">
                  <c:v>437.71365</c:v>
                </c:pt>
                <c:pt idx="232">
                  <c:v>438.25323</c:v>
                </c:pt>
                <c:pt idx="233">
                  <c:v>438.79279</c:v>
                </c:pt>
                <c:pt idx="234">
                  <c:v>439.3345</c:v>
                </c:pt>
                <c:pt idx="235">
                  <c:v>439.87399</c:v>
                </c:pt>
                <c:pt idx="236">
                  <c:v>440.41345</c:v>
                </c:pt>
                <c:pt idx="237">
                  <c:v>440.95508</c:v>
                </c:pt>
                <c:pt idx="238">
                  <c:v>441.49448</c:v>
                </c:pt>
                <c:pt idx="239">
                  <c:v>442.03384</c:v>
                </c:pt>
                <c:pt idx="240">
                  <c:v>442.57318</c:v>
                </c:pt>
                <c:pt idx="241">
                  <c:v>443.11469</c:v>
                </c:pt>
                <c:pt idx="242">
                  <c:v>443.65396</c:v>
                </c:pt>
                <c:pt idx="243">
                  <c:v>444.19321</c:v>
                </c:pt>
                <c:pt idx="244">
                  <c:v>444.73242</c:v>
                </c:pt>
                <c:pt idx="245">
                  <c:v>445.2738</c:v>
                </c:pt>
                <c:pt idx="246">
                  <c:v>445.81296</c:v>
                </c:pt>
                <c:pt idx="247">
                  <c:v>446.35208</c:v>
                </c:pt>
                <c:pt idx="248">
                  <c:v>446.89117</c:v>
                </c:pt>
                <c:pt idx="249">
                  <c:v>447.43243</c:v>
                </c:pt>
                <c:pt idx="250">
                  <c:v>447.97147</c:v>
                </c:pt>
                <c:pt idx="251">
                  <c:v>448.51047</c:v>
                </c:pt>
                <c:pt idx="252">
                  <c:v>449.04944</c:v>
                </c:pt>
                <c:pt idx="253">
                  <c:v>449.58838</c:v>
                </c:pt>
                <c:pt idx="254">
                  <c:v>450.12729</c:v>
                </c:pt>
                <c:pt idx="255">
                  <c:v>450.66837</c:v>
                </c:pt>
                <c:pt idx="256">
                  <c:v>451.20721</c:v>
                </c:pt>
                <c:pt idx="257">
                  <c:v>451.74603</c:v>
                </c:pt>
                <c:pt idx="258">
                  <c:v>452.28482</c:v>
                </c:pt>
                <c:pt idx="259">
                  <c:v>452.82355</c:v>
                </c:pt>
                <c:pt idx="260">
                  <c:v>453.36227</c:v>
                </c:pt>
                <c:pt idx="261">
                  <c:v>453.90317</c:v>
                </c:pt>
                <c:pt idx="262">
                  <c:v>454.44183</c:v>
                </c:pt>
                <c:pt idx="263">
                  <c:v>454.98047</c:v>
                </c:pt>
                <c:pt idx="264">
                  <c:v>455.51907</c:v>
                </c:pt>
                <c:pt idx="265">
                  <c:v>456.05765</c:v>
                </c:pt>
                <c:pt idx="266">
                  <c:v>456.59619</c:v>
                </c:pt>
                <c:pt idx="267">
                  <c:v>457.1347</c:v>
                </c:pt>
                <c:pt idx="268">
                  <c:v>457.67319</c:v>
                </c:pt>
                <c:pt idx="269">
                  <c:v>458.21384</c:v>
                </c:pt>
                <c:pt idx="270">
                  <c:v>458.75223</c:v>
                </c:pt>
                <c:pt idx="271">
                  <c:v>459.29062</c:v>
                </c:pt>
                <c:pt idx="272">
                  <c:v>459.82898</c:v>
                </c:pt>
                <c:pt idx="273">
                  <c:v>460.36731</c:v>
                </c:pt>
                <c:pt idx="274">
                  <c:v>460.90561</c:v>
                </c:pt>
                <c:pt idx="275">
                  <c:v>461.44388</c:v>
                </c:pt>
                <c:pt idx="276">
                  <c:v>461.98212</c:v>
                </c:pt>
                <c:pt idx="277">
                  <c:v>462.52032</c:v>
                </c:pt>
                <c:pt idx="278">
                  <c:v>463.0585</c:v>
                </c:pt>
                <c:pt idx="279">
                  <c:v>463.59662</c:v>
                </c:pt>
                <c:pt idx="280">
                  <c:v>464.13474</c:v>
                </c:pt>
                <c:pt idx="281">
                  <c:v>464.67282</c:v>
                </c:pt>
                <c:pt idx="282">
                  <c:v>465.21088</c:v>
                </c:pt>
                <c:pt idx="283">
                  <c:v>465.7489</c:v>
                </c:pt>
                <c:pt idx="284">
                  <c:v>466.2869</c:v>
                </c:pt>
                <c:pt idx="285">
                  <c:v>466.82486</c:v>
                </c:pt>
                <c:pt idx="286">
                  <c:v>467.36279</c:v>
                </c:pt>
                <c:pt idx="287">
                  <c:v>467.90067</c:v>
                </c:pt>
                <c:pt idx="288">
                  <c:v>468.43854</c:v>
                </c:pt>
                <c:pt idx="289">
                  <c:v>468.97638</c:v>
                </c:pt>
                <c:pt idx="290">
                  <c:v>469.51419</c:v>
                </c:pt>
                <c:pt idx="291">
                  <c:v>470.05197</c:v>
                </c:pt>
                <c:pt idx="292">
                  <c:v>470.58972</c:v>
                </c:pt>
                <c:pt idx="293">
                  <c:v>471.12744</c:v>
                </c:pt>
                <c:pt idx="294">
                  <c:v>471.66513</c:v>
                </c:pt>
                <c:pt idx="295">
                  <c:v>472.20276</c:v>
                </c:pt>
                <c:pt idx="296">
                  <c:v>472.74039</c:v>
                </c:pt>
                <c:pt idx="297">
                  <c:v>473.27798</c:v>
                </c:pt>
                <c:pt idx="298">
                  <c:v>473.81555</c:v>
                </c:pt>
                <c:pt idx="299">
                  <c:v>474.35309</c:v>
                </c:pt>
                <c:pt idx="300">
                  <c:v>474.89059</c:v>
                </c:pt>
                <c:pt idx="301">
                  <c:v>475.42807</c:v>
                </c:pt>
                <c:pt idx="302">
                  <c:v>475.96552</c:v>
                </c:pt>
                <c:pt idx="303">
                  <c:v>476.50293</c:v>
                </c:pt>
                <c:pt idx="304">
                  <c:v>477.03812</c:v>
                </c:pt>
                <c:pt idx="305">
                  <c:v>477.57547</c:v>
                </c:pt>
                <c:pt idx="306">
                  <c:v>478.11276</c:v>
                </c:pt>
                <c:pt idx="307">
                  <c:v>478.65005</c:v>
                </c:pt>
                <c:pt idx="308">
                  <c:v>479.18732</c:v>
                </c:pt>
                <c:pt idx="309">
                  <c:v>479.72455</c:v>
                </c:pt>
                <c:pt idx="310">
                  <c:v>480.26175</c:v>
                </c:pt>
                <c:pt idx="311">
                  <c:v>480.79892</c:v>
                </c:pt>
                <c:pt idx="312">
                  <c:v>481.33606</c:v>
                </c:pt>
                <c:pt idx="313">
                  <c:v>481.87097</c:v>
                </c:pt>
                <c:pt idx="314">
                  <c:v>482.40805</c:v>
                </c:pt>
                <c:pt idx="315">
                  <c:v>482.9451</c:v>
                </c:pt>
                <c:pt idx="316">
                  <c:v>483.48212</c:v>
                </c:pt>
                <c:pt idx="317">
                  <c:v>484.0191</c:v>
                </c:pt>
                <c:pt idx="318">
                  <c:v>484.55606</c:v>
                </c:pt>
                <c:pt idx="319">
                  <c:v>485.09079</c:v>
                </c:pt>
                <c:pt idx="320">
                  <c:v>485.62769</c:v>
                </c:pt>
                <c:pt idx="321">
                  <c:v>486.16455</c:v>
                </c:pt>
                <c:pt idx="322">
                  <c:v>486.70139</c:v>
                </c:pt>
                <c:pt idx="323">
                  <c:v>487.23819</c:v>
                </c:pt>
                <c:pt idx="324">
                  <c:v>487.77277</c:v>
                </c:pt>
                <c:pt idx="325">
                  <c:v>488.30951</c:v>
                </c:pt>
                <c:pt idx="326">
                  <c:v>488.84622</c:v>
                </c:pt>
                <c:pt idx="327">
                  <c:v>489.3829</c:v>
                </c:pt>
                <c:pt idx="328">
                  <c:v>489.91736</c:v>
                </c:pt>
                <c:pt idx="329">
                  <c:v>490.45398</c:v>
                </c:pt>
                <c:pt idx="330">
                  <c:v>490.99057</c:v>
                </c:pt>
                <c:pt idx="331">
                  <c:v>491.52713</c:v>
                </c:pt>
                <c:pt idx="332">
                  <c:v>492.06366</c:v>
                </c:pt>
                <c:pt idx="333">
                  <c:v>492.59796</c:v>
                </c:pt>
                <c:pt idx="334">
                  <c:v>493.13443</c:v>
                </c:pt>
                <c:pt idx="335">
                  <c:v>493.67087</c:v>
                </c:pt>
                <c:pt idx="336">
                  <c:v>494.20508</c:v>
                </c:pt>
                <c:pt idx="337">
                  <c:v>494.74146</c:v>
                </c:pt>
                <c:pt idx="338">
                  <c:v>495.2778</c:v>
                </c:pt>
                <c:pt idx="339">
                  <c:v>495.81412</c:v>
                </c:pt>
                <c:pt idx="340">
                  <c:v>496.34824</c:v>
                </c:pt>
                <c:pt idx="341">
                  <c:v>496.88449</c:v>
                </c:pt>
                <c:pt idx="342">
                  <c:v>497.42072</c:v>
                </c:pt>
                <c:pt idx="343">
                  <c:v>497.95471</c:v>
                </c:pt>
                <c:pt idx="344">
                  <c:v>498.49088</c:v>
                </c:pt>
                <c:pt idx="345">
                  <c:v>499.02701</c:v>
                </c:pt>
                <c:pt idx="346">
                  <c:v>499.56094</c:v>
                </c:pt>
                <c:pt idx="347">
                  <c:v>500.09702</c:v>
                </c:pt>
                <c:pt idx="348">
                  <c:v>500.63306</c:v>
                </c:pt>
                <c:pt idx="349">
                  <c:v>501.16687</c:v>
                </c:pt>
                <c:pt idx="350">
                  <c:v>501.70285</c:v>
                </c:pt>
                <c:pt idx="351">
                  <c:v>502.2388</c:v>
                </c:pt>
                <c:pt idx="352">
                  <c:v>502.77255</c:v>
                </c:pt>
                <c:pt idx="353">
                  <c:v>503.30844</c:v>
                </c:pt>
                <c:pt idx="354">
                  <c:v>503.8443</c:v>
                </c:pt>
                <c:pt idx="355">
                  <c:v>504.37796</c:v>
                </c:pt>
                <c:pt idx="356">
                  <c:v>504.91376</c:v>
                </c:pt>
                <c:pt idx="357">
                  <c:v>505.44733</c:v>
                </c:pt>
                <c:pt idx="358">
                  <c:v>505.98306</c:v>
                </c:pt>
                <c:pt idx="359">
                  <c:v>506.5188</c:v>
                </c:pt>
                <c:pt idx="360">
                  <c:v>507.05228</c:v>
                </c:pt>
                <c:pt idx="361">
                  <c:v>507.58792</c:v>
                </c:pt>
                <c:pt idx="362">
                  <c:v>508.12137</c:v>
                </c:pt>
                <c:pt idx="363">
                  <c:v>508.65695</c:v>
                </c:pt>
                <c:pt idx="364">
                  <c:v>509.19034</c:v>
                </c:pt>
                <c:pt idx="365">
                  <c:v>509.72586</c:v>
                </c:pt>
                <c:pt idx="366">
                  <c:v>510.26135</c:v>
                </c:pt>
                <c:pt idx="367">
                  <c:v>510.79465</c:v>
                </c:pt>
                <c:pt idx="368">
                  <c:v>511.33008</c:v>
                </c:pt>
                <c:pt idx="369">
                  <c:v>511.86331</c:v>
                </c:pt>
                <c:pt idx="370">
                  <c:v>512.39868</c:v>
                </c:pt>
                <c:pt idx="371">
                  <c:v>512.93182</c:v>
                </c:pt>
                <c:pt idx="372">
                  <c:v>513.46716</c:v>
                </c:pt>
                <c:pt idx="373">
                  <c:v>514.00024</c:v>
                </c:pt>
                <c:pt idx="374">
                  <c:v>514.53552</c:v>
                </c:pt>
                <c:pt idx="375">
                  <c:v>515.06854</c:v>
                </c:pt>
                <c:pt idx="376">
                  <c:v>515.60376</c:v>
                </c:pt>
                <c:pt idx="377">
                  <c:v>516.13672</c:v>
                </c:pt>
                <c:pt idx="378">
                  <c:v>516.67188</c:v>
                </c:pt>
                <c:pt idx="379">
                  <c:v>517.20477</c:v>
                </c:pt>
                <c:pt idx="380">
                  <c:v>517.73987</c:v>
                </c:pt>
                <c:pt idx="381">
                  <c:v>518.27277</c:v>
                </c:pt>
                <c:pt idx="382">
                  <c:v>518.80774</c:v>
                </c:pt>
                <c:pt idx="383">
                  <c:v>519.34058</c:v>
                </c:pt>
                <c:pt idx="384">
                  <c:v>519.87549</c:v>
                </c:pt>
                <c:pt idx="385">
                  <c:v>520.40826</c:v>
                </c:pt>
                <c:pt idx="386">
                  <c:v>520.94312</c:v>
                </c:pt>
                <c:pt idx="387">
                  <c:v>521.47583</c:v>
                </c:pt>
                <c:pt idx="388">
                  <c:v>522.00848</c:v>
                </c:pt>
                <c:pt idx="389">
                  <c:v>522.54327</c:v>
                </c:pt>
                <c:pt idx="390">
                  <c:v>523.07587</c:v>
                </c:pt>
                <c:pt idx="391">
                  <c:v>523.6106</c:v>
                </c:pt>
                <c:pt idx="392">
                  <c:v>524.14313</c:v>
                </c:pt>
                <c:pt idx="393">
                  <c:v>524.67566</c:v>
                </c:pt>
                <c:pt idx="394">
                  <c:v>525.21033</c:v>
                </c:pt>
                <c:pt idx="395">
                  <c:v>525.74274</c:v>
                </c:pt>
                <c:pt idx="396">
                  <c:v>526.27734</c:v>
                </c:pt>
                <c:pt idx="397">
                  <c:v>526.80969</c:v>
                </c:pt>
                <c:pt idx="398">
                  <c:v>527.34204</c:v>
                </c:pt>
                <c:pt idx="399">
                  <c:v>527.87659</c:v>
                </c:pt>
                <c:pt idx="400">
                  <c:v>528.40887</c:v>
                </c:pt>
                <c:pt idx="401">
                  <c:v>528.9411</c:v>
                </c:pt>
                <c:pt idx="402">
                  <c:v>529.47552</c:v>
                </c:pt>
                <c:pt idx="403">
                  <c:v>530.00775</c:v>
                </c:pt>
                <c:pt idx="404">
                  <c:v>530.54211</c:v>
                </c:pt>
                <c:pt idx="405">
                  <c:v>531.07422</c:v>
                </c:pt>
                <c:pt idx="406">
                  <c:v>531.60632</c:v>
                </c:pt>
                <c:pt idx="407">
                  <c:v>532.14063</c:v>
                </c:pt>
                <c:pt idx="408">
                  <c:v>532.67267</c:v>
                </c:pt>
                <c:pt idx="409">
                  <c:v>533.20465</c:v>
                </c:pt>
                <c:pt idx="410">
                  <c:v>533.73663</c:v>
                </c:pt>
                <c:pt idx="411">
                  <c:v>534.27081</c:v>
                </c:pt>
                <c:pt idx="412">
                  <c:v>534.80273</c:v>
                </c:pt>
                <c:pt idx="413">
                  <c:v>535.33466</c:v>
                </c:pt>
                <c:pt idx="414">
                  <c:v>535.86871</c:v>
                </c:pt>
                <c:pt idx="415">
                  <c:v>536.40051</c:v>
                </c:pt>
                <c:pt idx="416">
                  <c:v>536.93231</c:v>
                </c:pt>
              </c:numCache>
            </c:numRef>
          </c:xVal>
          <c:yVal>
            <c:numRef>
              <c:f>'600'!$B$2:$B$500</c:f>
              <c:numCache>
                <c:formatCode>General</c:formatCode>
                <c:ptCount val="499"/>
                <c:pt idx="0">
                  <c:v>24.188963</c:v>
                </c:pt>
                <c:pt idx="1">
                  <c:v>0</c:v>
                </c:pt>
                <c:pt idx="2">
                  <c:v>14.97196</c:v>
                </c:pt>
                <c:pt idx="3">
                  <c:v>0</c:v>
                </c:pt>
                <c:pt idx="4">
                  <c:v>6.8056121</c:v>
                </c:pt>
                <c:pt idx="5">
                  <c:v>0</c:v>
                </c:pt>
                <c:pt idx="6">
                  <c:v>12.803277</c:v>
                </c:pt>
                <c:pt idx="7">
                  <c:v>74.562119</c:v>
                </c:pt>
                <c:pt idx="8">
                  <c:v>111.17435</c:v>
                </c:pt>
                <c:pt idx="9">
                  <c:v>73.872002</c:v>
                </c:pt>
                <c:pt idx="10">
                  <c:v>44.206245</c:v>
                </c:pt>
                <c:pt idx="11">
                  <c:v>53.179363</c:v>
                </c:pt>
                <c:pt idx="12">
                  <c:v>19.042494</c:v>
                </c:pt>
                <c:pt idx="13">
                  <c:v>25.951485</c:v>
                </c:pt>
                <c:pt idx="14">
                  <c:v>0</c:v>
                </c:pt>
                <c:pt idx="15">
                  <c:v>53.371231</c:v>
                </c:pt>
                <c:pt idx="16">
                  <c:v>21.805147</c:v>
                </c:pt>
                <c:pt idx="17">
                  <c:v>47.799274</c:v>
                </c:pt>
                <c:pt idx="18">
                  <c:v>61.657112</c:v>
                </c:pt>
                <c:pt idx="19">
                  <c:v>67.019745</c:v>
                </c:pt>
                <c:pt idx="20">
                  <c:v>105.67088</c:v>
                </c:pt>
                <c:pt idx="21">
                  <c:v>102.55227</c:v>
                </c:pt>
                <c:pt idx="22">
                  <c:v>81.773254</c:v>
                </c:pt>
                <c:pt idx="23">
                  <c:v>107.04215</c:v>
                </c:pt>
                <c:pt idx="24">
                  <c:v>139.6824</c:v>
                </c:pt>
                <c:pt idx="25">
                  <c:v>131.5869</c:v>
                </c:pt>
                <c:pt idx="26">
                  <c:v>135.09088</c:v>
                </c:pt>
                <c:pt idx="27">
                  <c:v>127.6461</c:v>
                </c:pt>
                <c:pt idx="28">
                  <c:v>172.3925</c:v>
                </c:pt>
                <c:pt idx="29">
                  <c:v>166.75792</c:v>
                </c:pt>
                <c:pt idx="30">
                  <c:v>195.50693</c:v>
                </c:pt>
                <c:pt idx="31">
                  <c:v>232.53662</c:v>
                </c:pt>
                <c:pt idx="32">
                  <c:v>244.25288</c:v>
                </c:pt>
                <c:pt idx="33">
                  <c:v>197.2713</c:v>
                </c:pt>
                <c:pt idx="34">
                  <c:v>214.12444</c:v>
                </c:pt>
                <c:pt idx="35">
                  <c:v>274.32208</c:v>
                </c:pt>
                <c:pt idx="36">
                  <c:v>272.77603</c:v>
                </c:pt>
                <c:pt idx="37">
                  <c:v>290.60419</c:v>
                </c:pt>
                <c:pt idx="38">
                  <c:v>260.23383</c:v>
                </c:pt>
                <c:pt idx="39">
                  <c:v>358.20554</c:v>
                </c:pt>
                <c:pt idx="40">
                  <c:v>414.40265</c:v>
                </c:pt>
                <c:pt idx="41">
                  <c:v>510.10736</c:v>
                </c:pt>
                <c:pt idx="42">
                  <c:v>461.86063</c:v>
                </c:pt>
                <c:pt idx="43">
                  <c:v>409.81757</c:v>
                </c:pt>
                <c:pt idx="44">
                  <c:v>421.1077</c:v>
                </c:pt>
                <c:pt idx="45">
                  <c:v>482.3548</c:v>
                </c:pt>
                <c:pt idx="46">
                  <c:v>470.45905</c:v>
                </c:pt>
                <c:pt idx="47">
                  <c:v>446.42599</c:v>
                </c:pt>
                <c:pt idx="48">
                  <c:v>463.33383</c:v>
                </c:pt>
                <c:pt idx="49">
                  <c:v>516.0564</c:v>
                </c:pt>
                <c:pt idx="50">
                  <c:v>545.78583</c:v>
                </c:pt>
                <c:pt idx="51">
                  <c:v>551.9873</c:v>
                </c:pt>
                <c:pt idx="52">
                  <c:v>563.77472</c:v>
                </c:pt>
                <c:pt idx="53">
                  <c:v>525.31219</c:v>
                </c:pt>
                <c:pt idx="54">
                  <c:v>604.3418</c:v>
                </c:pt>
                <c:pt idx="55">
                  <c:v>572.12433</c:v>
                </c:pt>
                <c:pt idx="56">
                  <c:v>565.98566</c:v>
                </c:pt>
                <c:pt idx="57">
                  <c:v>613.52209</c:v>
                </c:pt>
                <c:pt idx="58">
                  <c:v>626.85388</c:v>
                </c:pt>
                <c:pt idx="59">
                  <c:v>575.42877</c:v>
                </c:pt>
                <c:pt idx="60">
                  <c:v>600.57355</c:v>
                </c:pt>
                <c:pt idx="61">
                  <c:v>602.20758</c:v>
                </c:pt>
                <c:pt idx="62">
                  <c:v>633.94067</c:v>
                </c:pt>
                <c:pt idx="63">
                  <c:v>598.62463</c:v>
                </c:pt>
                <c:pt idx="64">
                  <c:v>603.56207</c:v>
                </c:pt>
                <c:pt idx="65">
                  <c:v>589.91504</c:v>
                </c:pt>
                <c:pt idx="66">
                  <c:v>593.52673</c:v>
                </c:pt>
                <c:pt idx="67">
                  <c:v>561.02069</c:v>
                </c:pt>
                <c:pt idx="68">
                  <c:v>560.94458</c:v>
                </c:pt>
                <c:pt idx="69">
                  <c:v>592.97369</c:v>
                </c:pt>
                <c:pt idx="70">
                  <c:v>535.49463</c:v>
                </c:pt>
                <c:pt idx="71">
                  <c:v>516.92773</c:v>
                </c:pt>
                <c:pt idx="72">
                  <c:v>517.49884</c:v>
                </c:pt>
                <c:pt idx="73">
                  <c:v>470.54874</c:v>
                </c:pt>
                <c:pt idx="74">
                  <c:v>501.88272</c:v>
                </c:pt>
                <c:pt idx="75">
                  <c:v>484.48145</c:v>
                </c:pt>
                <c:pt idx="76">
                  <c:v>490.44025</c:v>
                </c:pt>
                <c:pt idx="77">
                  <c:v>433.19348</c:v>
                </c:pt>
                <c:pt idx="78">
                  <c:v>434.06622</c:v>
                </c:pt>
                <c:pt idx="79">
                  <c:v>449.69833</c:v>
                </c:pt>
                <c:pt idx="80">
                  <c:v>388.63867</c:v>
                </c:pt>
                <c:pt idx="81">
                  <c:v>377.30542</c:v>
                </c:pt>
                <c:pt idx="82">
                  <c:v>411.71924</c:v>
                </c:pt>
                <c:pt idx="83">
                  <c:v>408.38071</c:v>
                </c:pt>
                <c:pt idx="84">
                  <c:v>318.4679</c:v>
                </c:pt>
                <c:pt idx="85">
                  <c:v>314.25876</c:v>
                </c:pt>
                <c:pt idx="86">
                  <c:v>311.22391</c:v>
                </c:pt>
                <c:pt idx="87">
                  <c:v>296.55389</c:v>
                </c:pt>
                <c:pt idx="88">
                  <c:v>223.37582</c:v>
                </c:pt>
                <c:pt idx="89">
                  <c:v>265.15341</c:v>
                </c:pt>
                <c:pt idx="90">
                  <c:v>272.93433</c:v>
                </c:pt>
                <c:pt idx="91">
                  <c:v>222.81075</c:v>
                </c:pt>
                <c:pt idx="92">
                  <c:v>225.00519</c:v>
                </c:pt>
                <c:pt idx="93">
                  <c:v>248.04506</c:v>
                </c:pt>
                <c:pt idx="94">
                  <c:v>210.01949</c:v>
                </c:pt>
                <c:pt idx="95">
                  <c:v>196.25415</c:v>
                </c:pt>
                <c:pt idx="96">
                  <c:v>213.60912</c:v>
                </c:pt>
                <c:pt idx="97">
                  <c:v>175.25012</c:v>
                </c:pt>
                <c:pt idx="98">
                  <c:v>209.48828</c:v>
                </c:pt>
                <c:pt idx="99">
                  <c:v>193.6732</c:v>
                </c:pt>
                <c:pt idx="100">
                  <c:v>175.24802</c:v>
                </c:pt>
                <c:pt idx="101">
                  <c:v>177.50406</c:v>
                </c:pt>
                <c:pt idx="102">
                  <c:v>174.91197</c:v>
                </c:pt>
                <c:pt idx="103">
                  <c:v>183.83121</c:v>
                </c:pt>
                <c:pt idx="104">
                  <c:v>203.38849</c:v>
                </c:pt>
                <c:pt idx="105">
                  <c:v>198.82162</c:v>
                </c:pt>
                <c:pt idx="106">
                  <c:v>252.64987</c:v>
                </c:pt>
                <c:pt idx="107">
                  <c:v>290.59811</c:v>
                </c:pt>
                <c:pt idx="108">
                  <c:v>219.62764</c:v>
                </c:pt>
                <c:pt idx="109">
                  <c:v>166.20071</c:v>
                </c:pt>
                <c:pt idx="110">
                  <c:v>163.82968</c:v>
                </c:pt>
                <c:pt idx="111">
                  <c:v>159.30643</c:v>
                </c:pt>
                <c:pt idx="112">
                  <c:v>192.12091</c:v>
                </c:pt>
                <c:pt idx="113">
                  <c:v>169.98228</c:v>
                </c:pt>
                <c:pt idx="114">
                  <c:v>163.12357</c:v>
                </c:pt>
                <c:pt idx="115">
                  <c:v>188.96365</c:v>
                </c:pt>
                <c:pt idx="116">
                  <c:v>217.15808</c:v>
                </c:pt>
                <c:pt idx="117">
                  <c:v>163.22556</c:v>
                </c:pt>
                <c:pt idx="118">
                  <c:v>165.71257</c:v>
                </c:pt>
                <c:pt idx="119">
                  <c:v>224.33409</c:v>
                </c:pt>
                <c:pt idx="120">
                  <c:v>198.62698</c:v>
                </c:pt>
                <c:pt idx="121">
                  <c:v>204.84991</c:v>
                </c:pt>
                <c:pt idx="122">
                  <c:v>225.62154</c:v>
                </c:pt>
                <c:pt idx="123">
                  <c:v>251.23091</c:v>
                </c:pt>
                <c:pt idx="124">
                  <c:v>290.52899</c:v>
                </c:pt>
                <c:pt idx="125">
                  <c:v>286.14139</c:v>
                </c:pt>
                <c:pt idx="126">
                  <c:v>236.37064</c:v>
                </c:pt>
                <c:pt idx="127">
                  <c:v>264.09433</c:v>
                </c:pt>
                <c:pt idx="128">
                  <c:v>277.08133</c:v>
                </c:pt>
                <c:pt idx="129">
                  <c:v>266.24847</c:v>
                </c:pt>
                <c:pt idx="130">
                  <c:v>258.03912</c:v>
                </c:pt>
                <c:pt idx="131">
                  <c:v>260.58054</c:v>
                </c:pt>
                <c:pt idx="132">
                  <c:v>282.50189</c:v>
                </c:pt>
                <c:pt idx="133">
                  <c:v>359.99448</c:v>
                </c:pt>
                <c:pt idx="134">
                  <c:v>464.89752</c:v>
                </c:pt>
                <c:pt idx="135">
                  <c:v>414.01892</c:v>
                </c:pt>
                <c:pt idx="136">
                  <c:v>297.90521</c:v>
                </c:pt>
                <c:pt idx="137">
                  <c:v>308.32089</c:v>
                </c:pt>
                <c:pt idx="138">
                  <c:v>312.77646</c:v>
                </c:pt>
                <c:pt idx="139">
                  <c:v>305.42117</c:v>
                </c:pt>
                <c:pt idx="140">
                  <c:v>336.02603</c:v>
                </c:pt>
                <c:pt idx="141">
                  <c:v>324.8905</c:v>
                </c:pt>
                <c:pt idx="142">
                  <c:v>364.879</c:v>
                </c:pt>
                <c:pt idx="143">
                  <c:v>305.8537</c:v>
                </c:pt>
                <c:pt idx="144">
                  <c:v>354.8992</c:v>
                </c:pt>
                <c:pt idx="145">
                  <c:v>437.45615</c:v>
                </c:pt>
                <c:pt idx="146">
                  <c:v>436.16293</c:v>
                </c:pt>
                <c:pt idx="147">
                  <c:v>386.6283</c:v>
                </c:pt>
                <c:pt idx="148">
                  <c:v>336.19543</c:v>
                </c:pt>
                <c:pt idx="149">
                  <c:v>326.82315</c:v>
                </c:pt>
                <c:pt idx="150">
                  <c:v>331.12024</c:v>
                </c:pt>
                <c:pt idx="151">
                  <c:v>361.22446</c:v>
                </c:pt>
                <c:pt idx="152">
                  <c:v>378.3075</c:v>
                </c:pt>
                <c:pt idx="153">
                  <c:v>349.28577</c:v>
                </c:pt>
                <c:pt idx="154">
                  <c:v>312.22244</c:v>
                </c:pt>
                <c:pt idx="155">
                  <c:v>389.41592</c:v>
                </c:pt>
                <c:pt idx="156">
                  <c:v>399.83835</c:v>
                </c:pt>
                <c:pt idx="157">
                  <c:v>428.06793</c:v>
                </c:pt>
                <c:pt idx="158">
                  <c:v>383.53665</c:v>
                </c:pt>
                <c:pt idx="159">
                  <c:v>364.75854</c:v>
                </c:pt>
                <c:pt idx="160">
                  <c:v>335.32483</c:v>
                </c:pt>
                <c:pt idx="161">
                  <c:v>374.51508</c:v>
                </c:pt>
                <c:pt idx="162">
                  <c:v>372.56088</c:v>
                </c:pt>
                <c:pt idx="163">
                  <c:v>385.09207</c:v>
                </c:pt>
                <c:pt idx="164">
                  <c:v>406.19891</c:v>
                </c:pt>
                <c:pt idx="165">
                  <c:v>395.69525</c:v>
                </c:pt>
                <c:pt idx="166">
                  <c:v>427.82172</c:v>
                </c:pt>
                <c:pt idx="167">
                  <c:v>452.08597</c:v>
                </c:pt>
                <c:pt idx="168">
                  <c:v>478.00974</c:v>
                </c:pt>
                <c:pt idx="169">
                  <c:v>455.6716</c:v>
                </c:pt>
                <c:pt idx="170">
                  <c:v>472.55176</c:v>
                </c:pt>
                <c:pt idx="171">
                  <c:v>481.17679</c:v>
                </c:pt>
                <c:pt idx="172">
                  <c:v>509.63208</c:v>
                </c:pt>
                <c:pt idx="173">
                  <c:v>560.59363</c:v>
                </c:pt>
                <c:pt idx="174">
                  <c:v>570.92749</c:v>
                </c:pt>
                <c:pt idx="175">
                  <c:v>604.75415</c:v>
                </c:pt>
                <c:pt idx="176">
                  <c:v>610.41498</c:v>
                </c:pt>
                <c:pt idx="177">
                  <c:v>630.60358</c:v>
                </c:pt>
                <c:pt idx="178">
                  <c:v>625.33636</c:v>
                </c:pt>
                <c:pt idx="179">
                  <c:v>691.54382</c:v>
                </c:pt>
                <c:pt idx="180">
                  <c:v>821.55511</c:v>
                </c:pt>
                <c:pt idx="181">
                  <c:v>959.84161</c:v>
                </c:pt>
                <c:pt idx="182">
                  <c:v>910.53186</c:v>
                </c:pt>
                <c:pt idx="183">
                  <c:v>840.77386</c:v>
                </c:pt>
                <c:pt idx="184">
                  <c:v>834.47437</c:v>
                </c:pt>
                <c:pt idx="185">
                  <c:v>883.93268</c:v>
                </c:pt>
                <c:pt idx="186">
                  <c:v>957.84363</c:v>
                </c:pt>
                <c:pt idx="187">
                  <c:v>991.3316</c:v>
                </c:pt>
                <c:pt idx="188">
                  <c:v>985.95563</c:v>
                </c:pt>
                <c:pt idx="189">
                  <c:v>1019.5166</c:v>
                </c:pt>
                <c:pt idx="190">
                  <c:v>1104.3713</c:v>
                </c:pt>
                <c:pt idx="191">
                  <c:v>1137.2604</c:v>
                </c:pt>
                <c:pt idx="192">
                  <c:v>1185.2784</c:v>
                </c:pt>
                <c:pt idx="193">
                  <c:v>1241.3186</c:v>
                </c:pt>
                <c:pt idx="194">
                  <c:v>1279.5522</c:v>
                </c:pt>
                <c:pt idx="195">
                  <c:v>1301.2356</c:v>
                </c:pt>
                <c:pt idx="196">
                  <c:v>1360.1804</c:v>
                </c:pt>
                <c:pt idx="197">
                  <c:v>1393.7678</c:v>
                </c:pt>
                <c:pt idx="198">
                  <c:v>1472.0282</c:v>
                </c:pt>
                <c:pt idx="199">
                  <c:v>1520.4213</c:v>
                </c:pt>
                <c:pt idx="200">
                  <c:v>1541.8923</c:v>
                </c:pt>
                <c:pt idx="201">
                  <c:v>1601.4336</c:v>
                </c:pt>
                <c:pt idx="202">
                  <c:v>1621.3285</c:v>
                </c:pt>
                <c:pt idx="203">
                  <c:v>1660.9673</c:v>
                </c:pt>
                <c:pt idx="204">
                  <c:v>1745.361</c:v>
                </c:pt>
                <c:pt idx="205">
                  <c:v>1771.0942</c:v>
                </c:pt>
                <c:pt idx="206">
                  <c:v>1823.3645</c:v>
                </c:pt>
                <c:pt idx="207">
                  <c:v>1875.0347</c:v>
                </c:pt>
                <c:pt idx="208">
                  <c:v>1911.0011</c:v>
                </c:pt>
                <c:pt idx="209">
                  <c:v>1942.6659</c:v>
                </c:pt>
                <c:pt idx="210">
                  <c:v>1966.7937</c:v>
                </c:pt>
                <c:pt idx="211">
                  <c:v>2037.2716</c:v>
                </c:pt>
                <c:pt idx="212">
                  <c:v>2017.3545</c:v>
                </c:pt>
                <c:pt idx="213">
                  <c:v>2109.2207</c:v>
                </c:pt>
                <c:pt idx="214">
                  <c:v>2186.0586</c:v>
                </c:pt>
                <c:pt idx="215">
                  <c:v>2151.324</c:v>
                </c:pt>
                <c:pt idx="216">
                  <c:v>2242.8572</c:v>
                </c:pt>
                <c:pt idx="217">
                  <c:v>2282.7341</c:v>
                </c:pt>
                <c:pt idx="218">
                  <c:v>2248.6428</c:v>
                </c:pt>
                <c:pt idx="219">
                  <c:v>2240.6084</c:v>
                </c:pt>
                <c:pt idx="220">
                  <c:v>2278.5229</c:v>
                </c:pt>
                <c:pt idx="221">
                  <c:v>2317.5273</c:v>
                </c:pt>
                <c:pt idx="222">
                  <c:v>2247.1052</c:v>
                </c:pt>
                <c:pt idx="223">
                  <c:v>2309.5945</c:v>
                </c:pt>
                <c:pt idx="224">
                  <c:v>2269.6907</c:v>
                </c:pt>
                <c:pt idx="225">
                  <c:v>2286.616</c:v>
                </c:pt>
                <c:pt idx="226">
                  <c:v>2302.7078</c:v>
                </c:pt>
                <c:pt idx="227">
                  <c:v>2337.0986</c:v>
                </c:pt>
                <c:pt idx="228">
                  <c:v>2300.9612</c:v>
                </c:pt>
                <c:pt idx="229">
                  <c:v>2304.9387</c:v>
                </c:pt>
                <c:pt idx="230">
                  <c:v>2314.7473</c:v>
                </c:pt>
                <c:pt idx="231">
                  <c:v>2280.5281</c:v>
                </c:pt>
                <c:pt idx="232">
                  <c:v>2300.2434</c:v>
                </c:pt>
                <c:pt idx="233">
                  <c:v>2301.9678</c:v>
                </c:pt>
                <c:pt idx="234">
                  <c:v>2339.2461</c:v>
                </c:pt>
                <c:pt idx="235">
                  <c:v>2690.387</c:v>
                </c:pt>
                <c:pt idx="236">
                  <c:v>3063.7778</c:v>
                </c:pt>
                <c:pt idx="237">
                  <c:v>2595.8091</c:v>
                </c:pt>
                <c:pt idx="238">
                  <c:v>2335.5112</c:v>
                </c:pt>
                <c:pt idx="239">
                  <c:v>2357.7412</c:v>
                </c:pt>
                <c:pt idx="240">
                  <c:v>2318.7332</c:v>
                </c:pt>
                <c:pt idx="241">
                  <c:v>2421.1262</c:v>
                </c:pt>
                <c:pt idx="242">
                  <c:v>2334.377</c:v>
                </c:pt>
                <c:pt idx="243">
                  <c:v>2371.0046</c:v>
                </c:pt>
                <c:pt idx="244">
                  <c:v>2355.2188</c:v>
                </c:pt>
                <c:pt idx="245">
                  <c:v>2371.1252</c:v>
                </c:pt>
                <c:pt idx="246">
                  <c:v>2418.7739</c:v>
                </c:pt>
                <c:pt idx="247">
                  <c:v>2364.6013</c:v>
                </c:pt>
                <c:pt idx="248">
                  <c:v>2412.3057</c:v>
                </c:pt>
                <c:pt idx="249">
                  <c:v>2508.2532</c:v>
                </c:pt>
                <c:pt idx="250">
                  <c:v>2450.6887</c:v>
                </c:pt>
                <c:pt idx="251">
                  <c:v>2653.0205</c:v>
                </c:pt>
                <c:pt idx="252">
                  <c:v>2854.8013</c:v>
                </c:pt>
                <c:pt idx="253">
                  <c:v>2629.0283</c:v>
                </c:pt>
                <c:pt idx="254">
                  <c:v>2447.9199</c:v>
                </c:pt>
                <c:pt idx="255">
                  <c:v>2416.5991</c:v>
                </c:pt>
                <c:pt idx="256">
                  <c:v>2454.2717</c:v>
                </c:pt>
                <c:pt idx="257">
                  <c:v>2528.5696</c:v>
                </c:pt>
                <c:pt idx="258">
                  <c:v>2515.9375</c:v>
                </c:pt>
                <c:pt idx="259">
                  <c:v>2495.5647</c:v>
                </c:pt>
                <c:pt idx="260">
                  <c:v>2529.7036</c:v>
                </c:pt>
                <c:pt idx="261">
                  <c:v>2488.9421</c:v>
                </c:pt>
                <c:pt idx="262">
                  <c:v>2454.9448</c:v>
                </c:pt>
                <c:pt idx="263">
                  <c:v>2451.304</c:v>
                </c:pt>
                <c:pt idx="264">
                  <c:v>2426.356</c:v>
                </c:pt>
                <c:pt idx="265">
                  <c:v>2474.9756</c:v>
                </c:pt>
                <c:pt idx="266">
                  <c:v>2480.6582</c:v>
                </c:pt>
                <c:pt idx="267">
                  <c:v>2473.2886</c:v>
                </c:pt>
                <c:pt idx="268">
                  <c:v>2510.208</c:v>
                </c:pt>
                <c:pt idx="269">
                  <c:v>2739.9385</c:v>
                </c:pt>
                <c:pt idx="270">
                  <c:v>2567.0601</c:v>
                </c:pt>
                <c:pt idx="271">
                  <c:v>2427.5217</c:v>
                </c:pt>
                <c:pt idx="272">
                  <c:v>2393.8311</c:v>
                </c:pt>
                <c:pt idx="273">
                  <c:v>2353.5222</c:v>
                </c:pt>
                <c:pt idx="274">
                  <c:v>2407.145</c:v>
                </c:pt>
                <c:pt idx="275">
                  <c:v>2323.8125</c:v>
                </c:pt>
                <c:pt idx="276">
                  <c:v>2310.1545</c:v>
                </c:pt>
                <c:pt idx="277">
                  <c:v>2292.3784</c:v>
                </c:pt>
                <c:pt idx="278">
                  <c:v>2232.5791</c:v>
                </c:pt>
                <c:pt idx="279">
                  <c:v>2187.814</c:v>
                </c:pt>
                <c:pt idx="280">
                  <c:v>2152.9507</c:v>
                </c:pt>
                <c:pt idx="281">
                  <c:v>2154.0483</c:v>
                </c:pt>
                <c:pt idx="282">
                  <c:v>2138.1868</c:v>
                </c:pt>
                <c:pt idx="283">
                  <c:v>2003.3429</c:v>
                </c:pt>
                <c:pt idx="284">
                  <c:v>2022.7166</c:v>
                </c:pt>
                <c:pt idx="285">
                  <c:v>1989.3442</c:v>
                </c:pt>
                <c:pt idx="286">
                  <c:v>1935.6851</c:v>
                </c:pt>
                <c:pt idx="287">
                  <c:v>1879.0708</c:v>
                </c:pt>
                <c:pt idx="288">
                  <c:v>1835.4508</c:v>
                </c:pt>
                <c:pt idx="289">
                  <c:v>1816.3395</c:v>
                </c:pt>
                <c:pt idx="290">
                  <c:v>1798.9875</c:v>
                </c:pt>
                <c:pt idx="291">
                  <c:v>1657.2532</c:v>
                </c:pt>
                <c:pt idx="292">
                  <c:v>1713.653</c:v>
                </c:pt>
                <c:pt idx="293">
                  <c:v>1689.1455</c:v>
                </c:pt>
                <c:pt idx="294">
                  <c:v>1650.5468</c:v>
                </c:pt>
                <c:pt idx="295">
                  <c:v>1597.104</c:v>
                </c:pt>
                <c:pt idx="296">
                  <c:v>1534.1952</c:v>
                </c:pt>
                <c:pt idx="297">
                  <c:v>1544.6538</c:v>
                </c:pt>
                <c:pt idx="298">
                  <c:v>1498.9412</c:v>
                </c:pt>
                <c:pt idx="299">
                  <c:v>1637.5516</c:v>
                </c:pt>
                <c:pt idx="300">
                  <c:v>1931.9515</c:v>
                </c:pt>
                <c:pt idx="301">
                  <c:v>1388.3346</c:v>
                </c:pt>
                <c:pt idx="302">
                  <c:v>1416.994</c:v>
                </c:pt>
                <c:pt idx="303">
                  <c:v>1322.0297</c:v>
                </c:pt>
                <c:pt idx="304">
                  <c:v>1307.4757</c:v>
                </c:pt>
                <c:pt idx="305">
                  <c:v>1325.5901</c:v>
                </c:pt>
                <c:pt idx="306">
                  <c:v>1302.1116</c:v>
                </c:pt>
                <c:pt idx="307">
                  <c:v>1254.9508</c:v>
                </c:pt>
                <c:pt idx="308">
                  <c:v>1239.9283</c:v>
                </c:pt>
                <c:pt idx="309">
                  <c:v>1191.3672</c:v>
                </c:pt>
                <c:pt idx="310">
                  <c:v>1221.2833</c:v>
                </c:pt>
                <c:pt idx="311">
                  <c:v>1219.3196</c:v>
                </c:pt>
                <c:pt idx="312">
                  <c:v>1215.3397</c:v>
                </c:pt>
                <c:pt idx="313">
                  <c:v>1187.0463</c:v>
                </c:pt>
                <c:pt idx="314">
                  <c:v>1193.9946</c:v>
                </c:pt>
                <c:pt idx="315">
                  <c:v>1153.9362</c:v>
                </c:pt>
                <c:pt idx="316">
                  <c:v>1130.2894</c:v>
                </c:pt>
                <c:pt idx="317">
                  <c:v>1181.8954</c:v>
                </c:pt>
                <c:pt idx="318">
                  <c:v>1170.8745</c:v>
                </c:pt>
                <c:pt idx="319">
                  <c:v>1188.993</c:v>
                </c:pt>
                <c:pt idx="320">
                  <c:v>1157.9403</c:v>
                </c:pt>
                <c:pt idx="321">
                  <c:v>1161.7445</c:v>
                </c:pt>
                <c:pt idx="322">
                  <c:v>1148.6346</c:v>
                </c:pt>
                <c:pt idx="323">
                  <c:v>1157.5796</c:v>
                </c:pt>
                <c:pt idx="324">
                  <c:v>1121.9672</c:v>
                </c:pt>
                <c:pt idx="325">
                  <c:v>1160.5604</c:v>
                </c:pt>
                <c:pt idx="326">
                  <c:v>1161.2214</c:v>
                </c:pt>
                <c:pt idx="327">
                  <c:v>1141.7667</c:v>
                </c:pt>
                <c:pt idx="328">
                  <c:v>1163.0769</c:v>
                </c:pt>
                <c:pt idx="329">
                  <c:v>1171.8567</c:v>
                </c:pt>
                <c:pt idx="330">
                  <c:v>1191.7386</c:v>
                </c:pt>
                <c:pt idx="331">
                  <c:v>1160.3887</c:v>
                </c:pt>
                <c:pt idx="332">
                  <c:v>1181.0217</c:v>
                </c:pt>
                <c:pt idx="333">
                  <c:v>1154.2336</c:v>
                </c:pt>
                <c:pt idx="334">
                  <c:v>1209.558</c:v>
                </c:pt>
                <c:pt idx="335">
                  <c:v>1151.7626</c:v>
                </c:pt>
                <c:pt idx="336">
                  <c:v>1135.8391</c:v>
                </c:pt>
                <c:pt idx="337">
                  <c:v>1170.8123</c:v>
                </c:pt>
                <c:pt idx="338">
                  <c:v>1199.6934</c:v>
                </c:pt>
                <c:pt idx="339">
                  <c:v>1164.5979</c:v>
                </c:pt>
                <c:pt idx="340">
                  <c:v>1201.1322</c:v>
                </c:pt>
                <c:pt idx="341">
                  <c:v>1172.6876</c:v>
                </c:pt>
                <c:pt idx="342">
                  <c:v>1154.8276</c:v>
                </c:pt>
                <c:pt idx="343">
                  <c:v>1208.7709</c:v>
                </c:pt>
                <c:pt idx="344">
                  <c:v>1190.1553</c:v>
                </c:pt>
                <c:pt idx="345">
                  <c:v>1173.9381</c:v>
                </c:pt>
                <c:pt idx="346">
                  <c:v>1173.2054</c:v>
                </c:pt>
                <c:pt idx="347">
                  <c:v>1243.9548</c:v>
                </c:pt>
                <c:pt idx="348">
                  <c:v>1667.9442</c:v>
                </c:pt>
                <c:pt idx="349">
                  <c:v>1802.2579</c:v>
                </c:pt>
                <c:pt idx="350">
                  <c:v>1285.9342</c:v>
                </c:pt>
                <c:pt idx="351">
                  <c:v>1159.5479</c:v>
                </c:pt>
                <c:pt idx="352">
                  <c:v>1143.5663</c:v>
                </c:pt>
                <c:pt idx="353">
                  <c:v>1122.8695</c:v>
                </c:pt>
                <c:pt idx="354">
                  <c:v>1166.6302</c:v>
                </c:pt>
                <c:pt idx="355">
                  <c:v>1082.4989</c:v>
                </c:pt>
                <c:pt idx="356">
                  <c:v>1077.896</c:v>
                </c:pt>
                <c:pt idx="357">
                  <c:v>1075.1592</c:v>
                </c:pt>
                <c:pt idx="358">
                  <c:v>1059.0365</c:v>
                </c:pt>
                <c:pt idx="359">
                  <c:v>1027.2291</c:v>
                </c:pt>
                <c:pt idx="360">
                  <c:v>1012.3573</c:v>
                </c:pt>
                <c:pt idx="361">
                  <c:v>981.78937</c:v>
                </c:pt>
                <c:pt idx="362">
                  <c:v>938.12488</c:v>
                </c:pt>
                <c:pt idx="363">
                  <c:v>904.61987</c:v>
                </c:pt>
                <c:pt idx="364">
                  <c:v>888.47363</c:v>
                </c:pt>
                <c:pt idx="365">
                  <c:v>833.85681</c:v>
                </c:pt>
                <c:pt idx="366">
                  <c:v>877.34784</c:v>
                </c:pt>
                <c:pt idx="367">
                  <c:v>815.04852</c:v>
                </c:pt>
                <c:pt idx="368">
                  <c:v>727.23627</c:v>
                </c:pt>
                <c:pt idx="369">
                  <c:v>726.47211</c:v>
                </c:pt>
                <c:pt idx="370">
                  <c:v>725.5202</c:v>
                </c:pt>
                <c:pt idx="371">
                  <c:v>733.30457</c:v>
                </c:pt>
                <c:pt idx="372">
                  <c:v>637.95813</c:v>
                </c:pt>
                <c:pt idx="373">
                  <c:v>633.69067</c:v>
                </c:pt>
                <c:pt idx="374">
                  <c:v>668.10376</c:v>
                </c:pt>
                <c:pt idx="375">
                  <c:v>600.34698</c:v>
                </c:pt>
                <c:pt idx="376">
                  <c:v>577.53442</c:v>
                </c:pt>
                <c:pt idx="377">
                  <c:v>508.28564</c:v>
                </c:pt>
                <c:pt idx="378">
                  <c:v>519.57507</c:v>
                </c:pt>
                <c:pt idx="379">
                  <c:v>503.72186</c:v>
                </c:pt>
                <c:pt idx="380">
                  <c:v>459.72882</c:v>
                </c:pt>
                <c:pt idx="381">
                  <c:v>439.02368</c:v>
                </c:pt>
                <c:pt idx="382">
                  <c:v>981.8548</c:v>
                </c:pt>
                <c:pt idx="383">
                  <c:v>12104.467</c:v>
                </c:pt>
                <c:pt idx="384">
                  <c:v>20982.086</c:v>
                </c:pt>
                <c:pt idx="385">
                  <c:v>5879.0928</c:v>
                </c:pt>
                <c:pt idx="386">
                  <c:v>446.84048</c:v>
                </c:pt>
                <c:pt idx="387">
                  <c:v>330.13025</c:v>
                </c:pt>
                <c:pt idx="388">
                  <c:v>288.45673</c:v>
                </c:pt>
                <c:pt idx="389">
                  <c:v>291.95255</c:v>
                </c:pt>
                <c:pt idx="390">
                  <c:v>271.56818</c:v>
                </c:pt>
                <c:pt idx="391">
                  <c:v>270.23514</c:v>
                </c:pt>
                <c:pt idx="392">
                  <c:v>236.88748</c:v>
                </c:pt>
                <c:pt idx="393">
                  <c:v>252.30362</c:v>
                </c:pt>
                <c:pt idx="394">
                  <c:v>231.0638</c:v>
                </c:pt>
                <c:pt idx="395">
                  <c:v>218.28775</c:v>
                </c:pt>
                <c:pt idx="396">
                  <c:v>226.95352</c:v>
                </c:pt>
                <c:pt idx="397">
                  <c:v>215.3138</c:v>
                </c:pt>
                <c:pt idx="398">
                  <c:v>193.20557</c:v>
                </c:pt>
                <c:pt idx="399">
                  <c:v>171.84679</c:v>
                </c:pt>
                <c:pt idx="400">
                  <c:v>164.40515</c:v>
                </c:pt>
                <c:pt idx="401">
                  <c:v>141.63316</c:v>
                </c:pt>
                <c:pt idx="402">
                  <c:v>145.41666</c:v>
                </c:pt>
                <c:pt idx="403">
                  <c:v>135.02443</c:v>
                </c:pt>
                <c:pt idx="404">
                  <c:v>123.26175</c:v>
                </c:pt>
                <c:pt idx="405">
                  <c:v>130.91597</c:v>
                </c:pt>
                <c:pt idx="406">
                  <c:v>104.92603</c:v>
                </c:pt>
                <c:pt idx="407">
                  <c:v>96.618408</c:v>
                </c:pt>
                <c:pt idx="408">
                  <c:v>116.72744</c:v>
                </c:pt>
                <c:pt idx="409">
                  <c:v>91.841812</c:v>
                </c:pt>
                <c:pt idx="410">
                  <c:v>90.907967</c:v>
                </c:pt>
                <c:pt idx="411">
                  <c:v>76.902283</c:v>
                </c:pt>
                <c:pt idx="412">
                  <c:v>97.82058</c:v>
                </c:pt>
                <c:pt idx="413">
                  <c:v>81.252182</c:v>
                </c:pt>
                <c:pt idx="414">
                  <c:v>66.034286</c:v>
                </c:pt>
                <c:pt idx="415">
                  <c:v>93.432625</c:v>
                </c:pt>
                <c:pt idx="416">
                  <c:v>69.19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G$2:$G$500</c:f>
              <c:numCache>
                <c:formatCode>General</c:formatCode>
                <c:ptCount val="499"/>
                <c:pt idx="0">
                  <c:v>23.4531762716088</c:v>
                </c:pt>
                <c:pt idx="1">
                  <c:v>24.6509284269976</c:v>
                </c:pt>
                <c:pt idx="2">
                  <c:v>25.9502969423025</c:v>
                </c:pt>
                <c:pt idx="3">
                  <c:v>27.3617598249479</c:v>
                </c:pt>
                <c:pt idx="4">
                  <c:v>28.8968065403639</c:v>
                </c:pt>
                <c:pt idx="5">
                  <c:v>30.5679986489558</c:v>
                </c:pt>
                <c:pt idx="6">
                  <c:v>32.3890259910307</c:v>
                </c:pt>
                <c:pt idx="7">
                  <c:v>34.3747564676179</c:v>
                </c:pt>
                <c:pt idx="8">
                  <c:v>36.541277218493</c:v>
                </c:pt>
                <c:pt idx="9">
                  <c:v>38.9059247601224</c:v>
                </c:pt>
                <c:pt idx="10">
                  <c:v>41.4873014244724</c:v>
                </c:pt>
                <c:pt idx="11">
                  <c:v>44.3052752444794</c:v>
                </c:pt>
                <c:pt idx="12">
                  <c:v>47.3809602744425</c:v>
                </c:pt>
                <c:pt idx="13">
                  <c:v>50.7366742253712</c:v>
                </c:pt>
                <c:pt idx="14">
                  <c:v>54.3958702487836</c:v>
                </c:pt>
                <c:pt idx="15">
                  <c:v>58.383039730139</c:v>
                </c:pt>
                <c:pt idx="16">
                  <c:v>62.7235830673426</c:v>
                </c:pt>
                <c:pt idx="17">
                  <c:v>67.4436456222719</c:v>
                </c:pt>
                <c:pt idx="18">
                  <c:v>72.5699163544785</c:v>
                </c:pt>
                <c:pt idx="19">
                  <c:v>78.1293870846826</c:v>
                </c:pt>
                <c:pt idx="20">
                  <c:v>84.1490708975944</c:v>
                </c:pt>
                <c:pt idx="21">
                  <c:v>90.6556788819888</c:v>
                </c:pt>
                <c:pt idx="22">
                  <c:v>97.6752552202601</c:v>
                </c:pt>
                <c:pt idx="23">
                  <c:v>105.232771574964</c:v>
                </c:pt>
                <c:pt idx="24">
                  <c:v>113.351682766601</c:v>
                </c:pt>
                <c:pt idx="25">
                  <c:v>122.05344688048</c:v>
                </c:pt>
                <c:pt idx="26">
                  <c:v>131.357014160938</c:v>
                </c:pt>
                <c:pt idx="27">
                  <c:v>141.278290323396</c:v>
                </c:pt>
                <c:pt idx="28">
                  <c:v>151.829581208356</c:v>
                </c:pt>
                <c:pt idx="29">
                  <c:v>163.019026981404</c:v>
                </c:pt>
                <c:pt idx="30">
                  <c:v>174.850035310692</c:v>
                </c:pt>
                <c:pt idx="31">
                  <c:v>187.32072408585</c:v>
                </c:pt>
                <c:pt idx="32">
                  <c:v>200.423385235691</c:v>
                </c:pt>
                <c:pt idx="33">
                  <c:v>214.143982011488</c:v>
                </c:pt>
                <c:pt idx="34">
                  <c:v>228.461692683921</c:v>
                </c:pt>
                <c:pt idx="35">
                  <c:v>243.348513913619</c:v>
                </c:pt>
                <c:pt idx="36">
                  <c:v>258.768937060232</c:v>
                </c:pt>
                <c:pt idx="37">
                  <c:v>274.679710362049</c:v>
                </c:pt>
                <c:pt idx="38">
                  <c:v>291.029699224227</c:v>
                </c:pt>
                <c:pt idx="39">
                  <c:v>307.759855784488</c:v>
                </c:pt>
                <c:pt idx="40">
                  <c:v>324.803307477885</c:v>
                </c:pt>
                <c:pt idx="41">
                  <c:v>342.085572505674</c:v>
                </c:pt>
                <c:pt idx="42">
                  <c:v>359.524907948736</c:v>
                </c:pt>
                <c:pt idx="43">
                  <c:v>377.032793787937</c:v>
                </c:pt>
                <c:pt idx="44">
                  <c:v>394.514553349164</c:v>
                </c:pt>
                <c:pt idx="45">
                  <c:v>411.870107738877</c:v>
                </c:pt>
                <c:pt idx="46">
                  <c:v>428.994858746555</c:v>
                </c:pt>
                <c:pt idx="47">
                  <c:v>445.780691542726</c:v>
                </c:pt>
                <c:pt idx="48">
                  <c:v>462.117085381311</c:v>
                </c:pt>
                <c:pt idx="49">
                  <c:v>477.892317513074</c:v>
                </c:pt>
                <c:pt idx="50">
                  <c:v>492.994742725014</c:v>
                </c:pt>
                <c:pt idx="51">
                  <c:v>507.314128428705</c:v>
                </c:pt>
                <c:pt idx="52">
                  <c:v>520.743023113904</c:v>
                </c:pt>
                <c:pt idx="53">
                  <c:v>533.178134339446</c:v>
                </c:pt>
                <c:pt idx="54">
                  <c:v>544.521691317131</c:v>
                </c:pt>
                <c:pt idx="55">
                  <c:v>554.682766607991</c:v>
                </c:pt>
                <c:pt idx="56">
                  <c:v>563.578531529231</c:v>
                </c:pt>
                <c:pt idx="57">
                  <c:v>571.135420581795</c:v>
                </c:pt>
                <c:pt idx="58">
                  <c:v>577.290181550849</c:v>
                </c:pt>
                <c:pt idx="59">
                  <c:v>581.990789882619</c:v>
                </c:pt>
                <c:pt idx="60">
                  <c:v>585.197208459683</c:v>
                </c:pt>
                <c:pt idx="61">
                  <c:v>586.881976923123</c:v>
                </c:pt>
                <c:pt idx="62">
                  <c:v>587.030618146951</c:v>
                </c:pt>
                <c:pt idx="63">
                  <c:v>585.641853267001</c:v>
                </c:pt>
                <c:pt idx="64">
                  <c:v>582.72762070014</c:v>
                </c:pt>
                <c:pt idx="65">
                  <c:v>578.31289874959</c:v>
                </c:pt>
                <c:pt idx="66">
                  <c:v>572.435335563247</c:v>
                </c:pt>
                <c:pt idx="67">
                  <c:v>565.144694278803</c:v>
                </c:pt>
                <c:pt idx="68">
                  <c:v>556.502125040235</c:v>
                </c:pt>
                <c:pt idx="69">
                  <c:v>546.579279100464</c:v>
                </c:pt>
                <c:pt idx="70">
                  <c:v>535.457283340885</c:v>
                </c:pt>
                <c:pt idx="71">
                  <c:v>523.225596160429</c:v>
                </c:pt>
                <c:pt idx="72">
                  <c:v>509.980767751421</c:v>
                </c:pt>
                <c:pt idx="73">
                  <c:v>495.825129241735</c:v>
                </c:pt>
                <c:pt idx="74">
                  <c:v>480.865436016992</c:v>
                </c:pt>
                <c:pt idx="75">
                  <c:v>465.211490736931</c:v>
                </c:pt>
                <c:pt idx="76">
                  <c:v>448.97477114037</c:v>
                </c:pt>
                <c:pt idx="77">
                  <c:v>432.267086725355</c:v>
                </c:pt>
                <c:pt idx="78">
                  <c:v>415.199286843996</c:v>
                </c:pt>
                <c:pt idx="79">
                  <c:v>397.880040728491</c:v>
                </c:pt>
                <c:pt idx="80">
                  <c:v>380.414707540971</c:v>
                </c:pt>
                <c:pt idx="81">
                  <c:v>362.904311798803</c:v>
                </c:pt>
                <c:pt idx="82">
                  <c:v>345.444636558595</c:v>
                </c:pt>
                <c:pt idx="83">
                  <c:v>328.125443637808</c:v>
                </c:pt>
                <c:pt idx="84">
                  <c:v>311.029827003577</c:v>
                </c:pt>
                <c:pt idx="85">
                  <c:v>294.233702351385</c:v>
                </c:pt>
                <c:pt idx="86">
                  <c:v>277.805432911866</c:v>
                </c:pt>
                <c:pt idx="87">
                  <c:v>261.805588734462</c:v>
                </c:pt>
                <c:pt idx="88">
                  <c:v>246.28683416295</c:v>
                </c:pt>
                <c:pt idx="89">
                  <c:v>231.293935989751</c:v>
                </c:pt>
                <c:pt idx="90">
                  <c:v>216.863882890005</c:v>
                </c:pt>
                <c:pt idx="91">
                  <c:v>203.02610521671</c:v>
                </c:pt>
                <c:pt idx="92">
                  <c:v>189.802783095957</c:v>
                </c:pt>
                <c:pt idx="93">
                  <c:v>177.209229995562</c:v>
                </c:pt>
                <c:pt idx="94">
                  <c:v>165.254338539264</c:v>
                </c:pt>
                <c:pt idx="95">
                  <c:v>153.941075280683</c:v>
                </c:pt>
                <c:pt idx="96">
                  <c:v>143.267011406426</c:v>
                </c:pt>
                <c:pt idx="97">
                  <c:v>133.224876870209</c:v>
                </c:pt>
                <c:pt idx="98">
                  <c:v>123.803126228533</c:v>
                </c:pt>
                <c:pt idx="99">
                  <c:v>114.98650540983</c:v>
                </c:pt>
                <c:pt idx="100">
                  <c:v>106.75660975816</c:v>
                </c:pt>
                <c:pt idx="101">
                  <c:v>99.0924249048632</c:v>
                </c:pt>
                <c:pt idx="102">
                  <c:v>91.9708432946462</c:v>
                </c:pt>
                <c:pt idx="103">
                  <c:v>85.3671504863882</c:v>
                </c:pt>
                <c:pt idx="104">
                  <c:v>79.2554766277766</c:v>
                </c:pt>
                <c:pt idx="105">
                  <c:v>73.6092097355042</c:v>
                </c:pt>
                <c:pt idx="106">
                  <c:v>68.4013685728639</c:v>
                </c:pt>
                <c:pt idx="107">
                  <c:v>63.6049339833455</c:v>
                </c:pt>
                <c:pt idx="108">
                  <c:v>59.1931384965465</c:v>
                </c:pt>
                <c:pt idx="109">
                  <c:v>55.1397148608985</c:v>
                </c:pt>
                <c:pt idx="110">
                  <c:v>51.4191048706015</c:v>
                </c:pt>
                <c:pt idx="111">
                  <c:v>48.0066304403548</c:v>
                </c:pt>
                <c:pt idx="112">
                  <c:v>44.8786293434136</c:v>
                </c:pt>
                <c:pt idx="113">
                  <c:v>42.0125583717429</c:v>
                </c:pt>
                <c:pt idx="114">
                  <c:v>39.3870669097713</c:v>
                </c:pt>
                <c:pt idx="115">
                  <c:v>36.9820440456203</c:v>
                </c:pt>
                <c:pt idx="116">
                  <c:v>34.7786423871417</c:v>
                </c:pt>
                <c:pt idx="117">
                  <c:v>32.7592817169</c:v>
                </c:pt>
                <c:pt idx="118">
                  <c:v>30.9076355229801</c:v>
                </c:pt>
                <c:pt idx="119">
                  <c:v>29.2086032935254</c:v>
                </c:pt>
                <c:pt idx="120">
                  <c:v>27.6482712741706</c:v>
                </c:pt>
                <c:pt idx="121">
                  <c:v>26.2138641700759</c:v>
                </c:pt>
                <c:pt idx="122">
                  <c:v>24.8936900382333</c:v>
                </c:pt>
                <c:pt idx="123">
                  <c:v>23.6770803700064</c:v>
                </c:pt>
                <c:pt idx="124">
                  <c:v>22.5543271161947</c:v>
                </c:pt>
                <c:pt idx="125">
                  <c:v>21.5166181637498</c:v>
                </c:pt>
                <c:pt idx="126">
                  <c:v>20.5559725397856</c:v>
                </c:pt>
                <c:pt idx="127">
                  <c:v>19.6651763987669</c:v>
                </c:pt>
                <c:pt idx="128">
                  <c:v>18.837720645646</c:v>
                </c:pt>
                <c:pt idx="129">
                  <c:v>18.0677408631946</c:v>
                </c:pt>
                <c:pt idx="130">
                  <c:v>17.3499600469176</c:v>
                </c:pt>
                <c:pt idx="131">
                  <c:v>16.679634506073</c:v>
                </c:pt>
                <c:pt idx="132">
                  <c:v>16.0525031642047</c:v>
                </c:pt>
                <c:pt idx="133">
                  <c:v>15.4647403864388</c:v>
                </c:pt>
                <c:pt idx="134">
                  <c:v>14.9129123725038</c:v>
                </c:pt>
                <c:pt idx="135">
                  <c:v>14.3939370826106</c:v>
                </c:pt>
                <c:pt idx="136">
                  <c:v>13.9050476064173</c:v>
                </c:pt>
                <c:pt idx="137">
                  <c:v>13.4437588416756</c:v>
                </c:pt>
                <c:pt idx="138">
                  <c:v>13.0078373171416</c:v>
                </c:pt>
                <c:pt idx="139">
                  <c:v>12.5952739722966</c:v>
                </c:pt>
                <c:pt idx="140">
                  <c:v>12.2042596928357</c:v>
                </c:pt>
                <c:pt idx="141">
                  <c:v>11.8331633942509</c:v>
                </c:pt>
                <c:pt idx="142">
                  <c:v>11.4805124448762</c:v>
                </c:pt>
                <c:pt idx="143">
                  <c:v>11.1449752232541</c:v>
                </c:pt>
                <c:pt idx="144">
                  <c:v>10.8253456115885</c:v>
                </c:pt>
                <c:pt idx="145">
                  <c:v>10.5205292364633</c:v>
                </c:pt>
                <c:pt idx="146">
                  <c:v>10.2295312791472</c:v>
                </c:pt>
                <c:pt idx="147">
                  <c:v>9.95144569003578</c:v>
                </c:pt>
                <c:pt idx="148">
                  <c:v>9.68544565457889</c:v>
                </c:pt>
                <c:pt idx="149">
                  <c:v>9.43077517096722</c:v>
                </c:pt>
                <c:pt idx="150">
                  <c:v>9.18674161260143</c:v>
                </c:pt>
                <c:pt idx="151">
                  <c:v>8.95270916068257</c:v>
                </c:pt>
                <c:pt idx="152">
                  <c:v>8.72809300395872</c:v>
                </c:pt>
                <c:pt idx="153">
                  <c:v>8.51235421364545</c:v>
                </c:pt>
                <c:pt idx="154">
                  <c:v>8.30499521170449</c:v>
                </c:pt>
                <c:pt idx="155">
                  <c:v>8.10555576000532</c:v>
                </c:pt>
                <c:pt idx="156">
                  <c:v>7.91360940639254</c:v>
                </c:pt>
                <c:pt idx="157">
                  <c:v>7.72876033135364</c:v>
                </c:pt>
                <c:pt idx="158">
                  <c:v>7.5506405458679</c:v>
                </c:pt>
                <c:pt idx="159">
                  <c:v>7.37890739715993</c:v>
                </c:pt>
                <c:pt idx="160">
                  <c:v>7.21324134452263</c:v>
                </c:pt>
                <c:pt idx="161">
                  <c:v>7.0533439721931</c:v>
                </c:pt>
                <c:pt idx="162">
                  <c:v>6.8989362104906</c:v>
                </c:pt>
                <c:pt idx="163">
                  <c:v>6.7497567401372</c:v>
                </c:pt>
                <c:pt idx="164">
                  <c:v>6.60556055792083</c:v>
                </c:pt>
                <c:pt idx="165">
                  <c:v>6.46611768468349</c:v>
                </c:pt>
                <c:pt idx="166">
                  <c:v>6.33121199907567</c:v>
                </c:pt>
                <c:pt idx="167">
                  <c:v>6.20064018264316</c:v>
                </c:pt>
                <c:pt idx="168">
                  <c:v>6.0742107636667</c:v>
                </c:pt>
                <c:pt idx="169">
                  <c:v>5.9517432487695</c:v>
                </c:pt>
                <c:pt idx="170">
                  <c:v>5.83306733269259</c:v>
                </c:pt>
                <c:pt idx="171">
                  <c:v>5.71802217783794</c:v>
                </c:pt>
                <c:pt idx="172">
                  <c:v>5.60645575621303</c:v>
                </c:pt>
                <c:pt idx="173">
                  <c:v>5.49822424730835</c:v>
                </c:pt>
                <c:pt idx="174">
                  <c:v>5.39319148621565</c:v>
                </c:pt>
                <c:pt idx="175">
                  <c:v>5.29122845696938</c:v>
                </c:pt>
                <c:pt idx="176">
                  <c:v>5.1922128266757</c:v>
                </c:pt>
                <c:pt idx="177">
                  <c:v>5.09602851650512</c:v>
                </c:pt>
                <c:pt idx="178">
                  <c:v>5.00256530606406</c:v>
                </c:pt>
                <c:pt idx="179">
                  <c:v>4.91171846804716</c:v>
                </c:pt>
                <c:pt idx="180">
                  <c:v>4.82338843041091</c:v>
                </c:pt>
                <c:pt idx="181">
                  <c:v>4.73748046360184</c:v>
                </c:pt>
                <c:pt idx="182">
                  <c:v>4.65390439063307</c:v>
                </c:pt>
                <c:pt idx="183">
                  <c:v>4.5725743180307</c:v>
                </c:pt>
                <c:pt idx="184">
                  <c:v>4.49340838587084</c:v>
                </c:pt>
                <c:pt idx="185">
                  <c:v>4.41632853530688</c:v>
                </c:pt>
                <c:pt idx="186">
                  <c:v>4.34126029214296</c:v>
                </c:pt>
                <c:pt idx="187">
                  <c:v>4.26813256514779</c:v>
                </c:pt>
                <c:pt idx="188">
                  <c:v>4.19687745792796</c:v>
                </c:pt>
                <c:pt idx="189">
                  <c:v>4.12743009328933</c:v>
                </c:pt>
                <c:pt idx="190">
                  <c:v>4.05972844911342</c:v>
                </c:pt>
                <c:pt idx="191">
                  <c:v>3.9937132048641</c:v>
                </c:pt>
                <c:pt idx="192">
                  <c:v>3.92932759791822</c:v>
                </c:pt>
                <c:pt idx="193">
                  <c:v>3.86651728898431</c:v>
                </c:pt>
                <c:pt idx="194">
                  <c:v>3.80523023593864</c:v>
                </c:pt>
                <c:pt idx="195">
                  <c:v>3.74541657546289</c:v>
                </c:pt>
                <c:pt idx="196">
                  <c:v>3.68702851192141</c:v>
                </c:pt>
                <c:pt idx="197">
                  <c:v>3.6300202129619</c:v>
                </c:pt>
                <c:pt idx="198">
                  <c:v>3.57434771136559</c:v>
                </c:pt>
                <c:pt idx="199">
                  <c:v>3.51996881271196</c:v>
                </c:pt>
                <c:pt idx="200">
                  <c:v>3.46684300845695</c:v>
                </c:pt>
                <c:pt idx="201">
                  <c:v>3.41493139405633</c:v>
                </c:pt>
                <c:pt idx="202">
                  <c:v>3.36419659179375</c:v>
                </c:pt>
                <c:pt idx="203">
                  <c:v>3.31460267799982</c:v>
                </c:pt>
                <c:pt idx="204">
                  <c:v>3.26611511437257</c:v>
                </c:pt>
                <c:pt idx="205">
                  <c:v>3.21870068313089</c:v>
                </c:pt>
                <c:pt idx="206">
                  <c:v>3.17232742575348</c:v>
                </c:pt>
                <c:pt idx="207">
                  <c:v>3.12696458507325</c:v>
                </c:pt>
                <c:pt idx="208">
                  <c:v>3.08258255051484</c:v>
                </c:pt>
                <c:pt idx="209">
                  <c:v>3.03915280627719</c:v>
                </c:pt>
                <c:pt idx="210">
                  <c:v>2.99664788227848</c:v>
                </c:pt>
                <c:pt idx="211">
                  <c:v>2.95504130769299</c:v>
                </c:pt>
                <c:pt idx="212">
                  <c:v>2.91430756692123</c:v>
                </c:pt>
                <c:pt idx="213">
                  <c:v>2.87442205784647</c:v>
                </c:pt>
                <c:pt idx="214">
                  <c:v>2.83536105224052</c:v>
                </c:pt>
                <c:pt idx="215">
                  <c:v>2.79710165819047</c:v>
                </c:pt>
                <c:pt idx="216">
                  <c:v>2.75962178442791</c:v>
                </c:pt>
                <c:pt idx="217">
                  <c:v>2.72290010644908</c:v>
                </c:pt>
                <c:pt idx="218">
                  <c:v>2.68691603432216</c:v>
                </c:pt>
                <c:pt idx="219">
                  <c:v>2.65164968208519</c:v>
                </c:pt>
                <c:pt idx="220">
                  <c:v>2.61708183864336</c:v>
                </c:pt>
                <c:pt idx="221">
                  <c:v>2.58319394008152</c:v>
                </c:pt>
                <c:pt idx="222">
                  <c:v>2.54996804331239</c:v>
                </c:pt>
                <c:pt idx="223">
                  <c:v>2.51738680098594</c:v>
                </c:pt>
                <c:pt idx="224">
                  <c:v>2.48543343759099</c:v>
                </c:pt>
                <c:pt idx="225">
                  <c:v>2.45409172668313</c:v>
                </c:pt>
                <c:pt idx="226">
                  <c:v>2.42334596917833</c:v>
                </c:pt>
                <c:pt idx="227">
                  <c:v>2.39318097265446</c:v>
                </c:pt>
                <c:pt idx="228">
                  <c:v>2.36358203160712</c:v>
                </c:pt>
                <c:pt idx="229">
                  <c:v>2.33453490860892</c:v>
                </c:pt>
                <c:pt idx="230">
                  <c:v>2.30602581632475</c:v>
                </c:pt>
                <c:pt idx="231">
                  <c:v>2.27804140033832</c:v>
                </c:pt>
                <c:pt idx="232">
                  <c:v>2.25056872274773</c:v>
                </c:pt>
                <c:pt idx="233">
                  <c:v>2.22359524649061</c:v>
                </c:pt>
                <c:pt idx="234">
                  <c:v>2.19710882036153</c:v>
                </c:pt>
                <c:pt idx="235">
                  <c:v>2.17109766468627</c:v>
                </c:pt>
                <c:pt idx="236">
                  <c:v>2.14555035762018</c:v>
                </c:pt>
                <c:pt idx="237">
                  <c:v>2.12045582203923</c:v>
                </c:pt>
                <c:pt idx="238">
                  <c:v>2.09580331299416</c:v>
                </c:pt>
                <c:pt idx="239">
                  <c:v>2.07158240570013</c:v>
                </c:pt>
                <c:pt idx="240">
                  <c:v>2.04778298403561</c:v>
                </c:pt>
                <c:pt idx="241">
                  <c:v>2.02439522952545</c:v>
                </c:pt>
                <c:pt idx="242">
                  <c:v>2.00140961078501</c:v>
                </c:pt>
                <c:pt idx="243">
                  <c:v>1.97881687340311</c:v>
                </c:pt>
                <c:pt idx="244">
                  <c:v>1.95660803024265</c:v>
                </c:pt>
                <c:pt idx="245">
                  <c:v>1.93477435213945</c:v>
                </c:pt>
                <c:pt idx="246">
                  <c:v>1.91330735898016</c:v>
                </c:pt>
                <c:pt idx="247">
                  <c:v>1.8921988111419</c:v>
                </c:pt>
                <c:pt idx="248">
                  <c:v>1.87144070127641</c:v>
                </c:pt>
                <c:pt idx="249">
                  <c:v>1.85102524642303</c:v>
                </c:pt>
                <c:pt idx="250">
                  <c:v>1.83094488043544</c:v>
                </c:pt>
                <c:pt idx="251">
                  <c:v>1.8111922467076</c:v>
                </c:pt>
                <c:pt idx="252">
                  <c:v>1.7917601911856</c:v>
                </c:pt>
                <c:pt idx="253">
                  <c:v>1.77264175565235</c:v>
                </c:pt>
                <c:pt idx="254">
                  <c:v>1.75383017127286</c:v>
                </c:pt>
                <c:pt idx="255">
                  <c:v>1.73531885238878</c:v>
                </c:pt>
                <c:pt idx="256">
                  <c:v>1.71710139055077</c:v>
                </c:pt>
                <c:pt idx="257">
                  <c:v>1.6991715487786</c:v>
                </c:pt>
                <c:pt idx="258">
                  <c:v>1.68152325603874</c:v>
                </c:pt>
                <c:pt idx="259">
                  <c:v>1.66415060193023</c:v>
                </c:pt>
                <c:pt idx="260">
                  <c:v>1.6470478315695</c:v>
                </c:pt>
                <c:pt idx="261">
                  <c:v>1.63020934066612</c:v>
                </c:pt>
                <c:pt idx="262">
                  <c:v>1.61362967078068</c:v>
                </c:pt>
                <c:pt idx="263">
                  <c:v>1.59730350475753</c:v>
                </c:pt>
                <c:pt idx="264">
                  <c:v>1.58122566232489</c:v>
                </c:pt>
                <c:pt idx="265">
                  <c:v>1.56539109585515</c:v>
                </c:pt>
                <c:pt idx="266">
                  <c:v>1.54979488627889</c:v>
                </c:pt>
                <c:pt idx="267">
                  <c:v>1.53443223914602</c:v>
                </c:pt>
                <c:pt idx="268">
                  <c:v>1.51929848082818</c:v>
                </c:pt>
                <c:pt idx="269">
                  <c:v>1.50438905485643</c:v>
                </c:pt>
                <c:pt idx="270">
                  <c:v>1.48969951838876</c:v>
                </c:pt>
                <c:pt idx="271">
                  <c:v>1.47522553880222</c:v>
                </c:pt>
                <c:pt idx="272">
                  <c:v>1.46096289040449</c:v>
                </c:pt>
                <c:pt idx="273">
                  <c:v>1.44690745126022</c:v>
                </c:pt>
                <c:pt idx="274">
                  <c:v>1.43305520012751</c:v>
                </c:pt>
                <c:pt idx="275">
                  <c:v>1.41940221350014</c:v>
                </c:pt>
                <c:pt idx="276">
                  <c:v>1.40594466275135</c:v>
                </c:pt>
                <c:pt idx="277">
                  <c:v>1.3926788113752</c:v>
                </c:pt>
                <c:pt idx="278">
                  <c:v>1.37960101232177</c:v>
                </c:pt>
                <c:pt idx="279">
                  <c:v>1.36670770542239</c:v>
                </c:pt>
                <c:pt idx="280">
                  <c:v>1.35399541490149</c:v>
                </c:pt>
                <c:pt idx="281">
                  <c:v>1.3414607469718</c:v>
                </c:pt>
                <c:pt idx="282">
                  <c:v>1.32910038750959</c:v>
                </c:pt>
                <c:pt idx="283">
                  <c:v>1.31691109980699</c:v>
                </c:pt>
                <c:pt idx="284">
                  <c:v>1.30488972239836</c:v>
                </c:pt>
                <c:pt idx="285">
                  <c:v>1.29303316695807</c:v>
                </c:pt>
                <c:pt idx="286">
                  <c:v>1.28133841626686</c:v>
                </c:pt>
                <c:pt idx="287">
                  <c:v>1.26980252224424</c:v>
                </c:pt>
                <c:pt idx="288">
                  <c:v>1.25842260404462</c:v>
                </c:pt>
                <c:pt idx="289">
                  <c:v>1.24719584621459</c:v>
                </c:pt>
                <c:pt idx="290">
                  <c:v>1.23611949690924</c:v>
                </c:pt>
                <c:pt idx="291">
                  <c:v>1.22519086616535</c:v>
                </c:pt>
                <c:pt idx="292">
                  <c:v>1.21440732422935</c:v>
                </c:pt>
                <c:pt idx="293">
                  <c:v>1.203766299938</c:v>
                </c:pt>
                <c:pt idx="294">
                  <c:v>1.19326527915</c:v>
                </c:pt>
                <c:pt idx="295">
                  <c:v>1.18290180322663</c:v>
                </c:pt>
                <c:pt idx="296">
                  <c:v>1.1726734675597</c:v>
                </c:pt>
                <c:pt idx="297">
                  <c:v>1.16257792014506</c:v>
                </c:pt>
                <c:pt idx="298">
                  <c:v>1.15261286020013</c:v>
                </c:pt>
                <c:pt idx="299">
                  <c:v>1.14277603682387</c:v>
                </c:pt>
                <c:pt idx="300">
                  <c:v>1.13306524769771</c:v>
                </c:pt>
                <c:pt idx="301">
                  <c:v>1.1234783378259</c:v>
                </c:pt>
                <c:pt idx="302">
                  <c:v>1.11401319831415</c:v>
                </c:pt>
                <c:pt idx="303">
                  <c:v>1.10466776518498</c:v>
                </c:pt>
                <c:pt idx="304">
                  <c:v>1.09544001822864</c:v>
                </c:pt>
                <c:pt idx="305">
                  <c:v>1.08632797988839</c:v>
                </c:pt>
                <c:pt idx="306">
                  <c:v>1.07732971417888</c:v>
                </c:pt>
                <c:pt idx="307">
                  <c:v>1.06844332563661</c:v>
                </c:pt>
                <c:pt idx="308">
                  <c:v>1.05966695830132</c:v>
                </c:pt>
                <c:pt idx="309">
                  <c:v>1.05099879472723</c:v>
                </c:pt>
                <c:pt idx="310">
                  <c:v>1.04243705502328</c:v>
                </c:pt>
                <c:pt idx="311">
                  <c:v>1.03397999592115</c:v>
                </c:pt>
                <c:pt idx="312">
                  <c:v>1.02562590987044</c:v>
                </c:pt>
                <c:pt idx="313">
                  <c:v>1.01737312415981</c:v>
                </c:pt>
                <c:pt idx="314">
                  <c:v>1.00922000006348</c:v>
                </c:pt>
                <c:pt idx="315">
                  <c:v>1.00116493201207</c:v>
                </c:pt>
                <c:pt idx="316">
                  <c:v>0.993206346787083</c:v>
                </c:pt>
                <c:pt idx="317">
                  <c:v>0.985342702738236</c:v>
                </c:pt>
                <c:pt idx="318">
                  <c:v>0.977572489022861</c:v>
                </c:pt>
                <c:pt idx="319">
                  <c:v>0.969894224866785</c:v>
                </c:pt>
                <c:pt idx="320">
                  <c:v>0.962306458845789</c:v>
                </c:pt>
                <c:pt idx="321">
                  <c:v>0.954807768187217</c:v>
                </c:pt>
                <c:pt idx="322">
                  <c:v>0.947396758090929</c:v>
                </c:pt>
                <c:pt idx="323">
                  <c:v>0.940072061069041</c:v>
                </c:pt>
                <c:pt idx="324">
                  <c:v>0.932832336303867</c:v>
                </c:pt>
                <c:pt idx="325">
                  <c:v>0.9256762690235</c:v>
                </c:pt>
                <c:pt idx="326">
                  <c:v>0.918602569894401</c:v>
                </c:pt>
                <c:pt idx="327">
                  <c:v>0.911609974430574</c:v>
                </c:pt>
                <c:pt idx="328">
                  <c:v>0.904697242418728</c:v>
                </c:pt>
                <c:pt idx="329">
                  <c:v>0.897863157358975</c:v>
                </c:pt>
                <c:pt idx="330">
                  <c:v>0.891106525920555</c:v>
                </c:pt>
                <c:pt idx="331">
                  <c:v>0.884426177412149</c:v>
                </c:pt>
                <c:pt idx="332">
                  <c:v>0.877820963266327</c:v>
                </c:pt>
                <c:pt idx="333">
                  <c:v>0.871289756537682</c:v>
                </c:pt>
                <c:pt idx="334">
                  <c:v>0.864831451414292</c:v>
                </c:pt>
                <c:pt idx="335">
                  <c:v>0.858444962741981</c:v>
                </c:pt>
                <c:pt idx="336">
                  <c:v>0.852129225561184</c:v>
                </c:pt>
                <c:pt idx="337">
                  <c:v>0.845883194655832</c:v>
                </c:pt>
                <c:pt idx="338">
                  <c:v>0.839705844114055</c:v>
                </c:pt>
                <c:pt idx="339">
                  <c:v>0.833596166900281</c:v>
                </c:pt>
                <c:pt idx="340">
                  <c:v>0.827553174438369</c:v>
                </c:pt>
                <c:pt idx="341">
                  <c:v>0.821575896205541</c:v>
                </c:pt>
                <c:pt idx="342">
                  <c:v>0.815663379336689</c:v>
                </c:pt>
                <c:pt idx="343">
                  <c:v>0.809814688238822</c:v>
                </c:pt>
                <c:pt idx="344">
                  <c:v>0.804028904215337</c:v>
                </c:pt>
                <c:pt idx="345">
                  <c:v>0.798305125099812</c:v>
                </c:pt>
                <c:pt idx="346">
                  <c:v>0.792642464899088</c:v>
                </c:pt>
                <c:pt idx="347">
                  <c:v>0.787040053445308</c:v>
                </c:pt>
                <c:pt idx="348">
                  <c:v>0.781497036056716</c:v>
                </c:pt>
                <c:pt idx="349">
                  <c:v>0.776012573206923</c:v>
                </c:pt>
                <c:pt idx="350">
                  <c:v>0.770585840202429</c:v>
                </c:pt>
                <c:pt idx="351">
                  <c:v>0.765216026868152</c:v>
                </c:pt>
                <c:pt idx="352">
                  <c:v>0.759902337240687</c:v>
                </c:pt>
                <c:pt idx="353">
                  <c:v>0.75464398926921</c:v>
                </c:pt>
                <c:pt idx="354">
                  <c:v>0.749440214523654</c:v>
                </c:pt>
                <c:pt idx="355">
                  <c:v>0.744290257910053</c:v>
                </c:pt>
                <c:pt idx="356">
                  <c:v>0.739193377392847</c:v>
                </c:pt>
                <c:pt idx="357">
                  <c:v>0.734148843723865</c:v>
                </c:pt>
                <c:pt idx="358">
                  <c:v>0.729155940177976</c:v>
                </c:pt>
                <c:pt idx="359">
                  <c:v>0.724213962295001</c:v>
                </c:pt>
                <c:pt idx="360">
                  <c:v>0.719322217627924</c:v>
                </c:pt>
                <c:pt idx="361">
                  <c:v>0.714480025497056</c:v>
                </c:pt>
                <c:pt idx="362">
                  <c:v>0.70968671675014</c:v>
                </c:pt>
                <c:pt idx="363">
                  <c:v>0.704941633528092</c:v>
                </c:pt>
                <c:pt idx="364">
                  <c:v>0.70024412903635</c:v>
                </c:pt>
                <c:pt idx="365">
                  <c:v>0.695593567321597</c:v>
                </c:pt>
                <c:pt idx="366">
                  <c:v>0.690989323053732</c:v>
                </c:pt>
                <c:pt idx="367">
                  <c:v>0.686430781312982</c:v>
                </c:pt>
                <c:pt idx="368">
                  <c:v>0.68191733738197</c:v>
                </c:pt>
                <c:pt idx="369">
                  <c:v>0.677448396542637</c:v>
                </c:pt>
                <c:pt idx="370">
                  <c:v>0.673023373877857</c:v>
                </c:pt>
                <c:pt idx="371">
                  <c:v>0.668641694077691</c:v>
                </c:pt>
                <c:pt idx="372">
                  <c:v>0.664302791250057</c:v>
                </c:pt>
                <c:pt idx="373">
                  <c:v>0.660006108735783</c:v>
                </c:pt>
                <c:pt idx="374">
                  <c:v>0.655751098927871</c:v>
                </c:pt>
                <c:pt idx="375">
                  <c:v>0.651537223094927</c:v>
                </c:pt>
                <c:pt idx="376">
                  <c:v>0.647363951208569</c:v>
                </c:pt>
                <c:pt idx="377">
                  <c:v>0.643230761774769</c:v>
                </c:pt>
                <c:pt idx="378">
                  <c:v>0.639137141668987</c:v>
                </c:pt>
                <c:pt idx="379">
                  <c:v>0.635082585975068</c:v>
                </c:pt>
                <c:pt idx="380">
                  <c:v>0.631066597827695</c:v>
                </c:pt>
                <c:pt idx="381">
                  <c:v>0.627088688258407</c:v>
                </c:pt>
                <c:pt idx="382">
                  <c:v>0.623148376045044</c:v>
                </c:pt>
                <c:pt idx="383">
                  <c:v>0.619245187564528</c:v>
                </c:pt>
                <c:pt idx="384">
                  <c:v>0.615378656648923</c:v>
                </c:pt>
                <c:pt idx="385">
                  <c:v>0.611548324444671</c:v>
                </c:pt>
                <c:pt idx="386">
                  <c:v>0.607753739274917</c:v>
                </c:pt>
                <c:pt idx="387">
                  <c:v>0.603994456504871</c:v>
                </c:pt>
                <c:pt idx="388">
                  <c:v>0.600270038410099</c:v>
                </c:pt>
                <c:pt idx="389">
                  <c:v>0.596580054047711</c:v>
                </c:pt>
                <c:pt idx="390">
                  <c:v>0.592924079130318</c:v>
                </c:pt>
                <c:pt idx="391">
                  <c:v>0.589301695902754</c:v>
                </c:pt>
                <c:pt idx="392">
                  <c:v>0.585712493021428</c:v>
                </c:pt>
                <c:pt idx="393">
                  <c:v>0.582156065436309</c:v>
                </c:pt>
                <c:pt idx="394">
                  <c:v>0.578632014275413</c:v>
                </c:pt>
                <c:pt idx="395">
                  <c:v>0.575139946731779</c:v>
                </c:pt>
                <c:pt idx="396">
                  <c:v>0.57167947595285</c:v>
                </c:pt>
                <c:pt idx="397">
                  <c:v>0.568250220932229</c:v>
                </c:pt>
                <c:pt idx="398">
                  <c:v>0.564851806403685</c:v>
                </c:pt>
                <c:pt idx="399">
                  <c:v>0.561483862737434</c:v>
                </c:pt>
                <c:pt idx="400">
                  <c:v>0.558146025838611</c:v>
                </c:pt>
                <c:pt idx="401">
                  <c:v>0.554837937047837</c:v>
                </c:pt>
                <c:pt idx="402">
                  <c:v>0.551559243043914</c:v>
                </c:pt>
                <c:pt idx="403">
                  <c:v>0.548309595748516</c:v>
                </c:pt>
                <c:pt idx="404">
                  <c:v>0.545088652232888</c:v>
                </c:pt>
                <c:pt idx="405">
                  <c:v>0.541896074626462</c:v>
                </c:pt>
                <c:pt idx="406">
                  <c:v>0.538731530027377</c:v>
                </c:pt>
                <c:pt idx="407">
                  <c:v>0.535594690414845</c:v>
                </c:pt>
                <c:pt idx="408">
                  <c:v>0.532485232563316</c:v>
                </c:pt>
                <c:pt idx="409">
                  <c:v>0.529402837958389</c:v>
                </c:pt>
                <c:pt idx="410">
                  <c:v>0.526347192714477</c:v>
                </c:pt>
                <c:pt idx="411">
                  <c:v>0.523317987494111</c:v>
                </c:pt>
                <c:pt idx="412">
                  <c:v>0.520314917428908</c:v>
                </c:pt>
                <c:pt idx="413">
                  <c:v>0.517337682042145</c:v>
                </c:pt>
                <c:pt idx="414">
                  <c:v>0.514385985172865</c:v>
                </c:pt>
                <c:pt idx="415">
                  <c:v>0.511459534901554</c:v>
                </c:pt>
                <c:pt idx="416">
                  <c:v>0.508558043477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H$2:$H$500</c:f>
              <c:numCache>
                <c:formatCode>General</c:formatCode>
                <c:ptCount val="499"/>
                <c:pt idx="0">
                  <c:v>1.62780535258196</c:v>
                </c:pt>
                <c:pt idx="1">
                  <c:v>1.65216399681224</c:v>
                </c:pt>
                <c:pt idx="2">
                  <c:v>1.67708781054605</c:v>
                </c:pt>
                <c:pt idx="3">
                  <c:v>1.70259492590494</c:v>
                </c:pt>
                <c:pt idx="4">
                  <c:v>1.72870423236587</c:v>
                </c:pt>
                <c:pt idx="5">
                  <c:v>1.75543541653551</c:v>
                </c:pt>
                <c:pt idx="6">
                  <c:v>1.78280900450031</c:v>
                </c:pt>
                <c:pt idx="7">
                  <c:v>1.81084640695563</c:v>
                </c:pt>
                <c:pt idx="8">
                  <c:v>1.8395699673387</c:v>
                </c:pt>
                <c:pt idx="9">
                  <c:v>1.86900301320954</c:v>
                </c:pt>
                <c:pt idx="10">
                  <c:v>1.89916991115089</c:v>
                </c:pt>
                <c:pt idx="11">
                  <c:v>1.93009612548406</c:v>
                </c:pt>
                <c:pt idx="12">
                  <c:v>1.96180828112929</c:v>
                </c:pt>
                <c:pt idx="13">
                  <c:v>1.9943342309737</c:v>
                </c:pt>
                <c:pt idx="14">
                  <c:v>2.02770312814849</c:v>
                </c:pt>
                <c:pt idx="15">
                  <c:v>2.06194550366226</c:v>
                </c:pt>
                <c:pt idx="16">
                  <c:v>2.09709334988579</c:v>
                </c:pt>
                <c:pt idx="17">
                  <c:v>2.1331802104403</c:v>
                </c:pt>
                <c:pt idx="18">
                  <c:v>2.17024127710612</c:v>
                </c:pt>
                <c:pt idx="19">
                  <c:v>2.20831349443921</c:v>
                </c:pt>
                <c:pt idx="20">
                  <c:v>2.24743567286627</c:v>
                </c:pt>
                <c:pt idx="21">
                  <c:v>2.28764861112305</c:v>
                </c:pt>
                <c:pt idx="22">
                  <c:v>2.32899522900474</c:v>
                </c:pt>
                <c:pt idx="23">
                  <c:v>2.37152071152045</c:v>
                </c:pt>
                <c:pt idx="24">
                  <c:v>2.41527266567973</c:v>
                </c:pt>
                <c:pt idx="25">
                  <c:v>2.46030129129588</c:v>
                </c:pt>
                <c:pt idx="26">
                  <c:v>2.50665956736999</c:v>
                </c:pt>
                <c:pt idx="27">
                  <c:v>2.5544034558207</c:v>
                </c:pt>
                <c:pt idx="28">
                  <c:v>2.60359212455658</c:v>
                </c:pt>
                <c:pt idx="29">
                  <c:v>2.65428819214906</c:v>
                </c:pt>
                <c:pt idx="30">
                  <c:v>2.7065579966616</c:v>
                </c:pt>
                <c:pt idx="31">
                  <c:v>2.76047189152704</c:v>
                </c:pt>
                <c:pt idx="32">
                  <c:v>2.81610457174614</c:v>
                </c:pt>
                <c:pt idx="33">
                  <c:v>2.87353543411196</c:v>
                </c:pt>
                <c:pt idx="34">
                  <c:v>2.93284897564807</c:v>
                </c:pt>
                <c:pt idx="35">
                  <c:v>2.99413523499528</c:v>
                </c:pt>
                <c:pt idx="36">
                  <c:v>3.05749028209331</c:v>
                </c:pt>
                <c:pt idx="37">
                  <c:v>3.123016762186</c:v>
                </c:pt>
                <c:pt idx="38">
                  <c:v>3.19082450094369</c:v>
                </c:pt>
                <c:pt idx="39">
                  <c:v>3.26103117833787</c:v>
                </c:pt>
                <c:pt idx="40">
                  <c:v>3.33376307984353</c:v>
                </c:pt>
                <c:pt idx="41">
                  <c:v>3.40915593456886</c:v>
                </c:pt>
                <c:pt idx="42">
                  <c:v>3.48735585104457</c:v>
                </c:pt>
                <c:pt idx="43">
                  <c:v>3.5685203626295</c:v>
                </c:pt>
                <c:pt idx="44">
                  <c:v>3.6528195958222</c:v>
                </c:pt>
                <c:pt idx="45">
                  <c:v>3.74043757619805</c:v>
                </c:pt>
                <c:pt idx="46">
                  <c:v>3.83157368821898</c:v>
                </c:pt>
                <c:pt idx="47">
                  <c:v>3.92644430678003</c:v>
                </c:pt>
                <c:pt idx="48">
                  <c:v>4.02528462005184</c:v>
                </c:pt>
                <c:pt idx="49">
                  <c:v>4.12835066493462</c:v>
                </c:pt>
                <c:pt idx="50">
                  <c:v>4.23592159823379</c:v>
                </c:pt>
                <c:pt idx="51">
                  <c:v>4.3483022284774</c:v>
                </c:pt>
                <c:pt idx="52">
                  <c:v>4.46582583507479</c:v>
                </c:pt>
                <c:pt idx="53">
                  <c:v>4.58885730323198</c:v>
                </c:pt>
                <c:pt idx="54">
                  <c:v>4.71779660462763</c:v>
                </c:pt>
                <c:pt idx="55">
                  <c:v>4.85308265526132</c:v>
                </c:pt>
                <c:pt idx="56">
                  <c:v>4.99519758302763</c:v>
                </c:pt>
                <c:pt idx="57">
                  <c:v>5.14467143837177</c:v>
                </c:pt>
                <c:pt idx="58">
                  <c:v>5.30208738173457</c:v>
                </c:pt>
                <c:pt idx="59">
                  <c:v>5.46808738130224</c:v>
                </c:pt>
                <c:pt idx="60">
                  <c:v>5.64337845370209</c:v>
                </c:pt>
                <c:pt idx="61">
                  <c:v>5.828739478613</c:v>
                </c:pt>
                <c:pt idx="62">
                  <c:v>6.02502861563262</c:v>
                </c:pt>
                <c:pt idx="63">
                  <c:v>6.23319134802006</c:v>
                </c:pt>
                <c:pt idx="64">
                  <c:v>6.45426917295037</c:v>
                </c:pt>
                <c:pt idx="65">
                  <c:v>6.68940895151534</c:v>
                </c:pt>
                <c:pt idx="66">
                  <c:v>6.93987292371975</c:v>
                </c:pt>
                <c:pt idx="67">
                  <c:v>7.20704938399591</c:v>
                </c:pt>
                <c:pt idx="68">
                  <c:v>7.49246400114371</c:v>
                </c:pt>
                <c:pt idx="69">
                  <c:v>7.79779175295824</c:v>
                </c:pt>
                <c:pt idx="70">
                  <c:v>8.12486943002392</c:v>
                </c:pt>
                <c:pt idx="71">
                  <c:v>8.47570864514819</c:v>
                </c:pt>
                <c:pt idx="72">
                  <c:v>8.85250926462556</c:v>
                </c:pt>
                <c:pt idx="73">
                  <c:v>9.25767315496873</c:v>
                </c:pt>
                <c:pt idx="74">
                  <c:v>9.6938181139692</c:v>
                </c:pt>
                <c:pt idx="75">
                  <c:v>10.1637918280639</c:v>
                </c:pt>
                <c:pt idx="76">
                  <c:v>10.670685669189</c:v>
                </c:pt>
                <c:pt idx="77">
                  <c:v>11.2178481138512</c:v>
                </c:pt>
                <c:pt idx="78">
                  <c:v>11.8088975354111</c:v>
                </c:pt>
                <c:pt idx="79">
                  <c:v>12.4477340880016</c:v>
                </c:pt>
                <c:pt idx="80">
                  <c:v>13.1385503676446</c:v>
                </c:pt>
                <c:pt idx="81">
                  <c:v>13.8858405036451</c:v>
                </c:pt>
                <c:pt idx="82">
                  <c:v>14.6944073019932</c:v>
                </c:pt>
                <c:pt idx="83">
                  <c:v>15.5693670331343</c:v>
                </c:pt>
                <c:pt idx="84">
                  <c:v>16.5161514300586</c:v>
                </c:pt>
                <c:pt idx="85">
                  <c:v>17.5405064402212</c:v>
                </c:pt>
                <c:pt idx="86">
                  <c:v>18.6484872574706</c:v>
                </c:pt>
                <c:pt idx="87">
                  <c:v>19.8464491490768</c:v>
                </c:pt>
                <c:pt idx="88">
                  <c:v>21.1410335893307</c:v>
                </c:pt>
                <c:pt idx="89">
                  <c:v>22.5391492162113</c:v>
                </c:pt>
                <c:pt idx="90">
                  <c:v>24.0479471424634</c:v>
                </c:pt>
                <c:pt idx="91">
                  <c:v>25.6747901782289</c:v>
                </c:pt>
                <c:pt idx="92">
                  <c:v>27.4272155601023</c:v>
                </c:pt>
                <c:pt idx="93">
                  <c:v>29.3128908320334</c:v>
                </c:pt>
                <c:pt idx="94">
                  <c:v>31.3395625875602</c:v>
                </c:pt>
                <c:pt idx="95">
                  <c:v>33.5149978608549</c:v>
                </c:pt>
                <c:pt idx="96">
                  <c:v>35.8469180462335</c:v>
                </c:pt>
                <c:pt idx="97">
                  <c:v>38.3429253319392</c:v>
                </c:pt>
                <c:pt idx="98">
                  <c:v>41.0104217537451</c:v>
                </c:pt>
                <c:pt idx="99">
                  <c:v>43.8565211063201</c:v>
                </c:pt>
                <c:pt idx="100">
                  <c:v>46.8879540941446</c:v>
                </c:pt>
                <c:pt idx="101">
                  <c:v>50.1109672573546</c:v>
                </c:pt>
                <c:pt idx="102">
                  <c:v>53.5312163691063</c:v>
                </c:pt>
                <c:pt idx="103">
                  <c:v>57.1536551673693</c:v>
                </c:pt>
                <c:pt idx="104">
                  <c:v>60.9824204525311</c:v>
                </c:pt>
                <c:pt idx="105">
                  <c:v>65.0207147494872</c:v>
                </c:pt>
                <c:pt idx="106">
                  <c:v>69.2706878953777</c:v>
                </c:pt>
                <c:pt idx="107">
                  <c:v>73.7333190678606</c:v>
                </c:pt>
                <c:pt idx="108">
                  <c:v>78.4083009097066</c:v>
                </c:pt>
                <c:pt idx="109">
                  <c:v>83.2939275292765</c:v>
                </c:pt>
                <c:pt idx="110">
                  <c:v>88.3869882589069</c:v>
                </c:pt>
                <c:pt idx="111">
                  <c:v>93.6826691302261</c:v>
                </c:pt>
                <c:pt idx="112">
                  <c:v>99.1744640730035</c:v>
                </c:pt>
                <c:pt idx="113">
                  <c:v>104.854097858726</c:v>
                </c:pt>
                <c:pt idx="114">
                  <c:v>110.711462788571</c:v>
                </c:pt>
                <c:pt idx="115">
                  <c:v>116.734571065217</c:v>
                </c:pt>
                <c:pt idx="116">
                  <c:v>122.90952468714</c:v>
                </c:pt>
                <c:pt idx="117">
                  <c:v>129.220504561689</c:v>
                </c:pt>
                <c:pt idx="118">
                  <c:v>135.649780349001</c:v>
                </c:pt>
                <c:pt idx="119">
                  <c:v>142.177742323618</c:v>
                </c:pt>
                <c:pt idx="120">
                  <c:v>148.782956276225</c:v>
                </c:pt>
                <c:pt idx="121">
                  <c:v>155.442242177068</c:v>
                </c:pt>
                <c:pt idx="122">
                  <c:v>162.130776989219</c:v>
                </c:pt>
                <c:pt idx="123">
                  <c:v>168.822221658722</c:v>
                </c:pt>
                <c:pt idx="124">
                  <c:v>175.488871925756</c:v>
                </c:pt>
                <c:pt idx="125">
                  <c:v>182.10183220267</c:v>
                </c:pt>
                <c:pt idx="126">
                  <c:v>188.631211358755</c:v>
                </c:pt>
                <c:pt idx="127">
                  <c:v>195.046338845707</c:v>
                </c:pt>
                <c:pt idx="128">
                  <c:v>201.315999200347</c:v>
                </c:pt>
                <c:pt idx="129">
                  <c:v>207.408682580899</c:v>
                </c:pt>
                <c:pt idx="130">
                  <c:v>213.292848638645</c:v>
                </c:pt>
                <c:pt idx="131">
                  <c:v>218.937200706384</c:v>
                </c:pt>
                <c:pt idx="132">
                  <c:v>224.310967006939</c:v>
                </c:pt>
                <c:pt idx="133">
                  <c:v>229.384185356194</c:v>
                </c:pt>
                <c:pt idx="134">
                  <c:v>234.127987662346</c:v>
                </c:pt>
                <c:pt idx="135">
                  <c:v>238.514880411676</c:v>
                </c:pt>
                <c:pt idx="136">
                  <c:v>242.519017285221</c:v>
                </c:pt>
                <c:pt idx="137">
                  <c:v>246.116460073349</c:v>
                </c:pt>
                <c:pt idx="138">
                  <c:v>249.285424147446</c:v>
                </c:pt>
                <c:pt idx="139">
                  <c:v>252.006504909767</c:v>
                </c:pt>
                <c:pt idx="140">
                  <c:v>254.262881872</c:v>
                </c:pt>
                <c:pt idx="141">
                  <c:v>256.040497306985</c:v>
                </c:pt>
                <c:pt idx="142">
                  <c:v>257.328206771364</c:v>
                </c:pt>
                <c:pt idx="143">
                  <c:v>258.117899203384</c:v>
                </c:pt>
                <c:pt idx="144">
                  <c:v>258.40458475211</c:v>
                </c:pt>
                <c:pt idx="145">
                  <c:v>258.186448983083</c:v>
                </c:pt>
                <c:pt idx="146">
                  <c:v>257.464872621452</c:v>
                </c:pt>
                <c:pt idx="147">
                  <c:v>256.244416526524</c:v>
                </c:pt>
                <c:pt idx="148">
                  <c:v>254.532772130666</c:v>
                </c:pt>
                <c:pt idx="149">
                  <c:v>252.340678109908</c:v>
                </c:pt>
                <c:pt idx="150">
                  <c:v>249.681804572459</c:v>
                </c:pt>
                <c:pt idx="151">
                  <c:v>246.572606544441</c:v>
                </c:pt>
                <c:pt idx="152">
                  <c:v>243.032148989695</c:v>
                </c:pt>
                <c:pt idx="153">
                  <c:v>239.08190601362</c:v>
                </c:pt>
                <c:pt idx="154">
                  <c:v>234.745537261962</c:v>
                </c:pt>
                <c:pt idx="155">
                  <c:v>230.04864482777</c:v>
                </c:pt>
                <c:pt idx="156">
                  <c:v>225.018514218197</c:v>
                </c:pt>
                <c:pt idx="157">
                  <c:v>219.683843103997</c:v>
                </c:pt>
                <c:pt idx="158">
                  <c:v>214.074461676313</c:v>
                </c:pt>
                <c:pt idx="159">
                  <c:v>208.221048467355</c:v>
                </c:pt>
                <c:pt idx="160">
                  <c:v>202.154845454813</c:v>
                </c:pt>
                <c:pt idx="161">
                  <c:v>195.907376167189</c:v>
                </c:pt>
                <c:pt idx="162">
                  <c:v>189.510170342433</c:v>
                </c:pt>
                <c:pt idx="163">
                  <c:v>182.9944984708</c:v>
                </c:pt>
                <c:pt idx="164">
                  <c:v>176.391119280918</c:v>
                </c:pt>
                <c:pt idx="165">
                  <c:v>169.730042912974</c:v>
                </c:pt>
                <c:pt idx="166">
                  <c:v>163.040312172594</c:v>
                </c:pt>
                <c:pt idx="167">
                  <c:v>156.349803881679</c:v>
                </c:pt>
                <c:pt idx="168">
                  <c:v>149.685051946939</c:v>
                </c:pt>
                <c:pt idx="169">
                  <c:v>143.071093361622</c:v>
                </c:pt>
                <c:pt idx="170">
                  <c:v>136.531337949403</c:v>
                </c:pt>
                <c:pt idx="171">
                  <c:v>130.08746225971</c:v>
                </c:pt>
                <c:pt idx="172">
                  <c:v>123.759327638321</c:v>
                </c:pt>
                <c:pt idx="173">
                  <c:v>117.564922132613</c:v>
                </c:pt>
                <c:pt idx="174">
                  <c:v>111.520325553392</c:v>
                </c:pt>
                <c:pt idx="175">
                  <c:v>105.639696709693</c:v>
                </c:pt>
                <c:pt idx="176">
                  <c:v>99.935281563388</c:v>
                </c:pt>
                <c:pt idx="177">
                  <c:v>94.4174408197132</c:v>
                </c:pt>
                <c:pt idx="178">
                  <c:v>89.0946952800486</c:v>
                </c:pt>
                <c:pt idx="179">
                  <c:v>83.9737871351666</c:v>
                </c:pt>
                <c:pt idx="180">
                  <c:v>79.0597552707837</c:v>
                </c:pt>
                <c:pt idx="181">
                  <c:v>74.3560225916232</c:v>
                </c:pt>
                <c:pt idx="182">
                  <c:v>69.8644933435241</c:v>
                </c:pt>
                <c:pt idx="183">
                  <c:v>65.5856584230057</c:v>
                </c:pt>
                <c:pt idx="184">
                  <c:v>61.5187067069867</c:v>
                </c:pt>
                <c:pt idx="185">
                  <c:v>57.6616405085902</c:v>
                </c:pt>
                <c:pt idx="186">
                  <c:v>54.0113933642068</c:v>
                </c:pt>
                <c:pt idx="187">
                  <c:v>50.5639484781154</c:v>
                </c:pt>
                <c:pt idx="188">
                  <c:v>47.3144562897808</c:v>
                </c:pt>
                <c:pt idx="189">
                  <c:v>44.2573497811851</c:v>
                </c:pt>
                <c:pt idx="190">
                  <c:v>41.3864563030634</c:v>
                </c:pt>
                <c:pt idx="191">
                  <c:v>38.6951048657967</c:v>
                </c:pt>
                <c:pt idx="192">
                  <c:v>36.1762280092194</c:v>
                </c:pt>
                <c:pt idx="193">
                  <c:v>33.8224575323849</c:v>
                </c:pt>
                <c:pt idx="194">
                  <c:v>31.6262135264114</c:v>
                </c:pt>
                <c:pt idx="195">
                  <c:v>29.5797863082815</c:v>
                </c:pt>
                <c:pt idx="196">
                  <c:v>27.6754109987453</c:v>
                </c:pt>
                <c:pt idx="197">
                  <c:v>25.905334621517</c:v>
                </c:pt>
                <c:pt idx="198">
                  <c:v>24.2618757224668</c:v>
                </c:pt>
                <c:pt idx="199">
                  <c:v>22.7374766155529</c:v>
                </c:pt>
                <c:pt idx="200">
                  <c:v>21.324748456315</c:v>
                </c:pt>
                <c:pt idx="201">
                  <c:v>20.0165094236805</c:v>
                </c:pt>
                <c:pt idx="202">
                  <c:v>18.8058163567615</c:v>
                </c:pt>
                <c:pt idx="203">
                  <c:v>17.685990245669</c:v>
                </c:pt>
                <c:pt idx="204">
                  <c:v>16.6506360148056</c:v>
                </c:pt>
                <c:pt idx="205">
                  <c:v>15.6936570644471</c:v>
                </c:pt>
                <c:pt idx="206">
                  <c:v>14.8092650527059</c:v>
                </c:pt>
                <c:pt idx="207">
                  <c:v>13.9919854062557</c:v>
                </c:pt>
                <c:pt idx="208">
                  <c:v>13.23665904568</c:v>
                </c:pt>
                <c:pt idx="209">
                  <c:v>12.5384408011716</c:v>
                </c:pt>
                <c:pt idx="210">
                  <c:v>11.8927949777439</c:v>
                </c:pt>
                <c:pt idx="211">
                  <c:v>11.2954885073172</c:v>
                </c:pt>
                <c:pt idx="212">
                  <c:v>10.742582099097</c:v>
                </c:pt>
                <c:pt idx="213">
                  <c:v>10.2304197706438</c:v>
                </c:pt>
                <c:pt idx="214">
                  <c:v>9.75561711089927</c:v>
                </c:pt>
                <c:pt idx="215">
                  <c:v>9.31504859405396</c:v>
                </c:pt>
                <c:pt idx="216">
                  <c:v>8.90583423029788</c:v>
                </c:pt>
                <c:pt idx="217">
                  <c:v>8.52532580684478</c:v>
                </c:pt>
                <c:pt idx="218">
                  <c:v>8.17109294074485</c:v>
                </c:pt>
                <c:pt idx="219">
                  <c:v>7.84090913435325</c:v>
                </c:pt>
                <c:pt idx="220">
                  <c:v>7.53273799528131</c:v>
                </c:pt>
                <c:pt idx="221">
                  <c:v>7.2447197555011</c:v>
                </c:pt>
                <c:pt idx="222">
                  <c:v>6.9751581992048</c:v>
                </c:pt>
                <c:pt idx="223">
                  <c:v>6.72250808615697</c:v>
                </c:pt>
                <c:pt idx="224">
                  <c:v>6.48536313669113</c:v>
                </c:pt>
                <c:pt idx="225">
                  <c:v>6.26244462618393</c:v>
                </c:pt>
                <c:pt idx="226">
                  <c:v>6.05259062076223</c:v>
                </c:pt>
                <c:pt idx="227">
                  <c:v>5.85474587206769</c:v>
                </c:pt>
                <c:pt idx="228">
                  <c:v>5.66795237701982</c:v>
                </c:pt>
                <c:pt idx="229">
                  <c:v>5.49134059854474</c:v>
                </c:pt>
                <c:pt idx="230">
                  <c:v>5.32412133502255</c:v>
                </c:pt>
                <c:pt idx="231">
                  <c:v>5.16557821960078</c:v>
                </c:pt>
                <c:pt idx="232">
                  <c:v>5.01506082535393</c:v>
                </c:pt>
                <c:pt idx="233">
                  <c:v>4.87197834838557</c:v>
                </c:pt>
                <c:pt idx="234">
                  <c:v>4.73579383820116</c:v>
                </c:pt>
                <c:pt idx="235">
                  <c:v>4.60601894288833</c:v>
                </c:pt>
                <c:pt idx="236">
                  <c:v>4.48220913566507</c:v>
                </c:pt>
                <c:pt idx="237">
                  <c:v>4.36395938907946</c:v>
                </c:pt>
                <c:pt idx="238">
                  <c:v>4.25090026342812</c:v>
                </c:pt>
                <c:pt idx="239">
                  <c:v>4.14269437670993</c:v>
                </c:pt>
                <c:pt idx="240">
                  <c:v>4.03903322453015</c:v>
                </c:pt>
                <c:pt idx="241">
                  <c:v>3.93963431974778</c:v>
                </c:pt>
                <c:pt idx="242">
                  <c:v>3.84423862322624</c:v>
                </c:pt>
                <c:pt idx="243">
                  <c:v>3.7526082387492</c:v>
                </c:pt>
                <c:pt idx="244">
                  <c:v>3.6645243469387</c:v>
                </c:pt>
                <c:pt idx="245">
                  <c:v>3.57978535481757</c:v>
                </c:pt>
                <c:pt idx="246">
                  <c:v>3.49820523946011</c:v>
                </c:pt>
                <c:pt idx="247">
                  <c:v>3.41961206593572</c:v>
                </c:pt>
                <c:pt idx="248">
                  <c:v>3.3438466614551</c:v>
                </c:pt>
                <c:pt idx="249">
                  <c:v>3.27076142925817</c:v>
                </c:pt>
                <c:pt idx="250">
                  <c:v>3.20021928732078</c:v>
                </c:pt>
                <c:pt idx="251">
                  <c:v>3.13209271840391</c:v>
                </c:pt>
                <c:pt idx="252">
                  <c:v>3.0662629193113</c:v>
                </c:pt>
                <c:pt idx="253">
                  <c:v>3.00261903846547</c:v>
                </c:pt>
                <c:pt idx="254">
                  <c:v>2.94105749205186</c:v>
                </c:pt>
                <c:pt idx="255">
                  <c:v>2.88148135002431</c:v>
                </c:pt>
                <c:pt idx="256">
                  <c:v>2.82379978421284</c:v>
                </c:pt>
                <c:pt idx="257">
                  <c:v>2.76792757163142</c:v>
                </c:pt>
                <c:pt idx="258">
                  <c:v>2.71378464685844</c:v>
                </c:pt>
                <c:pt idx="259">
                  <c:v>2.66129569805408</c:v>
                </c:pt>
                <c:pt idx="260">
                  <c:v>2.61038980180167</c:v>
                </c:pt>
                <c:pt idx="261">
                  <c:v>2.56100009251378</c:v>
                </c:pt>
                <c:pt idx="262">
                  <c:v>2.51306346263677</c:v>
                </c:pt>
                <c:pt idx="263">
                  <c:v>2.46652029032464</c:v>
                </c:pt>
                <c:pt idx="264">
                  <c:v>2.42131419164103</c:v>
                </c:pt>
                <c:pt idx="265">
                  <c:v>2.37739179469129</c:v>
                </c:pt>
                <c:pt idx="266">
                  <c:v>2.33470253338719</c:v>
                </c:pt>
                <c:pt idx="267">
                  <c:v>2.29319845881502</c:v>
                </c:pt>
                <c:pt idx="268">
                  <c:v>2.2528340664112</c:v>
                </c:pt>
                <c:pt idx="269">
                  <c:v>2.21356613735659</c:v>
                </c:pt>
                <c:pt idx="270">
                  <c:v>2.17535359278137</c:v>
                </c:pt>
                <c:pt idx="271">
                  <c:v>2.13815735953178</c:v>
                </c:pt>
                <c:pt idx="272">
                  <c:v>2.1019402463907</c:v>
                </c:pt>
                <c:pt idx="273">
                  <c:v>2.06666682976588</c:v>
                </c:pt>
                <c:pt idx="274">
                  <c:v>2.03230334796862</c:v>
                </c:pt>
                <c:pt idx="275">
                  <c:v>1.99881760330026</c:v>
                </c:pt>
                <c:pt idx="276">
                  <c:v>1.96617887124775</c:v>
                </c:pt>
                <c:pt idx="277">
                  <c:v>1.9343578161624</c:v>
                </c:pt>
                <c:pt idx="278">
                  <c:v>1.90332641286216</c:v>
                </c:pt>
                <c:pt idx="279">
                  <c:v>1.87305787365381</c:v>
                </c:pt>
                <c:pt idx="280">
                  <c:v>1.84352658032261</c:v>
                </c:pt>
                <c:pt idx="281">
                  <c:v>1.81470802068171</c:v>
                </c:pt>
                <c:pt idx="282">
                  <c:v>1.78657872931307</c:v>
                </c:pt>
                <c:pt idx="283">
                  <c:v>1.75911623216744</c:v>
                </c:pt>
                <c:pt idx="284">
                  <c:v>1.7322989947215</c:v>
                </c:pt>
                <c:pt idx="285">
                  <c:v>1.70610637341891</c:v>
                </c:pt>
                <c:pt idx="286">
                  <c:v>1.68051857014629</c:v>
                </c:pt>
                <c:pt idx="287">
                  <c:v>1.65551658951821</c:v>
                </c:pt>
                <c:pt idx="288">
                  <c:v>1.63108219876417</c:v>
                </c:pt>
                <c:pt idx="289">
                  <c:v>1.60719789002962</c:v>
                </c:pt>
                <c:pt idx="290">
                  <c:v>1.58384684491821</c:v>
                </c:pt>
                <c:pt idx="291">
                  <c:v>1.56101290111737</c:v>
                </c:pt>
                <c:pt idx="292">
                  <c:v>1.53868052096245</c:v>
                </c:pt>
                <c:pt idx="293">
                  <c:v>1.5168347618064</c:v>
                </c:pt>
                <c:pt idx="294">
                  <c:v>1.49546124807225</c:v>
                </c:pt>
                <c:pt idx="295">
                  <c:v>1.47454614487623</c:v>
                </c:pt>
                <c:pt idx="296">
                  <c:v>1.45407613311745</c:v>
                </c:pt>
                <c:pt idx="297">
                  <c:v>1.43403838593792</c:v>
                </c:pt>
                <c:pt idx="298">
                  <c:v>1.41442054646498</c:v>
                </c:pt>
                <c:pt idx="299">
                  <c:v>1.39521070675368</c:v>
                </c:pt>
                <c:pt idx="300">
                  <c:v>1.37639738785356</c:v>
                </c:pt>
                <c:pt idx="301">
                  <c:v>1.35796952092941</c:v>
                </c:pt>
                <c:pt idx="302">
                  <c:v>1.33991642937075</c:v>
                </c:pt>
                <c:pt idx="303">
                  <c:v>1.32222781182977</c:v>
                </c:pt>
                <c:pt idx="304">
                  <c:v>1.30489372613098</c:v>
                </c:pt>
                <c:pt idx="305">
                  <c:v>1.28790457400085</c:v>
                </c:pt>
                <c:pt idx="306">
                  <c:v>1.27125108656811</c:v>
                </c:pt>
                <c:pt idx="307">
                  <c:v>1.25492431058986</c:v>
                </c:pt>
                <c:pt idx="308">
                  <c:v>1.23891559536088</c:v>
                </c:pt>
                <c:pt idx="309">
                  <c:v>1.22321658026676</c:v>
                </c:pt>
                <c:pt idx="310">
                  <c:v>1.20781918294396</c:v>
                </c:pt>
                <c:pt idx="311">
                  <c:v>1.19271558801257</c:v>
                </c:pt>
                <c:pt idx="312">
                  <c:v>1.17789823634926</c:v>
                </c:pt>
                <c:pt idx="313">
                  <c:v>1.16335981487062</c:v>
                </c:pt>
                <c:pt idx="314">
                  <c:v>1.14909324679848</c:v>
                </c:pt>
                <c:pt idx="315">
                  <c:v>1.13509168238088</c:v>
                </c:pt>
                <c:pt idx="316">
                  <c:v>1.12134849004408</c:v>
                </c:pt>
                <c:pt idx="317">
                  <c:v>1.1078572479521</c:v>
                </c:pt>
                <c:pt idx="318">
                  <c:v>1.09461173595229</c:v>
                </c:pt>
                <c:pt idx="319">
                  <c:v>1.08160592788635</c:v>
                </c:pt>
                <c:pt idx="320">
                  <c:v>1.06883398424752</c:v>
                </c:pt>
                <c:pt idx="321">
                  <c:v>1.05629024516613</c:v>
                </c:pt>
                <c:pt idx="322">
                  <c:v>1.04396922370616</c:v>
                </c:pt>
                <c:pt idx="323">
                  <c:v>1.03186559945717</c:v>
                </c:pt>
                <c:pt idx="324">
                  <c:v>1.0199742124064</c:v>
                </c:pt>
                <c:pt idx="325">
                  <c:v>1.00829005707674</c:v>
                </c:pt>
                <c:pt idx="326">
                  <c:v>0.996808276917572</c:v>
                </c:pt>
                <c:pt idx="327">
                  <c:v>0.985524158935477</c:v>
                </c:pt>
                <c:pt idx="328">
                  <c:v>0.974433128553279</c:v>
                </c:pt>
                <c:pt idx="329">
                  <c:v>0.963530744685958</c:v>
                </c:pt>
                <c:pt idx="330">
                  <c:v>0.952812695023071</c:v>
                </c:pt>
                <c:pt idx="331">
                  <c:v>0.942274791507465</c:v>
                </c:pt>
                <c:pt idx="332">
                  <c:v>0.931912966001086</c:v>
                </c:pt>
                <c:pt idx="333">
                  <c:v>0.921723266128713</c:v>
                </c:pt>
                <c:pt idx="334">
                  <c:v>0.911701851291365</c:v>
                </c:pt>
                <c:pt idx="335">
                  <c:v>0.901844988841283</c:v>
                </c:pt>
                <c:pt idx="336">
                  <c:v>0.892149050411015</c:v>
                </c:pt>
                <c:pt idx="337">
                  <c:v>0.882610508389295</c:v>
                </c:pt>
                <c:pt idx="338">
                  <c:v>0.873225932537171</c:v>
                </c:pt>
                <c:pt idx="339">
                  <c:v>0.863991986737747</c:v>
                </c:pt>
                <c:pt idx="340">
                  <c:v>0.854905425873498</c:v>
                </c:pt>
                <c:pt idx="341">
                  <c:v>0.845963092825547</c:v>
                </c:pt>
                <c:pt idx="342">
                  <c:v>0.837161915589103</c:v>
                </c:pt>
                <c:pt idx="343">
                  <c:v>0.828498904500254</c:v>
                </c:pt>
                <c:pt idx="344">
                  <c:v>0.8199711495688</c:v>
                </c:pt>
                <c:pt idx="345">
                  <c:v>0.811575817912751</c:v>
                </c:pt>
                <c:pt idx="346">
                  <c:v>0.803310151289824</c:v>
                </c:pt>
                <c:pt idx="347">
                  <c:v>0.795171463721825</c:v>
                </c:pt>
                <c:pt idx="348">
                  <c:v>0.787157139207861</c:v>
                </c:pt>
                <c:pt idx="349">
                  <c:v>0.779264629522531</c:v>
                </c:pt>
                <c:pt idx="350">
                  <c:v>0.771491452095525</c:v>
                </c:pt>
                <c:pt idx="351">
                  <c:v>0.763835187969084</c:v>
                </c:pt>
                <c:pt idx="352">
                  <c:v>0.756293479830123</c:v>
                </c:pt>
                <c:pt idx="353">
                  <c:v>0.74886403011378</c:v>
                </c:pt>
                <c:pt idx="354">
                  <c:v>0.741544599175507</c:v>
                </c:pt>
                <c:pt idx="355">
                  <c:v>0.734333003528745</c:v>
                </c:pt>
                <c:pt idx="356">
                  <c:v>0.727227114145601</c:v>
                </c:pt>
                <c:pt idx="357">
                  <c:v>0.720224854817807</c:v>
                </c:pt>
                <c:pt idx="358">
                  <c:v>0.713324200575637</c:v>
                </c:pt>
                <c:pt idx="359">
                  <c:v>0.706523176162271</c:v>
                </c:pt>
                <c:pt idx="360">
                  <c:v>0.69981985456153</c:v>
                </c:pt>
                <c:pt idx="361">
                  <c:v>0.693212355576702</c:v>
                </c:pt>
                <c:pt idx="362">
                  <c:v>0.686698844458523</c:v>
                </c:pt>
                <c:pt idx="363">
                  <c:v>0.680277530580293</c:v>
                </c:pt>
                <c:pt idx="364">
                  <c:v>0.673946666158268</c:v>
                </c:pt>
                <c:pt idx="365">
                  <c:v>0.66770454501563</c:v>
                </c:pt>
                <c:pt idx="366">
                  <c:v>0.661549501388201</c:v>
                </c:pt>
                <c:pt idx="367">
                  <c:v>0.655479908770396</c:v>
                </c:pt>
                <c:pt idx="368">
                  <c:v>0.649494178799789</c:v>
                </c:pt>
                <c:pt idx="369">
                  <c:v>0.643590760178853</c:v>
                </c:pt>
                <c:pt idx="370">
                  <c:v>0.637768137632402</c:v>
                </c:pt>
                <c:pt idx="371">
                  <c:v>0.632024830899407</c:v>
                </c:pt>
                <c:pt idx="372">
                  <c:v>0.626359393757931</c:v>
                </c:pt>
                <c:pt idx="373">
                  <c:v>0.620770413081791</c:v>
                </c:pt>
                <c:pt idx="374">
                  <c:v>0.615256507927959</c:v>
                </c:pt>
                <c:pt idx="375">
                  <c:v>0.609816328653364</c:v>
                </c:pt>
                <c:pt idx="376">
                  <c:v>0.604448556060151</c:v>
                </c:pt>
                <c:pt idx="377">
                  <c:v>0.599151900568237</c:v>
                </c:pt>
                <c:pt idx="378">
                  <c:v>0.593925101414245</c:v>
                </c:pt>
                <c:pt idx="379">
                  <c:v>0.588766925875823</c:v>
                </c:pt>
                <c:pt idx="380">
                  <c:v>0.583676168520389</c:v>
                </c:pt>
                <c:pt idx="381">
                  <c:v>0.578651650477464</c:v>
                </c:pt>
                <c:pt idx="382">
                  <c:v>0.573692218733722</c:v>
                </c:pt>
                <c:pt idx="383">
                  <c:v>0.568796745449996</c:v>
                </c:pt>
                <c:pt idx="384">
                  <c:v>0.563964127299323</c:v>
                </c:pt>
                <c:pt idx="385">
                  <c:v>0.559193284825461</c:v>
                </c:pt>
                <c:pt idx="386">
                  <c:v>0.554483161820984</c:v>
                </c:pt>
                <c:pt idx="387">
                  <c:v>0.549832724724414</c:v>
                </c:pt>
                <c:pt idx="388">
                  <c:v>0.545240962035611</c:v>
                </c:pt>
                <c:pt idx="389">
                  <c:v>0.540706883748844</c:v>
                </c:pt>
                <c:pt idx="390">
                  <c:v>0.536229520802922</c:v>
                </c:pt>
                <c:pt idx="391">
                  <c:v>0.53180792454778</c:v>
                </c:pt>
                <c:pt idx="392">
                  <c:v>0.527441166226985</c:v>
                </c:pt>
                <c:pt idx="393">
                  <c:v>0.523128336475552</c:v>
                </c:pt>
                <c:pt idx="394">
                  <c:v>0.518868544832677</c:v>
                </c:pt>
                <c:pt idx="395">
                  <c:v>0.514660919268713</c:v>
                </c:pt>
                <c:pt idx="396">
                  <c:v>0.510504605726046</c:v>
                </c:pt>
                <c:pt idx="397">
                  <c:v>0.506398767673354</c:v>
                </c:pt>
                <c:pt idx="398">
                  <c:v>0.50234258567278</c:v>
                </c:pt>
                <c:pt idx="399">
                  <c:v>0.498335256959621</c:v>
                </c:pt>
                <c:pt idx="400">
                  <c:v>0.494375995034133</c:v>
                </c:pt>
                <c:pt idx="401">
                  <c:v>0.490464029264975</c:v>
                </c:pt>
                <c:pt idx="402">
                  <c:v>0.486598604504031</c:v>
                </c:pt>
                <c:pt idx="403">
                  <c:v>0.482778980712093</c:v>
                </c:pt>
                <c:pt idx="404">
                  <c:v>0.479004432595212</c:v>
                </c:pt>
                <c:pt idx="405">
                  <c:v>0.475274249251224</c:v>
                </c:pt>
                <c:pt idx="406">
                  <c:v>0.471587733826212</c:v>
                </c:pt>
                <c:pt idx="407">
                  <c:v>0.467944203180568</c:v>
                </c:pt>
                <c:pt idx="408">
                  <c:v>0.464342987564316</c:v>
                </c:pt>
                <c:pt idx="409">
                  <c:v>0.460783430301447</c:v>
                </c:pt>
                <c:pt idx="410">
                  <c:v>0.457264887482941</c:v>
                </c:pt>
                <c:pt idx="411">
                  <c:v>0.453786727668235</c:v>
                </c:pt>
                <c:pt idx="412">
                  <c:v>0.450348331594841</c:v>
                </c:pt>
                <c:pt idx="413">
                  <c:v>0.446949091895873</c:v>
                </c:pt>
                <c:pt idx="414">
                  <c:v>0.443588412825243</c:v>
                </c:pt>
                <c:pt idx="415">
                  <c:v>0.44026570999027</c:v>
                </c:pt>
                <c:pt idx="416">
                  <c:v>0.4369804100914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I$2:$I$380</c:f>
              <c:numCache>
                <c:formatCode>General</c:formatCode>
                <c:ptCount val="379"/>
                <c:pt idx="0">
                  <c:v>1.26271524325114</c:v>
                </c:pt>
                <c:pt idx="1">
                  <c:v>1.27610456448603</c:v>
                </c:pt>
                <c:pt idx="2">
                  <c:v>1.28970874184933</c:v>
                </c:pt>
                <c:pt idx="3">
                  <c:v>1.30353241380648</c:v>
                </c:pt>
                <c:pt idx="4">
                  <c:v>1.31758034514086</c:v>
                </c:pt>
                <c:pt idx="5">
                  <c:v>1.33185743112008</c:v>
                </c:pt>
                <c:pt idx="6">
                  <c:v>1.34636870182417</c:v>
                </c:pt>
                <c:pt idx="7">
                  <c:v>1.36111932664264</c:v>
                </c:pt>
                <c:pt idx="8">
                  <c:v>1.37611461894848</c:v>
                </c:pt>
                <c:pt idx="9">
                  <c:v>1.3913600409567</c:v>
                </c:pt>
                <c:pt idx="10">
                  <c:v>1.4068612087761</c:v>
                </c:pt>
                <c:pt idx="11">
                  <c:v>1.42262389766299</c:v>
                </c:pt>
                <c:pt idx="12">
                  <c:v>1.43865404748623</c:v>
                </c:pt>
                <c:pt idx="13">
                  <c:v>1.45495776841345</c:v>
                </c:pt>
                <c:pt idx="14">
                  <c:v>1.47154134682867</c:v>
                </c:pt>
                <c:pt idx="15">
                  <c:v>1.48841125149233</c:v>
                </c:pt>
                <c:pt idx="16">
                  <c:v>1.50557413995503</c:v>
                </c:pt>
                <c:pt idx="17">
                  <c:v>1.52303686523724</c:v>
                </c:pt>
                <c:pt idx="18">
                  <c:v>1.54080648278753</c:v>
                </c:pt>
                <c:pt idx="19">
                  <c:v>1.5588902577329</c:v>
                </c:pt>
                <c:pt idx="20">
                  <c:v>1.57729567243525</c:v>
                </c:pt>
                <c:pt idx="21">
                  <c:v>1.59603043436893</c:v>
                </c:pt>
                <c:pt idx="22">
                  <c:v>1.61510248433528</c:v>
                </c:pt>
                <c:pt idx="23">
                  <c:v>1.63452000503062</c:v>
                </c:pt>
                <c:pt idx="24">
                  <c:v>1.65429142998534</c:v>
                </c:pt>
                <c:pt idx="25">
                  <c:v>1.67442545289276</c:v>
                </c:pt>
                <c:pt idx="26">
                  <c:v>1.69493103734723</c:v>
                </c:pt>
                <c:pt idx="27">
                  <c:v>1.7158174270124</c:v>
                </c:pt>
                <c:pt idx="28">
                  <c:v>1.73709415624144</c:v>
                </c:pt>
                <c:pt idx="29">
                  <c:v>1.75877106117263</c:v>
                </c:pt>
                <c:pt idx="30">
                  <c:v>1.78085829132478</c:v>
                </c:pt>
                <c:pt idx="31">
                  <c:v>1.80336632171858</c:v>
                </c:pt>
                <c:pt idx="32">
                  <c:v>1.82630596555145</c:v>
                </c:pt>
                <c:pt idx="33">
                  <c:v>1.8496883874552</c:v>
                </c:pt>
                <c:pt idx="34">
                  <c:v>1.87352511736733</c:v>
                </c:pt>
                <c:pt idx="35">
                  <c:v>1.89782806504904</c:v>
                </c:pt>
                <c:pt idx="36">
                  <c:v>1.92260953528473</c:v>
                </c:pt>
                <c:pt idx="37">
                  <c:v>1.9478822438</c:v>
                </c:pt>
                <c:pt idx="38">
                  <c:v>1.97365933393747</c:v>
                </c:pt>
                <c:pt idx="39">
                  <c:v>1.99995439413235</c:v>
                </c:pt>
                <c:pt idx="40">
                  <c:v>2.02678147623181</c:v>
                </c:pt>
                <c:pt idx="41">
                  <c:v>2.0541551147058</c:v>
                </c:pt>
                <c:pt idx="42">
                  <c:v>2.08209034679909</c:v>
                </c:pt>
                <c:pt idx="43">
                  <c:v>2.11060273367833</c:v>
                </c:pt>
                <c:pt idx="44">
                  <c:v>2.1397083826308</c:v>
                </c:pt>
                <c:pt idx="45">
                  <c:v>2.16942397037557</c:v>
                </c:pt>
                <c:pt idx="46">
                  <c:v>2.19976676755172</c:v>
                </c:pt>
                <c:pt idx="47">
                  <c:v>2.23075466445225</c:v>
                </c:pt>
                <c:pt idx="48">
                  <c:v>2.26240619807755</c:v>
                </c:pt>
                <c:pt idx="49">
                  <c:v>2.29474058058653</c:v>
                </c:pt>
                <c:pt idx="50">
                  <c:v>2.32777772922933</c:v>
                </c:pt>
                <c:pt idx="51">
                  <c:v>2.36153829785101</c:v>
                </c:pt>
                <c:pt idx="52">
                  <c:v>2.39604371006202</c:v>
                </c:pt>
                <c:pt idx="53">
                  <c:v>2.43131619417753</c:v>
                </c:pt>
                <c:pt idx="54">
                  <c:v>2.46737882003538</c:v>
                </c:pt>
                <c:pt idx="55">
                  <c:v>2.50425553780971</c:v>
                </c:pt>
                <c:pt idx="56">
                  <c:v>2.54197121894586</c:v>
                </c:pt>
                <c:pt idx="57">
                  <c:v>2.58055169935132</c:v>
                </c:pt>
                <c:pt idx="58">
                  <c:v>2.62002382498707</c:v>
                </c:pt>
                <c:pt idx="59">
                  <c:v>2.66041550001413</c:v>
                </c:pt>
                <c:pt idx="60">
                  <c:v>2.70175573766219</c:v>
                </c:pt>
                <c:pt idx="61">
                  <c:v>2.74407471399865</c:v>
                </c:pt>
                <c:pt idx="62">
                  <c:v>2.78740382479072</c:v>
                </c:pt>
                <c:pt idx="63">
                  <c:v>2.83177574566744</c:v>
                </c:pt>
                <c:pt idx="64">
                  <c:v>2.87722449580413</c:v>
                </c:pt>
                <c:pt idx="65">
                  <c:v>2.92378550536961</c:v>
                </c:pt>
                <c:pt idx="66">
                  <c:v>2.97149568699462</c:v>
                </c:pt>
                <c:pt idx="67">
                  <c:v>3.02039351154061</c:v>
                </c:pt>
                <c:pt idx="68">
                  <c:v>3.07051908847035</c:v>
                </c:pt>
                <c:pt idx="69">
                  <c:v>3.12191425114571</c:v>
                </c:pt>
                <c:pt idx="70">
                  <c:v>3.17462264740466</c:v>
                </c:pt>
                <c:pt idx="71">
                  <c:v>3.22868983579842</c:v>
                </c:pt>
                <c:pt idx="72">
                  <c:v>3.2841633879008</c:v>
                </c:pt>
                <c:pt idx="73">
                  <c:v>3.34109299713692</c:v>
                </c:pt>
                <c:pt idx="74">
                  <c:v>3.39953059461586</c:v>
                </c:pt>
                <c:pt idx="75">
                  <c:v>3.45953047249309</c:v>
                </c:pt>
                <c:pt idx="76">
                  <c:v>3.52114941543445</c:v>
                </c:pt>
                <c:pt idx="77">
                  <c:v>3.58444684080296</c:v>
                </c:pt>
                <c:pt idx="78">
                  <c:v>3.64948494824453</c:v>
                </c:pt>
                <c:pt idx="79">
                  <c:v>3.71632887940945</c:v>
                </c:pt>
                <c:pt idx="80">
                  <c:v>3.7850468886124</c:v>
                </c:pt>
                <c:pt idx="81">
                  <c:v>3.85571052530765</c:v>
                </c:pt>
                <c:pt idx="82">
                  <c:v>3.92839482933646</c:v>
                </c:pt>
                <c:pt idx="83">
                  <c:v>4.00317853999395</c:v>
                </c:pt>
                <c:pt idx="84">
                  <c:v>4.08014432006059</c:v>
                </c:pt>
                <c:pt idx="85">
                  <c:v>4.1593789960546</c:v>
                </c:pt>
                <c:pt idx="86">
                  <c:v>4.24097381608173</c:v>
                </c:pt>
                <c:pt idx="87">
                  <c:v>4.32502472679536</c:v>
                </c:pt>
                <c:pt idx="88">
                  <c:v>4.41163267112921</c:v>
                </c:pt>
                <c:pt idx="89">
                  <c:v>4.50090390863328</c:v>
                </c:pt>
                <c:pt idx="90">
                  <c:v>4.59295036042958</c:v>
                </c:pt>
                <c:pt idx="91">
                  <c:v>4.68788998101319</c:v>
                </c:pt>
                <c:pt idx="92">
                  <c:v>4.78584715935808</c:v>
                </c:pt>
                <c:pt idx="93">
                  <c:v>4.88695315204736</c:v>
                </c:pt>
                <c:pt idx="94">
                  <c:v>4.99134655144222</c:v>
                </c:pt>
                <c:pt idx="95">
                  <c:v>5.0991737922327</c:v>
                </c:pt>
                <c:pt idx="96">
                  <c:v>5.21058970008569</c:v>
                </c:pt>
                <c:pt idx="97">
                  <c:v>5.32575808652341</c:v>
                </c:pt>
                <c:pt idx="98">
                  <c:v>5.44485239464001</c:v>
                </c:pt>
                <c:pt idx="99">
                  <c:v>5.56805640079918</c:v>
                </c:pt>
                <c:pt idx="100">
                  <c:v>5.69556497806436</c:v>
                </c:pt>
                <c:pt idx="101">
                  <c:v>5.82758492780455</c:v>
                </c:pt>
                <c:pt idx="102">
                  <c:v>5.96433588670655</c:v>
                </c:pt>
                <c:pt idx="103">
                  <c:v>6.10605131732423</c:v>
                </c:pt>
                <c:pt idx="104">
                  <c:v>6.25297959132667</c:v>
                </c:pt>
                <c:pt idx="105">
                  <c:v>6.40538517578764</c:v>
                </c:pt>
                <c:pt idx="106">
                  <c:v>6.56354993422176</c:v>
                </c:pt>
                <c:pt idx="107">
                  <c:v>6.72777455563972</c:v>
                </c:pt>
                <c:pt idx="108">
                  <c:v>6.8983801267138</c:v>
                </c:pt>
                <c:pt idx="109">
                  <c:v>7.07570986425044</c:v>
                </c:pt>
                <c:pt idx="110">
                  <c:v>7.26013102762023</c:v>
                </c:pt>
                <c:pt idx="111">
                  <c:v>7.45203703365918</c:v>
                </c:pt>
                <c:pt idx="112">
                  <c:v>7.65184979990804</c:v>
                </c:pt>
                <c:pt idx="113">
                  <c:v>7.86002234599711</c:v>
                </c:pt>
                <c:pt idx="114">
                  <c:v>8.07704168762644</c:v>
                </c:pt>
                <c:pt idx="115">
                  <c:v>8.30343206308092</c:v>
                </c:pt>
                <c:pt idx="116">
                  <c:v>8.53975853872919</c:v>
                </c:pt>
                <c:pt idx="117">
                  <c:v>8.78663104769531</c:v>
                </c:pt>
                <c:pt idx="118">
                  <c:v>9.04470892512221</c:v>
                </c:pt>
                <c:pt idx="119">
                  <c:v>9.31470601447175</c:v>
                </c:pt>
                <c:pt idx="120">
                  <c:v>9.59739643251089</c:v>
                </c:pt>
                <c:pt idx="121">
                  <c:v>9.89362109645845</c:v>
                </c:pt>
                <c:pt idx="122">
                  <c:v>10.2042951357574</c:v>
                </c:pt>
                <c:pt idx="123">
                  <c:v>10.5304163337139</c:v>
                </c:pt>
                <c:pt idx="124">
                  <c:v>10.8730747715604</c:v>
                </c:pt>
                <c:pt idx="125">
                  <c:v>11.2334638801846</c:v>
                </c:pt>
                <c:pt idx="126">
                  <c:v>11.6128931437865</c:v>
                </c:pt>
                <c:pt idx="127">
                  <c:v>12.0128027461366</c:v>
                </c:pt>
                <c:pt idx="128">
                  <c:v>12.4347805050217</c:v>
                </c:pt>
                <c:pt idx="129">
                  <c:v>12.8805815050377</c:v>
                </c:pt>
                <c:pt idx="130">
                  <c:v>13.3521509142228</c:v>
                </c:pt>
                <c:pt idx="131">
                  <c:v>13.8516505570456</c:v>
                </c:pt>
                <c:pt idx="132">
                  <c:v>14.3814899156071</c:v>
                </c:pt>
                <c:pt idx="133">
                  <c:v>14.9443623426648</c:v>
                </c:pt>
                <c:pt idx="134">
                  <c:v>15.5432873935504</c:v>
                </c:pt>
                <c:pt idx="135">
                  <c:v>16.1816603173467</c:v>
                </c:pt>
                <c:pt idx="136">
                  <c:v>16.8633098874139</c:v>
                </c:pt>
                <c:pt idx="137">
                  <c:v>17.5925658919808</c:v>
                </c:pt>
                <c:pt idx="138">
                  <c:v>18.3743377389342</c:v>
                </c:pt>
                <c:pt idx="139">
                  <c:v>19.2142057437993</c:v>
                </c:pt>
                <c:pt idx="140">
                  <c:v>20.1185267510472</c:v>
                </c:pt>
                <c:pt idx="141">
                  <c:v>21.0945557668014</c:v>
                </c:pt>
                <c:pt idx="142">
                  <c:v>22.1505852315053</c:v>
                </c:pt>
                <c:pt idx="143">
                  <c:v>23.2961034050429</c:v>
                </c:pt>
                <c:pt idx="144">
                  <c:v>24.5419730403674</c:v>
                </c:pt>
                <c:pt idx="145">
                  <c:v>25.9006310470724</c:v>
                </c:pt>
                <c:pt idx="146">
                  <c:v>27.3863091530601</c:v>
                </c:pt>
                <c:pt idx="147">
                  <c:v>29.0152746194673</c:v>
                </c:pt>
                <c:pt idx="148">
                  <c:v>30.8060888126411</c:v>
                </c:pt>
                <c:pt idx="149">
                  <c:v>32.7798798549447</c:v>
                </c:pt>
                <c:pt idx="150">
                  <c:v>34.9606236425448</c:v>
                </c:pt>
                <c:pt idx="151">
                  <c:v>37.3754252291752</c:v>
                </c:pt>
                <c:pt idx="152">
                  <c:v>40.0547899498902</c:v>
                </c:pt>
                <c:pt idx="153">
                  <c:v>43.0328707479281</c:v>
                </c:pt>
                <c:pt idx="154">
                  <c:v>46.3476750576927</c:v>
                </c:pt>
                <c:pt idx="155">
                  <c:v>50.041211416418</c:v>
                </c:pt>
                <c:pt idx="156">
                  <c:v>54.1595529011145</c:v>
                </c:pt>
                <c:pt idx="157">
                  <c:v>58.7527917376049</c:v>
                </c:pt>
                <c:pt idx="158">
                  <c:v>63.874857270656</c:v>
                </c:pt>
                <c:pt idx="159">
                  <c:v>69.5831682211059</c:v>
                </c:pt>
                <c:pt idx="160">
                  <c:v>75.9380901144748</c:v>
                </c:pt>
                <c:pt idx="161">
                  <c:v>83.0021702787748</c:v>
                </c:pt>
                <c:pt idx="162">
                  <c:v>90.8391261923333</c:v>
                </c:pt>
                <c:pt idx="163">
                  <c:v>99.512568483774</c:v>
                </c:pt>
                <c:pt idx="164">
                  <c:v>109.084447735105</c:v>
                </c:pt>
                <c:pt idx="165">
                  <c:v>119.613224490815</c:v>
                </c:pt>
                <c:pt idx="166">
                  <c:v>131.151774460195</c:v>
                </c:pt>
                <c:pt idx="167">
                  <c:v>143.745055570653</c:v>
                </c:pt>
                <c:pt idx="168">
                  <c:v>157.427579844378</c:v>
                </c:pt>
                <c:pt idx="169">
                  <c:v>172.220750381889</c:v>
                </c:pt>
                <c:pt idx="170">
                  <c:v>188.130141197258</c:v>
                </c:pt>
                <c:pt idx="171">
                  <c:v>205.142814238573</c:v>
                </c:pt>
                <c:pt idx="172">
                  <c:v>223.224782488335</c:v>
                </c:pt>
                <c:pt idx="173">
                  <c:v>242.318739344969</c:v>
                </c:pt>
                <c:pt idx="174">
                  <c:v>262.342181319244</c:v>
                </c:pt>
                <c:pt idx="175">
                  <c:v>283.186052317432</c:v>
                </c:pt>
                <c:pt idx="176">
                  <c:v>304.714032504088</c:v>
                </c:pt>
                <c:pt idx="177">
                  <c:v>326.762582315117</c:v>
                </c:pt>
                <c:pt idx="178">
                  <c:v>349.141832385168</c:v>
                </c:pt>
                <c:pt idx="179">
                  <c:v>371.637383178034</c:v>
                </c:pt>
                <c:pt idx="180">
                  <c:v>394.013044679573</c:v>
                </c:pt>
                <c:pt idx="181">
                  <c:v>416.014507853792</c:v>
                </c:pt>
                <c:pt idx="182">
                  <c:v>437.37389737684</c:v>
                </c:pt>
                <c:pt idx="183">
                  <c:v>457.815111559474</c:v>
                </c:pt>
                <c:pt idx="184">
                  <c:v>477.059812750122</c:v>
                </c:pt>
                <c:pt idx="185">
                  <c:v>494.833892430246</c:v>
                </c:pt>
                <c:pt idx="186">
                  <c:v>510.874202202325</c:v>
                </c:pt>
                <c:pt idx="187">
                  <c:v>524.935317254614</c:v>
                </c:pt>
                <c:pt idx="188">
                  <c:v>536.796084606916</c:v>
                </c:pt>
                <c:pt idx="189">
                  <c:v>546.265705891582</c:v>
                </c:pt>
                <c:pt idx="190">
                  <c:v>553.189114320314</c:v>
                </c:pt>
                <c:pt idx="191">
                  <c:v>557.451427785351</c:v>
                </c:pt>
                <c:pt idx="192">
                  <c:v>558.981293909062</c:v>
                </c:pt>
                <c:pt idx="193">
                  <c:v>557.752986695662</c:v>
                </c:pt>
                <c:pt idx="194">
                  <c:v>553.78716599098</c:v>
                </c:pt>
                <c:pt idx="195">
                  <c:v>547.150267434722</c:v>
                </c:pt>
                <c:pt idx="196">
                  <c:v>537.952548869514</c:v>
                </c:pt>
                <c:pt idx="197">
                  <c:v>526.344876003219</c:v>
                </c:pt>
                <c:pt idx="198">
                  <c:v>512.514382356226</c:v>
                </c:pt>
                <c:pt idx="199">
                  <c:v>496.679183330651</c:v>
                </c:pt>
                <c:pt idx="200">
                  <c:v>479.082359286493</c:v>
                </c:pt>
                <c:pt idx="201">
                  <c:v>459.985446129153</c:v>
                </c:pt>
                <c:pt idx="202">
                  <c:v>439.661683183253</c:v>
                </c:pt>
                <c:pt idx="203">
                  <c:v>418.389266918541</c:v>
                </c:pt>
                <c:pt idx="204">
                  <c:v>396.444846041428</c:v>
                </c:pt>
                <c:pt idx="205">
                  <c:v>374.097469895057</c:v>
                </c:pt>
                <c:pt idx="206">
                  <c:v>351.603169910688</c:v>
                </c:pt>
                <c:pt idx="207">
                  <c:v>329.200315315892</c:v>
                </c:pt>
                <c:pt idx="208">
                  <c:v>307.105841948468</c:v>
                </c:pt>
                <c:pt idx="209">
                  <c:v>285.512409407507</c:v>
                </c:pt>
                <c:pt idx="210">
                  <c:v>264.586499322593</c:v>
                </c:pt>
                <c:pt idx="211">
                  <c:v>244.467428386079</c:v>
                </c:pt>
                <c:pt idx="212">
                  <c:v>225.267215722929</c:v>
                </c:pt>
                <c:pt idx="213">
                  <c:v>207.071216446468</c:v>
                </c:pt>
                <c:pt idx="214">
                  <c:v>189.939412637785</c:v>
                </c:pt>
                <c:pt idx="215">
                  <c:v>173.908239759766</c:v>
                </c:pt>
                <c:pt idx="216">
                  <c:v>158.992820480034</c:v>
                </c:pt>
                <c:pt idx="217">
                  <c:v>145.189478442059</c:v>
                </c:pt>
                <c:pt idx="218">
                  <c:v>132.478410795684</c:v>
                </c:pt>
                <c:pt idx="219">
                  <c:v>120.826409173495</c:v>
                </c:pt>
                <c:pt idx="220">
                  <c:v>110.189533064593</c:v>
                </c:pt>
                <c:pt idx="221">
                  <c:v>100.51565596237</c:v>
                </c:pt>
                <c:pt idx="222">
                  <c:v>91.7468220812722</c:v>
                </c:pt>
                <c:pt idx="223">
                  <c:v>83.8213688098188</c:v>
                </c:pt>
                <c:pt idx="224">
                  <c:v>76.6757865261678</c:v>
                </c:pt>
                <c:pt idx="225">
                  <c:v>70.2463022782518</c:v>
                </c:pt>
                <c:pt idx="226">
                  <c:v>64.470186658626</c:v>
                </c:pt>
                <c:pt idx="227">
                  <c:v>59.2867937179047</c:v>
                </c:pt>
                <c:pt idx="228">
                  <c:v>54.6383518712128</c:v>
                </c:pt>
                <c:pt idx="229">
                  <c:v>50.4705295208003</c:v>
                </c:pt>
                <c:pt idx="230">
                  <c:v>46.7328027231879</c:v>
                </c:pt>
                <c:pt idx="231">
                  <c:v>43.3786539324136</c:v>
                </c:pt>
                <c:pt idx="232">
                  <c:v>40.3656309635972</c:v>
                </c:pt>
                <c:pt idx="233">
                  <c:v>37.6552941754574</c:v>
                </c:pt>
                <c:pt idx="234">
                  <c:v>35.213077795267</c:v>
                </c:pt>
                <c:pt idx="235">
                  <c:v>33.0080886110428</c:v>
                </c:pt>
                <c:pt idx="236">
                  <c:v>31.0128622038633</c:v>
                </c:pt>
                <c:pt idx="237">
                  <c:v>29.2030937148466</c:v>
                </c:pt>
                <c:pt idx="238">
                  <c:v>27.5573570164086</c:v>
                </c:pt>
                <c:pt idx="239">
                  <c:v>26.0568232197832</c:v>
                </c:pt>
                <c:pt idx="240">
                  <c:v>24.6849867914431</c:v>
                </c:pt>
                <c:pt idx="241">
                  <c:v>23.4274052237049</c:v>
                </c:pt>
                <c:pt idx="242">
                  <c:v>22.2714562320589</c:v>
                </c:pt>
                <c:pt idx="243">
                  <c:v>21.2061148320231</c:v>
                </c:pt>
                <c:pt idx="244">
                  <c:v>20.2217513621734</c:v>
                </c:pt>
                <c:pt idx="245">
                  <c:v>19.3099505361404</c:v>
                </c:pt>
                <c:pt idx="246">
                  <c:v>18.4633508866386</c:v>
                </c:pt>
                <c:pt idx="247">
                  <c:v>17.6755034680379</c:v>
                </c:pt>
                <c:pt idx="248">
                  <c:v>16.940748369947</c:v>
                </c:pt>
                <c:pt idx="249">
                  <c:v>16.2541074245668</c:v>
                </c:pt>
                <c:pt idx="250">
                  <c:v>15.611191430906</c:v>
                </c:pt>
                <c:pt idx="251">
                  <c:v>15.0081202396724</c:v>
                </c:pt>
                <c:pt idx="252">
                  <c:v>14.4414541190096</c:v>
                </c:pt>
                <c:pt idx="253">
                  <c:v>13.9081349332246</c:v>
                </c:pt>
                <c:pt idx="254">
                  <c:v>13.405435798657</c:v>
                </c:pt>
                <c:pt idx="255">
                  <c:v>12.9309180211286</c:v>
                </c:pt>
                <c:pt idx="256">
                  <c:v>12.48239425954</c:v>
                </c:pt>
                <c:pt idx="257">
                  <c:v>12.057896994383</c:v>
                </c:pt>
                <c:pt idx="258">
                  <c:v>11.6556515045928</c:v>
                </c:pt>
                <c:pt idx="259">
                  <c:v>11.2740526692449</c:v>
                </c:pt>
                <c:pt idx="260">
                  <c:v>10.9116450113128</c:v>
                </c:pt>
                <c:pt idx="261">
                  <c:v>10.5671054890522</c:v>
                </c:pt>
                <c:pt idx="262">
                  <c:v>10.2392286171458</c:v>
                </c:pt>
                <c:pt idx="263">
                  <c:v>9.92691356544346</c:v>
                </c:pt>
                <c:pt idx="264">
                  <c:v>9.62915293904961</c:v>
                </c:pt>
                <c:pt idx="265">
                  <c:v>9.345022990794</c:v>
                </c:pt>
                <c:pt idx="266">
                  <c:v>9.07367505689671</c:v>
                </c:pt>
                <c:pt idx="267">
                  <c:v>8.81432803997266</c:v>
                </c:pt>
                <c:pt idx="268">
                  <c:v>8.56626179137772</c:v>
                </c:pt>
                <c:pt idx="269">
                  <c:v>8.32881126813484</c:v>
                </c:pt>
                <c:pt idx="270">
                  <c:v>8.10136135905221</c:v>
                </c:pt>
                <c:pt idx="271">
                  <c:v>7.88334229078681</c:v>
                </c:pt>
                <c:pt idx="272">
                  <c:v>7.67422553807719</c:v>
                </c:pt>
                <c:pt idx="273">
                  <c:v>7.47352017361337</c:v>
                </c:pt>
                <c:pt idx="274">
                  <c:v>7.28076960242087</c:v>
                </c:pt>
                <c:pt idx="275">
                  <c:v>7.09554863352843</c:v>
                </c:pt>
                <c:pt idx="276">
                  <c:v>6.91746084831863</c:v>
                </c:pt>
                <c:pt idx="277">
                  <c:v>6.74613623055615</c:v>
                </c:pt>
                <c:pt idx="278">
                  <c:v>6.58122902781332</c:v>
                </c:pt>
                <c:pt idx="279">
                  <c:v>6.4224158180263</c:v>
                </c:pt>
                <c:pt idx="280">
                  <c:v>6.2693937583254</c:v>
                </c:pt>
                <c:pt idx="281">
                  <c:v>6.12187899619825</c:v>
                </c:pt>
                <c:pt idx="282">
                  <c:v>5.97960522553653</c:v>
                </c:pt>
                <c:pt idx="283">
                  <c:v>5.8423223722618</c:v>
                </c:pt>
                <c:pt idx="284">
                  <c:v>5.70979539606949</c:v>
                </c:pt>
                <c:pt idx="285">
                  <c:v>5.58180319642677</c:v>
                </c:pt>
                <c:pt idx="286">
                  <c:v>5.45813761234055</c:v>
                </c:pt>
                <c:pt idx="287">
                  <c:v>5.33860250661287</c:v>
                </c:pt>
                <c:pt idx="288">
                  <c:v>5.22301292634711</c:v>
                </c:pt>
                <c:pt idx="289">
                  <c:v>5.1111943323809</c:v>
                </c:pt>
                <c:pt idx="290">
                  <c:v>5.00298189112184</c:v>
                </c:pt>
                <c:pt idx="291">
                  <c:v>4.89821982296282</c:v>
                </c:pt>
                <c:pt idx="292">
                  <c:v>4.79676080207126</c:v>
                </c:pt>
                <c:pt idx="293">
                  <c:v>4.69846540288927</c:v>
                </c:pt>
                <c:pt idx="294">
                  <c:v>4.60320158916178</c:v>
                </c:pt>
                <c:pt idx="295">
                  <c:v>4.51084424173499</c:v>
                </c:pt>
                <c:pt idx="296">
                  <c:v>4.42127472174225</c:v>
                </c:pt>
                <c:pt idx="297">
                  <c:v>4.33438046612977</c:v>
                </c:pt>
                <c:pt idx="298">
                  <c:v>4.25005461277143</c:v>
                </c:pt>
                <c:pt idx="299">
                  <c:v>4.16819565268638</c:v>
                </c:pt>
                <c:pt idx="300">
                  <c:v>4.08870710710949</c:v>
                </c:pt>
                <c:pt idx="301">
                  <c:v>4.01149722737628</c:v>
                </c:pt>
                <c:pt idx="302">
                  <c:v>3.93647871577261</c:v>
                </c:pt>
                <c:pt idx="303">
                  <c:v>3.86356846566869</c:v>
                </c:pt>
                <c:pt idx="304">
                  <c:v>3.79268731940971</c:v>
                </c:pt>
                <c:pt idx="305">
                  <c:v>3.72375984257154</c:v>
                </c:pt>
                <c:pt idx="306">
                  <c:v>3.65671411331328</c:v>
                </c:pt>
                <c:pt idx="307">
                  <c:v>3.59148152566953</c:v>
                </c:pt>
                <c:pt idx="308">
                  <c:v>3.52799660572507</c:v>
                </c:pt>
                <c:pt idx="309">
                  <c:v>3.46619683970531</c:v>
                </c:pt>
                <c:pt idx="310">
                  <c:v>3.40602251309767</c:v>
                </c:pt>
                <c:pt idx="311">
                  <c:v>3.34741655999321</c:v>
                </c:pt>
                <c:pt idx="312">
                  <c:v>3.29032442190471</c:v>
                </c:pt>
                <c:pt idx="313">
                  <c:v>3.23469391537906</c:v>
                </c:pt>
                <c:pt idx="314">
                  <c:v>3.18047510777636</c:v>
                </c:pt>
                <c:pt idx="315">
                  <c:v>3.12762020063939</c:v>
                </c:pt>
                <c:pt idx="316">
                  <c:v>3.07608342012252</c:v>
                </c:pt>
                <c:pt idx="317">
                  <c:v>3.02582091399079</c:v>
                </c:pt>
                <c:pt idx="318">
                  <c:v>2.97679065473887</c:v>
                </c:pt>
                <c:pt idx="319">
                  <c:v>2.92895234841333</c:v>
                </c:pt>
                <c:pt idx="320">
                  <c:v>2.8822673487546</c:v>
                </c:pt>
                <c:pt idx="321">
                  <c:v>2.83669857630317</c:v>
                </c:pt>
                <c:pt idx="322">
                  <c:v>2.79221044214216</c:v>
                </c:pt>
                <c:pt idx="323">
                  <c:v>2.74876877597194</c:v>
                </c:pt>
                <c:pt idx="324">
                  <c:v>2.70634075823575</c:v>
                </c:pt>
                <c:pt idx="325">
                  <c:v>2.66489485603525</c:v>
                </c:pt>
                <c:pt idx="326">
                  <c:v>2.62440076259395</c:v>
                </c:pt>
                <c:pt idx="327">
                  <c:v>2.5848293400443</c:v>
                </c:pt>
                <c:pt idx="328">
                  <c:v>2.54615256532949</c:v>
                </c:pt>
                <c:pt idx="329">
                  <c:v>2.50834347902637</c:v>
                </c:pt>
                <c:pt idx="330">
                  <c:v>2.47137613690907</c:v>
                </c:pt>
                <c:pt idx="331">
                  <c:v>2.43522556408573</c:v>
                </c:pt>
                <c:pt idx="332">
                  <c:v>2.399867711552</c:v>
                </c:pt>
                <c:pt idx="333">
                  <c:v>2.36527941501577</c:v>
                </c:pt>
                <c:pt idx="334">
                  <c:v>2.33143835585762</c:v>
                </c:pt>
                <c:pt idx="335">
                  <c:v>2.29832302410026</c:v>
                </c:pt>
                <c:pt idx="336">
                  <c:v>2.26591268326899</c:v>
                </c:pt>
                <c:pt idx="337">
                  <c:v>2.23418733703262</c:v>
                </c:pt>
                <c:pt idx="338">
                  <c:v>2.20312769752215</c:v>
                </c:pt>
                <c:pt idx="339">
                  <c:v>2.17271515523047</c:v>
                </c:pt>
                <c:pt idx="340">
                  <c:v>2.14293175040322</c:v>
                </c:pt>
                <c:pt idx="341">
                  <c:v>2.11376014583624</c:v>
                </c:pt>
                <c:pt idx="342">
                  <c:v>2.08518360100082</c:v>
                </c:pt>
                <c:pt idx="343">
                  <c:v>2.05718594742254</c:v>
                </c:pt>
                <c:pt idx="344">
                  <c:v>2.0297515652445</c:v>
                </c:pt>
                <c:pt idx="345">
                  <c:v>2.00286536090975</c:v>
                </c:pt>
                <c:pt idx="346">
                  <c:v>1.97651274590198</c:v>
                </c:pt>
                <c:pt idx="347">
                  <c:v>1.95067961648712</c:v>
                </c:pt>
                <c:pt idx="348">
                  <c:v>1.92535233440209</c:v>
                </c:pt>
                <c:pt idx="349">
                  <c:v>1.90051770844008</c:v>
                </c:pt>
                <c:pt idx="350">
                  <c:v>1.87616297688487</c:v>
                </c:pt>
                <c:pt idx="351">
                  <c:v>1.85227579074953</c:v>
                </c:pt>
                <c:pt idx="352">
                  <c:v>1.82884419777737</c:v>
                </c:pt>
                <c:pt idx="353">
                  <c:v>1.80585662716563</c:v>
                </c:pt>
                <c:pt idx="354">
                  <c:v>1.78330187497467</c:v>
                </c:pt>
                <c:pt idx="355">
                  <c:v>1.76116909018738</c:v>
                </c:pt>
                <c:pt idx="356">
                  <c:v>1.73944776138597</c:v>
                </c:pt>
                <c:pt idx="357">
                  <c:v>1.71812770401474</c:v>
                </c:pt>
                <c:pt idx="358">
                  <c:v>1.69719904819949</c:v>
                </c:pt>
                <c:pt idx="359">
                  <c:v>1.67665222709583</c:v>
                </c:pt>
                <c:pt idx="360">
                  <c:v>1.6564779657401</c:v>
                </c:pt>
                <c:pt idx="361">
                  <c:v>1.63666727037824</c:v>
                </c:pt>
                <c:pt idx="362">
                  <c:v>1.61721141824914</c:v>
                </c:pt>
                <c:pt idx="363">
                  <c:v>1.59810194780048</c:v>
                </c:pt>
                <c:pt idx="364">
                  <c:v>1.57933064931604</c:v>
                </c:pt>
                <c:pt idx="365">
                  <c:v>1.56088955593486</c:v>
                </c:pt>
                <c:pt idx="366">
                  <c:v>1.54277093504347</c:v>
                </c:pt>
                <c:pt idx="367">
                  <c:v>1.52496728002352</c:v>
                </c:pt>
                <c:pt idx="368">
                  <c:v>1.50747130233812</c:v>
                </c:pt>
                <c:pt idx="369">
                  <c:v>1.4902759239409</c:v>
                </c:pt>
                <c:pt idx="370">
                  <c:v>1.47337426999294</c:v>
                </c:pt>
                <c:pt idx="371">
                  <c:v>1.45675966187316</c:v>
                </c:pt>
                <c:pt idx="372">
                  <c:v>1.44042561046883</c:v>
                </c:pt>
                <c:pt idx="373">
                  <c:v>1.42436580973323</c:v>
                </c:pt>
                <c:pt idx="374">
                  <c:v>1.40857413049846</c:v>
                </c:pt>
                <c:pt idx="375">
                  <c:v>1.39304461453177</c:v>
                </c:pt>
                <c:pt idx="376">
                  <c:v>1.37777146882459</c:v>
                </c:pt>
                <c:pt idx="377">
                  <c:v>1.36274906010373</c:v>
                </c:pt>
                <c:pt idx="378">
                  <c:v>1.34797190955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6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J$2:$J$380</c:f>
              <c:numCache>
                <c:formatCode>General</c:formatCode>
                <c:ptCount val="379"/>
                <c:pt idx="0">
                  <c:v>2.81822273164338</c:v>
                </c:pt>
                <c:pt idx="1">
                  <c:v>2.84454129532988</c:v>
                </c:pt>
                <c:pt idx="2">
                  <c:v>2.871231435289</c:v>
                </c:pt>
                <c:pt idx="3">
                  <c:v>2.89830020206505</c:v>
                </c:pt>
                <c:pt idx="4">
                  <c:v>2.9257548147804</c:v>
                </c:pt>
                <c:pt idx="5">
                  <c:v>2.95360266601196</c:v>
                </c:pt>
                <c:pt idx="6">
                  <c:v>2.98185132683344</c:v>
                </c:pt>
                <c:pt idx="7">
                  <c:v>3.0105085520302</c:v>
                </c:pt>
                <c:pt idx="8">
                  <c:v>3.0395822854932</c:v>
                </c:pt>
                <c:pt idx="9">
                  <c:v>3.06908066579939</c:v>
                </c:pt>
                <c:pt idx="10">
                  <c:v>3.09901203198578</c:v>
                </c:pt>
                <c:pt idx="11">
                  <c:v>3.12938492952509</c:v>
                </c:pt>
                <c:pt idx="12">
                  <c:v>3.16020811651093</c:v>
                </c:pt>
                <c:pt idx="13">
                  <c:v>3.19149057006118</c:v>
                </c:pt>
                <c:pt idx="14">
                  <c:v>3.22324149294824</c:v>
                </c:pt>
                <c:pt idx="15">
                  <c:v>3.25547032046558</c:v>
                </c:pt>
                <c:pt idx="16">
                  <c:v>3.2881867275402</c:v>
                </c:pt>
                <c:pt idx="17">
                  <c:v>3.32140063610121</c:v>
                </c:pt>
                <c:pt idx="18">
                  <c:v>3.35512222271512</c:v>
                </c:pt>
                <c:pt idx="19">
                  <c:v>3.38936192649905</c:v>
                </c:pt>
                <c:pt idx="20">
                  <c:v>3.42413045732345</c:v>
                </c:pt>
                <c:pt idx="21">
                  <c:v>3.45943880431659</c:v>
                </c:pt>
                <c:pt idx="22">
                  <c:v>3.49529824468357</c:v>
                </c:pt>
                <c:pt idx="23">
                  <c:v>3.53172035285341</c:v>
                </c:pt>
                <c:pt idx="24">
                  <c:v>3.56871700996815</c:v>
                </c:pt>
                <c:pt idx="25">
                  <c:v>3.60630041372873</c:v>
                </c:pt>
                <c:pt idx="26">
                  <c:v>3.64448308861329</c:v>
                </c:pt>
                <c:pt idx="27">
                  <c:v>3.68327789648394</c:v>
                </c:pt>
                <c:pt idx="28">
                  <c:v>3.72269804759916</c:v>
                </c:pt>
                <c:pt idx="29">
                  <c:v>3.7627571120497</c:v>
                </c:pt>
                <c:pt idx="30">
                  <c:v>3.80346903163689</c:v>
                </c:pt>
                <c:pt idx="31">
                  <c:v>3.8448481322128</c:v>
                </c:pt>
                <c:pt idx="32">
                  <c:v>3.88690913650348</c:v>
                </c:pt>
                <c:pt idx="33">
                  <c:v>3.92966717743664</c:v>
                </c:pt>
                <c:pt idx="34">
                  <c:v>3.973137811997</c:v>
                </c:pt>
                <c:pt idx="35">
                  <c:v>4.01733703563319</c:v>
                </c:pt>
                <c:pt idx="36">
                  <c:v>4.06228129724186</c:v>
                </c:pt>
                <c:pt idx="37">
                  <c:v>4.10798751475545</c:v>
                </c:pt>
                <c:pt idx="38">
                  <c:v>4.15447309136174</c:v>
                </c:pt>
                <c:pt idx="39">
                  <c:v>4.20175593238502</c:v>
                </c:pt>
                <c:pt idx="40">
                  <c:v>4.24985446285969</c:v>
                </c:pt>
                <c:pt idx="41">
                  <c:v>4.29878764582942</c:v>
                </c:pt>
                <c:pt idx="42">
                  <c:v>4.34857500140629</c:v>
                </c:pt>
                <c:pt idx="43">
                  <c:v>4.39923662662647</c:v>
                </c:pt>
                <c:pt idx="44">
                  <c:v>4.45079321614094</c:v>
                </c:pt>
                <c:pt idx="45">
                  <c:v>4.50326608378184</c:v>
                </c:pt>
                <c:pt idx="46">
                  <c:v>4.5566771850473</c:v>
                </c:pt>
                <c:pt idx="47">
                  <c:v>4.61104914054975</c:v>
                </c:pt>
                <c:pt idx="48">
                  <c:v>4.66640526047595</c:v>
                </c:pt>
                <c:pt idx="49">
                  <c:v>4.72276957010883</c:v>
                </c:pt>
                <c:pt idx="50">
                  <c:v>4.78016683646445</c:v>
                </c:pt>
                <c:pt idx="51">
                  <c:v>4.83862259610063</c:v>
                </c:pt>
                <c:pt idx="52">
                  <c:v>4.89816318415697</c:v>
                </c:pt>
                <c:pt idx="53">
                  <c:v>4.95881576468893</c:v>
                </c:pt>
                <c:pt idx="54">
                  <c:v>5.02060836236314</c:v>
                </c:pt>
                <c:pt idx="55">
                  <c:v>5.08356989558438</c:v>
                </c:pt>
                <c:pt idx="56">
                  <c:v>5.1477302111293</c:v>
                </c:pt>
                <c:pt idx="57">
                  <c:v>5.21312012036589</c:v>
                </c:pt>
                <c:pt idx="58">
                  <c:v>5.27977143714333</c:v>
                </c:pt>
                <c:pt idx="59">
                  <c:v>5.34771701744065</c:v>
                </c:pt>
                <c:pt idx="60">
                  <c:v>5.41699080086957</c:v>
                </c:pt>
                <c:pt idx="61">
                  <c:v>5.4876278541314</c:v>
                </c:pt>
                <c:pt idx="62">
                  <c:v>5.55966441653492</c:v>
                </c:pt>
                <c:pt idx="63">
                  <c:v>5.6331379476882</c:v>
                </c:pt>
                <c:pt idx="64">
                  <c:v>5.70808717748507</c:v>
                </c:pt>
                <c:pt idx="65">
                  <c:v>5.78455215851387</c:v>
                </c:pt>
                <c:pt idx="66">
                  <c:v>5.8625743210248</c:v>
                </c:pt>
                <c:pt idx="67">
                  <c:v>5.94219653060048</c:v>
                </c:pt>
                <c:pt idx="68">
                  <c:v>6.02346314868434</c:v>
                </c:pt>
                <c:pt idx="69">
                  <c:v>6.10642009613035</c:v>
                </c:pt>
                <c:pt idx="70">
                  <c:v>6.19111491994995</c:v>
                </c:pt>
                <c:pt idx="71">
                  <c:v>6.27759686344211</c:v>
                </c:pt>
                <c:pt idx="72">
                  <c:v>6.36591693990589</c:v>
                </c:pt>
                <c:pt idx="73">
                  <c:v>6.45612801014803</c:v>
                </c:pt>
                <c:pt idx="74">
                  <c:v>6.54828486401191</c:v>
                </c:pt>
                <c:pt idx="75">
                  <c:v>6.64244430617079</c:v>
                </c:pt>
                <c:pt idx="76">
                  <c:v>6.73866524644406</c:v>
                </c:pt>
                <c:pt idx="77">
                  <c:v>6.83700879491369</c:v>
                </c:pt>
                <c:pt idx="78">
                  <c:v>6.93753836213681</c:v>
                </c:pt>
                <c:pt idx="79">
                  <c:v>7.04031976477296</c:v>
                </c:pt>
                <c:pt idx="80">
                  <c:v>7.14542133696464</c:v>
                </c:pt>
                <c:pt idx="81">
                  <c:v>7.25291404783677</c:v>
                </c:pt>
                <c:pt idx="82">
                  <c:v>7.36287162550551</c:v>
                </c:pt>
                <c:pt idx="83">
                  <c:v>7.47537068801587</c:v>
                </c:pt>
                <c:pt idx="84">
                  <c:v>7.59049088165909</c:v>
                </c:pt>
                <c:pt idx="85">
                  <c:v>7.70831502715335</c:v>
                </c:pt>
                <c:pt idx="86">
                  <c:v>7.82892927420903</c:v>
                </c:pt>
                <c:pt idx="87">
                  <c:v>7.95242326503794</c:v>
                </c:pt>
                <c:pt idx="88">
                  <c:v>8.07889030740971</c:v>
                </c:pt>
                <c:pt idx="89">
                  <c:v>8.20842755790519</c:v>
                </c:pt>
                <c:pt idx="90">
                  <c:v>8.34113621606714</c:v>
                </c:pt>
                <c:pt idx="91">
                  <c:v>8.47712173020355</c:v>
                </c:pt>
                <c:pt idx="92">
                  <c:v>8.61649401565969</c:v>
                </c:pt>
                <c:pt idx="93">
                  <c:v>8.75936768644038</c:v>
                </c:pt>
                <c:pt idx="94">
                  <c:v>8.90586230113544</c:v>
                </c:pt>
                <c:pt idx="95">
                  <c:v>9.05610262417987</c:v>
                </c:pt>
                <c:pt idx="96">
                  <c:v>9.21021890356507</c:v>
                </c:pt>
                <c:pt idx="97">
                  <c:v>9.36834716621277</c:v>
                </c:pt>
                <c:pt idx="98">
                  <c:v>9.53062953232355</c:v>
                </c:pt>
                <c:pt idx="99">
                  <c:v>9.6972145501266</c:v>
                </c:pt>
                <c:pt idx="100">
                  <c:v>9.86825755257901</c:v>
                </c:pt>
                <c:pt idx="101">
                  <c:v>10.0439210376997</c:v>
                </c:pt>
                <c:pt idx="102">
                  <c:v>10.2243750743716</c:v>
                </c:pt>
                <c:pt idx="103">
                  <c:v>10.40979773561</c:v>
                </c:pt>
                <c:pt idx="104">
                  <c:v>10.600375561477</c:v>
                </c:pt>
                <c:pt idx="105">
                  <c:v>10.7963040540195</c:v>
                </c:pt>
                <c:pt idx="106">
                  <c:v>10.9977882068317</c:v>
                </c:pt>
                <c:pt idx="107">
                  <c:v>11.2050430720846</c:v>
                </c:pt>
                <c:pt idx="108">
                  <c:v>11.418294368138</c:v>
                </c:pt>
                <c:pt idx="109">
                  <c:v>11.637779131147</c:v>
                </c:pt>
                <c:pt idx="110">
                  <c:v>11.8637464144114</c:v>
                </c:pt>
                <c:pt idx="111">
                  <c:v>12.096458039584</c:v>
                </c:pt>
                <c:pt idx="112">
                  <c:v>12.3361894042672</c:v>
                </c:pt>
                <c:pt idx="113">
                  <c:v>12.5832303509863</c:v>
                </c:pt>
                <c:pt idx="114">
                  <c:v>12.8378861030419</c:v>
                </c:pt>
                <c:pt idx="115">
                  <c:v>13.1004782733158</c:v>
                </c:pt>
                <c:pt idx="116">
                  <c:v>13.3713459527516</c:v>
                </c:pt>
                <c:pt idx="117">
                  <c:v>13.650846885948</c:v>
                </c:pt>
                <c:pt idx="118">
                  <c:v>13.9393587421188</c:v>
                </c:pt>
                <c:pt idx="119">
                  <c:v>14.2372804905832</c:v>
                </c:pt>
                <c:pt idx="120">
                  <c:v>14.545033890983</c:v>
                </c:pt>
                <c:pt idx="121">
                  <c:v>14.8630651095881</c:v>
                </c:pt>
                <c:pt idx="122">
                  <c:v>15.1918464743711</c:v>
                </c:pt>
                <c:pt idx="123">
                  <c:v>15.5318783830308</c:v>
                </c:pt>
                <c:pt idx="124">
                  <c:v>15.8836913798487</c:v>
                </c:pt>
                <c:pt idx="125">
                  <c:v>16.2478484192079</c:v>
                </c:pt>
                <c:pt idx="126">
                  <c:v>16.6249473358245</c:v>
                </c:pt>
                <c:pt idx="127">
                  <c:v>17.015623544291</c:v>
                </c:pt>
                <c:pt idx="128">
                  <c:v>17.4205529934569</c:v>
                </c:pt>
                <c:pt idx="129">
                  <c:v>17.8404554045422</c:v>
                </c:pt>
                <c:pt idx="130">
                  <c:v>18.2760978257803</c:v>
                </c:pt>
                <c:pt idx="131">
                  <c:v>18.7282985408952</c:v>
                </c:pt>
                <c:pt idx="132">
                  <c:v>19.1979313739708</c:v>
                </c:pt>
                <c:pt idx="133">
                  <c:v>19.6859304393817</c:v>
                </c:pt>
                <c:pt idx="134">
                  <c:v>20.1932953926063</c:v>
                </c:pt>
                <c:pt idx="135">
                  <c:v>20.7210972461286</c:v>
                </c:pt>
                <c:pt idx="136">
                  <c:v>21.2704848244906</c:v>
                </c:pt>
                <c:pt idx="137">
                  <c:v>21.8426919441909</c:v>
                </c:pt>
                <c:pt idx="138">
                  <c:v>22.4390454178639</c:v>
                </c:pt>
                <c:pt idx="139">
                  <c:v>23.0609739984747</c:v>
                </c:pt>
                <c:pt idx="140">
                  <c:v>23.7100183986056</c:v>
                </c:pt>
                <c:pt idx="141">
                  <c:v>24.3878425429248</c:v>
                </c:pt>
                <c:pt idx="142">
                  <c:v>25.0962462393378</c:v>
                </c:pt>
                <c:pt idx="143">
                  <c:v>25.8371794869773</c:v>
                </c:pt>
                <c:pt idx="144">
                  <c:v>26.6127586781087</c:v>
                </c:pt>
                <c:pt idx="145">
                  <c:v>27.4252849973805</c:v>
                </c:pt>
                <c:pt idx="146">
                  <c:v>28.2772653769661</c:v>
                </c:pt>
                <c:pt idx="147">
                  <c:v>29.1714364315466</c:v>
                </c:pt>
                <c:pt idx="148">
                  <c:v>30.1107918744317</c:v>
                </c:pt>
                <c:pt idx="149">
                  <c:v>31.098614007217</c:v>
                </c:pt>
                <c:pt idx="150">
                  <c:v>32.1385099821032</c:v>
                </c:pt>
                <c:pt idx="151">
                  <c:v>33.2344536602161</c:v>
                </c:pt>
                <c:pt idx="152">
                  <c:v>34.3908340326954</c:v>
                </c:pt>
                <c:pt idx="153">
                  <c:v>35.6125113353415</c:v>
                </c:pt>
                <c:pt idx="154">
                  <c:v>36.9048821730507</c:v>
                </c:pt>
                <c:pt idx="155">
                  <c:v>38.2739551769989</c:v>
                </c:pt>
                <c:pt idx="156">
                  <c:v>39.726438944133</c:v>
                </c:pt>
                <c:pt idx="157">
                  <c:v>41.269844251662</c:v>
                </c:pt>
                <c:pt idx="158">
                  <c:v>42.9126027931737</c:v>
                </c:pt>
                <c:pt idx="159">
                  <c:v>44.6642049386911</c:v>
                </c:pt>
                <c:pt idx="160">
                  <c:v>46.5353592655542</c:v>
                </c:pt>
                <c:pt idx="161">
                  <c:v>48.5381768226183</c:v>
                </c:pt>
                <c:pt idx="162">
                  <c:v>50.6863832535284</c:v>
                </c:pt>
                <c:pt idx="163">
                  <c:v>52.9955619859306</c:v>
                </c:pt>
                <c:pt idx="164">
                  <c:v>55.483431655644</c:v>
                </c:pt>
                <c:pt idx="165">
                  <c:v>58.1701607340364</c:v>
                </c:pt>
                <c:pt idx="166">
                  <c:v>61.0787219120021</c:v>
                </c:pt>
                <c:pt idx="167">
                  <c:v>64.2352881076503</c:v>
                </c:pt>
                <c:pt idx="168">
                  <c:v>67.6696709448206</c:v>
                </c:pt>
                <c:pt idx="169">
                  <c:v>71.4158011313829</c:v>
                </c:pt>
                <c:pt idx="170">
                  <c:v>75.5122482867012</c:v>
                </c:pt>
                <c:pt idx="171">
                  <c:v>80.0027753694958</c:v>
                </c:pt>
                <c:pt idx="172">
                  <c:v>84.9369198957104</c:v>
                </c:pt>
                <c:pt idx="173">
                  <c:v>90.370590585408</c:v>
                </c:pt>
                <c:pt idx="174">
                  <c:v>96.3666639406275</c:v>
                </c:pt>
                <c:pt idx="175">
                  <c:v>102.995560571799</c:v>
                </c:pt>
                <c:pt idx="176">
                  <c:v>110.335775944349</c:v>
                </c:pt>
                <c:pt idx="177">
                  <c:v>118.47433474987</c:v>
                </c:pt>
                <c:pt idx="178">
                  <c:v>127.507132520297</c:v>
                </c:pt>
                <c:pt idx="179">
                  <c:v>137.539122668746</c:v>
                </c:pt>
                <c:pt idx="180">
                  <c:v>148.684302195058</c:v>
                </c:pt>
                <c:pt idx="181">
                  <c:v>161.065445240998</c:v>
                </c:pt>
                <c:pt idx="182">
                  <c:v>174.813530978285</c:v>
                </c:pt>
                <c:pt idx="183">
                  <c:v>190.066811461328</c:v>
                </c:pt>
                <c:pt idx="184">
                  <c:v>206.96946659126</c:v>
                </c:pt>
                <c:pt idx="185">
                  <c:v>225.669797720728</c:v>
                </c:pt>
                <c:pt idx="186">
                  <c:v>246.317919130934</c:v>
                </c:pt>
                <c:pt idx="187">
                  <c:v>269.062917991302</c:v>
                </c:pt>
                <c:pt idx="188">
                  <c:v>294.049468685621</c:v>
                </c:pt>
                <c:pt idx="189">
                  <c:v>321.413906588308</c:v>
                </c:pt>
                <c:pt idx="190">
                  <c:v>351.279789303284</c:v>
                </c:pt>
                <c:pt idx="191">
                  <c:v>383.752999572623</c:v>
                </c:pt>
                <c:pt idx="192">
                  <c:v>418.916472770701</c:v>
                </c:pt>
                <c:pt idx="193">
                  <c:v>456.824662072816</c:v>
                </c:pt>
                <c:pt idx="194">
                  <c:v>497.497884690333</c:v>
                </c:pt>
                <c:pt idx="195">
                  <c:v>540.916721413542</c:v>
                </c:pt>
                <c:pt idx="196">
                  <c:v>587.016667323608</c:v>
                </c:pt>
                <c:pt idx="197">
                  <c:v>635.683252045837</c:v>
                </c:pt>
                <c:pt idx="198">
                  <c:v>686.747861436026</c:v>
                </c:pt>
                <c:pt idx="199">
                  <c:v>739.984497361196</c:v>
                </c:pt>
                <c:pt idx="200">
                  <c:v>795.107706752145</c:v>
                </c:pt>
                <c:pt idx="201">
                  <c:v>851.771894254482</c:v>
                </c:pt>
                <c:pt idx="202">
                  <c:v>909.572203990963</c:v>
                </c:pt>
                <c:pt idx="203">
                  <c:v>968.04711519708</c:v>
                </c:pt>
                <c:pt idx="204">
                  <c:v>1026.68284452796</c:v>
                </c:pt>
                <c:pt idx="205">
                  <c:v>1084.91958611681</c:v>
                </c:pt>
                <c:pt idx="206">
                  <c:v>1142.15955117292</c:v>
                </c:pt>
                <c:pt idx="207">
                  <c:v>1197.77669487885</c:v>
                </c:pt>
                <c:pt idx="208">
                  <c:v>1251.12794295962</c:v>
                </c:pt>
                <c:pt idx="209">
                  <c:v>1301.56565730443</c:v>
                </c:pt>
                <c:pt idx="210">
                  <c:v>1348.45101334541</c:v>
                </c:pt>
                <c:pt idx="211">
                  <c:v>1391.16790539048</c:v>
                </c:pt>
                <c:pt idx="212">
                  <c:v>1429.13695330868</c:v>
                </c:pt>
                <c:pt idx="213">
                  <c:v>1461.82915785337</c:v>
                </c:pt>
                <c:pt idx="214">
                  <c:v>1488.77874468289</c:v>
                </c:pt>
                <c:pt idx="215">
                  <c:v>1509.5947500385</c:v>
                </c:pt>
                <c:pt idx="216">
                  <c:v>1523.97093422683</c:v>
                </c:pt>
                <c:pt idx="217">
                  <c:v>1531.69366155302</c:v>
                </c:pt>
                <c:pt idx="218">
                  <c:v>1532.64745507255</c:v>
                </c:pt>
                <c:pt idx="219">
                  <c:v>1526.81801837251</c:v>
                </c:pt>
                <c:pt idx="220">
                  <c:v>1514.29261060611</c:v>
                </c:pt>
                <c:pt idx="221">
                  <c:v>1495.25776062422</c:v>
                </c:pt>
                <c:pt idx="222">
                  <c:v>1469.99440636652</c:v>
                </c:pt>
                <c:pt idx="223">
                  <c:v>1438.87064174338</c:v>
                </c:pt>
                <c:pt idx="224">
                  <c:v>1402.33234036805</c:v>
                </c:pt>
                <c:pt idx="225">
                  <c:v>1360.89199953907</c:v>
                </c:pt>
                <c:pt idx="226">
                  <c:v>1315.11620546464</c:v>
                </c:pt>
                <c:pt idx="227">
                  <c:v>1265.61215947808</c:v>
                </c:pt>
                <c:pt idx="228">
                  <c:v>1213.01372362243</c:v>
                </c:pt>
                <c:pt idx="229">
                  <c:v>1157.96744232741</c:v>
                </c:pt>
                <c:pt idx="230">
                  <c:v>1101.11897590816</c:v>
                </c:pt>
                <c:pt idx="231">
                  <c:v>1043.10034323092</c:v>
                </c:pt>
                <c:pt idx="232">
                  <c:v>984.518317895139</c:v>
                </c:pt>
                <c:pt idx="233">
                  <c:v>925.944258080104</c:v>
                </c:pt>
                <c:pt idx="234">
                  <c:v>867.905578588227</c:v>
                </c:pt>
                <c:pt idx="235">
                  <c:v>810.878998512293</c:v>
                </c:pt>
                <c:pt idx="236">
                  <c:v>755.285623183273</c:v>
                </c:pt>
                <c:pt idx="237">
                  <c:v>701.487848121007</c:v>
                </c:pt>
                <c:pt idx="238">
                  <c:v>649.788008615153</c:v>
                </c:pt>
                <c:pt idx="239">
                  <c:v>600.428643682334</c:v>
                </c:pt>
                <c:pt idx="240">
                  <c:v>553.594199141305</c:v>
                </c:pt>
                <c:pt idx="241">
                  <c:v>509.413962350889</c:v>
                </c:pt>
                <c:pt idx="242">
                  <c:v>467.96600098079</c:v>
                </c:pt>
                <c:pt idx="243">
                  <c:v>429.281869602021</c:v>
                </c:pt>
                <c:pt idx="244">
                  <c:v>393.351849911751</c:v>
                </c:pt>
                <c:pt idx="245">
                  <c:v>360.130501639229</c:v>
                </c:pt>
                <c:pt idx="246">
                  <c:v>329.54231991412</c:v>
                </c:pt>
                <c:pt idx="247">
                  <c:v>301.487319256429</c:v>
                </c:pt>
                <c:pt idx="248">
                  <c:v>275.846392475005</c:v>
                </c:pt>
                <c:pt idx="249">
                  <c:v>252.48632282613</c:v>
                </c:pt>
                <c:pt idx="250">
                  <c:v>231.264358139593</c:v>
                </c:pt>
                <c:pt idx="251">
                  <c:v>212.0322848582</c:v>
                </c:pt>
                <c:pt idx="252">
                  <c:v>194.63996692606</c:v>
                </c:pt>
                <c:pt idx="253">
                  <c:v>178.938338365529</c:v>
                </c:pt>
                <c:pt idx="254">
                  <c:v>164.781858660515</c:v>
                </c:pt>
                <c:pt idx="255">
                  <c:v>152.030456445646</c:v>
                </c:pt>
                <c:pt idx="256">
                  <c:v>140.55099945838</c:v>
                </c:pt>
                <c:pt idx="257">
                  <c:v>130.218337414661</c:v>
                </c:pt>
                <c:pt idx="258">
                  <c:v>120.915969741213</c:v>
                </c:pt>
                <c:pt idx="259">
                  <c:v>112.536392368396</c:v>
                </c:pt>
                <c:pt idx="260">
                  <c:v>104.981177548443</c:v>
                </c:pt>
                <c:pt idx="261">
                  <c:v>98.1608384301553</c:v>
                </c:pt>
                <c:pt idx="262">
                  <c:v>91.9945263990483</c:v>
                </c:pt>
                <c:pt idx="263">
                  <c:v>86.4096044535553</c:v>
                </c:pt>
                <c:pt idx="264">
                  <c:v>81.3411345534551</c:v>
                </c:pt>
                <c:pt idx="265">
                  <c:v>76.7313113029662</c:v>
                </c:pt>
                <c:pt idx="266">
                  <c:v>72.5288688071092</c:v>
                </c:pt>
                <c:pt idx="267">
                  <c:v>68.6884822869874</c:v>
                </c:pt>
                <c:pt idx="268">
                  <c:v>65.1701812148645</c:v>
                </c:pt>
                <c:pt idx="269">
                  <c:v>61.9387864333618</c:v>
                </c:pt>
                <c:pt idx="270">
                  <c:v>58.9633800061634</c:v>
                </c:pt>
                <c:pt idx="271">
                  <c:v>56.2168134221575</c:v>
                </c:pt>
                <c:pt idx="272">
                  <c:v>53.6752572224238</c:v>
                </c:pt>
                <c:pt idx="273">
                  <c:v>51.3177930996501</c:v>
                </c:pt>
                <c:pt idx="274">
                  <c:v>49.1260479780762</c:v>
                </c:pt>
                <c:pt idx="275">
                  <c:v>47.0838684567933</c:v>
                </c:pt>
                <c:pt idx="276">
                  <c:v>45.1770332256865</c:v>
                </c:pt>
                <c:pt idx="277">
                  <c:v>43.3930005782733</c:v>
                </c:pt>
                <c:pt idx="278">
                  <c:v>41.7206878902672</c:v>
                </c:pt>
                <c:pt idx="279">
                  <c:v>40.1502798538562</c:v>
                </c:pt>
                <c:pt idx="280">
                  <c:v>38.6730623094124</c:v>
                </c:pt>
                <c:pt idx="281">
                  <c:v>37.2812786598534</c:v>
                </c:pt>
                <c:pt idx="282">
                  <c:v>35.9680060564154</c:v>
                </c:pt>
                <c:pt idx="283">
                  <c:v>34.7270487830461</c:v>
                </c:pt>
                <c:pt idx="284">
                  <c:v>33.5528465207092</c:v>
                </c:pt>
                <c:pt idx="285">
                  <c:v>32.4403954283665</c:v>
                </c:pt>
                <c:pt idx="286">
                  <c:v>31.3851802242933</c:v>
                </c:pt>
                <c:pt idx="287">
                  <c:v>30.3831156830327</c:v>
                </c:pt>
                <c:pt idx="288">
                  <c:v>29.4304961758355</c:v>
                </c:pt>
                <c:pt idx="289">
                  <c:v>28.5239520739024</c:v>
                </c:pt>
                <c:pt idx="290">
                  <c:v>27.6604120037338</c:v>
                </c:pt>
                <c:pt idx="291">
                  <c:v>26.8370700929825</c:v>
                </c:pt>
                <c:pt idx="292">
                  <c:v>26.0513574746507</c:v>
                </c:pt>
                <c:pt idx="293">
                  <c:v>25.300917428928</c:v>
                </c:pt>
                <c:pt idx="294">
                  <c:v>24.5835836372555</c:v>
                </c:pt>
                <c:pt idx="295">
                  <c:v>23.8973611042362</c:v>
                </c:pt>
                <c:pt idx="296">
                  <c:v>23.2404093715829</c:v>
                </c:pt>
                <c:pt idx="297">
                  <c:v>22.6110277061532</c:v>
                </c:pt>
                <c:pt idx="298">
                  <c:v>22.0076419927758</c:v>
                </c:pt>
                <c:pt idx="299">
                  <c:v>21.428793103468</c:v>
                </c:pt>
                <c:pt idx="300">
                  <c:v>20.8731265489454</c:v>
                </c:pt>
                <c:pt idx="301">
                  <c:v>20.3393832471132</c:v>
                </c:pt>
                <c:pt idx="302">
                  <c:v>19.8263912674029</c:v>
                </c:pt>
                <c:pt idx="303">
                  <c:v>19.3330584301185</c:v>
                </c:pt>
                <c:pt idx="304">
                  <c:v>18.8583656570594</c:v>
                </c:pt>
                <c:pt idx="305">
                  <c:v>18.4013609840989</c:v>
                </c:pt>
                <c:pt idx="306">
                  <c:v>17.9611541585799</c:v>
                </c:pt>
                <c:pt idx="307">
                  <c:v>17.5369117547173</c:v>
                </c:pt>
                <c:pt idx="308">
                  <c:v>17.127852748962</c:v>
                </c:pt>
                <c:pt idx="309">
                  <c:v>16.7332445047669</c:v>
                </c:pt>
                <c:pt idx="310">
                  <c:v>16.3523991225701</c:v>
                </c:pt>
                <c:pt idx="311">
                  <c:v>15.9846701162979</c:v>
                </c:pt>
                <c:pt idx="312">
                  <c:v>15.6294493823915</c:v>
                </c:pt>
                <c:pt idx="313">
                  <c:v>15.2861644314233</c:v>
                </c:pt>
                <c:pt idx="314">
                  <c:v>14.9542758558768</c:v>
                </c:pt>
                <c:pt idx="315">
                  <c:v>14.6332750107149</c:v>
                </c:pt>
                <c:pt idx="316">
                  <c:v>14.3226818860015</c:v>
                </c:pt>
                <c:pt idx="317">
                  <c:v>14.0220431531545</c:v>
                </c:pt>
                <c:pt idx="318">
                  <c:v>13.7309303684271</c:v>
                </c:pt>
                <c:pt idx="319">
                  <c:v>13.4489383189789</c:v>
                </c:pt>
                <c:pt idx="320">
                  <c:v>13.175683498456</c:v>
                </c:pt>
                <c:pt idx="321">
                  <c:v>12.9108027003639</c:v>
                </c:pt>
                <c:pt idx="322">
                  <c:v>12.6539517187252</c:v>
                </c:pt>
                <c:pt idx="323">
                  <c:v>12.404804146578</c:v>
                </c:pt>
                <c:pt idx="324">
                  <c:v>12.1630502638205</c:v>
                </c:pt>
                <c:pt idx="325">
                  <c:v>11.9283960067416</c:v>
                </c:pt>
                <c:pt idx="326">
                  <c:v>11.7005620123236</c:v>
                </c:pt>
                <c:pt idx="327">
                  <c:v>11.4792827310698</c:v>
                </c:pt>
                <c:pt idx="328">
                  <c:v>11.2643056026984</c:v>
                </c:pt>
                <c:pt idx="329">
                  <c:v>11.0553902895777</c:v>
                </c:pt>
                <c:pt idx="330">
                  <c:v>10.852307963248</c:v>
                </c:pt>
                <c:pt idx="331">
                  <c:v>10.654840639803</c:v>
                </c:pt>
                <c:pt idx="332">
                  <c:v>10.4627805602834</c:v>
                </c:pt>
                <c:pt idx="333">
                  <c:v>10.2759296125787</c:v>
                </c:pt>
                <c:pt idx="334">
                  <c:v>10.0940987916437</c:v>
                </c:pt>
                <c:pt idx="335">
                  <c:v>9.91710769510973</c:v>
                </c:pt>
                <c:pt idx="336">
                  <c:v>9.74478405162869</c:v>
                </c:pt>
                <c:pt idx="337">
                  <c:v>9.57696327950844</c:v>
                </c:pt>
                <c:pt idx="338">
                  <c:v>9.41348807340783</c:v>
                </c:pt>
                <c:pt idx="339">
                  <c:v>9.25420801704319</c:v>
                </c:pt>
                <c:pt idx="340">
                  <c:v>9.09897922002966</c:v>
                </c:pt>
                <c:pt idx="341">
                  <c:v>8.94766397712994</c:v>
                </c:pt>
                <c:pt idx="342">
                  <c:v>8.80013044832637</c:v>
                </c:pt>
                <c:pt idx="343">
                  <c:v>8.65625235825673</c:v>
                </c:pt>
                <c:pt idx="344">
                  <c:v>8.51590871366994</c:v>
                </c:pt>
                <c:pt idx="345">
                  <c:v>8.37898353766311</c:v>
                </c:pt>
                <c:pt idx="346">
                  <c:v>8.24536561955834</c:v>
                </c:pt>
                <c:pt idx="347">
                  <c:v>8.11494827936354</c:v>
                </c:pt>
                <c:pt idx="348">
                  <c:v>7.9876291458439</c:v>
                </c:pt>
                <c:pt idx="349">
                  <c:v>7.86330994730272</c:v>
                </c:pt>
                <c:pt idx="350">
                  <c:v>7.74189631423732</c:v>
                </c:pt>
                <c:pt idx="351">
                  <c:v>7.62329759309912</c:v>
                </c:pt>
                <c:pt idx="352">
                  <c:v>7.50742667044187</c:v>
                </c:pt>
                <c:pt idx="353">
                  <c:v>7.39419980679404</c:v>
                </c:pt>
                <c:pt idx="354">
                  <c:v>7.28353647964109</c:v>
                </c:pt>
                <c:pt idx="355">
                  <c:v>7.17535923494437</c:v>
                </c:pt>
                <c:pt idx="356">
                  <c:v>7.06959354666647</c:v>
                </c:pt>
                <c:pt idx="357">
                  <c:v>6.96616768380799</c:v>
                </c:pt>
                <c:pt idx="358">
                  <c:v>6.86501258449732</c:v>
                </c:pt>
                <c:pt idx="359">
                  <c:v>6.7660617367038</c:v>
                </c:pt>
                <c:pt idx="360">
                  <c:v>6.66925106517699</c:v>
                </c:pt>
                <c:pt idx="361">
                  <c:v>6.57451882423947</c:v>
                </c:pt>
                <c:pt idx="362">
                  <c:v>6.48180549608686</c:v>
                </c:pt>
                <c:pt idx="363">
                  <c:v>6.39105369427106</c:v>
                </c:pt>
                <c:pt idx="364">
                  <c:v>6.3022080720652</c:v>
                </c:pt>
                <c:pt idx="365">
                  <c:v>6.21521523542721</c:v>
                </c:pt>
                <c:pt idx="366">
                  <c:v>6.13002366029867</c:v>
                </c:pt>
                <c:pt idx="367">
                  <c:v>6.04658361399153</c:v>
                </c:pt>
                <c:pt idx="368">
                  <c:v>5.9648470804322</c:v>
                </c:pt>
                <c:pt idx="369">
                  <c:v>5.88476768904613</c:v>
                </c:pt>
                <c:pt idx="370">
                  <c:v>5.8063006470803</c:v>
                </c:pt>
                <c:pt idx="371">
                  <c:v>5.72940267517392</c:v>
                </c:pt>
                <c:pt idx="372">
                  <c:v>5.65403194599874</c:v>
                </c:pt>
                <c:pt idx="373">
                  <c:v>5.580148025802</c:v>
                </c:pt>
                <c:pt idx="374">
                  <c:v>5.50771181869521</c:v>
                </c:pt>
                <c:pt idx="375">
                  <c:v>5.43668551354085</c:v>
                </c:pt>
                <c:pt idx="376">
                  <c:v>5.36703253329921</c:v>
                </c:pt>
                <c:pt idx="377">
                  <c:v>5.29871748670468</c:v>
                </c:pt>
                <c:pt idx="378">
                  <c:v>5.231706122149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6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K$2:$K$380</c:f>
              <c:numCache>
                <c:formatCode>General</c:formatCode>
                <c:ptCount val="379"/>
                <c:pt idx="0">
                  <c:v>2.27109673216048</c:v>
                </c:pt>
                <c:pt idx="1">
                  <c:v>2.28991915667097</c:v>
                </c:pt>
                <c:pt idx="2">
                  <c:v>2.30897736259724</c:v>
                </c:pt>
                <c:pt idx="3">
                  <c:v>2.32827531845035</c:v>
                </c:pt>
                <c:pt idx="4">
                  <c:v>2.34781707688949</c:v>
                </c:pt>
                <c:pt idx="5">
                  <c:v>2.3676067768802</c:v>
                </c:pt>
                <c:pt idx="6">
                  <c:v>2.38764864591748</c:v>
                </c:pt>
                <c:pt idx="7">
                  <c:v>2.40794700231644</c:v>
                </c:pt>
                <c:pt idx="8">
                  <c:v>2.42850625757255</c:v>
                </c:pt>
                <c:pt idx="9">
                  <c:v>2.44933091879408</c:v>
                </c:pt>
                <c:pt idx="10">
                  <c:v>2.47042559120925</c:v>
                </c:pt>
                <c:pt idx="11">
                  <c:v>2.49179498075064</c:v>
                </c:pt>
                <c:pt idx="12">
                  <c:v>2.51344389671977</c:v>
                </c:pt>
                <c:pt idx="13">
                  <c:v>2.53537725453466</c:v>
                </c:pt>
                <c:pt idx="14">
                  <c:v>2.55760007856309</c:v>
                </c:pt>
                <c:pt idx="15">
                  <c:v>2.58011750504515</c:v>
                </c:pt>
                <c:pt idx="16">
                  <c:v>2.60293478510795</c:v>
                </c:pt>
                <c:pt idx="17">
                  <c:v>2.62605728787576</c:v>
                </c:pt>
                <c:pt idx="18">
                  <c:v>2.64949050367952</c:v>
                </c:pt>
                <c:pt idx="19">
                  <c:v>2.67324004736885</c:v>
                </c:pt>
                <c:pt idx="20">
                  <c:v>2.69731166173076</c:v>
                </c:pt>
                <c:pt idx="21">
                  <c:v>2.7217112210187</c:v>
                </c:pt>
                <c:pt idx="22">
                  <c:v>2.74644473459632</c:v>
                </c:pt>
                <c:pt idx="23">
                  <c:v>2.77151835070005</c:v>
                </c:pt>
                <c:pt idx="24">
                  <c:v>2.79693836032503</c:v>
                </c:pt>
                <c:pt idx="25">
                  <c:v>2.82271120123912</c:v>
                </c:pt>
                <c:pt idx="26">
                  <c:v>2.84884346212979</c:v>
                </c:pt>
                <c:pt idx="27">
                  <c:v>2.87534188688893</c:v>
                </c:pt>
                <c:pt idx="28">
                  <c:v>2.90221337904098</c:v>
                </c:pt>
                <c:pt idx="29">
                  <c:v>2.92946500631979</c:v>
                </c:pt>
                <c:pt idx="30">
                  <c:v>2.95710400540012</c:v>
                </c:pt>
                <c:pt idx="31">
                  <c:v>2.98513778678966</c:v>
                </c:pt>
                <c:pt idx="32">
                  <c:v>3.01357393988788</c:v>
                </c:pt>
                <c:pt idx="33">
                  <c:v>3.04242023821848</c:v>
                </c:pt>
                <c:pt idx="34">
                  <c:v>3.07168464484194</c:v>
                </c:pt>
                <c:pt idx="35">
                  <c:v>3.10137531795568</c:v>
                </c:pt>
                <c:pt idx="36">
                  <c:v>3.13150061668923</c:v>
                </c:pt>
                <c:pt idx="37">
                  <c:v>3.16206910710193</c:v>
                </c:pt>
                <c:pt idx="38">
                  <c:v>3.19308956839208</c:v>
                </c:pt>
                <c:pt idx="39">
                  <c:v>3.22457099932524</c:v>
                </c:pt>
                <c:pt idx="40">
                  <c:v>3.25652262489134</c:v>
                </c:pt>
                <c:pt idx="41">
                  <c:v>3.28895390319956</c:v>
                </c:pt>
                <c:pt idx="42">
                  <c:v>3.32187453262108</c:v>
                </c:pt>
                <c:pt idx="43">
                  <c:v>3.35529445918979</c:v>
                </c:pt>
                <c:pt idx="44">
                  <c:v>3.38922388427173</c:v>
                </c:pt>
                <c:pt idx="45">
                  <c:v>3.42367327251477</c:v>
                </c:pt>
                <c:pt idx="46">
                  <c:v>3.45865336009004</c:v>
                </c:pt>
                <c:pt idx="47">
                  <c:v>3.49417516323769</c:v>
                </c:pt>
                <c:pt idx="48">
                  <c:v>3.53024998712989</c:v>
                </c:pt>
                <c:pt idx="49">
                  <c:v>3.5668894350648</c:v>
                </c:pt>
                <c:pt idx="50">
                  <c:v>3.60410541800546</c:v>
                </c:pt>
                <c:pt idx="51">
                  <c:v>3.64191016447909</c:v>
                </c:pt>
                <c:pt idx="52">
                  <c:v>3.680316230852</c:v>
                </c:pt>
                <c:pt idx="53">
                  <c:v>3.719336511997</c:v>
                </c:pt>
                <c:pt idx="54">
                  <c:v>3.75898425237037</c:v>
                </c:pt>
                <c:pt idx="55">
                  <c:v>3.79927305751679</c:v>
                </c:pt>
                <c:pt idx="56">
                  <c:v>3.84021690602115</c:v>
                </c:pt>
                <c:pt idx="57">
                  <c:v>3.8818301619275</c:v>
                </c:pt>
                <c:pt idx="58">
                  <c:v>3.92412758764612</c:v>
                </c:pt>
                <c:pt idx="59">
                  <c:v>3.96712435737103</c:v>
                </c:pt>
                <c:pt idx="60">
                  <c:v>4.01083607103121</c:v>
                </c:pt>
                <c:pt idx="61">
                  <c:v>4.05527876880011</c:v>
                </c:pt>
                <c:pt idx="62">
                  <c:v>4.1004689461893</c:v>
                </c:pt>
                <c:pt idx="63">
                  <c:v>4.14642356975364</c:v>
                </c:pt>
                <c:pt idx="64">
                  <c:v>4.19316009343632</c:v>
                </c:pt>
                <c:pt idx="65">
                  <c:v>4.2406964755844</c:v>
                </c:pt>
                <c:pt idx="66">
                  <c:v>4.28905119666609</c:v>
                </c:pt>
                <c:pt idx="67">
                  <c:v>4.33824327772412</c:v>
                </c:pt>
                <c:pt idx="68">
                  <c:v>4.38829229959983</c:v>
                </c:pt>
                <c:pt idx="69">
                  <c:v>4.43921842296561</c:v>
                </c:pt>
                <c:pt idx="70">
                  <c:v>4.49104240920529</c:v>
                </c:pt>
                <c:pt idx="71">
                  <c:v>4.54378564218357</c:v>
                </c:pt>
                <c:pt idx="72">
                  <c:v>4.59747015094885</c:v>
                </c:pt>
                <c:pt idx="73">
                  <c:v>4.65211863341556</c:v>
                </c:pt>
                <c:pt idx="74">
                  <c:v>4.70775448107505</c:v>
                </c:pt>
                <c:pt idx="75">
                  <c:v>4.76440180478678</c:v>
                </c:pt>
                <c:pt idx="76">
                  <c:v>4.82208546170495</c:v>
                </c:pt>
                <c:pt idx="77">
                  <c:v>4.88083108339792</c:v>
                </c:pt>
                <c:pt idx="78">
                  <c:v>4.94066510522209</c:v>
                </c:pt>
                <c:pt idx="79">
                  <c:v>5.00161479701558</c:v>
                </c:pt>
                <c:pt idx="80">
                  <c:v>5.06370829517938</c:v>
                </c:pt>
                <c:pt idx="81">
                  <c:v>5.12697463622004</c:v>
                </c:pt>
                <c:pt idx="82">
                  <c:v>5.19144379183049</c:v>
                </c:pt>
                <c:pt idx="83">
                  <c:v>5.2571467055909</c:v>
                </c:pt>
                <c:pt idx="84">
                  <c:v>5.32411533137684</c:v>
                </c:pt>
                <c:pt idx="85">
                  <c:v>5.39238267356653</c:v>
                </c:pt>
                <c:pt idx="86">
                  <c:v>5.46198282914555</c:v>
                </c:pt>
                <c:pt idx="87">
                  <c:v>5.53295103181272</c:v>
                </c:pt>
                <c:pt idx="88">
                  <c:v>5.60532369819781</c:v>
                </c:pt>
                <c:pt idx="89">
                  <c:v>5.67913847630886</c:v>
                </c:pt>
                <c:pt idx="90">
                  <c:v>5.75443429633366</c:v>
                </c:pt>
                <c:pt idx="91">
                  <c:v>5.83125142392917</c:v>
                </c:pt>
                <c:pt idx="92">
                  <c:v>5.90963151613983</c:v>
                </c:pt>
                <c:pt idx="93">
                  <c:v>5.98961768009634</c:v>
                </c:pt>
                <c:pt idx="94">
                  <c:v>6.07125453465566</c:v>
                </c:pt>
                <c:pt idx="95">
                  <c:v>6.15458827515328</c:v>
                </c:pt>
                <c:pt idx="96">
                  <c:v>6.23966674145169</c:v>
                </c:pt>
                <c:pt idx="97">
                  <c:v>6.3265394894798</c:v>
                </c:pt>
                <c:pt idx="98">
                  <c:v>6.41525786647215</c:v>
                </c:pt>
                <c:pt idx="99">
                  <c:v>6.50587509013112</c:v>
                </c:pt>
                <c:pt idx="100">
                  <c:v>6.59844633195033</c:v>
                </c:pt>
                <c:pt idx="101">
                  <c:v>6.69302880495442</c:v>
                </c:pt>
                <c:pt idx="102">
                  <c:v>6.78968185612856</c:v>
                </c:pt>
                <c:pt idx="103">
                  <c:v>6.8884670638295</c:v>
                </c:pt>
                <c:pt idx="104">
                  <c:v>6.9894483404924</c:v>
                </c:pt>
                <c:pt idx="105">
                  <c:v>7.09269204096899</c:v>
                </c:pt>
                <c:pt idx="106">
                  <c:v>7.19826707685795</c:v>
                </c:pt>
                <c:pt idx="107">
                  <c:v>7.30624503721494</c:v>
                </c:pt>
                <c:pt idx="108">
                  <c:v>7.41670031605788</c:v>
                </c:pt>
                <c:pt idx="109">
                  <c:v>7.52971024711572</c:v>
                </c:pt>
                <c:pt idx="110">
                  <c:v>7.6453552463009</c:v>
                </c:pt>
                <c:pt idx="111">
                  <c:v>7.76371896242454</c:v>
                </c:pt>
                <c:pt idx="112">
                  <c:v>7.8848884367124</c:v>
                </c:pt>
                <c:pt idx="113">
                  <c:v>8.00895427172332</c:v>
                </c:pt>
                <c:pt idx="114">
                  <c:v>8.13601081031985</c:v>
                </c:pt>
                <c:pt idx="115">
                  <c:v>8.26615632539227</c:v>
                </c:pt>
                <c:pt idx="116">
                  <c:v>8.39949322109377</c:v>
                </c:pt>
                <c:pt idx="117">
                  <c:v>8.53612824640652</c:v>
                </c:pt>
                <c:pt idx="118">
                  <c:v>8.67617272192558</c:v>
                </c:pt>
                <c:pt idx="119">
                  <c:v>8.81974278082196</c:v>
                </c:pt>
                <c:pt idx="120">
                  <c:v>8.96695962502641</c:v>
                </c:pt>
                <c:pt idx="121">
                  <c:v>9.11794979776524</c:v>
                </c:pt>
                <c:pt idx="122">
                  <c:v>9.27284547367543</c:v>
                </c:pt>
                <c:pt idx="123">
                  <c:v>9.43178476783605</c:v>
                </c:pt>
                <c:pt idx="124">
                  <c:v>9.59491206516667</c:v>
                </c:pt>
                <c:pt idx="125">
                  <c:v>9.76237837177881</c:v>
                </c:pt>
                <c:pt idx="126">
                  <c:v>9.93434169000343</c:v>
                </c:pt>
                <c:pt idx="127">
                  <c:v>10.1109674189813</c:v>
                </c:pt>
                <c:pt idx="128">
                  <c:v>10.2924287828735</c:v>
                </c:pt>
                <c:pt idx="129">
                  <c:v>10.4789072889469</c:v>
                </c:pt>
                <c:pt idx="130">
                  <c:v>10.6705932179983</c:v>
                </c:pt>
                <c:pt idx="131">
                  <c:v>10.8676861498274</c:v>
                </c:pt>
                <c:pt idx="132">
                  <c:v>11.070395526726</c:v>
                </c:pt>
                <c:pt idx="133">
                  <c:v>11.2789412582503</c:v>
                </c:pt>
                <c:pt idx="134">
                  <c:v>11.4935543708723</c:v>
                </c:pt>
                <c:pt idx="135">
                  <c:v>11.7144777064724</c:v>
                </c:pt>
                <c:pt idx="136">
                  <c:v>11.9419666740505</c:v>
                </c:pt>
                <c:pt idx="137">
                  <c:v>12.1762900594916</c:v>
                </c:pt>
                <c:pt idx="138">
                  <c:v>12.4177308987443</c:v>
                </c:pt>
                <c:pt idx="139">
                  <c:v>12.6665874203532</c:v>
                </c:pt>
                <c:pt idx="140">
                  <c:v>12.9231740639507</c:v>
                </c:pt>
                <c:pt idx="141">
                  <c:v>13.187822582052</c:v>
                </c:pt>
                <c:pt idx="142">
                  <c:v>13.460883233353</c:v>
                </c:pt>
                <c:pt idx="143">
                  <c:v>13.7427260766856</c:v>
                </c:pt>
                <c:pt idx="144">
                  <c:v>14.0337423758803</c:v>
                </c:pt>
                <c:pt idx="145">
                  <c:v>14.3343461270408</c:v>
                </c:pt>
                <c:pt idx="146">
                  <c:v>14.6449757211591</c:v>
                </c:pt>
                <c:pt idx="147">
                  <c:v>14.9660957566474</c:v>
                </c:pt>
                <c:pt idx="148">
                  <c:v>15.2981990182495</c:v>
                </c:pt>
                <c:pt idx="149">
                  <c:v>15.6418086409725</c:v>
                </c:pt>
                <c:pt idx="150">
                  <c:v>15.9974804802047</c:v>
                </c:pt>
                <c:pt idx="151">
                  <c:v>16.3658057121003</c:v>
                </c:pt>
                <c:pt idx="152">
                  <c:v>16.7474136917127</c:v>
                </c:pt>
                <c:pt idx="153">
                  <c:v>17.142975100314</c:v>
                </c:pt>
                <c:pt idx="154">
                  <c:v>17.553205417946</c:v>
                </c:pt>
                <c:pt idx="155">
                  <c:v>17.9788687626598</c:v>
                </c:pt>
                <c:pt idx="156">
                  <c:v>18.4207821442041</c:v>
                </c:pt>
                <c:pt idx="157">
                  <c:v>18.8798201873544</c:v>
                </c:pt>
                <c:pt idx="158">
                  <c:v>19.3569203887496</c:v>
                </c:pt>
                <c:pt idx="159">
                  <c:v>19.8530889813329</c:v>
                </c:pt>
                <c:pt idx="160">
                  <c:v>20.3694074924617</c:v>
                </c:pt>
                <c:pt idx="161">
                  <c:v>20.9070400958266</c:v>
                </c:pt>
                <c:pt idx="162">
                  <c:v>21.4672418737909</c:v>
                </c:pt>
                <c:pt idx="163">
                  <c:v>22.0513681260499</c:v>
                </c:pt>
                <c:pt idx="164">
                  <c:v>22.6608848830249</c:v>
                </c:pt>
                <c:pt idx="165">
                  <c:v>23.2973808086066</c:v>
                </c:pt>
                <c:pt idx="166">
                  <c:v>23.9625807072702</c:v>
                </c:pt>
                <c:pt idx="167">
                  <c:v>24.6583608856791</c:v>
                </c:pt>
                <c:pt idx="168">
                  <c:v>25.3867666592419</c:v>
                </c:pt>
                <c:pt idx="169">
                  <c:v>26.1500323401367</c:v>
                </c:pt>
                <c:pt idx="170">
                  <c:v>26.9506040955728</c:v>
                </c:pt>
                <c:pt idx="171">
                  <c:v>27.7911661237984</c:v>
                </c:pt>
                <c:pt idx="172">
                  <c:v>28.6746706608442</c:v>
                </c:pt>
                <c:pt idx="173">
                  <c:v>29.6043724031023</c:v>
                </c:pt>
                <c:pt idx="174">
                  <c:v>30.5838680092685</c:v>
                </c:pt>
                <c:pt idx="175">
                  <c:v>31.6171414290919</c:v>
                </c:pt>
                <c:pt idx="176">
                  <c:v>32.7086158944661</c:v>
                </c:pt>
                <c:pt idx="177">
                  <c:v>33.8632134986164</c:v>
                </c:pt>
                <c:pt idx="178">
                  <c:v>35.0864233786107</c:v>
                </c:pt>
                <c:pt idx="179">
                  <c:v>36.3843796012943</c:v>
                </c:pt>
                <c:pt idx="180">
                  <c:v>37.7639499279601</c:v>
                </c:pt>
                <c:pt idx="181">
                  <c:v>39.2328366922405</c:v>
                </c:pt>
                <c:pt idx="182">
                  <c:v>40.799691061057</c:v>
                </c:pt>
                <c:pt idx="183">
                  <c:v>42.4742419505502</c:v>
                </c:pt>
                <c:pt idx="184">
                  <c:v>44.2674408267546</c:v>
                </c:pt>
                <c:pt idx="185">
                  <c:v>46.1916235217799</c:v>
                </c:pt>
                <c:pt idx="186">
                  <c:v>48.2606900263588</c:v>
                </c:pt>
                <c:pt idx="187">
                  <c:v>50.4903029634725</c:v>
                </c:pt>
                <c:pt idx="188">
                  <c:v>52.8981050893407</c:v>
                </c:pt>
                <c:pt idx="189">
                  <c:v>55.503955690829</c:v>
                </c:pt>
                <c:pt idx="190">
                  <c:v>58.3301851365062</c:v>
                </c:pt>
                <c:pt idx="191">
                  <c:v>61.4018660775672</c:v>
                </c:pt>
                <c:pt idx="192">
                  <c:v>64.7470988728848</c:v>
                </c:pt>
                <c:pt idx="193">
                  <c:v>68.3973077216566</c:v>
                </c:pt>
                <c:pt idx="194">
                  <c:v>72.3875427251748</c:v>
                </c:pt>
                <c:pt idx="195">
                  <c:v>76.7567816711477</c:v>
                </c:pt>
                <c:pt idx="196">
                  <c:v>81.5482237536268</c:v>
                </c:pt>
                <c:pt idx="197">
                  <c:v>86.8095657336293</c:v>
                </c:pt>
                <c:pt idx="198">
                  <c:v>92.5932492468653</c:v>
                </c:pt>
                <c:pt idx="199">
                  <c:v>98.9566661261653</c:v>
                </c:pt>
                <c:pt idx="200">
                  <c:v>105.962306792222</c:v>
                </c:pt>
                <c:pt idx="201">
                  <c:v>113.677835056926</c:v>
                </c:pt>
                <c:pt idx="202">
                  <c:v>122.176071172995</c:v>
                </c:pt>
                <c:pt idx="203">
                  <c:v>131.534863758975</c:v>
                </c:pt>
                <c:pt idx="204">
                  <c:v>141.836830447707</c:v>
                </c:pt>
                <c:pt idx="205">
                  <c:v>153.168946873943</c:v>
                </c:pt>
                <c:pt idx="206">
                  <c:v>165.621964060159</c:v>
                </c:pt>
                <c:pt idx="207">
                  <c:v>179.289635502614</c:v>
                </c:pt>
                <c:pt idx="208">
                  <c:v>194.267737415495</c:v>
                </c:pt>
                <c:pt idx="209">
                  <c:v>210.652868754718</c:v>
                </c:pt>
                <c:pt idx="210">
                  <c:v>228.541021882752</c:v>
                </c:pt>
                <c:pt idx="211">
                  <c:v>248.025920084467</c:v>
                </c:pt>
                <c:pt idx="212">
                  <c:v>269.197124590423</c:v>
                </c:pt>
                <c:pt idx="213">
                  <c:v>292.137921245848</c:v>
                </c:pt>
                <c:pt idx="214">
                  <c:v>316.923005360401</c:v>
                </c:pt>
                <c:pt idx="215">
                  <c:v>343.615992404378</c:v>
                </c:pt>
                <c:pt idx="216">
                  <c:v>372.266791835846</c:v>
                </c:pt>
                <c:pt idx="217">
                  <c:v>402.908891144446</c:v>
                </c:pt>
                <c:pt idx="218">
                  <c:v>435.556606818299</c:v>
                </c:pt>
                <c:pt idx="219">
                  <c:v>470.202367971491</c:v>
                </c:pt>
                <c:pt idx="220">
                  <c:v>506.814106368004</c:v>
                </c:pt>
                <c:pt idx="221">
                  <c:v>545.332833083265</c:v>
                </c:pt>
                <c:pt idx="222">
                  <c:v>585.670486600746</c:v>
                </c:pt>
                <c:pt idx="223">
                  <c:v>627.708139317784</c:v>
                </c:pt>
                <c:pt idx="224">
                  <c:v>671.294648852252</c:v>
                </c:pt>
                <c:pt idx="225">
                  <c:v>716.245836896294</c:v>
                </c:pt>
                <c:pt idx="226">
                  <c:v>762.344271450222</c:v>
                </c:pt>
                <c:pt idx="227">
                  <c:v>809.339718004817</c:v>
                </c:pt>
                <c:pt idx="228">
                  <c:v>856.950311678149</c:v>
                </c:pt>
                <c:pt idx="229">
                  <c:v>904.864485657043</c:v>
                </c:pt>
                <c:pt idx="230">
                  <c:v>952.743671902771</c:v>
                </c:pt>
                <c:pt idx="231">
                  <c:v>1000.22576846589</c:v>
                </c:pt>
                <c:pt idx="232">
                  <c:v>1046.92934456889</c:v>
                </c:pt>
                <c:pt idx="233">
                  <c:v>1092.458530632</c:v>
                </c:pt>
                <c:pt idx="234">
                  <c:v>1136.4085165052</c:v>
                </c:pt>
                <c:pt idx="235">
                  <c:v>1178.37155825777</c:v>
                </c:pt>
                <c:pt idx="236">
                  <c:v>1217.94337291466</c:v>
                </c:pt>
                <c:pt idx="237">
                  <c:v>1254.72978244048</c:v>
                </c:pt>
                <c:pt idx="238">
                  <c:v>1288.35345391446</c:v>
                </c:pt>
                <c:pt idx="239">
                  <c:v>1318.46057295271</c:v>
                </c:pt>
                <c:pt idx="240">
                  <c:v>1344.72728260656</c:v>
                </c:pt>
                <c:pt idx="241">
                  <c:v>1366.86572059232</c:v>
                </c:pt>
                <c:pt idx="242">
                  <c:v>1384.62949396995</c:v>
                </c:pt>
                <c:pt idx="243">
                  <c:v>1397.81844223176</c:v>
                </c:pt>
                <c:pt idx="244">
                  <c:v>1406.28255689562</c:v>
                </c:pt>
                <c:pt idx="245">
                  <c:v>1409.92494759677</c:v>
                </c:pt>
                <c:pt idx="246">
                  <c:v>1408.70377060233</c:v>
                </c:pt>
                <c:pt idx="247">
                  <c:v>1402.63306471342</c:v>
                </c:pt>
                <c:pt idx="248">
                  <c:v>1391.78247061222</c:v>
                </c:pt>
                <c:pt idx="249">
                  <c:v>1376.27584169869</c:v>
                </c:pt>
                <c:pt idx="250">
                  <c:v>1356.28878614779</c:v>
                </c:pt>
                <c:pt idx="251">
                  <c:v>1332.04521012107</c:v>
                </c:pt>
                <c:pt idx="252">
                  <c:v>1303.81295967084</c:v>
                </c:pt>
                <c:pt idx="253">
                  <c:v>1271.89868288676</c:v>
                </c:pt>
                <c:pt idx="254">
                  <c:v>1236.64205342194</c:v>
                </c:pt>
                <c:pt idx="255">
                  <c:v>1198.40951106584</c:v>
                </c:pt>
                <c:pt idx="256">
                  <c:v>1157.58768409555</c:v>
                </c:pt>
                <c:pt idx="257">
                  <c:v>1114.57666156279</c:v>
                </c:pt>
                <c:pt idx="258">
                  <c:v>1069.78328152743</c:v>
                </c:pt>
                <c:pt idx="259">
                  <c:v>1023.61459381919</c:v>
                </c:pt>
                <c:pt idx="260">
                  <c:v>976.47164369522</c:v>
                </c:pt>
                <c:pt idx="261">
                  <c:v>928.743706430536</c:v>
                </c:pt>
                <c:pt idx="262">
                  <c:v>880.80308323552</c:v>
                </c:pt>
                <c:pt idx="263">
                  <c:v>833.000546836002</c:v>
                </c:pt>
                <c:pt idx="264">
                  <c:v>785.661501519304</c:v>
                </c:pt>
                <c:pt idx="265">
                  <c:v>739.082898388574</c:v>
                </c:pt>
                <c:pt idx="266">
                  <c:v>693.530922880706</c:v>
                </c:pt>
                <c:pt idx="267">
                  <c:v>649.239449116086</c:v>
                </c:pt>
                <c:pt idx="268">
                  <c:v>606.409235076764</c:v>
                </c:pt>
                <c:pt idx="269">
                  <c:v>565.207814536645</c:v>
                </c:pt>
                <c:pt idx="270">
                  <c:v>525.770026528973</c:v>
                </c:pt>
                <c:pt idx="271">
                  <c:v>488.199111212772</c:v>
                </c:pt>
                <c:pt idx="272">
                  <c:v>452.568292419399</c:v>
                </c:pt>
                <c:pt idx="273">
                  <c:v>418.922761905325</c:v>
                </c:pt>
                <c:pt idx="274">
                  <c:v>387.281978261307</c:v>
                </c:pt>
                <c:pt idx="275">
                  <c:v>357.642194273556</c:v>
                </c:pt>
                <c:pt idx="276">
                  <c:v>329.979129954343</c:v>
                </c:pt>
                <c:pt idx="277">
                  <c:v>304.250714049947</c:v>
                </c:pt>
                <c:pt idx="278">
                  <c:v>280.399824146184</c:v>
                </c:pt>
                <c:pt idx="279">
                  <c:v>258.356964065082</c:v>
                </c:pt>
                <c:pt idx="280">
                  <c:v>238.042826627014</c:v>
                </c:pt>
                <c:pt idx="281">
                  <c:v>219.370699612276</c:v>
                </c:pt>
                <c:pt idx="282">
                  <c:v>202.248682507857</c:v>
                </c:pt>
                <c:pt idx="283">
                  <c:v>186.581691033415</c:v>
                </c:pt>
                <c:pt idx="284">
                  <c:v>172.273235229568</c:v>
                </c:pt>
                <c:pt idx="285">
                  <c:v>159.226964848086</c:v>
                </c:pt>
                <c:pt idx="286">
                  <c:v>147.347982757033</c:v>
                </c:pt>
                <c:pt idx="287">
                  <c:v>136.543932973934</c:v>
                </c:pt>
                <c:pt idx="288">
                  <c:v>126.725874730688</c:v>
                </c:pt>
                <c:pt idx="289">
                  <c:v>117.808957667204</c:v>
                </c:pt>
                <c:pt idx="290">
                  <c:v>109.712915898297</c:v>
                </c:pt>
                <c:pt idx="291">
                  <c:v>102.362400382919</c:v>
                </c:pt>
                <c:pt idx="292">
                  <c:v>95.6871698515044</c:v>
                </c:pt>
                <c:pt idx="293">
                  <c:v>89.6221606356407</c:v>
                </c:pt>
                <c:pt idx="294">
                  <c:v>84.1074552207011</c:v>
                </c:pt>
                <c:pt idx="295">
                  <c:v>79.08816833325</c:v>
                </c:pt>
                <c:pt idx="296">
                  <c:v>74.5142680027297</c:v>
                </c:pt>
                <c:pt idx="297">
                  <c:v>70.3403474140168</c:v>
                </c:pt>
                <c:pt idx="298">
                  <c:v>66.5253615947061</c:v>
                </c:pt>
                <c:pt idx="299">
                  <c:v>63.0323411454595</c:v>
                </c:pt>
                <c:pt idx="300">
                  <c:v>59.8280933959001</c:v>
                </c:pt>
                <c:pt idx="301">
                  <c:v>56.8828996099406</c:v>
                </c:pt>
                <c:pt idx="302">
                  <c:v>54.1702152166583</c:v>
                </c:pt>
                <c:pt idx="303">
                  <c:v>51.6663785365258</c:v>
                </c:pt>
                <c:pt idx="304">
                  <c:v>49.3503321269297</c:v>
                </c:pt>
                <c:pt idx="305">
                  <c:v>47.2033596947514</c:v>
                </c:pt>
                <c:pt idx="306">
                  <c:v>45.2088405183587</c:v>
                </c:pt>
                <c:pt idx="307">
                  <c:v>43.3520224814568</c:v>
                </c:pt>
                <c:pt idx="308">
                  <c:v>41.6198141367613</c:v>
                </c:pt>
                <c:pt idx="309">
                  <c:v>40.0005956751002</c:v>
                </c:pt>
                <c:pt idx="310">
                  <c:v>38.4840482599776</c:v>
                </c:pt>
                <c:pt idx="311">
                  <c:v>37.0610008825812</c:v>
                </c:pt>
                <c:pt idx="312">
                  <c:v>35.7232936813205</c:v>
                </c:pt>
                <c:pt idx="313">
                  <c:v>34.4636565375032</c:v>
                </c:pt>
                <c:pt idx="314">
                  <c:v>33.2756016899454</c:v>
                </c:pt>
                <c:pt idx="315">
                  <c:v>32.1533290928372</c:v>
                </c:pt>
                <c:pt idx="316">
                  <c:v>31.0916432612406</c:v>
                </c:pt>
                <c:pt idx="317">
                  <c:v>30.0858803969639</c:v>
                </c:pt>
                <c:pt idx="318">
                  <c:v>29.1318446556794</c:v>
                </c:pt>
                <c:pt idx="319">
                  <c:v>28.2257524969085</c:v>
                </c:pt>
                <c:pt idx="320">
                  <c:v>27.3641841462356</c:v>
                </c:pt>
                <c:pt idx="321">
                  <c:v>26.5440412893826</c:v>
                </c:pt>
                <c:pt idx="322">
                  <c:v>25.7625102072227</c:v>
                </c:pt>
                <c:pt idx="323">
                  <c:v>25.0170296470213</c:v>
                </c:pt>
                <c:pt idx="324">
                  <c:v>24.3052628064768</c:v>
                </c:pt>
                <c:pt idx="325">
                  <c:v>23.6250728824735</c:v>
                </c:pt>
                <c:pt idx="326">
                  <c:v>22.9745017052502</c:v>
                </c:pt>
                <c:pt idx="327">
                  <c:v>22.3517510407864</c:v>
                </c:pt>
                <c:pt idx="328">
                  <c:v>21.7551661996555</c:v>
                </c:pt>
                <c:pt idx="329">
                  <c:v>21.1832216396827</c:v>
                </c:pt>
                <c:pt idx="330">
                  <c:v>20.6345082928782</c:v>
                </c:pt>
                <c:pt idx="331">
                  <c:v>20.1077223847579</c:v>
                </c:pt>
                <c:pt idx="332">
                  <c:v>19.6016555468479</c:v>
                </c:pt>
                <c:pt idx="333">
                  <c:v>19.115186051394</c:v>
                </c:pt>
                <c:pt idx="334">
                  <c:v>18.6472710215937</c:v>
                </c:pt>
                <c:pt idx="335">
                  <c:v>18.1969394915062</c:v>
                </c:pt>
                <c:pt idx="336">
                  <c:v>17.7632862076193</c:v>
                </c:pt>
                <c:pt idx="337">
                  <c:v>17.3454660792764</c:v>
                </c:pt>
                <c:pt idx="338">
                  <c:v>16.9426891981453</c:v>
                </c:pt>
                <c:pt idx="339">
                  <c:v>16.5542163579692</c:v>
                </c:pt>
                <c:pt idx="340">
                  <c:v>16.1793550152601</c:v>
                </c:pt>
                <c:pt idx="341">
                  <c:v>15.8174556396211</c:v>
                </c:pt>
                <c:pt idx="342">
                  <c:v>15.4679084092238</c:v>
                </c:pt>
                <c:pt idx="343">
                  <c:v>15.1301402128084</c:v>
                </c:pt>
                <c:pt idx="344">
                  <c:v>14.8036119245588</c:v>
                </c:pt>
                <c:pt idx="345">
                  <c:v>14.4878159224794</c:v>
                </c:pt>
                <c:pt idx="346">
                  <c:v>14.1822738245632</c:v>
                </c:pt>
                <c:pt idx="347">
                  <c:v>13.8865344201825</c:v>
                </c:pt>
                <c:pt idx="348">
                  <c:v>13.6001717768574</c:v>
                </c:pt>
                <c:pt idx="349">
                  <c:v>13.3227835048867</c:v>
                </c:pt>
                <c:pt idx="350">
                  <c:v>13.0539891643625</c:v>
                </c:pt>
                <c:pt idx="351">
                  <c:v>12.7934288008462</c:v>
                </c:pt>
                <c:pt idx="352">
                  <c:v>12.5407615975156</c:v>
                </c:pt>
                <c:pt idx="353">
                  <c:v>12.2956646329312</c:v>
                </c:pt>
                <c:pt idx="354">
                  <c:v>12.0578317347363</c:v>
                </c:pt>
                <c:pt idx="355">
                  <c:v>11.8269724206345</c:v>
                </c:pt>
                <c:pt idx="356">
                  <c:v>11.6028109188844</c:v>
                </c:pt>
                <c:pt idx="357">
                  <c:v>11.3850852613526</c:v>
                </c:pt>
                <c:pt idx="358">
                  <c:v>11.1735464428606</c:v>
                </c:pt>
                <c:pt idx="359">
                  <c:v>10.9679576411878</c:v>
                </c:pt>
                <c:pt idx="360">
                  <c:v>10.7680934926408</c:v>
                </c:pt>
                <c:pt idx="361">
                  <c:v>10.57373941859</c:v>
                </c:pt>
                <c:pt idx="362">
                  <c:v>10.3846909988104</c:v>
                </c:pt>
                <c:pt idx="363">
                  <c:v>10.2007533878536</c:v>
                </c:pt>
                <c:pt idx="364">
                  <c:v>10.021740771025</c:v>
                </c:pt>
                <c:pt idx="365">
                  <c:v>9.8474758568529</c:v>
                </c:pt>
                <c:pt idx="366">
                  <c:v>9.67778940321464</c:v>
                </c:pt>
                <c:pt idx="367">
                  <c:v>9.51251977453759</c:v>
                </c:pt>
                <c:pt idx="368">
                  <c:v>9.35151252771778</c:v>
                </c:pt>
                <c:pt idx="369">
                  <c:v>9.19462002460324</c:v>
                </c:pt>
                <c:pt idx="370">
                  <c:v>9.04170106907294</c:v>
                </c:pt>
                <c:pt idx="371">
                  <c:v>8.89262056690794</c:v>
                </c:pt>
                <c:pt idx="372">
                  <c:v>8.74724920680299</c:v>
                </c:pt>
                <c:pt idx="373">
                  <c:v>8.60546316100152</c:v>
                </c:pt>
                <c:pt idx="374">
                  <c:v>8.46714380416216</c:v>
                </c:pt>
                <c:pt idx="375">
                  <c:v>8.33217744917567</c:v>
                </c:pt>
                <c:pt idx="376">
                  <c:v>8.2004550987547</c:v>
                </c:pt>
                <c:pt idx="377">
                  <c:v>8.07187221171115</c:v>
                </c:pt>
                <c:pt idx="378">
                  <c:v>7.94632848292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6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L$2:$L$500</c:f>
              <c:numCache>
                <c:formatCode>General</c:formatCode>
                <c:ptCount val="499"/>
                <c:pt idx="0">
                  <c:v>2.30367849352656</c:v>
                </c:pt>
                <c:pt idx="1">
                  <c:v>2.32077090950609</c:v>
                </c:pt>
                <c:pt idx="2">
                  <c:v>2.33805488752709</c:v>
                </c:pt>
                <c:pt idx="3">
                  <c:v>2.35553331045073</c:v>
                </c:pt>
                <c:pt idx="4">
                  <c:v>2.37320911575861</c:v>
                </c:pt>
                <c:pt idx="5">
                  <c:v>2.3910852968036</c:v>
                </c:pt>
                <c:pt idx="6">
                  <c:v>2.40916490409439</c:v>
                </c:pt>
                <c:pt idx="7">
                  <c:v>2.42745104661476</c:v>
                </c:pt>
                <c:pt idx="8">
                  <c:v>2.44594689317854</c:v>
                </c:pt>
                <c:pt idx="9">
                  <c:v>2.46465567382169</c:v>
                </c:pt>
                <c:pt idx="10">
                  <c:v>2.48358068123217</c:v>
                </c:pt>
                <c:pt idx="11">
                  <c:v>2.50272527221933</c:v>
                </c:pt>
                <c:pt idx="12">
                  <c:v>2.52209286922363</c:v>
                </c:pt>
                <c:pt idx="13">
                  <c:v>2.54168696186822</c:v>
                </c:pt>
                <c:pt idx="14">
                  <c:v>2.56151110855367</c:v>
                </c:pt>
                <c:pt idx="15">
                  <c:v>2.58156893809717</c:v>
                </c:pt>
                <c:pt idx="16">
                  <c:v>2.60186415141761</c:v>
                </c:pt>
                <c:pt idx="17">
                  <c:v>2.62240052326826</c:v>
                </c:pt>
                <c:pt idx="18">
                  <c:v>2.64318190401816</c:v>
                </c:pt>
                <c:pt idx="19">
                  <c:v>2.66421222148427</c:v>
                </c:pt>
                <c:pt idx="20">
                  <c:v>2.68549548281571</c:v>
                </c:pt>
                <c:pt idx="21">
                  <c:v>2.70703577643193</c:v>
                </c:pt>
                <c:pt idx="22">
                  <c:v>2.72883727401658</c:v>
                </c:pt>
                <c:pt idx="23">
                  <c:v>2.75090423256901</c:v>
                </c:pt>
                <c:pt idx="24">
                  <c:v>2.77324099651498</c:v>
                </c:pt>
                <c:pt idx="25">
                  <c:v>2.79585199987911</c:v>
                </c:pt>
                <c:pt idx="26">
                  <c:v>2.81874176852061</c:v>
                </c:pt>
                <c:pt idx="27">
                  <c:v>2.84191492243468</c:v>
                </c:pt>
                <c:pt idx="28">
                  <c:v>2.86537617812187</c:v>
                </c:pt>
                <c:pt idx="29">
                  <c:v>2.88913035102747</c:v>
                </c:pt>
                <c:pt idx="30">
                  <c:v>2.91318235805358</c:v>
                </c:pt>
                <c:pt idx="31">
                  <c:v>2.93753722014613</c:v>
                </c:pt>
                <c:pt idx="32">
                  <c:v>2.96220006495958</c:v>
                </c:pt>
                <c:pt idx="33">
                  <c:v>2.98717612960188</c:v>
                </c:pt>
                <c:pt idx="34">
                  <c:v>3.01247076346268</c:v>
                </c:pt>
                <c:pt idx="35">
                  <c:v>3.03808943112736</c:v>
                </c:pt>
                <c:pt idx="36">
                  <c:v>3.06403771538018</c:v>
                </c:pt>
                <c:pt idx="37">
                  <c:v>3.09032132029967</c:v>
                </c:pt>
                <c:pt idx="38">
                  <c:v>3.11694607444928</c:v>
                </c:pt>
                <c:pt idx="39">
                  <c:v>3.14391793416696</c:v>
                </c:pt>
                <c:pt idx="40">
                  <c:v>3.17124298695703</c:v>
                </c:pt>
                <c:pt idx="41">
                  <c:v>3.19892745498816</c:v>
                </c:pt>
                <c:pt idx="42">
                  <c:v>3.22697769870103</c:v>
                </c:pt>
                <c:pt idx="43">
                  <c:v>3.25540022053001</c:v>
                </c:pt>
                <c:pt idx="44">
                  <c:v>3.28420166874261</c:v>
                </c:pt>
                <c:pt idx="45">
                  <c:v>3.31338884140142</c:v>
                </c:pt>
                <c:pt idx="46">
                  <c:v>3.34296869045256</c:v>
                </c:pt>
                <c:pt idx="47">
                  <c:v>3.37294832594589</c:v>
                </c:pt>
                <c:pt idx="48">
                  <c:v>3.40333502039125</c:v>
                </c:pt>
                <c:pt idx="49">
                  <c:v>3.43413621325642</c:v>
                </c:pt>
                <c:pt idx="50">
                  <c:v>3.46535951561146</c:v>
                </c:pt>
                <c:pt idx="51">
                  <c:v>3.49701271492565</c:v>
                </c:pt>
                <c:pt idx="52">
                  <c:v>3.52910378002207</c:v>
                </c:pt>
                <c:pt idx="53">
                  <c:v>3.56164086619655</c:v>
                </c:pt>
                <c:pt idx="54">
                  <c:v>3.59463232050656</c:v>
                </c:pt>
                <c:pt idx="55">
                  <c:v>3.62808668723717</c:v>
                </c:pt>
                <c:pt idx="56">
                  <c:v>3.6620127135505</c:v>
                </c:pt>
                <c:pt idx="57">
                  <c:v>3.69641935532607</c:v>
                </c:pt>
                <c:pt idx="58">
                  <c:v>3.73131578319925</c:v>
                </c:pt>
                <c:pt idx="59">
                  <c:v>3.76671138880574</c:v>
                </c:pt>
                <c:pt idx="60">
                  <c:v>3.80261579124015</c:v>
                </c:pt>
                <c:pt idx="61">
                  <c:v>3.83903884373713</c:v>
                </c:pt>
                <c:pt idx="62">
                  <c:v>3.87599064058411</c:v>
                </c:pt>
                <c:pt idx="63">
                  <c:v>3.91348152427438</c:v>
                </c:pt>
                <c:pt idx="64">
                  <c:v>3.95152209291102</c:v>
                </c:pt>
                <c:pt idx="65">
                  <c:v>3.99012320787098</c:v>
                </c:pt>
                <c:pt idx="66">
                  <c:v>4.02929600174053</c:v>
                </c:pt>
                <c:pt idx="67">
                  <c:v>4.06905188653279</c:v>
                </c:pt>
                <c:pt idx="68">
                  <c:v>4.10940256219906</c:v>
                </c:pt>
                <c:pt idx="69">
                  <c:v>4.15036002544629</c:v>
                </c:pt>
                <c:pt idx="70">
                  <c:v>4.19193657887292</c:v>
                </c:pt>
                <c:pt idx="71">
                  <c:v>4.23414484043706</c:v>
                </c:pt>
                <c:pt idx="72">
                  <c:v>4.27699775327025</c:v>
                </c:pt>
                <c:pt idx="73">
                  <c:v>4.32050859585223</c:v>
                </c:pt>
                <c:pt idx="74">
                  <c:v>4.36469099256119</c:v>
                </c:pt>
                <c:pt idx="75">
                  <c:v>4.40955892461622</c:v>
                </c:pt>
                <c:pt idx="76">
                  <c:v>4.45512674142849</c:v>
                </c:pt>
                <c:pt idx="77">
                  <c:v>4.50140917237903</c:v>
                </c:pt>
                <c:pt idx="78">
                  <c:v>4.54842133904135</c:v>
                </c:pt>
                <c:pt idx="79">
                  <c:v>4.5961787678688</c:v>
                </c:pt>
                <c:pt idx="80">
                  <c:v>4.64469740336657</c:v>
                </c:pt>
                <c:pt idx="81">
                  <c:v>4.69399362177047</c:v>
                </c:pt>
                <c:pt idx="82">
                  <c:v>4.74408424525421</c:v>
                </c:pt>
                <c:pt idx="83">
                  <c:v>4.79498655668973</c:v>
                </c:pt>
                <c:pt idx="84">
                  <c:v>4.84671831498477</c:v>
                </c:pt>
                <c:pt idx="85">
                  <c:v>4.89929777102416</c:v>
                </c:pt>
                <c:pt idx="86">
                  <c:v>4.95274368424263</c:v>
                </c:pt>
                <c:pt idx="87">
                  <c:v>5.00707533985728</c:v>
                </c:pt>
                <c:pt idx="88">
                  <c:v>5.06231256679138</c:v>
                </c:pt>
                <c:pt idx="89">
                  <c:v>5.11847575632026</c:v>
                </c:pt>
                <c:pt idx="90">
                  <c:v>5.17558588147436</c:v>
                </c:pt>
                <c:pt idx="91">
                  <c:v>5.23366451723387</c:v>
                </c:pt>
                <c:pt idx="92">
                  <c:v>5.2927338615534</c:v>
                </c:pt>
                <c:pt idx="93">
                  <c:v>5.35281675725561</c:v>
                </c:pt>
                <c:pt idx="94">
                  <c:v>5.41393671483573</c:v>
                </c:pt>
                <c:pt idx="95">
                  <c:v>5.47611793622085</c:v>
                </c:pt>
                <c:pt idx="96">
                  <c:v>5.53938533953046</c:v>
                </c:pt>
                <c:pt idx="97">
                  <c:v>5.60376458488704</c:v>
                </c:pt>
                <c:pt idx="98">
                  <c:v>5.66928210132856</c:v>
                </c:pt>
                <c:pt idx="99">
                  <c:v>5.73596511487752</c:v>
                </c:pt>
                <c:pt idx="100">
                  <c:v>5.80384167782389</c:v>
                </c:pt>
                <c:pt idx="101">
                  <c:v>5.87294069928337</c:v>
                </c:pt>
                <c:pt idx="102">
                  <c:v>5.94329197709537</c:v>
                </c:pt>
                <c:pt idx="103">
                  <c:v>6.01492623112871</c:v>
                </c:pt>
                <c:pt idx="104">
                  <c:v>6.08787513806741</c:v>
                </c:pt>
                <c:pt idx="105">
                  <c:v>6.16217136775321</c:v>
                </c:pt>
                <c:pt idx="106">
                  <c:v>6.23784862116526</c:v>
                </c:pt>
                <c:pt idx="107">
                  <c:v>6.31494167012351</c:v>
                </c:pt>
                <c:pt idx="108">
                  <c:v>6.39348639880595</c:v>
                </c:pt>
                <c:pt idx="109">
                  <c:v>6.47351984717666</c:v>
                </c:pt>
                <c:pt idx="110">
                  <c:v>6.55508025642698</c:v>
                </c:pt>
                <c:pt idx="111">
                  <c:v>6.63820711653813</c:v>
                </c:pt>
                <c:pt idx="112">
                  <c:v>6.72294121608049</c:v>
                </c:pt>
                <c:pt idx="113">
                  <c:v>6.80932469437256</c:v>
                </c:pt>
                <c:pt idx="114">
                  <c:v>6.8974010961296</c:v>
                </c:pt>
                <c:pt idx="115">
                  <c:v>6.98721542873945</c:v>
                </c:pt>
                <c:pt idx="116">
                  <c:v>7.07881422231466</c:v>
                </c:pt>
                <c:pt idx="117">
                  <c:v>7.17224559267577</c:v>
                </c:pt>
                <c:pt idx="118">
                  <c:v>7.26755930743392</c:v>
                </c:pt>
                <c:pt idx="119">
                  <c:v>7.36480685534987</c:v>
                </c:pt>
                <c:pt idx="120">
                  <c:v>7.46404151915955</c:v>
                </c:pt>
                <c:pt idx="121">
                  <c:v>7.56531845206757</c:v>
                </c:pt>
                <c:pt idx="122">
                  <c:v>7.66869475812537</c:v>
                </c:pt>
                <c:pt idx="123">
                  <c:v>7.77422957672312</c:v>
                </c:pt>
                <c:pt idx="124">
                  <c:v>7.88198417144253</c:v>
                </c:pt>
                <c:pt idx="125">
                  <c:v>7.9920220235324</c:v>
                </c:pt>
                <c:pt idx="126">
                  <c:v>8.10440893028925</c:v>
                </c:pt>
                <c:pt idx="127">
                  <c:v>8.21921310864297</c:v>
                </c:pt>
                <c:pt idx="128">
                  <c:v>8.33650530426982</c:v>
                </c:pt>
                <c:pt idx="129">
                  <c:v>8.45635890657857</c:v>
                </c:pt>
                <c:pt idx="130">
                  <c:v>8.57885006993923</c:v>
                </c:pt>
                <c:pt idx="131">
                  <c:v>8.70405784155086</c:v>
                </c:pt>
                <c:pt idx="132">
                  <c:v>8.83206429637602</c:v>
                </c:pt>
                <c:pt idx="133">
                  <c:v>8.96295467959761</c:v>
                </c:pt>
                <c:pt idx="134">
                  <c:v>9.09681755709142</c:v>
                </c:pt>
                <c:pt idx="135">
                  <c:v>9.23374497444295</c:v>
                </c:pt>
                <c:pt idx="136">
                  <c:v>9.37383262507754</c:v>
                </c:pt>
                <c:pt idx="137">
                  <c:v>9.51718002811788</c:v>
                </c:pt>
                <c:pt idx="138">
                  <c:v>9.66389071663071</c:v>
                </c:pt>
                <c:pt idx="139">
                  <c:v>9.8140724369734</c:v>
                </c:pt>
                <c:pt idx="140">
                  <c:v>9.96783736001469</c:v>
                </c:pt>
                <c:pt idx="141">
                  <c:v>10.1253023050571</c:v>
                </c:pt>
                <c:pt idx="142">
                  <c:v>10.2865889773655</c:v>
                </c:pt>
                <c:pt idx="143">
                  <c:v>10.4518242202715</c:v>
                </c:pt>
                <c:pt idx="144">
                  <c:v>10.6211402829123</c:v>
                </c:pt>
                <c:pt idx="145">
                  <c:v>10.7946751047451</c:v>
                </c:pt>
                <c:pt idx="146">
                  <c:v>10.9725726180814</c:v>
                </c:pt>
                <c:pt idx="147">
                  <c:v>11.1549830699866</c:v>
                </c:pt>
                <c:pt idx="148">
                  <c:v>11.3420633650138</c:v>
                </c:pt>
                <c:pt idx="149">
                  <c:v>11.5339774303681</c:v>
                </c:pt>
                <c:pt idx="150">
                  <c:v>11.7308966052373</c:v>
                </c:pt>
                <c:pt idx="151">
                  <c:v>11.933000056191</c:v>
                </c:pt>
                <c:pt idx="152">
                  <c:v>12.1404752207161</c:v>
                </c:pt>
                <c:pt idx="153">
                  <c:v>12.3535182811554</c:v>
                </c:pt>
                <c:pt idx="154">
                  <c:v>12.5723346715284</c:v>
                </c:pt>
                <c:pt idx="155">
                  <c:v>12.7971396199525</c:v>
                </c:pt>
                <c:pt idx="156">
                  <c:v>13.0281587296446</c:v>
                </c:pt>
                <c:pt idx="157">
                  <c:v>13.2656286017841</c:v>
                </c:pt>
                <c:pt idx="158">
                  <c:v>13.509797503841</c:v>
                </c:pt>
                <c:pt idx="159">
                  <c:v>13.7609260873451</c:v>
                </c:pt>
                <c:pt idx="160">
                  <c:v>14.0192881594853</c:v>
                </c:pt>
                <c:pt idx="161">
                  <c:v>14.285171513387</c:v>
                </c:pt>
                <c:pt idx="162">
                  <c:v>14.5588788224438</c:v>
                </c:pt>
                <c:pt idx="163">
                  <c:v>14.8407286046606</c:v>
                </c:pt>
                <c:pt idx="164">
                  <c:v>15.1310562636322</c:v>
                </c:pt>
                <c:pt idx="165">
                  <c:v>15.4302152135336</c:v>
                </c:pt>
                <c:pt idx="166">
                  <c:v>15.7385780963518</c:v>
                </c:pt>
                <c:pt idx="167">
                  <c:v>16.0565381005577</c:v>
                </c:pt>
                <c:pt idx="168">
                  <c:v>16.3845103915255</c:v>
                </c:pt>
                <c:pt idx="169">
                  <c:v>16.7229336652754</c:v>
                </c:pt>
                <c:pt idx="170">
                  <c:v>17.0722718385608</c:v>
                </c:pt>
                <c:pt idx="171">
                  <c:v>17.4330158899937</c:v>
                </c:pt>
                <c:pt idx="172">
                  <c:v>17.8056858688143</c:v>
                </c:pt>
                <c:pt idx="173">
                  <c:v>18.1908330901323</c:v>
                </c:pt>
                <c:pt idx="174">
                  <c:v>18.589042538016</c:v>
                </c:pt>
                <c:pt idx="175">
                  <c:v>19.0009355007819</c:v>
                </c:pt>
                <c:pt idx="176">
                  <c:v>19.4271724662653</c:v>
                </c:pt>
                <c:pt idx="177">
                  <c:v>19.8684563088562</c:v>
                </c:pt>
                <c:pt idx="178">
                  <c:v>20.3255358047325</c:v>
                </c:pt>
                <c:pt idx="179">
                  <c:v>20.7992095171293</c:v>
                </c:pt>
                <c:pt idx="180">
                  <c:v>21.2903300997926</c:v>
                </c:pt>
                <c:pt idx="181">
                  <c:v>21.7998090741125</c:v>
                </c:pt>
                <c:pt idx="182">
                  <c:v>22.3286221439705</c:v>
                </c:pt>
                <c:pt idx="183">
                  <c:v>22.877815122309</c:v>
                </c:pt>
                <c:pt idx="184">
                  <c:v>23.4485105549895</c:v>
                </c:pt>
                <c:pt idx="185">
                  <c:v>24.0419151409378</c:v>
                </c:pt>
                <c:pt idx="186">
                  <c:v>24.6593280631361</c:v>
                </c:pt>
                <c:pt idx="187">
                  <c:v>25.3021503629762</c:v>
                </c:pt>
                <c:pt idx="188">
                  <c:v>25.9718955111774</c:v>
                </c:pt>
                <c:pt idx="189">
                  <c:v>26.670201352188</c:v>
                </c:pt>
                <c:pt idx="190">
                  <c:v>27.3988436260846</c:v>
                </c:pt>
                <c:pt idx="191">
                  <c:v>28.1597513027315</c:v>
                </c:pt>
                <c:pt idx="192">
                  <c:v>28.9550239977278</c:v>
                </c:pt>
                <c:pt idx="193">
                  <c:v>29.7869517786175</c:v>
                </c:pt>
                <c:pt idx="194">
                  <c:v>30.658037713229</c:v>
                </c:pt>
                <c:pt idx="195">
                  <c:v>31.5710235598277</c:v>
                </c:pt>
                <c:pt idx="196">
                  <c:v>32.5289190510091</c:v>
                </c:pt>
                <c:pt idx="197">
                  <c:v>33.535035279576</c:v>
                </c:pt>
                <c:pt idx="198">
                  <c:v>34.5930227545443</c:v>
                </c:pt>
                <c:pt idx="199">
                  <c:v>35.70691475799</c:v>
                </c:pt>
                <c:pt idx="200">
                  <c:v>36.8811766974681</c:v>
                </c:pt>
                <c:pt idx="201">
                  <c:v>38.1207622124031</c:v>
                </c:pt>
                <c:pt idx="202">
                  <c:v>39.4311768538714</c:v>
                </c:pt>
                <c:pt idx="203">
                  <c:v>40.8185502126313</c:v>
                </c:pt>
                <c:pt idx="204">
                  <c:v>42.2897174163305</c:v>
                </c:pt>
                <c:pt idx="205">
                  <c:v>43.8523109491153</c:v>
                </c:pt>
                <c:pt idx="206">
                  <c:v>45.5148637599362</c:v>
                </c:pt>
                <c:pt idx="207">
                  <c:v>47.2869246134744</c:v>
                </c:pt>
                <c:pt idx="208">
                  <c:v>49.1791865926118</c:v>
                </c:pt>
                <c:pt idx="209">
                  <c:v>51.2036295757152</c:v>
                </c:pt>
                <c:pt idx="210">
                  <c:v>53.3736773769427</c:v>
                </c:pt>
                <c:pt idx="211">
                  <c:v>55.7043700438816</c:v>
                </c:pt>
                <c:pt idx="212">
                  <c:v>58.2125515443799</c:v>
                </c:pt>
                <c:pt idx="213">
                  <c:v>60.91707273363</c:v>
                </c:pt>
                <c:pt idx="214">
                  <c:v>63.8390090639774</c:v>
                </c:pt>
                <c:pt idx="215">
                  <c:v>67.0018919750431</c:v>
                </c:pt>
                <c:pt idx="216">
                  <c:v>70.4319522735477</c:v>
                </c:pt>
                <c:pt idx="217">
                  <c:v>74.1583730759403</c:v>
                </c:pt>
                <c:pt idx="218">
                  <c:v>78.2135490407634</c:v>
                </c:pt>
                <c:pt idx="219">
                  <c:v>82.6333476637644</c:v>
                </c:pt>
                <c:pt idx="220">
                  <c:v>87.4573673540619</c:v>
                </c:pt>
                <c:pt idx="221">
                  <c:v>92.7291858666072</c:v>
                </c:pt>
                <c:pt idx="222">
                  <c:v>98.4965914539805</c:v>
                </c:pt>
                <c:pt idx="223">
                  <c:v>104.811787845432</c:v>
                </c:pt>
                <c:pt idx="224">
                  <c:v>111.731562897083</c:v>
                </c:pt>
                <c:pt idx="225">
                  <c:v>119.317409526577</c:v>
                </c:pt>
                <c:pt idx="226">
                  <c:v>127.635586398362</c:v>
                </c:pt>
                <c:pt idx="227">
                  <c:v>136.757104820255</c:v>
                </c:pt>
                <c:pt idx="228">
                  <c:v>146.757627512671</c:v>
                </c:pt>
                <c:pt idx="229">
                  <c:v>157.717264389314</c:v>
                </c:pt>
                <c:pt idx="230">
                  <c:v>169.720250316174</c:v>
                </c:pt>
                <c:pt idx="231">
                  <c:v>182.854490069474</c:v>
                </c:pt>
                <c:pt idx="232">
                  <c:v>197.210956466048</c:v>
                </c:pt>
                <c:pt idx="233">
                  <c:v>212.882928959647</c:v>
                </c:pt>
                <c:pt idx="234">
                  <c:v>229.965061942296</c:v>
                </c:pt>
                <c:pt idx="235">
                  <c:v>248.552274606426</c:v>
                </c:pt>
                <c:pt idx="236">
                  <c:v>268.738457538164</c:v>
                </c:pt>
                <c:pt idx="237">
                  <c:v>290.614995229833</c:v>
                </c:pt>
                <c:pt idx="238">
                  <c:v>314.269108398971</c:v>
                </c:pt>
                <c:pt idx="239">
                  <c:v>339.782025330765</c:v>
                </c:pt>
                <c:pt idx="240">
                  <c:v>367.226997337005</c:v>
                </c:pt>
                <c:pt idx="241">
                  <c:v>396.667179729476</c:v>
                </c:pt>
                <c:pt idx="242">
                  <c:v>428.153406286837</c:v>
                </c:pt>
                <c:pt idx="243">
                  <c:v>461.721891866227</c:v>
                </c:pt>
                <c:pt idx="244">
                  <c:v>497.391904358327</c:v>
                </c:pt>
                <c:pt idx="245">
                  <c:v>535.163453366856</c:v>
                </c:pt>
                <c:pt idx="246">
                  <c:v>575.015048551361</c:v>
                </c:pt>
                <c:pt idx="247">
                  <c:v>616.901585236164</c:v>
                </c:pt>
                <c:pt idx="248">
                  <c:v>660.752418389571</c:v>
                </c:pt>
                <c:pt idx="249">
                  <c:v>706.46968815787</c:v>
                </c:pt>
                <c:pt idx="250">
                  <c:v>753.926960564329</c:v>
                </c:pt>
                <c:pt idx="251">
                  <c:v>802.968245555921</c:v>
                </c:pt>
                <c:pt idx="252">
                  <c:v>853.407451150497</c:v>
                </c:pt>
                <c:pt idx="253">
                  <c:v>905.028326915191</c:v>
                </c:pt>
                <c:pt idx="254">
                  <c:v>957.58494237267</c:v>
                </c:pt>
                <c:pt idx="255">
                  <c:v>1010.80273624395</c:v>
                </c:pt>
                <c:pt idx="256">
                  <c:v>1064.38016083524</c:v>
                </c:pt>
                <c:pt idx="257">
                  <c:v>1117.99093258608</c:v>
                </c:pt>
                <c:pt idx="258">
                  <c:v>1171.28688512461</c:v>
                </c:pt>
                <c:pt idx="259">
                  <c:v>1223.9014055056</c:v>
                </c:pt>
                <c:pt idx="260">
                  <c:v>1275.45341808826</c:v>
                </c:pt>
                <c:pt idx="261">
                  <c:v>1325.55186424625</c:v>
                </c:pt>
                <c:pt idx="262">
                  <c:v>1373.80061032896</c:v>
                </c:pt>
                <c:pt idx="263">
                  <c:v>1419.80370156746</c:v>
                </c:pt>
                <c:pt idx="264">
                  <c:v>1463.17086648634</c:v>
                </c:pt>
                <c:pt idx="265">
                  <c:v>1503.52316536619</c:v>
                </c:pt>
                <c:pt idx="266">
                  <c:v>1540.49866786823</c:v>
                </c:pt>
                <c:pt idx="267">
                  <c:v>1573.75803947802</c:v>
                </c:pt>
                <c:pt idx="268">
                  <c:v>1602.98991425306</c:v>
                </c:pt>
                <c:pt idx="269">
                  <c:v>1627.915932663</c:v>
                </c:pt>
                <c:pt idx="270">
                  <c:v>1648.29532816553</c:v>
                </c:pt>
                <c:pt idx="271">
                  <c:v>1663.9289545113</c:v>
                </c:pt>
                <c:pt idx="272">
                  <c:v>1674.66265743399</c:v>
                </c:pt>
                <c:pt idx="273">
                  <c:v>1680.38990904912</c:v>
                </c:pt>
                <c:pt idx="274">
                  <c:v>1681.05364053194</c:v>
                </c:pt>
                <c:pt idx="275">
                  <c:v>1676.647227947</c:v>
                </c:pt>
                <c:pt idx="276">
                  <c:v>1667.21460685332</c:v>
                </c:pt>
                <c:pt idx="277">
                  <c:v>1652.84951284697</c:v>
                </c:pt>
                <c:pt idx="278">
                  <c:v>1633.69386683209</c:v>
                </c:pt>
                <c:pt idx="279">
                  <c:v>1609.93534483427</c:v>
                </c:pt>
                <c:pt idx="280">
                  <c:v>1581.80419191279</c:v>
                </c:pt>
                <c:pt idx="281">
                  <c:v>1549.56935756692</c:v>
                </c:pt>
                <c:pt idx="282">
                  <c:v>1513.53404541885</c:v>
                </c:pt>
                <c:pt idx="283">
                  <c:v>1474.03078243894</c:v>
                </c:pt>
                <c:pt idx="284">
                  <c:v>1431.41612221904</c:v>
                </c:pt>
                <c:pt idx="285">
                  <c:v>1386.06510257831</c:v>
                </c:pt>
                <c:pt idx="286">
                  <c:v>1338.36558001653</c:v>
                </c:pt>
                <c:pt idx="287">
                  <c:v>1288.71256225316</c:v>
                </c:pt>
                <c:pt idx="288">
                  <c:v>1237.50265546874</c:v>
                </c:pt>
                <c:pt idx="289">
                  <c:v>1185.12873517671</c:v>
                </c:pt>
                <c:pt idx="290">
                  <c:v>1131.97493926988</c:v>
                </c:pt>
                <c:pt idx="291">
                  <c:v>1078.41206915859</c:v>
                </c:pt>
                <c:pt idx="292">
                  <c:v>1024.79347055644</c:v>
                </c:pt>
                <c:pt idx="293">
                  <c:v>971.45144991651</c:v>
                </c:pt>
                <c:pt idx="294">
                  <c:v>918.694266331634</c:v>
                </c:pt>
                <c:pt idx="295">
                  <c:v>866.803722431738</c:v>
                </c:pt>
                <c:pt idx="296">
                  <c:v>816.03336195141</c:v>
                </c:pt>
                <c:pt idx="297">
                  <c:v>766.607266668481</c:v>
                </c:pt>
                <c:pt idx="298">
                  <c:v>718.719431730141</c:v>
                </c:pt>
                <c:pt idx="299">
                  <c:v>672.53368631483</c:v>
                </c:pt>
                <c:pt idx="300">
                  <c:v>628.184116372931</c:v>
                </c:pt>
                <c:pt idx="301">
                  <c:v>585.775938009225</c:v>
                </c:pt>
                <c:pt idx="302">
                  <c:v>545.386763994324</c:v>
                </c:pt>
                <c:pt idx="303">
                  <c:v>507.068201921335</c:v>
                </c:pt>
                <c:pt idx="304">
                  <c:v>470.847720584902</c:v>
                </c:pt>
                <c:pt idx="305">
                  <c:v>436.730721118216</c:v>
                </c:pt>
                <c:pt idx="306">
                  <c:v>404.702751092498</c:v>
                </c:pt>
                <c:pt idx="307">
                  <c:v>374.731802937304</c:v>
                </c:pt>
                <c:pt idx="308">
                  <c:v>346.770642425736</c:v>
                </c:pt>
                <c:pt idx="309">
                  <c:v>320.759118318751</c:v>
                </c:pt>
                <c:pt idx="310">
                  <c:v>296.626410307402</c:v>
                </c:pt>
                <c:pt idx="311">
                  <c:v>274.293178868015</c:v>
                </c:pt>
                <c:pt idx="312">
                  <c:v>253.673587306654</c:v>
                </c:pt>
                <c:pt idx="313">
                  <c:v>234.677172893489</c:v>
                </c:pt>
                <c:pt idx="314">
                  <c:v>217.210550380808</c:v>
                </c:pt>
                <c:pt idx="315">
                  <c:v>201.178937199537</c:v>
                </c:pt>
                <c:pt idx="316">
                  <c:v>186.487495111082</c:v>
                </c:pt>
                <c:pt idx="317">
                  <c:v>173.042487961715</c:v>
                </c:pt>
                <c:pt idx="318">
                  <c:v>160.752259385864</c:v>
                </c:pt>
                <c:pt idx="319">
                  <c:v>149.528037803673</c:v>
                </c:pt>
                <c:pt idx="320">
                  <c:v>139.284578855635</c:v>
                </c:pt>
                <c:pt idx="321">
                  <c:v>129.94065753447</c:v>
                </c:pt>
                <c:pt idx="322">
                  <c:v>121.41942375287</c:v>
                </c:pt>
                <c:pt idx="323">
                  <c:v>113.648635980636</c:v>
                </c:pt>
                <c:pt idx="324">
                  <c:v>106.560787962168</c:v>
                </c:pt>
                <c:pt idx="325">
                  <c:v>100.093143457361</c:v>
                </c:pt>
                <c:pt idx="326">
                  <c:v>94.1876935108968</c:v>
                </c:pt>
                <c:pt idx="327">
                  <c:v>88.7910500210011</c:v>
                </c:pt>
                <c:pt idx="328">
                  <c:v>83.8542884206767</c:v>
                </c:pt>
                <c:pt idx="329">
                  <c:v>79.3327511684069</c:v>
                </c:pt>
                <c:pt idx="330">
                  <c:v>75.1858225314005</c:v>
                </c:pt>
                <c:pt idx="331">
                  <c:v>71.3766838847712</c:v>
                </c:pt>
                <c:pt idx="332">
                  <c:v>67.8720574889711</c:v>
                </c:pt>
                <c:pt idx="333">
                  <c:v>64.6419454815252</c:v>
                </c:pt>
                <c:pt idx="334">
                  <c:v>61.6593696558577</c:v>
                </c:pt>
                <c:pt idx="335">
                  <c:v>58.9001165207004</c:v>
                </c:pt>
                <c:pt idx="336">
                  <c:v>56.342491152427</c:v>
                </c:pt>
                <c:pt idx="337">
                  <c:v>53.9670824779236</c:v>
                </c:pt>
                <c:pt idx="338">
                  <c:v>51.7565418605983</c:v>
                </c:pt>
                <c:pt idx="339">
                  <c:v>49.6953762060273</c:v>
                </c:pt>
                <c:pt idx="340">
                  <c:v>47.769756252427</c:v>
                </c:pt>
                <c:pt idx="341">
                  <c:v>45.9673402581395</c:v>
                </c:pt>
                <c:pt idx="342">
                  <c:v>44.2771129354476</c:v>
                </c:pt>
                <c:pt idx="343">
                  <c:v>42.689239198025</c:v>
                </c:pt>
                <c:pt idx="344">
                  <c:v>41.1949320784615</c:v>
                </c:pt>
                <c:pt idx="345">
                  <c:v>39.7863340227615</c:v>
                </c:pt>
                <c:pt idx="346">
                  <c:v>38.4564106710356</c:v>
                </c:pt>
                <c:pt idx="347">
                  <c:v>37.1988561787621</c:v>
                </c:pt>
                <c:pt idx="348">
                  <c:v>36.0080091128264</c:v>
                </c:pt>
                <c:pt idx="349">
                  <c:v>34.8787779636103</c:v>
                </c:pt>
                <c:pt idx="350">
                  <c:v>33.8065753422011</c:v>
                </c:pt>
                <c:pt idx="351">
                  <c:v>32.7872599747719</c:v>
                </c:pt>
                <c:pt idx="352">
                  <c:v>31.8170856595095</c:v>
                </c:pt>
                <c:pt idx="353">
                  <c:v>30.8926564113835</c:v>
                </c:pt>
                <c:pt idx="354">
                  <c:v>30.0108870832544</c:v>
                </c:pt>
                <c:pt idx="355">
                  <c:v>29.1689688159378</c:v>
                </c:pt>
                <c:pt idx="356">
                  <c:v>28.3643387329344</c:v>
                </c:pt>
                <c:pt idx="357">
                  <c:v>27.5946533562304</c:v>
                </c:pt>
                <c:pt idx="358">
                  <c:v>26.8577652768925</c:v>
                </c:pt>
                <c:pt idx="359">
                  <c:v>26.1517026675238</c:v>
                </c:pt>
                <c:pt idx="360">
                  <c:v>25.4746512726385</c:v>
                </c:pt>
                <c:pt idx="361">
                  <c:v>24.8249385575662</c:v>
                </c:pt>
                <c:pt idx="362">
                  <c:v>24.2010197365851</c:v>
                </c:pt>
                <c:pt idx="363">
                  <c:v>23.6014654368238</c:v>
                </c:pt>
                <c:pt idx="364">
                  <c:v>23.024950786246</c:v>
                </c:pt>
                <c:pt idx="365">
                  <c:v>22.4702457420492</c:v>
                </c:pt>
                <c:pt idx="366">
                  <c:v>21.9362065003793</c:v>
                </c:pt>
                <c:pt idx="367">
                  <c:v>21.4217678497083</c:v>
                </c:pt>
                <c:pt idx="368">
                  <c:v>20.9259363488682</c:v>
                </c:pt>
                <c:pt idx="369">
                  <c:v>20.4477842268889</c:v>
                </c:pt>
                <c:pt idx="370">
                  <c:v>19.9864439157422</c:v>
                </c:pt>
                <c:pt idx="371">
                  <c:v>19.541103139141</c:v>
                </c:pt>
                <c:pt idx="372">
                  <c:v>19.1110004908819</c:v>
                </c:pt>
                <c:pt idx="373">
                  <c:v>18.6954214451317</c:v>
                </c:pt>
                <c:pt idx="374">
                  <c:v>18.2936947486941</c:v>
                </c:pt>
                <c:pt idx="375">
                  <c:v>17.9051891518631</c:v>
                </c:pt>
                <c:pt idx="376">
                  <c:v>17.5293104400864</c:v>
                </c:pt>
                <c:pt idx="377">
                  <c:v>17.1654987335179</c:v>
                </c:pt>
                <c:pt idx="378">
                  <c:v>16.8132260256799</c:v>
                </c:pt>
                <c:pt idx="379">
                  <c:v>16.471993936038</c:v>
                </c:pt>
                <c:pt idx="380">
                  <c:v>16.1413316543781</c:v>
                </c:pt>
                <c:pt idx="381">
                  <c:v>15.8207940575233</c:v>
                </c:pt>
                <c:pt idx="382">
                  <c:v>15.5099599812351</c:v>
                </c:pt>
                <c:pt idx="383">
                  <c:v>15.2084306321339</c:v>
                </c:pt>
                <c:pt idx="384">
                  <c:v>14.9158281261978</c:v>
                </c:pt>
                <c:pt idx="385">
                  <c:v>14.6317941419078</c:v>
                </c:pt>
                <c:pt idx="386">
                  <c:v>14.3559886774174</c:v>
                </c:pt>
                <c:pt idx="387">
                  <c:v>14.0880889022685</c:v>
                </c:pt>
                <c:pt idx="388">
                  <c:v>13.8277880951851</c:v>
                </c:pt>
                <c:pt idx="389">
                  <c:v>13.5747946603563</c:v>
                </c:pt>
                <c:pt idx="390">
                  <c:v>13.3288312153945</c:v>
                </c:pt>
                <c:pt idx="391">
                  <c:v>13.0896337448468</c:v>
                </c:pt>
                <c:pt idx="392">
                  <c:v>12.8569508137371</c:v>
                </c:pt>
                <c:pt idx="393">
                  <c:v>12.6305428361607</c:v>
                </c:pt>
                <c:pt idx="394">
                  <c:v>12.4101813944241</c:v>
                </c:pt>
                <c:pt idx="395">
                  <c:v>12.1956486046544</c:v>
                </c:pt>
                <c:pt idx="396">
                  <c:v>11.9867365251784</c:v>
                </c:pt>
                <c:pt idx="397">
                  <c:v>11.7832466043097</c:v>
                </c:pt>
                <c:pt idx="398">
                  <c:v>11.5849891644908</c:v>
                </c:pt>
                <c:pt idx="399">
                  <c:v>11.3917829200026</c:v>
                </c:pt>
                <c:pt idx="400">
                  <c:v>11.203454525704</c:v>
                </c:pt>
                <c:pt idx="401">
                  <c:v>11.0198381544825</c:v>
                </c:pt>
                <c:pt idx="402">
                  <c:v>10.8407751012947</c:v>
                </c:pt>
                <c:pt idx="403">
                  <c:v>10.6661134118556</c:v>
                </c:pt>
                <c:pt idx="404">
                  <c:v>10.4957075341992</c:v>
                </c:pt>
                <c:pt idx="405">
                  <c:v>10.3294179914748</c:v>
                </c:pt>
                <c:pt idx="406">
                  <c:v>10.1671110744843</c:v>
                </c:pt>
                <c:pt idx="407">
                  <c:v>10.0086585525781</c:v>
                </c:pt>
                <c:pt idx="408">
                  <c:v>9.85393740164332</c:v>
                </c:pt>
                <c:pt idx="409">
                  <c:v>9.70282954801548</c:v>
                </c:pt>
                <c:pt idx="410">
                  <c:v>9.55522162723537</c:v>
                </c:pt>
                <c:pt idx="411">
                  <c:v>9.41100475665747</c:v>
                </c:pt>
                <c:pt idx="412">
                  <c:v>9.27007432099067</c:v>
                </c:pt>
                <c:pt idx="413">
                  <c:v>9.13232976992236</c:v>
                </c:pt>
                <c:pt idx="414">
                  <c:v>8.99767442704031</c:v>
                </c:pt>
                <c:pt idx="415">
                  <c:v>8.8660153093236</c:v>
                </c:pt>
                <c:pt idx="416">
                  <c:v>8.737262956529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6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M$2:$M$380</c:f>
              <c:numCache>
                <c:formatCode>General</c:formatCode>
                <c:ptCount val="379"/>
                <c:pt idx="0">
                  <c:v>0.92431507711971</c:v>
                </c:pt>
                <c:pt idx="1">
                  <c:v>0.930412359442302</c:v>
                </c:pt>
                <c:pt idx="2">
                  <c:v>0.936570438119472</c:v>
                </c:pt>
                <c:pt idx="3">
                  <c:v>0.942790127744896</c:v>
                </c:pt>
                <c:pt idx="4">
                  <c:v>0.949072256663721</c:v>
                </c:pt>
                <c:pt idx="5">
                  <c:v>0.955417667253393</c:v>
                </c:pt>
                <c:pt idx="6">
                  <c:v>0.961827216211245</c:v>
                </c:pt>
                <c:pt idx="7">
                  <c:v>0.968301774848964</c:v>
                </c:pt>
                <c:pt idx="8">
                  <c:v>0.974842229394239</c:v>
                </c:pt>
                <c:pt idx="9">
                  <c:v>0.981449481299676</c:v>
                </c:pt>
                <c:pt idx="10">
                  <c:v>0.988124447559316</c:v>
                </c:pt>
                <c:pt idx="11">
                  <c:v>0.994868061032801</c:v>
                </c:pt>
                <c:pt idx="12">
                  <c:v>1.00168127077757</c:v>
                </c:pt>
                <c:pt idx="13">
                  <c:v>1.0085650423892</c:v>
                </c:pt>
                <c:pt idx="14">
                  <c:v>1.01552035835018</c:v>
                </c:pt>
                <c:pt idx="15">
                  <c:v>1.02254821838734</c:v>
                </c:pt>
                <c:pt idx="16">
                  <c:v>1.02964963983818</c:v>
                </c:pt>
                <c:pt idx="17">
                  <c:v>1.03682565802631</c:v>
                </c:pt>
                <c:pt idx="18">
                  <c:v>1.04407732664644</c:v>
                </c:pt>
                <c:pt idx="19">
                  <c:v>1.05140571815889</c:v>
                </c:pt>
                <c:pt idx="20">
                  <c:v>1.05881192419423</c:v>
                </c:pt>
                <c:pt idx="21">
                  <c:v>1.06629705596812</c:v>
                </c:pt>
                <c:pt idx="22">
                  <c:v>1.0738622447067</c:v>
                </c:pt>
                <c:pt idx="23">
                  <c:v>1.08150864208287</c:v>
                </c:pt>
                <c:pt idx="24">
                  <c:v>1.08923742066385</c:v>
                </c:pt>
                <c:pt idx="25">
                  <c:v>1.09704977437011</c:v>
                </c:pt>
                <c:pt idx="26">
                  <c:v>1.10494691894637</c:v>
                </c:pt>
                <c:pt idx="27">
                  <c:v>1.11293009244463</c:v>
                </c:pt>
                <c:pt idx="28">
                  <c:v>1.12100055571991</c:v>
                </c:pt>
                <c:pt idx="29">
                  <c:v>1.12915959293902</c:v>
                </c:pt>
                <c:pt idx="30">
                  <c:v>1.1374085121025</c:v>
                </c:pt>
                <c:pt idx="31">
                  <c:v>1.14574864558052</c:v>
                </c:pt>
                <c:pt idx="32">
                  <c:v>1.15418135066291</c:v>
                </c:pt>
                <c:pt idx="33">
                  <c:v>1.16270801012372</c:v>
                </c:pt>
                <c:pt idx="34">
                  <c:v>1.17133003280101</c:v>
                </c:pt>
                <c:pt idx="35">
                  <c:v>1.18004885419207</c:v>
                </c:pt>
                <c:pt idx="36">
                  <c:v>1.18886593706468</c:v>
                </c:pt>
                <c:pt idx="37">
                  <c:v>1.19778277208486</c:v>
                </c:pt>
                <c:pt idx="38">
                  <c:v>1.20680087846175</c:v>
                </c:pt>
                <c:pt idx="39">
                  <c:v>1.21592180460989</c:v>
                </c:pt>
                <c:pt idx="40">
                  <c:v>1.22514712882978</c:v>
                </c:pt>
                <c:pt idx="41">
                  <c:v>1.23447846000702</c:v>
                </c:pt>
                <c:pt idx="42">
                  <c:v>1.24391743833073</c:v>
                </c:pt>
                <c:pt idx="43">
                  <c:v>1.25346573603196</c:v>
                </c:pt>
                <c:pt idx="44">
                  <c:v>1.26312505814249</c:v>
                </c:pt>
                <c:pt idx="45">
                  <c:v>1.27289714327496</c:v>
                </c:pt>
                <c:pt idx="46">
                  <c:v>1.28278376442474</c:v>
                </c:pt>
                <c:pt idx="47">
                  <c:v>1.29278672979451</c:v>
                </c:pt>
                <c:pt idx="48">
                  <c:v>1.30290788364203</c:v>
                </c:pt>
                <c:pt idx="49">
                  <c:v>1.31314910715209</c:v>
                </c:pt>
                <c:pt idx="50">
                  <c:v>1.32351231933326</c:v>
                </c:pt>
                <c:pt idx="51">
                  <c:v>1.33399947794037</c:v>
                </c:pt>
                <c:pt idx="52">
                  <c:v>1.34461258042349</c:v>
                </c:pt>
                <c:pt idx="53">
                  <c:v>1.35535366490436</c:v>
                </c:pt>
                <c:pt idx="54">
                  <c:v>1.36622481118113</c:v>
                </c:pt>
                <c:pt idx="55">
                  <c:v>1.37722814176243</c:v>
                </c:pt>
                <c:pt idx="56">
                  <c:v>1.38836582293163</c:v>
                </c:pt>
                <c:pt idx="57">
                  <c:v>1.39964006584251</c:v>
                </c:pt>
                <c:pt idx="58">
                  <c:v>1.41105312764717</c:v>
                </c:pt>
                <c:pt idx="59">
                  <c:v>1.42260731265749</c:v>
                </c:pt>
                <c:pt idx="60">
                  <c:v>1.43430497354122</c:v>
                </c:pt>
                <c:pt idx="61">
                  <c:v>1.44614851255376</c:v>
                </c:pt>
                <c:pt idx="62">
                  <c:v>1.45814038280715</c:v>
                </c:pt>
                <c:pt idx="63">
                  <c:v>1.47028308957725</c:v>
                </c:pt>
                <c:pt idx="64">
                  <c:v>1.4825791916507</c:v>
                </c:pt>
                <c:pt idx="65">
                  <c:v>1.49503130271291</c:v>
                </c:pt>
                <c:pt idx="66">
                  <c:v>1.50764209277858</c:v>
                </c:pt>
                <c:pt idx="67">
                  <c:v>1.5204142896662</c:v>
                </c:pt>
                <c:pt idx="68">
                  <c:v>1.53335068051825</c:v>
                </c:pt>
                <c:pt idx="69">
                  <c:v>1.5464541133685</c:v>
                </c:pt>
                <c:pt idx="70">
                  <c:v>1.55972749875839</c:v>
                </c:pt>
                <c:pt idx="71">
                  <c:v>1.57317381140391</c:v>
                </c:pt>
                <c:pt idx="72">
                  <c:v>1.58679609191521</c:v>
                </c:pt>
                <c:pt idx="73">
                  <c:v>1.60059744857055</c:v>
                </c:pt>
                <c:pt idx="74">
                  <c:v>1.6145810591467</c:v>
                </c:pt>
                <c:pt idx="75">
                  <c:v>1.62875017280795</c:v>
                </c:pt>
                <c:pt idx="76">
                  <c:v>1.64310811205574</c:v>
                </c:pt>
                <c:pt idx="77">
                  <c:v>1.65765827474127</c:v>
                </c:pt>
                <c:pt idx="78">
                  <c:v>1.67240413614346</c:v>
                </c:pt>
                <c:pt idx="79">
                  <c:v>1.68734925111466</c:v>
                </c:pt>
                <c:pt idx="80">
                  <c:v>1.70249725629666</c:v>
                </c:pt>
                <c:pt idx="81">
                  <c:v>1.71785187240979</c:v>
                </c:pt>
                <c:pt idx="82">
                  <c:v>1.73341690661767</c:v>
                </c:pt>
                <c:pt idx="83">
                  <c:v>1.74919625497089</c:v>
                </c:pt>
                <c:pt idx="84">
                  <c:v>1.76519390493218</c:v>
                </c:pt>
                <c:pt idx="85">
                  <c:v>1.78141393798673</c:v>
                </c:pt>
                <c:pt idx="86">
                  <c:v>1.79786053234048</c:v>
                </c:pt>
                <c:pt idx="87">
                  <c:v>1.81453796571036</c:v>
                </c:pt>
                <c:pt idx="88">
                  <c:v>1.83145061820967</c:v>
                </c:pt>
                <c:pt idx="89">
                  <c:v>1.84860297533254</c:v>
                </c:pt>
                <c:pt idx="90">
                  <c:v>1.86599963104151</c:v>
                </c:pt>
                <c:pt idx="91">
                  <c:v>1.88364529096216</c:v>
                </c:pt>
                <c:pt idx="92">
                  <c:v>1.9015447756893</c:v>
                </c:pt>
                <c:pt idx="93">
                  <c:v>1.91970302420906</c:v>
                </c:pt>
                <c:pt idx="94">
                  <c:v>1.93812509744178</c:v>
                </c:pt>
                <c:pt idx="95">
                  <c:v>1.95681618191052</c:v>
                </c:pt>
                <c:pt idx="96">
                  <c:v>1.97578159354043</c:v>
                </c:pt>
                <c:pt idx="97">
                  <c:v>1.99502678159435</c:v>
                </c:pt>
                <c:pt idx="98">
                  <c:v>2.01455733275033</c:v>
                </c:pt>
                <c:pt idx="99">
                  <c:v>2.03437897532717</c:v>
                </c:pt>
                <c:pt idx="100">
                  <c:v>2.05449758366392</c:v>
                </c:pt>
                <c:pt idx="101">
                  <c:v>2.07491918266017</c:v>
                </c:pt>
                <c:pt idx="102">
                  <c:v>2.09564995248378</c:v>
                </c:pt>
                <c:pt idx="103">
                  <c:v>2.11669623345336</c:v>
                </c:pt>
                <c:pt idx="104">
                  <c:v>2.13806453110301</c:v>
                </c:pt>
                <c:pt idx="105">
                  <c:v>2.15976152143727</c:v>
                </c:pt>
                <c:pt idx="106">
                  <c:v>2.1817940563843</c:v>
                </c:pt>
                <c:pt idx="107">
                  <c:v>2.20416916945674</c:v>
                </c:pt>
                <c:pt idx="108">
                  <c:v>2.22689408162844</c:v>
                </c:pt>
                <c:pt idx="109">
                  <c:v>2.24997620743762</c:v>
                </c:pt>
                <c:pt idx="110">
                  <c:v>2.27342316132579</c:v>
                </c:pt>
                <c:pt idx="111">
                  <c:v>2.29724276422378</c:v>
                </c:pt>
                <c:pt idx="112">
                  <c:v>2.32144305039557</c:v>
                </c:pt>
                <c:pt idx="113">
                  <c:v>2.34603227455188</c:v>
                </c:pt>
                <c:pt idx="114">
                  <c:v>2.371018919246</c:v>
                </c:pt>
                <c:pt idx="115">
                  <c:v>2.39641170256475</c:v>
                </c:pt>
                <c:pt idx="116">
                  <c:v>2.42221958612844</c:v>
                </c:pt>
                <c:pt idx="117">
                  <c:v>2.44845178341425</c:v>
                </c:pt>
                <c:pt idx="118">
                  <c:v>2.47511776841839</c:v>
                </c:pt>
                <c:pt idx="119">
                  <c:v>2.50222728467285</c:v>
                </c:pt>
                <c:pt idx="120">
                  <c:v>2.52979035463423</c:v>
                </c:pt>
                <c:pt idx="121">
                  <c:v>2.55781728946192</c:v>
                </c:pt>
                <c:pt idx="122">
                  <c:v>2.58631869920519</c:v>
                </c:pt>
                <c:pt idx="123">
                  <c:v>2.61530550341849</c:v>
                </c:pt>
                <c:pt idx="124">
                  <c:v>2.64478894222657</c:v>
                </c:pt>
                <c:pt idx="125">
                  <c:v>2.67478058786141</c:v>
                </c:pt>
                <c:pt idx="126">
                  <c:v>2.70529235669468</c:v>
                </c:pt>
                <c:pt idx="127">
                  <c:v>2.73633652179037</c:v>
                </c:pt>
                <c:pt idx="128">
                  <c:v>2.76792572600424</c:v>
                </c:pt>
                <c:pt idx="129">
                  <c:v>2.80007299565783</c:v>
                </c:pt>
                <c:pt idx="130">
                  <c:v>2.83279175481648</c:v>
                </c:pt>
                <c:pt idx="131">
                  <c:v>2.86609584020276</c:v>
                </c:pt>
                <c:pt idx="132">
                  <c:v>2.89999951677871</c:v>
                </c:pt>
                <c:pt idx="133">
                  <c:v>2.93451749403124</c:v>
                </c:pt>
                <c:pt idx="134">
                  <c:v>2.96966494299899</c:v>
                </c:pt>
                <c:pt idx="135">
                  <c:v>3.00545751407975</c:v>
                </c:pt>
                <c:pt idx="136">
                  <c:v>3.04191135566008</c:v>
                </c:pt>
                <c:pt idx="137">
                  <c:v>3.0790431336127</c:v>
                </c:pt>
                <c:pt idx="138">
                  <c:v>3.11687005170834</c:v>
                </c:pt>
                <c:pt idx="139">
                  <c:v>3.15540987299298</c:v>
                </c:pt>
                <c:pt idx="140">
                  <c:v>3.19468094218376</c:v>
                </c:pt>
                <c:pt idx="141">
                  <c:v>3.23470220914141</c:v>
                </c:pt>
                <c:pt idx="142">
                  <c:v>3.27549325347945</c:v>
                </c:pt>
                <c:pt idx="143">
                  <c:v>3.31707431037541</c:v>
                </c:pt>
                <c:pt idx="144">
                  <c:v>3.35946629765348</c:v>
                </c:pt>
                <c:pt idx="145">
                  <c:v>3.40269084421196</c:v>
                </c:pt>
                <c:pt idx="146">
                  <c:v>3.4467703198752</c:v>
                </c:pt>
                <c:pt idx="147">
                  <c:v>3.49172786675337</c:v>
                </c:pt>
                <c:pt idx="148">
                  <c:v>3.53758743220105</c:v>
                </c:pt>
                <c:pt idx="149">
                  <c:v>3.58437380347068</c:v>
                </c:pt>
                <c:pt idx="150">
                  <c:v>3.63211264416401</c:v>
                </c:pt>
                <c:pt idx="151">
                  <c:v>3.68083053259238</c:v>
                </c:pt>
                <c:pt idx="152">
                  <c:v>3.73055500216424</c:v>
                </c:pt>
                <c:pt idx="153">
                  <c:v>3.78131458392733</c:v>
                </c:pt>
                <c:pt idx="154">
                  <c:v>3.83313885140169</c:v>
                </c:pt>
                <c:pt idx="155">
                  <c:v>3.88605846785088</c:v>
                </c:pt>
                <c:pt idx="156">
                  <c:v>3.94010523614901</c:v>
                </c:pt>
                <c:pt idx="157">
                  <c:v>3.99531215141301</c:v>
                </c:pt>
                <c:pt idx="158">
                  <c:v>4.05171345658426</c:v>
                </c:pt>
                <c:pt idx="159">
                  <c:v>4.10934470115627</c:v>
                </c:pt>
                <c:pt idx="160">
                  <c:v>4.16824280326143</c:v>
                </c:pt>
                <c:pt idx="161">
                  <c:v>4.22844611534772</c:v>
                </c:pt>
                <c:pt idx="162">
                  <c:v>4.28999449369379</c:v>
                </c:pt>
                <c:pt idx="163">
                  <c:v>4.35292937203221</c:v>
                </c:pt>
                <c:pt idx="164">
                  <c:v>4.41729383957334</c:v>
                </c:pt>
                <c:pt idx="165">
                  <c:v>4.48313272374662</c:v>
                </c:pt>
                <c:pt idx="166">
                  <c:v>4.5504926780042</c:v>
                </c:pt>
                <c:pt idx="167">
                  <c:v>4.61942227506113</c:v>
                </c:pt>
                <c:pt idx="168">
                  <c:v>4.68997210598123</c:v>
                </c:pt>
                <c:pt idx="169">
                  <c:v>4.76219488555327</c:v>
                </c:pt>
                <c:pt idx="170">
                  <c:v>4.83614556444382</c:v>
                </c:pt>
                <c:pt idx="171">
                  <c:v>4.91188144865967</c:v>
                </c:pt>
                <c:pt idx="172">
                  <c:v>4.98946232690107</c:v>
                </c:pt>
                <c:pt idx="173">
                  <c:v>5.06895060644729</c:v>
                </c:pt>
                <c:pt idx="174">
                  <c:v>5.15041145827525</c:v>
                </c:pt>
                <c:pt idx="175">
                  <c:v>5.23391297218655</c:v>
                </c:pt>
                <c:pt idx="176">
                  <c:v>5.31952632279451</c:v>
                </c:pt>
                <c:pt idx="177">
                  <c:v>5.4073259473146</c:v>
                </c:pt>
                <c:pt idx="178">
                  <c:v>5.49738973619997</c:v>
                </c:pt>
                <c:pt idx="179">
                  <c:v>5.58979923777852</c:v>
                </c:pt>
                <c:pt idx="180">
                  <c:v>5.68463987817423</c:v>
                </c:pt>
                <c:pt idx="181">
                  <c:v>5.78200119794129</c:v>
                </c:pt>
                <c:pt idx="182">
                  <c:v>5.88197710700108</c:v>
                </c:pt>
                <c:pt idx="183">
                  <c:v>5.98466615965991</c:v>
                </c:pt>
                <c:pt idx="184">
                  <c:v>6.09017185169302</c:v>
                </c:pt>
                <c:pt idx="185">
                  <c:v>6.19860294172139</c:v>
                </c:pt>
                <c:pt idx="186">
                  <c:v>6.31007379937741</c:v>
                </c:pt>
                <c:pt idx="187">
                  <c:v>6.42470478306651</c:v>
                </c:pt>
                <c:pt idx="188">
                  <c:v>6.54262265048192</c:v>
                </c:pt>
                <c:pt idx="189">
                  <c:v>6.66396100543083</c:v>
                </c:pt>
                <c:pt idx="190">
                  <c:v>6.78886078498331</c:v>
                </c:pt>
                <c:pt idx="191">
                  <c:v>6.91747079148006</c:v>
                </c:pt>
                <c:pt idx="192">
                  <c:v>7.0499482745156</c:v>
                </c:pt>
                <c:pt idx="193">
                  <c:v>7.1864595686933</c:v>
                </c:pt>
                <c:pt idx="194">
                  <c:v>7.32718079370163</c:v>
                </c:pt>
                <c:pt idx="195">
                  <c:v>7.4722986241327</c:v>
                </c:pt>
                <c:pt idx="196">
                  <c:v>7.62201113743481</c:v>
                </c:pt>
                <c:pt idx="197">
                  <c:v>7.77652874950176</c:v>
                </c:pt>
                <c:pt idx="198">
                  <c:v>7.93607524864788</c:v>
                </c:pt>
                <c:pt idx="199">
                  <c:v>8.10088894012324</c:v>
                </c:pt>
                <c:pt idx="200">
                  <c:v>8.27122391490119</c:v>
                </c:pt>
                <c:pt idx="201">
                  <c:v>8.44735145824105</c:v>
                </c:pt>
                <c:pt idx="202">
                  <c:v>8.62956161549515</c:v>
                </c:pt>
                <c:pt idx="203">
                  <c:v>8.81816493483382</c:v>
                </c:pt>
                <c:pt idx="204">
                  <c:v>9.01349440898668</c:v>
                </c:pt>
                <c:pt idx="205">
                  <c:v>9.21590764078858</c:v>
                </c:pt>
                <c:pt idx="206">
                  <c:v>9.42578926026505</c:v>
                </c:pt>
                <c:pt idx="207">
                  <c:v>9.6435536242174</c:v>
                </c:pt>
                <c:pt idx="208">
                  <c:v>9.86964783276617</c:v>
                </c:pt>
                <c:pt idx="209">
                  <c:v>10.1045551010956</c:v>
                </c:pt>
                <c:pt idx="210">
                  <c:v>10.3487985286941</c:v>
                </c:pt>
                <c:pt idx="211">
                  <c:v>10.6029453126978</c:v>
                </c:pt>
                <c:pt idx="212">
                  <c:v>10.8676114564868</c:v>
                </c:pt>
                <c:pt idx="213">
                  <c:v>11.1434670294246</c:v>
                </c:pt>
                <c:pt idx="214">
                  <c:v>11.4312420385126</c:v>
                </c:pt>
                <c:pt idx="215">
                  <c:v>11.7317329776916</c:v>
                </c:pt>
                <c:pt idx="216">
                  <c:v>12.0458101254686</c:v>
                </c:pt>
                <c:pt idx="217">
                  <c:v>12.3744256663674</c:v>
                </c:pt>
                <c:pt idx="218">
                  <c:v>12.7186227162841</c:v>
                </c:pt>
                <c:pt idx="219">
                  <c:v>13.0795453359732</c:v>
                </c:pt>
                <c:pt idx="220">
                  <c:v>13.4584496204541</c:v>
                </c:pt>
                <c:pt idx="221">
                  <c:v>13.8567159548641</c:v>
                </c:pt>
                <c:pt idx="222">
                  <c:v>14.2758625289442</c:v>
                </c:pt>
                <c:pt idx="223">
                  <c:v>14.7175602026633</c:v>
                </c:pt>
                <c:pt idx="224">
                  <c:v>15.1836488141252</c:v>
                </c:pt>
                <c:pt idx="225">
                  <c:v>15.6761550175304</c:v>
                </c:pt>
                <c:pt idx="226">
                  <c:v>16.1973117332001</c:v>
                </c:pt>
                <c:pt idx="227">
                  <c:v>16.7495792831005</c:v>
                </c:pt>
                <c:pt idx="228">
                  <c:v>17.3356682735205</c:v>
                </c:pt>
                <c:pt idx="229">
                  <c:v>17.9585642710927</c:v>
                </c:pt>
                <c:pt idx="230">
                  <c:v>18.6215542987937</c:v>
                </c:pt>
                <c:pt idx="231">
                  <c:v>19.3282551544207</c:v>
                </c:pt>
                <c:pt idx="232">
                  <c:v>20.0826435249398</c:v>
                </c:pt>
                <c:pt idx="233">
                  <c:v>20.8890878356247</c:v>
                </c:pt>
                <c:pt idx="234">
                  <c:v>21.7523817326681</c:v>
                </c:pt>
                <c:pt idx="235">
                  <c:v>22.6777790517597</c:v>
                </c:pt>
                <c:pt idx="236">
                  <c:v>23.6710300727008</c:v>
                </c:pt>
                <c:pt idx="237">
                  <c:v>24.7384188014591</c:v>
                </c:pt>
                <c:pt idx="238">
                  <c:v>25.8868009561928</c:v>
                </c:pt>
                <c:pt idx="239">
                  <c:v>27.1236422629078</c:v>
                </c:pt>
                <c:pt idx="240">
                  <c:v>28.4570565899952</c:v>
                </c:pt>
                <c:pt idx="241">
                  <c:v>29.8958433695098</c:v>
                </c:pt>
                <c:pt idx="242">
                  <c:v>31.4495236675861</c:v>
                </c:pt>
                <c:pt idx="243">
                  <c:v>33.1283741779272</c:v>
                </c:pt>
                <c:pt idx="244">
                  <c:v>34.9434583222381</c:v>
                </c:pt>
                <c:pt idx="245">
                  <c:v>36.9066535514416</c:v>
                </c:pt>
                <c:pt idx="246">
                  <c:v>39.0306738534837</c:v>
                </c:pt>
                <c:pt idx="247">
                  <c:v>41.3290863896906</c:v>
                </c:pt>
                <c:pt idx="248">
                  <c:v>43.8163211045026</c:v>
                </c:pt>
                <c:pt idx="249">
                  <c:v>46.5076720857002</c:v>
                </c:pt>
                <c:pt idx="250">
                  <c:v>49.4192893969296</c:v>
                </c:pt>
                <c:pt idx="251">
                  <c:v>52.5681600645497</c:v>
                </c:pt>
                <c:pt idx="252">
                  <c:v>55.9720768798069</c:v>
                </c:pt>
                <c:pt idx="253">
                  <c:v>59.6495936784254</c:v>
                </c:pt>
                <c:pt idx="254">
                  <c:v>63.6199657861301</c:v>
                </c:pt>
                <c:pt idx="255">
                  <c:v>67.9030743735475</c:v>
                </c:pt>
                <c:pt idx="256">
                  <c:v>72.5193335503379</c:v>
                </c:pt>
                <c:pt idx="257">
                  <c:v>77.4895791488398</c:v>
                </c:pt>
                <c:pt idx="258">
                  <c:v>82.8349383041846</c:v>
                </c:pt>
                <c:pt idx="259">
                  <c:v>88.5766791322827</c:v>
                </c:pt>
                <c:pt idx="260">
                  <c:v>94.7360400403076</c:v>
                </c:pt>
                <c:pt idx="261">
                  <c:v>101.334038476304</c:v>
                </c:pt>
                <c:pt idx="262">
                  <c:v>108.391259234601</c:v>
                </c:pt>
                <c:pt idx="263">
                  <c:v>115.927622780027</c:v>
                </c:pt>
                <c:pt idx="264">
                  <c:v>123.962134433511</c:v>
                </c:pt>
                <c:pt idx="265">
                  <c:v>132.512615670623</c:v>
                </c:pt>
                <c:pt idx="266">
                  <c:v>141.59541921765</c:v>
                </c:pt>
                <c:pt idx="267">
                  <c:v>151.225130080539</c:v>
                </c:pt>
                <c:pt idx="268">
                  <c:v>161.414255102993</c:v>
                </c:pt>
                <c:pt idx="269">
                  <c:v>172.172904112515</c:v>
                </c:pt>
                <c:pt idx="270">
                  <c:v>183.508466167624</c:v>
                </c:pt>
                <c:pt idx="271">
                  <c:v>195.425284855483</c:v>
                </c:pt>
                <c:pt idx="272">
                  <c:v>207.9243369956</c:v>
                </c:pt>
                <c:pt idx="273">
                  <c:v>221.002919470637</c:v>
                </c:pt>
                <c:pt idx="274">
                  <c:v>234.654349217991</c:v>
                </c:pt>
                <c:pt idx="275">
                  <c:v>248.867681664076</c:v>
                </c:pt>
                <c:pt idx="276">
                  <c:v>263.627453056118</c:v>
                </c:pt>
                <c:pt idx="277">
                  <c:v>278.913452233198</c:v>
                </c:pt>
                <c:pt idx="278">
                  <c:v>294.700527370081</c:v>
                </c:pt>
                <c:pt idx="279">
                  <c:v>310.958433116185</c:v>
                </c:pt>
                <c:pt idx="280">
                  <c:v>327.651723331556</c:v>
                </c:pt>
                <c:pt idx="281">
                  <c:v>344.739694288144</c:v>
                </c:pt>
                <c:pt idx="282">
                  <c:v>362.176382755986</c:v>
                </c:pt>
                <c:pt idx="283">
                  <c:v>379.91062283111</c:v>
                </c:pt>
                <c:pt idx="284">
                  <c:v>397.886164688486</c:v>
                </c:pt>
                <c:pt idx="285">
                  <c:v>416.041857665456</c:v>
                </c:pt>
                <c:pt idx="286">
                  <c:v>434.311899208209</c:v>
                </c:pt>
                <c:pt idx="287">
                  <c:v>452.626150257715</c:v>
                </c:pt>
                <c:pt idx="288">
                  <c:v>470.910516627014</c:v>
                </c:pt>
                <c:pt idx="289">
                  <c:v>489.087394846119</c:v>
                </c:pt>
                <c:pt idx="290">
                  <c:v>507.076179843066</c:v>
                </c:pt>
                <c:pt idx="291">
                  <c:v>524.79383071147</c:v>
                </c:pt>
                <c:pt idx="292">
                  <c:v>542.155489708488</c:v>
                </c:pt>
                <c:pt idx="293">
                  <c:v>559.07514855613</c:v>
                </c:pt>
                <c:pt idx="294">
                  <c:v>575.466355106847</c:v>
                </c:pt>
                <c:pt idx="295">
                  <c:v>591.242952505025</c:v>
                </c:pt>
                <c:pt idx="296">
                  <c:v>606.3198421519</c:v>
                </c:pt>
                <c:pt idx="297">
                  <c:v>620.613761083628</c:v>
                </c:pt>
                <c:pt idx="298">
                  <c:v>634.044063819865</c:v>
                </c:pt>
                <c:pt idx="299">
                  <c:v>646.533498349678</c:v>
                </c:pt>
                <c:pt idx="300">
                  <c:v>658.008965706084</c:v>
                </c:pt>
                <c:pt idx="301">
                  <c:v>668.402252549689</c:v>
                </c:pt>
                <c:pt idx="302">
                  <c:v>677.650726341622</c:v>
                </c:pt>
                <c:pt idx="303">
                  <c:v>685.697983037504</c:v>
                </c:pt>
                <c:pt idx="304">
                  <c:v>692.494437775024</c:v>
                </c:pt>
                <c:pt idx="305">
                  <c:v>697.997849750417</c:v>
                </c:pt>
                <c:pt idx="306">
                  <c:v>702.173773372464</c:v>
                </c:pt>
                <c:pt idx="307">
                  <c:v>704.995928830874</c:v>
                </c:pt>
                <c:pt idx="308">
                  <c:v>706.446486399987</c:v>
                </c:pt>
                <c:pt idx="309">
                  <c:v>706.516260095935</c:v>
                </c:pt>
                <c:pt idx="310">
                  <c:v>705.204807690414</c:v>
                </c:pt>
                <c:pt idx="311">
                  <c:v>702.520435529622</c:v>
                </c:pt>
                <c:pt idx="312">
                  <c:v>698.480108083524</c:v>
                </c:pt>
                <c:pt idx="313">
                  <c:v>693.109263628796</c:v>
                </c:pt>
                <c:pt idx="314">
                  <c:v>686.441538918646</c:v>
                </c:pt>
                <c:pt idx="315">
                  <c:v>678.518407085113</c:v>
                </c:pt>
                <c:pt idx="316">
                  <c:v>669.388734326715</c:v>
                </c:pt>
                <c:pt idx="317">
                  <c:v>659.108262130837</c:v>
                </c:pt>
                <c:pt idx="318">
                  <c:v>647.739022843216</c:v>
                </c:pt>
                <c:pt idx="319">
                  <c:v>635.348697306527</c:v>
                </c:pt>
                <c:pt idx="320">
                  <c:v>622.009924030672</c:v>
                </c:pt>
                <c:pt idx="321">
                  <c:v>607.799569916917</c:v>
                </c:pt>
                <c:pt idx="322">
                  <c:v>592.797972928921</c:v>
                </c:pt>
                <c:pt idx="323">
                  <c:v>577.088167282742</c:v>
                </c:pt>
                <c:pt idx="324">
                  <c:v>560.755101716138</c:v>
                </c:pt>
                <c:pt idx="325">
                  <c:v>543.88486120027</c:v>
                </c:pt>
                <c:pt idx="326">
                  <c:v>526.563902083419</c:v>
                </c:pt>
                <c:pt idx="327">
                  <c:v>508.878310119639</c:v>
                </c:pt>
                <c:pt idx="328">
                  <c:v>490.913090151373</c:v>
                </c:pt>
                <c:pt idx="329">
                  <c:v>472.751495402689</c:v>
                </c:pt>
                <c:pt idx="330">
                  <c:v>454.474403420135</c:v>
                </c:pt>
                <c:pt idx="331">
                  <c:v>436.159744693568</c:v>
                </c:pt>
                <c:pt idx="332">
                  <c:v>417.881988923076</c:v>
                </c:pt>
                <c:pt idx="333">
                  <c:v>399.711692794305</c:v>
                </c:pt>
                <c:pt idx="334">
                  <c:v>381.715112006381</c:v>
                </c:pt>
                <c:pt idx="335">
                  <c:v>363.953879186873</c:v>
                </c:pt>
                <c:pt idx="336">
                  <c:v>346.484748248495</c:v>
                </c:pt>
                <c:pt idx="337">
                  <c:v>329.359404711641</c:v>
                </c:pt>
                <c:pt idx="338">
                  <c:v>312.624340553245</c:v>
                </c:pt>
                <c:pt idx="339">
                  <c:v>296.320791260417</c:v>
                </c:pt>
                <c:pt idx="340">
                  <c:v>280.484731979494</c:v>
                </c:pt>
                <c:pt idx="341">
                  <c:v>265.146928966739</c:v>
                </c:pt>
                <c:pt idx="342">
                  <c:v>250.33304197271</c:v>
                </c:pt>
                <c:pt idx="343">
                  <c:v>236.063772732105</c:v>
                </c:pt>
                <c:pt idx="344">
                  <c:v>222.355054385682</c:v>
                </c:pt>
                <c:pt idx="345">
                  <c:v>209.218276429125</c:v>
                </c:pt>
                <c:pt idx="346">
                  <c:v>196.660539661748</c:v>
                </c:pt>
                <c:pt idx="347">
                  <c:v>184.684935589652</c:v>
                </c:pt>
                <c:pt idx="348">
                  <c:v>173.29084481573</c:v>
                </c:pt>
                <c:pt idx="349">
                  <c:v>162.474249113479</c:v>
                </c:pt>
                <c:pt idx="350">
                  <c:v>152.228052122831</c:v>
                </c:pt>
                <c:pt idx="351">
                  <c:v>142.542403912807</c:v>
                </c:pt>
                <c:pt idx="352">
                  <c:v>133.405025016385</c:v>
                </c:pt>
                <c:pt idx="353">
                  <c:v>124.801525945808</c:v>
                </c:pt>
                <c:pt idx="354">
                  <c:v>116.715718630064</c:v>
                </c:pt>
                <c:pt idx="355">
                  <c:v>109.129916669337</c:v>
                </c:pt>
                <c:pt idx="356">
                  <c:v>102.025221763392</c:v>
                </c:pt>
                <c:pt idx="357">
                  <c:v>95.3817941323444</c:v>
                </c:pt>
                <c:pt idx="358">
                  <c:v>89.1791052004165</c:v>
                </c:pt>
                <c:pt idx="359">
                  <c:v>83.3961712484088</c:v>
                </c:pt>
                <c:pt idx="360">
                  <c:v>78.0117671522708</c:v>
                </c:pt>
                <c:pt idx="361">
                  <c:v>73.0046197079245</c:v>
                </c:pt>
                <c:pt idx="362">
                  <c:v>68.3535803922956</c:v>
                </c:pt>
                <c:pt idx="363">
                  <c:v>64.0377777243323</c:v>
                </c:pt>
                <c:pt idx="364">
                  <c:v>60.0367496657022</c:v>
                </c:pt>
                <c:pt idx="365">
                  <c:v>56.3305567379679</c:v>
                </c:pt>
                <c:pt idx="366">
                  <c:v>52.8998767314095</c:v>
                </c:pt>
                <c:pt idx="367">
                  <c:v>49.7260820410608</c:v>
                </c:pt>
                <c:pt idx="368">
                  <c:v>46.7913007895477</c:v>
                </c:pt>
                <c:pt idx="369">
                  <c:v>44.0784629860237</c:v>
                </c:pt>
                <c:pt idx="370">
                  <c:v>41.5713330284864</c:v>
                </c:pt>
                <c:pt idx="371">
                  <c:v>39.2545298859345</c:v>
                </c:pt>
                <c:pt idx="372">
                  <c:v>37.1135363002959</c:v>
                </c:pt>
                <c:pt idx="373">
                  <c:v>35.1346983291328</c:v>
                </c:pt>
                <c:pt idx="374">
                  <c:v>33.3052165121028</c:v>
                </c:pt>
                <c:pt idx="375">
                  <c:v>31.6131298902388</c:v>
                </c:pt>
                <c:pt idx="376">
                  <c:v>30.0472940405507</c:v>
                </c:pt>
                <c:pt idx="377">
                  <c:v>28.5973542121071</c:v>
                </c:pt>
                <c:pt idx="378">
                  <c:v>27.25371456648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6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N$2:$N$500</c:f>
              <c:numCache>
                <c:formatCode>General</c:formatCode>
                <c:ptCount val="499"/>
                <c:pt idx="0">
                  <c:v>0.92106992401407</c:v>
                </c:pt>
                <c:pt idx="1">
                  <c:v>0.926379676520816</c:v>
                </c:pt>
                <c:pt idx="2">
                  <c:v>0.931735611550077</c:v>
                </c:pt>
                <c:pt idx="3">
                  <c:v>0.937138267838589</c:v>
                </c:pt>
                <c:pt idx="4">
                  <c:v>0.942588192025667</c:v>
                </c:pt>
                <c:pt idx="5">
                  <c:v>0.948085938793145</c:v>
                </c:pt>
                <c:pt idx="6">
                  <c:v>0.953632071008272</c:v>
                </c:pt>
                <c:pt idx="7">
                  <c:v>0.959227159869504</c:v>
                </c:pt>
                <c:pt idx="8">
                  <c:v>0.96487178505537</c:v>
                </c:pt>
                <c:pt idx="9">
                  <c:v>0.970566534876555</c:v>
                </c:pt>
                <c:pt idx="10">
                  <c:v>0.976312006430997</c:v>
                </c:pt>
                <c:pt idx="11">
                  <c:v>0.982108805762456</c:v>
                </c:pt>
                <c:pt idx="12">
                  <c:v>0.987957548022301</c:v>
                </c:pt>
                <c:pt idx="13">
                  <c:v>0.993858857634791</c:v>
                </c:pt>
                <c:pt idx="14">
                  <c:v>0.999813368465864</c:v>
                </c:pt>
                <c:pt idx="15">
                  <c:v>1.00582172399555</c:v>
                </c:pt>
                <c:pt idx="16">
                  <c:v>1.01188457749407</c:v>
                </c:pt>
                <c:pt idx="17">
                  <c:v>1.01800259220169</c:v>
                </c:pt>
                <c:pt idx="18">
                  <c:v>1.0241764415125</c:v>
                </c:pt>
                <c:pt idx="19">
                  <c:v>1.03040680916219</c:v>
                </c:pt>
                <c:pt idx="20">
                  <c:v>1.03669438941982</c:v>
                </c:pt>
                <c:pt idx="21">
                  <c:v>1.04303988728382</c:v>
                </c:pt>
                <c:pt idx="22">
                  <c:v>1.04944401868231</c:v>
                </c:pt>
                <c:pt idx="23">
                  <c:v>1.05590751067772</c:v>
                </c:pt>
                <c:pt idx="24">
                  <c:v>1.06243110167599</c:v>
                </c:pt>
                <c:pt idx="25">
                  <c:v>1.06901554164035</c:v>
                </c:pt>
                <c:pt idx="26">
                  <c:v>1.07566159230983</c:v>
                </c:pt>
                <c:pt idx="27">
                  <c:v>1.08237002742262</c:v>
                </c:pt>
                <c:pt idx="28">
                  <c:v>1.08914163294447</c:v>
                </c:pt>
                <c:pt idx="29">
                  <c:v>1.09597720730206</c:v>
                </c:pt>
                <c:pt idx="30">
                  <c:v>1.10287756162176</c:v>
                </c:pt>
                <c:pt idx="31">
                  <c:v>1.10984351997365</c:v>
                </c:pt>
                <c:pt idx="32">
                  <c:v>1.11687591962108</c:v>
                </c:pt>
                <c:pt idx="33">
                  <c:v>1.12397561127593</c:v>
                </c:pt>
                <c:pt idx="34">
                  <c:v>1.13114345935958</c:v>
                </c:pt>
                <c:pt idx="35">
                  <c:v>1.13838034226993</c:v>
                </c:pt>
                <c:pt idx="36">
                  <c:v>1.14568715265446</c:v>
                </c:pt>
                <c:pt idx="37">
                  <c:v>1.15306479768958</c:v>
                </c:pt>
                <c:pt idx="38">
                  <c:v>1.16051419936641</c:v>
                </c:pt>
                <c:pt idx="39">
                  <c:v>1.16803629478316</c:v>
                </c:pt>
                <c:pt idx="40">
                  <c:v>1.17563203644438</c:v>
                </c:pt>
                <c:pt idx="41">
                  <c:v>1.18330239256697</c:v>
                </c:pt>
                <c:pt idx="42">
                  <c:v>1.19104834739358</c:v>
                </c:pt>
                <c:pt idx="43">
                  <c:v>1.19887090151313</c:v>
                </c:pt>
                <c:pt idx="44">
                  <c:v>1.20677107218909</c:v>
                </c:pt>
                <c:pt idx="45">
                  <c:v>1.21474989369524</c:v>
                </c:pt>
                <c:pt idx="46">
                  <c:v>1.22280841765972</c:v>
                </c:pt>
                <c:pt idx="47">
                  <c:v>1.23094771341685</c:v>
                </c:pt>
                <c:pt idx="48">
                  <c:v>1.23916886836773</c:v>
                </c:pt>
                <c:pt idx="49">
                  <c:v>1.24747298834918</c:v>
                </c:pt>
                <c:pt idx="50">
                  <c:v>1.25586119801172</c:v>
                </c:pt>
                <c:pt idx="51">
                  <c:v>1.26433464120655</c:v>
                </c:pt>
                <c:pt idx="52">
                  <c:v>1.2728944813819</c:v>
                </c:pt>
                <c:pt idx="53">
                  <c:v>1.28154190198914</c:v>
                </c:pt>
                <c:pt idx="54">
                  <c:v>1.29027810689854</c:v>
                </c:pt>
                <c:pt idx="55">
                  <c:v>1.29910432082541</c:v>
                </c:pt>
                <c:pt idx="56">
                  <c:v>1.30802178976658</c:v>
                </c:pt>
                <c:pt idx="57">
                  <c:v>1.31703178144767</c:v>
                </c:pt>
                <c:pt idx="58">
                  <c:v>1.32613558578141</c:v>
                </c:pt>
                <c:pt idx="59">
                  <c:v>1.33533451533731</c:v>
                </c:pt>
                <c:pt idx="60">
                  <c:v>1.344629905823</c:v>
                </c:pt>
                <c:pt idx="61">
                  <c:v>1.35402311657773</c:v>
                </c:pt>
                <c:pt idx="62">
                  <c:v>1.36351553107807</c:v>
                </c:pt>
                <c:pt idx="63">
                  <c:v>1.37310855745646</c:v>
                </c:pt>
                <c:pt idx="64">
                  <c:v>1.38280362903283</c:v>
                </c:pt>
                <c:pt idx="65">
                  <c:v>1.39260220485967</c:v>
                </c:pt>
                <c:pt idx="66">
                  <c:v>1.40250577028105</c:v>
                </c:pt>
                <c:pt idx="67">
                  <c:v>1.41251583750587</c:v>
                </c:pt>
                <c:pt idx="68">
                  <c:v>1.42263394619583</c:v>
                </c:pt>
                <c:pt idx="69">
                  <c:v>1.43286166406853</c:v>
                </c:pt>
                <c:pt idx="70">
                  <c:v>1.44320058751626</c:v>
                </c:pt>
                <c:pt idx="71">
                  <c:v>1.45365234224063</c:v>
                </c:pt>
                <c:pt idx="72">
                  <c:v>1.46421858390395</c:v>
                </c:pt>
                <c:pt idx="73">
                  <c:v>1.47490099879758</c:v>
                </c:pt>
                <c:pt idx="74">
                  <c:v>1.48570130452774</c:v>
                </c:pt>
                <c:pt idx="75">
                  <c:v>1.49662125071953</c:v>
                </c:pt>
                <c:pt idx="76">
                  <c:v>1.50766261973944</c:v>
                </c:pt>
                <c:pt idx="77">
                  <c:v>1.51882722743721</c:v>
                </c:pt>
                <c:pt idx="78">
                  <c:v>1.53011692390735</c:v>
                </c:pt>
                <c:pt idx="79">
                  <c:v>1.54153359427108</c:v>
                </c:pt>
                <c:pt idx="80">
                  <c:v>1.55307915947932</c:v>
                </c:pt>
                <c:pt idx="81">
                  <c:v>1.56475557713735</c:v>
                </c:pt>
                <c:pt idx="82">
                  <c:v>1.57656484235182</c:v>
                </c:pt>
                <c:pt idx="83">
                  <c:v>1.58850898860075</c:v>
                </c:pt>
                <c:pt idx="84">
                  <c:v>1.60059008862738</c:v>
                </c:pt>
                <c:pt idx="85">
                  <c:v>1.61281025535851</c:v>
                </c:pt>
                <c:pt idx="86">
                  <c:v>1.62517164284813</c:v>
                </c:pt>
                <c:pt idx="87">
                  <c:v>1.63767644724714</c:v>
                </c:pt>
                <c:pt idx="88">
                  <c:v>1.65032690780005</c:v>
                </c:pt>
                <c:pt idx="89">
                  <c:v>1.66312530786942</c:v>
                </c:pt>
                <c:pt idx="90">
                  <c:v>1.67607397598904</c:v>
                </c:pt>
                <c:pt idx="91">
                  <c:v>1.68917528694667</c:v>
                </c:pt>
                <c:pt idx="92">
                  <c:v>1.70243166289747</c:v>
                </c:pt>
                <c:pt idx="93">
                  <c:v>1.71584557450887</c:v>
                </c:pt>
                <c:pt idx="94">
                  <c:v>1.72941954213814</c:v>
                </c:pt>
                <c:pt idx="95">
                  <c:v>1.74315613704367</c:v>
                </c:pt>
                <c:pt idx="96">
                  <c:v>1.75705798263095</c:v>
                </c:pt>
                <c:pt idx="97">
                  <c:v>1.77112775573456</c:v>
                </c:pt>
                <c:pt idx="98">
                  <c:v>1.78536818793736</c:v>
                </c:pt>
                <c:pt idx="99">
                  <c:v>1.79978206692794</c:v>
                </c:pt>
                <c:pt idx="100">
                  <c:v>1.81437223789793</c:v>
                </c:pt>
                <c:pt idx="101">
                  <c:v>1.82914160498012</c:v>
                </c:pt>
                <c:pt idx="102">
                  <c:v>1.84409313272924</c:v>
                </c:pt>
                <c:pt idx="103">
                  <c:v>1.85922984764638</c:v>
                </c:pt>
                <c:pt idx="104">
                  <c:v>1.87455483974893</c:v>
                </c:pt>
                <c:pt idx="105">
                  <c:v>1.89007126418732</c:v>
                </c:pt>
                <c:pt idx="106">
                  <c:v>1.90578234291045</c:v>
                </c:pt>
                <c:pt idx="107">
                  <c:v>1.92169136638115</c:v>
                </c:pt>
                <c:pt idx="108">
                  <c:v>1.93780169534382</c:v>
                </c:pt>
                <c:pt idx="109">
                  <c:v>1.95411676264574</c:v>
                </c:pt>
                <c:pt idx="110">
                  <c:v>1.97064007511408</c:v>
                </c:pt>
                <c:pt idx="111">
                  <c:v>1.98737521549065</c:v>
                </c:pt>
                <c:pt idx="112">
                  <c:v>2.00432584442626</c:v>
                </c:pt>
                <c:pt idx="113">
                  <c:v>2.021495702537</c:v>
                </c:pt>
                <c:pt idx="114">
                  <c:v>2.03888861252451</c:v>
                </c:pt>
                <c:pt idx="115">
                  <c:v>2.05650848136263</c:v>
                </c:pt>
                <c:pt idx="116">
                  <c:v>2.0743593025529</c:v>
                </c:pt>
                <c:pt idx="117">
                  <c:v>2.09244515845115</c:v>
                </c:pt>
                <c:pt idx="118">
                  <c:v>2.11077022266818</c:v>
                </c:pt>
                <c:pt idx="119">
                  <c:v>2.12933876254686</c:v>
                </c:pt>
                <c:pt idx="120">
                  <c:v>2.14815514171867</c:v>
                </c:pt>
                <c:pt idx="121">
                  <c:v>2.1672238227427</c:v>
                </c:pt>
                <c:pt idx="122">
                  <c:v>2.18654936982999</c:v>
                </c:pt>
                <c:pt idx="123">
                  <c:v>2.2061364516565</c:v>
                </c:pt>
                <c:pt idx="124">
                  <c:v>2.22598984426813</c:v>
                </c:pt>
                <c:pt idx="125">
                  <c:v>2.24611443408108</c:v>
                </c:pt>
                <c:pt idx="126">
                  <c:v>2.26651522098141</c:v>
                </c:pt>
                <c:pt idx="127">
                  <c:v>2.28719732152738</c:v>
                </c:pt>
                <c:pt idx="128">
                  <c:v>2.30816597225867</c:v>
                </c:pt>
                <c:pt idx="129">
                  <c:v>2.32942653311659</c:v>
                </c:pt>
                <c:pt idx="130">
                  <c:v>2.35098449097935</c:v>
                </c:pt>
                <c:pt idx="131">
                  <c:v>2.37284546331749</c:v>
                </c:pt>
                <c:pt idx="132">
                  <c:v>2.39501520197336</c:v>
                </c:pt>
                <c:pt idx="133">
                  <c:v>2.4174995970702</c:v>
                </c:pt>
                <c:pt idx="134">
                  <c:v>2.44030468105576</c:v>
                </c:pt>
                <c:pt idx="135">
                  <c:v>2.46343663288564</c:v>
                </c:pt>
                <c:pt idx="136">
                  <c:v>2.48690178235227</c:v>
                </c:pt>
                <c:pt idx="137">
                  <c:v>2.5107066145652</c:v>
                </c:pt>
                <c:pt idx="138">
                  <c:v>2.53485777458879</c:v>
                </c:pt>
                <c:pt idx="139">
                  <c:v>2.55936207224393</c:v>
                </c:pt>
                <c:pt idx="140">
                  <c:v>2.58422648708043</c:v>
                </c:pt>
                <c:pt idx="141">
                  <c:v>2.60945817352688</c:v>
                </c:pt>
                <c:pt idx="142">
                  <c:v>2.63506446622568</c:v>
                </c:pt>
                <c:pt idx="143">
                  <c:v>2.6610528855609</c:v>
                </c:pt>
                <c:pt idx="144">
                  <c:v>2.68743114338681</c:v>
                </c:pt>
                <c:pt idx="145">
                  <c:v>2.71420714896575</c:v>
                </c:pt>
                <c:pt idx="146">
                  <c:v>2.74138901512429</c:v>
                </c:pt>
                <c:pt idx="147">
                  <c:v>2.76898506463678</c:v>
                </c:pt>
                <c:pt idx="148">
                  <c:v>2.79700383684612</c:v>
                </c:pt>
                <c:pt idx="149">
                  <c:v>2.82545409453221</c:v>
                </c:pt>
                <c:pt idx="150">
                  <c:v>2.85434483103847</c:v>
                </c:pt>
                <c:pt idx="151">
                  <c:v>2.88368527766796</c:v>
                </c:pt>
                <c:pt idx="152">
                  <c:v>2.91348491136088</c:v>
                </c:pt>
                <c:pt idx="153">
                  <c:v>2.94375346266594</c:v>
                </c:pt>
                <c:pt idx="154">
                  <c:v>2.97450092401857</c:v>
                </c:pt>
                <c:pt idx="155">
                  <c:v>3.00573755833982</c:v>
                </c:pt>
                <c:pt idx="156">
                  <c:v>3.03747390797032</c:v>
                </c:pt>
                <c:pt idx="157">
                  <c:v>3.06972080395457</c:v>
                </c:pt>
                <c:pt idx="158">
                  <c:v>3.1024893756914</c:v>
                </c:pt>
                <c:pt idx="159">
                  <c:v>3.13579106096769</c:v>
                </c:pt>
                <c:pt idx="160">
                  <c:v>3.16963761639272</c:v>
                </c:pt>
                <c:pt idx="161">
                  <c:v>3.20404112825191</c:v>
                </c:pt>
                <c:pt idx="162">
                  <c:v>3.23901402379996</c:v>
                </c:pt>
                <c:pt idx="163">
                  <c:v>3.27456908301323</c:v>
                </c:pt>
                <c:pt idx="164">
                  <c:v>3.31071945082414</c:v>
                </c:pt>
                <c:pt idx="165">
                  <c:v>3.34747864985993</c:v>
                </c:pt>
                <c:pt idx="166">
                  <c:v>3.3848605937103</c:v>
                </c:pt>
                <c:pt idx="167">
                  <c:v>3.42287960074941</c:v>
                </c:pt>
                <c:pt idx="168">
                  <c:v>3.46155040853937</c:v>
                </c:pt>
                <c:pt idx="169">
                  <c:v>3.50088818884387</c:v>
                </c:pt>
                <c:pt idx="170">
                  <c:v>3.54090856328162</c:v>
                </c:pt>
                <c:pt idx="171">
                  <c:v>3.58162761965218</c:v>
                </c:pt>
                <c:pt idx="172">
                  <c:v>3.62306192896704</c:v>
                </c:pt>
                <c:pt idx="173">
                  <c:v>3.6652285632225</c:v>
                </c:pt>
                <c:pt idx="174">
                  <c:v>3.70814511395122</c:v>
                </c:pt>
                <c:pt idx="175">
                  <c:v>3.75182971159274</c:v>
                </c:pt>
                <c:pt idx="176">
                  <c:v>3.7963010457254</c:v>
                </c:pt>
                <c:pt idx="177">
                  <c:v>3.84157838620389</c:v>
                </c:pt>
                <c:pt idx="178">
                  <c:v>3.88768160525058</c:v>
                </c:pt>
                <c:pt idx="179">
                  <c:v>3.93463120055057</c:v>
                </c:pt>
                <c:pt idx="180">
                  <c:v>3.98244831940342</c:v>
                </c:pt>
                <c:pt idx="181">
                  <c:v>4.03115478398947</c:v>
                </c:pt>
                <c:pt idx="182">
                  <c:v>4.08077311780965</c:v>
                </c:pt>
                <c:pt idx="183">
                  <c:v>4.1313265733633</c:v>
                </c:pt>
                <c:pt idx="184">
                  <c:v>4.18283916113217</c:v>
                </c:pt>
                <c:pt idx="185">
                  <c:v>4.23533567994232</c:v>
                </c:pt>
                <c:pt idx="186">
                  <c:v>4.28884174878145</c:v>
                </c:pt>
                <c:pt idx="187">
                  <c:v>4.34338384015291</c:v>
                </c:pt>
                <c:pt idx="188">
                  <c:v>4.39898931505399</c:v>
                </c:pt>
                <c:pt idx="189">
                  <c:v>4.45568645967155</c:v>
                </c:pt>
                <c:pt idx="190">
                  <c:v>4.51350452389367</c:v>
                </c:pt>
                <c:pt idx="191">
                  <c:v>4.57247376174347</c:v>
                </c:pt>
                <c:pt idx="192">
                  <c:v>4.63262547384767</c:v>
                </c:pt>
                <c:pt idx="193">
                  <c:v>4.69399205206085</c:v>
                </c:pt>
                <c:pt idx="194">
                  <c:v>4.75660702637397</c:v>
                </c:pt>
                <c:pt idx="195">
                  <c:v>4.82050511424519</c:v>
                </c:pt>
                <c:pt idx="196">
                  <c:v>4.88572227250065</c:v>
                </c:pt>
                <c:pt idx="197">
                  <c:v>4.95229575196307</c:v>
                </c:pt>
                <c:pt idx="198">
                  <c:v>5.02026415497767</c:v>
                </c:pt>
                <c:pt idx="199">
                  <c:v>5.08966749601668</c:v>
                </c:pt>
                <c:pt idx="200">
                  <c:v>5.16054726555812</c:v>
                </c:pt>
                <c:pt idx="201">
                  <c:v>5.23294649744764</c:v>
                </c:pt>
                <c:pt idx="202">
                  <c:v>5.30690983996829</c:v>
                </c:pt>
                <c:pt idx="203">
                  <c:v>5.38248363086106</c:v>
                </c:pt>
                <c:pt idx="204">
                  <c:v>5.45971597655591</c:v>
                </c:pt>
                <c:pt idx="205">
                  <c:v>5.53865683589505</c:v>
                </c:pt>
                <c:pt idx="206">
                  <c:v>5.61935810865012</c:v>
                </c:pt>
                <c:pt idx="207">
                  <c:v>5.70187372916121</c:v>
                </c:pt>
                <c:pt idx="208">
                  <c:v>5.78625976545014</c:v>
                </c:pt>
                <c:pt idx="209">
                  <c:v>5.87257452419024</c:v>
                </c:pt>
                <c:pt idx="210">
                  <c:v>5.96087866194597</c:v>
                </c:pt>
                <c:pt idx="211">
                  <c:v>6.0512353031295</c:v>
                </c:pt>
                <c:pt idx="212">
                  <c:v>6.14371016516241</c:v>
                </c:pt>
                <c:pt idx="213">
                  <c:v>6.23837169136684</c:v>
                </c:pt>
                <c:pt idx="214">
                  <c:v>6.33529119216326</c:v>
                </c:pt>
                <c:pt idx="215">
                  <c:v>6.43454299519726</c:v>
                </c:pt>
                <c:pt idx="216">
                  <c:v>6.53620460507665</c:v>
                </c:pt>
                <c:pt idx="217">
                  <c:v>6.64035687346302</c:v>
                </c:pt>
                <c:pt idx="218">
                  <c:v>6.74708418032772</c:v>
                </c:pt>
                <c:pt idx="219">
                  <c:v>6.85647462726296</c:v>
                </c:pt>
                <c:pt idx="220">
                  <c:v>6.96862024382159</c:v>
                </c:pt>
                <c:pt idx="221">
                  <c:v>7.08361720795406</c:v>
                </c:pt>
                <c:pt idx="222">
                  <c:v>7.20156608171977</c:v>
                </c:pt>
                <c:pt idx="223">
                  <c:v>7.32257206356751</c:v>
                </c:pt>
                <c:pt idx="224">
                  <c:v>7.44674525861197</c:v>
                </c:pt>
                <c:pt idx="225">
                  <c:v>7.57420096848841</c:v>
                </c:pt>
                <c:pt idx="226">
                  <c:v>7.70506000253094</c:v>
                </c:pt>
                <c:pt idx="227">
                  <c:v>7.8394490122139</c:v>
                </c:pt>
                <c:pt idx="228">
                  <c:v>7.97750085101334</c:v>
                </c:pt>
                <c:pt idx="229">
                  <c:v>8.11935496208436</c:v>
                </c:pt>
                <c:pt idx="230">
                  <c:v>8.26515779643396</c:v>
                </c:pt>
                <c:pt idx="231">
                  <c:v>8.41506326457989</c:v>
                </c:pt>
                <c:pt idx="232">
                  <c:v>8.56923322504427</c:v>
                </c:pt>
                <c:pt idx="233">
                  <c:v>8.72783801344271</c:v>
                </c:pt>
                <c:pt idx="234">
                  <c:v>8.89105701639216</c:v>
                </c:pt>
                <c:pt idx="235">
                  <c:v>9.05907929499443</c:v>
                </c:pt>
                <c:pt idx="236">
                  <c:v>9.23210426326059</c:v>
                </c:pt>
                <c:pt idx="237">
                  <c:v>9.41034242753683</c:v>
                </c:pt>
                <c:pt idx="238">
                  <c:v>9.5940161937883</c:v>
                </c:pt>
                <c:pt idx="239">
                  <c:v>9.78336075050897</c:v>
                </c:pt>
                <c:pt idx="240">
                  <c:v>9.97862503606399</c:v>
                </c:pt>
                <c:pt idx="241">
                  <c:v>10.1800728004682</c:v>
                </c:pt>
                <c:pt idx="242">
                  <c:v>10.3879837729593</c:v>
                </c:pt>
                <c:pt idx="243">
                  <c:v>10.6026549482858</c:v>
                </c:pt>
                <c:pt idx="244">
                  <c:v>10.824402006395</c:v>
                </c:pt>
                <c:pt idx="245">
                  <c:v>11.0535608822326</c:v>
                </c:pt>
                <c:pt idx="246">
                  <c:v>11.2904895046536</c:v>
                </c:pt>
                <c:pt idx="247">
                  <c:v>11.5355697260491</c:v>
                </c:pt>
                <c:pt idx="248">
                  <c:v>11.7892094672362</c:v>
                </c:pt>
                <c:pt idx="249">
                  <c:v>12.0518451054776</c:v>
                </c:pt>
                <c:pt idx="250">
                  <c:v>12.323944137233</c:v>
                </c:pt>
                <c:pt idx="251">
                  <c:v>12.6060081514257</c:v>
                </c:pt>
                <c:pt idx="252">
                  <c:v>12.8985761536824</c:v>
                </c:pt>
                <c:pt idx="253">
                  <c:v>13.2022282871833</c:v>
                </c:pt>
                <c:pt idx="254">
                  <c:v>13.5175900015136</c:v>
                </c:pt>
                <c:pt idx="255">
                  <c:v>13.8453367271994</c:v>
                </c:pt>
                <c:pt idx="256">
                  <c:v>14.1861991205281</c:v>
                </c:pt>
                <c:pt idx="257">
                  <c:v>14.5409689507302</c:v>
                </c:pt>
                <c:pt idx="258">
                  <c:v>14.9105057096838</c:v>
                </c:pt>
                <c:pt idx="259">
                  <c:v>15.29574403292</c:v>
                </c:pt>
                <c:pt idx="260">
                  <c:v>15.6977020298338</c:v>
                </c:pt>
                <c:pt idx="261">
                  <c:v>16.1174906305513</c:v>
                </c:pt>
                <c:pt idx="262">
                  <c:v>16.55632406674</c:v>
                </c:pt>
                <c:pt idx="263">
                  <c:v>17.0155316136569</c:v>
                </c:pt>
                <c:pt idx="264">
                  <c:v>17.4965707306614</c:v>
                </c:pt>
                <c:pt idx="265">
                  <c:v>18.001041747074</c:v>
                </c:pt>
                <c:pt idx="266">
                  <c:v>18.5307042492842</c:v>
                </c:pt>
                <c:pt idx="267">
                  <c:v>19.0874953330712</c:v>
                </c:pt>
                <c:pt idx="268">
                  <c:v>19.6735498917053</c:v>
                </c:pt>
                <c:pt idx="269">
                  <c:v>20.291223115089</c:v>
                </c:pt>
                <c:pt idx="270">
                  <c:v>20.9431153773295</c:v>
                </c:pt>
                <c:pt idx="271">
                  <c:v>21.63209968906</c:v>
                </c:pt>
                <c:pt idx="272">
                  <c:v>22.3613518858075</c:v>
                </c:pt>
                <c:pt idx="273">
                  <c:v>23.1343837138776</c:v>
                </c:pt>
                <c:pt idx="274">
                  <c:v>23.9550789597485</c:v>
                </c:pt>
                <c:pt idx="275">
                  <c:v>24.8277327468379</c:v>
                </c:pt>
                <c:pt idx="276">
                  <c:v>25.7570940937738</c:v>
                </c:pt>
                <c:pt idx="277">
                  <c:v>26.7484117899285</c:v>
                </c:pt>
                <c:pt idx="278">
                  <c:v>27.8074835959516</c:v>
                </c:pt>
                <c:pt idx="279">
                  <c:v>28.9407087183865</c:v>
                </c:pt>
                <c:pt idx="280">
                  <c:v>30.1551434372777</c:v>
                </c:pt>
                <c:pt idx="281">
                  <c:v>31.458559683143</c:v>
                </c:pt>
                <c:pt idx="282">
                  <c:v>32.8595062642108</c:v>
                </c:pt>
                <c:pt idx="283">
                  <c:v>34.3673723359504</c:v>
                </c:pt>
                <c:pt idx="284">
                  <c:v>35.9924525825281</c:v>
                </c:pt>
                <c:pt idx="285">
                  <c:v>37.7460134441067</c:v>
                </c:pt>
                <c:pt idx="286">
                  <c:v>39.640359575453</c:v>
                </c:pt>
                <c:pt idx="287">
                  <c:v>41.6888995611956</c:v>
                </c:pt>
                <c:pt idx="288">
                  <c:v>43.9062097428602</c:v>
                </c:pt>
                <c:pt idx="289">
                  <c:v>46.3080948346854</c:v>
                </c:pt>
                <c:pt idx="290">
                  <c:v>48.9116438219422</c:v>
                </c:pt>
                <c:pt idx="291">
                  <c:v>51.7352794505323</c:v>
                </c:pt>
                <c:pt idx="292">
                  <c:v>54.7987994341362</c:v>
                </c:pt>
                <c:pt idx="293">
                  <c:v>58.1234073299481</c:v>
                </c:pt>
                <c:pt idx="294">
                  <c:v>61.7317308715533</c:v>
                </c:pt>
                <c:pt idx="295">
                  <c:v>65.647825403883</c:v>
                </c:pt>
                <c:pt idx="296">
                  <c:v>69.8971599470807</c:v>
                </c:pt>
                <c:pt idx="297">
                  <c:v>74.5065833306394</c:v>
                </c:pt>
                <c:pt idx="298">
                  <c:v>79.5042677937144</c:v>
                </c:pt>
                <c:pt idx="299">
                  <c:v>84.9196274496971</c:v>
                </c:pt>
                <c:pt idx="300">
                  <c:v>90.7832090703996</c:v>
                </c:pt>
                <c:pt idx="301">
                  <c:v>97.1265527647812</c:v>
                </c:pt>
                <c:pt idx="302">
                  <c:v>103.982020315784</c:v>
                </c:pt>
                <c:pt idx="303">
                  <c:v>111.382589202256</c:v>
                </c:pt>
                <c:pt idx="304">
                  <c:v>119.361610675993</c:v>
                </c:pt>
                <c:pt idx="305">
                  <c:v>127.952530689763</c:v>
                </c:pt>
                <c:pt idx="306">
                  <c:v>137.188572982515</c:v>
                </c:pt>
                <c:pt idx="307">
                  <c:v>147.102384222152</c:v>
                </c:pt>
                <c:pt idx="308">
                  <c:v>157.725641781651</c:v>
                </c:pt>
                <c:pt idx="309">
                  <c:v>169.088625475567</c:v>
                </c:pt>
                <c:pt idx="310">
                  <c:v>181.219755403087</c:v>
                </c:pt>
                <c:pt idx="311">
                  <c:v>194.145098919915</c:v>
                </c:pt>
                <c:pt idx="312">
                  <c:v>207.88785068082</c:v>
                </c:pt>
                <c:pt idx="313">
                  <c:v>222.467790640951</c:v>
                </c:pt>
                <c:pt idx="314">
                  <c:v>237.900725857986</c:v>
                </c:pt>
                <c:pt idx="315">
                  <c:v>254.197922877113</c:v>
                </c:pt>
                <c:pt idx="316">
                  <c:v>271.365538383037</c:v>
                </c:pt>
                <c:pt idx="317">
                  <c:v>289.40405664226</c:v>
                </c:pt>
                <c:pt idx="318">
                  <c:v>308.30774300843</c:v>
                </c:pt>
                <c:pt idx="319">
                  <c:v>328.064123396671</c:v>
                </c:pt>
                <c:pt idx="320">
                  <c:v>348.653500122966</c:v>
                </c:pt>
                <c:pt idx="321">
                  <c:v>370.048514826366</c:v>
                </c:pt>
                <c:pt idx="322">
                  <c:v>392.213769321768</c:v>
                </c:pt>
                <c:pt idx="323">
                  <c:v>415.105515148286</c:v>
                </c:pt>
                <c:pt idx="324">
                  <c:v>438.671422266173</c:v>
                </c:pt>
                <c:pt idx="325">
                  <c:v>462.850436801147</c:v>
                </c:pt>
                <c:pt idx="326">
                  <c:v>487.572736931862</c:v>
                </c:pt>
                <c:pt idx="327">
                  <c:v>512.75979496254</c:v>
                </c:pt>
                <c:pt idx="328">
                  <c:v>538.324552323869</c:v>
                </c:pt>
                <c:pt idx="329">
                  <c:v>564.17171271286</c:v>
                </c:pt>
                <c:pt idx="330">
                  <c:v>590.198156835301</c:v>
                </c:pt>
                <c:pt idx="331">
                  <c:v>616.293480278447</c:v>
                </c:pt>
                <c:pt idx="332">
                  <c:v>642.340653949152</c:v>
                </c:pt>
                <c:pt idx="333">
                  <c:v>668.216804302</c:v>
                </c:pt>
                <c:pt idx="334">
                  <c:v>693.794108297342</c:v>
                </c:pt>
                <c:pt idx="335">
                  <c:v>718.940795719006</c:v>
                </c:pt>
                <c:pt idx="336">
                  <c:v>743.522249197414</c:v>
                </c:pt>
                <c:pt idx="337">
                  <c:v>767.402190080407</c:v>
                </c:pt>
                <c:pt idx="338">
                  <c:v>790.443936225502</c:v>
                </c:pt>
                <c:pt idx="339">
                  <c:v>812.511715907989</c:v>
                </c:pt>
                <c:pt idx="340">
                  <c:v>833.472020400207</c:v>
                </c:pt>
                <c:pt idx="341">
                  <c:v>853.194976426551</c:v>
                </c:pt>
                <c:pt idx="342">
                  <c:v>871.55571867814</c:v>
                </c:pt>
                <c:pt idx="343">
                  <c:v>888.435741915823</c:v>
                </c:pt>
                <c:pt idx="344">
                  <c:v>903.72421192756</c:v>
                </c:pt>
                <c:pt idx="345">
                  <c:v>917.319214754147</c:v>
                </c:pt>
                <c:pt idx="346">
                  <c:v>929.128924163749</c:v>
                </c:pt>
                <c:pt idx="347">
                  <c:v>939.07266833842</c:v>
                </c:pt>
                <c:pt idx="348">
                  <c:v>947.081878121733</c:v>
                </c:pt>
                <c:pt idx="349">
                  <c:v>953.100900942256</c:v>
                </c:pt>
                <c:pt idx="350">
                  <c:v>957.087666639317</c:v>
                </c:pt>
                <c:pt idx="351">
                  <c:v>959.014193832411</c:v>
                </c:pt>
                <c:pt idx="352">
                  <c:v>958.866928142716</c:v>
                </c:pt>
                <c:pt idx="353">
                  <c:v>956.646906436331</c:v>
                </c:pt>
                <c:pt idx="354">
                  <c:v>952.369744250879</c:v>
                </c:pt>
                <c:pt idx="355">
                  <c:v>946.065446622917</c:v>
                </c:pt>
                <c:pt idx="356">
                  <c:v>937.778045584535</c:v>
                </c:pt>
                <c:pt idx="357">
                  <c:v>927.565070574964</c:v>
                </c:pt>
                <c:pt idx="358">
                  <c:v>915.496860850428</c:v>
                </c:pt>
                <c:pt idx="359">
                  <c:v>901.655731610131</c:v>
                </c:pt>
                <c:pt idx="360">
                  <c:v>886.135007931123</c:v>
                </c:pt>
                <c:pt idx="361">
                  <c:v>869.037942669813</c:v>
                </c:pt>
                <c:pt idx="362">
                  <c:v>850.476536201406</c:v>
                </c:pt>
                <c:pt idx="363">
                  <c:v>830.570277198483</c:v>
                </c:pt>
                <c:pt idx="364">
                  <c:v>809.444824574193</c:v>
                </c:pt>
                <c:pt idx="365">
                  <c:v>787.230651222428</c:v>
                </c:pt>
                <c:pt idx="366">
                  <c:v>764.061670276411</c:v>
                </c:pt>
                <c:pt idx="367">
                  <c:v>740.07386428736</c:v>
                </c:pt>
                <c:pt idx="368">
                  <c:v>715.403937016044</c:v>
                </c:pt>
                <c:pt idx="369">
                  <c:v>690.188006460185</c:v>
                </c:pt>
                <c:pt idx="370">
                  <c:v>664.560356346231</c:v>
                </c:pt>
                <c:pt idx="371">
                  <c:v>638.652261638025</c:v>
                </c:pt>
                <c:pt idx="372">
                  <c:v>612.590901705327</c:v>
                </c:pt>
                <c:pt idx="373">
                  <c:v>586.49837270418</c:v>
                </c:pt>
                <c:pt idx="374">
                  <c:v>560.490808503016</c:v>
                </c:pt>
                <c:pt idx="375">
                  <c:v>534.677617197194</c:v>
                </c:pt>
                <c:pt idx="376">
                  <c:v>509.160837945276</c:v>
                </c:pt>
                <c:pt idx="377">
                  <c:v>484.034620583167</c:v>
                </c:pt>
                <c:pt idx="378">
                  <c:v>459.384828275848</c:v>
                </c:pt>
                <c:pt idx="379">
                  <c:v>435.288761394087</c:v>
                </c:pt>
                <c:pt idx="380">
                  <c:v>411.814998892375</c:v>
                </c:pt>
                <c:pt idx="381">
                  <c:v>389.023351746342</c:v>
                </c:pt>
                <c:pt idx="382">
                  <c:v>366.964921507778</c:v>
                </c:pt>
                <c:pt idx="383">
                  <c:v>345.682255770532</c:v>
                </c:pt>
                <c:pt idx="384">
                  <c:v>325.209591322289</c:v>
                </c:pt>
                <c:pt idx="385">
                  <c:v>305.573174989767</c:v>
                </c:pt>
                <c:pt idx="386">
                  <c:v>286.791651665558</c:v>
                </c:pt>
                <c:pt idx="387">
                  <c:v>268.876508726172</c:v>
                </c:pt>
                <c:pt idx="388">
                  <c:v>251.832565999614</c:v>
                </c:pt>
                <c:pt idx="389">
                  <c:v>235.658500599109</c:v>
                </c:pt>
                <c:pt idx="390">
                  <c:v>220.347396286777</c:v>
                </c:pt>
                <c:pt idx="391">
                  <c:v>205.887307543132</c:v>
                </c:pt>
                <c:pt idx="392">
                  <c:v>192.261829169484</c:v>
                </c:pt>
                <c:pt idx="393">
                  <c:v>179.45066301417</c:v>
                </c:pt>
                <c:pt idx="394">
                  <c:v>167.430174263282</c:v>
                </c:pt>
                <c:pt idx="395">
                  <c:v>156.173930645453</c:v>
                </c:pt>
                <c:pt idx="396">
                  <c:v>145.653218843729</c:v>
                </c:pt>
                <c:pt idx="397">
                  <c:v>135.837533361593</c:v>
                </c:pt>
                <c:pt idx="398">
                  <c:v>126.695034033835</c:v>
                </c:pt>
                <c:pt idx="399">
                  <c:v>118.192969287306</c:v>
                </c:pt>
                <c:pt idx="400">
                  <c:v>110.298063125357</c:v>
                </c:pt>
                <c:pt idx="401">
                  <c:v>102.976864619871</c:v>
                </c:pt>
                <c:pt idx="402">
                  <c:v>96.1960594357194</c:v>
                </c:pt>
                <c:pt idx="403">
                  <c:v>89.9227435765946</c:v>
                </c:pt>
                <c:pt idx="404">
                  <c:v>84.1246601235753</c:v>
                </c:pt>
                <c:pt idx="405">
                  <c:v>78.7704002361131</c:v>
                </c:pt>
                <c:pt idx="406">
                  <c:v>73.8295700990734</c:v>
                </c:pt>
                <c:pt idx="407">
                  <c:v>69.2729258309525</c:v>
                </c:pt>
                <c:pt idx="408">
                  <c:v>65.0724786209386</c:v>
                </c:pt>
                <c:pt idx="409">
                  <c:v>61.2015725408844</c:v>
                </c:pt>
                <c:pt idx="410">
                  <c:v>57.634937588592</c:v>
                </c:pt>
                <c:pt idx="411">
                  <c:v>54.3487205678416</c:v>
                </c:pt>
                <c:pt idx="412">
                  <c:v>51.3204964055142</c:v>
                </c:pt>
                <c:pt idx="413">
                  <c:v>48.5292624545826</c:v>
                </c:pt>
                <c:pt idx="414">
                  <c:v>45.9554182412088</c:v>
                </c:pt>
                <c:pt idx="415">
                  <c:v>43.5807329920194</c:v>
                </c:pt>
                <c:pt idx="416">
                  <c:v>41.38830313094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6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2.94135818977483E-291</c:v>
                </c:pt>
                <c:pt idx="359">
                  <c:v>2.97007346016195E-269</c:v>
                </c:pt>
                <c:pt idx="360">
                  <c:v>4.20542700830003E-248</c:v>
                </c:pt>
                <c:pt idx="361">
                  <c:v>8.34981090364958E-228</c:v>
                </c:pt>
                <c:pt idx="362">
                  <c:v>2.32469945151078E-208</c:v>
                </c:pt>
                <c:pt idx="363">
                  <c:v>9.07571016837256E-190</c:v>
                </c:pt>
                <c:pt idx="364">
                  <c:v>4.96841718959808E-172</c:v>
                </c:pt>
                <c:pt idx="365">
                  <c:v>3.81398626986271E-155</c:v>
                </c:pt>
                <c:pt idx="366">
                  <c:v>4.10547892531699E-139</c:v>
                </c:pt>
                <c:pt idx="367">
                  <c:v>6.19686679934904E-124</c:v>
                </c:pt>
                <c:pt idx="368">
                  <c:v>1.3116082129404E-109</c:v>
                </c:pt>
                <c:pt idx="369">
                  <c:v>3.89277879564998E-096</c:v>
                </c:pt>
                <c:pt idx="370">
                  <c:v>1.62008931113533E-083</c:v>
                </c:pt>
                <c:pt idx="371">
                  <c:v>9.45457082743001E-072</c:v>
                </c:pt>
                <c:pt idx="372">
                  <c:v>7.73692371557415E-061</c:v>
                </c:pt>
                <c:pt idx="373">
                  <c:v>8.87806749172434E-051</c:v>
                </c:pt>
                <c:pt idx="374">
                  <c:v>1.42853933054136E-041</c:v>
                </c:pt>
                <c:pt idx="375">
                  <c:v>3.22321736206645E-033</c:v>
                </c:pt>
                <c:pt idx="376">
                  <c:v>1.01978969203156E-025</c:v>
                </c:pt>
                <c:pt idx="377">
                  <c:v>4.52434041501304E-019</c:v>
                </c:pt>
                <c:pt idx="378">
                  <c:v>2.81464458449794E-013</c:v>
                </c:pt>
                <c:pt idx="379">
                  <c:v>2.45536173534062E-008</c:v>
                </c:pt>
                <c:pt idx="380">
                  <c:v>0.000300352351505071</c:v>
                </c:pt>
                <c:pt idx="381">
                  <c:v>0.515193318046448</c:v>
                </c:pt>
                <c:pt idx="382">
                  <c:v>123.917613005496</c:v>
                </c:pt>
                <c:pt idx="383">
                  <c:v>4179.45341436321</c:v>
                </c:pt>
                <c:pt idx="384">
                  <c:v>19766.49062</c:v>
                </c:pt>
                <c:pt idx="385">
                  <c:v>13108.8104831654</c:v>
                </c:pt>
                <c:pt idx="386">
                  <c:v>1219.04750844317</c:v>
                </c:pt>
                <c:pt idx="387">
                  <c:v>15.8965034908238</c:v>
                </c:pt>
                <c:pt idx="388">
                  <c:v>0.0290674022428745</c:v>
                </c:pt>
                <c:pt idx="389">
                  <c:v>7.45305735895786E-006</c:v>
                </c:pt>
                <c:pt idx="390">
                  <c:v>2.67970100321846E-010</c:v>
                </c:pt>
                <c:pt idx="391">
                  <c:v>1.35102021191355E-015</c:v>
                </c:pt>
                <c:pt idx="392">
                  <c:v>9.55126700781705E-022</c:v>
                </c:pt>
                <c:pt idx="393">
                  <c:v>9.46855612857731E-029</c:v>
                </c:pt>
                <c:pt idx="394">
                  <c:v>1.31622508098947E-036</c:v>
                </c:pt>
                <c:pt idx="395">
                  <c:v>2.56566646981094E-045</c:v>
                </c:pt>
                <c:pt idx="396">
                  <c:v>7.01283897742933E-055</c:v>
                </c:pt>
                <c:pt idx="397">
                  <c:v>2.68788799732909E-065</c:v>
                </c:pt>
                <c:pt idx="398">
                  <c:v>1.44461493693197E-076</c:v>
                </c:pt>
                <c:pt idx="399">
                  <c:v>1.08872116634204E-088</c:v>
                </c:pt>
                <c:pt idx="400">
                  <c:v>1.15054832326564E-101</c:v>
                </c:pt>
                <c:pt idx="401">
                  <c:v>1.70496981106497E-115</c:v>
                </c:pt>
                <c:pt idx="402">
                  <c:v>3.5428450265792E-130</c:v>
                </c:pt>
                <c:pt idx="403">
                  <c:v>1.03231265123765E-145</c:v>
                </c:pt>
                <c:pt idx="404">
                  <c:v>4.2178776342808E-162</c:v>
                </c:pt>
                <c:pt idx="405">
                  <c:v>2.41657531452941E-179</c:v>
                </c:pt>
                <c:pt idx="406">
                  <c:v>1.94146839770522E-197</c:v>
                </c:pt>
                <c:pt idx="407">
                  <c:v>2.18717709330362E-216</c:v>
                </c:pt>
                <c:pt idx="408">
                  <c:v>3.45510463474499E-236</c:v>
                </c:pt>
                <c:pt idx="409">
                  <c:v>7.65353533645846E-257</c:v>
                </c:pt>
                <c:pt idx="410">
                  <c:v>2.37731434778334E-278</c:v>
                </c:pt>
                <c:pt idx="411">
                  <c:v>1.03546342563618E-30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D$2:$D$500</c:f>
              <c:numCache>
                <c:formatCode>General</c:formatCode>
                <c:ptCount val="499"/>
                <c:pt idx="0">
                  <c:v>35.5820798259061</c:v>
                </c:pt>
                <c:pt idx="1">
                  <c:v>36.8912203857659</c:v>
                </c:pt>
                <c:pt idx="2">
                  <c:v>38.3036632297808</c:v>
                </c:pt>
                <c:pt idx="3">
                  <c:v>39.829924391209</c:v>
                </c:pt>
                <c:pt idx="4">
                  <c:v>41.4815325739885</c:v>
                </c:pt>
                <c:pt idx="5">
                  <c:v>43.2710898423537</c:v>
                </c:pt>
                <c:pt idx="6">
                  <c:v>45.21232786142</c:v>
                </c:pt>
                <c:pt idx="7">
                  <c:v>47.320157736896</c:v>
                </c:pt>
                <c:pt idx="8">
                  <c:v>49.610711255474</c:v>
                </c:pt>
                <c:pt idx="9">
                  <c:v>52.1013710888801</c:v>
                </c:pt>
                <c:pt idx="10">
                  <c:v>54.8107873028169</c:v>
                </c:pt>
                <c:pt idx="11">
                  <c:v>57.7588773169168</c:v>
                </c:pt>
                <c:pt idx="12">
                  <c:v>60.9668063043122</c:v>
                </c:pt>
                <c:pt idx="13">
                  <c:v>64.4569449112464</c:v>
                </c:pt>
                <c:pt idx="14">
                  <c:v>68.2528011306418</c:v>
                </c:pt>
                <c:pt idx="15">
                  <c:v>72.3789231912844</c:v>
                </c:pt>
                <c:pt idx="16">
                  <c:v>76.8607704385814</c:v>
                </c:pt>
                <c:pt idx="17">
                  <c:v>81.7245493954227</c:v>
                </c:pt>
                <c:pt idx="18">
                  <c:v>86.9970125129439</c:v>
                </c:pt>
                <c:pt idx="19">
                  <c:v>92.705217559528</c:v>
                </c:pt>
                <c:pt idx="20">
                  <c:v>98.8762461583798</c:v>
                </c:pt>
                <c:pt idx="21">
                  <c:v>105.5368806725</c:v>
                </c:pt>
                <c:pt idx="22">
                  <c:v>112.713239450286</c:v>
                </c:pt>
                <c:pt idx="23">
                  <c:v>120.430371380398</c:v>
                </c:pt>
                <c:pt idx="24">
                  <c:v>128.711811751415</c:v>
                </c:pt>
                <c:pt idx="25">
                  <c:v>137.579102555526</c:v>
                </c:pt>
                <c:pt idx="26">
                  <c:v>147.051281596175</c:v>
                </c:pt>
                <c:pt idx="27">
                  <c:v>157.144346031904</c:v>
                </c:pt>
                <c:pt idx="28">
                  <c:v>167.870697282581</c:v>
                </c:pt>
                <c:pt idx="29">
                  <c:v>179.238575504363</c:v>
                </c:pt>
                <c:pt idx="30">
                  <c:v>191.251493067493</c:v>
                </c:pt>
                <c:pt idx="31">
                  <c:v>203.907677603798</c:v>
                </c:pt>
                <c:pt idx="32">
                  <c:v>217.199536184624</c:v>
                </c:pt>
                <c:pt idx="33">
                  <c:v>231.113152999712</c:v>
                </c:pt>
                <c:pt idx="34">
                  <c:v>245.627833489398</c:v>
                </c:pt>
                <c:pt idx="35">
                  <c:v>260.715708194842</c:v>
                </c:pt>
                <c:pt idx="36">
                  <c:v>276.34140959664</c:v>
                </c:pt>
                <c:pt idx="37">
                  <c:v>292.461834879966</c:v>
                </c:pt>
                <c:pt idx="38">
                  <c:v>309.02600687114</c:v>
                </c:pt>
                <c:pt idx="39">
                  <c:v>325.975044322229</c:v>
                </c:pt>
                <c:pt idx="40">
                  <c:v>343.242251273943</c:v>
                </c:pt>
                <c:pt idx="41">
                  <c:v>360.75333341154</c:v>
                </c:pt>
                <c:pt idx="42">
                  <c:v>378.426747165033</c:v>
                </c:pt>
                <c:pt idx="43">
                  <c:v>396.174184828136</c:v>
                </c:pt>
                <c:pt idx="44">
                  <c:v>413.901196227104</c:v>
                </c:pt>
                <c:pt idx="45">
                  <c:v>431.507944520119</c:v>
                </c:pt>
                <c:pt idx="46">
                  <c:v>448.89009062</c:v>
                </c:pt>
                <c:pt idx="47">
                  <c:v>465.939797586903</c:v>
                </c:pt>
                <c:pt idx="48">
                  <c:v>482.546843219447</c:v>
                </c:pt>
                <c:pt idx="49">
                  <c:v>498.599826072527</c:v>
                </c:pt>
                <c:pt idx="50">
                  <c:v>513.987447339903</c:v>
                </c:pt>
                <c:pt idx="51">
                  <c:v>528.599848549685</c:v>
                </c:pt>
                <c:pt idx="52">
                  <c:v>542.329982915877</c:v>
                </c:pt>
                <c:pt idx="53">
                  <c:v>555.074996546631</c:v>
                </c:pt>
                <c:pt idx="54">
                  <c:v>566.737594595114</c:v>
                </c:pt>
                <c:pt idx="55">
                  <c:v>577.227366903988</c:v>
                </c:pt>
                <c:pt idx="56">
                  <c:v>586.462047774603</c:v>
                </c:pt>
                <c:pt idx="57">
                  <c:v>594.368685204427</c:v>
                </c:pt>
                <c:pt idx="58">
                  <c:v>600.884696278988</c:v>
                </c:pt>
                <c:pt idx="59">
                  <c:v>605.958787355547</c:v>
                </c:pt>
                <c:pt idx="60">
                  <c:v>609.551720193552</c:v>
                </c:pt>
                <c:pt idx="61">
                  <c:v>611.636908211535</c:v>
                </c:pt>
                <c:pt idx="62">
                  <c:v>612.200830504568</c:v>
                </c:pt>
                <c:pt idx="63">
                  <c:v>611.243255049438</c:v>
                </c:pt>
                <c:pt idx="64">
                  <c:v>608.77726655341</c:v>
                </c:pt>
                <c:pt idx="65">
                  <c:v>604.829098556017</c:v>
                </c:pt>
                <c:pt idx="66">
                  <c:v>599.437773556453</c:v>
                </c:pt>
                <c:pt idx="67">
                  <c:v>592.654558996369</c:v>
                </c:pt>
                <c:pt idx="68">
                  <c:v>584.542250767047</c:v>
                </c:pt>
                <c:pt idx="69">
                  <c:v>575.174299426547</c:v>
                </c:pt>
                <c:pt idx="70">
                  <c:v>564.633797412616</c:v>
                </c:pt>
                <c:pt idx="71">
                  <c:v>553.012348141082</c:v>
                </c:pt>
                <c:pt idx="72">
                  <c:v>540.408839923891</c:v>
                </c:pt>
                <c:pt idx="73">
                  <c:v>526.928149080625</c:v>
                </c:pt>
                <c:pt idx="74">
                  <c:v>512.679797426899</c:v>
                </c:pt>
                <c:pt idx="75">
                  <c:v>497.776589496589</c:v>
                </c:pt>
                <c:pt idx="76">
                  <c:v>482.333254406366</c:v>
                </c:pt>
                <c:pt idx="77">
                  <c:v>466.465116232878</c:v>
                </c:pt>
                <c:pt idx="78">
                  <c:v>450.286815194102</c:v>
                </c:pt>
                <c:pt idx="79">
                  <c:v>433.911099870946</c:v>
                </c:pt>
                <c:pt idx="80">
                  <c:v>417.447708248515</c:v>
                </c:pt>
                <c:pt idx="81">
                  <c:v>401.00235258313</c:v>
                </c:pt>
                <c:pt idx="82">
                  <c:v>384.675820101484</c:v>
                </c:pt>
                <c:pt idx="83">
                  <c:v>368.563198404805</c:v>
                </c:pt>
                <c:pt idx="84">
                  <c:v>352.753231275277</c:v>
                </c:pt>
                <c:pt idx="85">
                  <c:v>337.32780745275</c:v>
                </c:pt>
                <c:pt idx="86">
                  <c:v>322.361581948204</c:v>
                </c:pt>
                <c:pt idx="87">
                  <c:v>307.921726659999</c:v>
                </c:pt>
                <c:pt idx="88">
                  <c:v>294.067804521819</c:v>
                </c:pt>
                <c:pt idx="89">
                  <c:v>280.851759188332</c:v>
                </c:pt>
                <c:pt idx="90">
                  <c:v>268.318010393804</c:v>
                </c:pt>
                <c:pt idx="91">
                  <c:v>256.503643625227</c:v>
                </c:pt>
                <c:pt idx="92">
                  <c:v>245.438681647357</c:v>
                </c:pt>
                <c:pt idx="93">
                  <c:v>235.146424702153</c:v>
                </c:pt>
                <c:pt idx="94">
                  <c:v>225.643845868474</c:v>
                </c:pt>
                <c:pt idx="95">
                  <c:v>216.942028088279</c:v>
                </c:pt>
                <c:pt idx="96">
                  <c:v>209.046629713464</c:v>
                </c:pt>
                <c:pt idx="97">
                  <c:v>201.95836606658</c:v>
                </c:pt>
                <c:pt idx="98">
                  <c:v>195.67349539773</c:v>
                </c:pt>
                <c:pt idx="99">
                  <c:v>190.18429871434</c:v>
                </c:pt>
                <c:pt idx="100">
                  <c:v>185.479544214284</c:v>
                </c:pt>
                <c:pt idx="101">
                  <c:v>181.5449284196</c:v>
                </c:pt>
                <c:pt idx="102">
                  <c:v>178.363487543268</c:v>
                </c:pt>
                <c:pt idx="103">
                  <c:v>175.91597408275</c:v>
                </c:pt>
                <c:pt idx="104">
                  <c:v>174.181195082523</c:v>
                </c:pt>
                <c:pt idx="105">
                  <c:v>173.136309909145</c:v>
                </c:pt>
                <c:pt idx="106">
                  <c:v>172.757086706613</c:v>
                </c:pt>
                <c:pt idx="107">
                  <c:v>173.018117922107</c:v>
                </c:pt>
                <c:pt idx="108">
                  <c:v>173.892996392941</c:v>
                </c:pt>
                <c:pt idx="109">
                  <c:v>175.354454449948</c:v>
                </c:pt>
                <c:pt idx="110">
                  <c:v>177.374469310708</c:v>
                </c:pt>
                <c:pt idx="111">
                  <c:v>179.924338702501</c:v>
                </c:pt>
                <c:pt idx="112">
                  <c:v>182.974731168207</c:v>
                </c:pt>
                <c:pt idx="113">
                  <c:v>186.495715870637</c:v>
                </c:pt>
                <c:pt idx="114">
                  <c:v>190.456776927231</c:v>
                </c:pt>
                <c:pt idx="115">
                  <c:v>194.826817385293</c:v>
                </c:pt>
                <c:pt idx="116">
                  <c:v>199.574157897852</c:v>
                </c:pt>
                <c:pt idx="117">
                  <c:v>204.66653499318</c:v>
                </c:pt>
                <c:pt idx="118">
                  <c:v>210.071103559669</c:v>
                </c:pt>
                <c:pt idx="119">
                  <c:v>215.75444780559</c:v>
                </c:pt>
                <c:pt idx="120">
                  <c:v>221.682604514428</c:v>
                </c:pt>
                <c:pt idx="121">
                  <c:v>227.821101915228</c:v>
                </c:pt>
                <c:pt idx="122">
                  <c:v>234.135016938416</c:v>
                </c:pt>
                <c:pt idx="123">
                  <c:v>240.589053045107</c:v>
                </c:pt>
                <c:pt idx="124">
                  <c:v>247.147640216464</c:v>
                </c:pt>
                <c:pt idx="125">
                  <c:v>253.775058083066</c:v>
                </c:pt>
                <c:pt idx="126">
                  <c:v>260.43558257612</c:v>
                </c:pt>
                <c:pt idx="127">
                  <c:v>267.093655905844</c:v>
                </c:pt>
                <c:pt idx="128">
                  <c:v>273.714079129878</c:v>
                </c:pt>
                <c:pt idx="129">
                  <c:v>280.262226077974</c:v>
                </c:pt>
                <c:pt idx="130">
                  <c:v>286.704276959299</c:v>
                </c:pt>
                <c:pt idx="131">
                  <c:v>293.007469605296</c:v>
                </c:pt>
                <c:pt idx="132">
                  <c:v>299.140366002576</c:v>
                </c:pt>
                <c:pt idx="133">
                  <c:v>305.073131553629</c:v>
                </c:pt>
                <c:pt idx="134">
                  <c:v>310.777824373025</c:v>
                </c:pt>
                <c:pt idx="135">
                  <c:v>316.228691885643</c:v>
                </c:pt>
                <c:pt idx="136">
                  <c:v>321.402472040683</c:v>
                </c:pt>
                <c:pt idx="137">
                  <c:v>326.278696586984</c:v>
                </c:pt>
                <c:pt idx="138">
                  <c:v>330.839994063058</c:v>
                </c:pt>
                <c:pt idx="139">
                  <c:v>335.072390426901</c:v>
                </c:pt>
                <c:pt idx="140">
                  <c:v>338.965605567718</c:v>
                </c:pt>
                <c:pt idx="141">
                  <c:v>342.513344280739</c:v>
                </c:pt>
                <c:pt idx="142">
                  <c:v>345.713580617506</c:v>
                </c:pt>
                <c:pt idx="143">
                  <c:v>348.568834811551</c:v>
                </c:pt>
                <c:pt idx="144">
                  <c:v>351.086442182008</c:v>
                </c:pt>
                <c:pt idx="145">
                  <c:v>353.278813488962</c:v>
                </c:pt>
                <c:pt idx="146">
                  <c:v>355.163686104865</c:v>
                </c:pt>
                <c:pt idx="147">
                  <c:v>356.764365025598</c:v>
                </c:pt>
                <c:pt idx="148">
                  <c:v>358.109952124628</c:v>
                </c:pt>
                <c:pt idx="149">
                  <c:v>359.235561112381</c:v>
                </c:pt>
                <c:pt idx="150">
                  <c:v>360.182514370353</c:v>
                </c:pt>
                <c:pt idx="151">
                  <c:v>360.998516173066</c:v>
                </c:pt>
                <c:pt idx="152">
                  <c:v>361.737794802193</c:v>
                </c:pt>
                <c:pt idx="153">
                  <c:v>362.461203738597</c:v>
                </c:pt>
                <c:pt idx="154">
                  <c:v>363.236269569304</c:v>
                </c:pt>
                <c:pt idx="155">
                  <c:v>364.137171589995</c:v>
                </c:pt>
                <c:pt idx="156">
                  <c:v>365.244635487805</c:v>
                </c:pt>
                <c:pt idx="157">
                  <c:v>366.645721169123</c:v>
                </c:pt>
                <c:pt idx="158">
                  <c:v>368.433483010877</c:v>
                </c:pt>
                <c:pt idx="159">
                  <c:v>370.706479855114</c:v>
                </c:pt>
                <c:pt idx="160">
                  <c:v>373.568112250966</c:v>
                </c:pt>
                <c:pt idx="161">
                  <c:v>377.125766093588</c:v>
                </c:pt>
                <c:pt idx="162">
                  <c:v>381.489745212514</c:v>
                </c:pt>
                <c:pt idx="163">
                  <c:v>386.771980866398</c:v>
                </c:pt>
                <c:pt idx="164">
                  <c:v>393.084513666642</c:v>
                </c:pt>
                <c:pt idx="165">
                  <c:v>400.537753218256</c:v>
                </c:pt>
                <c:pt idx="166">
                  <c:v>409.238532619204</c:v>
                </c:pt>
                <c:pt idx="167">
                  <c:v>419.287988604673</c:v>
                </c:pt>
                <c:pt idx="168">
                  <c:v>430.779313065092</c:v>
                </c:pt>
                <c:pt idx="169">
                  <c:v>443.795437203473</c:v>
                </c:pt>
                <c:pt idx="170">
                  <c:v>458.406724827914</c:v>
                </c:pt>
                <c:pt idx="171">
                  <c:v>474.66876512772</c:v>
                </c:pt>
                <c:pt idx="172">
                  <c:v>492.620366564106</c:v>
                </c:pt>
                <c:pt idx="173">
                  <c:v>512.281860973203</c:v>
                </c:pt>
                <c:pt idx="174">
                  <c:v>533.65382941899</c:v>
                </c:pt>
                <c:pt idx="175">
                  <c:v>556.716357669546</c:v>
                </c:pt>
                <c:pt idx="176">
                  <c:v>581.428918567753</c:v>
                </c:pt>
                <c:pt idx="177">
                  <c:v>607.730960542196</c:v>
                </c:pt>
                <c:pt idx="178">
                  <c:v>635.543256016372</c:v>
                </c:pt>
                <c:pt idx="179">
                  <c:v>664.770031006747</c:v>
                </c:pt>
                <c:pt idx="180">
                  <c:v>695.301858801156</c:v>
                </c:pt>
                <c:pt idx="181">
                  <c:v>727.019257898299</c:v>
                </c:pt>
                <c:pt idx="182">
                  <c:v>759.796889519121</c:v>
                </c:pt>
                <c:pt idx="183">
                  <c:v>793.50820556772</c:v>
                </c:pt>
                <c:pt idx="184">
                  <c:v>828.030356828808</c:v>
                </c:pt>
                <c:pt idx="185">
                  <c:v>863.249136479253</c:v>
                </c:pt>
                <c:pt idx="186">
                  <c:v>899.063708627262</c:v>
                </c:pt>
                <c:pt idx="187">
                  <c:v>935.390858238847</c:v>
                </c:pt>
                <c:pt idx="188">
                  <c:v>972.1684996063</c:v>
                </c:pt>
                <c:pt idx="189">
                  <c:v>1009.35819686248</c:v>
                </c:pt>
                <c:pt idx="190">
                  <c:v>1046.94648244724</c:v>
                </c:pt>
                <c:pt idx="191">
                  <c:v>1084.94480736216</c:v>
                </c:pt>
                <c:pt idx="192">
                  <c:v>1123.38801890588</c:v>
                </c:pt>
                <c:pt idx="193">
                  <c:v>1162.33133471088</c:v>
                </c:pt>
                <c:pt idx="194">
                  <c:v>1201.84586270214</c:v>
                </c:pt>
                <c:pt idx="195">
                  <c:v>1242.01280070136</c:v>
                </c:pt>
                <c:pt idx="196">
                  <c:v>1282.91653191836</c:v>
                </c:pt>
                <c:pt idx="197">
                  <c:v>1324.63690839821</c:v>
                </c:pt>
                <c:pt idx="198">
                  <c:v>1367.24107863112</c:v>
                </c:pt>
                <c:pt idx="199">
                  <c:v>1410.77526344041</c:v>
                </c:pt>
                <c:pt idx="200">
                  <c:v>1455.25691217356</c:v>
                </c:pt>
                <c:pt idx="201">
                  <c:v>1500.66767642639</c:v>
                </c:pt>
                <c:pt idx="202">
                  <c:v>1546.9476196051</c:v>
                </c:pt>
                <c:pt idx="203">
                  <c:v>1593.99103757659</c:v>
                </c:pt>
                <c:pt idx="204">
                  <c:v>1641.64419994815</c:v>
                </c:pt>
                <c:pt idx="205">
                  <c:v>1689.70523605919</c:v>
                </c:pt>
                <c:pt idx="206">
                  <c:v>1737.92628875108</c:v>
                </c:pt>
                <c:pt idx="207">
                  <c:v>1786.01794765554</c:v>
                </c:pt>
                <c:pt idx="208">
                  <c:v>1833.6558581106</c:v>
                </c:pt>
                <c:pt idx="209">
                  <c:v>1880.48928827511</c:v>
                </c:pt>
                <c:pt idx="210">
                  <c:v>1926.15133197836</c:v>
                </c:pt>
                <c:pt idx="211">
                  <c:v>1970.27033433575</c:v>
                </c:pt>
                <c:pt idx="212">
                  <c:v>2012.48205645408</c:v>
                </c:pt>
                <c:pt idx="213">
                  <c:v>2052.44204882859</c:v>
                </c:pt>
                <c:pt idx="214">
                  <c:v>2089.83768313887</c:v>
                </c:pt>
                <c:pt idx="215">
                  <c:v>2124.39930040282</c:v>
                </c:pt>
                <c:pt idx="216">
                  <c:v>2155.90996956153</c:v>
                </c:pt>
                <c:pt idx="217">
                  <c:v>2184.21341266859</c:v>
                </c:pt>
                <c:pt idx="218">
                  <c:v>2209.21973759898</c:v>
                </c:pt>
                <c:pt idx="219">
                  <c:v>2230.90872196094</c:v>
                </c:pt>
                <c:pt idx="220">
                  <c:v>2249.33050709097</c:v>
                </c:pt>
                <c:pt idx="221">
                  <c:v>2264.60368239487</c:v>
                </c:pt>
                <c:pt idx="222">
                  <c:v>2276.9108613557</c:v>
                </c:pt>
                <c:pt idx="223">
                  <c:v>2286.49196486979</c:v>
                </c:pt>
                <c:pt idx="224">
                  <c:v>2293.63552929058</c:v>
                </c:pt>
                <c:pt idx="225">
                  <c:v>2298.66844057908</c:v>
                </c:pt>
                <c:pt idx="226">
                  <c:v>2301.94455829753</c:v>
                </c:pt>
                <c:pt idx="227">
                  <c:v>2303.83273116109</c:v>
                </c:pt>
                <c:pt idx="228">
                  <c:v>2304.70471821762</c:v>
                </c:pt>
                <c:pt idx="229">
                  <c:v>2304.9235166349</c:v>
                </c:pt>
                <c:pt idx="230">
                  <c:v>2304.83256009687</c:v>
                </c:pt>
                <c:pt idx="231">
                  <c:v>2304.74619373764</c:v>
                </c:pt>
                <c:pt idx="232">
                  <c:v>2304.94175619176</c:v>
                </c:pt>
                <c:pt idx="233">
                  <c:v>2305.65351129115</c:v>
                </c:pt>
                <c:pt idx="234">
                  <c:v>2307.06857623861</c:v>
                </c:pt>
                <c:pt idx="235">
                  <c:v>2309.32489494186</c:v>
                </c:pt>
                <c:pt idx="236">
                  <c:v>2312.5112096692</c:v>
                </c:pt>
                <c:pt idx="237">
                  <c:v>2316.66889594628</c:v>
                </c:pt>
                <c:pt idx="238">
                  <c:v>2321.79544867139</c:v>
                </c:pt>
                <c:pt idx="239">
                  <c:v>2327.84934498142</c:v>
                </c:pt>
                <c:pt idx="240">
                  <c:v>2334.75596371094</c:v>
                </c:pt>
                <c:pt idx="241">
                  <c:v>2342.41421361564</c:v>
                </c:pt>
                <c:pt idx="242">
                  <c:v>2350.70351314419</c:v>
                </c:pt>
                <c:pt idx="243">
                  <c:v>2359.4907727704</c:v>
                </c:pt>
                <c:pt idx="244">
                  <c:v>2368.63705523368</c:v>
                </c:pt>
                <c:pt idx="245">
                  <c:v>2378.00362727963</c:v>
                </c:pt>
                <c:pt idx="246">
                  <c:v>2387.45716591103</c:v>
                </c:pt>
                <c:pt idx="247">
                  <c:v>2396.87393966687</c:v>
                </c:pt>
                <c:pt idx="248">
                  <c:v>2406.14284778122</c:v>
                </c:pt>
                <c:pt idx="249">
                  <c:v>2415.16726397412</c:v>
                </c:pt>
                <c:pt idx="250">
                  <c:v>2423.86569398453</c:v>
                </c:pt>
                <c:pt idx="251">
                  <c:v>2432.17131395595</c:v>
                </c:pt>
                <c:pt idx="252">
                  <c:v>2440.0305080104</c:v>
                </c:pt>
                <c:pt idx="253">
                  <c:v>2447.40056586044</c:v>
                </c:pt>
                <c:pt idx="254">
                  <c:v>2454.24673370475</c:v>
                </c:pt>
                <c:pt idx="255">
                  <c:v>2460.53883307973</c:v>
                </c:pt>
                <c:pt idx="256">
                  <c:v>2466.24767249434</c:v>
                </c:pt>
                <c:pt idx="257">
                  <c:v>2471.34147577789</c:v>
                </c:pt>
                <c:pt idx="258">
                  <c:v>2475.78253981462</c:v>
                </c:pt>
                <c:pt idx="259">
                  <c:v>2479.52431382761</c:v>
                </c:pt>
                <c:pt idx="260">
                  <c:v>2482.50906404675</c:v>
                </c:pt>
                <c:pt idx="261">
                  <c:v>2484.66625313603</c:v>
                </c:pt>
                <c:pt idx="262">
                  <c:v>2485.91172501543</c:v>
                </c:pt>
                <c:pt idx="263">
                  <c:v>2486.14774461123</c:v>
                </c:pt>
                <c:pt idx="264">
                  <c:v>2485.26390051629</c:v>
                </c:pt>
                <c:pt idx="265">
                  <c:v>2483.13883835677</c:v>
                </c:pt>
                <c:pt idx="266">
                  <c:v>2479.64275549954</c:v>
                </c:pt>
                <c:pt idx="267">
                  <c:v>2474.64055503264</c:v>
                </c:pt>
                <c:pt idx="268">
                  <c:v>2467.99552987801</c:v>
                </c:pt>
                <c:pt idx="269">
                  <c:v>2459.57342732095</c:v>
                </c:pt>
                <c:pt idx="270">
                  <c:v>2449.24673071584</c:v>
                </c:pt>
                <c:pt idx="271">
                  <c:v>2436.89898887989</c:v>
                </c:pt>
                <c:pt idx="272">
                  <c:v>2422.4290246321</c:v>
                </c:pt>
                <c:pt idx="273">
                  <c:v>2405.75486169325</c:v>
                </c:pt>
                <c:pt idx="274">
                  <c:v>2386.81722309958</c:v>
                </c:pt>
                <c:pt idx="275">
                  <c:v>2365.58247353859</c:v>
                </c:pt>
                <c:pt idx="276">
                  <c:v>2342.04490156556</c:v>
                </c:pt>
                <c:pt idx="277">
                  <c:v>2316.22826435641</c:v>
                </c:pt>
                <c:pt idx="278">
                  <c:v>2288.18654628757</c:v>
                </c:pt>
                <c:pt idx="279">
                  <c:v>2258.00391198488</c:v>
                </c:pt>
                <c:pt idx="280">
                  <c:v>2225.7938633716</c:v>
                </c:pt>
                <c:pt idx="281">
                  <c:v>2191.69763757419</c:v>
                </c:pt>
                <c:pt idx="282">
                  <c:v>2155.88190734567</c:v>
                </c:pt>
                <c:pt idx="283">
                  <c:v>2118.53586712669</c:v>
                </c:pt>
                <c:pt idx="284">
                  <c:v>2079.86780535352</c:v>
                </c:pt>
                <c:pt idx="285">
                  <c:v>2040.10127670113</c:v>
                </c:pt>
                <c:pt idx="286">
                  <c:v>1999.47099638028</c:v>
                </c:pt>
                <c:pt idx="287">
                  <c:v>1958.21858234741</c:v>
                </c:pt>
                <c:pt idx="288">
                  <c:v>1916.58827047429</c:v>
                </c:pt>
                <c:pt idx="289">
                  <c:v>1874.82272266725</c:v>
                </c:pt>
                <c:pt idx="290">
                  <c:v>1833.15903906987</c:v>
                </c:pt>
                <c:pt idx="291">
                  <c:v>1791.82507338673</c:v>
                </c:pt>
                <c:pt idx="292">
                  <c:v>1751.03613567248</c:v>
                </c:pt>
                <c:pt idx="293">
                  <c:v>1710.99215033179</c:v>
                </c:pt>
                <c:pt idx="294">
                  <c:v>1671.87531928437</c:v>
                </c:pt>
                <c:pt idx="295">
                  <c:v>1633.84832196797</c:v>
                </c:pt>
                <c:pt idx="296">
                  <c:v>1597.05306574712</c:v>
                </c:pt>
                <c:pt idx="297">
                  <c:v>1561.60998297513</c:v>
                </c:pt>
                <c:pt idx="298">
                  <c:v>1527.61785495064</c:v>
                </c:pt>
                <c:pt idx="299">
                  <c:v>1495.1541287594</c:v>
                </c:pt>
                <c:pt idx="300">
                  <c:v>1464.27568083692</c:v>
                </c:pt>
                <c:pt idx="301">
                  <c:v>1435.01997126688</c:v>
                </c:pt>
                <c:pt idx="302">
                  <c:v>1407.40652547925</c:v>
                </c:pt>
                <c:pt idx="303">
                  <c:v>1381.43867517042</c:v>
                </c:pt>
                <c:pt idx="304">
                  <c:v>1357.10548788368</c:v>
                </c:pt>
                <c:pt idx="305">
                  <c:v>1334.38381463371</c:v>
                </c:pt>
                <c:pt idx="306">
                  <c:v>1313.24038703848</c:v>
                </c:pt>
                <c:pt idx="307">
                  <c:v>1293.6338993884</c:v>
                </c:pt>
                <c:pt idx="308">
                  <c:v>1275.51701665249</c:v>
                </c:pt>
                <c:pt idx="309">
                  <c:v>1258.83825628482</c:v>
                </c:pt>
                <c:pt idx="310">
                  <c:v>1243.54369953451</c:v>
                </c:pt>
                <c:pt idx="311">
                  <c:v>1229.57849646036</c:v>
                </c:pt>
                <c:pt idx="312">
                  <c:v>1216.88813770284</c:v>
                </c:pt>
                <c:pt idx="313">
                  <c:v>1205.41947498657</c:v>
                </c:pt>
                <c:pt idx="314">
                  <c:v>1195.1214810579</c:v>
                </c:pt>
                <c:pt idx="315">
                  <c:v>1185.94574808035</c:v>
                </c:pt>
                <c:pt idx="316">
                  <c:v>1177.84673122503</c:v>
                </c:pt>
                <c:pt idx="317">
                  <c:v>1170.78175114961</c:v>
                </c:pt>
                <c:pt idx="318">
                  <c:v>1164.71077514133</c:v>
                </c:pt>
                <c:pt idx="319">
                  <c:v>1159.59600182393</c:v>
                </c:pt>
                <c:pt idx="320">
                  <c:v>1155.40127844581</c:v>
                </c:pt>
                <c:pt idx="321">
                  <c:v>1152.09138285716</c:v>
                </c:pt>
                <c:pt idx="322">
                  <c:v>1149.63120435345</c:v>
                </c:pt>
                <c:pt idx="323">
                  <c:v>1147.98485864176</c:v>
                </c:pt>
                <c:pt idx="324">
                  <c:v>1147.11477232172</c:v>
                </c:pt>
                <c:pt idx="325">
                  <c:v>1146.98077153013</c:v>
                </c:pt>
                <c:pt idx="326">
                  <c:v>1147.53920785316</c:v>
                </c:pt>
                <c:pt idx="327">
                  <c:v>1148.74215234845</c:v>
                </c:pt>
                <c:pt idx="328">
                  <c:v>1150.53668563457</c:v>
                </c:pt>
                <c:pt idx="329">
                  <c:v>1152.86430859429</c:v>
                </c:pt>
                <c:pt idx="330">
                  <c:v>1155.66049440082</c:v>
                </c:pt>
                <c:pt idx="331">
                  <c:v>1158.85439841435</c:v>
                </c:pt>
                <c:pt idx="332">
                  <c:v>1162.36873810915</c:v>
                </c:pt>
                <c:pt idx="333">
                  <c:v>1166.11985067949</c:v>
                </c:pt>
                <c:pt idx="334">
                  <c:v>1170.01793143138</c:v>
                </c:pt>
                <c:pt idx="335">
                  <c:v>1173.96745158888</c:v>
                </c:pt>
                <c:pt idx="336">
                  <c:v>1177.86774981683</c:v>
                </c:pt>
                <c:pt idx="337">
                  <c:v>1181.61378766883</c:v>
                </c:pt>
                <c:pt idx="338">
                  <c:v>1185.09705538507</c:v>
                </c:pt>
                <c:pt idx="339">
                  <c:v>1188.20661105831</c:v>
                </c:pt>
                <c:pt idx="340">
                  <c:v>1190.83023321813</c:v>
                </c:pt>
                <c:pt idx="341">
                  <c:v>1192.85566440305</c:v>
                </c:pt>
                <c:pt idx="342">
                  <c:v>1194.17192133977</c:v>
                </c:pt>
                <c:pt idx="343">
                  <c:v>1194.67064595718</c:v>
                </c:pt>
                <c:pt idx="344">
                  <c:v>1194.24747064896</c:v>
                </c:pt>
                <c:pt idx="345">
                  <c:v>1192.8033709701</c:v>
                </c:pt>
                <c:pt idx="346">
                  <c:v>1190.24597930275</c:v>
                </c:pt>
                <c:pt idx="347">
                  <c:v>1186.49083394004</c:v>
                </c:pt>
                <c:pt idx="348">
                  <c:v>1181.46253948266</c:v>
                </c:pt>
                <c:pt idx="349">
                  <c:v>1175.0958163827</c:v>
                </c:pt>
                <c:pt idx="350">
                  <c:v>1167.33641985213</c:v>
                </c:pt>
                <c:pt idx="351">
                  <c:v>1158.14191111952</c:v>
                </c:pt>
                <c:pt idx="352">
                  <c:v>1147.48226710142</c:v>
                </c:pt>
                <c:pt idx="353">
                  <c:v>1135.3403178798</c:v>
                </c:pt>
                <c:pt idx="354">
                  <c:v>1121.71200486725</c:v>
                </c:pt>
                <c:pt idx="355">
                  <c:v>1106.6064561154</c:v>
                </c:pt>
                <c:pt idx="356">
                  <c:v>1090.04587879934</c:v>
                </c:pt>
                <c:pt idx="357">
                  <c:v>1072.06527241126</c:v>
                </c:pt>
                <c:pt idx="358">
                  <c:v>1052.71196954405</c:v>
                </c:pt>
                <c:pt idx="359">
                  <c:v>1032.04501426951</c:v>
                </c:pt>
                <c:pt idx="360">
                  <c:v>1010.13439095178</c:v>
                </c:pt>
                <c:pt idx="361">
                  <c:v>987.060118829585</c:v>
                </c:pt>
                <c:pt idx="362">
                  <c:v>962.911229804641</c:v>
                </c:pt>
                <c:pt idx="363">
                  <c:v>937.784648553673</c:v>
                </c:pt>
                <c:pt idx="364">
                  <c:v>911.783995313742</c:v>
                </c:pt>
                <c:pt idx="365">
                  <c:v>885.018332462997</c:v>
                </c:pt>
                <c:pt idx="366">
                  <c:v>857.600876331199</c:v>
                </c:pt>
                <c:pt idx="367">
                  <c:v>829.647695536765</c:v>
                </c:pt>
                <c:pt idx="368">
                  <c:v>801.27641658113</c:v>
                </c:pt>
                <c:pt idx="369">
                  <c:v>772.604956467409</c:v>
                </c:pt>
                <c:pt idx="370">
                  <c:v>743.750300788116</c:v>
                </c:pt>
                <c:pt idx="371">
                  <c:v>714.827344092033</c:v>
                </c:pt>
                <c:pt idx="372">
                  <c:v>685.947807444783</c:v>
                </c:pt>
                <c:pt idx="373">
                  <c:v>657.219245996799</c:v>
                </c:pt>
                <c:pt idx="374">
                  <c:v>628.744157124024</c:v>
                </c:pt>
                <c:pt idx="375">
                  <c:v>600.619197368292</c:v>
                </c:pt>
                <c:pt idx="376">
                  <c:v>572.93451403406</c:v>
                </c:pt>
                <c:pt idx="377">
                  <c:v>545.773194949654</c:v>
                </c:pt>
                <c:pt idx="378">
                  <c:v>519.210837625725</c:v>
                </c:pt>
                <c:pt idx="379">
                  <c:v>493.315236911781</c:v>
                </c:pt>
                <c:pt idx="380">
                  <c:v>468.146488409684</c:v>
                </c:pt>
                <c:pt idx="381">
                  <c:v>444.270594284331</c:v>
                </c:pt>
                <c:pt idx="382">
                  <c:v>544.104131477246</c:v>
                </c:pt>
                <c:pt idx="383">
                  <c:v>4576.92864619179</c:v>
                </c:pt>
                <c:pt idx="384">
                  <c:v>20142.1401041476</c:v>
                </c:pt>
                <c:pt idx="385">
                  <c:v>13463.5402355055</c:v>
                </c:pt>
                <c:pt idx="386">
                  <c:v>1553.7769057989</c:v>
                </c:pt>
                <c:pt idx="387">
                  <c:v>331.551575668071</c:v>
                </c:pt>
                <c:pt idx="388">
                  <c:v>297.536244330561</c:v>
                </c:pt>
                <c:pt idx="389">
                  <c:v>280.280358007362</c:v>
                </c:pt>
                <c:pt idx="390">
                  <c:v>263.963988839058</c:v>
                </c:pt>
                <c:pt idx="391">
                  <c:v>248.542778989931</c:v>
                </c:pt>
                <c:pt idx="392">
                  <c:v>233.997241647602</c:v>
                </c:pt>
                <c:pt idx="393">
                  <c:v>220.304271897113</c:v>
                </c:pt>
                <c:pt idx="394">
                  <c:v>207.437671700905</c:v>
                </c:pt>
                <c:pt idx="395">
                  <c:v>195.368667048944</c:v>
                </c:pt>
                <c:pt idx="396">
                  <c:v>184.066404056583</c:v>
                </c:pt>
                <c:pt idx="397">
                  <c:v>173.498419180888</c:v>
                </c:pt>
                <c:pt idx="398">
                  <c:v>163.631079661526</c:v>
                </c:pt>
                <c:pt idx="399">
                  <c:v>154.429991200904</c:v>
                </c:pt>
                <c:pt idx="400">
                  <c:v>145.860370763676</c:v>
                </c:pt>
                <c:pt idx="401">
                  <c:v>137.887383184527</c:v>
                </c:pt>
                <c:pt idx="402">
                  <c:v>130.476441014468</c:v>
                </c:pt>
                <c:pt idx="403">
                  <c:v>123.593467701677</c:v>
                </c:pt>
                <c:pt idx="404">
                  <c:v>117.205124788192</c:v>
                </c:pt>
                <c:pt idx="405">
                  <c:v>111.279004305707</c:v>
                </c:pt>
                <c:pt idx="406">
                  <c:v>105.78378797193</c:v>
                </c:pt>
                <c:pt idx="407">
                  <c:v>100.689375125094</c:v>
                </c:pt>
                <c:pt idx="408">
                  <c:v>95.9669815917268</c:v>
                </c:pt>
                <c:pt idx="409">
                  <c:v>91.5892118661888</c:v>
                </c:pt>
                <c:pt idx="410">
                  <c:v>87.5301070959014</c:v>
                </c:pt>
                <c:pt idx="411">
                  <c:v>83.7651714202135</c:v>
                </c:pt>
                <c:pt idx="412">
                  <c:v>80.2713792105891</c:v>
                </c:pt>
                <c:pt idx="413">
                  <c:v>77.0271657128821</c:v>
                </c:pt>
                <c:pt idx="414">
                  <c:v>74.0124035063255</c:v>
                </c:pt>
                <c:pt idx="415">
                  <c:v>71.2083670758437</c:v>
                </c:pt>
                <c:pt idx="416">
                  <c:v>68.5976876514766</c:v>
                </c:pt>
              </c:numCache>
            </c:numRef>
          </c:yVal>
          <c:smooth val="0"/>
        </c:ser>
        <c:axId val="2980947"/>
        <c:axId val="48126925"/>
      </c:scatterChart>
      <c:valAx>
        <c:axId val="2980947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516038895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925"/>
        <c:crossesAt val="0"/>
        <c:crossBetween val="midCat"/>
      </c:valAx>
      <c:valAx>
        <c:axId val="48126925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7685257628255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47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365556216537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01665675193"/>
          <c:y val="0.0710583295059379"/>
          <c:w val="0.94434116597263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A$2:$A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688</c:v>
                </c:pt>
                <c:pt idx="2">
                  <c:v>382.38184</c:v>
                </c:pt>
                <c:pt idx="3">
                  <c:v>382.92679</c:v>
                </c:pt>
                <c:pt idx="4">
                  <c:v>383.47171</c:v>
                </c:pt>
                <c:pt idx="5">
                  <c:v>384.0166</c:v>
                </c:pt>
                <c:pt idx="6">
                  <c:v>384.55923</c:v>
                </c:pt>
                <c:pt idx="7">
                  <c:v>385.10406</c:v>
                </c:pt>
                <c:pt idx="8">
                  <c:v>385.64883</c:v>
                </c:pt>
                <c:pt idx="9">
                  <c:v>386.1936</c:v>
                </c:pt>
                <c:pt idx="10">
                  <c:v>386.73831</c:v>
                </c:pt>
                <c:pt idx="11">
                  <c:v>387.28302</c:v>
                </c:pt>
                <c:pt idx="12">
                  <c:v>387.82547</c:v>
                </c:pt>
                <c:pt idx="13">
                  <c:v>388.37012</c:v>
                </c:pt>
                <c:pt idx="14">
                  <c:v>388.9147</c:v>
                </c:pt>
                <c:pt idx="15">
                  <c:v>389.45929</c:v>
                </c:pt>
                <c:pt idx="16">
                  <c:v>390.00381</c:v>
                </c:pt>
                <c:pt idx="17">
                  <c:v>390.54611</c:v>
                </c:pt>
                <c:pt idx="18">
                  <c:v>391.09061</c:v>
                </c:pt>
                <c:pt idx="19">
                  <c:v>391.63504</c:v>
                </c:pt>
                <c:pt idx="20">
                  <c:v>392.17947</c:v>
                </c:pt>
                <c:pt idx="21">
                  <c:v>392.72385</c:v>
                </c:pt>
                <c:pt idx="22">
                  <c:v>393.26599</c:v>
                </c:pt>
                <c:pt idx="23">
                  <c:v>393.8103</c:v>
                </c:pt>
                <c:pt idx="24">
                  <c:v>394.35461</c:v>
                </c:pt>
                <c:pt idx="25">
                  <c:v>394.89886</c:v>
                </c:pt>
                <c:pt idx="26">
                  <c:v>395.44089</c:v>
                </c:pt>
                <c:pt idx="27">
                  <c:v>395.98508</c:v>
                </c:pt>
                <c:pt idx="28">
                  <c:v>396.52924</c:v>
                </c:pt>
                <c:pt idx="29">
                  <c:v>397.07117</c:v>
                </c:pt>
                <c:pt idx="30">
                  <c:v>397.61526</c:v>
                </c:pt>
                <c:pt idx="31">
                  <c:v>398.15933</c:v>
                </c:pt>
                <c:pt idx="32">
                  <c:v>398.7034</c:v>
                </c:pt>
                <c:pt idx="33">
                  <c:v>399.24518</c:v>
                </c:pt>
                <c:pt idx="34">
                  <c:v>399.78918</c:v>
                </c:pt>
                <c:pt idx="35">
                  <c:v>400.33313</c:v>
                </c:pt>
                <c:pt idx="36">
                  <c:v>400.87482</c:v>
                </c:pt>
                <c:pt idx="37">
                  <c:v>401.41873</c:v>
                </c:pt>
                <c:pt idx="38">
                  <c:v>401.96259</c:v>
                </c:pt>
                <c:pt idx="39">
                  <c:v>402.50418</c:v>
                </c:pt>
                <c:pt idx="40">
                  <c:v>403.04797</c:v>
                </c:pt>
                <c:pt idx="41">
                  <c:v>403.59174</c:v>
                </c:pt>
                <c:pt idx="42">
                  <c:v>404.13327</c:v>
                </c:pt>
                <c:pt idx="43">
                  <c:v>404.67697</c:v>
                </c:pt>
                <c:pt idx="44">
                  <c:v>405.22064</c:v>
                </c:pt>
                <c:pt idx="45">
                  <c:v>405.76208</c:v>
                </c:pt>
                <c:pt idx="46">
                  <c:v>406.30569</c:v>
                </c:pt>
                <c:pt idx="47">
                  <c:v>406.84705</c:v>
                </c:pt>
                <c:pt idx="48">
                  <c:v>407.39059</c:v>
                </c:pt>
                <c:pt idx="49">
                  <c:v>407.93411</c:v>
                </c:pt>
                <c:pt idx="50">
                  <c:v>408.47537</c:v>
                </c:pt>
                <c:pt idx="51">
                  <c:v>409.01883</c:v>
                </c:pt>
                <c:pt idx="52">
                  <c:v>409.56226</c:v>
                </c:pt>
                <c:pt idx="53">
                  <c:v>410.10345</c:v>
                </c:pt>
                <c:pt idx="54">
                  <c:v>410.64682</c:v>
                </c:pt>
                <c:pt idx="55">
                  <c:v>411.18793</c:v>
                </c:pt>
                <c:pt idx="56">
                  <c:v>411.73123</c:v>
                </c:pt>
                <c:pt idx="57">
                  <c:v>412.27228</c:v>
                </c:pt>
                <c:pt idx="58">
                  <c:v>412.81552</c:v>
                </c:pt>
                <c:pt idx="59">
                  <c:v>413.35873</c:v>
                </c:pt>
                <c:pt idx="60">
                  <c:v>413.89969</c:v>
                </c:pt>
                <c:pt idx="61">
                  <c:v>414.44284</c:v>
                </c:pt>
                <c:pt idx="62">
                  <c:v>414.98373</c:v>
                </c:pt>
                <c:pt idx="63">
                  <c:v>415.52682</c:v>
                </c:pt>
                <c:pt idx="64">
                  <c:v>416.06766</c:v>
                </c:pt>
                <c:pt idx="65">
                  <c:v>416.61069</c:v>
                </c:pt>
                <c:pt idx="66">
                  <c:v>417.15146</c:v>
                </c:pt>
                <c:pt idx="67">
                  <c:v>417.69443</c:v>
                </c:pt>
                <c:pt idx="68">
                  <c:v>418.23514</c:v>
                </c:pt>
                <c:pt idx="69">
                  <c:v>418.77805</c:v>
                </c:pt>
                <c:pt idx="70">
                  <c:v>419.3187</c:v>
                </c:pt>
                <c:pt idx="71">
                  <c:v>419.86154</c:v>
                </c:pt>
                <c:pt idx="72">
                  <c:v>420.40213</c:v>
                </c:pt>
                <c:pt idx="73">
                  <c:v>420.94492</c:v>
                </c:pt>
                <c:pt idx="74">
                  <c:v>421.48544</c:v>
                </c:pt>
                <c:pt idx="75">
                  <c:v>422.02814</c:v>
                </c:pt>
                <c:pt idx="76">
                  <c:v>422.56863</c:v>
                </c:pt>
                <c:pt idx="77">
                  <c:v>423.11127</c:v>
                </c:pt>
                <c:pt idx="78">
                  <c:v>423.65167</c:v>
                </c:pt>
                <c:pt idx="79">
                  <c:v>424.19427</c:v>
                </c:pt>
                <c:pt idx="80">
                  <c:v>424.73462</c:v>
                </c:pt>
                <c:pt idx="81">
                  <c:v>425.27493</c:v>
                </c:pt>
                <c:pt idx="82">
                  <c:v>425.81744</c:v>
                </c:pt>
                <c:pt idx="83">
                  <c:v>426.3577</c:v>
                </c:pt>
                <c:pt idx="84">
                  <c:v>426.90012</c:v>
                </c:pt>
                <c:pt idx="85">
                  <c:v>427.44034</c:v>
                </c:pt>
                <c:pt idx="86">
                  <c:v>427.9805</c:v>
                </c:pt>
                <c:pt idx="87">
                  <c:v>428.52283</c:v>
                </c:pt>
                <c:pt idx="88">
                  <c:v>429.06293</c:v>
                </c:pt>
                <c:pt idx="89">
                  <c:v>429.60522</c:v>
                </c:pt>
                <c:pt idx="90">
                  <c:v>430.14526</c:v>
                </c:pt>
                <c:pt idx="91">
                  <c:v>430.68527</c:v>
                </c:pt>
                <c:pt idx="92">
                  <c:v>431.22745</c:v>
                </c:pt>
                <c:pt idx="93">
                  <c:v>431.7674</c:v>
                </c:pt>
                <c:pt idx="94">
                  <c:v>432.30954</c:v>
                </c:pt>
                <c:pt idx="95">
                  <c:v>432.84943</c:v>
                </c:pt>
                <c:pt idx="96">
                  <c:v>433.38928</c:v>
                </c:pt>
                <c:pt idx="97">
                  <c:v>433.9313</c:v>
                </c:pt>
                <c:pt idx="98">
                  <c:v>434.4711</c:v>
                </c:pt>
                <c:pt idx="99">
                  <c:v>435.01086</c:v>
                </c:pt>
                <c:pt idx="100">
                  <c:v>435.5528</c:v>
                </c:pt>
                <c:pt idx="101">
                  <c:v>436.0925</c:v>
                </c:pt>
                <c:pt idx="102">
                  <c:v>436.63217</c:v>
                </c:pt>
                <c:pt idx="103">
                  <c:v>437.17404</c:v>
                </c:pt>
                <c:pt idx="104">
                  <c:v>437.71365</c:v>
                </c:pt>
                <c:pt idx="105">
                  <c:v>438.25323</c:v>
                </c:pt>
                <c:pt idx="106">
                  <c:v>438.79279</c:v>
                </c:pt>
                <c:pt idx="107">
                  <c:v>439.3345</c:v>
                </c:pt>
                <c:pt idx="108">
                  <c:v>439.87399</c:v>
                </c:pt>
                <c:pt idx="109">
                  <c:v>440.41345</c:v>
                </c:pt>
                <c:pt idx="110">
                  <c:v>440.95508</c:v>
                </c:pt>
                <c:pt idx="111">
                  <c:v>441.49448</c:v>
                </c:pt>
                <c:pt idx="112">
                  <c:v>442.03384</c:v>
                </c:pt>
                <c:pt idx="113">
                  <c:v>442.57318</c:v>
                </c:pt>
                <c:pt idx="114">
                  <c:v>443.11469</c:v>
                </c:pt>
                <c:pt idx="115">
                  <c:v>443.65396</c:v>
                </c:pt>
                <c:pt idx="116">
                  <c:v>444.19321</c:v>
                </c:pt>
                <c:pt idx="117">
                  <c:v>444.73242</c:v>
                </c:pt>
                <c:pt idx="118">
                  <c:v>445.2738</c:v>
                </c:pt>
                <c:pt idx="119">
                  <c:v>445.81296</c:v>
                </c:pt>
                <c:pt idx="120">
                  <c:v>446.35208</c:v>
                </c:pt>
                <c:pt idx="121">
                  <c:v>446.89117</c:v>
                </c:pt>
                <c:pt idx="122">
                  <c:v>447.43243</c:v>
                </c:pt>
                <c:pt idx="123">
                  <c:v>447.97147</c:v>
                </c:pt>
                <c:pt idx="124">
                  <c:v>448.51047</c:v>
                </c:pt>
                <c:pt idx="125">
                  <c:v>449.04944</c:v>
                </c:pt>
                <c:pt idx="126">
                  <c:v>449.58838</c:v>
                </c:pt>
                <c:pt idx="127">
                  <c:v>450.12729</c:v>
                </c:pt>
                <c:pt idx="128">
                  <c:v>450.66837</c:v>
                </c:pt>
                <c:pt idx="129">
                  <c:v>451.20721</c:v>
                </c:pt>
                <c:pt idx="130">
                  <c:v>451.74603</c:v>
                </c:pt>
                <c:pt idx="131">
                  <c:v>452.28482</c:v>
                </c:pt>
                <c:pt idx="132">
                  <c:v>452.82355</c:v>
                </c:pt>
                <c:pt idx="133">
                  <c:v>453.36227</c:v>
                </c:pt>
                <c:pt idx="134">
                  <c:v>453.90317</c:v>
                </c:pt>
                <c:pt idx="135">
                  <c:v>454.44183</c:v>
                </c:pt>
                <c:pt idx="136">
                  <c:v>454.98047</c:v>
                </c:pt>
                <c:pt idx="137">
                  <c:v>455.51907</c:v>
                </c:pt>
                <c:pt idx="138">
                  <c:v>456.05765</c:v>
                </c:pt>
                <c:pt idx="139">
                  <c:v>456.59619</c:v>
                </c:pt>
                <c:pt idx="140">
                  <c:v>457.1347</c:v>
                </c:pt>
                <c:pt idx="141">
                  <c:v>457.67319</c:v>
                </c:pt>
                <c:pt idx="142">
                  <c:v>458.21384</c:v>
                </c:pt>
                <c:pt idx="143">
                  <c:v>458.75223</c:v>
                </c:pt>
                <c:pt idx="144">
                  <c:v>459.29062</c:v>
                </c:pt>
                <c:pt idx="145">
                  <c:v>459.82898</c:v>
                </c:pt>
                <c:pt idx="146">
                  <c:v>460.36731</c:v>
                </c:pt>
                <c:pt idx="147">
                  <c:v>460.90561</c:v>
                </c:pt>
                <c:pt idx="148">
                  <c:v>461.44388</c:v>
                </c:pt>
                <c:pt idx="149">
                  <c:v>461.98212</c:v>
                </c:pt>
                <c:pt idx="150">
                  <c:v>462.52032</c:v>
                </c:pt>
                <c:pt idx="151">
                  <c:v>463.0585</c:v>
                </c:pt>
                <c:pt idx="152">
                  <c:v>463.59662</c:v>
                </c:pt>
                <c:pt idx="153">
                  <c:v>464.13474</c:v>
                </c:pt>
                <c:pt idx="154">
                  <c:v>464.67282</c:v>
                </c:pt>
                <c:pt idx="155">
                  <c:v>465.21088</c:v>
                </c:pt>
                <c:pt idx="156">
                  <c:v>465.7489</c:v>
                </c:pt>
                <c:pt idx="157">
                  <c:v>466.2869</c:v>
                </c:pt>
                <c:pt idx="158">
                  <c:v>466.82486</c:v>
                </c:pt>
                <c:pt idx="159">
                  <c:v>467.36279</c:v>
                </c:pt>
                <c:pt idx="160">
                  <c:v>467.90067</c:v>
                </c:pt>
                <c:pt idx="161">
                  <c:v>468.43854</c:v>
                </c:pt>
                <c:pt idx="162">
                  <c:v>468.97638</c:v>
                </c:pt>
                <c:pt idx="163">
                  <c:v>469.51419</c:v>
                </c:pt>
                <c:pt idx="164">
                  <c:v>470.05197</c:v>
                </c:pt>
                <c:pt idx="165">
                  <c:v>470.58972</c:v>
                </c:pt>
                <c:pt idx="166">
                  <c:v>471.12744</c:v>
                </c:pt>
                <c:pt idx="167">
                  <c:v>471.66513</c:v>
                </c:pt>
                <c:pt idx="168">
                  <c:v>472.20276</c:v>
                </c:pt>
                <c:pt idx="169">
                  <c:v>472.74039</c:v>
                </c:pt>
                <c:pt idx="170">
                  <c:v>473.27798</c:v>
                </c:pt>
                <c:pt idx="171">
                  <c:v>473.81555</c:v>
                </c:pt>
                <c:pt idx="172">
                  <c:v>474.35309</c:v>
                </c:pt>
                <c:pt idx="173">
                  <c:v>474.89059</c:v>
                </c:pt>
                <c:pt idx="174">
                  <c:v>475.42807</c:v>
                </c:pt>
                <c:pt idx="175">
                  <c:v>475.96552</c:v>
                </c:pt>
                <c:pt idx="176">
                  <c:v>476.50293</c:v>
                </c:pt>
                <c:pt idx="177">
                  <c:v>477.03812</c:v>
                </c:pt>
                <c:pt idx="178">
                  <c:v>477.57547</c:v>
                </c:pt>
                <c:pt idx="179">
                  <c:v>478.11276</c:v>
                </c:pt>
                <c:pt idx="180">
                  <c:v>478.65005</c:v>
                </c:pt>
                <c:pt idx="181">
                  <c:v>479.18732</c:v>
                </c:pt>
                <c:pt idx="182">
                  <c:v>479.72455</c:v>
                </c:pt>
                <c:pt idx="183">
                  <c:v>480.26175</c:v>
                </c:pt>
                <c:pt idx="184">
                  <c:v>480.79892</c:v>
                </c:pt>
                <c:pt idx="185">
                  <c:v>481.33606</c:v>
                </c:pt>
                <c:pt idx="186">
                  <c:v>481.87097</c:v>
                </c:pt>
                <c:pt idx="187">
                  <c:v>482.40805</c:v>
                </c:pt>
                <c:pt idx="188">
                  <c:v>482.9451</c:v>
                </c:pt>
                <c:pt idx="189">
                  <c:v>483.48212</c:v>
                </c:pt>
                <c:pt idx="190">
                  <c:v>484.0191</c:v>
                </c:pt>
                <c:pt idx="191">
                  <c:v>484.55606</c:v>
                </c:pt>
                <c:pt idx="192">
                  <c:v>485.09079</c:v>
                </c:pt>
                <c:pt idx="193">
                  <c:v>485.62769</c:v>
                </c:pt>
                <c:pt idx="194">
                  <c:v>486.16455</c:v>
                </c:pt>
                <c:pt idx="195">
                  <c:v>486.70139</c:v>
                </c:pt>
                <c:pt idx="196">
                  <c:v>487.23819</c:v>
                </c:pt>
                <c:pt idx="197">
                  <c:v>487.77277</c:v>
                </c:pt>
                <c:pt idx="198">
                  <c:v>488.30951</c:v>
                </c:pt>
                <c:pt idx="199">
                  <c:v>488.84622</c:v>
                </c:pt>
                <c:pt idx="200">
                  <c:v>489.3829</c:v>
                </c:pt>
                <c:pt idx="201">
                  <c:v>489.91736</c:v>
                </c:pt>
                <c:pt idx="202">
                  <c:v>490.45398</c:v>
                </c:pt>
                <c:pt idx="203">
                  <c:v>490.99057</c:v>
                </c:pt>
                <c:pt idx="204">
                  <c:v>491.52713</c:v>
                </c:pt>
                <c:pt idx="205">
                  <c:v>492.06366</c:v>
                </c:pt>
                <c:pt idx="206">
                  <c:v>492.59796</c:v>
                </c:pt>
                <c:pt idx="207">
                  <c:v>493.13443</c:v>
                </c:pt>
                <c:pt idx="208">
                  <c:v>493.67087</c:v>
                </c:pt>
                <c:pt idx="209">
                  <c:v>494.20508</c:v>
                </c:pt>
                <c:pt idx="210">
                  <c:v>494.74146</c:v>
                </c:pt>
                <c:pt idx="211">
                  <c:v>495.2778</c:v>
                </c:pt>
                <c:pt idx="212">
                  <c:v>495.81412</c:v>
                </c:pt>
                <c:pt idx="213">
                  <c:v>496.34824</c:v>
                </c:pt>
                <c:pt idx="214">
                  <c:v>496.88449</c:v>
                </c:pt>
                <c:pt idx="215">
                  <c:v>497.42072</c:v>
                </c:pt>
                <c:pt idx="216">
                  <c:v>497.95471</c:v>
                </c:pt>
                <c:pt idx="217">
                  <c:v>498.49088</c:v>
                </c:pt>
                <c:pt idx="218">
                  <c:v>499.02701</c:v>
                </c:pt>
                <c:pt idx="219">
                  <c:v>499.56094</c:v>
                </c:pt>
                <c:pt idx="220">
                  <c:v>500.09702</c:v>
                </c:pt>
                <c:pt idx="221">
                  <c:v>500.63306</c:v>
                </c:pt>
                <c:pt idx="222">
                  <c:v>501.16687</c:v>
                </c:pt>
                <c:pt idx="223">
                  <c:v>501.70285</c:v>
                </c:pt>
                <c:pt idx="224">
                  <c:v>502.2388</c:v>
                </c:pt>
                <c:pt idx="225">
                  <c:v>502.77255</c:v>
                </c:pt>
                <c:pt idx="226">
                  <c:v>503.30844</c:v>
                </c:pt>
                <c:pt idx="227">
                  <c:v>503.8443</c:v>
                </c:pt>
                <c:pt idx="228">
                  <c:v>504.37796</c:v>
                </c:pt>
                <c:pt idx="229">
                  <c:v>504.91376</c:v>
                </c:pt>
                <c:pt idx="230">
                  <c:v>505.44733</c:v>
                </c:pt>
                <c:pt idx="231">
                  <c:v>505.98306</c:v>
                </c:pt>
                <c:pt idx="232">
                  <c:v>506.5188</c:v>
                </c:pt>
                <c:pt idx="233">
                  <c:v>507.05228</c:v>
                </c:pt>
                <c:pt idx="234">
                  <c:v>507.58792</c:v>
                </c:pt>
                <c:pt idx="235">
                  <c:v>508.12137</c:v>
                </c:pt>
                <c:pt idx="236">
                  <c:v>508.65695</c:v>
                </c:pt>
                <c:pt idx="237">
                  <c:v>509.19034</c:v>
                </c:pt>
                <c:pt idx="238">
                  <c:v>509.72586</c:v>
                </c:pt>
                <c:pt idx="239">
                  <c:v>510.26135</c:v>
                </c:pt>
                <c:pt idx="240">
                  <c:v>510.79465</c:v>
                </c:pt>
                <c:pt idx="241">
                  <c:v>511.33008</c:v>
                </c:pt>
                <c:pt idx="242">
                  <c:v>511.86331</c:v>
                </c:pt>
                <c:pt idx="243">
                  <c:v>512.39868</c:v>
                </c:pt>
                <c:pt idx="244">
                  <c:v>512.93182</c:v>
                </c:pt>
                <c:pt idx="245">
                  <c:v>513.46716</c:v>
                </c:pt>
                <c:pt idx="246">
                  <c:v>514.00024</c:v>
                </c:pt>
                <c:pt idx="247">
                  <c:v>514.53552</c:v>
                </c:pt>
                <c:pt idx="248">
                  <c:v>515.06854</c:v>
                </c:pt>
                <c:pt idx="249">
                  <c:v>515.60376</c:v>
                </c:pt>
                <c:pt idx="250">
                  <c:v>516.13672</c:v>
                </c:pt>
                <c:pt idx="251">
                  <c:v>516.67188</c:v>
                </c:pt>
                <c:pt idx="252">
                  <c:v>517.20477</c:v>
                </c:pt>
                <c:pt idx="253">
                  <c:v>517.73987</c:v>
                </c:pt>
                <c:pt idx="254">
                  <c:v>518.27277</c:v>
                </c:pt>
                <c:pt idx="255">
                  <c:v>518.80774</c:v>
                </c:pt>
                <c:pt idx="256">
                  <c:v>519.34058</c:v>
                </c:pt>
                <c:pt idx="257">
                  <c:v>519.87549</c:v>
                </c:pt>
                <c:pt idx="258">
                  <c:v>520.40826</c:v>
                </c:pt>
                <c:pt idx="259">
                  <c:v>520.94312</c:v>
                </c:pt>
                <c:pt idx="260">
                  <c:v>521.47583</c:v>
                </c:pt>
                <c:pt idx="261">
                  <c:v>522.00848</c:v>
                </c:pt>
                <c:pt idx="262">
                  <c:v>522.54327</c:v>
                </c:pt>
                <c:pt idx="263">
                  <c:v>523.07587</c:v>
                </c:pt>
                <c:pt idx="264">
                  <c:v>523.6106</c:v>
                </c:pt>
                <c:pt idx="265">
                  <c:v>524.14313</c:v>
                </c:pt>
                <c:pt idx="266">
                  <c:v>524.67566</c:v>
                </c:pt>
                <c:pt idx="267">
                  <c:v>525.21033</c:v>
                </c:pt>
                <c:pt idx="268">
                  <c:v>525.74274</c:v>
                </c:pt>
                <c:pt idx="269">
                  <c:v>526.27734</c:v>
                </c:pt>
                <c:pt idx="270">
                  <c:v>526.80969</c:v>
                </c:pt>
                <c:pt idx="271">
                  <c:v>527.34204</c:v>
                </c:pt>
                <c:pt idx="272">
                  <c:v>527.87659</c:v>
                </c:pt>
                <c:pt idx="273">
                  <c:v>528.40887</c:v>
                </c:pt>
                <c:pt idx="274">
                  <c:v>528.9411</c:v>
                </c:pt>
                <c:pt idx="275">
                  <c:v>529.47552</c:v>
                </c:pt>
                <c:pt idx="276">
                  <c:v>530.00775</c:v>
                </c:pt>
                <c:pt idx="277">
                  <c:v>530.54211</c:v>
                </c:pt>
                <c:pt idx="278">
                  <c:v>531.07422</c:v>
                </c:pt>
                <c:pt idx="279">
                  <c:v>531.60632</c:v>
                </c:pt>
                <c:pt idx="280">
                  <c:v>532.14063</c:v>
                </c:pt>
                <c:pt idx="281">
                  <c:v>532.67267</c:v>
                </c:pt>
                <c:pt idx="282">
                  <c:v>533.20465</c:v>
                </c:pt>
                <c:pt idx="283">
                  <c:v>533.73663</c:v>
                </c:pt>
                <c:pt idx="284">
                  <c:v>534.27081</c:v>
                </c:pt>
                <c:pt idx="285">
                  <c:v>534.80273</c:v>
                </c:pt>
                <c:pt idx="286">
                  <c:v>535.33466</c:v>
                </c:pt>
                <c:pt idx="287">
                  <c:v>535.86871</c:v>
                </c:pt>
                <c:pt idx="288">
                  <c:v>536.40051</c:v>
                </c:pt>
                <c:pt idx="289">
                  <c:v>536.93231</c:v>
                </c:pt>
                <c:pt idx="290">
                  <c:v>537.46411</c:v>
                </c:pt>
                <c:pt idx="291">
                  <c:v>537.99805</c:v>
                </c:pt>
                <c:pt idx="292">
                  <c:v>538.52979</c:v>
                </c:pt>
                <c:pt idx="293">
                  <c:v>539.06146</c:v>
                </c:pt>
                <c:pt idx="294">
                  <c:v>539.59314</c:v>
                </c:pt>
                <c:pt idx="295">
                  <c:v>540.12695</c:v>
                </c:pt>
                <c:pt idx="296">
                  <c:v>540.65851</c:v>
                </c:pt>
                <c:pt idx="297">
                  <c:v>541.19012</c:v>
                </c:pt>
                <c:pt idx="298">
                  <c:v>541.72162</c:v>
                </c:pt>
                <c:pt idx="299">
                  <c:v>542.25531</c:v>
                </c:pt>
                <c:pt idx="300">
                  <c:v>542.7868</c:v>
                </c:pt>
                <c:pt idx="301">
                  <c:v>543.31824</c:v>
                </c:pt>
                <c:pt idx="302">
                  <c:v>543.84967</c:v>
                </c:pt>
                <c:pt idx="303">
                  <c:v>544.3811</c:v>
                </c:pt>
                <c:pt idx="304">
                  <c:v>544.91461</c:v>
                </c:pt>
                <c:pt idx="305">
                  <c:v>545.44592</c:v>
                </c:pt>
                <c:pt idx="306">
                  <c:v>545.97723</c:v>
                </c:pt>
                <c:pt idx="307">
                  <c:v>546.50854</c:v>
                </c:pt>
                <c:pt idx="308">
                  <c:v>547.03979</c:v>
                </c:pt>
                <c:pt idx="309">
                  <c:v>541.66064</c:v>
                </c:pt>
                <c:pt idx="310">
                  <c:v>542.19214</c:v>
                </c:pt>
                <c:pt idx="311">
                  <c:v>542.72363</c:v>
                </c:pt>
                <c:pt idx="312">
                  <c:v>543.25513</c:v>
                </c:pt>
                <c:pt idx="313">
                  <c:v>543.7887</c:v>
                </c:pt>
                <c:pt idx="314">
                  <c:v>544.32013</c:v>
                </c:pt>
                <c:pt idx="315">
                  <c:v>544.85144</c:v>
                </c:pt>
              </c:numCache>
            </c:numRef>
          </c:xVal>
          <c:yVal>
            <c:numRef>
              <c:f>'23.7'!$B$2:$B$317</c:f>
              <c:numCache>
                <c:formatCode>General</c:formatCode>
                <c:ptCount val="316"/>
                <c:pt idx="0">
                  <c:v>70.718208</c:v>
                </c:pt>
                <c:pt idx="1">
                  <c:v>62.722942</c:v>
                </c:pt>
                <c:pt idx="2">
                  <c:v>73.548203</c:v>
                </c:pt>
                <c:pt idx="3">
                  <c:v>98.159348</c:v>
                </c:pt>
                <c:pt idx="4">
                  <c:v>116.03684</c:v>
                </c:pt>
                <c:pt idx="5">
                  <c:v>116.19167</c:v>
                </c:pt>
                <c:pt idx="6">
                  <c:v>98.310005</c:v>
                </c:pt>
                <c:pt idx="7">
                  <c:v>206.36812</c:v>
                </c:pt>
                <c:pt idx="8">
                  <c:v>294.22748</c:v>
                </c:pt>
                <c:pt idx="9">
                  <c:v>257.49966</c:v>
                </c:pt>
                <c:pt idx="10">
                  <c:v>183.76451</c:v>
                </c:pt>
                <c:pt idx="11">
                  <c:v>219.21245</c:v>
                </c:pt>
                <c:pt idx="12">
                  <c:v>271.63004</c:v>
                </c:pt>
                <c:pt idx="13">
                  <c:v>308.83868</c:v>
                </c:pt>
                <c:pt idx="14">
                  <c:v>334.76849</c:v>
                </c:pt>
                <c:pt idx="15">
                  <c:v>376.84067</c:v>
                </c:pt>
                <c:pt idx="16">
                  <c:v>396.87372</c:v>
                </c:pt>
                <c:pt idx="17">
                  <c:v>399.36008</c:v>
                </c:pt>
                <c:pt idx="18">
                  <c:v>496.45734</c:v>
                </c:pt>
                <c:pt idx="19">
                  <c:v>541.21326</c:v>
                </c:pt>
                <c:pt idx="20">
                  <c:v>651.21429</c:v>
                </c:pt>
                <c:pt idx="21">
                  <c:v>683.30835</c:v>
                </c:pt>
                <c:pt idx="22">
                  <c:v>645.04193</c:v>
                </c:pt>
                <c:pt idx="23">
                  <c:v>676.86737</c:v>
                </c:pt>
                <c:pt idx="24">
                  <c:v>572.94525</c:v>
                </c:pt>
                <c:pt idx="25">
                  <c:v>621.23792</c:v>
                </c:pt>
                <c:pt idx="26">
                  <c:v>534.23566</c:v>
                </c:pt>
                <c:pt idx="27">
                  <c:v>472.75436</c:v>
                </c:pt>
                <c:pt idx="28">
                  <c:v>429.13907</c:v>
                </c:pt>
                <c:pt idx="29">
                  <c:v>401.41528</c:v>
                </c:pt>
                <c:pt idx="30">
                  <c:v>464.80826</c:v>
                </c:pt>
                <c:pt idx="31">
                  <c:v>436.7869</c:v>
                </c:pt>
                <c:pt idx="32">
                  <c:v>435.24698</c:v>
                </c:pt>
                <c:pt idx="33">
                  <c:v>357.26166</c:v>
                </c:pt>
                <c:pt idx="34">
                  <c:v>350.53909</c:v>
                </c:pt>
                <c:pt idx="35">
                  <c:v>358.64905</c:v>
                </c:pt>
                <c:pt idx="36">
                  <c:v>344.19467</c:v>
                </c:pt>
                <c:pt idx="37">
                  <c:v>335.44302</c:v>
                </c:pt>
                <c:pt idx="38">
                  <c:v>370.12421</c:v>
                </c:pt>
                <c:pt idx="39">
                  <c:v>312.17709</c:v>
                </c:pt>
                <c:pt idx="40">
                  <c:v>329.70447</c:v>
                </c:pt>
                <c:pt idx="41">
                  <c:v>320.05356</c:v>
                </c:pt>
                <c:pt idx="42">
                  <c:v>285.76001</c:v>
                </c:pt>
                <c:pt idx="43">
                  <c:v>257.45331</c:v>
                </c:pt>
                <c:pt idx="44">
                  <c:v>180.40102</c:v>
                </c:pt>
                <c:pt idx="45">
                  <c:v>256.0791</c:v>
                </c:pt>
                <c:pt idx="46">
                  <c:v>227.423</c:v>
                </c:pt>
                <c:pt idx="47">
                  <c:v>287.10837</c:v>
                </c:pt>
                <c:pt idx="48">
                  <c:v>269.34042</c:v>
                </c:pt>
                <c:pt idx="49">
                  <c:v>194.97824</c:v>
                </c:pt>
                <c:pt idx="50">
                  <c:v>199.55077</c:v>
                </c:pt>
                <c:pt idx="51">
                  <c:v>211.31451</c:v>
                </c:pt>
                <c:pt idx="52">
                  <c:v>237.46083</c:v>
                </c:pt>
                <c:pt idx="53">
                  <c:v>191.99084</c:v>
                </c:pt>
                <c:pt idx="54">
                  <c:v>311.0961</c:v>
                </c:pt>
                <c:pt idx="55">
                  <c:v>389.40829</c:v>
                </c:pt>
                <c:pt idx="56">
                  <c:v>326.65613</c:v>
                </c:pt>
                <c:pt idx="57">
                  <c:v>284.01151</c:v>
                </c:pt>
                <c:pt idx="58">
                  <c:v>240.75685</c:v>
                </c:pt>
                <c:pt idx="59">
                  <c:v>318.86935</c:v>
                </c:pt>
                <c:pt idx="60">
                  <c:v>321.4498</c:v>
                </c:pt>
                <c:pt idx="61">
                  <c:v>402.82547</c:v>
                </c:pt>
                <c:pt idx="62">
                  <c:v>310.72986</c:v>
                </c:pt>
                <c:pt idx="63">
                  <c:v>339.29935</c:v>
                </c:pt>
                <c:pt idx="64">
                  <c:v>390.71005</c:v>
                </c:pt>
                <c:pt idx="65">
                  <c:v>420.7717</c:v>
                </c:pt>
                <c:pt idx="66">
                  <c:v>512.15723</c:v>
                </c:pt>
                <c:pt idx="67">
                  <c:v>546.33356</c:v>
                </c:pt>
                <c:pt idx="68">
                  <c:v>555.0567</c:v>
                </c:pt>
                <c:pt idx="69">
                  <c:v>576.23889</c:v>
                </c:pt>
                <c:pt idx="70">
                  <c:v>620.02063</c:v>
                </c:pt>
                <c:pt idx="71">
                  <c:v>671.95233</c:v>
                </c:pt>
                <c:pt idx="72">
                  <c:v>801.02405</c:v>
                </c:pt>
                <c:pt idx="73">
                  <c:v>881.18884</c:v>
                </c:pt>
                <c:pt idx="74">
                  <c:v>880.75342</c:v>
                </c:pt>
                <c:pt idx="75">
                  <c:v>1014.6946</c:v>
                </c:pt>
                <c:pt idx="76">
                  <c:v>1089.4994</c:v>
                </c:pt>
                <c:pt idx="77">
                  <c:v>1077.8083</c:v>
                </c:pt>
                <c:pt idx="78">
                  <c:v>1204.1156</c:v>
                </c:pt>
                <c:pt idx="79">
                  <c:v>1418.8883</c:v>
                </c:pt>
                <c:pt idx="80">
                  <c:v>1433.7506</c:v>
                </c:pt>
                <c:pt idx="81">
                  <c:v>1486.1448</c:v>
                </c:pt>
                <c:pt idx="82">
                  <c:v>1599.4025</c:v>
                </c:pt>
                <c:pt idx="83">
                  <c:v>1719.1383</c:v>
                </c:pt>
                <c:pt idx="84">
                  <c:v>1756.257</c:v>
                </c:pt>
                <c:pt idx="85">
                  <c:v>1803.0045</c:v>
                </c:pt>
                <c:pt idx="86">
                  <c:v>1863.4796</c:v>
                </c:pt>
                <c:pt idx="87">
                  <c:v>1893.0964</c:v>
                </c:pt>
                <c:pt idx="88">
                  <c:v>1858.2623</c:v>
                </c:pt>
                <c:pt idx="89">
                  <c:v>1824.8624</c:v>
                </c:pt>
                <c:pt idx="90">
                  <c:v>1866.441</c:v>
                </c:pt>
                <c:pt idx="91">
                  <c:v>1939.8716</c:v>
                </c:pt>
                <c:pt idx="92">
                  <c:v>1838.6792</c:v>
                </c:pt>
                <c:pt idx="93">
                  <c:v>1849.9008</c:v>
                </c:pt>
                <c:pt idx="94">
                  <c:v>1858.2092</c:v>
                </c:pt>
                <c:pt idx="95">
                  <c:v>1934.6471</c:v>
                </c:pt>
                <c:pt idx="96">
                  <c:v>1922.7891</c:v>
                </c:pt>
                <c:pt idx="97">
                  <c:v>1889.8534</c:v>
                </c:pt>
                <c:pt idx="98">
                  <c:v>1971.9318</c:v>
                </c:pt>
                <c:pt idx="99">
                  <c:v>2037.9564</c:v>
                </c:pt>
                <c:pt idx="100">
                  <c:v>2115.7498</c:v>
                </c:pt>
                <c:pt idx="101">
                  <c:v>2137.3159</c:v>
                </c:pt>
                <c:pt idx="102">
                  <c:v>2190.5549</c:v>
                </c:pt>
                <c:pt idx="103">
                  <c:v>2237.0884</c:v>
                </c:pt>
                <c:pt idx="104">
                  <c:v>2266.3318</c:v>
                </c:pt>
                <c:pt idx="105">
                  <c:v>2299.6992</c:v>
                </c:pt>
                <c:pt idx="106">
                  <c:v>2395.9128</c:v>
                </c:pt>
                <c:pt idx="107">
                  <c:v>2432.8696</c:v>
                </c:pt>
                <c:pt idx="108">
                  <c:v>2376.4102</c:v>
                </c:pt>
                <c:pt idx="109">
                  <c:v>2621.7434</c:v>
                </c:pt>
                <c:pt idx="110">
                  <c:v>3027.4849</c:v>
                </c:pt>
                <c:pt idx="111">
                  <c:v>2520.2861</c:v>
                </c:pt>
                <c:pt idx="112">
                  <c:v>2454.9272</c:v>
                </c:pt>
                <c:pt idx="113">
                  <c:v>2435.136</c:v>
                </c:pt>
                <c:pt idx="114">
                  <c:v>2402.0842</c:v>
                </c:pt>
                <c:pt idx="115">
                  <c:v>2394.324</c:v>
                </c:pt>
                <c:pt idx="116">
                  <c:v>2367.1079</c:v>
                </c:pt>
                <c:pt idx="117">
                  <c:v>2349.2979</c:v>
                </c:pt>
                <c:pt idx="118">
                  <c:v>2401.9399</c:v>
                </c:pt>
                <c:pt idx="119">
                  <c:v>2505.0356</c:v>
                </c:pt>
                <c:pt idx="120">
                  <c:v>2483.1069</c:v>
                </c:pt>
                <c:pt idx="121">
                  <c:v>2453.189</c:v>
                </c:pt>
                <c:pt idx="122">
                  <c:v>2438.8999</c:v>
                </c:pt>
                <c:pt idx="123">
                  <c:v>2545.3733</c:v>
                </c:pt>
                <c:pt idx="124">
                  <c:v>2646.8899</c:v>
                </c:pt>
                <c:pt idx="125">
                  <c:v>2812.5974</c:v>
                </c:pt>
                <c:pt idx="126">
                  <c:v>3127.6958</c:v>
                </c:pt>
                <c:pt idx="127">
                  <c:v>2865.1685</c:v>
                </c:pt>
                <c:pt idx="128">
                  <c:v>2887.0422</c:v>
                </c:pt>
                <c:pt idx="129">
                  <c:v>2958.3333</c:v>
                </c:pt>
                <c:pt idx="130">
                  <c:v>2968.0952</c:v>
                </c:pt>
                <c:pt idx="131">
                  <c:v>3125.3186</c:v>
                </c:pt>
                <c:pt idx="132">
                  <c:v>3063.4478</c:v>
                </c:pt>
                <c:pt idx="133">
                  <c:v>3111.4583</c:v>
                </c:pt>
                <c:pt idx="134">
                  <c:v>3053.6877</c:v>
                </c:pt>
                <c:pt idx="135">
                  <c:v>3093.708</c:v>
                </c:pt>
                <c:pt idx="136">
                  <c:v>3047.4412</c:v>
                </c:pt>
                <c:pt idx="137">
                  <c:v>2983.6328</c:v>
                </c:pt>
                <c:pt idx="138">
                  <c:v>3073.8071</c:v>
                </c:pt>
                <c:pt idx="139">
                  <c:v>2992.1414</c:v>
                </c:pt>
                <c:pt idx="140">
                  <c:v>2978.7212</c:v>
                </c:pt>
                <c:pt idx="141">
                  <c:v>3041.6323</c:v>
                </c:pt>
                <c:pt idx="142">
                  <c:v>3051.988</c:v>
                </c:pt>
                <c:pt idx="143">
                  <c:v>3309.0591</c:v>
                </c:pt>
                <c:pt idx="144">
                  <c:v>3159.2144</c:v>
                </c:pt>
                <c:pt idx="145">
                  <c:v>3197.2532</c:v>
                </c:pt>
                <c:pt idx="146">
                  <c:v>3298.6853</c:v>
                </c:pt>
                <c:pt idx="147">
                  <c:v>3423.0925</c:v>
                </c:pt>
                <c:pt idx="148">
                  <c:v>3596.9941</c:v>
                </c:pt>
                <c:pt idx="149">
                  <c:v>3744.4912</c:v>
                </c:pt>
                <c:pt idx="150">
                  <c:v>4032.3892</c:v>
                </c:pt>
                <c:pt idx="151">
                  <c:v>4327.3135</c:v>
                </c:pt>
                <c:pt idx="152">
                  <c:v>4679.0498</c:v>
                </c:pt>
                <c:pt idx="153">
                  <c:v>5056.6406</c:v>
                </c:pt>
                <c:pt idx="154">
                  <c:v>5431.1748</c:v>
                </c:pt>
                <c:pt idx="155">
                  <c:v>5790.1167</c:v>
                </c:pt>
                <c:pt idx="156">
                  <c:v>6068.9834</c:v>
                </c:pt>
                <c:pt idx="157">
                  <c:v>6001.9922</c:v>
                </c:pt>
                <c:pt idx="158">
                  <c:v>5906.2817</c:v>
                </c:pt>
                <c:pt idx="159">
                  <c:v>5659.9453</c:v>
                </c:pt>
                <c:pt idx="160">
                  <c:v>5225.1943</c:v>
                </c:pt>
                <c:pt idx="161">
                  <c:v>4830.8247</c:v>
                </c:pt>
                <c:pt idx="162">
                  <c:v>4313.0239</c:v>
                </c:pt>
                <c:pt idx="163">
                  <c:v>3989.0146</c:v>
                </c:pt>
                <c:pt idx="164">
                  <c:v>3631.5969</c:v>
                </c:pt>
                <c:pt idx="165">
                  <c:v>3295.5078</c:v>
                </c:pt>
                <c:pt idx="166">
                  <c:v>3130.1453</c:v>
                </c:pt>
                <c:pt idx="167">
                  <c:v>2894.0107</c:v>
                </c:pt>
                <c:pt idx="168">
                  <c:v>2681.095</c:v>
                </c:pt>
                <c:pt idx="169">
                  <c:v>2518.0859</c:v>
                </c:pt>
                <c:pt idx="170">
                  <c:v>2364.5667</c:v>
                </c:pt>
                <c:pt idx="171">
                  <c:v>2270.313</c:v>
                </c:pt>
                <c:pt idx="172">
                  <c:v>2130.1169</c:v>
                </c:pt>
                <c:pt idx="173">
                  <c:v>2052.5288</c:v>
                </c:pt>
                <c:pt idx="174">
                  <c:v>1950.8868</c:v>
                </c:pt>
                <c:pt idx="175">
                  <c:v>1950.9304</c:v>
                </c:pt>
                <c:pt idx="176">
                  <c:v>1775.035</c:v>
                </c:pt>
                <c:pt idx="177">
                  <c:v>1738.975</c:v>
                </c:pt>
                <c:pt idx="178">
                  <c:v>1627.1958</c:v>
                </c:pt>
                <c:pt idx="179">
                  <c:v>1596.4806</c:v>
                </c:pt>
                <c:pt idx="180">
                  <c:v>1537.79</c:v>
                </c:pt>
                <c:pt idx="181">
                  <c:v>1499.5073</c:v>
                </c:pt>
                <c:pt idx="182">
                  <c:v>1425.4106</c:v>
                </c:pt>
                <c:pt idx="183">
                  <c:v>1453.5499</c:v>
                </c:pt>
                <c:pt idx="184">
                  <c:v>1370.6649</c:v>
                </c:pt>
                <c:pt idx="185">
                  <c:v>1289.2343</c:v>
                </c:pt>
                <c:pt idx="186">
                  <c:v>1193.8994</c:v>
                </c:pt>
                <c:pt idx="187">
                  <c:v>1293.9695</c:v>
                </c:pt>
                <c:pt idx="188">
                  <c:v>1285.0393</c:v>
                </c:pt>
                <c:pt idx="189">
                  <c:v>1230.2985</c:v>
                </c:pt>
                <c:pt idx="190">
                  <c:v>1232.1903</c:v>
                </c:pt>
                <c:pt idx="191">
                  <c:v>1166.2422</c:v>
                </c:pt>
                <c:pt idx="192">
                  <c:v>1177.1525</c:v>
                </c:pt>
                <c:pt idx="193">
                  <c:v>1133.4695</c:v>
                </c:pt>
                <c:pt idx="194">
                  <c:v>1127.7789</c:v>
                </c:pt>
                <c:pt idx="195">
                  <c:v>1262.4316</c:v>
                </c:pt>
                <c:pt idx="196">
                  <c:v>1185.8181</c:v>
                </c:pt>
                <c:pt idx="197">
                  <c:v>1121.5359</c:v>
                </c:pt>
                <c:pt idx="198">
                  <c:v>1228.4957</c:v>
                </c:pt>
                <c:pt idx="199">
                  <c:v>1149.6857</c:v>
                </c:pt>
                <c:pt idx="200">
                  <c:v>1217.1111</c:v>
                </c:pt>
                <c:pt idx="201">
                  <c:v>1121.9193</c:v>
                </c:pt>
                <c:pt idx="202">
                  <c:v>1105.3011</c:v>
                </c:pt>
                <c:pt idx="203">
                  <c:v>1098.6525</c:v>
                </c:pt>
                <c:pt idx="204">
                  <c:v>1108.3351</c:v>
                </c:pt>
                <c:pt idx="205">
                  <c:v>1129.5199</c:v>
                </c:pt>
                <c:pt idx="206">
                  <c:v>1180.3734</c:v>
                </c:pt>
                <c:pt idx="207">
                  <c:v>1206.4266</c:v>
                </c:pt>
                <c:pt idx="208">
                  <c:v>1114.6724</c:v>
                </c:pt>
                <c:pt idx="209">
                  <c:v>1137.0751</c:v>
                </c:pt>
                <c:pt idx="210">
                  <c:v>1081.9155</c:v>
                </c:pt>
                <c:pt idx="211">
                  <c:v>1174.0353</c:v>
                </c:pt>
                <c:pt idx="212">
                  <c:v>1108.5417</c:v>
                </c:pt>
                <c:pt idx="213">
                  <c:v>1114.2742</c:v>
                </c:pt>
                <c:pt idx="214">
                  <c:v>1140.6385</c:v>
                </c:pt>
                <c:pt idx="215">
                  <c:v>1230.4286</c:v>
                </c:pt>
                <c:pt idx="216">
                  <c:v>1239.5255</c:v>
                </c:pt>
                <c:pt idx="217">
                  <c:v>1152.6989</c:v>
                </c:pt>
                <c:pt idx="218">
                  <c:v>1176.962</c:v>
                </c:pt>
                <c:pt idx="219">
                  <c:v>1174.1976</c:v>
                </c:pt>
                <c:pt idx="220">
                  <c:v>1288.7035</c:v>
                </c:pt>
                <c:pt idx="221">
                  <c:v>1339.7517</c:v>
                </c:pt>
                <c:pt idx="222">
                  <c:v>1656.7831</c:v>
                </c:pt>
                <c:pt idx="223">
                  <c:v>1756.8929</c:v>
                </c:pt>
                <c:pt idx="224">
                  <c:v>1417.9111</c:v>
                </c:pt>
                <c:pt idx="225">
                  <c:v>1412.1422</c:v>
                </c:pt>
                <c:pt idx="226">
                  <c:v>1391.7678</c:v>
                </c:pt>
                <c:pt idx="227">
                  <c:v>1497.3759</c:v>
                </c:pt>
                <c:pt idx="228">
                  <c:v>1474.2612</c:v>
                </c:pt>
                <c:pt idx="229">
                  <c:v>1551.3136</c:v>
                </c:pt>
                <c:pt idx="230">
                  <c:v>1517.839</c:v>
                </c:pt>
                <c:pt idx="231">
                  <c:v>1601.9401</c:v>
                </c:pt>
                <c:pt idx="232">
                  <c:v>1633.9736</c:v>
                </c:pt>
                <c:pt idx="233">
                  <c:v>1546.2327</c:v>
                </c:pt>
                <c:pt idx="234">
                  <c:v>1526.1299</c:v>
                </c:pt>
                <c:pt idx="235">
                  <c:v>1650.8531</c:v>
                </c:pt>
                <c:pt idx="236">
                  <c:v>1718.2968</c:v>
                </c:pt>
                <c:pt idx="237">
                  <c:v>1595.6993</c:v>
                </c:pt>
                <c:pt idx="238">
                  <c:v>1628.0632</c:v>
                </c:pt>
                <c:pt idx="239">
                  <c:v>1653.1138</c:v>
                </c:pt>
                <c:pt idx="240">
                  <c:v>1675.7257</c:v>
                </c:pt>
                <c:pt idx="241">
                  <c:v>1614.0677</c:v>
                </c:pt>
                <c:pt idx="242">
                  <c:v>1635.7577</c:v>
                </c:pt>
                <c:pt idx="243">
                  <c:v>1659.5991</c:v>
                </c:pt>
                <c:pt idx="244">
                  <c:v>1548.9847</c:v>
                </c:pt>
                <c:pt idx="245">
                  <c:v>1537.0481</c:v>
                </c:pt>
                <c:pt idx="246">
                  <c:v>1511.9517</c:v>
                </c:pt>
                <c:pt idx="247">
                  <c:v>1426.2958</c:v>
                </c:pt>
                <c:pt idx="248">
                  <c:v>1438.7784</c:v>
                </c:pt>
                <c:pt idx="249">
                  <c:v>1321.2416</c:v>
                </c:pt>
                <c:pt idx="250">
                  <c:v>1214.3534</c:v>
                </c:pt>
                <c:pt idx="251">
                  <c:v>1226.1793</c:v>
                </c:pt>
                <c:pt idx="252">
                  <c:v>1144.319</c:v>
                </c:pt>
                <c:pt idx="253">
                  <c:v>1103.7638</c:v>
                </c:pt>
                <c:pt idx="254">
                  <c:v>1053.6875</c:v>
                </c:pt>
                <c:pt idx="255">
                  <c:v>977.24243</c:v>
                </c:pt>
                <c:pt idx="256">
                  <c:v>2225.176</c:v>
                </c:pt>
                <c:pt idx="257">
                  <c:v>8717.6982</c:v>
                </c:pt>
                <c:pt idx="258">
                  <c:v>14724.154</c:v>
                </c:pt>
                <c:pt idx="259">
                  <c:v>1675.0365</c:v>
                </c:pt>
                <c:pt idx="260">
                  <c:v>799.63788</c:v>
                </c:pt>
                <c:pt idx="261">
                  <c:v>778.2334</c:v>
                </c:pt>
                <c:pt idx="262">
                  <c:v>756.20715</c:v>
                </c:pt>
                <c:pt idx="263">
                  <c:v>701.01727</c:v>
                </c:pt>
                <c:pt idx="264">
                  <c:v>656.24219</c:v>
                </c:pt>
                <c:pt idx="265">
                  <c:v>719.83154</c:v>
                </c:pt>
                <c:pt idx="266">
                  <c:v>608.38647</c:v>
                </c:pt>
                <c:pt idx="267">
                  <c:v>584.13629</c:v>
                </c:pt>
                <c:pt idx="268">
                  <c:v>557.10376</c:v>
                </c:pt>
                <c:pt idx="269">
                  <c:v>525.75854</c:v>
                </c:pt>
                <c:pt idx="270">
                  <c:v>512.22235</c:v>
                </c:pt>
                <c:pt idx="271">
                  <c:v>468.54721</c:v>
                </c:pt>
                <c:pt idx="272">
                  <c:v>401.79013</c:v>
                </c:pt>
                <c:pt idx="273">
                  <c:v>358.68311</c:v>
                </c:pt>
                <c:pt idx="274">
                  <c:v>318.93954</c:v>
                </c:pt>
                <c:pt idx="275">
                  <c:v>293.33597</c:v>
                </c:pt>
                <c:pt idx="276">
                  <c:v>291.41589</c:v>
                </c:pt>
                <c:pt idx="277">
                  <c:v>304.58157</c:v>
                </c:pt>
                <c:pt idx="278">
                  <c:v>277.71713</c:v>
                </c:pt>
                <c:pt idx="279">
                  <c:v>291.80212</c:v>
                </c:pt>
                <c:pt idx="280">
                  <c:v>210.0896</c:v>
                </c:pt>
                <c:pt idx="281">
                  <c:v>194.58278</c:v>
                </c:pt>
                <c:pt idx="282">
                  <c:v>221.28908</c:v>
                </c:pt>
                <c:pt idx="283">
                  <c:v>150.28931</c:v>
                </c:pt>
                <c:pt idx="284">
                  <c:v>160.03986</c:v>
                </c:pt>
                <c:pt idx="285">
                  <c:v>195.3848</c:v>
                </c:pt>
                <c:pt idx="286">
                  <c:v>165.35252</c:v>
                </c:pt>
                <c:pt idx="287">
                  <c:v>131.29881</c:v>
                </c:pt>
                <c:pt idx="288">
                  <c:v>185.78578</c:v>
                </c:pt>
                <c:pt idx="289">
                  <c:v>172.70242</c:v>
                </c:pt>
                <c:pt idx="290">
                  <c:v>128.12469</c:v>
                </c:pt>
                <c:pt idx="291">
                  <c:v>119.65516</c:v>
                </c:pt>
                <c:pt idx="292">
                  <c:v>0</c:v>
                </c:pt>
                <c:pt idx="293">
                  <c:v>113.2906</c:v>
                </c:pt>
                <c:pt idx="294">
                  <c:v>86.054337</c:v>
                </c:pt>
                <c:pt idx="295">
                  <c:v>52.922974</c:v>
                </c:pt>
                <c:pt idx="296">
                  <c:v>117.7691</c:v>
                </c:pt>
                <c:pt idx="297">
                  <c:v>95.772522</c:v>
                </c:pt>
                <c:pt idx="298">
                  <c:v>107.7802</c:v>
                </c:pt>
                <c:pt idx="299">
                  <c:v>89.162376</c:v>
                </c:pt>
                <c:pt idx="300">
                  <c:v>32.502819</c:v>
                </c:pt>
                <c:pt idx="301">
                  <c:v>53.7868</c:v>
                </c:pt>
                <c:pt idx="302">
                  <c:v>117.78294</c:v>
                </c:pt>
                <c:pt idx="303">
                  <c:v>42.834251</c:v>
                </c:pt>
                <c:pt idx="304">
                  <c:v>69.383217</c:v>
                </c:pt>
                <c:pt idx="305">
                  <c:v>90.691719</c:v>
                </c:pt>
                <c:pt idx="306">
                  <c:v>30.249249</c:v>
                </c:pt>
                <c:pt idx="307">
                  <c:v>41.646133</c:v>
                </c:pt>
                <c:pt idx="308">
                  <c:v>23.615458</c:v>
                </c:pt>
                <c:pt idx="309">
                  <c:v>114.97202</c:v>
                </c:pt>
                <c:pt idx="310">
                  <c:v>181.31403</c:v>
                </c:pt>
                <c:pt idx="311">
                  <c:v>153.01346</c:v>
                </c:pt>
                <c:pt idx="312">
                  <c:v>0</c:v>
                </c:pt>
                <c:pt idx="313">
                  <c:v>209.84468</c:v>
                </c:pt>
                <c:pt idx="314">
                  <c:v>111.4722</c:v>
                </c:pt>
                <c:pt idx="315">
                  <c:v>114.91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G$2:$G$317</c:f>
              <c:numCache>
                <c:formatCode>General</c:formatCode>
                <c:ptCount val="316"/>
                <c:pt idx="0">
                  <c:v>62.6591323642358</c:v>
                </c:pt>
                <c:pt idx="1">
                  <c:v>68.1659597322863</c:v>
                </c:pt>
                <c:pt idx="2">
                  <c:v>74.4039883958274</c:v>
                </c:pt>
                <c:pt idx="3">
                  <c:v>81.4982744268072</c:v>
                </c:pt>
                <c:pt idx="4">
                  <c:v>89.5972174375481</c:v>
                </c:pt>
                <c:pt idx="5">
                  <c:v>98.8757352580802</c:v>
                </c:pt>
                <c:pt idx="6">
                  <c:v>109.537683611205</c:v>
                </c:pt>
                <c:pt idx="7">
                  <c:v>121.816509503313</c:v>
                </c:pt>
                <c:pt idx="8">
                  <c:v>135.972620710916</c:v>
                </c:pt>
                <c:pt idx="9">
                  <c:v>152.285400846741</c:v>
                </c:pt>
                <c:pt idx="10">
                  <c:v>171.037346941143</c:v>
                </c:pt>
                <c:pt idx="11">
                  <c:v>192.487706782969</c:v>
                </c:pt>
                <c:pt idx="12">
                  <c:v>216.833591228659</c:v>
                </c:pt>
                <c:pt idx="13">
                  <c:v>244.158193791067</c:v>
                </c:pt>
                <c:pt idx="14">
                  <c:v>274.368689772155</c:v>
                </c:pt>
                <c:pt idx="15">
                  <c:v>307.130481024819</c:v>
                </c:pt>
                <c:pt idx="16">
                  <c:v>341.809016107662</c:v>
                </c:pt>
                <c:pt idx="17">
                  <c:v>377.434144883825</c:v>
                </c:pt>
                <c:pt idx="18">
                  <c:v>412.703141210948</c:v>
                </c:pt>
                <c:pt idx="19">
                  <c:v>446.035542153951</c:v>
                </c:pt>
                <c:pt idx="20">
                  <c:v>475.685072785542</c:v>
                </c:pt>
                <c:pt idx="21">
                  <c:v>499.901978899233</c:v>
                </c:pt>
                <c:pt idx="22">
                  <c:v>517.125698804138</c:v>
                </c:pt>
                <c:pt idx="23">
                  <c:v>526.176874014269</c:v>
                </c:pt>
                <c:pt idx="24">
                  <c:v>526.413163548508</c:v>
                </c:pt>
                <c:pt idx="25">
                  <c:v>517.817592746287</c:v>
                </c:pt>
                <c:pt idx="26">
                  <c:v>501.00091958869</c:v>
                </c:pt>
                <c:pt idx="27">
                  <c:v>477.117515484202</c:v>
                </c:pt>
                <c:pt idx="28">
                  <c:v>447.712416504909</c:v>
                </c:pt>
                <c:pt idx="29">
                  <c:v>414.530335347491</c:v>
                </c:pt>
                <c:pt idx="30">
                  <c:v>379.322174343349</c:v>
                </c:pt>
                <c:pt idx="31">
                  <c:v>343.680470352704</c:v>
                </c:pt>
                <c:pt idx="32">
                  <c:v>308.924517627509</c:v>
                </c:pt>
                <c:pt idx="33">
                  <c:v>276.042549209681</c:v>
                </c:pt>
                <c:pt idx="34">
                  <c:v>245.686253608482</c:v>
                </c:pt>
                <c:pt idx="35">
                  <c:v>218.204772258649</c:v>
                </c:pt>
                <c:pt idx="36">
                  <c:v>193.702086243484</c:v>
                </c:pt>
                <c:pt idx="37">
                  <c:v>172.102691244946</c:v>
                </c:pt>
                <c:pt idx="38">
                  <c:v>153.214098712897</c:v>
                </c:pt>
                <c:pt idx="39">
                  <c:v>136.779258558443</c:v>
                </c:pt>
                <c:pt idx="40">
                  <c:v>122.516140044252</c:v>
                </c:pt>
                <c:pt idx="41">
                  <c:v>110.144715919714</c:v>
                </c:pt>
                <c:pt idx="42">
                  <c:v>99.4033163452397</c:v>
                </c:pt>
                <c:pt idx="43">
                  <c:v>90.0569645112226</c:v>
                </c:pt>
                <c:pt idx="44">
                  <c:v>81.900233838907</c:v>
                </c:pt>
                <c:pt idx="45">
                  <c:v>74.7567254920094</c:v>
                </c:pt>
                <c:pt idx="46">
                  <c:v>68.4767127852865</c:v>
                </c:pt>
                <c:pt idx="47">
                  <c:v>62.9339881024504</c:v>
                </c:pt>
                <c:pt idx="48">
                  <c:v>58.0225440428328</c:v>
                </c:pt>
                <c:pt idx="49">
                  <c:v>53.653434384354</c:v>
                </c:pt>
                <c:pt idx="50">
                  <c:v>49.7519751614082</c:v>
                </c:pt>
                <c:pt idx="51">
                  <c:v>46.2553359723287</c:v>
                </c:pt>
                <c:pt idx="52">
                  <c:v>43.1105121188867</c:v>
                </c:pt>
                <c:pt idx="53">
                  <c:v>40.2726401873259</c:v>
                </c:pt>
                <c:pt idx="54">
                  <c:v>37.7036098443195</c:v>
                </c:pt>
                <c:pt idx="55">
                  <c:v>35.370924381206</c:v>
                </c:pt>
                <c:pt idx="56">
                  <c:v>33.246766787864</c:v>
                </c:pt>
                <c:pt idx="57">
                  <c:v>31.3072340262776</c:v>
                </c:pt>
                <c:pt idx="58">
                  <c:v>29.5317082342867</c:v>
                </c:pt>
                <c:pt idx="59">
                  <c:v>27.9023391444819</c:v>
                </c:pt>
                <c:pt idx="60">
                  <c:v>26.4036168017103</c:v>
                </c:pt>
                <c:pt idx="61">
                  <c:v>25.0220176709758</c:v>
                </c:pt>
                <c:pt idx="62">
                  <c:v>23.745710509313</c:v>
                </c:pt>
                <c:pt idx="63">
                  <c:v>22.5643110301251</c:v>
                </c:pt>
                <c:pt idx="64">
                  <c:v>21.4686765213724</c:v>
                </c:pt>
                <c:pt idx="65">
                  <c:v>20.4507332862972</c:v>
                </c:pt>
                <c:pt idx="66">
                  <c:v>19.5033311400747</c:v>
                </c:pt>
                <c:pt idx="67">
                  <c:v>18.620120286763</c:v>
                </c:pt>
                <c:pt idx="68">
                  <c:v>17.7954467741084</c:v>
                </c:pt>
                <c:pt idx="69">
                  <c:v>17.0242634239736</c:v>
                </c:pt>
                <c:pt idx="70">
                  <c:v>16.3020536990042</c:v>
                </c:pt>
                <c:pt idx="71">
                  <c:v>15.6247664198434</c:v>
                </c:pt>
                <c:pt idx="72">
                  <c:v>14.9887596140071</c:v>
                </c:pt>
                <c:pt idx="73">
                  <c:v>14.3907520750194</c:v>
                </c:pt>
                <c:pt idx="74">
                  <c:v>13.8277814524614</c:v>
                </c:pt>
                <c:pt idx="75">
                  <c:v>13.2971678911808</c:v>
                </c:pt>
                <c:pt idx="76">
                  <c:v>12.7964823997411</c:v>
                </c:pt>
                <c:pt idx="77">
                  <c:v>12.3235192611681</c:v>
                </c:pt>
                <c:pt idx="78">
                  <c:v>11.8762719086753</c:v>
                </c:pt>
                <c:pt idx="79">
                  <c:v>11.4529117797042</c:v>
                </c:pt>
                <c:pt idx="80">
                  <c:v>11.0517697368279</c:v>
                </c:pt>
                <c:pt idx="81">
                  <c:v>10.6713197066558</c:v>
                </c:pt>
                <c:pt idx="82">
                  <c:v>10.3101642401128</c:v>
                </c:pt>
                <c:pt idx="83">
                  <c:v>9.96702174119998</c:v>
                </c:pt>
                <c:pt idx="84">
                  <c:v>9.64071514806089</c:v>
                </c:pt>
                <c:pt idx="85">
                  <c:v>9.33016188108299</c:v>
                </c:pt>
                <c:pt idx="86">
                  <c:v>9.0343648988625</c:v>
                </c:pt>
                <c:pt idx="87">
                  <c:v>8.75240472494568</c:v>
                </c:pt>
                <c:pt idx="88">
                  <c:v>8.48343232700575</c:v>
                </c:pt>
                <c:pt idx="89">
                  <c:v>8.22666274606199</c:v>
                </c:pt>
                <c:pt idx="90">
                  <c:v>7.98136938694969</c:v>
                </c:pt>
                <c:pt idx="91">
                  <c:v>7.74687889287733</c:v>
                </c:pt>
                <c:pt idx="92">
                  <c:v>7.52256653687303</c:v>
                </c:pt>
                <c:pt idx="93">
                  <c:v>7.3078520714799</c:v>
                </c:pt>
                <c:pt idx="94">
                  <c:v>7.10219598542746</c:v>
                </c:pt>
                <c:pt idx="95">
                  <c:v>6.90509612235982</c:v>
                </c:pt>
                <c:pt idx="96">
                  <c:v>6.71608462219554</c:v>
                </c:pt>
                <c:pt idx="97">
                  <c:v>6.53472515045121</c:v>
                </c:pt>
                <c:pt idx="98">
                  <c:v>6.3606103849911</c:v>
                </c:pt>
                <c:pt idx="99">
                  <c:v>6.19335973325525</c:v>
                </c:pt>
                <c:pt idx="100">
                  <c:v>6.03261725614766</c:v>
                </c:pt>
                <c:pt idx="101">
                  <c:v>5.87804977749677</c:v>
                </c:pt>
                <c:pt idx="102">
                  <c:v>5.72934516038752</c:v>
                </c:pt>
                <c:pt idx="103">
                  <c:v>5.5862107337565</c:v>
                </c:pt>
                <c:pt idx="104">
                  <c:v>5.44837185447598</c:v>
                </c:pt>
                <c:pt idx="105">
                  <c:v>5.31557059176594</c:v>
                </c:pt>
                <c:pt idx="106">
                  <c:v>5.18756452219238</c:v>
                </c:pt>
                <c:pt idx="107">
                  <c:v>5.06412562476238</c:v>
                </c:pt>
                <c:pt idx="108">
                  <c:v>4.9450392667312</c:v>
                </c:pt>
                <c:pt idx="109">
                  <c:v>4.83010327171497</c:v>
                </c:pt>
                <c:pt idx="110">
                  <c:v>4.71912706256749</c:v>
                </c:pt>
                <c:pt idx="111">
                  <c:v>4.61193087224814</c:v>
                </c:pt>
                <c:pt idx="112">
                  <c:v>4.50834501658993</c:v>
                </c:pt>
                <c:pt idx="113">
                  <c:v>4.40820922348317</c:v>
                </c:pt>
                <c:pt idx="114">
                  <c:v>4.31137201353069</c:v>
                </c:pt>
                <c:pt idx="115">
                  <c:v>4.2176901277125</c:v>
                </c:pt>
                <c:pt idx="116">
                  <c:v>4.12702799802776</c:v>
                </c:pt>
                <c:pt idx="117">
                  <c:v>4.03925725746697</c:v>
                </c:pt>
                <c:pt idx="118">
                  <c:v>3.9542562860114</c:v>
                </c:pt>
                <c:pt idx="119">
                  <c:v>3.87190978966549</c:v>
                </c:pt>
                <c:pt idx="120">
                  <c:v>3.79210840980489</c:v>
                </c:pt>
                <c:pt idx="121">
                  <c:v>3.71474836037167</c:v>
                </c:pt>
                <c:pt idx="122">
                  <c:v>3.63973109067186</c:v>
                </c:pt>
                <c:pt idx="123">
                  <c:v>3.56696297173195</c:v>
                </c:pt>
                <c:pt idx="124">
                  <c:v>3.49635500435259</c:v>
                </c:pt>
                <c:pt idx="125">
                  <c:v>3.42782254716164</c:v>
                </c:pt>
                <c:pt idx="126">
                  <c:v>3.36128506311641</c:v>
                </c:pt>
                <c:pt idx="127">
                  <c:v>3.29666588303908</c:v>
                </c:pt>
                <c:pt idx="128">
                  <c:v>3.2338919848901</c:v>
                </c:pt>
                <c:pt idx="129">
                  <c:v>3.17289378759423</c:v>
                </c:pt>
                <c:pt idx="130">
                  <c:v>3.11360495833324</c:v>
                </c:pt>
                <c:pt idx="131">
                  <c:v>3.05596223230961</c:v>
                </c:pt>
                <c:pt idx="132">
                  <c:v>2.99990524406771</c:v>
                </c:pt>
                <c:pt idx="133">
                  <c:v>2.94537636953332</c:v>
                </c:pt>
                <c:pt idx="134">
                  <c:v>2.8923205780004</c:v>
                </c:pt>
                <c:pt idx="135">
                  <c:v>2.84068529335574</c:v>
                </c:pt>
                <c:pt idx="136">
                  <c:v>2.79042026388878</c:v>
                </c:pt>
                <c:pt idx="137">
                  <c:v>2.74147744008471</c:v>
                </c:pt>
                <c:pt idx="138">
                  <c:v>2.69381085984689</c:v>
                </c:pt>
                <c:pt idx="139">
                  <c:v>2.64737654063646</c:v>
                </c:pt>
                <c:pt idx="140">
                  <c:v>2.60213237805739</c:v>
                </c:pt>
                <c:pt idx="141">
                  <c:v>2.55803805045026</c:v>
                </c:pt>
                <c:pt idx="142">
                  <c:v>2.51505492909162</c:v>
                </c:pt>
                <c:pt idx="143">
                  <c:v>2.47314599362564</c:v>
                </c:pt>
                <c:pt idx="144">
                  <c:v>2.43227575238266</c:v>
                </c:pt>
                <c:pt idx="145">
                  <c:v>2.39241016726454</c:v>
                </c:pt>
                <c:pt idx="146">
                  <c:v>2.35351658290029</c:v>
                </c:pt>
                <c:pt idx="147">
                  <c:v>2.31556365979664</c:v>
                </c:pt>
                <c:pt idx="148">
                  <c:v>2.27852131122848</c:v>
                </c:pt>
                <c:pt idx="149">
                  <c:v>2.24236064363165</c:v>
                </c:pt>
                <c:pt idx="150">
                  <c:v>2.20705390027809</c:v>
                </c:pt>
                <c:pt idx="151">
                  <c:v>2.17257440802817</c:v>
                </c:pt>
                <c:pt idx="152">
                  <c:v>2.1388965269697</c:v>
                </c:pt>
                <c:pt idx="153">
                  <c:v>2.10599560276623</c:v>
                </c:pt>
                <c:pt idx="154">
                  <c:v>2.07384792154922</c:v>
                </c:pt>
                <c:pt idx="155">
                  <c:v>2.0424306672002</c:v>
                </c:pt>
                <c:pt idx="156">
                  <c:v>2.01172188087932</c:v>
                </c:pt>
                <c:pt idx="157">
                  <c:v>1.98170042266615</c:v>
                </c:pt>
                <c:pt idx="158">
                  <c:v>1.95234593518795</c:v>
                </c:pt>
                <c:pt idx="159">
                  <c:v>1.92363880911837</c:v>
                </c:pt>
                <c:pt idx="160">
                  <c:v>1.8955601504376</c:v>
                </c:pt>
                <c:pt idx="161">
                  <c:v>1.86809174935193</c:v>
                </c:pt>
                <c:pt idx="162">
                  <c:v>1.8412160507773</c:v>
                </c:pt>
                <c:pt idx="163">
                  <c:v>1.81491612629751</c:v>
                </c:pt>
                <c:pt idx="164">
                  <c:v>1.78917564751362</c:v>
                </c:pt>
                <c:pt idx="165">
                  <c:v>1.76397886070603</c:v>
                </c:pt>
                <c:pt idx="166">
                  <c:v>1.7393105627361</c:v>
                </c:pt>
                <c:pt idx="167">
                  <c:v>1.71515607811829</c:v>
                </c:pt>
                <c:pt idx="168">
                  <c:v>1.69150123719852</c:v>
                </c:pt>
                <c:pt idx="169">
                  <c:v>1.6683323553779</c:v>
                </c:pt>
                <c:pt idx="170">
                  <c:v>1.64563621332529</c:v>
                </c:pt>
                <c:pt idx="171">
                  <c:v>1.62340003812507</c:v>
                </c:pt>
                <c:pt idx="172">
                  <c:v>1.60161148530998</c:v>
                </c:pt>
                <c:pt idx="173">
                  <c:v>1.58025862173201</c:v>
                </c:pt>
                <c:pt idx="174">
                  <c:v>1.55932990922672</c:v>
                </c:pt>
                <c:pt idx="175">
                  <c:v>1.53881418902949</c:v>
                </c:pt>
                <c:pt idx="176">
                  <c:v>1.51870066690436</c:v>
                </c:pt>
                <c:pt idx="177">
                  <c:v>1.49897889894827</c:v>
                </c:pt>
                <c:pt idx="178">
                  <c:v>1.47963877803623</c:v>
                </c:pt>
                <c:pt idx="179">
                  <c:v>1.4606705208742</c:v>
                </c:pt>
                <c:pt idx="180">
                  <c:v>1.44206465562904</c:v>
                </c:pt>
                <c:pt idx="181">
                  <c:v>1.42381201010611</c:v>
                </c:pt>
                <c:pt idx="182">
                  <c:v>1.40590370044706</c:v>
                </c:pt>
                <c:pt idx="183">
                  <c:v>1.38833112032196</c:v>
                </c:pt>
                <c:pt idx="184">
                  <c:v>1.3710859305909</c:v>
                </c:pt>
                <c:pt idx="185">
                  <c:v>1.35416004941224</c:v>
                </c:pt>
                <c:pt idx="186">
                  <c:v>1.33754564277536</c:v>
                </c:pt>
                <c:pt idx="187">
                  <c:v>1.3212351154373</c:v>
                </c:pt>
                <c:pt idx="188">
                  <c:v>1.30522110224377</c:v>
                </c:pt>
                <c:pt idx="189">
                  <c:v>1.28949645981591</c:v>
                </c:pt>
                <c:pt idx="190">
                  <c:v>1.27405425858535</c:v>
                </c:pt>
                <c:pt idx="191">
                  <c:v>1.25888777516103</c:v>
                </c:pt>
                <c:pt idx="192">
                  <c:v>1.243990485012</c:v>
                </c:pt>
                <c:pt idx="193">
                  <c:v>1.22935605545136</c:v>
                </c:pt>
                <c:pt idx="194">
                  <c:v>1.21497833890736</c:v>
                </c:pt>
                <c:pt idx="195">
                  <c:v>1.20085136646815</c:v>
                </c:pt>
                <c:pt idx="196">
                  <c:v>1.18696934168762</c:v>
                </c:pt>
                <c:pt idx="197">
                  <c:v>1.17332663464041</c:v>
                </c:pt>
                <c:pt idx="198">
                  <c:v>1.15991777621447</c:v>
                </c:pt>
                <c:pt idx="199">
                  <c:v>1.14673745263069</c:v>
                </c:pt>
                <c:pt idx="200">
                  <c:v>1.13378050017905</c:v>
                </c:pt>
                <c:pt idx="201">
                  <c:v>1.12104190016175</c:v>
                </c:pt>
                <c:pt idx="202">
                  <c:v>1.10851677403402</c:v>
                </c:pt>
                <c:pt idx="203">
                  <c:v>1.09620037873382</c:v>
                </c:pt>
                <c:pt idx="204">
                  <c:v>1.08408810219205</c:v>
                </c:pt>
                <c:pt idx="205">
                  <c:v>1.07217545901544</c:v>
                </c:pt>
                <c:pt idx="206">
                  <c:v>1.0604580863345</c:v>
                </c:pt>
                <c:pt idx="207">
                  <c:v>1.0489317398093</c:v>
                </c:pt>
                <c:pt idx="208">
                  <c:v>1.03759228978645</c:v>
                </c:pt>
                <c:pt idx="209">
                  <c:v>1.02643571760054</c:v>
                </c:pt>
                <c:pt idx="210">
                  <c:v>1.01545811201406</c:v>
                </c:pt>
                <c:pt idx="211">
                  <c:v>1.00465566578979</c:v>
                </c:pt>
                <c:pt idx="212">
                  <c:v>0.994024672390127</c:v>
                </c:pt>
                <c:pt idx="213">
                  <c:v>0.983561522797917</c:v>
                </c:pt>
                <c:pt idx="214">
                  <c:v>0.973262702453835</c:v>
                </c:pt>
                <c:pt idx="215">
                  <c:v>0.963124788305334</c:v>
                </c:pt>
                <c:pt idx="216">
                  <c:v>0.953144445962622</c:v>
                </c:pt>
                <c:pt idx="217">
                  <c:v>0.943318426957195</c:v>
                </c:pt>
                <c:pt idx="218">
                  <c:v>0.933643566098784</c:v>
                </c:pt>
                <c:pt idx="219">
                  <c:v>0.924116778926649</c:v>
                </c:pt>
                <c:pt idx="220">
                  <c:v>0.914735059251407</c:v>
                </c:pt>
                <c:pt idx="221">
                  <c:v>0.905495476783744</c:v>
                </c:pt>
                <c:pt idx="222">
                  <c:v>0.896395174846524</c:v>
                </c:pt>
                <c:pt idx="223">
                  <c:v>0.887431368166927</c:v>
                </c:pt>
                <c:pt idx="224">
                  <c:v>0.878601340745477</c:v>
                </c:pt>
                <c:pt idx="225">
                  <c:v>0.869902443798883</c:v>
                </c:pt>
                <c:pt idx="226">
                  <c:v>0.8613320937738</c:v>
                </c:pt>
                <c:pt idx="227">
                  <c:v>0.852887770428729</c:v>
                </c:pt>
                <c:pt idx="228">
                  <c:v>0.844567014981385</c:v>
                </c:pt>
                <c:pt idx="229">
                  <c:v>0.836367428319019</c:v>
                </c:pt>
                <c:pt idx="230">
                  <c:v>0.828286669269225</c:v>
                </c:pt>
                <c:pt idx="231">
                  <c:v>0.820322452928936</c:v>
                </c:pt>
                <c:pt idx="232">
                  <c:v>0.812472549049375</c:v>
                </c:pt>
                <c:pt idx="233">
                  <c:v>0.804734780474815</c:v>
                </c:pt>
                <c:pt idx="234">
                  <c:v>0.797107021633137</c:v>
                </c:pt>
                <c:pt idx="235">
                  <c:v>0.789587197076201</c:v>
                </c:pt>
                <c:pt idx="236">
                  <c:v>0.782173280068179</c:v>
                </c:pt>
                <c:pt idx="237">
                  <c:v>0.774863291220054</c:v>
                </c:pt>
                <c:pt idx="238">
                  <c:v>0.767655297168571</c:v>
                </c:pt>
                <c:pt idx="239">
                  <c:v>0.760547409297979</c:v>
                </c:pt>
                <c:pt idx="240">
                  <c:v>0.753537782503003</c:v>
                </c:pt>
                <c:pt idx="241">
                  <c:v>0.746624613991531</c:v>
                </c:pt>
                <c:pt idx="242">
                  <c:v>0.739806142125557</c:v>
                </c:pt>
                <c:pt idx="243">
                  <c:v>0.733080645298997</c:v>
                </c:pt>
                <c:pt idx="244">
                  <c:v>0.726446440851042</c:v>
                </c:pt>
                <c:pt idx="245">
                  <c:v>0.719901884013766</c:v>
                </c:pt>
                <c:pt idx="246">
                  <c:v>0.713445366892762</c:v>
                </c:pt>
                <c:pt idx="247">
                  <c:v>0.707075317479624</c:v>
                </c:pt>
                <c:pt idx="248">
                  <c:v>0.700790198695151</c:v>
                </c:pt>
                <c:pt idx="249">
                  <c:v>0.694588507462176</c:v>
                </c:pt>
                <c:pt idx="250">
                  <c:v>0.688468773806976</c:v>
                </c:pt>
                <c:pt idx="251">
                  <c:v>0.682429559988276</c:v>
                </c:pt>
                <c:pt idx="252">
                  <c:v>0.676469459652858</c:v>
                </c:pt>
                <c:pt idx="253">
                  <c:v>0.670587097016878</c:v>
                </c:pt>
                <c:pt idx="254">
                  <c:v>0.66478112607197</c:v>
                </c:pt>
                <c:pt idx="255">
                  <c:v>0.659050229815321</c:v>
                </c:pt>
                <c:pt idx="256">
                  <c:v>0.653393119502851</c:v>
                </c:pt>
                <c:pt idx="257">
                  <c:v>0.64780853392474</c:v>
                </c:pt>
                <c:pt idx="258">
                  <c:v>0.642295238702532</c:v>
                </c:pt>
                <c:pt idx="259">
                  <c:v>0.636852025607077</c:v>
                </c:pt>
                <c:pt idx="260">
                  <c:v>0.631477711896623</c:v>
                </c:pt>
                <c:pt idx="261">
                  <c:v>0.626171139674362</c:v>
                </c:pt>
                <c:pt idx="262">
                  <c:v>0.620931175264803</c:v>
                </c:pt>
                <c:pt idx="263">
                  <c:v>0.615756708608317</c:v>
                </c:pt>
                <c:pt idx="264">
                  <c:v>0.610646652673272</c:v>
                </c:pt>
                <c:pt idx="265">
                  <c:v>0.605599942885171</c:v>
                </c:pt>
                <c:pt idx="266">
                  <c:v>0.600615536572225</c:v>
                </c:pt>
                <c:pt idx="267">
                  <c:v>0.595692412426834</c:v>
                </c:pt>
                <c:pt idx="268">
                  <c:v>0.590829569982452</c:v>
                </c:pt>
                <c:pt idx="269">
                  <c:v>0.586026029105334</c:v>
                </c:pt>
                <c:pt idx="270">
                  <c:v>0.581280829500682</c:v>
                </c:pt>
                <c:pt idx="271">
                  <c:v>0.576593030232734</c:v>
                </c:pt>
                <c:pt idx="272">
                  <c:v>0.571961709258339</c:v>
                </c:pt>
                <c:pt idx="273">
                  <c:v>0.567385962973585</c:v>
                </c:pt>
                <c:pt idx="274">
                  <c:v>0.562864905773082</c:v>
                </c:pt>
                <c:pt idx="275">
                  <c:v>0.55839766962147</c:v>
                </c:pt>
                <c:pt idx="276">
                  <c:v>0.553983403636792</c:v>
                </c:pt>
                <c:pt idx="277">
                  <c:v>0.549621273685337</c:v>
                </c:pt>
                <c:pt idx="278">
                  <c:v>0.545310461987619</c:v>
                </c:pt>
                <c:pt idx="279">
                  <c:v>0.541050166735108</c:v>
                </c:pt>
                <c:pt idx="280">
                  <c:v>0.536839601717419</c:v>
                </c:pt>
                <c:pt idx="281">
                  <c:v>0.532677995959596</c:v>
                </c:pt>
                <c:pt idx="282">
                  <c:v>0.528564593369212</c:v>
                </c:pt>
                <c:pt idx="283">
                  <c:v>0.524498652392962</c:v>
                </c:pt>
                <c:pt idx="284">
                  <c:v>0.520479445682468</c:v>
                </c:pt>
                <c:pt idx="285">
                  <c:v>0.516506259769001</c:v>
                </c:pt>
                <c:pt idx="286">
                  <c:v>0.512578394746885</c:v>
                </c:pt>
                <c:pt idx="287">
                  <c:v>0.508695163965262</c:v>
                </c:pt>
                <c:pt idx="288">
                  <c:v>0.504855893728019</c:v>
                </c:pt>
                <c:pt idx="289">
                  <c:v>0.50105992300161</c:v>
                </c:pt>
                <c:pt idx="290">
                  <c:v>0.497306603130524</c:v>
                </c:pt>
                <c:pt idx="291">
                  <c:v>0.493595297560203</c:v>
                </c:pt>
                <c:pt idx="292">
                  <c:v>0.489925381567144</c:v>
                </c:pt>
                <c:pt idx="293">
                  <c:v>0.486296241996026</c:v>
                </c:pt>
                <c:pt idx="294">
                  <c:v>0.482707277003604</c:v>
                </c:pt>
                <c:pt idx="295">
                  <c:v>0.479157895809206</c:v>
                </c:pt>
                <c:pt idx="296">
                  <c:v>0.475647518451619</c:v>
                </c:pt>
                <c:pt idx="297">
                  <c:v>0.472175575552191</c:v>
                </c:pt>
                <c:pt idx="298">
                  <c:v>0.468741508083956</c:v>
                </c:pt>
                <c:pt idx="299">
                  <c:v>0.465344767146624</c:v>
                </c:pt>
                <c:pt idx="300">
                  <c:v>0.461984813747241</c:v>
                </c:pt>
                <c:pt idx="301">
                  <c:v>0.45866111858639</c:v>
                </c:pt>
                <c:pt idx="302">
                  <c:v>0.455373161849739</c:v>
                </c:pt>
                <c:pt idx="303">
                  <c:v>0.452120433004812</c:v>
                </c:pt>
                <c:pt idx="304">
                  <c:v>0.448902430602812</c:v>
                </c:pt>
                <c:pt idx="305">
                  <c:v>0.445718662085368</c:v>
                </c:pt>
                <c:pt idx="306">
                  <c:v>0.442568643596066</c:v>
                </c:pt>
                <c:pt idx="307">
                  <c:v>0.439451899796615</c:v>
                </c:pt>
                <c:pt idx="308">
                  <c:v>0.988873622051674</c:v>
                </c:pt>
                <c:pt idx="309">
                  <c:v>0.981520628078253</c:v>
                </c:pt>
                <c:pt idx="310">
                  <c:v>0.974249407792366</c:v>
                </c:pt>
                <c:pt idx="311">
                  <c:v>0.967058752158072</c:v>
                </c:pt>
                <c:pt idx="312">
                  <c:v>0.95994747441944</c:v>
                </c:pt>
                <c:pt idx="313">
                  <c:v>0.952914409609269</c:v>
                </c:pt>
                <c:pt idx="314">
                  <c:v>0.945958414070433</c:v>
                </c:pt>
                <c:pt idx="315">
                  <c:v>0.939078364989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H$2:$H$317</c:f>
              <c:numCache>
                <c:formatCode>General</c:formatCode>
                <c:ptCount val="316"/>
                <c:pt idx="0">
                  <c:v>13.3396780885474</c:v>
                </c:pt>
                <c:pt idx="1">
                  <c:v>13.6559027101062</c:v>
                </c:pt>
                <c:pt idx="2">
                  <c:v>13.9835282014484</c:v>
                </c:pt>
                <c:pt idx="3">
                  <c:v>14.3231103327713</c:v>
                </c:pt>
                <c:pt idx="4">
                  <c:v>14.6752392229106</c:v>
                </c:pt>
                <c:pt idx="5">
                  <c:v>15.0405419234815</c:v>
                </c:pt>
                <c:pt idx="6">
                  <c:v>15.4196852331306</c:v>
                </c:pt>
                <c:pt idx="7">
                  <c:v>15.8133787656582</c:v>
                </c:pt>
                <c:pt idx="8">
                  <c:v>16.2223782985736</c:v>
                </c:pt>
                <c:pt idx="9">
                  <c:v>16.6474894318168</c:v>
                </c:pt>
                <c:pt idx="10">
                  <c:v>17.0895715899816</c:v>
                </c:pt>
                <c:pt idx="11">
                  <c:v>17.5495424054663</c:v>
                </c:pt>
                <c:pt idx="12">
                  <c:v>18.0283825246379</c:v>
                </c:pt>
                <c:pt idx="13">
                  <c:v>18.5271408844077</c:v>
                </c:pt>
                <c:pt idx="14">
                  <c:v>19.0469405126857</c:v>
                </c:pt>
                <c:pt idx="15">
                  <c:v>19.5889849131305</c:v>
                </c:pt>
                <c:pt idx="16">
                  <c:v>20.1545651025745</c:v>
                </c:pt>
                <c:pt idx="17">
                  <c:v>20.7450673786591</c:v>
                </c:pt>
                <c:pt idx="18">
                  <c:v>21.361981905749</c:v>
                </c:pt>
                <c:pt idx="19">
                  <c:v>22.0069122193463</c:v>
                </c:pt>
                <c:pt idx="20">
                  <c:v>22.6815857632751</c:v>
                </c:pt>
                <c:pt idx="21">
                  <c:v>23.3878655901755</c:v>
                </c:pt>
                <c:pt idx="22">
                  <c:v>24.12776337474</c:v>
                </c:pt>
                <c:pt idx="23">
                  <c:v>24.9034539111008</c:v>
                </c:pt>
                <c:pt idx="24">
                  <c:v>25.7172912914165</c:v>
                </c:pt>
                <c:pt idx="25">
                  <c:v>26.5718269926712</c:v>
                </c:pt>
                <c:pt idx="26">
                  <c:v>27.4698301338263</c:v>
                </c:pt>
                <c:pt idx="27">
                  <c:v>28.4143102067298</c:v>
                </c:pt>
                <c:pt idx="28">
                  <c:v>29.4085426328047</c:v>
                </c:pt>
                <c:pt idx="29">
                  <c:v>30.4560975549632</c:v>
                </c:pt>
                <c:pt idx="30">
                  <c:v>31.5608723422071</c:v>
                </c:pt>
                <c:pt idx="31">
                  <c:v>32.7271283651712</c:v>
                </c:pt>
                <c:pt idx="32">
                  <c:v>33.95953269711</c:v>
                </c:pt>
                <c:pt idx="33">
                  <c:v>35.2632055098368</c:v>
                </c:pt>
                <c:pt idx="34">
                  <c:v>36.6437740719506</c:v>
                </c:pt>
                <c:pt idx="35">
                  <c:v>38.107434422399</c:v>
                </c:pt>
                <c:pt idx="36">
                  <c:v>39.6610219922813</c:v>
                </c:pt>
                <c:pt idx="37">
                  <c:v>41.3120926896154</c:v>
                </c:pt>
                <c:pt idx="38">
                  <c:v>43.0690162553275</c:v>
                </c:pt>
                <c:pt idx="39">
                  <c:v>44.9410840561934</c:v>
                </c:pt>
                <c:pt idx="40">
                  <c:v>46.9386339171867</c:v>
                </c:pt>
                <c:pt idx="41">
                  <c:v>49.0731951308832</c:v>
                </c:pt>
                <c:pt idx="42">
                  <c:v>51.3576574393981</c:v>
                </c:pt>
                <c:pt idx="43">
                  <c:v>53.8064685950126</c:v>
                </c:pt>
                <c:pt idx="44">
                  <c:v>56.435866107042</c:v>
                </c:pt>
                <c:pt idx="45">
                  <c:v>59.2641500214936</c:v>
                </c:pt>
                <c:pt idx="46">
                  <c:v>62.3120051143969</c:v>
                </c:pt>
                <c:pt idx="47">
                  <c:v>65.6028827789832</c:v>
                </c:pt>
                <c:pt idx="48">
                  <c:v>69.1634552330943</c:v>
                </c:pt>
                <c:pt idx="49">
                  <c:v>73.0241575582692</c:v>
                </c:pt>
                <c:pt idx="50">
                  <c:v>77.2198366014018</c:v>
                </c:pt>
                <c:pt idx="51">
                  <c:v>81.7905300074564</c:v>
                </c:pt>
                <c:pt idx="52">
                  <c:v>86.782403650314</c:v>
                </c:pt>
                <c:pt idx="53">
                  <c:v>92.248881437423</c:v>
                </c:pt>
                <c:pt idx="54">
                  <c:v>98.2520076494953</c:v>
                </c:pt>
                <c:pt idx="55">
                  <c:v>104.864088084026</c:v>
                </c:pt>
                <c:pt idx="56">
                  <c:v>112.169661216153</c:v>
                </c:pt>
                <c:pt idx="57">
                  <c:v>120.267852469158</c:v>
                </c:pt>
                <c:pt idx="58">
                  <c:v>129.275160411395</c:v>
                </c:pt>
                <c:pt idx="59">
                  <c:v>139.328708582461</c:v>
                </c:pt>
                <c:pt idx="60">
                  <c:v>150.589964056043</c:v>
                </c:pt>
                <c:pt idx="61">
                  <c:v>163.248865027892</c:v>
                </c:pt>
                <c:pt idx="62">
                  <c:v>177.528204197145</c:v>
                </c:pt>
                <c:pt idx="63">
                  <c:v>193.687971522875</c:v>
                </c:pt>
                <c:pt idx="64">
                  <c:v>212.029160198333</c:v>
                </c:pt>
                <c:pt idx="65">
                  <c:v>232.896280806786</c:v>
                </c:pt>
                <c:pt idx="66">
                  <c:v>256.67752023859</c:v>
                </c:pt>
                <c:pt idx="67">
                  <c:v>283.801152942013</c:v>
                </c:pt>
                <c:pt idx="68">
                  <c:v>314.726517231831</c:v>
                </c:pt>
                <c:pt idx="69">
                  <c:v>349.927693056195</c:v>
                </c:pt>
                <c:pt idx="70">
                  <c:v>389.868071032966</c:v>
                </c:pt>
                <c:pt idx="71">
                  <c:v>434.964410943619</c:v>
                </c:pt>
                <c:pt idx="72">
                  <c:v>485.539865104072</c:v>
                </c:pt>
                <c:pt idx="73">
                  <c:v>541.766853238515</c:v>
                </c:pt>
                <c:pt idx="74">
                  <c:v>603.602592719473</c:v>
                </c:pt>
                <c:pt idx="75">
                  <c:v>670.722349821502</c:v>
                </c:pt>
                <c:pt idx="76">
                  <c:v>742.457767513523</c:v>
                </c:pt>
                <c:pt idx="77">
                  <c:v>817.749485768707</c:v>
                </c:pt>
                <c:pt idx="78">
                  <c:v>895.124163742632</c:v>
                </c:pt>
                <c:pt idx="79">
                  <c:v>972.705430140428</c:v>
                </c:pt>
                <c:pt idx="80">
                  <c:v>1048.2658881079</c:v>
                </c:pt>
                <c:pt idx="81">
                  <c:v>1119.32305232102</c:v>
                </c:pt>
                <c:pt idx="82">
                  <c:v>1183.27637219031</c:v>
                </c:pt>
                <c:pt idx="83">
                  <c:v>1237.57608589791</c:v>
                </c:pt>
                <c:pt idx="84">
                  <c:v>1279.90866062841</c:v>
                </c:pt>
                <c:pt idx="85">
                  <c:v>1308.37921847438</c:v>
                </c:pt>
                <c:pt idx="86">
                  <c:v>1321.66967269859</c:v>
                </c:pt>
                <c:pt idx="87">
                  <c:v>1319.15291391986</c:v>
                </c:pt>
                <c:pt idx="88">
                  <c:v>1300.9482671737</c:v>
                </c:pt>
                <c:pt idx="89">
                  <c:v>1267.91088512596</c:v>
                </c:pt>
                <c:pt idx="90">
                  <c:v>1221.55648782263</c:v>
                </c:pt>
                <c:pt idx="91">
                  <c:v>1163.93135296322</c:v>
                </c:pt>
                <c:pt idx="92">
                  <c:v>1097.44420691708</c:v>
                </c:pt>
                <c:pt idx="93">
                  <c:v>1024.68055735676</c:v>
                </c:pt>
                <c:pt idx="94">
                  <c:v>948.220550486247</c:v>
                </c:pt>
                <c:pt idx="95">
                  <c:v>870.478819537144</c:v>
                </c:pt>
                <c:pt idx="96">
                  <c:v>793.579790454584</c:v>
                </c:pt>
                <c:pt idx="97">
                  <c:v>719.275656924322</c:v>
                </c:pt>
                <c:pt idx="98">
                  <c:v>648.907937064095</c:v>
                </c:pt>
                <c:pt idx="99">
                  <c:v>583.408201282164</c:v>
                </c:pt>
                <c:pt idx="100">
                  <c:v>523.329878118288</c:v>
                </c:pt>
                <c:pt idx="101">
                  <c:v>468.901241465883</c:v>
                </c:pt>
                <c:pt idx="102">
                  <c:v>420.089615387614</c:v>
                </c:pt>
                <c:pt idx="103">
                  <c:v>376.668091749836</c:v>
                </c:pt>
                <c:pt idx="104">
                  <c:v>338.278108625471</c:v>
                </c:pt>
                <c:pt idx="105">
                  <c:v>304.483561963811</c:v>
                </c:pt>
                <c:pt idx="106">
                  <c:v>274.814302374852</c:v>
                </c:pt>
                <c:pt idx="107">
                  <c:v>248.798636172536</c:v>
                </c:pt>
                <c:pt idx="108">
                  <c:v>225.985689470456</c:v>
                </c:pt>
                <c:pt idx="109">
                  <c:v>205.959212515683</c:v>
                </c:pt>
                <c:pt idx="110">
                  <c:v>188.344683791189</c:v>
                </c:pt>
                <c:pt idx="111">
                  <c:v>172.811540731721</c:v>
                </c:pt>
                <c:pt idx="112">
                  <c:v>159.072139092576</c:v>
                </c:pt>
                <c:pt idx="113">
                  <c:v>146.87872962828</c:v>
                </c:pt>
                <c:pt idx="114">
                  <c:v>136.019413682779</c:v>
                </c:pt>
                <c:pt idx="115">
                  <c:v>126.313744533915</c:v>
                </c:pt>
                <c:pt idx="116">
                  <c:v>117.608400874527</c:v>
                </c:pt>
                <c:pt idx="117">
                  <c:v>109.773177682131</c:v>
                </c:pt>
                <c:pt idx="118">
                  <c:v>102.697412780793</c:v>
                </c:pt>
                <c:pt idx="119">
                  <c:v>96.2868847132271</c:v>
                </c:pt>
                <c:pt idx="120">
                  <c:v>90.4611681012616</c:v>
                </c:pt>
                <c:pt idx="121">
                  <c:v>85.1514064664467</c:v>
                </c:pt>
                <c:pt idx="122">
                  <c:v>80.2984514243736</c:v>
                </c:pt>
                <c:pt idx="123">
                  <c:v>75.8513152645573</c:v>
                </c:pt>
                <c:pt idx="124">
                  <c:v>71.7658870482925</c:v>
                </c:pt>
                <c:pt idx="125">
                  <c:v>68.0038678306907</c:v>
                </c:pt>
                <c:pt idx="126">
                  <c:v>64.5318868326144</c:v>
                </c:pt>
                <c:pt idx="127">
                  <c:v>61.3207664639504</c:v>
                </c:pt>
                <c:pt idx="128">
                  <c:v>58.3449095975133</c:v>
                </c:pt>
                <c:pt idx="129">
                  <c:v>55.5817872499346</c:v>
                </c:pt>
                <c:pt idx="130">
                  <c:v>53.0115088284586</c:v>
                </c:pt>
                <c:pt idx="131">
                  <c:v>50.6164604108854</c:v>
                </c:pt>
                <c:pt idx="132">
                  <c:v>48.3809992297898</c:v>
                </c:pt>
                <c:pt idx="133">
                  <c:v>46.2911947271133</c:v>
                </c:pt>
                <c:pt idx="134">
                  <c:v>44.3346083205586</c:v>
                </c:pt>
                <c:pt idx="135">
                  <c:v>42.5001054569629</c:v>
                </c:pt>
                <c:pt idx="136">
                  <c:v>40.7776946858181</c:v>
                </c:pt>
                <c:pt idx="137">
                  <c:v>39.158389422421</c:v>
                </c:pt>
                <c:pt idx="138">
                  <c:v>37.634088828673</c:v>
                </c:pt>
                <c:pt idx="139">
                  <c:v>36.197474855538</c:v>
                </c:pt>
                <c:pt idx="140">
                  <c:v>34.8419229927997</c:v>
                </c:pt>
                <c:pt idx="141">
                  <c:v>33.5614246814749</c:v>
                </c:pt>
                <c:pt idx="142">
                  <c:v>32.3505196799581</c:v>
                </c:pt>
                <c:pt idx="143">
                  <c:v>31.2042369509129</c:v>
                </c:pt>
                <c:pt idx="144">
                  <c:v>30.1180428634975</c:v>
                </c:pt>
                <c:pt idx="145">
                  <c:v>29.087795693768</c:v>
                </c:pt>
                <c:pt idx="146">
                  <c:v>28.1097055623729</c:v>
                </c:pt>
                <c:pt idx="147">
                  <c:v>27.1802990787437</c:v>
                </c:pt>
                <c:pt idx="148">
                  <c:v>26.2963880696478</c:v>
                </c:pt>
                <c:pt idx="149">
                  <c:v>25.455041860993</c:v>
                </c:pt>
                <c:pt idx="150">
                  <c:v>24.6535626582511</c:v>
                </c:pt>
                <c:pt idx="151">
                  <c:v>23.8894636353122</c:v>
                </c:pt>
                <c:pt idx="152">
                  <c:v>23.1604493960378</c:v>
                </c:pt>
                <c:pt idx="153">
                  <c:v>22.4643985189188</c:v>
                </c:pt>
                <c:pt idx="154">
                  <c:v>21.7993479344495</c:v>
                </c:pt>
                <c:pt idx="155">
                  <c:v>21.1634789182162</c:v>
                </c:pt>
                <c:pt idx="156">
                  <c:v>20.5551045112171</c:v>
                </c:pt>
                <c:pt idx="157">
                  <c:v>19.9726582033332</c:v>
                </c:pt>
                <c:pt idx="158">
                  <c:v>19.4146837368202</c:v>
                </c:pt>
                <c:pt idx="159">
                  <c:v>18.8798259046996</c:v>
                </c:pt>
                <c:pt idx="160">
                  <c:v>18.366822234459</c:v>
                </c:pt>
                <c:pt idx="161">
                  <c:v>17.8744954608803</c:v>
                </c:pt>
                <c:pt idx="162">
                  <c:v>17.4017467034312</c:v>
                </c:pt>
                <c:pt idx="163">
                  <c:v>16.947549273727</c:v>
                </c:pt>
                <c:pt idx="164">
                  <c:v>16.5109430473249</c:v>
                </c:pt>
                <c:pt idx="165">
                  <c:v>16.0910293417424</c:v>
                </c:pt>
                <c:pt idx="166">
                  <c:v>15.6869662492434</c:v>
                </c:pt>
                <c:pt idx="167">
                  <c:v>15.2979643787563</c:v>
                </c:pt>
                <c:pt idx="168">
                  <c:v>14.9232829663792</c:v>
                </c:pt>
                <c:pt idx="169">
                  <c:v>14.5622263184033</c:v>
                </c:pt>
                <c:pt idx="170">
                  <c:v>14.2141405547084</c:v>
                </c:pt>
                <c:pt idx="171">
                  <c:v>13.8784106238479</c:v>
                </c:pt>
                <c:pt idx="172">
                  <c:v>13.5544575641848</c:v>
                </c:pt>
                <c:pt idx="173">
                  <c:v>13.2417359881391</c:v>
                </c:pt>
                <c:pt idx="174">
                  <c:v>12.939731768983</c:v>
                </c:pt>
                <c:pt idx="175">
                  <c:v>12.6479599117358</c:v>
                </c:pt>
                <c:pt idx="176">
                  <c:v>12.3659625915767</c:v>
                </c:pt>
                <c:pt idx="177">
                  <c:v>12.0933073448622</c:v>
                </c:pt>
                <c:pt idx="178">
                  <c:v>11.8295853993102</c:v>
                </c:pt>
                <c:pt idx="179">
                  <c:v>11.5744101312327</c:v>
                </c:pt>
                <c:pt idx="180">
                  <c:v>11.3274156388743</c:v>
                </c:pt>
                <c:pt idx="181">
                  <c:v>11.088255421965</c:v>
                </c:pt>
                <c:pt idx="182">
                  <c:v>10.8566011585323</c:v>
                </c:pt>
                <c:pt idx="183">
                  <c:v>10.632141570863</c:v>
                </c:pt>
                <c:pt idx="184">
                  <c:v>10.4145813732545</c:v>
                </c:pt>
                <c:pt idx="185">
                  <c:v>10.2036402948769</c:v>
                </c:pt>
                <c:pt idx="186">
                  <c:v>9.99905217167153</c:v>
                </c:pt>
                <c:pt idx="187">
                  <c:v>9.80056410176245</c:v>
                </c:pt>
                <c:pt idx="188">
                  <c:v>9.60793565934739</c:v>
                </c:pt>
                <c:pt idx="189">
                  <c:v>9.42093816248193</c:v>
                </c:pt>
                <c:pt idx="190">
                  <c:v>9.23935399056986</c:v>
                </c:pt>
                <c:pt idx="191">
                  <c:v>9.06297594773704</c:v>
                </c:pt>
                <c:pt idx="192">
                  <c:v>8.89160666859266</c:v>
                </c:pt>
                <c:pt idx="193">
                  <c:v>8.72505806317981</c:v>
                </c:pt>
                <c:pt idx="194">
                  <c:v>8.56315079818652</c:v>
                </c:pt>
                <c:pt idx="195">
                  <c:v>8.40571381173174</c:v>
                </c:pt>
                <c:pt idx="196">
                  <c:v>8.25258385926378</c:v>
                </c:pt>
                <c:pt idx="197">
                  <c:v>8.1036050883093</c:v>
                </c:pt>
                <c:pt idx="198">
                  <c:v>7.9586286399953</c:v>
                </c:pt>
                <c:pt idx="199">
                  <c:v>7.81751227543257</c:v>
                </c:pt>
                <c:pt idx="200">
                  <c:v>7.68012002520237</c:v>
                </c:pt>
                <c:pt idx="201">
                  <c:v>7.54632186032601</c:v>
                </c:pt>
                <c:pt idx="202">
                  <c:v>7.4159933832247</c:v>
                </c:pt>
                <c:pt idx="203">
                  <c:v>7.28901553729183</c:v>
                </c:pt>
                <c:pt idx="204">
                  <c:v>7.16527433380683</c:v>
                </c:pt>
                <c:pt idx="205">
                  <c:v>7.04466059501591</c:v>
                </c:pt>
                <c:pt idx="206">
                  <c:v>6.92706971229443</c:v>
                </c:pt>
                <c:pt idx="207">
                  <c:v>6.81240141838614</c:v>
                </c:pt>
                <c:pt idx="208">
                  <c:v>6.70055957279043</c:v>
                </c:pt>
                <c:pt idx="209">
                  <c:v>6.59145195943594</c:v>
                </c:pt>
                <c:pt idx="210">
                  <c:v>6.48499009584308</c:v>
                </c:pt>
                <c:pt idx="211">
                  <c:v>6.3810890530349</c:v>
                </c:pt>
                <c:pt idx="212">
                  <c:v>6.27966728550959</c:v>
                </c:pt>
                <c:pt idx="213">
                  <c:v>6.18064647063673</c:v>
                </c:pt>
                <c:pt idx="214">
                  <c:v>6.08395135688464</c:v>
                </c:pt>
                <c:pt idx="215">
                  <c:v>5.98950962032774</c:v>
                </c:pt>
                <c:pt idx="216">
                  <c:v>5.89725172892118</c:v>
                </c:pt>
                <c:pt idx="217">
                  <c:v>5.80711081406574</c:v>
                </c:pt>
                <c:pt idx="218">
                  <c:v>5.71902254901855</c:v>
                </c:pt>
                <c:pt idx="219">
                  <c:v>5.63292503373524</c:v>
                </c:pt>
                <c:pt idx="220">
                  <c:v>5.54875868575768</c:v>
                </c:pt>
                <c:pt idx="221">
                  <c:v>5.46646613678677</c:v>
                </c:pt>
                <c:pt idx="222">
                  <c:v>5.38599213460425</c:v>
                </c:pt>
                <c:pt idx="223">
                  <c:v>5.30728345002935</c:v>
                </c:pt>
                <c:pt idx="224">
                  <c:v>5.23028878861679</c:v>
                </c:pt>
                <c:pt idx="225">
                  <c:v>5.154958706822</c:v>
                </c:pt>
                <c:pt idx="226">
                  <c:v>5.08124553237684</c:v>
                </c:pt>
                <c:pt idx="227">
                  <c:v>5.00910328863573</c:v>
                </c:pt>
                <c:pt idx="228">
                  <c:v>4.93848762266729</c:v>
                </c:pt>
                <c:pt idx="229">
                  <c:v>4.86935573688122</c:v>
                </c:pt>
                <c:pt idx="230">
                  <c:v>4.80166632399264</c:v>
                </c:pt>
                <c:pt idx="231">
                  <c:v>4.73537950513922</c:v>
                </c:pt>
                <c:pt idx="232">
                  <c:v>4.67045677097734</c:v>
                </c:pt>
                <c:pt idx="233">
                  <c:v>4.60686092559447</c:v>
                </c:pt>
                <c:pt idx="234">
                  <c:v>4.54455603308486</c:v>
                </c:pt>
                <c:pt idx="235">
                  <c:v>4.48350736664483</c:v>
                </c:pt>
                <c:pt idx="236">
                  <c:v>4.42368136005273</c:v>
                </c:pt>
                <c:pt idx="237">
                  <c:v>4.3650455614067</c:v>
                </c:pt>
                <c:pt idx="238">
                  <c:v>4.30756858900087</c:v>
                </c:pt>
                <c:pt idx="239">
                  <c:v>4.25122008922761</c:v>
                </c:pt>
                <c:pt idx="240">
                  <c:v>4.19597069640035</c:v>
                </c:pt>
                <c:pt idx="241">
                  <c:v>4.14179199439721</c:v>
                </c:pt>
                <c:pt idx="242">
                  <c:v>4.08865648003186</c:v>
                </c:pt>
                <c:pt idx="243">
                  <c:v>4.03653752806315</c:v>
                </c:pt>
                <c:pt idx="244">
                  <c:v>3.98540935776019</c:v>
                </c:pt>
                <c:pt idx="245">
                  <c:v>3.9352470009444</c:v>
                </c:pt>
                <c:pt idx="246">
                  <c:v>3.88602627143432</c:v>
                </c:pt>
                <c:pt idx="247">
                  <c:v>3.83772373582329</c:v>
                </c:pt>
                <c:pt idx="248">
                  <c:v>3.79031668552383</c:v>
                </c:pt>
                <c:pt idx="249">
                  <c:v>3.74378311001639</c:v>
                </c:pt>
                <c:pt idx="250">
                  <c:v>3.6981016712435</c:v>
                </c:pt>
                <c:pt idx="251">
                  <c:v>3.6532516790936</c:v>
                </c:pt>
                <c:pt idx="252">
                  <c:v>3.60921306792177</c:v>
                </c:pt>
                <c:pt idx="253">
                  <c:v>3.56596637405767</c:v>
                </c:pt>
                <c:pt idx="254">
                  <c:v>3.52349271425328</c:v>
                </c:pt>
                <c:pt idx="255">
                  <c:v>3.48177376502613</c:v>
                </c:pt>
                <c:pt idx="256">
                  <c:v>3.44079174285533</c:v>
                </c:pt>
                <c:pt idx="257">
                  <c:v>3.40052938519081</c:v>
                </c:pt>
                <c:pt idx="258">
                  <c:v>3.36096993223743</c:v>
                </c:pt>
                <c:pt idx="259">
                  <c:v>3.32209710947828</c:v>
                </c:pt>
                <c:pt idx="260">
                  <c:v>3.28389511090299</c:v>
                </c:pt>
                <c:pt idx="261">
                  <c:v>3.2463485829086</c:v>
                </c:pt>
                <c:pt idx="262">
                  <c:v>3.20944260884261</c:v>
                </c:pt>
                <c:pt idx="263">
                  <c:v>3.1731626941588</c:v>
                </c:pt>
                <c:pt idx="264">
                  <c:v>3.1374947521583</c:v>
                </c:pt>
                <c:pt idx="265">
                  <c:v>3.10242509028981</c:v>
                </c:pt>
                <c:pt idx="266">
                  <c:v>3.06794039698385</c:v>
                </c:pt>
                <c:pt idx="267">
                  <c:v>3.03402772899742</c:v>
                </c:pt>
                <c:pt idx="268">
                  <c:v>3.00067449924674</c:v>
                </c:pt>
                <c:pt idx="269">
                  <c:v>2.96786846510628</c:v>
                </c:pt>
                <c:pt idx="270">
                  <c:v>2.93559771715432</c:v>
                </c:pt>
                <c:pt idx="271">
                  <c:v>2.90385066834508</c:v>
                </c:pt>
                <c:pt idx="272">
                  <c:v>2.87261604358948</c:v>
                </c:pt>
                <c:pt idx="273">
                  <c:v>2.84188286972667</c:v>
                </c:pt>
                <c:pt idx="274">
                  <c:v>2.81164046587003</c:v>
                </c:pt>
                <c:pt idx="275">
                  <c:v>2.78187843411123</c:v>
                </c:pt>
                <c:pt idx="276">
                  <c:v>2.75258665056784</c:v>
                </c:pt>
                <c:pt idx="277">
                  <c:v>2.72375525675952</c:v>
                </c:pt>
                <c:pt idx="278">
                  <c:v>2.69537465129941</c:v>
                </c:pt>
                <c:pt idx="279">
                  <c:v>2.66743548188751</c:v>
                </c:pt>
                <c:pt idx="280">
                  <c:v>2.63992863759354</c:v>
                </c:pt>
                <c:pt idx="281">
                  <c:v>2.61284524141739</c:v>
                </c:pt>
                <c:pt idx="282">
                  <c:v>2.58617664311588</c:v>
                </c:pt>
                <c:pt idx="283">
                  <c:v>2.55991441228483</c:v>
                </c:pt>
                <c:pt idx="284">
                  <c:v>2.53405033168629</c:v>
                </c:pt>
                <c:pt idx="285">
                  <c:v>2.50857639081089</c:v>
                </c:pt>
                <c:pt idx="286">
                  <c:v>2.48348477966597</c:v>
                </c:pt>
                <c:pt idx="287">
                  <c:v>2.45876788278046</c:v>
                </c:pt>
                <c:pt idx="288">
                  <c:v>2.43441827341796</c:v>
                </c:pt>
                <c:pt idx="289">
                  <c:v>2.41042870798962</c:v>
                </c:pt>
                <c:pt idx="290">
                  <c:v>2.38679212065923</c:v>
                </c:pt>
                <c:pt idx="291">
                  <c:v>2.36350161813282</c:v>
                </c:pt>
                <c:pt idx="292">
                  <c:v>2.34055047462556</c:v>
                </c:pt>
                <c:pt idx="293">
                  <c:v>2.31793212699928</c:v>
                </c:pt>
                <c:pt idx="294">
                  <c:v>2.29564017006391</c:v>
                </c:pt>
                <c:pt idx="295">
                  <c:v>2.27366835203645</c:v>
                </c:pt>
                <c:pt idx="296">
                  <c:v>2.2520105701517</c:v>
                </c:pt>
                <c:pt idx="297">
                  <c:v>2.23066086641882</c:v>
                </c:pt>
                <c:pt idx="298">
                  <c:v>2.20961342351821</c:v>
                </c:pt>
                <c:pt idx="299">
                  <c:v>2.18886256083348</c:v>
                </c:pt>
                <c:pt idx="300">
                  <c:v>2.16840273061344</c:v>
                </c:pt>
                <c:pt idx="301">
                  <c:v>2.14822851425927</c:v>
                </c:pt>
                <c:pt idx="302">
                  <c:v>2.12833461873213</c:v>
                </c:pt>
                <c:pt idx="303">
                  <c:v>2.10871587307696</c:v>
                </c:pt>
                <c:pt idx="304">
                  <c:v>2.08936722505799</c:v>
                </c:pt>
                <c:pt idx="305">
                  <c:v>2.07028373790195</c:v>
                </c:pt>
                <c:pt idx="306">
                  <c:v>2.05146058714516</c:v>
                </c:pt>
                <c:pt idx="307">
                  <c:v>2.03289305758054</c:v>
                </c:pt>
                <c:pt idx="308">
                  <c:v>4.22791698164432</c:v>
                </c:pt>
                <c:pt idx="309">
                  <c:v>4.18759001180226</c:v>
                </c:pt>
                <c:pt idx="310">
                  <c:v>4.14783745487701</c:v>
                </c:pt>
                <c:pt idx="311">
                  <c:v>4.10864844992862</c:v>
                </c:pt>
                <c:pt idx="312">
                  <c:v>4.07001239158375</c:v>
                </c:pt>
                <c:pt idx="313">
                  <c:v>4.03191892285084</c:v>
                </c:pt>
                <c:pt idx="314">
                  <c:v>3.99435792816998</c:v>
                </c:pt>
                <c:pt idx="315">
                  <c:v>3.957319526688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I$2:$I$317</c:f>
              <c:numCache>
                <c:formatCode>General</c:formatCode>
                <c:ptCount val="316"/>
                <c:pt idx="0">
                  <c:v>11.1715174434723</c:v>
                </c:pt>
                <c:pt idx="1">
                  <c:v>11.382097320053</c:v>
                </c:pt>
                <c:pt idx="2">
                  <c:v>11.5987017713628</c:v>
                </c:pt>
                <c:pt idx="3">
                  <c:v>11.8215633683195</c:v>
                </c:pt>
                <c:pt idx="4">
                  <c:v>12.0509260408897</c:v>
                </c:pt>
                <c:pt idx="5">
                  <c:v>12.2870457520324</c:v>
                </c:pt>
                <c:pt idx="6">
                  <c:v>12.5301912188737</c:v>
                </c:pt>
                <c:pt idx="7">
                  <c:v>12.7806446849429</c:v>
                </c:pt>
                <c:pt idx="8">
                  <c:v>13.0387027476556</c:v>
                </c:pt>
                <c:pt idx="9">
                  <c:v>13.3046772456185</c:v>
                </c:pt>
                <c:pt idx="10">
                  <c:v>13.5788962107633</c:v>
                </c:pt>
                <c:pt idx="11">
                  <c:v>13.8617048907944</c:v>
                </c:pt>
                <c:pt idx="12">
                  <c:v>14.1534668479648</c:v>
                </c:pt>
                <c:pt idx="13">
                  <c:v>14.4545651407804</c:v>
                </c:pt>
                <c:pt idx="14">
                  <c:v>14.7654035958848</c:v>
                </c:pt>
                <c:pt idx="15">
                  <c:v>15.0864081780982</c:v>
                </c:pt>
                <c:pt idx="16">
                  <c:v>15.4180284673911</c:v>
                </c:pt>
                <c:pt idx="17">
                  <c:v>15.7607392524673</c:v>
                </c:pt>
                <c:pt idx="18">
                  <c:v>16.1150422516312</c:v>
                </c:pt>
                <c:pt idx="19">
                  <c:v>16.4814679727285</c:v>
                </c:pt>
                <c:pt idx="20">
                  <c:v>16.8605777251989</c:v>
                </c:pt>
                <c:pt idx="21">
                  <c:v>17.2529657986704</c:v>
                </c:pt>
                <c:pt idx="22">
                  <c:v>17.6592618240948</c:v>
                </c:pt>
                <c:pt idx="23">
                  <c:v>18.080133335174</c:v>
                </c:pt>
                <c:pt idx="24">
                  <c:v>18.5162885498017</c:v>
                </c:pt>
                <c:pt idx="25">
                  <c:v>18.9684793934674</c:v>
                </c:pt>
                <c:pt idx="26">
                  <c:v>19.4375047890665</c:v>
                </c:pt>
                <c:pt idx="27">
                  <c:v>19.924214240391</c:v>
                </c:pt>
                <c:pt idx="28">
                  <c:v>20.4295117397635</c:v>
                </c:pt>
                <c:pt idx="29">
                  <c:v>20.9543600338954</c:v>
                </c:pt>
                <c:pt idx="30">
                  <c:v>21.4997852861504</c:v>
                </c:pt>
                <c:pt idx="31">
                  <c:v>22.0668821780508</c:v>
                </c:pt>
                <c:pt idx="32">
                  <c:v>22.6568194981669</c:v>
                </c:pt>
                <c:pt idx="33">
                  <c:v>23.2708462725704</c:v>
                </c:pt>
                <c:pt idx="34">
                  <c:v>23.910298497934</c:v>
                </c:pt>
                <c:pt idx="35">
                  <c:v>24.5766065462525</c:v>
                </c:pt>
                <c:pt idx="36">
                  <c:v>25.2713033192124</c:v>
                </c:pt>
                <c:pt idx="37">
                  <c:v>25.9960332406276</c:v>
                </c:pt>
                <c:pt idx="38">
                  <c:v>26.7525621873208</c:v>
                </c:pt>
                <c:pt idx="39">
                  <c:v>27.5427884726257</c:v>
                </c:pt>
                <c:pt idx="40">
                  <c:v>28.3687550126229</c:v>
                </c:pt>
                <c:pt idx="41">
                  <c:v>29.2326628236894</c:v>
                </c:pt>
                <c:pt idx="42">
                  <c:v>30.1368860213735</c:v>
                </c:pt>
                <c:pt idx="43">
                  <c:v>31.0839885155446</c:v>
                </c:pt>
                <c:pt idx="44">
                  <c:v>32.0767426258611</c:v>
                </c:pt>
                <c:pt idx="45">
                  <c:v>33.1181498756029</c:v>
                </c:pt>
                <c:pt idx="46">
                  <c:v>34.2114642617925</c:v>
                </c:pt>
                <c:pt idx="47">
                  <c:v>35.360218346379</c:v>
                </c:pt>
                <c:pt idx="48">
                  <c:v>36.568252568489</c:v>
                </c:pt>
                <c:pt idx="49">
                  <c:v>37.839748243001</c:v>
                </c:pt>
                <c:pt idx="50">
                  <c:v>39.1792647880485</c:v>
                </c:pt>
                <c:pt idx="51">
                  <c:v>40.5917818159784</c:v>
                </c:pt>
                <c:pt idx="52">
                  <c:v>42.0827468319007</c:v>
                </c:pt>
                <c:pt idx="53">
                  <c:v>43.6581294150154</c:v>
                </c:pt>
                <c:pt idx="54">
                  <c:v>45.3244829151377</c:v>
                </c:pt>
                <c:pt idx="55">
                  <c:v>47.0890148860257</c:v>
                </c:pt>
                <c:pt idx="56">
                  <c:v>48.9596677055285</c:v>
                </c:pt>
                <c:pt idx="57">
                  <c:v>50.9452111091595</c:v>
                </c:pt>
                <c:pt idx="58">
                  <c:v>53.0553486997177</c:v>
                </c:pt>
                <c:pt idx="59">
                  <c:v>55.3008409049559</c:v>
                </c:pt>
                <c:pt idx="60">
                  <c:v>57.6936473554895</c:v>
                </c:pt>
                <c:pt idx="61">
                  <c:v>60.2470922677194</c:v>
                </c:pt>
                <c:pt idx="62">
                  <c:v>62.9760571682714</c:v>
                </c:pt>
                <c:pt idx="63">
                  <c:v>65.8972062200628</c:v>
                </c:pt>
                <c:pt idx="64">
                  <c:v>69.0292505451961</c:v>
                </c:pt>
                <c:pt idx="65">
                  <c:v>72.3932593333624</c:v>
                </c:pt>
                <c:pt idx="66">
                  <c:v>76.0130272301195</c:v>
                </c:pt>
                <c:pt idx="67">
                  <c:v>79.9155095759632</c:v>
                </c:pt>
                <c:pt idx="68">
                  <c:v>84.1313395729927</c:v>
                </c:pt>
                <c:pt idx="69">
                  <c:v>88.6954444393856</c:v>
                </c:pt>
                <c:pt idx="70">
                  <c:v>93.6477810929853</c:v>
                </c:pt>
                <c:pt idx="71">
                  <c:v>99.0342158465613</c:v>
                </c:pt>
                <c:pt idx="72">
                  <c:v>104.907576857387</c:v>
                </c:pt>
                <c:pt idx="73">
                  <c:v>111.328912339841</c:v>
                </c:pt>
                <c:pt idx="74">
                  <c:v>118.368991242754</c:v>
                </c:pt>
                <c:pt idx="75">
                  <c:v>126.110085245412</c:v>
                </c:pt>
                <c:pt idx="76">
                  <c:v>134.648070033756</c:v>
                </c:pt>
                <c:pt idx="77">
                  <c:v>144.094877686111</c:v>
                </c:pt>
                <c:pt idx="78">
                  <c:v>154.581317606369</c:v>
                </c:pt>
                <c:pt idx="79">
                  <c:v>166.260256895366</c:v>
                </c:pt>
                <c:pt idx="80">
                  <c:v>179.310107681572</c:v>
                </c:pt>
                <c:pt idx="81">
                  <c:v>193.938503678049</c:v>
                </c:pt>
                <c:pt idx="82">
                  <c:v>210.385956395685</c:v>
                </c:pt>
                <c:pt idx="83">
                  <c:v>228.929159936428</c:v>
                </c:pt>
                <c:pt idx="84">
                  <c:v>249.883462417507</c:v>
                </c:pt>
                <c:pt idx="85">
                  <c:v>273.603847764975</c:v>
                </c:pt>
                <c:pt idx="86">
                  <c:v>300.4835878382</c:v>
                </c:pt>
                <c:pt idx="87">
                  <c:v>330.949555755659</c:v>
                </c:pt>
                <c:pt idx="88">
                  <c:v>365.45307228423</c:v>
                </c:pt>
                <c:pt idx="89">
                  <c:v>404.455133980745</c:v>
                </c:pt>
                <c:pt idx="90">
                  <c:v>448.404996738589</c:v>
                </c:pt>
                <c:pt idx="91">
                  <c:v>497.711412968678</c:v>
                </c:pt>
                <c:pt idx="92">
                  <c:v>552.706384466253</c:v>
                </c:pt>
                <c:pt idx="93">
                  <c:v>613.602110143582</c:v>
                </c:pt>
                <c:pt idx="94">
                  <c:v>680.442852394581</c:v>
                </c:pt>
                <c:pt idx="95">
                  <c:v>753.054640483772</c:v>
                </c:pt>
                <c:pt idx="96">
                  <c:v>830.9969400789</c:v>
                </c:pt>
                <c:pt idx="97">
                  <c:v>913.521460104233</c:v>
                </c:pt>
                <c:pt idx="98">
                  <c:v>999.543924878724</c:v>
                </c:pt>
                <c:pt idx="99">
                  <c:v>1087.63469505731</c:v>
                </c:pt>
                <c:pt idx="100">
                  <c:v>1176.03340249967</c:v>
                </c:pt>
                <c:pt idx="101">
                  <c:v>1262.69118813614</c:v>
                </c:pt>
                <c:pt idx="102">
                  <c:v>1345.34174245285</c:v>
                </c:pt>
                <c:pt idx="103">
                  <c:v>1421.59933896963</c:v>
                </c:pt>
                <c:pt idx="104">
                  <c:v>1489.07875951935</c:v>
                </c:pt>
                <c:pt idx="105">
                  <c:v>1545.52888097019</c:v>
                </c:pt>
                <c:pt idx="106">
                  <c:v>1588.96921268282</c:v>
                </c:pt>
                <c:pt idx="107">
                  <c:v>1617.81728617061</c:v>
                </c:pt>
                <c:pt idx="108">
                  <c:v>1630.99481694022</c:v>
                </c:pt>
                <c:pt idx="109">
                  <c:v>1628.00209633137</c:v>
                </c:pt>
                <c:pt idx="110">
                  <c:v>1608.95300324896</c:v>
                </c:pt>
                <c:pt idx="111">
                  <c:v>1574.56699610388</c:v>
                </c:pt>
                <c:pt idx="112">
                  <c:v>1526.11892059998</c:v>
                </c:pt>
                <c:pt idx="113">
                  <c:v>1465.35182795833</c:v>
                </c:pt>
                <c:pt idx="114">
                  <c:v>1394.36163980863</c:v>
                </c:pt>
                <c:pt idx="115">
                  <c:v>1315.46494353605</c:v>
                </c:pt>
                <c:pt idx="116">
                  <c:v>1231.0621807605</c:v>
                </c:pt>
                <c:pt idx="117">
                  <c:v>1143.5079662416</c:v>
                </c:pt>
                <c:pt idx="118">
                  <c:v>1054.99843838392</c:v>
                </c:pt>
                <c:pt idx="119">
                  <c:v>967.482766928143</c:v>
                </c:pt>
                <c:pt idx="120">
                  <c:v>882.60269822602</c:v>
                </c:pt>
                <c:pt idx="121">
                  <c:v>801.660783864425</c:v>
                </c:pt>
                <c:pt idx="122">
                  <c:v>725.615125711783</c:v>
                </c:pt>
                <c:pt idx="123">
                  <c:v>655.096366690795</c:v>
                </c:pt>
                <c:pt idx="124">
                  <c:v>590.4413992868</c:v>
                </c:pt>
                <c:pt idx="125">
                  <c:v>531.737846382786</c:v>
                </c:pt>
                <c:pt idx="126">
                  <c:v>478.873669785586</c:v>
                </c:pt>
                <c:pt idx="127">
                  <c:v>431.587086753636</c:v>
                </c:pt>
                <c:pt idx="128">
                  <c:v>389.513103218527</c:v>
                </c:pt>
                <c:pt idx="129">
                  <c:v>352.22419625649</c:v>
                </c:pt>
                <c:pt idx="130">
                  <c:v>319.263830224024</c:v>
                </c:pt>
                <c:pt idx="131">
                  <c:v>290.172457718111</c:v>
                </c:pt>
                <c:pt idx="132">
                  <c:v>264.506380787414</c:v>
                </c:pt>
                <c:pt idx="133">
                  <c:v>241.850320064023</c:v>
                </c:pt>
                <c:pt idx="134">
                  <c:v>221.82478489797</c:v>
                </c:pt>
                <c:pt idx="135">
                  <c:v>204.089401647944</c:v>
                </c:pt>
                <c:pt idx="136">
                  <c:v>188.343292889235</c:v>
                </c:pt>
                <c:pt idx="137">
                  <c:v>174.323457989551</c:v>
                </c:pt>
                <c:pt idx="138">
                  <c:v>161.801927476147</c:v>
                </c:pt>
                <c:pt idx="139">
                  <c:v>150.582281099674</c:v>
                </c:pt>
                <c:pt idx="140">
                  <c:v>140.495952688022</c:v>
                </c:pt>
                <c:pt idx="141">
                  <c:v>131.398604506128</c:v>
                </c:pt>
                <c:pt idx="142">
                  <c:v>123.166743466877</c:v>
                </c:pt>
                <c:pt idx="143">
                  <c:v>115.694669986632</c:v>
                </c:pt>
                <c:pt idx="144">
                  <c:v>108.89179368679</c:v>
                </c:pt>
                <c:pt idx="145">
                  <c:v>102.68031355976</c:v>
                </c:pt>
                <c:pt idx="146">
                  <c:v>96.9932386625693</c:v>
                </c:pt>
                <c:pt idx="147">
                  <c:v>91.7727144642356</c:v>
                </c:pt>
                <c:pt idx="148">
                  <c:v>86.9686160794775</c:v>
                </c:pt>
                <c:pt idx="149">
                  <c:v>82.5373700677369</c:v>
                </c:pt>
                <c:pt idx="150">
                  <c:v>78.4409693403289</c:v>
                </c:pt>
                <c:pt idx="151">
                  <c:v>74.6461497120208</c:v>
                </c:pt>
                <c:pt idx="152">
                  <c:v>71.1237009480823</c:v>
                </c:pt>
                <c:pt idx="153">
                  <c:v>67.8478893258634</c:v>
                </c:pt>
                <c:pt idx="154">
                  <c:v>64.7959725111509</c:v>
                </c:pt>
                <c:pt idx="155">
                  <c:v>61.9477908475354</c:v>
                </c:pt>
                <c:pt idx="156">
                  <c:v>59.2854219599163</c:v>
                </c:pt>
                <c:pt idx="157">
                  <c:v>56.7928879143084</c:v>
                </c:pt>
                <c:pt idx="158">
                  <c:v>54.4559061088718</c:v>
                </c:pt>
                <c:pt idx="159">
                  <c:v>52.2616766549391</c:v>
                </c:pt>
                <c:pt idx="160">
                  <c:v>50.1987002990524</c:v>
                </c:pt>
                <c:pt idx="161">
                  <c:v>48.2566219890058</c:v>
                </c:pt>
                <c:pt idx="162">
                  <c:v>46.4260960428677</c:v>
                </c:pt>
                <c:pt idx="163">
                  <c:v>44.698669576867</c:v>
                </c:pt>
                <c:pt idx="164">
                  <c:v>43.0666814163277</c:v>
                </c:pt>
                <c:pt idx="165">
                  <c:v>41.52317417825</c:v>
                </c:pt>
                <c:pt idx="166">
                  <c:v>40.0618175946166</c:v>
                </c:pt>
                <c:pt idx="167">
                  <c:v>38.6768414581314</c:v>
                </c:pt>
                <c:pt idx="168">
                  <c:v>37.3629768297329</c:v>
                </c:pt>
                <c:pt idx="169">
                  <c:v>36.1154043602204</c:v>
                </c:pt>
                <c:pt idx="170">
                  <c:v>34.9297087549664</c:v>
                </c:pt>
                <c:pt idx="171">
                  <c:v>33.801838557657</c:v>
                </c:pt>
                <c:pt idx="172">
                  <c:v>32.7280705516386</c:v>
                </c:pt>
                <c:pt idx="173">
                  <c:v>31.7049781801391</c:v>
                </c:pt>
                <c:pt idx="174">
                  <c:v>30.7294034728493</c:v>
                </c:pt>
                <c:pt idx="175">
                  <c:v>29.7984320389701</c:v>
                </c:pt>
                <c:pt idx="176">
                  <c:v>28.9093707481714</c:v>
                </c:pt>
                <c:pt idx="177">
                  <c:v>28.059727772867</c:v>
                </c:pt>
                <c:pt idx="178">
                  <c:v>27.2471947093429</c:v>
                </c:pt>
                <c:pt idx="179">
                  <c:v>26.4696305328665</c:v>
                </c:pt>
                <c:pt idx="180">
                  <c:v>25.7250471739955</c:v>
                </c:pt>
                <c:pt idx="181">
                  <c:v>25.0115965307845</c:v>
                </c:pt>
                <c:pt idx="182">
                  <c:v>24.3275587551609</c:v>
                </c:pt>
                <c:pt idx="183">
                  <c:v>23.6713316720253</c:v>
                </c:pt>
                <c:pt idx="184">
                  <c:v>23.0414212071136</c:v>
                </c:pt>
                <c:pt idx="185">
                  <c:v>22.4364327147697</c:v>
                </c:pt>
                <c:pt idx="186">
                  <c:v>21.85506310986</c:v>
                </c:pt>
                <c:pt idx="187">
                  <c:v>21.296093719414</c:v>
                </c:pt>
                <c:pt idx="188">
                  <c:v>20.7583837794518</c:v>
                </c:pt>
                <c:pt idx="189">
                  <c:v>20.2408645110585</c:v>
                </c:pt>
                <c:pt idx="190">
                  <c:v>19.7425337172777</c:v>
                </c:pt>
                <c:pt idx="191">
                  <c:v>19.2624508489669</c:v>
                </c:pt>
                <c:pt idx="192">
                  <c:v>18.7997324935097</c:v>
                </c:pt>
                <c:pt idx="193">
                  <c:v>18.3535482453355</c:v>
                </c:pt>
                <c:pt idx="194">
                  <c:v>17.9231169216404</c:v>
                </c:pt>
                <c:pt idx="195">
                  <c:v>17.5077030906143</c:v>
                </c:pt>
                <c:pt idx="196">
                  <c:v>17.1066138829361</c:v>
                </c:pt>
                <c:pt idx="197">
                  <c:v>16.7191960603449</c:v>
                </c:pt>
                <c:pt idx="198">
                  <c:v>16.3448333178018</c:v>
                </c:pt>
                <c:pt idx="199">
                  <c:v>15.9829437981446</c:v>
                </c:pt>
                <c:pt idx="200">
                  <c:v>15.632977800268</c:v>
                </c:pt>
                <c:pt idx="201">
                  <c:v>15.2944156637478</c:v>
                </c:pt>
                <c:pt idx="202">
                  <c:v>14.9667658145109</c:v>
                </c:pt>
                <c:pt idx="203">
                  <c:v>14.6495629576525</c:v>
                </c:pt>
                <c:pt idx="204">
                  <c:v>14.3423664048394</c:v>
                </c:pt>
                <c:pt idx="205">
                  <c:v>14.0447585249357</c:v>
                </c:pt>
                <c:pt idx="206">
                  <c:v>13.7563433075587</c:v>
                </c:pt>
                <c:pt idx="207">
                  <c:v>13.4767450302294</c:v>
                </c:pt>
                <c:pt idx="208">
                  <c:v>13.2056070206475</c:v>
                </c:pt>
                <c:pt idx="209">
                  <c:v>12.9425905063908</c:v>
                </c:pt>
                <c:pt idx="210">
                  <c:v>12.6873735450355</c:v>
                </c:pt>
                <c:pt idx="211">
                  <c:v>12.4396500283205</c:v>
                </c:pt>
                <c:pt idx="212">
                  <c:v>12.199128754544</c:v>
                </c:pt>
                <c:pt idx="213">
                  <c:v>11.965532563888</c:v>
                </c:pt>
                <c:pt idx="214">
                  <c:v>11.7385975318289</c:v>
                </c:pt>
                <c:pt idx="215">
                  <c:v>11.5180722162078</c:v>
                </c:pt>
                <c:pt idx="216">
                  <c:v>11.3037169539091</c:v>
                </c:pt>
                <c:pt idx="217">
                  <c:v>11.0953032034404</c:v>
                </c:pt>
                <c:pt idx="218">
                  <c:v>10.8926129300143</c:v>
                </c:pt>
                <c:pt idx="219">
                  <c:v>10.6954380300136</c:v>
                </c:pt>
                <c:pt idx="220">
                  <c:v>10.503579791979</c:v>
                </c:pt>
                <c:pt idx="221">
                  <c:v>10.3168483914872</c:v>
                </c:pt>
                <c:pt idx="222">
                  <c:v>10.1350624175036</c:v>
                </c:pt>
                <c:pt idx="223">
                  <c:v>9.95804842798168</c:v>
                </c:pt>
                <c:pt idx="224">
                  <c:v>9.78564053266049</c:v>
                </c:pt>
                <c:pt idx="225">
                  <c:v>9.61768000117069</c:v>
                </c:pt>
                <c:pt idx="226">
                  <c:v>9.45401489470653</c:v>
                </c:pt>
                <c:pt idx="227">
                  <c:v>9.2944997196548</c:v>
                </c:pt>
                <c:pt idx="228">
                  <c:v>9.13899510169551</c:v>
                </c:pt>
                <c:pt idx="229">
                  <c:v>8.98736747900025</c:v>
                </c:pt>
                <c:pt idx="230">
                  <c:v>8.83948881325777</c:v>
                </c:pt>
                <c:pt idx="231">
                  <c:v>8.69523631735108</c:v>
                </c:pt>
                <c:pt idx="232">
                  <c:v>8.55449219859604</c:v>
                </c:pt>
                <c:pt idx="233">
                  <c:v>8.41714341653242</c:v>
                </c:pt>
                <c:pt idx="234">
                  <c:v>8.2830814543304</c:v>
                </c:pt>
                <c:pt idx="235">
                  <c:v>8.15220210294379</c:v>
                </c:pt>
                <c:pt idx="236">
                  <c:v>8.02440525720244</c:v>
                </c:pt>
                <c:pt idx="237">
                  <c:v>7.89959472309424</c:v>
                </c:pt>
                <c:pt idx="238">
                  <c:v>7.77767803553932</c:v>
                </c:pt>
                <c:pt idx="239">
                  <c:v>7.65856628600737</c:v>
                </c:pt>
                <c:pt idx="240">
                  <c:v>7.54217395937467</c:v>
                </c:pt>
                <c:pt idx="241">
                  <c:v>7.42841877945811</c:v>
                </c:pt>
                <c:pt idx="242">
                  <c:v>7.31722156270187</c:v>
                </c:pt>
                <c:pt idx="243">
                  <c:v>7.20850607952841</c:v>
                </c:pt>
                <c:pt idx="244">
                  <c:v>7.10219892289725</c:v>
                </c:pt>
                <c:pt idx="245">
                  <c:v>6.99822938364625</c:v>
                </c:pt>
                <c:pt idx="246">
                  <c:v>6.89652933221758</c:v>
                </c:pt>
                <c:pt idx="247">
                  <c:v>6.79703310639715</c:v>
                </c:pt>
                <c:pt idx="248">
                  <c:v>6.69967740471981</c:v>
                </c:pt>
                <c:pt idx="249">
                  <c:v>6.60440118521566</c:v>
                </c:pt>
                <c:pt idx="250">
                  <c:v>6.51114556919345</c:v>
                </c:pt>
                <c:pt idx="251">
                  <c:v>6.41985374977616</c:v>
                </c:pt>
                <c:pt idx="252">
                  <c:v>6.33047090492226</c:v>
                </c:pt>
                <c:pt idx="253">
                  <c:v>6.24294411468266</c:v>
                </c:pt>
                <c:pt idx="254">
                  <c:v>6.15722228245868</c:v>
                </c:pt>
                <c:pt idx="255">
                  <c:v>6.07325606004178</c:v>
                </c:pt>
                <c:pt idx="256">
                  <c:v>5.99099777622798</c:v>
                </c:pt>
                <c:pt idx="257">
                  <c:v>5.91040136881375</c:v>
                </c:pt>
                <c:pt idx="258">
                  <c:v>5.83142231979105</c:v>
                </c:pt>
                <c:pt idx="259">
                  <c:v>5.75401759357065</c:v>
                </c:pt>
                <c:pt idx="260">
                  <c:v>5.67814557807281</c:v>
                </c:pt>
                <c:pt idx="261">
                  <c:v>5.60376602853401</c:v>
                </c:pt>
                <c:pt idx="262">
                  <c:v>5.53084001388759</c:v>
                </c:pt>
                <c:pt idx="263">
                  <c:v>5.45932986558409</c:v>
                </c:pt>
                <c:pt idx="264">
                  <c:v>5.38919912872522</c:v>
                </c:pt>
                <c:pt idx="265">
                  <c:v>5.32041251539255</c:v>
                </c:pt>
                <c:pt idx="266">
                  <c:v>5.25293586005885</c:v>
                </c:pt>
                <c:pt idx="267">
                  <c:v>5.18673607697651</c:v>
                </c:pt>
                <c:pt idx="268">
                  <c:v>5.12178111944327</c:v>
                </c:pt>
                <c:pt idx="269">
                  <c:v>5.0580399408513</c:v>
                </c:pt>
                <c:pt idx="270">
                  <c:v>4.99548245743098</c:v>
                </c:pt>
                <c:pt idx="271">
                  <c:v>4.93407951260525</c:v>
                </c:pt>
                <c:pt idx="272">
                  <c:v>4.87380284287571</c:v>
                </c:pt>
                <c:pt idx="273">
                  <c:v>4.81462504516543</c:v>
                </c:pt>
                <c:pt idx="274">
                  <c:v>4.75651954554785</c:v>
                </c:pt>
                <c:pt idx="275">
                  <c:v>4.69946056929473</c:v>
                </c:pt>
                <c:pt idx="276">
                  <c:v>4.64342311218011</c:v>
                </c:pt>
                <c:pt idx="277">
                  <c:v>4.58838291298019</c:v>
                </c:pt>
                <c:pt idx="278">
                  <c:v>4.53431642711258</c:v>
                </c:pt>
                <c:pt idx="279">
                  <c:v>4.48120080136122</c:v>
                </c:pt>
                <c:pt idx="280">
                  <c:v>4.42901384963598</c:v>
                </c:pt>
                <c:pt idx="281">
                  <c:v>4.37773402971913</c:v>
                </c:pt>
                <c:pt idx="282">
                  <c:v>4.32734042095244</c:v>
                </c:pt>
                <c:pt idx="283">
                  <c:v>4.27781270282229</c:v>
                </c:pt>
                <c:pt idx="284">
                  <c:v>4.22913113440112</c:v>
                </c:pt>
                <c:pt idx="285">
                  <c:v>4.18127653460655</c:v>
                </c:pt>
                <c:pt idx="286">
                  <c:v>4.13423026324127</c:v>
                </c:pt>
                <c:pt idx="287">
                  <c:v>4.08797420277834</c:v>
                </c:pt>
                <c:pt idx="288">
                  <c:v>4.04249074085863</c:v>
                </c:pt>
                <c:pt idx="289">
                  <c:v>3.99776275346894</c:v>
                </c:pt>
                <c:pt idx="290">
                  <c:v>3.9537735887704</c:v>
                </c:pt>
                <c:pt idx="291">
                  <c:v>3.91050705154879</c:v>
                </c:pt>
                <c:pt idx="292">
                  <c:v>3.86794738825933</c:v>
                </c:pt>
                <c:pt idx="293">
                  <c:v>3.82607927264048</c:v>
                </c:pt>
                <c:pt idx="294">
                  <c:v>3.78488779187158</c:v>
                </c:pt>
                <c:pt idx="295">
                  <c:v>3.74435843325149</c:v>
                </c:pt>
                <c:pt idx="296">
                  <c:v>3.70447707137552</c:v>
                </c:pt>
                <c:pt idx="297">
                  <c:v>3.66522995578968</c:v>
                </c:pt>
                <c:pt idx="298">
                  <c:v>3.62660369910193</c:v>
                </c:pt>
                <c:pt idx="299">
                  <c:v>3.58858526553119</c:v>
                </c:pt>
                <c:pt idx="300">
                  <c:v>3.55116195987586</c:v>
                </c:pt>
                <c:pt idx="301">
                  <c:v>3.51432141688424</c:v>
                </c:pt>
                <c:pt idx="302">
                  <c:v>3.47805159101029</c:v>
                </c:pt>
                <c:pt idx="303">
                  <c:v>3.44234074653874</c:v>
                </c:pt>
                <c:pt idx="304">
                  <c:v>3.40717744806458</c:v>
                </c:pt>
                <c:pt idx="305">
                  <c:v>3.37255055131217</c:v>
                </c:pt>
                <c:pt idx="306">
                  <c:v>3.33844919428052</c:v>
                </c:pt>
                <c:pt idx="307">
                  <c:v>3.30486278870126</c:v>
                </c:pt>
                <c:pt idx="308">
                  <c:v>2.94783444023481</c:v>
                </c:pt>
                <c:pt idx="309">
                  <c:v>2.9151009953661</c:v>
                </c:pt>
                <c:pt idx="310">
                  <c:v>2.88291292230556</c:v>
                </c:pt>
                <c:pt idx="311">
                  <c:v>2.85125810197753</c:v>
                </c:pt>
                <c:pt idx="312">
                  <c:v>2.82012475205811</c:v>
                </c:pt>
                <c:pt idx="313">
                  <c:v>2.78950141574193</c:v>
                </c:pt>
                <c:pt idx="314">
                  <c:v>2.75937695094637</c:v>
                </c:pt>
                <c:pt idx="315">
                  <c:v>2.72974051993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J$2:$J$317</c:f>
              <c:numCache>
                <c:formatCode>General</c:formatCode>
                <c:ptCount val="316"/>
                <c:pt idx="0">
                  <c:v>11.6837289639219</c:v>
                </c:pt>
                <c:pt idx="1">
                  <c:v>11.8617684947444</c:v>
                </c:pt>
                <c:pt idx="2">
                  <c:v>12.0439232053508</c:v>
                </c:pt>
                <c:pt idx="3">
                  <c:v>12.2303213644183</c:v>
                </c:pt>
                <c:pt idx="4">
                  <c:v>12.4210962960692</c:v>
                </c:pt>
                <c:pt idx="5">
                  <c:v>12.6163866217813</c:v>
                </c:pt>
                <c:pt idx="6">
                  <c:v>12.816336515964</c:v>
                </c:pt>
                <c:pt idx="7">
                  <c:v>13.021095976095</c:v>
                </c:pt>
                <c:pt idx="8">
                  <c:v>13.2308211083741</c:v>
                </c:pt>
                <c:pt idx="9">
                  <c:v>13.4456744299292</c:v>
                </c:pt>
                <c:pt idx="10">
                  <c:v>13.6658251886808</c:v>
                </c:pt>
                <c:pt idx="11">
                  <c:v>13.8914497020619</c:v>
                </c:pt>
                <c:pt idx="12">
                  <c:v>14.1227317158785</c:v>
                </c:pt>
                <c:pt idx="13">
                  <c:v>14.3598627846972</c:v>
                </c:pt>
                <c:pt idx="14">
                  <c:v>14.6030426752558</c:v>
                </c:pt>
                <c:pt idx="15">
                  <c:v>14.8524797945105</c:v>
                </c:pt>
                <c:pt idx="16">
                  <c:v>15.1083916440613</c:v>
                </c:pt>
                <c:pt idx="17">
                  <c:v>15.371005302841</c:v>
                </c:pt>
                <c:pt idx="18">
                  <c:v>15.640557940102</c:v>
                </c:pt>
                <c:pt idx="19">
                  <c:v>15.9172973609067</c:v>
                </c:pt>
                <c:pt idx="20">
                  <c:v>16.201482586508</c:v>
                </c:pt>
                <c:pt idx="21">
                  <c:v>16.4933844722063</c:v>
                </c:pt>
                <c:pt idx="22">
                  <c:v>16.7932863654903</c:v>
                </c:pt>
                <c:pt idx="23">
                  <c:v>17.1014848075066</c:v>
                </c:pt>
                <c:pt idx="24">
                  <c:v>17.4182902811667</c:v>
                </c:pt>
                <c:pt idx="25">
                  <c:v>17.7440280094899</c:v>
                </c:pt>
                <c:pt idx="26">
                  <c:v>18.0790388080963</c:v>
                </c:pt>
                <c:pt idx="27">
                  <c:v>18.4236799961124</c:v>
                </c:pt>
                <c:pt idx="28">
                  <c:v>18.7783263701367</c:v>
                </c:pt>
                <c:pt idx="29">
                  <c:v>19.1433712463341</c:v>
                </c:pt>
                <c:pt idx="30">
                  <c:v>19.5192275761945</c:v>
                </c:pt>
                <c:pt idx="31">
                  <c:v>19.9063291420052</c:v>
                </c:pt>
                <c:pt idx="32">
                  <c:v>20.3051318386546</c:v>
                </c:pt>
                <c:pt idx="33">
                  <c:v>20.7161150490145</c:v>
                </c:pt>
                <c:pt idx="34">
                  <c:v>21.1397831208432</c:v>
                </c:pt>
                <c:pt idx="35">
                  <c:v>21.5766669539245</c:v>
                </c:pt>
                <c:pt idx="36">
                  <c:v>22.0273257070143</c:v>
                </c:pt>
                <c:pt idx="37">
                  <c:v>22.4923486351171</c:v>
                </c:pt>
                <c:pt idx="38">
                  <c:v>22.9723570686781</c:v>
                </c:pt>
                <c:pt idx="39">
                  <c:v>23.4680065474495</c:v>
                </c:pt>
                <c:pt idx="40">
                  <c:v>23.9799891231137</c:v>
                </c:pt>
                <c:pt idx="41">
                  <c:v>24.5090358462099</c:v>
                </c:pt>
                <c:pt idx="42">
                  <c:v>25.0559194545578</c:v>
                </c:pt>
                <c:pt idx="43">
                  <c:v>25.6214572822108</c:v>
                </c:pt>
                <c:pt idx="44">
                  <c:v>26.2065144100373</c:v>
                </c:pt>
                <c:pt idx="45">
                  <c:v>26.8120070813458</c:v>
                </c:pt>
                <c:pt idx="46">
                  <c:v>27.4389064085785</c:v>
                </c:pt>
                <c:pt idx="47">
                  <c:v>28.0882424000327</c:v>
                </c:pt>
                <c:pt idx="48">
                  <c:v>28.7611083388865</c:v>
                </c:pt>
                <c:pt idx="49">
                  <c:v>29.4586655505489</c:v>
                </c:pt>
                <c:pt idx="50">
                  <c:v>30.182148598592</c:v>
                </c:pt>
                <c:pt idx="51">
                  <c:v>30.9328709543307</c:v>
                </c:pt>
                <c:pt idx="52">
                  <c:v>31.7122311905744</c:v>
                </c:pt>
                <c:pt idx="53">
                  <c:v>32.521719756288</c:v>
                </c:pt>
                <c:pt idx="54">
                  <c:v>33.3629263959791</c:v>
                </c:pt>
                <c:pt idx="55">
                  <c:v>34.2375482857213</c:v>
                </c:pt>
                <c:pt idx="56">
                  <c:v>35.1473989669805</c:v>
                </c:pt>
                <c:pt idx="57">
                  <c:v>36.0944181700308</c:v>
                </c:pt>
                <c:pt idx="58">
                  <c:v>37.0806826309519</c:v>
                </c:pt>
                <c:pt idx="59">
                  <c:v>38.1084180202554</c:v>
                </c:pt>
                <c:pt idx="60">
                  <c:v>39.1800121174214</c:v>
                </c:pt>
                <c:pt idx="61">
                  <c:v>40.2980293844037</c:v>
                </c:pt>
                <c:pt idx="62">
                  <c:v>41.4652271129492</c:v>
                </c:pt>
                <c:pt idx="63">
                  <c:v>42.684573345906</c:v>
                </c:pt>
                <c:pt idx="64">
                  <c:v>43.9592668022361</c:v>
                </c:pt>
                <c:pt idx="65">
                  <c:v>45.2927590699677</c:v>
                </c:pt>
                <c:pt idx="66">
                  <c:v>46.6887793717952</c:v>
                </c:pt>
                <c:pt idx="67">
                  <c:v>48.1513622555986</c:v>
                </c:pt>
                <c:pt idx="68">
                  <c:v>49.684878618234</c:v>
                </c:pt>
                <c:pt idx="69">
                  <c:v>51.2940705372337</c:v>
                </c:pt>
                <c:pt idx="70">
                  <c:v>52.9840904636534</c:v>
                </c:pt>
                <c:pt idx="71">
                  <c:v>54.7605454227777</c:v>
                </c:pt>
                <c:pt idx="72">
                  <c:v>56.6295469808519</c:v>
                </c:pt>
                <c:pt idx="73">
                  <c:v>58.5977678693159</c:v>
                </c:pt>
                <c:pt idx="74">
                  <c:v>60.6725063178288</c:v>
                </c:pt>
                <c:pt idx="75">
                  <c:v>62.8617593394637</c:v>
                </c:pt>
                <c:pt idx="76">
                  <c:v>65.1743064427313</c:v>
                </c:pt>
                <c:pt idx="77">
                  <c:v>67.6198055240356</c:v>
                </c:pt>
                <c:pt idx="78">
                  <c:v>70.2089030308189</c:v>
                </c:pt>
                <c:pt idx="79">
                  <c:v>72.9533608919755</c:v>
                </c:pt>
                <c:pt idx="80">
                  <c:v>75.866203201982</c:v>
                </c:pt>
                <c:pt idx="81">
                  <c:v>78.9618862343521</c:v>
                </c:pt>
                <c:pt idx="82">
                  <c:v>82.2564960657247</c:v>
                </c:pt>
                <c:pt idx="83">
                  <c:v>85.7679789321297</c:v>
                </c:pt>
                <c:pt idx="84">
                  <c:v>89.5164104307354</c:v>
                </c:pt>
                <c:pt idx="85">
                  <c:v>93.5243108374657</c:v>
                </c:pt>
                <c:pt idx="86">
                  <c:v>97.8170151395002</c:v>
                </c:pt>
                <c:pt idx="87">
                  <c:v>102.423107875055</c:v>
                </c:pt>
                <c:pt idx="88">
                  <c:v>107.374934502679</c:v>
                </c:pt>
                <c:pt idx="89">
                  <c:v>112.70920272807</c:v>
                </c:pt>
                <c:pt idx="90">
                  <c:v>118.467688891059</c:v>
                </c:pt>
                <c:pt idx="91">
                  <c:v>124.698065988266</c:v>
                </c:pt>
                <c:pt idx="92">
                  <c:v>131.45487092395</c:v>
                </c:pt>
                <c:pt idx="93">
                  <c:v>138.800628784103</c:v>
                </c:pt>
                <c:pt idx="94">
                  <c:v>146.807150834238</c:v>
                </c:pt>
                <c:pt idx="95">
                  <c:v>155.557019927898</c:v>
                </c:pt>
                <c:pt idx="96">
                  <c:v>165.145271316088</c:v>
                </c:pt>
                <c:pt idx="97">
                  <c:v>175.681267573877</c:v>
                </c:pt>
                <c:pt idx="98">
                  <c:v>187.290752525871</c:v>
                </c:pt>
                <c:pt idx="99">
                  <c:v>200.1180496592</c:v>
                </c:pt>
                <c:pt idx="100">
                  <c:v>214.32834466634</c:v>
                </c:pt>
                <c:pt idx="101">
                  <c:v>230.109958835948</c:v>
                </c:pt>
                <c:pt idx="102">
                  <c:v>247.676479869828</c:v>
                </c:pt>
                <c:pt idx="103">
                  <c:v>267.268569952468</c:v>
                </c:pt>
                <c:pt idx="104">
                  <c:v>289.155219163919</c:v>
                </c:pt>
                <c:pt idx="105">
                  <c:v>313.63415852585</c:v>
                </c:pt>
                <c:pt idx="106">
                  <c:v>341.031095528643</c:v>
                </c:pt>
                <c:pt idx="107">
                  <c:v>371.697391932226</c:v>
                </c:pt>
                <c:pt idx="108">
                  <c:v>406.005776515068</c:v>
                </c:pt>
                <c:pt idx="109">
                  <c:v>444.343683010222</c:v>
                </c:pt>
                <c:pt idx="110">
                  <c:v>487.103835033317</c:v>
                </c:pt>
                <c:pt idx="111">
                  <c:v>534.671774323198</c:v>
                </c:pt>
                <c:pt idx="112">
                  <c:v>587.410153416713</c:v>
                </c:pt>
                <c:pt idx="113">
                  <c:v>645.639793217178</c:v>
                </c:pt>
                <c:pt idx="114">
                  <c:v>709.617739409601</c:v>
                </c:pt>
                <c:pt idx="115">
                  <c:v>779.512832872002</c:v>
                </c:pt>
                <c:pt idx="116">
                  <c:v>855.379624544857</c:v>
                </c:pt>
                <c:pt idx="117">
                  <c:v>937.131793503173</c:v>
                </c:pt>
                <c:pt idx="118">
                  <c:v>1024.51653999322</c:v>
                </c:pt>
                <c:pt idx="119">
                  <c:v>1117.09168916742</c:v>
                </c:pt>
                <c:pt idx="120">
                  <c:v>1214.20741953513</c:v>
                </c:pt>
                <c:pt idx="121">
                  <c:v>1314.99458695807</c:v>
                </c:pt>
                <c:pt idx="122">
                  <c:v>1418.36151989633</c:v>
                </c:pt>
                <c:pt idx="123">
                  <c:v>1523.00089415418</c:v>
                </c:pt>
                <c:pt idx="124">
                  <c:v>1627.40784964373</c:v>
                </c:pt>
                <c:pt idx="125">
                  <c:v>1729.90989954148</c:v>
                </c:pt>
                <c:pt idx="126">
                  <c:v>1828.70843497279</c:v>
                </c:pt>
                <c:pt idx="127">
                  <c:v>1921.93079618706</c:v>
                </c:pt>
                <c:pt idx="128">
                  <c:v>2007.69103000093</c:v>
                </c:pt>
                <c:pt idx="129">
                  <c:v>2084.15665921081</c:v>
                </c:pt>
                <c:pt idx="130">
                  <c:v>2149.6181315016</c:v>
                </c:pt>
                <c:pt idx="131">
                  <c:v>2202.55716582384</c:v>
                </c:pt>
                <c:pt idx="132">
                  <c:v>2241.71003107089</c:v>
                </c:pt>
                <c:pt idx="133">
                  <c:v>2266.12191024097</c:v>
                </c:pt>
                <c:pt idx="134">
                  <c:v>2275.18892992881</c:v>
                </c:pt>
                <c:pt idx="135">
                  <c:v>2268.68514608376</c:v>
                </c:pt>
                <c:pt idx="136">
                  <c:v>2246.7727191552</c:v>
                </c:pt>
                <c:pt idx="137">
                  <c:v>2209.99460710384</c:v>
                </c:pt>
                <c:pt idx="138">
                  <c:v>2159.25025880169</c:v>
                </c:pt>
                <c:pt idx="139">
                  <c:v>2095.75590219299</c:v>
                </c:pt>
                <c:pt idx="140">
                  <c:v>2020.9919949612</c:v>
                </c:pt>
                <c:pt idx="141">
                  <c:v>1936.6411590675</c:v>
                </c:pt>
                <c:pt idx="142">
                  <c:v>1844.52039657201</c:v>
                </c:pt>
                <c:pt idx="143">
                  <c:v>1746.51155369841</c:v>
                </c:pt>
                <c:pt idx="144">
                  <c:v>1644.49386498058</c:v>
                </c:pt>
                <c:pt idx="145">
                  <c:v>1540.2820002623</c:v>
                </c:pt>
                <c:pt idx="146">
                  <c:v>1435.57240884348</c:v>
                </c:pt>
                <c:pt idx="147">
                  <c:v>1331.89997803306</c:v>
                </c:pt>
                <c:pt idx="148">
                  <c:v>1230.60617618824</c:v>
                </c:pt>
                <c:pt idx="149">
                  <c:v>1132.81901011817</c:v>
                </c:pt>
                <c:pt idx="150">
                  <c:v>1039.44436155251</c:v>
                </c:pt>
                <c:pt idx="151">
                  <c:v>951.167630266378</c:v>
                </c:pt>
                <c:pt idx="152">
                  <c:v>868.46413694429</c:v>
                </c:pt>
                <c:pt idx="153">
                  <c:v>791.616441968351</c:v>
                </c:pt>
                <c:pt idx="154">
                  <c:v>720.736613834904</c:v>
                </c:pt>
                <c:pt idx="155">
                  <c:v>655.791514539521</c:v>
                </c:pt>
                <c:pt idx="156">
                  <c:v>596.629329897071</c:v>
                </c:pt>
                <c:pt idx="157">
                  <c:v>543.005825151822</c:v>
                </c:pt>
                <c:pt idx="158">
                  <c:v>494.609113601821</c:v>
                </c:pt>
                <c:pt idx="159">
                  <c:v>451.082053844086</c:v>
                </c:pt>
                <c:pt idx="160">
                  <c:v>412.041710356392</c:v>
                </c:pt>
                <c:pt idx="161">
                  <c:v>377.095600092133</c:v>
                </c:pt>
                <c:pt idx="162">
                  <c:v>345.854689751852</c:v>
                </c:pt>
                <c:pt idx="163">
                  <c:v>317.943296838572</c:v>
                </c:pt>
                <c:pt idx="164">
                  <c:v>293.006181212863</c:v>
                </c:pt>
                <c:pt idx="165">
                  <c:v>270.713196232581</c:v>
                </c:pt>
                <c:pt idx="166">
                  <c:v>250.761906622967</c:v>
                </c:pt>
                <c:pt idx="167">
                  <c:v>232.878582750764</c:v>
                </c:pt>
                <c:pt idx="168">
                  <c:v>216.817957302239</c:v>
                </c:pt>
                <c:pt idx="169">
                  <c:v>202.362089381246</c:v>
                </c:pt>
                <c:pt idx="170">
                  <c:v>189.318630526881</c:v>
                </c:pt>
                <c:pt idx="171">
                  <c:v>177.518733391357</c:v>
                </c:pt>
                <c:pt idx="172">
                  <c:v>166.814791503158</c:v>
                </c:pt>
                <c:pt idx="173">
                  <c:v>157.078150823385</c:v>
                </c:pt>
                <c:pt idx="174">
                  <c:v>148.196892506904</c:v>
                </c:pt>
                <c:pt idx="175">
                  <c:v>140.073752158531</c:v>
                </c:pt>
                <c:pt idx="176">
                  <c:v>132.624213893531</c:v>
                </c:pt>
                <c:pt idx="177">
                  <c:v>125.774797110922</c:v>
                </c:pt>
                <c:pt idx="178">
                  <c:v>119.461539204226</c:v>
                </c:pt>
                <c:pt idx="179">
                  <c:v>113.628667477404</c:v>
                </c:pt>
                <c:pt idx="180">
                  <c:v>108.227447311371</c:v>
                </c:pt>
                <c:pt idx="181">
                  <c:v>103.215190226865</c:v>
                </c:pt>
                <c:pt idx="182">
                  <c:v>98.5544041249542</c:v>
                </c:pt>
                <c:pt idx="183">
                  <c:v>94.2120680118858</c:v>
                </c:pt>
                <c:pt idx="184">
                  <c:v>90.1590144254171</c:v>
                </c:pt>
                <c:pt idx="185">
                  <c:v>86.3694041974655</c:v>
                </c:pt>
                <c:pt idx="186">
                  <c:v>82.8202798430098</c:v>
                </c:pt>
                <c:pt idx="187">
                  <c:v>79.4911855746614</c:v>
                </c:pt>
                <c:pt idx="188">
                  <c:v>76.3638435898984</c:v>
                </c:pt>
                <c:pt idx="189">
                  <c:v>73.4218777965175</c:v>
                </c:pt>
                <c:pt idx="190">
                  <c:v>70.6505774985845</c:v>
                </c:pt>
                <c:pt idx="191">
                  <c:v>68.0366947503885</c:v>
                </c:pt>
                <c:pt idx="192">
                  <c:v>65.5682701041158</c:v>
                </c:pt>
                <c:pt idx="193">
                  <c:v>63.2344823410876</c:v>
                </c:pt>
                <c:pt idx="194">
                  <c:v>61.0255185030446</c:v>
                </c:pt>
                <c:pt idx="195">
                  <c:v>58.9324611471314</c:v>
                </c:pt>
                <c:pt idx="196">
                  <c:v>56.9471902533516</c:v>
                </c:pt>
                <c:pt idx="197">
                  <c:v>55.0622976323561</c:v>
                </c:pt>
                <c:pt idx="198">
                  <c:v>53.2710120287022</c:v>
                </c:pt>
                <c:pt idx="199">
                  <c:v>51.5671334024385</c:v>
                </c:pt>
                <c:pt idx="200">
                  <c:v>49.9449751103954</c:v>
                </c:pt>
                <c:pt idx="201">
                  <c:v>48.3993129065961</c:v>
                </c:pt>
                <c:pt idx="202">
                  <c:v>46.9253398459216</c:v>
                </c:pt>
                <c:pt idx="203">
                  <c:v>45.5186263124821</c:v>
                </c:pt>
                <c:pt idx="204">
                  <c:v>44.1750845089387</c:v>
                </c:pt>
                <c:pt idx="205">
                  <c:v>42.8909368392143</c:v>
                </c:pt>
                <c:pt idx="206">
                  <c:v>41.6626876979032</c:v>
                </c:pt>
                <c:pt idx="207">
                  <c:v>40.4870982478458</c:v>
                </c:pt>
                <c:pt idx="208">
                  <c:v>39.3611638249736</c:v>
                </c:pt>
                <c:pt idx="209">
                  <c:v>38.2820936583963</c:v>
                </c:pt>
                <c:pt idx="210">
                  <c:v>37.2472926352548</c:v>
                </c:pt>
                <c:pt idx="211">
                  <c:v>36.2543448752977</c:v>
                </c:pt>
                <c:pt idx="212">
                  <c:v>35.3009989104439</c:v>
                </c:pt>
                <c:pt idx="213">
                  <c:v>34.385154290567</c:v>
                </c:pt>
                <c:pt idx="214">
                  <c:v>33.5048494590683</c:v>
                </c:pt>
                <c:pt idx="215">
                  <c:v>32.6582507610492</c:v>
                </c:pt>
                <c:pt idx="216">
                  <c:v>31.8436424635152</c:v>
                </c:pt>
                <c:pt idx="217">
                  <c:v>31.0594176814358</c:v>
                </c:pt>
                <c:pt idx="218">
                  <c:v>30.3040701159779</c:v>
                </c:pt>
                <c:pt idx="219">
                  <c:v>29.5761865220918</c:v>
                </c:pt>
                <c:pt idx="220">
                  <c:v>28.8744398320998</c:v>
                </c:pt>
                <c:pt idx="221">
                  <c:v>28.197582870207</c:v>
                </c:pt>
                <c:pt idx="222">
                  <c:v>27.5444426000941</c:v>
                </c:pt>
                <c:pt idx="223">
                  <c:v>26.9139148540961</c:v>
                </c:pt>
                <c:pt idx="224">
                  <c:v>26.3049594980518</c:v>
                </c:pt>
                <c:pt idx="225">
                  <c:v>25.716595990809</c:v>
                </c:pt>
                <c:pt idx="226">
                  <c:v>25.1478993017075</c:v>
                </c:pt>
                <c:pt idx="227">
                  <c:v>24.5979961531743</c:v>
                </c:pt>
                <c:pt idx="228">
                  <c:v>24.0660615589523</c:v>
                </c:pt>
                <c:pt idx="229">
                  <c:v>23.5513156314784</c:v>
                </c:pt>
                <c:pt idx="230">
                  <c:v>23.053020634584</c:v>
                </c:pt>
                <c:pt idx="231">
                  <c:v>22.5704782600583</c:v>
                </c:pt>
                <c:pt idx="232">
                  <c:v>22.1030271087143</c:v>
                </c:pt>
                <c:pt idx="233">
                  <c:v>21.6500403584775</c:v>
                </c:pt>
                <c:pt idx="234">
                  <c:v>21.2109236036886</c:v>
                </c:pt>
                <c:pt idx="235">
                  <c:v>20.7851128513109</c:v>
                </c:pt>
                <c:pt idx="236">
                  <c:v>20.3720726610714</c:v>
                </c:pt>
                <c:pt idx="237">
                  <c:v>19.9712944177681</c:v>
                </c:pt>
                <c:pt idx="238">
                  <c:v>19.5822947250515</c:v>
                </c:pt>
                <c:pt idx="239">
                  <c:v>19.2046139109599</c:v>
                </c:pt>
                <c:pt idx="240">
                  <c:v>18.8378146363577</c:v>
                </c:pt>
                <c:pt idx="241">
                  <c:v>18.4814805982125</c:v>
                </c:pt>
                <c:pt idx="242">
                  <c:v>18.1352153203538</c:v>
                </c:pt>
                <c:pt idx="243">
                  <c:v>17.7986410249965</c:v>
                </c:pt>
                <c:pt idx="244">
                  <c:v>17.4713975788898</c:v>
                </c:pt>
                <c:pt idx="245">
                  <c:v>17.1531415084749</c:v>
                </c:pt>
                <c:pt idx="246">
                  <c:v>16.8435450789075</c:v>
                </c:pt>
                <c:pt idx="247">
                  <c:v>16.5422954322337</c:v>
                </c:pt>
                <c:pt idx="248">
                  <c:v>16.2490937803929</c:v>
                </c:pt>
                <c:pt idx="249">
                  <c:v>15.9636546490806</c:v>
                </c:pt>
                <c:pt idx="250">
                  <c:v>15.6857051688205</c:v>
                </c:pt>
                <c:pt idx="251">
                  <c:v>15.4149844098931</c:v>
                </c:pt>
                <c:pt idx="252">
                  <c:v>15.1512427580339</c:v>
                </c:pt>
                <c:pt idx="253">
                  <c:v>14.8942413280538</c:v>
                </c:pt>
                <c:pt idx="254">
                  <c:v>14.6437514127639</c:v>
                </c:pt>
                <c:pt idx="255">
                  <c:v>14.3995539647829</c:v>
                </c:pt>
                <c:pt idx="256">
                  <c:v>14.1614391089955</c:v>
                </c:pt>
                <c:pt idx="257">
                  <c:v>13.9292056835982</c:v>
                </c:pt>
                <c:pt idx="258">
                  <c:v>13.7026608078245</c:v>
                </c:pt>
                <c:pt idx="259">
                  <c:v>13.4816194745853</c:v>
                </c:pt>
                <c:pt idx="260">
                  <c:v>13.2659041663891</c:v>
                </c:pt>
                <c:pt idx="261">
                  <c:v>13.0553444930288</c:v>
                </c:pt>
                <c:pt idx="262">
                  <c:v>12.8497768496317</c:v>
                </c:pt>
                <c:pt idx="263">
                  <c:v>12.6490440937677</c:v>
                </c:pt>
                <c:pt idx="264">
                  <c:v>12.4529952404109</c:v>
                </c:pt>
                <c:pt idx="265">
                  <c:v>12.2614851736271</c:v>
                </c:pt>
                <c:pt idx="266">
                  <c:v>12.0743743739463</c:v>
                </c:pt>
                <c:pt idx="267">
                  <c:v>11.8915286604475</c:v>
                </c:pt>
                <c:pt idx="268">
                  <c:v>11.7128189466533</c:v>
                </c:pt>
                <c:pt idx="269">
                  <c:v>11.5381210093917</c:v>
                </c:pt>
                <c:pt idx="270">
                  <c:v>11.3673152698418</c:v>
                </c:pt>
                <c:pt idx="271">
                  <c:v>11.2002865860328</c:v>
                </c:pt>
                <c:pt idx="272">
                  <c:v>11.0369240561135</c:v>
                </c:pt>
                <c:pt idx="273">
                  <c:v>10.8771208317563</c:v>
                </c:pt>
                <c:pt idx="274">
                  <c:v>10.7207739411024</c:v>
                </c:pt>
                <c:pt idx="275">
                  <c:v>10.5677841206922</c:v>
                </c:pt>
                <c:pt idx="276">
                  <c:v>10.418055655861</c:v>
                </c:pt>
                <c:pt idx="277">
                  <c:v>10.2714962291171</c:v>
                </c:pt>
                <c:pt idx="278">
                  <c:v>10.1280167760458</c:v>
                </c:pt>
                <c:pt idx="279">
                  <c:v>9.98753134831486</c:v>
                </c:pt>
                <c:pt idx="280">
                  <c:v>9.8499569833833</c:v>
                </c:pt>
                <c:pt idx="281">
                  <c:v>9.71521358053983</c:v>
                </c:pt>
                <c:pt idx="282">
                  <c:v>9.58322378292136</c:v>
                </c:pt>
                <c:pt idx="283">
                  <c:v>9.45391286518265</c:v>
                </c:pt>
                <c:pt idx="284">
                  <c:v>9.32720862650951</c:v>
                </c:pt>
                <c:pt idx="285">
                  <c:v>9.20304128868596</c:v>
                </c:pt>
                <c:pt idx="286">
                  <c:v>9.08134339894382</c:v>
                </c:pt>
                <c:pt idx="287">
                  <c:v>8.962049737339</c:v>
                </c:pt>
                <c:pt idx="288">
                  <c:v>8.84509722841469</c:v>
                </c:pt>
                <c:pt idx="289">
                  <c:v>8.7304248569255</c:v>
                </c:pt>
                <c:pt idx="290">
                  <c:v>8.61797358741005</c:v>
                </c:pt>
                <c:pt idx="291">
                  <c:v>8.50768628741225</c:v>
                </c:pt>
                <c:pt idx="292">
                  <c:v>8.39950765416184</c:v>
                </c:pt>
                <c:pt idx="293">
                  <c:v>8.29338414453856</c:v>
                </c:pt>
                <c:pt idx="294">
                  <c:v>8.18926390815063</c:v>
                </c:pt>
                <c:pt idx="295">
                  <c:v>8.08709672337124</c:v>
                </c:pt>
                <c:pt idx="296">
                  <c:v>7.98683393618367</c:v>
                </c:pt>
                <c:pt idx="297">
                  <c:v>7.88842840169457</c:v>
                </c:pt>
                <c:pt idx="298">
                  <c:v>7.79183442818335</c:v>
                </c:pt>
                <c:pt idx="299">
                  <c:v>7.69700772356183</c:v>
                </c:pt>
                <c:pt idx="300">
                  <c:v>7.60390534412666</c:v>
                </c:pt>
                <c:pt idx="301">
                  <c:v>7.51248564549208</c:v>
                </c:pt>
                <c:pt idx="302">
                  <c:v>7.42270823559793</c:v>
                </c:pt>
                <c:pt idx="303">
                  <c:v>7.33453392969273</c:v>
                </c:pt>
                <c:pt idx="304">
                  <c:v>7.24792470719726</c:v>
                </c:pt>
                <c:pt idx="305">
                  <c:v>7.16284367035954</c:v>
                </c:pt>
                <c:pt idx="306">
                  <c:v>7.07925500461612</c:v>
                </c:pt>
                <c:pt idx="307">
                  <c:v>6.99712394057981</c:v>
                </c:pt>
                <c:pt idx="308">
                  <c:v>6.11228955028444</c:v>
                </c:pt>
                <c:pt idx="309">
                  <c:v>6.03651643223873</c:v>
                </c:pt>
                <c:pt idx="310">
                  <c:v>5.96214527999269</c:v>
                </c:pt>
                <c:pt idx="311">
                  <c:v>5.88914168025985</c:v>
                </c:pt>
                <c:pt idx="312">
                  <c:v>5.81747227040929</c:v>
                </c:pt>
                <c:pt idx="313">
                  <c:v>5.74710470016387</c:v>
                </c:pt>
                <c:pt idx="314">
                  <c:v>5.67800759491935</c:v>
                </c:pt>
                <c:pt idx="315">
                  <c:v>5.61015052060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7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K$2:$K$317</c:f>
              <c:numCache>
                <c:formatCode>General</c:formatCode>
                <c:ptCount val="316"/>
                <c:pt idx="0">
                  <c:v>11.1781211501721</c:v>
                </c:pt>
                <c:pt idx="1">
                  <c:v>11.3208838884228</c:v>
                </c:pt>
                <c:pt idx="2">
                  <c:v>11.4663970674528</c:v>
                </c:pt>
                <c:pt idx="3">
                  <c:v>11.6147317413894</c:v>
                </c:pt>
                <c:pt idx="4">
                  <c:v>11.765961271944</c:v>
                </c:pt>
                <c:pt idx="5">
                  <c:v>11.9201614188589</c:v>
                </c:pt>
                <c:pt idx="6">
                  <c:v>12.0774104345123</c:v>
                </c:pt>
                <c:pt idx="7">
                  <c:v>12.2377891629034</c:v>
                </c:pt>
                <c:pt idx="8">
                  <c:v>12.4013811432503</c:v>
                </c:pt>
                <c:pt idx="9">
                  <c:v>12.5682727184473</c:v>
                </c:pt>
                <c:pt idx="10">
                  <c:v>12.738553148644</c:v>
                </c:pt>
                <c:pt idx="11">
                  <c:v>12.9123147302243</c:v>
                </c:pt>
                <c:pt idx="12">
                  <c:v>13.0896529204801</c:v>
                </c:pt>
                <c:pt idx="13">
                  <c:v>13.2706664682939</c:v>
                </c:pt>
                <c:pt idx="14">
                  <c:v>13.4554575511617</c:v>
                </c:pt>
                <c:pt idx="15">
                  <c:v>13.6441319189121</c:v>
                </c:pt>
                <c:pt idx="16">
                  <c:v>13.8367990444955</c:v>
                </c:pt>
                <c:pt idx="17">
                  <c:v>14.0335722822453</c:v>
                </c:pt>
                <c:pt idx="18">
                  <c:v>14.234569034035</c:v>
                </c:pt>
                <c:pt idx="19">
                  <c:v>14.4399109237868</c:v>
                </c:pt>
                <c:pt idx="20">
                  <c:v>14.6497239808107</c:v>
                </c:pt>
                <c:pt idx="21">
                  <c:v>14.8641388324923</c:v>
                </c:pt>
                <c:pt idx="22">
                  <c:v>15.0832909068734</c:v>
                </c:pt>
                <c:pt idx="23">
                  <c:v>15.307320645713</c:v>
                </c:pt>
                <c:pt idx="24">
                  <c:v>15.5363737286497</c:v>
                </c:pt>
                <c:pt idx="25">
                  <c:v>15.7706013091322</c:v>
                </c:pt>
                <c:pt idx="26">
                  <c:v>16.0101602628286</c:v>
                </c:pt>
                <c:pt idx="27">
                  <c:v>16.2552134492727</c:v>
                </c:pt>
                <c:pt idx="28">
                  <c:v>16.5059299875598</c:v>
                </c:pt>
                <c:pt idx="29">
                  <c:v>16.7624855469584</c:v>
                </c:pt>
                <c:pt idx="30">
                  <c:v>17.0250626533688</c:v>
                </c:pt>
                <c:pt idx="31">
                  <c:v>17.2938510126191</c:v>
                </c:pt>
                <c:pt idx="32">
                  <c:v>17.5690478516663</c:v>
                </c:pt>
                <c:pt idx="33">
                  <c:v>17.8508582788411</c:v>
                </c:pt>
                <c:pt idx="34">
                  <c:v>18.1394956643612</c:v>
                </c:pt>
                <c:pt idx="35">
                  <c:v>18.4351820424227</c:v>
                </c:pt>
                <c:pt idx="36">
                  <c:v>18.7381485362816</c:v>
                </c:pt>
                <c:pt idx="37">
                  <c:v>19.0486358078334</c:v>
                </c:pt>
                <c:pt idx="38">
                  <c:v>19.3668945333196</c:v>
                </c:pt>
                <c:pt idx="39">
                  <c:v>19.6931859069059</c:v>
                </c:pt>
                <c:pt idx="40">
                  <c:v>20.0277821740126</c:v>
                </c:pt>
                <c:pt idx="41">
                  <c:v>20.3709671964208</c:v>
                </c:pt>
                <c:pt idx="42">
                  <c:v>20.7230370513321</c:v>
                </c:pt>
                <c:pt idx="43">
                  <c:v>21.0843006667309</c:v>
                </c:pt>
                <c:pt idx="44">
                  <c:v>21.4550804955826</c:v>
                </c:pt>
                <c:pt idx="45">
                  <c:v>21.8357132315978</c:v>
                </c:pt>
                <c:pt idx="46">
                  <c:v>22.226550569516</c:v>
                </c:pt>
                <c:pt idx="47">
                  <c:v>22.6279600130931</c:v>
                </c:pt>
                <c:pt idx="48">
                  <c:v>23.0403257342429</c:v>
                </c:pt>
                <c:pt idx="49">
                  <c:v>23.4640494870576</c:v>
                </c:pt>
                <c:pt idx="50">
                  <c:v>23.8995515807468</c:v>
                </c:pt>
                <c:pt idx="51">
                  <c:v>24.3472719158664</c:v>
                </c:pt>
                <c:pt idx="52">
                  <c:v>24.8076710885798</c:v>
                </c:pt>
                <c:pt idx="53">
                  <c:v>25.2812315680938</c:v>
                </c:pt>
                <c:pt idx="54">
                  <c:v>25.768458952856</c:v>
                </c:pt>
                <c:pt idx="55">
                  <c:v>26.2698833115791</c:v>
                </c:pt>
                <c:pt idx="56">
                  <c:v>26.7860606156921</c:v>
                </c:pt>
                <c:pt idx="57">
                  <c:v>27.3175742703969</c:v>
                </c:pt>
                <c:pt idx="58">
                  <c:v>27.8650367521506</c:v>
                </c:pt>
                <c:pt idx="59">
                  <c:v>28.4290913610943</c:v>
                </c:pt>
                <c:pt idx="60">
                  <c:v>29.0104140977255</c:v>
                </c:pt>
                <c:pt idx="61">
                  <c:v>29.609715673963</c:v>
                </c:pt>
                <c:pt idx="62">
                  <c:v>30.2277436696925</c:v>
                </c:pt>
                <c:pt idx="63">
                  <c:v>30.8652848469197</c:v>
                </c:pt>
                <c:pt idx="64">
                  <c:v>31.5231676348051</c:v>
                </c:pt>
                <c:pt idx="65">
                  <c:v>32.2022648001198</c:v>
                </c:pt>
                <c:pt idx="66">
                  <c:v>32.9034963190697</c:v>
                </c:pt>
                <c:pt idx="67">
                  <c:v>33.6278324679862</c:v>
                </c:pt>
                <c:pt idx="68">
                  <c:v>34.3762971521103</c:v>
                </c:pt>
                <c:pt idx="69">
                  <c:v>35.1499714936133</c:v>
                </c:pt>
                <c:pt idx="70">
                  <c:v>35.9499977021236</c:v>
                </c:pt>
                <c:pt idx="71">
                  <c:v>36.7775832534054</c:v>
                </c:pt>
                <c:pt idx="72">
                  <c:v>37.6340054044718</c:v>
                </c:pt>
                <c:pt idx="73">
                  <c:v>38.5206160763637</c:v>
                </c:pt>
                <c:pt idx="74">
                  <c:v>39.4388471391129</c:v>
                </c:pt>
                <c:pt idx="75">
                  <c:v>40.3902161370925</c:v>
                </c:pt>
                <c:pt idx="76">
                  <c:v>41.3763324970678</c:v>
                </c:pt>
                <c:pt idx="77">
                  <c:v>42.3989042658839</c:v>
                </c:pt>
                <c:pt idx="78">
                  <c:v>43.4597454299011</c:v>
                </c:pt>
                <c:pt idx="79">
                  <c:v>44.5607838741134</c:v>
                </c:pt>
                <c:pt idx="80">
                  <c:v>45.7040700454344</c:v>
                </c:pt>
                <c:pt idx="81">
                  <c:v>46.8917863920155</c:v>
                </c:pt>
                <c:pt idx="82">
                  <c:v>48.1262576587873</c:v>
                </c:pt>
                <c:pt idx="83">
                  <c:v>49.4099621288288</c:v>
                </c:pt>
                <c:pt idx="84">
                  <c:v>50.7455439108103</c:v>
                </c:pt>
                <c:pt idx="85">
                  <c:v>52.13582638483</c:v>
                </c:pt>
                <c:pt idx="86">
                  <c:v>53.5838269326506</c:v>
                </c:pt>
                <c:pt idx="87">
                  <c:v>55.09277309392</c:v>
                </c:pt>
                <c:pt idx="88">
                  <c:v>56.6661203076763</c:v>
                </c:pt>
                <c:pt idx="89">
                  <c:v>58.3075714186591</c:v>
                </c:pt>
                <c:pt idx="90">
                  <c:v>60.0210981510313</c:v>
                </c:pt>
                <c:pt idx="91">
                  <c:v>61.8109647785476</c:v>
                </c:pt>
                <c:pt idx="92">
                  <c:v>63.6817542504845</c:v>
                </c:pt>
                <c:pt idx="93">
                  <c:v>65.6383970674304</c:v>
                </c:pt>
                <c:pt idx="94">
                  <c:v>67.6862032410428</c:v>
                </c:pt>
                <c:pt idx="95">
                  <c:v>69.8308977180006</c:v>
                </c:pt>
                <c:pt idx="96">
                  <c:v>72.0786597016329</c:v>
                </c:pt>
                <c:pt idx="97">
                  <c:v>74.4361663663345</c:v>
                </c:pt>
                <c:pt idx="98">
                  <c:v>76.9106415313204</c:v>
                </c:pt>
                <c:pt idx="99">
                  <c:v>79.509909943301</c:v>
                </c:pt>
                <c:pt idx="100">
                  <c:v>82.242457914307</c:v>
                </c:pt>
                <c:pt idx="101">
                  <c:v>85.1175011736835</c:v>
                </c:pt>
                <c:pt idx="102">
                  <c:v>88.1450609251887</c:v>
                </c:pt>
                <c:pt idx="103">
                  <c:v>91.3360492547388</c:v>
                </c:pt>
                <c:pt idx="104">
                  <c:v>94.7023652160229</c:v>
                </c:pt>
                <c:pt idx="105">
                  <c:v>98.2570031351658</c:v>
                </c:pt>
                <c:pt idx="106">
                  <c:v>102.014174928268</c:v>
                </c:pt>
                <c:pt idx="107">
                  <c:v>105.989448524679</c:v>
                </c:pt>
                <c:pt idx="108">
                  <c:v>110.199904843781</c:v>
                </c:pt>
                <c:pt idx="109">
                  <c:v>114.664316195372</c:v>
                </c:pt>
                <c:pt idx="110">
                  <c:v>119.40334947767</c:v>
                </c:pt>
                <c:pt idx="111">
                  <c:v>124.439798149934</c:v>
                </c:pt>
                <c:pt idx="112">
                  <c:v>129.798847680287</c:v>
                </c:pt>
                <c:pt idx="113">
                  <c:v>135.508380040131</c:v>
                </c:pt>
                <c:pt idx="114">
                  <c:v>141.599323867777</c:v>
                </c:pt>
                <c:pt idx="115">
                  <c:v>148.10605819674</c:v>
                </c:pt>
                <c:pt idx="116">
                  <c:v>155.066879190101</c:v>
                </c:pt>
                <c:pt idx="117">
                  <c:v>162.524541206037</c:v>
                </c:pt>
                <c:pt idx="118">
                  <c:v>170.526885822239</c:v>
                </c:pt>
                <c:pt idx="119">
                  <c:v>179.127575270719</c:v>
                </c:pt>
                <c:pt idx="120">
                  <c:v>188.386950208963</c:v>
                </c:pt>
                <c:pt idx="121">
                  <c:v>198.373036042436</c:v>
                </c:pt>
                <c:pt idx="122">
                  <c:v>209.162727325584</c:v>
                </c:pt>
                <c:pt idx="123">
                  <c:v>220.843186369228</c:v>
                </c:pt>
                <c:pt idx="124">
                  <c:v>233.513500410318</c:v>
                </c:pt>
                <c:pt idx="125">
                  <c:v>247.286651988372</c:v>
                </c:pt>
                <c:pt idx="126">
                  <c:v>262.291870074827</c:v>
                </c:pt>
                <c:pt idx="127">
                  <c:v>278.677445723926</c:v>
                </c:pt>
                <c:pt idx="128">
                  <c:v>296.614116458339</c:v>
                </c:pt>
                <c:pt idx="129">
                  <c:v>316.299149414658</c:v>
                </c:pt>
                <c:pt idx="130">
                  <c:v>337.961285898309</c:v>
                </c:pt>
                <c:pt idx="131">
                  <c:v>361.866751236845</c:v>
                </c:pt>
                <c:pt idx="132">
                  <c:v>388.326585883754</c:v>
                </c:pt>
                <c:pt idx="133">
                  <c:v>417.705619238301</c:v>
                </c:pt>
                <c:pt idx="134">
                  <c:v>450.433489575949</c:v>
                </c:pt>
                <c:pt idx="135">
                  <c:v>487.01821485875</c:v>
                </c:pt>
                <c:pt idx="136">
                  <c:v>528.062942432251</c:v>
                </c:pt>
                <c:pt idx="137">
                  <c:v>574.286651050711</c:v>
                </c:pt>
                <c:pt idx="138">
                  <c:v>626.549741568512</c:v>
                </c:pt>
                <c:pt idx="139">
                  <c:v>685.885617309033</c:v>
                </c:pt>
                <c:pt idx="140">
                  <c:v>753.539483673008</c:v>
                </c:pt>
                <c:pt idx="141">
                  <c:v>831.015607622179</c:v>
                </c:pt>
                <c:pt idx="142">
                  <c:v>920.134007052253</c:v>
                </c:pt>
                <c:pt idx="143">
                  <c:v>1023.09666882623</c:v>
                </c:pt>
                <c:pt idx="144">
                  <c:v>1142.56132084424</c:v>
                </c:pt>
                <c:pt idx="145">
                  <c:v>1281.71640449659</c:v>
                </c:pt>
                <c:pt idx="146">
                  <c:v>1444.34225119944</c:v>
                </c:pt>
                <c:pt idx="147">
                  <c:v>1634.82725066619</c:v>
                </c:pt>
                <c:pt idx="148">
                  <c:v>1858.0788568949</c:v>
                </c:pt>
                <c:pt idx="149">
                  <c:v>2119.22083371901</c:v>
                </c:pt>
                <c:pt idx="150">
                  <c:v>2422.89491720515</c:v>
                </c:pt>
                <c:pt idx="151">
                  <c:v>2771.89477562265</c:v>
                </c:pt>
                <c:pt idx="152">
                  <c:v>3164.8034386599</c:v>
                </c:pt>
                <c:pt idx="153">
                  <c:v>3592.43222016706</c:v>
                </c:pt>
                <c:pt idx="154">
                  <c:v>4033.46798362647</c:v>
                </c:pt>
                <c:pt idx="155">
                  <c:v>4451.14120801487</c:v>
                </c:pt>
                <c:pt idx="156">
                  <c:v>4794.60047283545</c:v>
                </c:pt>
                <c:pt idx="157">
                  <c:v>5008.96175332948</c:v>
                </c:pt>
                <c:pt idx="158">
                  <c:v>5053.51557552224</c:v>
                </c:pt>
                <c:pt idx="159">
                  <c:v>4919.15115576528</c:v>
                </c:pt>
                <c:pt idx="160">
                  <c:v>4632.65947845791</c:v>
                </c:pt>
                <c:pt idx="161">
                  <c:v>4244.49069454251</c:v>
                </c:pt>
                <c:pt idx="162">
                  <c:v>3809.34509530593</c:v>
                </c:pt>
                <c:pt idx="163">
                  <c:v>3371.55113537628</c:v>
                </c:pt>
                <c:pt idx="164">
                  <c:v>2959.78633419341</c:v>
                </c:pt>
                <c:pt idx="165">
                  <c:v>2588.65101472767</c:v>
                </c:pt>
                <c:pt idx="166">
                  <c:v>2262.86468045501</c:v>
                </c:pt>
                <c:pt idx="167">
                  <c:v>1981.33360542512</c:v>
                </c:pt>
                <c:pt idx="168">
                  <c:v>1740.09909646812</c:v>
                </c:pt>
                <c:pt idx="169">
                  <c:v>1534.15289427999</c:v>
                </c:pt>
                <c:pt idx="170">
                  <c:v>1358.42414872733</c:v>
                </c:pt>
                <c:pt idx="171">
                  <c:v>1208.24832332636</c:v>
                </c:pt>
                <c:pt idx="172">
                  <c:v>1079.54369270016</c:v>
                </c:pt>
                <c:pt idx="173">
                  <c:v>968.836855750882</c:v>
                </c:pt>
                <c:pt idx="174">
                  <c:v>873.218345834386</c:v>
                </c:pt>
                <c:pt idx="175">
                  <c:v>790.271782778567</c:v>
                </c:pt>
                <c:pt idx="176">
                  <c:v>717.998310779857</c:v>
                </c:pt>
                <c:pt idx="177">
                  <c:v>654.746221871974</c:v>
                </c:pt>
                <c:pt idx="178">
                  <c:v>599.149506494185</c:v>
                </c:pt>
                <c:pt idx="179">
                  <c:v>550.076047422922</c:v>
                </c:pt>
                <c:pt idx="180">
                  <c:v>506.584811313001</c:v>
                </c:pt>
                <c:pt idx="181">
                  <c:v>467.89087992983</c:v>
                </c:pt>
                <c:pt idx="182">
                  <c:v>433.337063764843</c:v>
                </c:pt>
                <c:pt idx="183">
                  <c:v>402.370925660127</c:v>
                </c:pt>
                <c:pt idx="184">
                  <c:v>374.526195771498</c:v>
                </c:pt>
                <c:pt idx="185">
                  <c:v>349.407725957244</c:v>
                </c:pt>
                <c:pt idx="186">
                  <c:v>326.679286780924</c:v>
                </c:pt>
                <c:pt idx="187">
                  <c:v>306.053644638127</c:v>
                </c:pt>
                <c:pt idx="188">
                  <c:v>287.28446841272</c:v>
                </c:pt>
                <c:pt idx="189">
                  <c:v>270.159706188064</c:v>
                </c:pt>
                <c:pt idx="190">
                  <c:v>254.496145732722</c:v>
                </c:pt>
                <c:pt idx="191">
                  <c:v>240.134930798837</c:v>
                </c:pt>
                <c:pt idx="192">
                  <c:v>226.937851526227</c:v>
                </c:pt>
                <c:pt idx="193">
                  <c:v>214.784263852656</c:v>
                </c:pt>
                <c:pt idx="194">
                  <c:v>203.568521788276</c:v>
                </c:pt>
                <c:pt idx="195">
                  <c:v>193.197829333394</c:v>
                </c:pt>
                <c:pt idx="196">
                  <c:v>183.590436989047</c:v>
                </c:pt>
                <c:pt idx="197">
                  <c:v>174.674122243694</c:v>
                </c:pt>
                <c:pt idx="198">
                  <c:v>166.384904913981</c:v>
                </c:pt>
                <c:pt idx="199">
                  <c:v>158.665957396895</c:v>
                </c:pt>
                <c:pt idx="200">
                  <c:v>151.466677243337</c:v>
                </c:pt>
                <c:pt idx="201">
                  <c:v>144.74189537101</c:v>
                </c:pt>
                <c:pt idx="202">
                  <c:v>138.451197997026</c:v>
                </c:pt>
                <c:pt idx="203">
                  <c:v>132.558344222248</c:v>
                </c:pt>
                <c:pt idx="204">
                  <c:v>127.030764324781</c:v>
                </c:pt>
                <c:pt idx="205">
                  <c:v>121.839126364355</c:v>
                </c:pt>
                <c:pt idx="206">
                  <c:v>116.956960777529</c:v>
                </c:pt>
                <c:pt idx="207">
                  <c:v>112.360334346532</c:v>
                </c:pt>
                <c:pt idx="208">
                  <c:v>108.027566324382</c:v>
                </c:pt>
                <c:pt idx="209">
                  <c:v>103.938980653323</c:v>
                </c:pt>
                <c:pt idx="210">
                  <c:v>100.076689168432</c:v>
                </c:pt>
                <c:pt idx="211">
                  <c:v>96.4244014704964</c:v>
                </c:pt>
                <c:pt idx="212">
                  <c:v>92.9672578115033</c:v>
                </c:pt>
                <c:pt idx="213">
                  <c:v>89.6916818862588</c:v>
                </c:pt>
                <c:pt idx="214">
                  <c:v>86.5852508841167</c:v>
                </c:pt>
                <c:pt idx="215">
                  <c:v>83.6365805412231</c:v>
                </c:pt>
                <c:pt idx="216">
                  <c:v>80.8352232588798</c:v>
                </c:pt>
                <c:pt idx="217">
                  <c:v>78.171577627994</c:v>
                </c:pt>
                <c:pt idx="218">
                  <c:v>75.6368079316789</c:v>
                </c:pt>
                <c:pt idx="219">
                  <c:v>73.2227723948792</c:v>
                </c:pt>
                <c:pt idx="220">
                  <c:v>70.9219591172197</c:v>
                </c:pt>
                <c:pt idx="221">
                  <c:v>68.7274287678412</c:v>
                </c:pt>
                <c:pt idx="222">
                  <c:v>66.632763242769</c:v>
                </c:pt>
                <c:pt idx="223">
                  <c:v>64.6320195895953</c:v>
                </c:pt>
                <c:pt idx="224">
                  <c:v>62.7196885936986</c:v>
                </c:pt>
                <c:pt idx="225">
                  <c:v>60.8906574971164</c:v>
                </c:pt>
                <c:pt idx="226">
                  <c:v>59.1401763874437</c:v>
                </c:pt>
                <c:pt idx="227">
                  <c:v>57.4638278513254</c:v>
                </c:pt>
                <c:pt idx="228">
                  <c:v>55.8574995366028</c:v>
                </c:pt>
                <c:pt idx="229">
                  <c:v>54.3173593100623</c:v>
                </c:pt>
                <c:pt idx="230">
                  <c:v>52.8398327349858</c:v>
                </c:pt>
                <c:pt idx="231">
                  <c:v>51.42158262511</c:v>
                </c:pt>
                <c:pt idx="232">
                  <c:v>50.0594904598535</c:v>
                </c:pt>
                <c:pt idx="233">
                  <c:v>48.7506394703336</c:v>
                </c:pt>
                <c:pt idx="234">
                  <c:v>47.492299227271</c:v>
                </c:pt>
                <c:pt idx="235">
                  <c:v>46.2819115807835</c:v>
                </c:pt>
                <c:pt idx="236">
                  <c:v>45.1170778186602</c:v>
                </c:pt>
                <c:pt idx="237">
                  <c:v>43.99554692429</c:v>
                </c:pt>
                <c:pt idx="238">
                  <c:v>42.9152048282541</c:v>
                </c:pt>
                <c:pt idx="239">
                  <c:v>41.874064558917</c:v>
                </c:pt>
                <c:pt idx="240">
                  <c:v>40.8702572073432</c:v>
                </c:pt>
                <c:pt idx="241">
                  <c:v>39.9020236307128</c:v>
                </c:pt>
                <c:pt idx="242">
                  <c:v>38.9677068262315</c:v>
                </c:pt>
                <c:pt idx="243">
                  <c:v>38.0657449144844</c:v>
                </c:pt>
                <c:pt idx="244">
                  <c:v>37.1946646773422</c:v>
                </c:pt>
                <c:pt idx="245">
                  <c:v>36.3530756010194</c:v>
                </c:pt>
                <c:pt idx="246">
                  <c:v>35.5396643797627</c:v>
                </c:pt>
                <c:pt idx="247">
                  <c:v>34.7531898400092</c:v>
                </c:pt>
                <c:pt idx="248">
                  <c:v>33.9924782487343</c:v>
                </c:pt>
                <c:pt idx="249">
                  <c:v>33.25641897319</c:v>
                </c:pt>
                <c:pt idx="250">
                  <c:v>32.5439604623423</c:v>
                </c:pt>
                <c:pt idx="251">
                  <c:v>31.8541065231024</c:v>
                </c:pt>
                <c:pt idx="252">
                  <c:v>31.1859128669469</c:v>
                </c:pt>
                <c:pt idx="253">
                  <c:v>30.5384839047663</c:v>
                </c:pt>
                <c:pt idx="254">
                  <c:v>29.9109697697995</c:v>
                </c:pt>
                <c:pt idx="255">
                  <c:v>29.3025635503306</c:v>
                </c:pt>
                <c:pt idx="256">
                  <c:v>28.7124987154552</c:v>
                </c:pt>
                <c:pt idx="257">
                  <c:v>28.1400467187065</c:v>
                </c:pt>
                <c:pt idx="258">
                  <c:v>27.5845147656597</c:v>
                </c:pt>
                <c:pt idx="259">
                  <c:v>27.0452437328393</c:v>
                </c:pt>
                <c:pt idx="260">
                  <c:v>26.5216062263426</c:v>
                </c:pt>
                <c:pt idx="261">
                  <c:v>26.0130047695821</c:v>
                </c:pt>
                <c:pt idx="262">
                  <c:v>25.5188701104398</c:v>
                </c:pt>
                <c:pt idx="263">
                  <c:v>25.0386596389429</c:v>
                </c:pt>
                <c:pt idx="264">
                  <c:v>24.5718559073015</c:v>
                </c:pt>
                <c:pt idx="265">
                  <c:v>24.1179652448257</c:v>
                </c:pt>
                <c:pt idx="266">
                  <c:v>23.6765164608414</c:v>
                </c:pt>
                <c:pt idx="267">
                  <c:v>23.2470596292856</c:v>
                </c:pt>
                <c:pt idx="268">
                  <c:v>22.8291649491629</c:v>
                </c:pt>
                <c:pt idx="269">
                  <c:v>22.4224216755084</c:v>
                </c:pt>
                <c:pt idx="270">
                  <c:v>22.0264371159225</c:v>
                </c:pt>
                <c:pt idx="271">
                  <c:v>21.6408356881279</c:v>
                </c:pt>
                <c:pt idx="272">
                  <c:v>21.2652580343499</c:v>
                </c:pt>
                <c:pt idx="273">
                  <c:v>20.8993601886446</c:v>
                </c:pt>
                <c:pt idx="274">
                  <c:v>20.5428127935913</c:v>
                </c:pt>
                <c:pt idx="275">
                  <c:v>20.1953003630386</c:v>
                </c:pt>
                <c:pt idx="276">
                  <c:v>19.8565205878392</c:v>
                </c:pt>
                <c:pt idx="277">
                  <c:v>19.5261836817357</c:v>
                </c:pt>
                <c:pt idx="278">
                  <c:v>19.2040117647696</c:v>
                </c:pt>
                <c:pt idx="279">
                  <c:v>18.8897382817759</c:v>
                </c:pt>
                <c:pt idx="280">
                  <c:v>18.5831074537033</c:v>
                </c:pt>
                <c:pt idx="281">
                  <c:v>18.2838737596618</c:v>
                </c:pt>
                <c:pt idx="282">
                  <c:v>17.9918014477494</c:v>
                </c:pt>
                <c:pt idx="283">
                  <c:v>17.7066640728461</c:v>
                </c:pt>
                <c:pt idx="284">
                  <c:v>17.4282440596921</c:v>
                </c:pt>
                <c:pt idx="285">
                  <c:v>17.1563322896837</c:v>
                </c:pt>
                <c:pt idx="286">
                  <c:v>16.890727709928</c:v>
                </c:pt>
                <c:pt idx="287">
                  <c:v>16.6312369631986</c:v>
                </c:pt>
                <c:pt idx="288">
                  <c:v>16.3776740375251</c:v>
                </c:pt>
                <c:pt idx="289">
                  <c:v>16.1298599342385</c:v>
                </c:pt>
                <c:pt idx="290">
                  <c:v>15.8876223533679</c:v>
                </c:pt>
                <c:pt idx="291">
                  <c:v>15.6507953953641</c:v>
                </c:pt>
                <c:pt idx="292">
                  <c:v>15.4192192781866</c:v>
                </c:pt>
                <c:pt idx="293">
                  <c:v>15.1927400688599</c:v>
                </c:pt>
                <c:pt idx="294">
                  <c:v>14.9712094286589</c:v>
                </c:pt>
                <c:pt idx="295">
                  <c:v>14.7544843711392</c:v>
                </c:pt>
                <c:pt idx="296">
                  <c:v>14.5424270322786</c:v>
                </c:pt>
                <c:pt idx="297">
                  <c:v>14.3349044520422</c:v>
                </c:pt>
                <c:pt idx="298">
                  <c:v>14.1317883667287</c:v>
                </c:pt>
                <c:pt idx="299">
                  <c:v>13.9329550114921</c:v>
                </c:pt>
                <c:pt idx="300">
                  <c:v>13.7382849324764</c:v>
                </c:pt>
                <c:pt idx="301">
                  <c:v>13.5476628080304</c:v>
                </c:pt>
                <c:pt idx="302">
                  <c:v>13.360977278506</c:v>
                </c:pt>
                <c:pt idx="303">
                  <c:v>13.1781207841724</c:v>
                </c:pt>
                <c:pt idx="304">
                  <c:v>12.9989894108074</c:v>
                </c:pt>
                <c:pt idx="305">
                  <c:v>12.8234827425533</c:v>
                </c:pt>
                <c:pt idx="306">
                  <c:v>12.6515037216495</c:v>
                </c:pt>
                <c:pt idx="307">
                  <c:v>12.4829585146778</c:v>
                </c:pt>
                <c:pt idx="308">
                  <c:v>18.0092143581778</c:v>
                </c:pt>
                <c:pt idx="309">
                  <c:v>17.7543142258686</c:v>
                </c:pt>
                <c:pt idx="310">
                  <c:v>17.5047839483998</c:v>
                </c:pt>
                <c:pt idx="311">
                  <c:v>17.2604738516606</c:v>
                </c:pt>
                <c:pt idx="312">
                  <c:v>17.0212394366554</c:v>
                </c:pt>
                <c:pt idx="313">
                  <c:v>16.7869411664054</c:v>
                </c:pt>
                <c:pt idx="314">
                  <c:v>16.5574442630114</c:v>
                </c:pt>
                <c:pt idx="315">
                  <c:v>16.3326185143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7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L$2:$L$317</c:f>
              <c:numCache>
                <c:formatCode>General</c:formatCode>
                <c:ptCount val="316"/>
                <c:pt idx="0">
                  <c:v>2.22364142805782</c:v>
                </c:pt>
                <c:pt idx="1">
                  <c:v>2.24963879868783</c:v>
                </c:pt>
                <c:pt idx="2">
                  <c:v>2.27609532578358</c:v>
                </c:pt>
                <c:pt idx="3">
                  <c:v>2.30302189943252</c:v>
                </c:pt>
                <c:pt idx="4">
                  <c:v>2.33042973491289</c:v>
                </c:pt>
                <c:pt idx="5">
                  <c:v>2.3583303844312</c:v>
                </c:pt>
                <c:pt idx="6">
                  <c:v>2.38673574935774</c:v>
                </c:pt>
                <c:pt idx="7">
                  <c:v>2.4156580929843</c:v>
                </c:pt>
                <c:pt idx="8">
                  <c:v>2.44511005382963</c:v>
                </c:pt>
                <c:pt idx="9">
                  <c:v>2.47510465952008</c:v>
                </c:pt>
                <c:pt idx="10">
                  <c:v>2.50565534127365</c:v>
                </c:pt>
                <c:pt idx="11">
                  <c:v>2.53677594901795</c:v>
                </c:pt>
                <c:pt idx="12">
                  <c:v>2.56848076717381</c:v>
                </c:pt>
                <c:pt idx="13">
                  <c:v>2.60078453113852</c:v>
                </c:pt>
                <c:pt idx="14">
                  <c:v>2.63370244450419</c:v>
                </c:pt>
                <c:pt idx="15">
                  <c:v>2.66725019704916</c:v>
                </c:pt>
                <c:pt idx="16">
                  <c:v>2.7014439835423</c:v>
                </c:pt>
                <c:pt idx="17">
                  <c:v>2.73630052340269</c:v>
                </c:pt>
                <c:pt idx="18">
                  <c:v>2.77183708125936</c:v>
                </c:pt>
                <c:pt idx="19">
                  <c:v>2.80807148845852</c:v>
                </c:pt>
                <c:pt idx="20">
                  <c:v>2.84502216556886</c:v>
                </c:pt>
                <c:pt idx="21">
                  <c:v>2.88270814593792</c:v>
                </c:pt>
                <c:pt idx="22">
                  <c:v>2.92114910035639</c:v>
                </c:pt>
                <c:pt idx="23">
                  <c:v>2.96036536289032</c:v>
                </c:pt>
                <c:pt idx="24">
                  <c:v>3.0003779579448</c:v>
                </c:pt>
                <c:pt idx="25">
                  <c:v>3.04120862862707</c:v>
                </c:pt>
                <c:pt idx="26">
                  <c:v>3.08287986648072</c:v>
                </c:pt>
                <c:pt idx="27">
                  <c:v>3.12541494266757</c:v>
                </c:pt>
                <c:pt idx="28">
                  <c:v>3.16883794067828</c:v>
                </c:pt>
                <c:pt idx="29">
                  <c:v>3.21317379065839</c:v>
                </c:pt>
                <c:pt idx="30">
                  <c:v>3.25844830544142</c:v>
                </c:pt>
                <c:pt idx="31">
                  <c:v>3.30468821838728</c:v>
                </c:pt>
                <c:pt idx="32">
                  <c:v>3.35192122312995</c:v>
                </c:pt>
                <c:pt idx="33">
                  <c:v>3.40017601534586</c:v>
                </c:pt>
                <c:pt idx="34">
                  <c:v>3.44948233666118</c:v>
                </c:pt>
                <c:pt idx="35">
                  <c:v>3.49987102082454</c:v>
                </c:pt>
                <c:pt idx="36">
                  <c:v>3.55137404227992</c:v>
                </c:pt>
                <c:pt idx="37">
                  <c:v>3.60402456728366</c:v>
                </c:pt>
                <c:pt idx="38">
                  <c:v>3.65785700771947</c:v>
                </c:pt>
                <c:pt idx="39">
                  <c:v>3.71290707777543</c:v>
                </c:pt>
                <c:pt idx="40">
                  <c:v>3.76921185365901</c:v>
                </c:pt>
                <c:pt idx="41">
                  <c:v>3.82680983653773</c:v>
                </c:pt>
                <c:pt idx="42">
                  <c:v>3.88574101890676</c:v>
                </c:pt>
                <c:pt idx="43">
                  <c:v>3.94604695459872</c:v>
                </c:pt>
                <c:pt idx="44">
                  <c:v>4.00777083266649</c:v>
                </c:pt>
                <c:pt idx="45">
                  <c:v>4.0709575553863</c:v>
                </c:pt>
                <c:pt idx="46">
                  <c:v>4.13565382064658</c:v>
                </c:pt>
                <c:pt idx="47">
                  <c:v>4.20190820900705</c:v>
                </c:pt>
                <c:pt idx="48">
                  <c:v>4.26977127573412</c:v>
                </c:pt>
                <c:pt idx="49">
                  <c:v>4.33929564814076</c:v>
                </c:pt>
                <c:pt idx="50">
                  <c:v>4.41053612858432</c:v>
                </c:pt>
                <c:pt idx="51">
                  <c:v>4.48354980350194</c:v>
                </c:pt>
                <c:pt idx="52">
                  <c:v>4.55839615889267</c:v>
                </c:pt>
                <c:pt idx="53">
                  <c:v>4.63513720268664</c:v>
                </c:pt>
                <c:pt idx="54">
                  <c:v>4.71383759447581</c:v>
                </c:pt>
                <c:pt idx="55">
                  <c:v>4.7945647831184</c:v>
                </c:pt>
                <c:pt idx="56">
                  <c:v>4.87738915276912</c:v>
                </c:pt>
                <c:pt idx="57">
                  <c:v>4.96238417793187</c:v>
                </c:pt>
                <c:pt idx="58">
                  <c:v>5.0496265881792</c:v>
                </c:pt>
                <c:pt idx="59">
                  <c:v>5.13919654323561</c:v>
                </c:pt>
                <c:pt idx="60">
                  <c:v>5.23117781917878</c:v>
                </c:pt>
                <c:pt idx="61">
                  <c:v>5.32565800657528</c:v>
                </c:pt>
                <c:pt idx="62">
                  <c:v>5.42272872143566</c:v>
                </c:pt>
                <c:pt idx="63">
                  <c:v>5.5224858299486</c:v>
                </c:pt>
                <c:pt idx="64">
                  <c:v>5.62502968803547</c:v>
                </c:pt>
                <c:pt idx="65">
                  <c:v>5.73046539685655</c:v>
                </c:pt>
                <c:pt idx="66">
                  <c:v>5.83890307549828</c:v>
                </c:pt>
                <c:pt idx="67">
                  <c:v>5.95045815217912</c:v>
                </c:pt>
                <c:pt idx="68">
                  <c:v>6.0652516754301</c:v>
                </c:pt>
                <c:pt idx="69">
                  <c:v>6.18341064683679</c:v>
                </c:pt>
                <c:pt idx="70">
                  <c:v>6.30506837707309</c:v>
                </c:pt>
                <c:pt idx="71">
                  <c:v>6.43036486711556</c:v>
                </c:pt>
                <c:pt idx="72">
                  <c:v>6.55944721670177</c:v>
                </c:pt>
                <c:pt idx="73">
                  <c:v>6.692470062289</c:v>
                </c:pt>
                <c:pt idx="74">
                  <c:v>6.82959604698269</c:v>
                </c:pt>
                <c:pt idx="75">
                  <c:v>6.97099632514044</c:v>
                </c:pt>
                <c:pt idx="76">
                  <c:v>7.11685110461802</c:v>
                </c:pt>
                <c:pt idx="77">
                  <c:v>7.2673502299142</c:v>
                </c:pt>
                <c:pt idx="78">
                  <c:v>7.42269380979244</c:v>
                </c:pt>
                <c:pt idx="79">
                  <c:v>7.58309289331569</c:v>
                </c:pt>
                <c:pt idx="80">
                  <c:v>7.74877019862762</c:v>
                </c:pt>
                <c:pt idx="81">
                  <c:v>7.91996089925765</c:v>
                </c:pt>
                <c:pt idx="82">
                  <c:v>8.09691347322071</c:v>
                </c:pt>
                <c:pt idx="83">
                  <c:v>8.279890620736</c:v>
                </c:pt>
                <c:pt idx="84">
                  <c:v>8.46917025700529</c:v>
                </c:pt>
                <c:pt idx="85">
                  <c:v>8.66504658718398</c:v>
                </c:pt>
                <c:pt idx="86">
                  <c:v>8.86783127145238</c:v>
                </c:pt>
                <c:pt idx="87">
                  <c:v>9.07785468896639</c:v>
                </c:pt>
                <c:pt idx="88">
                  <c:v>9.2954673104449</c:v>
                </c:pt>
                <c:pt idx="89">
                  <c:v>9.52104119025415</c:v>
                </c:pt>
                <c:pt idx="90">
                  <c:v>9.75497159009187</c:v>
                </c:pt>
                <c:pt idx="91">
                  <c:v>9.99767874777962</c:v>
                </c:pt>
                <c:pt idx="92">
                  <c:v>10.2496098062587</c:v>
                </c:pt>
                <c:pt idx="93">
                  <c:v>10.5112409196869</c:v>
                </c:pt>
                <c:pt idx="94">
                  <c:v>10.7830795555749</c:v>
                </c:pt>
                <c:pt idx="95">
                  <c:v>11.0656670142257</c:v>
                </c:pt>
                <c:pt idx="96">
                  <c:v>11.3595811893858</c:v>
                </c:pt>
                <c:pt idx="97">
                  <c:v>11.6654395970353</c:v>
                </c:pt>
                <c:pt idx="98">
                  <c:v>11.9839027026968</c:v>
                </c:pt>
                <c:pt idx="99">
                  <c:v>12.3156775815941</c:v>
                </c:pt>
                <c:pt idx="100">
                  <c:v>12.6615219505309</c:v>
                </c:pt>
                <c:pt idx="101">
                  <c:v>13.0222486155727</c:v>
                </c:pt>
                <c:pt idx="102">
                  <c:v>13.3987303856314</c:v>
                </c:pt>
                <c:pt idx="103">
                  <c:v>13.7919055089893</c:v>
                </c:pt>
                <c:pt idx="104">
                  <c:v>14.2027836978403</c:v>
                </c:pt>
                <c:pt idx="105">
                  <c:v>14.6324528152426</c:v>
                </c:pt>
                <c:pt idx="106">
                  <c:v>15.0820863097226</c:v>
                </c:pt>
                <c:pt idx="107">
                  <c:v>15.5529514953987</c:v>
                </c:pt>
                <c:pt idx="108">
                  <c:v>16.0464187902669</c:v>
                </c:pt>
                <c:pt idx="109">
                  <c:v>16.5639720425839</c:v>
                </c:pt>
                <c:pt idx="110">
                  <c:v>17.1072200956128</c:v>
                </c:pt>
                <c:pt idx="111">
                  <c:v>17.6779097649337</c:v>
                </c:pt>
                <c:pt idx="112">
                  <c:v>18.2779404308091</c:v>
                </c:pt>
                <c:pt idx="113">
                  <c:v>18.9093804815972</c:v>
                </c:pt>
                <c:pt idx="114">
                  <c:v>19.5744858840305</c:v>
                </c:pt>
                <c:pt idx="115">
                  <c:v>20.2757212036306</c:v>
                </c:pt>
                <c:pt idx="116">
                  <c:v>21.0157834552749</c:v>
                </c:pt>
                <c:pt idx="117">
                  <c:v>21.7976292319746</c:v>
                </c:pt>
                <c:pt idx="118">
                  <c:v>22.6245056417905</c:v>
                </c:pt>
                <c:pt idx="119">
                  <c:v>23.4999856815951</c:v>
                </c:pt>
                <c:pt idx="120">
                  <c:v>24.4280087959466</c:v>
                </c:pt>
                <c:pt idx="121">
                  <c:v>25.4129275144418</c:v>
                </c:pt>
                <c:pt idx="122">
                  <c:v>26.4595612374669</c:v>
                </c:pt>
                <c:pt idx="123">
                  <c:v>27.5732584555193</c:v>
                </c:pt>
                <c:pt idx="124">
                  <c:v>28.7599689501363</c:v>
                </c:pt>
                <c:pt idx="125">
                  <c:v>30.0263278456673</c:v>
                </c:pt>
                <c:pt idx="126">
                  <c:v>31.3797537734813</c:v>
                </c:pt>
                <c:pt idx="127">
                  <c:v>32.8285638885652</c:v>
                </c:pt>
                <c:pt idx="128">
                  <c:v>34.3821090595303</c:v>
                </c:pt>
                <c:pt idx="129">
                  <c:v>36.0509332544169</c:v>
                </c:pt>
                <c:pt idx="130">
                  <c:v>37.8469619832331</c:v>
                </c:pt>
                <c:pt idx="131">
                  <c:v>39.7837256467402</c:v>
                </c:pt>
                <c:pt idx="132">
                  <c:v>41.8766247831974</c:v>
                </c:pt>
                <c:pt idx="133">
                  <c:v>44.1432454865582</c:v>
                </c:pt>
                <c:pt idx="134">
                  <c:v>46.6037346469461</c:v>
                </c:pt>
                <c:pt idx="135">
                  <c:v>49.2812460457584</c:v>
                </c:pt>
                <c:pt idx="136">
                  <c:v>52.2024695615526</c:v>
                </c:pt>
                <c:pt idx="137">
                  <c:v>55.3982565476669</c:v>
                </c:pt>
                <c:pt idx="138">
                  <c:v>58.9043544341495</c:v>
                </c:pt>
                <c:pt idx="139">
                  <c:v>62.7622622238964</c:v>
                </c:pt>
                <c:pt idx="140">
                  <c:v>67.0202150393278</c:v>
                </c:pt>
                <c:pt idx="141">
                  <c:v>71.7342992678444</c:v>
                </c:pt>
                <c:pt idx="142">
                  <c:v>76.9696890012187</c:v>
                </c:pt>
                <c:pt idx="143">
                  <c:v>82.8019781003691</c:v>
                </c:pt>
                <c:pt idx="144">
                  <c:v>89.3185591058657</c:v>
                </c:pt>
                <c:pt idx="145">
                  <c:v>96.6199693843496</c:v>
                </c:pt>
                <c:pt idx="146">
                  <c:v>104.82108598368</c:v>
                </c:pt>
                <c:pt idx="147">
                  <c:v>114.052004335734</c:v>
                </c:pt>
                <c:pt idx="148">
                  <c:v>124.458384402362</c:v>
                </c:pt>
                <c:pt idx="149">
                  <c:v>136.200995342059</c:v>
                </c:pt>
                <c:pt idx="150">
                  <c:v>149.454142920122</c:v>
                </c:pt>
                <c:pt idx="151">
                  <c:v>164.402631846847</c:v>
                </c:pt>
                <c:pt idx="152">
                  <c:v>181.236909358923</c:v>
                </c:pt>
                <c:pt idx="153">
                  <c:v>200.146069308668</c:v>
                </c:pt>
                <c:pt idx="154">
                  <c:v>221.308480155913</c:v>
                </c:pt>
                <c:pt idx="155">
                  <c:v>244.87994537903</c:v>
                </c:pt>
                <c:pt idx="156">
                  <c:v>270.979515423508</c:v>
                </c:pt>
                <c:pt idx="157">
                  <c:v>299.673342633277</c:v>
                </c:pt>
                <c:pt idx="158">
                  <c:v>330.957290135125</c:v>
                </c:pt>
                <c:pt idx="159">
                  <c:v>364.739345617276</c:v>
                </c:pt>
                <c:pt idx="160">
                  <c:v>400.823212690714</c:v>
                </c:pt>
                <c:pt idx="161">
                  <c:v>438.894708094061</c:v>
                </c:pt>
                <c:pt idx="162">
                  <c:v>478.512730342234</c:v>
                </c:pt>
                <c:pt idx="163">
                  <c:v>519.106535833939</c:v>
                </c:pt>
                <c:pt idx="164">
                  <c:v>559.98082551848</c:v>
                </c:pt>
                <c:pt idx="165">
                  <c:v>600.329693848583</c:v>
                </c:pt>
                <c:pt idx="166">
                  <c:v>639.259835353306</c:v>
                </c:pt>
                <c:pt idx="167">
                  <c:v>675.822588537023</c:v>
                </c:pt>
                <c:pt idx="168">
                  <c:v>709.053498853224</c:v>
                </c:pt>
                <c:pt idx="169">
                  <c:v>738.017203299198</c:v>
                </c:pt>
                <c:pt idx="170">
                  <c:v>761.854691671274</c:v>
                </c:pt>
                <c:pt idx="171">
                  <c:v>779.829492324585</c:v>
                </c:pt>
                <c:pt idx="172">
                  <c:v>791.369150180923</c:v>
                </c:pt>
                <c:pt idx="173">
                  <c:v>796.09856098754</c:v>
                </c:pt>
                <c:pt idx="174">
                  <c:v>793.862299439924</c:v>
                </c:pt>
                <c:pt idx="175">
                  <c:v>784.733979054085</c:v>
                </c:pt>
                <c:pt idx="176">
                  <c:v>769.011811313316</c:v>
                </c:pt>
                <c:pt idx="177">
                  <c:v>747.200759776096</c:v>
                </c:pt>
                <c:pt idx="178">
                  <c:v>719.982866078326</c:v>
                </c:pt>
                <c:pt idx="179">
                  <c:v>688.17832061906</c:v>
                </c:pt>
                <c:pt idx="180">
                  <c:v>652.700549983032</c:v>
                </c:pt>
                <c:pt idx="181">
                  <c:v>614.508927388785</c:v>
                </c:pt>
                <c:pt idx="182">
                  <c:v>574.562664065699</c:v>
                </c:pt>
                <c:pt idx="183">
                  <c:v>533.779041296947</c:v>
                </c:pt>
                <c:pt idx="184">
                  <c:v>492.998469851042</c:v>
                </c:pt>
                <c:pt idx="185">
                  <c:v>452.958018433988</c:v>
                </c:pt>
                <c:pt idx="186">
                  <c:v>414.274149008607</c:v>
                </c:pt>
                <c:pt idx="187">
                  <c:v>377.434541348643</c:v>
                </c:pt>
                <c:pt idx="188">
                  <c:v>342.798168701125</c:v>
                </c:pt>
                <c:pt idx="189">
                  <c:v>310.60225830439</c:v>
                </c:pt>
                <c:pt idx="190">
                  <c:v>280.974459595343</c:v>
                </c:pt>
                <c:pt idx="191">
                  <c:v>253.948443666025</c:v>
                </c:pt>
                <c:pt idx="192">
                  <c:v>229.481240138862</c:v>
                </c:pt>
                <c:pt idx="193">
                  <c:v>207.470836774496</c:v>
                </c:pt>
                <c:pt idx="194">
                  <c:v>187.772870997007</c:v>
                </c:pt>
                <c:pt idx="195">
                  <c:v>170.215580967389</c:v>
                </c:pt>
                <c:pt idx="196">
                  <c:v>154.612514423117</c:v>
                </c:pt>
                <c:pt idx="197">
                  <c:v>140.772785053998</c:v>
                </c:pt>
                <c:pt idx="198">
                  <c:v>128.508899878948</c:v>
                </c:pt>
                <c:pt idx="199">
                  <c:v>117.642349555051</c:v>
                </c:pt>
                <c:pt idx="200">
                  <c:v>108.007258649065</c:v>
                </c:pt>
                <c:pt idx="201">
                  <c:v>99.4524428700296</c:v>
                </c:pt>
                <c:pt idx="202">
                  <c:v>91.8422268385932</c:v>
                </c:pt>
                <c:pt idx="203">
                  <c:v>85.0563519199693</c:v>
                </c:pt>
                <c:pt idx="204">
                  <c:v>78.9892609291003</c:v>
                </c:pt>
                <c:pt idx="205">
                  <c:v>73.5489951347118</c:v>
                </c:pt>
                <c:pt idx="206">
                  <c:v>68.6558864896512</c:v>
                </c:pt>
                <c:pt idx="207">
                  <c:v>64.24117946229</c:v>
                </c:pt>
                <c:pt idx="208">
                  <c:v>60.2456751192931</c:v>
                </c:pt>
                <c:pt idx="209">
                  <c:v>56.6184563767079</c:v>
                </c:pt>
                <c:pt idx="210">
                  <c:v>53.3157275443858</c:v>
                </c:pt>
                <c:pt idx="211">
                  <c:v>50.2997826387043</c:v>
                </c:pt>
                <c:pt idx="212">
                  <c:v>47.5381042563895</c:v>
                </c:pt>
                <c:pt idx="213">
                  <c:v>45.0025868116088</c:v>
                </c:pt>
                <c:pt idx="214">
                  <c:v>42.6688734361319</c:v>
                </c:pt>
                <c:pt idx="215">
                  <c:v>40.5157937929465</c:v>
                </c:pt>
                <c:pt idx="216">
                  <c:v>38.5248896265231</c:v>
                </c:pt>
                <c:pt idx="217">
                  <c:v>36.680015439278</c:v>
                </c:pt>
                <c:pt idx="218">
                  <c:v>34.9670027935031</c:v>
                </c:pt>
                <c:pt idx="219">
                  <c:v>33.3733780860871</c:v>
                </c:pt>
                <c:pt idx="220">
                  <c:v>31.8881250358264</c:v>
                </c:pt>
                <c:pt idx="221">
                  <c:v>30.5014844462858</c:v>
                </c:pt>
                <c:pt idx="222">
                  <c:v>29.2047850023186</c:v>
                </c:pt>
                <c:pt idx="223">
                  <c:v>27.9902999023362</c:v>
                </c:pt>
                <c:pt idx="224">
                  <c:v>26.8511250196604</c:v>
                </c:pt>
                <c:pt idx="225">
                  <c:v>25.7810750350591</c:v>
                </c:pt>
                <c:pt idx="226">
                  <c:v>24.7745946047594</c:v>
                </c:pt>
                <c:pt idx="227">
                  <c:v>23.8266821414468</c:v>
                </c:pt>
                <c:pt idx="228">
                  <c:v>22.9328242071597</c:v>
                </c:pt>
                <c:pt idx="229">
                  <c:v>22.0889388621369</c:v>
                </c:pt>
                <c:pt idx="230">
                  <c:v>21.2913265961256</c:v>
                </c:pt>
                <c:pt idx="231">
                  <c:v>20.5366276998813</c:v>
                </c:pt>
                <c:pt idx="232">
                  <c:v>19.8217851241137</c:v>
                </c:pt>
                <c:pt idx="233">
                  <c:v>19.1440120287723</c:v>
                </c:pt>
                <c:pt idx="234">
                  <c:v>18.5007633536831</c:v>
                </c:pt>
                <c:pt idx="235">
                  <c:v>17.889710847301</c:v>
                </c:pt>
                <c:pt idx="236">
                  <c:v>17.3087210778805</c:v>
                </c:pt>
                <c:pt idx="237">
                  <c:v>16.7558360240584</c:v>
                </c:pt>
                <c:pt idx="238">
                  <c:v>16.2292559023799</c:v>
                </c:pt>
                <c:pt idx="239">
                  <c:v>15.7273239398848</c:v>
                </c:pt>
                <c:pt idx="240">
                  <c:v>15.2485128422608</c:v>
                </c:pt>
                <c:pt idx="241">
                  <c:v>14.7914127437059</c:v>
                </c:pt>
                <c:pt idx="242">
                  <c:v>14.3547204546915</c:v>
                </c:pt>
                <c:pt idx="243">
                  <c:v>13.9372298492224</c:v>
                </c:pt>
                <c:pt idx="244">
                  <c:v>13.537823254741</c:v>
                </c:pt>
                <c:pt idx="245">
                  <c:v>13.1554637261451</c:v>
                </c:pt>
                <c:pt idx="246">
                  <c:v>12.7891881010121</c:v>
                </c:pt>
                <c:pt idx="247">
                  <c:v>12.4381007464849</c:v>
                </c:pt>
                <c:pt idx="248">
                  <c:v>12.1013679197189</c:v>
                </c:pt>
                <c:pt idx="249">
                  <c:v>11.7782126736313</c:v>
                </c:pt>
                <c:pt idx="250">
                  <c:v>11.4679102481643</c:v>
                </c:pt>
                <c:pt idx="251">
                  <c:v>11.1697838945901</c:v>
                </c:pt>
                <c:pt idx="252">
                  <c:v>10.883201086713</c:v>
                </c:pt>
                <c:pt idx="253">
                  <c:v>10.607570078312</c:v>
                </c:pt>
                <c:pt idx="254">
                  <c:v>10.3423367709364</c:v>
                </c:pt>
                <c:pt idx="255">
                  <c:v>10.0869818603188</c:v>
                </c:pt>
                <c:pt idx="256">
                  <c:v>9.84101823329239</c:v>
                </c:pt>
                <c:pt idx="257">
                  <c:v>9.60398859026624</c:v>
                </c:pt>
                <c:pt idx="258">
                  <c:v>9.37546327108629</c:v>
                </c:pt>
                <c:pt idx="259">
                  <c:v>9.15503826454356</c:v>
                </c:pt>
                <c:pt idx="260">
                  <c:v>8.94233338392902</c:v>
                </c:pt>
                <c:pt idx="261">
                  <c:v>8.7369905929195</c:v>
                </c:pt>
                <c:pt idx="262">
                  <c:v>8.53867246773976</c:v>
                </c:pt>
                <c:pt idx="263">
                  <c:v>8.34706078301221</c:v>
                </c:pt>
                <c:pt idx="264">
                  <c:v>8.16185521000656</c:v>
                </c:pt>
                <c:pt idx="265">
                  <c:v>7.98277211715072</c:v>
                </c:pt>
                <c:pt idx="266">
                  <c:v>7.80954346368625</c:v>
                </c:pt>
                <c:pt idx="267">
                  <c:v>7.64191577825971</c:v>
                </c:pt>
                <c:pt idx="268">
                  <c:v>7.47964921504928</c:v>
                </c:pt>
                <c:pt idx="269">
                  <c:v>7.32251668074618</c:v>
                </c:pt>
                <c:pt idx="270">
                  <c:v>7.17030302635399</c:v>
                </c:pt>
                <c:pt idx="271">
                  <c:v>7.02280429834295</c:v>
                </c:pt>
                <c:pt idx="272">
                  <c:v>6.87982704421129</c:v>
                </c:pt>
                <c:pt idx="273">
                  <c:v>6.74118766796638</c:v>
                </c:pt>
                <c:pt idx="274">
                  <c:v>6.60671183145175</c:v>
                </c:pt>
                <c:pt idx="275">
                  <c:v>6.47623389781802</c:v>
                </c:pt>
                <c:pt idx="276">
                  <c:v>6.34959641376944</c:v>
                </c:pt>
                <c:pt idx="277">
                  <c:v>6.22664962751853</c:v>
                </c:pt>
                <c:pt idx="278">
                  <c:v>6.10725103965325</c:v>
                </c:pt>
                <c:pt idx="279">
                  <c:v>5.99126498436457</c:v>
                </c:pt>
                <c:pt idx="280">
                  <c:v>5.8785622387045</c:v>
                </c:pt>
                <c:pt idx="281">
                  <c:v>5.76901965774393</c:v>
                </c:pt>
                <c:pt idx="282">
                  <c:v>5.66251983368104</c:v>
                </c:pt>
                <c:pt idx="283">
                  <c:v>5.55895077711448</c:v>
                </c:pt>
                <c:pt idx="284">
                  <c:v>5.4582056188451</c:v>
                </c:pt>
                <c:pt idx="285">
                  <c:v>5.36018233070427</c:v>
                </c:pt>
                <c:pt idx="286">
                  <c:v>5.26478346403031</c:v>
                </c:pt>
                <c:pt idx="287">
                  <c:v>5.1719159045258</c:v>
                </c:pt>
                <c:pt idx="288">
                  <c:v>5.08149064233042</c:v>
                </c:pt>
                <c:pt idx="289">
                  <c:v>4.99342255623663</c:v>
                </c:pt>
                <c:pt idx="290">
                  <c:v>4.90763021106023</c:v>
                </c:pt>
                <c:pt idx="291">
                  <c:v>4.82403566725451</c:v>
                </c:pt>
                <c:pt idx="292">
                  <c:v>4.74256430192799</c:v>
                </c:pt>
                <c:pt idx="293">
                  <c:v>4.66314464048963</c:v>
                </c:pt>
                <c:pt idx="294">
                  <c:v>4.58570819820463</c:v>
                </c:pt>
                <c:pt idx="295">
                  <c:v>4.51018933099813</c:v>
                </c:pt>
                <c:pt idx="296">
                  <c:v>4.43652509489351</c:v>
                </c:pt>
                <c:pt idx="297">
                  <c:v>4.36465511351762</c:v>
                </c:pt>
                <c:pt idx="298">
                  <c:v>4.29452145314687</c:v>
                </c:pt>
                <c:pt idx="299">
                  <c:v>4.22606850480662</c:v>
                </c:pt>
                <c:pt idx="300">
                  <c:v>4.15924287297123</c:v>
                </c:pt>
                <c:pt idx="301">
                  <c:v>4.09399327044551</c:v>
                </c:pt>
                <c:pt idx="302">
                  <c:v>4.03027041903661</c:v>
                </c:pt>
                <c:pt idx="303">
                  <c:v>3.96802695565461</c:v>
                </c:pt>
                <c:pt idx="304">
                  <c:v>3.90721734350434</c:v>
                </c:pt>
                <c:pt idx="305">
                  <c:v>3.84779778805471</c:v>
                </c:pt>
                <c:pt idx="306">
                  <c:v>3.78972615749359</c:v>
                </c:pt>
                <c:pt idx="307">
                  <c:v>3.73296190739611</c:v>
                </c:pt>
                <c:pt idx="308">
                  <c:v>8.31597122462738</c:v>
                </c:pt>
                <c:pt idx="309">
                  <c:v>8.17988930331753</c:v>
                </c:pt>
                <c:pt idx="310">
                  <c:v>8.04713614366268</c:v>
                </c:pt>
                <c:pt idx="311">
                  <c:v>7.91760354944291</c:v>
                </c:pt>
                <c:pt idx="312">
                  <c:v>7.79118770534475</c:v>
                </c:pt>
                <c:pt idx="313">
                  <c:v>7.66778896482572</c:v>
                </c:pt>
                <c:pt idx="314">
                  <c:v>7.54731164992256</c:v>
                </c:pt>
                <c:pt idx="315">
                  <c:v>7.42966386223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7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M$2:$M$317</c:f>
              <c:numCache>
                <c:formatCode>General</c:formatCode>
                <c:ptCount val="316"/>
                <c:pt idx="0">
                  <c:v>1.49978158646326</c:v>
                </c:pt>
                <c:pt idx="1">
                  <c:v>1.5150055207971</c:v>
                </c:pt>
                <c:pt idx="2">
                  <c:v>1.53046294837646</c:v>
                </c:pt>
                <c:pt idx="3">
                  <c:v>1.5461586792498</c:v>
                </c:pt>
                <c:pt idx="4">
                  <c:v>1.56209764824873</c:v>
                </c:pt>
                <c:pt idx="5">
                  <c:v>1.57828491890176</c:v>
                </c:pt>
                <c:pt idx="6">
                  <c:v>1.59472568749241</c:v>
                </c:pt>
                <c:pt idx="7">
                  <c:v>1.61142528726773</c:v>
                </c:pt>
                <c:pt idx="8">
                  <c:v>1.62838919280369</c:v>
                </c:pt>
                <c:pt idx="9">
                  <c:v>1.64562302453409</c:v>
                </c:pt>
                <c:pt idx="10">
                  <c:v>1.66313255345022</c:v>
                </c:pt>
                <c:pt idx="11">
                  <c:v>1.68092370597849</c:v>
                </c:pt>
                <c:pt idx="12">
                  <c:v>1.69900256904393</c:v>
                </c:pt>
                <c:pt idx="13">
                  <c:v>1.71737539532763</c:v>
                </c:pt>
                <c:pt idx="14">
                  <c:v>1.73604860872673</c:v>
                </c:pt>
                <c:pt idx="15">
                  <c:v>1.75502881002596</c:v>
                </c:pt>
                <c:pt idx="16">
                  <c:v>1.77432278279016</c:v>
                </c:pt>
                <c:pt idx="17">
                  <c:v>1.79393749948764</c:v>
                </c:pt>
                <c:pt idx="18">
                  <c:v>1.81388012785489</c:v>
                </c:pt>
                <c:pt idx="19">
                  <c:v>1.83415803751362</c:v>
                </c:pt>
                <c:pt idx="20">
                  <c:v>1.85477880685149</c:v>
                </c:pt>
                <c:pt idx="21">
                  <c:v>1.87575023017885</c:v>
                </c:pt>
                <c:pt idx="22">
                  <c:v>1.89708032517418</c:v>
                </c:pt>
                <c:pt idx="23">
                  <c:v>1.91877734063152</c:v>
                </c:pt>
                <c:pt idx="24">
                  <c:v>1.94084976452429</c:v>
                </c:pt>
                <c:pt idx="25">
                  <c:v>1.96330633240007</c:v>
                </c:pt>
                <c:pt idx="26">
                  <c:v>1.98615603612231</c:v>
                </c:pt>
                <c:pt idx="27">
                  <c:v>2.00940813297522</c:v>
                </c:pt>
                <c:pt idx="28">
                  <c:v>2.03307215514954</c:v>
                </c:pt>
                <c:pt idx="29">
                  <c:v>2.05715791962723</c:v>
                </c:pt>
                <c:pt idx="30">
                  <c:v>2.08167553848477</c:v>
                </c:pt>
                <c:pt idx="31">
                  <c:v>2.10663542963517</c:v>
                </c:pt>
                <c:pt idx="32">
                  <c:v>2.13204832803062</c:v>
                </c:pt>
                <c:pt idx="33">
                  <c:v>2.15792529734817</c:v>
                </c:pt>
                <c:pt idx="34">
                  <c:v>2.18427774218282</c:v>
                </c:pt>
                <c:pt idx="35">
                  <c:v>2.21111742077314</c:v>
                </c:pt>
                <c:pt idx="36">
                  <c:v>2.23845645828659</c:v>
                </c:pt>
                <c:pt idx="37">
                  <c:v>2.26630736069255</c:v>
                </c:pt>
                <c:pt idx="38">
                  <c:v>2.29468302925343</c:v>
                </c:pt>
                <c:pt idx="39">
                  <c:v>2.32359677566541</c:v>
                </c:pt>
                <c:pt idx="40">
                  <c:v>2.35306233788255</c:v>
                </c:pt>
                <c:pt idx="41">
                  <c:v>2.38309389665978</c:v>
                </c:pt>
                <c:pt idx="42">
                  <c:v>2.41370609285258</c:v>
                </c:pt>
                <c:pt idx="43">
                  <c:v>2.44491404551322</c:v>
                </c:pt>
                <c:pt idx="44">
                  <c:v>2.47673337082594</c:v>
                </c:pt>
                <c:pt idx="45">
                  <c:v>2.50918020192608</c:v>
                </c:pt>
                <c:pt idx="46">
                  <c:v>2.54227120965063</c:v>
                </c:pt>
                <c:pt idx="47">
                  <c:v>2.5760236242709</c:v>
                </c:pt>
                <c:pt idx="48">
                  <c:v>2.61045525826105</c:v>
                </c:pt>
                <c:pt idx="49">
                  <c:v>2.64558453015932</c:v>
                </c:pt>
                <c:pt idx="50">
                  <c:v>2.68143048958278</c:v>
                </c:pt>
                <c:pt idx="51">
                  <c:v>2.71801284345993</c:v>
                </c:pt>
                <c:pt idx="52">
                  <c:v>2.7553519835496</c:v>
                </c:pt>
                <c:pt idx="53">
                  <c:v>2.79346901531923</c:v>
                </c:pt>
                <c:pt idx="54">
                  <c:v>2.83238578826001</c:v>
                </c:pt>
                <c:pt idx="55">
                  <c:v>2.87212492772162</c:v>
                </c:pt>
                <c:pt idx="56">
                  <c:v>2.91270986835447</c:v>
                </c:pt>
                <c:pt idx="57">
                  <c:v>2.9541648892537</c:v>
                </c:pt>
                <c:pt idx="58">
                  <c:v>2.99651515090451</c:v>
                </c:pt>
                <c:pt idx="59">
                  <c:v>3.03978673403624</c:v>
                </c:pt>
                <c:pt idx="60">
                  <c:v>3.08400668049872</c:v>
                </c:pt>
                <c:pt idx="61">
                  <c:v>3.12920303628309</c:v>
                </c:pt>
                <c:pt idx="62">
                  <c:v>3.17540489681703</c:v>
                </c:pt>
                <c:pt idx="63">
                  <c:v>3.22264245467371</c:v>
                </c:pt>
                <c:pt idx="64">
                  <c:v>3.27094704984306</c:v>
                </c:pt>
                <c:pt idx="65">
                  <c:v>3.32035122272516</c:v>
                </c:pt>
                <c:pt idx="66">
                  <c:v>3.37088877001594</c:v>
                </c:pt>
                <c:pt idx="67">
                  <c:v>3.4225948036681</c:v>
                </c:pt>
                <c:pt idx="68">
                  <c:v>3.47550581312352</c:v>
                </c:pt>
                <c:pt idx="69">
                  <c:v>3.52965973102707</c:v>
                </c:pt>
                <c:pt idx="70">
                  <c:v>3.58509600264753</c:v>
                </c:pt>
                <c:pt idx="71">
                  <c:v>3.64185565924818</c:v>
                </c:pt>
                <c:pt idx="72">
                  <c:v>3.69998139566715</c:v>
                </c:pt>
                <c:pt idx="73">
                  <c:v>3.7595176523878</c:v>
                </c:pt>
                <c:pt idx="74">
                  <c:v>3.82051070240015</c:v>
                </c:pt>
                <c:pt idx="75">
                  <c:v>3.88300874317794</c:v>
                </c:pt>
                <c:pt idx="76">
                  <c:v>3.94706199412043</c:v>
                </c:pt>
                <c:pt idx="77">
                  <c:v>4.01272279983595</c:v>
                </c:pt>
                <c:pt idx="78">
                  <c:v>4.08004573967301</c:v>
                </c:pt>
                <c:pt idx="79">
                  <c:v>4.14908774393823</c:v>
                </c:pt>
                <c:pt idx="80">
                  <c:v>4.21990821727415</c:v>
                </c:pt>
                <c:pt idx="81">
                  <c:v>4.29256916970958</c:v>
                </c:pt>
                <c:pt idx="82">
                  <c:v>4.36713535593636</c:v>
                </c:pt>
                <c:pt idx="83">
                  <c:v>4.44367442341216</c:v>
                </c:pt>
                <c:pt idx="84">
                  <c:v>4.5222570699393</c:v>
                </c:pt>
                <c:pt idx="85">
                  <c:v>4.60295721142415</c:v>
                </c:pt>
                <c:pt idx="86">
                  <c:v>4.68585216058119</c:v>
                </c:pt>
                <c:pt idx="87">
                  <c:v>4.77102281741244</c:v>
                </c:pt>
                <c:pt idx="88">
                  <c:v>4.85855387236406</c:v>
                </c:pt>
                <c:pt idx="89">
                  <c:v>4.9485340231418</c:v>
                </c:pt>
                <c:pt idx="90">
                  <c:v>5.04105620625366</c:v>
                </c:pt>
                <c:pt idx="91">
                  <c:v>5.13621784444418</c:v>
                </c:pt>
                <c:pt idx="92">
                  <c:v>5.23412111128979</c:v>
                </c:pt>
                <c:pt idx="93">
                  <c:v>5.33487321434179</c:v>
                </c:pt>
                <c:pt idx="94">
                  <c:v>5.43858669833083</c:v>
                </c:pt>
                <c:pt idx="95">
                  <c:v>5.54537977008994</c:v>
                </c:pt>
                <c:pt idx="96">
                  <c:v>5.65537664700887</c:v>
                </c:pt>
                <c:pt idx="97">
                  <c:v>5.76870793100734</c:v>
                </c:pt>
                <c:pt idx="98">
                  <c:v>5.88551101020673</c:v>
                </c:pt>
                <c:pt idx="99">
                  <c:v>6.00593049069456</c:v>
                </c:pt>
                <c:pt idx="100">
                  <c:v>6.13011866101284</c:v>
                </c:pt>
                <c:pt idx="101">
                  <c:v>6.25823599226728</c:v>
                </c:pt>
                <c:pt idx="102">
                  <c:v>6.39045167704811</c:v>
                </c:pt>
                <c:pt idx="103">
                  <c:v>6.52694421068295</c:v>
                </c:pt>
                <c:pt idx="104">
                  <c:v>6.6679020187096</c:v>
                </c:pt>
                <c:pt idx="105">
                  <c:v>6.81352413486823</c:v>
                </c:pt>
                <c:pt idx="106">
                  <c:v>6.9640209343726</c:v>
                </c:pt>
                <c:pt idx="107">
                  <c:v>7.11961492773789</c:v>
                </c:pt>
                <c:pt idx="108">
                  <c:v>7.28054162102395</c:v>
                </c:pt>
                <c:pt idx="109">
                  <c:v>7.44705044900585</c:v>
                </c:pt>
                <c:pt idx="110">
                  <c:v>7.61940578852296</c:v>
                </c:pt>
                <c:pt idx="111">
                  <c:v>7.79788806008918</c:v>
                </c:pt>
                <c:pt idx="112">
                  <c:v>7.98279492679055</c:v>
                </c:pt>
                <c:pt idx="113">
                  <c:v>8.17444260056294</c:v>
                </c:pt>
                <c:pt idx="114">
                  <c:v>8.37316726715684</c:v>
                </c:pt>
                <c:pt idx="115">
                  <c:v>8.57932664247348</c:v>
                </c:pt>
                <c:pt idx="116">
                  <c:v>8.79330167453046</c:v>
                </c:pt>
                <c:pt idx="117">
                  <c:v>9.01549840710815</c:v>
                </c:pt>
                <c:pt idx="118">
                  <c:v>9.24635002318505</c:v>
                </c:pt>
                <c:pt idx="119">
                  <c:v>9.48631908862504</c:v>
                </c:pt>
                <c:pt idx="120">
                  <c:v>9.7359000192893</c:v>
                </c:pt>
                <c:pt idx="121">
                  <c:v>9.99562179786647</c:v>
                </c:pt>
                <c:pt idx="122">
                  <c:v>10.26605097032</c:v>
                </c:pt>
                <c:pt idx="123">
                  <c:v>10.5477949560243</c:v>
                </c:pt>
                <c:pt idx="124">
                  <c:v>10.8415057105072</c:v>
                </c:pt>
                <c:pt idx="125">
                  <c:v>11.1478837853539</c:v>
                </c:pt>
                <c:pt idx="126">
                  <c:v>11.467682836406</c:v>
                </c:pt>
                <c:pt idx="127">
                  <c:v>11.8017146390884</c:v>
                </c:pt>
                <c:pt idx="128">
                  <c:v>12.1508546787277</c:v>
                </c:pt>
                <c:pt idx="129">
                  <c:v>12.5160483943525</c:v>
                </c:pt>
                <c:pt idx="130">
                  <c:v>12.8983181669975</c:v>
                </c:pt>
                <c:pt idx="131">
                  <c:v>13.2987711583623</c:v>
                </c:pt>
                <c:pt idx="132">
                  <c:v>13.718608123249</c:v>
                </c:pt>
                <c:pt idx="133">
                  <c:v>14.1591333400927</c:v>
                </c:pt>
                <c:pt idx="134">
                  <c:v>14.6217658287711</c:v>
                </c:pt>
                <c:pt idx="135">
                  <c:v>15.1080520545405</c:v>
                </c:pt>
                <c:pt idx="136">
                  <c:v>15.6196803523647</c:v>
                </c:pt>
                <c:pt idx="137">
                  <c:v>16.1584973482116</c:v>
                </c:pt>
                <c:pt idx="138">
                  <c:v>16.7265267044206</c:v>
                </c:pt>
                <c:pt idx="139">
                  <c:v>17.3259905765243</c:v>
                </c:pt>
                <c:pt idx="140">
                  <c:v>17.9593342406572</c:v>
                </c:pt>
                <c:pt idx="141">
                  <c:v>18.6292544357945</c:v>
                </c:pt>
                <c:pt idx="142">
                  <c:v>19.3387320655124</c:v>
                </c:pt>
                <c:pt idx="143">
                  <c:v>20.091070021728</c:v>
                </c:pt>
                <c:pt idx="144">
                  <c:v>20.8899370297049</c:v>
                </c:pt>
                <c:pt idx="145">
                  <c:v>21.7394185707808</c:v>
                </c:pt>
                <c:pt idx="146">
                  <c:v>22.6440761171329</c:v>
                </c:pt>
                <c:pt idx="147">
                  <c:v>23.6090161103275</c:v>
                </c:pt>
                <c:pt idx="148">
                  <c:v>24.6399703290543</c:v>
                </c:pt>
                <c:pt idx="149">
                  <c:v>25.7433895147701</c:v>
                </c:pt>
                <c:pt idx="150">
                  <c:v>26.926552346033</c:v>
                </c:pt>
                <c:pt idx="151">
                  <c:v>28.1976920563824</c:v>
                </c:pt>
                <c:pt idx="152">
                  <c:v>29.5661431526468</c:v>
                </c:pt>
                <c:pt idx="153">
                  <c:v>31.0425107775262</c:v>
                </c:pt>
                <c:pt idx="154">
                  <c:v>32.6388652286428</c:v>
                </c:pt>
                <c:pt idx="155">
                  <c:v>34.3689639407709</c:v>
                </c:pt>
                <c:pt idx="156">
                  <c:v>36.2485027910972</c:v>
                </c:pt>
                <c:pt idx="157">
                  <c:v>38.2953978198356</c:v>
                </c:pt>
                <c:pt idx="158">
                  <c:v>40.5300972812291</c:v>
                </c:pt>
                <c:pt idx="159">
                  <c:v>42.9759222581102</c:v>
                </c:pt>
                <c:pt idx="160">
                  <c:v>45.659431792827</c:v>
                </c:pt>
                <c:pt idx="161">
                  <c:v>48.610805525089</c:v>
                </c:pt>
                <c:pt idx="162">
                  <c:v>51.864233122994</c:v>
                </c:pt>
                <c:pt idx="163">
                  <c:v>55.4582953264681</c:v>
                </c:pt>
                <c:pt idx="164">
                  <c:v>59.4363162298094</c:v>
                </c:pt>
                <c:pt idx="165">
                  <c:v>63.8466606275144</c:v>
                </c:pt>
                <c:pt idx="166">
                  <c:v>68.7429440489935</c:v>
                </c:pt>
                <c:pt idx="167">
                  <c:v>74.1841168428861</c:v>
                </c:pt>
                <c:pt idx="168">
                  <c:v>80.2343777978251</c:v>
                </c:pt>
                <c:pt idx="169">
                  <c:v>86.9628678909664</c:v>
                </c:pt>
                <c:pt idx="170">
                  <c:v>94.4430915450521</c:v>
                </c:pt>
                <c:pt idx="171">
                  <c:v>102.752012047921</c:v>
                </c:pt>
                <c:pt idx="172">
                  <c:v>111.968770389598</c:v>
                </c:pt>
                <c:pt idx="173">
                  <c:v>122.172983524666</c:v>
                </c:pt>
                <c:pt idx="174">
                  <c:v>133.44258968797</c:v>
                </c:pt>
                <c:pt idx="175">
                  <c:v>145.85122538819</c:v>
                </c:pt>
                <c:pt idx="176">
                  <c:v>159.465141267188</c:v>
                </c:pt>
                <c:pt idx="177">
                  <c:v>174.339691909364</c:v>
                </c:pt>
                <c:pt idx="178">
                  <c:v>190.515467162869</c:v>
                </c:pt>
                <c:pt idx="179">
                  <c:v>208.014168261752</c:v>
                </c:pt>
                <c:pt idx="180">
                  <c:v>226.834369084439</c:v>
                </c:pt>
                <c:pt idx="181">
                  <c:v>246.947338759843</c:v>
                </c:pt>
                <c:pt idx="182">
                  <c:v>268.293133596558</c:v>
                </c:pt>
                <c:pt idx="183">
                  <c:v>290.777190747117</c:v>
                </c:pt>
                <c:pt idx="184">
                  <c:v>314.26766988251</c:v>
                </c:pt>
                <c:pt idx="185">
                  <c:v>338.593789462477</c:v>
                </c:pt>
                <c:pt idx="186">
                  <c:v>363.545388558999</c:v>
                </c:pt>
                <c:pt idx="187">
                  <c:v>388.873912156865</c:v>
                </c:pt>
                <c:pt idx="188">
                  <c:v>414.294967157985</c:v>
                </c:pt>
                <c:pt idx="189">
                  <c:v>439.492529117199</c:v>
                </c:pt>
                <c:pt idx="190">
                  <c:v>464.124798722591</c:v>
                </c:pt>
                <c:pt idx="191">
                  <c:v>487.831616374572</c:v>
                </c:pt>
                <c:pt idx="192">
                  <c:v>510.243248383813</c:v>
                </c:pt>
                <c:pt idx="193">
                  <c:v>530.990265719105</c:v>
                </c:pt>
                <c:pt idx="194">
                  <c:v>549.714152789837</c:v>
                </c:pt>
                <c:pt idx="195">
                  <c:v>566.078216243392</c:v>
                </c:pt>
                <c:pt idx="196">
                  <c:v>579.778318279673</c:v>
                </c:pt>
                <c:pt idx="197">
                  <c:v>590.552940302852</c:v>
                </c:pt>
                <c:pt idx="198">
                  <c:v>598.192093782899</c:v>
                </c:pt>
                <c:pt idx="199">
                  <c:v>602.544636723133</c:v>
                </c:pt>
                <c:pt idx="200">
                  <c:v>603.523624480125</c:v>
                </c:pt>
                <c:pt idx="201">
                  <c:v>601.109418876771</c:v>
                </c:pt>
                <c:pt idx="202">
                  <c:v>595.350393537338</c:v>
                </c:pt>
                <c:pt idx="203">
                  <c:v>586.36119851185</c:v>
                </c:pt>
                <c:pt idx="204">
                  <c:v>574.318674948351</c:v>
                </c:pt>
                <c:pt idx="205">
                  <c:v>559.455631997615</c:v>
                </c:pt>
                <c:pt idx="206">
                  <c:v>542.052805016692</c:v>
                </c:pt>
                <c:pt idx="207">
                  <c:v>522.429399436765</c:v>
                </c:pt>
                <c:pt idx="208">
                  <c:v>500.93268315588</c:v>
                </c:pt>
                <c:pt idx="209">
                  <c:v>477.927118995841</c:v>
                </c:pt>
                <c:pt idx="210">
                  <c:v>453.783526997034</c:v>
                </c:pt>
                <c:pt idx="211">
                  <c:v>428.868735818113</c:v>
                </c:pt>
                <c:pt idx="212">
                  <c:v>403.536127028725</c:v>
                </c:pt>
                <c:pt idx="213">
                  <c:v>378.117401028306</c:v>
                </c:pt>
                <c:pt idx="214">
                  <c:v>352.915805155693</c:v>
                </c:pt>
                <c:pt idx="215">
                  <c:v>328.200970187607</c:v>
                </c:pt>
                <c:pt idx="216">
                  <c:v>304.205407620249</c:v>
                </c:pt>
                <c:pt idx="217">
                  <c:v>281.122632955527</c:v>
                </c:pt>
                <c:pt idx="218">
                  <c:v>259.106804624678</c:v>
                </c:pt>
                <c:pt idx="219">
                  <c:v>238.273707733585</c:v>
                </c:pt>
                <c:pt idx="220">
                  <c:v>218.702868542555</c:v>
                </c:pt>
                <c:pt idx="221">
                  <c:v>200.440560039332</c:v>
                </c:pt>
                <c:pt idx="222">
                  <c:v>183.503450326245</c:v>
                </c:pt>
                <c:pt idx="223">
                  <c:v>167.882651926336</c:v>
                </c:pt>
                <c:pt idx="224">
                  <c:v>153.547948841315</c:v>
                </c:pt>
                <c:pt idx="225">
                  <c:v>140.452006135067</c:v>
                </c:pt>
                <c:pt idx="226">
                  <c:v>128.534400703798</c:v>
                </c:pt>
                <c:pt idx="227">
                  <c:v>117.725348601612</c:v>
                </c:pt>
                <c:pt idx="228">
                  <c:v>107.949041051201</c:v>
                </c:pt>
                <c:pt idx="229">
                  <c:v>99.1265358213278</c:v>
                </c:pt>
                <c:pt idx="230">
                  <c:v>91.1781813179832</c:v>
                </c:pt>
                <c:pt idx="231">
                  <c:v>84.0255764335645</c:v>
                </c:pt>
                <c:pt idx="232">
                  <c:v>77.5930894055479</c:v>
                </c:pt>
                <c:pt idx="233">
                  <c:v>71.808973611312</c:v>
                </c:pt>
                <c:pt idx="234">
                  <c:v>66.6061277077861</c:v>
                </c:pt>
                <c:pt idx="235">
                  <c:v>61.9225524230654</c:v>
                </c:pt>
                <c:pt idx="236">
                  <c:v>57.7015573952226</c:v>
                </c:pt>
                <c:pt idx="237">
                  <c:v>53.8917695730018</c:v>
                </c:pt>
                <c:pt idx="238">
                  <c:v>50.4469906758318</c:v>
                </c:pt>
                <c:pt idx="239">
                  <c:v>47.3259458209256</c:v>
                </c:pt>
                <c:pt idx="240">
                  <c:v>44.4919593214808</c:v>
                </c:pt>
                <c:pt idx="241">
                  <c:v>41.9125873749466</c:v>
                </c:pt>
                <c:pt idx="242">
                  <c:v>39.5592312962858</c:v>
                </c:pt>
                <c:pt idx="243">
                  <c:v>37.4067493870488</c:v>
                </c:pt>
                <c:pt idx="244">
                  <c:v>35.433080636717</c:v>
                </c:pt>
                <c:pt idx="245">
                  <c:v>33.6188893080695</c:v>
                </c:pt>
                <c:pt idx="246">
                  <c:v>31.9472360735417</c:v>
                </c:pt>
                <c:pt idx="247">
                  <c:v>30.4032787051257</c:v>
                </c:pt>
                <c:pt idx="248">
                  <c:v>28.9740033045414</c:v>
                </c:pt>
                <c:pt idx="249">
                  <c:v>27.6479856039658</c:v>
                </c:pt>
                <c:pt idx="250">
                  <c:v>26.4151808752274</c:v>
                </c:pt>
                <c:pt idx="251">
                  <c:v>25.2667403640529</c:v>
                </c:pt>
                <c:pt idx="252">
                  <c:v>24.1948518303447</c:v>
                </c:pt>
                <c:pt idx="253">
                  <c:v>23.1926016511447</c:v>
                </c:pt>
                <c:pt idx="254">
                  <c:v>22.2538559675728</c:v>
                </c:pt>
                <c:pt idx="255">
                  <c:v>21.3731584804563</c:v>
                </c:pt>
                <c:pt idx="256">
                  <c:v>20.5456426826791</c:v>
                </c:pt>
                <c:pt idx="257">
                  <c:v>19.7669565304428</c:v>
                </c:pt>
                <c:pt idx="258">
                  <c:v>19.0331977799033</c:v>
                </c:pt>
                <c:pt idx="259">
                  <c:v>18.3408584359193</c:v>
                </c:pt>
                <c:pt idx="260">
                  <c:v>17.6867769670236</c:v>
                </c:pt>
                <c:pt idx="261">
                  <c:v>17.0680971301327</c:v>
                </c:pt>
                <c:pt idx="262">
                  <c:v>16.4822324176388</c:v>
                </c:pt>
                <c:pt idx="263">
                  <c:v>15.9268352879756</c:v>
                </c:pt>
                <c:pt idx="264">
                  <c:v>15.3997704693162</c:v>
                </c:pt>
                <c:pt idx="265">
                  <c:v>14.8990917362563</c:v>
                </c:pt>
                <c:pt idx="266">
                  <c:v>14.4230216530469</c:v>
                </c:pt>
                <c:pt idx="267">
                  <c:v>13.96993385615</c:v>
                </c:pt>
                <c:pt idx="268">
                  <c:v>13.5383375155639</c:v>
                </c:pt>
                <c:pt idx="269">
                  <c:v>13.1268636703113</c:v>
                </c:pt>
                <c:pt idx="270">
                  <c:v>12.7342531803601</c:v>
                </c:pt>
                <c:pt idx="271">
                  <c:v>12.3593460764806</c:v>
                </c:pt>
                <c:pt idx="272">
                  <c:v>12.0010721223995</c:v>
                </c:pt>
                <c:pt idx="273">
                  <c:v>11.6584424311339</c:v>
                </c:pt>
                <c:pt idx="274">
                  <c:v>11.3305420004825</c:v>
                </c:pt>
                <c:pt idx="275">
                  <c:v>11.016523052064</c:v>
                </c:pt>
                <c:pt idx="276">
                  <c:v>10.715599074639</c:v>
                </c:pt>
                <c:pt idx="277">
                  <c:v>10.4270394862574</c:v>
                </c:pt>
                <c:pt idx="278">
                  <c:v>10.1501648414548</c:v>
                </c:pt>
                <c:pt idx="279">
                  <c:v>9.88434251963848</c:v>
                </c:pt>
                <c:pt idx="280">
                  <c:v>9.62898283924045</c:v>
                </c:pt>
                <c:pt idx="281">
                  <c:v>9.38353554941461</c:v>
                </c:pt>
                <c:pt idx="282">
                  <c:v>9.14748665721846</c:v>
                </c:pt>
                <c:pt idx="283">
                  <c:v>8.92035555350154</c:v>
                </c:pt>
                <c:pt idx="284">
                  <c:v>8.70169240527364</c:v>
                </c:pt>
                <c:pt idx="285">
                  <c:v>8.49107578624343</c:v>
                </c:pt>
                <c:pt idx="286">
                  <c:v>8.28811052061217</c:v>
                </c:pt>
                <c:pt idx="287">
                  <c:v>8.09242571814236</c:v>
                </c:pt>
                <c:pt idx="288">
                  <c:v>7.90367298107668</c:v>
                </c:pt>
                <c:pt idx="289">
                  <c:v>7.72152476570442</c:v>
                </c:pt>
                <c:pt idx="290">
                  <c:v>7.54567288331275</c:v>
                </c:pt>
                <c:pt idx="291">
                  <c:v>7.37582712695674</c:v>
                </c:pt>
                <c:pt idx="292">
                  <c:v>7.21171401196897</c:v>
                </c:pt>
                <c:pt idx="293">
                  <c:v>7.05307561943593</c:v>
                </c:pt>
                <c:pt idx="294">
                  <c:v>6.89966853301535</c:v>
                </c:pt>
                <c:pt idx="295">
                  <c:v>6.7512628604832</c:v>
                </c:pt>
                <c:pt idx="296">
                  <c:v>6.60764133229203</c:v>
                </c:pt>
                <c:pt idx="297">
                  <c:v>6.46859847021361</c:v>
                </c:pt>
                <c:pt idx="298">
                  <c:v>6.33393981983984</c:v>
                </c:pt>
                <c:pt idx="299">
                  <c:v>6.20348124133811</c:v>
                </c:pt>
                <c:pt idx="300">
                  <c:v>6.07704825340997</c:v>
                </c:pt>
                <c:pt idx="301">
                  <c:v>5.95447542589468</c:v>
                </c:pt>
                <c:pt idx="302">
                  <c:v>5.83560581689889</c:v>
                </c:pt>
                <c:pt idx="303">
                  <c:v>5.72029045072416</c:v>
                </c:pt>
                <c:pt idx="304">
                  <c:v>5.60838783321696</c:v>
                </c:pt>
                <c:pt idx="305">
                  <c:v>5.4997635014782</c:v>
                </c:pt>
                <c:pt idx="306">
                  <c:v>5.39428960515146</c:v>
                </c:pt>
                <c:pt idx="307">
                  <c:v>5.29184451676254</c:v>
                </c:pt>
                <c:pt idx="308">
                  <c:v>12.6533160684728</c:v>
                </c:pt>
                <c:pt idx="309">
                  <c:v>12.3734415986939</c:v>
                </c:pt>
                <c:pt idx="310">
                  <c:v>12.1028748020376</c:v>
                </c:pt>
                <c:pt idx="311">
                  <c:v>11.8412018862396</c:v>
                </c:pt>
                <c:pt idx="312">
                  <c:v>11.5880321190336</c:v>
                </c:pt>
                <c:pt idx="313">
                  <c:v>11.3429962813034</c:v>
                </c:pt>
                <c:pt idx="314">
                  <c:v>11.1057452416926</c:v>
                </c:pt>
                <c:pt idx="315">
                  <c:v>10.875948641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7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N$2:$N$317</c:f>
              <c:numCache>
                <c:formatCode>General</c:formatCode>
                <c:ptCount val="316"/>
                <c:pt idx="0">
                  <c:v>3.36458785071585</c:v>
                </c:pt>
                <c:pt idx="1">
                  <c:v>3.39320532752575</c:v>
                </c:pt>
                <c:pt idx="2">
                  <c:v>3.42219087062661</c:v>
                </c:pt>
                <c:pt idx="3">
                  <c:v>3.45155084375481</c:v>
                </c:pt>
                <c:pt idx="4">
                  <c:v>3.48129174932596</c:v>
                </c:pt>
                <c:pt idx="5">
                  <c:v>3.51142023209203</c:v>
                </c:pt>
                <c:pt idx="6">
                  <c:v>3.541943082912</c:v>
                </c:pt>
                <c:pt idx="7">
                  <c:v>3.57286724264012</c:v>
                </c:pt>
                <c:pt idx="8">
                  <c:v>3.60419980613584</c:v>
                </c:pt>
                <c:pt idx="9">
                  <c:v>3.63594802639998</c:v>
                </c:pt>
                <c:pt idx="10">
                  <c:v>3.66811931884163</c:v>
                </c:pt>
                <c:pt idx="11">
                  <c:v>3.70072126568051</c:v>
                </c:pt>
                <c:pt idx="12">
                  <c:v>3.73376162048984</c:v>
                </c:pt>
                <c:pt idx="13">
                  <c:v>3.76724831288485</c:v>
                </c:pt>
                <c:pt idx="14">
                  <c:v>3.80118945336233</c:v>
                </c:pt>
                <c:pt idx="15">
                  <c:v>3.83559333829677</c:v>
                </c:pt>
                <c:pt idx="16">
                  <c:v>3.87046845509898</c:v>
                </c:pt>
                <c:pt idx="17">
                  <c:v>3.90582348754335</c:v>
                </c:pt>
                <c:pt idx="18">
                  <c:v>3.94166732127</c:v>
                </c:pt>
                <c:pt idx="19">
                  <c:v>3.9780090494685</c:v>
                </c:pt>
                <c:pt idx="20">
                  <c:v>4.01485797875005</c:v>
                </c:pt>
                <c:pt idx="21">
                  <c:v>4.05222363521532</c:v>
                </c:pt>
                <c:pt idx="22">
                  <c:v>4.09011577072563</c:v>
                </c:pt>
                <c:pt idx="23">
                  <c:v>4.12854436938506</c:v>
                </c:pt>
                <c:pt idx="24">
                  <c:v>4.16751965424182</c:v>
                </c:pt>
                <c:pt idx="25">
                  <c:v>4.20705209421748</c:v>
                </c:pt>
                <c:pt idx="26">
                  <c:v>4.24715241127311</c:v>
                </c:pt>
                <c:pt idx="27">
                  <c:v>4.28783158782123</c:v>
                </c:pt>
                <c:pt idx="28">
                  <c:v>4.32910087439382</c:v>
                </c:pt>
                <c:pt idx="29">
                  <c:v>4.3709717975764</c:v>
                </c:pt>
                <c:pt idx="30">
                  <c:v>4.41345616821869</c:v>
                </c:pt>
                <c:pt idx="31">
                  <c:v>4.45656608993332</c:v>
                </c:pt>
                <c:pt idx="32">
                  <c:v>4.50031396789382</c:v>
                </c:pt>
                <c:pt idx="33">
                  <c:v>4.54471251794458</c:v>
                </c:pt>
                <c:pt idx="34">
                  <c:v>4.58977477603508</c:v>
                </c:pt>
                <c:pt idx="35">
                  <c:v>4.63551410799211</c:v>
                </c:pt>
                <c:pt idx="36">
                  <c:v>4.68194421964354</c:v>
                </c:pt>
                <c:pt idx="37">
                  <c:v>4.7290791673088</c:v>
                </c:pt>
                <c:pt idx="38">
                  <c:v>4.77693336867093</c:v>
                </c:pt>
                <c:pt idx="39">
                  <c:v>4.82552161404643</c:v>
                </c:pt>
                <c:pt idx="40">
                  <c:v>4.8748590780699</c:v>
                </c:pt>
                <c:pt idx="41">
                  <c:v>4.92496133181076</c:v>
                </c:pt>
                <c:pt idx="42">
                  <c:v>4.9758443553408</c:v>
                </c:pt>
                <c:pt idx="43">
                  <c:v>5.02752455077188</c:v>
                </c:pt>
                <c:pt idx="44">
                  <c:v>5.08001875578406</c:v>
                </c:pt>
                <c:pt idx="45">
                  <c:v>5.1333442576655</c:v>
                </c:pt>
                <c:pt idx="46">
                  <c:v>5.18751880788665</c:v>
                </c:pt>
                <c:pt idx="47">
                  <c:v>5.24256063723212</c:v>
                </c:pt>
                <c:pt idx="48">
                  <c:v>5.29848847151481</c:v>
                </c:pt>
                <c:pt idx="49">
                  <c:v>5.35532154789851</c:v>
                </c:pt>
                <c:pt idx="50">
                  <c:v>5.41307963185611</c:v>
                </c:pt>
                <c:pt idx="51">
                  <c:v>5.47178303479171</c:v>
                </c:pt>
                <c:pt idx="52">
                  <c:v>5.53145263235748</c:v>
                </c:pt>
                <c:pt idx="53">
                  <c:v>5.59210988349607</c:v>
                </c:pt>
                <c:pt idx="54">
                  <c:v>5.65377685024257</c:v>
                </c:pt>
                <c:pt idx="55">
                  <c:v>5.71647621832071</c:v>
                </c:pt>
                <c:pt idx="56">
                  <c:v>5.78023131857028</c:v>
                </c:pt>
                <c:pt idx="57">
                  <c:v>5.84506614924451</c:v>
                </c:pt>
                <c:pt idx="58">
                  <c:v>5.91100539921868</c:v>
                </c:pt>
                <c:pt idx="59">
                  <c:v>5.97807447215259</c:v>
                </c:pt>
                <c:pt idx="60">
                  <c:v>6.04629951165264</c:v>
                </c:pt>
                <c:pt idx="61">
                  <c:v>6.11570742748133</c:v>
                </c:pt>
                <c:pt idx="62">
                  <c:v>6.18632592286484</c:v>
                </c:pt>
                <c:pt idx="63">
                  <c:v>6.25818352295162</c:v>
                </c:pt>
                <c:pt idx="64">
                  <c:v>6.33130960447886</c:v>
                </c:pt>
                <c:pt idx="65">
                  <c:v>6.40573442670556</c:v>
                </c:pt>
                <c:pt idx="66">
                  <c:v>6.48148916367548</c:v>
                </c:pt>
                <c:pt idx="67">
                  <c:v>6.55860593787593</c:v>
                </c:pt>
                <c:pt idx="68">
                  <c:v>6.63711785536273</c:v>
                </c:pt>
                <c:pt idx="69">
                  <c:v>6.71705904242501</c:v>
                </c:pt>
                <c:pt idx="70">
                  <c:v>6.79846468386862</c:v>
                </c:pt>
                <c:pt idx="71">
                  <c:v>6.88137106300087</c:v>
                </c:pt>
                <c:pt idx="72">
                  <c:v>6.96581560340424</c:v>
                </c:pt>
                <c:pt idx="73">
                  <c:v>7.05183691259225</c:v>
                </c:pt>
                <c:pt idx="74">
                  <c:v>7.13947482764574</c:v>
                </c:pt>
                <c:pt idx="75">
                  <c:v>7.22877046293395</c:v>
                </c:pt>
                <c:pt idx="76">
                  <c:v>7.31976626003111</c:v>
                </c:pt>
                <c:pt idx="77">
                  <c:v>7.41250603994571</c:v>
                </c:pt>
                <c:pt idx="78">
                  <c:v>7.50703505778715</c:v>
                </c:pt>
                <c:pt idx="79">
                  <c:v>7.60340006000191</c:v>
                </c:pt>
                <c:pt idx="80">
                  <c:v>7.70164934431954</c:v>
                </c:pt>
                <c:pt idx="81">
                  <c:v>7.80183282255783</c:v>
                </c:pt>
                <c:pt idx="82">
                  <c:v>7.90400208644548</c:v>
                </c:pt>
                <c:pt idx="83">
                  <c:v>8.00821047663142</c:v>
                </c:pt>
                <c:pt idx="84">
                  <c:v>8.11451315505956</c:v>
                </c:pt>
                <c:pt idx="85">
                  <c:v>8.22296718090075</c:v>
                </c:pt>
                <c:pt idx="86">
                  <c:v>8.33363159024503</c:v>
                </c:pt>
                <c:pt idx="87">
                  <c:v>8.44656747977074</c:v>
                </c:pt>
                <c:pt idx="88">
                  <c:v>8.56183809462264</c:v>
                </c:pt>
                <c:pt idx="89">
                  <c:v>8.67950892074462</c:v>
                </c:pt>
                <c:pt idx="90">
                  <c:v>8.79964778193059</c:v>
                </c:pt>
                <c:pt idx="91">
                  <c:v>8.92232494187482</c:v>
                </c:pt>
                <c:pt idx="92">
                  <c:v>9.04761321152168</c:v>
                </c:pt>
                <c:pt idx="93">
                  <c:v>9.17558806203573</c:v>
                </c:pt>
                <c:pt idx="94">
                  <c:v>9.30632774373605</c:v>
                </c:pt>
                <c:pt idx="95">
                  <c:v>9.43991341136134</c:v>
                </c:pt>
                <c:pt idx="96">
                  <c:v>9.57642925605992</c:v>
                </c:pt>
                <c:pt idx="97">
                  <c:v>9.71596264452659</c:v>
                </c:pt>
                <c:pt idx="98">
                  <c:v>9.85860426573678</c:v>
                </c:pt>
                <c:pt idx="99">
                  <c:v>10.0044482857652</c:v>
                </c:pt>
                <c:pt idx="100">
                  <c:v>10.1535925112075</c:v>
                </c:pt>
                <c:pt idx="101">
                  <c:v>10.3061385617657</c:v>
                </c:pt>
                <c:pt idx="102">
                  <c:v>10.4621920525971</c:v>
                </c:pt>
                <c:pt idx="103">
                  <c:v>10.621862787075</c:v>
                </c:pt>
                <c:pt idx="104">
                  <c:v>10.7852649606554</c:v>
                </c:pt>
                <c:pt idx="105">
                  <c:v>10.9525173766004</c:v>
                </c:pt>
                <c:pt idx="106">
                  <c:v>11.1237436743668</c:v>
                </c:pt>
                <c:pt idx="107">
                  <c:v>11.2990725715302</c:v>
                </c:pt>
                <c:pt idx="108">
                  <c:v>11.4786381201875</c:v>
                </c:pt>
                <c:pt idx="109">
                  <c:v>11.6625799788531</c:v>
                </c:pt>
                <c:pt idx="110">
                  <c:v>11.8510437009497</c:v>
                </c:pt>
                <c:pt idx="111">
                  <c:v>12.0441810410824</c:v>
                </c:pt>
                <c:pt idx="112">
                  <c:v>12.2421502803853</c:v>
                </c:pt>
                <c:pt idx="113">
                  <c:v>12.4451165723369</c:v>
                </c:pt>
                <c:pt idx="114">
                  <c:v>12.6532523105625</c:v>
                </c:pt>
                <c:pt idx="115">
                  <c:v>12.8667375202651</c:v>
                </c:pt>
                <c:pt idx="116">
                  <c:v>13.0857602750787</c:v>
                </c:pt>
                <c:pt idx="117">
                  <c:v>13.3105171412876</c:v>
                </c:pt>
                <c:pt idx="118">
                  <c:v>13.5412136515331</c:v>
                </c:pt>
                <c:pt idx="119">
                  <c:v>13.7780648103198</c:v>
                </c:pt>
                <c:pt idx="120">
                  <c:v>14.0212956338426</c:v>
                </c:pt>
                <c:pt idx="121">
                  <c:v>14.2711417268927</c:v>
                </c:pt>
                <c:pt idx="122">
                  <c:v>14.5278498998564</c:v>
                </c:pt>
                <c:pt idx="123">
                  <c:v>14.7916788291095</c:v>
                </c:pt>
                <c:pt idx="124">
                  <c:v>15.0628997644254</c:v>
                </c:pt>
                <c:pt idx="125">
                  <c:v>15.3417972873736</c:v>
                </c:pt>
                <c:pt idx="126">
                  <c:v>15.6286701250747</c:v>
                </c:pt>
                <c:pt idx="127">
                  <c:v>15.92383202412</c:v>
                </c:pt>
                <c:pt idx="128">
                  <c:v>16.2276126899554</c:v>
                </c:pt>
                <c:pt idx="129">
                  <c:v>16.5403587975768</c:v>
                </c:pt>
                <c:pt idx="130">
                  <c:v>16.862435080005</c:v>
                </c:pt>
                <c:pt idx="131">
                  <c:v>17.1942255016936</c:v>
                </c:pt>
                <c:pt idx="132">
                  <c:v>17.53613452481</c:v>
                </c:pt>
                <c:pt idx="133">
                  <c:v>17.8885884772035</c:v>
                </c:pt>
                <c:pt idx="134">
                  <c:v>18.2520370318672</c:v>
                </c:pt>
                <c:pt idx="135">
                  <c:v>18.6269548088274</c:v>
                </c:pt>
                <c:pt idx="136">
                  <c:v>19.0138431116647</c:v>
                </c:pt>
                <c:pt idx="137">
                  <c:v>19.413231812322</c:v>
                </c:pt>
                <c:pt idx="138">
                  <c:v>19.8256813995061</c:v>
                </c:pt>
                <c:pt idx="139">
                  <c:v>20.2517852078693</c:v>
                </c:pt>
                <c:pt idx="140">
                  <c:v>20.6921718473155</c:v>
                </c:pt>
                <c:pt idx="141">
                  <c:v>21.1475078542414</c:v>
                </c:pt>
                <c:pt idx="142">
                  <c:v>21.6185005893545</c:v>
                </c:pt>
                <c:pt idx="143">
                  <c:v>22.105901409974</c:v>
                </c:pt>
                <c:pt idx="144">
                  <c:v>22.6105091484609</c:v>
                </c:pt>
                <c:pt idx="145">
                  <c:v>23.1331739327662</c:v>
                </c:pt>
                <c:pt idx="146">
                  <c:v>23.6748013900619</c:v>
                </c:pt>
                <c:pt idx="147">
                  <c:v>24.236357280209</c:v>
                </c:pt>
                <c:pt idx="148">
                  <c:v>24.8188726124803</c:v>
                </c:pt>
                <c:pt idx="149">
                  <c:v>25.4234493066748</c:v>
                </c:pt>
                <c:pt idx="150">
                  <c:v>26.0512664686914</c:v>
                </c:pt>
                <c:pt idx="151">
                  <c:v>26.7035873609361</c:v>
                </c:pt>
                <c:pt idx="152">
                  <c:v>27.3817671598553</c:v>
                </c:pt>
                <c:pt idx="153">
                  <c:v>28.087261606616</c:v>
                </c:pt>
                <c:pt idx="154">
                  <c:v>28.821636672756</c:v>
                </c:pt>
                <c:pt idx="155">
                  <c:v>29.5865793807698</c:v>
                </c:pt>
                <c:pt idx="156">
                  <c:v>30.3839099403489</c:v>
                </c:pt>
                <c:pt idx="157">
                  <c:v>31.2155953846579</c:v>
                </c:pt>
                <c:pt idx="158">
                  <c:v>32.0837649178845</c:v>
                </c:pt>
                <c:pt idx="159">
                  <c:v>32.9907272156164</c:v>
                </c:pt>
                <c:pt idx="160">
                  <c:v>33.9389899536163</c:v>
                </c:pt>
                <c:pt idx="161">
                  <c:v>34.9312818784585</c:v>
                </c:pt>
                <c:pt idx="162">
                  <c:v>35.9705777753509</c:v>
                </c:pt>
                <c:pt idx="163">
                  <c:v>37.0601267342617</c:v>
                </c:pt>
                <c:pt idx="164">
                  <c:v>38.2034841649681</c:v>
                </c:pt>
                <c:pt idx="165">
                  <c:v>39.4045480644479</c:v>
                </c:pt>
                <c:pt idx="166">
                  <c:v>40.6676000953735</c:v>
                </c:pt>
                <c:pt idx="167">
                  <c:v>41.9973520912797</c:v>
                </c:pt>
                <c:pt idx="168">
                  <c:v>43.3989986607103</c:v>
                </c:pt>
                <c:pt idx="169">
                  <c:v>44.8782766172565</c:v>
                </c:pt>
                <c:pt idx="170">
                  <c:v>46.4415320121813</c:v>
                </c:pt>
                <c:pt idx="171">
                  <c:v>48.0957955879067</c:v>
                </c:pt>
                <c:pt idx="172">
                  <c:v>49.8488674998418</c:v>
                </c:pt>
                <c:pt idx="173">
                  <c:v>51.7094121658047</c:v>
                </c:pt>
                <c:pt idx="174">
                  <c:v>53.6870640907011</c:v>
                </c:pt>
                <c:pt idx="175">
                  <c:v>55.7925454722791</c:v>
                </c:pt>
                <c:pt idx="176">
                  <c:v>58.0377963139066</c:v>
                </c:pt>
                <c:pt idx="177">
                  <c:v>60.4361176437774</c:v>
                </c:pt>
                <c:pt idx="178">
                  <c:v>63.0023282574242</c:v>
                </c:pt>
                <c:pt idx="179">
                  <c:v>65.7529351521213</c:v>
                </c:pt>
                <c:pt idx="180">
                  <c:v>68.7063174977081</c:v>
                </c:pt>
                <c:pt idx="181">
                  <c:v>71.882923578831</c:v>
                </c:pt>
                <c:pt idx="182">
                  <c:v>75.3054796396645</c:v>
                </c:pt>
                <c:pt idx="183">
                  <c:v>78.9992089562139</c:v>
                </c:pt>
                <c:pt idx="184">
                  <c:v>82.9920587479734</c:v>
                </c:pt>
                <c:pt idx="185">
                  <c:v>87.3149317175536</c:v>
                </c:pt>
                <c:pt idx="186">
                  <c:v>92.0019180754266</c:v>
                </c:pt>
                <c:pt idx="187">
                  <c:v>97.0905228735527</c:v>
                </c:pt>
                <c:pt idx="188">
                  <c:v>102.621882348696</c:v>
                </c:pt>
                <c:pt idx="189">
                  <c:v>108.640961782742</c:v>
                </c:pt>
                <c:pt idx="190">
                  <c:v>115.196726150236</c:v>
                </c:pt>
                <c:pt idx="191">
                  <c:v>122.34227357766</c:v>
                </c:pt>
                <c:pt idx="192">
                  <c:v>130.134920428677</c:v>
                </c:pt>
                <c:pt idx="193">
                  <c:v>138.63622570726</c:v>
                </c:pt>
                <c:pt idx="194">
                  <c:v>147.911941497311</c:v>
                </c:pt>
                <c:pt idx="195">
                  <c:v>158.031875401833</c:v>
                </c:pt>
                <c:pt idx="196">
                  <c:v>169.069650481259</c:v>
                </c:pt>
                <c:pt idx="197">
                  <c:v>181.10234809807</c:v>
                </c:pt>
                <c:pt idx="198">
                  <c:v>194.210019432699</c:v>
                </c:pt>
                <c:pt idx="199">
                  <c:v>208.47505232188</c:v>
                </c:pt>
                <c:pt idx="200">
                  <c:v>223.981381555917</c:v>
                </c:pt>
                <c:pt idx="201">
                  <c:v>240.813532916745</c:v>
                </c:pt>
                <c:pt idx="202">
                  <c:v>259.055494088949</c:v>
                </c:pt>
                <c:pt idx="203">
                  <c:v>278.789409155741</c:v>
                </c:pt>
                <c:pt idx="204">
                  <c:v>300.09409770005</c:v>
                </c:pt>
                <c:pt idx="205">
                  <c:v>323.043404536607</c:v>
                </c:pt>
                <c:pt idx="206">
                  <c:v>347.704391739143</c:v>
                </c:pt>
                <c:pt idx="207">
                  <c:v>374.135390796308</c:v>
                </c:pt>
                <c:pt idx="208">
                  <c:v>402.383939290773</c:v>
                </c:pt>
                <c:pt idx="209">
                  <c:v>432.484633270861</c:v>
                </c:pt>
                <c:pt idx="210">
                  <c:v>464.456933259331</c:v>
                </c:pt>
                <c:pt idx="211">
                  <c:v>498.302968374721</c:v>
                </c:pt>
                <c:pt idx="212">
                  <c:v>534.005389056164</c:v>
                </c:pt>
                <c:pt idx="213">
                  <c:v>571.525324096077</c:v>
                </c:pt>
                <c:pt idx="214">
                  <c:v>610.800501802742</c:v>
                </c:pt>
                <c:pt idx="215">
                  <c:v>651.743597849839</c:v>
                </c:pt>
                <c:pt idx="216">
                  <c:v>694.24087345434</c:v>
                </c:pt>
                <c:pt idx="217">
                  <c:v>738.15116672504</c:v>
                </c:pt>
                <c:pt idx="218">
                  <c:v>783.305297156069</c:v>
                </c:pt>
                <c:pt idx="219">
                  <c:v>829.505938181064</c:v>
                </c:pt>
                <c:pt idx="220">
                  <c:v>876.528005405757</c:v>
                </c:pt>
                <c:pt idx="221">
                  <c:v>924.119598637132</c:v>
                </c:pt>
                <c:pt idx="222">
                  <c:v>972.003524253409</c:v>
                </c:pt>
                <c:pt idx="223">
                  <c:v>1019.87941103471</c:v>
                </c:pt>
                <c:pt idx="224">
                  <c:v>1067.42641761477</c:v>
                </c:pt>
                <c:pt idx="225">
                  <c:v>1114.30651362436</c:v>
                </c:pt>
                <c:pt idx="226">
                  <c:v>1160.168299858</c:v>
                </c:pt>
                <c:pt idx="227">
                  <c:v>1204.65131595055</c:v>
                </c:pt>
                <c:pt idx="228">
                  <c:v>1247.39076768623</c:v>
                </c:pt>
                <c:pt idx="229">
                  <c:v>1288.02259078541</c:v>
                </c:pt>
                <c:pt idx="230">
                  <c:v>1326.18875442733</c:v>
                </c:pt>
                <c:pt idx="231">
                  <c:v>1361.54269643906</c:v>
                </c:pt>
                <c:pt idx="232">
                  <c:v>1393.75477352667</c:v>
                </c:pt>
                <c:pt idx="233">
                  <c:v>1422.5176045724</c:v>
                </c:pt>
                <c:pt idx="234">
                  <c:v>1447.55118319625</c:v>
                </c:pt>
                <c:pt idx="235">
                  <c:v>1468.6076376823</c:v>
                </c:pt>
                <c:pt idx="236">
                  <c:v>1485.4755220598</c:v>
                </c:pt>
                <c:pt idx="237">
                  <c:v>1497.98353152625</c:v>
                </c:pt>
                <c:pt idx="238">
                  <c:v>1506.00354827301</c:v>
                </c:pt>
                <c:pt idx="239">
                  <c:v>1509.45293975638</c:v>
                </c:pt>
                <c:pt idx="240">
                  <c:v>1508.29605005183</c:v>
                </c:pt>
                <c:pt idx="241">
                  <c:v>1502.5448455312</c:v>
                </c:pt>
                <c:pt idx="242">
                  <c:v>1492.25869802481</c:v>
                </c:pt>
                <c:pt idx="243">
                  <c:v>1477.54331112691</c:v>
                </c:pt>
                <c:pt idx="244">
                  <c:v>1458.54881760677</c:v>
                </c:pt>
                <c:pt idx="245">
                  <c:v>1435.46709723692</c:v>
                </c:pt>
                <c:pt idx="246">
                  <c:v>1408.52838402656</c:v>
                </c:pt>
                <c:pt idx="247">
                  <c:v>1377.99724920034</c:v>
                </c:pt>
                <c:pt idx="248">
                  <c:v>1344.16806073904</c:v>
                </c:pt>
                <c:pt idx="249">
                  <c:v>1307.36003146457</c:v>
                </c:pt>
                <c:pt idx="250">
                  <c:v>1267.91197520721</c:v>
                </c:pt>
                <c:pt idx="251">
                  <c:v>1226.1768943828</c:v>
                </c:pt>
                <c:pt idx="252">
                  <c:v>1182.51652232118</c:v>
                </c:pt>
                <c:pt idx="253">
                  <c:v>1137.29594005903</c:v>
                </c:pt>
                <c:pt idx="254">
                  <c:v>1090.87838030235</c:v>
                </c:pt>
                <c:pt idx="255">
                  <c:v>1043.62032125819</c:v>
                </c:pt>
                <c:pt idx="256">
                  <c:v>995.866960504611</c:v>
                </c:pt>
                <c:pt idx="257">
                  <c:v>947.948144558574</c:v>
                </c:pt>
                <c:pt idx="258">
                  <c:v>900.17481390239</c:v>
                </c:pt>
                <c:pt idx="259">
                  <c:v>852.83600654883</c:v>
                </c:pt>
                <c:pt idx="260">
                  <c:v>806.196446362075</c:v>
                </c:pt>
                <c:pt idx="261">
                  <c:v>760.494725873984</c:v>
                </c:pt>
                <c:pt idx="262">
                  <c:v>715.942077757489</c:v>
                </c:pt>
                <c:pt idx="263">
                  <c:v>672.72171488442</c:v>
                </c:pt>
                <c:pt idx="264">
                  <c:v>630.988706366169</c:v>
                </c:pt>
                <c:pt idx="265">
                  <c:v>590.870346420858</c:v>
                </c:pt>
                <c:pt idx="266">
                  <c:v>552.466964506146</c:v>
                </c:pt>
                <c:pt idx="267">
                  <c:v>515.853118983919</c:v>
                </c:pt>
                <c:pt idx="268">
                  <c:v>481.079112635014</c:v>
                </c:pt>
                <c:pt idx="269">
                  <c:v>448.172766532188</c:v>
                </c:pt>
                <c:pt idx="270">
                  <c:v>417.141388952543</c:v>
                </c:pt>
                <c:pt idx="271">
                  <c:v>387.973877954985</c:v>
                </c:pt>
                <c:pt idx="272">
                  <c:v>360.642899712598</c:v>
                </c:pt>
                <c:pt idx="273">
                  <c:v>335.10708939401</c:v>
                </c:pt>
                <c:pt idx="274">
                  <c:v>311.313227040514</c:v>
                </c:pt>
                <c:pt idx="275">
                  <c:v>289.198347194967</c:v>
                </c:pt>
                <c:pt idx="276">
                  <c:v>268.691747724359</c:v>
                </c:pt>
                <c:pt idx="277">
                  <c:v>249.716870081801</c:v>
                </c:pt>
                <c:pt idx="278">
                  <c:v>232.193029945741</c:v>
                </c:pt>
                <c:pt idx="279">
                  <c:v>216.036983558262</c:v>
                </c:pt>
                <c:pt idx="280">
                  <c:v>201.164321002377</c:v>
                </c:pt>
                <c:pt idx="281">
                  <c:v>187.490682989165</c:v>
                </c:pt>
                <c:pt idx="282">
                  <c:v>174.932802387101</c:v>
                </c:pt>
                <c:pt idx="283">
                  <c:v>163.409375670401</c:v>
                </c:pt>
                <c:pt idx="284">
                  <c:v>152.841772675199</c:v>
                </c:pt>
                <c:pt idx="285">
                  <c:v>143.154595544342</c:v>
                </c:pt>
                <c:pt idx="286">
                  <c:v>134.276099549008</c:v>
                </c:pt>
                <c:pt idx="287">
                  <c:v>126.138489651416</c:v>
                </c:pt>
                <c:pt idx="288">
                  <c:v>118.678107284565</c:v>
                </c:pt>
                <c:pt idx="289">
                  <c:v>111.835521946775</c:v>
                </c:pt>
                <c:pt idx="290">
                  <c:v>105.555541920145</c:v>
                </c:pt>
                <c:pt idx="291">
                  <c:v>99.7871578023434</c:v>
                </c:pt>
                <c:pt idx="292">
                  <c:v>94.4834316672666</c:v>
                </c:pt>
                <c:pt idx="293">
                  <c:v>89.601343613915</c:v>
                </c:pt>
                <c:pt idx="294">
                  <c:v>85.1016062891808</c:v>
                </c:pt>
                <c:pt idx="295">
                  <c:v>80.94845673619</c:v>
                </c:pt>
                <c:pt idx="296">
                  <c:v>77.1094336734983</c:v>
                </c:pt>
                <c:pt idx="297">
                  <c:v>73.5551470913885</c:v>
                </c:pt>
                <c:pt idx="298">
                  <c:v>70.2590458905733</c:v>
                </c:pt>
                <c:pt idx="299">
                  <c:v>67.1971882086846</c:v>
                </c:pt>
                <c:pt idx="300">
                  <c:v>64.3480180965332</c:v>
                </c:pt>
                <c:pt idx="301">
                  <c:v>61.6921513285958</c:v>
                </c:pt>
                <c:pt idx="302">
                  <c:v>59.2121723642031</c:v>
                </c:pt>
                <c:pt idx="303">
                  <c:v>56.8924438170016</c:v>
                </c:pt>
                <c:pt idx="304">
                  <c:v>54.71892923635</c:v>
                </c:pt>
                <c:pt idx="305">
                  <c:v>52.67902954879</c:v>
                </c:pt>
                <c:pt idx="306">
                  <c:v>50.7614331423199</c:v>
                </c:pt>
                <c:pt idx="307">
                  <c:v>48.9559792913934</c:v>
                </c:pt>
                <c:pt idx="308">
                  <c:v>53.0113761731089</c:v>
                </c:pt>
                <c:pt idx="309">
                  <c:v>50.5604029812758</c:v>
                </c:pt>
                <c:pt idx="310">
                  <c:v>48.2900585313345</c:v>
                </c:pt>
                <c:pt idx="311">
                  <c:v>46.1828957838586</c:v>
                </c:pt>
                <c:pt idx="312">
                  <c:v>44.2233438066062</c:v>
                </c:pt>
                <c:pt idx="313">
                  <c:v>42.3975153833114</c:v>
                </c:pt>
                <c:pt idx="314">
                  <c:v>40.6930289838432</c:v>
                </c:pt>
                <c:pt idx="315">
                  <c:v>39.09884543208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7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.39434980118953E-287</c:v>
                </c:pt>
                <c:pt idx="239">
                  <c:v>1.8232677261705E-259</c:v>
                </c:pt>
                <c:pt idx="240">
                  <c:v>8.9020850011821E-233</c:v>
                </c:pt>
                <c:pt idx="241">
                  <c:v>1.6229144079318E-207</c:v>
                </c:pt>
                <c:pt idx="242">
                  <c:v>1.10474509423087E-183</c:v>
                </c:pt>
                <c:pt idx="243">
                  <c:v>2.8079614058971E-161</c:v>
                </c:pt>
                <c:pt idx="244">
                  <c:v>2.66491139438129E-140</c:v>
                </c:pt>
                <c:pt idx="245">
                  <c:v>9.44358731101961E-121</c:v>
                </c:pt>
                <c:pt idx="246">
                  <c:v>1.24955050097441E-102</c:v>
                </c:pt>
                <c:pt idx="247">
                  <c:v>6.17352502245992E-086</c:v>
                </c:pt>
                <c:pt idx="248">
                  <c:v>1.1388727440018E-070</c:v>
                </c:pt>
                <c:pt idx="249">
                  <c:v>7.84476200984961E-057</c:v>
                </c:pt>
                <c:pt idx="250">
                  <c:v>2.01765511577503E-044</c:v>
                </c:pt>
                <c:pt idx="251">
                  <c:v>1.9376560106463E-033</c:v>
                </c:pt>
                <c:pt idx="252">
                  <c:v>6.94814724804068E-024</c:v>
                </c:pt>
                <c:pt idx="253">
                  <c:v>9.30301956186998E-016</c:v>
                </c:pt>
                <c:pt idx="254">
                  <c:v>4.65094754598136E-009</c:v>
                </c:pt>
                <c:pt idx="255">
                  <c:v>0.00086820350670533</c:v>
                </c:pt>
                <c:pt idx="256">
                  <c:v>6.05151642741446</c:v>
                </c:pt>
                <c:pt idx="257">
                  <c:v>1574.95984039295</c:v>
                </c:pt>
                <c:pt idx="258">
                  <c:v>15305.1411356406</c:v>
                </c:pt>
                <c:pt idx="259">
                  <c:v>5553.51283692281</c:v>
                </c:pt>
                <c:pt idx="260">
                  <c:v>75.2420826744457</c:v>
                </c:pt>
                <c:pt idx="261">
                  <c:v>0.0380641751470365</c:v>
                </c:pt>
                <c:pt idx="262">
                  <c:v>7.19009493586905E-007</c:v>
                </c:pt>
                <c:pt idx="263">
                  <c:v>5.07125458282771E-013</c:v>
                </c:pt>
                <c:pt idx="264">
                  <c:v>1.33554580774594E-020</c:v>
                </c:pt>
                <c:pt idx="265">
                  <c:v>1.31330243799022E-029</c:v>
                </c:pt>
                <c:pt idx="266">
                  <c:v>4.8220676545278E-040</c:v>
                </c:pt>
                <c:pt idx="267">
                  <c:v>6.61095856154531E-052</c:v>
                </c:pt>
                <c:pt idx="268">
                  <c:v>3.38421664650607E-065</c:v>
                </c:pt>
                <c:pt idx="269">
                  <c:v>6.46866211278436E-080</c:v>
                </c:pt>
                <c:pt idx="270">
                  <c:v>4.61671815900982E-096</c:v>
                </c:pt>
                <c:pt idx="271">
                  <c:v>1.23031082552077E-113</c:v>
                </c:pt>
                <c:pt idx="272">
                  <c:v>1.22421843472057E-132</c:v>
                </c:pt>
                <c:pt idx="273">
                  <c:v>4.54847247944741E-153</c:v>
                </c:pt>
                <c:pt idx="274">
                  <c:v>6.31007926197808E-175</c:v>
                </c:pt>
                <c:pt idx="275">
                  <c:v>3.26863663877375E-198</c:v>
                </c:pt>
                <c:pt idx="276">
                  <c:v>6.32209563611042E-223</c:v>
                </c:pt>
                <c:pt idx="277">
                  <c:v>4.56581241634823E-249</c:v>
                </c:pt>
                <c:pt idx="278">
                  <c:v>1.23122565170212E-276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D$2:$D$317</c:f>
              <c:numCache>
                <c:formatCode>General</c:formatCode>
                <c:ptCount val="316"/>
                <c:pt idx="0">
                  <c:v>117.120188875587</c:v>
                </c:pt>
                <c:pt idx="1">
                  <c:v>123.544461792623</c:v>
                </c:pt>
                <c:pt idx="2">
                  <c:v>130.725287786229</c:v>
                </c:pt>
                <c:pt idx="3">
                  <c:v>138.788732656143</c:v>
                </c:pt>
                <c:pt idx="4">
                  <c:v>147.884259401849</c:v>
                </c:pt>
                <c:pt idx="5">
                  <c:v>158.187906509659</c:v>
                </c:pt>
                <c:pt idx="6">
                  <c:v>169.904711533448</c:v>
                </c:pt>
                <c:pt idx="7">
                  <c:v>183.269368715805</c:v>
                </c:pt>
                <c:pt idx="8">
                  <c:v>198.543603061538</c:v>
                </c:pt>
                <c:pt idx="9">
                  <c:v>216.008190383007</c:v>
                </c:pt>
                <c:pt idx="10">
                  <c:v>235.947100292778</c:v>
                </c:pt>
                <c:pt idx="11">
                  <c:v>258.621139432192</c:v>
                </c:pt>
                <c:pt idx="12">
                  <c:v>284.229070194328</c:v>
                </c:pt>
                <c:pt idx="13">
                  <c:v>312.855837308598</c:v>
                </c:pt>
                <c:pt idx="14">
                  <c:v>344.410474613736</c:v>
                </c:pt>
                <c:pt idx="15">
                  <c:v>378.560358174843</c:v>
                </c:pt>
                <c:pt idx="16">
                  <c:v>414.673035587616</c:v>
                </c:pt>
                <c:pt idx="17">
                  <c:v>451.780590610472</c:v>
                </c:pt>
                <c:pt idx="18">
                  <c:v>488.582676872849</c:v>
                </c:pt>
                <c:pt idx="19">
                  <c:v>523.50136920616</c:v>
                </c:pt>
                <c:pt idx="20">
                  <c:v>554.793101792505</c:v>
                </c:pt>
                <c:pt idx="21">
                  <c:v>580.711015604109</c:v>
                </c:pt>
                <c:pt idx="22">
                  <c:v>599.697646471593</c:v>
                </c:pt>
                <c:pt idx="23">
                  <c:v>610.57695378667</c:v>
                </c:pt>
                <c:pt idx="24">
                  <c:v>612.710154776253</c:v>
                </c:pt>
                <c:pt idx="25">
                  <c:v>606.084095506292</c:v>
                </c:pt>
                <c:pt idx="26">
                  <c:v>591.313641896384</c:v>
                </c:pt>
                <c:pt idx="27">
                  <c:v>569.557588040172</c:v>
                </c:pt>
                <c:pt idx="28">
                  <c:v>542.365738205396</c:v>
                </c:pt>
                <c:pt idx="29">
                  <c:v>511.487953237504</c:v>
                </c:pt>
                <c:pt idx="30">
                  <c:v>478.680702213415</c:v>
                </c:pt>
                <c:pt idx="31">
                  <c:v>445.542550788506</c:v>
                </c:pt>
                <c:pt idx="32">
                  <c:v>413.399333032162</c:v>
                </c:pt>
                <c:pt idx="33">
                  <c:v>383.246388150582</c:v>
                </c:pt>
                <c:pt idx="34">
                  <c:v>355.74313981845</c:v>
                </c:pt>
                <c:pt idx="35">
                  <c:v>331.247164773237</c:v>
                </c:pt>
                <c:pt idx="36">
                  <c:v>309.871660518484</c:v>
                </c:pt>
                <c:pt idx="37">
                  <c:v>291.551212713424</c:v>
                </c:pt>
                <c:pt idx="38">
                  <c:v>276.104402163187</c:v>
                </c:pt>
                <c:pt idx="39">
                  <c:v>263.286349009105</c:v>
                </c:pt>
                <c:pt idx="40">
                  <c:v>252.828433540799</c:v>
                </c:pt>
                <c:pt idx="41">
                  <c:v>244.465441981926</c:v>
                </c:pt>
                <c:pt idx="42">
                  <c:v>237.952107779001</c:v>
                </c:pt>
                <c:pt idx="43">
                  <c:v>233.071665121605</c:v>
                </c:pt>
                <c:pt idx="44">
                  <c:v>229.638960436707</c:v>
                </c:pt>
                <c:pt idx="45">
                  <c:v>227.500227717027</c:v>
                </c:pt>
                <c:pt idx="46">
                  <c:v>226.531082977754</c:v>
                </c:pt>
                <c:pt idx="47">
                  <c:v>226.633784111449</c:v>
                </c:pt>
                <c:pt idx="48">
                  <c:v>227.734400923056</c:v>
                </c:pt>
                <c:pt idx="49">
                  <c:v>229.780256949429</c:v>
                </c:pt>
                <c:pt idx="50">
                  <c:v>232.737822980221</c:v>
                </c:pt>
                <c:pt idx="51">
                  <c:v>236.591136347714</c:v>
                </c:pt>
                <c:pt idx="52">
                  <c:v>241.340765655055</c:v>
                </c:pt>
                <c:pt idx="53">
                  <c:v>247.003318465648</c:v>
                </c:pt>
                <c:pt idx="54">
                  <c:v>253.611485990766</c:v>
                </c:pt>
                <c:pt idx="55">
                  <c:v>261.214624877719</c:v>
                </c:pt>
                <c:pt idx="56">
                  <c:v>269.879885631912</c:v>
                </c:pt>
                <c:pt idx="57">
                  <c:v>279.693905261453</c:v>
                </c:pt>
                <c:pt idx="58">
                  <c:v>290.765083866804</c:v>
                </c:pt>
                <c:pt idx="59">
                  <c:v>303.226455762673</c:v>
                </c:pt>
                <c:pt idx="60">
                  <c:v>317.23913843972</c:v>
                </c:pt>
                <c:pt idx="61">
                  <c:v>332.996288495294</c:v>
                </c:pt>
                <c:pt idx="62">
                  <c:v>350.727402198489</c:v>
                </c:pt>
                <c:pt idx="63">
                  <c:v>370.702658773463</c:v>
                </c:pt>
                <c:pt idx="64">
                  <c:v>393.2368080443</c:v>
                </c:pt>
                <c:pt idx="65">
                  <c:v>418.69184834282</c:v>
                </c:pt>
                <c:pt idx="66">
                  <c:v>447.477435308839</c:v>
                </c:pt>
                <c:pt idx="67">
                  <c:v>480.047636422047</c:v>
                </c:pt>
                <c:pt idx="68">
                  <c:v>516.892354693192</c:v>
                </c:pt>
                <c:pt idx="69">
                  <c:v>558.52157237069</c:v>
                </c:pt>
                <c:pt idx="70">
                  <c:v>605.440623054322</c:v>
                </c:pt>
                <c:pt idx="71">
                  <c:v>658.115113475571</c:v>
                </c:pt>
                <c:pt idx="72">
                  <c:v>716.924998176563</c:v>
                </c:pt>
                <c:pt idx="73">
                  <c:v>782.108726226324</c:v>
                </c:pt>
                <c:pt idx="74">
                  <c:v>853.700300448659</c:v>
                </c:pt>
                <c:pt idx="75">
                  <c:v>931.464353965904</c:v>
                </c:pt>
                <c:pt idx="76">
                  <c:v>1014.83663824559</c:v>
                </c:pt>
                <c:pt idx="77">
                  <c:v>1102.8791715756</c:v>
                </c:pt>
                <c:pt idx="78">
                  <c:v>1194.26017632565</c:v>
                </c:pt>
                <c:pt idx="79">
                  <c:v>1287.26832427884</c:v>
                </c:pt>
                <c:pt idx="80">
                  <c:v>1379.86836653394</c:v>
                </c:pt>
                <c:pt idx="81">
                  <c:v>1469.80091122362</c:v>
                </c:pt>
                <c:pt idx="82">
                  <c:v>1554.72329746623</c:v>
                </c:pt>
                <c:pt idx="83">
                  <c:v>1632.38198415728</c:v>
                </c:pt>
                <c:pt idx="84">
                  <c:v>1700.80073301753</c:v>
                </c:pt>
                <c:pt idx="85">
                  <c:v>1758.46433632225</c:v>
                </c:pt>
                <c:pt idx="86">
                  <c:v>1804.47578253008</c:v>
                </c:pt>
                <c:pt idx="87">
                  <c:v>1838.66620035559</c:v>
                </c:pt>
                <c:pt idx="88">
                  <c:v>1861.64168587273</c:v>
                </c:pt>
                <c:pt idx="89">
                  <c:v>1874.75854013364</c:v>
                </c:pt>
                <c:pt idx="90">
                  <c:v>1880.02731656854</c:v>
                </c:pt>
                <c:pt idx="91">
                  <c:v>1879.95489712568</c:v>
                </c:pt>
                <c:pt idx="92">
                  <c:v>1877.34112722371</c:v>
                </c:pt>
                <c:pt idx="93">
                  <c:v>1875.05124761942</c:v>
                </c:pt>
                <c:pt idx="94">
                  <c:v>1875.78694693918</c:v>
                </c:pt>
                <c:pt idx="95">
                  <c:v>1881.87743398485</c:v>
                </c:pt>
                <c:pt idx="96">
                  <c:v>1895.10813326586</c:v>
                </c:pt>
                <c:pt idx="97">
                  <c:v>1916.59938629179</c:v>
                </c:pt>
                <c:pt idx="98">
                  <c:v>1946.74188436364</c:v>
                </c:pt>
                <c:pt idx="99">
                  <c:v>1985.19027203328</c:v>
                </c:pt>
                <c:pt idx="100">
                  <c:v>2030.91193357751</c:v>
                </c:pt>
                <c:pt idx="101">
                  <c:v>2082.28456255876</c:v>
                </c:pt>
                <c:pt idx="102">
                  <c:v>2137.23361791115</c:v>
                </c:pt>
                <c:pt idx="103">
                  <c:v>2193.39897316717</c:v>
                </c:pt>
                <c:pt idx="104">
                  <c:v>2248.31877505644</c:v>
                </c:pt>
                <c:pt idx="105">
                  <c:v>2299.6176695135</c:v>
                </c:pt>
                <c:pt idx="106">
                  <c:v>2345.18620095524</c:v>
                </c:pt>
                <c:pt idx="107">
                  <c:v>2383.33852741948</c:v>
                </c:pt>
                <c:pt idx="108">
                  <c:v>2412.93682556774</c:v>
                </c:pt>
                <c:pt idx="109">
                  <c:v>2433.4730137948</c:v>
                </c:pt>
                <c:pt idx="110">
                  <c:v>2445.10166819879</c:v>
                </c:pt>
                <c:pt idx="111">
                  <c:v>2448.62201904709</c:v>
                </c:pt>
                <c:pt idx="112">
                  <c:v>2445.41129144413</c:v>
                </c:pt>
                <c:pt idx="113">
                  <c:v>2437.3158797219</c:v>
                </c:pt>
                <c:pt idx="114">
                  <c:v>2426.51039424406</c:v>
                </c:pt>
                <c:pt idx="115">
                  <c:v>2415.33705463279</c:v>
                </c:pt>
                <c:pt idx="116">
                  <c:v>2406.1389587729</c:v>
                </c:pt>
                <c:pt idx="117">
                  <c:v>2401.10038067078</c:v>
                </c:pt>
                <c:pt idx="118">
                  <c:v>2402.1056025827</c:v>
                </c:pt>
                <c:pt idx="119">
                  <c:v>2410.62519544971</c:v>
                </c:pt>
                <c:pt idx="120">
                  <c:v>2427.63554893025</c:v>
                </c:pt>
                <c:pt idx="121">
                  <c:v>2453.57425273095</c:v>
                </c:pt>
                <c:pt idx="122">
                  <c:v>2488.33101755639</c:v>
                </c:pt>
                <c:pt idx="123">
                  <c:v>2531.27145769115</c:v>
                </c:pt>
                <c:pt idx="124">
                  <c:v>2581.28936581856</c:v>
                </c:pt>
                <c:pt idx="125">
                  <c:v>2636.88209720888</c:v>
                </c:pt>
                <c:pt idx="126">
                  <c:v>2696.2432534639</c:v>
                </c:pt>
                <c:pt idx="127">
                  <c:v>2757.36687156339</c:v>
                </c:pt>
                <c:pt idx="128">
                  <c:v>2818.15762768841</c:v>
                </c:pt>
                <c:pt idx="129">
                  <c:v>2876.54202636583</c:v>
                </c:pt>
                <c:pt idx="130">
                  <c:v>2930.57607664096</c:v>
                </c:pt>
                <c:pt idx="131">
                  <c:v>2978.54551972879</c:v>
                </c:pt>
                <c:pt idx="132">
                  <c:v>3019.05526964717</c:v>
                </c:pt>
                <c:pt idx="133">
                  <c:v>3051.10538794379</c:v>
                </c:pt>
                <c:pt idx="134">
                  <c:v>3074.15167080888</c:v>
                </c:pt>
                <c:pt idx="135">
                  <c:v>3088.1498062499</c:v>
                </c:pt>
                <c:pt idx="136">
                  <c:v>3093.58306245198</c:v>
                </c:pt>
                <c:pt idx="137">
                  <c:v>3091.47456871481</c:v>
                </c:pt>
                <c:pt idx="138">
                  <c:v>3083.38639007294</c:v>
                </c:pt>
                <c:pt idx="139">
                  <c:v>3071.40869000616</c:v>
                </c:pt>
                <c:pt idx="140">
                  <c:v>3058.14320782038</c:v>
                </c:pt>
                <c:pt idx="141">
                  <c:v>3046.68589548561</c:v>
                </c:pt>
                <c:pt idx="142">
                  <c:v>3040.61364335628</c:v>
                </c:pt>
                <c:pt idx="143">
                  <c:v>3043.97922498788</c:v>
                </c:pt>
                <c:pt idx="144">
                  <c:v>3061.31630341152</c:v>
                </c:pt>
                <c:pt idx="145">
                  <c:v>3097.65148606758</c:v>
                </c:pt>
                <c:pt idx="146">
                  <c:v>3158.51108434164</c:v>
                </c:pt>
                <c:pt idx="147">
                  <c:v>3249.8931836283</c:v>
                </c:pt>
                <c:pt idx="148">
                  <c:v>3378.14578588738</c:v>
                </c:pt>
                <c:pt idx="149">
                  <c:v>3549.64245057305</c:v>
                </c:pt>
                <c:pt idx="150">
                  <c:v>3770.07282639137</c:v>
                </c:pt>
                <c:pt idx="151">
                  <c:v>4043.07450490855</c:v>
                </c:pt>
                <c:pt idx="152">
                  <c:v>4367.87544214671</c:v>
                </c:pt>
                <c:pt idx="153">
                  <c:v>4735.74278727577</c:v>
                </c:pt>
                <c:pt idx="154">
                  <c:v>5125.64274788584</c:v>
                </c:pt>
                <c:pt idx="155">
                  <c:v>5500.92191168791</c:v>
                </c:pt>
                <c:pt idx="156">
                  <c:v>5810.69397923949</c:v>
                </c:pt>
                <c:pt idx="157">
                  <c:v>5999.89916085938</c:v>
                </c:pt>
                <c:pt idx="158">
                  <c:v>6027.51877723918</c:v>
                </c:pt>
                <c:pt idx="159">
                  <c:v>5884.00434606913</c:v>
                </c:pt>
                <c:pt idx="160">
                  <c:v>5595.5839059354</c:v>
                </c:pt>
                <c:pt idx="161">
                  <c:v>5212.02229933149</c:v>
                </c:pt>
                <c:pt idx="162">
                  <c:v>4787.21638509544</c:v>
                </c:pt>
                <c:pt idx="163">
                  <c:v>4364.58052508641</c:v>
                </c:pt>
                <c:pt idx="164">
                  <c:v>3971.7799414307</c:v>
                </c:pt>
                <c:pt idx="165">
                  <c:v>3622.32329588149</c:v>
                </c:pt>
                <c:pt idx="166">
                  <c:v>3319.78506098225</c:v>
                </c:pt>
                <c:pt idx="167">
                  <c:v>3061.90620756207</c:v>
                </c:pt>
                <c:pt idx="168">
                  <c:v>2843.58169011544</c:v>
                </c:pt>
                <c:pt idx="169">
                  <c:v>2658.71929450266</c:v>
                </c:pt>
                <c:pt idx="170">
                  <c:v>2501.27158000572</c:v>
                </c:pt>
                <c:pt idx="171">
                  <c:v>2365.74800589776</c:v>
                </c:pt>
                <c:pt idx="172">
                  <c:v>2247.42941187481</c:v>
                </c:pt>
                <c:pt idx="173">
                  <c:v>2142.42293604229</c:v>
                </c:pt>
                <c:pt idx="174">
                  <c:v>2047.63565671094</c:v>
                </c:pt>
                <c:pt idx="175">
                  <c:v>1960.70849099139</c:v>
                </c:pt>
                <c:pt idx="176">
                  <c:v>1879.93130757445</c:v>
                </c:pt>
                <c:pt idx="177">
                  <c:v>1804.14960232881</c:v>
                </c:pt>
                <c:pt idx="178">
                  <c:v>1732.66812608372</c:v>
                </c:pt>
                <c:pt idx="179">
                  <c:v>1665.15485011823</c:v>
                </c:pt>
                <c:pt idx="180">
                  <c:v>1601.54802265805</c:v>
                </c:pt>
                <c:pt idx="181">
                  <c:v>1541.96892384701</c:v>
                </c:pt>
                <c:pt idx="182">
                  <c:v>1486.64280880586</c:v>
                </c:pt>
                <c:pt idx="183">
                  <c:v>1435.8302390355</c:v>
                </c:pt>
                <c:pt idx="184">
                  <c:v>1389.7704971894</c:v>
                </c:pt>
                <c:pt idx="185">
                  <c:v>1348.63810282779</c:v>
                </c:pt>
                <c:pt idx="186">
                  <c:v>1312.51268319127</c:v>
                </c:pt>
                <c:pt idx="187">
                  <c:v>1281.36169952846</c:v>
                </c:pt>
                <c:pt idx="188">
                  <c:v>1255.03487075147</c:v>
                </c:pt>
                <c:pt idx="189">
                  <c:v>1233.26863232227</c:v>
                </c:pt>
                <c:pt idx="190">
                  <c:v>1215.69864966591</c:v>
                </c:pt>
                <c:pt idx="191">
                  <c:v>1201.87827373935</c:v>
                </c:pt>
                <c:pt idx="192">
                  <c:v>1191.30086022881</c:v>
                </c:pt>
                <c:pt idx="193">
                  <c:v>1183.42403675857</c:v>
                </c:pt>
                <c:pt idx="194">
                  <c:v>1177.69425163421</c:v>
                </c:pt>
                <c:pt idx="195">
                  <c:v>1173.57023136195</c:v>
                </c:pt>
                <c:pt idx="196">
                  <c:v>1170.54427751034</c:v>
                </c:pt>
                <c:pt idx="197">
                  <c:v>1168.16062111427</c:v>
                </c:pt>
                <c:pt idx="198">
                  <c:v>1166.03030977124</c:v>
                </c:pt>
                <c:pt idx="199">
                  <c:v>1163.84232292561</c:v>
                </c:pt>
                <c:pt idx="200">
                  <c:v>1161.37079536449</c:v>
                </c:pt>
                <c:pt idx="201">
                  <c:v>1158.47838236539</c:v>
                </c:pt>
                <c:pt idx="202">
                  <c:v>1155.1159282796</c:v>
                </c:pt>
                <c:pt idx="203">
                  <c:v>1151.31870899597</c:v>
                </c:pt>
                <c:pt idx="204">
                  <c:v>1147.19961125206</c:v>
                </c:pt>
                <c:pt idx="205">
                  <c:v>1142.93968945147</c:v>
                </c:pt>
                <c:pt idx="206">
                  <c:v>1138.77660282711</c:v>
                </c:pt>
                <c:pt idx="207">
                  <c:v>1134.99148047817</c:v>
                </c:pt>
                <c:pt idx="208">
                  <c:v>1131.89478659853</c:v>
                </c:pt>
                <c:pt idx="209">
                  <c:v>1129.81176113856</c:v>
                </c:pt>
                <c:pt idx="210">
                  <c:v>1129.06799135733</c:v>
                </c:pt>
                <c:pt idx="211">
                  <c:v>1129.97562792448</c:v>
                </c:pt>
                <c:pt idx="212">
                  <c:v>1132.82069777567</c:v>
                </c:pt>
                <c:pt idx="213">
                  <c:v>1137.85188867014</c:v>
                </c:pt>
                <c:pt idx="214">
                  <c:v>1145.27109232892</c:v>
                </c:pt>
                <c:pt idx="215">
                  <c:v>1155.22589975751</c:v>
                </c:pt>
                <c:pt idx="216">
                  <c:v>1167.8041495523</c:v>
                </c:pt>
                <c:pt idx="217">
                  <c:v>1183.03054287374</c:v>
                </c:pt>
                <c:pt idx="218">
                  <c:v>1200.86526166704</c:v>
                </c:pt>
                <c:pt idx="219">
                  <c:v>1221.20446276038</c:v>
                </c:pt>
                <c:pt idx="220">
                  <c:v>1243.88247147045</c:v>
                </c:pt>
                <c:pt idx="221">
                  <c:v>1268.67546476586</c:v>
                </c:pt>
                <c:pt idx="222">
                  <c:v>1295.30641515179</c:v>
                </c:pt>
                <c:pt idx="223">
                  <c:v>1323.45106055325</c:v>
                </c:pt>
                <c:pt idx="224">
                  <c:v>1352.74467022952</c:v>
                </c:pt>
                <c:pt idx="225">
                  <c:v>1382.78938943421</c:v>
                </c:pt>
                <c:pt idx="226">
                  <c:v>1413.16196337657</c:v>
                </c:pt>
                <c:pt idx="227">
                  <c:v>1443.42166147683</c:v>
                </c:pt>
                <c:pt idx="228">
                  <c:v>1473.11824377949</c:v>
                </c:pt>
                <c:pt idx="229">
                  <c:v>1501.79983105462</c:v>
                </c:pt>
                <c:pt idx="230">
                  <c:v>1529.02055751753</c:v>
                </c:pt>
                <c:pt idx="231">
                  <c:v>1554.34789973309</c:v>
                </c:pt>
                <c:pt idx="232">
                  <c:v>1577.36958714352</c:v>
                </c:pt>
                <c:pt idx="233">
                  <c:v>1597.70000916389</c:v>
                </c:pt>
                <c:pt idx="234">
                  <c:v>1614.98604159773</c:v>
                </c:pt>
                <c:pt idx="235">
                  <c:v>1628.91222205143</c:v>
                </c:pt>
                <c:pt idx="236">
                  <c:v>1639.20521090996</c:v>
                </c:pt>
                <c:pt idx="237">
                  <c:v>1645.63748204109</c:v>
                </c:pt>
                <c:pt idx="238">
                  <c:v>1648.03019632624</c:v>
                </c:pt>
                <c:pt idx="239">
                  <c:v>1646.2552217716</c:v>
                </c:pt>
                <c:pt idx="240">
                  <c:v>1640.23627649755</c:v>
                </c:pt>
                <c:pt idx="241">
                  <c:v>1629.94918526663</c:v>
                </c:pt>
                <c:pt idx="242">
                  <c:v>1615.42125610723</c:v>
                </c:pt>
                <c:pt idx="243">
                  <c:v>1596.72980055555</c:v>
                </c:pt>
                <c:pt idx="244">
                  <c:v>1573.99983847597</c:v>
                </c:pt>
                <c:pt idx="245">
                  <c:v>1547.40104564923</c:v>
                </c:pt>
                <c:pt idx="246">
                  <c:v>1517.14401863033</c:v>
                </c:pt>
                <c:pt idx="247">
                  <c:v>1483.4759460839</c:v>
                </c:pt>
                <c:pt idx="248">
                  <c:v>1446.67578828137</c:v>
                </c:pt>
                <c:pt idx="249">
                  <c:v>1407.04907616713</c:v>
                </c:pt>
                <c:pt idx="250">
                  <c:v>1364.92244797601</c:v>
                </c:pt>
                <c:pt idx="251">
                  <c:v>1320.63804456329</c:v>
                </c:pt>
                <c:pt idx="252">
                  <c:v>1274.54788429571</c:v>
                </c:pt>
                <c:pt idx="253">
                  <c:v>1227.00833460707</c:v>
                </c:pt>
                <c:pt idx="254">
                  <c:v>1178.37479035086</c:v>
                </c:pt>
                <c:pt idx="255">
                  <c:v>1128.99752737247</c:v>
                </c:pt>
                <c:pt idx="256">
                  <c:v>1085.26425831103</c:v>
                </c:pt>
                <c:pt idx="257">
                  <c:v>2604.30692176247</c:v>
                </c:pt>
                <c:pt idx="258">
                  <c:v>16284.8464736582</c:v>
                </c:pt>
                <c:pt idx="259">
                  <c:v>6484.08457010819</c:v>
                </c:pt>
                <c:pt idx="260">
                  <c:v>957.448668181077</c:v>
                </c:pt>
                <c:pt idx="261">
                  <c:v>834.882512785911</c:v>
                </c:pt>
                <c:pt idx="262">
                  <c:v>788.692844119944</c:v>
                </c:pt>
                <c:pt idx="263">
                  <c:v>743.93156395647</c:v>
                </c:pt>
                <c:pt idx="264">
                  <c:v>700.712523726761</c:v>
                </c:pt>
                <c:pt idx="265">
                  <c:v>659.160098241285</c:v>
                </c:pt>
                <c:pt idx="266">
                  <c:v>619.371912251281</c:v>
                </c:pt>
                <c:pt idx="267">
                  <c:v>581.420013126462</c:v>
                </c:pt>
                <c:pt idx="268">
                  <c:v>545.352368450116</c:v>
                </c:pt>
                <c:pt idx="269">
                  <c:v>511.194624003208</c:v>
                </c:pt>
                <c:pt idx="270">
                  <c:v>478.952058549107</c:v>
                </c:pt>
                <c:pt idx="271">
                  <c:v>448.611673815153</c:v>
                </c:pt>
                <c:pt idx="272">
                  <c:v>420.144361565396</c:v>
                </c:pt>
                <c:pt idx="273">
                  <c:v>393.507094391376</c:v>
                </c:pt>
                <c:pt idx="274">
                  <c:v>368.645092524333</c:v>
                </c:pt>
                <c:pt idx="275">
                  <c:v>345.493925301607</c:v>
                </c:pt>
                <c:pt idx="276">
                  <c:v>323.981512622852</c:v>
                </c:pt>
                <c:pt idx="277">
                  <c:v>304.029998549855</c:v>
                </c:pt>
                <c:pt idx="278">
                  <c:v>285.557475908064</c:v>
                </c:pt>
                <c:pt idx="279">
                  <c:v>268.479547142339</c:v>
                </c:pt>
                <c:pt idx="280">
                  <c:v>252.710712606355</c:v>
                </c:pt>
                <c:pt idx="281">
                  <c:v>238.165582803621</c:v>
                </c:pt>
                <c:pt idx="282">
                  <c:v>224.759915766108</c:v>
                </c:pt>
                <c:pt idx="283">
                  <c:v>212.411484706546</c:v>
                </c:pt>
                <c:pt idx="284">
                  <c:v>201.040784297289</c:v>
                </c:pt>
                <c:pt idx="285">
                  <c:v>190.571586424846</c:v>
                </c:pt>
                <c:pt idx="286">
                  <c:v>180.931358080176</c:v>
                </c:pt>
                <c:pt idx="287">
                  <c:v>172.051555224145</c:v>
                </c:pt>
                <c:pt idx="288">
                  <c:v>163.867807081916</c:v>
                </c:pt>
                <c:pt idx="289">
                  <c:v>156.32000544434</c:v>
                </c:pt>
                <c:pt idx="290">
                  <c:v>149.352313267856</c:v>
                </c:pt>
                <c:pt idx="291">
                  <c:v>142.913106246573</c:v>
                </c:pt>
                <c:pt idx="292">
                  <c:v>136.954860157964</c:v>
                </c:pt>
                <c:pt idx="293">
                  <c:v>131.433995728875</c:v>
                </c:pt>
                <c:pt idx="294">
                  <c:v>126.310691596149</c:v>
                </c:pt>
                <c:pt idx="295">
                  <c:v>121.548674703279</c:v>
                </c:pt>
                <c:pt idx="296">
                  <c:v>117.114996229125</c:v>
                </c:pt>
                <c:pt idx="297">
                  <c:v>112.979799926617</c:v>
                </c:pt>
                <c:pt idx="298">
                  <c:v>109.116088589176</c:v>
                </c:pt>
                <c:pt idx="299">
                  <c:v>105.499493283395</c:v>
                </c:pt>
                <c:pt idx="300">
                  <c:v>102.108049003754</c:v>
                </c:pt>
                <c:pt idx="301">
                  <c:v>98.9219795281884</c:v>
                </c:pt>
                <c:pt idx="302">
                  <c:v>95.9234934858347</c:v>
                </c:pt>
                <c:pt idx="303">
                  <c:v>93.096592989866</c:v>
                </c:pt>
                <c:pt idx="304">
                  <c:v>90.4268956348014</c:v>
                </c:pt>
                <c:pt idx="305">
                  <c:v>87.9014702025353</c:v>
                </c:pt>
                <c:pt idx="306">
                  <c:v>85.5086860562523</c:v>
                </c:pt>
                <c:pt idx="307">
                  <c:v>83.2380759168881</c:v>
                </c:pt>
                <c:pt idx="309">
                  <c:v>179.585446980427</c:v>
                </c:pt>
                <c:pt idx="310">
                  <c:v>170.882068957621</c:v>
                </c:pt>
                <c:pt idx="311">
                  <c:v>162.945725257064</c:v>
                </c:pt>
                <c:pt idx="312">
                  <c:v>155.683884490757</c:v>
                </c:pt>
                <c:pt idx="313">
                  <c:v>149.017490991127</c:v>
                </c:pt>
                <c:pt idx="314">
                  <c:v>142.878729945376</c:v>
                </c:pt>
                <c:pt idx="315">
                  <c:v>137.209202354064</c:v>
                </c:pt>
              </c:numCache>
            </c:numRef>
          </c:yVal>
          <c:smooth val="0"/>
        </c:ser>
        <c:axId val="98839226"/>
        <c:axId val="41131823"/>
      </c:scatterChart>
      <c:valAx>
        <c:axId val="98839226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009518144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823"/>
        <c:crossesAt val="0"/>
        <c:crossBetween val="midCat"/>
      </c:valAx>
      <c:valAx>
        <c:axId val="41131823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2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8 °C</a:t>
            </a:r>
          </a:p>
        </c:rich>
      </c:tx>
      <c:layout>
        <c:manualLayout>
          <c:xMode val="edge"/>
          <c:yMode val="edge"/>
          <c:x val="0.3343743029221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06241649169689"/>
          <c:w val="0.944568369395494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A$2:$A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4232</c:v>
                </c:pt>
                <c:pt idx="2">
                  <c:v>79.609329</c:v>
                </c:pt>
                <c:pt idx="3">
                  <c:v>80.178589</c:v>
                </c:pt>
                <c:pt idx="4">
                  <c:v>80.747818</c:v>
                </c:pt>
                <c:pt idx="5">
                  <c:v>81.317017</c:v>
                </c:pt>
                <c:pt idx="6">
                  <c:v>81.883888</c:v>
                </c:pt>
                <c:pt idx="7">
                  <c:v>82.453018</c:v>
                </c:pt>
                <c:pt idx="8">
                  <c:v>83.02211</c:v>
                </c:pt>
                <c:pt idx="9">
                  <c:v>83.58889</c:v>
                </c:pt>
                <c:pt idx="10">
                  <c:v>84.157913</c:v>
                </c:pt>
                <c:pt idx="11">
                  <c:v>84.726913</c:v>
                </c:pt>
                <c:pt idx="12">
                  <c:v>85.293587</c:v>
                </c:pt>
                <c:pt idx="13">
                  <c:v>85.862518</c:v>
                </c:pt>
                <c:pt idx="14">
                  <c:v>86.431412</c:v>
                </c:pt>
                <c:pt idx="15">
                  <c:v>86.997986</c:v>
                </c:pt>
                <c:pt idx="16">
                  <c:v>87.566811</c:v>
                </c:pt>
                <c:pt idx="17">
                  <c:v>88.135605</c:v>
                </c:pt>
                <c:pt idx="18">
                  <c:v>88.702087</c:v>
                </c:pt>
                <c:pt idx="19">
                  <c:v>89.270813</c:v>
                </c:pt>
                <c:pt idx="20">
                  <c:v>89.837219</c:v>
                </c:pt>
                <c:pt idx="21">
                  <c:v>90.405884</c:v>
                </c:pt>
                <c:pt idx="22">
                  <c:v>90.97451</c:v>
                </c:pt>
                <c:pt idx="23">
                  <c:v>91.540817</c:v>
                </c:pt>
                <c:pt idx="24">
                  <c:v>92.109383</c:v>
                </c:pt>
                <c:pt idx="25">
                  <c:v>92.675621</c:v>
                </c:pt>
                <c:pt idx="26">
                  <c:v>93.244118</c:v>
                </c:pt>
                <c:pt idx="27">
                  <c:v>93.812576</c:v>
                </c:pt>
                <c:pt idx="28">
                  <c:v>94.378723</c:v>
                </c:pt>
                <c:pt idx="29">
                  <c:v>94.947113</c:v>
                </c:pt>
                <c:pt idx="30">
                  <c:v>95.513191</c:v>
                </c:pt>
                <c:pt idx="31">
                  <c:v>96.08152</c:v>
                </c:pt>
                <c:pt idx="32">
                  <c:v>96.649811</c:v>
                </c:pt>
                <c:pt idx="33">
                  <c:v>97.21579</c:v>
                </c:pt>
                <c:pt idx="34">
                  <c:v>97.784019</c:v>
                </c:pt>
                <c:pt idx="35">
                  <c:v>98.34993</c:v>
                </c:pt>
                <c:pt idx="36">
                  <c:v>98.918091</c:v>
                </c:pt>
                <c:pt idx="37">
                  <c:v>99.483932</c:v>
                </c:pt>
                <c:pt idx="38">
                  <c:v>100.05203</c:v>
                </c:pt>
                <c:pt idx="39">
                  <c:v>100.61781</c:v>
                </c:pt>
                <c:pt idx="40">
                  <c:v>101.18584</c:v>
                </c:pt>
                <c:pt idx="41">
                  <c:v>101.75155</c:v>
                </c:pt>
                <c:pt idx="42">
                  <c:v>102.31951</c:v>
                </c:pt>
                <c:pt idx="43">
                  <c:v>102.88515</c:v>
                </c:pt>
                <c:pt idx="44">
                  <c:v>103.45305</c:v>
                </c:pt>
                <c:pt idx="45">
                  <c:v>104.01863</c:v>
                </c:pt>
                <c:pt idx="46">
                  <c:v>104.58646</c:v>
                </c:pt>
                <c:pt idx="47">
                  <c:v>105.15197</c:v>
                </c:pt>
                <c:pt idx="48">
                  <c:v>105.71973</c:v>
                </c:pt>
                <c:pt idx="49">
                  <c:v>106.28518</c:v>
                </c:pt>
                <c:pt idx="50">
                  <c:v>106.85287</c:v>
                </c:pt>
                <c:pt idx="51">
                  <c:v>107.41825</c:v>
                </c:pt>
                <c:pt idx="52">
                  <c:v>107.98588</c:v>
                </c:pt>
                <c:pt idx="53">
                  <c:v>108.55119</c:v>
                </c:pt>
                <c:pt idx="54">
                  <c:v>109.11875</c:v>
                </c:pt>
                <c:pt idx="55">
                  <c:v>109.68401</c:v>
                </c:pt>
                <c:pt idx="56">
                  <c:v>110.2515</c:v>
                </c:pt>
                <c:pt idx="57">
                  <c:v>110.81668</c:v>
                </c:pt>
                <c:pt idx="58">
                  <c:v>111.38183</c:v>
                </c:pt>
                <c:pt idx="59">
                  <c:v>111.94922</c:v>
                </c:pt>
                <c:pt idx="60">
                  <c:v>112.51431</c:v>
                </c:pt>
                <c:pt idx="61">
                  <c:v>113.08163</c:v>
                </c:pt>
                <c:pt idx="62">
                  <c:v>113.64665</c:v>
                </c:pt>
                <c:pt idx="63">
                  <c:v>114.21163</c:v>
                </c:pt>
                <c:pt idx="64">
                  <c:v>114.77886</c:v>
                </c:pt>
                <c:pt idx="65">
                  <c:v>115.34378</c:v>
                </c:pt>
                <c:pt idx="66">
                  <c:v>115.91094</c:v>
                </c:pt>
                <c:pt idx="67">
                  <c:v>116.47579</c:v>
                </c:pt>
                <c:pt idx="68">
                  <c:v>117.04061</c:v>
                </c:pt>
                <c:pt idx="69">
                  <c:v>117.60767</c:v>
                </c:pt>
                <c:pt idx="70">
                  <c:v>118.17242</c:v>
                </c:pt>
                <c:pt idx="71">
                  <c:v>118.73942</c:v>
                </c:pt>
                <c:pt idx="72">
                  <c:v>119.30411</c:v>
                </c:pt>
                <c:pt idx="73">
                  <c:v>119.86876</c:v>
                </c:pt>
                <c:pt idx="74">
                  <c:v>120.43565</c:v>
                </c:pt>
                <c:pt idx="75">
                  <c:v>121.00024</c:v>
                </c:pt>
                <c:pt idx="76">
                  <c:v>121.5648</c:v>
                </c:pt>
                <c:pt idx="77">
                  <c:v>122.13159</c:v>
                </c:pt>
                <c:pt idx="78">
                  <c:v>122.69608</c:v>
                </c:pt>
                <c:pt idx="79">
                  <c:v>123.26054</c:v>
                </c:pt>
                <c:pt idx="80">
                  <c:v>123.82723</c:v>
                </c:pt>
                <c:pt idx="81">
                  <c:v>124.39162</c:v>
                </c:pt>
                <c:pt idx="82">
                  <c:v>124.95597</c:v>
                </c:pt>
                <c:pt idx="83">
                  <c:v>125.52257</c:v>
                </c:pt>
                <c:pt idx="84">
                  <c:v>126.08686</c:v>
                </c:pt>
                <c:pt idx="85">
                  <c:v>126.65112</c:v>
                </c:pt>
                <c:pt idx="86">
                  <c:v>127.21534</c:v>
                </c:pt>
                <c:pt idx="87">
                  <c:v>127.78181</c:v>
                </c:pt>
                <c:pt idx="88">
                  <c:v>128.34596</c:v>
                </c:pt>
                <c:pt idx="89">
                  <c:v>128.91008</c:v>
                </c:pt>
                <c:pt idx="90">
                  <c:v>129.47646</c:v>
                </c:pt>
                <c:pt idx="91">
                  <c:v>130.04051</c:v>
                </c:pt>
                <c:pt idx="92">
                  <c:v>130.60454</c:v>
                </c:pt>
                <c:pt idx="93">
                  <c:v>131.16853</c:v>
                </c:pt>
                <c:pt idx="94">
                  <c:v>131.73476</c:v>
                </c:pt>
                <c:pt idx="95">
                  <c:v>132.29869</c:v>
                </c:pt>
                <c:pt idx="96">
                  <c:v>132.86258</c:v>
                </c:pt>
                <c:pt idx="97">
                  <c:v>133.42644</c:v>
                </c:pt>
                <c:pt idx="98">
                  <c:v>133.99254</c:v>
                </c:pt>
                <c:pt idx="99">
                  <c:v>134.55634</c:v>
                </c:pt>
                <c:pt idx="100">
                  <c:v>135.1201</c:v>
                </c:pt>
                <c:pt idx="101">
                  <c:v>135.68382</c:v>
                </c:pt>
                <c:pt idx="102">
                  <c:v>136.24751</c:v>
                </c:pt>
                <c:pt idx="103">
                  <c:v>136.81346</c:v>
                </c:pt>
                <c:pt idx="104">
                  <c:v>137.37709</c:v>
                </c:pt>
                <c:pt idx="105">
                  <c:v>137.94067</c:v>
                </c:pt>
                <c:pt idx="106">
                  <c:v>138.50424</c:v>
                </c:pt>
                <c:pt idx="107">
                  <c:v>139.06778</c:v>
                </c:pt>
                <c:pt idx="108">
                  <c:v>139.63354</c:v>
                </c:pt>
                <c:pt idx="109">
                  <c:v>140.19701</c:v>
                </c:pt>
                <c:pt idx="110">
                  <c:v>140.76044</c:v>
                </c:pt>
                <c:pt idx="111">
                  <c:v>141.32384</c:v>
                </c:pt>
                <c:pt idx="112">
                  <c:v>141.88721</c:v>
                </c:pt>
                <c:pt idx="113">
                  <c:v>142.45055</c:v>
                </c:pt>
                <c:pt idx="114">
                  <c:v>143.01384</c:v>
                </c:pt>
                <c:pt idx="115">
                  <c:v>143.57938</c:v>
                </c:pt>
                <c:pt idx="116">
                  <c:v>144.14261</c:v>
                </c:pt>
                <c:pt idx="117">
                  <c:v>144.70581</c:v>
                </c:pt>
                <c:pt idx="118">
                  <c:v>145.26898</c:v>
                </c:pt>
                <c:pt idx="119">
                  <c:v>145.83212</c:v>
                </c:pt>
              </c:numCache>
            </c:numRef>
          </c:xVal>
          <c:yVal>
            <c:numRef>
              <c:f>'23.8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33.966705</c:v>
                </c:pt>
                <c:pt idx="2">
                  <c:v>50.367207</c:v>
                </c:pt>
                <c:pt idx="3">
                  <c:v>89.364342</c:v>
                </c:pt>
                <c:pt idx="4">
                  <c:v>111.61314</c:v>
                </c:pt>
                <c:pt idx="5">
                  <c:v>108.23794</c:v>
                </c:pt>
                <c:pt idx="6">
                  <c:v>126.39711</c:v>
                </c:pt>
                <c:pt idx="7">
                  <c:v>226.65048</c:v>
                </c:pt>
                <c:pt idx="8">
                  <c:v>286.90936</c:v>
                </c:pt>
                <c:pt idx="9">
                  <c:v>268.94092</c:v>
                </c:pt>
                <c:pt idx="10">
                  <c:v>288.5849</c:v>
                </c:pt>
                <c:pt idx="11">
                  <c:v>354.19766</c:v>
                </c:pt>
                <c:pt idx="12">
                  <c:v>416.62103</c:v>
                </c:pt>
                <c:pt idx="13">
                  <c:v>485.80298</c:v>
                </c:pt>
                <c:pt idx="14">
                  <c:v>540.49274</c:v>
                </c:pt>
                <c:pt idx="15">
                  <c:v>603.25153</c:v>
                </c:pt>
                <c:pt idx="16">
                  <c:v>678.84125</c:v>
                </c:pt>
                <c:pt idx="17">
                  <c:v>763.49396</c:v>
                </c:pt>
                <c:pt idx="18">
                  <c:v>780.90277</c:v>
                </c:pt>
                <c:pt idx="19">
                  <c:v>856.26965</c:v>
                </c:pt>
                <c:pt idx="20">
                  <c:v>926.06641</c:v>
                </c:pt>
                <c:pt idx="21">
                  <c:v>973.09235</c:v>
                </c:pt>
                <c:pt idx="22">
                  <c:v>1044.0383</c:v>
                </c:pt>
                <c:pt idx="23">
                  <c:v>993.98315</c:v>
                </c:pt>
                <c:pt idx="24">
                  <c:v>978.29999</c:v>
                </c:pt>
                <c:pt idx="25">
                  <c:v>935.94061</c:v>
                </c:pt>
                <c:pt idx="26">
                  <c:v>942.43982</c:v>
                </c:pt>
                <c:pt idx="27">
                  <c:v>899.11212</c:v>
                </c:pt>
                <c:pt idx="28">
                  <c:v>901.89288</c:v>
                </c:pt>
                <c:pt idx="29">
                  <c:v>917.92419</c:v>
                </c:pt>
                <c:pt idx="30">
                  <c:v>889.4198</c:v>
                </c:pt>
                <c:pt idx="31">
                  <c:v>911.22858</c:v>
                </c:pt>
                <c:pt idx="32">
                  <c:v>956.98108</c:v>
                </c:pt>
                <c:pt idx="33">
                  <c:v>950.08185</c:v>
                </c:pt>
                <c:pt idx="34">
                  <c:v>1034.1602</c:v>
                </c:pt>
                <c:pt idx="35">
                  <c:v>1101.085</c:v>
                </c:pt>
                <c:pt idx="36">
                  <c:v>1180.1124</c:v>
                </c:pt>
                <c:pt idx="37">
                  <c:v>1237.9359</c:v>
                </c:pt>
                <c:pt idx="38">
                  <c:v>1261.3763</c:v>
                </c:pt>
                <c:pt idx="39">
                  <c:v>1210.9409</c:v>
                </c:pt>
                <c:pt idx="40">
                  <c:v>1218.6688</c:v>
                </c:pt>
                <c:pt idx="41">
                  <c:v>1148.2373</c:v>
                </c:pt>
                <c:pt idx="42">
                  <c:v>1087.9608</c:v>
                </c:pt>
                <c:pt idx="43">
                  <c:v>1003.6446</c:v>
                </c:pt>
                <c:pt idx="44">
                  <c:v>943.01019</c:v>
                </c:pt>
                <c:pt idx="45">
                  <c:v>868.05255</c:v>
                </c:pt>
                <c:pt idx="46">
                  <c:v>787.65125</c:v>
                </c:pt>
                <c:pt idx="47">
                  <c:v>751.22882</c:v>
                </c:pt>
                <c:pt idx="48">
                  <c:v>696.69208</c:v>
                </c:pt>
                <c:pt idx="49">
                  <c:v>598.02966</c:v>
                </c:pt>
                <c:pt idx="50">
                  <c:v>536.12115</c:v>
                </c:pt>
                <c:pt idx="51">
                  <c:v>500.57977</c:v>
                </c:pt>
                <c:pt idx="52">
                  <c:v>404.68634</c:v>
                </c:pt>
                <c:pt idx="53">
                  <c:v>332.11908</c:v>
                </c:pt>
                <c:pt idx="54">
                  <c:v>301.11966</c:v>
                </c:pt>
                <c:pt idx="55">
                  <c:v>280.42282</c:v>
                </c:pt>
                <c:pt idx="56">
                  <c:v>226.28752</c:v>
                </c:pt>
                <c:pt idx="57">
                  <c:v>216.57993</c:v>
                </c:pt>
                <c:pt idx="58">
                  <c:v>202.32321</c:v>
                </c:pt>
                <c:pt idx="59">
                  <c:v>158.62473</c:v>
                </c:pt>
                <c:pt idx="60">
                  <c:v>160.80489</c:v>
                </c:pt>
                <c:pt idx="61">
                  <c:v>163.40646</c:v>
                </c:pt>
                <c:pt idx="62">
                  <c:v>124.21416</c:v>
                </c:pt>
                <c:pt idx="63">
                  <c:v>107.5229</c:v>
                </c:pt>
                <c:pt idx="64">
                  <c:v>367.89178</c:v>
                </c:pt>
                <c:pt idx="65">
                  <c:v>1962.1462</c:v>
                </c:pt>
                <c:pt idx="66">
                  <c:v>5028.7285</c:v>
                </c:pt>
                <c:pt idx="67">
                  <c:v>1181.1936</c:v>
                </c:pt>
                <c:pt idx="68">
                  <c:v>95.82724</c:v>
                </c:pt>
                <c:pt idx="69">
                  <c:v>67.113121</c:v>
                </c:pt>
                <c:pt idx="70">
                  <c:v>48.058212</c:v>
                </c:pt>
                <c:pt idx="71">
                  <c:v>48.837059</c:v>
                </c:pt>
                <c:pt idx="72">
                  <c:v>56.483917</c:v>
                </c:pt>
                <c:pt idx="73">
                  <c:v>73.716606</c:v>
                </c:pt>
                <c:pt idx="74">
                  <c:v>30.034376</c:v>
                </c:pt>
                <c:pt idx="75">
                  <c:v>33.954166</c:v>
                </c:pt>
                <c:pt idx="76">
                  <c:v>40.409756</c:v>
                </c:pt>
                <c:pt idx="77">
                  <c:v>78.020798</c:v>
                </c:pt>
                <c:pt idx="78">
                  <c:v>82.101723</c:v>
                </c:pt>
                <c:pt idx="79">
                  <c:v>51.562542</c:v>
                </c:pt>
                <c:pt idx="80">
                  <c:v>81.577805</c:v>
                </c:pt>
                <c:pt idx="81">
                  <c:v>75.705589</c:v>
                </c:pt>
                <c:pt idx="82">
                  <c:v>93.402061</c:v>
                </c:pt>
                <c:pt idx="83">
                  <c:v>157.99503</c:v>
                </c:pt>
                <c:pt idx="84">
                  <c:v>190.83203</c:v>
                </c:pt>
                <c:pt idx="85">
                  <c:v>237.78046</c:v>
                </c:pt>
                <c:pt idx="86">
                  <c:v>315.54193</c:v>
                </c:pt>
                <c:pt idx="87">
                  <c:v>386.40115</c:v>
                </c:pt>
                <c:pt idx="88">
                  <c:v>451.35614</c:v>
                </c:pt>
                <c:pt idx="89">
                  <c:v>503.22546</c:v>
                </c:pt>
                <c:pt idx="90">
                  <c:v>470.72931</c:v>
                </c:pt>
                <c:pt idx="91">
                  <c:v>354.61624</c:v>
                </c:pt>
                <c:pt idx="92">
                  <c:v>316.082</c:v>
                </c:pt>
                <c:pt idx="93">
                  <c:v>227.57654</c:v>
                </c:pt>
                <c:pt idx="94">
                  <c:v>207.72339</c:v>
                </c:pt>
                <c:pt idx="95">
                  <c:v>177.15741</c:v>
                </c:pt>
                <c:pt idx="96">
                  <c:v>165.06451</c:v>
                </c:pt>
                <c:pt idx="97">
                  <c:v>125.10365</c:v>
                </c:pt>
                <c:pt idx="98">
                  <c:v>123.10178</c:v>
                </c:pt>
                <c:pt idx="99">
                  <c:v>110.53294</c:v>
                </c:pt>
                <c:pt idx="100">
                  <c:v>85.222595</c:v>
                </c:pt>
                <c:pt idx="101">
                  <c:v>91.556969</c:v>
                </c:pt>
                <c:pt idx="102">
                  <c:v>75.682564</c:v>
                </c:pt>
                <c:pt idx="103">
                  <c:v>68.267776</c:v>
                </c:pt>
                <c:pt idx="104">
                  <c:v>56.421978</c:v>
                </c:pt>
                <c:pt idx="105">
                  <c:v>40.758373</c:v>
                </c:pt>
                <c:pt idx="106">
                  <c:v>64.762466</c:v>
                </c:pt>
                <c:pt idx="107">
                  <c:v>61.923386</c:v>
                </c:pt>
                <c:pt idx="108">
                  <c:v>48.074764</c:v>
                </c:pt>
                <c:pt idx="109">
                  <c:v>57.31432</c:v>
                </c:pt>
                <c:pt idx="110">
                  <c:v>0</c:v>
                </c:pt>
                <c:pt idx="111">
                  <c:v>39.08670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8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G$2:$G$317</c:f>
              <c:numCache>
                <c:formatCode>General</c:formatCode>
                <c:ptCount val="316"/>
                <c:pt idx="0">
                  <c:v>53.6115385962474</c:v>
                </c:pt>
                <c:pt idx="1">
                  <c:v>60.3544478453916</c:v>
                </c:pt>
                <c:pt idx="2">
                  <c:v>68.5069602620402</c:v>
                </c:pt>
                <c:pt idx="3">
                  <c:v>78.4510236752525</c:v>
                </c:pt>
                <c:pt idx="4">
                  <c:v>90.6674506037079</c:v>
                </c:pt>
                <c:pt idx="5">
                  <c:v>105.746281077823</c:v>
                </c:pt>
                <c:pt idx="6">
                  <c:v>124.386803503542</c:v>
                </c:pt>
                <c:pt idx="7">
                  <c:v>147.379833872894</c:v>
                </c:pt>
                <c:pt idx="8">
                  <c:v>175.56399407309</c:v>
                </c:pt>
                <c:pt idx="9">
                  <c:v>209.74865819962</c:v>
                </c:pt>
                <c:pt idx="10">
                  <c:v>250.599863493461</c:v>
                </c:pt>
                <c:pt idx="11">
                  <c:v>298.492331052758</c:v>
                </c:pt>
                <c:pt idx="12">
                  <c:v>353.340480425887</c:v>
                </c:pt>
                <c:pt idx="13">
                  <c:v>414.432401056208</c:v>
                </c:pt>
                <c:pt idx="14">
                  <c:v>480.300346551853</c:v>
                </c:pt>
                <c:pt idx="15">
                  <c:v>548.665838374749</c:v>
                </c:pt>
                <c:pt idx="16">
                  <c:v>616.493536638878</c:v>
                </c:pt>
                <c:pt idx="17">
                  <c:v>680.173892742709</c:v>
                </c:pt>
                <c:pt idx="18">
                  <c:v>735.831296988602</c:v>
                </c:pt>
                <c:pt idx="19">
                  <c:v>779.72633224882</c:v>
                </c:pt>
                <c:pt idx="20">
                  <c:v>808.69481388609</c:v>
                </c:pt>
                <c:pt idx="21">
                  <c:v>820.550243265162</c:v>
                </c:pt>
                <c:pt idx="22">
                  <c:v>814.376022023732</c:v>
                </c:pt>
                <c:pt idx="23">
                  <c:v>790.651063737522</c:v>
                </c:pt>
                <c:pt idx="24">
                  <c:v>751.183942209135</c:v>
                </c:pt>
                <c:pt idx="25">
                  <c:v>698.868654097634</c:v>
                </c:pt>
                <c:pt idx="26">
                  <c:v>637.30961493277</c:v>
                </c:pt>
                <c:pt idx="27">
                  <c:v>570.385907563471</c:v>
                </c:pt>
                <c:pt idx="28">
                  <c:v>501.83013576343</c:v>
                </c:pt>
                <c:pt idx="29">
                  <c:v>434.885701060001</c:v>
                </c:pt>
                <c:pt idx="30">
                  <c:v>372.082720042553</c:v>
                </c:pt>
                <c:pt idx="31">
                  <c:v>315.144548955259</c:v>
                </c:pt>
                <c:pt idx="32">
                  <c:v>265.011437441009</c:v>
                </c:pt>
                <c:pt idx="33">
                  <c:v>221.950516116665</c:v>
                </c:pt>
                <c:pt idx="34">
                  <c:v>185.714233138144</c:v>
                </c:pt>
                <c:pt idx="35">
                  <c:v>155.711513917685</c:v>
                </c:pt>
                <c:pt idx="36">
                  <c:v>131.16431439085</c:v>
                </c:pt>
                <c:pt idx="37">
                  <c:v>111.233206608053</c:v>
                </c:pt>
                <c:pt idx="38">
                  <c:v>95.106030360593</c:v>
                </c:pt>
                <c:pt idx="39">
                  <c:v>82.0514976428758</c:v>
                </c:pt>
                <c:pt idx="40">
                  <c:v>71.4442601704</c:v>
                </c:pt>
                <c:pt idx="41">
                  <c:v>62.76964498705</c:v>
                </c:pt>
                <c:pt idx="42">
                  <c:v>55.6158649725177</c:v>
                </c:pt>
                <c:pt idx="43">
                  <c:v>49.6599702354205</c:v>
                </c:pt>
                <c:pt idx="44">
                  <c:v>44.6519115985454</c:v>
                </c:pt>
                <c:pt idx="45">
                  <c:v>40.3993504938197</c:v>
                </c:pt>
                <c:pt idx="46">
                  <c:v>36.75451327821</c:v>
                </c:pt>
                <c:pt idx="47">
                  <c:v>33.6034977486783</c:v>
                </c:pt>
                <c:pt idx="48">
                  <c:v>30.8579298515561</c:v>
                </c:pt>
                <c:pt idx="49">
                  <c:v>28.4486327491311</c:v>
                </c:pt>
                <c:pt idx="50">
                  <c:v>26.3209051329266</c:v>
                </c:pt>
                <c:pt idx="51">
                  <c:v>24.4310307820481</c:v>
                </c:pt>
                <c:pt idx="52">
                  <c:v>22.7437038203306</c:v>
                </c:pt>
                <c:pt idx="53">
                  <c:v>21.2301236778325</c:v>
                </c:pt>
                <c:pt idx="54">
                  <c:v>19.8665760178406</c:v>
                </c:pt>
                <c:pt idx="55">
                  <c:v>18.6333659486367</c:v>
                </c:pt>
                <c:pt idx="56">
                  <c:v>17.5140076523152</c:v>
                </c:pt>
                <c:pt idx="57">
                  <c:v>16.4946020631472</c:v>
                </c:pt>
                <c:pt idx="58">
                  <c:v>15.5633537932836</c:v>
                </c:pt>
                <c:pt idx="59">
                  <c:v>14.7101922757449</c:v>
                </c:pt>
                <c:pt idx="60">
                  <c:v>13.9264717650613</c:v>
                </c:pt>
                <c:pt idx="61">
                  <c:v>13.2047316488416</c:v>
                </c:pt>
                <c:pt idx="62">
                  <c:v>12.5385033579139</c:v>
                </c:pt>
                <c:pt idx="63">
                  <c:v>11.9221536257429</c:v>
                </c:pt>
                <c:pt idx="64">
                  <c:v>11.3507563550173</c:v>
                </c:pt>
                <c:pt idx="65">
                  <c:v>10.8199871844084</c:v>
                </c:pt>
                <c:pt idx="66">
                  <c:v>10.3260362062299</c:v>
                </c:pt>
                <c:pt idx="67">
                  <c:v>9.8655353006639</c:v>
                </c:pt>
                <c:pt idx="68">
                  <c:v>9.43549731833552</c:v>
                </c:pt>
                <c:pt idx="69">
                  <c:v>9.03326492661193</c:v>
                </c:pt>
                <c:pt idx="70">
                  <c:v>8.65646738335769</c:v>
                </c:pt>
                <c:pt idx="71">
                  <c:v>8.30298384909261</c:v>
                </c:pt>
                <c:pt idx="72">
                  <c:v>7.970912119386</c:v>
                </c:pt>
                <c:pt idx="73">
                  <c:v>7.65854187214405</c:v>
                </c:pt>
                <c:pt idx="74">
                  <c:v>7.36433169274432</c:v>
                </c:pt>
                <c:pt idx="75">
                  <c:v>7.08688927387959</c:v>
                </c:pt>
                <c:pt idx="76">
                  <c:v>6.82495429414087</c:v>
                </c:pt>
                <c:pt idx="77">
                  <c:v>6.5773835656043</c:v>
                </c:pt>
                <c:pt idx="78">
                  <c:v>6.34313811044043</c:v>
                </c:pt>
                <c:pt idx="79">
                  <c:v>6.12127188326439</c:v>
                </c:pt>
                <c:pt idx="80">
                  <c:v>5.91092190224953</c:v>
                </c:pt>
                <c:pt idx="81">
                  <c:v>5.71129959001072</c:v>
                </c:pt>
                <c:pt idx="82">
                  <c:v>5.52168315655398</c:v>
                </c:pt>
                <c:pt idx="83">
                  <c:v>5.34141088246885</c:v>
                </c:pt>
                <c:pt idx="84">
                  <c:v>5.16987518202946</c:v>
                </c:pt>
                <c:pt idx="85">
                  <c:v>5.00651734377856</c:v>
                </c:pt>
                <c:pt idx="86">
                  <c:v>4.85082286114633</c:v>
                </c:pt>
                <c:pt idx="87">
                  <c:v>4.70231727822524</c:v>
                </c:pt>
                <c:pt idx="88">
                  <c:v>4.56056248640356</c:v>
                </c:pt>
                <c:pt idx="89">
                  <c:v>4.42515341649831</c:v>
                </c:pt>
                <c:pt idx="90">
                  <c:v>4.29571507859794</c:v>
                </c:pt>
                <c:pt idx="91">
                  <c:v>4.17189990825821</c:v>
                </c:pt>
                <c:pt idx="92">
                  <c:v>4.05338538317276</c:v>
                </c:pt>
                <c:pt idx="93">
                  <c:v>3.93987187912186</c:v>
                </c:pt>
                <c:pt idx="94">
                  <c:v>3.83108073801061</c:v>
                </c:pt>
                <c:pt idx="95">
                  <c:v>3.72675252425082</c:v>
                </c:pt>
                <c:pt idx="96">
                  <c:v>3.62664544870197</c:v>
                </c:pt>
                <c:pt idx="97">
                  <c:v>3.53053394194404</c:v>
                </c:pt>
                <c:pt idx="98">
                  <c:v>3.43820736086292</c:v>
                </c:pt>
                <c:pt idx="99">
                  <c:v>3.3494688144459</c:v>
                </c:pt>
                <c:pt idx="100">
                  <c:v>3.26413409634607</c:v>
                </c:pt>
                <c:pt idx="101">
                  <c:v>3.18203071322287</c:v>
                </c:pt>
                <c:pt idx="102">
                  <c:v>3.10299699912676</c:v>
                </c:pt>
                <c:pt idx="103">
                  <c:v>3.02688130729913</c:v>
                </c:pt>
                <c:pt idx="104">
                  <c:v>2.95354127172275</c:v>
                </c:pt>
                <c:pt idx="105">
                  <c:v>2.88284313160449</c:v>
                </c:pt>
                <c:pt idx="106">
                  <c:v>2.81466111271514</c:v>
                </c:pt>
                <c:pt idx="107">
                  <c:v>2.74887686016509</c:v>
                </c:pt>
                <c:pt idx="108">
                  <c:v>2.68537891777118</c:v>
                </c:pt>
                <c:pt idx="109">
                  <c:v>2.62406224967863</c:v>
                </c:pt>
                <c:pt idx="110">
                  <c:v>2.56482780035269</c:v>
                </c:pt>
                <c:pt idx="111">
                  <c:v>2.50758208945228</c:v>
                </c:pt>
                <c:pt idx="112">
                  <c:v>2.45223683845238</c:v>
                </c:pt>
                <c:pt idx="113">
                  <c:v>2.39870862619524</c:v>
                </c:pt>
                <c:pt idx="114">
                  <c:v>2.34691857083027</c:v>
                </c:pt>
                <c:pt idx="115">
                  <c:v>2.29679203585119</c:v>
                </c:pt>
                <c:pt idx="116">
                  <c:v>2.24825835816104</c:v>
                </c:pt>
                <c:pt idx="117">
                  <c:v>2.20125059629402</c:v>
                </c:pt>
                <c:pt idx="118">
                  <c:v>2.1557052971002</c:v>
                </c:pt>
                <c:pt idx="119">
                  <c:v>2.11156227935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8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H$2:$H$317</c:f>
              <c:numCache>
                <c:formatCode>General</c:formatCode>
                <c:ptCount val="316"/>
                <c:pt idx="0">
                  <c:v>21.0086923820557</c:v>
                </c:pt>
                <c:pt idx="1">
                  <c:v>22.2022592563715</c:v>
                </c:pt>
                <c:pt idx="2">
                  <c:v>23.5043670086994</c:v>
                </c:pt>
                <c:pt idx="3">
                  <c:v>24.9291956629837</c:v>
                </c:pt>
                <c:pt idx="4">
                  <c:v>26.4934483426148</c:v>
                </c:pt>
                <c:pt idx="5">
                  <c:v>28.2169415249969</c:v>
                </c:pt>
                <c:pt idx="6">
                  <c:v>30.1233684603737</c:v>
                </c:pt>
                <c:pt idx="7">
                  <c:v>32.2412941436872</c:v>
                </c:pt>
                <c:pt idx="8">
                  <c:v>34.6054597296716</c:v>
                </c:pt>
                <c:pt idx="9">
                  <c:v>37.2584984254645</c:v>
                </c:pt>
                <c:pt idx="10">
                  <c:v>40.2531929745047</c:v>
                </c:pt>
                <c:pt idx="11">
                  <c:v>43.6554343717553</c:v>
                </c:pt>
                <c:pt idx="12">
                  <c:v>47.5480670232748</c:v>
                </c:pt>
                <c:pt idx="13">
                  <c:v>52.035817529032</c:v>
                </c:pt>
                <c:pt idx="14">
                  <c:v>57.2514874389999</c:v>
                </c:pt>
                <c:pt idx="15">
                  <c:v>63.3635232984945</c:v>
                </c:pt>
                <c:pt idx="16">
                  <c:v>70.5849331436283</c:v>
                </c:pt>
                <c:pt idx="17">
                  <c:v>79.1832680720109</c:v>
                </c:pt>
                <c:pt idx="18">
                  <c:v>89.4910056371801</c:v>
                </c:pt>
                <c:pt idx="19">
                  <c:v>101.915148662137</c:v>
                </c:pt>
                <c:pt idx="20">
                  <c:v>116.944208059717</c:v>
                </c:pt>
                <c:pt idx="21">
                  <c:v>135.150035863354</c:v>
                </c:pt>
                <c:pt idx="22">
                  <c:v>157.181337058261</c:v>
                </c:pt>
                <c:pt idx="23">
                  <c:v>183.74529883637</c:v>
                </c:pt>
                <c:pt idx="24">
                  <c:v>215.573863373019</c:v>
                </c:pt>
                <c:pt idx="25">
                  <c:v>253.371975289799</c:v>
                </c:pt>
                <c:pt idx="26">
                  <c:v>297.746847568782</c:v>
                </c:pt>
                <c:pt idx="27">
                  <c:v>349.119971632127</c:v>
                </c:pt>
                <c:pt idx="28">
                  <c:v>407.627103431547</c:v>
                </c:pt>
                <c:pt idx="29">
                  <c:v>473.015380842726</c:v>
                </c:pt>
                <c:pt idx="30">
                  <c:v>544.550397783106</c:v>
                </c:pt>
                <c:pt idx="31">
                  <c:v>620.948616294586</c:v>
                </c:pt>
                <c:pt idx="32">
                  <c:v>700.351043665026</c:v>
                </c:pt>
                <c:pt idx="33">
                  <c:v>780.351926311302</c:v>
                </c:pt>
                <c:pt idx="34">
                  <c:v>858.091025568385</c:v>
                </c:pt>
                <c:pt idx="35">
                  <c:v>930.410161376527</c:v>
                </c:pt>
                <c:pt idx="36">
                  <c:v>994.065134225773</c:v>
                </c:pt>
                <c:pt idx="37">
                  <c:v>1045.97443761734</c:v>
                </c:pt>
                <c:pt idx="38">
                  <c:v>1083.47822959853</c:v>
                </c:pt>
                <c:pt idx="39">
                  <c:v>1104.5766182691</c:v>
                </c:pt>
                <c:pt idx="40">
                  <c:v>1108.11666889732</c:v>
                </c:pt>
                <c:pt idx="41">
                  <c:v>1093.90300415284</c:v>
                </c:pt>
                <c:pt idx="42">
                  <c:v>1062.71673904991</c:v>
                </c:pt>
                <c:pt idx="43">
                  <c:v>1016.24011107875</c:v>
                </c:pt>
                <c:pt idx="44">
                  <c:v>956.897265404562</c:v>
                </c:pt>
                <c:pt idx="45">
                  <c:v>887.63285873602</c:v>
                </c:pt>
                <c:pt idx="46">
                  <c:v>811.657501139982</c:v>
                </c:pt>
                <c:pt idx="47">
                  <c:v>732.191453312898</c:v>
                </c:pt>
                <c:pt idx="48">
                  <c:v>652.235370973711</c:v>
                </c:pt>
                <c:pt idx="49">
                  <c:v>574.390153894974</c:v>
                </c:pt>
                <c:pt idx="50">
                  <c:v>500.738726575247</c:v>
                </c:pt>
                <c:pt idx="51">
                  <c:v>432.792740150681</c:v>
                </c:pt>
                <c:pt idx="52">
                  <c:v>371.498476838542</c:v>
                </c:pt>
                <c:pt idx="53">
                  <c:v>317.289906626466</c:v>
                </c:pt>
                <c:pt idx="54">
                  <c:v>270.1734790833</c:v>
                </c:pt>
                <c:pt idx="55">
                  <c:v>229.828765406502</c:v>
                </c:pt>
                <c:pt idx="56">
                  <c:v>195.710925935883</c:v>
                </c:pt>
                <c:pt idx="57">
                  <c:v>167.144315393533</c:v>
                </c:pt>
                <c:pt idx="58">
                  <c:v>143.400454408885</c:v>
                </c:pt>
                <c:pt idx="59">
                  <c:v>123.7573317848</c:v>
                </c:pt>
                <c:pt idx="60">
                  <c:v>107.540042293668</c:v>
                </c:pt>
                <c:pt idx="61">
                  <c:v>94.1448647404003</c:v>
                </c:pt>
                <c:pt idx="62">
                  <c:v>83.0500329554791</c:v>
                </c:pt>
                <c:pt idx="63">
                  <c:v>73.816797211432</c:v>
                </c:pt>
                <c:pt idx="64">
                  <c:v>66.084143974172</c:v>
                </c:pt>
                <c:pt idx="65">
                  <c:v>59.5599775694957</c:v>
                </c:pt>
                <c:pt idx="66">
                  <c:v>54.0108725913465</c:v>
                </c:pt>
                <c:pt idx="67">
                  <c:v>49.2518273724536</c:v>
                </c:pt>
                <c:pt idx="68">
                  <c:v>45.1368728143696</c:v>
                </c:pt>
                <c:pt idx="69">
                  <c:v>41.5509528115466</c:v>
                </c:pt>
                <c:pt idx="70">
                  <c:v>38.4031922582513</c:v>
                </c:pt>
                <c:pt idx="71">
                  <c:v>35.6214856911927</c:v>
                </c:pt>
                <c:pt idx="72">
                  <c:v>33.1482454245203</c:v>
                </c:pt>
                <c:pt idx="73">
                  <c:v>30.9371141795551</c:v>
                </c:pt>
                <c:pt idx="74">
                  <c:v>28.9504499056415</c:v>
                </c:pt>
                <c:pt idx="75">
                  <c:v>27.157412097895</c:v>
                </c:pt>
                <c:pt idx="76">
                  <c:v>25.5325077267694</c:v>
                </c:pt>
                <c:pt idx="77">
                  <c:v>24.0544839801233</c:v>
                </c:pt>
                <c:pt idx="78">
                  <c:v>22.7054808871006</c:v>
                </c:pt>
                <c:pt idx="79">
                  <c:v>21.4703782464697</c:v>
                </c:pt>
                <c:pt idx="80">
                  <c:v>20.3362880678296</c:v>
                </c:pt>
                <c:pt idx="81">
                  <c:v>19.2921564980902</c:v>
                </c:pt>
                <c:pt idx="82">
                  <c:v>18.3284486971357</c:v>
                </c:pt>
                <c:pt idx="83">
                  <c:v>17.4368970861712</c:v>
                </c:pt>
                <c:pt idx="84">
                  <c:v>16.6102984575249</c:v>
                </c:pt>
                <c:pt idx="85">
                  <c:v>15.8423491134405</c:v>
                </c:pt>
                <c:pt idx="86">
                  <c:v>15.127509878654</c:v>
                </c:pt>
                <c:pt idx="87">
                  <c:v>14.4608947901204</c:v>
                </c:pt>
                <c:pt idx="88">
                  <c:v>13.8381787106312</c:v>
                </c:pt>
                <c:pt idx="89">
                  <c:v>13.2555201860739</c:v>
                </c:pt>
                <c:pt idx="90">
                  <c:v>12.7094966712496</c:v>
                </c:pt>
                <c:pt idx="91">
                  <c:v>12.1970498591328</c:v>
                </c:pt>
                <c:pt idx="92">
                  <c:v>11.7154393148616</c:v>
                </c:pt>
                <c:pt idx="93">
                  <c:v>11.2622029755896</c:v>
                </c:pt>
                <c:pt idx="94">
                  <c:v>10.8351233572919</c:v>
                </c:pt>
                <c:pt idx="95">
                  <c:v>10.4321985291669</c:v>
                </c:pt>
                <c:pt idx="96">
                  <c:v>10.0516170897154</c:v>
                </c:pt>
                <c:pt idx="97">
                  <c:v>9.69173651652777</c:v>
                </c:pt>
                <c:pt idx="98">
                  <c:v>9.3510643722538</c:v>
                </c:pt>
                <c:pt idx="99">
                  <c:v>9.02824193815626</c:v>
                </c:pt>
                <c:pt idx="100">
                  <c:v>8.72202991868027</c:v>
                </c:pt>
                <c:pt idx="101">
                  <c:v>8.43129591910007</c:v>
                </c:pt>
                <c:pt idx="102">
                  <c:v>8.15500344627928</c:v>
                </c:pt>
                <c:pt idx="103">
                  <c:v>7.89220222201368</c:v>
                </c:pt>
                <c:pt idx="104">
                  <c:v>7.6420196309808</c:v>
                </c:pt>
                <c:pt idx="105">
                  <c:v>7.40365315231608</c:v>
                </c:pt>
                <c:pt idx="106">
                  <c:v>7.17636364630362</c:v>
                </c:pt>
                <c:pt idx="107">
                  <c:v>6.95946938644643</c:v>
                </c:pt>
                <c:pt idx="108">
                  <c:v>6.75234074292647</c:v>
                </c:pt>
                <c:pt idx="109">
                  <c:v>6.55439543671483</c:v>
                </c:pt>
                <c:pt idx="110">
                  <c:v>6.36509429478121</c:v>
                </c:pt>
                <c:pt idx="111">
                  <c:v>6.18393744632704</c:v>
                </c:pt>
                <c:pt idx="112">
                  <c:v>6.01046090801686</c:v>
                </c:pt>
                <c:pt idx="113">
                  <c:v>5.844233513043</c:v>
                </c:pt>
                <c:pt idx="114">
                  <c:v>5.68485414471867</c:v>
                </c:pt>
                <c:pt idx="115">
                  <c:v>5.53194924031636</c:v>
                </c:pt>
                <c:pt idx="116">
                  <c:v>5.38517053518199</c:v>
                </c:pt>
                <c:pt idx="117">
                  <c:v>5.24419302086911</c:v>
                </c:pt>
                <c:pt idx="118">
                  <c:v>5.10871309424361</c:v>
                </c:pt>
                <c:pt idx="119">
                  <c:v>4.97844687728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8_128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.14718688344972E-302</c:v>
                </c:pt>
                <c:pt idx="43">
                  <c:v>9.31490585309194E-278</c:v>
                </c:pt>
                <c:pt idx="44">
                  <c:v>6.6079759468967E-254</c:v>
                </c:pt>
                <c:pt idx="45">
                  <c:v>4.09547353491754E-231</c:v>
                </c:pt>
                <c:pt idx="46">
                  <c:v>2.21761158079755E-209</c:v>
                </c:pt>
                <c:pt idx="47">
                  <c:v>1.04908946209301E-188</c:v>
                </c:pt>
                <c:pt idx="48">
                  <c:v>4.33595987975585E-169</c:v>
                </c:pt>
                <c:pt idx="49">
                  <c:v>1.56568240903862E-150</c:v>
                </c:pt>
                <c:pt idx="50">
                  <c:v>4.93932696675247E-133</c:v>
                </c:pt>
                <c:pt idx="51">
                  <c:v>1.36137435848909E-116</c:v>
                </c:pt>
                <c:pt idx="52">
                  <c:v>3.27818186585347E-101</c:v>
                </c:pt>
                <c:pt idx="53">
                  <c:v>6.89658681248189E-087</c:v>
                </c:pt>
                <c:pt idx="54">
                  <c:v>1.26759657733578E-073</c:v>
                </c:pt>
                <c:pt idx="55">
                  <c:v>2.03551166267631E-061</c:v>
                </c:pt>
                <c:pt idx="56">
                  <c:v>2.85569498543858E-050</c:v>
                </c:pt>
                <c:pt idx="57">
                  <c:v>3.50022312284675E-040</c:v>
                </c:pt>
                <c:pt idx="58">
                  <c:v>3.74822218380403E-031</c:v>
                </c:pt>
                <c:pt idx="59">
                  <c:v>3.50671612687597E-023</c:v>
                </c:pt>
                <c:pt idx="60">
                  <c:v>2.86629958770293E-016</c:v>
                </c:pt>
                <c:pt idx="61">
                  <c:v>2.04686046864847E-010</c:v>
                </c:pt>
                <c:pt idx="62">
                  <c:v>1.2770284786063E-005</c:v>
                </c:pt>
                <c:pt idx="63">
                  <c:v>0.0696079130366595</c:v>
                </c:pt>
                <c:pt idx="64">
                  <c:v>33.148381649127</c:v>
                </c:pt>
                <c:pt idx="65">
                  <c:v>1379.15073237555</c:v>
                </c:pt>
                <c:pt idx="66">
                  <c:v>5013.10527720039</c:v>
                </c:pt>
                <c:pt idx="67">
                  <c:v>1592.01663885881</c:v>
                </c:pt>
                <c:pt idx="68">
                  <c:v>44.1706780949763</c:v>
                </c:pt>
                <c:pt idx="69">
                  <c:v>0.107069609118952</c:v>
                </c:pt>
                <c:pt idx="70">
                  <c:v>2.26748307772656E-005</c:v>
                </c:pt>
                <c:pt idx="71">
                  <c:v>4.19534401732756E-010</c:v>
                </c:pt>
                <c:pt idx="72">
                  <c:v>6.78167213170626E-016</c:v>
                </c:pt>
                <c:pt idx="73">
                  <c:v>9.57748955219113E-023</c:v>
                </c:pt>
                <c:pt idx="74">
                  <c:v>1.18171370148828E-030</c:v>
                </c:pt>
                <c:pt idx="75">
                  <c:v>1.2738507345193E-039</c:v>
                </c:pt>
                <c:pt idx="76">
                  <c:v>1.19969403451669E-049</c:v>
                </c:pt>
                <c:pt idx="77">
                  <c:v>9.8711589119048E-061</c:v>
                </c:pt>
                <c:pt idx="78">
                  <c:v>7.09596515736691E-073</c:v>
                </c:pt>
                <c:pt idx="79">
                  <c:v>4.4565675315614E-086</c:v>
                </c:pt>
                <c:pt idx="80">
                  <c:v>2.44531716326268E-100</c:v>
                </c:pt>
                <c:pt idx="81">
                  <c:v>1.17223743686875E-115</c:v>
                </c:pt>
                <c:pt idx="82">
                  <c:v>4.90954974271804E-132</c:v>
                </c:pt>
                <c:pt idx="83">
                  <c:v>1.79644294611757E-149</c:v>
                </c:pt>
                <c:pt idx="84">
                  <c:v>5.74289505074936E-168</c:v>
                </c:pt>
                <c:pt idx="85">
                  <c:v>1.60396178709759E-187</c:v>
                </c:pt>
                <c:pt idx="86">
                  <c:v>3.91383796538744E-208</c:v>
                </c:pt>
                <c:pt idx="87">
                  <c:v>8.34367448974089E-230</c:v>
                </c:pt>
                <c:pt idx="88">
                  <c:v>1.55402338704181E-252</c:v>
                </c:pt>
                <c:pt idx="89">
                  <c:v>2.52873567007768E-276</c:v>
                </c:pt>
                <c:pt idx="90">
                  <c:v>3.59496780797606E-30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8_128'!$J$1</c:f>
              <c:strCache>
                <c:ptCount val="1"/>
                <c:pt idx="0">
                  <c:v>Peak 4  Gauss Are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J$2:$J$317</c:f>
              <c:numCache>
                <c:formatCode>General</c:formatCode>
                <c:ptCount val="316"/>
                <c:pt idx="0">
                  <c:v>0.787572769406107</c:v>
                </c:pt>
                <c:pt idx="1">
                  <c:v>0.805523228849186</c:v>
                </c:pt>
                <c:pt idx="2">
                  <c:v>0.824094078432901</c:v>
                </c:pt>
                <c:pt idx="3">
                  <c:v>0.843314221901402</c:v>
                </c:pt>
                <c:pt idx="4">
                  <c:v>0.863214265013122</c:v>
                </c:pt>
                <c:pt idx="5">
                  <c:v>0.883826637162972</c:v>
                </c:pt>
                <c:pt idx="6">
                  <c:v>0.905185723259131</c:v>
                </c:pt>
                <c:pt idx="7">
                  <c:v>0.927328006853928</c:v>
                </c:pt>
                <c:pt idx="8">
                  <c:v>0.95029222563916</c:v>
                </c:pt>
                <c:pt idx="9">
                  <c:v>0.974119540540884</c:v>
                </c:pt>
                <c:pt idx="10">
                  <c:v>0.99885371978918</c:v>
                </c:pt>
                <c:pt idx="11">
                  <c:v>1.02454133949673</c:v>
                </c:pt>
                <c:pt idx="12">
                  <c:v>1.05123200245896</c:v>
                </c:pt>
                <c:pt idx="13">
                  <c:v>1.07897857709097</c:v>
                </c:pt>
                <c:pt idx="14">
                  <c:v>1.10783745864554</c:v>
                </c:pt>
                <c:pt idx="15">
                  <c:v>1.13786885511682</c:v>
                </c:pt>
                <c:pt idx="16">
                  <c:v>1.16913710052995</c:v>
                </c:pt>
                <c:pt idx="17">
                  <c:v>1.20171099865335</c:v>
                </c:pt>
                <c:pt idx="18">
                  <c:v>1.23566420055431</c:v>
                </c:pt>
                <c:pt idx="19">
                  <c:v>1.27107561985685</c:v>
                </c:pt>
                <c:pt idx="20">
                  <c:v>1.30802989006267</c:v>
                </c:pt>
                <c:pt idx="21">
                  <c:v>1.34661786887081</c:v>
                </c:pt>
                <c:pt idx="22">
                  <c:v>1.38693719509273</c:v>
                </c:pt>
                <c:pt idx="23">
                  <c:v>1.42909290451916</c:v>
                </c:pt>
                <c:pt idx="24">
                  <c:v>1.47319811197213</c:v>
                </c:pt>
                <c:pt idx="25">
                  <c:v>1.51937476778799</c:v>
                </c:pt>
                <c:pt idx="26">
                  <c:v>1.56775449815009</c:v>
                </c:pt>
                <c:pt idx="27">
                  <c:v>1.61847954005055</c:v>
                </c:pt>
                <c:pt idx="28">
                  <c:v>1.67170378324248</c:v>
                </c:pt>
                <c:pt idx="29">
                  <c:v>1.72759393338914</c:v>
                </c:pt>
                <c:pt idx="30">
                  <c:v>1.78633081277054</c:v>
                </c:pt>
                <c:pt idx="31">
                  <c:v>1.84811081743258</c:v>
                </c:pt>
                <c:pt idx="32">
                  <c:v>1.91314755262635</c:v>
                </c:pt>
                <c:pt idx="33">
                  <c:v>1.98167367187381</c:v>
                </c:pt>
                <c:pt idx="34">
                  <c:v>2.05394294911293</c:v>
                </c:pt>
                <c:pt idx="35">
                  <c:v>2.13023261824835</c:v>
                </c:pt>
                <c:pt idx="36">
                  <c:v>2.21084602021749</c:v>
                </c:pt>
                <c:pt idx="37">
                  <c:v>2.29611560456711</c:v>
                </c:pt>
                <c:pt idx="38">
                  <c:v>2.38640634075709</c:v>
                </c:pt>
                <c:pt idx="39">
                  <c:v>2.48211960425622</c:v>
                </c:pt>
                <c:pt idx="40">
                  <c:v>2.58369761432994</c:v>
                </c:pt>
                <c:pt idx="41">
                  <c:v>2.69162851469097</c:v>
                </c:pt>
                <c:pt idx="42">
                  <c:v>2.80645220545286</c:v>
                </c:pt>
                <c:pt idx="43">
                  <c:v>2.92876705579912</c:v>
                </c:pt>
                <c:pt idx="44">
                  <c:v>3.0592376523478</c:v>
                </c:pt>
                <c:pt idx="45">
                  <c:v>3.19860376948194</c:v>
                </c:pt>
                <c:pt idx="46">
                  <c:v>3.34769078636745</c:v>
                </c:pt>
                <c:pt idx="47">
                  <c:v>3.50742182283237</c:v>
                </c:pt>
                <c:pt idx="48">
                  <c:v>3.67883192509841</c:v>
                </c:pt>
                <c:pt idx="49">
                  <c:v>3.86308470559829</c:v>
                </c:pt>
                <c:pt idx="50">
                  <c:v>4.06149193275246</c:v>
                </c:pt>
                <c:pt idx="51">
                  <c:v>4.27553668181483</c:v>
                </c:pt>
                <c:pt idx="52">
                  <c:v>4.5069008035597</c:v>
                </c:pt>
                <c:pt idx="53">
                  <c:v>4.75749765271154</c:v>
                </c:pt>
                <c:pt idx="54">
                  <c:v>5.0295112546509</c:v>
                </c:pt>
                <c:pt idx="55">
                  <c:v>5.32544339319946</c:v>
                </c:pt>
                <c:pt idx="56">
                  <c:v>5.64817049597452</c:v>
                </c:pt>
                <c:pt idx="57">
                  <c:v>6.00101270652649</c:v>
                </c:pt>
                <c:pt idx="58">
                  <c:v>6.38781820481623</c:v>
                </c:pt>
                <c:pt idx="59">
                  <c:v>6.81306672561128</c:v>
                </c:pt>
                <c:pt idx="60">
                  <c:v>7.28199740616303</c:v>
                </c:pt>
                <c:pt idx="61">
                  <c:v>7.80076767979203</c:v>
                </c:pt>
                <c:pt idx="62">
                  <c:v>8.37665207634742</c:v>
                </c:pt>
                <c:pt idx="63">
                  <c:v>9.01829271670179</c:v>
                </c:pt>
                <c:pt idx="64">
                  <c:v>9.73601731869016</c:v>
                </c:pt>
                <c:pt idx="65">
                  <c:v>10.5422461371082</c:v>
                </c:pt>
                <c:pt idx="66">
                  <c:v>11.4520171363772</c:v>
                </c:pt>
                <c:pt idx="67">
                  <c:v>12.4836698812559</c:v>
                </c:pt>
                <c:pt idx="68">
                  <c:v>13.659744701406</c:v>
                </c:pt>
                <c:pt idx="69">
                  <c:v>15.0081770477218</c:v>
                </c:pt>
                <c:pt idx="70">
                  <c:v>16.5639013449432</c:v>
                </c:pt>
                <c:pt idx="71">
                  <c:v>18.3710299157898</c:v>
                </c:pt>
                <c:pt idx="72">
                  <c:v>20.4858500191704</c:v>
                </c:pt>
                <c:pt idx="73">
                  <c:v>22.9810006824316</c:v>
                </c:pt>
                <c:pt idx="74">
                  <c:v>25.9513751361366</c:v>
                </c:pt>
                <c:pt idx="75">
                  <c:v>29.5225840658763</c:v>
                </c:pt>
                <c:pt idx="76">
                  <c:v>33.8632747571389</c:v>
                </c:pt>
                <c:pt idx="77">
                  <c:v>39.2033372679632</c:v>
                </c:pt>
                <c:pt idx="78">
                  <c:v>45.8612069846499</c:v>
                </c:pt>
                <c:pt idx="79">
                  <c:v>54.2853312362962</c:v>
                </c:pt>
                <c:pt idx="80">
                  <c:v>65.1176605153963</c:v>
                </c:pt>
                <c:pt idx="81">
                  <c:v>79.2906686895934</c:v>
                </c:pt>
                <c:pt idx="82">
                  <c:v>98.1719872736995</c:v>
                </c:pt>
                <c:pt idx="83">
                  <c:v>123.763003641286</c:v>
                </c:pt>
                <c:pt idx="84">
                  <c:v>158.904537189363</c:v>
                </c:pt>
                <c:pt idx="85">
                  <c:v>207.228637677276</c:v>
                </c:pt>
                <c:pt idx="86">
                  <c:v>271.926568915994</c:v>
                </c:pt>
                <c:pt idx="87">
                  <c:v>351.035727543291</c:v>
                </c:pt>
                <c:pt idx="88">
                  <c:v>427.471932366884</c:v>
                </c:pt>
                <c:pt idx="89">
                  <c:v>465.262089111851</c:v>
                </c:pt>
                <c:pt idx="90">
                  <c:v>438.849671209636</c:v>
                </c:pt>
                <c:pt idx="91">
                  <c:v>366.6479750548</c:v>
                </c:pt>
                <c:pt idx="92">
                  <c:v>286.081214446627</c:v>
                </c:pt>
                <c:pt idx="93">
                  <c:v>218.198456030957</c:v>
                </c:pt>
                <c:pt idx="94">
                  <c:v>166.949618626933</c:v>
                </c:pt>
                <c:pt idx="95">
                  <c:v>129.599954695623</c:v>
                </c:pt>
                <c:pt idx="96">
                  <c:v>102.441731615986</c:v>
                </c:pt>
                <c:pt idx="97">
                  <c:v>82.4632441141398</c:v>
                </c:pt>
                <c:pt idx="98">
                  <c:v>67.5175860078017</c:v>
                </c:pt>
                <c:pt idx="99">
                  <c:v>56.13351141233</c:v>
                </c:pt>
                <c:pt idx="100">
                  <c:v>47.3087080509556</c:v>
                </c:pt>
                <c:pt idx="101">
                  <c:v>40.3547706857154</c:v>
                </c:pt>
                <c:pt idx="102">
                  <c:v>34.7922288101327</c:v>
                </c:pt>
                <c:pt idx="103">
                  <c:v>30.2816896658001</c:v>
                </c:pt>
                <c:pt idx="104">
                  <c:v>26.5788961444808</c:v>
                </c:pt>
                <c:pt idx="105">
                  <c:v>23.5051952082835</c:v>
                </c:pt>
                <c:pt idx="106">
                  <c:v>20.9278967667365</c:v>
                </c:pt>
                <c:pt idx="107">
                  <c:v>18.7470213858939</c:v>
                </c:pt>
                <c:pt idx="108">
                  <c:v>16.8862222302363</c:v>
                </c:pt>
                <c:pt idx="109">
                  <c:v>15.2864717314364</c:v>
                </c:pt>
                <c:pt idx="110">
                  <c:v>13.901606105704</c:v>
                </c:pt>
                <c:pt idx="111">
                  <c:v>12.6951366115919</c:v>
                </c:pt>
                <c:pt idx="112">
                  <c:v>11.6379368917447</c:v>
                </c:pt>
                <c:pt idx="113">
                  <c:v>10.7065445771575</c:v>
                </c:pt>
                <c:pt idx="114">
                  <c:v>9.88189924371259</c:v>
                </c:pt>
                <c:pt idx="115">
                  <c:v>9.14839420472157</c:v>
                </c:pt>
                <c:pt idx="116">
                  <c:v>8.49315668253776</c:v>
                </c:pt>
                <c:pt idx="117">
                  <c:v>7.90549601951932</c:v>
                </c:pt>
                <c:pt idx="118">
                  <c:v>7.37647682635708</c:v>
                </c:pt>
                <c:pt idx="119">
                  <c:v>6.898585938574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8_12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120</c:f>
              <c:numCache>
                <c:formatCode>General</c:formatCode>
                <c:ptCount val="119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</c:numCache>
            </c:numRef>
          </c:xVal>
          <c:yVal>
            <c:numRef>
              <c:f>'23.8_128'!$K$2:$K$121</c:f>
              <c:numCache>
                <c:formatCode>General</c:formatCode>
                <c:ptCount val="120"/>
                <c:pt idx="0">
                  <c:v>0.0763774215647607</c:v>
                </c:pt>
                <c:pt idx="1">
                  <c:v>0.0779414093418087</c:v>
                </c:pt>
                <c:pt idx="2">
                  <c:v>0.0795539541358745</c:v>
                </c:pt>
                <c:pt idx="3">
                  <c:v>0.0812170879318407</c:v>
                </c:pt>
                <c:pt idx="4">
                  <c:v>0.0829329501786307</c:v>
                </c:pt>
                <c:pt idx="5">
                  <c:v>0.0847037946853402</c:v>
                </c:pt>
                <c:pt idx="6">
                  <c:v>0.0865319970394852</c:v>
                </c:pt>
                <c:pt idx="7">
                  <c:v>0.0884200625930613</c:v>
                </c:pt>
                <c:pt idx="8">
                  <c:v>0.0903706350666588</c:v>
                </c:pt>
                <c:pt idx="9">
                  <c:v>0.0923865058269359</c:v>
                </c:pt>
                <c:pt idx="10">
                  <c:v>0.0944706238983882</c:v>
                </c:pt>
                <c:pt idx="11">
                  <c:v>0.0966261067766315</c:v>
                </c:pt>
                <c:pt idx="12">
                  <c:v>0.0988562521174163</c:v>
                </c:pt>
                <c:pt idx="13">
                  <c:v>0.101164550383425</c:v>
                </c:pt>
                <c:pt idx="14">
                  <c:v>0.103554698539653</c:v>
                </c:pt>
                <c:pt idx="15">
                  <c:v>0.106030614897984</c:v>
                </c:pt>
                <c:pt idx="16">
                  <c:v>0.108596455222567</c:v>
                </c:pt>
                <c:pt idx="17">
                  <c:v>0.11125663021996</c:v>
                </c:pt>
                <c:pt idx="18">
                  <c:v>0.114015824551881</c:v>
                </c:pt>
                <c:pt idx="19">
                  <c:v>0.116879017524063</c:v>
                </c:pt>
                <c:pt idx="20">
                  <c:v>0.119851505622345</c:v>
                </c:pt>
                <c:pt idx="21">
                  <c:v>0.122938927087054</c:v>
                </c:pt>
                <c:pt idx="22">
                  <c:v>0.12614728873927</c:v>
                </c:pt>
                <c:pt idx="23">
                  <c:v>0.129482995298108</c:v>
                </c:pt>
                <c:pt idx="24">
                  <c:v>0.132952881457095</c:v>
                </c:pt>
                <c:pt idx="25">
                  <c:v>0.136564247020687</c:v>
                </c:pt>
                <c:pt idx="26">
                  <c:v>0.140324895439419</c:v>
                </c:pt>
                <c:pt idx="27">
                  <c:v>0.144243176124962</c:v>
                </c:pt>
                <c:pt idx="28">
                  <c:v>0.148328030975169</c:v>
                </c:pt>
                <c:pt idx="29">
                  <c:v>0.152589045595122</c:v>
                </c:pt>
                <c:pt idx="30">
                  <c:v>0.157036505764245</c:v>
                </c:pt>
                <c:pt idx="31">
                  <c:v>0.161681459773227</c:v>
                </c:pt>
                <c:pt idx="32">
                  <c:v>0.166535787339194</c:v>
                </c:pt>
                <c:pt idx="33">
                  <c:v>0.171612275905405</c:v>
                </c:pt>
                <c:pt idx="34">
                  <c:v>0.176924705244672</c:v>
                </c:pt>
                <c:pt idx="35">
                  <c:v>0.182487941416647</c:v>
                </c:pt>
                <c:pt idx="36">
                  <c:v>0.188318041281056</c:v>
                </c:pt>
                <c:pt idx="37">
                  <c:v>0.19443236894575</c:v>
                </c:pt>
                <c:pt idx="38">
                  <c:v>0.20084972573468</c:v>
                </c:pt>
                <c:pt idx="39">
                  <c:v>0.207590495501986</c:v>
                </c:pt>
                <c:pt idx="40">
                  <c:v>0.214676807400962</c:v>
                </c:pt>
                <c:pt idx="41">
                  <c:v>0.222132718548764</c:v>
                </c:pt>
                <c:pt idx="42">
                  <c:v>0.229984419418967</c:v>
                </c:pt>
                <c:pt idx="43">
                  <c:v>0.238260465256452</c:v>
                </c:pt>
                <c:pt idx="44">
                  <c:v>0.246992037356887</c:v>
                </c:pt>
                <c:pt idx="45">
                  <c:v>0.256213238704204</c:v>
                </c:pt>
                <c:pt idx="46">
                  <c:v>0.265961429235649</c:v>
                </c:pt>
                <c:pt idx="47">
                  <c:v>0.276277606932301</c:v>
                </c:pt>
                <c:pt idx="48">
                  <c:v>0.287206842046843</c:v>
                </c:pt>
                <c:pt idx="49">
                  <c:v>0.298798773121592</c:v>
                </c:pt>
                <c:pt idx="50">
                  <c:v>0.311108175070398</c:v>
                </c:pt>
                <c:pt idx="51">
                  <c:v>0.324195611563707</c:v>
                </c:pt>
                <c:pt idx="52">
                  <c:v>0.338128186349293</c:v>
                </c:pt>
                <c:pt idx="53">
                  <c:v>0.352980411066816</c:v>
                </c:pt>
                <c:pt idx="54">
                  <c:v>0.368835210705938</c:v>
                </c:pt>
                <c:pt idx="55">
                  <c:v>0.385785092285925</c:v>
                </c:pt>
                <c:pt idx="56">
                  <c:v>0.403933507819707</c:v>
                </c:pt>
                <c:pt idx="57">
                  <c:v>0.423396449451591</c:v>
                </c:pt>
                <c:pt idx="58">
                  <c:v>0.444304323196051</c:v>
                </c:pt>
                <c:pt idx="59">
                  <c:v>0.466804158440402</c:v>
                </c:pt>
                <c:pt idx="60">
                  <c:v>0.491062223946297</c:v>
                </c:pt>
                <c:pt idx="61">
                  <c:v>0.517267138342702</c:v>
                </c:pt>
                <c:pt idx="62">
                  <c:v>0.545633585179799</c:v>
                </c:pt>
                <c:pt idx="63">
                  <c:v>0.576406771035516</c:v>
                </c:pt>
                <c:pt idx="64">
                  <c:v>0.609867802003278</c:v>
                </c:pt>
                <c:pt idx="65">
                  <c:v>0.64634020197129</c:v>
                </c:pt>
                <c:pt idx="66">
                  <c:v>0.686197859331868</c:v>
                </c:pt>
                <c:pt idx="67">
                  <c:v>0.72987477256382</c:v>
                </c:pt>
                <c:pt idx="68">
                  <c:v>0.77787707713746</c:v>
                </c:pt>
                <c:pt idx="69">
                  <c:v>0.830797987219336</c:v>
                </c:pt>
                <c:pt idx="70">
                  <c:v>0.889336491212115</c:v>
                </c:pt>
                <c:pt idx="71">
                  <c:v>0.954320922734784</c:v>
                </c:pt>
                <c:pt idx="72">
                  <c:v>1.02673892119282</c:v>
                </c:pt>
                <c:pt idx="73">
                  <c:v>1.10777584752295</c:v>
                </c:pt>
                <c:pt idx="74">
                  <c:v>1.19886450451535</c:v>
                </c:pt>
                <c:pt idx="75">
                  <c:v>1.30175013911895</c:v>
                </c:pt>
                <c:pt idx="76">
                  <c:v>1.41857634847889</c:v>
                </c:pt>
                <c:pt idx="77">
                  <c:v>1.55199994014455</c:v>
                </c:pt>
                <c:pt idx="78">
                  <c:v>1.70534643051579</c:v>
                </c:pt>
                <c:pt idx="79">
                  <c:v>1.88282336557557</c:v>
                </c:pt>
                <c:pt idx="80">
                  <c:v>2.08981704386492</c:v>
                </c:pt>
                <c:pt idx="81">
                  <c:v>2.33331106077874</c:v>
                </c:pt>
                <c:pt idx="82">
                  <c:v>2.62248449900686</c:v>
                </c:pt>
                <c:pt idx="83">
                  <c:v>2.96957582568181</c:v>
                </c:pt>
                <c:pt idx="84">
                  <c:v>3.39113597973889</c:v>
                </c:pt>
                <c:pt idx="85">
                  <c:v>3.90983306702072</c:v>
                </c:pt>
                <c:pt idx="86">
                  <c:v>4.55698157506404</c:v>
                </c:pt>
                <c:pt idx="87">
                  <c:v>5.37587351028802</c:v>
                </c:pt>
                <c:pt idx="88">
                  <c:v>6.42563378875766</c:v>
                </c:pt>
                <c:pt idx="89">
                  <c:v>7.78448538611773</c:v>
                </c:pt>
                <c:pt idx="90">
                  <c:v>9.54982754374678</c:v>
                </c:pt>
                <c:pt idx="91">
                  <c:v>11.8306336362346</c:v>
                </c:pt>
                <c:pt idx="92">
                  <c:v>14.7264702140316</c:v>
                </c:pt>
                <c:pt idx="93">
                  <c:v>18.2890874720493</c:v>
                </c:pt>
                <c:pt idx="94">
                  <c:v>22.4693323476432</c:v>
                </c:pt>
                <c:pt idx="95">
                  <c:v>27.0640780754748</c:v>
                </c:pt>
                <c:pt idx="96">
                  <c:v>31.6899062210934</c:v>
                </c:pt>
                <c:pt idx="97">
                  <c:v>35.812598062764</c:v>
                </c:pt>
                <c:pt idx="98">
                  <c:v>38.8454369912763</c:v>
                </c:pt>
                <c:pt idx="99">
                  <c:v>40.2967268818248</c:v>
                </c:pt>
                <c:pt idx="100">
                  <c:v>39.9143808785681</c:v>
                </c:pt>
                <c:pt idx="101">
                  <c:v>37.7658335512077</c:v>
                </c:pt>
                <c:pt idx="102">
                  <c:v>34.2163183826531</c:v>
                </c:pt>
                <c:pt idx="103">
                  <c:v>29.8157223276258</c:v>
                </c:pt>
                <c:pt idx="104">
                  <c:v>25.1451127698263</c:v>
                </c:pt>
                <c:pt idx="105">
                  <c:v>20.6847182730178</c:v>
                </c:pt>
                <c:pt idx="106">
                  <c:v>16.7436484626072</c:v>
                </c:pt>
                <c:pt idx="107">
                  <c:v>13.4563036426489</c:v>
                </c:pt>
                <c:pt idx="108">
                  <c:v>10.8234275966938</c:v>
                </c:pt>
                <c:pt idx="109">
                  <c:v>8.76783393639785</c:v>
                </c:pt>
                <c:pt idx="110">
                  <c:v>7.18247107394694</c:v>
                </c:pt>
                <c:pt idx="111">
                  <c:v>5.96147614970486</c:v>
                </c:pt>
                <c:pt idx="112">
                  <c:v>5.01497534084339</c:v>
                </c:pt>
                <c:pt idx="113">
                  <c:v>4.27287007081692</c:v>
                </c:pt>
                <c:pt idx="114">
                  <c:v>3.68301407625646</c:v>
                </c:pt>
                <c:pt idx="115">
                  <c:v>3.20749049420201</c:v>
                </c:pt>
                <c:pt idx="116">
                  <c:v>2.81889843021176</c:v>
                </c:pt>
                <c:pt idx="117">
                  <c:v>2.49734644668707</c:v>
                </c:pt>
                <c:pt idx="118">
                  <c:v>2.22823985817107</c:v>
                </c:pt>
                <c:pt idx="119">
                  <c:v>2.000724438282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D$2:$D$317</c:f>
              <c:numCache>
                <c:formatCode>General</c:formatCode>
                <c:ptCount val="316"/>
                <c:pt idx="0">
                  <c:v>75.4841811692739</c:v>
                </c:pt>
                <c:pt idx="1">
                  <c:v>83.4401717399541</c:v>
                </c:pt>
                <c:pt idx="2">
                  <c:v>92.9149753033084</c:v>
                </c:pt>
                <c:pt idx="3">
                  <c:v>104.304750648069</c:v>
                </c:pt>
                <c:pt idx="4">
                  <c:v>118.107046161514</c:v>
                </c:pt>
                <c:pt idx="5">
                  <c:v>134.931753034668</c:v>
                </c:pt>
                <c:pt idx="6">
                  <c:v>155.501889684214</c:v>
                </c:pt>
                <c:pt idx="7">
                  <c:v>180.636876086028</c:v>
                </c:pt>
                <c:pt idx="8">
                  <c:v>211.210116663467</c:v>
                </c:pt>
                <c:pt idx="9">
                  <c:v>248.073662671452</c:v>
                </c:pt>
                <c:pt idx="10">
                  <c:v>291.946380811653</c:v>
                </c:pt>
                <c:pt idx="11">
                  <c:v>343.268932870787</c:v>
                </c:pt>
                <c:pt idx="12">
                  <c:v>402.038635703738</c:v>
                </c:pt>
                <c:pt idx="13">
                  <c:v>467.648361712715</c:v>
                </c:pt>
                <c:pt idx="14">
                  <c:v>538.763226148038</c:v>
                </c:pt>
                <c:pt idx="15">
                  <c:v>613.273261143258</c:v>
                </c:pt>
                <c:pt idx="16">
                  <c:v>688.356203338259</c:v>
                </c:pt>
                <c:pt idx="17">
                  <c:v>760.670128443593</c:v>
                </c:pt>
                <c:pt idx="18">
                  <c:v>826.671982650889</c:v>
                </c:pt>
                <c:pt idx="19">
                  <c:v>883.029435548339</c:v>
                </c:pt>
                <c:pt idx="20">
                  <c:v>927.066903341493</c:v>
                </c:pt>
                <c:pt idx="21">
                  <c:v>957.169835924473</c:v>
                </c:pt>
                <c:pt idx="22">
                  <c:v>973.070443565825</c:v>
                </c:pt>
                <c:pt idx="23">
                  <c:v>975.954938473709</c:v>
                </c:pt>
                <c:pt idx="24">
                  <c:v>968.363956575584</c:v>
                </c:pt>
                <c:pt idx="25">
                  <c:v>953.896568402242</c:v>
                </c:pt>
                <c:pt idx="26">
                  <c:v>936.764541895141</c:v>
                </c:pt>
                <c:pt idx="27">
                  <c:v>921.268601911773</c:v>
                </c:pt>
                <c:pt idx="28">
                  <c:v>911.277271009194</c:v>
                </c:pt>
                <c:pt idx="29">
                  <c:v>909.781264881711</c:v>
                </c:pt>
                <c:pt idx="30">
                  <c:v>918.576485144194</c:v>
                </c:pt>
                <c:pt idx="31">
                  <c:v>938.10295752705</c:v>
                </c:pt>
                <c:pt idx="32">
                  <c:v>967.442164446</c:v>
                </c:pt>
                <c:pt idx="33">
                  <c:v>1004.45572837575</c:v>
                </c:pt>
                <c:pt idx="34">
                  <c:v>1046.03612636089</c:v>
                </c:pt>
                <c:pt idx="35">
                  <c:v>1088.43439585388</c:v>
                </c:pt>
                <c:pt idx="36">
                  <c:v>1127.62861267812</c:v>
                </c:pt>
                <c:pt idx="37">
                  <c:v>1159.6981921989</c:v>
                </c:pt>
                <c:pt idx="38">
                  <c:v>1181.17151602561</c:v>
                </c:pt>
                <c:pt idx="39">
                  <c:v>1189.31782601173</c:v>
                </c:pt>
                <c:pt idx="40">
                  <c:v>1182.35930348945</c:v>
                </c:pt>
                <c:pt idx="41">
                  <c:v>1159.58641037313</c:v>
                </c:pt>
                <c:pt idx="42">
                  <c:v>1121.3690406473</c:v>
                </c:pt>
                <c:pt idx="43">
                  <c:v>1069.06710883523</c:v>
                </c:pt>
                <c:pt idx="44">
                  <c:v>1004.85540669281</c:v>
                </c:pt>
                <c:pt idx="45">
                  <c:v>931.487026238026</c:v>
                </c:pt>
                <c:pt idx="46">
                  <c:v>852.025666633795</c:v>
                </c:pt>
                <c:pt idx="47">
                  <c:v>769.578650491341</c:v>
                </c:pt>
                <c:pt idx="48">
                  <c:v>687.059339592413</c:v>
                </c:pt>
                <c:pt idx="49">
                  <c:v>607.000670122825</c:v>
                </c:pt>
                <c:pt idx="50">
                  <c:v>531.432231815997</c:v>
                </c:pt>
                <c:pt idx="51">
                  <c:v>461.823503226108</c:v>
                </c:pt>
                <c:pt idx="52">
                  <c:v>399.087209648782</c:v>
                </c:pt>
                <c:pt idx="53">
                  <c:v>343.630508368076</c:v>
                </c:pt>
                <c:pt idx="54">
                  <c:v>295.438401566498</c:v>
                </c:pt>
                <c:pt idx="55">
                  <c:v>254.173359840624</c:v>
                </c:pt>
                <c:pt idx="56">
                  <c:v>219.277037591992</c:v>
                </c:pt>
                <c:pt idx="57">
                  <c:v>190.063326612659</c:v>
                </c:pt>
                <c:pt idx="58">
                  <c:v>165.79593073018</c:v>
                </c:pt>
                <c:pt idx="59">
                  <c:v>145.747394944597</c:v>
                </c:pt>
                <c:pt idx="60">
                  <c:v>129.239573688839</c:v>
                </c:pt>
                <c:pt idx="61">
                  <c:v>115.667631207581</c:v>
                </c:pt>
                <c:pt idx="62">
                  <c:v>104.510834745205</c:v>
                </c:pt>
                <c:pt idx="63">
                  <c:v>95.4032582379489</c:v>
                </c:pt>
                <c:pt idx="64">
                  <c:v>120.92916709901</c:v>
                </c:pt>
                <c:pt idx="65">
                  <c:v>1460.71928346854</c:v>
                </c:pt>
                <c:pt idx="66">
                  <c:v>5089.58040099368</c:v>
                </c:pt>
                <c:pt idx="67">
                  <c:v>1664.34754618575</c:v>
                </c:pt>
                <c:pt idx="68">
                  <c:v>113.180670006225</c:v>
                </c:pt>
                <c:pt idx="69">
                  <c:v>66.5302623822187</c:v>
                </c:pt>
                <c:pt idx="70">
                  <c:v>64.5129201525951</c:v>
                </c:pt>
                <c:pt idx="71">
                  <c:v>63.2498203792294</c:v>
                </c:pt>
                <c:pt idx="72">
                  <c:v>62.6317464842695</c:v>
                </c:pt>
                <c:pt idx="73">
                  <c:v>62.6844325816537</c:v>
                </c:pt>
                <c:pt idx="74">
                  <c:v>63.4650212390378</c:v>
                </c:pt>
                <c:pt idx="75">
                  <c:v>65.0686355767698</c:v>
                </c:pt>
                <c:pt idx="76">
                  <c:v>67.639313126528</c:v>
                </c:pt>
                <c:pt idx="77">
                  <c:v>71.3872047538354</c:v>
                </c:pt>
                <c:pt idx="78">
                  <c:v>76.6151724127068</c:v>
                </c:pt>
                <c:pt idx="79">
                  <c:v>83.7598047316059</c:v>
                </c:pt>
                <c:pt idx="80">
                  <c:v>93.4546875293404</c:v>
                </c:pt>
                <c:pt idx="81">
                  <c:v>106.627435838473</c:v>
                </c:pt>
                <c:pt idx="82">
                  <c:v>124.644603626396</c:v>
                </c:pt>
                <c:pt idx="83">
                  <c:v>149.510887435608</c:v>
                </c:pt>
                <c:pt idx="84">
                  <c:v>184.075846808656</c:v>
                </c:pt>
                <c:pt idx="85">
                  <c:v>231.987337201515</c:v>
                </c:pt>
                <c:pt idx="86">
                  <c:v>296.461883230858</c:v>
                </c:pt>
                <c:pt idx="87">
                  <c:v>375.574813121925</c:v>
                </c:pt>
                <c:pt idx="88">
                  <c:v>452.296307352676</c:v>
                </c:pt>
                <c:pt idx="89">
                  <c:v>490.727248100541</c:v>
                </c:pt>
                <c:pt idx="90">
                  <c:v>465.40471050323</c:v>
                </c:pt>
                <c:pt idx="91">
                  <c:v>394.847558458425</c:v>
                </c:pt>
                <c:pt idx="92">
                  <c:v>316.576509358693</c:v>
                </c:pt>
                <c:pt idx="93">
                  <c:v>251.689618357718</c:v>
                </c:pt>
                <c:pt idx="94">
                  <c:v>204.085155069879</c:v>
                </c:pt>
                <c:pt idx="95">
                  <c:v>170.822983824515</c:v>
                </c:pt>
                <c:pt idx="96">
                  <c:v>147.809900375496</c:v>
                </c:pt>
                <c:pt idx="97">
                  <c:v>131.498112635376</c:v>
                </c:pt>
                <c:pt idx="98">
                  <c:v>119.152294732195</c:v>
                </c:pt>
                <c:pt idx="99">
                  <c:v>108.807949046757</c:v>
                </c:pt>
                <c:pt idx="100">
                  <c:v>99.2092529445501</c:v>
                </c:pt>
                <c:pt idx="101">
                  <c:v>89.7339308692461</c:v>
                </c:pt>
                <c:pt idx="102">
                  <c:v>80.2665476381919</c:v>
                </c:pt>
                <c:pt idx="103">
                  <c:v>71.0164955227387</c:v>
                </c:pt>
                <c:pt idx="104">
                  <c:v>62.3195698170106</c:v>
                </c:pt>
                <c:pt idx="105">
                  <c:v>54.4764097652218</c:v>
                </c:pt>
                <c:pt idx="106">
                  <c:v>47.6625699883625</c:v>
                </c:pt>
                <c:pt idx="107">
                  <c:v>41.9116712751543</c:v>
                </c:pt>
                <c:pt idx="108">
                  <c:v>37.1473694876277</c:v>
                </c:pt>
                <c:pt idx="109">
                  <c:v>33.2327633542277</c:v>
                </c:pt>
                <c:pt idx="110">
                  <c:v>30.0139992747848</c:v>
                </c:pt>
                <c:pt idx="111">
                  <c:v>27.3481322970761</c:v>
                </c:pt>
                <c:pt idx="112">
                  <c:v>25.1156099790573</c:v>
                </c:pt>
                <c:pt idx="113">
                  <c:v>23.2223567872126</c:v>
                </c:pt>
                <c:pt idx="114">
                  <c:v>21.596686035518</c:v>
                </c:pt>
                <c:pt idx="115">
                  <c:v>20.1846259750911</c:v>
                </c:pt>
                <c:pt idx="116">
                  <c:v>18.9454840060926</c:v>
                </c:pt>
                <c:pt idx="117">
                  <c:v>17.8482860833695</c:v>
                </c:pt>
                <c:pt idx="118">
                  <c:v>16.869135075872</c:v>
                </c:pt>
                <c:pt idx="119">
                  <c:v>15.9893195334995</c:v>
                </c:pt>
              </c:numCache>
            </c:numRef>
          </c:yVal>
          <c:smooth val="0"/>
        </c:ser>
        <c:axId val="11404332"/>
        <c:axId val="20641647"/>
      </c:scatterChart>
      <c:valAx>
        <c:axId val="11404332"/>
        <c:scaling>
          <c:orientation val="minMax"/>
          <c:max val="15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647"/>
        <c:crossesAt val="0"/>
        <c:crossBetween val="midCat"/>
      </c:valAx>
      <c:valAx>
        <c:axId val="20641647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3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8 °C</a:t>
            </a:r>
          </a:p>
        </c:rich>
      </c:tx>
      <c:layout>
        <c:manualLayout>
          <c:xMode val="edge"/>
          <c:yMode val="edge"/>
          <c:x val="0.334373143196673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3137254902"/>
          <c:y val="0.0710536674977037"/>
          <c:w val="0.944592988710636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A$2:$A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5491</c:v>
                </c:pt>
                <c:pt idx="2">
                  <c:v>158.21732</c:v>
                </c:pt>
                <c:pt idx="3">
                  <c:v>158.77969</c:v>
                </c:pt>
                <c:pt idx="4">
                  <c:v>159.34204</c:v>
                </c:pt>
                <c:pt idx="5">
                  <c:v>159.90436</c:v>
                </c:pt>
                <c:pt idx="6">
                  <c:v>160.46664</c:v>
                </c:pt>
                <c:pt idx="7">
                  <c:v>161.02663</c:v>
                </c:pt>
                <c:pt idx="8">
                  <c:v>161.58884</c:v>
                </c:pt>
                <c:pt idx="9">
                  <c:v>162.15102</c:v>
                </c:pt>
                <c:pt idx="10">
                  <c:v>162.71318</c:v>
                </c:pt>
                <c:pt idx="11">
                  <c:v>163.27528</c:v>
                </c:pt>
                <c:pt idx="12">
                  <c:v>163.83737</c:v>
                </c:pt>
                <c:pt idx="13">
                  <c:v>164.39943</c:v>
                </c:pt>
                <c:pt idx="14">
                  <c:v>164.96144</c:v>
                </c:pt>
                <c:pt idx="15">
                  <c:v>165.52344</c:v>
                </c:pt>
                <c:pt idx="16">
                  <c:v>166.08539</c:v>
                </c:pt>
                <c:pt idx="17">
                  <c:v>166.64731</c:v>
                </c:pt>
                <c:pt idx="18">
                  <c:v>167.2092</c:v>
                </c:pt>
                <c:pt idx="19">
                  <c:v>167.77106</c:v>
                </c:pt>
                <c:pt idx="20">
                  <c:v>168.33287</c:v>
                </c:pt>
                <c:pt idx="21">
                  <c:v>168.89467</c:v>
                </c:pt>
                <c:pt idx="22">
                  <c:v>169.45642</c:v>
                </c:pt>
                <c:pt idx="23">
                  <c:v>170.01814</c:v>
                </c:pt>
                <c:pt idx="24">
                  <c:v>170.57758</c:v>
                </c:pt>
                <c:pt idx="25">
                  <c:v>171.13924</c:v>
                </c:pt>
                <c:pt idx="26">
                  <c:v>171.70085</c:v>
                </c:pt>
                <c:pt idx="27">
                  <c:v>172.26245</c:v>
                </c:pt>
                <c:pt idx="28">
                  <c:v>172.82401</c:v>
                </c:pt>
                <c:pt idx="29">
                  <c:v>173.38554</c:v>
                </c:pt>
                <c:pt idx="30">
                  <c:v>173.94704</c:v>
                </c:pt>
                <c:pt idx="31">
                  <c:v>174.5085</c:v>
                </c:pt>
                <c:pt idx="32">
                  <c:v>175.06766</c:v>
                </c:pt>
                <c:pt idx="33">
                  <c:v>175.62906</c:v>
                </c:pt>
                <c:pt idx="34">
                  <c:v>176.19041</c:v>
                </c:pt>
                <c:pt idx="35">
                  <c:v>176.75175</c:v>
                </c:pt>
                <c:pt idx="36">
                  <c:v>177.31305</c:v>
                </c:pt>
                <c:pt idx="37">
                  <c:v>177.87431</c:v>
                </c:pt>
                <c:pt idx="38">
                  <c:v>178.43329</c:v>
                </c:pt>
                <c:pt idx="39">
                  <c:v>178.99449</c:v>
                </c:pt>
                <c:pt idx="40">
                  <c:v>179.55565</c:v>
                </c:pt>
                <c:pt idx="41">
                  <c:v>180.11679</c:v>
                </c:pt>
                <c:pt idx="42">
                  <c:v>180.67789</c:v>
                </c:pt>
                <c:pt idx="43">
                  <c:v>181.23671</c:v>
                </c:pt>
                <c:pt idx="44">
                  <c:v>181.79774</c:v>
                </c:pt>
                <c:pt idx="45">
                  <c:v>182.35875</c:v>
                </c:pt>
                <c:pt idx="46">
                  <c:v>182.91972</c:v>
                </c:pt>
                <c:pt idx="47">
                  <c:v>183.48065</c:v>
                </c:pt>
                <c:pt idx="48">
                  <c:v>184.03931</c:v>
                </c:pt>
                <c:pt idx="49">
                  <c:v>184.60017</c:v>
                </c:pt>
                <c:pt idx="50">
                  <c:v>185.16101</c:v>
                </c:pt>
                <c:pt idx="51">
                  <c:v>185.72182</c:v>
                </c:pt>
                <c:pt idx="52">
                  <c:v>186.28033</c:v>
                </c:pt>
                <c:pt idx="53">
                  <c:v>186.84108</c:v>
                </c:pt>
                <c:pt idx="54">
                  <c:v>187.40179</c:v>
                </c:pt>
                <c:pt idx="55">
                  <c:v>187.96248</c:v>
                </c:pt>
                <c:pt idx="56">
                  <c:v>188.52086</c:v>
                </c:pt>
                <c:pt idx="57">
                  <c:v>189.08147</c:v>
                </c:pt>
                <c:pt idx="58">
                  <c:v>189.64204</c:v>
                </c:pt>
                <c:pt idx="59">
                  <c:v>190.20259</c:v>
                </c:pt>
                <c:pt idx="60">
                  <c:v>190.76085</c:v>
                </c:pt>
                <c:pt idx="61">
                  <c:v>191.32133</c:v>
                </c:pt>
                <c:pt idx="62">
                  <c:v>191.88179</c:v>
                </c:pt>
                <c:pt idx="63">
                  <c:v>192.43994</c:v>
                </c:pt>
                <c:pt idx="64">
                  <c:v>193.00032</c:v>
                </c:pt>
                <c:pt idx="65">
                  <c:v>193.56068</c:v>
                </c:pt>
                <c:pt idx="66">
                  <c:v>194.11874</c:v>
                </c:pt>
                <c:pt idx="67">
                  <c:v>194.67903</c:v>
                </c:pt>
                <c:pt idx="68">
                  <c:v>195.23927</c:v>
                </c:pt>
                <c:pt idx="69">
                  <c:v>195.79724</c:v>
                </c:pt>
                <c:pt idx="70">
                  <c:v>196.35744</c:v>
                </c:pt>
                <c:pt idx="71">
                  <c:v>196.91759</c:v>
                </c:pt>
                <c:pt idx="72">
                  <c:v>197.47545</c:v>
                </c:pt>
                <c:pt idx="73">
                  <c:v>198.03554</c:v>
                </c:pt>
                <c:pt idx="74">
                  <c:v>198.5956</c:v>
                </c:pt>
                <c:pt idx="75">
                  <c:v>199.15337</c:v>
                </c:pt>
                <c:pt idx="76">
                  <c:v>199.71336</c:v>
                </c:pt>
                <c:pt idx="77">
                  <c:v>200.27333</c:v>
                </c:pt>
                <c:pt idx="78">
                  <c:v>200.83099</c:v>
                </c:pt>
                <c:pt idx="79">
                  <c:v>201.3909</c:v>
                </c:pt>
                <c:pt idx="80">
                  <c:v>201.9485</c:v>
                </c:pt>
                <c:pt idx="81">
                  <c:v>202.50833</c:v>
                </c:pt>
                <c:pt idx="82">
                  <c:v>203.06813</c:v>
                </c:pt>
                <c:pt idx="83">
                  <c:v>203.62564</c:v>
                </c:pt>
                <c:pt idx="84">
                  <c:v>204.18536</c:v>
                </c:pt>
                <c:pt idx="85">
                  <c:v>204.74281</c:v>
                </c:pt>
                <c:pt idx="86">
                  <c:v>205.30247</c:v>
                </c:pt>
                <c:pt idx="87">
                  <c:v>205.85986</c:v>
                </c:pt>
                <c:pt idx="88">
                  <c:v>206.41946</c:v>
                </c:pt>
                <c:pt idx="89">
                  <c:v>206.97903</c:v>
                </c:pt>
                <c:pt idx="90">
                  <c:v>207.53632</c:v>
                </c:pt>
                <c:pt idx="91">
                  <c:v>208.09583</c:v>
                </c:pt>
                <c:pt idx="92">
                  <c:v>208.65305</c:v>
                </c:pt>
                <c:pt idx="93">
                  <c:v>209.21248</c:v>
                </c:pt>
                <c:pt idx="94">
                  <c:v>209.76964</c:v>
                </c:pt>
                <c:pt idx="95">
                  <c:v>210.32901</c:v>
                </c:pt>
                <c:pt idx="96">
                  <c:v>210.88609</c:v>
                </c:pt>
                <c:pt idx="97">
                  <c:v>211.4454</c:v>
                </c:pt>
                <c:pt idx="98">
                  <c:v>212.00243</c:v>
                </c:pt>
                <c:pt idx="99">
                  <c:v>212.56168</c:v>
                </c:pt>
                <c:pt idx="100">
                  <c:v>213.11864</c:v>
                </c:pt>
                <c:pt idx="101">
                  <c:v>213.67781</c:v>
                </c:pt>
                <c:pt idx="102">
                  <c:v>214.23471</c:v>
                </c:pt>
                <c:pt idx="103">
                  <c:v>214.79382</c:v>
                </c:pt>
                <c:pt idx="104">
                  <c:v>215.35065</c:v>
                </c:pt>
                <c:pt idx="105">
                  <c:v>215.9097</c:v>
                </c:pt>
                <c:pt idx="106">
                  <c:v>216.46646</c:v>
                </c:pt>
                <c:pt idx="107">
                  <c:v>217.02545</c:v>
                </c:pt>
                <c:pt idx="108">
                  <c:v>217.58215</c:v>
                </c:pt>
                <c:pt idx="109">
                  <c:v>218.14107</c:v>
                </c:pt>
                <c:pt idx="110">
                  <c:v>218.69771</c:v>
                </c:pt>
                <c:pt idx="111">
                  <c:v>219.25656</c:v>
                </c:pt>
                <c:pt idx="112">
                  <c:v>219.81314</c:v>
                </c:pt>
                <c:pt idx="113">
                  <c:v>220.36967</c:v>
                </c:pt>
                <c:pt idx="114">
                  <c:v>220.92844</c:v>
                </c:pt>
                <c:pt idx="115">
                  <c:v>221.48491</c:v>
                </c:pt>
                <c:pt idx="116">
                  <c:v>222.04359</c:v>
                </c:pt>
                <c:pt idx="117">
                  <c:v>222.60001</c:v>
                </c:pt>
                <c:pt idx="118">
                  <c:v>223.15865</c:v>
                </c:pt>
                <c:pt idx="119">
                  <c:v>223.71498</c:v>
                </c:pt>
                <c:pt idx="120">
                  <c:v>224.2713</c:v>
                </c:pt>
                <c:pt idx="121">
                  <c:v>224.82983</c:v>
                </c:pt>
                <c:pt idx="122">
                  <c:v>225.38608</c:v>
                </c:pt>
                <c:pt idx="123">
                  <c:v>225.94455</c:v>
                </c:pt>
                <c:pt idx="124">
                  <c:v>226.50073</c:v>
                </c:pt>
                <c:pt idx="125">
                  <c:v>227.05687</c:v>
                </c:pt>
                <c:pt idx="126">
                  <c:v>227.61525</c:v>
                </c:pt>
                <c:pt idx="127">
                  <c:v>228.17133</c:v>
                </c:pt>
                <c:pt idx="128">
                  <c:v>228.72739</c:v>
                </c:pt>
                <c:pt idx="129">
                  <c:v>229.28566</c:v>
                </c:pt>
                <c:pt idx="130">
                  <c:v>229.84164</c:v>
                </c:pt>
                <c:pt idx="131">
                  <c:v>230.39761</c:v>
                </c:pt>
                <c:pt idx="132">
                  <c:v>230.95578</c:v>
                </c:pt>
                <c:pt idx="133">
                  <c:v>231.51167</c:v>
                </c:pt>
                <c:pt idx="134">
                  <c:v>232.06754</c:v>
                </c:pt>
                <c:pt idx="135">
                  <c:v>232.62561</c:v>
                </c:pt>
                <c:pt idx="136">
                  <c:v>233.18141</c:v>
                </c:pt>
                <c:pt idx="137">
                  <c:v>233.73718</c:v>
                </c:pt>
                <c:pt idx="138">
                  <c:v>234.29515</c:v>
                </c:pt>
                <c:pt idx="139">
                  <c:v>234.85086</c:v>
                </c:pt>
                <c:pt idx="140">
                  <c:v>235.40652</c:v>
                </c:pt>
                <c:pt idx="141">
                  <c:v>235.96442</c:v>
                </c:pt>
                <c:pt idx="142">
                  <c:v>236.52002</c:v>
                </c:pt>
                <c:pt idx="143">
                  <c:v>237.07558</c:v>
                </c:pt>
                <c:pt idx="144">
                  <c:v>237.63112</c:v>
                </c:pt>
                <c:pt idx="145">
                  <c:v>238.18887</c:v>
                </c:pt>
                <c:pt idx="146">
                  <c:v>238.74435</c:v>
                </c:pt>
                <c:pt idx="147">
                  <c:v>239.29979</c:v>
                </c:pt>
                <c:pt idx="148">
                  <c:v>239.85521</c:v>
                </c:pt>
                <c:pt idx="149">
                  <c:v>240.41283</c:v>
                </c:pt>
                <c:pt idx="150">
                  <c:v>240.96817</c:v>
                </c:pt>
                <c:pt idx="151">
                  <c:v>241.52348</c:v>
                </c:pt>
                <c:pt idx="152">
                  <c:v>242.07877</c:v>
                </c:pt>
                <c:pt idx="153">
                  <c:v>242.63626</c:v>
                </c:pt>
                <c:pt idx="154">
                  <c:v>243.19148</c:v>
                </c:pt>
                <c:pt idx="155">
                  <c:v>243.74667</c:v>
                </c:pt>
                <c:pt idx="156">
                  <c:v>244.30182</c:v>
                </c:pt>
                <c:pt idx="157">
                  <c:v>244.85693</c:v>
                </c:pt>
                <c:pt idx="158">
                  <c:v>245.41428</c:v>
                </c:pt>
                <c:pt idx="159">
                  <c:v>245.96933</c:v>
                </c:pt>
                <c:pt idx="160">
                  <c:v>246.52435</c:v>
                </c:pt>
                <c:pt idx="161">
                  <c:v>247.07935</c:v>
                </c:pt>
                <c:pt idx="162">
                  <c:v>247.63431</c:v>
                </c:pt>
                <c:pt idx="163">
                  <c:v>248.19148</c:v>
                </c:pt>
                <c:pt idx="164">
                  <c:v>248.74638</c:v>
                </c:pt>
                <c:pt idx="165">
                  <c:v>249.30124</c:v>
                </c:pt>
                <c:pt idx="166">
                  <c:v>249.85608</c:v>
                </c:pt>
                <c:pt idx="167">
                  <c:v>250.41087</c:v>
                </c:pt>
                <c:pt idx="168">
                  <c:v>250.96564</c:v>
                </c:pt>
                <c:pt idx="169">
                  <c:v>251.52261</c:v>
                </c:pt>
                <c:pt idx="170">
                  <c:v>252.07732</c:v>
                </c:pt>
                <c:pt idx="171">
                  <c:v>252.63199</c:v>
                </c:pt>
                <c:pt idx="172">
                  <c:v>253.18663</c:v>
                </c:pt>
                <c:pt idx="173">
                  <c:v>253.74124</c:v>
                </c:pt>
                <c:pt idx="174">
                  <c:v>254.29581</c:v>
                </c:pt>
                <c:pt idx="175">
                  <c:v>254.85036</c:v>
                </c:pt>
                <c:pt idx="176">
                  <c:v>255.40486</c:v>
                </c:pt>
                <c:pt idx="177">
                  <c:v>255.95935</c:v>
                </c:pt>
                <c:pt idx="178">
                  <c:v>256.51602</c:v>
                </c:pt>
                <c:pt idx="179">
                  <c:v>257.07043</c:v>
                </c:pt>
                <c:pt idx="180">
                  <c:v>257.62482</c:v>
                </c:pt>
                <c:pt idx="181">
                  <c:v>258.17917</c:v>
                </c:pt>
                <c:pt idx="182">
                  <c:v>258.73349</c:v>
                </c:pt>
                <c:pt idx="183">
                  <c:v>259.28778</c:v>
                </c:pt>
                <c:pt idx="184">
                  <c:v>259.84204</c:v>
                </c:pt>
                <c:pt idx="185">
                  <c:v>260.39627</c:v>
                </c:pt>
                <c:pt idx="186">
                  <c:v>260.95044</c:v>
                </c:pt>
                <c:pt idx="187">
                  <c:v>261.50461</c:v>
                </c:pt>
                <c:pt idx="188">
                  <c:v>262.05875</c:v>
                </c:pt>
                <c:pt idx="189">
                  <c:v>262.61282</c:v>
                </c:pt>
                <c:pt idx="190">
                  <c:v>263.1669</c:v>
                </c:pt>
                <c:pt idx="191">
                  <c:v>263.72092</c:v>
                </c:pt>
                <c:pt idx="192">
                  <c:v>264.2749</c:v>
                </c:pt>
                <c:pt idx="193">
                  <c:v>264.82889</c:v>
                </c:pt>
                <c:pt idx="194">
                  <c:v>265.38281</c:v>
                </c:pt>
                <c:pt idx="195">
                  <c:v>265.93671</c:v>
                </c:pt>
                <c:pt idx="196">
                  <c:v>266.4906</c:v>
                </c:pt>
                <c:pt idx="197">
                  <c:v>267.04443</c:v>
                </c:pt>
                <c:pt idx="198">
                  <c:v>267.59824</c:v>
                </c:pt>
                <c:pt idx="199">
                  <c:v>268.15201</c:v>
                </c:pt>
                <c:pt idx="200">
                  <c:v>268.70575</c:v>
                </c:pt>
                <c:pt idx="201">
                  <c:v>269.25946</c:v>
                </c:pt>
                <c:pt idx="202">
                  <c:v>269.81314</c:v>
                </c:pt>
                <c:pt idx="203">
                  <c:v>270.36679</c:v>
                </c:pt>
                <c:pt idx="204">
                  <c:v>270.92038</c:v>
                </c:pt>
                <c:pt idx="205">
                  <c:v>271.47397</c:v>
                </c:pt>
                <c:pt idx="206">
                  <c:v>272.02753</c:v>
                </c:pt>
                <c:pt idx="207">
                  <c:v>272.58102</c:v>
                </c:pt>
                <c:pt idx="208">
                  <c:v>273.13452</c:v>
                </c:pt>
                <c:pt idx="209">
                  <c:v>273.68799</c:v>
                </c:pt>
                <c:pt idx="210">
                  <c:v>274.24139</c:v>
                </c:pt>
                <c:pt idx="211">
                  <c:v>274.7948</c:v>
                </c:pt>
                <c:pt idx="212">
                  <c:v>275.34814</c:v>
                </c:pt>
                <c:pt idx="213">
                  <c:v>275.90146</c:v>
                </c:pt>
                <c:pt idx="214">
                  <c:v>276.45251</c:v>
                </c:pt>
                <c:pt idx="215">
                  <c:v>277.0058</c:v>
                </c:pt>
                <c:pt idx="216">
                  <c:v>277.55902</c:v>
                </c:pt>
                <c:pt idx="217">
                  <c:v>278.11221</c:v>
                </c:pt>
                <c:pt idx="218">
                  <c:v>278.66537</c:v>
                </c:pt>
                <c:pt idx="219">
                  <c:v>279.21851</c:v>
                </c:pt>
                <c:pt idx="220">
                  <c:v>279.77161</c:v>
                </c:pt>
                <c:pt idx="221">
                  <c:v>280.32468</c:v>
                </c:pt>
                <c:pt idx="222">
                  <c:v>280.87772</c:v>
                </c:pt>
                <c:pt idx="223">
                  <c:v>281.4285</c:v>
                </c:pt>
                <c:pt idx="224">
                  <c:v>281.98148</c:v>
                </c:pt>
                <c:pt idx="225">
                  <c:v>282.53442</c:v>
                </c:pt>
                <c:pt idx="226">
                  <c:v>283.08731</c:v>
                </c:pt>
                <c:pt idx="227">
                  <c:v>283.6402</c:v>
                </c:pt>
                <c:pt idx="228">
                  <c:v>284.19305</c:v>
                </c:pt>
                <c:pt idx="229">
                  <c:v>284.74362</c:v>
                </c:pt>
                <c:pt idx="230">
                  <c:v>285.29642</c:v>
                </c:pt>
                <c:pt idx="231">
                  <c:v>285.84915</c:v>
                </c:pt>
                <c:pt idx="232">
                  <c:v>286.40189</c:v>
                </c:pt>
                <c:pt idx="233">
                  <c:v>286.95456</c:v>
                </c:pt>
                <c:pt idx="234">
                  <c:v>287.50497</c:v>
                </c:pt>
                <c:pt idx="235">
                  <c:v>288.05762</c:v>
                </c:pt>
                <c:pt idx="236">
                  <c:v>288.6102</c:v>
                </c:pt>
                <c:pt idx="237">
                  <c:v>289.16275</c:v>
                </c:pt>
                <c:pt idx="238">
                  <c:v>289.7153</c:v>
                </c:pt>
                <c:pt idx="239">
                  <c:v>290.26553</c:v>
                </c:pt>
                <c:pt idx="240">
                  <c:v>290.81802</c:v>
                </c:pt>
                <c:pt idx="241">
                  <c:v>291.37045</c:v>
                </c:pt>
                <c:pt idx="242">
                  <c:v>291.92285</c:v>
                </c:pt>
                <c:pt idx="243">
                  <c:v>292.47296</c:v>
                </c:pt>
                <c:pt idx="244">
                  <c:v>293.0253</c:v>
                </c:pt>
              </c:numCache>
            </c:numRef>
          </c:xVal>
          <c:yVal>
            <c:numRef>
              <c:f>'23.8_206'!$B$2:$B$317</c:f>
              <c:numCache>
                <c:formatCode>General</c:formatCode>
                <c:ptCount val="316"/>
                <c:pt idx="0">
                  <c:v>159.55666</c:v>
                </c:pt>
                <c:pt idx="1">
                  <c:v>159.0034</c:v>
                </c:pt>
                <c:pt idx="2">
                  <c:v>241.42937</c:v>
                </c:pt>
                <c:pt idx="3">
                  <c:v>320.30042</c:v>
                </c:pt>
                <c:pt idx="4">
                  <c:v>210.1806</c:v>
                </c:pt>
                <c:pt idx="5">
                  <c:v>165.85501</c:v>
                </c:pt>
                <c:pt idx="6">
                  <c:v>149.95764</c:v>
                </c:pt>
                <c:pt idx="7">
                  <c:v>58.867126</c:v>
                </c:pt>
                <c:pt idx="8">
                  <c:v>177.82426</c:v>
                </c:pt>
                <c:pt idx="9">
                  <c:v>199.73076</c:v>
                </c:pt>
                <c:pt idx="10">
                  <c:v>217.91069</c:v>
                </c:pt>
                <c:pt idx="11">
                  <c:v>189.88129</c:v>
                </c:pt>
                <c:pt idx="12">
                  <c:v>201.34688</c:v>
                </c:pt>
                <c:pt idx="13">
                  <c:v>257.88315</c:v>
                </c:pt>
                <c:pt idx="14">
                  <c:v>321.26761</c:v>
                </c:pt>
                <c:pt idx="15">
                  <c:v>309.91156</c:v>
                </c:pt>
                <c:pt idx="16">
                  <c:v>333.32031</c:v>
                </c:pt>
                <c:pt idx="17">
                  <c:v>378.42816</c:v>
                </c:pt>
                <c:pt idx="18">
                  <c:v>456.66565</c:v>
                </c:pt>
                <c:pt idx="19">
                  <c:v>444.72177</c:v>
                </c:pt>
                <c:pt idx="20">
                  <c:v>513.19843</c:v>
                </c:pt>
                <c:pt idx="21">
                  <c:v>518.99695</c:v>
                </c:pt>
                <c:pt idx="22">
                  <c:v>586.59741</c:v>
                </c:pt>
                <c:pt idx="23">
                  <c:v>678.79358</c:v>
                </c:pt>
                <c:pt idx="24">
                  <c:v>669.56915</c:v>
                </c:pt>
                <c:pt idx="25">
                  <c:v>732.05756</c:v>
                </c:pt>
                <c:pt idx="26">
                  <c:v>762.03607</c:v>
                </c:pt>
                <c:pt idx="27">
                  <c:v>824.00818</c:v>
                </c:pt>
                <c:pt idx="28">
                  <c:v>817.78625</c:v>
                </c:pt>
                <c:pt idx="29">
                  <c:v>770.034</c:v>
                </c:pt>
                <c:pt idx="30">
                  <c:v>791.35754</c:v>
                </c:pt>
                <c:pt idx="31">
                  <c:v>780.03455</c:v>
                </c:pt>
                <c:pt idx="32">
                  <c:v>726.33221</c:v>
                </c:pt>
                <c:pt idx="33">
                  <c:v>679.84692</c:v>
                </c:pt>
                <c:pt idx="34">
                  <c:v>651.34027</c:v>
                </c:pt>
                <c:pt idx="35">
                  <c:v>615.80084</c:v>
                </c:pt>
                <c:pt idx="36">
                  <c:v>582.02734</c:v>
                </c:pt>
                <c:pt idx="37">
                  <c:v>601.43872</c:v>
                </c:pt>
                <c:pt idx="38">
                  <c:v>496.6756</c:v>
                </c:pt>
                <c:pt idx="39">
                  <c:v>434.78473</c:v>
                </c:pt>
                <c:pt idx="40">
                  <c:v>438.29709</c:v>
                </c:pt>
                <c:pt idx="41">
                  <c:v>407.27048</c:v>
                </c:pt>
                <c:pt idx="42">
                  <c:v>367.55725</c:v>
                </c:pt>
                <c:pt idx="43">
                  <c:v>367.42502</c:v>
                </c:pt>
                <c:pt idx="44">
                  <c:v>369.81827</c:v>
                </c:pt>
                <c:pt idx="45">
                  <c:v>366.34479</c:v>
                </c:pt>
                <c:pt idx="46">
                  <c:v>306.41895</c:v>
                </c:pt>
                <c:pt idx="47">
                  <c:v>292.58551</c:v>
                </c:pt>
                <c:pt idx="48">
                  <c:v>309.57358</c:v>
                </c:pt>
                <c:pt idx="49">
                  <c:v>268.48456</c:v>
                </c:pt>
                <c:pt idx="50">
                  <c:v>294.94876</c:v>
                </c:pt>
                <c:pt idx="51">
                  <c:v>278.97961</c:v>
                </c:pt>
                <c:pt idx="52">
                  <c:v>337.65167</c:v>
                </c:pt>
                <c:pt idx="53">
                  <c:v>329.82635</c:v>
                </c:pt>
                <c:pt idx="54">
                  <c:v>350.60406</c:v>
                </c:pt>
                <c:pt idx="55">
                  <c:v>408.31195</c:v>
                </c:pt>
                <c:pt idx="56">
                  <c:v>406.13968</c:v>
                </c:pt>
                <c:pt idx="57">
                  <c:v>413.94733</c:v>
                </c:pt>
                <c:pt idx="58">
                  <c:v>447.01743</c:v>
                </c:pt>
                <c:pt idx="59">
                  <c:v>458.72281</c:v>
                </c:pt>
                <c:pt idx="60">
                  <c:v>442.11356</c:v>
                </c:pt>
                <c:pt idx="61">
                  <c:v>453.83359</c:v>
                </c:pt>
                <c:pt idx="62">
                  <c:v>438.14493</c:v>
                </c:pt>
                <c:pt idx="63">
                  <c:v>372.87201</c:v>
                </c:pt>
                <c:pt idx="64">
                  <c:v>409.41174</c:v>
                </c:pt>
                <c:pt idx="65">
                  <c:v>356.41525</c:v>
                </c:pt>
                <c:pt idx="66">
                  <c:v>337.56888</c:v>
                </c:pt>
                <c:pt idx="67">
                  <c:v>363.01932</c:v>
                </c:pt>
                <c:pt idx="68">
                  <c:v>349.40198</c:v>
                </c:pt>
                <c:pt idx="69">
                  <c:v>335.12033</c:v>
                </c:pt>
                <c:pt idx="70">
                  <c:v>303.38815</c:v>
                </c:pt>
                <c:pt idx="71">
                  <c:v>309.04602</c:v>
                </c:pt>
                <c:pt idx="72">
                  <c:v>339.14951</c:v>
                </c:pt>
                <c:pt idx="73">
                  <c:v>313.61551</c:v>
                </c:pt>
                <c:pt idx="74">
                  <c:v>355.13983</c:v>
                </c:pt>
                <c:pt idx="75">
                  <c:v>369.56415</c:v>
                </c:pt>
                <c:pt idx="76">
                  <c:v>366.45813</c:v>
                </c:pt>
                <c:pt idx="77">
                  <c:v>417.5733</c:v>
                </c:pt>
                <c:pt idx="78">
                  <c:v>417.42795</c:v>
                </c:pt>
                <c:pt idx="79">
                  <c:v>465.04193</c:v>
                </c:pt>
                <c:pt idx="80">
                  <c:v>500.32455</c:v>
                </c:pt>
                <c:pt idx="81">
                  <c:v>524.66718</c:v>
                </c:pt>
                <c:pt idx="82">
                  <c:v>517.14655</c:v>
                </c:pt>
                <c:pt idx="83">
                  <c:v>572.93872</c:v>
                </c:pt>
                <c:pt idx="84">
                  <c:v>597.28149</c:v>
                </c:pt>
                <c:pt idx="85">
                  <c:v>647.70093</c:v>
                </c:pt>
                <c:pt idx="86">
                  <c:v>688.18726</c:v>
                </c:pt>
                <c:pt idx="87">
                  <c:v>706.28223</c:v>
                </c:pt>
                <c:pt idx="88">
                  <c:v>740.4375</c:v>
                </c:pt>
                <c:pt idx="89">
                  <c:v>737.75592</c:v>
                </c:pt>
                <c:pt idx="90">
                  <c:v>753.0246</c:v>
                </c:pt>
                <c:pt idx="91">
                  <c:v>804.74438</c:v>
                </c:pt>
                <c:pt idx="92">
                  <c:v>787.7016</c:v>
                </c:pt>
                <c:pt idx="93">
                  <c:v>837.06604</c:v>
                </c:pt>
                <c:pt idx="94">
                  <c:v>800.43042</c:v>
                </c:pt>
                <c:pt idx="95">
                  <c:v>797.96729</c:v>
                </c:pt>
                <c:pt idx="96">
                  <c:v>784.81989</c:v>
                </c:pt>
                <c:pt idx="97">
                  <c:v>831.02203</c:v>
                </c:pt>
                <c:pt idx="98">
                  <c:v>851.03357</c:v>
                </c:pt>
                <c:pt idx="99">
                  <c:v>839.16003</c:v>
                </c:pt>
                <c:pt idx="100">
                  <c:v>829.38739</c:v>
                </c:pt>
                <c:pt idx="101">
                  <c:v>815.70471</c:v>
                </c:pt>
                <c:pt idx="102">
                  <c:v>831.25043</c:v>
                </c:pt>
                <c:pt idx="103">
                  <c:v>765.76526</c:v>
                </c:pt>
                <c:pt idx="104">
                  <c:v>804.79822</c:v>
                </c:pt>
                <c:pt idx="105">
                  <c:v>770.41437</c:v>
                </c:pt>
                <c:pt idx="106">
                  <c:v>714.2674</c:v>
                </c:pt>
                <c:pt idx="107">
                  <c:v>741.65503</c:v>
                </c:pt>
                <c:pt idx="108">
                  <c:v>737.62384</c:v>
                </c:pt>
                <c:pt idx="109">
                  <c:v>703.12073</c:v>
                </c:pt>
                <c:pt idx="110">
                  <c:v>721.00287</c:v>
                </c:pt>
                <c:pt idx="111">
                  <c:v>688.10333</c:v>
                </c:pt>
                <c:pt idx="112">
                  <c:v>671.04895</c:v>
                </c:pt>
                <c:pt idx="113">
                  <c:v>776.43097</c:v>
                </c:pt>
                <c:pt idx="114">
                  <c:v>760.09052</c:v>
                </c:pt>
                <c:pt idx="115">
                  <c:v>636.87122</c:v>
                </c:pt>
                <c:pt idx="116">
                  <c:v>639.16107</c:v>
                </c:pt>
                <c:pt idx="117">
                  <c:v>733.62</c:v>
                </c:pt>
                <c:pt idx="118">
                  <c:v>662.02252</c:v>
                </c:pt>
                <c:pt idx="119">
                  <c:v>695.21722</c:v>
                </c:pt>
                <c:pt idx="120">
                  <c:v>695.14178</c:v>
                </c:pt>
                <c:pt idx="121">
                  <c:v>772.91284</c:v>
                </c:pt>
                <c:pt idx="122">
                  <c:v>740.14636</c:v>
                </c:pt>
                <c:pt idx="123">
                  <c:v>844.78955</c:v>
                </c:pt>
                <c:pt idx="124">
                  <c:v>852.8783</c:v>
                </c:pt>
                <c:pt idx="125">
                  <c:v>897.89642</c:v>
                </c:pt>
                <c:pt idx="126">
                  <c:v>892.69635</c:v>
                </c:pt>
                <c:pt idx="127">
                  <c:v>1093.2936</c:v>
                </c:pt>
                <c:pt idx="128">
                  <c:v>1093.9049</c:v>
                </c:pt>
                <c:pt idx="129">
                  <c:v>1071.4769</c:v>
                </c:pt>
                <c:pt idx="130">
                  <c:v>1205.6945</c:v>
                </c:pt>
                <c:pt idx="131">
                  <c:v>1233.9972</c:v>
                </c:pt>
                <c:pt idx="132">
                  <c:v>1245.0779</c:v>
                </c:pt>
                <c:pt idx="133">
                  <c:v>1203.358</c:v>
                </c:pt>
                <c:pt idx="134">
                  <c:v>1326.7063</c:v>
                </c:pt>
                <c:pt idx="135">
                  <c:v>1315.6069</c:v>
                </c:pt>
                <c:pt idx="136">
                  <c:v>1336.0563</c:v>
                </c:pt>
                <c:pt idx="137">
                  <c:v>1326.272</c:v>
                </c:pt>
                <c:pt idx="138">
                  <c:v>1317.129</c:v>
                </c:pt>
                <c:pt idx="139">
                  <c:v>1343.9653</c:v>
                </c:pt>
                <c:pt idx="140">
                  <c:v>1247.7109</c:v>
                </c:pt>
                <c:pt idx="141">
                  <c:v>1213.8735</c:v>
                </c:pt>
                <c:pt idx="142">
                  <c:v>1173.5748</c:v>
                </c:pt>
                <c:pt idx="143">
                  <c:v>1095.3748</c:v>
                </c:pt>
                <c:pt idx="144">
                  <c:v>1102.4432</c:v>
                </c:pt>
                <c:pt idx="145">
                  <c:v>1044.4761</c:v>
                </c:pt>
                <c:pt idx="146">
                  <c:v>972.64709</c:v>
                </c:pt>
                <c:pt idx="147">
                  <c:v>940.66827</c:v>
                </c:pt>
                <c:pt idx="148">
                  <c:v>955.55951</c:v>
                </c:pt>
                <c:pt idx="149">
                  <c:v>881.94922</c:v>
                </c:pt>
                <c:pt idx="150">
                  <c:v>897.24707</c:v>
                </c:pt>
                <c:pt idx="151">
                  <c:v>854.63843</c:v>
                </c:pt>
                <c:pt idx="152">
                  <c:v>772.09796</c:v>
                </c:pt>
                <c:pt idx="153">
                  <c:v>840.75647</c:v>
                </c:pt>
                <c:pt idx="154">
                  <c:v>827.89612</c:v>
                </c:pt>
                <c:pt idx="155">
                  <c:v>798.82684</c:v>
                </c:pt>
                <c:pt idx="156">
                  <c:v>829.81458</c:v>
                </c:pt>
                <c:pt idx="157">
                  <c:v>817.79816</c:v>
                </c:pt>
                <c:pt idx="158">
                  <c:v>812.69696</c:v>
                </c:pt>
                <c:pt idx="159">
                  <c:v>763.47961</c:v>
                </c:pt>
                <c:pt idx="160">
                  <c:v>814.99158</c:v>
                </c:pt>
                <c:pt idx="161">
                  <c:v>851.72662</c:v>
                </c:pt>
                <c:pt idx="162">
                  <c:v>799.79791</c:v>
                </c:pt>
                <c:pt idx="163">
                  <c:v>798.8053</c:v>
                </c:pt>
                <c:pt idx="164">
                  <c:v>796.64001</c:v>
                </c:pt>
                <c:pt idx="165">
                  <c:v>827.88525</c:v>
                </c:pt>
                <c:pt idx="166">
                  <c:v>781.50879</c:v>
                </c:pt>
                <c:pt idx="167">
                  <c:v>772.03235</c:v>
                </c:pt>
                <c:pt idx="168">
                  <c:v>809.43292</c:v>
                </c:pt>
                <c:pt idx="169">
                  <c:v>754.86816</c:v>
                </c:pt>
                <c:pt idx="170">
                  <c:v>786.67841</c:v>
                </c:pt>
                <c:pt idx="171">
                  <c:v>765.60608</c:v>
                </c:pt>
                <c:pt idx="172">
                  <c:v>727.51788</c:v>
                </c:pt>
                <c:pt idx="173">
                  <c:v>718.58276</c:v>
                </c:pt>
                <c:pt idx="174">
                  <c:v>735.59308</c:v>
                </c:pt>
                <c:pt idx="175">
                  <c:v>725.68854</c:v>
                </c:pt>
                <c:pt idx="176">
                  <c:v>745.33435</c:v>
                </c:pt>
                <c:pt idx="177">
                  <c:v>753.40906</c:v>
                </c:pt>
                <c:pt idx="178">
                  <c:v>747.73578</c:v>
                </c:pt>
                <c:pt idx="179">
                  <c:v>650.40948</c:v>
                </c:pt>
                <c:pt idx="180">
                  <c:v>631.29462</c:v>
                </c:pt>
                <c:pt idx="181">
                  <c:v>639.49347</c:v>
                </c:pt>
                <c:pt idx="182">
                  <c:v>596.49579</c:v>
                </c:pt>
                <c:pt idx="183">
                  <c:v>604.42493</c:v>
                </c:pt>
                <c:pt idx="184">
                  <c:v>549.11377</c:v>
                </c:pt>
                <c:pt idx="185">
                  <c:v>515.66132</c:v>
                </c:pt>
                <c:pt idx="186">
                  <c:v>488.35217</c:v>
                </c:pt>
                <c:pt idx="187">
                  <c:v>463.61383</c:v>
                </c:pt>
                <c:pt idx="188">
                  <c:v>457.75464</c:v>
                </c:pt>
                <c:pt idx="189">
                  <c:v>456.67746</c:v>
                </c:pt>
                <c:pt idx="190">
                  <c:v>434.21552</c:v>
                </c:pt>
                <c:pt idx="191">
                  <c:v>494.65689</c:v>
                </c:pt>
                <c:pt idx="192">
                  <c:v>462.79114</c:v>
                </c:pt>
                <c:pt idx="193">
                  <c:v>455.91321</c:v>
                </c:pt>
                <c:pt idx="194">
                  <c:v>697.68591</c:v>
                </c:pt>
                <c:pt idx="195">
                  <c:v>1863.9393</c:v>
                </c:pt>
                <c:pt idx="196">
                  <c:v>1482.1498</c:v>
                </c:pt>
                <c:pt idx="197">
                  <c:v>406.43936</c:v>
                </c:pt>
                <c:pt idx="198">
                  <c:v>398.96136</c:v>
                </c:pt>
                <c:pt idx="199">
                  <c:v>319.46506</c:v>
                </c:pt>
                <c:pt idx="200">
                  <c:v>248.54054</c:v>
                </c:pt>
                <c:pt idx="201">
                  <c:v>322.00006</c:v>
                </c:pt>
                <c:pt idx="202">
                  <c:v>387.8219</c:v>
                </c:pt>
                <c:pt idx="203">
                  <c:v>364.9328</c:v>
                </c:pt>
                <c:pt idx="204">
                  <c:v>411.91678</c:v>
                </c:pt>
                <c:pt idx="205">
                  <c:v>451.91687</c:v>
                </c:pt>
                <c:pt idx="206">
                  <c:v>510.05563</c:v>
                </c:pt>
                <c:pt idx="207">
                  <c:v>533.36163</c:v>
                </c:pt>
                <c:pt idx="208">
                  <c:v>571.38397</c:v>
                </c:pt>
                <c:pt idx="209">
                  <c:v>628.08234</c:v>
                </c:pt>
                <c:pt idx="210">
                  <c:v>735.12347</c:v>
                </c:pt>
                <c:pt idx="211">
                  <c:v>787.41876</c:v>
                </c:pt>
                <c:pt idx="212">
                  <c:v>828.75995</c:v>
                </c:pt>
                <c:pt idx="213">
                  <c:v>776.78162</c:v>
                </c:pt>
                <c:pt idx="214">
                  <c:v>782.02283</c:v>
                </c:pt>
                <c:pt idx="215">
                  <c:v>755.00562</c:v>
                </c:pt>
                <c:pt idx="216">
                  <c:v>672.22894</c:v>
                </c:pt>
                <c:pt idx="217">
                  <c:v>611.74011</c:v>
                </c:pt>
                <c:pt idx="218">
                  <c:v>550.88605</c:v>
                </c:pt>
                <c:pt idx="219">
                  <c:v>478.04886</c:v>
                </c:pt>
                <c:pt idx="220">
                  <c:v>412.98804</c:v>
                </c:pt>
                <c:pt idx="221">
                  <c:v>358.44992</c:v>
                </c:pt>
                <c:pt idx="222">
                  <c:v>303.31122</c:v>
                </c:pt>
                <c:pt idx="223">
                  <c:v>310.34399</c:v>
                </c:pt>
                <c:pt idx="224">
                  <c:v>266.97095</c:v>
                </c:pt>
                <c:pt idx="225">
                  <c:v>350.27051</c:v>
                </c:pt>
                <c:pt idx="226">
                  <c:v>299.63354</c:v>
                </c:pt>
                <c:pt idx="227">
                  <c:v>261.1011</c:v>
                </c:pt>
                <c:pt idx="228">
                  <c:v>277.8223</c:v>
                </c:pt>
                <c:pt idx="229">
                  <c:v>268.63614</c:v>
                </c:pt>
                <c:pt idx="230">
                  <c:v>221.22308</c:v>
                </c:pt>
                <c:pt idx="231">
                  <c:v>176.2207</c:v>
                </c:pt>
                <c:pt idx="232">
                  <c:v>180.40752</c:v>
                </c:pt>
                <c:pt idx="233">
                  <c:v>221.64856</c:v>
                </c:pt>
                <c:pt idx="234">
                  <c:v>189.55472</c:v>
                </c:pt>
                <c:pt idx="235">
                  <c:v>115.01085</c:v>
                </c:pt>
                <c:pt idx="236">
                  <c:v>170.85323</c:v>
                </c:pt>
                <c:pt idx="237">
                  <c:v>189.10771</c:v>
                </c:pt>
                <c:pt idx="238">
                  <c:v>163.38931</c:v>
                </c:pt>
                <c:pt idx="239">
                  <c:v>189.22203</c:v>
                </c:pt>
                <c:pt idx="240">
                  <c:v>202.2424</c:v>
                </c:pt>
                <c:pt idx="241">
                  <c:v>186.29137</c:v>
                </c:pt>
                <c:pt idx="242">
                  <c:v>157.44238</c:v>
                </c:pt>
                <c:pt idx="243">
                  <c:v>211.37865</c:v>
                </c:pt>
                <c:pt idx="244">
                  <c:v>231.78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8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G$2:$G$317</c:f>
              <c:numCache>
                <c:formatCode>General</c:formatCode>
                <c:ptCount val="316"/>
                <c:pt idx="0">
                  <c:v>78.9264315646418</c:v>
                </c:pt>
                <c:pt idx="1">
                  <c:v>84.499717717756</c:v>
                </c:pt>
                <c:pt idx="2">
                  <c:v>90.667186146169</c:v>
                </c:pt>
                <c:pt idx="3">
                  <c:v>97.511903732683</c:v>
                </c:pt>
                <c:pt idx="4">
                  <c:v>105.130513780727</c:v>
                </c:pt>
                <c:pt idx="5">
                  <c:v>113.63541748409</c:v>
                </c:pt>
                <c:pt idx="6">
                  <c:v>123.157115691242</c:v>
                </c:pt>
                <c:pt idx="7">
                  <c:v>133.846573589279</c:v>
                </c:pt>
                <c:pt idx="8">
                  <c:v>145.877358016065</c:v>
                </c:pt>
                <c:pt idx="9">
                  <c:v>159.447134265583</c:v>
                </c:pt>
                <c:pt idx="10">
                  <c:v>174.777890087191</c:v>
                </c:pt>
                <c:pt idx="11">
                  <c:v>192.113983653372</c:v>
                </c:pt>
                <c:pt idx="12">
                  <c:v>211.71681479666</c:v>
                </c:pt>
                <c:pt idx="13">
                  <c:v>233.854651951944</c:v>
                </c:pt>
                <c:pt idx="14">
                  <c:v>258.786009300856</c:v>
                </c:pt>
                <c:pt idx="15">
                  <c:v>286.735099747719</c:v>
                </c:pt>
                <c:pt idx="16">
                  <c:v>317.85845518534</c:v>
                </c:pt>
                <c:pt idx="17">
                  <c:v>352.202956095241</c:v>
                </c:pt>
                <c:pt idx="18">
                  <c:v>389.657314984252</c:v>
                </c:pt>
                <c:pt idx="19">
                  <c:v>429.901413416901</c:v>
                </c:pt>
                <c:pt idx="20">
                  <c:v>472.36046282913</c:v>
                </c:pt>
                <c:pt idx="21">
                  <c:v>516.173147609195</c:v>
                </c:pt>
                <c:pt idx="22">
                  <c:v>560.183929935262</c:v>
                </c:pt>
                <c:pt idx="23">
                  <c:v>602.968762332558</c:v>
                </c:pt>
                <c:pt idx="24">
                  <c:v>642.900053802213</c:v>
                </c:pt>
                <c:pt idx="25">
                  <c:v>678.250922730742</c:v>
                </c:pt>
                <c:pt idx="26">
                  <c:v>707.33135025171</c:v>
                </c:pt>
                <c:pt idx="27">
                  <c:v>728.641341034226</c:v>
                </c:pt>
                <c:pt idx="28">
                  <c:v>741.020521587149</c:v>
                </c:pt>
                <c:pt idx="29">
                  <c:v>743.771529743722</c:v>
                </c:pt>
                <c:pt idx="30">
                  <c:v>736.737094025016</c:v>
                </c:pt>
                <c:pt idx="31">
                  <c:v>720.31770474805</c:v>
                </c:pt>
                <c:pt idx="32">
                  <c:v>695.426820995024</c:v>
                </c:pt>
                <c:pt idx="33">
                  <c:v>663.3913219019</c:v>
                </c:pt>
                <c:pt idx="34">
                  <c:v>625.813862770363</c:v>
                </c:pt>
                <c:pt idx="35">
                  <c:v>584.41894467293</c:v>
                </c:pt>
                <c:pt idx="36">
                  <c:v>540.904964082597</c:v>
                </c:pt>
                <c:pt idx="37">
                  <c:v>496.820667340207</c:v>
                </c:pt>
                <c:pt idx="38">
                  <c:v>453.477712784153</c:v>
                </c:pt>
                <c:pt idx="39">
                  <c:v>411.903351801836</c:v>
                </c:pt>
                <c:pt idx="40">
                  <c:v>372.830377557874</c:v>
                </c:pt>
                <c:pt idx="41">
                  <c:v>336.716684990903</c:v>
                </c:pt>
                <c:pt idx="42">
                  <c:v>303.784502368091</c:v>
                </c:pt>
                <c:pt idx="43">
                  <c:v>274.069366451392</c:v>
                </c:pt>
                <c:pt idx="44">
                  <c:v>247.470549736771</c:v>
                </c:pt>
                <c:pt idx="45">
                  <c:v>223.797093038823</c:v>
                </c:pt>
                <c:pt idx="46">
                  <c:v>202.806131220726</c:v>
                </c:pt>
                <c:pt idx="47">
                  <c:v>184.232338410798</c:v>
                </c:pt>
                <c:pt idx="48">
                  <c:v>167.808835465968</c:v>
                </c:pt>
                <c:pt idx="49">
                  <c:v>153.280781064757</c:v>
                </c:pt>
                <c:pt idx="50">
                  <c:v>140.413221942625</c:v>
                </c:pt>
                <c:pt idx="51">
                  <c:v>128.994771140011</c:v>
                </c:pt>
                <c:pt idx="52">
                  <c:v>118.838473607035</c:v>
                </c:pt>
                <c:pt idx="53">
                  <c:v>109.780928665798</c:v>
                </c:pt>
                <c:pt idx="54">
                  <c:v>101.680448131561</c:v>
                </c:pt>
                <c:pt idx="55">
                  <c:v>94.4147790830596</c:v>
                </c:pt>
                <c:pt idx="56">
                  <c:v>87.8787261362489</c:v>
                </c:pt>
                <c:pt idx="57">
                  <c:v>81.9818683281683</c:v>
                </c:pt>
                <c:pt idx="58">
                  <c:v>76.6464714763539</c:v>
                </c:pt>
                <c:pt idx="59">
                  <c:v>71.80563714727</c:v>
                </c:pt>
                <c:pt idx="60">
                  <c:v>67.401693966708</c:v>
                </c:pt>
                <c:pt idx="61">
                  <c:v>63.3848177597683</c:v>
                </c:pt>
                <c:pt idx="62">
                  <c:v>59.7118579171189</c:v>
                </c:pt>
                <c:pt idx="63">
                  <c:v>56.3453443261763</c:v>
                </c:pt>
                <c:pt idx="64">
                  <c:v>53.2526494977832</c:v>
                </c:pt>
                <c:pt idx="65">
                  <c:v>50.4052824958735</c:v>
                </c:pt>
                <c:pt idx="66">
                  <c:v>47.7782939542313</c:v>
                </c:pt>
                <c:pt idx="67">
                  <c:v>45.3497742886798</c:v>
                </c:pt>
                <c:pt idx="68">
                  <c:v>43.1004298980022</c:v>
                </c:pt>
                <c:pt idx="69">
                  <c:v>41.0132245616157</c:v>
                </c:pt>
                <c:pt idx="70">
                  <c:v>39.0730753432349</c:v>
                </c:pt>
                <c:pt idx="71">
                  <c:v>37.2665941007112</c:v>
                </c:pt>
                <c:pt idx="72">
                  <c:v>35.5818672085093</c:v>
                </c:pt>
                <c:pt idx="73">
                  <c:v>34.008267355316</c:v>
                </c:pt>
                <c:pt idx="74">
                  <c:v>32.5362923210028</c:v>
                </c:pt>
                <c:pt idx="75">
                  <c:v>31.1574264983833</c:v>
                </c:pt>
                <c:pt idx="76">
                  <c:v>29.8640216360602</c:v>
                </c:pt>
                <c:pt idx="77">
                  <c:v>28.6491938650769</c:v>
                </c:pt>
                <c:pt idx="78">
                  <c:v>27.5067345560392</c:v>
                </c:pt>
                <c:pt idx="79">
                  <c:v>26.4310329531085</c:v>
                </c:pt>
                <c:pt idx="80">
                  <c:v>25.4170088619004</c:v>
                </c:pt>
                <c:pt idx="81">
                  <c:v>24.4600539422676</c:v>
                </c:pt>
                <c:pt idx="82">
                  <c:v>23.555980384347</c:v>
                </c:pt>
                <c:pt idx="83">
                  <c:v>22.7009759354252</c:v>
                </c:pt>
                <c:pt idx="84">
                  <c:v>21.8915644028916</c:v>
                </c:pt>
                <c:pt idx="85">
                  <c:v>21.1245708903425</c:v>
                </c:pt>
                <c:pt idx="86">
                  <c:v>20.3970911342901</c:v>
                </c:pt>
                <c:pt idx="87">
                  <c:v>19.7064644016143</c:v>
                </c:pt>
                <c:pt idx="88">
                  <c:v>19.0502494859005</c:v>
                </c:pt>
                <c:pt idx="89">
                  <c:v>18.4262034066104</c:v>
                </c:pt>
                <c:pt idx="90">
                  <c:v>17.8322624706831</c:v>
                </c:pt>
                <c:pt idx="91">
                  <c:v>17.2665254033287</c:v>
                </c:pt>
                <c:pt idx="92">
                  <c:v>16.7272382948508</c:v>
                </c:pt>
                <c:pt idx="93">
                  <c:v>16.2127811444573</c:v>
                </c:pt>
                <c:pt idx="94">
                  <c:v>15.7216558111438</c:v>
                </c:pt>
                <c:pt idx="95">
                  <c:v>15.2524752066413</c:v>
                </c:pt>
                <c:pt idx="96">
                  <c:v>14.8039535867752</c:v>
                </c:pt>
                <c:pt idx="97">
                  <c:v>14.3748978159263</c:v>
                </c:pt>
                <c:pt idx="98">
                  <c:v>13.9641994950729</c:v>
                </c:pt>
                <c:pt idx="99">
                  <c:v>13.5708278575152</c:v>
                </c:pt>
                <c:pt idx="100">
                  <c:v>13.1938233481574</c:v>
                </c:pt>
                <c:pt idx="101">
                  <c:v>12.8322918124139</c:v>
                </c:pt>
                <c:pt idx="102">
                  <c:v>12.4853992296569</c:v>
                </c:pt>
                <c:pt idx="103">
                  <c:v>12.1523669338085</c:v>
                </c:pt>
                <c:pt idx="104">
                  <c:v>11.8324672703822</c:v>
                </c:pt>
                <c:pt idx="105">
                  <c:v>11.525019645115</c:v>
                </c:pt>
                <c:pt idx="106">
                  <c:v>11.2293869244456</c:v>
                </c:pt>
                <c:pt idx="107">
                  <c:v>10.9449721525566</c:v>
                </c:pt>
                <c:pt idx="108">
                  <c:v>10.6712155536267</c:v>
                </c:pt>
                <c:pt idx="109">
                  <c:v>10.407591791377</c:v>
                </c:pt>
                <c:pt idx="110">
                  <c:v>10.1536074610268</c:v>
                </c:pt>
                <c:pt idx="111">
                  <c:v>9.90879879144494</c:v>
                </c:pt>
                <c:pt idx="112">
                  <c:v>9.67272953763673</c:v>
                </c:pt>
                <c:pt idx="113">
                  <c:v>9.44498904578954</c:v>
                </c:pt>
                <c:pt idx="114">
                  <c:v>9.22519047494296</c:v>
                </c:pt>
                <c:pt idx="115">
                  <c:v>9.01296916098247</c:v>
                </c:pt>
                <c:pt idx="116">
                  <c:v>8.80798111010583</c:v>
                </c:pt>
                <c:pt idx="117">
                  <c:v>8.60990161019993</c:v>
                </c:pt>
                <c:pt idx="118">
                  <c:v>8.4184239497126</c:v>
                </c:pt>
                <c:pt idx="119">
                  <c:v>8.23325823462637</c:v>
                </c:pt>
                <c:pt idx="120">
                  <c:v>8.05413029505299</c:v>
                </c:pt>
                <c:pt idx="121">
                  <c:v>7.88078067378211</c:v>
                </c:pt>
                <c:pt idx="122">
                  <c:v>7.71296368984733</c:v>
                </c:pt>
                <c:pt idx="123">
                  <c:v>7.55044657082463</c:v>
                </c:pt>
                <c:pt idx="124">
                  <c:v>7.39300864816421</c:v>
                </c:pt>
                <c:pt idx="125">
                  <c:v>7.24044061038241</c:v>
                </c:pt>
                <c:pt idx="126">
                  <c:v>7.09254380941183</c:v>
                </c:pt>
                <c:pt idx="127">
                  <c:v>6.94912961583387</c:v>
                </c:pt>
                <c:pt idx="128">
                  <c:v>6.81001881909953</c:v>
                </c:pt>
                <c:pt idx="129">
                  <c:v>6.6750410691903</c:v>
                </c:pt>
                <c:pt idx="130">
                  <c:v>6.54403435648173</c:v>
                </c:pt>
                <c:pt idx="131">
                  <c:v>6.41684452685423</c:v>
                </c:pt>
                <c:pt idx="132">
                  <c:v>6.29332482934991</c:v>
                </c:pt>
                <c:pt idx="133">
                  <c:v>6.17333549390478</c:v>
                </c:pt>
                <c:pt idx="134">
                  <c:v>6.05674333689445</c:v>
                </c:pt>
                <c:pt idx="135">
                  <c:v>5.94342139242086</c:v>
                </c:pt>
                <c:pt idx="136">
                  <c:v>5.83324856743957</c:v>
                </c:pt>
                <c:pt idx="137">
                  <c:v>5.72610931898344</c:v>
                </c:pt>
                <c:pt idx="138">
                  <c:v>5.62189335188059</c:v>
                </c:pt>
                <c:pt idx="139">
                  <c:v>5.52049533549391</c:v>
                </c:pt>
                <c:pt idx="140">
                  <c:v>5.42181463812751</c:v>
                </c:pt>
                <c:pt idx="141">
                  <c:v>5.3257550778526</c:v>
                </c:pt>
                <c:pt idx="142">
                  <c:v>5.23222468860394</c:v>
                </c:pt>
                <c:pt idx="143">
                  <c:v>5.14113550048705</c:v>
                </c:pt>
                <c:pt idx="144">
                  <c:v>5.05240333331882</c:v>
                </c:pt>
                <c:pt idx="145">
                  <c:v>4.96594760249874</c:v>
                </c:pt>
                <c:pt idx="146">
                  <c:v>4.88169113637691</c:v>
                </c:pt>
                <c:pt idx="147">
                  <c:v>4.79956000434745</c:v>
                </c:pt>
                <c:pt idx="148">
                  <c:v>4.71948335495423</c:v>
                </c:pt>
                <c:pt idx="149">
                  <c:v>4.64139326334802</c:v>
                </c:pt>
                <c:pt idx="150">
                  <c:v>4.56522458748336</c:v>
                </c:pt>
                <c:pt idx="151">
                  <c:v>4.49091483248777</c:v>
                </c:pt>
                <c:pt idx="152">
                  <c:v>4.4184040226771</c:v>
                </c:pt>
                <c:pt idx="153">
                  <c:v>4.34763458072861</c:v>
                </c:pt>
                <c:pt idx="154">
                  <c:v>4.27855121355811</c:v>
                </c:pt>
                <c:pt idx="155">
                  <c:v>4.21110080447965</c:v>
                </c:pt>
                <c:pt idx="156">
                  <c:v>4.14523231125579</c:v>
                </c:pt>
                <c:pt idx="157">
                  <c:v>4.08089666967367</c:v>
                </c:pt>
                <c:pt idx="158">
                  <c:v>4.01804670230755</c:v>
                </c:pt>
                <c:pt idx="159">
                  <c:v>3.95663703215127</c:v>
                </c:pt>
                <c:pt idx="160">
                  <c:v>3.89662400082643</c:v>
                </c:pt>
                <c:pt idx="161">
                  <c:v>3.83796559109089</c:v>
                </c:pt>
                <c:pt idx="162">
                  <c:v>3.78062135339165</c:v>
                </c:pt>
                <c:pt idx="163">
                  <c:v>3.72455233622265</c:v>
                </c:pt>
                <c:pt idx="164">
                  <c:v>3.66972102006382</c:v>
                </c:pt>
                <c:pt idx="165">
                  <c:v>3.61609125469281</c:v>
                </c:pt>
                <c:pt idx="166">
                  <c:v>3.56362819967381</c:v>
                </c:pt>
                <c:pt idx="167">
                  <c:v>3.51229826784114</c:v>
                </c:pt>
                <c:pt idx="168">
                  <c:v>3.46206907160648</c:v>
                </c:pt>
                <c:pt idx="169">
                  <c:v>3.41290937192971</c:v>
                </c:pt>
                <c:pt idx="170">
                  <c:v>3.3647890298036</c:v>
                </c:pt>
                <c:pt idx="171">
                  <c:v>3.3176789601118</c:v>
                </c:pt>
                <c:pt idx="172">
                  <c:v>3.27155108772833</c:v>
                </c:pt>
                <c:pt idx="173">
                  <c:v>3.22637830573519</c:v>
                </c:pt>
                <c:pt idx="174">
                  <c:v>3.18213443564196</c:v>
                </c:pt>
                <c:pt idx="175">
                  <c:v>3.13879418949877</c:v>
                </c:pt>
                <c:pt idx="176">
                  <c:v>3.09633313380008</c:v>
                </c:pt>
                <c:pt idx="177">
                  <c:v>3.05472765508356</c:v>
                </c:pt>
                <c:pt idx="178">
                  <c:v>3.0139549271334</c:v>
                </c:pt>
                <c:pt idx="179">
                  <c:v>2.9739928797034</c:v>
                </c:pt>
                <c:pt idx="180">
                  <c:v>2.93482016867971</c:v>
                </c:pt>
                <c:pt idx="181">
                  <c:v>2.89641614760814</c:v>
                </c:pt>
                <c:pt idx="182">
                  <c:v>2.85876084051513</c:v>
                </c:pt>
                <c:pt idx="183">
                  <c:v>2.82183491595566</c:v>
                </c:pt>
                <c:pt idx="184">
                  <c:v>2.78561966222528</c:v>
                </c:pt>
                <c:pt idx="185">
                  <c:v>2.75009696367693</c:v>
                </c:pt>
                <c:pt idx="186">
                  <c:v>2.71524927808664</c:v>
                </c:pt>
                <c:pt idx="187">
                  <c:v>2.68105961501545</c:v>
                </c:pt>
                <c:pt idx="188">
                  <c:v>2.64751151511766</c:v>
                </c:pt>
                <c:pt idx="189">
                  <c:v>2.61458903034846</c:v>
                </c:pt>
                <c:pt idx="190">
                  <c:v>2.58227670502664</c:v>
                </c:pt>
                <c:pt idx="191">
                  <c:v>2.55055955771021</c:v>
                </c:pt>
                <c:pt idx="192">
                  <c:v>2.5194230638456</c:v>
                </c:pt>
                <c:pt idx="193">
                  <c:v>2.4888531391527</c:v>
                </c:pt>
                <c:pt idx="194">
                  <c:v>2.45883612371035</c:v>
                </c:pt>
                <c:pt idx="195">
                  <c:v>2.4293587667089</c:v>
                </c:pt>
                <c:pt idx="196">
                  <c:v>2.40040821183786</c:v>
                </c:pt>
                <c:pt idx="197">
                  <c:v>2.37197198327872</c:v>
                </c:pt>
                <c:pt idx="198">
                  <c:v>2.34403797227452</c:v>
                </c:pt>
                <c:pt idx="199">
                  <c:v>2.31659442424901</c:v>
                </c:pt>
                <c:pt idx="200">
                  <c:v>2.28962992645005</c:v>
                </c:pt>
                <c:pt idx="201">
                  <c:v>2.26313339609294</c:v>
                </c:pt>
                <c:pt idx="202">
                  <c:v>2.23709406898061</c:v>
                </c:pt>
                <c:pt idx="203">
                  <c:v>2.21150148857904</c:v>
                </c:pt>
                <c:pt idx="204">
                  <c:v>2.18634549552713</c:v>
                </c:pt>
                <c:pt idx="205">
                  <c:v>2.1616162175614</c:v>
                </c:pt>
                <c:pt idx="206">
                  <c:v>2.13730405983686</c:v>
                </c:pt>
                <c:pt idx="207">
                  <c:v>2.11339969562642</c:v>
                </c:pt>
                <c:pt idx="208">
                  <c:v>2.08989405738199</c:v>
                </c:pt>
                <c:pt idx="209">
                  <c:v>2.06677832814119</c:v>
                </c:pt>
                <c:pt idx="210">
                  <c:v>2.04404393326467</c:v>
                </c:pt>
                <c:pt idx="211">
                  <c:v>2.02168253248942</c:v>
                </c:pt>
                <c:pt idx="212">
                  <c:v>1.99968601228441</c:v>
                </c:pt>
                <c:pt idx="213">
                  <c:v>1.97804647849554</c:v>
                </c:pt>
                <c:pt idx="214">
                  <c:v>1.9567562492673</c:v>
                </c:pt>
                <c:pt idx="215">
                  <c:v>1.93580784822946</c:v>
                </c:pt>
                <c:pt idx="216">
                  <c:v>1.9151939979375</c:v>
                </c:pt>
                <c:pt idx="217">
                  <c:v>1.89490761355589</c:v>
                </c:pt>
                <c:pt idx="218">
                  <c:v>1.87494179677423</c:v>
                </c:pt>
                <c:pt idx="219">
                  <c:v>1.85528982994625</c:v>
                </c:pt>
                <c:pt idx="220">
                  <c:v>1.8359451704426</c:v>
                </c:pt>
                <c:pt idx="221">
                  <c:v>1.81690144520845</c:v>
                </c:pt>
                <c:pt idx="222">
                  <c:v>1.79815244551747</c:v>
                </c:pt>
                <c:pt idx="223">
                  <c:v>1.77969212191414</c:v>
                </c:pt>
                <c:pt idx="224">
                  <c:v>1.76151457933676</c:v>
                </c:pt>
                <c:pt idx="225">
                  <c:v>1.74361407241372</c:v>
                </c:pt>
                <c:pt idx="226">
                  <c:v>1.7259850009261</c:v>
                </c:pt>
                <c:pt idx="227">
                  <c:v>1.70862190542989</c:v>
                </c:pt>
                <c:pt idx="228">
                  <c:v>1.6915194630315</c:v>
                </c:pt>
                <c:pt idx="229">
                  <c:v>1.67467248331032</c:v>
                </c:pt>
                <c:pt idx="230">
                  <c:v>1.6580759043827</c:v>
                </c:pt>
                <c:pt idx="231">
                  <c:v>1.64172478910159</c:v>
                </c:pt>
                <c:pt idx="232">
                  <c:v>1.62561432138666</c:v>
                </c:pt>
                <c:pt idx="233">
                  <c:v>1.60973980267974</c:v>
                </c:pt>
                <c:pt idx="234">
                  <c:v>1.59409664852068</c:v>
                </c:pt>
                <c:pt idx="235">
                  <c:v>1.57868038523912</c:v>
                </c:pt>
                <c:pt idx="236">
                  <c:v>1.56348664675751</c:v>
                </c:pt>
                <c:pt idx="237">
                  <c:v>1.5485111715013</c:v>
                </c:pt>
                <c:pt idx="238">
                  <c:v>1.53374979941209</c:v>
                </c:pt>
                <c:pt idx="239">
                  <c:v>1.51919846905995</c:v>
                </c:pt>
                <c:pt idx="240">
                  <c:v>1.50485321485104</c:v>
                </c:pt>
                <c:pt idx="241">
                  <c:v>1.49071016432705</c:v>
                </c:pt>
                <c:pt idx="242">
                  <c:v>1.47676553555301</c:v>
                </c:pt>
                <c:pt idx="243">
                  <c:v>1.46301563459014</c:v>
                </c:pt>
                <c:pt idx="244">
                  <c:v>0.5333882492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8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H$2:$H$317</c:f>
              <c:numCache>
                <c:formatCode>General</c:formatCode>
                <c:ptCount val="316"/>
                <c:pt idx="0">
                  <c:v>2.3727332199942</c:v>
                </c:pt>
                <c:pt idx="1">
                  <c:v>2.45432749372853</c:v>
                </c:pt>
                <c:pt idx="2">
                  <c:v>2.54019910017777</c:v>
                </c:pt>
                <c:pt idx="3">
                  <c:v>2.63065193262834</c:v>
                </c:pt>
                <c:pt idx="4">
                  <c:v>2.72601732252211</c:v>
                </c:pt>
                <c:pt idx="5">
                  <c:v>2.82665706232168</c:v>
                </c:pt>
                <c:pt idx="6">
                  <c:v>2.9329668235078</c:v>
                </c:pt>
                <c:pt idx="7">
                  <c:v>3.04538002974676</c:v>
                </c:pt>
                <c:pt idx="8">
                  <c:v>3.16437225570426</c:v>
                </c:pt>
                <c:pt idx="9">
                  <c:v>3.29046623447307</c:v>
                </c:pt>
                <c:pt idx="10">
                  <c:v>3.42423757157461</c:v>
                </c:pt>
                <c:pt idx="11">
                  <c:v>3.56632128155182</c:v>
                </c:pt>
                <c:pt idx="12">
                  <c:v>3.7174192849918</c:v>
                </c:pt>
                <c:pt idx="13">
                  <c:v>3.87830903028202</c:v>
                </c:pt>
                <c:pt idx="14">
                  <c:v>4.04985343661809</c:v>
                </c:pt>
                <c:pt idx="15">
                  <c:v>4.23301239414508</c:v>
                </c:pt>
                <c:pt idx="16">
                  <c:v>4.42885610540376</c:v>
                </c:pt>
                <c:pt idx="17">
                  <c:v>4.63858061173763</c:v>
                </c:pt>
                <c:pt idx="18">
                  <c:v>4.8635259219017</c:v>
                </c:pt>
                <c:pt idx="19">
                  <c:v>5.10519725154874</c:v>
                </c:pt>
                <c:pt idx="20">
                  <c:v>5.36528999640328</c:v>
                </c:pt>
                <c:pt idx="21">
                  <c:v>5.64571920508594</c:v>
                </c:pt>
                <c:pt idx="22">
                  <c:v>5.94865449798893</c:v>
                </c:pt>
                <c:pt idx="23">
                  <c:v>6.27656160721158</c:v>
                </c:pt>
                <c:pt idx="24">
                  <c:v>6.63225200375071</c:v>
                </c:pt>
                <c:pt idx="25">
                  <c:v>7.01894245109381</c:v>
                </c:pt>
                <c:pt idx="26">
                  <c:v>7.44032680479088</c:v>
                </c:pt>
                <c:pt idx="27">
                  <c:v>7.90066300013849</c:v>
                </c:pt>
                <c:pt idx="28">
                  <c:v>8.40487898180818</c:v>
                </c:pt>
                <c:pt idx="29">
                  <c:v>8.95870239425343</c:v>
                </c:pt>
                <c:pt idx="30">
                  <c:v>9.56882025816677</c:v>
                </c:pt>
                <c:pt idx="31">
                  <c:v>10.243076727895</c:v>
                </c:pt>
                <c:pt idx="32">
                  <c:v>10.9907195267604</c:v>
                </c:pt>
                <c:pt idx="33">
                  <c:v>11.8227090279787</c:v>
                </c:pt>
                <c:pt idx="34">
                  <c:v>12.752108519656</c:v>
                </c:pt>
                <c:pt idx="35">
                  <c:v>13.794580428897</c:v>
                </c:pt>
                <c:pt idx="36">
                  <c:v>14.9690218367951</c:v>
                </c:pt>
                <c:pt idx="37">
                  <c:v>16.2983844084049</c:v>
                </c:pt>
                <c:pt idx="38">
                  <c:v>17.8107401550726</c:v>
                </c:pt>
                <c:pt idx="39">
                  <c:v>19.5406769465166</c:v>
                </c:pt>
                <c:pt idx="40">
                  <c:v>21.5311385813884</c:v>
                </c:pt>
                <c:pt idx="41">
                  <c:v>23.8358660044258</c:v>
                </c:pt>
                <c:pt idx="42">
                  <c:v>26.5226509679537</c:v>
                </c:pt>
                <c:pt idx="43">
                  <c:v>29.677680333836</c:v>
                </c:pt>
                <c:pt idx="44">
                  <c:v>33.4113186675797</c:v>
                </c:pt>
                <c:pt idx="45">
                  <c:v>37.8657156626163</c:v>
                </c:pt>
                <c:pt idx="46">
                  <c:v>43.2245446740171</c:v>
                </c:pt>
                <c:pt idx="47">
                  <c:v>49.7247732821724</c:v>
                </c:pt>
                <c:pt idx="48">
                  <c:v>57.6692158333054</c:v>
                </c:pt>
                <c:pt idx="49">
                  <c:v>67.4359983954617</c:v>
                </c:pt>
                <c:pt idx="50">
                  <c:v>79.4760657443</c:v>
                </c:pt>
                <c:pt idx="51">
                  <c:v>94.2821318076533</c:v>
                </c:pt>
                <c:pt idx="52">
                  <c:v>112.30418389253</c:v>
                </c:pt>
                <c:pt idx="53">
                  <c:v>133.785298418843</c:v>
                </c:pt>
                <c:pt idx="54">
                  <c:v>158.510702419687</c:v>
                </c:pt>
                <c:pt idx="55">
                  <c:v>185.515041203503</c:v>
                </c:pt>
                <c:pt idx="56">
                  <c:v>212.86991578511</c:v>
                </c:pt>
                <c:pt idx="57">
                  <c:v>237.729482180138</c:v>
                </c:pt>
                <c:pt idx="58">
                  <c:v>256.772912602755</c:v>
                </c:pt>
                <c:pt idx="59">
                  <c:v>267.010263477853</c:v>
                </c:pt>
                <c:pt idx="60">
                  <c:v>266.681509702319</c:v>
                </c:pt>
                <c:pt idx="61">
                  <c:v>255.844789794806</c:v>
                </c:pt>
                <c:pt idx="62">
                  <c:v>236.3563580115</c:v>
                </c:pt>
                <c:pt idx="63">
                  <c:v>211.252720488548</c:v>
                </c:pt>
                <c:pt idx="64">
                  <c:v>183.846074224624</c:v>
                </c:pt>
                <c:pt idx="65">
                  <c:v>156.93501416905</c:v>
                </c:pt>
                <c:pt idx="66">
                  <c:v>132.387457525673</c:v>
                </c:pt>
                <c:pt idx="67">
                  <c:v>111.115659022041</c:v>
                </c:pt>
                <c:pt idx="68">
                  <c:v>93.2983402026235</c:v>
                </c:pt>
                <c:pt idx="69">
                  <c:v>78.6735564361596</c:v>
                </c:pt>
                <c:pt idx="70">
                  <c:v>66.7849683782413</c:v>
                </c:pt>
                <c:pt idx="71">
                  <c:v>57.140663729965</c:v>
                </c:pt>
                <c:pt idx="72">
                  <c:v>49.2936167345352</c:v>
                </c:pt>
                <c:pt idx="73">
                  <c:v>42.8703726412081</c:v>
                </c:pt>
                <c:pt idx="74">
                  <c:v>37.572433659746</c:v>
                </c:pt>
                <c:pt idx="75">
                  <c:v>33.1664190724291</c:v>
                </c:pt>
                <c:pt idx="76">
                  <c:v>29.4714861286538</c:v>
                </c:pt>
                <c:pt idx="77">
                  <c:v>26.3476639034184</c:v>
                </c:pt>
                <c:pt idx="78">
                  <c:v>23.6862475425676</c:v>
                </c:pt>
                <c:pt idx="79">
                  <c:v>21.4023118276884</c:v>
                </c:pt>
                <c:pt idx="80">
                  <c:v>19.4290265706265</c:v>
                </c:pt>
                <c:pt idx="81">
                  <c:v>17.7133875670354</c:v>
                </c:pt>
                <c:pt idx="82">
                  <c:v>16.213019307879</c:v>
                </c:pt>
                <c:pt idx="83">
                  <c:v>14.8937755449392</c:v>
                </c:pt>
                <c:pt idx="84">
                  <c:v>13.7279301038979</c:v>
                </c:pt>
                <c:pt idx="85">
                  <c:v>12.6928042396263</c:v>
                </c:pt>
                <c:pt idx="86">
                  <c:v>11.7697178791847</c:v>
                </c:pt>
                <c:pt idx="87">
                  <c:v>10.9431824116139</c:v>
                </c:pt>
                <c:pt idx="88">
                  <c:v>10.2002747504348</c:v>
                </c:pt>
                <c:pt idx="89">
                  <c:v>9.53014837188204</c:v>
                </c:pt>
                <c:pt idx="90">
                  <c:v>8.92364859637083</c:v>
                </c:pt>
                <c:pt idx="91">
                  <c:v>8.37300777397704</c:v>
                </c:pt>
                <c:pt idx="92">
                  <c:v>7.87160215403225</c:v>
                </c:pt>
                <c:pt idx="93">
                  <c:v>7.41375670541825</c:v>
                </c:pt>
                <c:pt idx="94">
                  <c:v>6.99458746400275</c:v>
                </c:pt>
                <c:pt idx="95">
                  <c:v>6.60987344148664</c:v>
                </c:pt>
                <c:pt idx="96">
                  <c:v>6.2559519672783</c:v>
                </c:pt>
                <c:pt idx="97">
                  <c:v>5.92963271771144</c:v>
                </c:pt>
                <c:pt idx="98">
                  <c:v>5.62812673436739</c:v>
                </c:pt>
                <c:pt idx="99">
                  <c:v>5.34898753188819</c:v>
                </c:pt>
                <c:pt idx="100">
                  <c:v>5.09006200842763</c:v>
                </c:pt>
                <c:pt idx="101">
                  <c:v>4.84944934492892</c:v>
                </c:pt>
                <c:pt idx="102">
                  <c:v>4.6254664467652</c:v>
                </c:pt>
                <c:pt idx="103">
                  <c:v>4.41661876818694</c:v>
                </c:pt>
                <c:pt idx="104">
                  <c:v>4.22157558534369</c:v>
                </c:pt>
                <c:pt idx="105">
                  <c:v>4.03914896154883</c:v>
                </c:pt>
                <c:pt idx="106">
                  <c:v>3.8682757896395</c:v>
                </c:pt>
                <c:pt idx="107">
                  <c:v>3.70800240888147</c:v>
                </c:pt>
                <c:pt idx="108">
                  <c:v>3.55747138409718</c:v>
                </c:pt>
                <c:pt idx="109">
                  <c:v>3.41591010733058</c:v>
                </c:pt>
                <c:pt idx="110">
                  <c:v>3.28262094109284</c:v>
                </c:pt>
                <c:pt idx="111">
                  <c:v>3.15697266992405</c:v>
                </c:pt>
                <c:pt idx="112">
                  <c:v>3.03839306589003</c:v>
                </c:pt>
                <c:pt idx="113">
                  <c:v>2.9263624054643</c:v>
                </c:pt>
                <c:pt idx="114">
                  <c:v>2.82040780139923</c:v>
                </c:pt>
                <c:pt idx="115">
                  <c:v>2.72009823476174</c:v>
                </c:pt>
                <c:pt idx="116">
                  <c:v>2.62504019016163</c:v>
                </c:pt>
                <c:pt idx="117">
                  <c:v>2.53487381202765</c:v>
                </c:pt>
                <c:pt idx="118">
                  <c:v>2.44926951214081</c:v>
                </c:pt>
                <c:pt idx="119">
                  <c:v>2.36792496896184</c:v>
                </c:pt>
                <c:pt idx="120">
                  <c:v>2.29056246794914</c:v>
                </c:pt>
                <c:pt idx="121">
                  <c:v>2.21692653934605</c:v>
                </c:pt>
                <c:pt idx="122">
                  <c:v>2.14678185605917</c:v>
                </c:pt>
                <c:pt idx="123">
                  <c:v>2.07991135944479</c:v>
                </c:pt>
                <c:pt idx="124">
                  <c:v>2.01611458522661</c:v>
                </c:pt>
                <c:pt idx="125">
                  <c:v>1.95520616551536</c:v>
                </c:pt>
                <c:pt idx="126">
                  <c:v>1.89701448609459</c:v>
                </c:pt>
                <c:pt idx="127">
                  <c:v>1.84138048086723</c:v>
                </c:pt>
                <c:pt idx="128">
                  <c:v>1.78815654769593</c:v>
                </c:pt>
                <c:pt idx="129">
                  <c:v>1.73720557187836</c:v>
                </c:pt>
                <c:pt idx="130">
                  <c:v>1.68840004522674</c:v>
                </c:pt>
                <c:pt idx="131">
                  <c:v>1.6416212702115</c:v>
                </c:pt>
                <c:pt idx="132">
                  <c:v>1.59675863991732</c:v>
                </c:pt>
                <c:pt idx="133">
                  <c:v>1.5537089856756</c:v>
                </c:pt>
                <c:pt idx="134">
                  <c:v>1.5123759852058</c:v>
                </c:pt>
                <c:pt idx="135">
                  <c:v>1.47266962494039</c:v>
                </c:pt>
                <c:pt idx="136">
                  <c:v>1.43450571094186</c:v>
                </c:pt>
                <c:pt idx="137">
                  <c:v>1.39780542346029</c:v>
                </c:pt>
                <c:pt idx="138">
                  <c:v>1.3624949107405</c:v>
                </c:pt>
                <c:pt idx="139">
                  <c:v>1.32850491817811</c:v>
                </c:pt>
                <c:pt idx="140">
                  <c:v>1.29577044935412</c:v>
                </c:pt>
                <c:pt idx="141">
                  <c:v>1.26423045585638</c:v>
                </c:pt>
                <c:pt idx="142">
                  <c:v>1.23382755312907</c:v>
                </c:pt>
                <c:pt idx="143">
                  <c:v>1.20450775988525</c:v>
                </c:pt>
                <c:pt idx="144">
                  <c:v>1.17622025887667</c:v>
                </c:pt>
                <c:pt idx="145">
                  <c:v>1.14891717704493</c:v>
                </c:pt>
                <c:pt idx="146">
                  <c:v>1.1225533832808</c:v>
                </c:pt>
                <c:pt idx="147">
                  <c:v>1.09708630219919</c:v>
                </c:pt>
                <c:pt idx="148">
                  <c:v>1.07247574249721</c:v>
                </c:pt>
                <c:pt idx="149">
                  <c:v>1.0486837386053</c:v>
                </c:pt>
                <c:pt idx="150">
                  <c:v>1.02567440446843</c:v>
                </c:pt>
                <c:pt idx="151">
                  <c:v>1.00341379840727</c:v>
                </c:pt>
                <c:pt idx="152">
                  <c:v>0.981869798110621</c:v>
                </c:pt>
                <c:pt idx="153">
                  <c:v>0.961011984900679</c:v>
                </c:pt>
                <c:pt idx="154">
                  <c:v>0.940811536493583</c:v>
                </c:pt>
                <c:pt idx="155">
                  <c:v>0.921241127550325</c:v>
                </c:pt>
                <c:pt idx="156">
                  <c:v>0.902274837378148</c:v>
                </c:pt>
                <c:pt idx="157">
                  <c:v>0.883888064201123</c:v>
                </c:pt>
                <c:pt idx="158">
                  <c:v>0.866057445471116</c:v>
                </c:pt>
                <c:pt idx="159">
                  <c:v>0.848760783737825</c:v>
                </c:pt>
                <c:pt idx="160">
                  <c:v>0.831976977639226</c:v>
                </c:pt>
                <c:pt idx="161">
                  <c:v>0.815685957612319</c:v>
                </c:pt>
                <c:pt idx="162">
                  <c:v>0.799868625958911</c:v>
                </c:pt>
                <c:pt idx="163">
                  <c:v>0.784506800932591</c:v>
                </c:pt>
                <c:pt idx="164">
                  <c:v>0.769583164541651</c:v>
                </c:pt>
                <c:pt idx="165">
                  <c:v>0.755081213788426</c:v>
                </c:pt>
                <c:pt idx="166">
                  <c:v>0.740985215089012</c:v>
                </c:pt>
                <c:pt idx="167">
                  <c:v>0.727280161638568</c:v>
                </c:pt>
                <c:pt idx="168">
                  <c:v>0.713951733506691</c:v>
                </c:pt>
                <c:pt idx="169">
                  <c:v>0.700986260264979</c:v>
                </c:pt>
                <c:pt idx="170">
                  <c:v>0.688370685964833</c:v>
                </c:pt>
                <c:pt idx="171">
                  <c:v>0.676092536298145</c:v>
                </c:pt>
                <c:pt idx="172">
                  <c:v>0.664139887786807</c:v>
                </c:pt>
                <c:pt idx="173">
                  <c:v>0.652501338859089</c:v>
                </c:pt>
                <c:pt idx="174">
                  <c:v>0.641165982681997</c:v>
                </c:pt>
                <c:pt idx="175">
                  <c:v>0.630123381628881</c:v>
                </c:pt>
                <c:pt idx="176">
                  <c:v>0.619363543270767</c:v>
                </c:pt>
                <c:pt idx="177">
                  <c:v>0.608876897788424</c:v>
                </c:pt>
                <c:pt idx="178">
                  <c:v>0.598654276709902</c:v>
                </c:pt>
                <c:pt idx="179">
                  <c:v>0.588686892885402</c:v>
                </c:pt>
                <c:pt idx="180">
                  <c:v>0.578966321617918</c:v>
                </c:pt>
                <c:pt idx="181">
                  <c:v>0.569484482874029</c:v>
                </c:pt>
                <c:pt idx="182">
                  <c:v>0.56023362450478</c:v>
                </c:pt>
                <c:pt idx="183">
                  <c:v>0.551206306411655</c:v>
                </c:pt>
                <c:pt idx="184">
                  <c:v>0.542395385597286</c:v>
                </c:pt>
                <c:pt idx="185">
                  <c:v>0.533794002044891</c:v>
                </c:pt>
                <c:pt idx="186">
                  <c:v>0.525395565374326</c:v>
                </c:pt>
                <c:pt idx="187">
                  <c:v>0.517193742226362</c:v>
                </c:pt>
                <c:pt idx="188">
                  <c:v>0.509182444330111</c:v>
                </c:pt>
                <c:pt idx="189">
                  <c:v>0.501355817211656</c:v>
                </c:pt>
                <c:pt idx="190">
                  <c:v>0.49370822950483</c:v>
                </c:pt>
                <c:pt idx="191">
                  <c:v>0.486234262827721</c:v>
                </c:pt>
                <c:pt idx="192">
                  <c:v>0.478928702190945</c:v>
                </c:pt>
                <c:pt idx="193">
                  <c:v>0.47178652690602</c:v>
                </c:pt>
                <c:pt idx="194">
                  <c:v>0.464802901964261</c:v>
                </c:pt>
                <c:pt idx="195">
                  <c:v>0.457973169858575</c:v>
                </c:pt>
                <c:pt idx="196">
                  <c:v>0.451292842822352</c:v>
                </c:pt>
                <c:pt idx="197">
                  <c:v>0.444757595461318</c:v>
                </c:pt>
                <c:pt idx="198">
                  <c:v>0.438363257755778</c:v>
                </c:pt>
                <c:pt idx="199">
                  <c:v>0.432105808412132</c:v>
                </c:pt>
                <c:pt idx="200">
                  <c:v>0.425981368543875</c:v>
                </c:pt>
                <c:pt idx="201">
                  <c:v>0.419986195663564</c:v>
                </c:pt>
                <c:pt idx="202">
                  <c:v>0.41411667796839</c:v>
                </c:pt>
                <c:pt idx="203">
                  <c:v>0.408369328903055</c:v>
                </c:pt>
                <c:pt idx="204">
                  <c:v>0.402740781984712</c:v>
                </c:pt>
                <c:pt idx="205">
                  <c:v>0.39722778587561</c:v>
                </c:pt>
                <c:pt idx="206">
                  <c:v>0.39182719969</c:v>
                </c:pt>
                <c:pt idx="207">
                  <c:v>0.386535988522657</c:v>
                </c:pt>
                <c:pt idx="208">
                  <c:v>0.381351219187142</c:v>
                </c:pt>
                <c:pt idx="209">
                  <c:v>0.376270056152641</c:v>
                </c:pt>
                <c:pt idx="210">
                  <c:v>0.371289757668869</c:v>
                </c:pt>
                <c:pt idx="211">
                  <c:v>0.366407672069162</c:v>
                </c:pt>
                <c:pt idx="212">
                  <c:v>0.361621234242462</c:v>
                </c:pt>
                <c:pt idx="213">
                  <c:v>0.356927962265426</c:v>
                </c:pt>
                <c:pt idx="214">
                  <c:v>0.352325454186411</c:v>
                </c:pt>
                <c:pt idx="215">
                  <c:v>0.347811384953564</c:v>
                </c:pt>
                <c:pt idx="216">
                  <c:v>0.343383503479677</c:v>
                </c:pt>
                <c:pt idx="217">
                  <c:v>0.339039629836899</c:v>
                </c:pt>
                <c:pt idx="218">
                  <c:v>0.334777652574786</c:v>
                </c:pt>
                <c:pt idx="219">
                  <c:v>0.330595526155511</c:v>
                </c:pt>
                <c:pt idx="220">
                  <c:v>0.326491268500458</c:v>
                </c:pt>
                <c:pt idx="221">
                  <c:v>0.322462958642658</c:v>
                </c:pt>
                <c:pt idx="222">
                  <c:v>0.318508734479932</c:v>
                </c:pt>
                <c:pt idx="223">
                  <c:v>0.314626790623796</c:v>
                </c:pt>
                <c:pt idx="224">
                  <c:v>0.310815376339518</c:v>
                </c:pt>
                <c:pt idx="225">
                  <c:v>0.307072793572911</c:v>
                </c:pt>
                <c:pt idx="226">
                  <c:v>0.303397395059754</c:v>
                </c:pt>
                <c:pt idx="227">
                  <c:v>0.299787582513873</c:v>
                </c:pt>
                <c:pt idx="228">
                  <c:v>0.29624180489018</c:v>
                </c:pt>
                <c:pt idx="229">
                  <c:v>0.292758556719156</c:v>
                </c:pt>
                <c:pt idx="230">
                  <c:v>0.289336376509422</c:v>
                </c:pt>
                <c:pt idx="231">
                  <c:v>0.285973845215247</c:v>
                </c:pt>
                <c:pt idx="232">
                  <c:v>0.282669584765991</c:v>
                </c:pt>
                <c:pt idx="233">
                  <c:v>0.279422256654639</c:v>
                </c:pt>
                <c:pt idx="234">
                  <c:v>0.276230560582729</c:v>
                </c:pt>
                <c:pt idx="235">
                  <c:v>0.273093233159113</c:v>
                </c:pt>
                <c:pt idx="236">
                  <c:v>0.270009046650122</c:v>
                </c:pt>
                <c:pt idx="237">
                  <c:v>0.266976807778822</c:v>
                </c:pt>
                <c:pt idx="238">
                  <c:v>0.263995356571183</c:v>
                </c:pt>
                <c:pt idx="239">
                  <c:v>0.261063565247064</c:v>
                </c:pt>
                <c:pt idx="240">
                  <c:v>0.25818033715404</c:v>
                </c:pt>
                <c:pt idx="241">
                  <c:v>0.255344605742201</c:v>
                </c:pt>
                <c:pt idx="242">
                  <c:v>0.25255533357811</c:v>
                </c:pt>
                <c:pt idx="243">
                  <c:v>0.249811511396249</c:v>
                </c:pt>
                <c:pt idx="244">
                  <c:v>0.195436131767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8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I$2:$I$317</c:f>
              <c:numCache>
                <c:formatCode>General</c:formatCode>
                <c:ptCount val="316"/>
                <c:pt idx="0">
                  <c:v>12.5265723026057</c:v>
                </c:pt>
                <c:pt idx="1">
                  <c:v>12.7941622402587</c:v>
                </c:pt>
                <c:pt idx="2">
                  <c:v>13.0705076416066</c:v>
                </c:pt>
                <c:pt idx="3">
                  <c:v>13.3559988009225</c:v>
                </c:pt>
                <c:pt idx="4">
                  <c:v>13.6510482486439</c:v>
                </c:pt>
                <c:pt idx="5">
                  <c:v>13.9560923066729</c:v>
                </c:pt>
                <c:pt idx="6">
                  <c:v>14.2715927735831</c:v>
                </c:pt>
                <c:pt idx="7">
                  <c:v>14.5980387524314</c:v>
                </c:pt>
                <c:pt idx="8">
                  <c:v>14.9359486353003</c:v>
                </c:pt>
                <c:pt idx="9">
                  <c:v>15.2858722603075</c:v>
                </c:pt>
                <c:pt idx="10">
                  <c:v>15.6483932586418</c:v>
                </c:pt>
                <c:pt idx="11">
                  <c:v>16.0241316112447</c:v>
                </c:pt>
                <c:pt idx="12">
                  <c:v>16.413746437091</c:v>
                </c:pt>
                <c:pt idx="13">
                  <c:v>16.8179390376724</c:v>
                </c:pt>
                <c:pt idx="14">
                  <c:v>17.2374562253041</c:v>
                </c:pt>
                <c:pt idx="15">
                  <c:v>17.6730939663043</c:v>
                </c:pt>
                <c:pt idx="16">
                  <c:v>18.1257013740154</c:v>
                </c:pt>
                <c:pt idx="17">
                  <c:v>18.5961850911124</c:v>
                </c:pt>
                <c:pt idx="18">
                  <c:v>19.0855141057654</c:v>
                </c:pt>
                <c:pt idx="19">
                  <c:v>19.5947250521032</c:v>
                </c:pt>
                <c:pt idx="20">
                  <c:v>20.1249280521709</c:v>
                </c:pt>
                <c:pt idx="21">
                  <c:v>20.6773131643365</c:v>
                </c:pt>
                <c:pt idx="22">
                  <c:v>21.2531575120446</c:v>
                </c:pt>
                <c:pt idx="23">
                  <c:v>21.853833177126</c:v>
                </c:pt>
                <c:pt idx="24">
                  <c:v>22.4808159537765</c:v>
                </c:pt>
                <c:pt idx="25">
                  <c:v>23.1356950730801</c:v>
                </c:pt>
                <c:pt idx="26">
                  <c:v>23.8201840238513</c:v>
                </c:pt>
                <c:pt idx="27">
                  <c:v>24.5361326139732</c:v>
                </c:pt>
                <c:pt idx="28">
                  <c:v>25.2855404376674</c:v>
                </c:pt>
                <c:pt idx="29">
                  <c:v>26.0705719386996</c:v>
                </c:pt>
                <c:pt idx="30">
                  <c:v>26.8935732878663</c:v>
                </c:pt>
                <c:pt idx="31">
                  <c:v>27.7570913257202</c:v>
                </c:pt>
                <c:pt idx="32">
                  <c:v>28.6638948589239</c:v>
                </c:pt>
                <c:pt idx="33">
                  <c:v>29.6169986413883</c:v>
                </c:pt>
                <c:pt idx="34">
                  <c:v>30.6196904199461</c:v>
                </c:pt>
                <c:pt idx="35">
                  <c:v>31.6755614791526</c:v>
                </c:pt>
                <c:pt idx="36">
                  <c:v>32.7885411811071</c:v>
                </c:pt>
                <c:pt idx="37">
                  <c:v>33.9629360639508</c:v>
                </c:pt>
                <c:pt idx="38">
                  <c:v>35.2034741364655</c:v>
                </c:pt>
                <c:pt idx="39">
                  <c:v>36.5153550849691</c:v>
                </c:pt>
                <c:pt idx="40">
                  <c:v>37.9043071906547</c:v>
                </c:pt>
                <c:pt idx="41">
                  <c:v>39.3766518377429</c:v>
                </c:pt>
                <c:pt idx="42">
                  <c:v>40.939376570988</c:v>
                </c:pt>
                <c:pt idx="43">
                  <c:v>42.6002177290971</c:v>
                </c:pt>
                <c:pt idx="44">
                  <c:v>44.3677537301454</c:v>
                </c:pt>
                <c:pt idx="45">
                  <c:v>46.2515101051397</c:v>
                </c:pt>
                <c:pt idx="46">
                  <c:v>48.2620773523986</c:v>
                </c:pt>
                <c:pt idx="47">
                  <c:v>50.4112426008933</c:v>
                </c:pt>
                <c:pt idx="48">
                  <c:v>52.7121359038239</c:v>
                </c:pt>
                <c:pt idx="49">
                  <c:v>55.1793917095093</c:v>
                </c:pt>
                <c:pt idx="50">
                  <c:v>57.8293256465611</c:v>
                </c:pt>
                <c:pt idx="51">
                  <c:v>60.6801261828546</c:v>
                </c:pt>
                <c:pt idx="52">
                  <c:v>63.7520599399103</c:v>
                </c:pt>
                <c:pt idx="53">
                  <c:v>67.0676884330463</c:v>
                </c:pt>
                <c:pt idx="54">
                  <c:v>70.6520927329554</c:v>
                </c:pt>
                <c:pt idx="55">
                  <c:v>74.5331009824837</c:v>
                </c:pt>
                <c:pt idx="56">
                  <c:v>78.741511840267</c:v>
                </c:pt>
                <c:pt idx="57">
                  <c:v>83.3113047633401</c:v>
                </c:pt>
                <c:pt idx="58">
                  <c:v>88.2798256083764</c:v>
                </c:pt>
                <c:pt idx="59">
                  <c:v>93.6879333781716</c:v>
                </c:pt>
                <c:pt idx="60">
                  <c:v>99.5800911524845</c:v>
                </c:pt>
                <c:pt idx="61">
                  <c:v>106.00438144559</c:v>
                </c:pt>
                <c:pt idx="62">
                  <c:v>113.01242359481</c:v>
                </c:pt>
                <c:pt idx="63">
                  <c:v>120.659168516756</c:v>
                </c:pt>
                <c:pt idx="64">
                  <c:v>129.002544524727</c:v>
                </c:pt>
                <c:pt idx="65">
                  <c:v>138.102927170677</c:v>
                </c:pt>
                <c:pt idx="66">
                  <c:v>148.02240657101</c:v>
                </c:pt>
                <c:pt idx="67">
                  <c:v>158.823827716314</c:v>
                </c:pt>
                <c:pt idx="68">
                  <c:v>170.569583153452</c:v>
                </c:pt>
                <c:pt idx="69">
                  <c:v>183.320143421801</c:v>
                </c:pt>
                <c:pt idx="70">
                  <c:v>197.132318904407</c:v>
                </c:pt>
                <c:pt idx="71">
                  <c:v>212.057257387896</c:v>
                </c:pt>
                <c:pt idx="72">
                  <c:v>228.138194535065</c:v>
                </c:pt>
                <c:pt idx="73">
                  <c:v>245.407989407577</c:v>
                </c:pt>
                <c:pt idx="74">
                  <c:v>263.886493680706</c:v>
                </c:pt>
                <c:pt idx="75">
                  <c:v>283.57782060492</c:v>
                </c:pt>
                <c:pt idx="76">
                  <c:v>304.467597221592</c:v>
                </c:pt>
                <c:pt idx="77">
                  <c:v>326.520299780125</c:v>
                </c:pt>
                <c:pt idx="78">
                  <c:v>349.676786538236</c:v>
                </c:pt>
                <c:pt idx="79">
                  <c:v>373.852152886262</c:v>
                </c:pt>
                <c:pt idx="80">
                  <c:v>398.934039754754</c:v>
                </c:pt>
                <c:pt idx="81">
                  <c:v>424.781526379843</c:v>
                </c:pt>
                <c:pt idx="82">
                  <c:v>451.224731757848</c:v>
                </c:pt>
                <c:pt idx="83">
                  <c:v>478.065234878985</c:v>
                </c:pt>
                <c:pt idx="84">
                  <c:v>505.077401860785</c:v>
                </c:pt>
                <c:pt idx="85">
                  <c:v>532.010678664838</c:v>
                </c:pt>
                <c:pt idx="86">
                  <c:v>558.592871973424</c:v>
                </c:pt>
                <c:pt idx="87">
                  <c:v>584.534399370438</c:v>
                </c:pt>
                <c:pt idx="88">
                  <c:v>609.533445073493</c:v>
                </c:pt>
                <c:pt idx="89">
                  <c:v>633.281911395351</c:v>
                </c:pt>
                <c:pt idx="90">
                  <c:v>655.472011477469</c:v>
                </c:pt>
                <c:pt idx="91">
                  <c:v>675.803308389646</c:v>
                </c:pt>
                <c:pt idx="92">
                  <c:v>693.98997213868</c:v>
                </c:pt>
                <c:pt idx="93">
                  <c:v>709.768001943127</c:v>
                </c:pt>
                <c:pt idx="94">
                  <c:v>722.902148334424</c:v>
                </c:pt>
                <c:pt idx="95">
                  <c:v>733.192269640371</c:v>
                </c:pt>
                <c:pt idx="96">
                  <c:v>740.478870839149</c:v>
                </c:pt>
                <c:pt idx="97">
                  <c:v>744.647599440011</c:v>
                </c:pt>
                <c:pt idx="98">
                  <c:v>745.632511882612</c:v>
                </c:pt>
                <c:pt idx="99">
                  <c:v>743.417973061785</c:v>
                </c:pt>
                <c:pt idx="100">
                  <c:v>738.039108380818</c:v>
                </c:pt>
                <c:pt idx="101">
                  <c:v>729.580789078896</c:v>
                </c:pt>
                <c:pt idx="102">
                  <c:v>718.175194011394</c:v>
                </c:pt>
                <c:pt idx="103">
                  <c:v>703.998051051721</c:v>
                </c:pt>
                <c:pt idx="104">
                  <c:v>687.263715470299</c:v>
                </c:pt>
                <c:pt idx="105">
                  <c:v>668.21928807804</c:v>
                </c:pt>
                <c:pt idx="106">
                  <c:v>647.138010256399</c:v>
                </c:pt>
                <c:pt idx="107">
                  <c:v>624.312194650685</c:v>
                </c:pt>
                <c:pt idx="108">
                  <c:v>600.045958542207</c:v>
                </c:pt>
                <c:pt idx="109">
                  <c:v>574.648021868209</c:v>
                </c:pt>
                <c:pt idx="110">
                  <c:v>548.424814476221</c:v>
                </c:pt>
                <c:pt idx="111">
                  <c:v>521.674109142227</c:v>
                </c:pt>
                <c:pt idx="112">
                  <c:v>494.679360367159</c:v>
                </c:pt>
                <c:pt idx="113">
                  <c:v>467.704886578997</c:v>
                </c:pt>
                <c:pt idx="114">
                  <c:v>440.991987859194</c:v>
                </c:pt>
                <c:pt idx="115">
                  <c:v>414.756045399501</c:v>
                </c:pt>
                <c:pt idx="116">
                  <c:v>389.184605080994</c:v>
                </c:pt>
                <c:pt idx="117">
                  <c:v>364.436407990563</c:v>
                </c:pt>
                <c:pt idx="118">
                  <c:v>340.641297019871</c:v>
                </c:pt>
                <c:pt idx="119">
                  <c:v>317.900902063744</c:v>
                </c:pt>
                <c:pt idx="120">
                  <c:v>296.289987336323</c:v>
                </c:pt>
                <c:pt idx="121">
                  <c:v>275.858333018388</c:v>
                </c:pt>
                <c:pt idx="122">
                  <c:v>256.633019440348</c:v>
                </c:pt>
                <c:pt idx="123">
                  <c:v>238.620984518563</c:v>
                </c:pt>
                <c:pt idx="124">
                  <c:v>221.811733150704</c:v>
                </c:pt>
                <c:pt idx="125">
                  <c:v>206.180089524066</c:v>
                </c:pt>
                <c:pt idx="126">
                  <c:v>191.6888985216</c:v>
                </c:pt>
                <c:pt idx="127">
                  <c:v>178.291599374677</c:v>
                </c:pt>
                <c:pt idx="128">
                  <c:v>165.934612264058</c:v>
                </c:pt>
                <c:pt idx="129">
                  <c:v>154.559495725775</c:v>
                </c:pt>
                <c:pt idx="130">
                  <c:v>144.104848685542</c:v>
                </c:pt>
                <c:pt idx="131">
                  <c:v>134.507945142586</c:v>
                </c:pt>
                <c:pt idx="132">
                  <c:v>125.706101577534</c:v>
                </c:pt>
                <c:pt idx="133">
                  <c:v>117.637786886755</c:v>
                </c:pt>
                <c:pt idx="134">
                  <c:v>110.243492030138</c:v>
                </c:pt>
                <c:pt idx="135">
                  <c:v>103.466381736366</c:v>
                </c:pt>
                <c:pt idx="136">
                  <c:v>97.2527537536289</c:v>
                </c:pt>
                <c:pt idx="137">
                  <c:v>91.55233254283</c:v>
                </c:pt>
                <c:pt idx="138">
                  <c:v>86.3184242966375</c:v>
                </c:pt>
                <c:pt idx="139">
                  <c:v>81.5079590503187</c:v>
                </c:pt>
                <c:pt idx="140">
                  <c:v>77.0814437343125</c:v>
                </c:pt>
                <c:pt idx="141">
                  <c:v>73.0028475805752</c:v>
                </c:pt>
                <c:pt idx="142">
                  <c:v>69.2394385728931</c:v>
                </c:pt>
                <c:pt idx="143">
                  <c:v>65.7615868206935</c:v>
                </c:pt>
                <c:pt idx="144">
                  <c:v>62.5425479875176</c:v>
                </c:pt>
                <c:pt idx="145">
                  <c:v>59.5582373289433</c:v>
                </c:pt>
                <c:pt idx="146">
                  <c:v>56.7870025627439</c:v>
                </c:pt>
                <c:pt idx="147">
                  <c:v>54.2094017473904</c:v>
                </c:pt>
                <c:pt idx="148">
                  <c:v>51.8079905990611</c:v>
                </c:pt>
                <c:pt idx="149">
                  <c:v>49.5671222281629</c:v>
                </c:pt>
                <c:pt idx="150">
                  <c:v>47.47276110629</c:v>
                </c:pt>
                <c:pt idx="151">
                  <c:v>45.5123121568391</c:v>
                </c:pt>
                <c:pt idx="152">
                  <c:v>43.6744651656945</c:v>
                </c:pt>
                <c:pt idx="153">
                  <c:v>41.9490541991822</c:v>
                </c:pt>
                <c:pt idx="154">
                  <c:v>40.3269313622603</c:v>
                </c:pt>
                <c:pt idx="155">
                  <c:v>38.7998540002123</c:v>
                </c:pt>
                <c:pt idx="156">
                  <c:v>37.3603843146796</c:v>
                </c:pt>
                <c:pt idx="157">
                  <c:v>36.0018003061387</c:v>
                </c:pt>
                <c:pt idx="158">
                  <c:v>34.7180169500802</c:v>
                </c:pt>
                <c:pt idx="159">
                  <c:v>33.5035165470403</c:v>
                </c:pt>
                <c:pt idx="160">
                  <c:v>32.3532872444148</c:v>
                </c:pt>
                <c:pt idx="161">
                  <c:v>31.2627688007675</c:v>
                </c:pt>
                <c:pt idx="162">
                  <c:v>30.2278047436934</c:v>
                </c:pt>
                <c:pt idx="163">
                  <c:v>29.2446001548381</c:v>
                </c:pt>
                <c:pt idx="164">
                  <c:v>28.3096843966822</c:v>
                </c:pt>
                <c:pt idx="165">
                  <c:v>27.4198781727133</c:v>
                </c:pt>
                <c:pt idx="166">
                  <c:v>26.5722643841461</c:v>
                </c:pt>
                <c:pt idx="167">
                  <c:v>25.7641623116569</c:v>
                </c:pt>
                <c:pt idx="168">
                  <c:v>24.9931047093992</c:v>
                </c:pt>
                <c:pt idx="169">
                  <c:v>24.2568174509643</c:v>
                </c:pt>
                <c:pt idx="170">
                  <c:v>23.553201413252</c:v>
                </c:pt>
                <c:pt idx="171">
                  <c:v>22.8803163248662</c:v>
                </c:pt>
                <c:pt idx="172">
                  <c:v>22.2363663411647</c:v>
                </c:pt>
                <c:pt idx="173">
                  <c:v>21.6196871390037</c:v>
                </c:pt>
                <c:pt idx="174">
                  <c:v>21.028734351043</c:v>
                </c:pt>
                <c:pt idx="175">
                  <c:v>20.4620731827221</c:v>
                </c:pt>
                <c:pt idx="176">
                  <c:v>19.9183690751298</c:v>
                </c:pt>
                <c:pt idx="177">
                  <c:v>19.3963792943846</c:v>
                </c:pt>
                <c:pt idx="178">
                  <c:v>18.8949453431823</c:v>
                </c:pt>
                <c:pt idx="179">
                  <c:v>18.4129861031829</c:v>
                </c:pt>
                <c:pt idx="180">
                  <c:v>17.9494916281705</c:v>
                </c:pt>
                <c:pt idx="181">
                  <c:v>17.5035175176805</c:v>
                </c:pt>
                <c:pt idx="182">
                  <c:v>17.0741798092551</c:v>
                </c:pt>
                <c:pt idx="183">
                  <c:v>16.6606503348415</c:v>
                </c:pt>
                <c:pt idx="184">
                  <c:v>16.2621524932455</c:v>
                </c:pt>
                <c:pt idx="185">
                  <c:v>15.8779573961253</c:v>
                </c:pt>
                <c:pt idx="186">
                  <c:v>15.5073803498762</c:v>
                </c:pt>
                <c:pt idx="187">
                  <c:v>15.1497776400047</c:v>
                </c:pt>
                <c:pt idx="188">
                  <c:v>14.8045435883168</c:v>
                </c:pt>
                <c:pt idx="189">
                  <c:v>14.4711078565074</c:v>
                </c:pt>
                <c:pt idx="190">
                  <c:v>14.1489329726066</c:v>
                </c:pt>
                <c:pt idx="191">
                  <c:v>13.8375120592606</c:v>
                </c:pt>
                <c:pt idx="192">
                  <c:v>13.536366745056</c:v>
                </c:pt>
                <c:pt idx="193">
                  <c:v>13.2450452420499</c:v>
                </c:pt>
                <c:pt idx="194">
                  <c:v>12.9631205744173</c:v>
                </c:pt>
                <c:pt idx="195">
                  <c:v>12.6901889446569</c:v>
                </c:pt>
                <c:pt idx="196">
                  <c:v>12.4258682251657</c:v>
                </c:pt>
                <c:pt idx="197">
                  <c:v>12.169796564205</c:v>
                </c:pt>
                <c:pt idx="198">
                  <c:v>11.9216310963579</c:v>
                </c:pt>
                <c:pt idx="199">
                  <c:v>11.6810467485433</c:v>
                </c:pt>
                <c:pt idx="200">
                  <c:v>11.4477351335053</c:v>
                </c:pt>
                <c:pt idx="201">
                  <c:v>11.2214035234678</c:v>
                </c:pt>
                <c:pt idx="202">
                  <c:v>11.0017738973269</c:v>
                </c:pt>
                <c:pt idx="203">
                  <c:v>10.7885820553711</c:v>
                </c:pt>
                <c:pt idx="204">
                  <c:v>10.5815767960695</c:v>
                </c:pt>
                <c:pt idx="205">
                  <c:v>10.3805191499634</c:v>
                </c:pt>
                <c:pt idx="206">
                  <c:v>10.1851816661442</c:v>
                </c:pt>
                <c:pt idx="207">
                  <c:v>9.99534774719902</c:v>
                </c:pt>
                <c:pt idx="208">
                  <c:v>9.81081102887073</c:v>
                </c:pt>
                <c:pt idx="209">
                  <c:v>9.63137480100203</c:v>
                </c:pt>
                <c:pt idx="210">
                  <c:v>9.45685146663103</c:v>
                </c:pt>
                <c:pt idx="211">
                  <c:v>9.28706203637174</c:v>
                </c:pt>
                <c:pt idx="212">
                  <c:v>9.12183565545404</c:v>
                </c:pt>
                <c:pt idx="213">
                  <c:v>8.96100916101831</c:v>
                </c:pt>
                <c:pt idx="214">
                  <c:v>8.80442666745718</c:v>
                </c:pt>
                <c:pt idx="215">
                  <c:v>8.65193917777876</c:v>
                </c:pt>
                <c:pt idx="216">
                  <c:v>8.50340421912909</c:v>
                </c:pt>
                <c:pt idx="217">
                  <c:v>8.35868550076186</c:v>
                </c:pt>
                <c:pt idx="218">
                  <c:v>8.21765259287876</c:v>
                </c:pt>
                <c:pt idx="219">
                  <c:v>8.08018062488886</c:v>
                </c:pt>
                <c:pt idx="220">
                  <c:v>7.94615000174836</c:v>
                </c:pt>
                <c:pt idx="221">
                  <c:v>7.8154461371453</c:v>
                </c:pt>
                <c:pt idx="222">
                  <c:v>7.68795920238916</c:v>
                </c:pt>
                <c:pt idx="223">
                  <c:v>7.56358388995163</c:v>
                </c:pt>
                <c:pt idx="224">
                  <c:v>7.4422191906838</c:v>
                </c:pt>
                <c:pt idx="225">
                  <c:v>7.32376818380822</c:v>
                </c:pt>
                <c:pt idx="226">
                  <c:v>7.20813783885092</c:v>
                </c:pt>
                <c:pt idx="227">
                  <c:v>7.09523882873941</c:v>
                </c:pt>
                <c:pt idx="228">
                  <c:v>6.98498535334929</c:v>
                </c:pt>
                <c:pt idx="229">
                  <c:v>6.8772949728336</c:v>
                </c:pt>
                <c:pt idx="230">
                  <c:v>6.77208845011683</c:v>
                </c:pt>
                <c:pt idx="231">
                  <c:v>6.6692896019791</c:v>
                </c:pt>
                <c:pt idx="232">
                  <c:v>6.56882515819657</c:v>
                </c:pt>
                <c:pt idx="233">
                  <c:v>6.47062462824142</c:v>
                </c:pt>
                <c:pt idx="234">
                  <c:v>6.37462017507894</c:v>
                </c:pt>
                <c:pt idx="235">
                  <c:v>6.28074649563112</c:v>
                </c:pt>
                <c:pt idx="236">
                  <c:v>6.18894070750533</c:v>
                </c:pt>
                <c:pt idx="237">
                  <c:v>6.09914224161397</c:v>
                </c:pt>
                <c:pt idx="238">
                  <c:v>6.01129274033586</c:v>
                </c:pt>
                <c:pt idx="239">
                  <c:v>5.92533596089346</c:v>
                </c:pt>
                <c:pt idx="240">
                  <c:v>5.84121768364143</c:v>
                </c:pt>
                <c:pt idx="241">
                  <c:v>5.75888562498219</c:v>
                </c:pt>
                <c:pt idx="242">
                  <c:v>5.67828935464219</c:v>
                </c:pt>
                <c:pt idx="243">
                  <c:v>5.59938021706024</c:v>
                </c:pt>
                <c:pt idx="244">
                  <c:v>4.920045321721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8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J$2:$J$317</c:f>
              <c:numCache>
                <c:formatCode>General</c:formatCode>
                <c:ptCount val="316"/>
                <c:pt idx="0">
                  <c:v>3.78473457989596</c:v>
                </c:pt>
                <c:pt idx="1">
                  <c:v>3.84123324596518</c:v>
                </c:pt>
                <c:pt idx="2">
                  <c:v>3.89900945007982</c:v>
                </c:pt>
                <c:pt idx="3">
                  <c:v>3.95810209160634</c:v>
                </c:pt>
                <c:pt idx="4">
                  <c:v>4.01855156535229</c:v>
                </c:pt>
                <c:pt idx="5">
                  <c:v>4.08039983125787</c:v>
                </c:pt>
                <c:pt idx="6">
                  <c:v>4.14369048791577</c:v>
                </c:pt>
                <c:pt idx="7">
                  <c:v>4.20846885016205</c:v>
                </c:pt>
                <c:pt idx="8">
                  <c:v>4.27478203099834</c:v>
                </c:pt>
                <c:pt idx="9">
                  <c:v>4.34267902812491</c:v>
                </c:pt>
                <c:pt idx="10">
                  <c:v>4.41221081538409</c:v>
                </c:pt>
                <c:pt idx="11">
                  <c:v>4.48343043943611</c:v>
                </c:pt>
                <c:pt idx="12">
                  <c:v>4.55639312201331</c:v>
                </c:pt>
                <c:pt idx="13">
                  <c:v>4.63115636812463</c:v>
                </c:pt>
                <c:pt idx="14">
                  <c:v>4.70778008061046</c:v>
                </c:pt>
                <c:pt idx="15">
                  <c:v>4.78632668147888</c:v>
                </c:pt>
                <c:pt idx="16">
                  <c:v>4.8668612404871</c:v>
                </c:pt>
                <c:pt idx="17">
                  <c:v>4.94945161146842</c:v>
                </c:pt>
                <c:pt idx="18">
                  <c:v>5.03416857694405</c:v>
                </c:pt>
                <c:pt idx="19">
                  <c:v>5.12108600160234</c:v>
                </c:pt>
                <c:pt idx="20">
                  <c:v>5.21028099527397</c:v>
                </c:pt>
                <c:pt idx="21">
                  <c:v>5.30183408608294</c:v>
                </c:pt>
                <c:pt idx="22">
                  <c:v>5.39582940450833</c:v>
                </c:pt>
                <c:pt idx="23">
                  <c:v>5.4923548791524</c:v>
                </c:pt>
                <c:pt idx="24">
                  <c:v>5.59150244507663</c:v>
                </c:pt>
                <c:pt idx="25">
                  <c:v>5.69336826563947</c:v>
                </c:pt>
                <c:pt idx="26">
                  <c:v>5.79805296884894</c:v>
                </c:pt>
                <c:pt idx="27">
                  <c:v>5.90566189932941</c:v>
                </c:pt>
                <c:pt idx="28">
                  <c:v>6.01630538709726</c:v>
                </c:pt>
                <c:pt idx="29">
                  <c:v>6.13009903444389</c:v>
                </c:pt>
                <c:pt idx="30">
                  <c:v>6.24716402233954</c:v>
                </c:pt>
                <c:pt idx="31">
                  <c:v>6.36762743789646</c:v>
                </c:pt>
                <c:pt idx="32">
                  <c:v>6.49162262456889</c:v>
                </c:pt>
                <c:pt idx="33">
                  <c:v>6.61928955691974</c:v>
                </c:pt>
                <c:pt idx="34">
                  <c:v>6.75077524195124</c:v>
                </c:pt>
                <c:pt idx="35">
                  <c:v>6.88623414918337</c:v>
                </c:pt>
                <c:pt idx="36">
                  <c:v>7.02582867186749</c:v>
                </c:pt>
                <c:pt idx="37">
                  <c:v>7.16972962195022</c:v>
                </c:pt>
                <c:pt idx="38">
                  <c:v>7.31811676165232</c:v>
                </c:pt>
                <c:pt idx="39">
                  <c:v>7.47117937480635</c:v>
                </c:pt>
                <c:pt idx="40">
                  <c:v>7.62911688140415</c:v>
                </c:pt>
                <c:pt idx="41">
                  <c:v>7.79213949914802</c:v>
                </c:pt>
                <c:pt idx="42">
                  <c:v>7.96046895618102</c:v>
                </c:pt>
                <c:pt idx="43">
                  <c:v>8.13433925959393</c:v>
                </c:pt>
                <c:pt idx="44">
                  <c:v>8.31399752478158</c:v>
                </c:pt>
                <c:pt idx="45">
                  <c:v>8.49970487124616</c:v>
                </c:pt>
                <c:pt idx="46">
                  <c:v>8.69173739103675</c:v>
                </c:pt>
                <c:pt idx="47">
                  <c:v>8.89038719667275</c:v>
                </c:pt>
                <c:pt idx="48">
                  <c:v>9.09596355613877</c:v>
                </c:pt>
                <c:pt idx="49">
                  <c:v>9.30879412336759</c:v>
                </c:pt>
                <c:pt idx="50">
                  <c:v>9.52922627356066</c:v>
                </c:pt>
                <c:pt idx="51">
                  <c:v>9.75762855374404</c:v>
                </c:pt>
                <c:pt idx="52">
                  <c:v>9.99439226014006</c:v>
                </c:pt>
                <c:pt idx="53">
                  <c:v>10.2399331552703</c:v>
                </c:pt>
                <c:pt idx="54">
                  <c:v>10.4946933392132</c:v>
                </c:pt>
                <c:pt idx="55">
                  <c:v>10.7591432911503</c:v>
                </c:pt>
                <c:pt idx="56">
                  <c:v>11.0337840992703</c:v>
                </c:pt>
                <c:pt idx="57">
                  <c:v>11.3191498993072</c:v>
                </c:pt>
                <c:pt idx="58">
                  <c:v>11.6158105444912</c:v>
                </c:pt>
                <c:pt idx="59">
                  <c:v>11.9243745325543</c:v>
                </c:pt>
                <c:pt idx="60">
                  <c:v>12.245492218697</c:v>
                </c:pt>
                <c:pt idx="61">
                  <c:v>12.5798593471635</c:v>
                </c:pt>
                <c:pt idx="62">
                  <c:v>12.9282209383631</c:v>
                </c:pt>
                <c:pt idx="63">
                  <c:v>13.2913755734073</c:v>
                </c:pt>
                <c:pt idx="64">
                  <c:v>13.6701801236108</c:v>
                </c:pt>
                <c:pt idx="65">
                  <c:v>14.0655549790669</c:v>
                </c:pt>
                <c:pt idx="66">
                  <c:v>14.4784898379935</c:v>
                </c:pt>
                <c:pt idx="67">
                  <c:v>14.9100501273509</c:v>
                </c:pt>
                <c:pt idx="68">
                  <c:v>15.3613841354659</c:v>
                </c:pt>
                <c:pt idx="69">
                  <c:v>15.8337309493309</c:v>
                </c:pt>
                <c:pt idx="70">
                  <c:v>16.3284293031896</c:v>
                </c:pt>
                <c:pt idx="71">
                  <c:v>16.8469274613633</c:v>
                </c:pt>
                <c:pt idx="72">
                  <c:v>17.3907942774851</c:v>
                </c:pt>
                <c:pt idx="73">
                  <c:v>17.9617315949474</c:v>
                </c:pt>
                <c:pt idx="74">
                  <c:v>18.5615881801436</c:v>
                </c:pt>
                <c:pt idx="75">
                  <c:v>19.1923754118425</c:v>
                </c:pt>
                <c:pt idx="76">
                  <c:v>19.8562849878281</c:v>
                </c:pt>
                <c:pt idx="77">
                  <c:v>20.5557089550735</c:v>
                </c:pt>
                <c:pt idx="78">
                  <c:v>21.2932624238131</c:v>
                </c:pt>
                <c:pt idx="79">
                  <c:v>22.0718093909481</c:v>
                </c:pt>
                <c:pt idx="80">
                  <c:v>22.8944921768091</c:v>
                </c:pt>
                <c:pt idx="81">
                  <c:v>23.7647650745712</c:v>
                </c:pt>
                <c:pt idx="82">
                  <c:v>24.6864329276094</c:v>
                </c:pt>
                <c:pt idx="83">
                  <c:v>25.6636954918819</c:v>
                </c:pt>
                <c:pt idx="84">
                  <c:v>26.7011986145204</c:v>
                </c:pt>
                <c:pt idx="85">
                  <c:v>27.8040934744431</c:v>
                </c:pt>
                <c:pt idx="86">
                  <c:v>28.9781053965518</c:v>
                </c:pt>
                <c:pt idx="87">
                  <c:v>30.2296140813604</c:v>
                </c:pt>
                <c:pt idx="88">
                  <c:v>31.5657475039092</c:v>
                </c:pt>
                <c:pt idx="89">
                  <c:v>32.9944922512524</c:v>
                </c:pt>
                <c:pt idx="90">
                  <c:v>34.5248237140235</c:v>
                </c:pt>
                <c:pt idx="91">
                  <c:v>36.1668603584783</c:v>
                </c:pt>
                <c:pt idx="92">
                  <c:v>37.9320473222402</c:v>
                </c:pt>
                <c:pt idx="93">
                  <c:v>39.8333758484038</c:v>
                </c:pt>
                <c:pt idx="94">
                  <c:v>41.8856466535806</c:v>
                </c:pt>
                <c:pt idx="95">
                  <c:v>44.105787273377</c:v>
                </c:pt>
                <c:pt idx="96">
                  <c:v>46.5132357960777</c:v>
                </c:pt>
                <c:pt idx="97">
                  <c:v>49.1304062155214</c:v>
                </c:pt>
                <c:pt idx="98">
                  <c:v>51.9832538991202</c:v>
                </c:pt>
                <c:pt idx="99">
                  <c:v>55.1019632917566</c:v>
                </c:pt>
                <c:pt idx="100">
                  <c:v>58.5217837487502</c:v>
                </c:pt>
                <c:pt idx="101">
                  <c:v>62.2840429037947</c:v>
                </c:pt>
                <c:pt idx="102">
                  <c:v>66.4373695431022</c:v>
                </c:pt>
                <c:pt idx="103">
                  <c:v>71.0391585103512</c:v>
                </c:pt>
                <c:pt idx="104">
                  <c:v>76.1573071721837</c:v>
                </c:pt>
                <c:pt idx="105">
                  <c:v>81.8722443538041</c:v>
                </c:pt>
                <c:pt idx="106">
                  <c:v>88.2792557846752</c:v>
                </c:pt>
                <c:pt idx="107">
                  <c:v>95.4910819112276</c:v>
                </c:pt>
                <c:pt idx="108">
                  <c:v>103.640721211602</c:v>
                </c:pt>
                <c:pt idx="109">
                  <c:v>112.884312010358</c:v>
                </c:pt>
                <c:pt idx="110">
                  <c:v>123.403886493828</c:v>
                </c:pt>
                <c:pt idx="111">
                  <c:v>135.409692611283</c:v>
                </c:pt>
                <c:pt idx="112">
                  <c:v>149.141666701506</c:v>
                </c:pt>
                <c:pt idx="113">
                  <c:v>164.869520638954</c:v>
                </c:pt>
                <c:pt idx="114">
                  <c:v>182.890796474975</c:v>
                </c:pt>
                <c:pt idx="115">
                  <c:v>203.526159605756</c:v>
                </c:pt>
                <c:pt idx="116">
                  <c:v>227.11117465219</c:v>
                </c:pt>
                <c:pt idx="117">
                  <c:v>253.983866139091</c:v>
                </c:pt>
                <c:pt idx="118">
                  <c:v>284.467537879582</c:v>
                </c:pt>
                <c:pt idx="119">
                  <c:v>318.848633735899</c:v>
                </c:pt>
                <c:pt idx="120">
                  <c:v>357.34987811004</c:v>
                </c:pt>
                <c:pt idx="121">
                  <c:v>400.099526822911</c:v>
                </c:pt>
                <c:pt idx="122">
                  <c:v>447.098251414998</c:v>
                </c:pt>
                <c:pt idx="123">
                  <c:v>498.185906545402</c:v>
                </c:pt>
                <c:pt idx="124">
                  <c:v>553.011097830257</c:v>
                </c:pt>
                <c:pt idx="125">
                  <c:v>611.006963314175</c:v>
                </c:pt>
                <c:pt idx="126">
                  <c:v>671.376787617386</c:v>
                </c:pt>
                <c:pt idx="127">
                  <c:v>733.092879571311</c:v>
                </c:pt>
                <c:pt idx="128">
                  <c:v>794.91149396321</c:v>
                </c:pt>
                <c:pt idx="129">
                  <c:v>855.405454847523</c:v>
                </c:pt>
                <c:pt idx="130">
                  <c:v>913.014602209313</c:v>
                </c:pt>
                <c:pt idx="131">
                  <c:v>966.112371602425</c:v>
                </c:pt>
                <c:pt idx="132">
                  <c:v>1013.084929881</c:v>
                </c:pt>
                <c:pt idx="133">
                  <c:v>1052.41757406537</c:v>
                </c:pt>
                <c:pt idx="134">
                  <c:v>1082.78180697927</c:v>
                </c:pt>
                <c:pt idx="135">
                  <c:v>1103.11585093158</c:v>
                </c:pt>
                <c:pt idx="136">
                  <c:v>1112.6914938118</c:v>
                </c:pt>
                <c:pt idx="137">
                  <c:v>1111.16112037044</c:v>
                </c:pt>
                <c:pt idx="138">
                  <c:v>1098.58048616977</c:v>
                </c:pt>
                <c:pt idx="139">
                  <c:v>1075.40505101983</c:v>
                </c:pt>
                <c:pt idx="140">
                  <c:v>1042.46022474395</c:v>
                </c:pt>
                <c:pt idx="141">
                  <c:v>1000.88836925212</c:v>
                </c:pt>
                <c:pt idx="142">
                  <c:v>952.077532660343</c:v>
                </c:pt>
                <c:pt idx="143">
                  <c:v>897.578405658753</c:v>
                </c:pt>
                <c:pt idx="144">
                  <c:v>839.016724924823</c:v>
                </c:pt>
                <c:pt idx="145">
                  <c:v>778.008257021914</c:v>
                </c:pt>
                <c:pt idx="146">
                  <c:v>716.082649688575</c:v>
                </c:pt>
                <c:pt idx="147">
                  <c:v>654.621004025754</c:v>
                </c:pt>
                <c:pt idx="148">
                  <c:v>594.81023268983</c:v>
                </c:pt>
                <c:pt idx="149">
                  <c:v>537.615379972793</c:v>
                </c:pt>
                <c:pt idx="150">
                  <c:v>483.769325747885</c:v>
                </c:pt>
                <c:pt idx="151">
                  <c:v>433.77786243674</c:v>
                </c:pt>
                <c:pt idx="152">
                  <c:v>387.937138021253</c:v>
                </c:pt>
                <c:pt idx="153">
                  <c:v>346.359938597248</c:v>
                </c:pt>
                <c:pt idx="154">
                  <c:v>309.007212626176</c:v>
                </c:pt>
                <c:pt idx="155">
                  <c:v>275.72153586444</c:v>
                </c:pt>
                <c:pt idx="156">
                  <c:v>246.259770834647</c:v>
                </c:pt>
                <c:pt idx="157">
                  <c:v>220.322869175768</c:v>
                </c:pt>
                <c:pt idx="158">
                  <c:v>197.581490659264</c:v>
                </c:pt>
                <c:pt idx="159">
                  <c:v>177.696782861717</c:v>
                </c:pt>
                <c:pt idx="160">
                  <c:v>160.336222723323</c:v>
                </c:pt>
                <c:pt idx="161">
                  <c:v>145.184836610804</c:v>
                </c:pt>
                <c:pt idx="162">
                  <c:v>131.952384991452</c:v>
                </c:pt>
                <c:pt idx="163">
                  <c:v>120.377235696836</c:v>
                </c:pt>
                <c:pt idx="164">
                  <c:v>110.227681375042</c:v>
                </c:pt>
                <c:pt idx="165">
                  <c:v>101.301411893357</c:v>
                </c:pt>
                <c:pt idx="166">
                  <c:v>93.42376018126</c:v>
                </c:pt>
                <c:pt idx="167">
                  <c:v>86.4452251321032</c:v>
                </c:pt>
                <c:pt idx="168">
                  <c:v>80.2386566617735</c:v>
                </c:pt>
                <c:pt idx="169">
                  <c:v>74.696378612234</c:v>
                </c:pt>
                <c:pt idx="170">
                  <c:v>69.7274320941173</c:v>
                </c:pt>
                <c:pt idx="171">
                  <c:v>65.2550478958119</c:v>
                </c:pt>
                <c:pt idx="172">
                  <c:v>61.2144014693584</c:v>
                </c:pt>
                <c:pt idx="173">
                  <c:v>57.5506655862405</c:v>
                </c:pt>
                <c:pt idx="174">
                  <c:v>54.2173510006743</c:v>
                </c:pt>
                <c:pt idx="175">
                  <c:v>51.1749111431996</c:v>
                </c:pt>
                <c:pt idx="176">
                  <c:v>48.3895800305559</c:v>
                </c:pt>
                <c:pt idx="177">
                  <c:v>45.8324107402672</c:v>
                </c:pt>
                <c:pt idx="178">
                  <c:v>43.4784830355494</c:v>
                </c:pt>
                <c:pt idx="179">
                  <c:v>41.3062516398177</c:v>
                </c:pt>
                <c:pt idx="180">
                  <c:v>39.2970102990346</c:v>
                </c:pt>
                <c:pt idx="181">
                  <c:v>37.4344505329275</c:v>
                </c:pt>
                <c:pt idx="182">
                  <c:v>35.7042975167639</c:v>
                </c:pt>
                <c:pt idx="183">
                  <c:v>34.0940086826644</c:v>
                </c:pt>
                <c:pt idx="184">
                  <c:v>32.5925233238088</c:v>
                </c:pt>
                <c:pt idx="185">
                  <c:v>31.1900537325871</c:v>
                </c:pt>
                <c:pt idx="186">
                  <c:v>29.8779102452592</c:v>
                </c:pt>
                <c:pt idx="187">
                  <c:v>28.6483540559451</c:v>
                </c:pt>
                <c:pt idx="188">
                  <c:v>27.4944728590428</c:v>
                </c:pt>
                <c:pt idx="189">
                  <c:v>26.4100753349284</c:v>
                </c:pt>
                <c:pt idx="190">
                  <c:v>25.3896012556811</c:v>
                </c:pt>
                <c:pt idx="191">
                  <c:v>24.428044594809</c:v>
                </c:pt>
                <c:pt idx="192">
                  <c:v>23.5208875095251</c:v>
                </c:pt>
                <c:pt idx="193">
                  <c:v>22.6640434517345</c:v>
                </c:pt>
                <c:pt idx="194">
                  <c:v>21.8538079749336</c:v>
                </c:pt>
                <c:pt idx="195">
                  <c:v>21.0868160547257</c:v>
                </c:pt>
                <c:pt idx="196">
                  <c:v>20.360004943219</c:v>
                </c:pt>
                <c:pt idx="197">
                  <c:v>19.670581742066</c:v>
                </c:pt>
                <c:pt idx="198">
                  <c:v>19.0159950130311</c:v>
                </c:pt>
                <c:pt idx="199">
                  <c:v>18.3939098548227</c:v>
                </c:pt>
                <c:pt idx="200">
                  <c:v>17.8021859652562</c:v>
                </c:pt>
                <c:pt idx="201">
                  <c:v>17.2388582824066</c:v>
                </c:pt>
                <c:pt idx="202">
                  <c:v>16.7021198602354</c:v>
                </c:pt>
                <c:pt idx="203">
                  <c:v>16.1903066856337</c:v>
                </c:pt>
                <c:pt idx="204">
                  <c:v>15.7018841867947</c:v>
                </c:pt>
                <c:pt idx="205">
                  <c:v>15.2354352188496</c:v>
                </c:pt>
                <c:pt idx="206">
                  <c:v>14.7896493429934</c:v>
                </c:pt>
                <c:pt idx="207">
                  <c:v>14.3633132408881</c:v>
                </c:pt>
                <c:pt idx="208">
                  <c:v>13.9553021277699</c:v>
                </c:pt>
                <c:pt idx="209">
                  <c:v>13.5645720460548</c:v>
                </c:pt>
                <c:pt idx="210">
                  <c:v>13.1901529368794</c:v>
                </c:pt>
                <c:pt idx="211">
                  <c:v>12.8311424003734</c:v>
                </c:pt>
                <c:pt idx="212">
                  <c:v>12.4867000668929</c:v>
                </c:pt>
                <c:pt idx="213">
                  <c:v>12.1560425112651</c:v>
                </c:pt>
                <c:pt idx="214">
                  <c:v>11.8384386505423</c:v>
                </c:pt>
                <c:pt idx="215">
                  <c:v>11.5332055730524</c:v>
                </c:pt>
                <c:pt idx="216">
                  <c:v>11.2397047528385</c:v>
                </c:pt>
                <c:pt idx="217">
                  <c:v>10.9573386090412</c:v>
                </c:pt>
                <c:pt idx="218">
                  <c:v>10.6855473745242</c:v>
                </c:pt>
                <c:pt idx="219">
                  <c:v>10.4238062421735</c:v>
                </c:pt>
                <c:pt idx="220">
                  <c:v>10.1716227609051</c:v>
                </c:pt>
                <c:pt idx="221">
                  <c:v>9.92853445656189</c:v>
                </c:pt>
                <c:pt idx="222">
                  <c:v>9.69410665564272</c:v>
                </c:pt>
                <c:pt idx="223">
                  <c:v>9.46793049222078</c:v>
                </c:pt>
                <c:pt idx="224">
                  <c:v>9.2496210805383</c:v>
                </c:pt>
                <c:pt idx="225">
                  <c:v>9.03881583763512</c:v>
                </c:pt>
                <c:pt idx="226">
                  <c:v>8.83517294201986</c:v>
                </c:pt>
                <c:pt idx="227">
                  <c:v>8.63836991585182</c:v>
                </c:pt>
                <c:pt idx="228">
                  <c:v>8.44810231939161</c:v>
                </c:pt>
                <c:pt idx="229">
                  <c:v>8.26408254762336</c:v>
                </c:pt>
                <c:pt idx="230">
                  <c:v>8.08603871996605</c:v>
                </c:pt>
                <c:pt idx="231">
                  <c:v>7.91371365489447</c:v>
                </c:pt>
                <c:pt idx="232">
                  <c:v>7.74686392209426</c:v>
                </c:pt>
                <c:pt idx="233">
                  <c:v>7.58525896549116</c:v>
                </c:pt>
                <c:pt idx="234">
                  <c:v>7.42868029113466</c:v>
                </c:pt>
                <c:pt idx="235">
                  <c:v>7.27692071448814</c:v>
                </c:pt>
                <c:pt idx="236">
                  <c:v>7.12978366218875</c:v>
                </c:pt>
                <c:pt idx="237">
                  <c:v>6.98708252379955</c:v>
                </c:pt>
                <c:pt idx="238">
                  <c:v>6.84864004948758</c:v>
                </c:pt>
                <c:pt idx="239">
                  <c:v>6.71428778993198</c:v>
                </c:pt>
                <c:pt idx="240">
                  <c:v>6.58386557509796</c:v>
                </c:pt>
                <c:pt idx="241">
                  <c:v>6.45722102881327</c:v>
                </c:pt>
                <c:pt idx="242">
                  <c:v>6.33420911635279</c:v>
                </c:pt>
                <c:pt idx="243">
                  <c:v>6.21469172248142</c:v>
                </c:pt>
                <c:pt idx="244">
                  <c:v>10.24409016570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8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K$2:$K$317</c:f>
              <c:numCache>
                <c:formatCode>General</c:formatCode>
                <c:ptCount val="316"/>
                <c:pt idx="0">
                  <c:v>1.75124542349522</c:v>
                </c:pt>
                <c:pt idx="1">
                  <c:v>1.77317770159538</c:v>
                </c:pt>
                <c:pt idx="2">
                  <c:v>1.79552496190525</c:v>
                </c:pt>
                <c:pt idx="3">
                  <c:v>1.81829774963578</c:v>
                </c:pt>
                <c:pt idx="4">
                  <c:v>1.84150694740633</c:v>
                </c:pt>
                <c:pt idx="5">
                  <c:v>1.86516378829504</c:v>
                </c:pt>
                <c:pt idx="6">
                  <c:v>1.8892798694826</c:v>
                </c:pt>
                <c:pt idx="7">
                  <c:v>1.91386716652029</c:v>
                </c:pt>
                <c:pt idx="8">
                  <c:v>1.93893804825524</c:v>
                </c:pt>
                <c:pt idx="9">
                  <c:v>1.96450529244778</c:v>
                </c:pt>
                <c:pt idx="10">
                  <c:v>1.99058210211787</c:v>
                </c:pt>
                <c:pt idx="11">
                  <c:v>2.01718212265964</c:v>
                </c:pt>
                <c:pt idx="12">
                  <c:v>2.04431945976587</c:v>
                </c:pt>
                <c:pt idx="13">
                  <c:v>2.07200869820636</c:v>
                </c:pt>
                <c:pt idx="14">
                  <c:v>2.10026492150709</c:v>
                </c:pt>
                <c:pt idx="15">
                  <c:v>2.12910373258002</c:v>
                </c:pt>
                <c:pt idx="16">
                  <c:v>2.1585412753563</c:v>
                </c:pt>
                <c:pt idx="17">
                  <c:v>2.18859425747928</c:v>
                </c:pt>
                <c:pt idx="18">
                  <c:v>2.21927997411695</c:v>
                </c:pt>
                <c:pt idx="19">
                  <c:v>2.25061633295764</c:v>
                </c:pt>
                <c:pt idx="20">
                  <c:v>2.28262188045657</c:v>
                </c:pt>
                <c:pt idx="21">
                  <c:v>2.31531582940541</c:v>
                </c:pt>
                <c:pt idx="22">
                  <c:v>2.34871808790184</c:v>
                </c:pt>
                <c:pt idx="23">
                  <c:v>2.38284928980084</c:v>
                </c:pt>
                <c:pt idx="24">
                  <c:v>2.41773082673522</c:v>
                </c:pt>
                <c:pt idx="25">
                  <c:v>2.4533848817986</c:v>
                </c:pt>
                <c:pt idx="26">
                  <c:v>2.48983446499015</c:v>
                </c:pt>
                <c:pt idx="27">
                  <c:v>2.52710345052761</c:v>
                </c:pt>
                <c:pt idx="28">
                  <c:v>2.56521661614192</c:v>
                </c:pt>
                <c:pt idx="29">
                  <c:v>2.60419968447484</c:v>
                </c:pt>
                <c:pt idx="30">
                  <c:v>2.64407936670946</c:v>
                </c:pt>
                <c:pt idx="31">
                  <c:v>2.68488340857226</c:v>
                </c:pt>
                <c:pt idx="32">
                  <c:v>2.72664063885566</c:v>
                </c:pt>
                <c:pt idx="33">
                  <c:v>2.76938102062016</c:v>
                </c:pt>
                <c:pt idx="34">
                  <c:v>2.81313570524676</c:v>
                </c:pt>
                <c:pt idx="35">
                  <c:v>2.85793708952285</c:v>
                </c:pt>
                <c:pt idx="36">
                  <c:v>2.90381887595777</c:v>
                </c:pt>
                <c:pt idx="37">
                  <c:v>2.95081613653907</c:v>
                </c:pt>
                <c:pt idx="38">
                  <c:v>2.99896538015573</c:v>
                </c:pt>
                <c:pt idx="39">
                  <c:v>3.04830462393194</c:v>
                </c:pt>
                <c:pt idx="40">
                  <c:v>3.09887346873305</c:v>
                </c:pt>
                <c:pt idx="41">
                  <c:v>3.1507131791254</c:v>
                </c:pt>
                <c:pt idx="42">
                  <c:v>3.20386676809335</c:v>
                </c:pt>
                <c:pt idx="43">
                  <c:v>3.2583790868401</c:v>
                </c:pt>
                <c:pt idx="44">
                  <c:v>3.31429692002465</c:v>
                </c:pt>
                <c:pt idx="45">
                  <c:v>3.37166908681494</c:v>
                </c:pt>
                <c:pt idx="46">
                  <c:v>3.43054654816702</c:v>
                </c:pt>
                <c:pt idx="47">
                  <c:v>3.49098252077372</c:v>
                </c:pt>
                <c:pt idx="48">
                  <c:v>3.5530325981614</c:v>
                </c:pt>
                <c:pt idx="49">
                  <c:v>3.6167548794528</c:v>
                </c:pt>
                <c:pt idx="50">
                  <c:v>3.68221010635686</c:v>
                </c:pt>
                <c:pt idx="51">
                  <c:v>3.74946180899261</c:v>
                </c:pt>
                <c:pt idx="52">
                  <c:v>3.81857646120548</c:v>
                </c:pt>
                <c:pt idx="53">
                  <c:v>3.88962364609028</c:v>
                </c:pt>
                <c:pt idx="54">
                  <c:v>3.96267623249583</c:v>
                </c:pt>
                <c:pt idx="55">
                  <c:v>4.03781056335374</c:v>
                </c:pt>
                <c:pt idx="56">
                  <c:v>4.11510665674685</c:v>
                </c:pt>
                <c:pt idx="57">
                  <c:v>4.19464842071395</c:v>
                </c:pt>
                <c:pt idx="58">
                  <c:v>4.27652388287582</c:v>
                </c:pt>
                <c:pt idx="59">
                  <c:v>4.36082543606543</c:v>
                </c:pt>
                <c:pt idx="60">
                  <c:v>4.44765010125255</c:v>
                </c:pt>
                <c:pt idx="61">
                  <c:v>4.5370998091714</c:v>
                </c:pt>
                <c:pt idx="62">
                  <c:v>4.62928170219068</c:v>
                </c:pt>
                <c:pt idx="63">
                  <c:v>4.72430845810976</c:v>
                </c:pt>
                <c:pt idx="64">
                  <c:v>4.82229863772411</c:v>
                </c:pt>
                <c:pt idx="65">
                  <c:v>4.92337705817988</c:v>
                </c:pt>
                <c:pt idx="66">
                  <c:v>5.02767519433274</c:v>
                </c:pt>
                <c:pt idx="67">
                  <c:v>5.13533161054348</c:v>
                </c:pt>
                <c:pt idx="68">
                  <c:v>5.24649242558318</c:v>
                </c:pt>
                <c:pt idx="69">
                  <c:v>5.36131181358871</c:v>
                </c:pt>
                <c:pt idx="70">
                  <c:v>5.47995254430705</c:v>
                </c:pt>
                <c:pt idx="71">
                  <c:v>5.60258656619864</c:v>
                </c:pt>
                <c:pt idx="72">
                  <c:v>5.72939563634007</c:v>
                </c:pt>
                <c:pt idx="73">
                  <c:v>5.86057200147989</c:v>
                </c:pt>
                <c:pt idx="74">
                  <c:v>5.99631913506301</c:v>
                </c:pt>
                <c:pt idx="75">
                  <c:v>6.1368525355572</c:v>
                </c:pt>
                <c:pt idx="76">
                  <c:v>6.28240059199459</c:v>
                </c:pt>
                <c:pt idx="77">
                  <c:v>6.43320552329294</c:v>
                </c:pt>
                <c:pt idx="78">
                  <c:v>6.58952439865289</c:v>
                </c:pt>
                <c:pt idx="79">
                  <c:v>6.75163024715214</c:v>
                </c:pt>
                <c:pt idx="80">
                  <c:v>6.91981326558621</c:v>
                </c:pt>
                <c:pt idx="81">
                  <c:v>7.09438213465463</c:v>
                </c:pt>
                <c:pt idx="82">
                  <c:v>7.27566545477785</c:v>
                </c:pt>
                <c:pt idx="83">
                  <c:v>7.46401331417359</c:v>
                </c:pt>
                <c:pt idx="84">
                  <c:v>7.65979900334538</c:v>
                </c:pt>
                <c:pt idx="85">
                  <c:v>7.86342089186808</c:v>
                </c:pt>
                <c:pt idx="86">
                  <c:v>8.07530448532594</c:v>
                </c:pt>
                <c:pt idx="87">
                  <c:v>8.29590468250632</c:v>
                </c:pt>
                <c:pt idx="88">
                  <c:v>8.52570825551859</c:v>
                </c:pt>
                <c:pt idx="89">
                  <c:v>8.76523657844526</c:v>
                </c:pt>
                <c:pt idx="90">
                  <c:v>9.01504863349853</c:v>
                </c:pt>
                <c:pt idx="91">
                  <c:v>9.27574432752357</c:v>
                </c:pt>
                <c:pt idx="92">
                  <c:v>9.54796815613964</c:v>
                </c:pt>
                <c:pt idx="93">
                  <c:v>9.83241325794299</c:v>
                </c:pt>
                <c:pt idx="94">
                  <c:v>10.1298259071263</c:v>
                </c:pt>
                <c:pt idx="95">
                  <c:v>10.4410104997376</c:v>
                </c:pt>
                <c:pt idx="96">
                  <c:v>10.7668350967723</c:v>
                </c:pt>
                <c:pt idx="97">
                  <c:v>11.1082375965656</c:v>
                </c:pt>
                <c:pt idx="98">
                  <c:v>11.4662326197613</c:v>
                </c:pt>
                <c:pt idx="99">
                  <c:v>11.8419192027654</c:v>
                </c:pt>
                <c:pt idx="100">
                  <c:v>12.2364894103964</c:v>
                </c:pt>
                <c:pt idx="101">
                  <c:v>12.6512379958174</c:v>
                </c:pt>
                <c:pt idx="102">
                  <c:v>13.0875732563031</c:v>
                </c:pt>
                <c:pt idx="103">
                  <c:v>13.5470292575432</c:v>
                </c:pt>
                <c:pt idx="104">
                  <c:v>14.0312796277672</c:v>
                </c:pt>
                <c:pt idx="105">
                  <c:v>14.5421531568918</c:v>
                </c:pt>
                <c:pt idx="106">
                  <c:v>15.081651476241</c:v>
                </c:pt>
                <c:pt idx="107">
                  <c:v>15.6519691425243</c:v>
                </c:pt>
                <c:pt idx="108">
                  <c:v>16.2555165073259</c:v>
                </c:pt>
                <c:pt idx="109">
                  <c:v>16.8949458223879</c:v>
                </c:pt>
                <c:pt idx="110">
                  <c:v>17.5731811139539</c:v>
                </c:pt>
                <c:pt idx="111">
                  <c:v>18.2934524594041</c:v>
                </c:pt>
                <c:pt idx="112">
                  <c:v>19.0593354201082</c:v>
                </c:pt>
                <c:pt idx="113">
                  <c:v>19.8747965303557</c:v>
                </c:pt>
                <c:pt idx="114">
                  <c:v>20.7442459188956</c:v>
                </c:pt>
                <c:pt idx="115">
                  <c:v>21.672598353574</c:v>
                </c:pt>
                <c:pt idx="116">
                  <c:v>22.6653442585205</c:v>
                </c:pt>
                <c:pt idx="117">
                  <c:v>23.7286325661761</c:v>
                </c:pt>
                <c:pt idx="118">
                  <c:v>24.8693676429649</c:v>
                </c:pt>
                <c:pt idx="119">
                  <c:v>26.0953229777932</c:v>
                </c:pt>
                <c:pt idx="120">
                  <c:v>27.4152748561906</c:v>
                </c:pt>
                <c:pt idx="121">
                  <c:v>28.8391598663395</c:v>
                </c:pt>
                <c:pt idx="122">
                  <c:v>30.3782607965496</c:v>
                </c:pt>
                <c:pt idx="123">
                  <c:v>32.0454262749645</c:v>
                </c:pt>
                <c:pt idx="124">
                  <c:v>33.855330338775</c:v>
                </c:pt>
                <c:pt idx="125">
                  <c:v>35.824778936246</c:v>
                </c:pt>
                <c:pt idx="126">
                  <c:v>37.9730710445635</c:v>
                </c:pt>
                <c:pt idx="127">
                  <c:v>40.3224224417828</c:v>
                </c:pt>
                <c:pt idx="128">
                  <c:v>42.8984599150135</c:v>
                </c:pt>
                <c:pt idx="129">
                  <c:v>45.7307924047883</c:v>
                </c:pt>
                <c:pt idx="130">
                  <c:v>48.8536627088241</c:v>
                </c:pt>
                <c:pt idx="131">
                  <c:v>52.3066781601492</c:v>
                </c:pt>
                <c:pt idx="132">
                  <c:v>56.135610259377</c:v>
                </c:pt>
                <c:pt idx="133">
                  <c:v>60.3932405773774</c:v>
                </c:pt>
                <c:pt idx="134">
                  <c:v>65.140212361747</c:v>
                </c:pt>
                <c:pt idx="135">
                  <c:v>70.4458233984848</c:v>
                </c:pt>
                <c:pt idx="136">
                  <c:v>76.3886655299866</c:v>
                </c:pt>
                <c:pt idx="137">
                  <c:v>83.0569804496476</c:v>
                </c:pt>
                <c:pt idx="138">
                  <c:v>90.5485619902889</c:v>
                </c:pt>
                <c:pt idx="139">
                  <c:v>98.9699959405026</c:v>
                </c:pt>
                <c:pt idx="140">
                  <c:v>108.43499548571</c:v>
                </c:pt>
                <c:pt idx="141">
                  <c:v>119.061571969597</c:v>
                </c:pt>
                <c:pt idx="142">
                  <c:v>130.967786993453</c:v>
                </c:pt>
                <c:pt idx="143">
                  <c:v>144.265874014581</c:v>
                </c:pt>
                <c:pt idx="144">
                  <c:v>159.054605881827</c:v>
                </c:pt>
                <c:pt idx="145">
                  <c:v>175.409926298959</c:v>
                </c:pt>
                <c:pt idx="146">
                  <c:v>193.374059177028</c:v>
                </c:pt>
                <c:pt idx="147">
                  <c:v>212.943552538087</c:v>
                </c:pt>
                <c:pt idx="148">
                  <c:v>234.056984394824</c:v>
                </c:pt>
                <c:pt idx="149">
                  <c:v>256.583326503176</c:v>
                </c:pt>
                <c:pt idx="150">
                  <c:v>280.312187534683</c:v>
                </c:pt>
                <c:pt idx="151">
                  <c:v>304.947293490903</c:v>
                </c:pt>
                <c:pt idx="152">
                  <c:v>330.104564315402</c:v>
                </c:pt>
                <c:pt idx="153">
                  <c:v>355.315975413899</c:v>
                </c:pt>
                <c:pt idx="154">
                  <c:v>380.040033771072</c:v>
                </c:pt>
                <c:pt idx="155">
                  <c:v>403.67915992234</c:v>
                </c:pt>
                <c:pt idx="156">
                  <c:v>425.6035897782</c:v>
                </c:pt>
                <c:pt idx="157">
                  <c:v>445.180665148785</c:v>
                </c:pt>
                <c:pt idx="158">
                  <c:v>461.807663019982</c:v>
                </c:pt>
                <c:pt idx="159">
                  <c:v>474.945725805949</c:v>
                </c:pt>
                <c:pt idx="160">
                  <c:v>484.152095940736</c:v>
                </c:pt>
                <c:pt idx="161">
                  <c:v>489.107801615454</c:v>
                </c:pt>
                <c:pt idx="162">
                  <c:v>489.638219530429</c:v>
                </c:pt>
                <c:pt idx="163">
                  <c:v>485.72453929747</c:v>
                </c:pt>
                <c:pt idx="164">
                  <c:v>477.505006878684</c:v>
                </c:pt>
                <c:pt idx="165">
                  <c:v>465.265824432034</c:v>
                </c:pt>
                <c:pt idx="166">
                  <c:v>449.422600118408</c:v>
                </c:pt>
                <c:pt idx="167">
                  <c:v>430.494140087539</c:v>
                </c:pt>
                <c:pt idx="168">
                  <c:v>409.07104171249</c:v>
                </c:pt>
                <c:pt idx="169">
                  <c:v>385.781905581064</c:v>
                </c:pt>
                <c:pt idx="170">
                  <c:v>361.260005719646</c:v>
                </c:pt>
                <c:pt idx="171">
                  <c:v>336.112965170039</c:v>
                </c:pt>
                <c:pt idx="172">
                  <c:v>310.89744240269</c:v>
                </c:pt>
                <c:pt idx="173">
                  <c:v>286.100136860672</c:v>
                </c:pt>
                <c:pt idx="174">
                  <c:v>262.125673865841</c:v>
                </c:pt>
                <c:pt idx="175">
                  <c:v>239.291228254292</c:v>
                </c:pt>
                <c:pt idx="176">
                  <c:v>217.827169799798</c:v>
                </c:pt>
                <c:pt idx="177">
                  <c:v>197.882609830049</c:v>
                </c:pt>
                <c:pt idx="178">
                  <c:v>179.534514000473</c:v>
                </c:pt>
                <c:pt idx="179">
                  <c:v>162.799009306961</c:v>
                </c:pt>
                <c:pt idx="180">
                  <c:v>147.643621508242</c:v>
                </c:pt>
                <c:pt idx="181">
                  <c:v>133.999387847927</c:v>
                </c:pt>
                <c:pt idx="182">
                  <c:v>121.77205224428</c:v>
                </c:pt>
                <c:pt idx="183">
                  <c:v>110.851823507807</c:v>
                </c:pt>
                <c:pt idx="184">
                  <c:v>101.121428650575</c:v>
                </c:pt>
                <c:pt idx="185">
                  <c:v>92.4624015117326</c:v>
                </c:pt>
                <c:pt idx="186">
                  <c:v>84.7597015970327</c:v>
                </c:pt>
                <c:pt idx="187">
                  <c:v>77.9048585022375</c:v>
                </c:pt>
                <c:pt idx="188">
                  <c:v>71.7978895428514</c:v>
                </c:pt>
                <c:pt idx="189">
                  <c:v>66.3482520416518</c:v>
                </c:pt>
                <c:pt idx="190">
                  <c:v>61.4750782239347</c:v>
                </c:pt>
                <c:pt idx="191">
                  <c:v>57.1069103569303</c:v>
                </c:pt>
                <c:pt idx="192">
                  <c:v>53.1811154396688</c:v>
                </c:pt>
                <c:pt idx="193">
                  <c:v>49.6431189733556</c:v>
                </c:pt>
                <c:pt idx="194">
                  <c:v>46.4455604570034</c:v>
                </c:pt>
                <c:pt idx="195">
                  <c:v>43.5474416629709</c:v>
                </c:pt>
                <c:pt idx="196">
                  <c:v>40.9133133724093</c:v>
                </c:pt>
                <c:pt idx="197">
                  <c:v>38.5125269986815</c:v>
                </c:pt>
                <c:pt idx="198">
                  <c:v>36.318563708277</c:v>
                </c:pt>
                <c:pt idx="199">
                  <c:v>34.3084443010607</c:v>
                </c:pt>
                <c:pt idx="200">
                  <c:v>32.4622172225904</c:v>
                </c:pt>
                <c:pt idx="201">
                  <c:v>30.7625187232896</c:v>
                </c:pt>
                <c:pt idx="202">
                  <c:v>29.1941975756571</c:v>
                </c:pt>
                <c:pt idx="203">
                  <c:v>27.7439963035422</c:v>
                </c:pt>
                <c:pt idx="204">
                  <c:v>26.4002811177252</c:v>
                </c:pt>
                <c:pt idx="205">
                  <c:v>25.1528133748779</c:v>
                </c:pt>
                <c:pt idx="206">
                  <c:v>23.992556173399</c:v>
                </c:pt>
                <c:pt idx="207">
                  <c:v>22.9115105387562</c:v>
                </c:pt>
                <c:pt idx="208">
                  <c:v>21.9025764569154</c:v>
                </c:pt>
                <c:pt idx="209">
                  <c:v>20.9594347479639</c:v>
                </c:pt>
                <c:pt idx="210">
                  <c:v>20.0764464171677</c:v>
                </c:pt>
                <c:pt idx="211">
                  <c:v>19.2485666752635</c:v>
                </c:pt>
                <c:pt idx="212">
                  <c:v>18.4712712891674</c:v>
                </c:pt>
                <c:pt idx="213">
                  <c:v>17.7404933174437</c:v>
                </c:pt>
                <c:pt idx="214">
                  <c:v>17.0525686119379</c:v>
                </c:pt>
                <c:pt idx="215">
                  <c:v>16.4041887379044</c:v>
                </c:pt>
                <c:pt idx="216">
                  <c:v>15.7923601888795</c:v>
                </c:pt>
                <c:pt idx="217">
                  <c:v>15.2143689574423</c:v>
                </c:pt>
                <c:pt idx="218">
                  <c:v>14.6677496757203</c:v>
                </c:pt>
                <c:pt idx="219">
                  <c:v>14.1502586657423</c:v>
                </c:pt>
                <c:pt idx="220">
                  <c:v>13.659850344274</c:v>
                </c:pt>
                <c:pt idx="221">
                  <c:v>13.1946565134894</c:v>
                </c:pt>
                <c:pt idx="222">
                  <c:v>12.7529681409375</c:v>
                </c:pt>
                <c:pt idx="223">
                  <c:v>12.3332192923549</c:v>
                </c:pt>
                <c:pt idx="224">
                  <c:v>11.9339729310917</c:v>
                </c:pt>
                <c:pt idx="225">
                  <c:v>11.5539083399859</c:v>
                </c:pt>
                <c:pt idx="226">
                  <c:v>11.1918099568568</c:v>
                </c:pt>
                <c:pt idx="227">
                  <c:v>10.846557444554</c:v>
                </c:pt>
                <c:pt idx="228">
                  <c:v>10.5171168416263</c:v>
                </c:pt>
                <c:pt idx="229">
                  <c:v>10.2025326609589</c:v>
                </c:pt>
                <c:pt idx="230">
                  <c:v>9.90192082178801</c:v>
                </c:pt>
                <c:pt idx="231">
                  <c:v>9.61446231587522</c:v>
                </c:pt>
                <c:pt idx="232">
                  <c:v>9.33939752173848</c:v>
                </c:pt>
                <c:pt idx="233">
                  <c:v>9.07602109205276</c:v>
                </c:pt>
                <c:pt idx="234">
                  <c:v>8.82367734894725</c:v>
                </c:pt>
                <c:pt idx="235">
                  <c:v>8.58175613018811</c:v>
                </c:pt>
                <c:pt idx="236">
                  <c:v>8.34968903634949</c:v>
                </c:pt>
                <c:pt idx="237">
                  <c:v>8.12694603521634</c:v>
                </c:pt>
                <c:pt idx="238">
                  <c:v>7.91303238497283</c:v>
                </c:pt>
                <c:pt idx="239">
                  <c:v>7.70748584233397</c:v>
                </c:pt>
                <c:pt idx="240">
                  <c:v>7.50987412577514</c:v>
                </c:pt>
                <c:pt idx="241">
                  <c:v>7.31979260749407</c:v>
                </c:pt>
                <c:pt idx="242">
                  <c:v>7.13686221077279</c:v>
                </c:pt>
                <c:pt idx="243">
                  <c:v>6.96072749205683</c:v>
                </c:pt>
                <c:pt idx="244">
                  <c:v>2.660700499400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8_206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L$2:$L$317</c:f>
              <c:numCache>
                <c:formatCode>General</c:formatCode>
                <c:ptCount val="316"/>
                <c:pt idx="0">
                  <c:v>1.45951922111782</c:v>
                </c:pt>
                <c:pt idx="1">
                  <c:v>1.47599149890008</c:v>
                </c:pt>
                <c:pt idx="2">
                  <c:v>1.49274408016172</c:v>
                </c:pt>
                <c:pt idx="3">
                  <c:v>1.50978335767943</c:v>
                </c:pt>
                <c:pt idx="4">
                  <c:v>1.52711590742552</c:v>
                </c:pt>
                <c:pt idx="5">
                  <c:v>1.5447484949006</c:v>
                </c:pt>
                <c:pt idx="6">
                  <c:v>1.56268808172291</c:v>
                </c:pt>
                <c:pt idx="7">
                  <c:v>1.58094183248629</c:v>
                </c:pt>
                <c:pt idx="8">
                  <c:v>1.59951712189954</c:v>
                </c:pt>
                <c:pt idx="9">
                  <c:v>1.61842154222015</c:v>
                </c:pt>
                <c:pt idx="10">
                  <c:v>1.63766291099665</c:v>
                </c:pt>
                <c:pt idx="11">
                  <c:v>1.65724927913401</c:v>
                </c:pt>
                <c:pt idx="12">
                  <c:v>1.67718893929787</c:v>
                </c:pt>
                <c:pt idx="13">
                  <c:v>1.69749043467365</c:v>
                </c:pt>
                <c:pt idx="14">
                  <c:v>1.71816256809807</c:v>
                </c:pt>
                <c:pt idx="15">
                  <c:v>1.73921441158099</c:v>
                </c:pt>
                <c:pt idx="16">
                  <c:v>1.76065531623697</c:v>
                </c:pt>
                <c:pt idx="17">
                  <c:v>1.78249492264663</c:v>
                </c:pt>
                <c:pt idx="18">
                  <c:v>1.80474317166934</c:v>
                </c:pt>
                <c:pt idx="19">
                  <c:v>1.82741031572973</c:v>
                </c:pt>
                <c:pt idx="20">
                  <c:v>1.85050693060187</c:v>
                </c:pt>
                <c:pt idx="21">
                  <c:v>1.87404392771648</c:v>
                </c:pt>
                <c:pt idx="22">
                  <c:v>1.89803256701767</c:v>
                </c:pt>
                <c:pt idx="23">
                  <c:v>1.92248447039754</c:v>
                </c:pt>
                <c:pt idx="24">
                  <c:v>1.94741163573843</c:v>
                </c:pt>
                <c:pt idx="25">
                  <c:v>1.97282645159443</c:v>
                </c:pt>
                <c:pt idx="26">
                  <c:v>1.99874171254563</c:v>
                </c:pt>
                <c:pt idx="27">
                  <c:v>2.02517063526049</c:v>
                </c:pt>
                <c:pt idx="28">
                  <c:v>2.0521268753039</c:v>
                </c:pt>
                <c:pt idx="29">
                  <c:v>2.07962454473076</c:v>
                </c:pt>
                <c:pt idx="30">
                  <c:v>2.1076782305072</c:v>
                </c:pt>
                <c:pt idx="31">
                  <c:v>2.13630301380432</c:v>
                </c:pt>
                <c:pt idx="32">
                  <c:v>2.16551449021177</c:v>
                </c:pt>
                <c:pt idx="33">
                  <c:v>2.1953287909219</c:v>
                </c:pt>
                <c:pt idx="34">
                  <c:v>2.2257626049377</c:v>
                </c:pt>
                <c:pt idx="35">
                  <c:v>2.2568332023617</c:v>
                </c:pt>
                <c:pt idx="36">
                  <c:v>2.2885584588262</c:v>
                </c:pt>
                <c:pt idx="37">
                  <c:v>2.32095688112917</c:v>
                </c:pt>
                <c:pt idx="38">
                  <c:v>2.35404763414425</c:v>
                </c:pt>
                <c:pt idx="39">
                  <c:v>2.3878505690777</c:v>
                </c:pt>
                <c:pt idx="40">
                  <c:v>2.42238625314972</c:v>
                </c:pt>
                <c:pt idx="41">
                  <c:v>2.45767600078287</c:v>
                </c:pt>
                <c:pt idx="42">
                  <c:v>2.49374190638551</c:v>
                </c:pt>
                <c:pt idx="43">
                  <c:v>2.53060687882409</c:v>
                </c:pt>
                <c:pt idx="44">
                  <c:v>2.56829467768431</c:v>
                </c:pt>
                <c:pt idx="45">
                  <c:v>2.60682995142808</c:v>
                </c:pt>
                <c:pt idx="46">
                  <c:v>2.64623827756007</c:v>
                </c:pt>
                <c:pt idx="47">
                  <c:v>2.68654620492579</c:v>
                </c:pt>
                <c:pt idx="48">
                  <c:v>2.72778129827124</c:v>
                </c:pt>
                <c:pt idx="49">
                  <c:v>2.76997218520318</c:v>
                </c:pt>
                <c:pt idx="50">
                  <c:v>2.81314860569893</c:v>
                </c:pt>
                <c:pt idx="51">
                  <c:v>2.85734146432486</c:v>
                </c:pt>
                <c:pt idx="52">
                  <c:v>2.9025828853341</c:v>
                </c:pt>
                <c:pt idx="53">
                  <c:v>2.9489062708261</c:v>
                </c:pt>
                <c:pt idx="54">
                  <c:v>2.9963463621639</c:v>
                </c:pt>
                <c:pt idx="55">
                  <c:v>3.04493930485895</c:v>
                </c:pt>
                <c:pt idx="56">
                  <c:v>3.0947227171489</c:v>
                </c:pt>
                <c:pt idx="57">
                  <c:v>3.1457357625101</c:v>
                </c:pt>
                <c:pt idx="58">
                  <c:v>3.1980192263648</c:v>
                </c:pt>
                <c:pt idx="59">
                  <c:v>3.25161559726203</c:v>
                </c:pt>
                <c:pt idx="60">
                  <c:v>3.30656915283275</c:v>
                </c:pt>
                <c:pt idx="61">
                  <c:v>3.3629260508422</c:v>
                </c:pt>
                <c:pt idx="62">
                  <c:v>3.42073442568755</c:v>
                </c:pt>
                <c:pt idx="63">
                  <c:v>3.48004449071549</c:v>
                </c:pt>
                <c:pt idx="64">
                  <c:v>3.54090864676392</c:v>
                </c:pt>
                <c:pt idx="65">
                  <c:v>3.6033815973637</c:v>
                </c:pt>
                <c:pt idx="66">
                  <c:v>3.66752047107063</c:v>
                </c:pt>
                <c:pt idx="67">
                  <c:v>3.733384951436</c:v>
                </c:pt>
                <c:pt idx="68">
                  <c:v>3.80103741516465</c:v>
                </c:pt>
                <c:pt idx="69">
                  <c:v>3.87054307905444</c:v>
                </c:pt>
                <c:pt idx="70">
                  <c:v>3.9419701563599</c:v>
                </c:pt>
                <c:pt idx="71">
                  <c:v>4.01539002327578</c:v>
                </c:pt>
                <c:pt idx="72">
                  <c:v>4.09087739629494</c:v>
                </c:pt>
                <c:pt idx="73">
                  <c:v>4.16851052125841</c:v>
                </c:pt>
                <c:pt idx="74">
                  <c:v>4.24837137498523</c:v>
                </c:pt>
                <c:pt idx="75">
                  <c:v>4.33054588044625</c:v>
                </c:pt>
                <c:pt idx="76">
                  <c:v>4.41512413652952</c:v>
                </c:pt>
                <c:pt idx="77">
                  <c:v>4.50220066353705</c:v>
                </c:pt>
                <c:pt idx="78">
                  <c:v>4.59187466565347</c:v>
                </c:pt>
                <c:pt idx="79">
                  <c:v>4.68425031173823</c:v>
                </c:pt>
                <c:pt idx="80">
                  <c:v>4.77943703591454</c:v>
                </c:pt>
                <c:pt idx="81">
                  <c:v>4.87754985956337</c:v>
                </c:pt>
                <c:pt idx="82">
                  <c:v>4.978709736478</c:v>
                </c:pt>
                <c:pt idx="83">
                  <c:v>5.08304392309863</c:v>
                </c:pt>
                <c:pt idx="84">
                  <c:v>5.19068637592652</c:v>
                </c:pt>
                <c:pt idx="85">
                  <c:v>5.30177817841675</c:v>
                </c:pt>
                <c:pt idx="86">
                  <c:v>5.41646799986858</c:v>
                </c:pt>
                <c:pt idx="87">
                  <c:v>5.53491258907747</c:v>
                </c:pt>
                <c:pt idx="88">
                  <c:v>5.65727730578258</c:v>
                </c:pt>
                <c:pt idx="89">
                  <c:v>5.78373669324456</c:v>
                </c:pt>
                <c:pt idx="90">
                  <c:v>5.91447509562183</c:v>
                </c:pt>
                <c:pt idx="91">
                  <c:v>6.04968732418443</c:v>
                </c:pt>
                <c:pt idx="92">
                  <c:v>6.18957937681802</c:v>
                </c:pt>
                <c:pt idx="93">
                  <c:v>6.33436921573047</c:v>
                </c:pt>
                <c:pt idx="94">
                  <c:v>6.48428760878737</c:v>
                </c:pt>
                <c:pt idx="95">
                  <c:v>6.63957904047653</c:v>
                </c:pt>
                <c:pt idx="96">
                  <c:v>6.80050269914338</c:v>
                </c:pt>
                <c:pt idx="97">
                  <c:v>6.96733354785725</c:v>
                </c:pt>
                <c:pt idx="98">
                  <c:v>7.14036348707495</c:v>
                </c:pt>
                <c:pt idx="99">
                  <c:v>7.31990261817144</c:v>
                </c:pt>
                <c:pt idx="100">
                  <c:v>7.50628061792455</c:v>
                </c:pt>
                <c:pt idx="101">
                  <c:v>7.69984823518431</c:v>
                </c:pt>
                <c:pt idx="102">
                  <c:v>7.90097892224673</c:v>
                </c:pt>
                <c:pt idx="103">
                  <c:v>8.11007061490688</c:v>
                </c:pt>
                <c:pt idx="104">
                  <c:v>8.32754767680973</c:v>
                </c:pt>
                <c:pt idx="105">
                  <c:v>8.55386302557848</c:v>
                </c:pt>
                <c:pt idx="106">
                  <c:v>8.78950046030786</c:v>
                </c:pt>
                <c:pt idx="107">
                  <c:v>9.03497721240391</c:v>
                </c:pt>
                <c:pt idx="108">
                  <c:v>9.29084674447103</c:v>
                </c:pt>
                <c:pt idx="109">
                  <c:v>9.55770182504493</c:v>
                </c:pt>
                <c:pt idx="110">
                  <c:v>9.83617791050025</c:v>
                </c:pt>
                <c:pt idx="111">
                  <c:v>10.1269568694946</c:v>
                </c:pt>
                <c:pt idx="112">
                  <c:v>10.4307710899232</c:v>
                </c:pt>
                <c:pt idx="113">
                  <c:v>10.7484080136441</c:v>
                </c:pt>
                <c:pt idx="114">
                  <c:v>11.0807151502973</c:v>
                </c:pt>
                <c:pt idx="115">
                  <c:v>11.4286056285185</c:v>
                </c:pt>
                <c:pt idx="116">
                  <c:v>11.793064350875</c:v>
                </c:pt>
                <c:pt idx="117">
                  <c:v>12.1751548281208</c:v>
                </c:pt>
                <c:pt idx="118">
                  <c:v>12.5760267790737</c:v>
                </c:pt>
                <c:pt idx="119">
                  <c:v>12.9969245948198</c:v>
                </c:pt>
                <c:pt idx="120">
                  <c:v>13.4391967803335</c:v>
                </c:pt>
                <c:pt idx="121">
                  <c:v>13.9043065033197</c:v>
                </c:pt>
                <c:pt idx="122">
                  <c:v>14.3938433995503</c:v>
                </c:pt>
                <c:pt idx="123">
                  <c:v>14.9095368066738</c:v>
                </c:pt>
                <c:pt idx="124">
                  <c:v>15.4532706250236</c:v>
                </c:pt>
                <c:pt idx="125">
                  <c:v>16.0271000350261</c:v>
                </c:pt>
                <c:pt idx="126">
                  <c:v>16.6332703372836</c:v>
                </c:pt>
                <c:pt idx="127">
                  <c:v>17.2742382242669</c:v>
                </c:pt>
                <c:pt idx="128">
                  <c:v>17.9526958430355</c:v>
                </c:pt>
                <c:pt idx="129">
                  <c:v>18.6715980679558</c:v>
                </c:pt>
                <c:pt idx="130">
                  <c:v>19.4341934727616</c:v>
                </c:pt>
                <c:pt idx="131">
                  <c:v>20.2440595746076</c:v>
                </c:pt>
                <c:pt idx="132">
                  <c:v>21.1051430215177</c:v>
                </c:pt>
                <c:pt idx="133">
                  <c:v>22.0218055118443</c:v>
                </c:pt>
                <c:pt idx="134">
                  <c:v>22.9988763736512</c:v>
                </c:pt>
                <c:pt idx="135">
                  <c:v>24.0417128975716</c:v>
                </c:pt>
                <c:pt idx="136">
                  <c:v>25.1562697137675</c:v>
                </c:pt>
                <c:pt idx="137">
                  <c:v>26.3491787380415</c:v>
                </c:pt>
                <c:pt idx="138">
                  <c:v>27.6278414907923</c:v>
                </c:pt>
                <c:pt idx="139">
                  <c:v>29.0005359231482</c:v>
                </c:pt>
                <c:pt idx="140">
                  <c:v>30.4765402758184</c:v>
                </c:pt>
                <c:pt idx="141">
                  <c:v>32.0662769569721</c:v>
                </c:pt>
                <c:pt idx="142">
                  <c:v>33.7814799644726</c:v>
                </c:pt>
                <c:pt idx="143">
                  <c:v>35.6353900019802</c:v>
                </c:pt>
                <c:pt idx="144">
                  <c:v>37.6429821505219</c:v>
                </c:pt>
                <c:pt idx="145">
                  <c:v>39.8212317512728</c:v>
                </c:pt>
                <c:pt idx="146">
                  <c:v>42.1894250101468</c:v>
                </c:pt>
                <c:pt idx="147">
                  <c:v>44.7695217018485</c:v>
                </c:pt>
                <c:pt idx="148">
                  <c:v>47.5865781364003</c:v>
                </c:pt>
                <c:pt idx="149">
                  <c:v>50.6692390869695</c:v>
                </c:pt>
                <c:pt idx="150">
                  <c:v>54.0503073786664</c:v>
                </c:pt>
                <c:pt idx="151">
                  <c:v>57.7673988366755</c:v>
                </c:pt>
                <c:pt idx="152">
                  <c:v>61.8636875479652</c:v>
                </c:pt>
                <c:pt idx="153">
                  <c:v>66.3887407669149</c:v>
                </c:pt>
                <c:pt idx="154">
                  <c:v>71.39943260606</c:v>
                </c:pt>
                <c:pt idx="155">
                  <c:v>76.9609085040223</c:v>
                </c:pt>
                <c:pt idx="156">
                  <c:v>83.1475451325274</c:v>
                </c:pt>
                <c:pt idx="157">
                  <c:v>90.0438088830901</c:v>
                </c:pt>
                <c:pt idx="158">
                  <c:v>97.7448559450411</c:v>
                </c:pt>
                <c:pt idx="159">
                  <c:v>106.356634441258</c:v>
                </c:pt>
                <c:pt idx="160">
                  <c:v>115.995142921158</c:v>
                </c:pt>
                <c:pt idx="161">
                  <c:v>126.784374399014</c:v>
                </c:pt>
                <c:pt idx="162">
                  <c:v>138.852346190887</c:v>
                </c:pt>
                <c:pt idx="163">
                  <c:v>152.324513771402</c:v>
                </c:pt>
                <c:pt idx="164">
                  <c:v>167.31384200607</c:v>
                </c:pt>
                <c:pt idx="165">
                  <c:v>183.906928710697</c:v>
                </c:pt>
                <c:pt idx="166">
                  <c:v>202.145922686305</c:v>
                </c:pt>
                <c:pt idx="167">
                  <c:v>222.006618481978</c:v>
                </c:pt>
                <c:pt idx="168">
                  <c:v>243.374063756517</c:v>
                </c:pt>
                <c:pt idx="169">
                  <c:v>266.018213860816</c:v>
                </c:pt>
                <c:pt idx="170">
                  <c:v>289.573419523899</c:v>
                </c:pt>
                <c:pt idx="171">
                  <c:v>313.526514037694</c:v>
                </c:pt>
                <c:pt idx="172">
                  <c:v>337.218566794502</c:v>
                </c:pt>
                <c:pt idx="173">
                  <c:v>359.86460076712</c:v>
                </c:pt>
                <c:pt idx="174">
                  <c:v>380.593514188343</c:v>
                </c:pt>
                <c:pt idx="175">
                  <c:v>398.507205767707</c:v>
                </c:pt>
                <c:pt idx="176">
                  <c:v>412.753988965046</c:v>
                </c:pt>
                <c:pt idx="177">
                  <c:v>422.607663085266</c:v>
                </c:pt>
                <c:pt idx="178">
                  <c:v>427.541112091137</c:v>
                </c:pt>
                <c:pt idx="179">
                  <c:v>427.282892350062</c:v>
                </c:pt>
                <c:pt idx="180">
                  <c:v>421.847335203572</c:v>
                </c:pt>
                <c:pt idx="181">
                  <c:v>411.53294188723</c:v>
                </c:pt>
                <c:pt idx="182">
                  <c:v>396.889352239157</c:v>
                </c:pt>
                <c:pt idx="183">
                  <c:v>378.65860430572</c:v>
                </c:pt>
                <c:pt idx="184">
                  <c:v>357.700470138568</c:v>
                </c:pt>
                <c:pt idx="185">
                  <c:v>334.913474765226</c:v>
                </c:pt>
                <c:pt idx="186">
                  <c:v>311.162562525572</c:v>
                </c:pt>
                <c:pt idx="187">
                  <c:v>287.221713841075</c:v>
                </c:pt>
                <c:pt idx="188">
                  <c:v>263.736033142988</c:v>
                </c:pt>
                <c:pt idx="189">
                  <c:v>241.203947379994</c:v>
                </c:pt>
                <c:pt idx="190">
                  <c:v>219.977014442612</c:v>
                </c:pt>
                <c:pt idx="191">
                  <c:v>200.272912211071</c:v>
                </c:pt>
                <c:pt idx="192">
                  <c:v>182.196529005037</c:v>
                </c:pt>
                <c:pt idx="193">
                  <c:v>165.764462507298</c:v>
                </c:pt>
                <c:pt idx="194">
                  <c:v>150.929258887259</c:v>
                </c:pt>
                <c:pt idx="195">
                  <c:v>137.600982327968</c:v>
                </c:pt>
                <c:pt idx="196">
                  <c:v>125.664886082638</c:v>
                </c:pt>
                <c:pt idx="197">
                  <c:v>114.994880131958</c:v>
                </c:pt>
                <c:pt idx="198">
                  <c:v>105.463099715908</c:v>
                </c:pt>
                <c:pt idx="199">
                  <c:v>96.9462005312537</c:v>
                </c:pt>
                <c:pt idx="200">
                  <c:v>89.3291100464816</c:v>
                </c:pt>
                <c:pt idx="201">
                  <c:v>82.506929097772</c:v>
                </c:pt>
                <c:pt idx="202">
                  <c:v>76.3855713423309</c:v>
                </c:pt>
                <c:pt idx="203">
                  <c:v>70.8815985141122</c:v>
                </c:pt>
                <c:pt idx="204">
                  <c:v>65.9215857225736</c:v>
                </c:pt>
                <c:pt idx="205">
                  <c:v>61.4412471187108</c:v>
                </c:pt>
                <c:pt idx="206">
                  <c:v>57.3844720363345</c:v>
                </c:pt>
                <c:pt idx="207">
                  <c:v>53.702363614853</c:v>
                </c:pt>
                <c:pt idx="208">
                  <c:v>50.3523319839984</c:v>
                </c:pt>
                <c:pt idx="209">
                  <c:v>47.2972679323986</c:v>
                </c:pt>
                <c:pt idx="210">
                  <c:v>44.5048066489334</c:v>
                </c:pt>
                <c:pt idx="211">
                  <c:v>41.9466814809735</c:v>
                </c:pt>
                <c:pt idx="212">
                  <c:v>39.5981623786095</c:v>
                </c:pt>
                <c:pt idx="213">
                  <c:v>37.4375711648834</c:v>
                </c:pt>
                <c:pt idx="214">
                  <c:v>35.4458648972396</c:v>
                </c:pt>
                <c:pt idx="215">
                  <c:v>33.6062786562667</c:v>
                </c:pt>
                <c:pt idx="216">
                  <c:v>31.9040196685925</c:v>
                </c:pt>
                <c:pt idx="217">
                  <c:v>30.3260054702007</c:v>
                </c:pt>
                <c:pt idx="218">
                  <c:v>28.8606396855433</c:v>
                </c:pt>
                <c:pt idx="219">
                  <c:v>27.4976198482789</c:v>
                </c:pt>
                <c:pt idx="220">
                  <c:v>26.2277724761542</c:v>
                </c:pt>
                <c:pt idx="221">
                  <c:v>25.0429113160143</c:v>
                </c:pt>
                <c:pt idx="222">
                  <c:v>23.9357152905132</c:v>
                </c:pt>
                <c:pt idx="223">
                  <c:v>22.899623209024</c:v>
                </c:pt>
                <c:pt idx="224">
                  <c:v>21.9287427587629</c:v>
                </c:pt>
                <c:pt idx="225">
                  <c:v>21.0177716769715</c:v>
                </c:pt>
                <c:pt idx="226">
                  <c:v>20.1619293301392</c:v>
                </c:pt>
                <c:pt idx="227">
                  <c:v>19.3568972001992</c:v>
                </c:pt>
                <c:pt idx="228">
                  <c:v>18.5987670080746</c:v>
                </c:pt>
                <c:pt idx="229">
                  <c:v>17.883995398678</c:v>
                </c:pt>
                <c:pt idx="230">
                  <c:v>17.2093642742958</c:v>
                </c:pt>
                <c:pt idx="231">
                  <c:v>16.5719460002249</c:v>
                </c:pt>
                <c:pt idx="232">
                  <c:v>15.9690728217725</c:v>
                </c:pt>
                <c:pt idx="233">
                  <c:v>15.3983099288338</c:v>
                </c:pt>
                <c:pt idx="234">
                  <c:v>14.8574316861824</c:v>
                </c:pt>
                <c:pt idx="235">
                  <c:v>14.3444006168327</c:v>
                </c:pt>
                <c:pt idx="236">
                  <c:v>13.8573487844149</c:v>
                </c:pt>
                <c:pt idx="237">
                  <c:v>13.3945612701739</c:v>
                </c:pt>
                <c:pt idx="238">
                  <c:v>12.9544614823843</c:v>
                </c:pt>
                <c:pt idx="239">
                  <c:v>12.5355980718699</c:v>
                </c:pt>
                <c:pt idx="240">
                  <c:v>12.1366332579124</c:v>
                </c:pt>
                <c:pt idx="241">
                  <c:v>11.7563323949714</c:v>
                </c:pt>
                <c:pt idx="242">
                  <c:v>11.393554632999</c:v>
                </c:pt>
                <c:pt idx="243">
                  <c:v>11.0472445433074</c:v>
                </c:pt>
                <c:pt idx="244">
                  <c:v>5.027337295518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8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M$2:$M$317</c:f>
              <c:numCache>
                <c:formatCode>General</c:formatCode>
                <c:ptCount val="316"/>
                <c:pt idx="0">
                  <c:v>0.0166458662737571</c:v>
                </c:pt>
                <c:pt idx="1">
                  <c:v>0.01681951762105</c:v>
                </c:pt>
                <c:pt idx="2">
                  <c:v>0.0169959005929561</c:v>
                </c:pt>
                <c:pt idx="3">
                  <c:v>0.0171750727857686</c:v>
                </c:pt>
                <c:pt idx="4">
                  <c:v>0.0173570933218778</c:v>
                </c:pt>
                <c:pt idx="5">
                  <c:v>0.0175420228985542</c:v>
                </c:pt>
                <c:pt idx="6">
                  <c:v>0.0177299238385601</c:v>
                </c:pt>
                <c:pt idx="7">
                  <c:v>0.01792086014267</c:v>
                </c:pt>
                <c:pt idx="8">
                  <c:v>0.0181148975441802</c:v>
                </c:pt>
                <c:pt idx="9">
                  <c:v>0.0183121035654969</c:v>
                </c:pt>
                <c:pt idx="10">
                  <c:v>0.0185125475768914</c:v>
                </c:pt>
                <c:pt idx="11">
                  <c:v>0.0187163008575197</c:v>
                </c:pt>
                <c:pt idx="12">
                  <c:v>0.0189234366588056</c:v>
                </c:pt>
                <c:pt idx="13">
                  <c:v>0.0191340302702926</c:v>
                </c:pt>
                <c:pt idx="14">
                  <c:v>0.0193481590880759</c:v>
                </c:pt>
                <c:pt idx="15">
                  <c:v>0.0195659026859298</c:v>
                </c:pt>
                <c:pt idx="16">
                  <c:v>0.0197873428892535</c:v>
                </c:pt>
                <c:pt idx="17">
                  <c:v>0.0200125638519619</c:v>
                </c:pt>
                <c:pt idx="18">
                  <c:v>0.0202416521364584</c:v>
                </c:pt>
                <c:pt idx="19">
                  <c:v>0.0204746967968305</c:v>
                </c:pt>
                <c:pt idx="20">
                  <c:v>0.0207117894654173</c:v>
                </c:pt>
                <c:pt idx="21">
                  <c:v>0.0209530244429064</c:v>
                </c:pt>
                <c:pt idx="22">
                  <c:v>0.0211984987921262</c:v>
                </c:pt>
                <c:pt idx="23">
                  <c:v>0.0214483124357062</c:v>
                </c:pt>
                <c:pt idx="24">
                  <c:v>0.0217025682577908</c:v>
                </c:pt>
                <c:pt idx="25">
                  <c:v>0.021961372209998</c:v>
                </c:pt>
                <c:pt idx="26">
                  <c:v>0.0222248334218284</c:v>
                </c:pt>
                <c:pt idx="27">
                  <c:v>0.0224930643157381</c:v>
                </c:pt>
                <c:pt idx="28">
                  <c:v>0.0227661807271028</c:v>
                </c:pt>
                <c:pt idx="29">
                  <c:v>0.023044302029312</c:v>
                </c:pt>
                <c:pt idx="30">
                  <c:v>0.0233275512642452</c:v>
                </c:pt>
                <c:pt idx="31">
                  <c:v>0.0236160552783973</c:v>
                </c:pt>
                <c:pt idx="32">
                  <c:v>0.0239099448649329</c:v>
                </c:pt>
                <c:pt idx="33">
                  <c:v>0.0242093549119687</c:v>
                </c:pt>
                <c:pt idx="34">
                  <c:v>0.0245144245573952</c:v>
                </c:pt>
                <c:pt idx="35">
                  <c:v>0.0248252973505726</c:v>
                </c:pt>
                <c:pt idx="36">
                  <c:v>0.0251421214212492</c:v>
                </c:pt>
                <c:pt idx="37">
                  <c:v>0.025465049656075</c:v>
                </c:pt>
                <c:pt idx="38">
                  <c:v>0.0257942398831024</c:v>
                </c:pt>
                <c:pt idx="39">
                  <c:v>0.0261298550646908</c:v>
                </c:pt>
                <c:pt idx="40">
                  <c:v>0.0264720634992545</c:v>
                </c:pt>
                <c:pt idx="41">
                  <c:v>0.02682103903232</c:v>
                </c:pt>
                <c:pt idx="42">
                  <c:v>0.0271769612773891</c:v>
                </c:pt>
                <c:pt idx="43">
                  <c:v>0.0275400158471283</c:v>
                </c:pt>
                <c:pt idx="44">
                  <c:v>0.0279103945954442</c:v>
                </c:pt>
                <c:pt idx="45">
                  <c:v>0.0282882958710305</c:v>
                </c:pt>
                <c:pt idx="46">
                  <c:v>0.0286739247830164</c:v>
                </c:pt>
                <c:pt idx="47">
                  <c:v>0.0290674934793768</c:v>
                </c:pt>
                <c:pt idx="48">
                  <c:v>0.0294692214388134</c:v>
                </c:pt>
                <c:pt idx="49">
                  <c:v>0.0298793357768543</c:v>
                </c:pt>
                <c:pt idx="50">
                  <c:v>0.0302980715669711</c:v>
                </c:pt>
                <c:pt idx="51">
                  <c:v>0.0307256721775603</c:v>
                </c:pt>
                <c:pt idx="52">
                  <c:v>0.0311623896256908</c:v>
                </c:pt>
                <c:pt idx="53">
                  <c:v>0.0316084849485797</c:v>
                </c:pt>
                <c:pt idx="54">
                  <c:v>0.032064228593817</c:v>
                </c:pt>
                <c:pt idx="55">
                  <c:v>0.0325299008294292</c:v>
                </c:pt>
                <c:pt idx="56">
                  <c:v>0.0330057921749438</c:v>
                </c:pt>
                <c:pt idx="57">
                  <c:v>0.0334922038546919</c:v>
                </c:pt>
                <c:pt idx="58">
                  <c:v>0.0339894482746708</c:v>
                </c:pt>
                <c:pt idx="59">
                  <c:v>0.0344978495243748</c:v>
                </c:pt>
                <c:pt idx="60">
                  <c:v>0.0350177439051026</c:v>
                </c:pt>
                <c:pt idx="61">
                  <c:v>0.0355494804863465</c:v>
                </c:pt>
                <c:pt idx="62">
                  <c:v>0.0360934216919854</c:v>
                </c:pt>
                <c:pt idx="63">
                  <c:v>0.036649943918118</c:v>
                </c:pt>
                <c:pt idx="64">
                  <c:v>0.0372194381845052</c:v>
                </c:pt>
                <c:pt idx="65">
                  <c:v>0.0378023108217257</c:v>
                </c:pt>
                <c:pt idx="66">
                  <c:v>0.0383989841963022</c:v>
                </c:pt>
                <c:pt idx="67">
                  <c:v>0.0390098974762127</c:v>
                </c:pt>
                <c:pt idx="68">
                  <c:v>0.0396355074393814</c:v>
                </c:pt>
                <c:pt idx="69">
                  <c:v>0.0402762893279262</c:v>
                </c:pt>
                <c:pt idx="70">
                  <c:v>0.0409327377511487</c:v>
                </c:pt>
                <c:pt idx="71">
                  <c:v>0.0416053676404713</c:v>
                </c:pt>
                <c:pt idx="72">
                  <c:v>0.0422947152597637</c:v>
                </c:pt>
                <c:pt idx="73">
                  <c:v>0.0430013392747638</c:v>
                </c:pt>
                <c:pt idx="74">
                  <c:v>0.0437258218855738</c:v>
                </c:pt>
                <c:pt idx="75">
                  <c:v>0.0444687700265227</c:v>
                </c:pt>
                <c:pt idx="76">
                  <c:v>0.0452308166380116</c:v>
                </c:pt>
                <c:pt idx="77">
                  <c:v>0.0460126220153225</c:v>
                </c:pt>
                <c:pt idx="78">
                  <c:v>0.0468148752397575</c:v>
                </c:pt>
                <c:pt idx="79">
                  <c:v>0.0476382956979047</c:v>
                </c:pt>
                <c:pt idx="80">
                  <c:v>0.0484836346952876</c:v>
                </c:pt>
                <c:pt idx="81">
                  <c:v>0.0493516771711576</c:v>
                </c:pt>
                <c:pt idx="82">
                  <c:v>0.0502432435217445</c:v>
                </c:pt>
                <c:pt idx="83">
                  <c:v>0.0511591915398727</c:v>
                </c:pt>
                <c:pt idx="84">
                  <c:v>0.0521004184795124</c:v>
                </c:pt>
                <c:pt idx="85">
                  <c:v>0.0530678632545481</c:v>
                </c:pt>
                <c:pt idx="86">
                  <c:v>0.0540625087818291</c:v>
                </c:pt>
                <c:pt idx="87">
                  <c:v>0.0550853844794274</c:v>
                </c:pt>
                <c:pt idx="88">
                  <c:v>0.0561375689319647</c:v>
                </c:pt>
                <c:pt idx="89">
                  <c:v>0.0572201927359008</c:v>
                </c:pt>
                <c:pt idx="90">
                  <c:v>0.0583344415388091</c:v>
                </c:pt>
                <c:pt idx="91">
                  <c:v>0.0594815592878999</c:v>
                </c:pt>
                <c:pt idx="92">
                  <c:v>0.0606628517044222</c:v>
                </c:pt>
                <c:pt idx="93">
                  <c:v>0.0618796900020791</c:v>
                </c:pt>
                <c:pt idx="94">
                  <c:v>0.0631335148692346</c:v>
                </c:pt>
                <c:pt idx="95">
                  <c:v>0.0644258407365261</c:v>
                </c:pt>
                <c:pt idx="96">
                  <c:v>0.0657582603535018</c:v>
                </c:pt>
                <c:pt idx="97">
                  <c:v>0.0671324497001229</c:v>
                </c:pt>
                <c:pt idx="98">
                  <c:v>0.0685501732614364</c:v>
                </c:pt>
                <c:pt idx="99">
                  <c:v>0.0700132896964334</c:v>
                </c:pt>
                <c:pt idx="100">
                  <c:v>0.0715237579351275</c:v>
                </c:pt>
                <c:pt idx="101">
                  <c:v>0.0730836437412294</c:v>
                </c:pt>
                <c:pt idx="102">
                  <c:v>0.0746951267814998</c:v>
                </c:pt>
                <c:pt idx="103">
                  <c:v>0.0763605082469967</c:v>
                </c:pt>
                <c:pt idx="104">
                  <c:v>0.0780822190760088</c:v>
                </c:pt>
                <c:pt idx="105">
                  <c:v>0.0798628288335963</c:v>
                </c:pt>
                <c:pt idx="106">
                  <c:v>0.08170505530835</c:v>
                </c:pt>
                <c:pt idx="107">
                  <c:v>0.0836117748933614</c:v>
                </c:pt>
                <c:pt idx="108">
                  <c:v>0.0855860338255076</c:v>
                </c:pt>
                <c:pt idx="109">
                  <c:v>0.087631060365138</c:v>
                </c:pt>
                <c:pt idx="110">
                  <c:v>0.0897502780071839</c:v>
                </c:pt>
                <c:pt idx="111">
                  <c:v>0.0919473198247454</c:v>
                </c:pt>
                <c:pt idx="112">
                  <c:v>0.0942260440574933</c:v>
                </c:pt>
                <c:pt idx="113">
                  <c:v>0.0965905510699092</c:v>
                </c:pt>
                <c:pt idx="114">
                  <c:v>0.0990452018187061</c:v>
                </c:pt>
                <c:pt idx="115">
                  <c:v>0.101594637984916</c:v>
                </c:pt>
                <c:pt idx="116">
                  <c:v>0.104243803944395</c:v>
                </c:pt>
                <c:pt idx="117">
                  <c:v>0.106997970771163</c:v>
                </c:pt>
                <c:pt idx="118">
                  <c:v>0.10986276249146</c:v>
                </c:pt>
                <c:pt idx="119">
                  <c:v>0.112844184832998</c:v>
                </c:pt>
                <c:pt idx="120">
                  <c:v>0.115948656744206</c:v>
                </c:pt>
                <c:pt idx="121">
                  <c:v>0.119183044992795</c:v>
                </c:pt>
                <c:pt idx="122">
                  <c:v>0.122554702192355</c:v>
                </c:pt>
                <c:pt idx="123">
                  <c:v>0.126071508650796</c:v>
                </c:pt>
                <c:pt idx="124">
                  <c:v>0.129741918486086</c:v>
                </c:pt>
                <c:pt idx="125">
                  <c:v>0.133575010514008</c:v>
                </c:pt>
                <c:pt idx="126">
                  <c:v>0.13758054448084</c:v>
                </c:pt>
                <c:pt idx="127">
                  <c:v>0.14176902329245</c:v>
                </c:pt>
                <c:pt idx="128">
                  <c:v>0.146151761981993</c:v>
                </c:pt>
                <c:pt idx="129">
                  <c:v>0.150740964263432</c:v>
                </c:pt>
                <c:pt idx="130">
                  <c:v>0.155549807639836</c:v>
                </c:pt>
                <c:pt idx="131">
                  <c:v>0.160592538176935</c:v>
                </c:pt>
                <c:pt idx="132">
                  <c:v>0.165884576217318</c:v>
                </c:pt>
                <c:pt idx="133">
                  <c:v>0.171442634503157</c:v>
                </c:pt>
                <c:pt idx="134">
                  <c:v>0.177284850400768</c:v>
                </c:pt>
                <c:pt idx="135">
                  <c:v>0.18343093418482</c:v>
                </c:pt>
                <c:pt idx="136">
                  <c:v>0.189902335651264</c:v>
                </c:pt>
                <c:pt idx="137">
                  <c:v>0.196722431695309</c:v>
                </c:pt>
                <c:pt idx="138">
                  <c:v>0.203916737925258</c:v>
                </c:pt>
                <c:pt idx="139">
                  <c:v>0.211513147898609</c:v>
                </c:pt>
                <c:pt idx="140">
                  <c:v>0.219542204180449</c:v>
                </c:pt>
                <c:pt idx="141">
                  <c:v>0.228037406156717</c:v>
                </c:pt>
                <c:pt idx="142">
                  <c:v>0.237035560412287</c:v>
                </c:pt>
                <c:pt idx="143">
                  <c:v>0.246577180538159</c:v>
                </c:pt>
                <c:pt idx="144">
                  <c:v>0.256706944503364</c:v>
                </c:pt>
                <c:pt idx="145">
                  <c:v>0.267474219265765</c:v>
                </c:pt>
                <c:pt idx="146">
                  <c:v>0.278933664164801</c:v>
                </c:pt>
                <c:pt idx="147">
                  <c:v>0.291145926918195</c:v>
                </c:pt>
                <c:pt idx="148">
                  <c:v>0.304178448834947</c:v>
                </c:pt>
                <c:pt idx="149">
                  <c:v>0.318106399287673</c:v>
                </c:pt>
                <c:pt idx="150">
                  <c:v>0.33301376372415</c:v>
                </c:pt>
                <c:pt idx="151">
                  <c:v>0.348994614754098</c:v>
                </c:pt>
                <c:pt idx="152">
                  <c:v>0.36615460239953</c:v>
                </c:pt>
                <c:pt idx="153">
                  <c:v>0.38461270780567</c:v>
                </c:pt>
                <c:pt idx="154">
                  <c:v>0.404503315047769</c:v>
                </c:pt>
                <c:pt idx="155">
                  <c:v>0.425978668760748</c:v>
                </c:pt>
                <c:pt idx="156">
                  <c:v>0.449211801993122</c:v>
                </c:pt>
                <c:pt idx="157">
                  <c:v>0.47440004005318</c:v>
                </c:pt>
                <c:pt idx="158">
                  <c:v>0.501769213669386</c:v>
                </c:pt>
                <c:pt idx="159">
                  <c:v>0.531578750559137</c:v>
                </c:pt>
                <c:pt idx="160">
                  <c:v>0.564127861271344</c:v>
                </c:pt>
                <c:pt idx="161">
                  <c:v>0.599763096779312</c:v>
                </c:pt>
                <c:pt idx="162">
                  <c:v>0.638887637103609</c:v>
                </c:pt>
                <c:pt idx="163">
                  <c:v>0.681972779771571</c:v>
                </c:pt>
                <c:pt idx="164">
                  <c:v>0.729572244876654</c:v>
                </c:pt>
                <c:pt idx="165">
                  <c:v>0.782340115270791</c:v>
                </c:pt>
                <c:pt idx="166">
                  <c:v>0.841053508367434</c:v>
                </c:pt>
                <c:pt idx="167">
                  <c:v>0.90664146305667</c:v>
                </c:pt>
                <c:pt idx="168">
                  <c:v>0.980222070396014</c:v>
                </c:pt>
                <c:pt idx="169">
                  <c:v>1.06315065422059</c:v>
                </c:pt>
                <c:pt idx="170">
                  <c:v>1.15708293148564</c:v>
                </c:pt>
                <c:pt idx="171">
                  <c:v>1.26405872967812</c:v>
                </c:pt>
                <c:pt idx="172">
                  <c:v>1.38661429213161</c:v>
                </c:pt>
                <c:pt idx="173">
                  <c:v>1.52793491814784</c:v>
                </c:pt>
                <c:pt idx="174">
                  <c:v>1.69206541793066</c:v>
                </c:pt>
                <c:pt idx="175">
                  <c:v>1.88420488762742</c:v>
                </c:pt>
                <c:pt idx="176">
                  <c:v>2.11112683652895</c:v>
                </c:pt>
                <c:pt idx="177">
                  <c:v>2.38178966019502</c:v>
                </c:pt>
                <c:pt idx="178">
                  <c:v>2.70824306733013</c:v>
                </c:pt>
                <c:pt idx="179">
                  <c:v>3.10700702680781</c:v>
                </c:pt>
                <c:pt idx="180">
                  <c:v>3.60122806093882</c:v>
                </c:pt>
                <c:pt idx="181">
                  <c:v>4.22415857387578</c:v>
                </c:pt>
                <c:pt idx="182">
                  <c:v>5.02497708980927</c:v>
                </c:pt>
                <c:pt idx="183">
                  <c:v>6.07893834242959</c:v>
                </c:pt>
                <c:pt idx="184">
                  <c:v>7.50594427205051</c:v>
                </c:pt>
                <c:pt idx="185">
                  <c:v>9.50639723083931</c:v>
                </c:pt>
                <c:pt idx="186">
                  <c:v>12.4341806183507</c:v>
                </c:pt>
                <c:pt idx="187">
                  <c:v>16.9491176463711</c:v>
                </c:pt>
                <c:pt idx="188">
                  <c:v>24.3118157809915</c:v>
                </c:pt>
                <c:pt idx="189">
                  <c:v>36.7597478507586</c:v>
                </c:pt>
                <c:pt idx="190">
                  <c:v>57.2077573966265</c:v>
                </c:pt>
                <c:pt idx="191">
                  <c:v>86.3882492998266</c:v>
                </c:pt>
                <c:pt idx="192">
                  <c:v>117.383378858277</c:v>
                </c:pt>
                <c:pt idx="193">
                  <c:v>135.069708894694</c:v>
                </c:pt>
                <c:pt idx="194">
                  <c:v>128.039978867201</c:v>
                </c:pt>
                <c:pt idx="195">
                  <c:v>101.041411235572</c:v>
                </c:pt>
                <c:pt idx="196">
                  <c:v>69.5624978736836</c:v>
                </c:pt>
                <c:pt idx="197">
                  <c:v>44.9065638618827</c:v>
                </c:pt>
                <c:pt idx="198">
                  <c:v>29.1630741701498</c:v>
                </c:pt>
                <c:pt idx="199">
                  <c:v>19.833017930812</c:v>
                </c:pt>
                <c:pt idx="200">
                  <c:v>14.2315609848649</c:v>
                </c:pt>
                <c:pt idx="201">
                  <c:v>10.6917068795752</c:v>
                </c:pt>
                <c:pt idx="202">
                  <c:v>8.32730463272051</c:v>
                </c:pt>
                <c:pt idx="203">
                  <c:v>6.67148603846426</c:v>
                </c:pt>
                <c:pt idx="204">
                  <c:v>5.46660605078906</c:v>
                </c:pt>
                <c:pt idx="205">
                  <c:v>4.56221152282008</c:v>
                </c:pt>
                <c:pt idx="206">
                  <c:v>3.86581357623672</c:v>
                </c:pt>
                <c:pt idx="207">
                  <c:v>3.31801893306953</c:v>
                </c:pt>
                <c:pt idx="208">
                  <c:v>2.87925819935926</c:v>
                </c:pt>
                <c:pt idx="209">
                  <c:v>2.52233372335857</c:v>
                </c:pt>
                <c:pt idx="210">
                  <c:v>2.22804494089578</c:v>
                </c:pt>
                <c:pt idx="211">
                  <c:v>1.98251957105395</c:v>
                </c:pt>
                <c:pt idx="212">
                  <c:v>1.77553019553635</c:v>
                </c:pt>
                <c:pt idx="213">
                  <c:v>1.59940095927031</c:v>
                </c:pt>
                <c:pt idx="214">
                  <c:v>1.44827905734101</c:v>
                </c:pt>
                <c:pt idx="215">
                  <c:v>1.31763811797036</c:v>
                </c:pt>
                <c:pt idx="216">
                  <c:v>1.20393271787957</c:v>
                </c:pt>
                <c:pt idx="217">
                  <c:v>1.10435361217831</c:v>
                </c:pt>
                <c:pt idx="218">
                  <c:v>1.01665143863734</c:v>
                </c:pt>
                <c:pt idx="219">
                  <c:v>0.939007828183423</c:v>
                </c:pt>
                <c:pt idx="220">
                  <c:v>0.869939880876306</c:v>
                </c:pt>
                <c:pt idx="221">
                  <c:v>0.808228481105182</c:v>
                </c:pt>
                <c:pt idx="222">
                  <c:v>0.75286388211052</c:v>
                </c:pt>
                <c:pt idx="223">
                  <c:v>0.703003960291406</c:v>
                </c:pt>
                <c:pt idx="224">
                  <c:v>0.657941874346653</c:v>
                </c:pt>
                <c:pt idx="225">
                  <c:v>0.617080781829554</c:v>
                </c:pt>
                <c:pt idx="226">
                  <c:v>0.579913905257616</c:v>
                </c:pt>
                <c:pt idx="227">
                  <c:v>0.546008691462172</c:v>
                </c:pt>
                <c:pt idx="228">
                  <c:v>0.514994130479942</c:v>
                </c:pt>
                <c:pt idx="229">
                  <c:v>0.486550533365479</c:v>
                </c:pt>
                <c:pt idx="230">
                  <c:v>0.460401238449722</c:v>
                </c:pt>
                <c:pt idx="231">
                  <c:v>0.436305840991822</c:v>
                </c:pt>
                <c:pt idx="232">
                  <c:v>0.414054634474946</c:v>
                </c:pt>
                <c:pt idx="233">
                  <c:v>0.393464021806376</c:v>
                </c:pt>
                <c:pt idx="234">
                  <c:v>0.374372707641855</c:v>
                </c:pt>
                <c:pt idx="235">
                  <c:v>0.356638523424027</c:v>
                </c:pt>
                <c:pt idx="236">
                  <c:v>0.340135767721972</c:v>
                </c:pt>
                <c:pt idx="237">
                  <c:v>0.324752968423254</c:v>
                </c:pt>
                <c:pt idx="238">
                  <c:v>0.310390991978475</c:v>
                </c:pt>
                <c:pt idx="239">
                  <c:v>0.296961439500315</c:v>
                </c:pt>
                <c:pt idx="240">
                  <c:v>0.284385281020092</c:v>
                </c:pt>
                <c:pt idx="241">
                  <c:v>0.272591688314563</c:v>
                </c:pt>
                <c:pt idx="242">
                  <c:v>0.261517033969891</c:v>
                </c:pt>
                <c:pt idx="243">
                  <c:v>0.251104030156007</c:v>
                </c:pt>
                <c:pt idx="244">
                  <c:v>1.514478585507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8_206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N$2:$N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4.62613358577046E-286</c:v>
                </c:pt>
                <c:pt idx="172">
                  <c:v>3.32533555241244E-263</c:v>
                </c:pt>
                <c:pt idx="173">
                  <c:v>2.72584153012709E-241</c:v>
                </c:pt>
                <c:pt idx="174">
                  <c:v>2.54808290881555E-220</c:v>
                </c:pt>
                <c:pt idx="175">
                  <c:v>2.71627869957925E-200</c:v>
                </c:pt>
                <c:pt idx="176">
                  <c:v>3.30204451354958E-181</c:v>
                </c:pt>
                <c:pt idx="177">
                  <c:v>4.57761582011432E-163</c:v>
                </c:pt>
                <c:pt idx="178">
                  <c:v>7.23675019634292E-146</c:v>
                </c:pt>
                <c:pt idx="179">
                  <c:v>1.30465488319068E-129</c:v>
                </c:pt>
                <c:pt idx="180">
                  <c:v>2.68222699448135E-114</c:v>
                </c:pt>
                <c:pt idx="181">
                  <c:v>6.28844455734102E-100</c:v>
                </c:pt>
                <c:pt idx="182">
                  <c:v>1.68127504125681E-086</c:v>
                </c:pt>
                <c:pt idx="183">
                  <c:v>5.12604149920347E-074</c:v>
                </c:pt>
                <c:pt idx="184">
                  <c:v>1.7822691594694E-062</c:v>
                </c:pt>
                <c:pt idx="185">
                  <c:v>7.06662895766321E-052</c:v>
                </c:pt>
                <c:pt idx="186">
                  <c:v>3.19520780002718E-042</c:v>
                </c:pt>
                <c:pt idx="187">
                  <c:v>1.64753158420872E-033</c:v>
                </c:pt>
                <c:pt idx="188">
                  <c:v>9.68760031649646E-026</c:v>
                </c:pt>
                <c:pt idx="189">
                  <c:v>6.49600721721123E-019</c:v>
                </c:pt>
                <c:pt idx="190">
                  <c:v>4.9673482341124E-013</c:v>
                </c:pt>
                <c:pt idx="191">
                  <c:v>4.33162187072593E-008</c:v>
                </c:pt>
                <c:pt idx="192">
                  <c:v>0.000430749012907234</c:v>
                </c:pt>
                <c:pt idx="193">
                  <c:v>0.488478964499802</c:v>
                </c:pt>
                <c:pt idx="194">
                  <c:v>63.1706381382281</c:v>
                </c:pt>
                <c:pt idx="195">
                  <c:v>931.606444567794</c:v>
                </c:pt>
                <c:pt idx="196">
                  <c:v>1566.74214731599</c:v>
                </c:pt>
                <c:pt idx="197">
                  <c:v>300.476416676594</c:v>
                </c:pt>
                <c:pt idx="198">
                  <c:v>6.57159935933106</c:v>
                </c:pt>
                <c:pt idx="199">
                  <c:v>0.0163900239467625</c:v>
                </c:pt>
                <c:pt idx="200">
                  <c:v>4.6616098199163E-006</c:v>
                </c:pt>
                <c:pt idx="201">
                  <c:v>1.51195920762372E-010</c:v>
                </c:pt>
                <c:pt idx="202">
                  <c:v>5.59232046772376E-016</c:v>
                </c:pt>
                <c:pt idx="203">
                  <c:v>2.35880396739488E-022</c:v>
                </c:pt>
                <c:pt idx="204">
                  <c:v>1.13459135673189E-029</c:v>
                </c:pt>
                <c:pt idx="205">
                  <c:v>6.22350315984183E-038</c:v>
                </c:pt>
                <c:pt idx="206">
                  <c:v>3.89294421407016E-047</c:v>
                </c:pt>
                <c:pt idx="207">
                  <c:v>2.77695772676134E-057</c:v>
                </c:pt>
                <c:pt idx="208">
                  <c:v>2.25895811915888E-068</c:v>
                </c:pt>
                <c:pt idx="209">
                  <c:v>2.09553496767297E-080</c:v>
                </c:pt>
                <c:pt idx="210">
                  <c:v>2.21681508213673E-093</c:v>
                </c:pt>
                <c:pt idx="211">
                  <c:v>2.6743105966794E-107</c:v>
                </c:pt>
                <c:pt idx="212">
                  <c:v>3.67910383618571E-122</c:v>
                </c:pt>
                <c:pt idx="213">
                  <c:v>5.77191687021113E-138</c:v>
                </c:pt>
                <c:pt idx="214">
                  <c:v>1.03263279200794E-154</c:v>
                </c:pt>
                <c:pt idx="215">
                  <c:v>2.10678190378025E-172</c:v>
                </c:pt>
                <c:pt idx="216">
                  <c:v>4.90163613232914E-191</c:v>
                </c:pt>
                <c:pt idx="217">
                  <c:v>1.30050007171965E-210</c:v>
                </c:pt>
                <c:pt idx="218">
                  <c:v>3.93484395916699E-231</c:v>
                </c:pt>
                <c:pt idx="219">
                  <c:v>1.35766452732364E-252</c:v>
                </c:pt>
                <c:pt idx="220">
                  <c:v>5.3420168040483E-275</c:v>
                </c:pt>
                <c:pt idx="221">
                  <c:v>2.39698795101123E-298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8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O$2:$O$317</c:f>
              <c:numCache>
                <c:formatCode>General</c:formatCode>
                <c:ptCount val="316"/>
                <c:pt idx="0">
                  <c:v>0.908471406371781</c:v>
                </c:pt>
                <c:pt idx="1">
                  <c:v>0.917035155922982</c:v>
                </c:pt>
                <c:pt idx="2">
                  <c:v>0.925720515658363</c:v>
                </c:pt>
                <c:pt idx="3">
                  <c:v>0.934529798087223</c:v>
                </c:pt>
                <c:pt idx="4">
                  <c:v>0.943465370924395</c:v>
                </c:pt>
                <c:pt idx="5">
                  <c:v>0.952529658678583</c:v>
                </c:pt>
                <c:pt idx="6">
                  <c:v>0.961725144294264</c:v>
                </c:pt>
                <c:pt idx="7">
                  <c:v>0.971054370849196</c:v>
                </c:pt>
                <c:pt idx="8">
                  <c:v>0.980519943309721</c:v>
                </c:pt>
                <c:pt idx="9">
                  <c:v>0.990124530346094</c:v>
                </c:pt>
                <c:pt idx="10">
                  <c:v>0.999870866210231</c:v>
                </c:pt>
                <c:pt idx="11">
                  <c:v>1.0097617526783</c:v>
                </c:pt>
                <c:pt idx="12">
                  <c:v>1.01980006106074</c:v>
                </c:pt>
                <c:pt idx="13">
                  <c:v>1.02998873428242</c:v>
                </c:pt>
                <c:pt idx="14">
                  <c:v>1.04033078903573</c:v>
                </c:pt>
                <c:pt idx="15">
                  <c:v>1.05082931800949</c:v>
                </c:pt>
                <c:pt idx="16">
                  <c:v>1.06148749219683</c:v>
                </c:pt>
                <c:pt idx="17">
                  <c:v>1.07230856328522</c:v>
                </c:pt>
                <c:pt idx="18">
                  <c:v>1.08329586613196</c:v>
                </c:pt>
                <c:pt idx="19">
                  <c:v>1.09445282132868</c:v>
                </c:pt>
                <c:pt idx="20">
                  <c:v>1.10578293785858</c:v>
                </c:pt>
                <c:pt idx="21">
                  <c:v>1.11728981585014</c:v>
                </c:pt>
                <c:pt idx="22">
                  <c:v>1.12897714943141</c:v>
                </c:pt>
                <c:pt idx="23">
                  <c:v>1.14084872968903</c:v>
                </c:pt>
                <c:pt idx="24">
                  <c:v>1.15290844773653</c:v>
                </c:pt>
                <c:pt idx="25">
                  <c:v>1.16516029789637</c:v>
                </c:pt>
                <c:pt idx="26">
                  <c:v>1.17760838100062</c:v>
                </c:pt>
                <c:pt idx="27">
                  <c:v>1.19025690781547</c:v>
                </c:pt>
                <c:pt idx="28">
                  <c:v>1.20311020259476</c:v>
                </c:pt>
                <c:pt idx="29">
                  <c:v>1.21617270676812</c:v>
                </c:pt>
                <c:pt idx="30">
                  <c:v>1.22944898276975</c:v>
                </c:pt>
                <c:pt idx="31">
                  <c:v>1.24294371801373</c:v>
                </c:pt>
                <c:pt idx="32">
                  <c:v>1.25666172902254</c:v>
                </c:pt>
                <c:pt idx="33">
                  <c:v>1.27060796571544</c:v>
                </c:pt>
                <c:pt idx="34">
                  <c:v>1.28478751586383</c:v>
                </c:pt>
                <c:pt idx="35">
                  <c:v>1.29920560972114</c:v>
                </c:pt>
                <c:pt idx="36">
                  <c:v>1.31386762483498</c:v>
                </c:pt>
                <c:pt idx="37">
                  <c:v>1.32877909104985</c:v>
                </c:pt>
                <c:pt idx="38">
                  <c:v>1.3439456957092</c:v>
                </c:pt>
                <c:pt idx="39">
                  <c:v>1.35937328906565</c:v>
                </c:pt>
                <c:pt idx="40">
                  <c:v>1.37506788990933</c:v>
                </c:pt>
                <c:pt idx="41">
                  <c:v>1.39103569142409</c:v>
                </c:pt>
                <c:pt idx="42">
                  <c:v>1.40728306728243</c:v>
                </c:pt>
                <c:pt idx="43">
                  <c:v>1.42381657799021</c:v>
                </c:pt>
                <c:pt idx="44">
                  <c:v>1.44064297749286</c:v>
                </c:pt>
                <c:pt idx="45">
                  <c:v>1.45776922005566</c:v>
                </c:pt>
                <c:pt idx="46">
                  <c:v>1.47520246743086</c:v>
                </c:pt>
                <c:pt idx="47">
                  <c:v>1.49295009632573</c:v>
                </c:pt>
                <c:pt idx="48">
                  <c:v>1.51101970618569</c:v>
                </c:pt>
                <c:pt idx="49">
                  <c:v>1.5294191273081</c:v>
                </c:pt>
                <c:pt idx="50">
                  <c:v>1.54815642930269</c:v>
                </c:pt>
                <c:pt idx="51">
                  <c:v>1.56723992991565</c:v>
                </c:pt>
                <c:pt idx="52">
                  <c:v>1.58667820423543</c:v>
                </c:pt>
                <c:pt idx="53">
                  <c:v>1.6064800942991</c:v>
                </c:pt>
                <c:pt idx="54">
                  <c:v>1.62665471911942</c:v>
                </c:pt>
                <c:pt idx="55">
                  <c:v>1.64721148515371</c:v>
                </c:pt>
                <c:pt idx="56">
                  <c:v>1.66816009723691</c:v>
                </c:pt>
                <c:pt idx="57">
                  <c:v>1.68951057000249</c:v>
                </c:pt>
                <c:pt idx="58">
                  <c:v>1.71127323981629</c:v>
                </c:pt>
                <c:pt idx="59">
                  <c:v>1.73345877724956</c:v>
                </c:pt>
                <c:pt idx="60">
                  <c:v>1.75607820011949</c:v>
                </c:pt>
                <c:pt idx="61">
                  <c:v>1.77914288712669</c:v>
                </c:pt>
                <c:pt idx="62">
                  <c:v>1.80266459212108</c:v>
                </c:pt>
                <c:pt idx="63">
                  <c:v>1.82665545902952</c:v>
                </c:pt>
                <c:pt idx="64">
                  <c:v>1.85112803748041</c:v>
                </c:pt>
                <c:pt idx="65">
                  <c:v>1.8760952991627</c:v>
                </c:pt>
                <c:pt idx="66">
                  <c:v>1.90157065495901</c:v>
                </c:pt>
                <c:pt idx="67">
                  <c:v>1.92756797289483</c:v>
                </c:pt>
                <c:pt idx="68">
                  <c:v>1.95410159694876</c:v>
                </c:pt>
                <c:pt idx="69">
                  <c:v>1.98118636677094</c:v>
                </c:pt>
                <c:pt idx="70">
                  <c:v>2.00883763836039</c:v>
                </c:pt>
                <c:pt idx="71">
                  <c:v>2.03707130575463</c:v>
                </c:pt>
                <c:pt idx="72">
                  <c:v>2.06590382378875</c:v>
                </c:pt>
                <c:pt idx="73">
                  <c:v>2.09535223198442</c:v>
                </c:pt>
                <c:pt idx="74">
                  <c:v>2.12543417963342</c:v>
                </c:pt>
                <c:pt idx="75">
                  <c:v>2.15616795214432</c:v>
                </c:pt>
                <c:pt idx="76">
                  <c:v>2.18757249872557</c:v>
                </c:pt>
                <c:pt idx="77">
                  <c:v>2.21966746148273</c:v>
                </c:pt>
                <c:pt idx="78">
                  <c:v>2.2524732060132</c:v>
                </c:pt>
                <c:pt idx="79">
                  <c:v>2.28601085358685</c:v>
                </c:pt>
                <c:pt idx="80">
                  <c:v>2.32030231500717</c:v>
                </c:pt>
                <c:pt idx="81">
                  <c:v>2.35537032625397</c:v>
                </c:pt>
                <c:pt idx="82">
                  <c:v>2.39123848601524</c:v>
                </c:pt>
                <c:pt idx="83">
                  <c:v>2.42793129522353</c:v>
                </c:pt>
                <c:pt idx="84">
                  <c:v>2.46547419871993</c:v>
                </c:pt>
                <c:pt idx="85">
                  <c:v>2.50389362917728</c:v>
                </c:pt>
                <c:pt idx="86">
                  <c:v>2.54321705342366</c:v>
                </c:pt>
                <c:pt idx="87">
                  <c:v>2.58347302131692</c:v>
                </c:pt>
                <c:pt idx="88">
                  <c:v>2.62469121733204</c:v>
                </c:pt>
                <c:pt idx="89">
                  <c:v>2.66690251503438</c:v>
                </c:pt>
                <c:pt idx="90">
                  <c:v>2.71013903462469</c:v>
                </c:pt>
                <c:pt idx="91">
                  <c:v>2.75443420375515</c:v>
                </c:pt>
                <c:pt idx="92">
                  <c:v>2.79982282183028</c:v>
                </c:pt>
                <c:pt idx="93">
                  <c:v>2.84634112802273</c:v>
                </c:pt>
                <c:pt idx="94">
                  <c:v>2.89402687325068</c:v>
                </c:pt>
                <c:pt idx="95">
                  <c:v>2.9429193963825</c:v>
                </c:pt>
                <c:pt idx="96">
                  <c:v>2.99305970495439</c:v>
                </c:pt>
                <c:pt idx="97">
                  <c:v>3.04449056070861</c:v>
                </c:pt>
                <c:pt idx="98">
                  <c:v>3.09725657028351</c:v>
                </c:pt>
                <c:pt idx="99">
                  <c:v>3.15140428141271</c:v>
                </c:pt>
                <c:pt idx="100">
                  <c:v>3.20698228501842</c:v>
                </c:pt>
                <c:pt idx="101">
                  <c:v>3.26404132361479</c:v>
                </c:pt>
                <c:pt idx="102">
                  <c:v>3.32263440647008</c:v>
                </c:pt>
                <c:pt idx="103">
                  <c:v>3.38281693201289</c:v>
                </c:pt>
                <c:pt idx="104">
                  <c:v>3.44464681800695</c:v>
                </c:pt>
                <c:pt idx="105">
                  <c:v>3.50818464006219</c:v>
                </c:pt>
                <c:pt idx="106">
                  <c:v>3.57349377909668</c:v>
                </c:pt>
                <c:pt idx="107">
                  <c:v>3.64064057841549</c:v>
                </c:pt>
                <c:pt idx="108">
                  <c:v>3.70969451112862</c:v>
                </c:pt>
                <c:pt idx="109">
                  <c:v>3.78072835869171</c:v>
                </c:pt>
                <c:pt idx="110">
                  <c:v>3.85381840142041</c:v>
                </c:pt>
                <c:pt idx="111">
                  <c:v>3.9290446219033</c:v>
                </c:pt>
                <c:pt idx="112">
                  <c:v>4.00649092231911</c:v>
                </c:pt>
                <c:pt idx="113">
                  <c:v>4.08624535675284</c:v>
                </c:pt>
                <c:pt idx="114">
                  <c:v>4.16840037970321</c:v>
                </c:pt>
                <c:pt idx="115">
                  <c:v>4.25305311208139</c:v>
                </c:pt>
                <c:pt idx="116">
                  <c:v>4.34030562611898</c:v>
                </c:pt>
                <c:pt idx="117">
                  <c:v>4.4302652507341</c:v>
                </c:pt>
                <c:pt idx="118">
                  <c:v>4.52304489904772</c:v>
                </c:pt>
                <c:pt idx="119">
                  <c:v>4.6187634199016</c:v>
                </c:pt>
                <c:pt idx="120">
                  <c:v>4.71754597540435</c:v>
                </c:pt>
                <c:pt idx="121">
                  <c:v>4.81952444672637</c:v>
                </c:pt>
                <c:pt idx="122">
                  <c:v>4.92483787057928</c:v>
                </c:pt>
                <c:pt idx="123">
                  <c:v>5.03363290905363</c:v>
                </c:pt>
                <c:pt idx="124">
                  <c:v>5.14606435575312</c:v>
                </c:pt>
                <c:pt idx="125">
                  <c:v>5.26229568145678</c:v>
                </c:pt>
                <c:pt idx="126">
                  <c:v>5.38249962286756</c:v>
                </c:pt>
                <c:pt idx="127">
                  <c:v>5.50685881836855</c:v>
                </c:pt>
                <c:pt idx="128">
                  <c:v>5.63556649511344</c:v>
                </c:pt>
                <c:pt idx="129">
                  <c:v>5.76882721222936</c:v>
                </c:pt>
                <c:pt idx="130">
                  <c:v>5.90685766541528</c:v>
                </c:pt>
                <c:pt idx="131">
                  <c:v>6.04988755878314</c:v>
                </c:pt>
                <c:pt idx="132">
                  <c:v>6.19816055042118</c:v>
                </c:pt>
                <c:pt idx="133">
                  <c:v>6.35193527886745</c:v>
                </c:pt>
                <c:pt idx="134">
                  <c:v>6.51148647847695</c:v>
                </c:pt>
                <c:pt idx="135">
                  <c:v>6.67710619255962</c:v>
                </c:pt>
                <c:pt idx="136">
                  <c:v>6.84910509417318</c:v>
                </c:pt>
                <c:pt idx="137">
                  <c:v>7.02781392558853</c:v>
                </c:pt>
                <c:pt idx="138">
                  <c:v>7.21358506872578</c:v>
                </c:pt>
                <c:pt idx="139">
                  <c:v>7.40679426030552</c:v>
                </c:pt>
                <c:pt idx="140">
                  <c:v>7.60784246709778</c:v>
                </c:pt>
                <c:pt idx="141">
                  <c:v>7.81715793850712</c:v>
                </c:pt>
                <c:pt idx="142">
                  <c:v>8.03519845583994</c:v>
                </c:pt>
                <c:pt idx="143">
                  <c:v>8.2624537999963</c:v>
                </c:pt>
                <c:pt idx="144">
                  <c:v>8.49944846205778</c:v>
                </c:pt>
                <c:pt idx="145">
                  <c:v>8.74674462435581</c:v>
                </c:pt>
                <c:pt idx="146">
                  <c:v>9.00494544316226</c:v>
                </c:pt>
                <c:pt idx="147">
                  <c:v>9.27469866821565</c:v>
                </c:pt>
                <c:pt idx="148">
                  <c:v>9.55670063896453</c:v>
                </c:pt>
                <c:pt idx="149">
                  <c:v>9.85170070277232</c:v>
                </c:pt>
                <c:pt idx="150">
                  <c:v>10.1605061064979</c:v>
                </c:pt>
                <c:pt idx="151">
                  <c:v>10.4839874199815</c:v>
                </c:pt>
                <c:pt idx="152">
                  <c:v>10.8230845581823</c:v>
                </c:pt>
                <c:pt idx="153">
                  <c:v>11.1788134782278</c:v>
                </c:pt>
                <c:pt idx="154">
                  <c:v>11.5522736386631</c:v>
                </c:pt>
                <c:pt idx="155">
                  <c:v>11.9446563210125</c:v>
                </c:pt>
                <c:pt idx="156">
                  <c:v>12.3572539286922</c:v>
                </c:pt>
                <c:pt idx="157">
                  <c:v>12.7914703957431</c:v>
                </c:pt>
                <c:pt idx="158">
                  <c:v>13.2488328582361</c:v>
                </c:pt>
                <c:pt idx="159">
                  <c:v>13.731004765101</c:v>
                </c:pt>
                <c:pt idx="160">
                  <c:v>14.2398006332221</c:v>
                </c:pt>
                <c:pt idx="161">
                  <c:v>14.777202684726</c:v>
                </c:pt>
                <c:pt idx="162">
                  <c:v>15.3453796434639</c:v>
                </c:pt>
                <c:pt idx="163">
                  <c:v>15.9467080139463</c:v>
                </c:pt>
                <c:pt idx="164">
                  <c:v>16.5837962208982</c:v>
                </c:pt>
                <c:pt idx="165">
                  <c:v>17.2595120529387</c:v>
                </c:pt>
                <c:pt idx="166">
                  <c:v>17.9770139318702</c:v>
                </c:pt>
                <c:pt idx="167">
                  <c:v>18.7397866223559</c:v>
                </c:pt>
                <c:pt idx="168">
                  <c:v>19.5516821087309</c:v>
                </c:pt>
                <c:pt idx="169">
                  <c:v>20.4169665004228</c:v>
                </c:pt>
                <c:pt idx="170">
                  <c:v>21.3403739900813</c:v>
                </c:pt>
                <c:pt idx="171">
                  <c:v>22.3271690853803</c:v>
                </c:pt>
                <c:pt idx="172">
                  <c:v>23.3832185744994</c:v>
                </c:pt>
                <c:pt idx="173">
                  <c:v>24.5150749764426</c:v>
                </c:pt>
                <c:pt idx="174">
                  <c:v>25.7300735830732</c:v>
                </c:pt>
                <c:pt idx="175">
                  <c:v>27.0364456357163</c:v>
                </c:pt>
                <c:pt idx="176">
                  <c:v>28.4434507151795</c:v>
                </c:pt>
                <c:pt idx="177">
                  <c:v>29.9615320850753</c:v>
                </c:pt>
                <c:pt idx="178">
                  <c:v>31.6024995460752</c:v>
                </c:pt>
                <c:pt idx="179">
                  <c:v>33.3797453733617</c:v>
                </c:pt>
                <c:pt idx="180">
                  <c:v>35.3085001721169</c:v>
                </c:pt>
                <c:pt idx="181">
                  <c:v>37.406137061215</c:v>
                </c:pt>
                <c:pt idx="182">
                  <c:v>39.6925345656536</c:v>
                </c:pt>
                <c:pt idx="183">
                  <c:v>42.1905110678643</c:v>
                </c:pt>
                <c:pt idx="184">
                  <c:v>44.9263467682783</c:v>
                </c:pt>
                <c:pt idx="185">
                  <c:v>47.9304130008671</c:v>
                </c:pt>
                <c:pt idx="186">
                  <c:v>51.2379336433828</c:v>
                </c:pt>
                <c:pt idx="187">
                  <c:v>54.8899095018829</c:v>
                </c:pt>
                <c:pt idx="188">
                  <c:v>58.9342442261225</c:v>
                </c:pt>
                <c:pt idx="189">
                  <c:v>63.4271198522193</c:v>
                </c:pt>
                <c:pt idx="190">
                  <c:v>68.4346818008075</c:v>
                </c:pt>
                <c:pt idx="191">
                  <c:v>74.0351073419312</c:v>
                </c:pt>
                <c:pt idx="192">
                  <c:v>80.3211482059779</c:v>
                </c:pt>
                <c:pt idx="193">
                  <c:v>87.4032566706357</c:v>
                </c:pt>
                <c:pt idx="194">
                  <c:v>95.4134234486169</c:v>
                </c:pt>
                <c:pt idx="195">
                  <c:v>104.509871132684</c:v>
                </c:pt>
                <c:pt idx="196">
                  <c:v>114.882750545468</c:v>
                </c:pt>
                <c:pt idx="197">
                  <c:v>126.760962598717</c:v>
                </c:pt>
                <c:pt idx="198">
                  <c:v>140.420143563081</c:v>
                </c:pt>
                <c:pt idx="199">
                  <c:v>156.191648036521</c:v>
                </c:pt>
                <c:pt idx="200">
                  <c:v>174.471934318697</c:v>
                </c:pt>
                <c:pt idx="201">
                  <c:v>195.730912607163</c:v>
                </c:pt>
                <c:pt idx="202">
                  <c:v>220.516238110492</c:v>
                </c:pt>
                <c:pt idx="203">
                  <c:v>249.447713391516</c:v>
                </c:pt>
                <c:pt idx="204">
                  <c:v>283.191201525793</c:v>
                </c:pt>
                <c:pt idx="205">
                  <c:v>322.394025403007</c:v>
                </c:pt>
                <c:pt idx="206">
                  <c:v>367.553811352347</c:v>
                </c:pt>
                <c:pt idx="207">
                  <c:v>418.783273454889</c:v>
                </c:pt>
                <c:pt idx="208">
                  <c:v>475.43562758209</c:v>
                </c:pt>
                <c:pt idx="209">
                  <c:v>535.594929282856</c:v>
                </c:pt>
                <c:pt idx="210">
                  <c:v>595.5516902391</c:v>
                </c:pt>
                <c:pt idx="211">
                  <c:v>649.590116862643</c:v>
                </c:pt>
                <c:pt idx="212">
                  <c:v>690.591843906087</c:v>
                </c:pt>
                <c:pt idx="213">
                  <c:v>711.785109922444</c:v>
                </c:pt>
                <c:pt idx="214">
                  <c:v>709.175848494804</c:v>
                </c:pt>
                <c:pt idx="215">
                  <c:v>683.274510952671</c:v>
                </c:pt>
                <c:pt idx="216">
                  <c:v>638.864232173729</c:v>
                </c:pt>
                <c:pt idx="217">
                  <c:v>582.988698925581</c:v>
                </c:pt>
                <c:pt idx="218">
                  <c:v>522.573985693063</c:v>
                </c:pt>
                <c:pt idx="219">
                  <c:v>462.92129972046</c:v>
                </c:pt>
                <c:pt idx="220">
                  <c:v>407.320617998536</c:v>
                </c:pt>
                <c:pt idx="221">
                  <c:v>357.369173122844</c:v>
                </c:pt>
                <c:pt idx="222">
                  <c:v>313.512108959298</c:v>
                </c:pt>
                <c:pt idx="223">
                  <c:v>275.527907214847</c:v>
                </c:pt>
                <c:pt idx="224">
                  <c:v>242.871262517455</c:v>
                </c:pt>
                <c:pt idx="225">
                  <c:v>214.88263287802</c:v>
                </c:pt>
                <c:pt idx="226">
                  <c:v>190.90224629836</c:v>
                </c:pt>
                <c:pt idx="227">
                  <c:v>170.324465471479</c:v>
                </c:pt>
                <c:pt idx="228">
                  <c:v>152.618268791215</c:v>
                </c:pt>
                <c:pt idx="229">
                  <c:v>137.330037077451</c:v>
                </c:pt>
                <c:pt idx="230">
                  <c:v>124.07802146067</c:v>
                </c:pt>
                <c:pt idx="231">
                  <c:v>112.543587719794</c:v>
                </c:pt>
                <c:pt idx="232">
                  <c:v>102.461833201269</c:v>
                </c:pt>
                <c:pt idx="233">
                  <c:v>93.612786718874</c:v>
                </c:pt>
                <c:pt idx="234">
                  <c:v>85.8136678928101</c:v>
                </c:pt>
                <c:pt idx="235">
                  <c:v>78.9123136462363</c:v>
                </c:pt>
                <c:pt idx="236">
                  <c:v>72.7817083826344</c:v>
                </c:pt>
                <c:pt idx="237">
                  <c:v>67.3154862857788</c:v>
                </c:pt>
                <c:pt idx="238">
                  <c:v>62.4242575123046</c:v>
                </c:pt>
                <c:pt idx="239">
                  <c:v>58.0326172019123</c:v>
                </c:pt>
                <c:pt idx="240">
                  <c:v>54.0767129289742</c:v>
                </c:pt>
                <c:pt idx="241">
                  <c:v>50.5022653682877</c:v>
                </c:pt>
                <c:pt idx="242">
                  <c:v>47.2629552604266</c:v>
                </c:pt>
                <c:pt idx="243">
                  <c:v>44.3191059155299</c:v>
                </c:pt>
                <c:pt idx="244">
                  <c:v>69.2077206237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D$2:$D$317</c:f>
              <c:numCache>
                <c:formatCode>General</c:formatCode>
                <c:ptCount val="316"/>
                <c:pt idx="0">
                  <c:v>101.746353584396</c:v>
                </c:pt>
                <c:pt idx="1">
                  <c:v>107.772464571748</c:v>
                </c:pt>
                <c:pt idx="2">
                  <c:v>114.407887796352</c:v>
                </c:pt>
                <c:pt idx="3">
                  <c:v>121.736442536028</c:v>
                </c:pt>
                <c:pt idx="4">
                  <c:v>129.855576236323</c:v>
                </c:pt>
                <c:pt idx="5">
                  <c:v>138.878550649115</c:v>
                </c:pt>
                <c:pt idx="6">
                  <c:v>148.936788795587</c:v>
                </c:pt>
                <c:pt idx="7">
                  <c:v>160.182245451618</c:v>
                </c:pt>
                <c:pt idx="8">
                  <c:v>172.789550949076</c:v>
                </c:pt>
                <c:pt idx="9">
                  <c:v>186.957515257068</c:v>
                </c:pt>
                <c:pt idx="10">
                  <c:v>202.909360159693</c:v>
                </c:pt>
                <c:pt idx="11">
                  <c:v>220.890776440934</c:v>
                </c:pt>
                <c:pt idx="12">
                  <c:v>241.164605537539</c:v>
                </c:pt>
                <c:pt idx="13">
                  <c:v>264.000678285455</c:v>
                </c:pt>
                <c:pt idx="14">
                  <c:v>289.659205481117</c:v>
                </c:pt>
                <c:pt idx="15">
                  <c:v>318.366246154504</c:v>
                </c:pt>
                <c:pt idx="16">
                  <c:v>350.280345331926</c:v>
                </c:pt>
                <c:pt idx="17">
                  <c:v>385.450583716822</c:v>
                </c:pt>
                <c:pt idx="18">
                  <c:v>423.768084252917</c:v>
                </c:pt>
                <c:pt idx="19">
                  <c:v>464.915375888969</c:v>
                </c:pt>
                <c:pt idx="20">
                  <c:v>508.320585411361</c:v>
                </c:pt>
                <c:pt idx="21">
                  <c:v>553.125616662116</c:v>
                </c:pt>
                <c:pt idx="22">
                  <c:v>598.178497652947</c:v>
                </c:pt>
                <c:pt idx="23">
                  <c:v>642.059142798372</c:v>
                </c:pt>
                <c:pt idx="24">
                  <c:v>683.144377683285</c:v>
                </c:pt>
                <c:pt idx="25">
                  <c:v>719.712261524055</c:v>
                </c:pt>
                <c:pt idx="26">
                  <c:v>750.07832344116</c:v>
                </c:pt>
                <c:pt idx="27">
                  <c:v>772.748822605587</c:v>
                </c:pt>
                <c:pt idx="28">
                  <c:v>786.570466268489</c:v>
                </c:pt>
                <c:pt idx="29">
                  <c:v>790.853944349122</c:v>
                </c:pt>
                <c:pt idx="30">
                  <c:v>785.451185724639</c:v>
                </c:pt>
                <c:pt idx="31">
                  <c:v>770.77324643523</c:v>
                </c:pt>
                <c:pt idx="32">
                  <c:v>747.745784808233</c:v>
                </c:pt>
                <c:pt idx="33">
                  <c:v>717.709846260356</c:v>
                </c:pt>
                <c:pt idx="34">
                  <c:v>682.284637202522</c:v>
                </c:pt>
                <c:pt idx="35">
                  <c:v>643.214121929119</c:v>
                </c:pt>
                <c:pt idx="36">
                  <c:v>602.219742853407</c:v>
                </c:pt>
                <c:pt idx="37">
                  <c:v>560.877734592887</c:v>
                </c:pt>
                <c:pt idx="38">
                  <c:v>520.532796787236</c:v>
                </c:pt>
                <c:pt idx="39">
                  <c:v>482.252221545268</c:v>
                </c:pt>
                <c:pt idx="40">
                  <c:v>446.817739886612</c:v>
                </c:pt>
                <c:pt idx="41">
                  <c:v>414.747588242584</c:v>
                </c:pt>
                <c:pt idx="42">
                  <c:v>386.339067566252</c:v>
                </c:pt>
                <c:pt idx="43">
                  <c:v>361.721946333421</c:v>
                </c:pt>
                <c:pt idx="44">
                  <c:v>340.914764629075</c:v>
                </c:pt>
                <c:pt idx="45">
                  <c:v>323.878580231994</c:v>
                </c:pt>
                <c:pt idx="46">
                  <c:v>310.565151856119</c:v>
                </c:pt>
                <c:pt idx="47">
                  <c:v>300.958287806041</c:v>
                </c:pt>
                <c:pt idx="48">
                  <c:v>295.107453583293</c:v>
                </c:pt>
                <c:pt idx="49">
                  <c:v>293.150990820837</c:v>
                </c:pt>
                <c:pt idx="50">
                  <c:v>295.321652819972</c:v>
                </c:pt>
                <c:pt idx="51">
                  <c:v>301.919426559674</c:v>
                </c:pt>
                <c:pt idx="52">
                  <c:v>313.228109640017</c:v>
                </c:pt>
                <c:pt idx="53">
                  <c:v>329.350467169122</c:v>
                </c:pt>
                <c:pt idx="54">
                  <c:v>349.955678165789</c:v>
                </c:pt>
                <c:pt idx="55">
                  <c:v>373.984555814392</c:v>
                </c:pt>
                <c:pt idx="56">
                  <c:v>399.434933124204</c:v>
                </c:pt>
                <c:pt idx="57">
                  <c:v>423.405192128035</c:v>
                </c:pt>
                <c:pt idx="58">
                  <c:v>442.534826029308</c:v>
                </c:pt>
                <c:pt idx="59">
                  <c:v>453.80860619595</c:v>
                </c:pt>
                <c:pt idx="60">
                  <c:v>455.454102238318</c:v>
                </c:pt>
                <c:pt idx="61">
                  <c:v>447.528566574955</c:v>
                </c:pt>
                <c:pt idx="62">
                  <c:v>431.897634603483</c:v>
                </c:pt>
                <c:pt idx="63">
                  <c:v>411.61626725666</c:v>
                </c:pt>
                <c:pt idx="64">
                  <c:v>390.023003130898</c:v>
                </c:pt>
                <c:pt idx="65">
                  <c:v>369.949435080196</c:v>
                </c:pt>
                <c:pt idx="66">
                  <c:v>353.301813193467</c:v>
                </c:pt>
                <c:pt idx="67">
                  <c:v>341.034605586736</c:v>
                </c:pt>
                <c:pt idx="68">
                  <c:v>333.371004334679</c:v>
                </c:pt>
                <c:pt idx="69">
                  <c:v>330.093972917649</c:v>
                </c:pt>
                <c:pt idx="70">
                  <c:v>330.790485005851</c:v>
                </c:pt>
                <c:pt idx="71">
                  <c:v>335.008095942805</c:v>
                </c:pt>
                <c:pt idx="72">
                  <c:v>342.332944327278</c:v>
                </c:pt>
                <c:pt idx="73">
                  <c:v>352.415797093046</c:v>
                </c:pt>
                <c:pt idx="74">
                  <c:v>364.970658353166</c:v>
                </c:pt>
                <c:pt idx="75">
                  <c:v>379.762076725749</c:v>
                </c:pt>
                <c:pt idx="76">
                  <c:v>396.589718018022</c:v>
                </c:pt>
                <c:pt idx="77">
                  <c:v>415.273952774022</c:v>
                </c:pt>
                <c:pt idx="78">
                  <c:v>435.643718206215</c:v>
                </c:pt>
                <c:pt idx="79">
                  <c:v>457.526836766182</c:v>
                </c:pt>
                <c:pt idx="80">
                  <c:v>480.742603615293</c:v>
                </c:pt>
                <c:pt idx="81">
                  <c:v>505.096386961361</c:v>
                </c:pt>
                <c:pt idx="82">
                  <c:v>530.376021298476</c:v>
                </c:pt>
                <c:pt idx="83">
                  <c:v>556.349829575267</c:v>
                </c:pt>
                <c:pt idx="84">
                  <c:v>582.766154978566</c:v>
                </c:pt>
                <c:pt idx="85">
                  <c:v>609.354307831967</c:v>
                </c:pt>
                <c:pt idx="86">
                  <c:v>635.82683843085</c:v>
                </c:pt>
                <c:pt idx="87">
                  <c:v>661.883035942407</c:v>
                </c:pt>
                <c:pt idx="88">
                  <c:v>687.213531161302</c:v>
                </c:pt>
                <c:pt idx="89">
                  <c:v>711.505851404556</c:v>
                </c:pt>
                <c:pt idx="90">
                  <c:v>734.45074346383</c:v>
                </c:pt>
                <c:pt idx="91">
                  <c:v>755.749049340181</c:v>
                </c:pt>
                <c:pt idx="92">
                  <c:v>775.118893116296</c:v>
                </c:pt>
                <c:pt idx="93">
                  <c:v>792.302918933105</c:v>
                </c:pt>
                <c:pt idx="94">
                  <c:v>807.075312167185</c:v>
                </c:pt>
                <c:pt idx="95">
                  <c:v>819.248340339209</c:v>
                </c:pt>
                <c:pt idx="96">
                  <c:v>828.678167950503</c:v>
                </c:pt>
                <c:pt idx="97">
                  <c:v>835.269730344002</c:v>
                </c:pt>
                <c:pt idx="98">
                  <c:v>838.980494861554</c:v>
                </c:pt>
                <c:pt idx="99">
                  <c:v>839.822991134991</c:v>
                </c:pt>
                <c:pt idx="100">
                  <c:v>837.866053557427</c:v>
                </c:pt>
                <c:pt idx="101">
                  <c:v>833.234784338392</c:v>
                </c:pt>
                <c:pt idx="102">
                  <c:v>826.10931094272</c:v>
                </c:pt>
                <c:pt idx="103">
                  <c:v>816.722472576778</c:v>
                </c:pt>
                <c:pt idx="104">
                  <c:v>805.356621839868</c:v>
                </c:pt>
                <c:pt idx="105">
                  <c:v>792.339764689874</c:v>
                </c:pt>
                <c:pt idx="106">
                  <c:v>778.041279526113</c:v>
                </c:pt>
                <c:pt idx="107">
                  <c:v>762.867449831588</c:v>
                </c:pt>
                <c:pt idx="108">
                  <c:v>747.257010488283</c:v>
                </c:pt>
                <c:pt idx="109">
                  <c:v>731.676842843765</c:v>
                </c:pt>
                <c:pt idx="110">
                  <c:v>716.61785707605</c:v>
                </c:pt>
                <c:pt idx="111">
                  <c:v>702.590974485505</c:v>
                </c:pt>
                <c:pt idx="112">
                  <c:v>690.1229731486</c:v>
                </c:pt>
                <c:pt idx="113">
                  <c:v>679.751799121028</c:v>
                </c:pt>
                <c:pt idx="114">
                  <c:v>672.020789261227</c:v>
                </c:pt>
                <c:pt idx="115">
                  <c:v>667.47112413316</c:v>
                </c:pt>
                <c:pt idx="116">
                  <c:v>666.63175907291</c:v>
                </c:pt>
                <c:pt idx="117">
                  <c:v>670.006100167684</c:v>
                </c:pt>
                <c:pt idx="118">
                  <c:v>678.054830444884</c:v>
                </c:pt>
                <c:pt idx="119">
                  <c:v>691.174574180579</c:v>
                </c:pt>
                <c:pt idx="120">
                  <c:v>709.672524478037</c:v>
                </c:pt>
                <c:pt idx="121">
                  <c:v>733.737740915806</c:v>
                </c:pt>
                <c:pt idx="122">
                  <c:v>763.410513170124</c:v>
                </c:pt>
                <c:pt idx="123">
                  <c:v>798.551916493577</c:v>
                </c:pt>
                <c:pt idx="124">
                  <c:v>838.81636145239</c:v>
                </c:pt>
                <c:pt idx="125">
                  <c:v>883.630449277381</c:v>
                </c:pt>
                <c:pt idx="126">
                  <c:v>932.181665983688</c:v>
                </c:pt>
                <c:pt idx="127">
                  <c:v>983.4202775504</c:v>
                </c:pt>
                <c:pt idx="128">
                  <c:v>1036.07715560921</c:v>
                </c:pt>
                <c:pt idx="129">
                  <c:v>1088.6991558636</c:v>
                </c:pt>
                <c:pt idx="130">
                  <c:v>1139.7021489512</c:v>
                </c:pt>
                <c:pt idx="131">
                  <c:v>1187.44000037379</c:v>
                </c:pt>
                <c:pt idx="132">
                  <c:v>1230.28591333534</c:v>
                </c:pt>
                <c:pt idx="133">
                  <c:v>1266.7208294343</c:v>
                </c:pt>
                <c:pt idx="134">
                  <c:v>1295.42227839579</c:v>
                </c:pt>
                <c:pt idx="135">
                  <c:v>1315.34639710811</c:v>
                </c:pt>
                <c:pt idx="136">
                  <c:v>1325.79594451739</c:v>
                </c:pt>
                <c:pt idx="137">
                  <c:v>1326.46806320069</c:v>
                </c:pt>
                <c:pt idx="138">
                  <c:v>1317.47720401676</c:v>
                </c:pt>
                <c:pt idx="139">
                  <c:v>1299.35084959567</c:v>
                </c:pt>
                <c:pt idx="140">
                  <c:v>1272.99817399855</c:v>
                </c:pt>
                <c:pt idx="141">
                  <c:v>1239.65424663763</c:v>
                </c:pt>
                <c:pt idx="142">
                  <c:v>1200.80452444915</c:v>
                </c:pt>
                <c:pt idx="143">
                  <c:v>1158.09593073691</c:v>
                </c:pt>
                <c:pt idx="144">
                  <c:v>1113.24163994345</c:v>
                </c:pt>
                <c:pt idx="145">
                  <c:v>1067.92673602426</c:v>
                </c:pt>
                <c:pt idx="146">
                  <c:v>1023.72126006548</c:v>
                </c:pt>
                <c:pt idx="147">
                  <c:v>982.00597091476</c:v>
                </c:pt>
                <c:pt idx="148">
                  <c:v>943.914624005366</c:v>
                </c:pt>
                <c:pt idx="149">
                  <c:v>910.294951895114</c:v>
                </c:pt>
                <c:pt idx="150">
                  <c:v>881.689000629699</c:v>
                </c:pt>
                <c:pt idx="151">
                  <c:v>858.332177586788</c:v>
                </c:pt>
                <c:pt idx="152">
                  <c:v>840.169368031684</c:v>
                </c:pt>
                <c:pt idx="153">
                  <c:v>826.885781728907</c:v>
                </c:pt>
                <c:pt idx="154">
                  <c:v>817.949750069331</c:v>
                </c:pt>
                <c:pt idx="155">
                  <c:v>812.664435212818</c:v>
                </c:pt>
                <c:pt idx="156">
                  <c:v>810.225262939374</c:v>
                </c:pt>
                <c:pt idx="157">
                  <c:v>809.779798683452</c:v>
                </c:pt>
                <c:pt idx="158">
                  <c:v>810.486732794051</c:v>
                </c:pt>
                <c:pt idx="159">
                  <c:v>811.570640987514</c:v>
                </c:pt>
                <c:pt idx="160">
                  <c:v>812.369278302591</c:v>
                </c:pt>
                <c:pt idx="161">
                  <c:v>812.370398756248</c:v>
                </c:pt>
                <c:pt idx="162">
                  <c:v>811.23551271638</c:v>
                </c:pt>
                <c:pt idx="163">
                  <c:v>808.808628851419</c:v>
                </c:pt>
                <c:pt idx="164">
                  <c:v>805.108887306859</c:v>
                </c:pt>
                <c:pt idx="165">
                  <c:v>800.307067845492</c:v>
                </c:pt>
                <c:pt idx="166">
                  <c:v>794.68722822512</c:v>
                </c:pt>
                <c:pt idx="167">
                  <c:v>788.596152528169</c:v>
                </c:pt>
                <c:pt idx="168">
                  <c:v>782.38479182442</c:v>
                </c:pt>
                <c:pt idx="169">
                  <c:v>776.347328291917</c:v>
                </c:pt>
                <c:pt idx="170">
                  <c:v>770.664675388249</c:v>
                </c:pt>
                <c:pt idx="171">
                  <c:v>765.35984273988</c:v>
                </c:pt>
                <c:pt idx="172">
                  <c:v>760.272300849862</c:v>
                </c:pt>
                <c:pt idx="173">
                  <c:v>755.05697989222</c:v>
                </c:pt>
                <c:pt idx="174">
                  <c:v>749.210712825229</c:v>
                </c:pt>
                <c:pt idx="175">
                  <c:v>742.124986442392</c:v>
                </c:pt>
                <c:pt idx="176">
                  <c:v>733.159382099309</c:v>
                </c:pt>
                <c:pt idx="177">
                  <c:v>721.725989248109</c:v>
                </c:pt>
                <c:pt idx="178">
                  <c:v>707.372406287591</c:v>
                </c:pt>
                <c:pt idx="179">
                  <c:v>689.850571572782</c:v>
                </c:pt>
                <c:pt idx="180">
                  <c:v>669.160973362372</c:v>
                </c:pt>
                <c:pt idx="181">
                  <c:v>645.566494051338</c:v>
                </c:pt>
                <c:pt idx="182">
                  <c:v>619.576387929938</c:v>
                </c:pt>
                <c:pt idx="183">
                  <c:v>591.907577463694</c:v>
                </c:pt>
                <c:pt idx="184">
                  <c:v>563.436880694348</c:v>
                </c:pt>
                <c:pt idx="185">
                  <c:v>535.164588603099</c:v>
                </c:pt>
                <c:pt idx="186">
                  <c:v>508.220313822935</c:v>
                </c:pt>
                <c:pt idx="187">
                  <c:v>483.961984544758</c:v>
                </c:pt>
                <c:pt idx="188">
                  <c:v>464.235693099761</c:v>
                </c:pt>
                <c:pt idx="189">
                  <c:v>451.73619516362</c:v>
                </c:pt>
                <c:pt idx="190">
                  <c:v>449.7090510268</c:v>
                </c:pt>
                <c:pt idx="191">
                  <c:v>459.105529727683</c:v>
                </c:pt>
                <c:pt idx="192">
                  <c:v>473.138208278592</c:v>
                </c:pt>
                <c:pt idx="193">
                  <c:v>477.238754370327</c:v>
                </c:pt>
                <c:pt idx="194">
                  <c:v>521.739427373334</c:v>
                </c:pt>
                <c:pt idx="195">
                  <c:v>1354.97048786294</c:v>
                </c:pt>
                <c:pt idx="196">
                  <c:v>1953.40316941323</c:v>
                </c:pt>
                <c:pt idx="197">
                  <c:v>660.308458152844</c:v>
                </c:pt>
                <c:pt idx="198">
                  <c:v>351.656507856166</c:v>
                </c:pt>
                <c:pt idx="199">
                  <c:v>340.119357659622</c:v>
                </c:pt>
                <c:pt idx="200">
                  <c:v>342.460359628</c:v>
                </c:pt>
                <c:pt idx="201">
                  <c:v>350.835448705582</c:v>
                </c:pt>
                <c:pt idx="202">
                  <c:v>364.778416165712</c:v>
                </c:pt>
                <c:pt idx="203">
                  <c:v>384.343553806122</c:v>
                </c:pt>
                <c:pt idx="204">
                  <c:v>409.852221677257</c:v>
                </c:pt>
                <c:pt idx="205">
                  <c:v>441.725095791666</c:v>
                </c:pt>
                <c:pt idx="206">
                  <c:v>480.300615406982</c:v>
                </c:pt>
                <c:pt idx="207">
                  <c:v>525.573763213804</c:v>
                </c:pt>
                <c:pt idx="208">
                  <c:v>576.807152655573</c:v>
                </c:pt>
                <c:pt idx="209">
                  <c:v>632.012960917928</c:v>
                </c:pt>
                <c:pt idx="210">
                  <c:v>687.42332634054</c:v>
                </c:pt>
                <c:pt idx="211">
                  <c:v>737.274179231238</c:v>
                </c:pt>
                <c:pt idx="212">
                  <c:v>774.406650738274</c:v>
                </c:pt>
                <c:pt idx="213">
                  <c:v>792.014601477085</c:v>
                </c:pt>
                <c:pt idx="214">
                  <c:v>786.074508082776</c:v>
                </c:pt>
                <c:pt idx="215">
                  <c:v>757.071380448827</c:v>
                </c:pt>
                <c:pt idx="216">
                  <c:v>709.766231222465</c:v>
                </c:pt>
                <c:pt idx="217">
                  <c:v>651.183398318598</c:v>
                </c:pt>
                <c:pt idx="218">
                  <c:v>588.231945909716</c:v>
                </c:pt>
                <c:pt idx="219">
                  <c:v>526.198058285829</c:v>
                </c:pt>
                <c:pt idx="220">
                  <c:v>468.358389901437</c:v>
                </c:pt>
                <c:pt idx="221">
                  <c:v>416.298314431011</c:v>
                </c:pt>
                <c:pt idx="222">
                  <c:v>370.452383310889</c:v>
                </c:pt>
                <c:pt idx="223">
                  <c:v>330.589586971228</c:v>
                </c:pt>
                <c:pt idx="224">
                  <c:v>296.156090308555</c:v>
                </c:pt>
                <c:pt idx="225">
                  <c:v>266.484664564237</c:v>
                </c:pt>
                <c:pt idx="226">
                  <c:v>240.90859266747</c:v>
                </c:pt>
                <c:pt idx="227">
                  <c:v>218.815947040229</c:v>
                </c:pt>
                <c:pt idx="228">
                  <c:v>199.669995712058</c:v>
                </c:pt>
                <c:pt idx="229">
                  <c:v>183.01192423094</c:v>
                </c:pt>
                <c:pt idx="230">
                  <c:v>168.455247246179</c:v>
                </c:pt>
                <c:pt idx="231">
                  <c:v>155.677003768076</c:v>
                </c:pt>
                <c:pt idx="232">
                  <c:v>144.408331165698</c:v>
                </c:pt>
                <c:pt idx="233">
                  <c:v>134.425627414634</c:v>
                </c:pt>
                <c:pt idx="234">
                  <c:v>125.542777310899</c:v>
                </c:pt>
                <c:pt idx="235">
                  <c:v>117.604549745199</c:v>
                </c:pt>
                <c:pt idx="236">
                  <c:v>110.481102034223</c:v>
                </c:pt>
                <c:pt idx="237">
                  <c:v>104.063459304286</c:v>
                </c:pt>
                <c:pt idx="238">
                  <c:v>98.2598203174469</c:v>
                </c:pt>
                <c:pt idx="239">
                  <c:v>92.9925483407489</c:v>
                </c:pt>
                <c:pt idx="240">
                  <c:v>88.1957224044263</c:v>
                </c:pt>
                <c:pt idx="241">
                  <c:v>83.8131434829324</c:v>
                </c:pt>
                <c:pt idx="242">
                  <c:v>79.7967084782943</c:v>
                </c:pt>
                <c:pt idx="243">
                  <c:v>76.1050810665782</c:v>
                </c:pt>
              </c:numCache>
            </c:numRef>
          </c:yVal>
          <c:smooth val="0"/>
        </c:ser>
        <c:axId val="60865229"/>
        <c:axId val="38722917"/>
      </c:scatterChart>
      <c:valAx>
        <c:axId val="60865229"/>
        <c:scaling>
          <c:orientation val="minMax"/>
          <c:max val="290"/>
          <c:min val="16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695781342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917"/>
        <c:crossesAt val="0"/>
        <c:crossBetween val="midCat"/>
      </c:valAx>
      <c:valAx>
        <c:axId val="38722917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01663695781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2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8 °C</a:t>
            </a:r>
          </a:p>
        </c:rich>
      </c:tx>
      <c:layout>
        <c:manualLayout>
          <c:xMode val="edge"/>
          <c:yMode val="edge"/>
          <c:x val="0.334373374934997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10676553579631"/>
          <c:w val="0.944580640368472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A$2:$A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857</c:v>
                </c:pt>
                <c:pt idx="2">
                  <c:v>379.11374</c:v>
                </c:pt>
                <c:pt idx="3">
                  <c:v>379.65887</c:v>
                </c:pt>
                <c:pt idx="4">
                  <c:v>380.20398</c:v>
                </c:pt>
                <c:pt idx="5">
                  <c:v>380.74683</c:v>
                </c:pt>
                <c:pt idx="6">
                  <c:v>381.29187</c:v>
                </c:pt>
                <c:pt idx="7">
                  <c:v>381.83688</c:v>
                </c:pt>
                <c:pt idx="8">
                  <c:v>382.38184</c:v>
                </c:pt>
                <c:pt idx="9">
                  <c:v>382.92679</c:v>
                </c:pt>
                <c:pt idx="10">
                  <c:v>383.47171</c:v>
                </c:pt>
                <c:pt idx="11">
                  <c:v>384.0166</c:v>
                </c:pt>
                <c:pt idx="12">
                  <c:v>384.55923</c:v>
                </c:pt>
                <c:pt idx="13">
                  <c:v>385.10406</c:v>
                </c:pt>
                <c:pt idx="14">
                  <c:v>385.64883</c:v>
                </c:pt>
                <c:pt idx="15">
                  <c:v>386.1936</c:v>
                </c:pt>
                <c:pt idx="16">
                  <c:v>386.73831</c:v>
                </c:pt>
                <c:pt idx="17">
                  <c:v>387.28302</c:v>
                </c:pt>
                <c:pt idx="18">
                  <c:v>387.82547</c:v>
                </c:pt>
                <c:pt idx="19">
                  <c:v>388.37012</c:v>
                </c:pt>
                <c:pt idx="20">
                  <c:v>388.9147</c:v>
                </c:pt>
                <c:pt idx="21">
                  <c:v>389.45929</c:v>
                </c:pt>
                <c:pt idx="22">
                  <c:v>390.00381</c:v>
                </c:pt>
                <c:pt idx="23">
                  <c:v>390.54611</c:v>
                </c:pt>
                <c:pt idx="24">
                  <c:v>391.09061</c:v>
                </c:pt>
                <c:pt idx="25">
                  <c:v>391.63504</c:v>
                </c:pt>
                <c:pt idx="26">
                  <c:v>392.17947</c:v>
                </c:pt>
                <c:pt idx="27">
                  <c:v>392.72385</c:v>
                </c:pt>
                <c:pt idx="28">
                  <c:v>393.26599</c:v>
                </c:pt>
                <c:pt idx="29">
                  <c:v>393.8103</c:v>
                </c:pt>
                <c:pt idx="30">
                  <c:v>394.35461</c:v>
                </c:pt>
                <c:pt idx="31">
                  <c:v>394.89886</c:v>
                </c:pt>
                <c:pt idx="32">
                  <c:v>395.44089</c:v>
                </c:pt>
                <c:pt idx="33">
                  <c:v>395.98508</c:v>
                </c:pt>
                <c:pt idx="34">
                  <c:v>396.52924</c:v>
                </c:pt>
                <c:pt idx="35">
                  <c:v>397.07117</c:v>
                </c:pt>
                <c:pt idx="36">
                  <c:v>397.61526</c:v>
                </c:pt>
                <c:pt idx="37">
                  <c:v>398.15933</c:v>
                </c:pt>
                <c:pt idx="38">
                  <c:v>398.7034</c:v>
                </c:pt>
                <c:pt idx="39">
                  <c:v>399.24518</c:v>
                </c:pt>
                <c:pt idx="40">
                  <c:v>399.78918</c:v>
                </c:pt>
                <c:pt idx="41">
                  <c:v>400.33313</c:v>
                </c:pt>
                <c:pt idx="42">
                  <c:v>400.87482</c:v>
                </c:pt>
                <c:pt idx="43">
                  <c:v>401.41873</c:v>
                </c:pt>
                <c:pt idx="44">
                  <c:v>401.96259</c:v>
                </c:pt>
                <c:pt idx="45">
                  <c:v>402.50418</c:v>
                </c:pt>
                <c:pt idx="46">
                  <c:v>403.04797</c:v>
                </c:pt>
                <c:pt idx="47">
                  <c:v>403.59174</c:v>
                </c:pt>
                <c:pt idx="48">
                  <c:v>404.13327</c:v>
                </c:pt>
                <c:pt idx="49">
                  <c:v>404.67697</c:v>
                </c:pt>
                <c:pt idx="50">
                  <c:v>405.22064</c:v>
                </c:pt>
                <c:pt idx="51">
                  <c:v>405.76208</c:v>
                </c:pt>
                <c:pt idx="52">
                  <c:v>406.30569</c:v>
                </c:pt>
                <c:pt idx="53">
                  <c:v>406.84705</c:v>
                </c:pt>
                <c:pt idx="54">
                  <c:v>407.39059</c:v>
                </c:pt>
                <c:pt idx="55">
                  <c:v>407.93411</c:v>
                </c:pt>
                <c:pt idx="56">
                  <c:v>408.47537</c:v>
                </c:pt>
                <c:pt idx="57">
                  <c:v>409.01883</c:v>
                </c:pt>
                <c:pt idx="58">
                  <c:v>409.56226</c:v>
                </c:pt>
                <c:pt idx="59">
                  <c:v>410.10345</c:v>
                </c:pt>
                <c:pt idx="60">
                  <c:v>410.64682</c:v>
                </c:pt>
                <c:pt idx="61">
                  <c:v>411.18793</c:v>
                </c:pt>
                <c:pt idx="62">
                  <c:v>411.73123</c:v>
                </c:pt>
                <c:pt idx="63">
                  <c:v>412.27228</c:v>
                </c:pt>
                <c:pt idx="64">
                  <c:v>412.81552</c:v>
                </c:pt>
                <c:pt idx="65">
                  <c:v>413.35873</c:v>
                </c:pt>
                <c:pt idx="66">
                  <c:v>413.89969</c:v>
                </c:pt>
                <c:pt idx="67">
                  <c:v>414.44284</c:v>
                </c:pt>
                <c:pt idx="68">
                  <c:v>414.98373</c:v>
                </c:pt>
                <c:pt idx="69">
                  <c:v>415.52682</c:v>
                </c:pt>
                <c:pt idx="70">
                  <c:v>416.06766</c:v>
                </c:pt>
                <c:pt idx="71">
                  <c:v>416.61069</c:v>
                </c:pt>
                <c:pt idx="72">
                  <c:v>417.15146</c:v>
                </c:pt>
                <c:pt idx="73">
                  <c:v>417.69443</c:v>
                </c:pt>
                <c:pt idx="74">
                  <c:v>418.23514</c:v>
                </c:pt>
                <c:pt idx="75">
                  <c:v>418.77805</c:v>
                </c:pt>
                <c:pt idx="76">
                  <c:v>419.3187</c:v>
                </c:pt>
                <c:pt idx="77">
                  <c:v>419.86154</c:v>
                </c:pt>
                <c:pt idx="78">
                  <c:v>420.40213</c:v>
                </c:pt>
                <c:pt idx="79">
                  <c:v>420.94492</c:v>
                </c:pt>
                <c:pt idx="80">
                  <c:v>421.48544</c:v>
                </c:pt>
                <c:pt idx="81">
                  <c:v>422.02814</c:v>
                </c:pt>
                <c:pt idx="82">
                  <c:v>422.56863</c:v>
                </c:pt>
                <c:pt idx="83">
                  <c:v>423.11127</c:v>
                </c:pt>
                <c:pt idx="84">
                  <c:v>423.65167</c:v>
                </c:pt>
                <c:pt idx="85">
                  <c:v>424.19427</c:v>
                </c:pt>
                <c:pt idx="86">
                  <c:v>424.73462</c:v>
                </c:pt>
                <c:pt idx="87">
                  <c:v>425.27493</c:v>
                </c:pt>
                <c:pt idx="88">
                  <c:v>425.81744</c:v>
                </c:pt>
                <c:pt idx="89">
                  <c:v>426.3577</c:v>
                </c:pt>
                <c:pt idx="90">
                  <c:v>426.90012</c:v>
                </c:pt>
                <c:pt idx="91">
                  <c:v>427.44034</c:v>
                </c:pt>
                <c:pt idx="92">
                  <c:v>427.9805</c:v>
                </c:pt>
                <c:pt idx="93">
                  <c:v>428.52283</c:v>
                </c:pt>
                <c:pt idx="94">
                  <c:v>429.06293</c:v>
                </c:pt>
                <c:pt idx="95">
                  <c:v>429.60522</c:v>
                </c:pt>
                <c:pt idx="96">
                  <c:v>430.14526</c:v>
                </c:pt>
                <c:pt idx="97">
                  <c:v>430.68527</c:v>
                </c:pt>
                <c:pt idx="98">
                  <c:v>431.22745</c:v>
                </c:pt>
                <c:pt idx="99">
                  <c:v>431.7674</c:v>
                </c:pt>
                <c:pt idx="100">
                  <c:v>432.30954</c:v>
                </c:pt>
                <c:pt idx="101">
                  <c:v>432.84943</c:v>
                </c:pt>
                <c:pt idx="102">
                  <c:v>433.38928</c:v>
                </c:pt>
                <c:pt idx="103">
                  <c:v>433.9313</c:v>
                </c:pt>
                <c:pt idx="104">
                  <c:v>434.4711</c:v>
                </c:pt>
                <c:pt idx="105">
                  <c:v>435.01086</c:v>
                </c:pt>
                <c:pt idx="106">
                  <c:v>435.5528</c:v>
                </c:pt>
                <c:pt idx="107">
                  <c:v>436.0925</c:v>
                </c:pt>
                <c:pt idx="108">
                  <c:v>436.63217</c:v>
                </c:pt>
                <c:pt idx="109">
                  <c:v>437.17404</c:v>
                </c:pt>
                <c:pt idx="110">
                  <c:v>437.71365</c:v>
                </c:pt>
                <c:pt idx="111">
                  <c:v>438.25323</c:v>
                </c:pt>
                <c:pt idx="112">
                  <c:v>438.79279</c:v>
                </c:pt>
                <c:pt idx="113">
                  <c:v>439.3345</c:v>
                </c:pt>
                <c:pt idx="114">
                  <c:v>439.87399</c:v>
                </c:pt>
                <c:pt idx="115">
                  <c:v>440.41345</c:v>
                </c:pt>
                <c:pt idx="116">
                  <c:v>440.95508</c:v>
                </c:pt>
                <c:pt idx="117">
                  <c:v>441.49448</c:v>
                </c:pt>
                <c:pt idx="118">
                  <c:v>442.03384</c:v>
                </c:pt>
                <c:pt idx="119">
                  <c:v>442.57318</c:v>
                </c:pt>
                <c:pt idx="120">
                  <c:v>443.11469</c:v>
                </c:pt>
                <c:pt idx="121">
                  <c:v>443.65396</c:v>
                </c:pt>
                <c:pt idx="122">
                  <c:v>444.19321</c:v>
                </c:pt>
                <c:pt idx="123">
                  <c:v>444.73242</c:v>
                </c:pt>
                <c:pt idx="124">
                  <c:v>445.2738</c:v>
                </c:pt>
                <c:pt idx="125">
                  <c:v>445.81296</c:v>
                </c:pt>
                <c:pt idx="126">
                  <c:v>446.35208</c:v>
                </c:pt>
                <c:pt idx="127">
                  <c:v>446.89117</c:v>
                </c:pt>
                <c:pt idx="128">
                  <c:v>447.43243</c:v>
                </c:pt>
                <c:pt idx="129">
                  <c:v>447.97147</c:v>
                </c:pt>
                <c:pt idx="130">
                  <c:v>448.51047</c:v>
                </c:pt>
                <c:pt idx="131">
                  <c:v>449.04944</c:v>
                </c:pt>
                <c:pt idx="132">
                  <c:v>449.58838</c:v>
                </c:pt>
                <c:pt idx="133">
                  <c:v>450.12729</c:v>
                </c:pt>
                <c:pt idx="134">
                  <c:v>450.66837</c:v>
                </c:pt>
                <c:pt idx="135">
                  <c:v>451.20721</c:v>
                </c:pt>
                <c:pt idx="136">
                  <c:v>451.74603</c:v>
                </c:pt>
                <c:pt idx="137">
                  <c:v>452.28482</c:v>
                </c:pt>
                <c:pt idx="138">
                  <c:v>452.82355</c:v>
                </c:pt>
                <c:pt idx="139">
                  <c:v>453.36227</c:v>
                </c:pt>
                <c:pt idx="140">
                  <c:v>453.90317</c:v>
                </c:pt>
                <c:pt idx="141">
                  <c:v>454.44183</c:v>
                </c:pt>
                <c:pt idx="142">
                  <c:v>454.98047</c:v>
                </c:pt>
                <c:pt idx="143">
                  <c:v>455.51907</c:v>
                </c:pt>
                <c:pt idx="144">
                  <c:v>456.05765</c:v>
                </c:pt>
                <c:pt idx="145">
                  <c:v>456.59619</c:v>
                </c:pt>
                <c:pt idx="146">
                  <c:v>457.1347</c:v>
                </c:pt>
                <c:pt idx="147">
                  <c:v>457.67319</c:v>
                </c:pt>
                <c:pt idx="148">
                  <c:v>458.21384</c:v>
                </c:pt>
                <c:pt idx="149">
                  <c:v>458.75223</c:v>
                </c:pt>
                <c:pt idx="150">
                  <c:v>459.29062</c:v>
                </c:pt>
                <c:pt idx="151">
                  <c:v>459.82898</c:v>
                </c:pt>
                <c:pt idx="152">
                  <c:v>460.36731</c:v>
                </c:pt>
                <c:pt idx="153">
                  <c:v>460.90561</c:v>
                </c:pt>
                <c:pt idx="154">
                  <c:v>461.44388</c:v>
                </c:pt>
                <c:pt idx="155">
                  <c:v>461.98212</c:v>
                </c:pt>
                <c:pt idx="156">
                  <c:v>462.52032</c:v>
                </c:pt>
                <c:pt idx="157">
                  <c:v>463.0585</c:v>
                </c:pt>
                <c:pt idx="158">
                  <c:v>463.59662</c:v>
                </c:pt>
                <c:pt idx="159">
                  <c:v>464.13474</c:v>
                </c:pt>
                <c:pt idx="160">
                  <c:v>464.67282</c:v>
                </c:pt>
                <c:pt idx="161">
                  <c:v>465.21088</c:v>
                </c:pt>
                <c:pt idx="162">
                  <c:v>465.7489</c:v>
                </c:pt>
                <c:pt idx="163">
                  <c:v>466.2869</c:v>
                </c:pt>
                <c:pt idx="164">
                  <c:v>466.82486</c:v>
                </c:pt>
                <c:pt idx="165">
                  <c:v>467.36279</c:v>
                </c:pt>
                <c:pt idx="166">
                  <c:v>467.90067</c:v>
                </c:pt>
                <c:pt idx="167">
                  <c:v>468.43854</c:v>
                </c:pt>
                <c:pt idx="168">
                  <c:v>468.97638</c:v>
                </c:pt>
                <c:pt idx="169">
                  <c:v>469.51419</c:v>
                </c:pt>
                <c:pt idx="170">
                  <c:v>470.05197</c:v>
                </c:pt>
                <c:pt idx="171">
                  <c:v>470.58972</c:v>
                </c:pt>
                <c:pt idx="172">
                  <c:v>471.12744</c:v>
                </c:pt>
                <c:pt idx="173">
                  <c:v>471.66513</c:v>
                </c:pt>
                <c:pt idx="174">
                  <c:v>472.20276</c:v>
                </c:pt>
                <c:pt idx="175">
                  <c:v>472.74039</c:v>
                </c:pt>
                <c:pt idx="176">
                  <c:v>473.27798</c:v>
                </c:pt>
                <c:pt idx="177">
                  <c:v>473.81555</c:v>
                </c:pt>
                <c:pt idx="178">
                  <c:v>474.35309</c:v>
                </c:pt>
                <c:pt idx="179">
                  <c:v>474.89059</c:v>
                </c:pt>
                <c:pt idx="180">
                  <c:v>475.42807</c:v>
                </c:pt>
                <c:pt idx="181">
                  <c:v>475.96552</c:v>
                </c:pt>
                <c:pt idx="182">
                  <c:v>476.50293</c:v>
                </c:pt>
                <c:pt idx="183">
                  <c:v>477.03812</c:v>
                </c:pt>
                <c:pt idx="184">
                  <c:v>477.57547</c:v>
                </c:pt>
                <c:pt idx="185">
                  <c:v>478.11276</c:v>
                </c:pt>
                <c:pt idx="186">
                  <c:v>478.65005</c:v>
                </c:pt>
                <c:pt idx="187">
                  <c:v>479.18732</c:v>
                </c:pt>
                <c:pt idx="188">
                  <c:v>479.72455</c:v>
                </c:pt>
                <c:pt idx="189">
                  <c:v>480.26175</c:v>
                </c:pt>
                <c:pt idx="190">
                  <c:v>480.79892</c:v>
                </c:pt>
                <c:pt idx="191">
                  <c:v>481.33606</c:v>
                </c:pt>
                <c:pt idx="192">
                  <c:v>481.87097</c:v>
                </c:pt>
                <c:pt idx="193">
                  <c:v>482.40805</c:v>
                </c:pt>
                <c:pt idx="194">
                  <c:v>482.9451</c:v>
                </c:pt>
                <c:pt idx="195">
                  <c:v>483.48212</c:v>
                </c:pt>
                <c:pt idx="196">
                  <c:v>484.0191</c:v>
                </c:pt>
                <c:pt idx="197">
                  <c:v>484.55606</c:v>
                </c:pt>
                <c:pt idx="198">
                  <c:v>485.09079</c:v>
                </c:pt>
                <c:pt idx="199">
                  <c:v>485.62769</c:v>
                </c:pt>
                <c:pt idx="200">
                  <c:v>486.16455</c:v>
                </c:pt>
                <c:pt idx="201">
                  <c:v>486.70139</c:v>
                </c:pt>
                <c:pt idx="202">
                  <c:v>487.23819</c:v>
                </c:pt>
                <c:pt idx="203">
                  <c:v>487.77277</c:v>
                </c:pt>
                <c:pt idx="204">
                  <c:v>488.30951</c:v>
                </c:pt>
                <c:pt idx="205">
                  <c:v>488.84622</c:v>
                </c:pt>
                <c:pt idx="206">
                  <c:v>489.3829</c:v>
                </c:pt>
                <c:pt idx="207">
                  <c:v>489.91736</c:v>
                </c:pt>
                <c:pt idx="208">
                  <c:v>490.45398</c:v>
                </c:pt>
                <c:pt idx="209">
                  <c:v>490.99057</c:v>
                </c:pt>
                <c:pt idx="210">
                  <c:v>491.52713</c:v>
                </c:pt>
                <c:pt idx="211">
                  <c:v>492.06366</c:v>
                </c:pt>
                <c:pt idx="212">
                  <c:v>492.59796</c:v>
                </c:pt>
                <c:pt idx="213">
                  <c:v>493.13443</c:v>
                </c:pt>
                <c:pt idx="214">
                  <c:v>493.67087</c:v>
                </c:pt>
                <c:pt idx="215">
                  <c:v>494.20508</c:v>
                </c:pt>
                <c:pt idx="216">
                  <c:v>494.74146</c:v>
                </c:pt>
                <c:pt idx="217">
                  <c:v>495.2778</c:v>
                </c:pt>
                <c:pt idx="218">
                  <c:v>495.81412</c:v>
                </c:pt>
                <c:pt idx="219">
                  <c:v>496.34824</c:v>
                </c:pt>
                <c:pt idx="220">
                  <c:v>496.88449</c:v>
                </c:pt>
                <c:pt idx="221">
                  <c:v>497.42072</c:v>
                </c:pt>
                <c:pt idx="222">
                  <c:v>497.95471</c:v>
                </c:pt>
                <c:pt idx="223">
                  <c:v>498.49088</c:v>
                </c:pt>
                <c:pt idx="224">
                  <c:v>499.02701</c:v>
                </c:pt>
                <c:pt idx="225">
                  <c:v>499.56094</c:v>
                </c:pt>
                <c:pt idx="226">
                  <c:v>500.09702</c:v>
                </c:pt>
                <c:pt idx="227">
                  <c:v>500.63306</c:v>
                </c:pt>
                <c:pt idx="228">
                  <c:v>501.16687</c:v>
                </c:pt>
                <c:pt idx="229">
                  <c:v>501.70285</c:v>
                </c:pt>
                <c:pt idx="230">
                  <c:v>502.2388</c:v>
                </c:pt>
                <c:pt idx="231">
                  <c:v>502.77255</c:v>
                </c:pt>
                <c:pt idx="232">
                  <c:v>503.30844</c:v>
                </c:pt>
                <c:pt idx="233">
                  <c:v>503.8443</c:v>
                </c:pt>
                <c:pt idx="234">
                  <c:v>504.37796</c:v>
                </c:pt>
                <c:pt idx="235">
                  <c:v>504.91376</c:v>
                </c:pt>
                <c:pt idx="236">
                  <c:v>505.44733</c:v>
                </c:pt>
                <c:pt idx="237">
                  <c:v>505.98306</c:v>
                </c:pt>
                <c:pt idx="238">
                  <c:v>506.5188</c:v>
                </c:pt>
                <c:pt idx="239">
                  <c:v>507.05228</c:v>
                </c:pt>
                <c:pt idx="240">
                  <c:v>507.58792</c:v>
                </c:pt>
                <c:pt idx="241">
                  <c:v>508.12137</c:v>
                </c:pt>
                <c:pt idx="242">
                  <c:v>508.65695</c:v>
                </c:pt>
                <c:pt idx="243">
                  <c:v>509.19034</c:v>
                </c:pt>
                <c:pt idx="244">
                  <c:v>509.72586</c:v>
                </c:pt>
                <c:pt idx="245">
                  <c:v>510.26135</c:v>
                </c:pt>
                <c:pt idx="246">
                  <c:v>510.79465</c:v>
                </c:pt>
                <c:pt idx="247">
                  <c:v>511.33008</c:v>
                </c:pt>
                <c:pt idx="248">
                  <c:v>511.86331</c:v>
                </c:pt>
                <c:pt idx="249">
                  <c:v>512.39868</c:v>
                </c:pt>
                <c:pt idx="250">
                  <c:v>512.93182</c:v>
                </c:pt>
                <c:pt idx="251">
                  <c:v>513.46716</c:v>
                </c:pt>
                <c:pt idx="252">
                  <c:v>514.00024</c:v>
                </c:pt>
                <c:pt idx="253">
                  <c:v>514.53552</c:v>
                </c:pt>
                <c:pt idx="254">
                  <c:v>515.06854</c:v>
                </c:pt>
                <c:pt idx="255">
                  <c:v>515.60376</c:v>
                </c:pt>
                <c:pt idx="256">
                  <c:v>516.13672</c:v>
                </c:pt>
                <c:pt idx="257">
                  <c:v>516.67188</c:v>
                </c:pt>
                <c:pt idx="258">
                  <c:v>517.20477</c:v>
                </c:pt>
                <c:pt idx="259">
                  <c:v>517.73987</c:v>
                </c:pt>
                <c:pt idx="260">
                  <c:v>518.27277</c:v>
                </c:pt>
                <c:pt idx="261">
                  <c:v>518.80774</c:v>
                </c:pt>
                <c:pt idx="262">
                  <c:v>519.34058</c:v>
                </c:pt>
                <c:pt idx="263">
                  <c:v>519.87549</c:v>
                </c:pt>
                <c:pt idx="264">
                  <c:v>520.40826</c:v>
                </c:pt>
                <c:pt idx="265">
                  <c:v>520.94312</c:v>
                </c:pt>
                <c:pt idx="266">
                  <c:v>521.47583</c:v>
                </c:pt>
                <c:pt idx="267">
                  <c:v>522.00848</c:v>
                </c:pt>
                <c:pt idx="268">
                  <c:v>522.54327</c:v>
                </c:pt>
                <c:pt idx="269">
                  <c:v>523.07587</c:v>
                </c:pt>
                <c:pt idx="270">
                  <c:v>523.6106</c:v>
                </c:pt>
                <c:pt idx="271">
                  <c:v>524.14313</c:v>
                </c:pt>
                <c:pt idx="272">
                  <c:v>524.67566</c:v>
                </c:pt>
                <c:pt idx="273">
                  <c:v>525.21033</c:v>
                </c:pt>
                <c:pt idx="274">
                  <c:v>525.74274</c:v>
                </c:pt>
                <c:pt idx="275">
                  <c:v>526.27734</c:v>
                </c:pt>
                <c:pt idx="276">
                  <c:v>526.80969</c:v>
                </c:pt>
                <c:pt idx="277">
                  <c:v>527.34204</c:v>
                </c:pt>
                <c:pt idx="278">
                  <c:v>527.87659</c:v>
                </c:pt>
                <c:pt idx="279">
                  <c:v>528.40887</c:v>
                </c:pt>
                <c:pt idx="280">
                  <c:v>528.9411</c:v>
                </c:pt>
                <c:pt idx="281">
                  <c:v>529.47552</c:v>
                </c:pt>
                <c:pt idx="282">
                  <c:v>530.00775</c:v>
                </c:pt>
                <c:pt idx="283">
                  <c:v>530.54211</c:v>
                </c:pt>
                <c:pt idx="284">
                  <c:v>531.07422</c:v>
                </c:pt>
                <c:pt idx="285">
                  <c:v>531.60632</c:v>
                </c:pt>
                <c:pt idx="286">
                  <c:v>532.14063</c:v>
                </c:pt>
                <c:pt idx="287">
                  <c:v>532.67267</c:v>
                </c:pt>
                <c:pt idx="288">
                  <c:v>533.20465</c:v>
                </c:pt>
                <c:pt idx="289">
                  <c:v>533.73663</c:v>
                </c:pt>
                <c:pt idx="290">
                  <c:v>534.27081</c:v>
                </c:pt>
                <c:pt idx="291">
                  <c:v>534.80273</c:v>
                </c:pt>
                <c:pt idx="292">
                  <c:v>535.33466</c:v>
                </c:pt>
                <c:pt idx="293">
                  <c:v>535.86871</c:v>
                </c:pt>
                <c:pt idx="294">
                  <c:v>536.40051</c:v>
                </c:pt>
                <c:pt idx="295">
                  <c:v>536.93231</c:v>
                </c:pt>
                <c:pt idx="296">
                  <c:v>537.46411</c:v>
                </c:pt>
                <c:pt idx="297">
                  <c:v>537.99805</c:v>
                </c:pt>
                <c:pt idx="298">
                  <c:v>538.52979</c:v>
                </c:pt>
                <c:pt idx="299">
                  <c:v>539.06146</c:v>
                </c:pt>
                <c:pt idx="300">
                  <c:v>542.7868</c:v>
                </c:pt>
                <c:pt idx="301">
                  <c:v>543.31824</c:v>
                </c:pt>
                <c:pt idx="302">
                  <c:v>543.84967</c:v>
                </c:pt>
                <c:pt idx="303">
                  <c:v>544.3811</c:v>
                </c:pt>
                <c:pt idx="304">
                  <c:v>544.91461</c:v>
                </c:pt>
                <c:pt idx="305">
                  <c:v>545.44592</c:v>
                </c:pt>
                <c:pt idx="306">
                  <c:v>545.97723</c:v>
                </c:pt>
                <c:pt idx="307">
                  <c:v>546.50854</c:v>
                </c:pt>
                <c:pt idx="308">
                  <c:v>547.03979</c:v>
                </c:pt>
                <c:pt idx="309">
                  <c:v>541.66064</c:v>
                </c:pt>
                <c:pt idx="310">
                  <c:v>542.19214</c:v>
                </c:pt>
                <c:pt idx="311">
                  <c:v>542.72363</c:v>
                </c:pt>
                <c:pt idx="312">
                  <c:v>543.25513</c:v>
                </c:pt>
                <c:pt idx="313">
                  <c:v>543.7887</c:v>
                </c:pt>
                <c:pt idx="314">
                  <c:v>544.32013</c:v>
                </c:pt>
                <c:pt idx="315">
                  <c:v>544.85144</c:v>
                </c:pt>
              </c:numCache>
            </c:numRef>
          </c:xVal>
          <c:yVal>
            <c:numRef>
              <c:f>'23.8'!$B$2:$B$317</c:f>
              <c:numCache>
                <c:formatCode>General</c:formatCode>
                <c:ptCount val="316"/>
                <c:pt idx="0">
                  <c:v>63.061195</c:v>
                </c:pt>
                <c:pt idx="1">
                  <c:v>35.243164</c:v>
                </c:pt>
                <c:pt idx="2">
                  <c:v>104.63326</c:v>
                </c:pt>
                <c:pt idx="3">
                  <c:v>98.669975</c:v>
                </c:pt>
                <c:pt idx="4">
                  <c:v>111.772</c:v>
                </c:pt>
                <c:pt idx="5">
                  <c:v>81.666428</c:v>
                </c:pt>
                <c:pt idx="6">
                  <c:v>50.120995</c:v>
                </c:pt>
                <c:pt idx="7">
                  <c:v>0</c:v>
                </c:pt>
                <c:pt idx="8">
                  <c:v>87.965797</c:v>
                </c:pt>
                <c:pt idx="9">
                  <c:v>124.27045</c:v>
                </c:pt>
                <c:pt idx="10">
                  <c:v>93.645622</c:v>
                </c:pt>
                <c:pt idx="11">
                  <c:v>52.287815</c:v>
                </c:pt>
                <c:pt idx="12">
                  <c:v>137.31647</c:v>
                </c:pt>
                <c:pt idx="13">
                  <c:v>152.83965</c:v>
                </c:pt>
                <c:pt idx="14">
                  <c:v>376.96478</c:v>
                </c:pt>
                <c:pt idx="15">
                  <c:v>269.08038</c:v>
                </c:pt>
                <c:pt idx="16">
                  <c:v>218.92682</c:v>
                </c:pt>
                <c:pt idx="17">
                  <c:v>315.50909</c:v>
                </c:pt>
                <c:pt idx="18">
                  <c:v>301.1734</c:v>
                </c:pt>
                <c:pt idx="19">
                  <c:v>337.12326</c:v>
                </c:pt>
                <c:pt idx="20">
                  <c:v>383.55981</c:v>
                </c:pt>
                <c:pt idx="21">
                  <c:v>404.86209</c:v>
                </c:pt>
                <c:pt idx="22">
                  <c:v>448.8139</c:v>
                </c:pt>
                <c:pt idx="23">
                  <c:v>520.53162</c:v>
                </c:pt>
                <c:pt idx="24">
                  <c:v>596.00317</c:v>
                </c:pt>
                <c:pt idx="25">
                  <c:v>677.48755</c:v>
                </c:pt>
                <c:pt idx="26">
                  <c:v>707.72998</c:v>
                </c:pt>
                <c:pt idx="27">
                  <c:v>765.78748</c:v>
                </c:pt>
                <c:pt idx="28">
                  <c:v>833.52686</c:v>
                </c:pt>
                <c:pt idx="29">
                  <c:v>670.82397</c:v>
                </c:pt>
                <c:pt idx="30">
                  <c:v>705.06616</c:v>
                </c:pt>
                <c:pt idx="31">
                  <c:v>603.5141</c:v>
                </c:pt>
                <c:pt idx="32">
                  <c:v>663.3158</c:v>
                </c:pt>
                <c:pt idx="33">
                  <c:v>485.13538</c:v>
                </c:pt>
                <c:pt idx="34">
                  <c:v>433.68515</c:v>
                </c:pt>
                <c:pt idx="35">
                  <c:v>550.11682</c:v>
                </c:pt>
                <c:pt idx="36">
                  <c:v>476.42282</c:v>
                </c:pt>
                <c:pt idx="37">
                  <c:v>502.65967</c:v>
                </c:pt>
                <c:pt idx="38">
                  <c:v>362.16656</c:v>
                </c:pt>
                <c:pt idx="39">
                  <c:v>415.15726</c:v>
                </c:pt>
                <c:pt idx="40">
                  <c:v>370.62985</c:v>
                </c:pt>
                <c:pt idx="41">
                  <c:v>301.22537</c:v>
                </c:pt>
                <c:pt idx="42">
                  <c:v>415.91803</c:v>
                </c:pt>
                <c:pt idx="43">
                  <c:v>358.74323</c:v>
                </c:pt>
                <c:pt idx="44">
                  <c:v>385.82126</c:v>
                </c:pt>
                <c:pt idx="45">
                  <c:v>349.43222</c:v>
                </c:pt>
                <c:pt idx="46">
                  <c:v>390.24719</c:v>
                </c:pt>
                <c:pt idx="47">
                  <c:v>294.58969</c:v>
                </c:pt>
                <c:pt idx="48">
                  <c:v>309.91415</c:v>
                </c:pt>
                <c:pt idx="49">
                  <c:v>211.26239</c:v>
                </c:pt>
                <c:pt idx="50">
                  <c:v>283.01001</c:v>
                </c:pt>
                <c:pt idx="51">
                  <c:v>312.37775</c:v>
                </c:pt>
                <c:pt idx="52">
                  <c:v>281.26294</c:v>
                </c:pt>
                <c:pt idx="53">
                  <c:v>303.75723</c:v>
                </c:pt>
                <c:pt idx="54">
                  <c:v>283.22043</c:v>
                </c:pt>
                <c:pt idx="55">
                  <c:v>301.99973</c:v>
                </c:pt>
                <c:pt idx="56">
                  <c:v>248.96164</c:v>
                </c:pt>
                <c:pt idx="57">
                  <c:v>266.58115</c:v>
                </c:pt>
                <c:pt idx="58">
                  <c:v>290.53485</c:v>
                </c:pt>
                <c:pt idx="59">
                  <c:v>266.4588</c:v>
                </c:pt>
                <c:pt idx="60">
                  <c:v>316.31863</c:v>
                </c:pt>
                <c:pt idx="61">
                  <c:v>463.2175</c:v>
                </c:pt>
                <c:pt idx="62">
                  <c:v>427.36749</c:v>
                </c:pt>
                <c:pt idx="63">
                  <c:v>326.93546</c:v>
                </c:pt>
                <c:pt idx="64">
                  <c:v>352.95718</c:v>
                </c:pt>
                <c:pt idx="65">
                  <c:v>319.30646</c:v>
                </c:pt>
                <c:pt idx="66">
                  <c:v>409.07614</c:v>
                </c:pt>
                <c:pt idx="67">
                  <c:v>364.73196</c:v>
                </c:pt>
                <c:pt idx="68">
                  <c:v>421.09262</c:v>
                </c:pt>
                <c:pt idx="69">
                  <c:v>478.36966</c:v>
                </c:pt>
                <c:pt idx="70">
                  <c:v>536.8327</c:v>
                </c:pt>
                <c:pt idx="71">
                  <c:v>580.02789</c:v>
                </c:pt>
                <c:pt idx="72">
                  <c:v>605.89172</c:v>
                </c:pt>
                <c:pt idx="73">
                  <c:v>622.5235</c:v>
                </c:pt>
                <c:pt idx="74">
                  <c:v>672.43311</c:v>
                </c:pt>
                <c:pt idx="75">
                  <c:v>667.08972</c:v>
                </c:pt>
                <c:pt idx="76">
                  <c:v>810.59491</c:v>
                </c:pt>
                <c:pt idx="77">
                  <c:v>849.91083</c:v>
                </c:pt>
                <c:pt idx="78">
                  <c:v>922.28455</c:v>
                </c:pt>
                <c:pt idx="79">
                  <c:v>1023.717</c:v>
                </c:pt>
                <c:pt idx="80">
                  <c:v>1077.348</c:v>
                </c:pt>
                <c:pt idx="81">
                  <c:v>1207.9277</c:v>
                </c:pt>
                <c:pt idx="82">
                  <c:v>1367.0424</c:v>
                </c:pt>
                <c:pt idx="83">
                  <c:v>1353.774</c:v>
                </c:pt>
                <c:pt idx="84">
                  <c:v>1521.4807</c:v>
                </c:pt>
                <c:pt idx="85">
                  <c:v>1667.233</c:v>
                </c:pt>
                <c:pt idx="86">
                  <c:v>1788.9459</c:v>
                </c:pt>
                <c:pt idx="87">
                  <c:v>1842.3896</c:v>
                </c:pt>
                <c:pt idx="88">
                  <c:v>1947.0924</c:v>
                </c:pt>
                <c:pt idx="89">
                  <c:v>2068.4482</c:v>
                </c:pt>
                <c:pt idx="90">
                  <c:v>2127.0002</c:v>
                </c:pt>
                <c:pt idx="91">
                  <c:v>2150.3293</c:v>
                </c:pt>
                <c:pt idx="92">
                  <c:v>2157.9304</c:v>
                </c:pt>
                <c:pt idx="93">
                  <c:v>2204.3164</c:v>
                </c:pt>
                <c:pt idx="94">
                  <c:v>2126.1855</c:v>
                </c:pt>
                <c:pt idx="95">
                  <c:v>2203.5056</c:v>
                </c:pt>
                <c:pt idx="96">
                  <c:v>2254.0125</c:v>
                </c:pt>
                <c:pt idx="97">
                  <c:v>2291.1187</c:v>
                </c:pt>
                <c:pt idx="98">
                  <c:v>2199.1582</c:v>
                </c:pt>
                <c:pt idx="99">
                  <c:v>2250.2815</c:v>
                </c:pt>
                <c:pt idx="100">
                  <c:v>2259.6497</c:v>
                </c:pt>
                <c:pt idx="101">
                  <c:v>2302.9236</c:v>
                </c:pt>
                <c:pt idx="102">
                  <c:v>2387.7583</c:v>
                </c:pt>
                <c:pt idx="103">
                  <c:v>2383.4111</c:v>
                </c:pt>
                <c:pt idx="104">
                  <c:v>2476.811</c:v>
                </c:pt>
                <c:pt idx="105">
                  <c:v>2521.9546</c:v>
                </c:pt>
                <c:pt idx="106">
                  <c:v>2546.0444</c:v>
                </c:pt>
                <c:pt idx="107">
                  <c:v>2573.3547</c:v>
                </c:pt>
                <c:pt idx="108">
                  <c:v>2623.25</c:v>
                </c:pt>
                <c:pt idx="109">
                  <c:v>2701.9241</c:v>
                </c:pt>
                <c:pt idx="110">
                  <c:v>2734.2847</c:v>
                </c:pt>
                <c:pt idx="111">
                  <c:v>2785.7349</c:v>
                </c:pt>
                <c:pt idx="112">
                  <c:v>2790.8311</c:v>
                </c:pt>
                <c:pt idx="113">
                  <c:v>2809.1509</c:v>
                </c:pt>
                <c:pt idx="114">
                  <c:v>2938.5093</c:v>
                </c:pt>
                <c:pt idx="115">
                  <c:v>3374.4617</c:v>
                </c:pt>
                <c:pt idx="116">
                  <c:v>3624.3435</c:v>
                </c:pt>
                <c:pt idx="117">
                  <c:v>3002.4302</c:v>
                </c:pt>
                <c:pt idx="118">
                  <c:v>2928.1372</c:v>
                </c:pt>
                <c:pt idx="119">
                  <c:v>2937.9514</c:v>
                </c:pt>
                <c:pt idx="120">
                  <c:v>2887.7217</c:v>
                </c:pt>
                <c:pt idx="121">
                  <c:v>2979.3811</c:v>
                </c:pt>
                <c:pt idx="122">
                  <c:v>2812.1506</c:v>
                </c:pt>
                <c:pt idx="123">
                  <c:v>2907.6633</c:v>
                </c:pt>
                <c:pt idx="124">
                  <c:v>2948.4146</c:v>
                </c:pt>
                <c:pt idx="125">
                  <c:v>2938.7468</c:v>
                </c:pt>
                <c:pt idx="126">
                  <c:v>2827.8828</c:v>
                </c:pt>
                <c:pt idx="127">
                  <c:v>2861.2371</c:v>
                </c:pt>
                <c:pt idx="128">
                  <c:v>2956.0186</c:v>
                </c:pt>
                <c:pt idx="129">
                  <c:v>2960.7803</c:v>
                </c:pt>
                <c:pt idx="130">
                  <c:v>3067.1523</c:v>
                </c:pt>
                <c:pt idx="131">
                  <c:v>3228.5505</c:v>
                </c:pt>
                <c:pt idx="132">
                  <c:v>3642.187</c:v>
                </c:pt>
                <c:pt idx="133">
                  <c:v>3323.6704</c:v>
                </c:pt>
                <c:pt idx="134">
                  <c:v>3282.6912</c:v>
                </c:pt>
                <c:pt idx="135">
                  <c:v>3488.728</c:v>
                </c:pt>
                <c:pt idx="136">
                  <c:v>3541.5747</c:v>
                </c:pt>
                <c:pt idx="137">
                  <c:v>3518.9478</c:v>
                </c:pt>
                <c:pt idx="138">
                  <c:v>3603.8105</c:v>
                </c:pt>
                <c:pt idx="139">
                  <c:v>3582.0625</c:v>
                </c:pt>
                <c:pt idx="140">
                  <c:v>3623.4321</c:v>
                </c:pt>
                <c:pt idx="141">
                  <c:v>3535.5486</c:v>
                </c:pt>
                <c:pt idx="142">
                  <c:v>3526.7822</c:v>
                </c:pt>
                <c:pt idx="143">
                  <c:v>3523.6399</c:v>
                </c:pt>
                <c:pt idx="144">
                  <c:v>3521.9712</c:v>
                </c:pt>
                <c:pt idx="145">
                  <c:v>3484.6719</c:v>
                </c:pt>
                <c:pt idx="146">
                  <c:v>3556.3198</c:v>
                </c:pt>
                <c:pt idx="147">
                  <c:v>3621.4712</c:v>
                </c:pt>
                <c:pt idx="148">
                  <c:v>3652.7961</c:v>
                </c:pt>
                <c:pt idx="149">
                  <c:v>3830.9517</c:v>
                </c:pt>
                <c:pt idx="150">
                  <c:v>3683.6433</c:v>
                </c:pt>
                <c:pt idx="151">
                  <c:v>3775.9526</c:v>
                </c:pt>
                <c:pt idx="152">
                  <c:v>3774.5969</c:v>
                </c:pt>
                <c:pt idx="153">
                  <c:v>3980.9597</c:v>
                </c:pt>
                <c:pt idx="154">
                  <c:v>4060.9233</c:v>
                </c:pt>
                <c:pt idx="155">
                  <c:v>4294.29</c:v>
                </c:pt>
                <c:pt idx="156">
                  <c:v>4555.7959</c:v>
                </c:pt>
                <c:pt idx="157">
                  <c:v>4796.5962</c:v>
                </c:pt>
                <c:pt idx="158">
                  <c:v>5300.4336</c:v>
                </c:pt>
                <c:pt idx="159">
                  <c:v>5512.0791</c:v>
                </c:pt>
                <c:pt idx="160">
                  <c:v>6029.5513</c:v>
                </c:pt>
                <c:pt idx="161">
                  <c:v>6280.6133</c:v>
                </c:pt>
                <c:pt idx="162">
                  <c:v>6548.5322</c:v>
                </c:pt>
                <c:pt idx="163">
                  <c:v>6483.7515</c:v>
                </c:pt>
                <c:pt idx="164">
                  <c:v>6525.8242</c:v>
                </c:pt>
                <c:pt idx="165">
                  <c:v>6164.3628</c:v>
                </c:pt>
                <c:pt idx="166">
                  <c:v>5588.1382</c:v>
                </c:pt>
                <c:pt idx="167">
                  <c:v>5196.2686</c:v>
                </c:pt>
                <c:pt idx="168">
                  <c:v>4794.2881</c:v>
                </c:pt>
                <c:pt idx="169">
                  <c:v>4363.3486</c:v>
                </c:pt>
                <c:pt idx="170">
                  <c:v>3953.9824</c:v>
                </c:pt>
                <c:pt idx="171">
                  <c:v>3603.3162</c:v>
                </c:pt>
                <c:pt idx="172">
                  <c:v>3392.5208</c:v>
                </c:pt>
                <c:pt idx="173">
                  <c:v>3271.4197</c:v>
                </c:pt>
                <c:pt idx="174">
                  <c:v>2930.7012</c:v>
                </c:pt>
                <c:pt idx="175">
                  <c:v>2813.8738</c:v>
                </c:pt>
                <c:pt idx="176">
                  <c:v>2681.6877</c:v>
                </c:pt>
                <c:pt idx="177">
                  <c:v>2552.4165</c:v>
                </c:pt>
                <c:pt idx="178">
                  <c:v>2471.6406</c:v>
                </c:pt>
                <c:pt idx="179">
                  <c:v>2359.9177</c:v>
                </c:pt>
                <c:pt idx="180">
                  <c:v>2240.3235</c:v>
                </c:pt>
                <c:pt idx="181">
                  <c:v>2127.5574</c:v>
                </c:pt>
                <c:pt idx="182">
                  <c:v>2012.6199</c:v>
                </c:pt>
                <c:pt idx="183">
                  <c:v>2043.8428</c:v>
                </c:pt>
                <c:pt idx="184">
                  <c:v>1942.3215</c:v>
                </c:pt>
                <c:pt idx="185">
                  <c:v>1771.3306</c:v>
                </c:pt>
                <c:pt idx="186">
                  <c:v>1804.3088</c:v>
                </c:pt>
                <c:pt idx="187">
                  <c:v>1719.1527</c:v>
                </c:pt>
                <c:pt idx="188">
                  <c:v>1693.7861</c:v>
                </c:pt>
                <c:pt idx="189">
                  <c:v>1606.4347</c:v>
                </c:pt>
                <c:pt idx="190">
                  <c:v>1562.6587</c:v>
                </c:pt>
                <c:pt idx="191">
                  <c:v>1483.0376</c:v>
                </c:pt>
                <c:pt idx="192">
                  <c:v>1525.8879</c:v>
                </c:pt>
                <c:pt idx="193">
                  <c:v>1504.6235</c:v>
                </c:pt>
                <c:pt idx="194">
                  <c:v>1445.0881</c:v>
                </c:pt>
                <c:pt idx="195">
                  <c:v>1415.6455</c:v>
                </c:pt>
                <c:pt idx="196">
                  <c:v>1438.6237</c:v>
                </c:pt>
                <c:pt idx="197">
                  <c:v>1548.4348</c:v>
                </c:pt>
                <c:pt idx="198">
                  <c:v>1455.3463</c:v>
                </c:pt>
                <c:pt idx="199">
                  <c:v>1416.2036</c:v>
                </c:pt>
                <c:pt idx="200">
                  <c:v>1424.104</c:v>
                </c:pt>
                <c:pt idx="201">
                  <c:v>1493.8734</c:v>
                </c:pt>
                <c:pt idx="202">
                  <c:v>1439.3004</c:v>
                </c:pt>
                <c:pt idx="203">
                  <c:v>1439.6423</c:v>
                </c:pt>
                <c:pt idx="204">
                  <c:v>1427.3031</c:v>
                </c:pt>
                <c:pt idx="205">
                  <c:v>1464.8042</c:v>
                </c:pt>
                <c:pt idx="206">
                  <c:v>1448.2257</c:v>
                </c:pt>
                <c:pt idx="207">
                  <c:v>1378.4218</c:v>
                </c:pt>
                <c:pt idx="208">
                  <c:v>1377.828</c:v>
                </c:pt>
                <c:pt idx="209">
                  <c:v>1485.5076</c:v>
                </c:pt>
                <c:pt idx="210">
                  <c:v>1412.6285</c:v>
                </c:pt>
                <c:pt idx="211">
                  <c:v>1412.3339</c:v>
                </c:pt>
                <c:pt idx="212">
                  <c:v>1394.7723</c:v>
                </c:pt>
                <c:pt idx="213">
                  <c:v>1408.6945</c:v>
                </c:pt>
                <c:pt idx="214">
                  <c:v>1500.4519</c:v>
                </c:pt>
                <c:pt idx="215">
                  <c:v>1449.2623</c:v>
                </c:pt>
                <c:pt idx="216">
                  <c:v>1474.4083</c:v>
                </c:pt>
                <c:pt idx="217">
                  <c:v>1492.2891</c:v>
                </c:pt>
                <c:pt idx="218">
                  <c:v>1388.9095</c:v>
                </c:pt>
                <c:pt idx="219">
                  <c:v>1389.173</c:v>
                </c:pt>
                <c:pt idx="220">
                  <c:v>1443.432</c:v>
                </c:pt>
                <c:pt idx="221">
                  <c:v>1472.5322</c:v>
                </c:pt>
                <c:pt idx="222">
                  <c:v>1396.936</c:v>
                </c:pt>
                <c:pt idx="223">
                  <c:v>1514.0621</c:v>
                </c:pt>
                <c:pt idx="224">
                  <c:v>1483.9825</c:v>
                </c:pt>
                <c:pt idx="225">
                  <c:v>1504.5947</c:v>
                </c:pt>
                <c:pt idx="226">
                  <c:v>1636.7103</c:v>
                </c:pt>
                <c:pt idx="227">
                  <c:v>1717.8401</c:v>
                </c:pt>
                <c:pt idx="228">
                  <c:v>2092.6001</c:v>
                </c:pt>
                <c:pt idx="229">
                  <c:v>2036.4625</c:v>
                </c:pt>
                <c:pt idx="230">
                  <c:v>1687.7601</c:v>
                </c:pt>
                <c:pt idx="231">
                  <c:v>1748.2753</c:v>
                </c:pt>
                <c:pt idx="232">
                  <c:v>1707.5135</c:v>
                </c:pt>
                <c:pt idx="233">
                  <c:v>1806.7118</c:v>
                </c:pt>
                <c:pt idx="234">
                  <c:v>1804.2805</c:v>
                </c:pt>
                <c:pt idx="235">
                  <c:v>1915.4176</c:v>
                </c:pt>
                <c:pt idx="236">
                  <c:v>1902.3446</c:v>
                </c:pt>
                <c:pt idx="237">
                  <c:v>1901.7589</c:v>
                </c:pt>
                <c:pt idx="238">
                  <c:v>1928.8949</c:v>
                </c:pt>
                <c:pt idx="239">
                  <c:v>1919.1552</c:v>
                </c:pt>
                <c:pt idx="240">
                  <c:v>1955.1411</c:v>
                </c:pt>
                <c:pt idx="241">
                  <c:v>1987.7772</c:v>
                </c:pt>
                <c:pt idx="242">
                  <c:v>2004.2694</c:v>
                </c:pt>
                <c:pt idx="243">
                  <c:v>1858.1614</c:v>
                </c:pt>
                <c:pt idx="244">
                  <c:v>2026.8824</c:v>
                </c:pt>
                <c:pt idx="245">
                  <c:v>1946.0238</c:v>
                </c:pt>
                <c:pt idx="246">
                  <c:v>2015.92</c:v>
                </c:pt>
                <c:pt idx="247">
                  <c:v>2011.0437</c:v>
                </c:pt>
                <c:pt idx="248">
                  <c:v>1931.324</c:v>
                </c:pt>
                <c:pt idx="249">
                  <c:v>1884.87</c:v>
                </c:pt>
                <c:pt idx="250">
                  <c:v>1885.4387</c:v>
                </c:pt>
                <c:pt idx="251">
                  <c:v>1750.3088</c:v>
                </c:pt>
                <c:pt idx="252">
                  <c:v>1726.687</c:v>
                </c:pt>
                <c:pt idx="253">
                  <c:v>1635.1761</c:v>
                </c:pt>
                <c:pt idx="254">
                  <c:v>1701.4293</c:v>
                </c:pt>
                <c:pt idx="255">
                  <c:v>1521.4506</c:v>
                </c:pt>
                <c:pt idx="256">
                  <c:v>1458.5712</c:v>
                </c:pt>
                <c:pt idx="257">
                  <c:v>1342.1069</c:v>
                </c:pt>
                <c:pt idx="258">
                  <c:v>1366.0923</c:v>
                </c:pt>
                <c:pt idx="259">
                  <c:v>1225.6619</c:v>
                </c:pt>
                <c:pt idx="260">
                  <c:v>1120.684</c:v>
                </c:pt>
                <c:pt idx="261">
                  <c:v>1109.0967</c:v>
                </c:pt>
                <c:pt idx="262">
                  <c:v>2349.5015</c:v>
                </c:pt>
                <c:pt idx="263">
                  <c:v>13031.399</c:v>
                </c:pt>
                <c:pt idx="264">
                  <c:v>16300.141</c:v>
                </c:pt>
                <c:pt idx="265">
                  <c:v>1626.5269</c:v>
                </c:pt>
                <c:pt idx="266">
                  <c:v>917.90753</c:v>
                </c:pt>
                <c:pt idx="267">
                  <c:v>862.67236</c:v>
                </c:pt>
                <c:pt idx="268">
                  <c:v>797.59839</c:v>
                </c:pt>
                <c:pt idx="269">
                  <c:v>835.60211</c:v>
                </c:pt>
                <c:pt idx="270">
                  <c:v>757.28754</c:v>
                </c:pt>
                <c:pt idx="271">
                  <c:v>690.59509</c:v>
                </c:pt>
                <c:pt idx="272">
                  <c:v>646.2887</c:v>
                </c:pt>
                <c:pt idx="273">
                  <c:v>639.44177</c:v>
                </c:pt>
                <c:pt idx="274">
                  <c:v>705.3963</c:v>
                </c:pt>
                <c:pt idx="275">
                  <c:v>589.46094</c:v>
                </c:pt>
                <c:pt idx="276">
                  <c:v>569.67145</c:v>
                </c:pt>
                <c:pt idx="277">
                  <c:v>557.55682</c:v>
                </c:pt>
                <c:pt idx="278">
                  <c:v>497.47067</c:v>
                </c:pt>
                <c:pt idx="279">
                  <c:v>483.79196</c:v>
                </c:pt>
                <c:pt idx="280">
                  <c:v>330.12924</c:v>
                </c:pt>
                <c:pt idx="281">
                  <c:v>338.56461</c:v>
                </c:pt>
                <c:pt idx="282">
                  <c:v>318.37186</c:v>
                </c:pt>
                <c:pt idx="283">
                  <c:v>343.42621</c:v>
                </c:pt>
                <c:pt idx="284">
                  <c:v>261.64023</c:v>
                </c:pt>
                <c:pt idx="285">
                  <c:v>226.62793</c:v>
                </c:pt>
                <c:pt idx="286">
                  <c:v>156.79742</c:v>
                </c:pt>
                <c:pt idx="287">
                  <c:v>137.14804</c:v>
                </c:pt>
                <c:pt idx="288">
                  <c:v>184.35915</c:v>
                </c:pt>
                <c:pt idx="289">
                  <c:v>82.405693</c:v>
                </c:pt>
                <c:pt idx="290">
                  <c:v>109.89649</c:v>
                </c:pt>
                <c:pt idx="291">
                  <c:v>125.36407</c:v>
                </c:pt>
                <c:pt idx="292">
                  <c:v>106.60119</c:v>
                </c:pt>
                <c:pt idx="293">
                  <c:v>67.165733</c:v>
                </c:pt>
                <c:pt idx="294">
                  <c:v>68.433868</c:v>
                </c:pt>
                <c:pt idx="295">
                  <c:v>112.28867</c:v>
                </c:pt>
                <c:pt idx="296">
                  <c:v>46.579273</c:v>
                </c:pt>
                <c:pt idx="297">
                  <c:v>60.501995</c:v>
                </c:pt>
                <c:pt idx="298">
                  <c:v>0</c:v>
                </c:pt>
                <c:pt idx="299">
                  <c:v>97.746666</c:v>
                </c:pt>
                <c:pt idx="300">
                  <c:v>32.502819</c:v>
                </c:pt>
                <c:pt idx="301">
                  <c:v>53.7868</c:v>
                </c:pt>
                <c:pt idx="302">
                  <c:v>117.78294</c:v>
                </c:pt>
                <c:pt idx="303">
                  <c:v>42.834251</c:v>
                </c:pt>
                <c:pt idx="304">
                  <c:v>69.383217</c:v>
                </c:pt>
                <c:pt idx="305">
                  <c:v>90.691719</c:v>
                </c:pt>
                <c:pt idx="306">
                  <c:v>30.249249</c:v>
                </c:pt>
                <c:pt idx="307">
                  <c:v>41.646133</c:v>
                </c:pt>
                <c:pt idx="308">
                  <c:v>23.615458</c:v>
                </c:pt>
                <c:pt idx="309">
                  <c:v>114.97202</c:v>
                </c:pt>
                <c:pt idx="310">
                  <c:v>181.31403</c:v>
                </c:pt>
                <c:pt idx="311">
                  <c:v>153.01346</c:v>
                </c:pt>
                <c:pt idx="312">
                  <c:v>0</c:v>
                </c:pt>
                <c:pt idx="313">
                  <c:v>209.84468</c:v>
                </c:pt>
                <c:pt idx="314">
                  <c:v>111.4722</c:v>
                </c:pt>
                <c:pt idx="315">
                  <c:v>114.91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G$2:$G$317</c:f>
              <c:numCache>
                <c:formatCode>General</c:formatCode>
                <c:ptCount val="316"/>
                <c:pt idx="0">
                  <c:v>43.3491255912868</c:v>
                </c:pt>
                <c:pt idx="1">
                  <c:v>46.3614914902235</c:v>
                </c:pt>
                <c:pt idx="2">
                  <c:v>49.6919856039159</c:v>
                </c:pt>
                <c:pt idx="3">
                  <c:v>53.3857454664278</c:v>
                </c:pt>
                <c:pt idx="4">
                  <c:v>57.4958992069534</c:v>
                </c:pt>
                <c:pt idx="5">
                  <c:v>62.0852309010147</c:v>
                </c:pt>
                <c:pt idx="6">
                  <c:v>67.2282294959923</c:v>
                </c:pt>
                <c:pt idx="7">
                  <c:v>73.0136088532891</c:v>
                </c:pt>
                <c:pt idx="8">
                  <c:v>79.5473997074278</c:v>
                </c:pt>
                <c:pt idx="9">
                  <c:v>86.9567221178901</c:v>
                </c:pt>
                <c:pt idx="10">
                  <c:v>95.3943400810864</c:v>
                </c:pt>
                <c:pt idx="11">
                  <c:v>105.04406059426</c:v>
                </c:pt>
                <c:pt idx="12">
                  <c:v>116.126934789084</c:v>
                </c:pt>
                <c:pt idx="13">
                  <c:v>128.907990959698</c:v>
                </c:pt>
                <c:pt idx="14">
                  <c:v>143.702782441897</c:v>
                </c:pt>
                <c:pt idx="15">
                  <c:v>160.882221416681</c:v>
                </c:pt>
                <c:pt idx="16">
                  <c:v>180.872801599827</c:v>
                </c:pt>
                <c:pt idx="17">
                  <c:v>204.14720941375</c:v>
                </c:pt>
                <c:pt idx="18">
                  <c:v>231.197492215567</c:v>
                </c:pt>
                <c:pt idx="19">
                  <c:v>262.479952022923</c:v>
                </c:pt>
                <c:pt idx="20">
                  <c:v>298.319418853402</c:v>
                </c:pt>
                <c:pt idx="21">
                  <c:v>338.763723741422</c:v>
                </c:pt>
                <c:pt idx="22">
                  <c:v>383.391354692217</c:v>
                </c:pt>
                <c:pt idx="23">
                  <c:v>431.099525838069</c:v>
                </c:pt>
                <c:pt idx="24">
                  <c:v>479.93342770803</c:v>
                </c:pt>
                <c:pt idx="25">
                  <c:v>527.046804827421</c:v>
                </c:pt>
                <c:pt idx="26">
                  <c:v>568.885705432891</c:v>
                </c:pt>
                <c:pt idx="27">
                  <c:v>601.639183231156</c:v>
                </c:pt>
                <c:pt idx="28">
                  <c:v>621.902686560109</c:v>
                </c:pt>
                <c:pt idx="29">
                  <c:v>627.388221834499</c:v>
                </c:pt>
                <c:pt idx="30">
                  <c:v>617.452816611409</c:v>
                </c:pt>
                <c:pt idx="31">
                  <c:v>593.253665427495</c:v>
                </c:pt>
                <c:pt idx="32">
                  <c:v>557.470941730784</c:v>
                </c:pt>
                <c:pt idx="33">
                  <c:v>513.702886648332</c:v>
                </c:pt>
                <c:pt idx="34">
                  <c:v>465.746866757012</c:v>
                </c:pt>
                <c:pt idx="35">
                  <c:v>416.985415830538</c:v>
                </c:pt>
                <c:pt idx="36">
                  <c:v>370.012755869161</c:v>
                </c:pt>
                <c:pt idx="37">
                  <c:v>326.523771479345</c:v>
                </c:pt>
                <c:pt idx="38">
                  <c:v>287.401878488421</c:v>
                </c:pt>
                <c:pt idx="39">
                  <c:v>252.910059639171</c:v>
                </c:pt>
                <c:pt idx="40">
                  <c:v>222.901786792311</c:v>
                </c:pt>
                <c:pt idx="41">
                  <c:v>197.001228552842</c:v>
                </c:pt>
                <c:pt idx="42">
                  <c:v>174.733826468279</c:v>
                </c:pt>
                <c:pt idx="43">
                  <c:v>155.608972407374</c:v>
                </c:pt>
                <c:pt idx="44">
                  <c:v>139.165619046991</c:v>
                </c:pt>
                <c:pt idx="45">
                  <c:v>124.99303895609</c:v>
                </c:pt>
                <c:pt idx="46">
                  <c:v>112.736743074195</c:v>
                </c:pt>
                <c:pt idx="47">
                  <c:v>102.096507687172</c:v>
                </c:pt>
                <c:pt idx="48">
                  <c:v>92.8208158929542</c:v>
                </c:pt>
                <c:pt idx="49">
                  <c:v>84.7001428377202</c:v>
                </c:pt>
                <c:pt idx="50">
                  <c:v>77.5603288813757</c:v>
                </c:pt>
                <c:pt idx="51">
                  <c:v>71.256597424847</c:v>
                </c:pt>
                <c:pt idx="52">
                  <c:v>65.6684037570875</c:v>
                </c:pt>
                <c:pt idx="53">
                  <c:v>60.6951172825627</c:v>
                </c:pt>
                <c:pt idx="54">
                  <c:v>56.2524584622769</c:v>
                </c:pt>
                <c:pt idx="55">
                  <c:v>52.2695844452029</c:v>
                </c:pt>
                <c:pt idx="56">
                  <c:v>48.6867160928398</c:v>
                </c:pt>
                <c:pt idx="57">
                  <c:v>45.4532091565759</c:v>
                </c:pt>
                <c:pt idx="58">
                  <c:v>42.5259862345984</c:v>
                </c:pt>
                <c:pt idx="59">
                  <c:v>39.8682602124941</c:v>
                </c:pt>
                <c:pt idx="60">
                  <c:v>37.4484926330694</c:v>
                </c:pt>
                <c:pt idx="61">
                  <c:v>35.2395413321548</c:v>
                </c:pt>
                <c:pt idx="62">
                  <c:v>33.2179606931718</c:v>
                </c:pt>
                <c:pt idx="63">
                  <c:v>31.3634251967581</c:v>
                </c:pt>
                <c:pt idx="64">
                  <c:v>29.658252823573</c:v>
                </c:pt>
                <c:pt idx="65">
                  <c:v>28.0870095614362</c:v>
                </c:pt>
                <c:pt idx="66">
                  <c:v>26.6361799995458</c:v>
                </c:pt>
                <c:pt idx="67">
                  <c:v>25.2938919556275</c:v>
                </c:pt>
                <c:pt idx="68">
                  <c:v>24.0496854349833</c:v>
                </c:pt>
                <c:pt idx="69">
                  <c:v>22.8943180911654</c:v>
                </c:pt>
                <c:pt idx="70">
                  <c:v>21.8196008480189</c:v>
                </c:pt>
                <c:pt idx="71">
                  <c:v>20.8182585323744</c:v>
                </c:pt>
                <c:pt idx="72">
                  <c:v>19.8838113188711</c:v>
                </c:pt>
                <c:pt idx="73">
                  <c:v>19.0104735528754</c:v>
                </c:pt>
                <c:pt idx="74">
                  <c:v>18.1930671331154</c:v>
                </c:pt>
                <c:pt idx="75">
                  <c:v>17.4269471330598</c:v>
                </c:pt>
                <c:pt idx="76">
                  <c:v>16.7079377432612</c:v>
                </c:pt>
                <c:pt idx="77">
                  <c:v>16.0322769447611</c:v>
                </c:pt>
                <c:pt idx="78">
                  <c:v>15.3965685911914</c:v>
                </c:pt>
                <c:pt idx="79">
                  <c:v>14.7977407962036</c:v>
                </c:pt>
                <c:pt idx="80">
                  <c:v>14.2330097027116</c:v>
                </c:pt>
                <c:pt idx="81">
                  <c:v>13.6998478586106</c:v>
                </c:pt>
                <c:pt idx="82">
                  <c:v>13.1959565461014</c:v>
                </c:pt>
                <c:pt idx="83">
                  <c:v>12.7192415132707</c:v>
                </c:pt>
                <c:pt idx="84">
                  <c:v>12.2677916410043</c:v>
                </c:pt>
                <c:pt idx="85">
                  <c:v>11.8398601487119</c:v>
                </c:pt>
                <c:pt idx="86">
                  <c:v>11.4338480012316</c:v>
                </c:pt>
                <c:pt idx="87">
                  <c:v>11.048289228676</c:v>
                </c:pt>
                <c:pt idx="88">
                  <c:v>10.6818379125227</c:v>
                </c:pt>
                <c:pt idx="89">
                  <c:v>10.3332566262867</c:v>
                </c:pt>
                <c:pt idx="90">
                  <c:v>10.0014061487388</c:v>
                </c:pt>
                <c:pt idx="91">
                  <c:v>9.68523629273928</c:v>
                </c:pt>
                <c:pt idx="92">
                  <c:v>9.38377771410466</c:v>
                </c:pt>
                <c:pt idx="93">
                  <c:v>9.09613458309851</c:v>
                </c:pt>
                <c:pt idx="94">
                  <c:v>8.82147801666366</c:v>
                </c:pt>
                <c:pt idx="95">
                  <c:v>8.55904018279915</c:v>
                </c:pt>
                <c:pt idx="96">
                  <c:v>8.30810899988097</c:v>
                </c:pt>
                <c:pt idx="97">
                  <c:v>8.06802336352319</c:v>
                </c:pt>
                <c:pt idx="98">
                  <c:v>7.8381688420168</c:v>
                </c:pt>
                <c:pt idx="99">
                  <c:v>7.61797378866954</c:v>
                </c:pt>
                <c:pt idx="100">
                  <c:v>7.4069058256732</c:v>
                </c:pt>
                <c:pt idx="101">
                  <c:v>7.20446865958857</c:v>
                </c:pt>
                <c:pt idx="102">
                  <c:v>7.01019919328185</c:v>
                </c:pt>
                <c:pt idx="103">
                  <c:v>6.82366490327504</c:v>
                </c:pt>
                <c:pt idx="104">
                  <c:v>6.64446145507031</c:v>
                </c:pt>
                <c:pt idx="105">
                  <c:v>6.47221053215058</c:v>
                </c:pt>
                <c:pt idx="106">
                  <c:v>6.30655785710679</c:v>
                </c:pt>
                <c:pt idx="107">
                  <c:v>6.14717138575068</c:v>
                </c:pt>
                <c:pt idx="108">
                  <c:v>5.99373965718504</c:v>
                </c:pt>
                <c:pt idx="109">
                  <c:v>5.84597028466222</c:v>
                </c:pt>
                <c:pt idx="110">
                  <c:v>5.70358857369724</c:v>
                </c:pt>
                <c:pt idx="111">
                  <c:v>5.56633625534473</c:v>
                </c:pt>
                <c:pt idx="112">
                  <c:v>5.43397032382354</c:v>
                </c:pt>
                <c:pt idx="113">
                  <c:v>5.30626196879959</c:v>
                </c:pt>
                <c:pt idx="114">
                  <c:v>5.18299559363636</c:v>
                </c:pt>
                <c:pt idx="115">
                  <c:v>5.06396791180777</c:v>
                </c:pt>
                <c:pt idx="116">
                  <c:v>4.94898711445491</c:v>
                </c:pt>
                <c:pt idx="117">
                  <c:v>4.83787210276812</c:v>
                </c:pt>
                <c:pt idx="118">
                  <c:v>4.73045177949879</c:v>
                </c:pt>
                <c:pt idx="119">
                  <c:v>4.62656439446129</c:v>
                </c:pt>
                <c:pt idx="120">
                  <c:v>4.52605693938156</c:v>
                </c:pt>
                <c:pt idx="121">
                  <c:v>4.4287845878929</c:v>
                </c:pt>
                <c:pt idx="122">
                  <c:v>4.33461017687622</c:v>
                </c:pt>
                <c:pt idx="123">
                  <c:v>4.24340372569842</c:v>
                </c:pt>
                <c:pt idx="124">
                  <c:v>4.1550419902216</c:v>
                </c:pt>
                <c:pt idx="125">
                  <c:v>4.06940804874285</c:v>
                </c:pt>
                <c:pt idx="126">
                  <c:v>3.98639091728238</c:v>
                </c:pt>
                <c:pt idx="127">
                  <c:v>3.9058851918697</c:v>
                </c:pt>
                <c:pt idx="128">
                  <c:v>3.8277907156873</c:v>
                </c:pt>
                <c:pt idx="129">
                  <c:v>3.75201226911981</c:v>
                </c:pt>
                <c:pt idx="130">
                  <c:v>3.678459280927</c:v>
                </c:pt>
                <c:pt idx="131">
                  <c:v>3.6070455589137</c:v>
                </c:pt>
                <c:pt idx="132">
                  <c:v>3.53768903860855</c:v>
                </c:pt>
                <c:pt idx="133">
                  <c:v>3.47031154859028</c:v>
                </c:pt>
                <c:pt idx="134">
                  <c:v>3.40483859121464</c:v>
                </c:pt>
                <c:pt idx="135">
                  <c:v>3.34119913759893</c:v>
                </c:pt>
                <c:pt idx="136">
                  <c:v>3.27932543581582</c:v>
                </c:pt>
                <c:pt idx="137">
                  <c:v>3.21915283133373</c:v>
                </c:pt>
                <c:pt idx="138">
                  <c:v>3.16061959881913</c:v>
                </c:pt>
                <c:pt idx="139">
                  <c:v>3.10366678448754</c:v>
                </c:pt>
                <c:pt idx="140">
                  <c:v>3.0482380582547</c:v>
                </c:pt>
                <c:pt idx="141">
                  <c:v>2.99427957499836</c:v>
                </c:pt>
                <c:pt idx="142">
                  <c:v>2.94173984429555</c:v>
                </c:pt>
                <c:pt idx="143">
                  <c:v>2.89056960804927</c:v>
                </c:pt>
                <c:pt idx="144">
                  <c:v>2.84072172546367</c:v>
                </c:pt>
                <c:pt idx="145">
                  <c:v>2.79215106486831</c:v>
                </c:pt>
                <c:pt idx="146">
                  <c:v>2.74481440192979</c:v>
                </c:pt>
                <c:pt idx="147">
                  <c:v>2.69867032382365</c:v>
                </c:pt>
                <c:pt idx="148">
                  <c:v>2.65367913897149</c:v>
                </c:pt>
                <c:pt idx="149">
                  <c:v>2.60980279197723</c:v>
                </c:pt>
                <c:pt idx="150">
                  <c:v>2.56700478342334</c:v>
                </c:pt>
                <c:pt idx="151">
                  <c:v>2.52525009421272</c:v>
                </c:pt>
                <c:pt idx="152">
                  <c:v>2.48450511416422</c:v>
                </c:pt>
                <c:pt idx="153">
                  <c:v>2.44473757459101</c:v>
                </c:pt>
                <c:pt idx="154">
                  <c:v>2.40591648461016</c:v>
                </c:pt>
                <c:pt idx="155">
                  <c:v>2.36801207094936</c:v>
                </c:pt>
                <c:pt idx="156">
                  <c:v>2.33099572103339</c:v>
                </c:pt>
                <c:pt idx="157">
                  <c:v>2.29483992914766</c:v>
                </c:pt>
                <c:pt idx="158">
                  <c:v>2.25951824549046</c:v>
                </c:pt>
                <c:pt idx="159">
                  <c:v>2.22500522793818</c:v>
                </c:pt>
                <c:pt idx="160">
                  <c:v>2.19127639635975</c:v>
                </c:pt>
                <c:pt idx="161">
                  <c:v>2.15830818932772</c:v>
                </c:pt>
                <c:pt idx="162">
                  <c:v>2.12607792308326</c:v>
                </c:pt>
                <c:pt idx="163">
                  <c:v>2.09456375262231</c:v>
                </c:pt>
                <c:pt idx="164">
                  <c:v>2.0637446347783</c:v>
                </c:pt>
                <c:pt idx="165">
                  <c:v>2.03360029318556</c:v>
                </c:pt>
                <c:pt idx="166">
                  <c:v>2.00411118501462</c:v>
                </c:pt>
                <c:pt idx="167">
                  <c:v>1.97525846937787</c:v>
                </c:pt>
                <c:pt idx="168">
                  <c:v>1.9470239773104</c:v>
                </c:pt>
                <c:pt idx="169">
                  <c:v>1.91939018323712</c:v>
                </c:pt>
                <c:pt idx="170">
                  <c:v>1.8923401778425</c:v>
                </c:pt>
                <c:pt idx="171">
                  <c:v>1.86585764226486</c:v>
                </c:pt>
                <c:pt idx="172">
                  <c:v>1.83992682354186</c:v>
                </c:pt>
                <c:pt idx="173">
                  <c:v>1.81453251123834</c:v>
                </c:pt>
                <c:pt idx="174">
                  <c:v>1.78966001519192</c:v>
                </c:pt>
                <c:pt idx="175">
                  <c:v>1.76529514431581</c:v>
                </c:pt>
                <c:pt idx="176">
                  <c:v>1.74142418640166</c:v>
                </c:pt>
                <c:pt idx="177">
                  <c:v>1.71803388886922</c:v>
                </c:pt>
                <c:pt idx="178">
                  <c:v>1.6951114404121</c:v>
                </c:pt>
                <c:pt idx="179">
                  <c:v>1.67264445349266</c:v>
                </c:pt>
                <c:pt idx="180">
                  <c:v>1.65062094764111</c:v>
                </c:pt>
                <c:pt idx="181">
                  <c:v>1.62902933351718</c:v>
                </c:pt>
                <c:pt idx="182">
                  <c:v>1.60785839769466</c:v>
                </c:pt>
                <c:pt idx="183">
                  <c:v>1.58709728813173</c:v>
                </c:pt>
                <c:pt idx="184">
                  <c:v>1.56673550029184</c:v>
                </c:pt>
                <c:pt idx="185">
                  <c:v>1.54676286388231</c:v>
                </c:pt>
                <c:pt idx="186">
                  <c:v>1.5271695301792</c:v>
                </c:pt>
                <c:pt idx="187">
                  <c:v>1.50794595990921</c:v>
                </c:pt>
                <c:pt idx="188">
                  <c:v>1.48908291166074</c:v>
                </c:pt>
                <c:pt idx="189">
                  <c:v>1.47057143079789</c:v>
                </c:pt>
                <c:pt idx="190">
                  <c:v>1.45240283885262</c:v>
                </c:pt>
                <c:pt idx="191">
                  <c:v>1.43456872337171</c:v>
                </c:pt>
                <c:pt idx="192">
                  <c:v>1.41706092819626</c:v>
                </c:pt>
                <c:pt idx="193">
                  <c:v>1.39987154415295</c:v>
                </c:pt>
                <c:pt idx="194">
                  <c:v>1.38299290013717</c:v>
                </c:pt>
                <c:pt idx="195">
                  <c:v>1.36641755456928</c:v>
                </c:pt>
                <c:pt idx="196">
                  <c:v>1.35013828720632</c:v>
                </c:pt>
                <c:pt idx="197">
                  <c:v>1.33414809129237</c:v>
                </c:pt>
                <c:pt idx="198">
                  <c:v>1.31844016603159</c:v>
                </c:pt>
                <c:pt idx="199">
                  <c:v>1.30300790936898</c:v>
                </c:pt>
                <c:pt idx="200">
                  <c:v>1.28784491106449</c:v>
                </c:pt>
                <c:pt idx="201">
                  <c:v>1.27294494604695</c:v>
                </c:pt>
                <c:pt idx="202">
                  <c:v>1.25830196803503</c:v>
                </c:pt>
                <c:pt idx="203">
                  <c:v>1.24391010341303</c:v>
                </c:pt>
                <c:pt idx="204">
                  <c:v>1.2297636453498</c:v>
                </c:pt>
                <c:pt idx="205">
                  <c:v>1.21585704815013</c:v>
                </c:pt>
                <c:pt idx="206">
                  <c:v>1.20218492182783</c:v>
                </c:pt>
                <c:pt idx="207">
                  <c:v>1.18874202689081</c:v>
                </c:pt>
                <c:pt idx="208">
                  <c:v>1.17552326932879</c:v>
                </c:pt>
                <c:pt idx="209">
                  <c:v>1.1625236957945</c:v>
                </c:pt>
                <c:pt idx="210">
                  <c:v>1.14973848897009</c:v>
                </c:pt>
                <c:pt idx="211">
                  <c:v>1.13716296311051</c:v>
                </c:pt>
                <c:pt idx="212">
                  <c:v>1.1247925597563</c:v>
                </c:pt>
                <c:pt idx="213">
                  <c:v>1.1126228436084</c:v>
                </c:pt>
                <c:pt idx="214">
                  <c:v>1.10064949855799</c:v>
                </c:pt>
                <c:pt idx="215">
                  <c:v>1.08886832386487</c:v>
                </c:pt>
                <c:pt idx="216">
                  <c:v>1.07727523047791</c:v>
                </c:pt>
                <c:pt idx="217">
                  <c:v>1.06586623749171</c:v>
                </c:pt>
                <c:pt idx="218">
                  <c:v>1.0546374687336</c:v>
                </c:pt>
                <c:pt idx="219">
                  <c:v>1.04358514947564</c:v>
                </c:pt>
                <c:pt idx="220">
                  <c:v>1.0327056032664</c:v>
                </c:pt>
                <c:pt idx="221">
                  <c:v>1.02199524887751</c:v>
                </c:pt>
                <c:pt idx="222">
                  <c:v>1.01145059736025</c:v>
                </c:pt>
                <c:pt idx="223">
                  <c:v>1.00106824920783</c:v>
                </c:pt>
                <c:pt idx="224">
                  <c:v>0.990844891618734</c:v>
                </c:pt>
                <c:pt idx="225">
                  <c:v>0.980777295857442</c:v>
                </c:pt>
                <c:pt idx="226">
                  <c:v>0.97086231470819</c:v>
                </c:pt>
                <c:pt idx="227">
                  <c:v>0.961096880018339</c:v>
                </c:pt>
                <c:pt idx="228">
                  <c:v>0.951478000327605</c:v>
                </c:pt>
                <c:pt idx="229">
                  <c:v>0.942002758579805</c:v>
                </c:pt>
                <c:pt idx="230">
                  <c:v>0.932668309913836</c:v>
                </c:pt>
                <c:pt idx="231">
                  <c:v>0.92347187953076</c:v>
                </c:pt>
                <c:pt idx="232">
                  <c:v>0.914410760634032</c:v>
                </c:pt>
                <c:pt idx="233">
                  <c:v>0.90548231244001</c:v>
                </c:pt>
                <c:pt idx="234">
                  <c:v>0.896683958256014</c:v>
                </c:pt>
                <c:pt idx="235">
                  <c:v>0.888013183623335</c:v>
                </c:pt>
                <c:pt idx="236">
                  <c:v>0.879467534522708</c:v>
                </c:pt>
                <c:pt idx="237">
                  <c:v>0.871044615639826</c:v>
                </c:pt>
                <c:pt idx="238">
                  <c:v>0.862742088688655</c:v>
                </c:pt>
                <c:pt idx="239">
                  <c:v>0.854557670790321</c:v>
                </c:pt>
                <c:pt idx="240">
                  <c:v>0.846489132905503</c:v>
                </c:pt>
                <c:pt idx="241">
                  <c:v>0.838534298318307</c:v>
                </c:pt>
                <c:pt idx="242">
                  <c:v>0.830691041169702</c:v>
                </c:pt>
                <c:pt idx="243">
                  <c:v>0.822957285038677</c:v>
                </c:pt>
                <c:pt idx="244">
                  <c:v>0.815331001569358</c:v>
                </c:pt>
                <c:pt idx="245">
                  <c:v>0.807810209142383</c:v>
                </c:pt>
                <c:pt idx="246">
                  <c:v>0.800392971588908</c:v>
                </c:pt>
                <c:pt idx="247">
                  <c:v>0.793077396945719</c:v>
                </c:pt>
                <c:pt idx="248">
                  <c:v>0.785861636249905</c:v>
                </c:pt>
                <c:pt idx="249">
                  <c:v>0.778743882371711</c:v>
                </c:pt>
                <c:pt idx="250">
                  <c:v>0.771722368884165</c:v>
                </c:pt>
                <c:pt idx="251">
                  <c:v>0.764795368968172</c:v>
                </c:pt>
                <c:pt idx="252">
                  <c:v>0.757961194351807</c:v>
                </c:pt>
                <c:pt idx="253">
                  <c:v>0.751218194282596</c:v>
                </c:pt>
                <c:pt idx="254">
                  <c:v>0.744564754531615</c:v>
                </c:pt>
                <c:pt idx="255">
                  <c:v>0.737999296428274</c:v>
                </c:pt>
                <c:pt idx="256">
                  <c:v>0.731520275924746</c:v>
                </c:pt>
                <c:pt idx="257">
                  <c:v>0.725126182688954</c:v>
                </c:pt>
                <c:pt idx="258">
                  <c:v>0.718815539225176</c:v>
                </c:pt>
                <c:pt idx="259">
                  <c:v>0.712586900021274</c:v>
                </c:pt>
                <c:pt idx="260">
                  <c:v>0.706438850721647</c:v>
                </c:pt>
                <c:pt idx="261">
                  <c:v>0.700370007325022</c:v>
                </c:pt>
                <c:pt idx="262">
                  <c:v>0.694379015406233</c:v>
                </c:pt>
                <c:pt idx="263">
                  <c:v>0.688464549361176</c:v>
                </c:pt>
                <c:pt idx="264">
                  <c:v>0.682625311674145</c:v>
                </c:pt>
                <c:pt idx="265">
                  <c:v>0.676860032206804</c:v>
                </c:pt>
                <c:pt idx="266">
                  <c:v>0.671167467508074</c:v>
                </c:pt>
                <c:pt idx="267">
                  <c:v>0.66554640014421</c:v>
                </c:pt>
                <c:pt idx="268">
                  <c:v>0.659995638048419</c:v>
                </c:pt>
                <c:pt idx="269">
                  <c:v>0.654514013889365</c:v>
                </c:pt>
                <c:pt idx="270">
                  <c:v>0.649100384457937</c:v>
                </c:pt>
                <c:pt idx="271">
                  <c:v>0.643753630071664</c:v>
                </c:pt>
                <c:pt idx="272">
                  <c:v>0.638472653996231</c:v>
                </c:pt>
                <c:pt idx="273">
                  <c:v>0.633256381883505</c:v>
                </c:pt>
                <c:pt idx="274">
                  <c:v>0.628103761225548</c:v>
                </c:pt>
                <c:pt idx="275">
                  <c:v>0.62301376082411</c:v>
                </c:pt>
                <c:pt idx="276">
                  <c:v>0.617985370275081</c:v>
                </c:pt>
                <c:pt idx="277">
                  <c:v>0.613017599467441</c:v>
                </c:pt>
                <c:pt idx="278">
                  <c:v>0.608109478096231</c:v>
                </c:pt>
                <c:pt idx="279">
                  <c:v>0.603260055189107</c:v>
                </c:pt>
                <c:pt idx="280">
                  <c:v>0.598468398646038</c:v>
                </c:pt>
                <c:pt idx="281">
                  <c:v>0.593733594791741</c:v>
                </c:pt>
                <c:pt idx="282">
                  <c:v>0.589054747940455</c:v>
                </c:pt>
                <c:pt idx="283">
                  <c:v>0.584430979972637</c:v>
                </c:pt>
                <c:pt idx="284">
                  <c:v>0.579861429923261</c:v>
                </c:pt>
                <c:pt idx="285">
                  <c:v>0.575345253581303</c:v>
                </c:pt>
                <c:pt idx="286">
                  <c:v>0.570881623100109</c:v>
                </c:pt>
                <c:pt idx="287">
                  <c:v>0.566469726618276</c:v>
                </c:pt>
                <c:pt idx="288">
                  <c:v>0.562108767890757</c:v>
                </c:pt>
                <c:pt idx="289">
                  <c:v>0.55779796592984</c:v>
                </c:pt>
                <c:pt idx="290">
                  <c:v>0.553536554655728</c:v>
                </c:pt>
                <c:pt idx="291">
                  <c:v>0.549323782556419</c:v>
                </c:pt>
                <c:pt idx="292">
                  <c:v>0.545158912356597</c:v>
                </c:pt>
                <c:pt idx="293">
                  <c:v>0.541041220695269</c:v>
                </c:pt>
                <c:pt idx="294">
                  <c:v>0.536969997811893</c:v>
                </c:pt>
                <c:pt idx="295">
                  <c:v>0.532944547240723</c:v>
                </c:pt>
                <c:pt idx="296">
                  <c:v>0.528964185513139</c:v>
                </c:pt>
                <c:pt idx="297">
                  <c:v>0.525028241867731</c:v>
                </c:pt>
                <c:pt idx="298">
                  <c:v>0.521136057967886</c:v>
                </c:pt>
                <c:pt idx="299">
                  <c:v>0.465344767146624</c:v>
                </c:pt>
                <c:pt idx="300">
                  <c:v>0.461984813747241</c:v>
                </c:pt>
                <c:pt idx="301">
                  <c:v>0.45866111858639</c:v>
                </c:pt>
                <c:pt idx="302">
                  <c:v>0.455373161849739</c:v>
                </c:pt>
                <c:pt idx="303">
                  <c:v>0.452120433004812</c:v>
                </c:pt>
                <c:pt idx="304">
                  <c:v>0.448902430602812</c:v>
                </c:pt>
                <c:pt idx="305">
                  <c:v>0.445718662085368</c:v>
                </c:pt>
                <c:pt idx="306">
                  <c:v>0.442568643596066</c:v>
                </c:pt>
                <c:pt idx="307">
                  <c:v>0.439451899796615</c:v>
                </c:pt>
                <c:pt idx="308">
                  <c:v>0.988873622051674</c:v>
                </c:pt>
                <c:pt idx="309">
                  <c:v>0.981520628078253</c:v>
                </c:pt>
                <c:pt idx="310">
                  <c:v>0.974249407792366</c:v>
                </c:pt>
                <c:pt idx="311">
                  <c:v>0.967058752158072</c:v>
                </c:pt>
                <c:pt idx="312">
                  <c:v>0.95994747441944</c:v>
                </c:pt>
                <c:pt idx="313">
                  <c:v>0.952914409609269</c:v>
                </c:pt>
                <c:pt idx="314">
                  <c:v>0.945958414070433</c:v>
                </c:pt>
                <c:pt idx="315">
                  <c:v>0.939078364989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H$2:$H$317</c:f>
              <c:numCache>
                <c:formatCode>General</c:formatCode>
                <c:ptCount val="316"/>
                <c:pt idx="0">
                  <c:v>12.946880382249</c:v>
                </c:pt>
                <c:pt idx="1">
                  <c:v>13.2364527213301</c:v>
                </c:pt>
                <c:pt idx="2">
                  <c:v>13.5358655703944</c:v>
                </c:pt>
                <c:pt idx="3">
                  <c:v>13.8455706398702</c:v>
                </c:pt>
                <c:pt idx="4">
                  <c:v>14.166045901617</c:v>
                </c:pt>
                <c:pt idx="5">
                  <c:v>14.4977974455402</c:v>
                </c:pt>
                <c:pt idx="6">
                  <c:v>14.8413614914029</c:v>
                </c:pt>
                <c:pt idx="7">
                  <c:v>15.1973065708651</c:v>
                </c:pt>
                <c:pt idx="8">
                  <c:v>15.566235896436</c:v>
                </c:pt>
                <c:pt idx="9">
                  <c:v>15.9487899358948</c:v>
                </c:pt>
                <c:pt idx="10">
                  <c:v>16.3456492128319</c:v>
                </c:pt>
                <c:pt idx="11">
                  <c:v>16.7575373563358</c:v>
                </c:pt>
                <c:pt idx="12">
                  <c:v>17.1852244255226</c:v>
                </c:pt>
                <c:pt idx="13">
                  <c:v>17.6295305376322</c:v>
                </c:pt>
                <c:pt idx="14">
                  <c:v>18.0913298318419</c:v>
                </c:pt>
                <c:pt idx="15">
                  <c:v>18.5715548048346</c:v>
                </c:pt>
                <c:pt idx="16">
                  <c:v>19.0712010585802</c:v>
                </c:pt>
                <c:pt idx="17">
                  <c:v>19.5913325058129</c:v>
                </c:pt>
                <c:pt idx="18">
                  <c:v>20.1330870844267</c:v>
                </c:pt>
                <c:pt idx="19">
                  <c:v>20.6976830385549</c:v>
                </c:pt>
                <c:pt idx="20">
                  <c:v>21.2864258316018</c:v>
                </c:pt>
                <c:pt idx="21">
                  <c:v>21.9007157650798</c:v>
                </c:pt>
                <c:pt idx="22">
                  <c:v>22.5420563869796</c:v>
                </c:pt>
                <c:pt idx="23">
                  <c:v>23.2120637847588</c:v>
                </c:pt>
                <c:pt idx="24">
                  <c:v>23.912476871132</c:v>
                </c:pt>
                <c:pt idx="25">
                  <c:v>24.6451687859829</c:v>
                </c:pt>
                <c:pt idx="26">
                  <c:v>25.4121595552522</c:v>
                </c:pt>
                <c:pt idx="27">
                  <c:v>26.2156301679939</c:v>
                </c:pt>
                <c:pt idx="28">
                  <c:v>27.0579382564658</c:v>
                </c:pt>
                <c:pt idx="29">
                  <c:v>27.9416355917095</c:v>
                </c:pt>
                <c:pt idx="30">
                  <c:v>28.8694876393244</c:v>
                </c:pt>
                <c:pt idx="31">
                  <c:v>29.8444954579253</c:v>
                </c:pt>
                <c:pt idx="32">
                  <c:v>30.8699202671484</c:v>
                </c:pt>
                <c:pt idx="33">
                  <c:v>31.9493110643309</c:v>
                </c:pt>
                <c:pt idx="34">
                  <c:v>33.0865357306995</c:v>
                </c:pt>
                <c:pt idx="35">
                  <c:v>34.2858161409601</c:v>
                </c:pt>
                <c:pt idx="36">
                  <c:v>35.5517678769333</c:v>
                </c:pt>
                <c:pt idx="37">
                  <c:v>36.8894452491859</c:v>
                </c:pt>
                <c:pt idx="38">
                  <c:v>38.3043924539802</c:v>
                </c:pt>
                <c:pt idx="39">
                  <c:v>39.8027018406754</c:v>
                </c:pt>
                <c:pt idx="40">
                  <c:v>41.3910804423253</c:v>
                </c:pt>
                <c:pt idx="41">
                  <c:v>43.0769261363379</c:v>
                </c:pt>
                <c:pt idx="42">
                  <c:v>44.8684150610081</c:v>
                </c:pt>
                <c:pt idx="43">
                  <c:v>46.7746022279109</c:v>
                </c:pt>
                <c:pt idx="44">
                  <c:v>48.8055376525613</c:v>
                </c:pt>
                <c:pt idx="45">
                  <c:v>50.972400792739</c:v>
                </c:pt>
                <c:pt idx="46">
                  <c:v>53.2876566559011</c:v>
                </c:pt>
                <c:pt idx="47">
                  <c:v>55.7652376399243</c:v>
                </c:pt>
                <c:pt idx="48">
                  <c:v>58.4207560373017</c:v>
                </c:pt>
                <c:pt idx="49">
                  <c:v>61.2717532022367</c:v>
                </c:pt>
                <c:pt idx="50">
                  <c:v>64.3379927031617</c:v>
                </c:pt>
                <c:pt idx="51">
                  <c:v>67.6418064219983</c:v>
                </c:pt>
                <c:pt idx="52">
                  <c:v>71.2085045913533</c:v>
                </c:pt>
                <c:pt idx="53">
                  <c:v>75.066863271111</c:v>
                </c:pt>
                <c:pt idx="54">
                  <c:v>79.2497058584148</c:v>
                </c:pt>
                <c:pt idx="55">
                  <c:v>83.7945990082975</c:v>
                </c:pt>
                <c:pt idx="56">
                  <c:v>88.7446879171658</c:v>
                </c:pt>
                <c:pt idx="57">
                  <c:v>94.1497013526478</c:v>
                </c:pt>
                <c:pt idx="58">
                  <c:v>100.067163077183</c:v>
                </c:pt>
                <c:pt idx="59">
                  <c:v>106.563853206751</c:v>
                </c:pt>
                <c:pt idx="60">
                  <c:v>113.717570044791</c:v>
                </c:pt>
                <c:pt idx="61">
                  <c:v>121.619248966282</c:v>
                </c:pt>
                <c:pt idx="62">
                  <c:v>130.375498074777</c:v>
                </c:pt>
                <c:pt idx="63">
                  <c:v>140.111607429341</c:v>
                </c:pt>
                <c:pt idx="64">
                  <c:v>150.975074712493</c:v>
                </c:pt>
                <c:pt idx="65">
                  <c:v>163.139658160714</c:v>
                </c:pt>
                <c:pt idx="66">
                  <c:v>176.809907827663</c:v>
                </c:pt>
                <c:pt idx="67">
                  <c:v>192.226027008389</c:v>
                </c:pt>
                <c:pt idx="68">
                  <c:v>209.668764101295</c:v>
                </c:pt>
                <c:pt idx="69">
                  <c:v>229.463820099952</c:v>
                </c:pt>
                <c:pt idx="70">
                  <c:v>251.984973196967</c:v>
                </c:pt>
                <c:pt idx="71">
                  <c:v>277.654777287427</c:v>
                </c:pt>
                <c:pt idx="72">
                  <c:v>306.941314023343</c:v>
                </c:pt>
                <c:pt idx="73">
                  <c:v>340.349126135538</c:v>
                </c:pt>
                <c:pt idx="74">
                  <c:v>378.402225133616</c:v>
                </c:pt>
                <c:pt idx="75">
                  <c:v>421.617074377907</c:v>
                </c:pt>
                <c:pt idx="76">
                  <c:v>470.463844316549</c:v>
                </c:pt>
                <c:pt idx="77">
                  <c:v>525.315158602143</c:v>
                </c:pt>
                <c:pt idx="78">
                  <c:v>586.383086400817</c:v>
                </c:pt>
                <c:pt idx="79">
                  <c:v>653.647274217331</c:v>
                </c:pt>
                <c:pt idx="80">
                  <c:v>726.779684885517</c:v>
                </c:pt>
                <c:pt idx="81">
                  <c:v>805.074075039321</c:v>
                </c:pt>
                <c:pt idx="82">
                  <c:v>887.390576414919</c:v>
                </c:pt>
                <c:pt idx="83">
                  <c:v>972.126924999174</c:v>
                </c:pt>
                <c:pt idx="84">
                  <c:v>1057.22739619026</c:v>
                </c:pt>
                <c:pt idx="85">
                  <c:v>1140.23792631035</c:v>
                </c:pt>
                <c:pt idx="86">
                  <c:v>1218.41115481131</c:v>
                </c:pt>
                <c:pt idx="87">
                  <c:v>1288.85860476702</c:v>
                </c:pt>
                <c:pt idx="88">
                  <c:v>1348.73982585583</c:v>
                </c:pt>
                <c:pt idx="89">
                  <c:v>1395.47133507105</c:v>
                </c:pt>
                <c:pt idx="90">
                  <c:v>1426.93303358523</c:v>
                </c:pt>
                <c:pt idx="91">
                  <c:v>1441.64770252314</c:v>
                </c:pt>
                <c:pt idx="92">
                  <c:v>1438.91092738626</c:v>
                </c:pt>
                <c:pt idx="93">
                  <c:v>1418.8543684201</c:v>
                </c:pt>
                <c:pt idx="94">
                  <c:v>1382.43387224553</c:v>
                </c:pt>
                <c:pt idx="95">
                  <c:v>1331.34403157109</c:v>
                </c:pt>
                <c:pt idx="96">
                  <c:v>1267.87061994099</c:v>
                </c:pt>
                <c:pt idx="97">
                  <c:v>1194.70009889234</c:v>
                </c:pt>
                <c:pt idx="98">
                  <c:v>1114.70981967901</c:v>
                </c:pt>
                <c:pt idx="99">
                  <c:v>1030.76305756585</c:v>
                </c:pt>
                <c:pt idx="100">
                  <c:v>945.529869806198</c:v>
                </c:pt>
                <c:pt idx="101">
                  <c:v>861.348890283957</c:v>
                </c:pt>
                <c:pt idx="102">
                  <c:v>780.137906240066</c:v>
                </c:pt>
                <c:pt idx="103">
                  <c:v>703.353819749101</c:v>
                </c:pt>
                <c:pt idx="104">
                  <c:v>631.996559099666</c:v>
                </c:pt>
                <c:pt idx="105">
                  <c:v>566.647417219724</c:v>
                </c:pt>
                <c:pt idx="106">
                  <c:v>507.53039729334</c:v>
                </c:pt>
                <c:pt idx="107">
                  <c:v>454.58523742796</c:v>
                </c:pt>
                <c:pt idx="108">
                  <c:v>407.542363540361</c:v>
                </c:pt>
                <c:pt idx="109">
                  <c:v>365.992451890399</c:v>
                </c:pt>
                <c:pt idx="110">
                  <c:v>329.445966850041</c:v>
                </c:pt>
                <c:pt idx="111">
                  <c:v>297.38050607452</c:v>
                </c:pt>
                <c:pt idx="112">
                  <c:v>269.275745240081</c:v>
                </c:pt>
                <c:pt idx="113">
                  <c:v>244.63711479053</c:v>
                </c:pt>
                <c:pt idx="114">
                  <c:v>223.010085993711</c:v>
                </c:pt>
                <c:pt idx="115">
                  <c:v>203.987202419451</c:v>
                </c:pt>
                <c:pt idx="116">
                  <c:v>187.209910071874</c:v>
                </c:pt>
                <c:pt idx="117">
                  <c:v>172.36695615796</c:v>
                </c:pt>
                <c:pt idx="118">
                  <c:v>159.19075845277</c:v>
                </c:pt>
                <c:pt idx="119">
                  <c:v>147.452775538033</c:v>
                </c:pt>
                <c:pt idx="120">
                  <c:v>136.958580622621</c:v>
                </c:pt>
                <c:pt idx="121">
                  <c:v>127.543079295887</c:v>
                </c:pt>
                <c:pt idx="122">
                  <c:v>119.066117260721</c:v>
                </c:pt>
                <c:pt idx="123">
                  <c:v>111.408590222417</c:v>
                </c:pt>
                <c:pt idx="124">
                  <c:v>104.469082560062</c:v>
                </c:pt>
                <c:pt idx="125">
                  <c:v>98.161011478337</c:v>
                </c:pt>
                <c:pt idx="126">
                  <c:v>92.4102278576624</c:v>
                </c:pt>
                <c:pt idx="127">
                  <c:v>87.1530151824002</c:v>
                </c:pt>
                <c:pt idx="128">
                  <c:v>82.3344273345427</c:v>
                </c:pt>
                <c:pt idx="129">
                  <c:v>77.9069103631401</c:v>
                </c:pt>
                <c:pt idx="130">
                  <c:v>73.8291598346154</c:v>
                </c:pt>
                <c:pt idx="131">
                  <c:v>70.0651724190465</c:v>
                </c:pt>
                <c:pt idx="132">
                  <c:v>66.5834571024421</c:v>
                </c:pt>
                <c:pt idx="133">
                  <c:v>63.3563774300566</c:v>
                </c:pt>
                <c:pt idx="134">
                  <c:v>60.3596013468061</c:v>
                </c:pt>
                <c:pt idx="135">
                  <c:v>57.5716395191979</c:v>
                </c:pt>
                <c:pt idx="136">
                  <c:v>54.9734565792517</c:v>
                </c:pt>
                <c:pt idx="137">
                  <c:v>52.5481426301142</c:v>
                </c:pt>
                <c:pt idx="138">
                  <c:v>50.2806347029666</c:v>
                </c:pt>
                <c:pt idx="139">
                  <c:v>48.1574797536715</c:v>
                </c:pt>
                <c:pt idx="140">
                  <c:v>46.1666323204079</c:v>
                </c:pt>
                <c:pt idx="141">
                  <c:v>44.2972812013251</c:v>
                </c:pt>
                <c:pt idx="142">
                  <c:v>42.5397005121799</c:v>
                </c:pt>
                <c:pt idx="143">
                  <c:v>40.8851212949567</c:v>
                </c:pt>
                <c:pt idx="144">
                  <c:v>39.325620507338</c:v>
                </c:pt>
                <c:pt idx="145">
                  <c:v>37.8540247596379</c:v>
                </c:pt>
                <c:pt idx="146">
                  <c:v>36.4638266044112</c:v>
                </c:pt>
                <c:pt idx="147">
                  <c:v>35.1491115434872</c:v>
                </c:pt>
                <c:pt idx="148">
                  <c:v>33.9044942128504</c:v>
                </c:pt>
                <c:pt idx="149">
                  <c:v>32.7250624497293</c:v>
                </c:pt>
                <c:pt idx="150">
                  <c:v>31.6063281481727</c:v>
                </c:pt>
                <c:pt idx="151">
                  <c:v>30.5441839770477</c:v>
                </c:pt>
                <c:pt idx="152">
                  <c:v>29.5348651740479</c:v>
                </c:pt>
                <c:pt idx="153">
                  <c:v>28.5749157459921</c:v>
                </c:pt>
                <c:pt idx="154">
                  <c:v>27.6611585034769</c:v>
                </c:pt>
                <c:pt idx="155">
                  <c:v>26.7906684401505</c:v>
                </c:pt>
                <c:pt idx="156">
                  <c:v>25.9607490361595</c:v>
                </c:pt>
                <c:pt idx="157">
                  <c:v>25.1689111238911</c:v>
                </c:pt>
                <c:pt idx="158">
                  <c:v>24.4128540037797</c:v>
                </c:pt>
                <c:pt idx="159">
                  <c:v>23.6904485401403</c:v>
                </c:pt>
                <c:pt idx="160">
                  <c:v>22.9997220029386</c:v>
                </c:pt>
                <c:pt idx="161">
                  <c:v>22.3388444521192</c:v>
                </c:pt>
                <c:pt idx="162">
                  <c:v>21.706116487409</c:v>
                </c:pt>
                <c:pt idx="163">
                  <c:v>21.09995820908</c:v>
                </c:pt>
                <c:pt idx="164">
                  <c:v>20.5188992545761</c:v>
                </c:pt>
                <c:pt idx="165">
                  <c:v>19.9615697926445</c:v>
                </c:pt>
                <c:pt idx="166">
                  <c:v>19.4266923710837</c:v>
                </c:pt>
                <c:pt idx="167">
                  <c:v>18.9130745267417</c:v>
                </c:pt>
                <c:pt idx="168">
                  <c:v>18.4196020772677</c:v>
                </c:pt>
                <c:pt idx="169">
                  <c:v>17.9452330235739</c:v>
                </c:pt>
                <c:pt idx="170">
                  <c:v>17.4889920001901</c:v>
                </c:pt>
                <c:pt idx="171">
                  <c:v>17.0499652178837</c:v>
                </c:pt>
                <c:pt idx="172">
                  <c:v>16.6272958491963</c:v>
                </c:pt>
                <c:pt idx="173">
                  <c:v>16.220179813054</c:v>
                </c:pt>
                <c:pt idx="174">
                  <c:v>15.8278619194339</c:v>
                </c:pt>
                <c:pt idx="175">
                  <c:v>15.4496323393172</c:v>
                </c:pt>
                <c:pt idx="176">
                  <c:v>15.0848233688936</c:v>
                </c:pt>
                <c:pt idx="177">
                  <c:v>14.7328064602793</c:v>
                </c:pt>
                <c:pt idx="178">
                  <c:v>14.3929894939201</c:v>
                </c:pt>
                <c:pt idx="179">
                  <c:v>14.064814270428</c:v>
                </c:pt>
                <c:pt idx="180">
                  <c:v>13.7477542018778</c:v>
                </c:pt>
                <c:pt idx="181">
                  <c:v>13.4413121846201</c:v>
                </c:pt>
                <c:pt idx="182">
                  <c:v>13.1450186374585</c:v>
                </c:pt>
                <c:pt idx="183">
                  <c:v>12.8584296906452</c:v>
                </c:pt>
                <c:pt idx="184">
                  <c:v>12.5811255125716</c:v>
                </c:pt>
                <c:pt idx="185">
                  <c:v>12.3127087623028</c:v>
                </c:pt>
                <c:pt idx="186">
                  <c:v>12.052803157244</c:v>
                </c:pt>
                <c:pt idx="187">
                  <c:v>11.8010521462387</c:v>
                </c:pt>
                <c:pt idx="188">
                  <c:v>11.5571176793132</c:v>
                </c:pt>
                <c:pt idx="189">
                  <c:v>11.3206790660967</c:v>
                </c:pt>
                <c:pt idx="190">
                  <c:v>11.0914319156768</c:v>
                </c:pt>
                <c:pt idx="191">
                  <c:v>10.869087151313</c:v>
                </c:pt>
                <c:pt idx="192">
                  <c:v>10.6533700940205</c:v>
                </c:pt>
                <c:pt idx="193">
                  <c:v>10.444019609571</c:v>
                </c:pt>
                <c:pt idx="194">
                  <c:v>10.2407873139394</c:v>
                </c:pt>
                <c:pt idx="195">
                  <c:v>10.0434368326597</c:v>
                </c:pt>
                <c:pt idx="196">
                  <c:v>9.85174310994403</c:v>
                </c:pt>
                <c:pt idx="197">
                  <c:v>9.66549176377979</c:v>
                </c:pt>
                <c:pt idx="198">
                  <c:v>9.4844784835334</c:v>
                </c:pt>
                <c:pt idx="199">
                  <c:v>9.30850846688847</c:v>
                </c:pt>
                <c:pt idx="200">
                  <c:v>9.13739589320621</c:v>
                </c:pt>
                <c:pt idx="201">
                  <c:v>8.97096343063779</c:v>
                </c:pt>
                <c:pt idx="202">
                  <c:v>8.80904177453682</c:v>
                </c:pt>
                <c:pt idx="203">
                  <c:v>8.65146921491868</c:v>
                </c:pt>
                <c:pt idx="204">
                  <c:v>8.49809123089424</c:v>
                </c:pt>
                <c:pt idx="205">
                  <c:v>8.34876011017126</c:v>
                </c:pt>
                <c:pt idx="206">
                  <c:v>8.203334591866</c:v>
                </c:pt>
                <c:pt idx="207">
                  <c:v>8.06167953100649</c:v>
                </c:pt>
                <c:pt idx="208">
                  <c:v>7.92366558323304</c:v>
                </c:pt>
                <c:pt idx="209">
                  <c:v>7.78916890831755</c:v>
                </c:pt>
                <c:pt idx="210">
                  <c:v>7.65807089122746</c:v>
                </c:pt>
                <c:pt idx="211">
                  <c:v>7.530257879557</c:v>
                </c:pt>
                <c:pt idx="212">
                  <c:v>7.40562093623624</c:v>
                </c:pt>
                <c:pt idx="213">
                  <c:v>7.2840556065097</c:v>
                </c:pt>
                <c:pt idx="214">
                  <c:v>7.16546169825042</c:v>
                </c:pt>
                <c:pt idx="215">
                  <c:v>7.0497430747436</c:v>
                </c:pt>
                <c:pt idx="216">
                  <c:v>6.93680745913716</c:v>
                </c:pt>
                <c:pt idx="217">
                  <c:v>6.82656624981334</c:v>
                </c:pt>
                <c:pt idx="218">
                  <c:v>6.71893434598997</c:v>
                </c:pt>
                <c:pt idx="219">
                  <c:v>6.61382998290785</c:v>
                </c:pt>
                <c:pt idx="220">
                  <c:v>6.51117457600632</c:v>
                </c:pt>
                <c:pt idx="221">
                  <c:v>6.41089257353102</c:v>
                </c:pt>
                <c:pt idx="222">
                  <c:v>6.31291131705577</c:v>
                </c:pt>
                <c:pt idx="223">
                  <c:v>6.2171609094363</c:v>
                </c:pt>
                <c:pt idx="224">
                  <c:v>6.12357408974657</c:v>
                </c:pt>
                <c:pt idx="225">
                  <c:v>6.03208611477839</c:v>
                </c:pt>
                <c:pt idx="226">
                  <c:v>5.94263464671336</c:v>
                </c:pt>
                <c:pt idx="227">
                  <c:v>5.85515964660245</c:v>
                </c:pt>
                <c:pt idx="228">
                  <c:v>5.76960327331189</c:v>
                </c:pt>
                <c:pt idx="229">
                  <c:v>5.68590978761744</c:v>
                </c:pt>
                <c:pt idx="230">
                  <c:v>5.60402546114883</c:v>
                </c:pt>
                <c:pt idx="231">
                  <c:v>5.52389848990609</c:v>
                </c:pt>
                <c:pt idx="232">
                  <c:v>5.44547891208717</c:v>
                </c:pt>
                <c:pt idx="233">
                  <c:v>5.36871852998267</c:v>
                </c:pt>
                <c:pt idx="234">
                  <c:v>5.29357083570914</c:v>
                </c:pt>
                <c:pt idx="235">
                  <c:v>5.21999094056691</c:v>
                </c:pt>
                <c:pt idx="236">
                  <c:v>5.14793550782128</c:v>
                </c:pt>
                <c:pt idx="237">
                  <c:v>5.07736268871883</c:v>
                </c:pt>
                <c:pt idx="238">
                  <c:v>5.00823206156218</c:v>
                </c:pt>
                <c:pt idx="239">
                  <c:v>4.94050457367668</c:v>
                </c:pt>
                <c:pt idx="240">
                  <c:v>4.87414248611373</c:v>
                </c:pt>
                <c:pt idx="241">
                  <c:v>4.80910932094366</c:v>
                </c:pt>
                <c:pt idx="242">
                  <c:v>4.7453698110007</c:v>
                </c:pt>
                <c:pt idx="243">
                  <c:v>4.6828898519503</c:v>
                </c:pt>
                <c:pt idx="244">
                  <c:v>4.62163645655711</c:v>
                </c:pt>
                <c:pt idx="245">
                  <c:v>4.56157771103848</c:v>
                </c:pt>
                <c:pt idx="246">
                  <c:v>4.50268273339587</c:v>
                </c:pt>
                <c:pt idx="247">
                  <c:v>4.44492163362196</c:v>
                </c:pt>
                <c:pt idx="248">
                  <c:v>4.38826547568777</c:v>
                </c:pt>
                <c:pt idx="249">
                  <c:v>4.33268624121929</c:v>
                </c:pt>
                <c:pt idx="250">
                  <c:v>4.27815679477815</c:v>
                </c:pt>
                <c:pt idx="251">
                  <c:v>4.2246508506661</c:v>
                </c:pt>
                <c:pt idx="252">
                  <c:v>4.17214294117701</c:v>
                </c:pt>
                <c:pt idx="253">
                  <c:v>4.12060838622498</c:v>
                </c:pt>
                <c:pt idx="254">
                  <c:v>4.07002326428053</c:v>
                </c:pt>
                <c:pt idx="255">
                  <c:v>4.0203643845509</c:v>
                </c:pt>
                <c:pt idx="256">
                  <c:v>3.97160926034413</c:v>
                </c:pt>
                <c:pt idx="257">
                  <c:v>3.92373608355937</c:v>
                </c:pt>
                <c:pt idx="258">
                  <c:v>3.87672370024952</c:v>
                </c:pt>
                <c:pt idx="259">
                  <c:v>3.83055158720491</c:v>
                </c:pt>
                <c:pt idx="260">
                  <c:v>3.78519982950955</c:v>
                </c:pt>
                <c:pt idx="261">
                  <c:v>3.74064909902391</c:v>
                </c:pt>
                <c:pt idx="262">
                  <c:v>3.69688063375098</c:v>
                </c:pt>
                <c:pt idx="263">
                  <c:v>3.65387621804422</c:v>
                </c:pt>
                <c:pt idx="264">
                  <c:v>3.61161816361838</c:v>
                </c:pt>
                <c:pt idx="265">
                  <c:v>3.57008929132625</c:v>
                </c:pt>
                <c:pt idx="266">
                  <c:v>3.52927291366615</c:v>
                </c:pt>
                <c:pt idx="267">
                  <c:v>3.48915281798683</c:v>
                </c:pt>
                <c:pt idx="268">
                  <c:v>3.44971325035829</c:v>
                </c:pt>
                <c:pt idx="269">
                  <c:v>3.41093890007831</c:v>
                </c:pt>
                <c:pt idx="270">
                  <c:v>3.37281488478642</c:v>
                </c:pt>
                <c:pt idx="271">
                  <c:v>3.33532673615802</c:v>
                </c:pt>
                <c:pt idx="272">
                  <c:v>3.29846038615319</c:v>
                </c:pt>
                <c:pt idx="273">
                  <c:v>3.26220215379546</c:v>
                </c:pt>
                <c:pt idx="274">
                  <c:v>3.22653873245749</c:v>
                </c:pt>
                <c:pt idx="275">
                  <c:v>3.19145717763162</c:v>
                </c:pt>
                <c:pt idx="276">
                  <c:v>3.15694489516405</c:v>
                </c:pt>
                <c:pt idx="277">
                  <c:v>3.1229896299328</c:v>
                </c:pt>
                <c:pt idx="278">
                  <c:v>3.08957945495051</c:v>
                </c:pt>
                <c:pt idx="279">
                  <c:v>3.05670276087371</c:v>
                </c:pt>
                <c:pt idx="280">
                  <c:v>3.02434824590147</c:v>
                </c:pt>
                <c:pt idx="281">
                  <c:v>2.99250490604708</c:v>
                </c:pt>
                <c:pt idx="282">
                  <c:v>2.96116202576688</c:v>
                </c:pt>
                <c:pt idx="283">
                  <c:v>2.93030916893144</c:v>
                </c:pt>
                <c:pt idx="284">
                  <c:v>2.89993617012495</c:v>
                </c:pt>
                <c:pt idx="285">
                  <c:v>2.87003312625904</c:v>
                </c:pt>
                <c:pt idx="286">
                  <c:v>2.84059038848838</c:v>
                </c:pt>
                <c:pt idx="287">
                  <c:v>2.81159855441538</c:v>
                </c:pt>
                <c:pt idx="288">
                  <c:v>2.78304846057257</c:v>
                </c:pt>
                <c:pt idx="289">
                  <c:v>2.75493117517114</c:v>
                </c:pt>
                <c:pt idx="290">
                  <c:v>2.72723799110508</c:v>
                </c:pt>
                <c:pt idx="291">
                  <c:v>2.69996041920061</c:v>
                </c:pt>
                <c:pt idx="292">
                  <c:v>2.67309018170115</c:v>
                </c:pt>
                <c:pt idx="293">
                  <c:v>2.64661920597836</c:v>
                </c:pt>
                <c:pt idx="294">
                  <c:v>2.6205396184606</c:v>
                </c:pt>
                <c:pt idx="295">
                  <c:v>2.59484373876992</c:v>
                </c:pt>
                <c:pt idx="296">
                  <c:v>2.56952407405967</c:v>
                </c:pt>
                <c:pt idx="297">
                  <c:v>2.54457331354487</c:v>
                </c:pt>
                <c:pt idx="298">
                  <c:v>2.5199843232178</c:v>
                </c:pt>
                <c:pt idx="299">
                  <c:v>2.18886256083348</c:v>
                </c:pt>
                <c:pt idx="300">
                  <c:v>2.16840273061344</c:v>
                </c:pt>
                <c:pt idx="301">
                  <c:v>2.14822851425927</c:v>
                </c:pt>
                <c:pt idx="302">
                  <c:v>2.12833461873213</c:v>
                </c:pt>
                <c:pt idx="303">
                  <c:v>2.10871587307696</c:v>
                </c:pt>
                <c:pt idx="304">
                  <c:v>2.08936722505799</c:v>
                </c:pt>
                <c:pt idx="305">
                  <c:v>2.07028373790195</c:v>
                </c:pt>
                <c:pt idx="306">
                  <c:v>2.05146058714516</c:v>
                </c:pt>
                <c:pt idx="307">
                  <c:v>2.03289305758054</c:v>
                </c:pt>
                <c:pt idx="308">
                  <c:v>4.22791698164432</c:v>
                </c:pt>
                <c:pt idx="309">
                  <c:v>4.18759001180226</c:v>
                </c:pt>
                <c:pt idx="310">
                  <c:v>4.14783745487701</c:v>
                </c:pt>
                <c:pt idx="311">
                  <c:v>4.10864844992862</c:v>
                </c:pt>
                <c:pt idx="312">
                  <c:v>4.07001239158375</c:v>
                </c:pt>
                <c:pt idx="313">
                  <c:v>4.03191892285084</c:v>
                </c:pt>
                <c:pt idx="314">
                  <c:v>3.99435792816998</c:v>
                </c:pt>
                <c:pt idx="315">
                  <c:v>3.957319526688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8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I$2:$I$317</c:f>
              <c:numCache>
                <c:formatCode>General</c:formatCode>
                <c:ptCount val="316"/>
                <c:pt idx="0">
                  <c:v>14.5626285958748</c:v>
                </c:pt>
                <c:pt idx="1">
                  <c:v>14.8239829751286</c:v>
                </c:pt>
                <c:pt idx="2">
                  <c:v>15.0924703874294</c:v>
                </c:pt>
                <c:pt idx="3">
                  <c:v>15.3683540634192</c:v>
                </c:pt>
                <c:pt idx="4">
                  <c:v>15.6519095507908</c:v>
                </c:pt>
                <c:pt idx="5">
                  <c:v>15.9434254160303</c:v>
                </c:pt>
                <c:pt idx="6">
                  <c:v>16.2432039935025</c:v>
                </c:pt>
                <c:pt idx="7">
                  <c:v>16.551562185583</c:v>
                </c:pt>
                <c:pt idx="8">
                  <c:v>16.868832317874</c:v>
                </c:pt>
                <c:pt idx="9">
                  <c:v>17.1953630539073</c:v>
                </c:pt>
                <c:pt idx="10">
                  <c:v>17.5315203741361</c:v>
                </c:pt>
                <c:pt idx="11">
                  <c:v>17.8776886244659</c:v>
                </c:pt>
                <c:pt idx="12">
                  <c:v>18.23427164006</c:v>
                </c:pt>
                <c:pt idx="13">
                  <c:v>18.6016939506979</c:v>
                </c:pt>
                <c:pt idx="14">
                  <c:v>18.9804020745672</c:v>
                </c:pt>
                <c:pt idx="15">
                  <c:v>19.3708659080282</c:v>
                </c:pt>
                <c:pt idx="16">
                  <c:v>19.7735802196304</c:v>
                </c:pt>
                <c:pt idx="17">
                  <c:v>20.1890662574773</c:v>
                </c:pt>
                <c:pt idx="18">
                  <c:v>20.6178734799422</c:v>
                </c:pt>
                <c:pt idx="19">
                  <c:v>21.0605814207539</c:v>
                </c:pt>
                <c:pt idx="20">
                  <c:v>21.5178017005936</c:v>
                </c:pt>
                <c:pt idx="21">
                  <c:v>21.9901801986074</c:v>
                </c:pt>
                <c:pt idx="22">
                  <c:v>22.4783993986402</c:v>
                </c:pt>
                <c:pt idx="23">
                  <c:v>22.9831809265743</c:v>
                </c:pt>
                <c:pt idx="24">
                  <c:v>23.5052882969134</c:v>
                </c:pt>
                <c:pt idx="25">
                  <c:v>24.045529888735</c:v>
                </c:pt>
                <c:pt idx="26">
                  <c:v>24.6047621733525</c:v>
                </c:pt>
                <c:pt idx="27">
                  <c:v>25.1838932185293</c:v>
                </c:pt>
                <c:pt idx="28">
                  <c:v>25.7838864969064</c:v>
                </c:pt>
                <c:pt idx="29">
                  <c:v>26.4057650294847</c:v>
                </c:pt>
                <c:pt idx="30">
                  <c:v>27.0506158985978</c:v>
                </c:pt>
                <c:pt idx="31">
                  <c:v>27.7195951688884</c:v>
                </c:pt>
                <c:pt idx="32">
                  <c:v>28.4139332594174</c:v>
                </c:pt>
                <c:pt idx="33">
                  <c:v>29.1349408152884</c:v>
                </c:pt>
                <c:pt idx="34">
                  <c:v>29.8840151331504</c:v>
                </c:pt>
                <c:pt idx="35">
                  <c:v>30.6626472017582</c:v>
                </c:pt>
                <c:pt idx="36">
                  <c:v>31.4724294265684</c:v>
                </c:pt>
                <c:pt idx="37">
                  <c:v>32.3150641162762</c:v>
                </c:pt>
                <c:pt idx="38">
                  <c:v>33.1923728194378</c:v>
                </c:pt>
                <c:pt idx="39">
                  <c:v>34.1063066111122</c:v>
                </c:pt>
                <c:pt idx="40">
                  <c:v>35.0589574430274</c:v>
                </c:pt>
                <c:pt idx="41">
                  <c:v>36.0525706864695</c:v>
                </c:pt>
                <c:pt idx="42">
                  <c:v>37.0895590152505</c:v>
                </c:pt>
                <c:pt idx="43">
                  <c:v>38.172517797198</c:v>
                </c:pt>
                <c:pt idx="44">
                  <c:v>39.3042421871358</c:v>
                </c:pt>
                <c:pt idx="45">
                  <c:v>40.4877461429536</c:v>
                </c:pt>
                <c:pt idx="46">
                  <c:v>41.7262836198331</c:v>
                </c:pt>
                <c:pt idx="47">
                  <c:v>43.023372236969</c:v>
                </c:pt>
                <c:pt idx="48">
                  <c:v>44.3828197573168</c:v>
                </c:pt>
                <c:pt idx="49">
                  <c:v>45.8087537753728</c:v>
                </c:pt>
                <c:pt idx="50">
                  <c:v>47.3056550724633</c:v>
                </c:pt>
                <c:pt idx="51">
                  <c:v>48.8783951754904</c:v>
                </c:pt>
                <c:pt idx="52">
                  <c:v>50.5322787461033</c:v>
                </c:pt>
                <c:pt idx="53">
                  <c:v>52.2730915358893</c:v>
                </c:pt>
                <c:pt idx="54">
                  <c:v>54.1071547731727</c:v>
                </c:pt>
                <c:pt idx="55">
                  <c:v>56.0413870030182</c:v>
                </c:pt>
                <c:pt idx="56">
                  <c:v>58.0833745896644</c:v>
                </c:pt>
                <c:pt idx="57">
                  <c:v>60.2414523167688</c:v>
                </c:pt>
                <c:pt idx="58">
                  <c:v>62.5247957938269</c:v>
                </c:pt>
                <c:pt idx="59">
                  <c:v>64.943527706926</c:v>
                </c:pt>
                <c:pt idx="60">
                  <c:v>67.5088403504428</c:v>
                </c:pt>
                <c:pt idx="61">
                  <c:v>70.2331373571499</c:v>
                </c:pt>
                <c:pt idx="62">
                  <c:v>73.1301981231422</c:v>
                </c:pt>
                <c:pt idx="63">
                  <c:v>76.2153691181498</c:v>
                </c:pt>
                <c:pt idx="64">
                  <c:v>79.5057870990373</c:v>
                </c:pt>
                <c:pt idx="65">
                  <c:v>83.0206402214721</c:v>
                </c:pt>
                <c:pt idx="66">
                  <c:v>86.7814741853377</c:v>
                </c:pt>
                <c:pt idx="67">
                  <c:v>90.8125518592176</c:v>
                </c:pt>
                <c:pt idx="68">
                  <c:v>95.141276300332</c:v>
                </c:pt>
                <c:pt idx="69">
                  <c:v>99.7986886887122</c:v>
                </c:pt>
                <c:pt idx="70">
                  <c:v>104.820054364607</c:v>
                </c:pt>
                <c:pt idx="71">
                  <c:v>110.245551784309</c:v>
                </c:pt>
                <c:pt idx="72">
                  <c:v>116.121080613874</c:v>
                </c:pt>
                <c:pt idx="73">
                  <c:v>122.499206097824</c:v>
                </c:pt>
                <c:pt idx="74">
                  <c:v>129.440256897697</c:v>
                </c:pt>
                <c:pt idx="75">
                  <c:v>137.013592291347</c:v>
                </c:pt>
                <c:pt idx="76">
                  <c:v>145.299051313051</c:v>
                </c:pt>
                <c:pt idx="77">
                  <c:v>154.388590306082</c:v>
                </c:pt>
                <c:pt idx="78">
                  <c:v>164.38810553334</c:v>
                </c:pt>
                <c:pt idx="79">
                  <c:v>175.419422944507</c:v>
                </c:pt>
                <c:pt idx="80">
                  <c:v>187.622416925916</c:v>
                </c:pt>
                <c:pt idx="81">
                  <c:v>201.157192987672</c:v>
                </c:pt>
                <c:pt idx="82">
                  <c:v>216.206235308438</c:v>
                </c:pt>
                <c:pt idx="83">
                  <c:v>232.976378843148</c:v>
                </c:pt>
                <c:pt idx="84">
                  <c:v>251.700418101573</c:v>
                </c:pt>
                <c:pt idx="85">
                  <c:v>272.638112635616</c:v>
                </c:pt>
                <c:pt idx="86">
                  <c:v>296.076296022632</c:v>
                </c:pt>
                <c:pt idx="87">
                  <c:v>322.327745578797</c:v>
                </c:pt>
                <c:pt idx="88">
                  <c:v>351.728430710449</c:v>
                </c:pt>
                <c:pt idx="89">
                  <c:v>384.632736753582</c:v>
                </c:pt>
                <c:pt idx="90">
                  <c:v>421.406267500607</c:v>
                </c:pt>
                <c:pt idx="91">
                  <c:v>462.415872867603</c:v>
                </c:pt>
                <c:pt idx="92">
                  <c:v>508.016637095714</c:v>
                </c:pt>
                <c:pt idx="93">
                  <c:v>558.535704195129</c:v>
                </c:pt>
                <c:pt idx="94">
                  <c:v>614.25301404179</c:v>
                </c:pt>
                <c:pt idx="95">
                  <c:v>675.379272353598</c:v>
                </c:pt>
                <c:pt idx="96">
                  <c:v>742.031771741441</c:v>
                </c:pt>
                <c:pt idx="97">
                  <c:v>814.209002575926</c:v>
                </c:pt>
                <c:pt idx="98">
                  <c:v>891.765317201751</c:v>
                </c:pt>
                <c:pt idx="99">
                  <c:v>974.3872078622</c:v>
                </c:pt>
                <c:pt idx="100">
                  <c:v>1061.57299154725</c:v>
                </c:pt>
                <c:pt idx="101">
                  <c:v>1152.61782626997</c:v>
                </c:pt>
                <c:pt idx="102">
                  <c:v>1246.60597812189</c:v>
                </c:pt>
                <c:pt idx="103">
                  <c:v>1342.41208952907</c:v>
                </c:pt>
                <c:pt idx="104">
                  <c:v>1438.71285155811</c:v>
                </c:pt>
                <c:pt idx="105">
                  <c:v>1534.00995870494</c:v>
                </c:pt>
                <c:pt idx="106">
                  <c:v>1626.66454460205</c:v>
                </c:pt>
                <c:pt idx="107">
                  <c:v>1714.94250291824</c:v>
                </c:pt>
                <c:pt idx="108">
                  <c:v>1797.06924911046</c:v>
                </c:pt>
                <c:pt idx="109">
                  <c:v>1871.29164910109</c:v>
                </c:pt>
                <c:pt idx="110">
                  <c:v>1935.94411069989</c:v>
                </c:pt>
                <c:pt idx="111">
                  <c:v>1989.51528112191</c:v>
                </c:pt>
                <c:pt idx="112">
                  <c:v>2030.71148649779</c:v>
                </c:pt>
                <c:pt idx="113">
                  <c:v>2058.51303398835</c:v>
                </c:pt>
                <c:pt idx="114">
                  <c:v>2072.21979407603</c:v>
                </c:pt>
                <c:pt idx="115">
                  <c:v>2071.48307874115</c:v>
                </c:pt>
                <c:pt idx="116">
                  <c:v>2056.32168794894</c:v>
                </c:pt>
                <c:pt idx="117">
                  <c:v>2027.12104164897</c:v>
                </c:pt>
                <c:pt idx="118">
                  <c:v>1984.61545605566</c:v>
                </c:pt>
                <c:pt idx="119">
                  <c:v>1929.85475927385</c:v>
                </c:pt>
                <c:pt idx="120">
                  <c:v>1864.15747088549</c:v>
                </c:pt>
                <c:pt idx="121">
                  <c:v>1789.05360334637</c:v>
                </c:pt>
                <c:pt idx="122">
                  <c:v>1706.22071199586</c:v>
                </c:pt>
                <c:pt idx="123">
                  <c:v>1617.4170856736</c:v>
                </c:pt>
                <c:pt idx="124">
                  <c:v>1524.41592354063</c:v>
                </c:pt>
                <c:pt idx="125">
                  <c:v>1428.9440087906</c:v>
                </c:pt>
                <c:pt idx="126">
                  <c:v>1332.62781606635</c:v>
                </c:pt>
                <c:pt idx="127">
                  <c:v>1236.94924535918</c:v>
                </c:pt>
                <c:pt idx="128">
                  <c:v>1143.21234003153</c:v>
                </c:pt>
                <c:pt idx="129">
                  <c:v>1052.52150035207</c:v>
                </c:pt>
                <c:pt idx="130">
                  <c:v>965.770918927621</c:v>
                </c:pt>
                <c:pt idx="131">
                  <c:v>883.644298674266</c:v>
                </c:pt>
                <c:pt idx="132">
                  <c:v>806.623406897858</c:v>
                </c:pt>
                <c:pt idx="133">
                  <c:v>735.003689863974</c:v>
                </c:pt>
                <c:pt idx="134">
                  <c:v>668.915020881015</c:v>
                </c:pt>
                <c:pt idx="135">
                  <c:v>608.345665048078</c:v>
                </c:pt>
                <c:pt idx="136">
                  <c:v>553.167687109533</c:v>
                </c:pt>
                <c:pt idx="137">
                  <c:v>503.162269932371</c:v>
                </c:pt>
                <c:pt idx="138">
                  <c:v>458.043712380827</c:v>
                </c:pt>
                <c:pt idx="139">
                  <c:v>417.481201145959</c:v>
                </c:pt>
                <c:pt idx="140">
                  <c:v>381.117770814354</c:v>
                </c:pt>
                <c:pt idx="141">
                  <c:v>348.586156565756</c:v>
                </c:pt>
                <c:pt idx="142">
                  <c:v>319.521488595175</c:v>
                </c:pt>
                <c:pt idx="143">
                  <c:v>293.570968429671</c:v>
                </c:pt>
                <c:pt idx="144">
                  <c:v>270.40080308908</c:v>
                </c:pt>
                <c:pt idx="145">
                  <c:v>249.700756984335</c:v>
                </c:pt>
                <c:pt idx="146">
                  <c:v>231.186720526695</c:v>
                </c:pt>
                <c:pt idx="147">
                  <c:v>214.601697549634</c:v>
                </c:pt>
                <c:pt idx="148">
                  <c:v>199.715590326828</c:v>
                </c:pt>
                <c:pt idx="149">
                  <c:v>186.324120260021</c:v>
                </c:pt>
                <c:pt idx="150">
                  <c:v>174.247172110779</c:v>
                </c:pt>
                <c:pt idx="151">
                  <c:v>163.326796324496</c:v>
                </c:pt>
                <c:pt idx="152">
                  <c:v>153.425052254377</c:v>
                </c:pt>
                <c:pt idx="153">
                  <c:v>144.421828078333</c:v>
                </c:pt>
                <c:pt idx="154">
                  <c:v>136.212732695893</c:v>
                </c:pt>
                <c:pt idx="155">
                  <c:v>128.7071215983</c:v>
                </c:pt>
                <c:pt idx="156">
                  <c:v>121.826292536598</c:v>
                </c:pt>
                <c:pt idx="157">
                  <c:v>115.50186716558</c:v>
                </c:pt>
                <c:pt idx="158">
                  <c:v>109.674360820885</c:v>
                </c:pt>
                <c:pt idx="159">
                  <c:v>104.291933183276</c:v>
                </c:pt>
                <c:pt idx="160">
                  <c:v>99.3093068001592</c:v>
                </c:pt>
                <c:pt idx="161">
                  <c:v>94.686837361284</c:v>
                </c:pt>
                <c:pt idx="162">
                  <c:v>90.3897184869736</c:v>
                </c:pt>
                <c:pt idx="163">
                  <c:v>86.3873039530272</c:v>
                </c:pt>
                <c:pt idx="164">
                  <c:v>82.6525312585706</c:v>
                </c:pt>
                <c:pt idx="165">
                  <c:v>79.1614318804168</c:v>
                </c:pt>
                <c:pt idx="166">
                  <c:v>75.8927151950509</c:v>
                </c:pt>
                <c:pt idx="167">
                  <c:v>72.8274147168051</c:v>
                </c:pt>
                <c:pt idx="168">
                  <c:v>69.9485868920859</c:v>
                </c:pt>
                <c:pt idx="169">
                  <c:v>67.2410541451032</c:v>
                </c:pt>
                <c:pt idx="170">
                  <c:v>64.6911851631666</c:v>
                </c:pt>
                <c:pt idx="171">
                  <c:v>62.286706533162</c:v>
                </c:pt>
                <c:pt idx="172">
                  <c:v>60.0165408020828</c:v>
                </c:pt>
                <c:pt idx="173">
                  <c:v>57.8706668473731</c:v>
                </c:pt>
                <c:pt idx="174">
                  <c:v>55.8399991244849</c:v>
                </c:pt>
                <c:pt idx="175">
                  <c:v>53.9162829272642</c:v>
                </c:pt>
                <c:pt idx="176">
                  <c:v>52.0920032685657</c:v>
                </c:pt>
                <c:pt idx="177">
                  <c:v>50.3603053793838</c:v>
                </c:pt>
                <c:pt idx="178">
                  <c:v>48.7149251482937</c:v>
                </c:pt>
                <c:pt idx="179">
                  <c:v>47.1501280907956</c:v>
                </c:pt>
                <c:pt idx="180">
                  <c:v>45.6606556600373</c:v>
                </c:pt>
                <c:pt idx="181">
                  <c:v>44.2416778945218</c:v>
                </c:pt>
                <c:pt idx="182">
                  <c:v>42.8887515515195</c:v>
                </c:pt>
                <c:pt idx="183">
                  <c:v>41.5977830025448</c:v>
                </c:pt>
                <c:pt idx="184">
                  <c:v>40.3649952739246</c:v>
                </c:pt>
                <c:pt idx="185">
                  <c:v>39.1868987048999</c:v>
                </c:pt>
                <c:pt idx="186">
                  <c:v>38.0602647708512</c:v>
                </c:pt>
                <c:pt idx="187">
                  <c:v>36.9821026826001</c:v>
                </c:pt>
                <c:pt idx="188">
                  <c:v>35.9496384263069</c:v>
                </c:pt>
                <c:pt idx="189">
                  <c:v>34.9602959539113</c:v>
                </c:pt>
                <c:pt idx="190">
                  <c:v>34.0116802726968</c:v>
                </c:pt>
                <c:pt idx="191">
                  <c:v>33.1015622155007</c:v>
                </c:pt>
                <c:pt idx="192">
                  <c:v>32.2278647012679</c:v>
                </c:pt>
                <c:pt idx="193">
                  <c:v>31.3886503197945</c:v>
                </c:pt>
                <c:pt idx="194">
                  <c:v>30.5821100952788</c:v>
                </c:pt>
                <c:pt idx="195">
                  <c:v>29.8065533011818</c:v>
                </c:pt>
                <c:pt idx="196">
                  <c:v>29.0603982143602</c:v>
                </c:pt>
                <c:pt idx="197">
                  <c:v>28.3421637098185</c:v>
                </c:pt>
                <c:pt idx="198">
                  <c:v>27.6504616090364</c:v>
                </c:pt>
                <c:pt idx="199">
                  <c:v>26.9839897049351</c:v>
                </c:pt>
                <c:pt idx="200">
                  <c:v>26.3415253953446</c:v>
                </c:pt>
                <c:pt idx="201">
                  <c:v>25.7219198645259</c:v>
                </c:pt>
                <c:pt idx="202">
                  <c:v>25.1240927590324</c:v>
                </c:pt>
                <c:pt idx="203">
                  <c:v>24.5470273100916</c:v>
                </c:pt>
                <c:pt idx="204">
                  <c:v>23.989765859873</c:v>
                </c:pt>
                <c:pt idx="205">
                  <c:v>23.4514057535715</c:v>
                </c:pt>
                <c:pt idx="206">
                  <c:v>22.9310955632515</c:v>
                </c:pt>
                <c:pt idx="207">
                  <c:v>22.4280316129562</c:v>
                </c:pt>
                <c:pt idx="208">
                  <c:v>21.941454777719</c:v>
                </c:pt>
                <c:pt idx="209">
                  <c:v>21.4706475319065</c:v>
                </c:pt>
                <c:pt idx="210">
                  <c:v>21.0149312247854</c:v>
                </c:pt>
                <c:pt idx="211">
                  <c:v>20.5736635634065</c:v>
                </c:pt>
                <c:pt idx="212">
                  <c:v>20.1462362848495</c:v>
                </c:pt>
                <c:pt idx="213">
                  <c:v>19.7320730016159</c:v>
                </c:pt>
                <c:pt idx="214">
                  <c:v>19.3306272055142</c:v>
                </c:pt>
                <c:pt idx="215">
                  <c:v>18.9413804167662</c:v>
                </c:pt>
                <c:pt idx="216">
                  <c:v>18.5638404663139</c:v>
                </c:pt>
                <c:pt idx="217">
                  <c:v>18.1975399004169</c:v>
                </c:pt>
                <c:pt idx="218">
                  <c:v>17.8420344976325</c:v>
                </c:pt>
                <c:pt idx="219">
                  <c:v>17.4969018891721</c:v>
                </c:pt>
                <c:pt idx="220">
                  <c:v>17.1617402744301</c:v>
                </c:pt>
                <c:pt idx="221">
                  <c:v>16.8361672242178</c:v>
                </c:pt>
                <c:pt idx="222">
                  <c:v>16.5198185648867</c:v>
                </c:pt>
                <c:pt idx="223">
                  <c:v>16.2123473371192</c:v>
                </c:pt>
                <c:pt idx="224">
                  <c:v>15.9134228237026</c:v>
                </c:pt>
                <c:pt idx="225">
                  <c:v>15.6227296410855</c:v>
                </c:pt>
                <c:pt idx="226">
                  <c:v>15.3399668899547</c:v>
                </c:pt>
                <c:pt idx="227">
                  <c:v>15.0648473604706</c:v>
                </c:pt>
                <c:pt idx="228">
                  <c:v>14.7970967881579</c:v>
                </c:pt>
                <c:pt idx="229">
                  <c:v>14.5364531567789</c:v>
                </c:pt>
                <c:pt idx="230">
                  <c:v>14.2826660448135</c:v>
                </c:pt>
                <c:pt idx="231">
                  <c:v>14.035496012442</c:v>
                </c:pt>
                <c:pt idx="232">
                  <c:v>13.794714026175</c:v>
                </c:pt>
                <c:pt idx="233">
                  <c:v>13.5601009184996</c:v>
                </c:pt>
                <c:pt idx="234">
                  <c:v>13.3314468801166</c:v>
                </c:pt>
                <c:pt idx="235">
                  <c:v>13.1085509825324</c:v>
                </c:pt>
                <c:pt idx="236">
                  <c:v>12.8912207289412</c:v>
                </c:pt>
                <c:pt idx="237">
                  <c:v>12.6792716314886</c:v>
                </c:pt>
                <c:pt idx="238">
                  <c:v>12.4725268131553</c:v>
                </c:pt>
                <c:pt idx="239">
                  <c:v>12.2708166326276</c:v>
                </c:pt>
                <c:pt idx="240">
                  <c:v>12.0739783306455</c:v>
                </c:pt>
                <c:pt idx="241">
                  <c:v>11.8818556964285</c:v>
                </c:pt>
                <c:pt idx="242">
                  <c:v>11.694298752883</c:v>
                </c:pt>
                <c:pt idx="243">
                  <c:v>11.5111634593872</c:v>
                </c:pt>
                <c:pt idx="244">
                  <c:v>11.3323114310367</c:v>
                </c:pt>
                <c:pt idx="245">
                  <c:v>11.157609673314</c:v>
                </c:pt>
                <c:pt idx="246">
                  <c:v>10.9869303312173</c:v>
                </c:pt>
                <c:pt idx="247">
                  <c:v>10.8201504519522</c:v>
                </c:pt>
                <c:pt idx="248">
                  <c:v>10.6571517603511</c:v>
                </c:pt>
                <c:pt idx="249">
                  <c:v>10.4978204462451</c:v>
                </c:pt>
                <c:pt idx="250">
                  <c:v>10.342046963063</c:v>
                </c:pt>
                <c:pt idx="251">
                  <c:v>10.1897258369836</c:v>
                </c:pt>
                <c:pt idx="252">
                  <c:v>10.0407554860119</c:v>
                </c:pt>
                <c:pt idx="253">
                  <c:v>9.89503804839143</c:v>
                </c:pt>
                <c:pt idx="254">
                  <c:v>9.75247921980625</c:v>
                </c:pt>
                <c:pt idx="255">
                  <c:v>9.61298809885711</c:v>
                </c:pt>
                <c:pt idx="256">
                  <c:v>9.47647704033666</c:v>
                </c:pt>
                <c:pt idx="257">
                  <c:v>9.34286151585326</c:v>
                </c:pt>
                <c:pt idx="258">
                  <c:v>9.21205998138566</c:v>
                </c:pt>
                <c:pt idx="259">
                  <c:v>9.08399375137619</c:v>
                </c:pt>
                <c:pt idx="260">
                  <c:v>8.95858687899484</c:v>
                </c:pt>
                <c:pt idx="261">
                  <c:v>8.83576604223024</c:v>
                </c:pt>
                <c:pt idx="262">
                  <c:v>8.71546043548499</c:v>
                </c:pt>
                <c:pt idx="263">
                  <c:v>8.59760166637215</c:v>
                </c:pt>
                <c:pt idx="264">
                  <c:v>8.48212365742936</c:v>
                </c:pt>
                <c:pt idx="265">
                  <c:v>8.36896255248357</c:v>
                </c:pt>
                <c:pt idx="266">
                  <c:v>8.25805662741623</c:v>
                </c:pt>
                <c:pt idx="267">
                  <c:v>8.14934620509342</c:v>
                </c:pt>
                <c:pt idx="268">
                  <c:v>8.04277357423944</c:v>
                </c:pt>
                <c:pt idx="269">
                  <c:v>7.93828291204638</c:v>
                </c:pt>
                <c:pt idx="270">
                  <c:v>7.83582021032328</c:v>
                </c:pt>
                <c:pt idx="271">
                  <c:v>7.7353332050009</c:v>
                </c:pt>
                <c:pt idx="272">
                  <c:v>7.63677130881867</c:v>
                </c:pt>
                <c:pt idx="273">
                  <c:v>7.54008554702994</c:v>
                </c:pt>
                <c:pt idx="274">
                  <c:v>7.44522849597185</c:v>
                </c:pt>
                <c:pt idx="275">
                  <c:v>7.3521542243544</c:v>
                </c:pt>
                <c:pt idx="276">
                  <c:v>7.26081823713184</c:v>
                </c:pt>
                <c:pt idx="277">
                  <c:v>7.17117742182666</c:v>
                </c:pt>
                <c:pt idx="278">
                  <c:v>7.08318999718494</c:v>
                </c:pt>
                <c:pt idx="279">
                  <c:v>6.9968154640471</c:v>
                </c:pt>
                <c:pt idx="280">
                  <c:v>6.91201455832553</c:v>
                </c:pt>
                <c:pt idx="281">
                  <c:v>6.82874920598647</c:v>
                </c:pt>
                <c:pt idx="282">
                  <c:v>6.74698247993843</c:v>
                </c:pt>
                <c:pt idx="283">
                  <c:v>6.66667855873553</c:v>
                </c:pt>
                <c:pt idx="284">
                  <c:v>6.58780268700886</c:v>
                </c:pt>
                <c:pt idx="285">
                  <c:v>6.51032113754332</c:v>
                </c:pt>
                <c:pt idx="286">
                  <c:v>6.43420117492214</c:v>
                </c:pt>
                <c:pt idx="287">
                  <c:v>6.35941102066532</c:v>
                </c:pt>
                <c:pt idx="288">
                  <c:v>6.28591981979219</c:v>
                </c:pt>
                <c:pt idx="289">
                  <c:v>6.21369760874164</c:v>
                </c:pt>
                <c:pt idx="290">
                  <c:v>6.14271528458747</c:v>
                </c:pt>
                <c:pt idx="291">
                  <c:v>6.07294457548928</c:v>
                </c:pt>
                <c:pt idx="292">
                  <c:v>6.00435801232242</c:v>
                </c:pt>
                <c:pt idx="293">
                  <c:v>5.93692890143327</c:v>
                </c:pt>
                <c:pt idx="294">
                  <c:v>5.87063129846962</c:v>
                </c:pt>
                <c:pt idx="295">
                  <c:v>5.80543998323696</c:v>
                </c:pt>
                <c:pt idx="296">
                  <c:v>5.74133043553568</c:v>
                </c:pt>
                <c:pt idx="297">
                  <c:v>5.67827881193526</c:v>
                </c:pt>
                <c:pt idx="298">
                  <c:v>5.61626192344406</c:v>
                </c:pt>
                <c:pt idx="299">
                  <c:v>3.58858526553119</c:v>
                </c:pt>
                <c:pt idx="300">
                  <c:v>3.55116195987586</c:v>
                </c:pt>
                <c:pt idx="301">
                  <c:v>3.51432141688424</c:v>
                </c:pt>
                <c:pt idx="302">
                  <c:v>3.47805159101029</c:v>
                </c:pt>
                <c:pt idx="303">
                  <c:v>3.44234074653874</c:v>
                </c:pt>
                <c:pt idx="304">
                  <c:v>3.40717744806458</c:v>
                </c:pt>
                <c:pt idx="305">
                  <c:v>3.37255055131217</c:v>
                </c:pt>
                <c:pt idx="306">
                  <c:v>3.33844919428052</c:v>
                </c:pt>
                <c:pt idx="307">
                  <c:v>3.30486278870126</c:v>
                </c:pt>
                <c:pt idx="308">
                  <c:v>2.94783444023481</c:v>
                </c:pt>
                <c:pt idx="309">
                  <c:v>2.9151009953661</c:v>
                </c:pt>
                <c:pt idx="310">
                  <c:v>2.88291292230556</c:v>
                </c:pt>
                <c:pt idx="311">
                  <c:v>2.85125810197753</c:v>
                </c:pt>
                <c:pt idx="312">
                  <c:v>2.82012475205811</c:v>
                </c:pt>
                <c:pt idx="313">
                  <c:v>2.78950141574193</c:v>
                </c:pt>
                <c:pt idx="314">
                  <c:v>2.75937695094637</c:v>
                </c:pt>
                <c:pt idx="315">
                  <c:v>2.72974051993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J$2:$J$317</c:f>
              <c:numCache>
                <c:formatCode>General</c:formatCode>
                <c:ptCount val="316"/>
                <c:pt idx="0">
                  <c:v>12.0612560194569</c:v>
                </c:pt>
                <c:pt idx="1">
                  <c:v>12.2350248319166</c:v>
                </c:pt>
                <c:pt idx="2">
                  <c:v>12.4125887074648</c:v>
                </c:pt>
                <c:pt idx="3">
                  <c:v>12.5940593448294</c:v>
                </c:pt>
                <c:pt idx="4">
                  <c:v>12.7795525970493</c:v>
                </c:pt>
                <c:pt idx="5">
                  <c:v>12.9691886589367</c:v>
                </c:pt>
                <c:pt idx="6">
                  <c:v>13.1630922645178</c:v>
                </c:pt>
                <c:pt idx="7">
                  <c:v>13.3613928950687</c:v>
                </c:pt>
                <c:pt idx="8">
                  <c:v>13.564224998402</c:v>
                </c:pt>
                <c:pt idx="9">
                  <c:v>13.7717282201083</c:v>
                </c:pt>
                <c:pt idx="10">
                  <c:v>13.9840476475051</c:v>
                </c:pt>
                <c:pt idx="11">
                  <c:v>14.2013340671028</c:v>
                </c:pt>
                <c:pt idx="12">
                  <c:v>14.4237442364521</c:v>
                </c:pt>
                <c:pt idx="13">
                  <c:v>14.6514411713026</c:v>
                </c:pt>
                <c:pt idx="14">
                  <c:v>14.884594449071</c:v>
                </c:pt>
                <c:pt idx="15">
                  <c:v>15.1233805296898</c:v>
                </c:pt>
                <c:pt idx="16">
                  <c:v>15.3679830949894</c:v>
                </c:pt>
                <c:pt idx="17">
                  <c:v>15.6185934078513</c:v>
                </c:pt>
                <c:pt idx="18">
                  <c:v>15.8754106924674</c:v>
                </c:pt>
                <c:pt idx="19">
                  <c:v>16.1386425371404</c:v>
                </c:pt>
                <c:pt idx="20">
                  <c:v>16.4085053211726</c:v>
                </c:pt>
                <c:pt idx="21">
                  <c:v>16.6852246675116</c:v>
                </c:pt>
                <c:pt idx="22">
                  <c:v>16.9690359229532</c:v>
                </c:pt>
                <c:pt idx="23">
                  <c:v>17.2601846678454</c:v>
                </c:pt>
                <c:pt idx="24">
                  <c:v>17.5589272573918</c:v>
                </c:pt>
                <c:pt idx="25">
                  <c:v>17.8655313968279</c:v>
                </c:pt>
                <c:pt idx="26">
                  <c:v>18.1802767529244</c:v>
                </c:pt>
                <c:pt idx="27">
                  <c:v>18.5034556044783</c:v>
                </c:pt>
                <c:pt idx="28">
                  <c:v>18.8353735346759</c:v>
                </c:pt>
                <c:pt idx="29">
                  <c:v>19.1763501684504</c:v>
                </c:pt>
                <c:pt idx="30">
                  <c:v>19.5267199582291</c:v>
                </c:pt>
                <c:pt idx="31">
                  <c:v>19.8868330217535</c:v>
                </c:pt>
                <c:pt idx="32">
                  <c:v>20.2570560359766</c:v>
                </c:pt>
                <c:pt idx="33">
                  <c:v>20.6377731913953</c:v>
                </c:pt>
                <c:pt idx="34">
                  <c:v>21.0293872115613</c:v>
                </c:pt>
                <c:pt idx="35">
                  <c:v>21.4323204429398</c:v>
                </c:pt>
                <c:pt idx="36">
                  <c:v>21.8470160207536</c:v>
                </c:pt>
                <c:pt idx="37">
                  <c:v>22.2739391169701</c:v>
                </c:pt>
                <c:pt idx="38">
                  <c:v>22.7135782771538</c:v>
                </c:pt>
                <c:pt idx="39">
                  <c:v>23.166446853543</c:v>
                </c:pt>
                <c:pt idx="40">
                  <c:v>23.6330845424007</c:v>
                </c:pt>
                <c:pt idx="41">
                  <c:v>24.1140590344675</c:v>
                </c:pt>
                <c:pt idx="42">
                  <c:v>24.6099677881926</c:v>
                </c:pt>
                <c:pt idx="43">
                  <c:v>25.121439936375</c:v>
                </c:pt>
                <c:pt idx="44">
                  <c:v>25.6491383378965</c:v>
                </c:pt>
                <c:pt idx="45">
                  <c:v>26.1937617874041</c:v>
                </c:pt>
                <c:pt idx="46">
                  <c:v>26.7560473971026</c:v>
                </c:pt>
                <c:pt idx="47">
                  <c:v>27.3367731662789</c:v>
                </c:pt>
                <c:pt idx="48">
                  <c:v>27.9367607558042</c:v>
                </c:pt>
                <c:pt idx="49">
                  <c:v>28.5568784866756</c:v>
                </c:pt>
                <c:pt idx="50">
                  <c:v>29.1980445837021</c:v>
                </c:pt>
                <c:pt idx="51">
                  <c:v>29.861230687717</c:v>
                </c:pt>
                <c:pt idx="52">
                  <c:v>30.5474656622625</c:v>
                </c:pt>
                <c:pt idx="53">
                  <c:v>31.2578397235793</c:v>
                </c:pt>
                <c:pt idx="54">
                  <c:v>31.9935089259751</c:v>
                </c:pt>
                <c:pt idx="55">
                  <c:v>32.7557000383096</c:v>
                </c:pt>
                <c:pt idx="56">
                  <c:v>33.5457158514723</c:v>
                </c:pt>
                <c:pt idx="57">
                  <c:v>34.3649409614088</c:v>
                </c:pt>
                <c:pt idx="58">
                  <c:v>35.2148480775598</c:v>
                </c:pt>
                <c:pt idx="59">
                  <c:v>36.0970049126052</c:v>
                </c:pt>
                <c:pt idx="60">
                  <c:v>37.0130817162621</c:v>
                </c:pt>
                <c:pt idx="61">
                  <c:v>37.9648595237044</c:v>
                </c:pt>
                <c:pt idx="62">
                  <c:v>38.954239198094</c:v>
                </c:pt>
                <c:pt idx="63">
                  <c:v>39.9832513569363</c:v>
                </c:pt>
                <c:pt idx="64">
                  <c:v>41.0540672836817</c:v>
                </c:pt>
                <c:pt idx="65">
                  <c:v>42.1690109394599</c:v>
                </c:pt>
                <c:pt idx="66">
                  <c:v>43.3305722053366</c:v>
                </c:pt>
                <c:pt idx="67">
                  <c:v>44.5414215033834</c:v>
                </c:pt>
                <c:pt idx="68">
                  <c:v>45.8044259655563</c:v>
                </c:pt>
                <c:pt idx="69">
                  <c:v>47.1226673433961</c:v>
                </c:pt>
                <c:pt idx="70">
                  <c:v>48.4994618795036</c:v>
                </c:pt>
                <c:pt idx="71">
                  <c:v>49.9383823942872</c:v>
                </c:pt>
                <c:pt idx="72">
                  <c:v>51.4432828795526</c:v>
                </c:pt>
                <c:pt idx="73">
                  <c:v>53.0183259351112</c:v>
                </c:pt>
                <c:pt idx="74">
                  <c:v>54.6680134370119</c:v>
                </c:pt>
                <c:pt idx="75">
                  <c:v>56.3972208878203</c:v>
                </c:pt>
                <c:pt idx="76">
                  <c:v>58.2112359724254</c:v>
                </c:pt>
                <c:pt idx="77">
                  <c:v>60.1158019294844</c:v>
                </c:pt>
                <c:pt idx="78">
                  <c:v>62.117166451617</c:v>
                </c:pt>
                <c:pt idx="79">
                  <c:v>64.2221369502645</c:v>
                </c:pt>
                <c:pt idx="80">
                  <c:v>66.4381431679513</c:v>
                </c:pt>
                <c:pt idx="81">
                  <c:v>68.7733082966475</c:v>
                </c:pt>
                <c:pt idx="82">
                  <c:v>71.2365299722637</c:v>
                </c:pt>
                <c:pt idx="83">
                  <c:v>73.8375727695849</c:v>
                </c:pt>
                <c:pt idx="84">
                  <c:v>76.5871741282361</c:v>
                </c:pt>
                <c:pt idx="85">
                  <c:v>79.4971660094168</c:v>
                </c:pt>
                <c:pt idx="86">
                  <c:v>82.5806150277856</c:v>
                </c:pt>
                <c:pt idx="87">
                  <c:v>85.8519843377052</c:v>
                </c:pt>
                <c:pt idx="88">
                  <c:v>89.3273211943694</c:v>
                </c:pt>
                <c:pt idx="89">
                  <c:v>93.0244748758306</c:v>
                </c:pt>
                <c:pt idx="90">
                  <c:v>96.9633505594095</c:v>
                </c:pt>
                <c:pt idx="91">
                  <c:v>101.166205811831</c:v>
                </c:pt>
                <c:pt idx="92">
                  <c:v>105.657997588472</c:v>
                </c:pt>
                <c:pt idx="93">
                  <c:v>110.466789046601</c:v>
                </c:pt>
                <c:pt idx="94">
                  <c:v>115.624227048464</c:v>
                </c:pt>
                <c:pt idx="95">
                  <c:v>121.166102927137</c:v>
                </c:pt>
                <c:pt idx="96">
                  <c:v>127.133010840814</c:v>
                </c:pt>
                <c:pt idx="97">
                  <c:v>133.571119730048</c:v>
                </c:pt>
                <c:pt idx="98">
                  <c:v>140.533076331595</c:v>
                </c:pt>
                <c:pt idx="99">
                  <c:v>148.079057620619</c:v>
                </c:pt>
                <c:pt idx="100">
                  <c:v>156.277991073509</c:v>
                </c:pt>
                <c:pt idx="101">
                  <c:v>165.20895976658</c:v>
                </c:pt>
                <c:pt idx="102">
                  <c:v>174.962805916479</c:v>
                </c:pt>
                <c:pt idx="103">
                  <c:v>185.643940254732</c:v>
                </c:pt>
                <c:pt idx="104">
                  <c:v>197.372354721061</c:v>
                </c:pt>
                <c:pt idx="105">
                  <c:v>210.28582139068</c:v>
                </c:pt>
                <c:pt idx="106">
                  <c:v>224.542240352291</c:v>
                </c:pt>
                <c:pt idx="107">
                  <c:v>240.322072575956</c:v>
                </c:pt>
                <c:pt idx="108">
                  <c:v>257.830760083143</c:v>
                </c:pt>
                <c:pt idx="109">
                  <c:v>277.300994872055</c:v>
                </c:pt>
                <c:pt idx="110">
                  <c:v>298.994650708635</c:v>
                </c:pt>
                <c:pt idx="111">
                  <c:v>323.20413970927</c:v>
                </c:pt>
                <c:pt idx="112">
                  <c:v>350.252901501172</c:v>
                </c:pt>
                <c:pt idx="113">
                  <c:v>380.494680976581</c:v>
                </c:pt>
                <c:pt idx="114">
                  <c:v>414.311207110328</c:v>
                </c:pt>
                <c:pt idx="115">
                  <c:v>452.10785728954</c:v>
                </c:pt>
                <c:pt idx="116">
                  <c:v>494.306887555921</c:v>
                </c:pt>
                <c:pt idx="117">
                  <c:v>541.337838100717</c:v>
                </c:pt>
                <c:pt idx="118">
                  <c:v>593.624793995939</c:v>
                </c:pt>
                <c:pt idx="119">
                  <c:v>651.570300761354</c:v>
                </c:pt>
                <c:pt idx="120">
                  <c:v>715.5359074189</c:v>
                </c:pt>
                <c:pt idx="121">
                  <c:v>785.81953638595</c:v>
                </c:pt>
                <c:pt idx="122">
                  <c:v>862.630154503704</c:v>
                </c:pt>
                <c:pt idx="123">
                  <c:v>946.060530621462</c:v>
                </c:pt>
                <c:pt idx="124">
                  <c:v>1036.05919323897</c:v>
                </c:pt>
                <c:pt idx="125">
                  <c:v>1132.40302065327</c:v>
                </c:pt>
                <c:pt idx="126">
                  <c:v>1234.67217415554</c:v>
                </c:pt>
                <c:pt idx="127">
                  <c:v>1342.22928704163</c:v>
                </c:pt>
                <c:pt idx="128">
                  <c:v>1454.20491344959</c:v>
                </c:pt>
                <c:pt idx="129">
                  <c:v>1569.49119020595</c:v>
                </c:pt>
                <c:pt idx="130">
                  <c:v>1686.7454492064</c:v>
                </c:pt>
                <c:pt idx="131">
                  <c:v>1804.405127239</c:v>
                </c:pt>
                <c:pt idx="132">
                  <c:v>1920.71476050749</c:v>
                </c:pt>
                <c:pt idx="133">
                  <c:v>2033.76514648896</c:v>
                </c:pt>
                <c:pt idx="134">
                  <c:v>2141.54394851623</c:v>
                </c:pt>
                <c:pt idx="135">
                  <c:v>2241.9961671708</c:v>
                </c:pt>
                <c:pt idx="136">
                  <c:v>2333.09207760243</c:v>
                </c:pt>
                <c:pt idx="137">
                  <c:v>2412.89950911089</c:v>
                </c:pt>
                <c:pt idx="138">
                  <c:v>2479.65679625324</c:v>
                </c:pt>
                <c:pt idx="139">
                  <c:v>2531.84242225053</c:v>
                </c:pt>
                <c:pt idx="140">
                  <c:v>2568.23734998689</c:v>
                </c:pt>
                <c:pt idx="141">
                  <c:v>2587.97631319234</c:v>
                </c:pt>
                <c:pt idx="142">
                  <c:v>2590.58491189952</c:v>
                </c:pt>
                <c:pt idx="143">
                  <c:v>2576.0001845024</c:v>
                </c:pt>
                <c:pt idx="144">
                  <c:v>2544.57335023695</c:v>
                </c:pt>
                <c:pt idx="145">
                  <c:v>2497.05454715808</c:v>
                </c:pt>
                <c:pt idx="146">
                  <c:v>2434.5605367092</c:v>
                </c:pt>
                <c:pt idx="147">
                  <c:v>2358.52741022203</c:v>
                </c:pt>
                <c:pt idx="148">
                  <c:v>2270.65122718344</c:v>
                </c:pt>
                <c:pt idx="149">
                  <c:v>2172.82016955734</c:v>
                </c:pt>
                <c:pt idx="150">
                  <c:v>2067.04216505676</c:v>
                </c:pt>
                <c:pt idx="151">
                  <c:v>1955.37199760494</c:v>
                </c:pt>
                <c:pt idx="152">
                  <c:v>1839.84169674638</c:v>
                </c:pt>
                <c:pt idx="153">
                  <c:v>1722.39751698884</c:v>
                </c:pt>
                <c:pt idx="154">
                  <c:v>1604.84614103336</c:v>
                </c:pt>
                <c:pt idx="155">
                  <c:v>1488.81193875636</c:v>
                </c:pt>
                <c:pt idx="156">
                  <c:v>1375.70626265528</c:v>
                </c:pt>
                <c:pt idx="157">
                  <c:v>1266.70893305986</c:v>
                </c:pt>
                <c:pt idx="158">
                  <c:v>1162.76132544895</c:v>
                </c:pt>
                <c:pt idx="159">
                  <c:v>1064.56986528197</c:v>
                </c:pt>
                <c:pt idx="160">
                  <c:v>972.618292535212</c:v>
                </c:pt>
                <c:pt idx="161">
                  <c:v>887.186789904133</c:v>
                </c:pt>
                <c:pt idx="162">
                  <c:v>808.375969805893</c:v>
                </c:pt>
                <c:pt idx="163">
                  <c:v>736.133766541625</c:v>
                </c:pt>
                <c:pt idx="164">
                  <c:v>670.283452208822</c:v>
                </c:pt>
                <c:pt idx="165">
                  <c:v>610.551253853614</c:v>
                </c:pt>
                <c:pt idx="166">
                  <c:v>556.592359485929</c:v>
                </c:pt>
                <c:pt idx="167">
                  <c:v>508.014428940244</c:v>
                </c:pt>
                <c:pt idx="168">
                  <c:v>464.398044179889</c:v>
                </c:pt>
                <c:pt idx="169">
                  <c:v>425.313821138049</c:v>
                </c:pt>
                <c:pt idx="170">
                  <c:v>390.336147351962</c:v>
                </c:pt>
                <c:pt idx="171">
                  <c:v>359.053699149542</c:v>
                </c:pt>
                <c:pt idx="172">
                  <c:v>331.077027635492</c:v>
                </c:pt>
                <c:pt idx="173">
                  <c:v>306.043587525763</c:v>
                </c:pt>
                <c:pt idx="174">
                  <c:v>283.620623565352</c:v>
                </c:pt>
                <c:pt idx="175">
                  <c:v>263.506334245066</c:v>
                </c:pt>
                <c:pt idx="176">
                  <c:v>245.429710837431</c:v>
                </c:pt>
                <c:pt idx="177">
                  <c:v>229.149410094204</c:v>
                </c:pt>
                <c:pt idx="178">
                  <c:v>214.451968979798</c:v>
                </c:pt>
                <c:pt idx="179">
                  <c:v>201.14961586633</c:v>
                </c:pt>
                <c:pt idx="180">
                  <c:v>189.077879472196</c:v>
                </c:pt>
                <c:pt idx="181">
                  <c:v>178.09314779186</c:v>
                </c:pt>
                <c:pt idx="182">
                  <c:v>168.070286333868</c:v>
                </c:pt>
                <c:pt idx="183">
                  <c:v>158.900389078396</c:v>
                </c:pt>
                <c:pt idx="184">
                  <c:v>150.488706796311</c:v>
                </c:pt>
                <c:pt idx="185">
                  <c:v>142.752775292423</c:v>
                </c:pt>
                <c:pt idx="186">
                  <c:v>135.62074996156</c:v>
                </c:pt>
                <c:pt idx="187">
                  <c:v>129.029941831013</c:v>
                </c:pt>
                <c:pt idx="188">
                  <c:v>122.925543029775</c:v>
                </c:pt>
                <c:pt idx="189">
                  <c:v>117.259525454126</c:v>
                </c:pt>
                <c:pt idx="190">
                  <c:v>111.989694480238</c:v>
                </c:pt>
                <c:pt idx="191">
                  <c:v>107.078879230763</c:v>
                </c:pt>
                <c:pt idx="192">
                  <c:v>102.494241593774</c:v>
                </c:pt>
                <c:pt idx="193">
                  <c:v>98.206687506948</c:v>
                </c:pt>
                <c:pt idx="194">
                  <c:v>94.190365656274</c:v>
                </c:pt>
                <c:pt idx="195">
                  <c:v>90.4222404872637</c:v>
                </c:pt>
                <c:pt idx="196">
                  <c:v>86.8817281499505</c:v>
                </c:pt>
                <c:pt idx="197">
                  <c:v>83.5503856132129</c:v>
                </c:pt>
                <c:pt idx="198">
                  <c:v>80.411644644459</c:v>
                </c:pt>
                <c:pt idx="199">
                  <c:v>77.4505836394873</c:v>
                </c:pt>
                <c:pt idx="200">
                  <c:v>74.6537314037672</c:v>
                </c:pt>
                <c:pt idx="201">
                  <c:v>72.0088979401879</c:v>
                </c:pt>
                <c:pt idx="202">
                  <c:v>69.5050281049647</c:v>
                </c:pt>
                <c:pt idx="203">
                  <c:v>67.1320746703825</c:v>
                </c:pt>
                <c:pt idx="204">
                  <c:v>64.8808878983213</c:v>
                </c:pt>
                <c:pt idx="205">
                  <c:v>62.743119198837</c:v>
                </c:pt>
                <c:pt idx="206">
                  <c:v>60.7111368386249</c:v>
                </c:pt>
                <c:pt idx="207">
                  <c:v>58.7779519883015</c:v>
                </c:pt>
                <c:pt idx="208">
                  <c:v>56.9371536664061</c:v>
                </c:pt>
                <c:pt idx="209">
                  <c:v>55.1828513615038</c:v>
                </c:pt>
                <c:pt idx="210">
                  <c:v>53.50962429973</c:v>
                </c:pt>
                <c:pt idx="211">
                  <c:v>51.9124764801563</c:v>
                </c:pt>
                <c:pt idx="212">
                  <c:v>50.3867967299622</c:v>
                </c:pt>
                <c:pt idx="213">
                  <c:v>48.9283231399934</c:v>
                </c:pt>
                <c:pt idx="214">
                  <c:v>47.533111332552</c:v>
                </c:pt>
                <c:pt idx="215">
                  <c:v>46.1975060901614</c:v>
                </c:pt>
                <c:pt idx="216">
                  <c:v>44.9181159390599</c:v>
                </c:pt>
                <c:pt idx="217">
                  <c:v>43.6917903362603</c:v>
                </c:pt>
                <c:pt idx="218">
                  <c:v>42.515599155854</c:v>
                </c:pt>
                <c:pt idx="219">
                  <c:v>41.3868142101576</c:v>
                </c:pt>
                <c:pt idx="220">
                  <c:v>40.3028925754212</c:v>
                </c:pt>
                <c:pt idx="221">
                  <c:v>39.2614615210764</c:v>
                </c:pt>
                <c:pt idx="222">
                  <c:v>38.2603048666264</c:v>
                </c:pt>
                <c:pt idx="223">
                  <c:v>37.2973506119397</c:v>
                </c:pt>
                <c:pt idx="224">
                  <c:v>36.3706597054109</c:v>
                </c:pt>
                <c:pt idx="225">
                  <c:v>35.4784158306378</c:v>
                </c:pt>
                <c:pt idx="226">
                  <c:v>34.6189161063118</c:v>
                </c:pt>
                <c:pt idx="227">
                  <c:v>33.7905626062373</c:v>
                </c:pt>
                <c:pt idx="228">
                  <c:v>32.9918546170375</c:v>
                </c:pt>
                <c:pt idx="229">
                  <c:v>32.2213815604035</c:v>
                </c:pt>
                <c:pt idx="230">
                  <c:v>31.4778165148794</c:v>
                </c:pt>
                <c:pt idx="231">
                  <c:v>30.7599102793066</c:v>
                </c:pt>
                <c:pt idx="232">
                  <c:v>30.0664859263221</c:v>
                </c:pt>
                <c:pt idx="233">
                  <c:v>29.3964337998147</c:v>
                </c:pt>
                <c:pt idx="234">
                  <c:v>28.7487069151097</c:v>
                </c:pt>
                <c:pt idx="235">
                  <c:v>28.1223167249438</c:v>
                </c:pt>
                <c:pt idx="236">
                  <c:v>27.5163292180943</c:v>
                </c:pt>
                <c:pt idx="237">
                  <c:v>26.929861320887</c:v>
                </c:pt>
                <c:pt idx="238">
                  <c:v>26.3620775748037</c:v>
                </c:pt>
                <c:pt idx="239">
                  <c:v>25.812187066055</c:v>
                </c:pt>
                <c:pt idx="240">
                  <c:v>25.2794405853595</c:v>
                </c:pt>
                <c:pt idx="241">
                  <c:v>24.7631279982683</c:v>
                </c:pt>
                <c:pt idx="242">
                  <c:v>24.2625758082609</c:v>
                </c:pt>
                <c:pt idx="243">
                  <c:v>23.7771448965205</c:v>
                </c:pt>
                <c:pt idx="244">
                  <c:v>23.3062284238017</c:v>
                </c:pt>
                <c:pt idx="245">
                  <c:v>22.8492498811502</c:v>
                </c:pt>
                <c:pt idx="246">
                  <c:v>22.4056612774547</c:v>
                </c:pt>
                <c:pt idx="247">
                  <c:v>21.9749414528898</c:v>
                </c:pt>
                <c:pt idx="248">
                  <c:v>21.5565945082953</c:v>
                </c:pt>
                <c:pt idx="249">
                  <c:v>21.1501483414183</c:v>
                </c:pt>
                <c:pt idx="250">
                  <c:v>20.7551532817376</c:v>
                </c:pt>
                <c:pt idx="251">
                  <c:v>20.3711808163141</c:v>
                </c:pt>
                <c:pt idx="252">
                  <c:v>19.9978223997541</c:v>
                </c:pt>
                <c:pt idx="253">
                  <c:v>19.6346883419665</c:v>
                </c:pt>
                <c:pt idx="254">
                  <c:v>19.2814067679229</c:v>
                </c:pt>
                <c:pt idx="255">
                  <c:v>18.9376226441128</c:v>
                </c:pt>
                <c:pt idx="256">
                  <c:v>18.6029968668293</c:v>
                </c:pt>
                <c:pt idx="257">
                  <c:v>18.2772054078108</c:v>
                </c:pt>
                <c:pt idx="258">
                  <c:v>17.9599385131338</c:v>
                </c:pt>
                <c:pt idx="259">
                  <c:v>17.6508999515773</c:v>
                </c:pt>
                <c:pt idx="260">
                  <c:v>17.3498063089809</c:v>
                </c:pt>
                <c:pt idx="261">
                  <c:v>17.0563863253932</c:v>
                </c:pt>
                <c:pt idx="262">
                  <c:v>16.7703802720567</c:v>
                </c:pt>
                <c:pt idx="263">
                  <c:v>16.4915393655028</c:v>
                </c:pt>
                <c:pt idx="264">
                  <c:v>16.2196252162425</c:v>
                </c:pt>
                <c:pt idx="265">
                  <c:v>15.9544093097254</c:v>
                </c:pt>
                <c:pt idx="266">
                  <c:v>15.6956725174185</c:v>
                </c:pt>
                <c:pt idx="267">
                  <c:v>15.4432046360152</c:v>
                </c:pt>
                <c:pt idx="268">
                  <c:v>15.1968039529301</c:v>
                </c:pt>
                <c:pt idx="269">
                  <c:v>14.9562768363765</c:v>
                </c:pt>
                <c:pt idx="270">
                  <c:v>14.7214373484395</c:v>
                </c:pt>
                <c:pt idx="271">
                  <c:v>14.4921068796784</c:v>
                </c:pt>
                <c:pt idx="272">
                  <c:v>14.268113803895</c:v>
                </c:pt>
                <c:pt idx="273">
                  <c:v>14.0492931517996</c:v>
                </c:pt>
                <c:pt idx="274">
                  <c:v>13.8354863023984</c:v>
                </c:pt>
                <c:pt idx="275">
                  <c:v>13.6265406910059</c:v>
                </c:pt>
                <c:pt idx="276">
                  <c:v>13.4223095328636</c:v>
                </c:pt>
                <c:pt idx="277">
                  <c:v>13.2226515614151</c:v>
                </c:pt>
                <c:pt idx="278">
                  <c:v>13.0274307803528</c:v>
                </c:pt>
                <c:pt idx="279">
                  <c:v>12.8365162286115</c:v>
                </c:pt>
                <c:pt idx="280">
                  <c:v>12.6497817575394</c:v>
                </c:pt>
                <c:pt idx="281">
                  <c:v>12.4671058195282</c:v>
                </c:pt>
                <c:pt idx="282">
                  <c:v>12.2883712674311</c:v>
                </c:pt>
                <c:pt idx="283">
                  <c:v>12.1134651641424</c:v>
                </c:pt>
                <c:pt idx="284">
                  <c:v>11.9422786017528</c:v>
                </c:pt>
                <c:pt idx="285">
                  <c:v>11.774706529732</c:v>
                </c:pt>
                <c:pt idx="286">
                  <c:v>11.6106475916248</c:v>
                </c:pt>
                <c:pt idx="287">
                  <c:v>11.4500039697823</c:v>
                </c:pt>
                <c:pt idx="288">
                  <c:v>11.2926812376768</c:v>
                </c:pt>
                <c:pt idx="289">
                  <c:v>11.1385882193792</c:v>
                </c:pt>
                <c:pt idx="290">
                  <c:v>10.9876368558028</c:v>
                </c:pt>
                <c:pt idx="291">
                  <c:v>10.8397420773441</c:v>
                </c:pt>
                <c:pt idx="292">
                  <c:v>10.6948216825705</c:v>
                </c:pt>
                <c:pt idx="293">
                  <c:v>10.5527962226295</c:v>
                </c:pt>
                <c:pt idx="294">
                  <c:v>10.4135888910714</c:v>
                </c:pt>
                <c:pt idx="295">
                  <c:v>10.277125418797</c:v>
                </c:pt>
                <c:pt idx="296">
                  <c:v>10.1433339738595</c:v>
                </c:pt>
                <c:pt idx="297">
                  <c:v>10.0121450658641</c:v>
                </c:pt>
                <c:pt idx="298">
                  <c:v>9.88349145472627</c:v>
                </c:pt>
                <c:pt idx="299">
                  <c:v>7.69700772356183</c:v>
                </c:pt>
                <c:pt idx="300">
                  <c:v>7.60390534412666</c:v>
                </c:pt>
                <c:pt idx="301">
                  <c:v>7.51248564549208</c:v>
                </c:pt>
                <c:pt idx="302">
                  <c:v>7.42270823559793</c:v>
                </c:pt>
                <c:pt idx="303">
                  <c:v>7.33453392969273</c:v>
                </c:pt>
                <c:pt idx="304">
                  <c:v>7.24792470719726</c:v>
                </c:pt>
                <c:pt idx="305">
                  <c:v>7.16284367035954</c:v>
                </c:pt>
                <c:pt idx="306">
                  <c:v>7.07925500461612</c:v>
                </c:pt>
                <c:pt idx="307">
                  <c:v>6.99712394057981</c:v>
                </c:pt>
                <c:pt idx="308">
                  <c:v>6.11228955028444</c:v>
                </c:pt>
                <c:pt idx="309">
                  <c:v>6.03651643223873</c:v>
                </c:pt>
                <c:pt idx="310">
                  <c:v>5.96214527999269</c:v>
                </c:pt>
                <c:pt idx="311">
                  <c:v>5.88914168025985</c:v>
                </c:pt>
                <c:pt idx="312">
                  <c:v>5.81747227040929</c:v>
                </c:pt>
                <c:pt idx="313">
                  <c:v>5.74710470016387</c:v>
                </c:pt>
                <c:pt idx="314">
                  <c:v>5.67800759491935</c:v>
                </c:pt>
                <c:pt idx="315">
                  <c:v>5.61015052060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K$2:$K$317</c:f>
              <c:numCache>
                <c:formatCode>General</c:formatCode>
                <c:ptCount val="316"/>
                <c:pt idx="0">
                  <c:v>11.0837404330735</c:v>
                </c:pt>
                <c:pt idx="1">
                  <c:v>11.2200891855996</c:v>
                </c:pt>
                <c:pt idx="2">
                  <c:v>11.3589676920939</c:v>
                </c:pt>
                <c:pt idx="3">
                  <c:v>11.5004388778704</c:v>
                </c:pt>
                <c:pt idx="4">
                  <c:v>11.6445676355573</c:v>
                </c:pt>
                <c:pt idx="5">
                  <c:v>11.7914208993141</c:v>
                </c:pt>
                <c:pt idx="6">
                  <c:v>11.9410677223338</c:v>
                </c:pt>
                <c:pt idx="7">
                  <c:v>12.0935793577964</c:v>
                </c:pt>
                <c:pt idx="8">
                  <c:v>12.2490293434507</c:v>
                </c:pt>
                <c:pt idx="9">
                  <c:v>12.4074935900117</c:v>
                </c:pt>
                <c:pt idx="10">
                  <c:v>12.5690504735712</c:v>
                </c:pt>
                <c:pt idx="11">
                  <c:v>12.7337809322309</c:v>
                </c:pt>
                <c:pt idx="12">
                  <c:v>12.9017685671794</c:v>
                </c:pt>
                <c:pt idx="13">
                  <c:v>13.0730997484491</c:v>
                </c:pt>
                <c:pt idx="14">
                  <c:v>13.2478637256009</c:v>
                </c:pt>
                <c:pt idx="15">
                  <c:v>13.4261527436018</c:v>
                </c:pt>
                <c:pt idx="16">
                  <c:v>13.6080621641736</c:v>
                </c:pt>
                <c:pt idx="17">
                  <c:v>13.7936905929126</c:v>
                </c:pt>
                <c:pt idx="18">
                  <c:v>13.9831400124922</c:v>
                </c:pt>
                <c:pt idx="19">
                  <c:v>14.1765159222868</c:v>
                </c:pt>
                <c:pt idx="20">
                  <c:v>14.3739274847695</c:v>
                </c:pt>
                <c:pt idx="21">
                  <c:v>14.5754876790643</c:v>
                </c:pt>
                <c:pt idx="22">
                  <c:v>14.7813134620522</c:v>
                </c:pt>
                <c:pt idx="23">
                  <c:v>14.9915259374611</c:v>
                </c:pt>
                <c:pt idx="24">
                  <c:v>15.2062505333921</c:v>
                </c:pt>
                <c:pt idx="25">
                  <c:v>15.425617188768</c:v>
                </c:pt>
                <c:pt idx="26">
                  <c:v>15.6497605492185</c:v>
                </c:pt>
                <c:pt idx="27">
                  <c:v>15.8788201729523</c:v>
                </c:pt>
                <c:pt idx="28">
                  <c:v>16.1129407472002</c:v>
                </c:pt>
                <c:pt idx="29">
                  <c:v>16.3522723158556</c:v>
                </c:pt>
                <c:pt idx="30">
                  <c:v>16.5969705189769</c:v>
                </c:pt>
                <c:pt idx="31">
                  <c:v>16.8471968448629</c:v>
                </c:pt>
                <c:pt idx="32">
                  <c:v>17.1031188954622</c:v>
                </c:pt>
                <c:pt idx="33">
                  <c:v>17.3649106659246</c:v>
                </c:pt>
                <c:pt idx="34">
                  <c:v>17.6327528391648</c:v>
                </c:pt>
                <c:pt idx="35">
                  <c:v>17.9068330963636</c:v>
                </c:pt>
                <c:pt idx="36">
                  <c:v>18.187346444399</c:v>
                </c:pt>
                <c:pt idx="37">
                  <c:v>18.4744955612704</c:v>
                </c:pt>
                <c:pt idx="38">
                  <c:v>18.7684911606509</c:v>
                </c:pt>
                <c:pt idx="39">
                  <c:v>19.0695523767896</c:v>
                </c:pt>
                <c:pt idx="40">
                  <c:v>19.3779071710682</c:v>
                </c:pt>
                <c:pt idx="41">
                  <c:v>19.6937927616156</c:v>
                </c:pt>
                <c:pt idx="42">
                  <c:v>20.0174560774839</c:v>
                </c:pt>
                <c:pt idx="43">
                  <c:v>20.3491542390029</c:v>
                </c:pt>
                <c:pt idx="44">
                  <c:v>20.6891550660485</c:v>
                </c:pt>
                <c:pt idx="45">
                  <c:v>21.0377376160925</c:v>
                </c:pt>
                <c:pt idx="46">
                  <c:v>21.3951927540424</c:v>
                </c:pt>
                <c:pt idx="47">
                  <c:v>21.7618237560311</c:v>
                </c:pt>
                <c:pt idx="48">
                  <c:v>22.137946949488</c:v>
                </c:pt>
                <c:pt idx="49">
                  <c:v>22.5238923919975</c:v>
                </c:pt>
                <c:pt idx="50">
                  <c:v>22.9200045916528</c:v>
                </c:pt>
                <c:pt idx="51">
                  <c:v>23.3266432718236</c:v>
                </c:pt>
                <c:pt idx="52">
                  <c:v>23.7441841834915</c:v>
                </c:pt>
                <c:pt idx="53">
                  <c:v>24.1730199685576</c:v>
                </c:pt>
                <c:pt idx="54">
                  <c:v>24.6135610778065</c:v>
                </c:pt>
                <c:pt idx="55">
                  <c:v>25.0662367475097</c:v>
                </c:pt>
                <c:pt idx="56">
                  <c:v>25.531496038982</c:v>
                </c:pt>
                <c:pt idx="57">
                  <c:v>26.0098089457642</c:v>
                </c:pt>
                <c:pt idx="58">
                  <c:v>26.5016675734971</c:v>
                </c:pt>
                <c:pt idx="59">
                  <c:v>27.0075873979848</c:v>
                </c:pt>
                <c:pt idx="60">
                  <c:v>27.5281086074125</c:v>
                </c:pt>
                <c:pt idx="61">
                  <c:v>28.0637975352045</c:v>
                </c:pt>
                <c:pt idx="62">
                  <c:v>28.6152481905718</c:v>
                </c:pt>
                <c:pt idx="63">
                  <c:v>29.1830838944199</c:v>
                </c:pt>
                <c:pt idx="64">
                  <c:v>29.7679590289745</c:v>
                </c:pt>
                <c:pt idx="65">
                  <c:v>30.3705609102287</c:v>
                </c:pt>
                <c:pt idx="66">
                  <c:v>30.9916117931466</c:v>
                </c:pt>
                <c:pt idx="67">
                  <c:v>31.6318710204672</c:v>
                </c:pt>
                <c:pt idx="68">
                  <c:v>32.2921373269571</c:v>
                </c:pt>
                <c:pt idx="69">
                  <c:v>32.9732513120703</c:v>
                </c:pt>
                <c:pt idx="70">
                  <c:v>33.6760980951987</c:v>
                </c:pt>
                <c:pt idx="71">
                  <c:v>34.4016101690492</c:v>
                </c:pt>
                <c:pt idx="72">
                  <c:v>35.1507704681884</c:v>
                </c:pt>
                <c:pt idx="73">
                  <c:v>35.924615671452</c:v>
                </c:pt>
                <c:pt idx="74">
                  <c:v>36.7242397587638</c:v>
                </c:pt>
                <c:pt idx="75">
                  <c:v>37.5507978449572</c:v>
                </c:pt>
                <c:pt idx="76">
                  <c:v>38.4055103154639</c:v>
                </c:pt>
                <c:pt idx="77">
                  <c:v>39.2896672912727</c:v>
                </c:pt>
                <c:pt idx="78">
                  <c:v>40.2046334533819</c:v>
                </c:pt>
                <c:pt idx="79">
                  <c:v>41.1518532601153</c:v>
                </c:pt>
                <c:pt idx="80">
                  <c:v>42.1328565941888</c:v>
                </c:pt>
                <c:pt idx="81">
                  <c:v>43.1492648803488</c:v>
                </c:pt>
                <c:pt idx="82">
                  <c:v>44.2027977187967</c:v>
                </c:pt>
                <c:pt idx="83">
                  <c:v>45.2952800845541</c:v>
                </c:pt>
                <c:pt idx="84">
                  <c:v>46.4286501484523</c:v>
                </c:pt>
                <c:pt idx="85">
                  <c:v>47.6049677816537</c:v>
                </c:pt>
                <c:pt idx="86">
                  <c:v>48.8264238126119</c:v>
                </c:pt>
                <c:pt idx="87">
                  <c:v>50.0953501132602</c:v>
                </c:pt>
                <c:pt idx="88">
                  <c:v>51.414230600121</c:v>
                </c:pt>
                <c:pt idx="89">
                  <c:v>52.7857132460825</c:v>
                </c:pt>
                <c:pt idx="90">
                  <c:v>54.2126232099638</c:v>
                </c:pt>
                <c:pt idx="91">
                  <c:v>55.6979772038875</c:v>
                </c:pt>
                <c:pt idx="92">
                  <c:v>57.244999233111</c:v>
                </c:pt>
                <c:pt idx="93">
                  <c:v>58.8571378596027</c:v>
                </c:pt>
                <c:pt idx="94">
                  <c:v>60.5380851595935</c:v>
                </c:pt>
                <c:pt idx="95">
                  <c:v>62.2917975669285</c:v>
                </c:pt>
                <c:pt idx="96">
                  <c:v>64.1225188187216</c:v>
                </c:pt>
                <c:pt idx="97">
                  <c:v>66.0348052480516</c:v>
                </c:pt>
                <c:pt idx="98">
                  <c:v>68.0335537007951</c:v>
                </c:pt>
                <c:pt idx="99">
                  <c:v>70.1240323908607</c:v>
                </c:pt>
                <c:pt idx="100">
                  <c:v>72.3119150508459</c:v>
                </c:pt>
                <c:pt idx="101">
                  <c:v>74.6033187844069</c:v>
                </c:pt>
                <c:pt idx="102">
                  <c:v>77.004846083554</c:v>
                </c:pt>
                <c:pt idx="103">
                  <c:v>79.5236315399218</c:v>
                </c:pt>
                <c:pt idx="104">
                  <c:v>82.1673938554179</c:v>
                </c:pt>
                <c:pt idx="105">
                  <c:v>84.9444938463642</c:v>
                </c:pt>
                <c:pt idx="106">
                  <c:v>87.8639992385171</c:v>
                </c:pt>
                <c:pt idx="107">
                  <c:v>90.9357571708834</c:v>
                </c:pt>
                <c:pt idx="108">
                  <c:v>94.1704754671914</c:v>
                </c:pt>
                <c:pt idx="109">
                  <c:v>97.5798138990882</c:v>
                </c:pt>
                <c:pt idx="110">
                  <c:v>101.176486859253</c:v>
                </c:pt>
                <c:pt idx="111">
                  <c:v>104.974379091247</c:v>
                </c:pt>
                <c:pt idx="112">
                  <c:v>108.988676392856</c:v>
                </c:pt>
                <c:pt idx="113">
                  <c:v>113.2360135292</c:v>
                </c:pt>
                <c:pt idx="114">
                  <c:v>117.734641971122</c:v>
                </c:pt>
                <c:pt idx="115">
                  <c:v>122.504620525564</c:v>
                </c:pt>
                <c:pt idx="116">
                  <c:v>127.568032463105</c:v>
                </c:pt>
                <c:pt idx="117">
                  <c:v>132.949233392053</c:v>
                </c:pt>
                <c:pt idx="118">
                  <c:v>138.675134901574</c:v>
                </c:pt>
                <c:pt idx="119">
                  <c:v>144.775529926772</c:v>
                </c:pt>
                <c:pt idx="120">
                  <c:v>151.283466911688</c:v>
                </c:pt>
                <c:pt idx="121">
                  <c:v>158.235681206067</c:v>
                </c:pt>
                <c:pt idx="122">
                  <c:v>165.673093783378</c:v>
                </c:pt>
                <c:pt idx="123">
                  <c:v>173.641389379908</c:v>
                </c:pt>
                <c:pt idx="124">
                  <c:v>182.191688614655</c:v>
                </c:pt>
                <c:pt idx="125">
                  <c:v>191.381331666265</c:v>
                </c:pt>
                <c:pt idx="126">
                  <c:v>201.27479479473</c:v>
                </c:pt>
                <c:pt idx="127">
                  <c:v>211.944765577092</c:v>
                </c:pt>
                <c:pt idx="128">
                  <c:v>223.473408400474</c:v>
                </c:pt>
                <c:pt idx="129">
                  <c:v>235.953858805941</c:v>
                </c:pt>
                <c:pt idx="130">
                  <c:v>249.49199406462</c:v>
                </c:pt>
                <c:pt idx="131">
                  <c:v>264.208538355112</c:v>
                </c:pt>
                <c:pt idx="132">
                  <c:v>280.24157468923</c:v>
                </c:pt>
                <c:pt idx="133">
                  <c:v>297.749553055714</c:v>
                </c:pt>
                <c:pt idx="134">
                  <c:v>316.914906080784</c:v>
                </c:pt>
                <c:pt idx="135">
                  <c:v>337.948411061892</c:v>
                </c:pt>
                <c:pt idx="136">
                  <c:v>361.094472057426</c:v>
                </c:pt>
                <c:pt idx="137">
                  <c:v>386.637539732252</c:v>
                </c:pt>
                <c:pt idx="138">
                  <c:v>414.909942219816</c:v>
                </c:pt>
                <c:pt idx="139">
                  <c:v>446.30147016225</c:v>
                </c:pt>
                <c:pt idx="140">
                  <c:v>481.271146484663</c:v>
                </c:pt>
                <c:pt idx="141">
                  <c:v>520.361719563567</c:v>
                </c:pt>
                <c:pt idx="142">
                  <c:v>564.217549811878</c:v>
                </c:pt>
                <c:pt idx="143">
                  <c:v>613.606714634759</c:v>
                </c:pt>
                <c:pt idx="144">
                  <c:v>669.448330080378</c:v>
                </c:pt>
                <c:pt idx="145">
                  <c:v>732.846262459908</c:v>
                </c:pt>
                <c:pt idx="146">
                  <c:v>805.130539110312</c:v>
                </c:pt>
                <c:pt idx="147">
                  <c:v>887.907777216824</c:v>
                </c:pt>
                <c:pt idx="148">
                  <c:v>983.121657532957</c:v>
                </c:pt>
                <c:pt idx="149">
                  <c:v>1093.12353499765</c:v>
                </c:pt>
                <c:pt idx="150">
                  <c:v>1220.75105796259</c:v>
                </c:pt>
                <c:pt idx="151">
                  <c:v>1369.40798359119</c:v>
                </c:pt>
                <c:pt idx="152">
                  <c:v>1543.12913895456</c:v>
                </c:pt>
                <c:pt idx="153">
                  <c:v>1746.59715390482</c:v>
                </c:pt>
                <c:pt idx="154">
                  <c:v>1985.04668767317</c:v>
                </c:pt>
                <c:pt idx="155">
                  <c:v>2263.94016105021</c:v>
                </c:pt>
                <c:pt idx="156">
                  <c:v>2588.22086670083</c:v>
                </c:pt>
                <c:pt idx="157">
                  <c:v>2960.85299158322</c:v>
                </c:pt>
                <c:pt idx="158">
                  <c:v>3380.2976029032</c:v>
                </c:pt>
                <c:pt idx="159">
                  <c:v>3836.70913589783</c:v>
                </c:pt>
                <c:pt idx="160">
                  <c:v>4307.28738649887</c:v>
                </c:pt>
                <c:pt idx="161">
                  <c:v>4752.72316714252</c:v>
                </c:pt>
                <c:pt idx="162">
                  <c:v>5118.68169206756</c:v>
                </c:pt>
                <c:pt idx="163">
                  <c:v>5346.57190692532</c:v>
                </c:pt>
                <c:pt idx="164">
                  <c:v>5393.03710412272</c:v>
                </c:pt>
                <c:pt idx="165">
                  <c:v>5248.56184127263</c:v>
                </c:pt>
                <c:pt idx="166">
                  <c:v>4941.97641407983</c:v>
                </c:pt>
                <c:pt idx="167">
                  <c:v>4527.26383386527</c:v>
                </c:pt>
                <c:pt idx="168">
                  <c:v>4062.79475828013</c:v>
                </c:pt>
                <c:pt idx="169">
                  <c:v>3595.77091981193</c:v>
                </c:pt>
                <c:pt idx="170">
                  <c:v>3156.66937684631</c:v>
                </c:pt>
                <c:pt idx="171">
                  <c:v>2760.97116402436</c:v>
                </c:pt>
                <c:pt idx="172">
                  <c:v>2413.65208534191</c:v>
                </c:pt>
                <c:pt idx="173">
                  <c:v>2113.5163089226</c:v>
                </c:pt>
                <c:pt idx="174">
                  <c:v>1856.33083008241</c:v>
                </c:pt>
                <c:pt idx="175">
                  <c:v>1636.75316327362</c:v>
                </c:pt>
                <c:pt idx="176">
                  <c:v>1449.37848403481</c:v>
                </c:pt>
                <c:pt idx="177">
                  <c:v>1289.23670024492</c:v>
                </c:pt>
                <c:pt idx="178">
                  <c:v>1151.97923814916</c:v>
                </c:pt>
                <c:pt idx="179">
                  <c:v>1033.90567352177</c:v>
                </c:pt>
                <c:pt idx="180">
                  <c:v>931.916244521657</c:v>
                </c:pt>
                <c:pt idx="181">
                  <c:v>843.436338005905</c:v>
                </c:pt>
                <c:pt idx="182">
                  <c:v>766.336016368475</c:v>
                </c:pt>
                <c:pt idx="183">
                  <c:v>698.855085780699</c:v>
                </c:pt>
                <c:pt idx="184">
                  <c:v>639.537672781587</c:v>
                </c:pt>
                <c:pt idx="185">
                  <c:v>587.177065906641</c:v>
                </c:pt>
                <c:pt idx="186">
                  <c:v>540.77013357292</c:v>
                </c:pt>
                <c:pt idx="187">
                  <c:v>499.480085902329</c:v>
                </c:pt>
                <c:pt idx="188">
                  <c:v>462.606242820002</c:v>
                </c:pt>
                <c:pt idx="189">
                  <c:v>429.559561149726</c:v>
                </c:pt>
                <c:pt idx="190">
                  <c:v>399.842836868007</c:v>
                </c:pt>
                <c:pt idx="191">
                  <c:v>373.034675999767</c:v>
                </c:pt>
                <c:pt idx="192">
                  <c:v>348.776492584482</c:v>
                </c:pt>
                <c:pt idx="193">
                  <c:v>326.761935010319</c:v>
                </c:pt>
                <c:pt idx="194">
                  <c:v>306.728261048939</c:v>
                </c:pt>
                <c:pt idx="195">
                  <c:v>288.449278872475</c:v>
                </c:pt>
                <c:pt idx="196">
                  <c:v>271.729549222737</c:v>
                </c:pt>
                <c:pt idx="197">
                  <c:v>256.399605970909</c:v>
                </c:pt>
                <c:pt idx="198">
                  <c:v>242.312001541599</c:v>
                </c:pt>
                <c:pt idx="199">
                  <c:v>229.338022646995</c:v>
                </c:pt>
                <c:pt idx="200">
                  <c:v>217.364952608429</c:v>
                </c:pt>
                <c:pt idx="201">
                  <c:v>206.293780950323</c:v>
                </c:pt>
                <c:pt idx="202">
                  <c:v>196.037280302267</c:v>
                </c:pt>
                <c:pt idx="203">
                  <c:v>186.518386018206</c:v>
                </c:pt>
                <c:pt idx="204">
                  <c:v>177.66882616568</c:v>
                </c:pt>
                <c:pt idx="205">
                  <c:v>169.427959316788</c:v>
                </c:pt>
                <c:pt idx="206">
                  <c:v>161.741785405987</c:v>
                </c:pt>
                <c:pt idx="207">
                  <c:v>154.562101214577</c:v>
                </c:pt>
                <c:pt idx="208">
                  <c:v>147.845777116448</c:v>
                </c:pt>
                <c:pt idx="209">
                  <c:v>141.554135824148</c:v>
                </c:pt>
                <c:pt idx="210">
                  <c:v>135.652417205107</c:v>
                </c:pt>
                <c:pt idx="211">
                  <c:v>130.109315949624</c:v>
                </c:pt>
                <c:pt idx="212">
                  <c:v>124.896581087232</c:v>
                </c:pt>
                <c:pt idx="213">
                  <c:v>119.988668163291</c:v>
                </c:pt>
                <c:pt idx="214">
                  <c:v>115.362436379811</c:v>
                </c:pt>
                <c:pt idx="215">
                  <c:v>110.99688423517</c:v>
                </c:pt>
                <c:pt idx="216">
                  <c:v>106.872918215344</c:v>
                </c:pt>
                <c:pt idx="217">
                  <c:v>102.973149933919</c:v>
                </c:pt>
                <c:pt idx="218">
                  <c:v>99.281717821051</c:v>
                </c:pt>
                <c:pt idx="219">
                  <c:v>95.7841300481935</c:v>
                </c:pt>
                <c:pt idx="220">
                  <c:v>92.4671258663686</c:v>
                </c:pt>
                <c:pt idx="221">
                  <c:v>89.3185529478814</c:v>
                </c:pt>
                <c:pt idx="222">
                  <c:v>86.3272586681252</c:v>
                </c:pt>
                <c:pt idx="223">
                  <c:v>83.4829935567372</c:v>
                </c:pt>
                <c:pt idx="224">
                  <c:v>80.7763253948951</c:v>
                </c:pt>
                <c:pt idx="225">
                  <c:v>78.1985626454418</c:v>
                </c:pt>
                <c:pt idx="226">
                  <c:v>75.7416860809831</c:v>
                </c:pt>
                <c:pt idx="227">
                  <c:v>73.3982876271783</c:v>
                </c:pt>
                <c:pt idx="228">
                  <c:v>71.1615155683164</c:v>
                </c:pt>
                <c:pt idx="229">
                  <c:v>69.0250253734783</c:v>
                </c:pt>
                <c:pt idx="230">
                  <c:v>66.9829354969791</c:v>
                </c:pt>
                <c:pt idx="231">
                  <c:v>65.0297875888081</c:v>
                </c:pt>
                <c:pt idx="232">
                  <c:v>63.1605106214686</c:v>
                </c:pt>
                <c:pt idx="233">
                  <c:v>61.3703885006364</c:v>
                </c:pt>
                <c:pt idx="234">
                  <c:v>59.6550307798431</c:v>
                </c:pt>
                <c:pt idx="235">
                  <c:v>58.0103461451586</c:v>
                </c:pt>
                <c:pt idx="236">
                  <c:v>56.4325183755805</c:v>
                </c:pt>
                <c:pt idx="237">
                  <c:v>54.9179845194148</c:v>
                </c:pt>
                <c:pt idx="238">
                  <c:v>53.4634150570782</c:v>
                </c:pt>
                <c:pt idx="239">
                  <c:v>52.0656958470579</c:v>
                </c:pt>
                <c:pt idx="240">
                  <c:v>50.7219116747966</c:v>
                </c:pt>
                <c:pt idx="241">
                  <c:v>49.4293312444307</c:v>
                </c:pt>
                <c:pt idx="242">
                  <c:v>48.1853934710134</c:v>
                </c:pt>
                <c:pt idx="243">
                  <c:v>46.9876949464161</c:v>
                </c:pt>
                <c:pt idx="244">
                  <c:v>45.8339784657979</c:v>
                </c:pt>
                <c:pt idx="245">
                  <c:v>44.7221225136134</c:v>
                </c:pt>
                <c:pt idx="246">
                  <c:v>43.6501316187973</c:v>
                </c:pt>
                <c:pt idx="247">
                  <c:v>42.6161274981968</c:v>
                </c:pt>
                <c:pt idx="248">
                  <c:v>41.6183409156798</c:v>
                </c:pt>
                <c:pt idx="249">
                  <c:v>40.6551041917563</c:v>
                </c:pt>
                <c:pt idx="250">
                  <c:v>39.7248443051331</c:v>
                </c:pt>
                <c:pt idx="251">
                  <c:v>38.8260765334742</c:v>
                </c:pt>
                <c:pt idx="252">
                  <c:v>37.957398585851</c:v>
                </c:pt>
                <c:pt idx="253">
                  <c:v>37.1174851840169</c:v>
                </c:pt>
                <c:pt idx="254">
                  <c:v>36.3050830537839</c:v>
                </c:pt>
                <c:pt idx="255">
                  <c:v>35.5190062914942</c:v>
                </c:pt>
                <c:pt idx="256">
                  <c:v>34.758132073895</c:v>
                </c:pt>
                <c:pt idx="257">
                  <c:v>34.0213966826983</c:v>
                </c:pt>
                <c:pt idx="258">
                  <c:v>33.3077918177769</c:v>
                </c:pt>
                <c:pt idx="259">
                  <c:v>32.6163611753445</c:v>
                </c:pt>
                <c:pt idx="260">
                  <c:v>31.9461972696179</c:v>
                </c:pt>
                <c:pt idx="261">
                  <c:v>31.296438478401</c:v>
                </c:pt>
                <c:pt idx="262">
                  <c:v>30.6662662947784</c:v>
                </c:pt>
                <c:pt idx="263">
                  <c:v>30.0549027686766</c:v>
                </c:pt>
                <c:pt idx="264">
                  <c:v>29.4616081234799</c:v>
                </c:pt>
                <c:pt idx="265">
                  <c:v>28.8856785341674</c:v>
                </c:pt>
                <c:pt idx="266">
                  <c:v>28.3264440546067</c:v>
                </c:pt>
                <c:pt idx="267">
                  <c:v>27.783266682688</c:v>
                </c:pt>
                <c:pt idx="268">
                  <c:v>27.255538552939</c:v>
                </c:pt>
                <c:pt idx="269">
                  <c:v>26.7426802471301</c:v>
                </c:pt>
                <c:pt idx="270">
                  <c:v>26.2441392141595</c:v>
                </c:pt>
                <c:pt idx="271">
                  <c:v>25.7593882912294</c:v>
                </c:pt>
                <c:pt idx="272">
                  <c:v>25.2879243189713</c:v>
                </c:pt>
                <c:pt idx="273">
                  <c:v>24.8292668437706</c:v>
                </c:pt>
                <c:pt idx="274">
                  <c:v>24.3829569010817</c:v>
                </c:pt>
                <c:pt idx="275">
                  <c:v>23.948555874018</c:v>
                </c:pt>
                <c:pt idx="276">
                  <c:v>23.5256444219465</c:v>
                </c:pt>
                <c:pt idx="277">
                  <c:v>23.1138214742314</c:v>
                </c:pt>
                <c:pt idx="278">
                  <c:v>22.7127032846457</c:v>
                </c:pt>
                <c:pt idx="279">
                  <c:v>22.32192254231</c:v>
                </c:pt>
                <c:pt idx="280">
                  <c:v>21.9411275353357</c:v>
                </c:pt>
                <c:pt idx="281">
                  <c:v>21.5699813636383</c:v>
                </c:pt>
                <c:pt idx="282">
                  <c:v>21.2081611976461</c:v>
                </c:pt>
                <c:pt idx="283">
                  <c:v>20.8553575798776</c:v>
                </c:pt>
                <c:pt idx="284">
                  <c:v>20.5112737665809</c:v>
                </c:pt>
                <c:pt idx="285">
                  <c:v>20.1756251068334</c:v>
                </c:pt>
                <c:pt idx="286">
                  <c:v>19.8481384566882</c:v>
                </c:pt>
                <c:pt idx="287">
                  <c:v>19.5285516261273</c:v>
                </c:pt>
                <c:pt idx="288">
                  <c:v>19.2166128567425</c:v>
                </c:pt>
                <c:pt idx="289">
                  <c:v>18.9120803282088</c:v>
                </c:pt>
                <c:pt idx="290">
                  <c:v>18.6147216917533</c:v>
                </c:pt>
                <c:pt idx="291">
                  <c:v>18.3243136289484</c:v>
                </c:pt>
                <c:pt idx="292">
                  <c:v>18.0406414342696</c:v>
                </c:pt>
                <c:pt idx="293">
                  <c:v>17.7634986199699</c:v>
                </c:pt>
                <c:pt idx="294">
                  <c:v>17.4926865419188</c:v>
                </c:pt>
                <c:pt idx="295">
                  <c:v>17.2280140451448</c:v>
                </c:pt>
                <c:pt idx="296">
                  <c:v>16.9692971279059</c:v>
                </c:pt>
                <c:pt idx="297">
                  <c:v>16.7163586231916</c:v>
                </c:pt>
                <c:pt idx="298">
                  <c:v>16.4690278966306</c:v>
                </c:pt>
                <c:pt idx="299">
                  <c:v>13.9329550114921</c:v>
                </c:pt>
                <c:pt idx="300">
                  <c:v>13.7382849324764</c:v>
                </c:pt>
                <c:pt idx="301">
                  <c:v>13.5476628080304</c:v>
                </c:pt>
                <c:pt idx="302">
                  <c:v>13.360977278506</c:v>
                </c:pt>
                <c:pt idx="303">
                  <c:v>13.1781207841724</c:v>
                </c:pt>
                <c:pt idx="304">
                  <c:v>12.9989894108074</c:v>
                </c:pt>
                <c:pt idx="305">
                  <c:v>12.8234827425533</c:v>
                </c:pt>
                <c:pt idx="306">
                  <c:v>12.6515037216495</c:v>
                </c:pt>
                <c:pt idx="307">
                  <c:v>12.4829585146778</c:v>
                </c:pt>
                <c:pt idx="308">
                  <c:v>18.0092143581778</c:v>
                </c:pt>
                <c:pt idx="309">
                  <c:v>17.7543142258686</c:v>
                </c:pt>
                <c:pt idx="310">
                  <c:v>17.5047839483998</c:v>
                </c:pt>
                <c:pt idx="311">
                  <c:v>17.2604738516606</c:v>
                </c:pt>
                <c:pt idx="312">
                  <c:v>17.0212394366554</c:v>
                </c:pt>
                <c:pt idx="313">
                  <c:v>16.7869411664054</c:v>
                </c:pt>
                <c:pt idx="314">
                  <c:v>16.5574442630114</c:v>
                </c:pt>
                <c:pt idx="315">
                  <c:v>16.3326185143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8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L$2:$L$317</c:f>
              <c:numCache>
                <c:formatCode>General</c:formatCode>
                <c:ptCount val="316"/>
                <c:pt idx="0">
                  <c:v>1.87175903822745</c:v>
                </c:pt>
                <c:pt idx="1">
                  <c:v>1.89287096882094</c:v>
                </c:pt>
                <c:pt idx="2">
                  <c:v>1.91434219032165</c:v>
                </c:pt>
                <c:pt idx="3">
                  <c:v>1.93618090373163</c:v>
                </c:pt>
                <c:pt idx="4">
                  <c:v>1.95839554543639</c:v>
                </c:pt>
                <c:pt idx="5">
                  <c:v>1.98099479536056</c:v>
                </c:pt>
                <c:pt idx="6">
                  <c:v>2.00398758545518</c:v>
                </c:pt>
                <c:pt idx="7">
                  <c:v>2.02738310853226</c:v>
                </c:pt>
                <c:pt idx="8">
                  <c:v>2.05119082746269</c:v>
                </c:pt>
                <c:pt idx="9">
                  <c:v>2.07542048475498</c:v>
                </c:pt>
                <c:pt idx="10">
                  <c:v>2.10008211253277</c:v>
                </c:pt>
                <c:pt idx="11">
                  <c:v>2.12518604293018</c:v>
                </c:pt>
                <c:pt idx="12">
                  <c:v>2.15074291892534</c:v>
                </c:pt>
                <c:pt idx="13">
                  <c:v>2.17676370563304</c:v>
                </c:pt>
                <c:pt idx="14">
                  <c:v>2.20325970207914</c:v>
                </c:pt>
                <c:pt idx="15">
                  <c:v>2.23024255348024</c:v>
                </c:pt>
                <c:pt idx="16">
                  <c:v>2.25772426405353</c:v>
                </c:pt>
                <c:pt idx="17">
                  <c:v>2.2857172103833</c:v>
                </c:pt>
                <c:pt idx="18">
                  <c:v>2.31423415537171</c:v>
                </c:pt>
                <c:pt idx="19">
                  <c:v>2.34328826280343</c:v>
                </c:pt>
                <c:pt idx="20">
                  <c:v>2.37289311255501</c:v>
                </c:pt>
                <c:pt idx="21">
                  <c:v>2.40306271648203</c:v>
                </c:pt>
                <c:pt idx="22">
                  <c:v>2.43381153501854</c:v>
                </c:pt>
                <c:pt idx="23">
                  <c:v>2.46515449452577</c:v>
                </c:pt>
                <c:pt idx="24">
                  <c:v>2.49710700542882</c:v>
                </c:pt>
                <c:pt idx="25">
                  <c:v>2.52968498118267</c:v>
                </c:pt>
                <c:pt idx="26">
                  <c:v>2.56290485811099</c:v>
                </c:pt>
                <c:pt idx="27">
                  <c:v>2.59678361616421</c:v>
                </c:pt>
                <c:pt idx="28">
                  <c:v>2.63133880064546</c:v>
                </c:pt>
                <c:pt idx="29">
                  <c:v>2.66658854495687</c:v>
                </c:pt>
                <c:pt idx="30">
                  <c:v>2.70255159442081</c:v>
                </c:pt>
                <c:pt idx="31">
                  <c:v>2.73924733123496</c:v>
                </c:pt>
                <c:pt idx="32">
                  <c:v>2.77669580062317</c:v>
                </c:pt>
                <c:pt idx="33">
                  <c:v>2.81491773824795</c:v>
                </c:pt>
                <c:pt idx="34">
                  <c:v>2.85393459895493</c:v>
                </c:pt>
                <c:pt idx="35">
                  <c:v>2.89376858692351</c:v>
                </c:pt>
                <c:pt idx="36">
                  <c:v>2.93444268730309</c:v>
                </c:pt>
                <c:pt idx="37">
                  <c:v>2.97598069941904</c:v>
                </c:pt>
                <c:pt idx="38">
                  <c:v>3.01840727163819</c:v>
                </c:pt>
                <c:pt idx="39">
                  <c:v>3.0617479379892</c:v>
                </c:pt>
                <c:pt idx="40">
                  <c:v>3.10602915663965</c:v>
                </c:pt>
                <c:pt idx="41">
                  <c:v>3.1512783503382</c:v>
                </c:pt>
                <c:pt idx="42">
                  <c:v>3.19752394893734</c:v>
                </c:pt>
                <c:pt idx="43">
                  <c:v>3.24479543412015</c:v>
                </c:pt>
                <c:pt idx="44">
                  <c:v>3.29312338646242</c:v>
                </c:pt>
                <c:pt idx="45">
                  <c:v>3.34253953497088</c:v>
                </c:pt>
                <c:pt idx="46">
                  <c:v>3.39307680924731</c:v>
                </c:pt>
                <c:pt idx="47">
                  <c:v>3.44476939443901</c:v>
                </c:pt>
                <c:pt idx="48">
                  <c:v>3.49765278914717</c:v>
                </c:pt>
                <c:pt idx="49">
                  <c:v>3.55176386647637</c:v>
                </c:pt>
                <c:pt idx="50">
                  <c:v>3.60714093842174</c:v>
                </c:pt>
                <c:pt idx="51">
                  <c:v>3.6638238238039</c:v>
                </c:pt>
                <c:pt idx="52">
                  <c:v>3.72185391997694</c:v>
                </c:pt>
                <c:pt idx="53">
                  <c:v>3.78127427855108</c:v>
                </c:pt>
                <c:pt idx="54">
                  <c:v>3.84212968538884</c:v>
                </c:pt>
                <c:pt idx="55">
                  <c:v>3.90446674515285</c:v>
                </c:pt>
                <c:pt idx="56">
                  <c:v>3.96833397070378</c:v>
                </c:pt>
                <c:pt idx="57">
                  <c:v>4.03378187766909</c:v>
                </c:pt>
                <c:pt idx="58">
                  <c:v>4.10086308452735</c:v>
                </c:pt>
                <c:pt idx="59">
                  <c:v>4.16963241857917</c:v>
                </c:pt>
                <c:pt idx="60">
                  <c:v>4.24014702820368</c:v>
                </c:pt>
                <c:pt idx="61">
                  <c:v>4.3124665018307</c:v>
                </c:pt>
                <c:pt idx="62">
                  <c:v>4.38665299409184</c:v>
                </c:pt>
                <c:pt idx="63">
                  <c:v>4.46277135964986</c:v>
                </c:pt>
                <c:pt idx="64">
                  <c:v>4.54088929524576</c:v>
                </c:pt>
                <c:pt idx="65">
                  <c:v>4.6210774905452</c:v>
                </c:pt>
                <c:pt idx="66">
                  <c:v>4.70340978841331</c:v>
                </c:pt>
                <c:pt idx="67">
                  <c:v>4.78796335529765</c:v>
                </c:pt>
                <c:pt idx="68">
                  <c:v>4.87481886245479</c:v>
                </c:pt>
                <c:pt idx="69">
                  <c:v>4.96406067881685</c:v>
                </c:pt>
                <c:pt idx="70">
                  <c:v>5.05577707636078</c:v>
                </c:pt>
                <c:pt idx="71">
                  <c:v>5.15006044891551</c:v>
                </c:pt>
                <c:pt idx="72">
                  <c:v>5.24700754542219</c:v>
                </c:pt>
                <c:pt idx="73">
                  <c:v>5.34671971874913</c:v>
                </c:pt>
                <c:pt idx="74">
                  <c:v>5.44930319125887</c:v>
                </c:pt>
                <c:pt idx="75">
                  <c:v>5.55486933842983</c:v>
                </c:pt>
                <c:pt idx="76">
                  <c:v>5.66353499194946</c:v>
                </c:pt>
                <c:pt idx="77">
                  <c:v>5.77542276382241</c:v>
                </c:pt>
                <c:pt idx="78">
                  <c:v>5.89066139317697</c:v>
                </c:pt>
                <c:pt idx="79">
                  <c:v>6.00938611760515</c:v>
                </c:pt>
                <c:pt idx="80">
                  <c:v>6.13173907104146</c:v>
                </c:pt>
                <c:pt idx="81">
                  <c:v>6.25786971037155</c:v>
                </c:pt>
                <c:pt idx="82">
                  <c:v>6.38793527316712</c:v>
                </c:pt>
                <c:pt idx="83">
                  <c:v>6.5221012691718</c:v>
                </c:pt>
                <c:pt idx="84">
                  <c:v>6.66054200841336</c:v>
                </c:pt>
                <c:pt idx="85">
                  <c:v>6.80344116909734</c:v>
                </c:pt>
                <c:pt idx="86">
                  <c:v>6.95099240874564</c:v>
                </c:pt>
                <c:pt idx="87">
                  <c:v>7.10340002238706</c:v>
                </c:pt>
                <c:pt idx="88">
                  <c:v>7.26087965198827</c:v>
                </c:pt>
                <c:pt idx="89">
                  <c:v>7.42365905173802</c:v>
                </c:pt>
                <c:pt idx="90">
                  <c:v>7.59197891426978</c:v>
                </c:pt>
                <c:pt idx="91">
                  <c:v>7.76609376343563</c:v>
                </c:pt>
                <c:pt idx="92">
                  <c:v>7.94627291983261</c:v>
                </c:pt>
                <c:pt idx="93">
                  <c:v>8.13280154594036</c:v>
                </c:pt>
                <c:pt idx="94">
                  <c:v>8.32598177846658</c:v>
                </c:pt>
                <c:pt idx="95">
                  <c:v>8.5261339563207</c:v>
                </c:pt>
                <c:pt idx="96">
                  <c:v>8.73359795356407</c:v>
                </c:pt>
                <c:pt idx="97">
                  <c:v>8.94873462772568</c:v>
                </c:pt>
                <c:pt idx="98">
                  <c:v>9.17192739504352</c:v>
                </c:pt>
                <c:pt idx="99">
                  <c:v>9.40358394551277</c:v>
                </c:pt>
                <c:pt idx="100">
                  <c:v>9.64413811211215</c:v>
                </c:pt>
                <c:pt idx="101">
                  <c:v>9.89405191026323</c:v>
                </c:pt>
                <c:pt idx="102">
                  <c:v>10.153817765485</c:v>
                </c:pt>
                <c:pt idx="103">
                  <c:v>10.4239609493667</c:v>
                </c:pt>
                <c:pt idx="104">
                  <c:v>10.7050422464365</c:v>
                </c:pt>
                <c:pt idx="105">
                  <c:v>10.997660877295</c:v>
                </c:pt>
                <c:pt idx="106">
                  <c:v>11.3024577065646</c:v>
                </c:pt>
                <c:pt idx="107">
                  <c:v>11.6201187678322</c:v>
                </c:pt>
                <c:pt idx="108">
                  <c:v>11.9513791419164</c:v>
                </c:pt>
                <c:pt idx="109">
                  <c:v>12.2970272295415</c:v>
                </c:pt>
                <c:pt idx="110">
                  <c:v>12.6579094649547</c:v>
                </c:pt>
                <c:pt idx="111">
                  <c:v>13.0349355232945</c:v>
                </c:pt>
                <c:pt idx="112">
                  <c:v>13.4290840817416</c:v>
                </c:pt>
                <c:pt idx="113">
                  <c:v>13.8414092028211</c:v>
                </c:pt>
                <c:pt idx="114">
                  <c:v>14.2730474178687</c:v>
                </c:pt>
                <c:pt idx="115">
                  <c:v>14.7252255998537</c:v>
                </c:pt>
                <c:pt idx="116">
                  <c:v>15.1992697277365</c:v>
                </c:pt>
                <c:pt idx="117">
                  <c:v>15.6966146596578</c:v>
                </c:pt>
                <c:pt idx="118">
                  <c:v>16.2188150499013</c:v>
                </c:pt>
                <c:pt idx="119">
                  <c:v>16.767557565211</c:v>
                </c:pt>
                <c:pt idx="120">
                  <c:v>17.3446745802455</c:v>
                </c:pt>
                <c:pt idx="121">
                  <c:v>17.9521595604036</c:v>
                </c:pt>
                <c:pt idx="122">
                  <c:v>18.5921843737876</c:v>
                </c:pt>
                <c:pt idx="123">
                  <c:v>19.2671188136979</c:v>
                </c:pt>
                <c:pt idx="124">
                  <c:v>19.9795526600107</c:v>
                </c:pt>
                <c:pt idx="125">
                  <c:v>20.7323206635859</c:v>
                </c:pt>
                <c:pt idx="126">
                  <c:v>21.5285309043524</c:v>
                </c:pt>
                <c:pt idx="127">
                  <c:v>22.3715970531944</c:v>
                </c:pt>
                <c:pt idx="128">
                  <c:v>23.2652751630424</c:v>
                </c:pt>
                <c:pt idx="129">
                  <c:v>24.2137057291565</c:v>
                </c:pt>
                <c:pt idx="130">
                  <c:v>25.2214618968091</c:v>
                </c:pt>
                <c:pt idx="131">
                  <c:v>26.2936048618494</c:v>
                </c:pt>
                <c:pt idx="132">
                  <c:v>27.435747712723</c:v>
                </c:pt>
                <c:pt idx="133">
                  <c:v>28.6541292099018</c:v>
                </c:pt>
                <c:pt idx="134">
                  <c:v>29.9556993009831</c:v>
                </c:pt>
                <c:pt idx="135">
                  <c:v>31.348218540357</c:v>
                </c:pt>
                <c:pt idx="136">
                  <c:v>32.8403740381509</c:v>
                </c:pt>
                <c:pt idx="137">
                  <c:v>34.4419151254342</c:v>
                </c:pt>
                <c:pt idx="138">
                  <c:v>36.1638126181746</c:v>
                </c:pt>
                <c:pt idx="139">
                  <c:v>38.0184464248019</c:v>
                </c:pt>
                <c:pt idx="140">
                  <c:v>40.0198273135536</c:v>
                </c:pt>
                <c:pt idx="141">
                  <c:v>42.1838599880985</c:v>
                </c:pt>
                <c:pt idx="142">
                  <c:v>44.5286562769109</c:v>
                </c:pt>
                <c:pt idx="143">
                  <c:v>47.0749092993189</c:v>
                </c:pt>
                <c:pt idx="144">
                  <c:v>49.8463420159713</c:v>
                </c:pt>
                <c:pt idx="145">
                  <c:v>52.8702466963752</c:v>
                </c:pt>
                <c:pt idx="146">
                  <c:v>56.1781356268113</c:v>
                </c:pt>
                <c:pt idx="147">
                  <c:v>59.8065278896758</c:v>
                </c:pt>
                <c:pt idx="148">
                  <c:v>63.7979022358359</c:v>
                </c:pt>
                <c:pt idx="149">
                  <c:v>68.2018517334401</c:v>
                </c:pt>
                <c:pt idx="150">
                  <c:v>73.0764814683653</c:v>
                </c:pt>
                <c:pt idx="151">
                  <c:v>78.4900949807968</c:v>
                </c:pt>
                <c:pt idx="152">
                  <c:v>84.5232163109104</c:v>
                </c:pt>
                <c:pt idx="153">
                  <c:v>91.2709890489029</c:v>
                </c:pt>
                <c:pt idx="154">
                  <c:v>98.8459762113345</c:v>
                </c:pt>
                <c:pt idx="155">
                  <c:v>107.381347124295</c:v>
                </c:pt>
                <c:pt idx="156">
                  <c:v>117.034368983039</c:v>
                </c:pt>
                <c:pt idx="157">
                  <c:v>127.990008185841</c:v>
                </c:pt>
                <c:pt idx="158">
                  <c:v>140.464276149934</c:v>
                </c:pt>
                <c:pt idx="159">
                  <c:v>154.706715784741</c:v>
                </c:pt>
                <c:pt idx="160">
                  <c:v>171.001118050709</c:v>
                </c:pt>
                <c:pt idx="161">
                  <c:v>189.663202920768</c:v>
                </c:pt>
                <c:pt idx="162">
                  <c:v>211.033646585588</c:v>
                </c:pt>
                <c:pt idx="163">
                  <c:v>235.464578559868</c:v>
                </c:pt>
                <c:pt idx="164">
                  <c:v>263.297643018213</c:v>
                </c:pt>
                <c:pt idx="165">
                  <c:v>294.832083603979</c:v>
                </c:pt>
                <c:pt idx="166">
                  <c:v>330.282233513857</c:v>
                </c:pt>
                <c:pt idx="167">
                  <c:v>369.725378738324</c:v>
                </c:pt>
                <c:pt idx="168">
                  <c:v>413.043188757922</c:v>
                </c:pt>
                <c:pt idx="169">
                  <c:v>459.862554531515</c:v>
                </c:pt>
                <c:pt idx="170">
                  <c:v>509.504281709788</c:v>
                </c:pt>
                <c:pt idx="171">
                  <c:v>560.949992915585</c:v>
                </c:pt>
                <c:pt idx="172">
                  <c:v>612.838038097677</c:v>
                </c:pt>
                <c:pt idx="173">
                  <c:v>663.497542857485</c:v>
                </c:pt>
                <c:pt idx="174">
                  <c:v>711.025636455895</c:v>
                </c:pt>
                <c:pt idx="175">
                  <c:v>753.406651729019</c:v>
                </c:pt>
                <c:pt idx="176">
                  <c:v>788.664592497206</c:v>
                </c:pt>
                <c:pt idx="177">
                  <c:v>815.032892201066</c:v>
                </c:pt>
                <c:pt idx="178">
                  <c:v>831.120163018247</c:v>
                </c:pt>
                <c:pt idx="179">
                  <c:v>836.048776055222</c:v>
                </c:pt>
                <c:pt idx="180">
                  <c:v>829.545564179776</c:v>
                </c:pt>
                <c:pt idx="181">
                  <c:v>811.970544163924</c:v>
                </c:pt>
                <c:pt idx="182">
                  <c:v>784.27911067256</c:v>
                </c:pt>
                <c:pt idx="183">
                  <c:v>747.923679870404</c:v>
                </c:pt>
                <c:pt idx="184">
                  <c:v>704.710013116365</c:v>
                </c:pt>
                <c:pt idx="185">
                  <c:v>656.62953098712</c:v>
                </c:pt>
                <c:pt idx="186">
                  <c:v>605.690767227507</c:v>
                </c:pt>
                <c:pt idx="187">
                  <c:v>553.770704017712</c:v>
                </c:pt>
                <c:pt idx="188">
                  <c:v>502.501035643938</c:v>
                </c:pt>
                <c:pt idx="189">
                  <c:v>453.197003335262</c:v>
                </c:pt>
                <c:pt idx="190">
                  <c:v>406.829042481282</c:v>
                </c:pt>
                <c:pt idx="191">
                  <c:v>364.031493313834</c:v>
                </c:pt>
                <c:pt idx="192">
                  <c:v>325.138871752636</c:v>
                </c:pt>
                <c:pt idx="193">
                  <c:v>290.238849199783</c:v>
                </c:pt>
                <c:pt idx="194">
                  <c:v>259.231781187741</c:v>
                </c:pt>
                <c:pt idx="195">
                  <c:v>231.888672713832</c:v>
                </c:pt>
                <c:pt idx="196">
                  <c:v>207.902117075379</c:v>
                </c:pt>
                <c:pt idx="197">
                  <c:v>186.927354385148</c:v>
                </c:pt>
                <c:pt idx="198">
                  <c:v>168.612741861841</c:v>
                </c:pt>
                <c:pt idx="199">
                  <c:v>152.62041992623</c:v>
                </c:pt>
                <c:pt idx="200">
                  <c:v>138.638795209388</c:v>
                </c:pt>
                <c:pt idx="201">
                  <c:v>126.388761669963</c:v>
                </c:pt>
                <c:pt idx="202">
                  <c:v>115.625510618386</c:v>
                </c:pt>
                <c:pt idx="203">
                  <c:v>106.137502116659</c:v>
                </c:pt>
                <c:pt idx="204">
                  <c:v>97.7438129083897</c:v>
                </c:pt>
                <c:pt idx="205">
                  <c:v>90.2907253968216</c:v>
                </c:pt>
                <c:pt idx="206">
                  <c:v>83.6481242638595</c:v>
                </c:pt>
                <c:pt idx="207">
                  <c:v>77.7060385458618</c:v>
                </c:pt>
                <c:pt idx="208">
                  <c:v>72.3715053436749</c:v>
                </c:pt>
                <c:pt idx="209">
                  <c:v>67.5658257071935</c:v>
                </c:pt>
                <c:pt idx="210">
                  <c:v>63.2222197389411</c:v>
                </c:pt>
                <c:pt idx="211">
                  <c:v>59.283853676622</c:v>
                </c:pt>
                <c:pt idx="212">
                  <c:v>55.7021962277057</c:v>
                </c:pt>
                <c:pt idx="213">
                  <c:v>52.4356571462519</c:v>
                </c:pt>
                <c:pt idx="214">
                  <c:v>49.4484628440914</c:v>
                </c:pt>
                <c:pt idx="215">
                  <c:v>46.7097284974646</c:v>
                </c:pt>
                <c:pt idx="216">
                  <c:v>44.1926917618951</c:v>
                </c:pt>
                <c:pt idx="217">
                  <c:v>41.8740788274324</c:v>
                </c:pt>
                <c:pt idx="218">
                  <c:v>39.7335786497822</c:v>
                </c:pt>
                <c:pt idx="219">
                  <c:v>37.7534056007285</c:v>
                </c:pt>
                <c:pt idx="220">
                  <c:v>35.9179344755322</c:v>
                </c:pt>
                <c:pt idx="221">
                  <c:v>34.2133948341779</c:v>
                </c:pt>
                <c:pt idx="222">
                  <c:v>32.6276141252253</c:v>
                </c:pt>
                <c:pt idx="223">
                  <c:v>31.1498010380989</c:v>
                </c:pt>
                <c:pt idx="224">
                  <c:v>29.7703621374643</c:v>
                </c:pt>
                <c:pt idx="225">
                  <c:v>28.4807461260233</c:v>
                </c:pt>
                <c:pt idx="226">
                  <c:v>27.2733111215985</c:v>
                </c:pt>
                <c:pt idx="227">
                  <c:v>26.1412111713678</c:v>
                </c:pt>
                <c:pt idx="228">
                  <c:v>25.0782989013324</c:v>
                </c:pt>
                <c:pt idx="229">
                  <c:v>24.0790417451967</c:v>
                </c:pt>
                <c:pt idx="230">
                  <c:v>23.1384496397017</c:v>
                </c:pt>
                <c:pt idx="231">
                  <c:v>22.2520124337173</c:v>
                </c:pt>
                <c:pt idx="232">
                  <c:v>21.4156455523815</c:v>
                </c:pt>
                <c:pt idx="233">
                  <c:v>20.6256426982383</c:v>
                </c:pt>
                <c:pt idx="234">
                  <c:v>19.8786345690076</c:v>
                </c:pt>
                <c:pt idx="235">
                  <c:v>19.1715527344996</c:v>
                </c:pt>
                <c:pt idx="236">
                  <c:v>18.5015979498448</c:v>
                </c:pt>
                <c:pt idx="237">
                  <c:v>17.8662122938809</c:v>
                </c:pt>
                <c:pt idx="238">
                  <c:v>17.2630546144436</c:v>
                </c:pt>
                <c:pt idx="239">
                  <c:v>16.689978839832</c:v>
                </c:pt>
                <c:pt idx="240">
                  <c:v>16.1450147806153</c:v>
                </c:pt>
                <c:pt idx="241">
                  <c:v>15.6263511004136</c:v>
                </c:pt>
                <c:pt idx="242">
                  <c:v>15.1323201801516</c:v>
                </c:pt>
                <c:pt idx="243">
                  <c:v>14.6613846389943</c:v>
                </c:pt>
                <c:pt idx="244">
                  <c:v>14.2121253079525</c:v>
                </c:pt>
                <c:pt idx="245">
                  <c:v>13.7832304799586</c:v>
                </c:pt>
                <c:pt idx="246">
                  <c:v>13.3734862838863</c:v>
                </c:pt>
                <c:pt idx="247">
                  <c:v>12.9817680501823</c:v>
                </c:pt>
                <c:pt idx="248">
                  <c:v>12.6070325530443</c:v>
                </c:pt>
                <c:pt idx="249">
                  <c:v>12.2483110288836</c:v>
                </c:pt>
                <c:pt idx="250">
                  <c:v>11.9047028835283</c:v>
                </c:pt>
                <c:pt idx="251">
                  <c:v>11.5753700115745</c:v>
                </c:pt>
                <c:pt idx="252">
                  <c:v>11.2595316607434</c:v>
                </c:pt>
                <c:pt idx="253">
                  <c:v>10.9564597822742</c:v>
                </c:pt>
                <c:pt idx="254">
                  <c:v>10.6654748154683</c:v>
                </c:pt>
                <c:pt idx="255">
                  <c:v>10.3859418606464</c:v>
                </c:pt>
                <c:pt idx="256">
                  <c:v>10.1172672001343</c:v>
                </c:pt>
                <c:pt idx="257">
                  <c:v>9.85889513155542</c:v>
                </c:pt>
                <c:pt idx="258">
                  <c:v>9.6103050817823</c:v>
                </c:pt>
                <c:pt idx="259">
                  <c:v>9.37100897346277</c:v>
                </c:pt>
                <c:pt idx="260">
                  <c:v>9.14054881915946</c:v>
                </c:pt>
                <c:pt idx="261">
                  <c:v>8.91849452088379</c:v>
                </c:pt>
                <c:pt idx="262">
                  <c:v>8.7044418552173</c:v>
                </c:pt>
                <c:pt idx="263">
                  <c:v>8.49801062633591</c:v>
                </c:pt>
                <c:pt idx="264">
                  <c:v>8.29884297112808</c:v>
                </c:pt>
                <c:pt idx="265">
                  <c:v>8.10660180225246</c:v>
                </c:pt>
                <c:pt idx="266">
                  <c:v>7.92096937644697</c:v>
                </c:pt>
                <c:pt idx="267">
                  <c:v>7.74164597669871</c:v>
                </c:pt>
                <c:pt idx="268">
                  <c:v>7.56834869803738</c:v>
                </c:pt>
                <c:pt idx="269">
                  <c:v>7.4008103277397</c:v>
                </c:pt>
                <c:pt idx="270">
                  <c:v>7.23877831164263</c:v>
                </c:pt>
                <c:pt idx="271">
                  <c:v>7.08201379907714</c:v>
                </c:pt>
                <c:pt idx="272">
                  <c:v>6.93029075965894</c:v>
                </c:pt>
                <c:pt idx="273">
                  <c:v>6.7833951658199</c:v>
                </c:pt>
                <c:pt idx="274">
                  <c:v>6.6411242355442</c:v>
                </c:pt>
                <c:pt idx="275">
                  <c:v>6.50328573029267</c:v>
                </c:pt>
                <c:pt idx="276">
                  <c:v>6.36969730356336</c:v>
                </c:pt>
                <c:pt idx="277">
                  <c:v>6.24018589595559</c:v>
                </c:pt>
                <c:pt idx="278">
                  <c:v>6.11458717298028</c:v>
                </c:pt>
                <c:pt idx="279">
                  <c:v>5.992745002197</c:v>
                </c:pt>
                <c:pt idx="280">
                  <c:v>5.87451096656387</c:v>
                </c:pt>
                <c:pt idx="281">
                  <c:v>5.75974391116067</c:v>
                </c:pt>
                <c:pt idx="282">
                  <c:v>5.64830952069359</c:v>
                </c:pt>
                <c:pt idx="283">
                  <c:v>5.5400799254148</c:v>
                </c:pt>
                <c:pt idx="284">
                  <c:v>5.43493333329273</c:v>
                </c:pt>
                <c:pt idx="285">
                  <c:v>5.33275368645223</c:v>
                </c:pt>
                <c:pt idx="286">
                  <c:v>5.23343034007126</c:v>
                </c:pt>
                <c:pt idx="287">
                  <c:v>5.13685776207103</c:v>
                </c:pt>
                <c:pt idx="288">
                  <c:v>5.04293525207453</c:v>
                </c:pt>
                <c:pt idx="289">
                  <c:v>4.95156667823248</c:v>
                </c:pt>
                <c:pt idx="290">
                  <c:v>4.8626602306298</c:v>
                </c:pt>
                <c:pt idx="291">
                  <c:v>4.77612819008911</c:v>
                </c:pt>
                <c:pt idx="292">
                  <c:v>4.69188671128143</c:v>
                </c:pt>
                <c:pt idx="293">
                  <c:v>4.609855619141</c:v>
                </c:pt>
                <c:pt idx="294">
                  <c:v>4.52995821765934</c:v>
                </c:pt>
                <c:pt idx="295">
                  <c:v>4.45212111020508</c:v>
                </c:pt>
                <c:pt idx="296">
                  <c:v>4.37627403058218</c:v>
                </c:pt>
                <c:pt idx="297">
                  <c:v>4.30234968409915</c:v>
                </c:pt>
                <c:pt idx="298">
                  <c:v>4.23028359797656</c:v>
                </c:pt>
                <c:pt idx="299">
                  <c:v>4.22606850480662</c:v>
                </c:pt>
                <c:pt idx="300">
                  <c:v>4.15924287297123</c:v>
                </c:pt>
                <c:pt idx="301">
                  <c:v>4.09399327044551</c:v>
                </c:pt>
                <c:pt idx="302">
                  <c:v>4.03027041903661</c:v>
                </c:pt>
                <c:pt idx="303">
                  <c:v>3.96802695565461</c:v>
                </c:pt>
                <c:pt idx="304">
                  <c:v>3.90721734350434</c:v>
                </c:pt>
                <c:pt idx="305">
                  <c:v>3.84779778805471</c:v>
                </c:pt>
                <c:pt idx="306">
                  <c:v>3.78972615749359</c:v>
                </c:pt>
                <c:pt idx="307">
                  <c:v>3.73296190739611</c:v>
                </c:pt>
                <c:pt idx="308">
                  <c:v>8.31597122462738</c:v>
                </c:pt>
                <c:pt idx="309">
                  <c:v>8.17988930331753</c:v>
                </c:pt>
                <c:pt idx="310">
                  <c:v>8.04713614366268</c:v>
                </c:pt>
                <c:pt idx="311">
                  <c:v>7.91760354944291</c:v>
                </c:pt>
                <c:pt idx="312">
                  <c:v>7.79118770534475</c:v>
                </c:pt>
                <c:pt idx="313">
                  <c:v>7.66778896482572</c:v>
                </c:pt>
                <c:pt idx="314">
                  <c:v>7.54731164992256</c:v>
                </c:pt>
                <c:pt idx="315">
                  <c:v>7.42966386223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8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M$2:$M$317</c:f>
              <c:numCache>
                <c:formatCode>General</c:formatCode>
                <c:ptCount val="316"/>
                <c:pt idx="0">
                  <c:v>2.2151883031612</c:v>
                </c:pt>
                <c:pt idx="1">
                  <c:v>2.23718620642181</c:v>
                </c:pt>
                <c:pt idx="2">
                  <c:v>2.25951443416777</c:v>
                </c:pt>
                <c:pt idx="3">
                  <c:v>2.28217965415674</c:v>
                </c:pt>
                <c:pt idx="4">
                  <c:v>2.3051887037808</c:v>
                </c:pt>
                <c:pt idx="5">
                  <c:v>2.32854859528878</c:v>
                </c:pt>
                <c:pt idx="6">
                  <c:v>2.35226652119767</c:v>
                </c:pt>
                <c:pt idx="7">
                  <c:v>2.3763498599011</c:v>
                </c:pt>
                <c:pt idx="8">
                  <c:v>2.40080618148322</c:v>
                </c:pt>
                <c:pt idx="9">
                  <c:v>2.42564325374648</c:v>
                </c:pt>
                <c:pt idx="10">
                  <c:v>2.45086904846257</c:v>
                </c:pt>
                <c:pt idx="11">
                  <c:v>2.4764917478559</c:v>
                </c:pt>
                <c:pt idx="12">
                  <c:v>2.50251975132971</c:v>
                </c:pt>
                <c:pt idx="13">
                  <c:v>2.52896168244515</c:v>
                </c:pt>
                <c:pt idx="14">
                  <c:v>2.55582639616446</c:v>
                </c:pt>
                <c:pt idx="15">
                  <c:v>2.58312298636968</c:v>
                </c:pt>
                <c:pt idx="16">
                  <c:v>2.6108607936689</c:v>
                </c:pt>
                <c:pt idx="17">
                  <c:v>2.63904941350297</c:v>
                </c:pt>
                <c:pt idx="18">
                  <c:v>2.66769870456581</c:v>
                </c:pt>
                <c:pt idx="19">
                  <c:v>2.69681879755226</c:v>
                </c:pt>
                <c:pt idx="20">
                  <c:v>2.72642010424857</c:v>
                </c:pt>
                <c:pt idx="21">
                  <c:v>2.75651332698037</c:v>
                </c:pt>
                <c:pt idx="22">
                  <c:v>2.78710946843501</c:v>
                </c:pt>
                <c:pt idx="23">
                  <c:v>2.81821984187492</c:v>
                </c:pt>
                <c:pt idx="24">
                  <c:v>2.84985608176016</c:v>
                </c:pt>
                <c:pt idx="25">
                  <c:v>2.88203015479902</c:v>
                </c:pt>
                <c:pt idx="26">
                  <c:v>2.91475437144666</c:v>
                </c:pt>
                <c:pt idx="27">
                  <c:v>2.94804139787263</c:v>
                </c:pt>
                <c:pt idx="28">
                  <c:v>2.98190426841944</c:v>
                </c:pt>
                <c:pt idx="29">
                  <c:v>3.01635639857554</c:v>
                </c:pt>
                <c:pt idx="30">
                  <c:v>3.05141159848683</c:v>
                </c:pt>
                <c:pt idx="31">
                  <c:v>3.08708408703317</c:v>
                </c:pt>
                <c:pt idx="32">
                  <c:v>3.12338850649655</c:v>
                </c:pt>
                <c:pt idx="33">
                  <c:v>3.16033993784998</c:v>
                </c:pt>
                <c:pt idx="34">
                  <c:v>3.19795391669743</c:v>
                </c:pt>
                <c:pt idx="35">
                  <c:v>3.23624644989679</c:v>
                </c:pt>
                <c:pt idx="36">
                  <c:v>3.27523403289953</c:v>
                </c:pt>
                <c:pt idx="37">
                  <c:v>3.31493366784309</c:v>
                </c:pt>
                <c:pt idx="38">
                  <c:v>3.35536288243354</c:v>
                </c:pt>
                <c:pt idx="39">
                  <c:v>3.39653974965833</c:v>
                </c:pt>
                <c:pt idx="40">
                  <c:v>3.43848290837158</c:v>
                </c:pt>
                <c:pt idx="41">
                  <c:v>3.48121158479631</c:v>
                </c:pt>
                <c:pt idx="42">
                  <c:v>3.52474561499101</c:v>
                </c:pt>
                <c:pt idx="43">
                  <c:v>3.56910546833039</c:v>
                </c:pt>
                <c:pt idx="44">
                  <c:v>3.61431227205348</c:v>
                </c:pt>
                <c:pt idx="45">
                  <c:v>3.66038783693488</c:v>
                </c:pt>
                <c:pt idx="46">
                  <c:v>3.70735468413903</c:v>
                </c:pt>
                <c:pt idx="47">
                  <c:v>3.75523607332003</c:v>
                </c:pt>
                <c:pt idx="48">
                  <c:v>3.80405603203446</c:v>
                </c:pt>
                <c:pt idx="49">
                  <c:v>3.85383938653763</c:v>
                </c:pt>
                <c:pt idx="50">
                  <c:v>3.90461179403904</c:v>
                </c:pt>
                <c:pt idx="51">
                  <c:v>3.95639977649666</c:v>
                </c:pt>
                <c:pt idx="52">
                  <c:v>4.00923075603541</c:v>
                </c:pt>
                <c:pt idx="53">
                  <c:v>4.06313309207992</c:v>
                </c:pt>
                <c:pt idx="54">
                  <c:v>4.11813612029783</c:v>
                </c:pt>
                <c:pt idx="55">
                  <c:v>4.17427019345572</c:v>
                </c:pt>
                <c:pt idx="56">
                  <c:v>4.23156672429673</c:v>
                </c:pt>
                <c:pt idx="57">
                  <c:v>4.29005823055551</c:v>
                </c:pt>
                <c:pt idx="58">
                  <c:v>4.34977838223394</c:v>
                </c:pt>
                <c:pt idx="59">
                  <c:v>4.41076205126963</c:v>
                </c:pt>
                <c:pt idx="60">
                  <c:v>4.4730453637368</c:v>
                </c:pt>
                <c:pt idx="61">
                  <c:v>4.53666575473018</c:v>
                </c:pt>
                <c:pt idx="62">
                  <c:v>4.60166202609093</c:v>
                </c:pt>
                <c:pt idx="63">
                  <c:v>4.66807440714573</c:v>
                </c:pt>
                <c:pt idx="64">
                  <c:v>4.73594461864157</c:v>
                </c:pt>
                <c:pt idx="65">
                  <c:v>4.80531594007077</c:v>
                </c:pt>
                <c:pt idx="66">
                  <c:v>4.87623328059546</c:v>
                </c:pt>
                <c:pt idx="67">
                  <c:v>4.94874325379441</c:v>
                </c:pt>
                <c:pt idx="68">
                  <c:v>5.02289425647139</c:v>
                </c:pt>
                <c:pt idx="69">
                  <c:v>5.09873655178159</c:v>
                </c:pt>
                <c:pt idx="70">
                  <c:v>5.17632235695041</c:v>
                </c:pt>
                <c:pt idx="71">
                  <c:v>5.2557059358797</c:v>
                </c:pt>
                <c:pt idx="72">
                  <c:v>5.33694369695746</c:v>
                </c:pt>
                <c:pt idx="73">
                  <c:v>5.42009429641113</c:v>
                </c:pt>
                <c:pt idx="74">
                  <c:v>5.50521874756924</c:v>
                </c:pt>
                <c:pt idx="75">
                  <c:v>5.59238053642444</c:v>
                </c:pt>
                <c:pt idx="76">
                  <c:v>5.68164574392047</c:v>
                </c:pt>
                <c:pt idx="77">
                  <c:v>5.77308317541768</c:v>
                </c:pt>
                <c:pt idx="78">
                  <c:v>5.86676449782804</c:v>
                </c:pt>
                <c:pt idx="79">
                  <c:v>5.96276438494808</c:v>
                </c:pt>
                <c:pt idx="80">
                  <c:v>6.06116067155985</c:v>
                </c:pt>
                <c:pt idx="81">
                  <c:v>6.1620345169166</c:v>
                </c:pt>
                <c:pt idx="82">
                  <c:v>6.2654705782783</c:v>
                </c:pt>
                <c:pt idx="83">
                  <c:v>6.37155719521675</c:v>
                </c:pt>
                <c:pt idx="84">
                  <c:v>6.48038658546977</c:v>
                </c:pt>
                <c:pt idx="85">
                  <c:v>6.59205505318738</c:v>
                </c:pt>
                <c:pt idx="86">
                  <c:v>6.70666321048495</c:v>
                </c:pt>
                <c:pt idx="87">
                  <c:v>6.82431621329495</c:v>
                </c:pt>
                <c:pt idx="88">
                  <c:v>6.94512401259424</c:v>
                </c:pt>
                <c:pt idx="89">
                  <c:v>7.06920162217725</c:v>
                </c:pt>
                <c:pt idx="90">
                  <c:v>7.1966694042472</c:v>
                </c:pt>
                <c:pt idx="91">
                  <c:v>7.327653374211</c:v>
                </c:pt>
                <c:pt idx="92">
                  <c:v>7.46228552618679</c:v>
                </c:pt>
                <c:pt idx="93">
                  <c:v>7.60070418086958</c:v>
                </c:pt>
                <c:pt idx="94">
                  <c:v>7.74305435755201</c:v>
                </c:pt>
                <c:pt idx="95">
                  <c:v>7.88948817226214</c:v>
                </c:pt>
                <c:pt idx="96">
                  <c:v>8.04016526416578</c:v>
                </c:pt>
                <c:pt idx="97">
                  <c:v>8.1952532525827</c:v>
                </c:pt>
                <c:pt idx="98">
                  <c:v>8.35492822719342</c:v>
                </c:pt>
                <c:pt idx="99">
                  <c:v>8.51937527426199</c:v>
                </c:pt>
                <c:pt idx="100">
                  <c:v>8.68878904197958</c:v>
                </c:pt>
                <c:pt idx="101">
                  <c:v>8.86337434834208</c:v>
                </c:pt>
                <c:pt idx="102">
                  <c:v>9.0433468353204</c:v>
                </c:pt>
                <c:pt idx="103">
                  <c:v>9.22893367346602</c:v>
                </c:pt>
                <c:pt idx="104">
                  <c:v>9.42037432152449</c:v>
                </c:pt>
                <c:pt idx="105">
                  <c:v>9.61792134610924</c:v>
                </c:pt>
                <c:pt idx="106">
                  <c:v>9.82184130702816</c:v>
                </c:pt>
                <c:pt idx="107">
                  <c:v>10.0324157144581</c:v>
                </c:pt>
                <c:pt idx="108">
                  <c:v>10.2499420648434</c:v>
                </c:pt>
                <c:pt idx="109">
                  <c:v>10.4747349631593</c:v>
                </c:pt>
                <c:pt idx="110">
                  <c:v>10.7071273400437</c:v>
                </c:pt>
                <c:pt idx="111">
                  <c:v>10.9474717732784</c:v>
                </c:pt>
                <c:pt idx="112">
                  <c:v>11.1961419242037</c:v>
                </c:pt>
                <c:pt idx="113">
                  <c:v>11.4535341009046</c:v>
                </c:pt>
                <c:pt idx="114">
                  <c:v>11.7200689614327</c:v>
                </c:pt>
                <c:pt idx="115">
                  <c:v>11.9961933719492</c:v>
                </c:pt>
                <c:pt idx="116">
                  <c:v>12.2823824365312</c:v>
                </c:pt>
                <c:pt idx="117">
                  <c:v>12.5791417175005</c:v>
                </c:pt>
                <c:pt idx="118">
                  <c:v>12.8870096675691</c:v>
                </c:pt>
                <c:pt idx="119">
                  <c:v>13.2065602978915</c:v>
                </c:pt>
                <c:pt idx="120">
                  <c:v>13.5384061093356</c:v>
                </c:pt>
                <c:pt idx="121">
                  <c:v>13.8832013180052</c:v>
                </c:pt>
                <c:pt idx="122">
                  <c:v>14.2416454103607</c:v>
                </c:pt>
                <c:pt idx="123">
                  <c:v>14.6144870682837</c:v>
                </c:pt>
                <c:pt idx="124">
                  <c:v>15.0025285102596</c:v>
                </c:pt>
                <c:pt idx="125">
                  <c:v>15.4066303016409</c:v>
                </c:pt>
                <c:pt idx="126">
                  <c:v>15.8277166948959</c:v>
                </c:pt>
                <c:pt idx="127">
                  <c:v>16.2667815700548</c:v>
                </c:pt>
                <c:pt idx="128">
                  <c:v>16.7248950564837</c:v>
                </c:pt>
                <c:pt idx="129">
                  <c:v>17.2032109299626</c:v>
                </c:pt>
                <c:pt idx="130">
                  <c:v>17.7029748941657</c:v>
                </c:pt>
                <c:pt idx="131">
                  <c:v>18.2255338734599</c:v>
                </c:pt>
                <c:pt idx="132">
                  <c:v>18.7723464649522</c:v>
                </c:pt>
                <c:pt idx="133">
                  <c:v>19.3449947224858</c:v>
                </c:pt>
                <c:pt idx="134">
                  <c:v>19.945197474461</c:v>
                </c:pt>
                <c:pt idx="135">
                  <c:v>20.5748254116784</c:v>
                </c:pt>
                <c:pt idx="136">
                  <c:v>21.2359182216702</c:v>
                </c:pt>
                <c:pt idx="137">
                  <c:v>21.9307040930826</c:v>
                </c:pt>
                <c:pt idx="138">
                  <c:v>22.6616219685075</c:v>
                </c:pt>
                <c:pt idx="139">
                  <c:v>23.4313469876521</c:v>
                </c:pt>
                <c:pt idx="140">
                  <c:v>24.2428196357237</c:v>
                </c:pt>
                <c:pt idx="141">
                  <c:v>25.0992791950834</c:v>
                </c:pt>
                <c:pt idx="142">
                  <c:v>26.0043021919997</c:v>
                </c:pt>
                <c:pt idx="143">
                  <c:v>26.9618466346422</c:v>
                </c:pt>
                <c:pt idx="144">
                  <c:v>27.9763029526034</c:v>
                </c:pt>
                <c:pt idx="145">
                  <c:v>29.0525526705342</c:v>
                </c:pt>
                <c:pt idx="146">
                  <c:v>30.1960359759779</c:v>
                </c:pt>
                <c:pt idx="147">
                  <c:v>31.4128294695944</c:v>
                </c:pt>
                <c:pt idx="148">
                  <c:v>32.7097355078893</c:v>
                </c:pt>
                <c:pt idx="149">
                  <c:v>34.0943846550139</c:v>
                </c:pt>
                <c:pt idx="150">
                  <c:v>35.5753528386937</c:v>
                </c:pt>
                <c:pt idx="151">
                  <c:v>37.1622948398626</c:v>
                </c:pt>
                <c:pt idx="152">
                  <c:v>38.866095716149</c:v>
                </c:pt>
                <c:pt idx="153">
                  <c:v>40.6990416417095</c:v>
                </c:pt>
                <c:pt idx="154">
                  <c:v>42.6750114116187</c:v>
                </c:pt>
                <c:pt idx="155">
                  <c:v>44.8096894756245</c:v>
                </c:pt>
                <c:pt idx="156">
                  <c:v>47.1208007980162</c:v>
                </c:pt>
                <c:pt idx="157">
                  <c:v>49.6283670501111</c:v>
                </c:pt>
                <c:pt idx="158">
                  <c:v>52.3549825920549</c:v>
                </c:pt>
                <c:pt idx="159">
                  <c:v>55.3261073567334</c:v>
                </c:pt>
                <c:pt idx="160">
                  <c:v>58.5703720823775</c:v>
                </c:pt>
                <c:pt idx="161">
                  <c:v>62.1198893345578</c:v>
                </c:pt>
                <c:pt idx="162">
                  <c:v>66.0105614110904</c:v>
                </c:pt>
                <c:pt idx="163">
                  <c:v>70.2823735549031</c:v>
                </c:pt>
                <c:pt idx="164">
                  <c:v>74.979657957443</c:v>
                </c:pt>
                <c:pt idx="165">
                  <c:v>80.1513108992976</c:v>
                </c:pt>
                <c:pt idx="166">
                  <c:v>85.8509421638798</c:v>
                </c:pt>
                <c:pt idx="167">
                  <c:v>92.1369327346524</c:v>
                </c:pt>
                <c:pt idx="168">
                  <c:v>99.0723739497523</c:v>
                </c:pt>
                <c:pt idx="169">
                  <c:v>106.724858984806</c:v>
                </c:pt>
                <c:pt idx="170">
                  <c:v>115.16609604619</c:v>
                </c:pt>
                <c:pt idx="171">
                  <c:v>124.47131229018</c:v>
                </c:pt>
                <c:pt idx="172">
                  <c:v>134.718418557408</c:v>
                </c:pt>
                <c:pt idx="173">
                  <c:v>145.986907838012</c:v>
                </c:pt>
                <c:pt idx="174">
                  <c:v>158.35646524011</c:v>
                </c:pt>
                <c:pt idx="175">
                  <c:v>171.905274341903</c:v>
                </c:pt>
                <c:pt idx="176">
                  <c:v>186.708014294997</c:v>
                </c:pt>
                <c:pt idx="177">
                  <c:v>202.833553921063</c:v>
                </c:pt>
                <c:pt idx="178">
                  <c:v>220.342363164135</c:v>
                </c:pt>
                <c:pt idx="179">
                  <c:v>239.283678311662</c:v>
                </c:pt>
                <c:pt idx="180">
                  <c:v>259.692474875202</c:v>
                </c:pt>
                <c:pt idx="181">
                  <c:v>281.586320230552</c:v>
                </c:pt>
                <c:pt idx="182">
                  <c:v>304.962196178265</c:v>
                </c:pt>
                <c:pt idx="183">
                  <c:v>329.793398463625</c:v>
                </c:pt>
                <c:pt idx="184">
                  <c:v>356.026634841476</c:v>
                </c:pt>
                <c:pt idx="185">
                  <c:v>383.579454282605</c:v>
                </c:pt>
                <c:pt idx="186">
                  <c:v>412.338146211488</c:v>
                </c:pt>
                <c:pt idx="187">
                  <c:v>442.156249162493</c:v>
                </c:pt>
                <c:pt idx="188">
                  <c:v>472.853802060298</c:v>
                </c:pt>
                <c:pt idx="189">
                  <c:v>504.217457874568</c:v>
                </c:pt>
                <c:pt idx="190">
                  <c:v>536.001558439169</c:v>
                </c:pt>
                <c:pt idx="191">
                  <c:v>567.930240965708</c:v>
                </c:pt>
                <c:pt idx="192">
                  <c:v>599.700611896941</c:v>
                </c:pt>
                <c:pt idx="193">
                  <c:v>630.986983398687</c:v>
                </c:pt>
                <c:pt idx="194">
                  <c:v>661.446123601189</c:v>
                </c:pt>
                <c:pt idx="195">
                  <c:v>690.72342569407</c:v>
                </c:pt>
                <c:pt idx="196">
                  <c:v>718.459855477117</c:v>
                </c:pt>
                <c:pt idx="197">
                  <c:v>744.299494470421</c:v>
                </c:pt>
                <c:pt idx="198">
                  <c:v>767.897458711964</c:v>
                </c:pt>
                <c:pt idx="199">
                  <c:v>788.927944292052</c:v>
                </c:pt>
                <c:pt idx="200">
                  <c:v>807.092131552258</c:v>
                </c:pt>
                <c:pt idx="201">
                  <c:v>822.125672299356</c:v>
                </c:pt>
                <c:pt idx="202">
                  <c:v>833.805489336078</c:v>
                </c:pt>
                <c:pt idx="203">
                  <c:v>841.955635374438</c:v>
                </c:pt>
                <c:pt idx="204">
                  <c:v>846.451988508315</c:v>
                </c:pt>
                <c:pt idx="205">
                  <c:v>847.225602667535</c:v>
                </c:pt>
                <c:pt idx="206">
                  <c:v>844.26458195342</c:v>
                </c:pt>
                <c:pt idx="207">
                  <c:v>837.614404979851</c:v>
                </c:pt>
                <c:pt idx="208">
                  <c:v>827.37668639807</c:v>
                </c:pt>
                <c:pt idx="209">
                  <c:v>813.706424504209</c:v>
                </c:pt>
                <c:pt idx="210">
                  <c:v>796.807843009861</c:v>
                </c:pt>
                <c:pt idx="211">
                  <c:v>776.928988655267</c:v>
                </c:pt>
                <c:pt idx="212">
                  <c:v>754.355291677522</c:v>
                </c:pt>
                <c:pt idx="213">
                  <c:v>729.402331053041</c:v>
                </c:pt>
                <c:pt idx="214">
                  <c:v>702.408069406342</c:v>
                </c:pt>
                <c:pt idx="215">
                  <c:v>673.724832738166</c:v>
                </c:pt>
                <c:pt idx="216">
                  <c:v>643.711307652129</c:v>
                </c:pt>
                <c:pt idx="217">
                  <c:v>612.724814253579</c:v>
                </c:pt>
                <c:pt idx="218">
                  <c:v>581.114087709793</c:v>
                </c:pt>
                <c:pt idx="219">
                  <c:v>549.212767478987</c:v>
                </c:pt>
                <c:pt idx="220">
                  <c:v>517.333752701308</c:v>
                </c:pt>
                <c:pt idx="221">
                  <c:v>485.764537677995</c:v>
                </c:pt>
                <c:pt idx="222">
                  <c:v>454.763595271795</c:v>
                </c:pt>
                <c:pt idx="223">
                  <c:v>424.557830856283</c:v>
                </c:pt>
                <c:pt idx="224">
                  <c:v>395.341087284303</c:v>
                </c:pt>
                <c:pt idx="225">
                  <c:v>367.2736440328</c:v>
                </c:pt>
                <c:pt idx="226">
                  <c:v>340.482622570054</c:v>
                </c:pt>
                <c:pt idx="227">
                  <c:v>315.063185959606</c:v>
                </c:pt>
                <c:pt idx="228">
                  <c:v>291.0804041584</c:v>
                </c:pt>
                <c:pt idx="229">
                  <c:v>268.571647328463</c:v>
                </c:pt>
                <c:pt idx="230">
                  <c:v>247.549367307657</c:v>
                </c:pt>
                <c:pt idx="231">
                  <c:v>228.004131401515</c:v>
                </c:pt>
                <c:pt idx="232">
                  <c:v>209.90778185665</c:v>
                </c:pt>
                <c:pt idx="233">
                  <c:v>193.216607606303</c:v>
                </c:pt>
                <c:pt idx="234">
                  <c:v>177.874430935787</c:v>
                </c:pt>
                <c:pt idx="235">
                  <c:v>163.815529420506</c:v>
                </c:pt>
                <c:pt idx="236">
                  <c:v>150.967331753186</c:v>
                </c:pt>
                <c:pt idx="237">
                  <c:v>139.252843952578</c:v>
                </c:pt>
                <c:pt idx="238">
                  <c:v>128.592779159324</c:v>
                </c:pt>
                <c:pt idx="239">
                  <c:v>118.907379192421</c:v>
                </c:pt>
                <c:pt idx="240">
                  <c:v>110.11792887022</c:v>
                </c:pt>
                <c:pt idx="241">
                  <c:v>102.147974581928</c:v>
                </c:pt>
                <c:pt idx="242">
                  <c:v>94.9242666785627</c:v>
                </c:pt>
                <c:pt idx="243">
                  <c:v>88.3774510186494</c:v>
                </c:pt>
                <c:pt idx="244">
                  <c:v>82.4425386393138</c:v>
                </c:pt>
                <c:pt idx="245">
                  <c:v>77.0591842858771</c:v>
                </c:pt>
                <c:pt idx="246">
                  <c:v>72.1718047237026</c:v>
                </c:pt>
                <c:pt idx="247">
                  <c:v>67.7295666933358</c:v>
                </c:pt>
                <c:pt idx="248">
                  <c:v>63.6862723681112</c:v>
                </c:pt>
                <c:pt idx="249">
                  <c:v>60.0001675256657</c:v>
                </c:pt>
                <c:pt idx="250">
                  <c:v>56.633694611771</c:v>
                </c:pt>
                <c:pt idx="251">
                  <c:v>53.5532096775655</c:v>
                </c:pt>
                <c:pt idx="252">
                  <c:v>50.7286789876223</c:v>
                </c:pt>
                <c:pt idx="253">
                  <c:v>48.133368061969</c:v>
                </c:pt>
                <c:pt idx="254">
                  <c:v>45.743533125778</c:v>
                </c:pt>
                <c:pt idx="255">
                  <c:v>43.5381224564913</c:v>
                </c:pt>
                <c:pt idx="256">
                  <c:v>41.4984929701222</c:v>
                </c:pt>
                <c:pt idx="257">
                  <c:v>39.6081455830235</c:v>
                </c:pt>
                <c:pt idx="258">
                  <c:v>37.8524814110632</c:v>
                </c:pt>
                <c:pt idx="259">
                  <c:v>36.2185797005567</c:v>
                </c:pt>
                <c:pt idx="260">
                  <c:v>34.6949974920925</c:v>
                </c:pt>
                <c:pt idx="261">
                  <c:v>33.2715903629911</c:v>
                </c:pt>
                <c:pt idx="262">
                  <c:v>31.9393531387813</c:v>
                </c:pt>
                <c:pt idx="263">
                  <c:v>30.6902791722245</c:v>
                </c:pt>
                <c:pt idx="264">
                  <c:v>29.5172366261981</c:v>
                </c:pt>
                <c:pt idx="265">
                  <c:v>28.413860133991</c:v>
                </c:pt>
                <c:pt idx="266">
                  <c:v>27.374456221289</c:v>
                </c:pt>
                <c:pt idx="267">
                  <c:v>26.3939209365857</c:v>
                </c:pt>
                <c:pt idx="268">
                  <c:v>25.4676682333359</c:v>
                </c:pt>
                <c:pt idx="269">
                  <c:v>24.5915677639975</c:v>
                </c:pt>
                <c:pt idx="270">
                  <c:v>23.7618908726027</c:v>
                </c:pt>
                <c:pt idx="271">
                  <c:v>22.9752637009221</c:v>
                </c:pt>
                <c:pt idx="272">
                  <c:v>22.2286264481888</c:v>
                </c:pt>
                <c:pt idx="273">
                  <c:v>21.5191979421192</c:v>
                </c:pt>
                <c:pt idx="274">
                  <c:v>20.8444447875</c:v>
                </c:pt>
                <c:pt idx="275">
                  <c:v>20.202054456775</c:v>
                </c:pt>
                <c:pt idx="276">
                  <c:v>19.5899117746014</c:v>
                </c:pt>
                <c:pt idx="277">
                  <c:v>19.0060783254837</c:v>
                </c:pt>
                <c:pt idx="278">
                  <c:v>18.4487743809138</c:v>
                </c:pt>
                <c:pt idx="279">
                  <c:v>17.9163630007549</c:v>
                </c:pt>
                <c:pt idx="280">
                  <c:v>17.4073360137936</c:v>
                </c:pt>
                <c:pt idx="281">
                  <c:v>16.9203016253732</c:v>
                </c:pt>
                <c:pt idx="282">
                  <c:v>16.453973436696</c:v>
                </c:pt>
                <c:pt idx="283">
                  <c:v>16.0071606915951</c:v>
                </c:pt>
                <c:pt idx="284">
                  <c:v>15.5787595930895</c:v>
                </c:pt>
                <c:pt idx="285">
                  <c:v>15.1677455545273</c:v>
                </c:pt>
                <c:pt idx="286">
                  <c:v>14.7731662691992</c:v>
                </c:pt>
                <c:pt idx="287">
                  <c:v>14.3941354984877</c:v>
                </c:pt>
                <c:pt idx="288">
                  <c:v>14.0298274923576</c:v>
                </c:pt>
                <c:pt idx="289">
                  <c:v>13.6794719676726</c:v>
                </c:pt>
                <c:pt idx="290">
                  <c:v>13.3423495797566</c:v>
                </c:pt>
                <c:pt idx="291">
                  <c:v>13.0177878311056</c:v>
                </c:pt>
                <c:pt idx="292">
                  <c:v>12.7051573683916</c:v>
                </c:pt>
                <c:pt idx="293">
                  <c:v>12.4038686251087</c:v>
                </c:pt>
                <c:pt idx="294">
                  <c:v>12.1133687725376</c:v>
                </c:pt>
                <c:pt idx="295">
                  <c:v>11.8331389462877</c:v>
                </c:pt>
                <c:pt idx="296">
                  <c:v>11.5626917196289</c:v>
                </c:pt>
                <c:pt idx="297">
                  <c:v>11.3015687982473</c:v>
                </c:pt>
                <c:pt idx="298">
                  <c:v>11.0493389140205</c:v>
                </c:pt>
                <c:pt idx="299">
                  <c:v>6.20348124133811</c:v>
                </c:pt>
                <c:pt idx="300">
                  <c:v>6.07704825340997</c:v>
                </c:pt>
                <c:pt idx="301">
                  <c:v>5.95447542589468</c:v>
                </c:pt>
                <c:pt idx="302">
                  <c:v>5.83560581689889</c:v>
                </c:pt>
                <c:pt idx="303">
                  <c:v>5.72029045072416</c:v>
                </c:pt>
                <c:pt idx="304">
                  <c:v>5.60838783321696</c:v>
                </c:pt>
                <c:pt idx="305">
                  <c:v>5.4997635014782</c:v>
                </c:pt>
                <c:pt idx="306">
                  <c:v>5.39428960515146</c:v>
                </c:pt>
                <c:pt idx="307">
                  <c:v>5.29184451676254</c:v>
                </c:pt>
                <c:pt idx="308">
                  <c:v>12.6533160684728</c:v>
                </c:pt>
                <c:pt idx="309">
                  <c:v>12.3734415986939</c:v>
                </c:pt>
                <c:pt idx="310">
                  <c:v>12.1028748020376</c:v>
                </c:pt>
                <c:pt idx="311">
                  <c:v>11.8412018862396</c:v>
                </c:pt>
                <c:pt idx="312">
                  <c:v>11.5880321190336</c:v>
                </c:pt>
                <c:pt idx="313">
                  <c:v>11.3429962813034</c:v>
                </c:pt>
                <c:pt idx="314">
                  <c:v>11.1057452416926</c:v>
                </c:pt>
                <c:pt idx="315">
                  <c:v>10.875948641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8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N$2:$N$317</c:f>
              <c:numCache>
                <c:formatCode>General</c:formatCode>
                <c:ptCount val="316"/>
                <c:pt idx="0">
                  <c:v>3.70517378227035</c:v>
                </c:pt>
                <c:pt idx="1">
                  <c:v>3.73599956905614</c:v>
                </c:pt>
                <c:pt idx="2">
                  <c:v>3.76721291346607</c:v>
                </c:pt>
                <c:pt idx="3">
                  <c:v>3.79882036128857</c:v>
                </c:pt>
                <c:pt idx="4">
                  <c:v>3.83082859756463</c:v>
                </c:pt>
                <c:pt idx="5">
                  <c:v>3.86324445017023</c:v>
                </c:pt>
                <c:pt idx="6">
                  <c:v>3.89607489350694</c:v>
                </c:pt>
                <c:pt idx="7">
                  <c:v>3.92932705230496</c:v>
                </c:pt>
                <c:pt idx="8">
                  <c:v>3.96300820554201</c:v>
                </c:pt>
                <c:pt idx="9">
                  <c:v>3.99712579048244</c:v>
                </c:pt>
                <c:pt idx="10">
                  <c:v>4.03168740684068</c:v>
                </c:pt>
                <c:pt idx="11">
                  <c:v>4.06670082107362</c:v>
                </c:pt>
                <c:pt idx="12">
                  <c:v>4.10217397080616</c:v>
                </c:pt>
                <c:pt idx="13">
                  <c:v>4.13811496939518</c:v>
                </c:pt>
                <c:pt idx="14">
                  <c:v>4.17453211063646</c:v>
                </c:pt>
                <c:pt idx="15">
                  <c:v>4.21143387362</c:v>
                </c:pt>
                <c:pt idx="16">
                  <c:v>4.24882892773905</c:v>
                </c:pt>
                <c:pt idx="17">
                  <c:v>4.28672613785838</c:v>
                </c:pt>
                <c:pt idx="18">
                  <c:v>4.32513456964778</c:v>
                </c:pt>
                <c:pt idx="19">
                  <c:v>4.36406349508668</c:v>
                </c:pt>
                <c:pt idx="20">
                  <c:v>4.40352239814657</c:v>
                </c:pt>
                <c:pt idx="21">
                  <c:v>4.44352098065725</c:v>
                </c:pt>
                <c:pt idx="22">
                  <c:v>4.4840691683644</c:v>
                </c:pt>
                <c:pt idx="23">
                  <c:v>4.52517711718532</c:v>
                </c:pt>
                <c:pt idx="24">
                  <c:v>4.56685521967034</c:v>
                </c:pt>
                <c:pt idx="25">
                  <c:v>4.60911411167769</c:v>
                </c:pt>
                <c:pt idx="26">
                  <c:v>4.65196467927016</c:v>
                </c:pt>
                <c:pt idx="27">
                  <c:v>4.69541806584179</c:v>
                </c:pt>
                <c:pt idx="28">
                  <c:v>4.73948567948352</c:v>
                </c:pt>
                <c:pt idx="29">
                  <c:v>4.7841792005972</c:v>
                </c:pt>
                <c:pt idx="30">
                  <c:v>4.82951058976733</c:v>
                </c:pt>
                <c:pt idx="31">
                  <c:v>4.87549209590096</c:v>
                </c:pt>
                <c:pt idx="32">
                  <c:v>4.92213626464583</c:v>
                </c:pt>
                <c:pt idx="33">
                  <c:v>4.96945594709816</c:v>
                </c:pt>
                <c:pt idx="34">
                  <c:v>5.01746430881139</c:v>
                </c:pt>
                <c:pt idx="35">
                  <c:v>5.06617483911784</c:v>
                </c:pt>
                <c:pt idx="36">
                  <c:v>5.11560136077588</c:v>
                </c:pt>
                <c:pt idx="37">
                  <c:v>5.16575803995574</c:v>
                </c:pt>
                <c:pt idx="38">
                  <c:v>5.21665939657782</c:v>
                </c:pt>
                <c:pt idx="39">
                  <c:v>5.26832031501738</c:v>
                </c:pt>
                <c:pt idx="40">
                  <c:v>5.32075605519136</c:v>
                </c:pt>
                <c:pt idx="41">
                  <c:v>5.37398226404223</c:v>
                </c:pt>
                <c:pt idx="42">
                  <c:v>5.42801498743614</c:v>
                </c:pt>
                <c:pt idx="43">
                  <c:v>5.48287068249177</c:v>
                </c:pt>
                <c:pt idx="44">
                  <c:v>5.53856623035865</c:v>
                </c:pt>
                <c:pt idx="45">
                  <c:v>5.59511894946346</c:v>
                </c:pt>
                <c:pt idx="46">
                  <c:v>5.65254660924406</c:v>
                </c:pt>
                <c:pt idx="47">
                  <c:v>5.71086744439218</c:v>
                </c:pt>
                <c:pt idx="48">
                  <c:v>5.77010016962661</c:v>
                </c:pt>
                <c:pt idx="49">
                  <c:v>5.83026399501938</c:v>
                </c:pt>
                <c:pt idx="50">
                  <c:v>5.89137864189922</c:v>
                </c:pt>
                <c:pt idx="51">
                  <c:v>5.9534643593571</c:v>
                </c:pt>
                <c:pt idx="52">
                  <c:v>6.01654194138043</c:v>
                </c:pt>
                <c:pt idx="53">
                  <c:v>6.08063274464365</c:v>
                </c:pt>
                <c:pt idx="54">
                  <c:v>6.14575870698385</c:v>
                </c:pt>
                <c:pt idx="55">
                  <c:v>6.21194236659238</c:v>
                </c:pt>
                <c:pt idx="56">
                  <c:v>6.27920688195444</c:v>
                </c:pt>
                <c:pt idx="57">
                  <c:v>6.34757605257001</c:v>
                </c:pt>
                <c:pt idx="58">
                  <c:v>6.41707434049204</c:v>
                </c:pt>
                <c:pt idx="59">
                  <c:v>6.48772689271882</c:v>
                </c:pt>
                <c:pt idx="60">
                  <c:v>6.55955956447972</c:v>
                </c:pt>
                <c:pt idx="61">
                  <c:v>6.63259894345591</c:v>
                </c:pt>
                <c:pt idx="62">
                  <c:v>6.70687237497884</c:v>
                </c:pt>
                <c:pt idx="63">
                  <c:v>6.78240798825284</c:v>
                </c:pt>
                <c:pt idx="64">
                  <c:v>6.85923472364955</c:v>
                </c:pt>
                <c:pt idx="65">
                  <c:v>6.93738236112506</c:v>
                </c:pt>
                <c:pt idx="66">
                  <c:v>7.01688154981309</c:v>
                </c:pt>
                <c:pt idx="67">
                  <c:v>7.09776383885082</c:v>
                </c:pt>
                <c:pt idx="68">
                  <c:v>7.1800617094964</c:v>
                </c:pt>
                <c:pt idx="69">
                  <c:v>7.26380860860132</c:v>
                </c:pt>
                <c:pt idx="70">
                  <c:v>7.34903898350334</c:v>
                </c:pt>
                <c:pt idx="71">
                  <c:v>7.43578831841017</c:v>
                </c:pt>
                <c:pt idx="72">
                  <c:v>7.52409317234744</c:v>
                </c:pt>
                <c:pt idx="73">
                  <c:v>7.61399121874911</c:v>
                </c:pt>
                <c:pt idx="74">
                  <c:v>7.7055212867725</c:v>
                </c:pt>
                <c:pt idx="75">
                  <c:v>7.79872340442502</c:v>
                </c:pt>
                <c:pt idx="76">
                  <c:v>7.89363884359494</c:v>
                </c:pt>
                <c:pt idx="77">
                  <c:v>7.9903101670831</c:v>
                </c:pt>
                <c:pt idx="78">
                  <c:v>8.08878127773962</c:v>
                </c:pt>
                <c:pt idx="79">
                  <c:v>8.18909746981361</c:v>
                </c:pt>
                <c:pt idx="80">
                  <c:v>8.29130548263252</c:v>
                </c:pt>
                <c:pt idx="81">
                  <c:v>8.39545355673323</c:v>
                </c:pt>
                <c:pt idx="82">
                  <c:v>8.50159149257511</c:v>
                </c:pt>
                <c:pt idx="83">
                  <c:v>8.60977071197235</c:v>
                </c:pt>
                <c:pt idx="84">
                  <c:v>8.72004432239255</c:v>
                </c:pt>
                <c:pt idx="85">
                  <c:v>8.83246718427601</c:v>
                </c:pt>
                <c:pt idx="86">
                  <c:v>8.94709598154092</c:v>
                </c:pt>
                <c:pt idx="87">
                  <c:v>9.06398929544974</c:v>
                </c:pt>
                <c:pt idx="88">
                  <c:v>9.18320768202218</c:v>
                </c:pt>
                <c:pt idx="89">
                  <c:v>9.30481375319364</c:v>
                </c:pt>
                <c:pt idx="90">
                  <c:v>9.42887226192873</c:v>
                </c:pt>
                <c:pt idx="91">
                  <c:v>9.55545019151446</c:v>
                </c:pt>
                <c:pt idx="92">
                  <c:v>9.68461684927165</c:v>
                </c:pt>
                <c:pt idx="93">
                  <c:v>9.8164439649385</c:v>
                </c:pt>
                <c:pt idx="94">
                  <c:v>9.95100579399769</c:v>
                </c:pt>
                <c:pt idx="95">
                  <c:v>10.0883792262356</c:v>
                </c:pt>
                <c:pt idx="96">
                  <c:v>10.2286438998422</c:v>
                </c:pt>
                <c:pt idx="97">
                  <c:v>10.3718823213804</c:v>
                </c:pt>
                <c:pt idx="98">
                  <c:v>10.518179991977</c:v>
                </c:pt>
                <c:pt idx="99">
                  <c:v>10.6676255401108</c:v>
                </c:pt>
                <c:pt idx="100">
                  <c:v>10.8203108613985</c:v>
                </c:pt>
                <c:pt idx="101">
                  <c:v>10.9763312658099</c:v>
                </c:pt>
                <c:pt idx="102">
                  <c:v>11.1357856327719</c:v>
                </c:pt>
                <c:pt idx="103">
                  <c:v>11.2987765746534</c:v>
                </c:pt>
                <c:pt idx="104">
                  <c:v>11.4654106091598</c:v>
                </c:pt>
                <c:pt idx="105">
                  <c:v>11.6357983412041</c:v>
                </c:pt>
                <c:pt idx="106">
                  <c:v>11.8100546548617</c:v>
                </c:pt>
                <c:pt idx="107">
                  <c:v>11.9882989160616</c:v>
                </c:pt>
                <c:pt idx="108">
                  <c:v>12.1706551867159</c:v>
                </c:pt>
                <c:pt idx="109">
                  <c:v>12.3572524510405</c:v>
                </c:pt>
                <c:pt idx="110">
                  <c:v>12.5482248548791</c:v>
                </c:pt>
                <c:pt idx="111">
                  <c:v>12.7437119589039</c:v>
                </c:pt>
                <c:pt idx="112">
                  <c:v>12.9438590066323</c:v>
                </c:pt>
                <c:pt idx="113">
                  <c:v>13.1488172082766</c:v>
                </c:pt>
                <c:pt idx="114">
                  <c:v>13.358744041519</c:v>
                </c:pt>
                <c:pt idx="115">
                  <c:v>13.5738035703936</c:v>
                </c:pt>
                <c:pt idx="116">
                  <c:v>13.7941667835557</c:v>
                </c:pt>
                <c:pt idx="117">
                  <c:v>14.0200119533141</c:v>
                </c:pt>
                <c:pt idx="118">
                  <c:v>14.2515250169258</c:v>
                </c:pt>
                <c:pt idx="119">
                  <c:v>14.4888999817699</c:v>
                </c:pt>
                <c:pt idx="120">
                  <c:v>14.7323393561557</c:v>
                </c:pt>
                <c:pt idx="121">
                  <c:v>14.9820546076703</c:v>
                </c:pt>
                <c:pt idx="122">
                  <c:v>15.2382666511342</c:v>
                </c:pt>
                <c:pt idx="123">
                  <c:v>15.5012063684124</c:v>
                </c:pt>
                <c:pt idx="124">
                  <c:v>15.7711151625278</c:v>
                </c:pt>
                <c:pt idx="125">
                  <c:v>16.0482455487416</c:v>
                </c:pt>
                <c:pt idx="126">
                  <c:v>16.3328617855038</c:v>
                </c:pt>
                <c:pt idx="127">
                  <c:v>16.6252405484458</c:v>
                </c:pt>
                <c:pt idx="128">
                  <c:v>16.9256716508756</c:v>
                </c:pt>
                <c:pt idx="129">
                  <c:v>17.2344588145641</c:v>
                </c:pt>
                <c:pt idx="130">
                  <c:v>17.5519204949681</c:v>
                </c:pt>
                <c:pt idx="131">
                  <c:v>17.8783907654355</c:v>
                </c:pt>
                <c:pt idx="132">
                  <c:v>18.2142202653792</c:v>
                </c:pt>
                <c:pt idx="133">
                  <c:v>18.5597772179023</c:v>
                </c:pt>
                <c:pt idx="134">
                  <c:v>18.9154485229015</c:v>
                </c:pt>
                <c:pt idx="135">
                  <c:v>19.2816409322945</c:v>
                </c:pt>
                <c:pt idx="136">
                  <c:v>19.6587823146955</c:v>
                </c:pt>
                <c:pt idx="137">
                  <c:v>20.0473230176375</c:v>
                </c:pt>
                <c:pt idx="138">
                  <c:v>20.4477373362958</c:v>
                </c:pt>
                <c:pt idx="139">
                  <c:v>20.8605250986362</c:v>
                </c:pt>
                <c:pt idx="140">
                  <c:v>21.2862133780017</c:v>
                </c:pt>
                <c:pt idx="141">
                  <c:v>21.7253583453797</c:v>
                </c:pt>
                <c:pt idx="142">
                  <c:v>22.1785472749821</c:v>
                </c:pt>
                <c:pt idx="143">
                  <c:v>22.6464007183414</c:v>
                </c:pt>
                <c:pt idx="144">
                  <c:v>23.1295748639182</c:v>
                </c:pt>
                <c:pt idx="145">
                  <c:v>23.628764101239</c:v>
                </c:pt>
                <c:pt idx="146">
                  <c:v>24.1447038109082</c:v>
                </c:pt>
                <c:pt idx="147">
                  <c:v>24.6781734044767</c:v>
                </c:pt>
                <c:pt idx="148">
                  <c:v>25.2299996411805</c:v>
                </c:pt>
                <c:pt idx="149">
                  <c:v>25.8010602520422</c:v>
                </c:pt>
                <c:pt idx="150">
                  <c:v>26.3922879058106</c:v>
                </c:pt>
                <c:pt idx="151">
                  <c:v>27.0046745558252</c:v>
                </c:pt>
                <c:pt idx="152">
                  <c:v>27.6392762121955</c:v>
                </c:pt>
                <c:pt idx="153">
                  <c:v>28.2972181898153</c:v>
                </c:pt>
                <c:pt idx="154">
                  <c:v>28.9797008898414</c:v>
                </c:pt>
                <c:pt idx="155">
                  <c:v>29.6880061804898</c:v>
                </c:pt>
                <c:pt idx="156">
                  <c:v>30.4235044525505</c:v>
                </c:pt>
                <c:pt idx="157">
                  <c:v>31.1876624361106</c:v>
                </c:pt>
                <c:pt idx="158">
                  <c:v>31.9820518778353</c:v>
                </c:pt>
                <c:pt idx="159">
                  <c:v>32.8083591931114</c:v>
                </c:pt>
                <c:pt idx="160">
                  <c:v>33.6683962246902</c:v>
                </c:pt>
                <c:pt idx="161">
                  <c:v>34.5641122595752</c:v>
                </c:pt>
                <c:pt idx="162">
                  <c:v>35.4976074791597</c:v>
                </c:pt>
                <c:pt idx="163">
                  <c:v>36.4711480445015</c:v>
                </c:pt>
                <c:pt idx="164">
                  <c:v>37.4871830495573</c:v>
                </c:pt>
                <c:pt idx="165">
                  <c:v>38.5483636107219</c:v>
                </c:pt>
                <c:pt idx="166">
                  <c:v>39.657564401601</c:v>
                </c:pt>
                <c:pt idx="167">
                  <c:v>40.8179079880891</c:v>
                </c:pt>
                <c:pt idx="168">
                  <c:v>42.0327923709745</c:v>
                </c:pt>
                <c:pt idx="169">
                  <c:v>43.3059222017909</c:v>
                </c:pt>
                <c:pt idx="170">
                  <c:v>44.6413442027367</c:v>
                </c:pt>
                <c:pt idx="171">
                  <c:v>46.0434873931897</c:v>
                </c:pt>
                <c:pt idx="172">
                  <c:v>47.5172088033842</c:v>
                </c:pt>
                <c:pt idx="173">
                  <c:v>49.0678454396021</c:v>
                </c:pt>
                <c:pt idx="174">
                  <c:v>50.701273353542</c:v>
                </c:pt>
                <c:pt idx="175">
                  <c:v>52.4239747596622</c:v>
                </c:pt>
                <c:pt idx="176">
                  <c:v>54.2431142356597</c:v>
                </c:pt>
                <c:pt idx="177">
                  <c:v>56.1666251293157</c:v>
                </c:pt>
                <c:pt idx="178">
                  <c:v>58.20330737514</c:v>
                </c:pt>
                <c:pt idx="179">
                  <c:v>60.3629379905833</c:v>
                </c:pt>
                <c:pt idx="180">
                  <c:v>62.6563955667293</c:v>
                </c:pt>
                <c:pt idx="181">
                  <c:v>65.0958000833093</c:v>
                </c:pt>
                <c:pt idx="182">
                  <c:v>67.6946693519302</c:v>
                </c:pt>
                <c:pt idx="183">
                  <c:v>70.4680933121353</c:v>
                </c:pt>
                <c:pt idx="184">
                  <c:v>73.4329272582188</c:v>
                </c:pt>
                <c:pt idx="185">
                  <c:v>76.6080048449406</c:v>
                </c:pt>
                <c:pt idx="186">
                  <c:v>80.0143713904918</c:v>
                </c:pt>
                <c:pt idx="187">
                  <c:v>83.6755375476217</c:v>
                </c:pt>
                <c:pt idx="188">
                  <c:v>87.6177528308709</c:v>
                </c:pt>
                <c:pt idx="189">
                  <c:v>91.870297752293</c:v>
                </c:pt>
                <c:pt idx="190">
                  <c:v>96.4657924146403</c:v>
                </c:pt>
                <c:pt idx="191">
                  <c:v>101.440518327557</c:v>
                </c:pt>
                <c:pt idx="192">
                  <c:v>106.834748941539</c:v>
                </c:pt>
                <c:pt idx="193">
                  <c:v>112.693082935282</c:v>
                </c:pt>
                <c:pt idx="194">
                  <c:v>119.064772651872</c:v>
                </c:pt>
                <c:pt idx="195">
                  <c:v>126.004038275893</c:v>
                </c:pt>
                <c:pt idx="196">
                  <c:v>133.570356406645</c:v>
                </c:pt>
                <c:pt idx="197">
                  <c:v>141.828709656281</c:v>
                </c:pt>
                <c:pt idx="198">
                  <c:v>150.849781844927</c:v>
                </c:pt>
                <c:pt idx="199">
                  <c:v>160.7100813535</c:v>
                </c:pt>
                <c:pt idx="200">
                  <c:v>171.491973321127</c:v>
                </c:pt>
                <c:pt idx="201">
                  <c:v>183.283599746354</c:v>
                </c:pt>
                <c:pt idx="202">
                  <c:v>196.178665292405</c:v>
                </c:pt>
                <c:pt idx="203">
                  <c:v>210.276065841375</c:v>
                </c:pt>
                <c:pt idx="204">
                  <c:v>225.679336732633</c:v>
                </c:pt>
                <c:pt idx="205">
                  <c:v>242.495898301135</c:v>
                </c:pt>
                <c:pt idx="206">
                  <c:v>260.836077942035</c:v>
                </c:pt>
                <c:pt idx="207">
                  <c:v>280.811890595743</c:v>
                </c:pt>
                <c:pt idx="208">
                  <c:v>302.535563378484</c:v>
                </c:pt>
                <c:pt idx="209">
                  <c:v>326.117795151551</c:v>
                </c:pt>
                <c:pt idx="210">
                  <c:v>351.665748160916</c:v>
                </c:pt>
                <c:pt idx="211">
                  <c:v>379.28077646998</c:v>
                </c:pt>
                <c:pt idx="212">
                  <c:v>409.055904674543</c:v>
                </c:pt>
                <c:pt idx="213">
                  <c:v>441.073080186502</c:v>
                </c:pt>
                <c:pt idx="214">
                  <c:v>475.40023298638</c:v>
                </c:pt>
                <c:pt idx="215">
                  <c:v>512.088187886359</c:v>
                </c:pt>
                <c:pt idx="216">
                  <c:v>551.167485656224</c:v>
                </c:pt>
                <c:pt idx="217">
                  <c:v>592.645180421892</c:v>
                </c:pt>
                <c:pt idx="218">
                  <c:v>636.501691072604</c:v>
                </c:pt>
                <c:pt idx="219">
                  <c:v>682.687793494391</c:v>
                </c:pt>
                <c:pt idx="220">
                  <c:v>731.121847750339</c:v>
                </c:pt>
                <c:pt idx="221">
                  <c:v>781.68735932448</c:v>
                </c:pt>
                <c:pt idx="222">
                  <c:v>834.230975740137</c:v>
                </c:pt>
                <c:pt idx="223">
                  <c:v>888.561018818926</c:v>
                </c:pt>
                <c:pt idx="224">
                  <c:v>944.446648216785</c:v>
                </c:pt>
                <c:pt idx="225">
                  <c:v>1001.61774342906</c:v>
                </c:pt>
                <c:pt idx="226">
                  <c:v>1059.7655791094</c:v>
                </c:pt>
                <c:pt idx="227">
                  <c:v>1118.54435237027</c:v>
                </c:pt>
                <c:pt idx="228">
                  <c:v>1177.57360097647</c:v>
                </c:pt>
                <c:pt idx="229">
                  <c:v>1236.44152843393</c:v>
                </c:pt>
                <c:pt idx="230">
                  <c:v>1294.70922652455</c:v>
                </c:pt>
                <c:pt idx="231">
                  <c:v>1351.91575861194</c:v>
                </c:pt>
                <c:pt idx="232">
                  <c:v>1407.58403895622</c:v>
                </c:pt>
                <c:pt idx="233">
                  <c:v>1461.22741534989</c:v>
                </c:pt>
                <c:pt idx="234">
                  <c:v>1512.35683570927</c:v>
                </c:pt>
                <c:pt idx="235">
                  <c:v>1560.48845493744</c:v>
                </c:pt>
                <c:pt idx="236">
                  <c:v>1605.15151749463</c:v>
                </c:pt>
                <c:pt idx="237">
                  <c:v>1645.89633466516</c:v>
                </c:pt>
                <c:pt idx="238">
                  <c:v>1682.30216435478</c:v>
                </c:pt>
                <c:pt idx="239">
                  <c:v>1713.98479606437</c:v>
                </c:pt>
                <c:pt idx="240">
                  <c:v>1740.60364491415</c:v>
                </c:pt>
                <c:pt idx="241">
                  <c:v>1761.86816643182</c:v>
                </c:pt>
                <c:pt idx="242">
                  <c:v>1777.54341818811</c:v>
                </c:pt>
                <c:pt idx="243">
                  <c:v>1787.45461490376</c:v>
                </c:pt>
                <c:pt idx="244">
                  <c:v>1791.4905497327</c:v>
                </c:pt>
                <c:pt idx="245">
                  <c:v>1789.60578516806</c:v>
                </c:pt>
                <c:pt idx="246">
                  <c:v>1781.82155133078</c:v>
                </c:pt>
                <c:pt idx="247">
                  <c:v>1768.22532603144</c:v>
                </c:pt>
                <c:pt idx="248">
                  <c:v>1748.96910858394</c:v>
                </c:pt>
                <c:pt idx="249">
                  <c:v>1724.26643648944</c:v>
                </c:pt>
                <c:pt idx="250">
                  <c:v>1694.38822941701</c:v>
                </c:pt>
                <c:pt idx="251">
                  <c:v>1659.65757708374</c:v>
                </c:pt>
                <c:pt idx="252">
                  <c:v>1620.44361552646</c:v>
                </c:pt>
                <c:pt idx="253">
                  <c:v>1577.15465889893</c:v>
                </c:pt>
                <c:pt idx="254">
                  <c:v>1530.23077059831</c:v>
                </c:pt>
                <c:pt idx="255">
                  <c:v>1480.1359677629</c:v>
                </c:pt>
                <c:pt idx="256">
                  <c:v>1427.35025680721</c:v>
                </c:pt>
                <c:pt idx="257">
                  <c:v>1372.36169476576</c:v>
                </c:pt>
                <c:pt idx="258">
                  <c:v>1315.65866216531</c:v>
                </c:pt>
                <c:pt idx="259">
                  <c:v>1257.72251853176</c:v>
                </c:pt>
                <c:pt idx="260">
                  <c:v>1199.02079226044</c:v>
                </c:pt>
                <c:pt idx="261">
                  <c:v>1140.00103338927</c:v>
                </c:pt>
                <c:pt idx="262">
                  <c:v>1081.08543186661</c:v>
                </c:pt>
                <c:pt idx="263">
                  <c:v>1022.66627630477</c:v>
                </c:pt>
                <c:pt idx="264">
                  <c:v>965.102300059689</c:v>
                </c:pt>
                <c:pt idx="265">
                  <c:v>908.71593382619</c:v>
                </c:pt>
                <c:pt idx="266">
                  <c:v>853.791457744302</c:v>
                </c:pt>
                <c:pt idx="267">
                  <c:v>800.574022099024</c:v>
                </c:pt>
                <c:pt idx="268">
                  <c:v>749.269484734288</c:v>
                </c:pt>
                <c:pt idx="269">
                  <c:v>700.044995784932</c:v>
                </c:pt>
                <c:pt idx="270">
                  <c:v>653.030246572995</c:v>
                </c:pt>
                <c:pt idx="271">
                  <c:v>608.319289653318</c:v>
                </c:pt>
                <c:pt idx="272">
                  <c:v>565.972830996218</c:v>
                </c:pt>
                <c:pt idx="273">
                  <c:v>526.020892980972</c:v>
                </c:pt>
                <c:pt idx="274">
                  <c:v>488.465747936785</c:v>
                </c:pt>
                <c:pt idx="275">
                  <c:v>453.285026000048</c:v>
                </c:pt>
                <c:pt idx="276">
                  <c:v>420.434907580727</c:v>
                </c:pt>
                <c:pt idx="277">
                  <c:v>389.853319227608</c:v>
                </c:pt>
                <c:pt idx="278">
                  <c:v>361.463061616879</c:v>
                </c:pt>
                <c:pt idx="279">
                  <c:v>335.174809237389</c:v>
                </c:pt>
                <c:pt idx="280">
                  <c:v>310.889932616704</c:v>
                </c:pt>
                <c:pt idx="281">
                  <c:v>288.503105180254</c:v>
                </c:pt>
                <c:pt idx="282">
                  <c:v>267.904667678373</c:v>
                </c:pt>
                <c:pt idx="283">
                  <c:v>248.982733239174</c:v>
                </c:pt>
                <c:pt idx="284">
                  <c:v>231.625025266739</c:v>
                </c:pt>
                <c:pt idx="285">
                  <c:v>215.720448434752</c:v>
                </c:pt>
                <c:pt idx="286">
                  <c:v>201.160399824843</c:v>
                </c:pt>
                <c:pt idx="287">
                  <c:v>187.839832787528</c:v>
                </c:pt>
                <c:pt idx="288">
                  <c:v>175.658090377851</c:v>
                </c:pt>
                <c:pt idx="289">
                  <c:v>164.519528297677</c:v>
                </c:pt>
                <c:pt idx="290">
                  <c:v>154.333949257927</c:v>
                </c:pt>
                <c:pt idx="291">
                  <c:v>145.016871677021</c:v>
                </c:pt>
                <c:pt idx="292">
                  <c:v>136.489655792813</c:v>
                </c:pt>
                <c:pt idx="293">
                  <c:v>128.679509728043</c:v>
                </c:pt>
                <c:pt idx="294">
                  <c:v>121.519396957479</c:v>
                </c:pt>
                <c:pt idx="295">
                  <c:v>114.947865116317</c:v>
                </c:pt>
                <c:pt idx="296">
                  <c:v>108.90881429181</c:v>
                </c:pt>
                <c:pt idx="297">
                  <c:v>103.351220967183</c:v>
                </c:pt>
                <c:pt idx="298">
                  <c:v>98.228831737008</c:v>
                </c:pt>
                <c:pt idx="299">
                  <c:v>67.1971882086846</c:v>
                </c:pt>
                <c:pt idx="300">
                  <c:v>64.3480180965332</c:v>
                </c:pt>
                <c:pt idx="301">
                  <c:v>61.6921513285958</c:v>
                </c:pt>
                <c:pt idx="302">
                  <c:v>59.2121723642031</c:v>
                </c:pt>
                <c:pt idx="303">
                  <c:v>56.8924438170016</c:v>
                </c:pt>
                <c:pt idx="304">
                  <c:v>54.71892923635</c:v>
                </c:pt>
                <c:pt idx="305">
                  <c:v>52.67902954879</c:v>
                </c:pt>
                <c:pt idx="306">
                  <c:v>50.7614331423199</c:v>
                </c:pt>
                <c:pt idx="307">
                  <c:v>48.9559792913934</c:v>
                </c:pt>
                <c:pt idx="308">
                  <c:v>53.0113761731089</c:v>
                </c:pt>
                <c:pt idx="309">
                  <c:v>50.5604029812758</c:v>
                </c:pt>
                <c:pt idx="310">
                  <c:v>48.2900585313345</c:v>
                </c:pt>
                <c:pt idx="311">
                  <c:v>46.1828957838586</c:v>
                </c:pt>
                <c:pt idx="312">
                  <c:v>44.2233438066062</c:v>
                </c:pt>
                <c:pt idx="313">
                  <c:v>42.3975153833114</c:v>
                </c:pt>
                <c:pt idx="314">
                  <c:v>40.6930289838432</c:v>
                </c:pt>
                <c:pt idx="315">
                  <c:v>39.09884543208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8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1.33464574496992E-283</c:v>
                </c:pt>
                <c:pt idx="244">
                  <c:v>7.67573472955971E-257</c:v>
                </c:pt>
                <c:pt idx="245">
                  <c:v>2.1695245249321E-231</c:v>
                </c:pt>
                <c:pt idx="246">
                  <c:v>3.01369866720764E-207</c:v>
                </c:pt>
                <c:pt idx="247">
                  <c:v>2.05743320072396E-184</c:v>
                </c:pt>
                <c:pt idx="248">
                  <c:v>6.90307063049988E-163</c:v>
                </c:pt>
                <c:pt idx="249">
                  <c:v>1.13828115481007E-142</c:v>
                </c:pt>
                <c:pt idx="250">
                  <c:v>9.22459759828285E-124</c:v>
                </c:pt>
                <c:pt idx="251">
                  <c:v>3.67397308197983E-106</c:v>
                </c:pt>
                <c:pt idx="252">
                  <c:v>7.19142847688766E-090</c:v>
                </c:pt>
                <c:pt idx="253">
                  <c:v>6.91807102586717E-075</c:v>
                </c:pt>
                <c:pt idx="254">
                  <c:v>3.27073624017615E-061</c:v>
                </c:pt>
                <c:pt idx="255">
                  <c:v>7.5997041360433E-049</c:v>
                </c:pt>
                <c:pt idx="256">
                  <c:v>8.678376804358E-038</c:v>
                </c:pt>
                <c:pt idx="257">
                  <c:v>4.87047115830241E-028</c:v>
                </c:pt>
                <c:pt idx="258">
                  <c:v>1.34336523391348E-019</c:v>
                </c:pt>
                <c:pt idx="259">
                  <c:v>1.82099137547239E-012</c:v>
                </c:pt>
                <c:pt idx="260">
                  <c:v>1.21314392768926E-006</c:v>
                </c:pt>
                <c:pt idx="261">
                  <c:v>0.0397198339360718</c:v>
                </c:pt>
                <c:pt idx="262">
                  <c:v>63.9135845007063</c:v>
                </c:pt>
                <c:pt idx="263">
                  <c:v>5054.39968470259</c:v>
                </c:pt>
                <c:pt idx="264">
                  <c:v>19644.3038716408</c:v>
                </c:pt>
                <c:pt idx="265">
                  <c:v>3752.2724184597</c:v>
                </c:pt>
                <c:pt idx="266">
                  <c:v>35.2243294296559</c:v>
                </c:pt>
                <c:pt idx="267">
                  <c:v>0.0162510625832079</c:v>
                </c:pt>
                <c:pt idx="268">
                  <c:v>3.68477901234232E-007</c:v>
                </c:pt>
                <c:pt idx="269">
                  <c:v>4.1061214125016E-013</c:v>
                </c:pt>
                <c:pt idx="270">
                  <c:v>2.24875831407084E-020</c:v>
                </c:pt>
                <c:pt idx="271">
                  <c:v>6.05263427515101E-029</c:v>
                </c:pt>
                <c:pt idx="272">
                  <c:v>8.00638996321014E-039</c:v>
                </c:pt>
                <c:pt idx="273">
                  <c:v>5.20498762358204E-050</c:v>
                </c:pt>
                <c:pt idx="274">
                  <c:v>1.66300409511547E-062</c:v>
                </c:pt>
                <c:pt idx="275">
                  <c:v>2.6113049481655E-076</c:v>
                </c:pt>
                <c:pt idx="276">
                  <c:v>2.01517385642107E-091</c:v>
                </c:pt>
                <c:pt idx="277">
                  <c:v>7.6428987169424E-108</c:v>
                </c:pt>
                <c:pt idx="278">
                  <c:v>1.4246046056563E-125</c:v>
                </c:pt>
                <c:pt idx="279">
                  <c:v>1.3050322354878E-144</c:v>
                </c:pt>
                <c:pt idx="280">
                  <c:v>5.87541827875722E-165</c:v>
                </c:pt>
                <c:pt idx="281">
                  <c:v>1.30001090798053E-186</c:v>
                </c:pt>
                <c:pt idx="282">
                  <c:v>1.41366289230533E-209</c:v>
                </c:pt>
                <c:pt idx="283">
                  <c:v>7.55501577718903E-234</c:v>
                </c:pt>
                <c:pt idx="284">
                  <c:v>1.98433754026569E-259</c:v>
                </c:pt>
                <c:pt idx="285">
                  <c:v>2.56145291526106E-286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D$2:$D$317</c:f>
              <c:numCache>
                <c:formatCode>General</c:formatCode>
                <c:ptCount val="316"/>
                <c:pt idx="0">
                  <c:v>101.7957521456</c:v>
                </c:pt>
                <c:pt idx="1">
                  <c:v>105.743097948497</c:v>
                </c:pt>
                <c:pt idx="2">
                  <c:v>110.032947499254</c:v>
                </c:pt>
                <c:pt idx="3">
                  <c:v>114.711349311594</c:v>
                </c:pt>
                <c:pt idx="4">
                  <c:v>119.83238773875</c:v>
                </c:pt>
                <c:pt idx="5">
                  <c:v>125.459851161656</c:v>
                </c:pt>
                <c:pt idx="6">
                  <c:v>131.669283967909</c:v>
                </c:pt>
                <c:pt idx="7">
                  <c:v>138.550509883341</c:v>
                </c:pt>
                <c:pt idx="8">
                  <c:v>146.210727478078</c:v>
                </c:pt>
                <c:pt idx="9">
                  <c:v>154.778286446796</c:v>
                </c:pt>
                <c:pt idx="10">
                  <c:v>164.407246356967</c:v>
                </c:pt>
                <c:pt idx="11">
                  <c:v>175.282780186255</c:v>
                </c:pt>
                <c:pt idx="12">
                  <c:v>187.627380299359</c:v>
                </c:pt>
                <c:pt idx="13">
                  <c:v>201.707596725253</c:v>
                </c:pt>
                <c:pt idx="14">
                  <c:v>217.840590731858</c:v>
                </c:pt>
                <c:pt idx="15">
                  <c:v>236.398974816305</c:v>
                </c:pt>
                <c:pt idx="16">
                  <c:v>257.811042122663</c:v>
                </c:pt>
                <c:pt idx="17">
                  <c:v>282.551384939548</c:v>
                </c:pt>
                <c:pt idx="18">
                  <c:v>311.114070914481</c:v>
                </c:pt>
                <c:pt idx="19">
                  <c:v>343.957545497102</c:v>
                </c:pt>
                <c:pt idx="20">
                  <c:v>381.408914806489</c:v>
                </c:pt>
                <c:pt idx="21">
                  <c:v>423.518429075805</c:v>
                </c:pt>
                <c:pt idx="22">
                  <c:v>469.86715003466</c:v>
                </c:pt>
                <c:pt idx="23">
                  <c:v>519.355032608295</c:v>
                </c:pt>
                <c:pt idx="24">
                  <c:v>570.030188973719</c:v>
                </c:pt>
                <c:pt idx="25">
                  <c:v>619.049481335394</c:v>
                </c:pt>
                <c:pt idx="26">
                  <c:v>662.862288372466</c:v>
                </c:pt>
                <c:pt idx="27">
                  <c:v>697.661225474989</c:v>
                </c:pt>
                <c:pt idx="28">
                  <c:v>720.045554343905</c:v>
                </c:pt>
                <c:pt idx="29">
                  <c:v>727.731369084129</c:v>
                </c:pt>
                <c:pt idx="30">
                  <c:v>720.080084409212</c:v>
                </c:pt>
                <c:pt idx="31">
                  <c:v>698.253609435094</c:v>
                </c:pt>
                <c:pt idx="32">
                  <c:v>664.937190760554</c:v>
                </c:pt>
                <c:pt idx="33">
                  <c:v>623.734536008467</c:v>
                </c:pt>
                <c:pt idx="34">
                  <c:v>578.448910496052</c:v>
                </c:pt>
                <c:pt idx="35">
                  <c:v>532.469222588498</c:v>
                </c:pt>
                <c:pt idx="36">
                  <c:v>488.396593718794</c:v>
                </c:pt>
                <c:pt idx="37">
                  <c:v>447.933387930266</c:v>
                </c:pt>
                <c:pt idx="38">
                  <c:v>411.971142750293</c:v>
                </c:pt>
                <c:pt idx="39">
                  <c:v>380.781675323956</c:v>
                </c:pt>
                <c:pt idx="40">
                  <c:v>354.228084511335</c:v>
                </c:pt>
                <c:pt idx="41">
                  <c:v>331.945049370909</c:v>
                </c:pt>
                <c:pt idx="42">
                  <c:v>313.469508961578</c:v>
                </c:pt>
                <c:pt idx="43">
                  <c:v>298.323458192803</c:v>
                </c:pt>
                <c:pt idx="44">
                  <c:v>286.059694179508</c:v>
                </c:pt>
                <c:pt idx="45">
                  <c:v>276.282731616649</c:v>
                </c:pt>
                <c:pt idx="46">
                  <c:v>268.654901603704</c:v>
                </c:pt>
                <c:pt idx="47">
                  <c:v>262.894587398527</c:v>
                </c:pt>
                <c:pt idx="48">
                  <c:v>258.770908383673</c:v>
                </c:pt>
                <c:pt idx="49">
                  <c:v>256.097287942036</c:v>
                </c:pt>
                <c:pt idx="50">
                  <c:v>254.725157206716</c:v>
                </c:pt>
                <c:pt idx="51">
                  <c:v>254.538360941534</c:v>
                </c:pt>
                <c:pt idx="52">
                  <c:v>255.448463557691</c:v>
                </c:pt>
                <c:pt idx="53">
                  <c:v>257.390971896974</c:v>
                </c:pt>
                <c:pt idx="54">
                  <c:v>260.322413610317</c:v>
                </c:pt>
                <c:pt idx="55">
                  <c:v>264.218186547539</c:v>
                </c:pt>
                <c:pt idx="56">
                  <c:v>269.071098067079</c:v>
                </c:pt>
                <c:pt idx="57">
                  <c:v>274.89052889396</c:v>
                </c:pt>
                <c:pt idx="58">
                  <c:v>281.702176563918</c:v>
                </c:pt>
                <c:pt idx="59">
                  <c:v>289.548354799329</c:v>
                </c:pt>
                <c:pt idx="60">
                  <c:v>298.488845308398</c:v>
                </c:pt>
                <c:pt idx="61">
                  <c:v>308.602315914513</c:v>
                </c:pt>
                <c:pt idx="62">
                  <c:v>319.988331674919</c:v>
                </c:pt>
                <c:pt idx="63">
                  <c:v>332.769990750654</c:v>
                </c:pt>
                <c:pt idx="64">
                  <c:v>347.097209585296</c:v>
                </c:pt>
                <c:pt idx="65">
                  <c:v>363.150655585052</c:v>
                </c:pt>
                <c:pt idx="66">
                  <c:v>381.146270629851</c:v>
                </c:pt>
                <c:pt idx="67">
                  <c:v>401.340233795027</c:v>
                </c:pt>
                <c:pt idx="68">
                  <c:v>424.034063957546</c:v>
                </c:pt>
                <c:pt idx="69">
                  <c:v>449.579351374496</c:v>
                </c:pt>
                <c:pt idx="70">
                  <c:v>478.38132680111</c:v>
                </c:pt>
                <c:pt idx="71">
                  <c:v>510.900134870652</c:v>
                </c:pt>
                <c:pt idx="72">
                  <c:v>547.648303718557</c:v>
                </c:pt>
                <c:pt idx="73">
                  <c:v>589.182552626709</c:v>
                </c:pt>
                <c:pt idx="74">
                  <c:v>636.087845585805</c:v>
                </c:pt>
                <c:pt idx="75">
                  <c:v>688.951605814371</c:v>
                </c:pt>
                <c:pt idx="76">
                  <c:v>748.326399240216</c:v>
                </c:pt>
                <c:pt idx="77">
                  <c:v>814.680311180067</c:v>
                </c:pt>
                <c:pt idx="78">
                  <c:v>888.335767599092</c:v>
                </c:pt>
                <c:pt idx="79">
                  <c:v>969.399676140788</c:v>
                </c:pt>
                <c:pt idx="80">
                  <c:v>1057.69031650152</c:v>
                </c:pt>
                <c:pt idx="81">
                  <c:v>1152.66904684662</c:v>
                </c:pt>
                <c:pt idx="82">
                  <c:v>1253.38709330454</c:v>
                </c:pt>
                <c:pt idx="83">
                  <c:v>1358.45882738609</c:v>
                </c:pt>
                <c:pt idx="84">
                  <c:v>1466.0724031258</c:v>
                </c:pt>
                <c:pt idx="85">
                  <c:v>1574.04599629231</c:v>
                </c:pt>
                <c:pt idx="86">
                  <c:v>1679.93308927634</c:v>
                </c:pt>
                <c:pt idx="87">
                  <c:v>1781.17367955659</c:v>
                </c:pt>
                <c:pt idx="88">
                  <c:v>1875.2808576199</c:v>
                </c:pt>
                <c:pt idx="89">
                  <c:v>1960.04519099994</c:v>
                </c:pt>
                <c:pt idx="90">
                  <c:v>2033.73420158439</c:v>
                </c:pt>
                <c:pt idx="91">
                  <c:v>2095.26219202836</c:v>
                </c:pt>
                <c:pt idx="92">
                  <c:v>2144.30751431295</c:v>
                </c:pt>
                <c:pt idx="93">
                  <c:v>2181.36008379628</c:v>
                </c:pt>
                <c:pt idx="94">
                  <c:v>2207.69071844206</c:v>
                </c:pt>
                <c:pt idx="95">
                  <c:v>2225.24424595637</c:v>
                </c:pt>
                <c:pt idx="96">
                  <c:v>2236.46843745942</c:v>
                </c:pt>
                <c:pt idx="97">
                  <c:v>2244.09892001158</c:v>
                </c:pt>
                <c:pt idx="98">
                  <c:v>2250.92497136939</c:v>
                </c:pt>
                <c:pt idx="99">
                  <c:v>2259.56191398808</c:v>
                </c:pt>
                <c:pt idx="100">
                  <c:v>2272.25291131896</c:v>
                </c:pt>
                <c:pt idx="101">
                  <c:v>2290.71722128892</c:v>
                </c:pt>
                <c:pt idx="102">
                  <c:v>2316.05468578885</c:v>
                </c:pt>
                <c:pt idx="103">
                  <c:v>2348.70881717358</c:v>
                </c:pt>
                <c:pt idx="104">
                  <c:v>2388.48444786645</c:v>
                </c:pt>
                <c:pt idx="105">
                  <c:v>2434.61128225846</c:v>
                </c:pt>
                <c:pt idx="106">
                  <c:v>2485.84209301176</c:v>
                </c:pt>
                <c:pt idx="107">
                  <c:v>2540.57357487714</c:v>
                </c:pt>
                <c:pt idx="108">
                  <c:v>2596.97856425181</c:v>
                </c:pt>
                <c:pt idx="109">
                  <c:v>2653.13989469104</c:v>
                </c:pt>
                <c:pt idx="110">
                  <c:v>2707.1780653514</c:v>
                </c:pt>
                <c:pt idx="111">
                  <c:v>2757.36676150777</c:v>
                </c:pt>
                <c:pt idx="112">
                  <c:v>2802.2318649683</c:v>
                </c:pt>
                <c:pt idx="113">
                  <c:v>2840.63086576546</c:v>
                </c:pt>
                <c:pt idx="114">
                  <c:v>2871.81058516565</c:v>
                </c:pt>
                <c:pt idx="115">
                  <c:v>2895.44194942971</c:v>
                </c:pt>
                <c:pt idx="116">
                  <c:v>2911.63132410212</c:v>
                </c:pt>
                <c:pt idx="117">
                  <c:v>2920.90870973294</c:v>
                </c:pt>
                <c:pt idx="118">
                  <c:v>2924.19394491984</c:v>
                </c:pt>
                <c:pt idx="119">
                  <c:v>2922.74294773935</c:v>
                </c:pt>
                <c:pt idx="120">
                  <c:v>2918.07690282381</c:v>
                </c:pt>
                <c:pt idx="121">
                  <c:v>2911.89810030824</c:v>
                </c:pt>
                <c:pt idx="122">
                  <c:v>2905.99678415582</c:v>
                </c:pt>
                <c:pt idx="123">
                  <c:v>2902.15381187348</c:v>
                </c:pt>
                <c:pt idx="124">
                  <c:v>2902.04412627733</c:v>
                </c:pt>
                <c:pt idx="125">
                  <c:v>2907.14597715118</c:v>
                </c:pt>
                <c:pt idx="126">
                  <c:v>2918.66051317632</c:v>
                </c:pt>
                <c:pt idx="127">
                  <c:v>2937.44581752386</c:v>
                </c:pt>
                <c:pt idx="128">
                  <c:v>2963.96872180222</c:v>
                </c:pt>
                <c:pt idx="129">
                  <c:v>2998.27684746991</c:v>
                </c:pt>
                <c:pt idx="130">
                  <c:v>3039.99233860013</c:v>
                </c:pt>
                <c:pt idx="131">
                  <c:v>3088.32771174709</c:v>
                </c:pt>
                <c:pt idx="132">
                  <c:v>3142.12320267868</c:v>
                </c:pt>
                <c:pt idx="133">
                  <c:v>3199.90397953758</c:v>
                </c:pt>
                <c:pt idx="134">
                  <c:v>3259.9546607144</c:v>
                </c:pt>
                <c:pt idx="135">
                  <c:v>3320.4077668219</c:v>
                </c:pt>
                <c:pt idx="136">
                  <c:v>3379.34209335898</c:v>
                </c:pt>
                <c:pt idx="137">
                  <c:v>3434.88655647311</c:v>
                </c:pt>
                <c:pt idx="138">
                  <c:v>3485.32487707864</c:v>
                </c:pt>
                <c:pt idx="139">
                  <c:v>3529.19655860799</c:v>
                </c:pt>
                <c:pt idx="140">
                  <c:v>3565.38999799185</c:v>
                </c:pt>
                <c:pt idx="141">
                  <c:v>3593.22424762655</c:v>
                </c:pt>
                <c:pt idx="142">
                  <c:v>3612.51689640694</c:v>
                </c:pt>
                <c:pt idx="143">
                  <c:v>3623.63671512214</c:v>
                </c:pt>
                <c:pt idx="144">
                  <c:v>3627.54104547171</c:v>
                </c:pt>
                <c:pt idx="145">
                  <c:v>3625.79930589497</c:v>
                </c:pt>
                <c:pt idx="146">
                  <c:v>3620.60531276625</c:v>
                </c:pt>
                <c:pt idx="147">
                  <c:v>3614.78219761954</c:v>
                </c:pt>
                <c:pt idx="148">
                  <c:v>3611.78428577995</c:v>
                </c:pt>
                <c:pt idx="149">
                  <c:v>3615.69998669721</c:v>
                </c:pt>
                <c:pt idx="150">
                  <c:v>3631.25785027459</c:v>
                </c:pt>
                <c:pt idx="151">
                  <c:v>3663.83327596837</c:v>
                </c:pt>
                <c:pt idx="152">
                  <c:v>3719.44384648279</c:v>
                </c:pt>
                <c:pt idx="153">
                  <c:v>3804.703401173</c:v>
                </c:pt>
                <c:pt idx="154">
                  <c:v>3926.67332490331</c:v>
                </c:pt>
                <c:pt idx="155">
                  <c:v>4092.49694469638</c:v>
                </c:pt>
                <c:pt idx="156">
                  <c:v>4308.62384088351</c:v>
                </c:pt>
                <c:pt idx="157">
                  <c:v>4579.33358053376</c:v>
                </c:pt>
                <c:pt idx="158">
                  <c:v>4904.20697204213</c:v>
                </c:pt>
                <c:pt idx="159">
                  <c:v>5274.32757046574</c:v>
                </c:pt>
                <c:pt idx="160">
                  <c:v>5667.64587059132</c:v>
                </c:pt>
                <c:pt idx="161">
                  <c:v>6045.44115156429</c:v>
                </c:pt>
                <c:pt idx="162">
                  <c:v>6353.82139024676</c:v>
                </c:pt>
                <c:pt idx="163">
                  <c:v>6534.50559954095</c:v>
                </c:pt>
                <c:pt idx="164">
                  <c:v>6544.32021550468</c:v>
                </c:pt>
                <c:pt idx="165">
                  <c:v>6373.80145520649</c:v>
                </c:pt>
                <c:pt idx="166">
                  <c:v>6051.68303239625</c:v>
                </c:pt>
                <c:pt idx="167">
                  <c:v>5631.6742299795</c:v>
                </c:pt>
                <c:pt idx="168">
                  <c:v>5171.65637048534</c:v>
                </c:pt>
                <c:pt idx="169">
                  <c:v>4718.08375402001</c:v>
                </c:pt>
                <c:pt idx="170">
                  <c:v>4300.38976349818</c:v>
                </c:pt>
                <c:pt idx="171">
                  <c:v>3932.69218516617</c:v>
                </c:pt>
                <c:pt idx="172">
                  <c:v>3618.2865419107</c:v>
                </c:pt>
                <c:pt idx="173">
                  <c:v>3354.01757175512</c:v>
                </c:pt>
                <c:pt idx="174">
                  <c:v>3133.49234975642</c:v>
                </c:pt>
                <c:pt idx="175">
                  <c:v>2949.12660876017</c:v>
                </c:pt>
                <c:pt idx="176">
                  <c:v>2793.34216672396</c:v>
                </c:pt>
                <c:pt idx="177">
                  <c:v>2659.2303273191</c:v>
                </c:pt>
                <c:pt idx="178">
                  <c:v>2540.90006676911</c:v>
                </c:pt>
                <c:pt idx="179">
                  <c:v>2433.63826856029</c:v>
                </c:pt>
                <c:pt idx="180">
                  <c:v>2333.94758942512</c:v>
                </c:pt>
                <c:pt idx="181">
                  <c:v>2239.49416968821</c:v>
                </c:pt>
                <c:pt idx="182">
                  <c:v>2148.98390749177</c:v>
                </c:pt>
                <c:pt idx="183">
                  <c:v>2061.98395648658</c:v>
                </c:pt>
                <c:pt idx="184">
                  <c:v>1978.70881108075</c:v>
                </c:pt>
                <c:pt idx="185">
                  <c:v>1899.79320164481</c:v>
                </c:pt>
                <c:pt idx="186">
                  <c:v>1826.07440582224</c:v>
                </c:pt>
                <c:pt idx="187">
                  <c:v>1758.40361924992</c:v>
                </c:pt>
                <c:pt idx="188">
                  <c:v>1697.50021540216</c:v>
                </c:pt>
                <c:pt idx="189">
                  <c:v>1643.85539201678</c:v>
                </c:pt>
                <c:pt idx="190">
                  <c:v>1597.68443971056</c:v>
                </c:pt>
                <c:pt idx="191">
                  <c:v>1558.92102592781</c:v>
                </c:pt>
                <c:pt idx="192">
                  <c:v>1527.24326249286</c:v>
                </c:pt>
                <c:pt idx="193">
                  <c:v>1502.12007952454</c:v>
                </c:pt>
                <c:pt idx="194">
                  <c:v>1482.86719445537</c:v>
                </c:pt>
                <c:pt idx="195">
                  <c:v>1468.70406373194</c:v>
                </c:pt>
                <c:pt idx="196">
                  <c:v>1458.80588594334</c:v>
                </c:pt>
                <c:pt idx="197">
                  <c:v>1452.34735366086</c:v>
                </c:pt>
                <c:pt idx="198">
                  <c:v>1448.53700886339</c:v>
                </c:pt>
                <c:pt idx="199">
                  <c:v>1446.64255793946</c:v>
                </c:pt>
                <c:pt idx="200">
                  <c:v>1446.00835029458</c:v>
                </c:pt>
                <c:pt idx="201">
                  <c:v>1446.0665408474</c:v>
                </c:pt>
                <c:pt idx="202">
                  <c:v>1446.3434101557</c:v>
                </c:pt>
                <c:pt idx="203">
                  <c:v>1446.46207064948</c:v>
                </c:pt>
                <c:pt idx="204">
                  <c:v>1446.14247294946</c:v>
                </c:pt>
                <c:pt idx="205">
                  <c:v>1445.19932779301</c:v>
                </c:pt>
                <c:pt idx="206">
                  <c:v>1443.53832148087</c:v>
                </c:pt>
                <c:pt idx="207">
                  <c:v>1441.15084049519</c:v>
                </c:pt>
                <c:pt idx="208">
                  <c:v>1438.10732953336</c:v>
                </c:pt>
                <c:pt idx="209">
                  <c:v>1434.54937268462</c:v>
                </c:pt>
                <c:pt idx="210">
                  <c:v>1430.68059301954</c:v>
                </c:pt>
                <c:pt idx="211">
                  <c:v>1426.75649563772</c:v>
                </c:pt>
                <c:pt idx="212">
                  <c:v>1423.07342017781</c:v>
                </c:pt>
                <c:pt idx="213">
                  <c:v>1419.95681114081</c:v>
                </c:pt>
                <c:pt idx="214">
                  <c:v>1417.7490513515</c:v>
                </c:pt>
                <c:pt idx="215">
                  <c:v>1416.79713126269</c:v>
                </c:pt>
                <c:pt idx="216">
                  <c:v>1417.44044238058</c:v>
                </c:pt>
                <c:pt idx="217">
                  <c:v>1419.9989861608</c:v>
                </c:pt>
                <c:pt idx="218">
                  <c:v>1424.76228072144</c:v>
                </c:pt>
                <c:pt idx="219">
                  <c:v>1431.97922785401</c:v>
                </c:pt>
                <c:pt idx="220">
                  <c:v>1441.84917382267</c:v>
                </c:pt>
                <c:pt idx="221">
                  <c:v>1454.51436135224</c:v>
                </c:pt>
                <c:pt idx="222">
                  <c:v>1470.05392915121</c:v>
                </c:pt>
                <c:pt idx="223">
                  <c:v>1488.47957137775</c:v>
                </c:pt>
                <c:pt idx="224">
                  <c:v>1509.73292454393</c:v>
                </c:pt>
                <c:pt idx="225">
                  <c:v>1533.68470511569</c:v>
                </c:pt>
                <c:pt idx="226">
                  <c:v>1560.13557883972</c:v>
                </c:pt>
                <c:pt idx="227">
                  <c:v>1588.81870362175</c:v>
                </c:pt>
                <c:pt idx="228">
                  <c:v>1619.40385228336</c:v>
                </c:pt>
                <c:pt idx="229">
                  <c:v>1651.50299014444</c:v>
                </c:pt>
                <c:pt idx="230">
                  <c:v>1684.67715529964</c:v>
                </c:pt>
                <c:pt idx="231">
                  <c:v>1718.44446669717</c:v>
                </c:pt>
                <c:pt idx="232">
                  <c:v>1752.28906661194</c:v>
                </c:pt>
                <c:pt idx="233">
                  <c:v>1785.6707897158</c:v>
                </c:pt>
                <c:pt idx="234">
                  <c:v>1818.0353405831</c:v>
                </c:pt>
                <c:pt idx="235">
                  <c:v>1848.82475506927</c:v>
                </c:pt>
                <c:pt idx="236">
                  <c:v>1877.48791856262</c:v>
                </c:pt>
                <c:pt idx="237">
                  <c:v>1903.49091568777</c:v>
                </c:pt>
                <c:pt idx="238">
                  <c:v>1926.32699172384</c:v>
                </c:pt>
                <c:pt idx="239">
                  <c:v>1945.52591588683</c:v>
                </c:pt>
                <c:pt idx="240">
                  <c:v>1960.66255077481</c:v>
                </c:pt>
                <c:pt idx="241">
                  <c:v>1971.36445067255</c:v>
                </c:pt>
                <c:pt idx="242">
                  <c:v>1977.31833393116</c:v>
                </c:pt>
                <c:pt idx="243">
                  <c:v>1978.27530100071</c:v>
                </c:pt>
                <c:pt idx="244">
                  <c:v>1974.05469945872</c:v>
                </c:pt>
                <c:pt idx="245">
                  <c:v>1964.54656992216</c:v>
                </c:pt>
                <c:pt idx="246">
                  <c:v>1949.71264127082</c:v>
                </c:pt>
                <c:pt idx="247">
                  <c:v>1929.58587920856</c:v>
                </c:pt>
                <c:pt idx="248">
                  <c:v>1904.26862780136</c:v>
                </c:pt>
                <c:pt idx="249">
                  <c:v>1873.929418147</c:v>
                </c:pt>
                <c:pt idx="250">
                  <c:v>1838.7985506259</c:v>
                </c:pt>
                <c:pt idx="251">
                  <c:v>1799.16258617928</c:v>
                </c:pt>
                <c:pt idx="252">
                  <c:v>1755.35790678197</c:v>
                </c:pt>
                <c:pt idx="253">
                  <c:v>1707.76352489806</c:v>
                </c:pt>
                <c:pt idx="254">
                  <c:v>1656.79333559988</c:v>
                </c:pt>
                <c:pt idx="255">
                  <c:v>1602.88801279548</c:v>
                </c:pt>
                <c:pt idx="256">
                  <c:v>1546.5067524948</c:v>
                </c:pt>
                <c:pt idx="257">
                  <c:v>1488.11906135295</c:v>
                </c:pt>
                <c:pt idx="258">
                  <c:v>1428.19677820993</c:v>
                </c:pt>
                <c:pt idx="259">
                  <c:v>1367.20650057131</c:v>
                </c:pt>
                <c:pt idx="260">
                  <c:v>1305.60256892266</c:v>
                </c:pt>
                <c:pt idx="261">
                  <c:v>1243.86044805945</c:v>
                </c:pt>
                <c:pt idx="262">
                  <c:v>1246.18617801279</c:v>
                </c:pt>
                <c:pt idx="263">
                  <c:v>6175.74063537388</c:v>
                </c:pt>
                <c:pt idx="264">
                  <c:v>20705.6798517702</c:v>
                </c:pt>
                <c:pt idx="265">
                  <c:v>4754.96481394204</c:v>
                </c:pt>
                <c:pt idx="266">
                  <c:v>980.791826352309</c:v>
                </c:pt>
                <c:pt idx="267">
                  <c:v>890.256356816819</c:v>
                </c:pt>
                <c:pt idx="268">
                  <c:v>836.910327002654</c:v>
                </c:pt>
                <c:pt idx="269">
                  <c:v>785.740066786191</c:v>
                </c:pt>
                <c:pt idx="270">
                  <c:v>736.854227799407</c:v>
                </c:pt>
                <c:pt idx="271">
                  <c:v>690.342475895456</c:v>
                </c:pt>
                <c:pt idx="272">
                  <c:v>646.2614906759</c:v>
                </c:pt>
                <c:pt idx="273">
                  <c:v>604.63759016719</c:v>
                </c:pt>
                <c:pt idx="274">
                  <c:v>565.469631152964</c:v>
                </c:pt>
                <c:pt idx="275">
                  <c:v>528.73208791495</c:v>
                </c:pt>
                <c:pt idx="276">
                  <c:v>494.378219116273</c:v>
                </c:pt>
                <c:pt idx="277">
                  <c:v>462.343241135921</c:v>
                </c:pt>
                <c:pt idx="278">
                  <c:v>432.547436166003</c:v>
                </c:pt>
                <c:pt idx="279">
                  <c:v>404.899134291372</c:v>
                </c:pt>
                <c:pt idx="280">
                  <c:v>379.29752009281</c:v>
                </c:pt>
                <c:pt idx="281">
                  <c:v>355.635225606779</c:v>
                </c:pt>
                <c:pt idx="282">
                  <c:v>333.800682354486</c:v>
                </c:pt>
                <c:pt idx="283">
                  <c:v>313.680215307843</c:v>
                </c:pt>
                <c:pt idx="284">
                  <c:v>295.159870848512</c:v>
                </c:pt>
                <c:pt idx="285">
                  <c:v>278.126978829681</c:v>
                </c:pt>
                <c:pt idx="286">
                  <c:v>262.471455668937</c:v>
                </c:pt>
                <c:pt idx="287">
                  <c:v>248.086860945695</c:v>
                </c:pt>
                <c:pt idx="288">
                  <c:v>234.871224264958</c:v>
                </c:pt>
                <c:pt idx="289">
                  <c:v>222.727662241013</c:v>
                </c:pt>
                <c:pt idx="290">
                  <c:v>211.564807446218</c:v>
                </c:pt>
                <c:pt idx="291">
                  <c:v>201.297072181755</c:v>
                </c:pt>
                <c:pt idx="292">
                  <c:v>191.844770095706</c:v>
                </c:pt>
                <c:pt idx="293">
                  <c:v>183.134118142998</c:v>
                </c:pt>
                <c:pt idx="294">
                  <c:v>175.097140295408</c:v>
                </c:pt>
                <c:pt idx="295">
                  <c:v>167.671492906</c:v>
                </c:pt>
                <c:pt idx="296">
                  <c:v>160.800229838895</c:v>
                </c:pt>
                <c:pt idx="297">
                  <c:v>154.431523505933</c:v>
                </c:pt>
                <c:pt idx="298">
                  <c:v>148.518355904992</c:v>
                </c:pt>
                <c:pt idx="300">
                  <c:v>102.108049003754</c:v>
                </c:pt>
                <c:pt idx="301">
                  <c:v>98.9219795281884</c:v>
                </c:pt>
                <c:pt idx="302">
                  <c:v>95.9234934858347</c:v>
                </c:pt>
                <c:pt idx="303">
                  <c:v>93.096592989866</c:v>
                </c:pt>
                <c:pt idx="304">
                  <c:v>90.4268956348014</c:v>
                </c:pt>
                <c:pt idx="305">
                  <c:v>87.9014702025353</c:v>
                </c:pt>
                <c:pt idx="306">
                  <c:v>85.5086860562523</c:v>
                </c:pt>
                <c:pt idx="307">
                  <c:v>83.2380759168881</c:v>
                </c:pt>
                <c:pt idx="309">
                  <c:v>179.585446980427</c:v>
                </c:pt>
                <c:pt idx="310">
                  <c:v>170.882068957621</c:v>
                </c:pt>
                <c:pt idx="311">
                  <c:v>162.945725257064</c:v>
                </c:pt>
                <c:pt idx="312">
                  <c:v>155.683884490757</c:v>
                </c:pt>
                <c:pt idx="313">
                  <c:v>149.017490991127</c:v>
                </c:pt>
                <c:pt idx="314">
                  <c:v>142.878729945376</c:v>
                </c:pt>
                <c:pt idx="315">
                  <c:v>137.209202354064</c:v>
                </c:pt>
              </c:numCache>
            </c:numRef>
          </c:yVal>
          <c:smooth val="0"/>
        </c:ser>
        <c:axId val="30512026"/>
        <c:axId val="31616916"/>
      </c:scatterChart>
      <c:valAx>
        <c:axId val="30512026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916"/>
        <c:crossesAt val="0"/>
        <c:crossBetween val="midCat"/>
      </c:valAx>
      <c:valAx>
        <c:axId val="31616916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0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7967612539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10676553579631"/>
          <c:w val="0.944584757094042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2:$A$413</c:f>
              <c:numCache>
                <c:formatCode>General</c:formatCode>
                <c:ptCount val="412"/>
                <c:pt idx="0">
                  <c:v>320.00845</c:v>
                </c:pt>
                <c:pt idx="1">
                  <c:v>320.5592</c:v>
                </c:pt>
                <c:pt idx="2">
                  <c:v>321.1077</c:v>
                </c:pt>
                <c:pt idx="3">
                  <c:v>321.65839</c:v>
                </c:pt>
                <c:pt idx="4">
                  <c:v>322.20682</c:v>
                </c:pt>
                <c:pt idx="5">
                  <c:v>322.75745</c:v>
                </c:pt>
                <c:pt idx="6">
                  <c:v>323.30579</c:v>
                </c:pt>
                <c:pt idx="7">
                  <c:v>323.85413</c:v>
                </c:pt>
                <c:pt idx="8">
                  <c:v>324.40466</c:v>
                </c:pt>
                <c:pt idx="9">
                  <c:v>324.95291</c:v>
                </c:pt>
                <c:pt idx="10">
                  <c:v>325.50339</c:v>
                </c:pt>
                <c:pt idx="11">
                  <c:v>326.05157</c:v>
                </c:pt>
                <c:pt idx="12">
                  <c:v>326.60199</c:v>
                </c:pt>
                <c:pt idx="13">
                  <c:v>327.15012</c:v>
                </c:pt>
                <c:pt idx="14">
                  <c:v>327.69824</c:v>
                </c:pt>
                <c:pt idx="15">
                  <c:v>328.24854</c:v>
                </c:pt>
                <c:pt idx="16">
                  <c:v>328.7966</c:v>
                </c:pt>
                <c:pt idx="17">
                  <c:v>329.34683</c:v>
                </c:pt>
                <c:pt idx="18">
                  <c:v>329.89481</c:v>
                </c:pt>
                <c:pt idx="19">
                  <c:v>330.44278</c:v>
                </c:pt>
                <c:pt idx="20">
                  <c:v>330.99292</c:v>
                </c:pt>
                <c:pt idx="21">
                  <c:v>331.5408</c:v>
                </c:pt>
                <c:pt idx="22">
                  <c:v>332.08865</c:v>
                </c:pt>
                <c:pt idx="23">
                  <c:v>332.63873</c:v>
                </c:pt>
                <c:pt idx="24">
                  <c:v>333.18652</c:v>
                </c:pt>
                <c:pt idx="25">
                  <c:v>333.73651</c:v>
                </c:pt>
                <c:pt idx="26">
                  <c:v>334.28424</c:v>
                </c:pt>
                <c:pt idx="27">
                  <c:v>334.83194</c:v>
                </c:pt>
                <c:pt idx="28">
                  <c:v>335.38184</c:v>
                </c:pt>
                <c:pt idx="29">
                  <c:v>335.92947</c:v>
                </c:pt>
                <c:pt idx="30">
                  <c:v>336.47708</c:v>
                </c:pt>
                <c:pt idx="31">
                  <c:v>337.02689</c:v>
                </c:pt>
                <c:pt idx="32">
                  <c:v>337.5744</c:v>
                </c:pt>
                <c:pt idx="33">
                  <c:v>338.12192</c:v>
                </c:pt>
                <c:pt idx="34">
                  <c:v>338.6694</c:v>
                </c:pt>
                <c:pt idx="35">
                  <c:v>339.21909</c:v>
                </c:pt>
                <c:pt idx="36">
                  <c:v>339.76651</c:v>
                </c:pt>
                <c:pt idx="37">
                  <c:v>340.31387</c:v>
                </c:pt>
                <c:pt idx="38">
                  <c:v>340.86346</c:v>
                </c:pt>
                <c:pt idx="39">
                  <c:v>341.4108</c:v>
                </c:pt>
                <c:pt idx="40">
                  <c:v>341.95807</c:v>
                </c:pt>
                <c:pt idx="41">
                  <c:v>342.50534</c:v>
                </c:pt>
                <c:pt idx="42">
                  <c:v>343.05478</c:v>
                </c:pt>
                <c:pt idx="43">
                  <c:v>343.60199</c:v>
                </c:pt>
                <c:pt idx="44">
                  <c:v>344.14917</c:v>
                </c:pt>
                <c:pt idx="45">
                  <c:v>344.69629</c:v>
                </c:pt>
                <c:pt idx="46">
                  <c:v>345.24561</c:v>
                </c:pt>
                <c:pt idx="47">
                  <c:v>345.79269</c:v>
                </c:pt>
                <c:pt idx="48">
                  <c:v>346.33972</c:v>
                </c:pt>
                <c:pt idx="49">
                  <c:v>346.88675</c:v>
                </c:pt>
                <c:pt idx="50">
                  <c:v>347.43594</c:v>
                </c:pt>
                <c:pt idx="51">
                  <c:v>347.98288</c:v>
                </c:pt>
                <c:pt idx="52">
                  <c:v>348.52982</c:v>
                </c:pt>
                <c:pt idx="53">
                  <c:v>349.07669</c:v>
                </c:pt>
                <c:pt idx="54">
                  <c:v>349.62354</c:v>
                </c:pt>
                <c:pt idx="55">
                  <c:v>350.17258</c:v>
                </c:pt>
                <c:pt idx="56">
                  <c:v>350.71936</c:v>
                </c:pt>
                <c:pt idx="57">
                  <c:v>351.26614</c:v>
                </c:pt>
                <c:pt idx="58">
                  <c:v>351.81287</c:v>
                </c:pt>
                <c:pt idx="59">
                  <c:v>352.35956</c:v>
                </c:pt>
                <c:pt idx="60">
                  <c:v>352.90622</c:v>
                </c:pt>
                <c:pt idx="61">
                  <c:v>353.45508</c:v>
                </c:pt>
                <c:pt idx="62">
                  <c:v>354.00168</c:v>
                </c:pt>
                <c:pt idx="63">
                  <c:v>354.54825</c:v>
                </c:pt>
                <c:pt idx="64">
                  <c:v>355.09479</c:v>
                </c:pt>
                <c:pt idx="65">
                  <c:v>355.6413</c:v>
                </c:pt>
                <c:pt idx="66">
                  <c:v>356.18777</c:v>
                </c:pt>
                <c:pt idx="67">
                  <c:v>356.73422</c:v>
                </c:pt>
                <c:pt idx="68">
                  <c:v>357.28061</c:v>
                </c:pt>
                <c:pt idx="69">
                  <c:v>357.82922</c:v>
                </c:pt>
                <c:pt idx="70">
                  <c:v>358.37558</c:v>
                </c:pt>
                <c:pt idx="71">
                  <c:v>358.92191</c:v>
                </c:pt>
                <c:pt idx="72">
                  <c:v>359.46817</c:v>
                </c:pt>
                <c:pt idx="73">
                  <c:v>360.01443</c:v>
                </c:pt>
                <c:pt idx="74">
                  <c:v>360.56067</c:v>
                </c:pt>
                <c:pt idx="75">
                  <c:v>361.10687</c:v>
                </c:pt>
                <c:pt idx="76">
                  <c:v>361.65302</c:v>
                </c:pt>
                <c:pt idx="77">
                  <c:v>362.19916</c:v>
                </c:pt>
                <c:pt idx="78">
                  <c:v>362.74527</c:v>
                </c:pt>
                <c:pt idx="79">
                  <c:v>363.29132</c:v>
                </c:pt>
                <c:pt idx="80">
                  <c:v>363.83737</c:v>
                </c:pt>
                <c:pt idx="81">
                  <c:v>364.38559</c:v>
                </c:pt>
                <c:pt idx="82">
                  <c:v>364.93158</c:v>
                </c:pt>
                <c:pt idx="83">
                  <c:v>365.47751</c:v>
                </c:pt>
                <c:pt idx="84">
                  <c:v>366.02341</c:v>
                </c:pt>
                <c:pt idx="85">
                  <c:v>366.56931</c:v>
                </c:pt>
                <c:pt idx="86">
                  <c:v>367.11514</c:v>
                </c:pt>
                <c:pt idx="87">
                  <c:v>367.66098</c:v>
                </c:pt>
                <c:pt idx="88">
                  <c:v>368.20676</c:v>
                </c:pt>
                <c:pt idx="89">
                  <c:v>368.7525</c:v>
                </c:pt>
                <c:pt idx="90">
                  <c:v>369.29825</c:v>
                </c:pt>
                <c:pt idx="91">
                  <c:v>369.84393</c:v>
                </c:pt>
                <c:pt idx="92">
                  <c:v>370.38959</c:v>
                </c:pt>
                <c:pt idx="93">
                  <c:v>370.93524</c:v>
                </c:pt>
                <c:pt idx="94">
                  <c:v>371.48083</c:v>
                </c:pt>
                <c:pt idx="95">
                  <c:v>372.0264</c:v>
                </c:pt>
                <c:pt idx="96">
                  <c:v>372.57193</c:v>
                </c:pt>
                <c:pt idx="97">
                  <c:v>373.11743</c:v>
                </c:pt>
                <c:pt idx="98">
                  <c:v>373.66293</c:v>
                </c:pt>
                <c:pt idx="99">
                  <c:v>374.20615</c:v>
                </c:pt>
                <c:pt idx="100">
                  <c:v>374.75156</c:v>
                </c:pt>
                <c:pt idx="101">
                  <c:v>375.29694</c:v>
                </c:pt>
                <c:pt idx="102">
                  <c:v>375.84229</c:v>
                </c:pt>
                <c:pt idx="103">
                  <c:v>376.3876</c:v>
                </c:pt>
                <c:pt idx="104">
                  <c:v>376.93289</c:v>
                </c:pt>
                <c:pt idx="105">
                  <c:v>377.47815</c:v>
                </c:pt>
                <c:pt idx="106">
                  <c:v>378.02338</c:v>
                </c:pt>
                <c:pt idx="107">
                  <c:v>378.56857</c:v>
                </c:pt>
                <c:pt idx="108">
                  <c:v>379.11374</c:v>
                </c:pt>
                <c:pt idx="109">
                  <c:v>379.65887</c:v>
                </c:pt>
                <c:pt idx="110">
                  <c:v>380.20398</c:v>
                </c:pt>
                <c:pt idx="111">
                  <c:v>380.74683</c:v>
                </c:pt>
                <c:pt idx="112">
                  <c:v>381.29187</c:v>
                </c:pt>
                <c:pt idx="113">
                  <c:v>381.83688</c:v>
                </c:pt>
                <c:pt idx="114">
                  <c:v>382.38184</c:v>
                </c:pt>
                <c:pt idx="115">
                  <c:v>382.92679</c:v>
                </c:pt>
                <c:pt idx="116">
                  <c:v>383.47171</c:v>
                </c:pt>
                <c:pt idx="117">
                  <c:v>384.0166</c:v>
                </c:pt>
                <c:pt idx="118">
                  <c:v>384.55923</c:v>
                </c:pt>
                <c:pt idx="119">
                  <c:v>385.10406</c:v>
                </c:pt>
                <c:pt idx="120">
                  <c:v>385.64883</c:v>
                </c:pt>
                <c:pt idx="121">
                  <c:v>386.1936</c:v>
                </c:pt>
                <c:pt idx="122">
                  <c:v>386.73831</c:v>
                </c:pt>
                <c:pt idx="123">
                  <c:v>387.28302</c:v>
                </c:pt>
                <c:pt idx="124">
                  <c:v>387.82547</c:v>
                </c:pt>
                <c:pt idx="125">
                  <c:v>388.37012</c:v>
                </c:pt>
                <c:pt idx="126">
                  <c:v>388.9147</c:v>
                </c:pt>
                <c:pt idx="127">
                  <c:v>389.45929</c:v>
                </c:pt>
                <c:pt idx="128">
                  <c:v>390.00381</c:v>
                </c:pt>
                <c:pt idx="129">
                  <c:v>390.54611</c:v>
                </c:pt>
                <c:pt idx="130">
                  <c:v>391.09061</c:v>
                </c:pt>
                <c:pt idx="131">
                  <c:v>391.63504</c:v>
                </c:pt>
                <c:pt idx="132">
                  <c:v>392.17947</c:v>
                </c:pt>
                <c:pt idx="133">
                  <c:v>392.72385</c:v>
                </c:pt>
                <c:pt idx="134">
                  <c:v>393.26599</c:v>
                </c:pt>
                <c:pt idx="135">
                  <c:v>393.8103</c:v>
                </c:pt>
                <c:pt idx="136">
                  <c:v>394.35461</c:v>
                </c:pt>
                <c:pt idx="137">
                  <c:v>394.89886</c:v>
                </c:pt>
                <c:pt idx="138">
                  <c:v>395.44089</c:v>
                </c:pt>
                <c:pt idx="139">
                  <c:v>395.98508</c:v>
                </c:pt>
                <c:pt idx="140">
                  <c:v>396.52924</c:v>
                </c:pt>
                <c:pt idx="141">
                  <c:v>397.07117</c:v>
                </c:pt>
                <c:pt idx="142">
                  <c:v>397.61526</c:v>
                </c:pt>
                <c:pt idx="143">
                  <c:v>398.15933</c:v>
                </c:pt>
                <c:pt idx="144">
                  <c:v>398.7034</c:v>
                </c:pt>
                <c:pt idx="145">
                  <c:v>399.24518</c:v>
                </c:pt>
                <c:pt idx="146">
                  <c:v>399.78918</c:v>
                </c:pt>
                <c:pt idx="147">
                  <c:v>400.33313</c:v>
                </c:pt>
                <c:pt idx="148">
                  <c:v>400.87482</c:v>
                </c:pt>
                <c:pt idx="149">
                  <c:v>401.41873</c:v>
                </c:pt>
                <c:pt idx="150">
                  <c:v>401.96259</c:v>
                </c:pt>
                <c:pt idx="151">
                  <c:v>402.50418</c:v>
                </c:pt>
                <c:pt idx="152">
                  <c:v>403.04797</c:v>
                </c:pt>
                <c:pt idx="153">
                  <c:v>403.59174</c:v>
                </c:pt>
                <c:pt idx="154">
                  <c:v>404.13327</c:v>
                </c:pt>
                <c:pt idx="155">
                  <c:v>404.67697</c:v>
                </c:pt>
                <c:pt idx="156">
                  <c:v>405.22064</c:v>
                </c:pt>
                <c:pt idx="157">
                  <c:v>405.76208</c:v>
                </c:pt>
                <c:pt idx="158">
                  <c:v>406.30569</c:v>
                </c:pt>
                <c:pt idx="159">
                  <c:v>406.84705</c:v>
                </c:pt>
                <c:pt idx="160">
                  <c:v>407.39059</c:v>
                </c:pt>
                <c:pt idx="161">
                  <c:v>407.93411</c:v>
                </c:pt>
                <c:pt idx="162">
                  <c:v>408.47537</c:v>
                </c:pt>
                <c:pt idx="163">
                  <c:v>409.01883</c:v>
                </c:pt>
                <c:pt idx="164">
                  <c:v>409.56226</c:v>
                </c:pt>
                <c:pt idx="165">
                  <c:v>410.10345</c:v>
                </c:pt>
                <c:pt idx="166">
                  <c:v>410.64682</c:v>
                </c:pt>
                <c:pt idx="167">
                  <c:v>411.18793</c:v>
                </c:pt>
                <c:pt idx="168">
                  <c:v>411.73123</c:v>
                </c:pt>
                <c:pt idx="169">
                  <c:v>412.27228</c:v>
                </c:pt>
                <c:pt idx="170">
                  <c:v>412.81552</c:v>
                </c:pt>
                <c:pt idx="171">
                  <c:v>413.35873</c:v>
                </c:pt>
                <c:pt idx="172">
                  <c:v>413.89969</c:v>
                </c:pt>
                <c:pt idx="173">
                  <c:v>414.44284</c:v>
                </c:pt>
                <c:pt idx="174">
                  <c:v>414.98373</c:v>
                </c:pt>
                <c:pt idx="175">
                  <c:v>415.52682</c:v>
                </c:pt>
                <c:pt idx="176">
                  <c:v>416.06766</c:v>
                </c:pt>
                <c:pt idx="177">
                  <c:v>416.61069</c:v>
                </c:pt>
                <c:pt idx="178">
                  <c:v>417.15146</c:v>
                </c:pt>
                <c:pt idx="179">
                  <c:v>417.69443</c:v>
                </c:pt>
                <c:pt idx="180">
                  <c:v>418.23514</c:v>
                </c:pt>
                <c:pt idx="181">
                  <c:v>418.77805</c:v>
                </c:pt>
                <c:pt idx="182">
                  <c:v>419.3187</c:v>
                </c:pt>
                <c:pt idx="183">
                  <c:v>419.86154</c:v>
                </c:pt>
                <c:pt idx="184">
                  <c:v>420.40213</c:v>
                </c:pt>
                <c:pt idx="185">
                  <c:v>420.94492</c:v>
                </c:pt>
                <c:pt idx="186">
                  <c:v>421.48544</c:v>
                </c:pt>
                <c:pt idx="187">
                  <c:v>422.02814</c:v>
                </c:pt>
                <c:pt idx="188">
                  <c:v>422.56863</c:v>
                </c:pt>
                <c:pt idx="189">
                  <c:v>423.11127</c:v>
                </c:pt>
                <c:pt idx="190">
                  <c:v>423.65167</c:v>
                </c:pt>
                <c:pt idx="191">
                  <c:v>424.19427</c:v>
                </c:pt>
                <c:pt idx="192">
                  <c:v>424.73462</c:v>
                </c:pt>
                <c:pt idx="193">
                  <c:v>425.27493</c:v>
                </c:pt>
                <c:pt idx="194">
                  <c:v>425.81744</c:v>
                </c:pt>
                <c:pt idx="195">
                  <c:v>426.3577</c:v>
                </c:pt>
                <c:pt idx="196">
                  <c:v>426.90012</c:v>
                </c:pt>
                <c:pt idx="197">
                  <c:v>427.44034</c:v>
                </c:pt>
                <c:pt idx="198">
                  <c:v>427.9805</c:v>
                </c:pt>
                <c:pt idx="199">
                  <c:v>428.52283</c:v>
                </c:pt>
                <c:pt idx="200">
                  <c:v>429.06293</c:v>
                </c:pt>
                <c:pt idx="201">
                  <c:v>429.60522</c:v>
                </c:pt>
                <c:pt idx="202">
                  <c:v>430.14526</c:v>
                </c:pt>
                <c:pt idx="203">
                  <c:v>430.68527</c:v>
                </c:pt>
                <c:pt idx="204">
                  <c:v>431.22745</c:v>
                </c:pt>
                <c:pt idx="205">
                  <c:v>431.7674</c:v>
                </c:pt>
                <c:pt idx="206">
                  <c:v>432.30954</c:v>
                </c:pt>
                <c:pt idx="207">
                  <c:v>432.84943</c:v>
                </c:pt>
                <c:pt idx="208">
                  <c:v>433.38928</c:v>
                </c:pt>
                <c:pt idx="209">
                  <c:v>433.9313</c:v>
                </c:pt>
                <c:pt idx="210">
                  <c:v>434.4711</c:v>
                </c:pt>
                <c:pt idx="211">
                  <c:v>435.01086</c:v>
                </c:pt>
                <c:pt idx="212">
                  <c:v>435.5528</c:v>
                </c:pt>
                <c:pt idx="213">
                  <c:v>436.0925</c:v>
                </c:pt>
                <c:pt idx="214">
                  <c:v>436.63217</c:v>
                </c:pt>
                <c:pt idx="215">
                  <c:v>437.17404</c:v>
                </c:pt>
                <c:pt idx="216">
                  <c:v>437.71365</c:v>
                </c:pt>
                <c:pt idx="217">
                  <c:v>438.25323</c:v>
                </c:pt>
                <c:pt idx="218">
                  <c:v>438.79279</c:v>
                </c:pt>
                <c:pt idx="219">
                  <c:v>439.3345</c:v>
                </c:pt>
                <c:pt idx="220">
                  <c:v>439.87399</c:v>
                </c:pt>
                <c:pt idx="221">
                  <c:v>440.41345</c:v>
                </c:pt>
                <c:pt idx="222">
                  <c:v>440.95508</c:v>
                </c:pt>
                <c:pt idx="223">
                  <c:v>441.49448</c:v>
                </c:pt>
                <c:pt idx="224">
                  <c:v>442.03384</c:v>
                </c:pt>
                <c:pt idx="225">
                  <c:v>442.57318</c:v>
                </c:pt>
                <c:pt idx="226">
                  <c:v>443.11469</c:v>
                </c:pt>
                <c:pt idx="227">
                  <c:v>443.65396</c:v>
                </c:pt>
                <c:pt idx="228">
                  <c:v>444.19321</c:v>
                </c:pt>
                <c:pt idx="229">
                  <c:v>444.73242</c:v>
                </c:pt>
                <c:pt idx="230">
                  <c:v>445.2738</c:v>
                </c:pt>
                <c:pt idx="231">
                  <c:v>445.81296</c:v>
                </c:pt>
                <c:pt idx="232">
                  <c:v>446.35208</c:v>
                </c:pt>
                <c:pt idx="233">
                  <c:v>446.89117</c:v>
                </c:pt>
                <c:pt idx="234">
                  <c:v>447.43243</c:v>
                </c:pt>
                <c:pt idx="235">
                  <c:v>447.97147</c:v>
                </c:pt>
                <c:pt idx="236">
                  <c:v>448.51047</c:v>
                </c:pt>
                <c:pt idx="237">
                  <c:v>449.04944</c:v>
                </c:pt>
                <c:pt idx="238">
                  <c:v>449.58838</c:v>
                </c:pt>
                <c:pt idx="239">
                  <c:v>450.12729</c:v>
                </c:pt>
                <c:pt idx="240">
                  <c:v>450.66837</c:v>
                </c:pt>
                <c:pt idx="241">
                  <c:v>451.20721</c:v>
                </c:pt>
                <c:pt idx="242">
                  <c:v>451.74603</c:v>
                </c:pt>
                <c:pt idx="243">
                  <c:v>452.28482</c:v>
                </c:pt>
                <c:pt idx="244">
                  <c:v>452.82355</c:v>
                </c:pt>
                <c:pt idx="245">
                  <c:v>453.36227</c:v>
                </c:pt>
                <c:pt idx="246">
                  <c:v>453.90317</c:v>
                </c:pt>
                <c:pt idx="247">
                  <c:v>454.44183</c:v>
                </c:pt>
                <c:pt idx="248">
                  <c:v>454.98047</c:v>
                </c:pt>
                <c:pt idx="249">
                  <c:v>455.51907</c:v>
                </c:pt>
                <c:pt idx="250">
                  <c:v>456.05765</c:v>
                </c:pt>
                <c:pt idx="251">
                  <c:v>456.59619</c:v>
                </c:pt>
                <c:pt idx="252">
                  <c:v>457.1347</c:v>
                </c:pt>
                <c:pt idx="253">
                  <c:v>457.67319</c:v>
                </c:pt>
                <c:pt idx="254">
                  <c:v>458.21384</c:v>
                </c:pt>
                <c:pt idx="255">
                  <c:v>458.75223</c:v>
                </c:pt>
                <c:pt idx="256">
                  <c:v>459.29062</c:v>
                </c:pt>
                <c:pt idx="257">
                  <c:v>459.82898</c:v>
                </c:pt>
                <c:pt idx="258">
                  <c:v>460.36731</c:v>
                </c:pt>
                <c:pt idx="259">
                  <c:v>460.90561</c:v>
                </c:pt>
                <c:pt idx="260">
                  <c:v>461.44388</c:v>
                </c:pt>
                <c:pt idx="261">
                  <c:v>461.98212</c:v>
                </c:pt>
                <c:pt idx="262">
                  <c:v>462.52032</c:v>
                </c:pt>
                <c:pt idx="263">
                  <c:v>463.0585</c:v>
                </c:pt>
                <c:pt idx="264">
                  <c:v>463.59662</c:v>
                </c:pt>
                <c:pt idx="265">
                  <c:v>464.13474</c:v>
                </c:pt>
                <c:pt idx="266">
                  <c:v>464.67282</c:v>
                </c:pt>
                <c:pt idx="267">
                  <c:v>465.21088</c:v>
                </c:pt>
                <c:pt idx="268">
                  <c:v>465.7489</c:v>
                </c:pt>
                <c:pt idx="269">
                  <c:v>466.2869</c:v>
                </c:pt>
                <c:pt idx="270">
                  <c:v>466.82486</c:v>
                </c:pt>
                <c:pt idx="271">
                  <c:v>467.36279</c:v>
                </c:pt>
                <c:pt idx="272">
                  <c:v>467.90067</c:v>
                </c:pt>
                <c:pt idx="273">
                  <c:v>468.43854</c:v>
                </c:pt>
                <c:pt idx="274">
                  <c:v>468.97638</c:v>
                </c:pt>
                <c:pt idx="275">
                  <c:v>469.51419</c:v>
                </c:pt>
                <c:pt idx="276">
                  <c:v>470.05197</c:v>
                </c:pt>
                <c:pt idx="277">
                  <c:v>470.58972</c:v>
                </c:pt>
                <c:pt idx="278">
                  <c:v>471.12744</c:v>
                </c:pt>
                <c:pt idx="279">
                  <c:v>471.66513</c:v>
                </c:pt>
                <c:pt idx="280">
                  <c:v>472.20276</c:v>
                </c:pt>
                <c:pt idx="281">
                  <c:v>472.74039</c:v>
                </c:pt>
                <c:pt idx="282">
                  <c:v>473.27798</c:v>
                </c:pt>
                <c:pt idx="283">
                  <c:v>473.81555</c:v>
                </c:pt>
                <c:pt idx="284">
                  <c:v>474.35309</c:v>
                </c:pt>
                <c:pt idx="285">
                  <c:v>474.89059</c:v>
                </c:pt>
                <c:pt idx="286">
                  <c:v>475.42807</c:v>
                </c:pt>
                <c:pt idx="287">
                  <c:v>475.96552</c:v>
                </c:pt>
                <c:pt idx="288">
                  <c:v>476.50293</c:v>
                </c:pt>
                <c:pt idx="289">
                  <c:v>477.03812</c:v>
                </c:pt>
                <c:pt idx="290">
                  <c:v>477.57547</c:v>
                </c:pt>
                <c:pt idx="291">
                  <c:v>478.11276</c:v>
                </c:pt>
                <c:pt idx="292">
                  <c:v>478.65005</c:v>
                </c:pt>
                <c:pt idx="293">
                  <c:v>479.18732</c:v>
                </c:pt>
                <c:pt idx="294">
                  <c:v>479.72455</c:v>
                </c:pt>
                <c:pt idx="295">
                  <c:v>480.26175</c:v>
                </c:pt>
                <c:pt idx="296">
                  <c:v>480.79892</c:v>
                </c:pt>
                <c:pt idx="297">
                  <c:v>481.33606</c:v>
                </c:pt>
                <c:pt idx="298">
                  <c:v>481.87097</c:v>
                </c:pt>
                <c:pt idx="299">
                  <c:v>482.40805</c:v>
                </c:pt>
                <c:pt idx="300">
                  <c:v>482.9451</c:v>
                </c:pt>
                <c:pt idx="301">
                  <c:v>483.48212</c:v>
                </c:pt>
                <c:pt idx="302">
                  <c:v>484.0191</c:v>
                </c:pt>
                <c:pt idx="303">
                  <c:v>484.55606</c:v>
                </c:pt>
                <c:pt idx="304">
                  <c:v>485.09079</c:v>
                </c:pt>
                <c:pt idx="305">
                  <c:v>485.62769</c:v>
                </c:pt>
                <c:pt idx="306">
                  <c:v>486.16455</c:v>
                </c:pt>
                <c:pt idx="307">
                  <c:v>486.70139</c:v>
                </c:pt>
                <c:pt idx="308">
                  <c:v>487.23819</c:v>
                </c:pt>
                <c:pt idx="309">
                  <c:v>487.77277</c:v>
                </c:pt>
                <c:pt idx="310">
                  <c:v>488.30951</c:v>
                </c:pt>
                <c:pt idx="311">
                  <c:v>488.84622</c:v>
                </c:pt>
                <c:pt idx="312">
                  <c:v>489.3829</c:v>
                </c:pt>
                <c:pt idx="313">
                  <c:v>489.91736</c:v>
                </c:pt>
                <c:pt idx="314">
                  <c:v>490.45398</c:v>
                </c:pt>
                <c:pt idx="315">
                  <c:v>490.99057</c:v>
                </c:pt>
                <c:pt idx="316">
                  <c:v>491.52713</c:v>
                </c:pt>
                <c:pt idx="317">
                  <c:v>492.06366</c:v>
                </c:pt>
                <c:pt idx="318">
                  <c:v>492.59796</c:v>
                </c:pt>
                <c:pt idx="319">
                  <c:v>493.13443</c:v>
                </c:pt>
                <c:pt idx="320">
                  <c:v>493.67087</c:v>
                </c:pt>
                <c:pt idx="321">
                  <c:v>494.20508</c:v>
                </c:pt>
                <c:pt idx="322">
                  <c:v>494.74146</c:v>
                </c:pt>
                <c:pt idx="323">
                  <c:v>495.2778</c:v>
                </c:pt>
                <c:pt idx="324">
                  <c:v>495.81412</c:v>
                </c:pt>
                <c:pt idx="325">
                  <c:v>496.34824</c:v>
                </c:pt>
                <c:pt idx="326">
                  <c:v>496.88449</c:v>
                </c:pt>
                <c:pt idx="327">
                  <c:v>497.42072</c:v>
                </c:pt>
                <c:pt idx="328">
                  <c:v>497.95471</c:v>
                </c:pt>
                <c:pt idx="329">
                  <c:v>498.49088</c:v>
                </c:pt>
                <c:pt idx="330">
                  <c:v>499.02701</c:v>
                </c:pt>
                <c:pt idx="331">
                  <c:v>499.56094</c:v>
                </c:pt>
                <c:pt idx="332">
                  <c:v>500.09702</c:v>
                </c:pt>
                <c:pt idx="333">
                  <c:v>500.63306</c:v>
                </c:pt>
                <c:pt idx="334">
                  <c:v>501.16687</c:v>
                </c:pt>
                <c:pt idx="335">
                  <c:v>501.70285</c:v>
                </c:pt>
                <c:pt idx="336">
                  <c:v>502.2388</c:v>
                </c:pt>
                <c:pt idx="337">
                  <c:v>502.77255</c:v>
                </c:pt>
                <c:pt idx="338">
                  <c:v>503.30844</c:v>
                </c:pt>
                <c:pt idx="339">
                  <c:v>503.8443</c:v>
                </c:pt>
                <c:pt idx="340">
                  <c:v>504.37796</c:v>
                </c:pt>
                <c:pt idx="341">
                  <c:v>504.91376</c:v>
                </c:pt>
                <c:pt idx="342">
                  <c:v>505.44733</c:v>
                </c:pt>
                <c:pt idx="343">
                  <c:v>505.98306</c:v>
                </c:pt>
                <c:pt idx="344">
                  <c:v>506.5188</c:v>
                </c:pt>
                <c:pt idx="345">
                  <c:v>507.05228</c:v>
                </c:pt>
                <c:pt idx="346">
                  <c:v>507.58792</c:v>
                </c:pt>
                <c:pt idx="347">
                  <c:v>508.12137</c:v>
                </c:pt>
                <c:pt idx="348">
                  <c:v>508.65695</c:v>
                </c:pt>
                <c:pt idx="349">
                  <c:v>509.19034</c:v>
                </c:pt>
                <c:pt idx="350">
                  <c:v>509.72586</c:v>
                </c:pt>
                <c:pt idx="351">
                  <c:v>510.26135</c:v>
                </c:pt>
                <c:pt idx="352">
                  <c:v>510.79465</c:v>
                </c:pt>
                <c:pt idx="353">
                  <c:v>511.33008</c:v>
                </c:pt>
                <c:pt idx="354">
                  <c:v>511.86331</c:v>
                </c:pt>
                <c:pt idx="355">
                  <c:v>512.39868</c:v>
                </c:pt>
                <c:pt idx="356">
                  <c:v>512.93182</c:v>
                </c:pt>
                <c:pt idx="357">
                  <c:v>513.46716</c:v>
                </c:pt>
                <c:pt idx="358">
                  <c:v>514.00024</c:v>
                </c:pt>
                <c:pt idx="359">
                  <c:v>514.53552</c:v>
                </c:pt>
                <c:pt idx="360">
                  <c:v>515.06854</c:v>
                </c:pt>
                <c:pt idx="361">
                  <c:v>515.60376</c:v>
                </c:pt>
                <c:pt idx="362">
                  <c:v>516.13672</c:v>
                </c:pt>
                <c:pt idx="363">
                  <c:v>516.67188</c:v>
                </c:pt>
                <c:pt idx="364">
                  <c:v>517.20477</c:v>
                </c:pt>
                <c:pt idx="365">
                  <c:v>517.73987</c:v>
                </c:pt>
                <c:pt idx="366">
                  <c:v>518.27277</c:v>
                </c:pt>
                <c:pt idx="367">
                  <c:v>518.80774</c:v>
                </c:pt>
                <c:pt idx="368">
                  <c:v>519.34058</c:v>
                </c:pt>
                <c:pt idx="369">
                  <c:v>519.87549</c:v>
                </c:pt>
                <c:pt idx="370">
                  <c:v>520.40826</c:v>
                </c:pt>
                <c:pt idx="371">
                  <c:v>520.94312</c:v>
                </c:pt>
                <c:pt idx="372">
                  <c:v>521.47583</c:v>
                </c:pt>
                <c:pt idx="373">
                  <c:v>522.00848</c:v>
                </c:pt>
                <c:pt idx="374">
                  <c:v>522.54327</c:v>
                </c:pt>
                <c:pt idx="375">
                  <c:v>523.07587</c:v>
                </c:pt>
                <c:pt idx="376">
                  <c:v>523.6106</c:v>
                </c:pt>
                <c:pt idx="377">
                  <c:v>524.14313</c:v>
                </c:pt>
                <c:pt idx="378">
                  <c:v>524.67566</c:v>
                </c:pt>
                <c:pt idx="379">
                  <c:v>525.21033</c:v>
                </c:pt>
                <c:pt idx="380">
                  <c:v>525.74274</c:v>
                </c:pt>
                <c:pt idx="381">
                  <c:v>526.27734</c:v>
                </c:pt>
                <c:pt idx="382">
                  <c:v>526.80969</c:v>
                </c:pt>
                <c:pt idx="383">
                  <c:v>527.34204</c:v>
                </c:pt>
                <c:pt idx="384">
                  <c:v>527.87659</c:v>
                </c:pt>
                <c:pt idx="385">
                  <c:v>528.40887</c:v>
                </c:pt>
                <c:pt idx="386">
                  <c:v>528.9411</c:v>
                </c:pt>
                <c:pt idx="387">
                  <c:v>529.47552</c:v>
                </c:pt>
                <c:pt idx="388">
                  <c:v>530.00775</c:v>
                </c:pt>
                <c:pt idx="389">
                  <c:v>530.54211</c:v>
                </c:pt>
                <c:pt idx="390">
                  <c:v>531.07422</c:v>
                </c:pt>
                <c:pt idx="391">
                  <c:v>531.60632</c:v>
                </c:pt>
                <c:pt idx="392">
                  <c:v>532.14063</c:v>
                </c:pt>
                <c:pt idx="393">
                  <c:v>532.67267</c:v>
                </c:pt>
                <c:pt idx="394">
                  <c:v>533.20465</c:v>
                </c:pt>
                <c:pt idx="395">
                  <c:v>533.73663</c:v>
                </c:pt>
                <c:pt idx="396">
                  <c:v>534.27081</c:v>
                </c:pt>
                <c:pt idx="397">
                  <c:v>534.80273</c:v>
                </c:pt>
                <c:pt idx="398">
                  <c:v>535.33466</c:v>
                </c:pt>
                <c:pt idx="399">
                  <c:v>535.86871</c:v>
                </c:pt>
                <c:pt idx="400">
                  <c:v>536.40051</c:v>
                </c:pt>
                <c:pt idx="401">
                  <c:v>536.93231</c:v>
                </c:pt>
                <c:pt idx="402">
                  <c:v>537.46411</c:v>
                </c:pt>
                <c:pt idx="403">
                  <c:v>537.99805</c:v>
                </c:pt>
                <c:pt idx="404">
                  <c:v>538.52979</c:v>
                </c:pt>
                <c:pt idx="405">
                  <c:v>539.06146</c:v>
                </c:pt>
                <c:pt idx="406">
                  <c:v>539.59314</c:v>
                </c:pt>
                <c:pt idx="407">
                  <c:v>540.12695</c:v>
                </c:pt>
                <c:pt idx="408">
                  <c:v>540.65851</c:v>
                </c:pt>
                <c:pt idx="409">
                  <c:v>541.19012</c:v>
                </c:pt>
                <c:pt idx="410">
                  <c:v>541.72162</c:v>
                </c:pt>
                <c:pt idx="411">
                  <c:v>542.25531</c:v>
                </c:pt>
              </c:numCache>
            </c:numRef>
          </c:xVal>
          <c:yVal>
            <c:numRef>
              <c:f>'50'!$B$2:$B$413</c:f>
              <c:numCache>
                <c:formatCode>General</c:formatCode>
                <c:ptCount val="412"/>
                <c:pt idx="0">
                  <c:v>156.3443</c:v>
                </c:pt>
                <c:pt idx="1">
                  <c:v>152.65837</c:v>
                </c:pt>
                <c:pt idx="2">
                  <c:v>166.44252</c:v>
                </c:pt>
                <c:pt idx="3">
                  <c:v>118.8447</c:v>
                </c:pt>
                <c:pt idx="4">
                  <c:v>150.38078</c:v>
                </c:pt>
                <c:pt idx="5">
                  <c:v>101.66306</c:v>
                </c:pt>
                <c:pt idx="6">
                  <c:v>150.00111</c:v>
                </c:pt>
                <c:pt idx="7">
                  <c:v>123.06938</c:v>
                </c:pt>
                <c:pt idx="8">
                  <c:v>184.22394</c:v>
                </c:pt>
                <c:pt idx="9">
                  <c:v>195.74847</c:v>
                </c:pt>
                <c:pt idx="10">
                  <c:v>204.22992</c:v>
                </c:pt>
                <c:pt idx="11">
                  <c:v>176.45633</c:v>
                </c:pt>
                <c:pt idx="12">
                  <c:v>190.53859</c:v>
                </c:pt>
                <c:pt idx="13">
                  <c:v>192.35165</c:v>
                </c:pt>
                <c:pt idx="14">
                  <c:v>200.04362</c:v>
                </c:pt>
                <c:pt idx="15">
                  <c:v>159.35678</c:v>
                </c:pt>
                <c:pt idx="16">
                  <c:v>223.8998</c:v>
                </c:pt>
                <c:pt idx="17">
                  <c:v>186.48662</c:v>
                </c:pt>
                <c:pt idx="18">
                  <c:v>210.07111</c:v>
                </c:pt>
                <c:pt idx="19">
                  <c:v>230.08675</c:v>
                </c:pt>
                <c:pt idx="20">
                  <c:v>263.75189</c:v>
                </c:pt>
                <c:pt idx="21">
                  <c:v>295.90472</c:v>
                </c:pt>
                <c:pt idx="22">
                  <c:v>279.97159</c:v>
                </c:pt>
                <c:pt idx="23">
                  <c:v>246.24681</c:v>
                </c:pt>
                <c:pt idx="24">
                  <c:v>361.67328</c:v>
                </c:pt>
                <c:pt idx="25">
                  <c:v>364.82104</c:v>
                </c:pt>
                <c:pt idx="26">
                  <c:v>475.57657</c:v>
                </c:pt>
                <c:pt idx="27">
                  <c:v>582.86481</c:v>
                </c:pt>
                <c:pt idx="28">
                  <c:v>509.64853</c:v>
                </c:pt>
                <c:pt idx="29">
                  <c:v>440.44772</c:v>
                </c:pt>
                <c:pt idx="30">
                  <c:v>511.93637</c:v>
                </c:pt>
                <c:pt idx="31">
                  <c:v>595.1817</c:v>
                </c:pt>
                <c:pt idx="32">
                  <c:v>601.54803</c:v>
                </c:pt>
                <c:pt idx="33">
                  <c:v>569.52881</c:v>
                </c:pt>
                <c:pt idx="34">
                  <c:v>622.32629</c:v>
                </c:pt>
                <c:pt idx="35">
                  <c:v>647.66705</c:v>
                </c:pt>
                <c:pt idx="36">
                  <c:v>683.93951</c:v>
                </c:pt>
                <c:pt idx="37">
                  <c:v>665.89636</c:v>
                </c:pt>
                <c:pt idx="38">
                  <c:v>701.70288</c:v>
                </c:pt>
                <c:pt idx="39">
                  <c:v>734.67438</c:v>
                </c:pt>
                <c:pt idx="40">
                  <c:v>753.86841</c:v>
                </c:pt>
                <c:pt idx="41">
                  <c:v>767.8645</c:v>
                </c:pt>
                <c:pt idx="42">
                  <c:v>858.08264</c:v>
                </c:pt>
                <c:pt idx="43">
                  <c:v>890.95148</c:v>
                </c:pt>
                <c:pt idx="44">
                  <c:v>918.10651</c:v>
                </c:pt>
                <c:pt idx="45">
                  <c:v>986.86523</c:v>
                </c:pt>
                <c:pt idx="46">
                  <c:v>1063.0449</c:v>
                </c:pt>
                <c:pt idx="47">
                  <c:v>1082.2235</c:v>
                </c:pt>
                <c:pt idx="48">
                  <c:v>1210.4171</c:v>
                </c:pt>
                <c:pt idx="49">
                  <c:v>1325.3992</c:v>
                </c:pt>
                <c:pt idx="50">
                  <c:v>1446.3066</c:v>
                </c:pt>
                <c:pt idx="51">
                  <c:v>1459.4486</c:v>
                </c:pt>
                <c:pt idx="52">
                  <c:v>1625.7571</c:v>
                </c:pt>
                <c:pt idx="53">
                  <c:v>1749.9482</c:v>
                </c:pt>
                <c:pt idx="54">
                  <c:v>1889.8109</c:v>
                </c:pt>
                <c:pt idx="55">
                  <c:v>1840.5986</c:v>
                </c:pt>
                <c:pt idx="56">
                  <c:v>1953.0233</c:v>
                </c:pt>
                <c:pt idx="57">
                  <c:v>2087.4573</c:v>
                </c:pt>
                <c:pt idx="58">
                  <c:v>2084.9111</c:v>
                </c:pt>
                <c:pt idx="59">
                  <c:v>2107.6848</c:v>
                </c:pt>
                <c:pt idx="60">
                  <c:v>2175.3677</c:v>
                </c:pt>
                <c:pt idx="61">
                  <c:v>2190.8193</c:v>
                </c:pt>
                <c:pt idx="62">
                  <c:v>2193.8376</c:v>
                </c:pt>
                <c:pt idx="63">
                  <c:v>2232.3018</c:v>
                </c:pt>
                <c:pt idx="64">
                  <c:v>2127.3113</c:v>
                </c:pt>
                <c:pt idx="65">
                  <c:v>2024.2963</c:v>
                </c:pt>
                <c:pt idx="66">
                  <c:v>1797.8795</c:v>
                </c:pt>
                <c:pt idx="67">
                  <c:v>1642.5183</c:v>
                </c:pt>
                <c:pt idx="68">
                  <c:v>1547.2001</c:v>
                </c:pt>
                <c:pt idx="69">
                  <c:v>1382.1846</c:v>
                </c:pt>
                <c:pt idx="70">
                  <c:v>1277.2653</c:v>
                </c:pt>
                <c:pt idx="71">
                  <c:v>1157.0503</c:v>
                </c:pt>
                <c:pt idx="72">
                  <c:v>1067.5413</c:v>
                </c:pt>
                <c:pt idx="73">
                  <c:v>1029.2963</c:v>
                </c:pt>
                <c:pt idx="74">
                  <c:v>913.7417</c:v>
                </c:pt>
                <c:pt idx="75">
                  <c:v>874.53888</c:v>
                </c:pt>
                <c:pt idx="76">
                  <c:v>888.62341</c:v>
                </c:pt>
                <c:pt idx="77">
                  <c:v>775.14862</c:v>
                </c:pt>
                <c:pt idx="78">
                  <c:v>735.76581</c:v>
                </c:pt>
                <c:pt idx="79">
                  <c:v>762.32617</c:v>
                </c:pt>
                <c:pt idx="80">
                  <c:v>703.62231</c:v>
                </c:pt>
                <c:pt idx="81">
                  <c:v>674.81189</c:v>
                </c:pt>
                <c:pt idx="82">
                  <c:v>652.10681</c:v>
                </c:pt>
                <c:pt idx="83">
                  <c:v>602.31525</c:v>
                </c:pt>
                <c:pt idx="84">
                  <c:v>555.94092</c:v>
                </c:pt>
                <c:pt idx="85">
                  <c:v>543.02466</c:v>
                </c:pt>
                <c:pt idx="86">
                  <c:v>476.95889</c:v>
                </c:pt>
                <c:pt idx="87">
                  <c:v>489.74033</c:v>
                </c:pt>
                <c:pt idx="88">
                  <c:v>472.97998</c:v>
                </c:pt>
                <c:pt idx="89">
                  <c:v>521.24036</c:v>
                </c:pt>
                <c:pt idx="90">
                  <c:v>505.00275</c:v>
                </c:pt>
                <c:pt idx="91">
                  <c:v>469.90201</c:v>
                </c:pt>
                <c:pt idx="92">
                  <c:v>585.80841</c:v>
                </c:pt>
                <c:pt idx="93">
                  <c:v>536.69055</c:v>
                </c:pt>
                <c:pt idx="94">
                  <c:v>452.73459</c:v>
                </c:pt>
                <c:pt idx="95">
                  <c:v>396.45685</c:v>
                </c:pt>
                <c:pt idx="96">
                  <c:v>445.09094</c:v>
                </c:pt>
                <c:pt idx="97">
                  <c:v>442.73795</c:v>
                </c:pt>
                <c:pt idx="98">
                  <c:v>364.45309</c:v>
                </c:pt>
                <c:pt idx="99">
                  <c:v>391.76794</c:v>
                </c:pt>
                <c:pt idx="100">
                  <c:v>325.25455</c:v>
                </c:pt>
                <c:pt idx="101">
                  <c:v>343.37125</c:v>
                </c:pt>
                <c:pt idx="102">
                  <c:v>331.44348</c:v>
                </c:pt>
                <c:pt idx="103">
                  <c:v>366.09924</c:v>
                </c:pt>
                <c:pt idx="104">
                  <c:v>372.59335</c:v>
                </c:pt>
                <c:pt idx="105">
                  <c:v>321.58328</c:v>
                </c:pt>
                <c:pt idx="106">
                  <c:v>389.92651</c:v>
                </c:pt>
                <c:pt idx="107">
                  <c:v>376.05923</c:v>
                </c:pt>
                <c:pt idx="108">
                  <c:v>349.67245</c:v>
                </c:pt>
                <c:pt idx="109">
                  <c:v>411.60156</c:v>
                </c:pt>
                <c:pt idx="110">
                  <c:v>433.33682</c:v>
                </c:pt>
                <c:pt idx="111">
                  <c:v>409.08878</c:v>
                </c:pt>
                <c:pt idx="112">
                  <c:v>351.32376</c:v>
                </c:pt>
                <c:pt idx="113">
                  <c:v>388.57214</c:v>
                </c:pt>
                <c:pt idx="114">
                  <c:v>362.06882</c:v>
                </c:pt>
                <c:pt idx="115">
                  <c:v>402.62433</c:v>
                </c:pt>
                <c:pt idx="116">
                  <c:v>367.62854</c:v>
                </c:pt>
                <c:pt idx="117">
                  <c:v>365.35272</c:v>
                </c:pt>
                <c:pt idx="118">
                  <c:v>396.66199</c:v>
                </c:pt>
                <c:pt idx="119">
                  <c:v>501.52969</c:v>
                </c:pt>
                <c:pt idx="120">
                  <c:v>624.55194</c:v>
                </c:pt>
                <c:pt idx="121">
                  <c:v>510.20258</c:v>
                </c:pt>
                <c:pt idx="122">
                  <c:v>477.30585</c:v>
                </c:pt>
                <c:pt idx="123">
                  <c:v>525.16913</c:v>
                </c:pt>
                <c:pt idx="124">
                  <c:v>559.367</c:v>
                </c:pt>
                <c:pt idx="125">
                  <c:v>648.16577</c:v>
                </c:pt>
                <c:pt idx="126">
                  <c:v>669.01654</c:v>
                </c:pt>
                <c:pt idx="127">
                  <c:v>656.12268</c:v>
                </c:pt>
                <c:pt idx="128">
                  <c:v>726.96735</c:v>
                </c:pt>
                <c:pt idx="129">
                  <c:v>767.92249</c:v>
                </c:pt>
                <c:pt idx="130">
                  <c:v>841.90967</c:v>
                </c:pt>
                <c:pt idx="131">
                  <c:v>863.15808</c:v>
                </c:pt>
                <c:pt idx="132">
                  <c:v>937.25739</c:v>
                </c:pt>
                <c:pt idx="133">
                  <c:v>1038.9581</c:v>
                </c:pt>
                <c:pt idx="134">
                  <c:v>975.46936</c:v>
                </c:pt>
                <c:pt idx="135">
                  <c:v>1018.5762</c:v>
                </c:pt>
                <c:pt idx="136">
                  <c:v>876.69611</c:v>
                </c:pt>
                <c:pt idx="137">
                  <c:v>918.12781</c:v>
                </c:pt>
                <c:pt idx="138">
                  <c:v>895.55035</c:v>
                </c:pt>
                <c:pt idx="139">
                  <c:v>814.68176</c:v>
                </c:pt>
                <c:pt idx="140">
                  <c:v>709.41125</c:v>
                </c:pt>
                <c:pt idx="141">
                  <c:v>771.81885</c:v>
                </c:pt>
                <c:pt idx="142">
                  <c:v>812.71759</c:v>
                </c:pt>
                <c:pt idx="143">
                  <c:v>718.06226</c:v>
                </c:pt>
                <c:pt idx="144">
                  <c:v>693.62671</c:v>
                </c:pt>
                <c:pt idx="145">
                  <c:v>667.21448</c:v>
                </c:pt>
                <c:pt idx="146">
                  <c:v>665.16461</c:v>
                </c:pt>
                <c:pt idx="147">
                  <c:v>657.83911</c:v>
                </c:pt>
                <c:pt idx="148">
                  <c:v>671.02032</c:v>
                </c:pt>
                <c:pt idx="149">
                  <c:v>779.40771</c:v>
                </c:pt>
                <c:pt idx="150">
                  <c:v>697.14081</c:v>
                </c:pt>
                <c:pt idx="151">
                  <c:v>619.78143</c:v>
                </c:pt>
                <c:pt idx="152">
                  <c:v>660.4693</c:v>
                </c:pt>
                <c:pt idx="153">
                  <c:v>611.65399</c:v>
                </c:pt>
                <c:pt idx="154">
                  <c:v>632.60687</c:v>
                </c:pt>
                <c:pt idx="155">
                  <c:v>548.37213</c:v>
                </c:pt>
                <c:pt idx="156">
                  <c:v>584.62634</c:v>
                </c:pt>
                <c:pt idx="157">
                  <c:v>591.64996</c:v>
                </c:pt>
                <c:pt idx="158">
                  <c:v>496.38858</c:v>
                </c:pt>
                <c:pt idx="159">
                  <c:v>503.92416</c:v>
                </c:pt>
                <c:pt idx="160">
                  <c:v>541.59924</c:v>
                </c:pt>
                <c:pt idx="161">
                  <c:v>587.95764</c:v>
                </c:pt>
                <c:pt idx="162">
                  <c:v>554.76007</c:v>
                </c:pt>
                <c:pt idx="163">
                  <c:v>528.51764</c:v>
                </c:pt>
                <c:pt idx="164">
                  <c:v>506.15848</c:v>
                </c:pt>
                <c:pt idx="165">
                  <c:v>613.8009</c:v>
                </c:pt>
                <c:pt idx="166">
                  <c:v>632.0177</c:v>
                </c:pt>
                <c:pt idx="167">
                  <c:v>699.78143</c:v>
                </c:pt>
                <c:pt idx="168">
                  <c:v>682.47986</c:v>
                </c:pt>
                <c:pt idx="169">
                  <c:v>606.87665</c:v>
                </c:pt>
                <c:pt idx="170">
                  <c:v>620.89807</c:v>
                </c:pt>
                <c:pt idx="171">
                  <c:v>648.948</c:v>
                </c:pt>
                <c:pt idx="172">
                  <c:v>707.30988</c:v>
                </c:pt>
                <c:pt idx="173">
                  <c:v>673.38593</c:v>
                </c:pt>
                <c:pt idx="174">
                  <c:v>732.08221</c:v>
                </c:pt>
                <c:pt idx="175">
                  <c:v>752.90826</c:v>
                </c:pt>
                <c:pt idx="176">
                  <c:v>764.1853</c:v>
                </c:pt>
                <c:pt idx="177">
                  <c:v>841.26941</c:v>
                </c:pt>
                <c:pt idx="178">
                  <c:v>861.58673</c:v>
                </c:pt>
                <c:pt idx="179">
                  <c:v>924.42004</c:v>
                </c:pt>
                <c:pt idx="180">
                  <c:v>966.74274</c:v>
                </c:pt>
                <c:pt idx="181">
                  <c:v>1011.64</c:v>
                </c:pt>
                <c:pt idx="182">
                  <c:v>995.69482</c:v>
                </c:pt>
                <c:pt idx="183">
                  <c:v>1128.0305</c:v>
                </c:pt>
                <c:pt idx="184">
                  <c:v>1208.2904</c:v>
                </c:pt>
                <c:pt idx="185">
                  <c:v>1289.7511</c:v>
                </c:pt>
                <c:pt idx="186">
                  <c:v>1334.5708</c:v>
                </c:pt>
                <c:pt idx="187">
                  <c:v>1535.892</c:v>
                </c:pt>
                <c:pt idx="188">
                  <c:v>1554.0042</c:v>
                </c:pt>
                <c:pt idx="189">
                  <c:v>1631.2109</c:v>
                </c:pt>
                <c:pt idx="190">
                  <c:v>1774.6418</c:v>
                </c:pt>
                <c:pt idx="191">
                  <c:v>1882.2689</c:v>
                </c:pt>
                <c:pt idx="192">
                  <c:v>1975.822</c:v>
                </c:pt>
                <c:pt idx="193">
                  <c:v>2092.9497</c:v>
                </c:pt>
                <c:pt idx="194">
                  <c:v>2175.9038</c:v>
                </c:pt>
                <c:pt idx="195">
                  <c:v>2223.7722</c:v>
                </c:pt>
                <c:pt idx="196">
                  <c:v>2299.1841</c:v>
                </c:pt>
                <c:pt idx="197">
                  <c:v>2358.1931</c:v>
                </c:pt>
                <c:pt idx="198">
                  <c:v>2405.3267</c:v>
                </c:pt>
                <c:pt idx="199">
                  <c:v>2337.2505</c:v>
                </c:pt>
                <c:pt idx="200">
                  <c:v>2397.7483</c:v>
                </c:pt>
                <c:pt idx="201">
                  <c:v>2448.9236</c:v>
                </c:pt>
                <c:pt idx="202">
                  <c:v>2525.4207</c:v>
                </c:pt>
                <c:pt idx="203">
                  <c:v>2507.2876</c:v>
                </c:pt>
                <c:pt idx="204">
                  <c:v>2453.0151</c:v>
                </c:pt>
                <c:pt idx="205">
                  <c:v>2465.2732</c:v>
                </c:pt>
                <c:pt idx="206">
                  <c:v>2451.0667</c:v>
                </c:pt>
                <c:pt idx="207">
                  <c:v>2567.8464</c:v>
                </c:pt>
                <c:pt idx="208">
                  <c:v>2577.011</c:v>
                </c:pt>
                <c:pt idx="209">
                  <c:v>2501.8113</c:v>
                </c:pt>
                <c:pt idx="210">
                  <c:v>2619.0193</c:v>
                </c:pt>
                <c:pt idx="211">
                  <c:v>2688.103</c:v>
                </c:pt>
                <c:pt idx="212">
                  <c:v>2724.7102</c:v>
                </c:pt>
                <c:pt idx="213">
                  <c:v>2767.0408</c:v>
                </c:pt>
                <c:pt idx="214">
                  <c:v>2816.2527</c:v>
                </c:pt>
                <c:pt idx="215">
                  <c:v>2872.6501</c:v>
                </c:pt>
                <c:pt idx="216">
                  <c:v>2898.4895</c:v>
                </c:pt>
                <c:pt idx="217">
                  <c:v>2946.3616</c:v>
                </c:pt>
                <c:pt idx="218">
                  <c:v>2998.8416</c:v>
                </c:pt>
                <c:pt idx="219">
                  <c:v>3105.457</c:v>
                </c:pt>
                <c:pt idx="220">
                  <c:v>3065.2632</c:v>
                </c:pt>
                <c:pt idx="221">
                  <c:v>3527.1265</c:v>
                </c:pt>
                <c:pt idx="222">
                  <c:v>3556.1169</c:v>
                </c:pt>
                <c:pt idx="223">
                  <c:v>3163.4539</c:v>
                </c:pt>
                <c:pt idx="224">
                  <c:v>3087.6309</c:v>
                </c:pt>
                <c:pt idx="225">
                  <c:v>2992.5215</c:v>
                </c:pt>
                <c:pt idx="226">
                  <c:v>3162.2253</c:v>
                </c:pt>
                <c:pt idx="227">
                  <c:v>3120.4551</c:v>
                </c:pt>
                <c:pt idx="228">
                  <c:v>3038.437</c:v>
                </c:pt>
                <c:pt idx="229">
                  <c:v>3107.1887</c:v>
                </c:pt>
                <c:pt idx="230">
                  <c:v>3086.8945</c:v>
                </c:pt>
                <c:pt idx="231">
                  <c:v>3153.6902</c:v>
                </c:pt>
                <c:pt idx="232">
                  <c:v>3112.3755</c:v>
                </c:pt>
                <c:pt idx="233">
                  <c:v>3121.3787</c:v>
                </c:pt>
                <c:pt idx="234">
                  <c:v>3200.6309</c:v>
                </c:pt>
                <c:pt idx="235">
                  <c:v>3171.3596</c:v>
                </c:pt>
                <c:pt idx="236">
                  <c:v>3365.6113</c:v>
                </c:pt>
                <c:pt idx="237">
                  <c:v>3674.4138</c:v>
                </c:pt>
                <c:pt idx="238">
                  <c:v>3751.0723</c:v>
                </c:pt>
                <c:pt idx="239">
                  <c:v>3580.0378</c:v>
                </c:pt>
                <c:pt idx="240">
                  <c:v>3532.3625</c:v>
                </c:pt>
                <c:pt idx="241">
                  <c:v>3614.5142</c:v>
                </c:pt>
                <c:pt idx="242">
                  <c:v>3712.8889</c:v>
                </c:pt>
                <c:pt idx="243">
                  <c:v>3868.8064</c:v>
                </c:pt>
                <c:pt idx="244">
                  <c:v>3802.6343</c:v>
                </c:pt>
                <c:pt idx="245">
                  <c:v>3762.9988</c:v>
                </c:pt>
                <c:pt idx="246">
                  <c:v>3880.9265</c:v>
                </c:pt>
                <c:pt idx="247">
                  <c:v>3847.3489</c:v>
                </c:pt>
                <c:pt idx="248">
                  <c:v>3825.8931</c:v>
                </c:pt>
                <c:pt idx="249">
                  <c:v>3839.729</c:v>
                </c:pt>
                <c:pt idx="250">
                  <c:v>3879.9199</c:v>
                </c:pt>
                <c:pt idx="251">
                  <c:v>3803.969</c:v>
                </c:pt>
                <c:pt idx="252">
                  <c:v>3908.4929</c:v>
                </c:pt>
                <c:pt idx="253">
                  <c:v>4011.6355</c:v>
                </c:pt>
                <c:pt idx="254">
                  <c:v>4117.1748</c:v>
                </c:pt>
                <c:pt idx="255">
                  <c:v>4311.542</c:v>
                </c:pt>
                <c:pt idx="256">
                  <c:v>4201.3271</c:v>
                </c:pt>
                <c:pt idx="257">
                  <c:v>4328.7871</c:v>
                </c:pt>
                <c:pt idx="258">
                  <c:v>4453.1343</c:v>
                </c:pt>
                <c:pt idx="259">
                  <c:v>4710.9072</c:v>
                </c:pt>
                <c:pt idx="260">
                  <c:v>4835.4609</c:v>
                </c:pt>
                <c:pt idx="261">
                  <c:v>5190.9248</c:v>
                </c:pt>
                <c:pt idx="262">
                  <c:v>5471.5972</c:v>
                </c:pt>
                <c:pt idx="263">
                  <c:v>6024.7598</c:v>
                </c:pt>
                <c:pt idx="264">
                  <c:v>6365.562</c:v>
                </c:pt>
                <c:pt idx="265">
                  <c:v>6779.0811</c:v>
                </c:pt>
                <c:pt idx="266">
                  <c:v>7095.8989</c:v>
                </c:pt>
                <c:pt idx="267">
                  <c:v>7426.0366</c:v>
                </c:pt>
                <c:pt idx="268">
                  <c:v>7591.4434</c:v>
                </c:pt>
                <c:pt idx="269">
                  <c:v>7505.6587</c:v>
                </c:pt>
                <c:pt idx="270">
                  <c:v>7248.9102</c:v>
                </c:pt>
                <c:pt idx="271">
                  <c:v>6907.665</c:v>
                </c:pt>
                <c:pt idx="272">
                  <c:v>6449.4478</c:v>
                </c:pt>
                <c:pt idx="273">
                  <c:v>5834.4365</c:v>
                </c:pt>
                <c:pt idx="274">
                  <c:v>5405.3086</c:v>
                </c:pt>
                <c:pt idx="275">
                  <c:v>5026.7119</c:v>
                </c:pt>
                <c:pt idx="276">
                  <c:v>4519.2729</c:v>
                </c:pt>
                <c:pt idx="277">
                  <c:v>4259.9561</c:v>
                </c:pt>
                <c:pt idx="278">
                  <c:v>3884.9524</c:v>
                </c:pt>
                <c:pt idx="279">
                  <c:v>3720.5942</c:v>
                </c:pt>
                <c:pt idx="280">
                  <c:v>3440.8298</c:v>
                </c:pt>
                <c:pt idx="281">
                  <c:v>3309.2771</c:v>
                </c:pt>
                <c:pt idx="282">
                  <c:v>3125.2178</c:v>
                </c:pt>
                <c:pt idx="283">
                  <c:v>2986.1375</c:v>
                </c:pt>
                <c:pt idx="284">
                  <c:v>2800.3726</c:v>
                </c:pt>
                <c:pt idx="285">
                  <c:v>2714.1326</c:v>
                </c:pt>
                <c:pt idx="286">
                  <c:v>2599.6838</c:v>
                </c:pt>
                <c:pt idx="287">
                  <c:v>2499.5254</c:v>
                </c:pt>
                <c:pt idx="288">
                  <c:v>2457.0933</c:v>
                </c:pt>
                <c:pt idx="289">
                  <c:v>2271.4026</c:v>
                </c:pt>
                <c:pt idx="290">
                  <c:v>2230.3262</c:v>
                </c:pt>
                <c:pt idx="291">
                  <c:v>2157.208</c:v>
                </c:pt>
                <c:pt idx="292">
                  <c:v>2047.0236</c:v>
                </c:pt>
                <c:pt idx="293">
                  <c:v>1988.7766</c:v>
                </c:pt>
                <c:pt idx="294">
                  <c:v>2036.0164</c:v>
                </c:pt>
                <c:pt idx="295">
                  <c:v>1898.0316</c:v>
                </c:pt>
                <c:pt idx="296">
                  <c:v>1888.2001</c:v>
                </c:pt>
                <c:pt idx="297">
                  <c:v>1814.5092</c:v>
                </c:pt>
                <c:pt idx="298">
                  <c:v>1819.0509</c:v>
                </c:pt>
                <c:pt idx="299">
                  <c:v>1808.8771</c:v>
                </c:pt>
                <c:pt idx="300">
                  <c:v>1829.0275</c:v>
                </c:pt>
                <c:pt idx="301">
                  <c:v>1668.8864</c:v>
                </c:pt>
                <c:pt idx="302">
                  <c:v>1735.5586</c:v>
                </c:pt>
                <c:pt idx="303">
                  <c:v>1683.7622</c:v>
                </c:pt>
                <c:pt idx="304">
                  <c:v>1677.9254</c:v>
                </c:pt>
                <c:pt idx="305">
                  <c:v>1725.772</c:v>
                </c:pt>
                <c:pt idx="306">
                  <c:v>1675.3872</c:v>
                </c:pt>
                <c:pt idx="307">
                  <c:v>1643.8563</c:v>
                </c:pt>
                <c:pt idx="308">
                  <c:v>1655.7043</c:v>
                </c:pt>
                <c:pt idx="309">
                  <c:v>1589.5789</c:v>
                </c:pt>
                <c:pt idx="310">
                  <c:v>1659.609</c:v>
                </c:pt>
                <c:pt idx="311">
                  <c:v>1606.1499</c:v>
                </c:pt>
                <c:pt idx="312">
                  <c:v>1602.0209</c:v>
                </c:pt>
                <c:pt idx="313">
                  <c:v>1655.8368</c:v>
                </c:pt>
                <c:pt idx="314">
                  <c:v>1602.3152</c:v>
                </c:pt>
                <c:pt idx="315">
                  <c:v>1686.3418</c:v>
                </c:pt>
                <c:pt idx="316">
                  <c:v>1622.1342</c:v>
                </c:pt>
                <c:pt idx="317">
                  <c:v>1646.1095</c:v>
                </c:pt>
                <c:pt idx="318">
                  <c:v>1620.04</c:v>
                </c:pt>
                <c:pt idx="319">
                  <c:v>1647.2797</c:v>
                </c:pt>
                <c:pt idx="320">
                  <c:v>1673.6427</c:v>
                </c:pt>
                <c:pt idx="321">
                  <c:v>1612.8657</c:v>
                </c:pt>
                <c:pt idx="322">
                  <c:v>1651.679</c:v>
                </c:pt>
                <c:pt idx="323">
                  <c:v>1619.9232</c:v>
                </c:pt>
                <c:pt idx="324">
                  <c:v>1652.5236</c:v>
                </c:pt>
                <c:pt idx="325">
                  <c:v>1612.4268</c:v>
                </c:pt>
                <c:pt idx="326">
                  <c:v>1624.2565</c:v>
                </c:pt>
                <c:pt idx="327">
                  <c:v>1650.0458</c:v>
                </c:pt>
                <c:pt idx="328">
                  <c:v>1647.3258</c:v>
                </c:pt>
                <c:pt idx="329">
                  <c:v>1645.4978</c:v>
                </c:pt>
                <c:pt idx="330">
                  <c:v>1629.1019</c:v>
                </c:pt>
                <c:pt idx="331">
                  <c:v>1718.2229</c:v>
                </c:pt>
                <c:pt idx="332">
                  <c:v>1733.9471</c:v>
                </c:pt>
                <c:pt idx="333">
                  <c:v>1867.4681</c:v>
                </c:pt>
                <c:pt idx="334">
                  <c:v>2327.1589</c:v>
                </c:pt>
                <c:pt idx="335">
                  <c:v>2023.4104</c:v>
                </c:pt>
                <c:pt idx="336">
                  <c:v>1820.7053</c:v>
                </c:pt>
                <c:pt idx="337">
                  <c:v>1822.4595</c:v>
                </c:pt>
                <c:pt idx="338">
                  <c:v>1784.0029</c:v>
                </c:pt>
                <c:pt idx="339">
                  <c:v>1881.3922</c:v>
                </c:pt>
                <c:pt idx="340">
                  <c:v>1895.0754</c:v>
                </c:pt>
                <c:pt idx="341">
                  <c:v>2015.2014</c:v>
                </c:pt>
                <c:pt idx="342">
                  <c:v>1962.7181</c:v>
                </c:pt>
                <c:pt idx="343">
                  <c:v>1925.7186</c:v>
                </c:pt>
                <c:pt idx="344">
                  <c:v>1988.3549</c:v>
                </c:pt>
                <c:pt idx="345">
                  <c:v>2042.0615</c:v>
                </c:pt>
                <c:pt idx="346">
                  <c:v>2011.6097</c:v>
                </c:pt>
                <c:pt idx="347">
                  <c:v>2055.7891</c:v>
                </c:pt>
                <c:pt idx="348">
                  <c:v>1999.328</c:v>
                </c:pt>
                <c:pt idx="349">
                  <c:v>2047.106</c:v>
                </c:pt>
                <c:pt idx="350">
                  <c:v>1985.8217</c:v>
                </c:pt>
                <c:pt idx="351">
                  <c:v>2106.5667</c:v>
                </c:pt>
                <c:pt idx="352">
                  <c:v>2020.1316</c:v>
                </c:pt>
                <c:pt idx="353">
                  <c:v>2006.9371</c:v>
                </c:pt>
                <c:pt idx="354">
                  <c:v>2000.3077</c:v>
                </c:pt>
                <c:pt idx="355">
                  <c:v>1977.8145</c:v>
                </c:pt>
                <c:pt idx="356">
                  <c:v>1919.9746</c:v>
                </c:pt>
                <c:pt idx="357">
                  <c:v>1894.1467</c:v>
                </c:pt>
                <c:pt idx="358">
                  <c:v>1776.9387</c:v>
                </c:pt>
                <c:pt idx="359">
                  <c:v>1742.9614</c:v>
                </c:pt>
                <c:pt idx="360">
                  <c:v>1643.9243</c:v>
                </c:pt>
                <c:pt idx="361">
                  <c:v>1546.9348</c:v>
                </c:pt>
                <c:pt idx="362">
                  <c:v>1548.8341</c:v>
                </c:pt>
                <c:pt idx="363">
                  <c:v>1473.0558</c:v>
                </c:pt>
                <c:pt idx="364">
                  <c:v>1395.4287</c:v>
                </c:pt>
                <c:pt idx="365">
                  <c:v>1352.272</c:v>
                </c:pt>
                <c:pt idx="366">
                  <c:v>1215.1332</c:v>
                </c:pt>
                <c:pt idx="367">
                  <c:v>1255.668</c:v>
                </c:pt>
                <c:pt idx="368">
                  <c:v>3150.7031</c:v>
                </c:pt>
                <c:pt idx="369">
                  <c:v>16180.77</c:v>
                </c:pt>
                <c:pt idx="370">
                  <c:v>10712.333</c:v>
                </c:pt>
                <c:pt idx="371">
                  <c:v>1575.1694</c:v>
                </c:pt>
                <c:pt idx="372">
                  <c:v>1024.7833</c:v>
                </c:pt>
                <c:pt idx="373">
                  <c:v>985.01917</c:v>
                </c:pt>
                <c:pt idx="374">
                  <c:v>943.73242</c:v>
                </c:pt>
                <c:pt idx="375">
                  <c:v>899.10767</c:v>
                </c:pt>
                <c:pt idx="376">
                  <c:v>838.51154</c:v>
                </c:pt>
                <c:pt idx="377">
                  <c:v>877.21417</c:v>
                </c:pt>
                <c:pt idx="378">
                  <c:v>777.4292</c:v>
                </c:pt>
                <c:pt idx="379">
                  <c:v>790.83649</c:v>
                </c:pt>
                <c:pt idx="380">
                  <c:v>697.90234</c:v>
                </c:pt>
                <c:pt idx="381">
                  <c:v>636.86359</c:v>
                </c:pt>
                <c:pt idx="382">
                  <c:v>593.26855</c:v>
                </c:pt>
                <c:pt idx="383">
                  <c:v>559.89929</c:v>
                </c:pt>
                <c:pt idx="384">
                  <c:v>544.005</c:v>
                </c:pt>
                <c:pt idx="385">
                  <c:v>538.35187</c:v>
                </c:pt>
                <c:pt idx="386">
                  <c:v>445.50113</c:v>
                </c:pt>
                <c:pt idx="387">
                  <c:v>464.56555</c:v>
                </c:pt>
                <c:pt idx="388">
                  <c:v>379.19211</c:v>
                </c:pt>
                <c:pt idx="389">
                  <c:v>411.8317</c:v>
                </c:pt>
                <c:pt idx="390">
                  <c:v>372.90671</c:v>
                </c:pt>
                <c:pt idx="391">
                  <c:v>359.03275</c:v>
                </c:pt>
                <c:pt idx="392">
                  <c:v>275.65891</c:v>
                </c:pt>
                <c:pt idx="393">
                  <c:v>259.02979</c:v>
                </c:pt>
                <c:pt idx="394">
                  <c:v>227.27565</c:v>
                </c:pt>
                <c:pt idx="395">
                  <c:v>209.41312</c:v>
                </c:pt>
                <c:pt idx="396">
                  <c:v>169.16251</c:v>
                </c:pt>
                <c:pt idx="397">
                  <c:v>143.10513</c:v>
                </c:pt>
                <c:pt idx="398">
                  <c:v>229.59682</c:v>
                </c:pt>
                <c:pt idx="399">
                  <c:v>173.87985</c:v>
                </c:pt>
                <c:pt idx="400">
                  <c:v>184.73235</c:v>
                </c:pt>
                <c:pt idx="401">
                  <c:v>160.15953</c:v>
                </c:pt>
                <c:pt idx="402">
                  <c:v>142.84209</c:v>
                </c:pt>
                <c:pt idx="403">
                  <c:v>142.48323</c:v>
                </c:pt>
                <c:pt idx="404">
                  <c:v>0</c:v>
                </c:pt>
                <c:pt idx="405">
                  <c:v>108.12894</c:v>
                </c:pt>
                <c:pt idx="406">
                  <c:v>127.4798</c:v>
                </c:pt>
                <c:pt idx="407">
                  <c:v>146.83086</c:v>
                </c:pt>
                <c:pt idx="408">
                  <c:v>143.4514</c:v>
                </c:pt>
                <c:pt idx="409">
                  <c:v>115.19225</c:v>
                </c:pt>
                <c:pt idx="410">
                  <c:v>123.94105</c:v>
                </c:pt>
                <c:pt idx="411">
                  <c:v>136.02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G$2:$G$500</c:f>
              <c:numCache>
                <c:formatCode>General</c:formatCode>
                <c:ptCount val="499"/>
                <c:pt idx="0">
                  <c:v>60.9535222744034</c:v>
                </c:pt>
                <c:pt idx="1">
                  <c:v>63.1193257127043</c:v>
                </c:pt>
                <c:pt idx="2">
                  <c:v>65.4043824562388</c:v>
                </c:pt>
                <c:pt idx="3">
                  <c:v>67.8177464670297</c:v>
                </c:pt>
                <c:pt idx="4">
                  <c:v>70.3693605981901</c:v>
                </c:pt>
                <c:pt idx="5">
                  <c:v>73.0701647920657</c:v>
                </c:pt>
                <c:pt idx="6">
                  <c:v>75.9322200729715</c:v>
                </c:pt>
                <c:pt idx="7">
                  <c:v>78.9688510066284</c:v>
                </c:pt>
                <c:pt idx="8">
                  <c:v>82.194809797973</c:v>
                </c:pt>
                <c:pt idx="9">
                  <c:v>85.6264657932886</c:v>
                </c:pt>
                <c:pt idx="10">
                  <c:v>89.2820248560625</c:v>
                </c:pt>
                <c:pt idx="11">
                  <c:v>93.1817839127084</c:v>
                </c:pt>
                <c:pt idx="12">
                  <c:v>97.3484269260697</c:v>
                </c:pt>
                <c:pt idx="13">
                  <c:v>101.807369657832</c:v>
                </c:pt>
                <c:pt idx="14">
                  <c:v>106.587161821925</c:v>
                </c:pt>
                <c:pt idx="15">
                  <c:v>111.719956589251</c:v>
                </c:pt>
                <c:pt idx="16">
                  <c:v>117.242058832822</c:v>
                </c:pt>
                <c:pt idx="17">
                  <c:v>123.194564916158</c:v>
                </c:pt>
                <c:pt idx="18">
                  <c:v>129.624108086169</c:v>
                </c:pt>
                <c:pt idx="19">
                  <c:v>136.583724420029</c:v>
                </c:pt>
                <c:pt idx="20">
                  <c:v>144.133854483026</c:v>
                </c:pt>
                <c:pt idx="21">
                  <c:v>152.343494951151</c:v>
                </c:pt>
                <c:pt idx="22">
                  <c:v>161.291511869456</c:v>
                </c:pt>
                <c:pt idx="23">
                  <c:v>171.068122234675</c:v>
                </c:pt>
                <c:pt idx="24">
                  <c:v>181.776542338862</c:v>
                </c:pt>
                <c:pt idx="25">
                  <c:v>193.53478879877</c:v>
                </c:pt>
                <c:pt idx="26">
                  <c:v>206.477600372027</c:v>
                </c:pt>
                <c:pt idx="27">
                  <c:v>220.75842452343</c:v>
                </c:pt>
                <c:pt idx="28">
                  <c:v>236.551381463377</c:v>
                </c:pt>
                <c:pt idx="29">
                  <c:v>254.053079684581</c:v>
                </c:pt>
                <c:pt idx="30">
                  <c:v>273.484111242821</c:v>
                </c:pt>
                <c:pt idx="31">
                  <c:v>295.090003577397</c:v>
                </c:pt>
                <c:pt idx="32">
                  <c:v>319.141350338847</c:v>
                </c:pt>
                <c:pt idx="33">
                  <c:v>345.932790943195</c:v>
                </c:pt>
                <c:pt idx="34">
                  <c:v>375.780463702522</c:v>
                </c:pt>
                <c:pt idx="35">
                  <c:v>409.01752850976</c:v>
                </c:pt>
                <c:pt idx="36">
                  <c:v>445.98735181108</c:v>
                </c:pt>
                <c:pt idx="37">
                  <c:v>487.033979451951</c:v>
                </c:pt>
                <c:pt idx="38">
                  <c:v>532.489602162841</c:v>
                </c:pt>
                <c:pt idx="39">
                  <c:v>582.658852467875</c:v>
                </c:pt>
                <c:pt idx="40">
                  <c:v>637.799965651016</c:v>
                </c:pt>
                <c:pt idx="41">
                  <c:v>698.103090645541</c:v>
                </c:pt>
                <c:pt idx="42">
                  <c:v>763.666341610238</c:v>
                </c:pt>
                <c:pt idx="43">
                  <c:v>834.470521196304</c:v>
                </c:pt>
                <c:pt idx="44">
                  <c:v>910.353796650069</c:v>
                </c:pt>
                <c:pt idx="45">
                  <c:v>990.987936047851</c:v>
                </c:pt>
                <c:pt idx="46">
                  <c:v>1075.85797388956</c:v>
                </c:pt>
                <c:pt idx="47">
                  <c:v>1164.24733002577</c:v>
                </c:pt>
                <c:pt idx="48">
                  <c:v>1255.23041271584</c:v>
                </c:pt>
                <c:pt idx="49">
                  <c:v>1347.67456282412</c:v>
                </c:pt>
                <c:pt idx="50">
                  <c:v>1440.25282315045</c:v>
                </c:pt>
                <c:pt idx="51">
                  <c:v>1531.46844543146</c:v>
                </c:pt>
                <c:pt idx="52">
                  <c:v>1619.6913013983</c:v>
                </c:pt>
                <c:pt idx="53">
                  <c:v>1703.20549119345</c:v>
                </c:pt>
                <c:pt idx="54">
                  <c:v>1780.26651200233</c:v>
                </c:pt>
                <c:pt idx="55">
                  <c:v>1849.16544774013</c:v>
                </c:pt>
                <c:pt idx="56">
                  <c:v>1908.29686042731</c:v>
                </c:pt>
                <c:pt idx="57">
                  <c:v>1956.22649566024</c:v>
                </c:pt>
                <c:pt idx="58">
                  <c:v>1991.75463371974</c:v>
                </c:pt>
                <c:pt idx="59">
                  <c:v>2013.97097425146</c:v>
                </c:pt>
                <c:pt idx="60">
                  <c:v>2022.29735233622</c:v>
                </c:pt>
                <c:pt idx="61">
                  <c:v>2016.51532553727</c:v>
                </c:pt>
                <c:pt idx="62">
                  <c:v>1996.77668636086</c:v>
                </c:pt>
                <c:pt idx="63">
                  <c:v>1963.59615215313</c:v>
                </c:pt>
                <c:pt idx="64">
                  <c:v>1917.82675293567</c:v>
                </c:pt>
                <c:pt idx="65">
                  <c:v>1860.61965679196</c:v>
                </c:pt>
                <c:pt idx="66">
                  <c:v>1793.37122776202</c:v>
                </c:pt>
                <c:pt idx="67">
                  <c:v>1717.66090769954</c:v>
                </c:pt>
                <c:pt idx="68">
                  <c:v>1635.18398613244</c:v>
                </c:pt>
                <c:pt idx="69">
                  <c:v>1547.68344231596</c:v>
                </c:pt>
                <c:pt idx="70">
                  <c:v>1456.88482095347</c:v>
                </c:pt>
                <c:pt idx="71">
                  <c:v>1364.4375817975</c:v>
                </c:pt>
                <c:pt idx="72">
                  <c:v>1271.86561505007</c:v>
                </c:pt>
                <c:pt idx="73">
                  <c:v>1180.52872750769</c:v>
                </c:pt>
                <c:pt idx="74">
                  <c:v>1091.59597238662</c:v>
                </c:pt>
                <c:pt idx="75">
                  <c:v>1006.03080659606</c:v>
                </c:pt>
                <c:pt idx="76">
                  <c:v>924.587285916991</c:v>
                </c:pt>
                <c:pt idx="77">
                  <c:v>847.815903050751</c:v>
                </c:pt>
                <c:pt idx="78">
                  <c:v>776.077263933652</c:v>
                </c:pt>
                <c:pt idx="79">
                  <c:v>709.561588795086</c:v>
                </c:pt>
                <c:pt idx="80">
                  <c:v>648.312000705469</c:v>
                </c:pt>
                <c:pt idx="81">
                  <c:v>592.249695236577</c:v>
                </c:pt>
                <c:pt idx="82">
                  <c:v>541.199330604814</c:v>
                </c:pt>
                <c:pt idx="83">
                  <c:v>494.913295326727</c:v>
                </c:pt>
                <c:pt idx="84">
                  <c:v>453.093858952164</c:v>
                </c:pt>
                <c:pt idx="85">
                  <c:v>415.412555616731</c:v>
                </c:pt>
                <c:pt idx="86">
                  <c:v>381.526462913586</c:v>
                </c:pt>
                <c:pt idx="87">
                  <c:v>351.091301961273</c:v>
                </c:pt>
                <c:pt idx="88">
                  <c:v>323.771489349942</c:v>
                </c:pt>
                <c:pt idx="89">
                  <c:v>299.247416242346</c:v>
                </c:pt>
                <c:pt idx="90">
                  <c:v>277.220318443776</c:v>
                </c:pt>
                <c:pt idx="91">
                  <c:v>257.415141751298</c:v>
                </c:pt>
                <c:pt idx="92">
                  <c:v>239.581809387057</c:v>
                </c:pt>
                <c:pt idx="93">
                  <c:v>223.495273331514</c:v>
                </c:pt>
                <c:pt idx="94">
                  <c:v>208.95468874313</c:v>
                </c:pt>
                <c:pt idx="95">
                  <c:v>195.781998805509</c:v>
                </c:pt>
                <c:pt idx="96">
                  <c:v>183.820162918292</c:v>
                </c:pt>
                <c:pt idx="97">
                  <c:v>172.931208925899</c:v>
                </c:pt>
                <c:pt idx="98">
                  <c:v>162.994243132731</c:v>
                </c:pt>
                <c:pt idx="99">
                  <c:v>153.903511823743</c:v>
                </c:pt>
                <c:pt idx="100">
                  <c:v>145.566575429799</c:v>
                </c:pt>
                <c:pt idx="101">
                  <c:v>137.90263110469</c:v>
                </c:pt>
                <c:pt idx="102">
                  <c:v>130.841000586451</c:v>
                </c:pt>
                <c:pt idx="103">
                  <c:v>124.319786821732</c:v>
                </c:pt>
                <c:pt idx="104">
                  <c:v>118.284693886529</c:v>
                </c:pt>
                <c:pt idx="105">
                  <c:v>112.687999231622</c:v>
                </c:pt>
                <c:pt idx="106">
                  <c:v>107.487664322433</c:v>
                </c:pt>
                <c:pt idx="107">
                  <c:v>102.646568582715</c:v>
                </c:pt>
                <c:pt idx="108">
                  <c:v>98.1318515938291</c:v>
                </c:pt>
                <c:pt idx="109">
                  <c:v>93.9143492928186</c:v>
                </c:pt>
                <c:pt idx="110">
                  <c:v>89.9681111223435</c:v>
                </c:pt>
                <c:pt idx="111">
                  <c:v>86.2699864835165</c:v>
                </c:pt>
                <c:pt idx="112">
                  <c:v>82.7992702764197</c:v>
                </c:pt>
                <c:pt idx="113">
                  <c:v>79.5373986884781</c:v>
                </c:pt>
                <c:pt idx="114">
                  <c:v>76.4676876551546</c:v>
                </c:pt>
                <c:pt idx="115">
                  <c:v>73.5751075462078</c:v>
                </c:pt>
                <c:pt idx="116">
                  <c:v>70.8460886178257</c:v>
                </c:pt>
                <c:pt idx="117">
                  <c:v>68.2683526213315</c:v>
                </c:pt>
                <c:pt idx="118">
                  <c:v>65.8307666838901</c:v>
                </c:pt>
                <c:pt idx="119">
                  <c:v>63.5232161895665</c:v>
                </c:pt>
                <c:pt idx="120">
                  <c:v>61.3364939047218</c:v>
                </c:pt>
                <c:pt idx="121">
                  <c:v>59.2622030240461</c:v>
                </c:pt>
                <c:pt idx="122">
                  <c:v>57.2926721752695</c:v>
                </c:pt>
                <c:pt idx="123">
                  <c:v>55.4208807230757</c:v>
                </c:pt>
                <c:pt idx="124">
                  <c:v>53.6403929656573</c:v>
                </c:pt>
                <c:pt idx="125">
                  <c:v>51.9453000290363</c:v>
                </c:pt>
                <c:pt idx="126">
                  <c:v>50.3301684416558</c:v>
                </c:pt>
                <c:pt idx="127">
                  <c:v>48.7899945206506</c:v>
                </c:pt>
                <c:pt idx="128">
                  <c:v>47.3201638264642</c:v>
                </c:pt>
                <c:pt idx="129">
                  <c:v>45.9164150480566</c:v>
                </c:pt>
                <c:pt idx="130">
                  <c:v>44.5748077701687</c:v>
                </c:pt>
                <c:pt idx="131">
                  <c:v>43.2916936496795</c:v>
                </c:pt>
                <c:pt idx="132">
                  <c:v>42.0636905922556</c:v>
                </c:pt>
                <c:pt idx="133">
                  <c:v>40.8876595751151</c:v>
                </c:pt>
                <c:pt idx="134">
                  <c:v>39.7606838083357</c:v>
                </c:pt>
                <c:pt idx="135">
                  <c:v>38.680049967005</c:v>
                </c:pt>
                <c:pt idx="136">
                  <c:v>37.6432312607012</c:v>
                </c:pt>
                <c:pt idx="137">
                  <c:v>36.6478721361725</c:v>
                </c:pt>
                <c:pt idx="138">
                  <c:v>35.6917744344032</c:v>
                </c:pt>
                <c:pt idx="139">
                  <c:v>34.7728848451042</c:v>
                </c:pt>
                <c:pt idx="140">
                  <c:v>33.8892835205894</c:v>
                </c:pt>
                <c:pt idx="141">
                  <c:v>33.039173727395</c:v>
                </c:pt>
                <c:pt idx="142">
                  <c:v>32.2208724282567</c:v>
                </c:pt>
                <c:pt idx="143">
                  <c:v>31.4328016994758</c:v>
                </c:pt>
                <c:pt idx="144">
                  <c:v>30.6734808995291</c:v>
                </c:pt>
                <c:pt idx="145">
                  <c:v>29.9415195142543</c:v>
                </c:pt>
                <c:pt idx="146">
                  <c:v>29.2356106122324</c:v>
                </c:pt>
                <c:pt idx="147">
                  <c:v>28.5545248512649</c:v>
                </c:pt>
                <c:pt idx="148">
                  <c:v>27.8971049832446</c:v>
                </c:pt>
                <c:pt idx="149">
                  <c:v>27.2622608103481</c:v>
                </c:pt>
                <c:pt idx="150">
                  <c:v>26.6489645504509</c:v>
                </c:pt>
                <c:pt idx="151">
                  <c:v>26.0562465740509</c:v>
                </c:pt>
                <c:pt idx="152">
                  <c:v>25.4831914788775</c:v>
                </c:pt>
                <c:pt idx="153">
                  <c:v>24.9289344717985</c:v>
                </c:pt>
                <c:pt idx="154">
                  <c:v>24.392658030702</c:v>
                </c:pt>
                <c:pt idx="155">
                  <c:v>23.8735888217394</c:v>
                </c:pt>
                <c:pt idx="156">
                  <c:v>23.3709948497401</c:v>
                </c:pt>
                <c:pt idx="157">
                  <c:v>22.8841828217606</c:v>
                </c:pt>
                <c:pt idx="158">
                  <c:v>22.41249570566</c:v>
                </c:pt>
                <c:pt idx="159">
                  <c:v>21.9553104673094</c:v>
                </c:pt>
                <c:pt idx="160">
                  <c:v>21.5120359715873</c:v>
                </c:pt>
                <c:pt idx="161">
                  <c:v>21.0821110336914</c:v>
                </c:pt>
                <c:pt idx="162">
                  <c:v>20.6650026085364</c:v>
                </c:pt>
                <c:pt idx="163">
                  <c:v>20.2602041071197</c:v>
                </c:pt>
                <c:pt idx="164">
                  <c:v>19.8672338297392</c:v>
                </c:pt>
                <c:pt idx="165">
                  <c:v>19.4856335068469</c:v>
                </c:pt>
                <c:pt idx="166">
                  <c:v>19.1149669391375</c:v>
                </c:pt>
                <c:pt idx="167">
                  <c:v>18.7548187292022</c:v>
                </c:pt>
                <c:pt idx="168">
                  <c:v>18.4047930977424</c:v>
                </c:pt>
                <c:pt idx="169">
                  <c:v>18.0645127779357</c:v>
                </c:pt>
                <c:pt idx="170">
                  <c:v>17.7336179820934</c:v>
                </c:pt>
                <c:pt idx="171">
                  <c:v>17.4117654352355</c:v>
                </c:pt>
                <c:pt idx="172">
                  <c:v>17.0986274706593</c:v>
                </c:pt>
                <c:pt idx="173">
                  <c:v>16.7938911829824</c:v>
                </c:pt>
                <c:pt idx="174">
                  <c:v>16.4972576345096</c:v>
                </c:pt>
                <c:pt idx="175">
                  <c:v>16.208441111106</c:v>
                </c:pt>
                <c:pt idx="176">
                  <c:v>15.9271684240697</c:v>
                </c:pt>
                <c:pt idx="177">
                  <c:v>15.6531782547688</c:v>
                </c:pt>
                <c:pt idx="178">
                  <c:v>15.3862205390679</c:v>
                </c:pt>
                <c:pt idx="179">
                  <c:v>15.1260558887971</c:v>
                </c:pt>
                <c:pt idx="180">
                  <c:v>14.8724550477289</c:v>
                </c:pt>
                <c:pt idx="181">
                  <c:v>14.6251983797262</c:v>
                </c:pt>
                <c:pt idx="182">
                  <c:v>14.3840753868953</c:v>
                </c:pt>
                <c:pt idx="183">
                  <c:v>14.1488842557474</c:v>
                </c:pt>
                <c:pt idx="184">
                  <c:v>13.9194314295161</c:v>
                </c:pt>
                <c:pt idx="185">
                  <c:v>13.6955312049181</c:v>
                </c:pt>
                <c:pt idx="186">
                  <c:v>13.4770053517684</c:v>
                </c:pt>
                <c:pt idx="187">
                  <c:v>13.2636827539785</c:v>
                </c:pt>
                <c:pt idx="188">
                  <c:v>13.0553990705692</c:v>
                </c:pt>
                <c:pt idx="189">
                  <c:v>12.8519964154318</c:v>
                </c:pt>
                <c:pt idx="190">
                  <c:v>12.653323054656</c:v>
                </c:pt>
                <c:pt idx="191">
                  <c:v>12.4592331203322</c:v>
                </c:pt>
                <c:pt idx="192">
                  <c:v>12.2695863398052</c:v>
                </c:pt>
                <c:pt idx="193">
                  <c:v>12.0842477794341</c:v>
                </c:pt>
                <c:pt idx="194">
                  <c:v>11.9030876019719</c:v>
                </c:pt>
                <c:pt idx="195">
                  <c:v>11.7259808367438</c:v>
                </c:pt>
                <c:pt idx="196">
                  <c:v>11.5528071618549</c:v>
                </c:pt>
                <c:pt idx="197">
                  <c:v>11.383450697713</c:v>
                </c:pt>
                <c:pt idx="198">
                  <c:v>11.2177998111957</c:v>
                </c:pt>
                <c:pt idx="199">
                  <c:v>11.0557469298409</c:v>
                </c:pt>
                <c:pt idx="200">
                  <c:v>10.8971883654741</c:v>
                </c:pt>
                <c:pt idx="201">
                  <c:v>10.74202414673</c:v>
                </c:pt>
                <c:pt idx="202">
                  <c:v>10.5901578599567</c:v>
                </c:pt>
                <c:pt idx="203">
                  <c:v>10.4414964980262</c:v>
                </c:pt>
                <c:pt idx="204">
                  <c:v>10.2959503166044</c:v>
                </c:pt>
                <c:pt idx="205">
                  <c:v>10.1534326974613</c:v>
                </c:pt>
                <c:pt idx="206">
                  <c:v>10.0138600184299</c:v>
                </c:pt>
                <c:pt idx="207">
                  <c:v>9.87715152964562</c:v>
                </c:pt>
                <c:pt idx="208">
                  <c:v>9.74322923572194</c:v>
                </c:pt>
                <c:pt idx="209">
                  <c:v>9.61201778353705</c:v>
                </c:pt>
                <c:pt idx="210">
                  <c:v>9.48344435532903</c:v>
                </c:pt>
                <c:pt idx="211">
                  <c:v>9.357438566813</c:v>
                </c:pt>
                <c:pt idx="212">
                  <c:v>9.23393237005242</c:v>
                </c:pt>
                <c:pt idx="213">
                  <c:v>9.11285996083174</c:v>
                </c:pt>
                <c:pt idx="214">
                  <c:v>8.9941576902935</c:v>
                </c:pt>
                <c:pt idx="215">
                  <c:v>8.87776398061648</c:v>
                </c:pt>
                <c:pt idx="216">
                  <c:v>8.76361924452437</c:v>
                </c:pt>
                <c:pt idx="217">
                  <c:v>8.65166580842751</c:v>
                </c:pt>
                <c:pt idx="218">
                  <c:v>8.54184783901064</c:v>
                </c:pt>
                <c:pt idx="219">
                  <c:v>8.43411127309143</c:v>
                </c:pt>
                <c:pt idx="220">
                  <c:v>8.32840375058348</c:v>
                </c:pt>
                <c:pt idx="221">
                  <c:v>8.22467455040786</c:v>
                </c:pt>
                <c:pt idx="222">
                  <c:v>8.12287452920549</c:v>
                </c:pt>
                <c:pt idx="223">
                  <c:v>8.02295606271113</c:v>
                </c:pt>
                <c:pt idx="224">
                  <c:v>7.92487298965751</c:v>
                </c:pt>
                <c:pt idx="225">
                  <c:v>7.82858055808521</c:v>
                </c:pt>
                <c:pt idx="226">
                  <c:v>7.73403537394119</c:v>
                </c:pt>
                <c:pt idx="227">
                  <c:v>7.64119535185468</c:v>
                </c:pt>
                <c:pt idx="228">
                  <c:v>7.55001966798573</c:v>
                </c:pt>
                <c:pt idx="229">
                  <c:v>7.46046871484687</c:v>
                </c:pt>
                <c:pt idx="230">
                  <c:v>7.3725040580042</c:v>
                </c:pt>
                <c:pt idx="231">
                  <c:v>7.28608839456881</c:v>
                </c:pt>
                <c:pt idx="232">
                  <c:v>7.20118551339415</c:v>
                </c:pt>
                <c:pt idx="233">
                  <c:v>7.11776025689996</c:v>
                </c:pt>
                <c:pt idx="234">
                  <c:v>7.03577848444674</c:v>
                </c:pt>
                <c:pt idx="235">
                  <c:v>6.9552070371893</c:v>
                </c:pt>
                <c:pt idx="236">
                  <c:v>6.87601370434132</c:v>
                </c:pt>
                <c:pt idx="237">
                  <c:v>6.79816719078666</c:v>
                </c:pt>
                <c:pt idx="238">
                  <c:v>6.72163708597582</c:v>
                </c:pt>
                <c:pt idx="239">
                  <c:v>6.64639383405004</c:v>
                </c:pt>
                <c:pt idx="240">
                  <c:v>6.57240870513759</c:v>
                </c:pt>
                <c:pt idx="241">
                  <c:v>6.49965376776976</c:v>
                </c:pt>
                <c:pt idx="242">
                  <c:v>6.42810186236737</c:v>
                </c:pt>
                <c:pt idx="243">
                  <c:v>6.35772657574996</c:v>
                </c:pt>
                <c:pt idx="244">
                  <c:v>6.28850221662305</c:v>
                </c:pt>
                <c:pt idx="245">
                  <c:v>6.22040379200078</c:v>
                </c:pt>
                <c:pt idx="246">
                  <c:v>6.15340698452315</c:v>
                </c:pt>
                <c:pt idx="247">
                  <c:v>6.08748813062935</c:v>
                </c:pt>
                <c:pt idx="248">
                  <c:v>6.02262419955036</c:v>
                </c:pt>
                <c:pt idx="249">
                  <c:v>5.95879277308586</c:v>
                </c:pt>
                <c:pt idx="250">
                  <c:v>5.89597202613201</c:v>
                </c:pt>
                <c:pt idx="251">
                  <c:v>5.83414070792856</c:v>
                </c:pt>
                <c:pt idx="252">
                  <c:v>5.77327812399477</c:v>
                </c:pt>
                <c:pt idx="253">
                  <c:v>5.7133641187257</c:v>
                </c:pt>
                <c:pt idx="254">
                  <c:v>5.65437905862101</c:v>
                </c:pt>
                <c:pt idx="255">
                  <c:v>5.5963038161204</c:v>
                </c:pt>
                <c:pt idx="256">
                  <c:v>5.5391197540205</c:v>
                </c:pt>
                <c:pt idx="257">
                  <c:v>5.48280871044968</c:v>
                </c:pt>
                <c:pt idx="258">
                  <c:v>5.42735298437756</c:v>
                </c:pt>
                <c:pt idx="259">
                  <c:v>5.37273532163819</c:v>
                </c:pt>
                <c:pt idx="260">
                  <c:v>5.31893890144564</c:v>
                </c:pt>
                <c:pt idx="261">
                  <c:v>5.26594732338245</c:v>
                </c:pt>
                <c:pt idx="262">
                  <c:v>5.21374459484221</c:v>
                </c:pt>
                <c:pt idx="263">
                  <c:v>5.16231511890793</c:v>
                </c:pt>
                <c:pt idx="264">
                  <c:v>5.11164368264918</c:v>
                </c:pt>
                <c:pt idx="265">
                  <c:v>5.06171544582155</c:v>
                </c:pt>
                <c:pt idx="266">
                  <c:v>5.01251592995255</c:v>
                </c:pt>
                <c:pt idx="267">
                  <c:v>4.96403100779895</c:v>
                </c:pt>
                <c:pt idx="268">
                  <c:v>4.9162468931613</c:v>
                </c:pt>
                <c:pt idx="269">
                  <c:v>4.86915013104165</c:v>
                </c:pt>
                <c:pt idx="270">
                  <c:v>4.8227275881314</c:v>
                </c:pt>
                <c:pt idx="271">
                  <c:v>4.77696644361671</c:v>
                </c:pt>
                <c:pt idx="272">
                  <c:v>4.73185418028935</c:v>
                </c:pt>
                <c:pt idx="273">
                  <c:v>4.68737857595148</c:v>
                </c:pt>
                <c:pt idx="274">
                  <c:v>4.64352769510315</c:v>
                </c:pt>
                <c:pt idx="275">
                  <c:v>4.60028988090217</c:v>
                </c:pt>
                <c:pt idx="276">
                  <c:v>4.55765374738601</c:v>
                </c:pt>
                <c:pt idx="277">
                  <c:v>4.51560817194603</c:v>
                </c:pt>
                <c:pt idx="278">
                  <c:v>4.4741422880448</c:v>
                </c:pt>
                <c:pt idx="279">
                  <c:v>4.4332454781675</c:v>
                </c:pt>
                <c:pt idx="280">
                  <c:v>4.39290736699876</c:v>
                </c:pt>
                <c:pt idx="281">
                  <c:v>4.35311781481704</c:v>
                </c:pt>
                <c:pt idx="282">
                  <c:v>4.31386691109815</c:v>
                </c:pt>
                <c:pt idx="283">
                  <c:v>4.27514496832089</c:v>
                </c:pt>
                <c:pt idx="284">
                  <c:v>4.23694251596712</c:v>
                </c:pt>
                <c:pt idx="285">
                  <c:v>4.19925029470966</c:v>
                </c:pt>
                <c:pt idx="286">
                  <c:v>4.16205925078098</c:v>
                </c:pt>
                <c:pt idx="287">
                  <c:v>4.12536053051653</c:v>
                </c:pt>
                <c:pt idx="288">
                  <c:v>4.08914547506652</c:v>
                </c:pt>
                <c:pt idx="289">
                  <c:v>4.05340561527006</c:v>
                </c:pt>
                <c:pt idx="290">
                  <c:v>4.01813266668616</c:v>
                </c:pt>
                <c:pt idx="291">
                  <c:v>3.983318524776</c:v>
                </c:pt>
                <c:pt idx="292">
                  <c:v>3.94895526023136</c:v>
                </c:pt>
                <c:pt idx="293">
                  <c:v>3.91503511444402</c:v>
                </c:pt>
                <c:pt idx="294">
                  <c:v>3.88155049511137</c:v>
                </c:pt>
                <c:pt idx="295">
                  <c:v>3.84849397197349</c:v>
                </c:pt>
                <c:pt idx="296">
                  <c:v>3.81585827267741</c:v>
                </c:pt>
                <c:pt idx="297">
                  <c:v>3.78363627876391</c:v>
                </c:pt>
                <c:pt idx="298">
                  <c:v>3.75182102177304</c:v>
                </c:pt>
                <c:pt idx="299">
                  <c:v>3.72040567946417</c:v>
                </c:pt>
                <c:pt idx="300">
                  <c:v>3.68938357214685</c:v>
                </c:pt>
                <c:pt idx="301">
                  <c:v>3.65874815911858</c:v>
                </c:pt>
                <c:pt idx="302">
                  <c:v>3.62849303520623</c:v>
                </c:pt>
                <c:pt idx="303">
                  <c:v>3.59861192740753</c:v>
                </c:pt>
                <c:pt idx="304">
                  <c:v>3.56909869162915</c:v>
                </c:pt>
                <c:pt idx="305">
                  <c:v>3.53994730951861</c:v>
                </c:pt>
                <c:pt idx="306">
                  <c:v>3.51115188538657</c:v>
                </c:pt>
                <c:pt idx="307">
                  <c:v>3.4827066432168</c:v>
                </c:pt>
                <c:pt idx="308">
                  <c:v>3.45460592376077</c:v>
                </c:pt>
                <c:pt idx="309">
                  <c:v>3.42684418171451</c:v>
                </c:pt>
                <c:pt idx="310">
                  <c:v>3.39941598297453</c:v>
                </c:pt>
                <c:pt idx="311">
                  <c:v>3.37231600197083</c:v>
                </c:pt>
                <c:pt idx="312">
                  <c:v>3.34553901907415</c:v>
                </c:pt>
                <c:pt idx="313">
                  <c:v>3.31907991807533</c:v>
                </c:pt>
                <c:pt idx="314">
                  <c:v>3.29293368373432</c:v>
                </c:pt>
                <c:pt idx="315">
                  <c:v>3.26709539939684</c:v>
                </c:pt>
                <c:pt idx="316">
                  <c:v>3.24156024467638</c:v>
                </c:pt>
                <c:pt idx="317">
                  <c:v>3.2163234931996</c:v>
                </c:pt>
                <c:pt idx="318">
                  <c:v>3.19138051041318</c:v>
                </c:pt>
                <c:pt idx="319">
                  <c:v>3.16672675145013</c:v>
                </c:pt>
                <c:pt idx="320">
                  <c:v>3.1423577590537</c:v>
                </c:pt>
                <c:pt idx="321">
                  <c:v>3.11826916155733</c:v>
                </c:pt>
                <c:pt idx="322">
                  <c:v>3.0944566709186</c:v>
                </c:pt>
                <c:pt idx="323">
                  <c:v>3.07091608080583</c:v>
                </c:pt>
                <c:pt idx="324">
                  <c:v>3.04764326473554</c:v>
                </c:pt>
                <c:pt idx="325">
                  <c:v>3.02463417425925</c:v>
                </c:pt>
                <c:pt idx="326">
                  <c:v>3.00188483719824</c:v>
                </c:pt>
                <c:pt idx="327">
                  <c:v>2.9793913559247</c:v>
                </c:pt>
                <c:pt idx="328">
                  <c:v>2.95714990568797</c:v>
                </c:pt>
                <c:pt idx="329">
                  <c:v>2.93515673298442</c:v>
                </c:pt>
                <c:pt idx="330">
                  <c:v>2.91340815396979</c:v>
                </c:pt>
                <c:pt idx="331">
                  <c:v>2.89190055291272</c:v>
                </c:pt>
                <c:pt idx="332">
                  <c:v>2.87063038068809</c:v>
                </c:pt>
                <c:pt idx="333">
                  <c:v>2.84959415330919</c:v>
                </c:pt>
                <c:pt idx="334">
                  <c:v>2.82878845049757</c:v>
                </c:pt>
                <c:pt idx="335">
                  <c:v>2.8082099142893</c:v>
                </c:pt>
                <c:pt idx="336">
                  <c:v>2.78785524767678</c:v>
                </c:pt>
                <c:pt idx="337">
                  <c:v>2.76772121328491</c:v>
                </c:pt>
                <c:pt idx="338">
                  <c:v>2.74780463208078</c:v>
                </c:pt>
                <c:pt idx="339">
                  <c:v>2.72810238211576</c:v>
                </c:pt>
                <c:pt idx="340">
                  <c:v>2.70861139729918</c:v>
                </c:pt>
                <c:pt idx="341">
                  <c:v>2.68932866620266</c:v>
                </c:pt>
                <c:pt idx="342">
                  <c:v>2.67025123089415</c:v>
                </c:pt>
                <c:pt idx="343">
                  <c:v>2.65137618580099</c:v>
                </c:pt>
                <c:pt idx="344">
                  <c:v>2.63270067660098</c:v>
                </c:pt>
                <c:pt idx="345">
                  <c:v>2.61422189914086</c:v>
                </c:pt>
                <c:pt idx="346">
                  <c:v>2.59593709838124</c:v>
                </c:pt>
                <c:pt idx="347">
                  <c:v>2.57784356736745</c:v>
                </c:pt>
                <c:pt idx="348">
                  <c:v>2.55993864622537</c:v>
                </c:pt>
                <c:pt idx="349">
                  <c:v>2.54221972118175</c:v>
                </c:pt>
                <c:pt idx="350">
                  <c:v>2.52468422360814</c:v>
                </c:pt>
                <c:pt idx="351">
                  <c:v>2.507329629088</c:v>
                </c:pt>
                <c:pt idx="352">
                  <c:v>2.49015345650612</c:v>
                </c:pt>
                <c:pt idx="353">
                  <c:v>2.47315326715995</c:v>
                </c:pt>
                <c:pt idx="354">
                  <c:v>2.45632666389209</c:v>
                </c:pt>
                <c:pt idx="355">
                  <c:v>2.43967129024345</c:v>
                </c:pt>
                <c:pt idx="356">
                  <c:v>2.42318482962646</c:v>
                </c:pt>
                <c:pt idx="357">
                  <c:v>2.40686500451787</c:v>
                </c:pt>
                <c:pt idx="358">
                  <c:v>2.39070957567051</c:v>
                </c:pt>
                <c:pt idx="359">
                  <c:v>2.37471634134355</c:v>
                </c:pt>
                <c:pt idx="360">
                  <c:v>2.35888313655086</c:v>
                </c:pt>
                <c:pt idx="361">
                  <c:v>2.34320783232674</c:v>
                </c:pt>
                <c:pt idx="362">
                  <c:v>2.32768833500888</c:v>
                </c:pt>
                <c:pt idx="363">
                  <c:v>2.31232258553777</c:v>
                </c:pt>
                <c:pt idx="364">
                  <c:v>2.29710855877244</c:v>
                </c:pt>
                <c:pt idx="365">
                  <c:v>2.28204426282177</c:v>
                </c:pt>
                <c:pt idx="366">
                  <c:v>2.26712773839131</c:v>
                </c:pt>
                <c:pt idx="367">
                  <c:v>2.25235705814493</c:v>
                </c:pt>
                <c:pt idx="368">
                  <c:v>2.23773032608097</c:v>
                </c:pt>
                <c:pt idx="369">
                  <c:v>2.2232456769227</c:v>
                </c:pt>
                <c:pt idx="370">
                  <c:v>2.20890127552246</c:v>
                </c:pt>
                <c:pt idx="371">
                  <c:v>2.19469531627927</c:v>
                </c:pt>
                <c:pt idx="372">
                  <c:v>2.18062602256954</c:v>
                </c:pt>
                <c:pt idx="373">
                  <c:v>2.16669164619061</c:v>
                </c:pt>
                <c:pt idx="374">
                  <c:v>2.15289046681656</c:v>
                </c:pt>
                <c:pt idx="375">
                  <c:v>2.13922079146632</c:v>
                </c:pt>
                <c:pt idx="376">
                  <c:v>2.12568095398352</c:v>
                </c:pt>
                <c:pt idx="377">
                  <c:v>2.11226931452775</c:v>
                </c:pt>
                <c:pt idx="378">
                  <c:v>2.09898425907725</c:v>
                </c:pt>
                <c:pt idx="379">
                  <c:v>2.08582419894235</c:v>
                </c:pt>
                <c:pt idx="380">
                  <c:v>2.07278757028969</c:v>
                </c:pt>
                <c:pt idx="381">
                  <c:v>2.05987283367678</c:v>
                </c:pt>
                <c:pt idx="382">
                  <c:v>2.04707847359674</c:v>
                </c:pt>
                <c:pt idx="383">
                  <c:v>2.03440299803289</c:v>
                </c:pt>
                <c:pt idx="384">
                  <c:v>2.021844938023</c:v>
                </c:pt>
                <c:pt idx="385">
                  <c:v>2.00940284723296</c:v>
                </c:pt>
                <c:pt idx="386">
                  <c:v>1.99707530153961</c:v>
                </c:pt>
                <c:pt idx="387">
                  <c:v>1.98486089862252</c:v>
                </c:pt>
                <c:pt idx="388">
                  <c:v>1.97275825756446</c:v>
                </c:pt>
                <c:pt idx="389">
                  <c:v>1.96076601846051</c:v>
                </c:pt>
                <c:pt idx="390">
                  <c:v>1.94888284203533</c:v>
                </c:pt>
                <c:pt idx="391">
                  <c:v>1.93710740926863</c:v>
                </c:pt>
                <c:pt idx="392">
                  <c:v>1.92543842102849</c:v>
                </c:pt>
                <c:pt idx="393">
                  <c:v>1.91387459771253</c:v>
                </c:pt>
                <c:pt idx="394">
                  <c:v>1.90241467889645</c:v>
                </c:pt>
                <c:pt idx="395">
                  <c:v>1.89105742299003</c:v>
                </c:pt>
                <c:pt idx="396">
                  <c:v>1.87980160690029</c:v>
                </c:pt>
                <c:pt idx="397">
                  <c:v>1.86864602570168</c:v>
                </c:pt>
                <c:pt idx="398">
                  <c:v>1.85758949231303</c:v>
                </c:pt>
                <c:pt idx="399">
                  <c:v>1.8466308371813</c:v>
                </c:pt>
                <c:pt idx="400">
                  <c:v>1.83576890797178</c:v>
                </c:pt>
                <c:pt idx="401">
                  <c:v>1.82500256926469</c:v>
                </c:pt>
                <c:pt idx="402">
                  <c:v>1.81433070225793</c:v>
                </c:pt>
                <c:pt idx="403">
                  <c:v>1.80375220447606</c:v>
                </c:pt>
                <c:pt idx="404">
                  <c:v>1.79326598948508</c:v>
                </c:pt>
                <c:pt idx="405">
                  <c:v>1.782870986613</c:v>
                </c:pt>
                <c:pt idx="406">
                  <c:v>1.7725661406762</c:v>
                </c:pt>
                <c:pt idx="407">
                  <c:v>1.76235041171119</c:v>
                </c:pt>
                <c:pt idx="408">
                  <c:v>1.75222277471186</c:v>
                </c:pt>
                <c:pt idx="409">
                  <c:v>1.74218221937195</c:v>
                </c:pt>
                <c:pt idx="410">
                  <c:v>1.732227749832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H$2:$H$500</c:f>
              <c:numCache>
                <c:formatCode>General</c:formatCode>
                <c:ptCount val="499"/>
                <c:pt idx="0">
                  <c:v>4.90557657257898</c:v>
                </c:pt>
                <c:pt idx="1">
                  <c:v>4.97945290973788</c:v>
                </c:pt>
                <c:pt idx="2">
                  <c:v>5.0550272783855</c:v>
                </c:pt>
                <c:pt idx="3">
                  <c:v>5.1323526588608</c:v>
                </c:pt>
                <c:pt idx="4">
                  <c:v>5.21148413653884</c:v>
                </c:pt>
                <c:pt idx="5">
                  <c:v>5.29247900414824</c:v>
                </c:pt>
                <c:pt idx="6">
                  <c:v>5.37539687000789</c:v>
                </c:pt>
                <c:pt idx="7">
                  <c:v>5.46029977258276</c:v>
                </c:pt>
                <c:pt idx="8">
                  <c:v>5.54725230178904</c:v>
                </c:pt>
                <c:pt idx="9">
                  <c:v>5.63632172751354</c:v>
                </c:pt>
                <c:pt idx="10">
                  <c:v>5.72757813584776</c:v>
                </c:pt>
                <c:pt idx="11">
                  <c:v>5.82109457357844</c:v>
                </c:pt>
                <c:pt idx="12">
                  <c:v>5.91694720151928</c:v>
                </c:pt>
                <c:pt idx="13">
                  <c:v>6.01521545731615</c:v>
                </c:pt>
                <c:pt idx="14">
                  <c:v>6.11598222841122</c:v>
                </c:pt>
                <c:pt idx="15">
                  <c:v>6.21933403590724</c:v>
                </c:pt>
                <c:pt idx="16">
                  <c:v>6.32536123013685</c:v>
                </c:pt>
                <c:pt idx="17">
                  <c:v>6.43415819880942</c:v>
                </c:pt>
                <c:pt idx="18">
                  <c:v>6.54582358868346</c:v>
                </c:pt>
                <c:pt idx="19">
                  <c:v>6.66046054179568</c:v>
                </c:pt>
                <c:pt idx="20">
                  <c:v>6.77817694736715</c:v>
                </c:pt>
                <c:pt idx="21">
                  <c:v>6.89908571060853</c:v>
                </c:pt>
                <c:pt idx="22">
                  <c:v>7.02330503975545</c:v>
                </c:pt>
                <c:pt idx="23">
                  <c:v>7.15095875278629</c:v>
                </c:pt>
                <c:pt idx="24">
                  <c:v>7.28217660541022</c:v>
                </c:pt>
                <c:pt idx="25">
                  <c:v>7.41709464205993</c:v>
                </c:pt>
                <c:pt idx="26">
                  <c:v>7.55585557178822</c:v>
                </c:pt>
                <c:pt idx="27">
                  <c:v>7.69860917115122</c:v>
                </c:pt>
                <c:pt idx="28">
                  <c:v>7.84551271636032</c:v>
                </c:pt>
                <c:pt idx="29">
                  <c:v>7.99673144721227</c:v>
                </c:pt>
                <c:pt idx="30">
                  <c:v>8.15243906555535</c:v>
                </c:pt>
                <c:pt idx="31">
                  <c:v>8.31281827132934</c:v>
                </c:pt>
                <c:pt idx="32">
                  <c:v>8.47806133952763</c:v>
                </c:pt>
                <c:pt idx="33">
                  <c:v>8.64837074177892</c:v>
                </c:pt>
                <c:pt idx="34">
                  <c:v>8.82395981663521</c:v>
                </c:pt>
                <c:pt idx="35">
                  <c:v>9.00505349309085</c:v>
                </c:pt>
                <c:pt idx="36">
                  <c:v>9.19188907234905</c:v>
                </c:pt>
                <c:pt idx="37">
                  <c:v>9.38471707340603</c:v>
                </c:pt>
                <c:pt idx="38">
                  <c:v>9.58380214864721</c:v>
                </c:pt>
                <c:pt idx="39">
                  <c:v>9.78942407635614</c:v>
                </c:pt>
                <c:pt idx="40">
                  <c:v>10.0018788378339</c:v>
                </c:pt>
                <c:pt idx="41">
                  <c:v>10.2214797877355</c:v>
                </c:pt>
                <c:pt idx="42">
                  <c:v>10.4485589272551</c:v>
                </c:pt>
                <c:pt idx="43">
                  <c:v>10.6834682909693</c:v>
                </c:pt>
                <c:pt idx="44">
                  <c:v>10.9265814594785</c:v>
                </c:pt>
                <c:pt idx="45">
                  <c:v>11.1782952115211</c:v>
                </c:pt>
                <c:pt idx="46">
                  <c:v>11.4390313309789</c:v>
                </c:pt>
                <c:pt idx="47">
                  <c:v>11.7092385862043</c:v>
                </c:pt>
                <c:pt idx="48">
                  <c:v>11.9893949014042</c:v>
                </c:pt>
                <c:pt idx="49">
                  <c:v>12.28000974247</c:v>
                </c:pt>
                <c:pt idx="50">
                  <c:v>12.5816267427034</c:v>
                </c:pt>
                <c:pt idx="51">
                  <c:v>12.894826597419</c:v>
                </c:pt>
                <c:pt idx="52">
                  <c:v>13.220230260482</c:v>
                </c:pt>
                <c:pt idx="53">
                  <c:v>13.5585024805534</c:v>
                </c:pt>
                <c:pt idx="54">
                  <c:v>13.910355720266</c:v>
                </c:pt>
                <c:pt idx="55">
                  <c:v>14.2765545078583</c:v>
                </c:pt>
                <c:pt idx="56">
                  <c:v>14.6579202780764</c:v>
                </c:pt>
                <c:pt idx="57">
                  <c:v>15.0553367675665</c:v>
                </c:pt>
                <c:pt idx="58">
                  <c:v>15.4697560396789</c:v>
                </c:pt>
                <c:pt idx="59">
                  <c:v>15.9022052247644</c:v>
                </c:pt>
                <c:pt idx="60">
                  <c:v>16.3537940748477</c:v>
                </c:pt>
                <c:pt idx="61">
                  <c:v>16.8257234462111</c:v>
                </c:pt>
                <c:pt idx="62">
                  <c:v>17.3192948400862</c:v>
                </c:pt>
                <c:pt idx="63">
                  <c:v>17.8359211505458</c:v>
                </c:pt>
                <c:pt idx="64">
                  <c:v>18.3771387899392</c:v>
                </c:pt>
                <c:pt idx="65">
                  <c:v>18.9446213859607</c:v>
                </c:pt>
                <c:pt idx="66">
                  <c:v>19.5401952707277</c:v>
                </c:pt>
                <c:pt idx="67">
                  <c:v>20.1658570110266</c:v>
                </c:pt>
                <c:pt idx="68">
                  <c:v>20.8237932599984</c:v>
                </c:pt>
                <c:pt idx="69">
                  <c:v>21.5164032436069</c:v>
                </c:pt>
                <c:pt idx="70">
                  <c:v>22.246324229705</c:v>
                </c:pt>
                <c:pt idx="71">
                  <c:v>23.0164603624891</c:v>
                </c:pt>
                <c:pt idx="72">
                  <c:v>23.8300152793868</c:v>
                </c:pt>
                <c:pt idx="73">
                  <c:v>24.6905289592804</c:v>
                </c:pt>
                <c:pt idx="74">
                  <c:v>25.6019192782373</c:v>
                </c:pt>
                <c:pt idx="75">
                  <c:v>26.5685287688347</c:v>
                </c:pt>
                <c:pt idx="76">
                  <c:v>27.5951770882648</c:v>
                </c:pt>
                <c:pt idx="77">
                  <c:v>28.6872196945427</c:v>
                </c:pt>
                <c:pt idx="78">
                  <c:v>29.8506132043802</c:v>
                </c:pt>
                <c:pt idx="79">
                  <c:v>31.0919878549322</c:v>
                </c:pt>
                <c:pt idx="80">
                  <c:v>32.4187274082698</c:v>
                </c:pt>
                <c:pt idx="81">
                  <c:v>33.8390567150075</c:v>
                </c:pt>
                <c:pt idx="82">
                  <c:v>35.3621369845019</c:v>
                </c:pt>
                <c:pt idx="83">
                  <c:v>36.9981685857027</c:v>
                </c:pt>
                <c:pt idx="84">
                  <c:v>38.7585009174532</c:v>
                </c:pt>
                <c:pt idx="85">
                  <c:v>40.6557485327724</c:v>
                </c:pt>
                <c:pt idx="86">
                  <c:v>42.7039122725206</c:v>
                </c:pt>
                <c:pt idx="87">
                  <c:v>44.9185036557736</c:v>
                </c:pt>
                <c:pt idx="88">
                  <c:v>47.3166701857482</c:v>
                </c:pt>
                <c:pt idx="89">
                  <c:v>49.9173185632239</c:v>
                </c:pt>
                <c:pt idx="90">
                  <c:v>52.7412320604441</c:v>
                </c:pt>
                <c:pt idx="91">
                  <c:v>55.8111775091369</c:v>
                </c:pt>
                <c:pt idx="92">
                  <c:v>59.1519965143737</c:v>
                </c:pt>
                <c:pt idx="93">
                  <c:v>62.7906746462098</c:v>
                </c:pt>
                <c:pt idx="94">
                  <c:v>66.7563815156065</c:v>
                </c:pt>
                <c:pt idx="95">
                  <c:v>71.0804738498577</c:v>
                </c:pt>
                <c:pt idx="96">
                  <c:v>75.7964529930193</c:v>
                </c:pt>
                <c:pt idx="97">
                  <c:v>80.9398677229542</c:v>
                </c:pt>
                <c:pt idx="98">
                  <c:v>86.5481529584772</c:v>
                </c:pt>
                <c:pt idx="99">
                  <c:v>92.6603948915476</c:v>
                </c:pt>
                <c:pt idx="100">
                  <c:v>99.3170133855954</c:v>
                </c:pt>
                <c:pt idx="101">
                  <c:v>106.559353195161</c:v>
                </c:pt>
                <c:pt idx="102">
                  <c:v>114.429176741665</c:v>
                </c:pt>
                <c:pt idx="103">
                  <c:v>122.96805287293</c:v>
                </c:pt>
                <c:pt idx="104">
                  <c:v>132.216638273016</c:v>
                </c:pt>
                <c:pt idx="105">
                  <c:v>142.213850987491</c:v>
                </c:pt>
                <c:pt idx="106">
                  <c:v>152.995938876847</c:v>
                </c:pt>
                <c:pt idx="107">
                  <c:v>164.59544966847</c:v>
                </c:pt>
                <c:pt idx="108">
                  <c:v>177.040113574897</c:v>
                </c:pt>
                <c:pt idx="109">
                  <c:v>190.351654078756</c:v>
                </c:pt>
                <c:pt idx="110">
                  <c:v>204.544547314384</c:v>
                </c:pt>
                <c:pt idx="111">
                  <c:v>219.624755331097</c:v>
                </c:pt>
                <c:pt idx="112">
                  <c:v>235.588463202879</c:v>
                </c:pt>
                <c:pt idx="113">
                  <c:v>252.420854229232</c:v>
                </c:pt>
                <c:pt idx="114">
                  <c:v>270.094961112476</c:v>
                </c:pt>
                <c:pt idx="115">
                  <c:v>288.570633752456</c:v>
                </c:pt>
                <c:pt idx="116">
                  <c:v>307.793665932312</c:v>
                </c:pt>
                <c:pt idx="117">
                  <c:v>327.695123460387</c:v>
                </c:pt>
                <c:pt idx="118">
                  <c:v>348.190915099731</c:v>
                </c:pt>
                <c:pt idx="119">
                  <c:v>369.181644722536</c:v>
                </c:pt>
                <c:pt idx="120">
                  <c:v>390.552778498135</c:v>
                </c:pt>
                <c:pt idx="121">
                  <c:v>412.175154558296</c:v>
                </c:pt>
                <c:pt idx="122">
                  <c:v>433.905854561718</c:v>
                </c:pt>
                <c:pt idx="123">
                  <c:v>455.58944706533</c:v>
                </c:pt>
                <c:pt idx="124">
                  <c:v>477.059601853781</c:v>
                </c:pt>
                <c:pt idx="125">
                  <c:v>498.141062711333</c:v>
                </c:pt>
                <c:pt idx="126">
                  <c:v>518.651953945485</c:v>
                </c:pt>
                <c:pt idx="127">
                  <c:v>538.406383748671</c:v>
                </c:pt>
                <c:pt idx="128">
                  <c:v>557.217295711517</c:v>
                </c:pt>
                <c:pt idx="129">
                  <c:v>574.899508992005</c:v>
                </c:pt>
                <c:pt idx="130">
                  <c:v>591.272878303725</c:v>
                </c:pt>
                <c:pt idx="131">
                  <c:v>606.165497481833</c:v>
                </c:pt>
                <c:pt idx="132">
                  <c:v>619.416865324232</c:v>
                </c:pt>
                <c:pt idx="133">
                  <c:v>630.88093000948</c:v>
                </c:pt>
                <c:pt idx="134">
                  <c:v>640.42892887723</c:v>
                </c:pt>
                <c:pt idx="135">
                  <c:v>647.951943815395</c:v>
                </c:pt>
                <c:pt idx="136">
                  <c:v>653.363098893271</c:v>
                </c:pt>
                <c:pt idx="137">
                  <c:v>656.599336040161</c:v>
                </c:pt>
                <c:pt idx="138">
                  <c:v>657.622716194006</c:v>
                </c:pt>
                <c:pt idx="139">
                  <c:v>656.421207016186</c:v>
                </c:pt>
                <c:pt idx="140">
                  <c:v>653.008933469928</c:v>
                </c:pt>
                <c:pt idx="141">
                  <c:v>647.425883699115</c:v>
                </c:pt>
                <c:pt idx="142">
                  <c:v>639.737079083819</c:v>
                </c:pt>
                <c:pt idx="143">
                  <c:v>630.031233436158</c:v>
                </c:pt>
                <c:pt idx="144">
                  <c:v>618.418941399745</c:v>
                </c:pt>
                <c:pt idx="145">
                  <c:v>605.03044964153</c:v>
                </c:pt>
                <c:pt idx="146">
                  <c:v>590.013075866214</c:v>
                </c:pt>
                <c:pt idx="147">
                  <c:v>573.528349631554</c:v>
                </c:pt>
                <c:pt idx="148">
                  <c:v>555.748955107107</c:v>
                </c:pt>
                <c:pt idx="149">
                  <c:v>536.855559138615</c:v>
                </c:pt>
                <c:pt idx="150">
                  <c:v>517.033608228585</c:v>
                </c:pt>
                <c:pt idx="151">
                  <c:v>496.470175424491</c:v>
                </c:pt>
                <c:pt idx="152">
                  <c:v>475.350932844095</c:v>
                </c:pt>
                <c:pt idx="153">
                  <c:v>453.857317991539</c:v>
                </c:pt>
                <c:pt idx="154">
                  <c:v>432.163952541242</c:v>
                </c:pt>
                <c:pt idx="155">
                  <c:v>410.436361361277</c:v>
                </c:pt>
                <c:pt idx="156">
                  <c:v>388.829027720197</c:v>
                </c:pt>
                <c:pt idx="157">
                  <c:v>367.483808384094</c:v>
                </c:pt>
                <c:pt idx="158">
                  <c:v>346.528720160185</c:v>
                </c:pt>
                <c:pt idx="159">
                  <c:v>326.077097835111</c:v>
                </c:pt>
                <c:pt idx="160">
                  <c:v>306.2271127882</c:v>
                </c:pt>
                <c:pt idx="161">
                  <c:v>287.061632157186</c:v>
                </c:pt>
                <c:pt idx="162">
                  <c:v>268.64839053991</c:v>
                </c:pt>
                <c:pt idx="163">
                  <c:v>251.04043998796</c:v>
                </c:pt>
                <c:pt idx="164">
                  <c:v>234.276839559572</c:v>
                </c:pt>
                <c:pt idx="165">
                  <c:v>218.383542941725</c:v>
                </c:pt>
                <c:pt idx="166">
                  <c:v>203.374441545664</c:v>
                </c:pt>
                <c:pt idx="167">
                  <c:v>189.252520886321</c:v>
                </c:pt>
                <c:pt idx="168">
                  <c:v>176.011089787164</c:v>
                </c:pt>
                <c:pt idx="169">
                  <c:v>163.63504478762</c:v>
                </c:pt>
                <c:pt idx="170">
                  <c:v>152.102135830955</c:v>
                </c:pt>
                <c:pt idx="171">
                  <c:v>141.384203631295</c:v>
                </c:pt>
                <c:pt idx="172">
                  <c:v>131.448363820213</c:v>
                </c:pt>
                <c:pt idx="173">
                  <c:v>122.258117833402</c:v>
                </c:pt>
                <c:pt idx="174">
                  <c:v>113.774375317562</c:v>
                </c:pt>
                <c:pt idx="175">
                  <c:v>105.95637744816</c:v>
                </c:pt>
                <c:pt idx="176">
                  <c:v>98.7625148141189</c:v>
                </c:pt>
                <c:pt idx="177">
                  <c:v>92.1510373445582</c:v>
                </c:pt>
                <c:pt idx="178">
                  <c:v>86.0806570572514</c:v>
                </c:pt>
                <c:pt idx="179">
                  <c:v>80.511047162285</c:v>
                </c:pt>
                <c:pt idx="180">
                  <c:v>75.4032432487424</c:v>
                </c:pt>
                <c:pt idx="181">
                  <c:v>70.719953932509</c:v>
                </c:pt>
                <c:pt idx="182">
                  <c:v>66.4257894836861</c:v>
                </c:pt>
                <c:pt idx="183">
                  <c:v>62.4874176312864</c:v>
                </c:pt>
                <c:pt idx="184">
                  <c:v>58.8736560190186</c:v>
                </c:pt>
                <c:pt idx="185">
                  <c:v>55.5555107226207</c:v>
                </c:pt>
                <c:pt idx="186">
                  <c:v>52.5061699014759</c:v>
                </c:pt>
                <c:pt idx="187">
                  <c:v>49.700961108717</c:v>
                </c:pt>
                <c:pt idx="188">
                  <c:v>47.1172800842544</c:v>
                </c:pt>
                <c:pt idx="189">
                  <c:v>44.7344980578917</c:v>
                </c:pt>
                <c:pt idx="190">
                  <c:v>42.5338537417344</c:v>
                </c:pt>
                <c:pt idx="191">
                  <c:v>40.4983353316697</c:v>
                </c:pt>
                <c:pt idx="192">
                  <c:v>38.6125569983711</c:v>
                </c:pt>
                <c:pt idx="193">
                  <c:v>36.8626335532044</c:v>
                </c:pt>
                <c:pt idx="194">
                  <c:v>35.2360562408723</c:v>
                </c:pt>
                <c:pt idx="195">
                  <c:v>33.7215719498562</c:v>
                </c:pt>
                <c:pt idx="196">
                  <c:v>32.309067549645</c:v>
                </c:pt>
                <c:pt idx="197">
                  <c:v>30.9894605620866</c:v>
                </c:pt>
                <c:pt idx="198">
                  <c:v>29.7545969512552</c:v>
                </c:pt>
                <c:pt idx="199">
                  <c:v>28.5971564677111</c:v>
                </c:pt>
                <c:pt idx="200">
                  <c:v>27.510565702996</c:v>
                </c:pt>
                <c:pt idx="201">
                  <c:v>26.4889187915007</c:v>
                </c:pt>
                <c:pt idx="202">
                  <c:v>25.5269055318473</c:v>
                </c:pt>
                <c:pt idx="203">
                  <c:v>24.6197465809158</c:v>
                </c:pt>
                <c:pt idx="204">
                  <c:v>23.7631352930987</c:v>
                </c:pt>
                <c:pt idx="205">
                  <c:v>22.9531857282916</c:v>
                </c:pt>
                <c:pt idx="206">
                  <c:v>22.1863863281705</c:v>
                </c:pt>
                <c:pt idx="207">
                  <c:v>21.4595587557999</c:v>
                </c:pt>
                <c:pt idx="208">
                  <c:v>20.7698214037375</c:v>
                </c:pt>
                <c:pt idx="209">
                  <c:v>20.1145570964176</c:v>
                </c:pt>
                <c:pt idx="210">
                  <c:v>19.4913845403264</c:v>
                </c:pt>
                <c:pt idx="211">
                  <c:v>18.8981331076077</c:v>
                </c:pt>
                <c:pt idx="212">
                  <c:v>18.3328205731028</c:v>
                </c:pt>
                <c:pt idx="213">
                  <c:v>17.793633459806</c:v>
                </c:pt>
                <c:pt idx="214">
                  <c:v>17.2789096821008</c:v>
                </c:pt>
                <c:pt idx="215">
                  <c:v>16.787123209081</c:v>
                </c:pt>
                <c:pt idx="216">
                  <c:v>16.3168705011906</c:v>
                </c:pt>
                <c:pt idx="217">
                  <c:v>15.8668585020077</c:v>
                </c:pt>
                <c:pt idx="218">
                  <c:v>15.4358939930789</c:v>
                </c:pt>
                <c:pt idx="219">
                  <c:v>15.0228741432538</c:v>
                </c:pt>
                <c:pt idx="220">
                  <c:v>14.6267781050294</c:v>
                </c:pt>
                <c:pt idx="221">
                  <c:v>14.2466595291181</c:v>
                </c:pt>
                <c:pt idx="222">
                  <c:v>13.8816398849549</c:v>
                </c:pt>
                <c:pt idx="223">
                  <c:v>13.530902489349</c:v>
                </c:pt>
                <c:pt idx="224">
                  <c:v>13.1936871581528</c:v>
                </c:pt>
                <c:pt idx="225">
                  <c:v>12.8692854068536</c:v>
                </c:pt>
                <c:pt idx="226">
                  <c:v>12.5570361355891</c:v>
                </c:pt>
                <c:pt idx="227">
                  <c:v>12.256321742394</c:v>
                </c:pt>
                <c:pt idx="228">
                  <c:v>11.9665646156951</c:v>
                </c:pt>
                <c:pt idx="229">
                  <c:v>11.6872239632967</c:v>
                </c:pt>
                <c:pt idx="230">
                  <c:v>11.4177929404853</c:v>
                </c:pt>
                <c:pt idx="231">
                  <c:v>11.1577960445485</c:v>
                </c:pt>
                <c:pt idx="232">
                  <c:v>10.9067867470237</c:v>
                </c:pt>
                <c:pt idx="233">
                  <c:v>10.664345338495</c:v>
                </c:pt>
                <c:pt idx="234">
                  <c:v>10.4300769637691</c:v>
                </c:pt>
                <c:pt idx="235">
                  <c:v>10.2036098278982</c:v>
                </c:pt>
                <c:pt idx="236">
                  <c:v>9.98459355578562</c:v>
                </c:pt>
                <c:pt idx="237">
                  <c:v>9.77269769010918</c:v>
                </c:pt>
                <c:pt idx="238">
                  <c:v>9.56761031401479</c:v>
                </c:pt>
                <c:pt idx="239">
                  <c:v>9.36903678655523</c:v>
                </c:pt>
                <c:pt idx="240">
                  <c:v>9.17669858016486</c:v>
                </c:pt>
                <c:pt idx="241">
                  <c:v>8.99033221062542</c:v>
                </c:pt>
                <c:pt idx="242">
                  <c:v>8.80968825099322</c:v>
                </c:pt>
                <c:pt idx="243">
                  <c:v>8.6345304218583</c:v>
                </c:pt>
                <c:pt idx="244">
                  <c:v>8.46463475109419</c:v>
                </c:pt>
                <c:pt idx="245">
                  <c:v>8.29978879695678</c:v>
                </c:pt>
                <c:pt idx="246">
                  <c:v>8.13979092900933</c:v>
                </c:pt>
                <c:pt idx="247">
                  <c:v>7.98444966189824</c:v>
                </c:pt>
                <c:pt idx="248">
                  <c:v>7.83358303749269</c:v>
                </c:pt>
                <c:pt idx="249">
                  <c:v>7.68701805133308</c:v>
                </c:pt>
                <c:pt idx="250">
                  <c:v>7.5445901197216</c:v>
                </c:pt>
                <c:pt idx="251">
                  <c:v>7.40614258413162</c:v>
                </c:pt>
                <c:pt idx="252">
                  <c:v>7.27152624992268</c:v>
                </c:pt>
                <c:pt idx="253">
                  <c:v>7.14059895662319</c:v>
                </c:pt>
                <c:pt idx="254">
                  <c:v>7.01322517729167</c:v>
                </c:pt>
                <c:pt idx="255">
                  <c:v>6.8892756446898</c:v>
                </c:pt>
                <c:pt idx="256">
                  <c:v>6.768627002201</c:v>
                </c:pt>
                <c:pt idx="257">
                  <c:v>6.6511614776093</c:v>
                </c:pt>
                <c:pt idx="258">
                  <c:v>6.53676657801512</c:v>
                </c:pt>
                <c:pt idx="259">
                  <c:v>6.42533480431277</c:v>
                </c:pt>
                <c:pt idx="260">
                  <c:v>6.31676338378727</c:v>
                </c:pt>
                <c:pt idx="261">
                  <c:v>6.21095401950795</c:v>
                </c:pt>
                <c:pt idx="262">
                  <c:v>6.10781265530617</c:v>
                </c:pt>
                <c:pt idx="263">
                  <c:v>6.00724925522369</c:v>
                </c:pt>
                <c:pt idx="264">
                  <c:v>5.90917759640755</c:v>
                </c:pt>
                <c:pt idx="265">
                  <c:v>5.81351507451019</c:v>
                </c:pt>
                <c:pt idx="266">
                  <c:v>5.72018252072739</c:v>
                </c:pt>
                <c:pt idx="267">
                  <c:v>5.62910402967494</c:v>
                </c:pt>
                <c:pt idx="268">
                  <c:v>5.54020679736705</c:v>
                </c:pt>
                <c:pt idx="269">
                  <c:v>5.4534209686158</c:v>
                </c:pt>
                <c:pt idx="270">
                  <c:v>5.3686794932234</c:v>
                </c:pt>
                <c:pt idx="271">
                  <c:v>5.28591799038554</c:v>
                </c:pt>
                <c:pt idx="272">
                  <c:v>5.20507462076827</c:v>
                </c:pt>
                <c:pt idx="273">
                  <c:v>5.1260899657603</c:v>
                </c:pt>
                <c:pt idx="274">
                  <c:v>5.04890691343908</c:v>
                </c:pt>
                <c:pt idx="275">
                  <c:v>4.97347055082288</c:v>
                </c:pt>
                <c:pt idx="276">
                  <c:v>4.89972806201114</c:v>
                </c:pt>
                <c:pt idx="277">
                  <c:v>4.82762863184479</c:v>
                </c:pt>
                <c:pt idx="278">
                  <c:v>4.75712335474332</c:v>
                </c:pt>
                <c:pt idx="279">
                  <c:v>4.68816514839997</c:v>
                </c:pt>
                <c:pt idx="280">
                  <c:v>4.62070867203834</c:v>
                </c:pt>
                <c:pt idx="281">
                  <c:v>4.55471024895425</c:v>
                </c:pt>
                <c:pt idx="282">
                  <c:v>4.4901277930856</c:v>
                </c:pt>
                <c:pt idx="283">
                  <c:v>4.42692073936989</c:v>
                </c:pt>
                <c:pt idx="284">
                  <c:v>4.36504997766638</c:v>
                </c:pt>
                <c:pt idx="285">
                  <c:v>4.30447779003313</c:v>
                </c:pt>
                <c:pt idx="286">
                  <c:v>4.24516779116445</c:v>
                </c:pt>
                <c:pt idx="287">
                  <c:v>4.18708487180626</c:v>
                </c:pt>
                <c:pt idx="288">
                  <c:v>4.1301951449787</c:v>
                </c:pt>
                <c:pt idx="289">
                  <c:v>4.07446589484698</c:v>
                </c:pt>
                <c:pt idx="290">
                  <c:v>4.01986552809087</c:v>
                </c:pt>
                <c:pt idx="291">
                  <c:v>3.96636352763311</c:v>
                </c:pt>
                <c:pt idx="292">
                  <c:v>3.91393040859594</c:v>
                </c:pt>
                <c:pt idx="293">
                  <c:v>3.86253767636286</c:v>
                </c:pt>
                <c:pt idx="294">
                  <c:v>3.81215778663047</c:v>
                </c:pt>
                <c:pt idx="295">
                  <c:v>3.76276410734242</c:v>
                </c:pt>
                <c:pt idx="296">
                  <c:v>3.71433088240385</c:v>
                </c:pt>
                <c:pt idx="297">
                  <c:v>3.66683319708131</c:v>
                </c:pt>
                <c:pt idx="298">
                  <c:v>3.62024694499838</c:v>
                </c:pt>
                <c:pt idx="299">
                  <c:v>3.57454879664286</c:v>
                </c:pt>
                <c:pt idx="300">
                  <c:v>3.52971616930642</c:v>
                </c:pt>
                <c:pt idx="301">
                  <c:v>3.48572719838213</c:v>
                </c:pt>
                <c:pt idx="302">
                  <c:v>3.44256070994973</c:v>
                </c:pt>
                <c:pt idx="303">
                  <c:v>3.40019619458258</c:v>
                </c:pt>
                <c:pt idx="304">
                  <c:v>3.35861378231399</c:v>
                </c:pt>
                <c:pt idx="305">
                  <c:v>3.31779421870441</c:v>
                </c:pt>
                <c:pt idx="306">
                  <c:v>3.27771884195385</c:v>
                </c:pt>
                <c:pt idx="307">
                  <c:v>3.23836956100766</c:v>
                </c:pt>
                <c:pt idx="308">
                  <c:v>3.19972883460605</c:v>
                </c:pt>
                <c:pt idx="309">
                  <c:v>3.1617796512312</c:v>
                </c:pt>
                <c:pt idx="310">
                  <c:v>3.12450550990767</c:v>
                </c:pt>
                <c:pt idx="311">
                  <c:v>3.0878904018148</c:v>
                </c:pt>
                <c:pt idx="312">
                  <c:v>3.0519187926718</c:v>
                </c:pt>
                <c:pt idx="313">
                  <c:v>3.01657560585844</c:v>
                </c:pt>
                <c:pt idx="314">
                  <c:v>2.9818462062361</c:v>
                </c:pt>
                <c:pt idx="315">
                  <c:v>2.94771638463619</c:v>
                </c:pt>
                <c:pt idx="316">
                  <c:v>2.9141723429843</c:v>
                </c:pt>
                <c:pt idx="317">
                  <c:v>2.88120068003036</c:v>
                </c:pt>
                <c:pt idx="318">
                  <c:v>2.84878837765664</c:v>
                </c:pt>
                <c:pt idx="319">
                  <c:v>2.81692278773674</c:v>
                </c:pt>
                <c:pt idx="320">
                  <c:v>2.78559161952039</c:v>
                </c:pt>
                <c:pt idx="321">
                  <c:v>2.7547829275199</c:v>
                </c:pt>
                <c:pt idx="322">
                  <c:v>2.72448509987549</c:v>
                </c:pt>
                <c:pt idx="323">
                  <c:v>2.69468684717792</c:v>
                </c:pt>
                <c:pt idx="324">
                  <c:v>2.66537719172779</c:v>
                </c:pt>
                <c:pt idx="325">
                  <c:v>2.63654545721218</c:v>
                </c:pt>
                <c:pt idx="326">
                  <c:v>2.60818125877985</c:v>
                </c:pt>
                <c:pt idx="327">
                  <c:v>2.58027449349775</c:v>
                </c:pt>
                <c:pt idx="328">
                  <c:v>2.55281533117177</c:v>
                </c:pt>
                <c:pt idx="329">
                  <c:v>2.52579420551612</c:v>
                </c:pt>
                <c:pt idx="330">
                  <c:v>2.49920180565602</c:v>
                </c:pt>
                <c:pt idx="331">
                  <c:v>2.47302906794949</c:v>
                </c:pt>
                <c:pt idx="332">
                  <c:v>2.44726716811439</c:v>
                </c:pt>
                <c:pt idx="333">
                  <c:v>2.42190751364783</c:v>
                </c:pt>
                <c:pt idx="334">
                  <c:v>2.39694173652553</c:v>
                </c:pt>
                <c:pt idx="335">
                  <c:v>2.37236168616916</c:v>
                </c:pt>
                <c:pt idx="336">
                  <c:v>2.34815942267075</c:v>
                </c:pt>
                <c:pt idx="337">
                  <c:v>2.32432721026303</c:v>
                </c:pt>
                <c:pt idx="338">
                  <c:v>2.30085751102593</c:v>
                </c:pt>
                <c:pt idx="339">
                  <c:v>2.27774297881906</c:v>
                </c:pt>
                <c:pt idx="340">
                  <c:v>2.25497645343131</c:v>
                </c:pt>
                <c:pt idx="341">
                  <c:v>2.23255095493835</c:v>
                </c:pt>
                <c:pt idx="342">
                  <c:v>2.21045967825988</c:v>
                </c:pt>
                <c:pt idx="343">
                  <c:v>2.18869598790832</c:v>
                </c:pt>
                <c:pt idx="344">
                  <c:v>2.16725341292139</c:v>
                </c:pt>
                <c:pt idx="345">
                  <c:v>2.14612564197119</c:v>
                </c:pt>
                <c:pt idx="346">
                  <c:v>2.12530651864277</c:v>
                </c:pt>
                <c:pt idx="347">
                  <c:v>2.10479003687546</c:v>
                </c:pt>
                <c:pt idx="348">
                  <c:v>2.08457033656054</c:v>
                </c:pt>
                <c:pt idx="349">
                  <c:v>2.06464169928921</c:v>
                </c:pt>
                <c:pt idx="350">
                  <c:v>2.04499854424494</c:v>
                </c:pt>
                <c:pt idx="351">
                  <c:v>2.02563542423451</c:v>
                </c:pt>
                <c:pt idx="352">
                  <c:v>2.00654702185262</c:v>
                </c:pt>
                <c:pt idx="353">
                  <c:v>1.98772814577472</c:v>
                </c:pt>
                <c:pt idx="354">
                  <c:v>1.96917372717333</c:v>
                </c:pt>
                <c:pt idx="355">
                  <c:v>1.95087881625296</c:v>
                </c:pt>
                <c:pt idx="356">
                  <c:v>1.9328385788994</c:v>
                </c:pt>
                <c:pt idx="357">
                  <c:v>1.91504829343888</c:v>
                </c:pt>
                <c:pt idx="358">
                  <c:v>1.89750334750296</c:v>
                </c:pt>
                <c:pt idx="359">
                  <c:v>1.88019923499547</c:v>
                </c:pt>
                <c:pt idx="360">
                  <c:v>1.86313155315738</c:v>
                </c:pt>
                <c:pt idx="361">
                  <c:v>1.8462959997262</c:v>
                </c:pt>
                <c:pt idx="362">
                  <c:v>1.82968837018642</c:v>
                </c:pt>
                <c:pt idx="363">
                  <c:v>1.81330455510749</c:v>
                </c:pt>
                <c:pt idx="364">
                  <c:v>1.7971405375665</c:v>
                </c:pt>
                <c:pt idx="365">
                  <c:v>1.78119239065201</c:v>
                </c:pt>
                <c:pt idx="366">
                  <c:v>1.76545627504655</c:v>
                </c:pt>
                <c:pt idx="367">
                  <c:v>1.74992843668476</c:v>
                </c:pt>
                <c:pt idx="368">
                  <c:v>1.73460520448441</c:v>
                </c:pt>
                <c:pt idx="369">
                  <c:v>1.71948298814788</c:v>
                </c:pt>
                <c:pt idx="370">
                  <c:v>1.70455827603145</c:v>
                </c:pt>
                <c:pt idx="371">
                  <c:v>1.6898276330801</c:v>
                </c:pt>
                <c:pt idx="372">
                  <c:v>1.67528769882554</c:v>
                </c:pt>
                <c:pt idx="373">
                  <c:v>1.66093518544509</c:v>
                </c:pt>
                <c:pt idx="374">
                  <c:v>1.6467668758796</c:v>
                </c:pt>
                <c:pt idx="375">
                  <c:v>1.63277962200803</c:v>
                </c:pt>
                <c:pt idx="376">
                  <c:v>1.61897034287699</c:v>
                </c:pt>
                <c:pt idx="377">
                  <c:v>1.60533602298323</c:v>
                </c:pt>
                <c:pt idx="378">
                  <c:v>1.59187371060729</c:v>
                </c:pt>
                <c:pt idx="379">
                  <c:v>1.57858051619665</c:v>
                </c:pt>
                <c:pt idx="380">
                  <c:v>1.5654536107965</c:v>
                </c:pt>
                <c:pt idx="381">
                  <c:v>1.55249022452683</c:v>
                </c:pt>
                <c:pt idx="382">
                  <c:v>1.53968764510398</c:v>
                </c:pt>
                <c:pt idx="383">
                  <c:v>1.52704321640537</c:v>
                </c:pt>
                <c:pt idx="384">
                  <c:v>1.51455433707587</c:v>
                </c:pt>
                <c:pt idx="385">
                  <c:v>1.50221845917451</c:v>
                </c:pt>
                <c:pt idx="386">
                  <c:v>1.49003308686007</c:v>
                </c:pt>
                <c:pt idx="387">
                  <c:v>1.47799577511446</c:v>
                </c:pt>
                <c:pt idx="388">
                  <c:v>1.46610412850245</c:v>
                </c:pt>
                <c:pt idx="389">
                  <c:v>1.45435579996672</c:v>
                </c:pt>
                <c:pt idx="390">
                  <c:v>1.44274848965703</c:v>
                </c:pt>
                <c:pt idx="391">
                  <c:v>1.43127994379233</c:v>
                </c:pt>
                <c:pt idx="392">
                  <c:v>1.41994795355495</c:v>
                </c:pt>
                <c:pt idx="393">
                  <c:v>1.40875035401561</c:v>
                </c:pt>
                <c:pt idx="394">
                  <c:v>1.39768502308841</c:v>
                </c:pt>
                <c:pt idx="395">
                  <c:v>1.3867498805148</c:v>
                </c:pt>
                <c:pt idx="396">
                  <c:v>1.37594288687568</c:v>
                </c:pt>
                <c:pt idx="397">
                  <c:v>1.36526204263057</c:v>
                </c:pt>
                <c:pt idx="398">
                  <c:v>1.35470538718322</c:v>
                </c:pt>
                <c:pt idx="399">
                  <c:v>1.34427099797268</c:v>
                </c:pt>
                <c:pt idx="400">
                  <c:v>1.33395698958911</c:v>
                </c:pt>
                <c:pt idx="401">
                  <c:v>1.32376151291347</c:v>
                </c:pt>
                <c:pt idx="402">
                  <c:v>1.31368275428052</c:v>
                </c:pt>
                <c:pt idx="403">
                  <c:v>1.30371893466424</c:v>
                </c:pt>
                <c:pt idx="404">
                  <c:v>1.29386830888506</c:v>
                </c:pt>
                <c:pt idx="405">
                  <c:v>1.28412916483827</c:v>
                </c:pt>
                <c:pt idx="406">
                  <c:v>1.27449982274287</c:v>
                </c:pt>
                <c:pt idx="407">
                  <c:v>1.26497863441029</c:v>
                </c:pt>
                <c:pt idx="408">
                  <c:v>1.25556398253251</c:v>
                </c:pt>
                <c:pt idx="409">
                  <c:v>1.24625427998862</c:v>
                </c:pt>
                <c:pt idx="410">
                  <c:v>1.23704796916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I$2:$I$500</c:f>
              <c:numCache>
                <c:formatCode>General</c:formatCode>
                <c:ptCount val="499"/>
                <c:pt idx="0">
                  <c:v>3.76476786283777</c:v>
                </c:pt>
                <c:pt idx="1">
                  <c:v>3.80312992480444</c:v>
                </c:pt>
                <c:pt idx="2">
                  <c:v>3.84208164542017</c:v>
                </c:pt>
                <c:pt idx="3">
                  <c:v>3.88163517803783</c:v>
                </c:pt>
                <c:pt idx="4">
                  <c:v>3.92180299091106</c:v>
                </c:pt>
                <c:pt idx="5">
                  <c:v>3.96259787704157</c:v>
                </c:pt>
                <c:pt idx="6">
                  <c:v>4.00403296438784</c:v>
                </c:pt>
                <c:pt idx="7">
                  <c:v>4.04612172645036</c:v>
                </c:pt>
                <c:pt idx="8">
                  <c:v>4.08887799324945</c:v>
                </c:pt>
                <c:pt idx="9">
                  <c:v>4.13231596271229</c:v>
                </c:pt>
                <c:pt idx="10">
                  <c:v>4.17645021248685</c:v>
                </c:pt>
                <c:pt idx="11">
                  <c:v>4.22129571220098</c:v>
                </c:pt>
                <c:pt idx="12">
                  <c:v>4.26686783618604</c:v>
                </c:pt>
                <c:pt idx="13">
                  <c:v>4.31318237668522</c:v>
                </c:pt>
                <c:pt idx="14">
                  <c:v>4.36025555756791</c:v>
                </c:pt>
                <c:pt idx="15">
                  <c:v>4.40810404857223</c:v>
                </c:pt>
                <c:pt idx="16">
                  <c:v>4.45674498009931</c:v>
                </c:pt>
                <c:pt idx="17">
                  <c:v>4.50619595858372</c:v>
                </c:pt>
                <c:pt idx="18">
                  <c:v>4.55647508246603</c:v>
                </c:pt>
                <c:pt idx="19">
                  <c:v>4.60760095879436</c:v>
                </c:pt>
                <c:pt idx="20">
                  <c:v>4.65959272048374</c:v>
                </c:pt>
                <c:pt idx="21">
                  <c:v>4.71247004426306</c:v>
                </c:pt>
                <c:pt idx="22">
                  <c:v>4.766253169341</c:v>
                </c:pt>
                <c:pt idx="23">
                  <c:v>4.82096291682444</c:v>
                </c:pt>
                <c:pt idx="24">
                  <c:v>4.8766207099238</c:v>
                </c:pt>
                <c:pt idx="25">
                  <c:v>4.93324859498236</c:v>
                </c:pt>
                <c:pt idx="26">
                  <c:v>4.99086926336797</c:v>
                </c:pt>
                <c:pt idx="27">
                  <c:v>5.04950607426794</c:v>
                </c:pt>
                <c:pt idx="28">
                  <c:v>5.10918307842997</c:v>
                </c:pt>
                <c:pt idx="29">
                  <c:v>5.16992504289433</c:v>
                </c:pt>
                <c:pt idx="30">
                  <c:v>5.23175747676469</c:v>
                </c:pt>
                <c:pt idx="31">
                  <c:v>5.29470665806816</c:v>
                </c:pt>
                <c:pt idx="32">
                  <c:v>5.35879966175713</c:v>
                </c:pt>
                <c:pt idx="33">
                  <c:v>5.42406438890905</c:v>
                </c:pt>
                <c:pt idx="34">
                  <c:v>5.49052959718287</c:v>
                </c:pt>
                <c:pt idx="35">
                  <c:v>5.55822493259467</c:v>
                </c:pt>
                <c:pt idx="36">
                  <c:v>5.6271809626779</c:v>
                </c:pt>
                <c:pt idx="37">
                  <c:v>5.69742921109801</c:v>
                </c:pt>
                <c:pt idx="38">
                  <c:v>5.76900219379456</c:v>
                </c:pt>
                <c:pt idx="39">
                  <c:v>5.84193345672862</c:v>
                </c:pt>
                <c:pt idx="40">
                  <c:v>5.91625761531752</c:v>
                </c:pt>
                <c:pt idx="41">
                  <c:v>5.9920103956436</c:v>
                </c:pt>
                <c:pt idx="42">
                  <c:v>6.06922867752896</c:v>
                </c:pt>
                <c:pt idx="43">
                  <c:v>6.14795053957353</c:v>
                </c:pt>
                <c:pt idx="44">
                  <c:v>6.22821530625938</c:v>
                </c:pt>
                <c:pt idx="45">
                  <c:v>6.31006359723037</c:v>
                </c:pt>
                <c:pt idx="46">
                  <c:v>6.39353737886301</c:v>
                </c:pt>
                <c:pt idx="47">
                  <c:v>6.478680018251</c:v>
                </c:pt>
                <c:pt idx="48">
                  <c:v>6.56553633973356</c:v>
                </c:pt>
                <c:pt idx="49">
                  <c:v>6.65415268410577</c:v>
                </c:pt>
                <c:pt idx="50">
                  <c:v>6.74457697065713</c:v>
                </c:pt>
                <c:pt idx="51">
                  <c:v>6.83685876219436</c:v>
                </c:pt>
                <c:pt idx="52">
                  <c:v>6.93104933321327</c:v>
                </c:pt>
                <c:pt idx="53">
                  <c:v>7.02720174139594</c:v>
                </c:pt>
                <c:pt idx="54">
                  <c:v>7.12537090261948</c:v>
                </c:pt>
                <c:pt idx="55">
                  <c:v>7.22561366967559</c:v>
                </c:pt>
                <c:pt idx="56">
                  <c:v>7.32798891491195</c:v>
                </c:pt>
                <c:pt idx="57">
                  <c:v>7.43255761702104</c:v>
                </c:pt>
                <c:pt idx="58">
                  <c:v>7.5393829522156</c:v>
                </c:pt>
                <c:pt idx="59">
                  <c:v>7.64853039004685</c:v>
                </c:pt>
                <c:pt idx="60">
                  <c:v>7.76006779413752</c:v>
                </c:pt>
                <c:pt idx="61">
                  <c:v>7.87406552812031</c:v>
                </c:pt>
                <c:pt idx="62">
                  <c:v>7.9905965670918</c:v>
                </c:pt>
                <c:pt idx="63">
                  <c:v>8.1097366149128</c:v>
                </c:pt>
                <c:pt idx="64">
                  <c:v>8.23156422770881</c:v>
                </c:pt>
                <c:pt idx="65">
                  <c:v>8.35616094394785</c:v>
                </c:pt>
                <c:pt idx="66">
                  <c:v>8.48361142150029</c:v>
                </c:pt>
                <c:pt idx="67">
                  <c:v>8.61400358211198</c:v>
                </c:pt>
                <c:pt idx="68">
                  <c:v>8.74742876375361</c:v>
                </c:pt>
                <c:pt idx="69">
                  <c:v>8.88398188134103</c:v>
                </c:pt>
                <c:pt idx="70">
                  <c:v>9.02376159635733</c:v>
                </c:pt>
                <c:pt idx="71">
                  <c:v>9.16687049594482</c:v>
                </c:pt>
                <c:pt idx="72">
                  <c:v>9.3134152820772</c:v>
                </c:pt>
                <c:pt idx="73">
                  <c:v>9.4635069714661</c:v>
                </c:pt>
                <c:pt idx="74">
                  <c:v>9.61726110690468</c:v>
                </c:pt>
                <c:pt idx="75">
                  <c:v>9.77479798080323</c:v>
                </c:pt>
                <c:pt idx="76">
                  <c:v>9.93624287172828</c:v>
                </c:pt>
                <c:pt idx="77">
                  <c:v>10.1017262948181</c:v>
                </c:pt>
                <c:pt idx="78">
                  <c:v>10.2713842670137</c:v>
                </c:pt>
                <c:pt idx="79">
                  <c:v>10.4453585881178</c:v>
                </c:pt>
                <c:pt idx="80">
                  <c:v>10.6237971387705</c:v>
                </c:pt>
                <c:pt idx="81">
                  <c:v>10.8068541965187</c:v>
                </c:pt>
                <c:pt idx="82">
                  <c:v>10.9946907712463</c:v>
                </c:pt>
                <c:pt idx="83">
                  <c:v>11.1874749613349</c:v>
                </c:pt>
                <c:pt idx="84">
                  <c:v>11.3853823320349</c:v>
                </c:pt>
                <c:pt idx="85">
                  <c:v>11.5885963176448</c:v>
                </c:pt>
                <c:pt idx="86">
                  <c:v>11.7973086492313</c:v>
                </c:pt>
                <c:pt idx="87">
                  <c:v>12.0117198097609</c:v>
                </c:pt>
                <c:pt idx="88">
                  <c:v>12.2320395186748</c:v>
                </c:pt>
                <c:pt idx="89">
                  <c:v>12.4584872481052</c:v>
                </c:pt>
                <c:pt idx="90">
                  <c:v>12.691292773123</c:v>
                </c:pt>
                <c:pt idx="91">
                  <c:v>12.930696758606</c:v>
                </c:pt>
                <c:pt idx="92">
                  <c:v>13.1769513855472</c:v>
                </c:pt>
                <c:pt idx="93">
                  <c:v>13.4303210198649</c:v>
                </c:pt>
                <c:pt idx="94">
                  <c:v>13.6910829270498</c:v>
                </c:pt>
                <c:pt idx="95">
                  <c:v>13.9595280362789</c:v>
                </c:pt>
                <c:pt idx="96">
                  <c:v>14.2359617579583</c:v>
                </c:pt>
                <c:pt idx="97">
                  <c:v>14.5207048590119</c:v>
                </c:pt>
                <c:pt idx="98">
                  <c:v>14.8140944006354</c:v>
                </c:pt>
                <c:pt idx="99">
                  <c:v>15.1164847436709</c:v>
                </c:pt>
                <c:pt idx="100">
                  <c:v>15.4282486272434</c:v>
                </c:pt>
                <c:pt idx="101">
                  <c:v>15.7497783268361</c:v>
                </c:pt>
                <c:pt idx="102">
                  <c:v>16.081486898574</c:v>
                </c:pt>
                <c:pt idx="103">
                  <c:v>16.4238095171437</c:v>
                </c:pt>
                <c:pt idx="104">
                  <c:v>16.7772049155056</c:v>
                </c:pt>
                <c:pt idx="105">
                  <c:v>17.1421569353635</c:v>
                </c:pt>
                <c:pt idx="106">
                  <c:v>17.519176198259</c:v>
                </c:pt>
                <c:pt idx="107">
                  <c:v>17.9088019081568</c:v>
                </c:pt>
                <c:pt idx="108">
                  <c:v>18.311603797506</c:v>
                </c:pt>
                <c:pt idx="109">
                  <c:v>18.7281842300047</c:v>
                </c:pt>
                <c:pt idx="110">
                  <c:v>19.1591804746906</c:v>
                </c:pt>
                <c:pt idx="111">
                  <c:v>19.6052671675305</c:v>
                </c:pt>
                <c:pt idx="112">
                  <c:v>20.0671589784288</c:v>
                </c:pt>
                <c:pt idx="113">
                  <c:v>20.5456135035255</c:v>
                </c:pt>
                <c:pt idx="114">
                  <c:v>21.0414344048498</c:v>
                </c:pt>
                <c:pt idx="115">
                  <c:v>21.5554748218598</c:v>
                </c:pt>
                <c:pt idx="116">
                  <c:v>22.0886410821785</c:v>
                </c:pt>
                <c:pt idx="117">
                  <c:v>22.6418967419663</c:v>
                </c:pt>
                <c:pt idx="118">
                  <c:v>23.2162669899075</c:v>
                </c:pt>
                <c:pt idx="119">
                  <c:v>23.8128434527884</c:v>
                </c:pt>
                <c:pt idx="120">
                  <c:v>24.4327894451746</c:v>
                </c:pt>
                <c:pt idx="121">
                  <c:v>25.0773457108385</c:v>
                </c:pt>
                <c:pt idx="122">
                  <c:v>25.7478367094284</c:v>
                </c:pt>
                <c:pt idx="123">
                  <c:v>26.4456775085199</c:v>
                </c:pt>
                <c:pt idx="124">
                  <c:v>27.1723813487787</c:v>
                </c:pt>
                <c:pt idx="125">
                  <c:v>27.9295679586224</c:v>
                </c:pt>
                <c:pt idx="126">
                  <c:v>28.7189727046848</c:v>
                </c:pt>
                <c:pt idx="127">
                  <c:v>29.5424566757525</c:v>
                </c:pt>
                <c:pt idx="128">
                  <c:v>30.4020178109016</c:v>
                </c:pt>
                <c:pt idx="129">
                  <c:v>31.2998031975861</c:v>
                </c:pt>
                <c:pt idx="130">
                  <c:v>32.2381226827643</c:v>
                </c:pt>
                <c:pt idx="131">
                  <c:v>33.219463960176</c:v>
                </c:pt>
                <c:pt idx="132">
                  <c:v>34.2465093200739</c:v>
                </c:pt>
                <c:pt idx="133">
                  <c:v>35.3221542746352</c:v>
                </c:pt>
                <c:pt idx="134">
                  <c:v>36.4495283035846</c:v>
                </c:pt>
                <c:pt idx="135">
                  <c:v>37.6320180010623</c:v>
                </c:pt>
                <c:pt idx="136">
                  <c:v>38.8732929474203</c:v>
                </c:pt>
                <c:pt idx="137">
                  <c:v>40.1773346795862</c:v>
                </c:pt>
                <c:pt idx="138">
                  <c:v>41.5484691922872</c:v>
                </c:pt>
                <c:pt idx="139">
                  <c:v>42.991403471466</c:v>
                </c:pt>
                <c:pt idx="140">
                  <c:v>44.5112666426798</c:v>
                </c:pt>
                <c:pt idx="141">
                  <c:v>46.1136564136475</c:v>
                </c:pt>
                <c:pt idx="142">
                  <c:v>47.8046916044033</c:v>
                </c:pt>
                <c:pt idx="143">
                  <c:v>49.5910716944234</c:v>
                </c:pt>
                <c:pt idx="144">
                  <c:v>51.4801444781149</c:v>
                </c:pt>
                <c:pt idx="145">
                  <c:v>53.4799831136921</c:v>
                </c:pt>
                <c:pt idx="146">
                  <c:v>55.5994740824499</c:v>
                </c:pt>
                <c:pt idx="147">
                  <c:v>57.8484178540435</c:v>
                </c:pt>
                <c:pt idx="148">
                  <c:v>60.2376443886275</c:v>
                </c:pt>
                <c:pt idx="149">
                  <c:v>62.7791460109268</c:v>
                </c:pt>
                <c:pt idx="150">
                  <c:v>65.486230679369</c:v>
                </c:pt>
                <c:pt idx="151">
                  <c:v>68.3736992632549</c:v>
                </c:pt>
                <c:pt idx="152">
                  <c:v>71.4580511539464</c:v>
                </c:pt>
                <c:pt idx="153">
                  <c:v>74.7577233972042</c:v>
                </c:pt>
                <c:pt idx="154">
                  <c:v>78.2933695715624</c:v>
                </c:pt>
                <c:pt idx="155">
                  <c:v>82.0881858831797</c:v>
                </c:pt>
                <c:pt idx="156">
                  <c:v>86.1682934325771</c:v>
                </c:pt>
                <c:pt idx="157">
                  <c:v>90.5631873613338</c:v>
                </c:pt>
                <c:pt idx="158">
                  <c:v>95.3062656242972</c:v>
                </c:pt>
                <c:pt idx="159">
                  <c:v>100.435452449113</c:v>
                </c:pt>
                <c:pt idx="160">
                  <c:v>105.993934090638</c:v>
                </c:pt>
                <c:pt idx="161">
                  <c:v>112.031027140942</c:v>
                </c:pt>
                <c:pt idx="162">
                  <c:v>118.603202177898</c:v>
                </c:pt>
                <c:pt idx="163">
                  <c:v>125.775287513134</c:v>
                </c:pt>
                <c:pt idx="164">
                  <c:v>133.621878567687</c:v>
                </c:pt>
                <c:pt idx="165">
                  <c:v>142.228976950932</c:v>
                </c:pt>
                <c:pt idx="166">
                  <c:v>151.695878191782</c:v>
                </c:pt>
                <c:pt idx="167">
                  <c:v>162.137316285394</c:v>
                </c:pt>
                <c:pt idx="168">
                  <c:v>173.685854211194</c:v>
                </c:pt>
                <c:pt idx="169">
                  <c:v>186.494479255328</c:v>
                </c:pt>
                <c:pt idx="170">
                  <c:v>200.739316909844</c:v>
                </c:pt>
                <c:pt idx="171">
                  <c:v>216.622314006302</c:v>
                </c:pt>
                <c:pt idx="172">
                  <c:v>234.373658106982</c:v>
                </c:pt>
                <c:pt idx="173">
                  <c:v>254.253595505175</c:v>
                </c:pt>
                <c:pt idx="174">
                  <c:v>276.553187347608</c:v>
                </c:pt>
                <c:pt idx="175">
                  <c:v>301.593410304149</c:v>
                </c:pt>
                <c:pt idx="176">
                  <c:v>329.72187944949</c:v>
                </c:pt>
                <c:pt idx="177">
                  <c:v>361.306368954346</c:v>
                </c:pt>
                <c:pt idx="178">
                  <c:v>396.724261022837</c:v>
                </c:pt>
                <c:pt idx="179">
                  <c:v>436.347101639271</c:v>
                </c:pt>
                <c:pt idx="180">
                  <c:v>480.519621648057</c:v>
                </c:pt>
                <c:pt idx="181">
                  <c:v>529.532927571594</c:v>
                </c:pt>
                <c:pt idx="182">
                  <c:v>583.592099009369</c:v>
                </c:pt>
                <c:pt idx="183">
                  <c:v>642.779145299998</c:v>
                </c:pt>
                <c:pt idx="184">
                  <c:v>707.013136606644</c:v>
                </c:pt>
                <c:pt idx="185">
                  <c:v>776.010256675275</c:v>
                </c:pt>
                <c:pt idx="186">
                  <c:v>849.247408334707</c:v>
                </c:pt>
                <c:pt idx="187">
                  <c:v>925.933687688137</c:v>
                </c:pt>
                <c:pt idx="188">
                  <c:v>1004.99436344866</c:v>
                </c:pt>
                <c:pt idx="189">
                  <c:v>1085.07180097426</c:v>
                </c:pt>
                <c:pt idx="190">
                  <c:v>1164.54694862586</c:v>
                </c:pt>
                <c:pt idx="191">
                  <c:v>1241.58352766074</c:v>
                </c:pt>
                <c:pt idx="192">
                  <c:v>1314.19500977071</c:v>
                </c:pt>
                <c:pt idx="193">
                  <c:v>1380.33201515037</c:v>
                </c:pt>
                <c:pt idx="194">
                  <c:v>1437.98520633799</c:v>
                </c:pt>
                <c:pt idx="195">
                  <c:v>1485.29644318719</c:v>
                </c:pt>
                <c:pt idx="196">
                  <c:v>1520.66926868426</c:v>
                </c:pt>
                <c:pt idx="197">
                  <c:v>1542.8690278455</c:v>
                </c:pt>
                <c:pt idx="198">
                  <c:v>1551.10328112821</c:v>
                </c:pt>
                <c:pt idx="199">
                  <c:v>1545.07469592831</c:v>
                </c:pt>
                <c:pt idx="200">
                  <c:v>1525.00113963961</c:v>
                </c:pt>
                <c:pt idx="201">
                  <c:v>1491.60094364546</c:v>
                </c:pt>
                <c:pt idx="202">
                  <c:v>1446.0448288506</c:v>
                </c:pt>
                <c:pt idx="203">
                  <c:v>1389.87930229017</c:v>
                </c:pt>
                <c:pt idx="204">
                  <c:v>1324.92900788947</c:v>
                </c:pt>
                <c:pt idx="205">
                  <c:v>1253.18720850886</c:v>
                </c:pt>
                <c:pt idx="206">
                  <c:v>1176.70411812563</c:v>
                </c:pt>
                <c:pt idx="207">
                  <c:v>1097.48220093122</c:v>
                </c:pt>
                <c:pt idx="208">
                  <c:v>1017.38598409905</c:v>
                </c:pt>
                <c:pt idx="209">
                  <c:v>938.071692899619</c:v>
                </c:pt>
                <c:pt idx="210">
                  <c:v>860.939473397318</c:v>
                </c:pt>
                <c:pt idx="211">
                  <c:v>787.108479190083</c:v>
                </c:pt>
                <c:pt idx="212">
                  <c:v>717.412965392179</c:v>
                </c:pt>
                <c:pt idx="213">
                  <c:v>652.415958917282</c:v>
                </c:pt>
                <c:pt idx="214">
                  <c:v>592.436150231009</c:v>
                </c:pt>
                <c:pt idx="215">
                  <c:v>537.583363341979</c:v>
                </c:pt>
                <c:pt idx="216">
                  <c:v>487.798210333707</c:v>
                </c:pt>
                <c:pt idx="217">
                  <c:v>442.892175987367</c:v>
                </c:pt>
                <c:pt idx="218">
                  <c:v>402.585241513946</c:v>
                </c:pt>
                <c:pt idx="219">
                  <c:v>366.539089710232</c:v>
                </c:pt>
                <c:pt idx="220">
                  <c:v>334.384813237654</c:v>
                </c:pt>
                <c:pt idx="221">
                  <c:v>305.744789676489</c:v>
                </c:pt>
                <c:pt idx="222">
                  <c:v>280.248948841616</c:v>
                </c:pt>
                <c:pt idx="223">
                  <c:v>257.546031787828</c:v>
                </c:pt>
                <c:pt idx="224">
                  <c:v>237.310644619147</c:v>
                </c:pt>
                <c:pt idx="225">
                  <c:v>219.246976287605</c:v>
                </c:pt>
                <c:pt idx="226">
                  <c:v>203.090016377292</c:v>
                </c:pt>
                <c:pt idx="227">
                  <c:v>188.605013463472</c:v>
                </c:pt>
                <c:pt idx="228">
                  <c:v>175.585788346411</c:v>
                </c:pt>
                <c:pt idx="229">
                  <c:v>163.852382900548</c:v>
                </c:pt>
                <c:pt idx="230">
                  <c:v>153.248400182245</c:v>
                </c:pt>
                <c:pt idx="231">
                  <c:v>143.638283654473</c:v>
                </c:pt>
                <c:pt idx="232">
                  <c:v>134.904696455974</c:v>
                </c:pt>
                <c:pt idx="233">
                  <c:v>126.946095472194</c:v>
                </c:pt>
                <c:pt idx="234">
                  <c:v>119.674547310455</c:v>
                </c:pt>
                <c:pt idx="235">
                  <c:v>113.013800901227</c:v>
                </c:pt>
                <c:pt idx="236">
                  <c:v>106.897610899223</c:v>
                </c:pt>
                <c:pt idx="237">
                  <c:v>101.268294179558</c:v>
                </c:pt>
                <c:pt idx="238">
                  <c:v>96.0754958642746</c:v>
                </c:pt>
                <c:pt idx="239">
                  <c:v>91.2751393997525</c:v>
                </c:pt>
                <c:pt idx="240">
                  <c:v>86.8285357048763</c:v>
                </c:pt>
                <c:pt idx="241">
                  <c:v>82.7016282511064</c:v>
                </c:pt>
                <c:pt idx="242">
                  <c:v>78.8643534059006</c:v>
                </c:pt>
                <c:pt idx="243">
                  <c:v>75.2900980230428</c:v>
                </c:pt>
                <c:pt idx="244">
                  <c:v>71.9552388362119</c:v>
                </c:pt>
                <c:pt idx="245">
                  <c:v>68.838750568617</c:v>
                </c:pt>
                <c:pt idx="246">
                  <c:v>65.9218717534708</c:v>
                </c:pt>
                <c:pt idx="247">
                  <c:v>63.1878190561945</c:v>
                </c:pt>
                <c:pt idx="248">
                  <c:v>60.6215424140597</c:v>
                </c:pt>
                <c:pt idx="249">
                  <c:v>58.2095145896127</c:v>
                </c:pt>
                <c:pt idx="250">
                  <c:v>55.9395498021238</c:v>
                </c:pt>
                <c:pt idx="251">
                  <c:v>53.8006469879035</c:v>
                </c:pt>
                <c:pt idx="252">
                  <c:v>51.7828539745727</c:v>
                </c:pt>
                <c:pt idx="253">
                  <c:v>49.8771494618418</c:v>
                </c:pt>
                <c:pt idx="254">
                  <c:v>48.075340203934</c:v>
                </c:pt>
                <c:pt idx="255">
                  <c:v>46.3699712049642</c:v>
                </c:pt>
                <c:pt idx="256">
                  <c:v>44.7542470836656</c:v>
                </c:pt>
                <c:pt idx="257">
                  <c:v>43.2219630505234</c:v>
                </c:pt>
                <c:pt idx="258">
                  <c:v>41.767444179012</c:v>
                </c:pt>
                <c:pt idx="259">
                  <c:v>40.3854918517408</c:v>
                </c:pt>
                <c:pt idx="260">
                  <c:v>39.0713364288453</c:v>
                </c:pt>
                <c:pt idx="261">
                  <c:v>37.8205953256081</c:v>
                </c:pt>
                <c:pt idx="262">
                  <c:v>36.6292358036746</c:v>
                </c:pt>
                <c:pt idx="263">
                  <c:v>35.4935418791708</c:v>
                </c:pt>
                <c:pt idx="264">
                  <c:v>34.4100848346283</c:v>
                </c:pt>
                <c:pt idx="265">
                  <c:v>33.3756968924433</c:v>
                </c:pt>
                <c:pt idx="266">
                  <c:v>32.3874476677404</c:v>
                </c:pt>
                <c:pt idx="267">
                  <c:v>31.442623069723</c:v>
                </c:pt>
                <c:pt idx="268">
                  <c:v>30.5387063642877</c:v>
                </c:pt>
                <c:pt idx="269">
                  <c:v>29.6733611480753</c:v>
                </c:pt>
                <c:pt idx="270">
                  <c:v>28.8444160161817</c:v>
                </c:pt>
                <c:pt idx="271">
                  <c:v>28.0498507333091</c:v>
                </c:pt>
                <c:pt idx="272">
                  <c:v>27.287783741868</c:v>
                </c:pt>
                <c:pt idx="273">
                  <c:v>26.5564608610255</c:v>
                </c:pt>
                <c:pt idx="274">
                  <c:v>25.8542450484202</c:v>
                </c:pt>
                <c:pt idx="275">
                  <c:v>25.1796071116208</c:v>
                </c:pt>
                <c:pt idx="276">
                  <c:v>24.5311172697523</c:v>
                </c:pt>
                <c:pt idx="277">
                  <c:v>23.9074374773241</c:v>
                </c:pt>
                <c:pt idx="278">
                  <c:v>23.3073144324187</c:v>
                </c:pt>
                <c:pt idx="279">
                  <c:v>22.7295732002466</c:v>
                </c:pt>
                <c:pt idx="280">
                  <c:v>22.1731113908134</c:v>
                </c:pt>
                <c:pt idx="281">
                  <c:v>21.6368938362306</c:v>
                </c:pt>
                <c:pt idx="282">
                  <c:v>21.1199477191641</c:v>
                </c:pt>
                <c:pt idx="283">
                  <c:v>20.6213581091556</c:v>
                </c:pt>
                <c:pt idx="284">
                  <c:v>20.1402638681739</c:v>
                </c:pt>
                <c:pt idx="285">
                  <c:v>19.6758538908301</c:v>
                </c:pt>
                <c:pt idx="286">
                  <c:v>19.2273636482956</c:v>
                </c:pt>
                <c:pt idx="287">
                  <c:v>18.7940720081516</c:v>
                </c:pt>
                <c:pt idx="288">
                  <c:v>18.3752983052302</c:v>
                </c:pt>
                <c:pt idx="289">
                  <c:v>17.9703996410172</c:v>
                </c:pt>
                <c:pt idx="290">
                  <c:v>17.5787683914219</c:v>
                </c:pt>
                <c:pt idx="291">
                  <c:v>17.199829904707</c:v>
                </c:pt>
                <c:pt idx="292">
                  <c:v>16.8330403731456</c:v>
                </c:pt>
                <c:pt idx="293">
                  <c:v>16.4778848635543</c:v>
                </c:pt>
                <c:pt idx="294">
                  <c:v>16.1338754932705</c:v>
                </c:pt>
                <c:pt idx="295">
                  <c:v>15.8005497394011</c:v>
                </c:pt>
                <c:pt idx="296">
                  <c:v>15.4774688703147</c:v>
                </c:pt>
                <c:pt idx="297">
                  <c:v>15.1642164893594</c:v>
                </c:pt>
                <c:pt idx="298">
                  <c:v>14.8603971817088</c:v>
                </c:pt>
                <c:pt idx="299">
                  <c:v>14.5656352560587</c:v>
                </c:pt>
                <c:pt idx="300">
                  <c:v>14.2795735736408</c:v>
                </c:pt>
                <c:pt idx="301">
                  <c:v>14.0018724576831</c:v>
                </c:pt>
                <c:pt idx="302">
                  <c:v>13.7322086770555</c:v>
                </c:pt>
                <c:pt idx="303">
                  <c:v>13.4702744983767</c:v>
                </c:pt>
                <c:pt idx="304">
                  <c:v>13.2157768013563</c:v>
                </c:pt>
                <c:pt idx="305">
                  <c:v>12.9684362525889</c:v>
                </c:pt>
                <c:pt idx="306">
                  <c:v>12.7279865334207</c:v>
                </c:pt>
                <c:pt idx="307">
                  <c:v>12.4941736178756</c:v>
                </c:pt>
                <c:pt idx="308">
                  <c:v>12.2667550969619</c:v>
                </c:pt>
                <c:pt idx="309">
                  <c:v>12.045499545979</c:v>
                </c:pt>
                <c:pt idx="310">
                  <c:v>11.8301859317217</c:v>
                </c:pt>
                <c:pt idx="311">
                  <c:v>11.6206030567288</c:v>
                </c:pt>
                <c:pt idx="312">
                  <c:v>11.4165490379489</c:v>
                </c:pt>
                <c:pt idx="313">
                  <c:v>11.2178308174074</c:v>
                </c:pt>
                <c:pt idx="314">
                  <c:v>11.0242637026446</c:v>
                </c:pt>
                <c:pt idx="315">
                  <c:v>10.8356709348707</c:v>
                </c:pt>
                <c:pt idx="316">
                  <c:v>10.6518832829419</c:v>
                </c:pt>
                <c:pt idx="317">
                  <c:v>10.4727386614045</c:v>
                </c:pt>
                <c:pt idx="318">
                  <c:v>10.2980817709893</c:v>
                </c:pt>
                <c:pt idx="319">
                  <c:v>10.1277637600582</c:v>
                </c:pt>
                <c:pt idx="320">
                  <c:v>9.96164190561744</c:v>
                </c:pt>
                <c:pt idx="321">
                  <c:v>9.79957931261491</c:v>
                </c:pt>
                <c:pt idx="322">
                  <c:v>9.64144463033075</c:v>
                </c:pt>
                <c:pt idx="323">
                  <c:v>9.48711178475963</c:v>
                </c:pt>
                <c:pt idx="324">
                  <c:v>9.33645972596059</c:v>
                </c:pt>
                <c:pt idx="325">
                  <c:v>9.18937218942447</c:v>
                </c:pt>
                <c:pt idx="326">
                  <c:v>9.04573747057611</c:v>
                </c:pt>
                <c:pt idx="327">
                  <c:v>8.90544821159052</c:v>
                </c:pt>
                <c:pt idx="328">
                  <c:v>8.76840119975976</c:v>
                </c:pt>
                <c:pt idx="329">
                  <c:v>8.63449717669992</c:v>
                </c:pt>
                <c:pt idx="330">
                  <c:v>8.50364065773663</c:v>
                </c:pt>
                <c:pt idx="331">
                  <c:v>8.37573976085248</c:v>
                </c:pt>
                <c:pt idx="332">
                  <c:v>8.25070604462169</c:v>
                </c:pt>
                <c:pt idx="333">
                  <c:v>8.12845435459573</c:v>
                </c:pt>
                <c:pt idx="334">
                  <c:v>8.00890267763951</c:v>
                </c:pt>
                <c:pt idx="335">
                  <c:v>7.89197200375095</c:v>
                </c:pt>
                <c:pt idx="336">
                  <c:v>7.77758619492729</c:v>
                </c:pt>
                <c:pt idx="337">
                  <c:v>7.66567186066976</c:v>
                </c:pt>
                <c:pt idx="338">
                  <c:v>7.55615823974547</c:v>
                </c:pt>
                <c:pt idx="339">
                  <c:v>7.44897708784891</c:v>
                </c:pt>
                <c:pt idx="340">
                  <c:v>7.34406257082872</c:v>
                </c:pt>
                <c:pt idx="341">
                  <c:v>7.24135116316696</c:v>
                </c:pt>
                <c:pt idx="342">
                  <c:v>7.14078155141683</c:v>
                </c:pt>
                <c:pt idx="343">
                  <c:v>7.04229454232415</c:v>
                </c:pt>
                <c:pt idx="344">
                  <c:v>6.94583297537441</c:v>
                </c:pt>
                <c:pt idx="345">
                  <c:v>6.85134163952306</c:v>
                </c:pt>
                <c:pt idx="346">
                  <c:v>6.75876719388205</c:v>
                </c:pt>
                <c:pt idx="347">
                  <c:v>6.6680580921486</c:v>
                </c:pt>
                <c:pt idx="348">
                  <c:v>6.57916451057612</c:v>
                </c:pt>
                <c:pt idx="349">
                  <c:v>6.49203827929817</c:v>
                </c:pt>
                <c:pt idx="350">
                  <c:v>6.40663281682846</c:v>
                </c:pt>
                <c:pt idx="351">
                  <c:v>6.32290306756979</c:v>
                </c:pt>
                <c:pt idx="352">
                  <c:v>6.24080544217486</c:v>
                </c:pt>
                <c:pt idx="353">
                  <c:v>6.16029776061122</c:v>
                </c:pt>
                <c:pt idx="354">
                  <c:v>6.08133919779091</c:v>
                </c:pt>
                <c:pt idx="355">
                  <c:v>6.00389023163345</c:v>
                </c:pt>
                <c:pt idx="356">
                  <c:v>5.92791259343853</c:v>
                </c:pt>
                <c:pt idx="357">
                  <c:v>5.85336922045162</c:v>
                </c:pt>
                <c:pt idx="358">
                  <c:v>5.78022421051238</c:v>
                </c:pt>
                <c:pt idx="359">
                  <c:v>5.70844277868184</c:v>
                </c:pt>
                <c:pt idx="360">
                  <c:v>5.63799121575037</c:v>
                </c:pt>
                <c:pt idx="361">
                  <c:v>5.56883684853363</c:v>
                </c:pt>
                <c:pt idx="362">
                  <c:v>5.500948001869</c:v>
                </c:pt>
                <c:pt idx="363">
                  <c:v>5.43429396222951</c:v>
                </c:pt>
                <c:pt idx="364">
                  <c:v>5.3688449428774</c:v>
                </c:pt>
                <c:pt idx="365">
                  <c:v>5.30457205048282</c:v>
                </c:pt>
                <c:pt idx="366">
                  <c:v>5.24144725313787</c:v>
                </c:pt>
                <c:pt idx="367">
                  <c:v>5.17944334969974</c:v>
                </c:pt>
                <c:pt idx="368">
                  <c:v>5.11853394039996</c:v>
                </c:pt>
                <c:pt idx="369">
                  <c:v>5.05869339866045</c:v>
                </c:pt>
                <c:pt idx="370">
                  <c:v>4.99989684405996</c:v>
                </c:pt>
                <c:pt idx="371">
                  <c:v>4.94212011639766</c:v>
                </c:pt>
                <c:pt idx="372">
                  <c:v>4.88533975080299</c:v>
                </c:pt>
                <c:pt idx="373">
                  <c:v>4.82953295384411</c:v>
                </c:pt>
                <c:pt idx="374">
                  <c:v>4.77467758058905</c:v>
                </c:pt>
                <c:pt idx="375">
                  <c:v>4.72075211257663</c:v>
                </c:pt>
                <c:pt idx="376">
                  <c:v>4.66773563665607</c:v>
                </c:pt>
                <c:pt idx="377">
                  <c:v>4.61560782465612</c:v>
                </c:pt>
                <c:pt idx="378">
                  <c:v>4.56434891384714</c:v>
                </c:pt>
                <c:pt idx="379">
                  <c:v>4.51393968816047</c:v>
                </c:pt>
                <c:pt idx="380">
                  <c:v>4.46436146013219</c:v>
                </c:pt>
                <c:pt idx="381">
                  <c:v>4.41559605353912</c:v>
                </c:pt>
                <c:pt idx="382">
                  <c:v>4.36762578669705</c:v>
                </c:pt>
                <c:pt idx="383">
                  <c:v>4.32043345639256</c:v>
                </c:pt>
                <c:pt idx="384">
                  <c:v>4.27400232242076</c:v>
                </c:pt>
                <c:pt idx="385">
                  <c:v>4.22831609270345</c:v>
                </c:pt>
                <c:pt idx="386">
                  <c:v>4.18335890896248</c:v>
                </c:pt>
                <c:pt idx="387">
                  <c:v>4.13911533292496</c:v>
                </c:pt>
                <c:pt idx="388">
                  <c:v>4.0955703330379</c:v>
                </c:pt>
                <c:pt idx="389">
                  <c:v>4.05270927167071</c:v>
                </c:pt>
                <c:pt idx="390">
                  <c:v>4.0105178927854</c:v>
                </c:pt>
                <c:pt idx="391">
                  <c:v>3.96898231005474</c:v>
                </c:pt>
                <c:pt idx="392">
                  <c:v>3.92808899541033</c:v>
                </c:pt>
                <c:pt idx="393">
                  <c:v>3.88782476800224</c:v>
                </c:pt>
                <c:pt idx="394">
                  <c:v>3.84817678355412</c:v>
                </c:pt>
                <c:pt idx="395">
                  <c:v>3.80913252409702</c:v>
                </c:pt>
                <c:pt idx="396">
                  <c:v>3.77067978806703</c:v>
                </c:pt>
                <c:pt idx="397">
                  <c:v>3.73280668075186</c:v>
                </c:pt>
                <c:pt idx="398">
                  <c:v>3.69550160507242</c:v>
                </c:pt>
                <c:pt idx="399">
                  <c:v>3.65875325268608</c:v>
                </c:pt>
                <c:pt idx="400">
                  <c:v>3.62255059539871</c:v>
                </c:pt>
                <c:pt idx="401">
                  <c:v>3.58688287687355</c:v>
                </c:pt>
                <c:pt idx="402">
                  <c:v>3.55173960462493</c:v>
                </c:pt>
                <c:pt idx="403">
                  <c:v>3.51711054228595</c:v>
                </c:pt>
                <c:pt idx="404">
                  <c:v>3.48298570213929</c:v>
                </c:pt>
                <c:pt idx="405">
                  <c:v>3.44935533790118</c:v>
                </c:pt>
                <c:pt idx="406">
                  <c:v>3.4162099377484</c:v>
                </c:pt>
                <c:pt idx="407">
                  <c:v>3.38354021757942</c:v>
                </c:pt>
                <c:pt idx="408">
                  <c:v>3.3513371145004</c:v>
                </c:pt>
                <c:pt idx="409">
                  <c:v>3.31959178052772</c:v>
                </c:pt>
                <c:pt idx="410">
                  <c:v>3.288295576498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J$2:$J$500</c:f>
              <c:numCache>
                <c:formatCode>General</c:formatCode>
                <c:ptCount val="499"/>
                <c:pt idx="0">
                  <c:v>4.30812733969788</c:v>
                </c:pt>
                <c:pt idx="1">
                  <c:v>4.34741908989098</c:v>
                </c:pt>
                <c:pt idx="2">
                  <c:v>4.38725131209756</c:v>
                </c:pt>
                <c:pt idx="3">
                  <c:v>4.42763397336038</c:v>
                </c:pt>
                <c:pt idx="4">
                  <c:v>4.46857727175134</c:v>
                </c:pt>
                <c:pt idx="5">
                  <c:v>4.51009164283346</c:v>
                </c:pt>
                <c:pt idx="6">
                  <c:v>4.55218776633477</c:v>
                </c:pt>
                <c:pt idx="7">
                  <c:v>4.59487657304241</c:v>
                </c:pt>
                <c:pt idx="8">
                  <c:v>4.63816925192486</c:v>
                </c:pt>
                <c:pt idx="9">
                  <c:v>4.68207725749154</c:v>
                </c:pt>
                <c:pt idx="10">
                  <c:v>4.72661231739833</c:v>
                </c:pt>
                <c:pt idx="11">
                  <c:v>4.77178644030881</c:v>
                </c:pt>
                <c:pt idx="12">
                  <c:v>4.81761192402092</c:v>
                </c:pt>
                <c:pt idx="13">
                  <c:v>4.86410136386954</c:v>
                </c:pt>
                <c:pt idx="14">
                  <c:v>4.91126766141541</c:v>
                </c:pt>
                <c:pt idx="15">
                  <c:v>4.95912403343204</c:v>
                </c:pt>
                <c:pt idx="16">
                  <c:v>5.00768402120202</c:v>
                </c:pt>
                <c:pt idx="17">
                  <c:v>5.05696150013514</c:v>
                </c:pt>
                <c:pt idx="18">
                  <c:v>5.10697068972108</c:v>
                </c:pt>
                <c:pt idx="19">
                  <c:v>5.15772616383009</c:v>
                </c:pt>
                <c:pt idx="20">
                  <c:v>5.20924286137553</c:v>
                </c:pt>
                <c:pt idx="21">
                  <c:v>5.26153609735305</c:v>
                </c:pt>
                <c:pt idx="22">
                  <c:v>5.31462157427169</c:v>
                </c:pt>
                <c:pt idx="23">
                  <c:v>5.36851539399273</c:v>
                </c:pt>
                <c:pt idx="24">
                  <c:v>5.42323406999314</c:v>
                </c:pt>
                <c:pt idx="25">
                  <c:v>5.47879454007125</c:v>
                </c:pt>
                <c:pt idx="26">
                  <c:v>5.53521417951273</c:v>
                </c:pt>
                <c:pt idx="27">
                  <c:v>5.59251081473622</c:v>
                </c:pt>
                <c:pt idx="28">
                  <c:v>5.65070273743883</c:v>
                </c:pt>
                <c:pt idx="29">
                  <c:v>5.70980871926212</c:v>
                </c:pt>
                <c:pt idx="30">
                  <c:v>5.76984802700123</c:v>
                </c:pt>
                <c:pt idx="31">
                  <c:v>5.83084043837968</c:v>
                </c:pt>
                <c:pt idx="32">
                  <c:v>5.89280625841449</c:v>
                </c:pt>
                <c:pt idx="33">
                  <c:v>5.95576633639682</c:v>
                </c:pt>
                <c:pt idx="34">
                  <c:v>6.01974208351472</c:v>
                </c:pt>
                <c:pt idx="35">
                  <c:v>6.0847554911462</c:v>
                </c:pt>
                <c:pt idx="36">
                  <c:v>6.15082914985152</c:v>
                </c:pt>
                <c:pt idx="37">
                  <c:v>6.2179862690959</c:v>
                </c:pt>
                <c:pt idx="38">
                  <c:v>6.28625069773472</c:v>
                </c:pt>
                <c:pt idx="39">
                  <c:v>6.35564694529503</c:v>
                </c:pt>
                <c:pt idx="40">
                  <c:v>6.42620020408941</c:v>
                </c:pt>
                <c:pt idx="41">
                  <c:v>6.49793637219913</c:v>
                </c:pt>
                <c:pt idx="42">
                  <c:v>6.57088207736627</c:v>
                </c:pt>
                <c:pt idx="43">
                  <c:v>6.64506470183613</c:v>
                </c:pt>
                <c:pt idx="44">
                  <c:v>6.7205124081933</c:v>
                </c:pt>
                <c:pt idx="45">
                  <c:v>6.79725416623727</c:v>
                </c:pt>
                <c:pt idx="46">
                  <c:v>6.87531978094568</c:v>
                </c:pt>
                <c:pt idx="47">
                  <c:v>6.95473992157578</c:v>
                </c:pt>
                <c:pt idx="48">
                  <c:v>7.03554615195771</c:v>
                </c:pt>
                <c:pt idx="49">
                  <c:v>7.11777096203543</c:v>
                </c:pt>
                <c:pt idx="50">
                  <c:v>7.20144780071473</c:v>
                </c:pt>
                <c:pt idx="51">
                  <c:v>7.28661111008054</c:v>
                </c:pt>
                <c:pt idx="52">
                  <c:v>7.37329636104946</c:v>
                </c:pt>
                <c:pt idx="53">
                  <c:v>7.46154009052642</c:v>
                </c:pt>
                <c:pt idx="54">
                  <c:v>7.55137994013906</c:v>
                </c:pt>
                <c:pt idx="55">
                  <c:v>7.64285469662657</c:v>
                </c:pt>
                <c:pt idx="56">
                  <c:v>7.73600433396467</c:v>
                </c:pt>
                <c:pt idx="57">
                  <c:v>7.83087005731241</c:v>
                </c:pt>
                <c:pt idx="58">
                  <c:v>7.92749434887173</c:v>
                </c:pt>
                <c:pt idx="59">
                  <c:v>8.02592101575561</c:v>
                </c:pt>
                <c:pt idx="60">
                  <c:v>8.12619523996627</c:v>
                </c:pt>
                <c:pt idx="61">
                  <c:v>8.22836363059025</c:v>
                </c:pt>
                <c:pt idx="62">
                  <c:v>8.33247427832406</c:v>
                </c:pt>
                <c:pt idx="63">
                  <c:v>8.43857681245002</c:v>
                </c:pt>
                <c:pt idx="64">
                  <c:v>8.54672246038929</c:v>
                </c:pt>
                <c:pt idx="65">
                  <c:v>8.65696410996635</c:v>
                </c:pt>
                <c:pt idx="66">
                  <c:v>8.76935637452716</c:v>
                </c:pt>
                <c:pt idx="67">
                  <c:v>8.88395566106194</c:v>
                </c:pt>
                <c:pt idx="68">
                  <c:v>9.00082024149197</c:v>
                </c:pt>
                <c:pt idx="69">
                  <c:v>9.12001032729031</c:v>
                </c:pt>
                <c:pt idx="70">
                  <c:v>9.24158814761554</c:v>
                </c:pt>
                <c:pt idx="71">
                  <c:v>9.36561803114995</c:v>
                </c:pt>
                <c:pt idx="72">
                  <c:v>9.49216649184367</c:v>
                </c:pt>
                <c:pt idx="73">
                  <c:v>9.6213023187808</c:v>
                </c:pt>
                <c:pt idx="74">
                  <c:v>9.75309667039506</c:v>
                </c:pt>
                <c:pt idx="75">
                  <c:v>9.8876231732783</c:v>
                </c:pt>
                <c:pt idx="76">
                  <c:v>10.0249580258398</c:v>
                </c:pt>
                <c:pt idx="77">
                  <c:v>10.165180107091</c:v>
                </c:pt>
                <c:pt idx="78">
                  <c:v>10.3083710908483</c:v>
                </c:pt>
                <c:pt idx="79">
                  <c:v>10.4546155656648</c:v>
                </c:pt>
                <c:pt idx="80">
                  <c:v>10.6040011608224</c:v>
                </c:pt>
                <c:pt idx="81">
                  <c:v>10.756618678738</c:v>
                </c:pt>
                <c:pt idx="82">
                  <c:v>10.9125622341609</c:v>
                </c:pt>
                <c:pt idx="83">
                  <c:v>11.0719294005617</c:v>
                </c:pt>
                <c:pt idx="84">
                  <c:v>11.2348213641434</c:v>
                </c:pt>
                <c:pt idx="85">
                  <c:v>11.4013430859315</c:v>
                </c:pt>
                <c:pt idx="86">
                  <c:v>11.5716034724327</c:v>
                </c:pt>
                <c:pt idx="87">
                  <c:v>11.745715555385</c:v>
                </c:pt>
                <c:pt idx="88">
                  <c:v>11.9237966811581</c:v>
                </c:pt>
                <c:pt idx="89">
                  <c:v>12.1059687104028</c:v>
                </c:pt>
                <c:pt idx="90">
                  <c:v>12.2923582285888</c:v>
                </c:pt>
                <c:pt idx="91">
                  <c:v>12.4830967681181</c:v>
                </c:pt>
                <c:pt idx="92">
                  <c:v>12.678321042747</c:v>
                </c:pt>
                <c:pt idx="93">
                  <c:v>12.8781731951067</c:v>
                </c:pt>
                <c:pt idx="94">
                  <c:v>13.0828010581663</c:v>
                </c:pt>
                <c:pt idx="95">
                  <c:v>13.2923584315457</c:v>
                </c:pt>
                <c:pt idx="96">
                  <c:v>13.5070053736545</c:v>
                </c:pt>
                <c:pt idx="97">
                  <c:v>13.7269085107012</c:v>
                </c:pt>
                <c:pt idx="98">
                  <c:v>13.9522413637019</c:v>
                </c:pt>
                <c:pt idx="99">
                  <c:v>14.1831846946976</c:v>
                </c:pt>
                <c:pt idx="100">
                  <c:v>14.4199268734861</c:v>
                </c:pt>
                <c:pt idx="101">
                  <c:v>14.6626642662725</c:v>
                </c:pt>
                <c:pt idx="102">
                  <c:v>14.9116016477543</c:v>
                </c:pt>
                <c:pt idx="103">
                  <c:v>15.1669526382735</c:v>
                </c:pt>
                <c:pt idx="104">
                  <c:v>15.4289401678004</c:v>
                </c:pt>
                <c:pt idx="105">
                  <c:v>15.6977969686532</c:v>
                </c:pt>
                <c:pt idx="106">
                  <c:v>15.973766099013</c:v>
                </c:pt>
                <c:pt idx="107">
                  <c:v>16.2571014994598</c:v>
                </c:pt>
                <c:pt idx="108">
                  <c:v>16.5480685849408</c:v>
                </c:pt>
                <c:pt idx="109">
                  <c:v>16.846944874781</c:v>
                </c:pt>
                <c:pt idx="110">
                  <c:v>17.1540206635664</c:v>
                </c:pt>
                <c:pt idx="111">
                  <c:v>17.4695997359683</c:v>
                </c:pt>
                <c:pt idx="112">
                  <c:v>17.794000128843</c:v>
                </c:pt>
                <c:pt idx="113">
                  <c:v>18.1275549442248</c:v>
                </c:pt>
                <c:pt idx="114">
                  <c:v>18.4706132171516</c:v>
                </c:pt>
                <c:pt idx="115">
                  <c:v>18.8235408426051</c:v>
                </c:pt>
                <c:pt idx="116">
                  <c:v>19.1867215662311</c:v>
                </c:pt>
                <c:pt idx="117">
                  <c:v>19.5605580439266</c:v>
                </c:pt>
                <c:pt idx="118">
                  <c:v>19.9454729758405</c:v>
                </c:pt>
                <c:pt idx="119">
                  <c:v>20.3419103208467</c:v>
                </c:pt>
                <c:pt idx="120">
                  <c:v>20.7503365981109</c:v>
                </c:pt>
                <c:pt idx="121">
                  <c:v>21.1712422829923</c:v>
                </c:pt>
                <c:pt idx="122">
                  <c:v>21.6051433052138</c:v>
                </c:pt>
                <c:pt idx="123">
                  <c:v>22.0525826579893</c:v>
                </c:pt>
                <c:pt idx="124">
                  <c:v>22.5141321276461</c:v>
                </c:pt>
                <c:pt idx="125">
                  <c:v>22.9903941542137</c:v>
                </c:pt>
                <c:pt idx="126">
                  <c:v>23.4820038344904</c:v>
                </c:pt>
                <c:pt idx="127">
                  <c:v>23.9896310802573</c:v>
                </c:pt>
                <c:pt idx="128">
                  <c:v>24.5139829455939</c:v>
                </c:pt>
                <c:pt idx="129">
                  <c:v>25.0558061386894</c:v>
                </c:pt>
                <c:pt idx="130">
                  <c:v>25.6158897351416</c:v>
                </c:pt>
                <c:pt idx="131">
                  <c:v>26.1950681115295</c:v>
                </c:pt>
                <c:pt idx="132">
                  <c:v>26.7942241200466</c:v>
                </c:pt>
                <c:pt idx="133">
                  <c:v>27.4142925272304</c:v>
                </c:pt>
                <c:pt idx="134">
                  <c:v>28.0562637423425</c:v>
                </c:pt>
                <c:pt idx="135">
                  <c:v>28.7211878637826</c:v>
                </c:pt>
                <c:pt idx="136">
                  <c:v>29.4101790751106</c:v>
                </c:pt>
                <c:pt idx="137">
                  <c:v>30.1244204258399</c:v>
                </c:pt>
                <c:pt idx="138">
                  <c:v>30.8651690362158</c:v>
                </c:pt>
                <c:pt idx="139">
                  <c:v>31.6337617697815</c:v>
                </c:pt>
                <c:pt idx="140">
                  <c:v>32.4316214227162</c:v>
                </c:pt>
                <c:pt idx="141">
                  <c:v>33.2602634848193</c:v>
                </c:pt>
                <c:pt idx="142">
                  <c:v>34.1213035336969</c:v>
                </c:pt>
                <c:pt idx="143">
                  <c:v>35.016465331319</c:v>
                </c:pt>
                <c:pt idx="144">
                  <c:v>35.9475897007853</c:v>
                </c:pt>
                <c:pt idx="145">
                  <c:v>36.9166442710522</c:v>
                </c:pt>
                <c:pt idx="146">
                  <c:v>37.9257341887047</c:v>
                </c:pt>
                <c:pt idx="147">
                  <c:v>38.9771139088623</c:v>
                </c:pt>
                <c:pt idx="148">
                  <c:v>40.0732001922392</c:v>
                </c:pt>
                <c:pt idx="149">
                  <c:v>41.2165864525734</c:v>
                </c:pt>
                <c:pt idx="150">
                  <c:v>42.4100586184728</c:v>
                </c:pt>
                <c:pt idx="151">
                  <c:v>43.6566126966559</c:v>
                </c:pt>
                <c:pt idx="152">
                  <c:v>44.9594742501309</c:v>
                </c:pt>
                <c:pt idx="153">
                  <c:v>46.322120035713</c:v>
                </c:pt>
                <c:pt idx="154">
                  <c:v>47.7483020811826</c:v>
                </c:pt>
                <c:pt idx="155">
                  <c:v>49.242074524299</c:v>
                </c:pt>
                <c:pt idx="156">
                  <c:v>50.8078235848725</c:v>
                </c:pt>
                <c:pt idx="157">
                  <c:v>52.4503010985575</c:v>
                </c:pt>
                <c:pt idx="158">
                  <c:v>54.1746621085546</c:v>
                </c:pt>
                <c:pt idx="159">
                  <c:v>55.9865070909643</c:v>
                </c:pt>
                <c:pt idx="160">
                  <c:v>57.8919294835147</c:v>
                </c:pt>
                <c:pt idx="161">
                  <c:v>59.8975692986598</c:v>
                </c:pt>
                <c:pt idx="162">
                  <c:v>62.0106737341078</c:v>
                </c:pt>
                <c:pt idx="163">
                  <c:v>64.2391658509405</c:v>
                </c:pt>
                <c:pt idx="164">
                  <c:v>66.5917225767468</c:v>
                </c:pt>
                <c:pt idx="165">
                  <c:v>69.077863514791</c:v>
                </c:pt>
                <c:pt idx="166">
                  <c:v>71.7080523076404</c:v>
                </c:pt>
                <c:pt idx="167">
                  <c:v>74.4938126236869</c:v>
                </c:pt>
                <c:pt idx="168">
                  <c:v>77.4478612181248</c:v>
                </c:pt>
                <c:pt idx="169">
                  <c:v>80.5842609782756</c:v>
                </c:pt>
                <c:pt idx="170">
                  <c:v>83.9185974104968</c:v>
                </c:pt>
                <c:pt idx="171">
                  <c:v>87.4681826774267</c:v>
                </c:pt>
                <c:pt idx="172">
                  <c:v>91.2522920658787</c:v>
                </c:pt>
                <c:pt idx="173">
                  <c:v>95.2924386725654</c:v>
                </c:pt>
                <c:pt idx="174">
                  <c:v>99.6126931494646</c:v>
                </c:pt>
                <c:pt idx="175">
                  <c:v>104.240056559038</c:v>
                </c:pt>
                <c:pt idx="176">
                  <c:v>109.204895745778</c:v>
                </c:pt>
                <c:pt idx="177">
                  <c:v>114.541452108998</c:v>
                </c:pt>
                <c:pt idx="178">
                  <c:v>120.288436205711</c:v>
                </c:pt>
                <c:pt idx="179">
                  <c:v>126.489722119599</c:v>
                </c:pt>
                <c:pt idx="180">
                  <c:v>133.195156835742</c:v>
                </c:pt>
                <c:pt idx="181">
                  <c:v>140.461500707003</c:v>
                </c:pt>
                <c:pt idx="182">
                  <c:v>148.353515120422</c:v>
                </c:pt>
                <c:pt idx="183">
                  <c:v>156.945212165568</c:v>
                </c:pt>
                <c:pt idx="184">
                  <c:v>166.321277805612</c:v>
                </c:pt>
                <c:pt idx="185">
                  <c:v>176.578673916903</c:v>
                </c:pt>
                <c:pt idx="186">
                  <c:v>187.828414588904</c:v>
                </c:pt>
                <c:pt idx="187">
                  <c:v>200.197497129369</c:v>
                </c:pt>
                <c:pt idx="188">
                  <c:v>213.830947118178</c:v>
                </c:pt>
                <c:pt idx="189">
                  <c:v>228.893908505663</c:v>
                </c:pt>
                <c:pt idx="190">
                  <c:v>245.57367336217</c:v>
                </c:pt>
                <c:pt idx="191">
                  <c:v>264.081501231776</c:v>
                </c:pt>
                <c:pt idx="192">
                  <c:v>284.654025815944</c:v>
                </c:pt>
                <c:pt idx="193">
                  <c:v>307.553988900318</c:v>
                </c:pt>
                <c:pt idx="194">
                  <c:v>333.069981703453</c:v>
                </c:pt>
                <c:pt idx="195">
                  <c:v>361.514817817781</c:v>
                </c:pt>
                <c:pt idx="196">
                  <c:v>393.222117409374</c:v>
                </c:pt>
                <c:pt idx="197">
                  <c:v>428.540659138588</c:v>
                </c:pt>
                <c:pt idx="198">
                  <c:v>467.826065683466</c:v>
                </c:pt>
                <c:pt idx="199">
                  <c:v>511.42944271252</c:v>
                </c:pt>
                <c:pt idx="200">
                  <c:v>559.68270075564</c:v>
                </c:pt>
                <c:pt idx="201">
                  <c:v>612.88046305428</c:v>
                </c:pt>
                <c:pt idx="202">
                  <c:v>671.258703645679</c:v>
                </c:pt>
                <c:pt idx="203">
                  <c:v>734.970565036637</c:v>
                </c:pt>
                <c:pt idx="204">
                  <c:v>804.060161163801</c:v>
                </c:pt>
                <c:pt idx="205">
                  <c:v>878.435555937718</c:v>
                </c:pt>
                <c:pt idx="206">
                  <c:v>957.842487197144</c:v>
                </c:pt>
                <c:pt idx="207">
                  <c:v>1041.84073817901</c:v>
                </c:pt>
                <c:pt idx="208">
                  <c:v>1129.78529586995</c:v>
                </c:pt>
                <c:pt idx="209">
                  <c:v>1220.81452948707</c:v>
                </c:pt>
                <c:pt idx="210">
                  <c:v>1313.847530251</c:v>
                </c:pt>
                <c:pt idx="211">
                  <c:v>1407.59244580114</c:v>
                </c:pt>
                <c:pt idx="212">
                  <c:v>1500.56710887311</c:v>
                </c:pt>
                <c:pt idx="213">
                  <c:v>1591.1325148987</c:v>
                </c:pt>
                <c:pt idx="214">
                  <c:v>1677.5387892523</c:v>
                </c:pt>
                <c:pt idx="215">
                  <c:v>1757.98227095731</c:v>
                </c:pt>
                <c:pt idx="216">
                  <c:v>1830.67131669737</c:v>
                </c:pt>
                <c:pt idx="217">
                  <c:v>1893.89750108243</c:v>
                </c:pt>
                <c:pt idx="218">
                  <c:v>1946.10816186596</c:v>
                </c:pt>
                <c:pt idx="219">
                  <c:v>1985.97580579601</c:v>
                </c:pt>
                <c:pt idx="220">
                  <c:v>2012.45982048993</c:v>
                </c:pt>
                <c:pt idx="221">
                  <c:v>2024.8562626718</c:v>
                </c:pt>
                <c:pt idx="222">
                  <c:v>2022.83220319568</c:v>
                </c:pt>
                <c:pt idx="223">
                  <c:v>2006.44215057031</c:v>
                </c:pt>
                <c:pt idx="224">
                  <c:v>1976.1253542492</c:v>
                </c:pt>
                <c:pt idx="225">
                  <c:v>1932.68418510435</c:v>
                </c:pt>
                <c:pt idx="226">
                  <c:v>1877.24516739336</c:v>
                </c:pt>
                <c:pt idx="227">
                  <c:v>1811.20546064817</c:v>
                </c:pt>
                <c:pt idx="228">
                  <c:v>1736.16854632608</c:v>
                </c:pt>
                <c:pt idx="229">
                  <c:v>1653.87347992342</c:v>
                </c:pt>
                <c:pt idx="230">
                  <c:v>1566.12228267237</c:v>
                </c:pt>
                <c:pt idx="231">
                  <c:v>1474.70987012026</c:v>
                </c:pt>
                <c:pt idx="232">
                  <c:v>1381.36039129888</c:v>
                </c:pt>
                <c:pt idx="233">
                  <c:v>1287.67305856931</c:v>
                </c:pt>
                <c:pt idx="234">
                  <c:v>1195.07958289934</c:v>
                </c:pt>
                <c:pt idx="235">
                  <c:v>1104.81429877468</c:v>
                </c:pt>
                <c:pt idx="236">
                  <c:v>1017.89706867003</c:v>
                </c:pt>
                <c:pt idx="237">
                  <c:v>935.128184514039</c:v>
                </c:pt>
                <c:pt idx="238">
                  <c:v>857.093794696932</c:v>
                </c:pt>
                <c:pt idx="239">
                  <c:v>784.179914348431</c:v>
                </c:pt>
                <c:pt idx="240">
                  <c:v>716.592831173567</c:v>
                </c:pt>
                <c:pt idx="241">
                  <c:v>654.383682791378</c:v>
                </c:pt>
                <c:pt idx="242">
                  <c:v>597.4751202086</c:v>
                </c:pt>
                <c:pt idx="243">
                  <c:v>545.688240877111</c:v>
                </c:pt>
                <c:pt idx="244">
                  <c:v>498.768324942265</c:v>
                </c:pt>
                <c:pt idx="245">
                  <c:v>456.408293153964</c:v>
                </c:pt>
                <c:pt idx="246">
                  <c:v>418.269184529292</c:v>
                </c:pt>
                <c:pt idx="247">
                  <c:v>383.997295714075</c:v>
                </c:pt>
                <c:pt idx="248">
                  <c:v>353.237912053784</c:v>
                </c:pt>
                <c:pt idx="249">
                  <c:v>325.64578266834</c:v>
                </c:pt>
                <c:pt idx="250">
                  <c:v>300.892646927446</c:v>
                </c:pt>
                <c:pt idx="251">
                  <c:v>278.672212749673</c:v>
                </c:pt>
                <c:pt idx="252">
                  <c:v>258.703027458751</c:v>
                </c:pt>
                <c:pt idx="253">
                  <c:v>240.729681019551</c:v>
                </c:pt>
                <c:pt idx="254">
                  <c:v>224.522751220425</c:v>
                </c:pt>
                <c:pt idx="255">
                  <c:v>209.877851738308</c:v>
                </c:pt>
                <c:pt idx="256">
                  <c:v>196.614086279537</c:v>
                </c:pt>
                <c:pt idx="257">
                  <c:v>184.572152313539</c:v>
                </c:pt>
                <c:pt idx="258">
                  <c:v>173.612281376946</c:v>
                </c:pt>
                <c:pt idx="259">
                  <c:v>163.612152681215</c:v>
                </c:pt>
                <c:pt idx="260">
                  <c:v>154.464874393197</c:v>
                </c:pt>
                <c:pt idx="261">
                  <c:v>146.077092872985</c:v>
                </c:pt>
                <c:pt idx="262">
                  <c:v>138.367263931714</c:v>
                </c:pt>
                <c:pt idx="263">
                  <c:v>131.26410091045</c:v>
                </c:pt>
                <c:pt idx="264">
                  <c:v>124.705200945574</c:v>
                </c:pt>
                <c:pt idx="265">
                  <c:v>118.635841996575</c:v>
                </c:pt>
                <c:pt idx="266">
                  <c:v>113.007937965095</c:v>
                </c:pt>
                <c:pt idx="267">
                  <c:v>107.779136568286</c:v>
                </c:pt>
                <c:pt idx="268">
                  <c:v>102.912043755022</c:v>
                </c:pt>
                <c:pt idx="269">
                  <c:v>98.3735587510204</c:v>
                </c:pt>
                <c:pt idx="270">
                  <c:v>94.1343048248524</c:v>
                </c:pt>
                <c:pt idx="271">
                  <c:v>90.1681422487885</c:v>
                </c:pt>
                <c:pt idx="272">
                  <c:v>86.4517514595604</c:v>
                </c:pt>
                <c:pt idx="273">
                  <c:v>82.9642759577393</c:v>
                </c:pt>
                <c:pt idx="274">
                  <c:v>79.6870159327992</c:v>
                </c:pt>
                <c:pt idx="275">
                  <c:v>76.6031649173831</c:v>
                </c:pt>
                <c:pt idx="276">
                  <c:v>73.6975829395947</c:v>
                </c:pt>
                <c:pt idx="277">
                  <c:v>70.9566006544384</c:v>
                </c:pt>
                <c:pt idx="278">
                  <c:v>68.3678498030948</c:v>
                </c:pt>
                <c:pt idx="279">
                  <c:v>65.9201160850772</c:v>
                </c:pt>
                <c:pt idx="280">
                  <c:v>63.6032111490799</c:v>
                </c:pt>
                <c:pt idx="281">
                  <c:v>61.407860929281</c:v>
                </c:pt>
                <c:pt idx="282">
                  <c:v>59.3256079898167</c:v>
                </c:pt>
                <c:pt idx="283">
                  <c:v>57.3487259044525</c:v>
                </c:pt>
                <c:pt idx="284">
                  <c:v>55.4701440027832</c:v>
                </c:pt>
                <c:pt idx="285">
                  <c:v>53.6833810685969</c:v>
                </c:pt>
                <c:pt idx="286">
                  <c:v>51.9824867887818</c:v>
                </c:pt>
                <c:pt idx="287">
                  <c:v>50.3619899293923</c:v>
                </c:pt>
                <c:pt idx="288">
                  <c:v>48.8168523651121</c:v>
                </c:pt>
                <c:pt idx="289">
                  <c:v>47.3424282141967</c:v>
                </c:pt>
                <c:pt idx="290">
                  <c:v>45.9344274370953</c:v>
                </c:pt>
                <c:pt idx="291">
                  <c:v>44.588883346616</c:v>
                </c:pt>
                <c:pt idx="292">
                  <c:v>43.3021235534764</c:v>
                </c:pt>
                <c:pt idx="293">
                  <c:v>42.0707439355996</c:v>
                </c:pt>
                <c:pt idx="294">
                  <c:v>40.8915852744524</c:v>
                </c:pt>
                <c:pt idx="295">
                  <c:v>39.7617122486145</c:v>
                </c:pt>
                <c:pt idx="296">
                  <c:v>38.6783945148794</c:v>
                </c:pt>
                <c:pt idx="297">
                  <c:v>37.6390896416065</c:v>
                </c:pt>
                <c:pt idx="298">
                  <c:v>36.6414276886124</c:v>
                </c:pt>
                <c:pt idx="299">
                  <c:v>35.6831972533887</c:v>
                </c:pt>
                <c:pt idx="300">
                  <c:v>34.7623328254401</c:v>
                </c:pt>
                <c:pt idx="301">
                  <c:v>33.8769033095894</c:v>
                </c:pt>
                <c:pt idx="302">
                  <c:v>33.0251015956226</c:v>
                </c:pt>
                <c:pt idx="303">
                  <c:v>32.2052350660072</c:v>
                </c:pt>
                <c:pt idx="304">
                  <c:v>31.4157169459287</c:v>
                </c:pt>
                <c:pt idx="305">
                  <c:v>30.6550584108052</c:v>
                </c:pt>
                <c:pt idx="306">
                  <c:v>29.9218613759825</c:v>
                </c:pt>
                <c:pt idx="307">
                  <c:v>29.2148119016766</c:v>
                </c:pt>
                <c:pt idx="308">
                  <c:v>28.5326741535625</c:v>
                </c:pt>
                <c:pt idx="309">
                  <c:v>27.8742848658621</c:v>
                </c:pt>
                <c:pt idx="310">
                  <c:v>27.2385482594609</c:v>
                </c:pt>
                <c:pt idx="311">
                  <c:v>26.6244313725968</c:v>
                </c:pt>
                <c:pt idx="312">
                  <c:v>26.0309597660873</c:v>
                </c:pt>
                <c:pt idx="313">
                  <c:v>25.457213568983</c:v>
                </c:pt>
                <c:pt idx="314">
                  <c:v>24.9023238340049</c:v>
                </c:pt>
                <c:pt idx="315">
                  <c:v>24.3654691752069</c:v>
                </c:pt>
                <c:pt idx="316">
                  <c:v>23.8458726630445</c:v>
                </c:pt>
                <c:pt idx="317">
                  <c:v>23.3427989544699</c:v>
                </c:pt>
                <c:pt idx="318">
                  <c:v>22.8555516378497</c:v>
                </c:pt>
                <c:pt idx="319">
                  <c:v>22.3834707744418</c:v>
                </c:pt>
                <c:pt idx="320">
                  <c:v>21.9259306199033</c:v>
                </c:pt>
                <c:pt idx="321">
                  <c:v>21.4823375108578</c:v>
                </c:pt>
                <c:pt idx="322">
                  <c:v>21.0521279029374</c:v>
                </c:pt>
                <c:pt idx="323">
                  <c:v>20.6347665479709</c:v>
                </c:pt>
                <c:pt idx="324">
                  <c:v>20.229744799105</c:v>
                </c:pt>
                <c:pt idx="325">
                  <c:v>19.8365790336618</c:v>
                </c:pt>
                <c:pt idx="326">
                  <c:v>19.4548091844388</c:v>
                </c:pt>
                <c:pt idx="327">
                  <c:v>19.0839973709836</c:v>
                </c:pt>
                <c:pt idx="328">
                  <c:v>18.7237266231104</c:v>
                </c:pt>
                <c:pt idx="329">
                  <c:v>18.3735996895955</c:v>
                </c:pt>
                <c:pt idx="330">
                  <c:v>18.0332379255962</c:v>
                </c:pt>
                <c:pt idx="331">
                  <c:v>17.7022802528799</c:v>
                </c:pt>
                <c:pt idx="332">
                  <c:v>17.3803821874526</c:v>
                </c:pt>
                <c:pt idx="333">
                  <c:v>17.0672149296194</c:v>
                </c:pt>
                <c:pt idx="334">
                  <c:v>16.762464511926</c:v>
                </c:pt>
                <c:pt idx="335">
                  <c:v>16.4658310007941</c:v>
                </c:pt>
                <c:pt idx="336">
                  <c:v>16.1770277480086</c:v>
                </c:pt>
                <c:pt idx="337">
                  <c:v>15.8957806885176</c:v>
                </c:pt>
                <c:pt idx="338">
                  <c:v>15.6218276812902</c:v>
                </c:pt>
                <c:pt idx="339">
                  <c:v>15.3549178902306</c:v>
                </c:pt>
                <c:pt idx="340">
                  <c:v>15.0948112023827</c:v>
                </c:pt>
                <c:pt idx="341">
                  <c:v>14.8412776808724</c:v>
                </c:pt>
                <c:pt idx="342">
                  <c:v>14.5940970502309</c:v>
                </c:pt>
                <c:pt idx="343">
                  <c:v>14.3530582119195</c:v>
                </c:pt>
                <c:pt idx="344">
                  <c:v>14.1179587880431</c:v>
                </c:pt>
                <c:pt idx="345">
                  <c:v>13.8886046913866</c:v>
                </c:pt>
                <c:pt idx="346">
                  <c:v>13.6648097200501</c:v>
                </c:pt>
                <c:pt idx="347">
                  <c:v>13.4463951750815</c:v>
                </c:pt>
                <c:pt idx="348">
                  <c:v>13.2331894996249</c:v>
                </c:pt>
                <c:pt idx="349">
                  <c:v>13.0250279382075</c:v>
                </c:pt>
                <c:pt idx="350">
                  <c:v>12.8217522148882</c:v>
                </c:pt>
                <c:pt idx="351">
                  <c:v>12.623210229081</c:v>
                </c:pt>
                <c:pt idx="352">
                  <c:v>12.4292557679485</c:v>
                </c:pt>
                <c:pt idx="353">
                  <c:v>12.2397482343414</c:v>
                </c:pt>
                <c:pt idx="354">
                  <c:v>12.0545523893274</c:v>
                </c:pt>
                <c:pt idx="355">
                  <c:v>11.8735381084197</c:v>
                </c:pt>
                <c:pt idx="356">
                  <c:v>11.6965801506776</c:v>
                </c:pt>
                <c:pt idx="357">
                  <c:v>11.5235579399061</c:v>
                </c:pt>
                <c:pt idx="358">
                  <c:v>11.3543553572325</c:v>
                </c:pt>
                <c:pt idx="359">
                  <c:v>11.1888605443891</c:v>
                </c:pt>
                <c:pt idx="360">
                  <c:v>11.0269657170729</c:v>
                </c:pt>
                <c:pt idx="361">
                  <c:v>10.8685669877952</c:v>
                </c:pt>
                <c:pt idx="362">
                  <c:v>10.7135641976726</c:v>
                </c:pt>
                <c:pt idx="363">
                  <c:v>10.5618607566467</c:v>
                </c:pt>
                <c:pt idx="364">
                  <c:v>10.4133634916515</c:v>
                </c:pt>
                <c:pt idx="365">
                  <c:v>10.2679825022795</c:v>
                </c:pt>
                <c:pt idx="366">
                  <c:v>10.1256310235251</c:v>
                </c:pt>
                <c:pt idx="367">
                  <c:v>9.98622529521088</c:v>
                </c:pt>
                <c:pt idx="368">
                  <c:v>9.8496844377263</c:v>
                </c:pt>
                <c:pt idx="369">
                  <c:v>9.71593033373264</c:v>
                </c:pt>
                <c:pt idx="370">
                  <c:v>9.58488751550715</c:v>
                </c:pt>
                <c:pt idx="371">
                  <c:v>9.45648305762209</c:v>
                </c:pt>
                <c:pt idx="372">
                  <c:v>9.33064647466996</c:v>
                </c:pt>
                <c:pt idx="373">
                  <c:v>9.20730962376633</c:v>
                </c:pt>
                <c:pt idx="374">
                  <c:v>9.08640661157549</c:v>
                </c:pt>
                <c:pt idx="375">
                  <c:v>8.96787370562066</c:v>
                </c:pt>
                <c:pt idx="376">
                  <c:v>8.85164924965439</c:v>
                </c:pt>
                <c:pt idx="377">
                  <c:v>8.73767358287727</c:v>
                </c:pt>
                <c:pt idx="378">
                  <c:v>8.62588896280639</c:v>
                </c:pt>
                <c:pt idx="379">
                  <c:v>8.51623949160551</c:v>
                </c:pt>
                <c:pt idx="380">
                  <c:v>8.40867104570066</c:v>
                </c:pt>
                <c:pt idx="381">
                  <c:v>8.30313120851419</c:v>
                </c:pt>
                <c:pt idx="382">
                  <c:v>8.19956920616021</c:v>
                </c:pt>
                <c:pt idx="383">
                  <c:v>8.09793584595324</c:v>
                </c:pt>
                <c:pt idx="384">
                  <c:v>7.9981834575897</c:v>
                </c:pt>
                <c:pt idx="385">
                  <c:v>7.90026583687063</c:v>
                </c:pt>
                <c:pt idx="386">
                  <c:v>7.80413819184006</c:v>
                </c:pt>
                <c:pt idx="387">
                  <c:v>7.70975709122181</c:v>
                </c:pt>
                <c:pt idx="388">
                  <c:v>7.61708041504241</c:v>
                </c:pt>
                <c:pt idx="389">
                  <c:v>7.52606730733531</c:v>
                </c:pt>
                <c:pt idx="390">
                  <c:v>7.43667813082613</c:v>
                </c:pt>
                <c:pt idx="391">
                  <c:v>7.34887442350475</c:v>
                </c:pt>
                <c:pt idx="392">
                  <c:v>7.26261885699494</c:v>
                </c:pt>
                <c:pt idx="393">
                  <c:v>7.17787519663655</c:v>
                </c:pt>
                <c:pt idx="394">
                  <c:v>7.09460826320051</c:v>
                </c:pt>
                <c:pt idx="395">
                  <c:v>7.0127838961603</c:v>
                </c:pt>
                <c:pt idx="396">
                  <c:v>6.93236891844813</c:v>
                </c:pt>
                <c:pt idx="397">
                  <c:v>6.85333110262732</c:v>
                </c:pt>
                <c:pt idx="398">
                  <c:v>6.77563913841646</c:v>
                </c:pt>
                <c:pt idx="399">
                  <c:v>6.69926260150352</c:v>
                </c:pt>
                <c:pt idx="400">
                  <c:v>6.62417192359163</c:v>
                </c:pt>
                <c:pt idx="401">
                  <c:v>6.55033836362173</c:v>
                </c:pt>
                <c:pt idx="402">
                  <c:v>6.47773398011857</c:v>
                </c:pt>
                <c:pt idx="403">
                  <c:v>6.40633160461104</c:v>
                </c:pt>
                <c:pt idx="404">
                  <c:v>6.33610481607857</c:v>
                </c:pt>
                <c:pt idx="405">
                  <c:v>6.26702791637924</c:v>
                </c:pt>
                <c:pt idx="406">
                  <c:v>6.19907590661608</c:v>
                </c:pt>
                <c:pt idx="407">
                  <c:v>6.13222446440109</c:v>
                </c:pt>
                <c:pt idx="408">
                  <c:v>6.06644992197826</c:v>
                </c:pt>
                <c:pt idx="409">
                  <c:v>6.00172924516827</c:v>
                </c:pt>
                <c:pt idx="410">
                  <c:v>5.938040013100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K$2:$K$500</c:f>
              <c:numCache>
                <c:formatCode>General</c:formatCode>
                <c:ptCount val="499"/>
                <c:pt idx="0">
                  <c:v>4.33287779862844</c:v>
                </c:pt>
                <c:pt idx="1">
                  <c:v>4.36821273653753</c:v>
                </c:pt>
                <c:pt idx="2">
                  <c:v>4.40398200454139</c:v>
                </c:pt>
                <c:pt idx="3">
                  <c:v>4.44019275554195</c:v>
                </c:pt>
                <c:pt idx="4">
                  <c:v>4.47685229041139</c:v>
                </c:pt>
                <c:pt idx="5">
                  <c:v>4.51396806168336</c:v>
                </c:pt>
                <c:pt idx="6">
                  <c:v>4.55154767735227</c:v>
                </c:pt>
                <c:pt idx="7">
                  <c:v>4.58959890478417</c:v>
                </c:pt>
                <c:pt idx="8">
                  <c:v>4.62812967474288</c:v>
                </c:pt>
                <c:pt idx="9">
                  <c:v>4.66714808553556</c:v>
                </c:pt>
                <c:pt idx="10">
                  <c:v>4.70666240728135</c:v>
                </c:pt>
                <c:pt idx="11">
                  <c:v>4.74668108630784</c:v>
                </c:pt>
                <c:pt idx="12">
                  <c:v>4.78721274967917</c:v>
                </c:pt>
                <c:pt idx="13">
                  <c:v>4.82826620986079</c:v>
                </c:pt>
                <c:pt idx="14">
                  <c:v>4.86985046952529</c:v>
                </c:pt>
                <c:pt idx="15">
                  <c:v>4.9119747265044</c:v>
                </c:pt>
                <c:pt idx="16">
                  <c:v>4.95464837889202</c:v>
                </c:pt>
                <c:pt idx="17">
                  <c:v>4.99788103030399</c:v>
                </c:pt>
                <c:pt idx="18">
                  <c:v>5.04168249529968</c:v>
                </c:pt>
                <c:pt idx="19">
                  <c:v>5.08606280497135</c:v>
                </c:pt>
                <c:pt idx="20">
                  <c:v>5.13103221270725</c:v>
                </c:pt>
                <c:pt idx="21">
                  <c:v>5.17660120013466</c:v>
                </c:pt>
                <c:pt idx="22">
                  <c:v>5.22278048324915</c:v>
                </c:pt>
                <c:pt idx="23">
                  <c:v>5.26958101873712</c:v>
                </c:pt>
                <c:pt idx="24">
                  <c:v>5.31701401049818</c:v>
                </c:pt>
                <c:pt idx="25">
                  <c:v>5.365090916375</c:v>
                </c:pt>
                <c:pt idx="26">
                  <c:v>5.41382345509811</c:v>
                </c:pt>
                <c:pt idx="27">
                  <c:v>5.4632236134533</c:v>
                </c:pt>
                <c:pt idx="28">
                  <c:v>5.51330365368026</c:v>
                </c:pt>
                <c:pt idx="29">
                  <c:v>5.5640761211106</c:v>
                </c:pt>
                <c:pt idx="30">
                  <c:v>5.61555385205449</c:v>
                </c:pt>
                <c:pt idx="31">
                  <c:v>5.66774998194498</c:v>
                </c:pt>
                <c:pt idx="32">
                  <c:v>5.72067795374984</c:v>
                </c:pt>
                <c:pt idx="33">
                  <c:v>5.77435152666084</c:v>
                </c:pt>
                <c:pt idx="34">
                  <c:v>5.82878478507124</c:v>
                </c:pt>
                <c:pt idx="35">
                  <c:v>5.88399214785226</c:v>
                </c:pt>
                <c:pt idx="36">
                  <c:v>5.93998837794007</c:v>
                </c:pt>
                <c:pt idx="37">
                  <c:v>5.99678859224521</c:v>
                </c:pt>
                <c:pt idx="38">
                  <c:v>6.05440827189695</c:v>
                </c:pt>
                <c:pt idx="39">
                  <c:v>6.1128632728356</c:v>
                </c:pt>
                <c:pt idx="40">
                  <c:v>6.17216983676628</c:v>
                </c:pt>
                <c:pt idx="41">
                  <c:v>6.23234460248843</c:v>
                </c:pt>
                <c:pt idx="42">
                  <c:v>6.29340461761584</c:v>
                </c:pt>
                <c:pt idx="43">
                  <c:v>6.35536735070267</c:v>
                </c:pt>
                <c:pt idx="44">
                  <c:v>6.41825070379163</c:v>
                </c:pt>
                <c:pt idx="45">
                  <c:v>6.48207302540118</c:v>
                </c:pt>
                <c:pt idx="46">
                  <c:v>6.54685312396958</c:v>
                </c:pt>
                <c:pt idx="47">
                  <c:v>6.61261028177395</c:v>
                </c:pt>
                <c:pt idx="48">
                  <c:v>6.67936426934404</c:v>
                </c:pt>
                <c:pt idx="49">
                  <c:v>6.74713536039062</c:v>
                </c:pt>
                <c:pt idx="50">
                  <c:v>6.8159443472697</c:v>
                </c:pt>
                <c:pt idx="51">
                  <c:v>6.8858125570048</c:v>
                </c:pt>
                <c:pt idx="52">
                  <c:v>6.95676186789032</c:v>
                </c:pt>
                <c:pt idx="53">
                  <c:v>7.02881472670025</c:v>
                </c:pt>
                <c:pt idx="54">
                  <c:v>7.10199416652774</c:v>
                </c:pt>
                <c:pt idx="55">
                  <c:v>7.17632382528199</c:v>
                </c:pt>
                <c:pt idx="56">
                  <c:v>7.25182796487025</c:v>
                </c:pt>
                <c:pt idx="57">
                  <c:v>7.32853149109446</c:v>
                </c:pt>
                <c:pt idx="58">
                  <c:v>7.40645997429274</c:v>
                </c:pt>
                <c:pt idx="59">
                  <c:v>7.48563967075814</c:v>
                </c:pt>
                <c:pt idx="60">
                  <c:v>7.56609754496808</c:v>
                </c:pt>
                <c:pt idx="61">
                  <c:v>7.64786129266002</c:v>
                </c:pt>
                <c:pt idx="62">
                  <c:v>7.7309593647901</c:v>
                </c:pt>
                <c:pt idx="63">
                  <c:v>7.81542099241413</c:v>
                </c:pt>
                <c:pt idx="64">
                  <c:v>7.90127621253112</c:v>
                </c:pt>
                <c:pt idx="65">
                  <c:v>7.98855589493291</c:v>
                </c:pt>
                <c:pt idx="66">
                  <c:v>8.07729177010439</c:v>
                </c:pt>
                <c:pt idx="67">
                  <c:v>8.16751645822196</c:v>
                </c:pt>
                <c:pt idx="68">
                  <c:v>8.2592634992999</c:v>
                </c:pt>
                <c:pt idx="69">
                  <c:v>8.35256738453691</c:v>
                </c:pt>
                <c:pt idx="70">
                  <c:v>8.44746358891784</c:v>
                </c:pt>
                <c:pt idx="71">
                  <c:v>8.54398860512848</c:v>
                </c:pt>
                <c:pt idx="72">
                  <c:v>8.64217997884428</c:v>
                </c:pt>
                <c:pt idx="73">
                  <c:v>8.74207634545707</c:v>
                </c:pt>
                <c:pt idx="74">
                  <c:v>8.84371746830733</c:v>
                </c:pt>
                <c:pt idx="75">
                  <c:v>8.9471442784928</c:v>
                </c:pt>
                <c:pt idx="76">
                  <c:v>9.05239891632862</c:v>
                </c:pt>
                <c:pt idx="77">
                  <c:v>9.1595247745377</c:v>
                </c:pt>
                <c:pt idx="78">
                  <c:v>9.26856654325437</c:v>
                </c:pt>
                <c:pt idx="79">
                  <c:v>9.37957025692927</c:v>
                </c:pt>
                <c:pt idx="80">
                  <c:v>9.49258334322762</c:v>
                </c:pt>
                <c:pt idx="81">
                  <c:v>9.60765467401888</c:v>
                </c:pt>
                <c:pt idx="82">
                  <c:v>9.72483461856032</c:v>
                </c:pt>
                <c:pt idx="83">
                  <c:v>9.84417509898362</c:v>
                </c:pt>
                <c:pt idx="84">
                  <c:v>9.96572964819924</c:v>
                </c:pt>
                <c:pt idx="85">
                  <c:v>10.0895534703399</c:v>
                </c:pt>
                <c:pt idx="86">
                  <c:v>10.2157035038714</c:v>
                </c:pt>
                <c:pt idx="87">
                  <c:v>10.3442384875069</c:v>
                </c:pt>
                <c:pt idx="88">
                  <c:v>10.4752190290667</c:v>
                </c:pt>
                <c:pt idx="89">
                  <c:v>10.6087076774375</c:v>
                </c:pt>
                <c:pt idx="90">
                  <c:v>10.7447689977898</c:v>
                </c:pt>
                <c:pt idx="91">
                  <c:v>10.8834696502241</c:v>
                </c:pt>
                <c:pt idx="92">
                  <c:v>11.0248784720272</c:v>
                </c:pt>
                <c:pt idx="93">
                  <c:v>11.1690665637272</c:v>
                </c:pt>
                <c:pt idx="94">
                  <c:v>11.3161073791522</c:v>
                </c:pt>
                <c:pt idx="95">
                  <c:v>11.4660768197048</c:v>
                </c:pt>
                <c:pt idx="96">
                  <c:v>11.6190533330824</c:v>
                </c:pt>
                <c:pt idx="97">
                  <c:v>11.7751180166823</c:v>
                </c:pt>
                <c:pt idx="98">
                  <c:v>11.9343547259509</c:v>
                </c:pt>
                <c:pt idx="99">
                  <c:v>12.0968501879473</c:v>
                </c:pt>
                <c:pt idx="100">
                  <c:v>12.2626941204108</c:v>
                </c:pt>
                <c:pt idx="101">
                  <c:v>12.4319793566424</c:v>
                </c:pt>
                <c:pt idx="102">
                  <c:v>12.604801976524</c:v>
                </c:pt>
                <c:pt idx="103">
                  <c:v>12.7812614440267</c:v>
                </c:pt>
                <c:pt idx="104">
                  <c:v>12.9614607515764</c:v>
                </c:pt>
                <c:pt idx="105">
                  <c:v>13.1455065716725</c:v>
                </c:pt>
                <c:pt idx="106">
                  <c:v>13.3335094161803</c:v>
                </c:pt>
                <c:pt idx="107">
                  <c:v>13.5255838037442</c:v>
                </c:pt>
                <c:pt idx="108">
                  <c:v>13.7218484358003</c:v>
                </c:pt>
                <c:pt idx="109">
                  <c:v>13.9224263816977</c:v>
                </c:pt>
                <c:pt idx="110">
                  <c:v>14.1274452734731</c:v>
                </c:pt>
                <c:pt idx="111">
                  <c:v>14.3370375108588</c:v>
                </c:pt>
                <c:pt idx="112">
                  <c:v>14.5513404771459</c:v>
                </c:pt>
                <c:pt idx="113">
                  <c:v>14.7704967665651</c:v>
                </c:pt>
                <c:pt idx="114">
                  <c:v>14.9946544238957</c:v>
                </c:pt>
                <c:pt idx="115">
                  <c:v>15.2239671970615</c:v>
                </c:pt>
                <c:pt idx="116">
                  <c:v>15.4585948035267</c:v>
                </c:pt>
                <c:pt idx="117">
                  <c:v>15.698703211362</c:v>
                </c:pt>
                <c:pt idx="118">
                  <c:v>15.9444649359159</c:v>
                </c:pt>
                <c:pt idx="119">
                  <c:v>16.1960593530887</c:v>
                </c:pt>
                <c:pt idx="120">
                  <c:v>16.453673030287</c:v>
                </c:pt>
                <c:pt idx="121">
                  <c:v>16.7175000762072</c:v>
                </c:pt>
                <c:pt idx="122">
                  <c:v>16.9877425106898</c:v>
                </c:pt>
                <c:pt idx="123">
                  <c:v>17.2646106559728</c:v>
                </c:pt>
                <c:pt idx="124">
                  <c:v>17.5483235507762</c:v>
                </c:pt>
                <c:pt idx="125">
                  <c:v>17.8391093887585</c:v>
                </c:pt>
                <c:pt idx="126">
                  <c:v>18.1372059830021</c:v>
                </c:pt>
                <c:pt idx="127">
                  <c:v>18.4428612583158</c:v>
                </c:pt>
                <c:pt idx="128">
                  <c:v>18.7563337732796</c:v>
                </c:pt>
                <c:pt idx="129">
                  <c:v>19.0778932741111</c:v>
                </c:pt>
                <c:pt idx="130">
                  <c:v>19.4078212825964</c:v>
                </c:pt>
                <c:pt idx="131">
                  <c:v>19.7464117205103</c:v>
                </c:pt>
                <c:pt idx="132">
                  <c:v>20.0939715731451</c:v>
                </c:pt>
                <c:pt idx="133">
                  <c:v>20.4508215947828</c:v>
                </c:pt>
                <c:pt idx="134">
                  <c:v>20.81729705918</c:v>
                </c:pt>
                <c:pt idx="135">
                  <c:v>21.19374855839</c:v>
                </c:pt>
                <c:pt idx="136">
                  <c:v>21.5805428535257</c:v>
                </c:pt>
                <c:pt idx="137">
                  <c:v>21.9780637813747</c:v>
                </c:pt>
                <c:pt idx="138">
                  <c:v>22.3867132211124</c:v>
                </c:pt>
                <c:pt idx="139">
                  <c:v>22.8069121257293</c:v>
                </c:pt>
                <c:pt idx="140">
                  <c:v>23.2391016231894</c:v>
                </c:pt>
                <c:pt idx="141">
                  <c:v>23.6837441927817</c:v>
                </c:pt>
                <c:pt idx="142">
                  <c:v>24.1413249226186</c:v>
                </c:pt>
                <c:pt idx="143">
                  <c:v>24.612352854766</c:v>
                </c:pt>
                <c:pt idx="144">
                  <c:v>25.0973624250869</c:v>
                </c:pt>
                <c:pt idx="145">
                  <c:v>25.5969150055311</c:v>
                </c:pt>
                <c:pt idx="146">
                  <c:v>26.1116005573244</c:v>
                </c:pt>
                <c:pt idx="147">
                  <c:v>26.6420394043095</c:v>
                </c:pt>
                <c:pt idx="148">
                  <c:v>27.188884136567</c:v>
                </c:pt>
                <c:pt idx="149">
                  <c:v>27.7528216554276</c:v>
                </c:pt>
                <c:pt idx="150">
                  <c:v>28.3345753720623</c:v>
                </c:pt>
                <c:pt idx="151">
                  <c:v>28.934907573044</c:v>
                </c:pt>
                <c:pt idx="152">
                  <c:v>29.5546219676028</c:v>
                </c:pt>
                <c:pt idx="153">
                  <c:v>30.1945664327885</c:v>
                </c:pt>
                <c:pt idx="154">
                  <c:v>30.8556359744002</c:v>
                </c:pt>
                <c:pt idx="155">
                  <c:v>31.5387759233969</c:v>
                </c:pt>
                <c:pt idx="156">
                  <c:v>32.2449853895515</c:v>
                </c:pt>
                <c:pt idx="157">
                  <c:v>32.9753209964244</c:v>
                </c:pt>
                <c:pt idx="158">
                  <c:v>33.7309009243039</c:v>
                </c:pt>
                <c:pt idx="159">
                  <c:v>34.5129092906545</c:v>
                </c:pt>
                <c:pt idx="160">
                  <c:v>35.3226009008606</c:v>
                </c:pt>
                <c:pt idx="161">
                  <c:v>36.1613064056981</c:v>
                </c:pt>
                <c:pt idx="162">
                  <c:v>37.0304379060807</c:v>
                </c:pt>
                <c:pt idx="163">
                  <c:v>37.9314950502532</c:v>
                </c:pt>
                <c:pt idx="164">
                  <c:v>38.8660716738454</c:v>
                </c:pt>
                <c:pt idx="165">
                  <c:v>39.8358630391096</c:v>
                </c:pt>
                <c:pt idx="166">
                  <c:v>40.8426737363768</c:v>
                </c:pt>
                <c:pt idx="167">
                  <c:v>41.8884263183763</c:v>
                </c:pt>
                <c:pt idx="168">
                  <c:v>42.9751707467115</c:v>
                </c:pt>
                <c:pt idx="169">
                  <c:v>44.1050947396453</c:v>
                </c:pt>
                <c:pt idx="170">
                  <c:v>45.2805351215833</c:v>
                </c:pt>
                <c:pt idx="171">
                  <c:v>46.5039902874978</c:v>
                </c:pt>
                <c:pt idx="172">
                  <c:v>47.7781339102535</c:v>
                </c:pt>
                <c:pt idx="173">
                  <c:v>49.105830035677</c:v>
                </c:pt>
                <c:pt idx="174">
                  <c:v>50.4901497296368</c:v>
                </c:pt>
                <c:pt idx="175">
                  <c:v>51.9343894637688</c:v>
                </c:pt>
                <c:pt idx="176">
                  <c:v>53.442091452316</c:v>
                </c:pt>
                <c:pt idx="177">
                  <c:v>55.0170661824448</c:v>
                </c:pt>
                <c:pt idx="178">
                  <c:v>56.6634174150695</c:v>
                </c:pt>
                <c:pt idx="179">
                  <c:v>58.3855699735181</c:v>
                </c:pt>
                <c:pt idx="180">
                  <c:v>60.1883006843333</c:v>
                </c:pt>
                <c:pt idx="181">
                  <c:v>62.0767728893413</c:v>
                </c:pt>
                <c:pt idx="182">
                  <c:v>64.0565750123494</c:v>
                </c:pt>
                <c:pt idx="183">
                  <c:v>66.1337637391825</c:v>
                </c:pt>
                <c:pt idx="184">
                  <c:v>68.3149124584679</c:v>
                </c:pt>
                <c:pt idx="185">
                  <c:v>70.6071657151598</c:v>
                </c:pt>
                <c:pt idx="186">
                  <c:v>73.0183005524856</c:v>
                </c:pt>
                <c:pt idx="187">
                  <c:v>75.5567957645715</c:v>
                </c:pt>
                <c:pt idx="188">
                  <c:v>78.2319102561497</c:v>
                </c:pt>
                <c:pt idx="189">
                  <c:v>81.0537719130157</c:v>
                </c:pt>
                <c:pt idx="190">
                  <c:v>84.0334786341236</c:v>
                </c:pt>
                <c:pt idx="191">
                  <c:v>87.1832134714533</c:v>
                </c:pt>
                <c:pt idx="192">
                  <c:v>90.5163761767779</c:v>
                </c:pt>
                <c:pt idx="193">
                  <c:v>94.0477338766744</c:v>
                </c:pt>
                <c:pt idx="194">
                  <c:v>97.7935941018812</c:v>
                </c:pt>
                <c:pt idx="195">
                  <c:v>101.772003999691</c:v>
                </c:pt>
                <c:pt idx="196">
                  <c:v>106.002980275394</c:v>
                </c:pt>
                <c:pt idx="197">
                  <c:v>110.508775258863</c:v>
                </c:pt>
                <c:pt idx="198">
                  <c:v>115.314185492992</c:v>
                </c:pt>
                <c:pt idx="199">
                  <c:v>120.446910407403</c:v>
                </c:pt>
                <c:pt idx="200">
                  <c:v>125.937969983174</c:v>
                </c:pt>
                <c:pt idx="201">
                  <c:v>131.822191830881</c:v>
                </c:pt>
                <c:pt idx="202">
                  <c:v>138.138779774063</c:v>
                </c:pt>
                <c:pt idx="203">
                  <c:v>144.931977802601</c:v>
                </c:pt>
                <c:pt idx="204">
                  <c:v>152.25184503939</c:v>
                </c:pt>
                <c:pt idx="205">
                  <c:v>160.15515898883</c:v>
                </c:pt>
                <c:pt idx="206">
                  <c:v>168.706465559278</c:v>
                </c:pt>
                <c:pt idx="207">
                  <c:v>177.979294811188</c:v>
                </c:pt>
                <c:pt idx="208">
                  <c:v>188.057560572751</c:v>
                </c:pt>
                <c:pt idx="209">
                  <c:v>199.037159310726</c:v>
                </c:pt>
                <c:pt idx="210">
                  <c:v>211.027778084063</c:v>
                </c:pt>
                <c:pt idx="211">
                  <c:v>224.154911991587</c:v>
                </c:pt>
                <c:pt idx="212">
                  <c:v>238.562077040487</c:v>
                </c:pt>
                <c:pt idx="213">
                  <c:v>254.413183504058</c:v>
                </c:pt>
                <c:pt idx="214">
                  <c:v>271.895006328631</c:v>
                </c:pt>
                <c:pt idx="215">
                  <c:v>291.219651935176</c:v>
                </c:pt>
                <c:pt idx="216">
                  <c:v>312.626874271637</c:v>
                </c:pt>
                <c:pt idx="217">
                  <c:v>336.386037465344</c:v>
                </c:pt>
                <c:pt idx="218">
                  <c:v>362.79745938172</c:v>
                </c:pt>
                <c:pt idx="219">
                  <c:v>392.192802936735</c:v>
                </c:pt>
                <c:pt idx="220">
                  <c:v>424.934115273613</c:v>
                </c:pt>
                <c:pt idx="221">
                  <c:v>461.41105630812</c:v>
                </c:pt>
                <c:pt idx="222">
                  <c:v>502.035817379643</c:v>
                </c:pt>
                <c:pt idx="223">
                  <c:v>547.235219518594</c:v>
                </c:pt>
                <c:pt idx="224">
                  <c:v>597.43951210379</c:v>
                </c:pt>
                <c:pt idx="225">
                  <c:v>653.067479387525</c:v>
                </c:pt>
                <c:pt idx="226">
                  <c:v>714.507615708391</c:v>
                </c:pt>
                <c:pt idx="227">
                  <c:v>782.095357460359</c:v>
                </c:pt>
                <c:pt idx="228">
                  <c:v>856.086661975618</c:v>
                </c:pt>
                <c:pt idx="229">
                  <c:v>936.628592689216</c:v>
                </c:pt>
                <c:pt idx="230">
                  <c:v>1023.72798808461</c:v>
                </c:pt>
                <c:pt idx="231">
                  <c:v>1117.21972941022</c:v>
                </c:pt>
                <c:pt idx="232">
                  <c:v>1216.73653861494</c:v>
                </c:pt>
                <c:pt idx="233">
                  <c:v>1321.68258441429</c:v>
                </c:pt>
                <c:pt idx="234">
                  <c:v>1431.21339748858</c:v>
                </c:pt>
                <c:pt idx="235">
                  <c:v>1544.22464361768</c:v>
                </c:pt>
                <c:pt idx="236">
                  <c:v>1659.35213275032</c:v>
                </c:pt>
                <c:pt idx="237">
                  <c:v>1774.98502541635</c:v>
                </c:pt>
                <c:pt idx="238">
                  <c:v>1889.29353137127</c:v>
                </c:pt>
                <c:pt idx="239">
                  <c:v>2000.27150279506</c:v>
                </c:pt>
                <c:pt idx="240">
                  <c:v>2105.79325963174</c:v>
                </c:pt>
                <c:pt idx="241">
                  <c:v>2203.6828297002</c:v>
                </c:pt>
                <c:pt idx="242">
                  <c:v>2291.79264489522</c:v>
                </c:pt>
                <c:pt idx="243">
                  <c:v>2368.08772279361</c:v>
                </c:pt>
                <c:pt idx="244">
                  <c:v>2430.73059468796</c:v>
                </c:pt>
                <c:pt idx="245">
                  <c:v>2478.16181522254</c:v>
                </c:pt>
                <c:pt idx="246">
                  <c:v>2509.17087472723</c:v>
                </c:pt>
                <c:pt idx="247">
                  <c:v>2522.95276200578</c:v>
                </c:pt>
                <c:pt idx="248">
                  <c:v>2519.14627504763</c:v>
                </c:pt>
                <c:pt idx="249">
                  <c:v>2497.85138514998</c:v>
                </c:pt>
                <c:pt idx="250">
                  <c:v>2459.62442033034</c:v>
                </c:pt>
                <c:pt idx="251">
                  <c:v>2405.45141114124</c:v>
                </c:pt>
                <c:pt idx="252">
                  <c:v>2336.70148667105</c:v>
                </c:pt>
                <c:pt idx="253">
                  <c:v>2255.06357510214</c:v>
                </c:pt>
                <c:pt idx="254">
                  <c:v>2162.470727221</c:v>
                </c:pt>
                <c:pt idx="255">
                  <c:v>2061.01705348438</c:v>
                </c:pt>
                <c:pt idx="256">
                  <c:v>1952.87250086704</c:v>
                </c:pt>
                <c:pt idx="257">
                  <c:v>1840.20049763414</c:v>
                </c:pt>
                <c:pt idx="258">
                  <c:v>1725.08290987884</c:v>
                </c:pt>
                <c:pt idx="259">
                  <c:v>1609.45586672706</c:v>
                </c:pt>
                <c:pt idx="260">
                  <c:v>1495.05892881266</c:v>
                </c:pt>
                <c:pt idx="261">
                  <c:v>1383.39891364742</c:v>
                </c:pt>
                <c:pt idx="262">
                  <c:v>1275.7285638789</c:v>
                </c:pt>
                <c:pt idx="263">
                  <c:v>1173.03924556482</c:v>
                </c:pt>
                <c:pt idx="264">
                  <c:v>1076.0660638264</c:v>
                </c:pt>
                <c:pt idx="265">
                  <c:v>985.303223487395</c:v>
                </c:pt>
                <c:pt idx="266">
                  <c:v>901.027153892076</c:v>
                </c:pt>
                <c:pt idx="267">
                  <c:v>823.32484517819</c:v>
                </c:pt>
                <c:pt idx="268">
                  <c:v>752.12497279816</c:v>
                </c:pt>
                <c:pt idx="269">
                  <c:v>687.229670076842</c:v>
                </c:pt>
                <c:pt idx="270">
                  <c:v>628.345191702215</c:v>
                </c:pt>
                <c:pt idx="271">
                  <c:v>575.11014216869</c:v>
                </c:pt>
                <c:pt idx="272">
                  <c:v>527.120376673355</c:v>
                </c:pt>
                <c:pt idx="273">
                  <c:v>483.950081918659</c:v>
                </c:pt>
                <c:pt idx="274">
                  <c:v>445.168886075771</c:v>
                </c:pt>
                <c:pt idx="275">
                  <c:v>410.355117311657</c:v>
                </c:pt>
                <c:pt idx="276">
                  <c:v>379.105525062815</c:v>
                </c:pt>
                <c:pt idx="277">
                  <c:v>351.041901617892</c:v>
                </c:pt>
                <c:pt idx="278">
                  <c:v>325.815102802861</c:v>
                </c:pt>
                <c:pt idx="279">
                  <c:v>303.106977846496</c:v>
                </c:pt>
                <c:pt idx="280">
                  <c:v>282.630692977483</c:v>
                </c:pt>
                <c:pt idx="281">
                  <c:v>264.12988350028</c:v>
                </c:pt>
                <c:pt idx="282">
                  <c:v>247.377005919018</c:v>
                </c:pt>
                <c:pt idx="283">
                  <c:v>232.171193857716</c:v>
                </c:pt>
                <c:pt idx="284">
                  <c:v>218.335855469292</c:v>
                </c:pt>
                <c:pt idx="285">
                  <c:v>205.716189961026</c:v>
                </c:pt>
                <c:pt idx="286">
                  <c:v>194.176749152379</c:v>
                </c:pt>
                <c:pt idx="287">
                  <c:v>183.599127523743</c:v>
                </c:pt>
                <c:pt idx="288">
                  <c:v>173.879830866536</c:v>
                </c:pt>
                <c:pt idx="289">
                  <c:v>164.928348589108</c:v>
                </c:pt>
                <c:pt idx="290">
                  <c:v>156.665436789931</c:v>
                </c:pt>
                <c:pt idx="291">
                  <c:v>149.021607071309</c:v>
                </c:pt>
                <c:pt idx="292">
                  <c:v>141.935808456656</c:v>
                </c:pt>
                <c:pt idx="293">
                  <c:v>135.354285544482</c:v>
                </c:pt>
                <c:pt idx="294">
                  <c:v>129.229594212559</c:v>
                </c:pt>
                <c:pt idx="295">
                  <c:v>123.519755996535</c:v>
                </c:pt>
                <c:pt idx="296">
                  <c:v>118.18753310989</c:v>
                </c:pt>
                <c:pt idx="297">
                  <c:v>113.199807506353</c:v>
                </c:pt>
                <c:pt idx="298">
                  <c:v>108.527049102113</c:v>
                </c:pt>
                <c:pt idx="299">
                  <c:v>104.142860066659</c:v>
                </c:pt>
                <c:pt idx="300">
                  <c:v>100.023583827894</c:v>
                </c:pt>
                <c:pt idx="301">
                  <c:v>96.1479690449497</c:v>
                </c:pt>
                <c:pt idx="302">
                  <c:v>92.4968802446315</c:v>
                </c:pt>
                <c:pt idx="303">
                  <c:v>89.0530480832642</c:v>
                </c:pt>
                <c:pt idx="304">
                  <c:v>85.8008532890323</c:v>
                </c:pt>
                <c:pt idx="305">
                  <c:v>82.7261392734252</c:v>
                </c:pt>
                <c:pt idx="306">
                  <c:v>79.8160491908509</c:v>
                </c:pt>
                <c:pt idx="307">
                  <c:v>77.0588838911132</c:v>
                </c:pt>
                <c:pt idx="308">
                  <c:v>74.4439777677549</c:v>
                </c:pt>
                <c:pt idx="309">
                  <c:v>71.9615899726333</c:v>
                </c:pt>
                <c:pt idx="310">
                  <c:v>69.6028088578566</c:v>
                </c:pt>
                <c:pt idx="311">
                  <c:v>67.3594678329846</c:v>
                </c:pt>
                <c:pt idx="312">
                  <c:v>65.2240710987731</c:v>
                </c:pt>
                <c:pt idx="313">
                  <c:v>63.1897279478168</c:v>
                </c:pt>
                <c:pt idx="314">
                  <c:v>61.2500945146261</c:v>
                </c:pt>
                <c:pt idx="315">
                  <c:v>59.3993220192882</c:v>
                </c:pt>
                <c:pt idx="316">
                  <c:v>57.6320106850371</c:v>
                </c:pt>
                <c:pt idx="317">
                  <c:v>55.9431686250565</c:v>
                </c:pt>
                <c:pt idx="318">
                  <c:v>54.3281750912179</c:v>
                </c:pt>
                <c:pt idx="319">
                  <c:v>52.7827475600882</c:v>
                </c:pt>
                <c:pt idx="320">
                  <c:v>51.3029122018494</c:v>
                </c:pt>
                <c:pt idx="321">
                  <c:v>49.884977337745</c:v>
                </c:pt>
                <c:pt idx="322">
                  <c:v>48.525509542935</c:v>
                </c:pt>
                <c:pt idx="323">
                  <c:v>47.2213120955904</c:v>
                </c:pt>
                <c:pt idx="324">
                  <c:v>45.9694055108075</c:v>
                </c:pt>
                <c:pt idx="325">
                  <c:v>44.7670099304389</c:v>
                </c:pt>
                <c:pt idx="326">
                  <c:v>43.6115291679873</c:v>
                </c:pt>
                <c:pt idx="327">
                  <c:v>42.5005362319882</c:v>
                </c:pt>
                <c:pt idx="328">
                  <c:v>41.4317601723409</c:v>
                </c:pt>
                <c:pt idx="329">
                  <c:v>40.403074112323</c:v>
                </c:pt>
                <c:pt idx="330">
                  <c:v>39.4124843449376</c:v>
                </c:pt>
                <c:pt idx="331">
                  <c:v>38.4581203861134</c:v>
                </c:pt>
                <c:pt idx="332">
                  <c:v>37.5382258894066</c:v>
                </c:pt>
                <c:pt idx="333">
                  <c:v>36.6511503374724</c:v>
                </c:pt>
                <c:pt idx="334">
                  <c:v>35.7953414348816</c:v>
                </c:pt>
                <c:pt idx="335">
                  <c:v>34.9693381350498</c:v>
                </c:pt>
                <c:pt idx="336">
                  <c:v>34.1717642412439</c:v>
                </c:pt>
                <c:pt idx="337">
                  <c:v>33.4013225279863</c:v>
                </c:pt>
                <c:pt idx="338">
                  <c:v>32.656789334788</c:v>
                </c:pt>
                <c:pt idx="339">
                  <c:v>31.9370095891032</c:v>
                </c:pt>
                <c:pt idx="340">
                  <c:v>31.2408922197987</c:v>
                </c:pt>
                <c:pt idx="341">
                  <c:v>30.5674059263309</c:v>
                </c:pt>
                <c:pt idx="342">
                  <c:v>29.9155752722924</c:v>
                </c:pt>
                <c:pt idx="343">
                  <c:v>29.2844770750797</c:v>
                </c:pt>
                <c:pt idx="344">
                  <c:v>28.6732370661789</c:v>
                </c:pt>
                <c:pt idx="345">
                  <c:v>28.0810267990271</c:v>
                </c:pt>
                <c:pt idx="346">
                  <c:v>27.5070607835979</c:v>
                </c:pt>
                <c:pt idx="347">
                  <c:v>26.9505938288254</c:v>
                </c:pt>
                <c:pt idx="348">
                  <c:v>26.4109185757368</c:v>
                </c:pt>
                <c:pt idx="349">
                  <c:v>25.8873632057478</c:v>
                </c:pt>
                <c:pt idx="350">
                  <c:v>25.3792893099866</c:v>
                </c:pt>
                <c:pt idx="351">
                  <c:v>24.8860899067912</c:v>
                </c:pt>
                <c:pt idx="352">
                  <c:v>24.4071875956729</c:v>
                </c:pt>
                <c:pt idx="353">
                  <c:v>23.942032837069</c:v>
                </c:pt>
                <c:pt idx="354">
                  <c:v>23.4901023481486</c:v>
                </c:pt>
                <c:pt idx="355">
                  <c:v>23.0508976057719</c:v>
                </c:pt>
                <c:pt idx="356">
                  <c:v>22.623943448472</c:v>
                </c:pt>
                <c:pt idx="357">
                  <c:v>22.2087867700132</c:v>
                </c:pt>
                <c:pt idx="358">
                  <c:v>21.8049952977122</c:v>
                </c:pt>
                <c:pt idx="359">
                  <c:v>21.4121564492683</c:v>
                </c:pt>
                <c:pt idx="360">
                  <c:v>21.0298762623732</c:v>
                </c:pt>
                <c:pt idx="361">
                  <c:v>20.6577783918308</c:v>
                </c:pt>
                <c:pt idx="362">
                  <c:v>20.2955031693497</c:v>
                </c:pt>
                <c:pt idx="363">
                  <c:v>19.9427067215565</c:v>
                </c:pt>
                <c:pt idx="364">
                  <c:v>19.5990601421324</c:v>
                </c:pt>
                <c:pt idx="365">
                  <c:v>19.2642487142982</c:v>
                </c:pt>
                <c:pt idx="366">
                  <c:v>18.9379711801666</c:v>
                </c:pt>
                <c:pt idx="367">
                  <c:v>18.6199390537517</c:v>
                </c:pt>
                <c:pt idx="368">
                  <c:v>18.3098759746696</c:v>
                </c:pt>
                <c:pt idx="369">
                  <c:v>18.0075170997914</c:v>
                </c:pt>
                <c:pt idx="370">
                  <c:v>17.7126085303141</c:v>
                </c:pt>
                <c:pt idx="371">
                  <c:v>17.4249067719066</c:v>
                </c:pt>
                <c:pt idx="372">
                  <c:v>17.1441782257584</c:v>
                </c:pt>
                <c:pt idx="373">
                  <c:v>16.8701987085232</c:v>
                </c:pt>
                <c:pt idx="374">
                  <c:v>16.6027529992879</c:v>
                </c:pt>
                <c:pt idx="375">
                  <c:v>16.3416344118421</c:v>
                </c:pt>
                <c:pt idx="376">
                  <c:v>16.0866443906383</c:v>
                </c:pt>
                <c:pt idx="377">
                  <c:v>15.8375921289521</c:v>
                </c:pt>
                <c:pt idx="378">
                  <c:v>15.5942942078571</c:v>
                </c:pt>
                <c:pt idx="379">
                  <c:v>15.356574254721</c:v>
                </c:pt>
                <c:pt idx="380">
                  <c:v>15.1242626200263</c:v>
                </c:pt>
                <c:pt idx="381">
                  <c:v>14.897196071396</c:v>
                </c:pt>
                <c:pt idx="382">
                  <c:v>14.6752175037818</c:v>
                </c:pt>
                <c:pt idx="383">
                  <c:v>14.4581756648467</c:v>
                </c:pt>
                <c:pt idx="384">
                  <c:v>14.2459248946338</c:v>
                </c:pt>
                <c:pt idx="385">
                  <c:v>14.0383248786772</c:v>
                </c:pt>
                <c:pt idx="386">
                  <c:v>13.8352404137655</c:v>
                </c:pt>
                <c:pt idx="387">
                  <c:v>13.6365411856212</c:v>
                </c:pt>
                <c:pt idx="388">
                  <c:v>13.4421015578052</c:v>
                </c:pt>
                <c:pt idx="389">
                  <c:v>13.251800371204</c:v>
                </c:pt>
                <c:pt idx="390">
                  <c:v>13.0655207534938</c:v>
                </c:pt>
                <c:pt idx="391">
                  <c:v>12.8831499380189</c:v>
                </c:pt>
                <c:pt idx="392">
                  <c:v>12.704579091555</c:v>
                </c:pt>
                <c:pt idx="393">
                  <c:v>12.5297031504601</c:v>
                </c:pt>
                <c:pt idx="394">
                  <c:v>12.3584206647516</c:v>
                </c:pt>
                <c:pt idx="395">
                  <c:v>12.19063364967</c:v>
                </c:pt>
                <c:pt idx="396">
                  <c:v>12.0262474443228</c:v>
                </c:pt>
                <c:pt idx="397">
                  <c:v>11.8651705770239</c:v>
                </c:pt>
                <c:pt idx="398">
                  <c:v>11.7073146369669</c:v>
                </c:pt>
                <c:pt idx="399">
                  <c:v>11.5525941518946</c:v>
                </c:pt>
                <c:pt idx="400">
                  <c:v>11.4009264714452</c:v>
                </c:pt>
                <c:pt idx="401">
                  <c:v>11.2522316558767</c:v>
                </c:pt>
                <c:pt idx="402">
                  <c:v>11.1064323698849</c:v>
                </c:pt>
                <c:pt idx="403">
                  <c:v>10.9634537812536</c:v>
                </c:pt>
                <c:pt idx="404">
                  <c:v>10.8232234640834</c:v>
                </c:pt>
                <c:pt idx="405">
                  <c:v>10.6856713063651</c:v>
                </c:pt>
                <c:pt idx="406">
                  <c:v>10.5507294216769</c:v>
                </c:pt>
                <c:pt idx="407">
                  <c:v>10.418332064794</c:v>
                </c:pt>
                <c:pt idx="408">
                  <c:v>10.2884155510149</c:v>
                </c:pt>
                <c:pt idx="409">
                  <c:v>10.1609181790177</c:v>
                </c:pt>
                <c:pt idx="410">
                  <c:v>10.03578015707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L$2:$L$500</c:f>
              <c:numCache>
                <c:formatCode>General</c:formatCode>
                <c:ptCount val="499"/>
                <c:pt idx="0">
                  <c:v>6.04033067128068</c:v>
                </c:pt>
                <c:pt idx="1">
                  <c:v>6.08530867971532</c:v>
                </c:pt>
                <c:pt idx="2">
                  <c:v>6.13079078083056</c:v>
                </c:pt>
                <c:pt idx="3">
                  <c:v>6.17678453325573</c:v>
                </c:pt>
                <c:pt idx="4">
                  <c:v>6.223297637779</c:v>
                </c:pt>
                <c:pt idx="5">
                  <c:v>6.27033794056674</c:v>
                </c:pt>
                <c:pt idx="6">
                  <c:v>6.31791343646836</c:v>
                </c:pt>
                <c:pt idx="7">
                  <c:v>6.36603227240899</c:v>
                </c:pt>
                <c:pt idx="8">
                  <c:v>6.41470275087288</c:v>
                </c:pt>
                <c:pt idx="9">
                  <c:v>6.46393333348014</c:v>
                </c:pt>
                <c:pt idx="10">
                  <c:v>6.51373264465982</c:v>
                </c:pt>
                <c:pt idx="11">
                  <c:v>6.56410947542218</c:v>
                </c:pt>
                <c:pt idx="12">
                  <c:v>6.6150727872334</c:v>
                </c:pt>
                <c:pt idx="13">
                  <c:v>6.66663171599568</c:v>
                </c:pt>
                <c:pt idx="14">
                  <c:v>6.71879557613622</c:v>
                </c:pt>
                <c:pt idx="15">
                  <c:v>6.77157386480844</c:v>
                </c:pt>
                <c:pt idx="16">
                  <c:v>6.8249762662089</c:v>
                </c:pt>
                <c:pt idx="17">
                  <c:v>6.87901265601367</c:v>
                </c:pt>
                <c:pt idx="18">
                  <c:v>6.93369310593792</c:v>
                </c:pt>
                <c:pt idx="19">
                  <c:v>6.98902788842256</c:v>
                </c:pt>
                <c:pt idx="20">
                  <c:v>7.04502748145217</c:v>
                </c:pt>
                <c:pt idx="21">
                  <c:v>7.10170257350826</c:v>
                </c:pt>
                <c:pt idx="22">
                  <c:v>7.15906406866234</c:v>
                </c:pt>
                <c:pt idx="23">
                  <c:v>7.21712309181327</c:v>
                </c:pt>
                <c:pt idx="24">
                  <c:v>7.27589099407359</c:v>
                </c:pt>
                <c:pt idx="25">
                  <c:v>7.33537935830971</c:v>
                </c:pt>
                <c:pt idx="26">
                  <c:v>7.39560000484094</c:v>
                </c:pt>
                <c:pt idx="27">
                  <c:v>7.45656499730268</c:v>
                </c:pt>
                <c:pt idx="28">
                  <c:v>7.51828664867915</c:v>
                </c:pt>
                <c:pt idx="29">
                  <c:v>7.58077752751122</c:v>
                </c:pt>
                <c:pt idx="30">
                  <c:v>7.64405046428524</c:v>
                </c:pt>
                <c:pt idx="31">
                  <c:v>7.70811855800898</c:v>
                </c:pt>
                <c:pt idx="32">
                  <c:v>7.77299518298082</c:v>
                </c:pt>
                <c:pt idx="33">
                  <c:v>7.83869399575881</c:v>
                </c:pt>
                <c:pt idx="34">
                  <c:v>7.90522894233632</c:v>
                </c:pt>
                <c:pt idx="35">
                  <c:v>7.97261426553141</c:v>
                </c:pt>
                <c:pt idx="36">
                  <c:v>8.04086451259703</c:v>
                </c:pt>
                <c:pt idx="37">
                  <c:v>8.1099945430598</c:v>
                </c:pt>
                <c:pt idx="38">
                  <c:v>8.18001953679518</c:v>
                </c:pt>
                <c:pt idx="39">
                  <c:v>8.25095500234716</c:v>
                </c:pt>
                <c:pt idx="40">
                  <c:v>8.32281678550107</c:v>
                </c:pt>
                <c:pt idx="41">
                  <c:v>8.39562107811828</c:v>
                </c:pt>
                <c:pt idx="42">
                  <c:v>8.4693844272419</c:v>
                </c:pt>
                <c:pt idx="43">
                  <c:v>8.54412374448326</c:v>
                </c:pt>
                <c:pt idx="44">
                  <c:v>8.61985631569872</c:v>
                </c:pt>
                <c:pt idx="45">
                  <c:v>8.69659981096755</c:v>
                </c:pt>
                <c:pt idx="46">
                  <c:v>8.77437229488125</c:v>
                </c:pt>
                <c:pt idx="47">
                  <c:v>8.8531922371557</c:v>
                </c:pt>
                <c:pt idx="48">
                  <c:v>8.93307852357773</c:v>
                </c:pt>
                <c:pt idx="49">
                  <c:v>9.01405046729802</c:v>
                </c:pt>
                <c:pt idx="50">
                  <c:v>9.09612782048322</c:v>
                </c:pt>
                <c:pt idx="51">
                  <c:v>9.17933078634006</c:v>
                </c:pt>
                <c:pt idx="52">
                  <c:v>9.26368003152536</c:v>
                </c:pt>
                <c:pt idx="53">
                  <c:v>9.34919669895602</c:v>
                </c:pt>
                <c:pt idx="54">
                  <c:v>9.43590242103374</c:v>
                </c:pt>
                <c:pt idx="55">
                  <c:v>9.52381933329995</c:v>
                </c:pt>
                <c:pt idx="56">
                  <c:v>9.61297008853711</c:v>
                </c:pt>
                <c:pt idx="57">
                  <c:v>9.70337787133288</c:v>
                </c:pt>
                <c:pt idx="58">
                  <c:v>9.79506641312478</c:v>
                </c:pt>
                <c:pt idx="59">
                  <c:v>9.8880600077435</c:v>
                </c:pt>
                <c:pt idx="60">
                  <c:v>9.98238352747378</c:v>
                </c:pt>
                <c:pt idx="61">
                  <c:v>10.0780624396527</c:v>
                </c:pt>
                <c:pt idx="62">
                  <c:v>10.1751228238261</c:v>
                </c:pt>
                <c:pt idx="63">
                  <c:v>10.2735913894841</c:v>
                </c:pt>
                <c:pt idx="64">
                  <c:v>10.3734954943994</c:v>
                </c:pt>
                <c:pt idx="65">
                  <c:v>10.4748631635904</c:v>
                </c:pt>
                <c:pt idx="66">
                  <c:v>10.5777231089346</c:v>
                </c:pt>
                <c:pt idx="67">
                  <c:v>10.6821047494574</c:v>
                </c:pt>
                <c:pt idx="68">
                  <c:v>10.7880382323231</c:v>
                </c:pt>
                <c:pt idx="69">
                  <c:v>10.8955544545564</c:v>
                </c:pt>
                <c:pt idx="70">
                  <c:v>11.0046850855229</c:v>
                </c:pt>
                <c:pt idx="71">
                  <c:v>11.1154625901991</c:v>
                </c:pt>
                <c:pt idx="72">
                  <c:v>11.2279202532646</c:v>
                </c:pt>
                <c:pt idx="73">
                  <c:v>11.342092204049</c:v>
                </c:pt>
                <c:pt idx="74">
                  <c:v>11.4580134423682</c:v>
                </c:pt>
                <c:pt idx="75">
                  <c:v>11.5757198652873</c:v>
                </c:pt>
                <c:pt idx="76">
                  <c:v>11.6952482948475</c:v>
                </c:pt>
                <c:pt idx="77">
                  <c:v>11.8166365067977</c:v>
                </c:pt>
                <c:pt idx="78">
                  <c:v>11.9399232603709</c:v>
                </c:pt>
                <c:pt idx="79">
                  <c:v>12.0651483291517</c:v>
                </c:pt>
                <c:pt idx="80">
                  <c:v>12.1923525330779</c:v>
                </c:pt>
                <c:pt idx="81">
                  <c:v>12.3215777716267</c:v>
                </c:pt>
                <c:pt idx="82">
                  <c:v>12.452867058233</c:v>
                </c:pt>
                <c:pt idx="83">
                  <c:v>12.5862645559956</c:v>
                </c:pt>
                <c:pt idx="84">
                  <c:v>12.7218156147237</c:v>
                </c:pt>
                <c:pt idx="85">
                  <c:v>12.859566809383</c:v>
                </c:pt>
                <c:pt idx="86">
                  <c:v>12.9995659800023</c:v>
                </c:pt>
                <c:pt idx="87">
                  <c:v>13.1418622731031</c:v>
                </c:pt>
                <c:pt idx="88">
                  <c:v>13.2865061847202</c:v>
                </c:pt>
                <c:pt idx="89">
                  <c:v>13.4335496050823</c:v>
                </c:pt>
                <c:pt idx="90">
                  <c:v>13.5830458650278</c:v>
                </c:pt>
                <c:pt idx="91">
                  <c:v>13.7350497842309</c:v>
                </c:pt>
                <c:pt idx="92">
                  <c:v>13.8896177213216</c:v>
                </c:pt>
                <c:pt idx="93">
                  <c:v>14.0468076259825</c:v>
                </c:pt>
                <c:pt idx="94">
                  <c:v>14.2066790931144</c:v>
                </c:pt>
                <c:pt idx="95">
                  <c:v>14.369293419163</c:v>
                </c:pt>
                <c:pt idx="96">
                  <c:v>14.5347136607071</c:v>
                </c:pt>
                <c:pt idx="97">
                  <c:v>14.7030046954115</c:v>
                </c:pt>
                <c:pt idx="98">
                  <c:v>14.8742332854557</c:v>
                </c:pt>
                <c:pt idx="99">
                  <c:v>15.0484681435517</c:v>
                </c:pt>
                <c:pt idx="100">
                  <c:v>15.2257800016752</c:v>
                </c:pt>
                <c:pt idx="101">
                  <c:v>15.406241682635</c:v>
                </c:pt>
                <c:pt idx="102">
                  <c:v>15.5899281746183</c:v>
                </c:pt>
                <c:pt idx="103">
                  <c:v>15.776916708852</c:v>
                </c:pt>
                <c:pt idx="104">
                  <c:v>15.96728684053</c:v>
                </c:pt>
                <c:pt idx="105">
                  <c:v>16.1611205331653</c:v>
                </c:pt>
                <c:pt idx="106">
                  <c:v>16.3585022465322</c:v>
                </c:pt>
                <c:pt idx="107">
                  <c:v>16.5595190283745</c:v>
                </c:pt>
                <c:pt idx="108">
                  <c:v>16.7642606100654</c:v>
                </c:pt>
                <c:pt idx="109">
                  <c:v>16.9728195064144</c:v>
                </c:pt>
                <c:pt idx="110">
                  <c:v>17.185291119827</c:v>
                </c:pt>
                <c:pt idx="111">
                  <c:v>17.4017738490374</c:v>
                </c:pt>
                <c:pt idx="112">
                  <c:v>17.6223692026425</c:v>
                </c:pt>
                <c:pt idx="113">
                  <c:v>17.8471819176817</c:v>
                </c:pt>
                <c:pt idx="114">
                  <c:v>18.0763200835216</c:v>
                </c:pt>
                <c:pt idx="115">
                  <c:v>18.3098952713154</c:v>
                </c:pt>
                <c:pt idx="116">
                  <c:v>18.548022669328</c:v>
                </c:pt>
                <c:pt idx="117">
                  <c:v>18.7908212244307</c:v>
                </c:pt>
                <c:pt idx="118">
                  <c:v>19.038413790089</c:v>
                </c:pt>
                <c:pt idx="119">
                  <c:v>19.2909272811862</c:v>
                </c:pt>
                <c:pt idx="120">
                  <c:v>19.5484928360454</c:v>
                </c:pt>
                <c:pt idx="121">
                  <c:v>19.8112459860346</c:v>
                </c:pt>
                <c:pt idx="122">
                  <c:v>20.0793268331631</c:v>
                </c:pt>
                <c:pt idx="123">
                  <c:v>20.3528802361014</c:v>
                </c:pt>
                <c:pt idx="124">
                  <c:v>20.6320560050841</c:v>
                </c:pt>
                <c:pt idx="125">
                  <c:v>20.9170091061835</c:v>
                </c:pt>
                <c:pt idx="126">
                  <c:v>21.2078998754716</c:v>
                </c:pt>
                <c:pt idx="127">
                  <c:v>21.5048942436203</c:v>
                </c:pt>
                <c:pt idx="128">
                  <c:v>21.8081639715262</c:v>
                </c:pt>
                <c:pt idx="129">
                  <c:v>22.1178868975793</c:v>
                </c:pt>
                <c:pt idx="130">
                  <c:v>22.4342471972397</c:v>
                </c:pt>
                <c:pt idx="131">
                  <c:v>22.7574356556257</c:v>
                </c:pt>
                <c:pt idx="132">
                  <c:v>23.0876499538621</c:v>
                </c:pt>
                <c:pt idx="133">
                  <c:v>23.4250949699892</c:v>
                </c:pt>
                <c:pt idx="134">
                  <c:v>23.769983095282</c:v>
                </c:pt>
                <c:pt idx="135">
                  <c:v>24.1225345668878</c:v>
                </c:pt>
                <c:pt idx="136">
                  <c:v>24.4829778177503</c:v>
                </c:pt>
                <c:pt idx="137">
                  <c:v>24.8515498448527</c:v>
                </c:pt>
                <c:pt idx="138">
                  <c:v>25.2284965968826</c:v>
                </c:pt>
                <c:pt idx="139">
                  <c:v>25.6140733824973</c:v>
                </c:pt>
                <c:pt idx="140">
                  <c:v>26.008545300447</c:v>
                </c:pt>
                <c:pt idx="141">
                  <c:v>26.4121876929033</c:v>
                </c:pt>
                <c:pt idx="142">
                  <c:v>26.8252866234308</c:v>
                </c:pt>
                <c:pt idx="143">
                  <c:v>27.2481393811452</c:v>
                </c:pt>
                <c:pt idx="144">
                  <c:v>27.6810550127045</c:v>
                </c:pt>
                <c:pt idx="145">
                  <c:v>28.1243548839038</c:v>
                </c:pt>
                <c:pt idx="146">
                  <c:v>28.5783732727663</c:v>
                </c:pt>
                <c:pt idx="147">
                  <c:v>29.0434579961634</c:v>
                </c:pt>
                <c:pt idx="148">
                  <c:v>29.519971072144</c:v>
                </c:pt>
                <c:pt idx="149">
                  <c:v>30.0082894203134</c:v>
                </c:pt>
                <c:pt idx="150">
                  <c:v>30.5088056027775</c:v>
                </c:pt>
                <c:pt idx="151">
                  <c:v>31.0219286083532</c:v>
                </c:pt>
                <c:pt idx="152">
                  <c:v>31.5480846829545</c:v>
                </c:pt>
                <c:pt idx="153">
                  <c:v>32.087718209279</c:v>
                </c:pt>
                <c:pt idx="154">
                  <c:v>32.6412926391657</c:v>
                </c:pt>
                <c:pt idx="155">
                  <c:v>33.2092914822496</c:v>
                </c:pt>
                <c:pt idx="156">
                  <c:v>33.7922193548277</c:v>
                </c:pt>
                <c:pt idx="157">
                  <c:v>34.3906030931522</c:v>
                </c:pt>
                <c:pt idx="158">
                  <c:v>35.0049929357087</c:v>
                </c:pt>
                <c:pt idx="159">
                  <c:v>35.6359637793956</c:v>
                </c:pt>
                <c:pt idx="160">
                  <c:v>36.284116514922</c:v>
                </c:pt>
                <c:pt idx="161">
                  <c:v>36.9500794471735</c:v>
                </c:pt>
                <c:pt idx="162">
                  <c:v>37.6345098067683</c:v>
                </c:pt>
                <c:pt idx="163">
                  <c:v>38.33809535954</c:v>
                </c:pt>
                <c:pt idx="164">
                  <c:v>39.0615561212537</c:v>
                </c:pt>
                <c:pt idx="165">
                  <c:v>39.8056461854694</c:v>
                </c:pt>
                <c:pt idx="166">
                  <c:v>40.5711556731519</c:v>
                </c:pt>
                <c:pt idx="167">
                  <c:v>41.3589128133593</c:v>
                </c:pt>
                <c:pt idx="168">
                  <c:v>42.1697861651561</c:v>
                </c:pt>
                <c:pt idx="169">
                  <c:v>43.004686991786</c:v>
                </c:pt>
                <c:pt idx="170">
                  <c:v>43.8645717991173</c:v>
                </c:pt>
                <c:pt idx="171">
                  <c:v>44.7504450514456</c:v>
                </c:pt>
                <c:pt idx="172">
                  <c:v>45.6633620789248</c:v>
                </c:pt>
                <c:pt idx="173">
                  <c:v>46.6044321921912</c:v>
                </c:pt>
                <c:pt idx="174">
                  <c:v>47.5748220211862</c:v>
                </c:pt>
                <c:pt idx="175">
                  <c:v>48.5757590967596</c:v>
                </c:pt>
                <c:pt idx="176">
                  <c:v>49.6085356953839</c:v>
                </c:pt>
                <c:pt idx="177">
                  <c:v>50.6745129692387</c:v>
                </c:pt>
                <c:pt idx="178">
                  <c:v>51.77512538606</c:v>
                </c:pt>
                <c:pt idx="179">
                  <c:v>52.9118855055109</c:v>
                </c:pt>
                <c:pt idx="180">
                  <c:v>54.0863891214545</c:v>
                </c:pt>
                <c:pt idx="181">
                  <c:v>55.3003208024122</c:v>
                </c:pt>
                <c:pt idx="182">
                  <c:v>56.5554598657262</c:v>
                </c:pt>
                <c:pt idx="183">
                  <c:v>57.8536868245307</c:v>
                </c:pt>
                <c:pt idx="184">
                  <c:v>59.1969903506401</c:v>
                </c:pt>
                <c:pt idx="185">
                  <c:v>60.587474800915</c:v>
                </c:pt>
                <c:pt idx="186">
                  <c:v>62.0273683596384</c:v>
                </c:pt>
                <c:pt idx="187">
                  <c:v>63.519031854991</c:v>
                </c:pt>
                <c:pt idx="188">
                  <c:v>65.0649683139238</c:v>
                </c:pt>
                <c:pt idx="189">
                  <c:v>66.6678333266799</c:v>
                </c:pt>
                <c:pt idx="190">
                  <c:v>68.3304463000168</c:v>
                </c:pt>
                <c:pt idx="191">
                  <c:v>70.055802686934</c:v>
                </c:pt>
                <c:pt idx="192">
                  <c:v>71.8470872905444</c:v>
                </c:pt>
                <c:pt idx="193">
                  <c:v>73.7076887508068</c:v>
                </c:pt>
                <c:pt idx="194">
                  <c:v>75.6412153353096</c:v>
                </c:pt>
                <c:pt idx="195">
                  <c:v>77.6515121693838</c:v>
                </c:pt>
                <c:pt idx="196">
                  <c:v>79.7426800567334</c:v>
                </c:pt>
                <c:pt idx="197">
                  <c:v>81.9190960597908</c:v>
                </c:pt>
                <c:pt idx="198">
                  <c:v>84.1854360294116</c:v>
                </c:pt>
                <c:pt idx="199">
                  <c:v>86.5466992967051</c:v>
                </c:pt>
                <c:pt idx="200">
                  <c:v>89.0082357661365</c:v>
                </c:pt>
                <c:pt idx="201">
                  <c:v>91.5757756790393</c:v>
                </c:pt>
                <c:pt idx="202">
                  <c:v>94.2554623508842</c:v>
                </c:pt>
                <c:pt idx="203">
                  <c:v>97.0538882247327</c:v>
                </c:pt>
                <c:pt idx="204">
                  <c:v>99.9781346280231</c:v>
                </c:pt>
                <c:pt idx="205">
                  <c:v>103.035815671093</c:v>
                </c:pt>
                <c:pt idx="206">
                  <c:v>106.235126784692</c:v>
                </c:pt>
                <c:pt idx="207">
                  <c:v>109.584898461434</c:v>
                </c:pt>
                <c:pt idx="208">
                  <c:v>113.094655844168</c:v>
                </c:pt>
                <c:pt idx="209">
                  <c:v>116.774684894278</c:v>
                </c:pt>
                <c:pt idx="210">
                  <c:v>120.636105977161</c:v>
                </c:pt>
                <c:pt idx="211">
                  <c:v>124.69095582283</c:v>
                </c:pt>
                <c:pt idx="212">
                  <c:v>128.952278959886</c:v>
                </c:pt>
                <c:pt idx="213">
                  <c:v>133.434229884248</c:v>
                </c:pt>
                <c:pt idx="214">
                  <c:v>138.152187414393</c:v>
                </c:pt>
                <c:pt idx="215">
                  <c:v>143.12288290725</c:v>
                </c:pt>
                <c:pt idx="216">
                  <c:v>148.3645442694</c:v>
                </c:pt>
                <c:pt idx="217">
                  <c:v>153.897058004038</c:v>
                </c:pt>
                <c:pt idx="218">
                  <c:v>159.742151893896</c:v>
                </c:pt>
                <c:pt idx="219">
                  <c:v>165.923601344628</c:v>
                </c:pt>
                <c:pt idx="220">
                  <c:v>172.467462914624</c:v>
                </c:pt>
                <c:pt idx="221">
                  <c:v>179.402339151517</c:v>
                </c:pt>
                <c:pt idx="222">
                  <c:v>186.759679561508</c:v>
                </c:pt>
                <c:pt idx="223">
                  <c:v>194.574123378216</c:v>
                </c:pt>
                <c:pt idx="224">
                  <c:v>202.883890801324</c:v>
                </c:pt>
                <c:pt idx="225">
                  <c:v>211.731230576392</c:v>
                </c:pt>
                <c:pt idx="226">
                  <c:v>221.162933228685</c:v>
                </c:pt>
                <c:pt idx="227">
                  <c:v>231.230920998104</c:v>
                </c:pt>
                <c:pt idx="228">
                  <c:v>241.992927614497</c:v>
                </c:pt>
                <c:pt idx="229">
                  <c:v>253.513283583093</c:v>
                </c:pt>
                <c:pt idx="230">
                  <c:v>265.863825718458</c:v>
                </c:pt>
                <c:pt idx="231">
                  <c:v>279.124953396219</c:v>
                </c:pt>
                <c:pt idx="232">
                  <c:v>293.386858539106</c:v>
                </c:pt>
                <c:pt idx="233">
                  <c:v>308.75096190975</c:v>
                </c:pt>
                <c:pt idx="234">
                  <c:v>325.331595086224</c:v>
                </c:pt>
                <c:pt idx="235">
                  <c:v>343.257975845174</c:v>
                </c:pt>
                <c:pt idx="236">
                  <c:v>362.676534941342</c:v>
                </c:pt>
                <c:pt idx="237">
                  <c:v>383.753664909091</c:v>
                </c:pt>
                <c:pt idx="238">
                  <c:v>406.678977085605</c:v>
                </c:pt>
                <c:pt idx="239">
                  <c:v>431.669172256149</c:v>
                </c:pt>
                <c:pt idx="240">
                  <c:v>458.972653981942</c:v>
                </c:pt>
                <c:pt idx="241">
                  <c:v>488.87504277679</c:v>
                </c:pt>
                <c:pt idx="242">
                  <c:v>521.705784983159</c:v>
                </c:pt>
                <c:pt idx="243">
                  <c:v>557.846093699728</c:v>
                </c:pt>
                <c:pt idx="244">
                  <c:v>597.738511659629</c:v>
                </c:pt>
                <c:pt idx="245">
                  <c:v>641.898448525821</c:v>
                </c:pt>
                <c:pt idx="246">
                  <c:v>690.928117887956</c:v>
                </c:pt>
                <c:pt idx="247">
                  <c:v>745.533380878369</c:v>
                </c:pt>
                <c:pt idx="248">
                  <c:v>806.544088980447</c:v>
                </c:pt>
                <c:pt idx="249">
                  <c:v>874.938597088643</c:v>
                </c:pt>
                <c:pt idx="250">
                  <c:v>951.873166222504</c:v>
                </c:pt>
                <c:pt idx="251">
                  <c:v>1038.71694932896</c:v>
                </c:pt>
                <c:pt idx="252">
                  <c:v>1137.09307170936</c:v>
                </c:pt>
                <c:pt idx="253">
                  <c:v>1248.92583305477</c:v>
                </c:pt>
                <c:pt idx="254">
                  <c:v>1376.49301291795</c:v>
                </c:pt>
                <c:pt idx="255">
                  <c:v>1522.48021195751</c:v>
                </c:pt>
                <c:pt idx="256">
                  <c:v>1690.03036330337</c:v>
                </c:pt>
                <c:pt idx="257">
                  <c:v>1882.77479669758</c:v>
                </c:pt>
                <c:pt idx="258">
                  <c:v>2104.82068356184</c:v>
                </c:pt>
                <c:pt idx="259">
                  <c:v>2360.65075483383</c:v>
                </c:pt>
                <c:pt idx="260">
                  <c:v>2654.86193680561</c:v>
                </c:pt>
                <c:pt idx="261">
                  <c:v>2991.62849681978</c:v>
                </c:pt>
                <c:pt idx="262">
                  <c:v>3373.7275234605</c:v>
                </c:pt>
                <c:pt idx="263">
                  <c:v>3800.93348542813</c:v>
                </c:pt>
                <c:pt idx="264">
                  <c:v>4267.63638561278</c:v>
                </c:pt>
                <c:pt idx="265">
                  <c:v>4759.78583015226</c:v>
                </c:pt>
                <c:pt idx="266">
                  <c:v>5251.86666733763</c:v>
                </c:pt>
                <c:pt idx="267">
                  <c:v>5705.58880764552</c:v>
                </c:pt>
                <c:pt idx="268">
                  <c:v>6072.81580733381</c:v>
                </c:pt>
                <c:pt idx="269">
                  <c:v>6304.65300899786</c:v>
                </c:pt>
                <c:pt idx="270">
                  <c:v>6365.33165741612</c:v>
                </c:pt>
                <c:pt idx="271">
                  <c:v>6244.83875307418</c:v>
                </c:pt>
                <c:pt idx="272">
                  <c:v>5962.79062028423</c:v>
                </c:pt>
                <c:pt idx="273">
                  <c:v>5560.97967623674</c:v>
                </c:pt>
                <c:pt idx="274">
                  <c:v>5089.43663121342</c:v>
                </c:pt>
                <c:pt idx="275">
                  <c:v>4593.69606395569</c:v>
                </c:pt>
                <c:pt idx="276">
                  <c:v>4107.83693504893</c:v>
                </c:pt>
                <c:pt idx="277">
                  <c:v>3653.26327369239</c:v>
                </c:pt>
                <c:pt idx="278">
                  <c:v>3240.84083920277</c:v>
                </c:pt>
                <c:pt idx="279">
                  <c:v>2874.06547993561</c:v>
                </c:pt>
                <c:pt idx="280">
                  <c:v>2551.93352161567</c:v>
                </c:pt>
                <c:pt idx="281">
                  <c:v>2271.05724134903</c:v>
                </c:pt>
                <c:pt idx="282">
                  <c:v>2027.03809732718</c:v>
                </c:pt>
                <c:pt idx="283">
                  <c:v>1815.27412281361</c:v>
                </c:pt>
                <c:pt idx="284">
                  <c:v>1631.38897233449</c:v>
                </c:pt>
                <c:pt idx="285">
                  <c:v>1471.42895510579</c:v>
                </c:pt>
                <c:pt idx="286">
                  <c:v>1331.92750828575</c:v>
                </c:pt>
                <c:pt idx="287">
                  <c:v>1209.89937953338</c:v>
                </c:pt>
                <c:pt idx="288">
                  <c:v>1102.80128924362</c:v>
                </c:pt>
                <c:pt idx="289">
                  <c:v>1008.47970094503</c:v>
                </c:pt>
                <c:pt idx="290">
                  <c:v>925.116631642848</c:v>
                </c:pt>
                <c:pt idx="291">
                  <c:v>851.178840234053</c:v>
                </c:pt>
                <c:pt idx="292">
                  <c:v>785.372626341899</c:v>
                </c:pt>
                <c:pt idx="293">
                  <c:v>726.604823337434</c:v>
                </c:pt>
                <c:pt idx="294">
                  <c:v>673.94974987837</c:v>
                </c:pt>
                <c:pt idx="295">
                  <c:v>626.621522935061</c:v>
                </c:pt>
                <c:pt idx="296">
                  <c:v>583.951017886885</c:v>
                </c:pt>
                <c:pt idx="297">
                  <c:v>545.366766946815</c:v>
                </c:pt>
                <c:pt idx="298">
                  <c:v>510.379149206718</c:v>
                </c:pt>
                <c:pt idx="299">
                  <c:v>478.567308306952</c:v>
                </c:pt>
                <c:pt idx="300">
                  <c:v>449.568318890193</c:v>
                </c:pt>
                <c:pt idx="301">
                  <c:v>423.068202005648</c:v>
                </c:pt>
                <c:pt idx="302">
                  <c:v>398.794459071605</c:v>
                </c:pt>
                <c:pt idx="303">
                  <c:v>376.509853144635</c:v>
                </c:pt>
                <c:pt idx="304">
                  <c:v>356.007215637897</c:v>
                </c:pt>
                <c:pt idx="305">
                  <c:v>337.105097377866</c:v>
                </c:pt>
                <c:pt idx="306">
                  <c:v>319.644116239268</c:v>
                </c:pt>
                <c:pt idx="307">
                  <c:v>303.483880763478</c:v>
                </c:pt>
                <c:pt idx="308">
                  <c:v>288.500391232486</c:v>
                </c:pt>
                <c:pt idx="309">
                  <c:v>274.583837573322</c:v>
                </c:pt>
                <c:pt idx="310">
                  <c:v>261.636727989507</c:v>
                </c:pt>
                <c:pt idx="311">
                  <c:v>249.572294002337</c:v>
                </c:pt>
                <c:pt idx="312">
                  <c:v>238.313127162085</c:v>
                </c:pt>
                <c:pt idx="313">
                  <c:v>227.790010484124</c:v>
                </c:pt>
                <c:pt idx="314">
                  <c:v>217.940914021284</c:v>
                </c:pt>
                <c:pt idx="315">
                  <c:v>208.710129178347</c:v>
                </c:pt>
                <c:pt idx="316">
                  <c:v>200.047520629523</c:v>
                </c:pt>
                <c:pt idx="317">
                  <c:v>191.907878193643</c:v>
                </c:pt>
                <c:pt idx="318">
                  <c:v>184.250353897991</c:v>
                </c:pt>
                <c:pt idx="319">
                  <c:v>177.037971835563</c:v>
                </c:pt>
                <c:pt idx="320">
                  <c:v>170.237200384877</c:v>
                </c:pt>
                <c:pt idx="321">
                  <c:v>163.817577991305</c:v>
                </c:pt>
                <c:pt idx="322">
                  <c:v>157.751385064598</c:v>
                </c:pt>
                <c:pt idx="323">
                  <c:v>152.013355678073</c:v>
                </c:pt>
                <c:pt idx="324">
                  <c:v>146.580423700444</c:v>
                </c:pt>
                <c:pt idx="325">
                  <c:v>141.431498783956</c:v>
                </c:pt>
                <c:pt idx="326">
                  <c:v>136.547268298715</c:v>
                </c:pt>
                <c:pt idx="327">
                  <c:v>131.910021864397</c:v>
                </c:pt>
                <c:pt idx="328">
                  <c:v>127.50349560466</c:v>
                </c:pt>
                <c:pt idx="329">
                  <c:v>123.312733650943</c:v>
                </c:pt>
                <c:pt idx="330">
                  <c:v>119.323964763032</c:v>
                </c:pt>
                <c:pt idx="331">
                  <c:v>115.524492223471</c:v>
                </c:pt>
                <c:pt idx="332">
                  <c:v>111.902595409988</c:v>
                </c:pt>
                <c:pt idx="333">
                  <c:v>108.447441661129</c:v>
                </c:pt>
                <c:pt idx="334">
                  <c:v>105.14900723108</c:v>
                </c:pt>
                <c:pt idx="335">
                  <c:v>101.998006284693</c:v>
                </c:pt>
                <c:pt idx="336">
                  <c:v>98.9858270171678</c:v>
                </c:pt>
                <c:pt idx="337">
                  <c:v>96.1044740976989</c:v>
                </c:pt>
                <c:pt idx="338">
                  <c:v>93.3465167356395</c:v>
                </c:pt>
                <c:pt idx="339">
                  <c:v>90.7050417535586</c:v>
                </c:pt>
                <c:pt idx="340">
                  <c:v>88.1736111259408</c:v>
                </c:pt>
                <c:pt idx="341">
                  <c:v>85.7462235068723</c:v>
                </c:pt>
                <c:pt idx="342">
                  <c:v>83.4172793262402</c:v>
                </c:pt>
                <c:pt idx="343">
                  <c:v>81.1815490829313</c:v>
                </c:pt>
                <c:pt idx="344">
                  <c:v>79.0341445062577</c:v>
                </c:pt>
                <c:pt idx="345">
                  <c:v>76.9704922942056</c:v>
                </c:pt>
                <c:pt idx="346">
                  <c:v>74.9863101698473</c:v>
                </c:pt>
                <c:pt idx="347">
                  <c:v>73.0775850259627</c:v>
                </c:pt>
                <c:pt idx="348">
                  <c:v>71.2405529531629</c:v>
                </c:pt>
                <c:pt idx="349">
                  <c:v>69.4716809690077</c:v>
                </c:pt>
                <c:pt idx="350">
                  <c:v>67.7676502851921</c:v>
                </c:pt>
                <c:pt idx="351">
                  <c:v>66.1253409671487</c:v>
                </c:pt>
                <c:pt idx="352">
                  <c:v>64.5418178556949</c:v>
                </c:pt>
                <c:pt idx="353">
                  <c:v>63.0143176338692</c:v>
                </c:pt>
                <c:pt idx="354">
                  <c:v>61.5402369340956</c:v>
                </c:pt>
                <c:pt idx="355">
                  <c:v>60.1171213914535</c:v>
                </c:pt>
                <c:pt idx="356">
                  <c:v>58.7426555582889</c:v>
                </c:pt>
                <c:pt idx="357">
                  <c:v>57.4146536038257</c:v>
                </c:pt>
                <c:pt idx="358">
                  <c:v>56.1310507299386</c:v>
                </c:pt>
                <c:pt idx="359">
                  <c:v>54.8898952409407</c:v>
                </c:pt>
                <c:pt idx="360">
                  <c:v>53.6893412112318</c:v>
                </c:pt>
                <c:pt idx="361">
                  <c:v>52.5276416999894</c:v>
                </c:pt>
                <c:pt idx="362">
                  <c:v>51.4031424668929</c:v>
                </c:pt>
                <c:pt idx="363">
                  <c:v>50.3142761471538</c:v>
                </c:pt>
                <c:pt idx="364">
                  <c:v>49.2595568479943</c:v>
                </c:pt>
                <c:pt idx="365">
                  <c:v>48.237575132172</c:v>
                </c:pt>
                <c:pt idx="366">
                  <c:v>47.2469933572726</c:v>
                </c:pt>
                <c:pt idx="367">
                  <c:v>46.286541342301</c:v>
                </c:pt>
                <c:pt idx="368">
                  <c:v>45.3550123356257</c:v>
                </c:pt>
                <c:pt idx="369">
                  <c:v>44.4512592606261</c:v>
                </c:pt>
                <c:pt idx="370">
                  <c:v>43.574191217444</c:v>
                </c:pt>
                <c:pt idx="371">
                  <c:v>42.7227702211193</c:v>
                </c:pt>
                <c:pt idx="372">
                  <c:v>41.8960081580668</c:v>
                </c:pt>
                <c:pt idx="373">
                  <c:v>41.0929639443913</c:v>
                </c:pt>
                <c:pt idx="374">
                  <c:v>40.3127408709175</c:v>
                </c:pt>
                <c:pt idx="375">
                  <c:v>39.5544841210779</c:v>
                </c:pt>
                <c:pt idx="376">
                  <c:v>38.8173784489414</c:v>
                </c:pt>
                <c:pt idx="377">
                  <c:v>38.1006460057059</c:v>
                </c:pt>
                <c:pt idx="378">
                  <c:v>37.4035443039303</c:v>
                </c:pt>
                <c:pt idx="379">
                  <c:v>36.725364309635</c:v>
                </c:pt>
                <c:pt idx="380">
                  <c:v>36.0654286531972</c:v>
                </c:pt>
                <c:pt idx="381">
                  <c:v>35.4230899506732</c:v>
                </c:pt>
                <c:pt idx="382">
                  <c:v>34.7977292278447</c:v>
                </c:pt>
                <c:pt idx="383">
                  <c:v>34.1887544398806</c:v>
                </c:pt>
                <c:pt idx="384">
                  <c:v>33.5955990800509</c:v>
                </c:pt>
                <c:pt idx="385">
                  <c:v>33.0177208714374</c:v>
                </c:pt>
                <c:pt idx="386">
                  <c:v>32.4546005360368</c:v>
                </c:pt>
                <c:pt idx="387">
                  <c:v>31.9057406360801</c:v>
                </c:pt>
                <c:pt idx="388">
                  <c:v>31.3706644827721</c:v>
                </c:pt>
                <c:pt idx="389">
                  <c:v>30.8489151080144</c:v>
                </c:pt>
                <c:pt idx="390">
                  <c:v>30.3400542949961</c:v>
                </c:pt>
                <c:pt idx="391">
                  <c:v>29.8436616638396</c:v>
                </c:pt>
                <c:pt idx="392">
                  <c:v>29.3593338087625</c:v>
                </c:pt>
                <c:pt idx="393">
                  <c:v>28.8866834834686</c:v>
                </c:pt>
                <c:pt idx="394">
                  <c:v>28.4253388317193</c:v>
                </c:pt>
                <c:pt idx="395">
                  <c:v>27.9749426602441</c:v>
                </c:pt>
                <c:pt idx="396">
                  <c:v>27.5351517513573</c:v>
                </c:pt>
                <c:pt idx="397">
                  <c:v>27.1056362128211</c:v>
                </c:pt>
                <c:pt idx="398">
                  <c:v>26.6860788626728</c:v>
                </c:pt>
                <c:pt idx="399">
                  <c:v>26.2761746468853</c:v>
                </c:pt>
                <c:pt idx="400">
                  <c:v>25.8756300878749</c:v>
                </c:pt>
                <c:pt idx="401">
                  <c:v>25.4841627620091</c:v>
                </c:pt>
                <c:pt idx="402">
                  <c:v>25.1015008043825</c:v>
                </c:pt>
                <c:pt idx="403">
                  <c:v>24.7273824392519</c:v>
                </c:pt>
                <c:pt idx="404">
                  <c:v>24.3615555346233</c:v>
                </c:pt>
                <c:pt idx="405">
                  <c:v>24.0037771795828</c:v>
                </c:pt>
                <c:pt idx="406">
                  <c:v>23.6538132830562</c:v>
                </c:pt>
                <c:pt idx="407">
                  <c:v>23.3114381927654</c:v>
                </c:pt>
                <c:pt idx="408">
                  <c:v>22.976434333231</c:v>
                </c:pt>
                <c:pt idx="409">
                  <c:v>22.6485918617393</c:v>
                </c:pt>
                <c:pt idx="410">
                  <c:v>22.3277083412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M$2:$M$500</c:f>
              <c:numCache>
                <c:formatCode>General</c:formatCode>
                <c:ptCount val="499"/>
                <c:pt idx="0">
                  <c:v>0.821054777844723</c:v>
                </c:pt>
                <c:pt idx="1">
                  <c:v>0.826810460451434</c:v>
                </c:pt>
                <c:pt idx="2">
                  <c:v>0.832626883269881</c:v>
                </c:pt>
                <c:pt idx="3">
                  <c:v>0.838504904055702</c:v>
                </c:pt>
                <c:pt idx="4">
                  <c:v>0.84444539576075</c:v>
                </c:pt>
                <c:pt idx="5">
                  <c:v>0.850449246857337</c:v>
                </c:pt>
                <c:pt idx="6">
                  <c:v>0.856517361670582</c:v>
                </c:pt>
                <c:pt idx="7">
                  <c:v>0.862650660719078</c:v>
                </c:pt>
                <c:pt idx="8">
                  <c:v>0.868850081064145</c:v>
                </c:pt>
                <c:pt idx="9">
                  <c:v>0.875116576667904</c:v>
                </c:pt>
                <c:pt idx="10">
                  <c:v>0.881451118760407</c:v>
                </c:pt>
                <c:pt idx="11">
                  <c:v>0.887854696216136</c:v>
                </c:pt>
                <c:pt idx="12">
                  <c:v>0.894328315940096</c:v>
                </c:pt>
                <c:pt idx="13">
                  <c:v>0.900873003263794</c:v>
                </c:pt>
                <c:pt idx="14">
                  <c:v>0.907489802351426</c:v>
                </c:pt>
                <c:pt idx="15">
                  <c:v>0.914179776616535</c:v>
                </c:pt>
                <c:pt idx="16">
                  <c:v>0.920944009149458</c:v>
                </c:pt>
                <c:pt idx="17">
                  <c:v>0.927783603155903</c:v>
                </c:pt>
                <c:pt idx="18">
                  <c:v>0.93469968240697</c:v>
                </c:pt>
                <c:pt idx="19">
                  <c:v>0.941693391700955</c:v>
                </c:pt>
                <c:pt idx="20">
                  <c:v>0.948765897337314</c:v>
                </c:pt>
                <c:pt idx="21">
                  <c:v>0.95591838760312</c:v>
                </c:pt>
                <c:pt idx="22">
                  <c:v>0.96315207327243</c:v>
                </c:pt>
                <c:pt idx="23">
                  <c:v>0.970468188118922</c:v>
                </c:pt>
                <c:pt idx="24">
                  <c:v>0.977867989442218</c:v>
                </c:pt>
                <c:pt idx="25">
                  <c:v>0.985352758608331</c:v>
                </c:pt>
                <c:pt idx="26">
                  <c:v>0.992923801604634</c:v>
                </c:pt>
                <c:pt idx="27">
                  <c:v>1.00058244960983</c:v>
                </c:pt>
                <c:pt idx="28">
                  <c:v>1.00833005957936</c:v>
                </c:pt>
                <c:pt idx="29">
                  <c:v>1.0161680148468</c:v>
                </c:pt>
                <c:pt idx="30">
                  <c:v>1.02409772574159</c:v>
                </c:pt>
                <c:pt idx="31">
                  <c:v>1.03212063022383</c:v>
                </c:pt>
                <c:pt idx="32">
                  <c:v>1.04023819453647</c:v>
                </c:pt>
                <c:pt idx="33">
                  <c:v>1.04845191387557</c:v>
                </c:pt>
                <c:pt idx="34">
                  <c:v>1.05676331307915</c:v>
                </c:pt>
                <c:pt idx="35">
                  <c:v>1.0651739473353</c:v>
                </c:pt>
                <c:pt idx="36">
                  <c:v>1.07368540290997</c:v>
                </c:pt>
                <c:pt idx="37">
                  <c:v>1.08229929789539</c:v>
                </c:pt>
                <c:pt idx="38">
                  <c:v>1.09101728297943</c:v>
                </c:pt>
                <c:pt idx="39">
                  <c:v>1.09984104223685</c:v>
                </c:pt>
                <c:pt idx="40">
                  <c:v>1.10877229394306</c:v>
                </c:pt>
                <c:pt idx="41">
                  <c:v>1.11781279141101</c:v>
                </c:pt>
                <c:pt idx="42">
                  <c:v>1.12696432385223</c:v>
                </c:pt>
                <c:pt idx="43">
                  <c:v>1.1362287172625</c:v>
                </c:pt>
                <c:pt idx="44">
                  <c:v>1.14560783533326</c:v>
                </c:pt>
                <c:pt idx="45">
                  <c:v>1.15510358038939</c:v>
                </c:pt>
                <c:pt idx="46">
                  <c:v>1.16471789435432</c:v>
                </c:pt>
                <c:pt idx="47">
                  <c:v>1.1744527597435</c:v>
                </c:pt>
                <c:pt idx="48">
                  <c:v>1.1843102006869</c:v>
                </c:pt>
                <c:pt idx="49">
                  <c:v>1.19429228398185</c:v>
                </c:pt>
                <c:pt idx="50">
                  <c:v>1.204401120177</c:v>
                </c:pt>
                <c:pt idx="51">
                  <c:v>1.21463886468858</c:v>
                </c:pt>
                <c:pt idx="52">
                  <c:v>1.22500771895003</c:v>
                </c:pt>
                <c:pt idx="53">
                  <c:v>1.2355099315961</c:v>
                </c:pt>
                <c:pt idx="54">
                  <c:v>1.24614779968279</c:v>
                </c:pt>
                <c:pt idx="55">
                  <c:v>1.25692366994406</c:v>
                </c:pt>
                <c:pt idx="56">
                  <c:v>1.26783994008688</c:v>
                </c:pt>
                <c:pt idx="57">
                  <c:v>1.27889906012582</c:v>
                </c:pt>
                <c:pt idx="58">
                  <c:v>1.29010353375861</c:v>
                </c:pt>
                <c:pt idx="59">
                  <c:v>1.301455919784</c:v>
                </c:pt>
                <c:pt idx="60">
                  <c:v>1.31295883356365</c:v>
                </c:pt>
                <c:pt idx="61">
                  <c:v>1.32461494852935</c:v>
                </c:pt>
                <c:pt idx="62">
                  <c:v>1.33642699773739</c:v>
                </c:pt>
                <c:pt idx="63">
                  <c:v>1.34839777547168</c:v>
                </c:pt>
                <c:pt idx="64">
                  <c:v>1.36053013889736</c:v>
                </c:pt>
                <c:pt idx="65">
                  <c:v>1.37282700976679</c:v>
                </c:pt>
                <c:pt idx="66">
                  <c:v>1.38529137617977</c:v>
                </c:pt>
                <c:pt idx="67">
                  <c:v>1.39792629439999</c:v>
                </c:pt>
                <c:pt idx="68">
                  <c:v>1.41073489072981</c:v>
                </c:pt>
                <c:pt idx="69">
                  <c:v>1.42372036344543</c:v>
                </c:pt>
                <c:pt idx="70">
                  <c:v>1.43688598479478</c:v>
                </c:pt>
                <c:pt idx="71">
                  <c:v>1.45023510306037</c:v>
                </c:pt>
                <c:pt idx="72">
                  <c:v>1.46377114468967</c:v>
                </c:pt>
                <c:pt idx="73">
                  <c:v>1.47749761649536</c:v>
                </c:pt>
                <c:pt idx="74">
                  <c:v>1.49141810792825</c:v>
                </c:pt>
                <c:pt idx="75">
                  <c:v>1.50553629342556</c:v>
                </c:pt>
                <c:pt idx="76">
                  <c:v>1.51985593483742</c:v>
                </c:pt>
                <c:pt idx="77">
                  <c:v>1.53438088393461</c:v>
                </c:pt>
                <c:pt idx="78">
                  <c:v>1.54911508500062</c:v>
                </c:pt>
                <c:pt idx="79">
                  <c:v>1.56406257751134</c:v>
                </c:pt>
                <c:pt idx="80">
                  <c:v>1.57922749890579</c:v>
                </c:pt>
                <c:pt idx="81">
                  <c:v>1.59461408745133</c:v>
                </c:pt>
                <c:pt idx="82">
                  <c:v>1.61022668520722</c:v>
                </c:pt>
                <c:pt idx="83">
                  <c:v>1.62606974109026</c:v>
                </c:pt>
                <c:pt idx="84">
                  <c:v>1.64214781404665</c:v>
                </c:pt>
                <c:pt idx="85">
                  <c:v>1.6584655763342</c:v>
                </c:pt>
                <c:pt idx="86">
                  <c:v>1.67502781691944</c:v>
                </c:pt>
                <c:pt idx="87">
                  <c:v>1.69183944499409</c:v>
                </c:pt>
                <c:pt idx="88">
                  <c:v>1.70890549361581</c:v>
                </c:pt>
                <c:pt idx="89">
                  <c:v>1.72623112347832</c:v>
                </c:pt>
                <c:pt idx="90">
                  <c:v>1.74382162681597</c:v>
                </c:pt>
                <c:pt idx="91">
                  <c:v>1.76168243144851</c:v>
                </c:pt>
                <c:pt idx="92">
                  <c:v>1.7798191049717</c:v>
                </c:pt>
                <c:pt idx="93">
                  <c:v>1.79823735909983</c:v>
                </c:pt>
                <c:pt idx="94">
                  <c:v>1.81694305416652</c:v>
                </c:pt>
                <c:pt idx="95">
                  <c:v>1.83594220379034</c:v>
                </c:pt>
                <c:pt idx="96">
                  <c:v>1.85524097971225</c:v>
                </c:pt>
                <c:pt idx="97">
                  <c:v>1.8748457168122</c:v>
                </c:pt>
                <c:pt idx="98">
                  <c:v>1.89476291831233</c:v>
                </c:pt>
                <c:pt idx="99">
                  <c:v>1.9149992611749</c:v>
                </c:pt>
                <c:pt idx="100">
                  <c:v>1.93556160170328</c:v>
                </c:pt>
                <c:pt idx="101">
                  <c:v>1.95645698135478</c:v>
                </c:pt>
                <c:pt idx="102">
                  <c:v>1.97769263277448</c:v>
                </c:pt>
                <c:pt idx="103">
                  <c:v>1.99927598605984</c:v>
                </c:pt>
                <c:pt idx="104">
                  <c:v>2.02121467526608</c:v>
                </c:pt>
                <c:pt idx="105">
                  <c:v>2.04351654516308</c:v>
                </c:pt>
                <c:pt idx="106">
                  <c:v>2.06618965825496</c:v>
                </c:pt>
                <c:pt idx="107">
                  <c:v>2.08924230207397</c:v>
                </c:pt>
                <c:pt idx="108">
                  <c:v>2.11268299676124</c:v>
                </c:pt>
                <c:pt idx="109">
                  <c:v>2.13652050294707</c:v>
                </c:pt>
                <c:pt idx="110">
                  <c:v>2.16076382994465</c:v>
                </c:pt>
                <c:pt idx="111">
                  <c:v>2.18542224427131</c:v>
                </c:pt>
                <c:pt idx="112">
                  <c:v>2.21050527851247</c:v>
                </c:pt>
                <c:pt idx="113">
                  <c:v>2.23602274054419</c:v>
                </c:pt>
                <c:pt idx="114">
                  <c:v>2.26198472313078</c:v>
                </c:pt>
                <c:pt idx="115">
                  <c:v>2.28840161391531</c:v>
                </c:pt>
                <c:pt idx="116">
                  <c:v>2.31528410582123</c:v>
                </c:pt>
                <c:pt idx="117">
                  <c:v>2.34264320788477</c:v>
                </c:pt>
                <c:pt idx="118">
                  <c:v>2.37049025653848</c:v>
                </c:pt>
                <c:pt idx="119">
                  <c:v>2.39883692736761</c:v>
                </c:pt>
                <c:pt idx="120">
                  <c:v>2.42769524736209</c:v>
                </c:pt>
                <c:pt idx="121">
                  <c:v>2.45707760768811</c:v>
                </c:pt>
                <c:pt idx="122">
                  <c:v>2.48699677700472</c:v>
                </c:pt>
                <c:pt idx="123">
                  <c:v>2.51746591535206</c:v>
                </c:pt>
                <c:pt idx="124">
                  <c:v>2.54849858863962</c:v>
                </c:pt>
                <c:pt idx="125">
                  <c:v>2.58010878376422</c:v>
                </c:pt>
                <c:pt idx="126">
                  <c:v>2.6123109243892</c:v>
                </c:pt>
                <c:pt idx="127">
                  <c:v>2.6451198874182</c:v>
                </c:pt>
                <c:pt idx="128">
                  <c:v>2.67855102019854</c:v>
                </c:pt>
                <c:pt idx="129">
                  <c:v>2.7126201584915</c:v>
                </c:pt>
                <c:pt idx="130">
                  <c:v>2.74734364524876</c:v>
                </c:pt>
                <c:pt idx="131">
                  <c:v>2.78273835023667</c:v>
                </c:pt>
                <c:pt idx="132">
                  <c:v>2.81882169055236</c:v>
                </c:pt>
                <c:pt idx="133">
                  <c:v>2.85561165207825</c:v>
                </c:pt>
                <c:pt idx="134">
                  <c:v>2.89312681192452</c:v>
                </c:pt>
                <c:pt idx="135">
                  <c:v>2.93138636191179</c:v>
                </c:pt>
                <c:pt idx="136">
                  <c:v>2.97041013314941</c:v>
                </c:pt>
                <c:pt idx="137">
                  <c:v>3.01021862176842</c:v>
                </c:pt>
                <c:pt idx="138">
                  <c:v>3.05083301587132</c:v>
                </c:pt>
                <c:pt idx="139">
                  <c:v>3.09227522376514</c:v>
                </c:pt>
                <c:pt idx="140">
                  <c:v>3.13456790354799</c:v>
                </c:pt>
                <c:pt idx="141">
                  <c:v>3.17773449412378</c:v>
                </c:pt>
                <c:pt idx="142">
                  <c:v>3.22179924772456</c:v>
                </c:pt>
                <c:pt idx="143">
                  <c:v>3.26678726402476</c:v>
                </c:pt>
                <c:pt idx="144">
                  <c:v>3.31272452593703</c:v>
                </c:pt>
                <c:pt idx="145">
                  <c:v>3.35963793718523</c:v>
                </c:pt>
                <c:pt idx="146">
                  <c:v>3.40755536175596</c:v>
                </c:pt>
                <c:pt idx="147">
                  <c:v>3.45650566533697</c:v>
                </c:pt>
                <c:pt idx="148">
                  <c:v>3.50651875885757</c:v>
                </c:pt>
                <c:pt idx="149">
                  <c:v>3.55762564425376</c:v>
                </c:pt>
                <c:pt idx="150">
                  <c:v>3.60985846258919</c:v>
                </c:pt>
                <c:pt idx="151">
                  <c:v>3.6632505446714</c:v>
                </c:pt>
                <c:pt idx="152">
                  <c:v>3.7178364643125</c:v>
                </c:pt>
                <c:pt idx="153">
                  <c:v>3.77365209439338</c:v>
                </c:pt>
                <c:pt idx="154">
                  <c:v>3.83073466590137</c:v>
                </c:pt>
                <c:pt idx="155">
                  <c:v>3.88912283012322</c:v>
                </c:pt>
                <c:pt idx="156">
                  <c:v>3.94885672418741</c:v>
                </c:pt>
                <c:pt idx="157">
                  <c:v>4.00997804016378</c:v>
                </c:pt>
                <c:pt idx="158">
                  <c:v>4.07253009794288</c:v>
                </c:pt>
                <c:pt idx="159">
                  <c:v>4.13655792213326</c:v>
                </c:pt>
                <c:pt idx="160">
                  <c:v>4.20210832323197</c:v>
                </c:pt>
                <c:pt idx="161">
                  <c:v>4.26922998334192</c:v>
                </c:pt>
                <c:pt idx="162">
                  <c:v>4.33797354672966</c:v>
                </c:pt>
                <c:pt idx="163">
                  <c:v>4.40839171553846</c:v>
                </c:pt>
                <c:pt idx="164">
                  <c:v>4.48053935099529</c:v>
                </c:pt>
                <c:pt idx="165">
                  <c:v>4.55447358047484</c:v>
                </c:pt>
                <c:pt idx="166">
                  <c:v>4.63025391081164</c:v>
                </c:pt>
                <c:pt idx="167">
                  <c:v>4.70794234828039</c:v>
                </c:pt>
                <c:pt idx="168">
                  <c:v>4.78760352569717</c:v>
                </c:pt>
                <c:pt idx="169">
                  <c:v>4.86930483712871</c:v>
                </c:pt>
                <c:pt idx="170">
                  <c:v>4.9531165807349</c:v>
                </c:pt>
                <c:pt idx="171">
                  <c:v>5.03911211031082</c:v>
                </c:pt>
                <c:pt idx="172">
                  <c:v>5.12736799613946</c:v>
                </c:pt>
                <c:pt idx="173">
                  <c:v>5.21796419581476</c:v>
                </c:pt>
                <c:pt idx="174">
                  <c:v>5.31098423574802</c:v>
                </c:pt>
                <c:pt idx="175">
                  <c:v>5.40651540412835</c:v>
                </c:pt>
                <c:pt idx="176">
                  <c:v>5.50464895617106</c:v>
                </c:pt>
                <c:pt idx="177">
                  <c:v>5.60548033255704</c:v>
                </c:pt>
                <c:pt idx="178">
                  <c:v>5.70910939204106</c:v>
                </c:pt>
                <c:pt idx="179">
                  <c:v>5.81564065928988</c:v>
                </c:pt>
                <c:pt idx="180">
                  <c:v>5.92518358910095</c:v>
                </c:pt>
                <c:pt idx="181">
                  <c:v>6.03785284825111</c:v>
                </c:pt>
                <c:pt idx="182">
                  <c:v>6.15376861633344</c:v>
                </c:pt>
                <c:pt idx="183">
                  <c:v>6.2730569070591</c:v>
                </c:pt>
                <c:pt idx="184">
                  <c:v>6.39584991163115</c:v>
                </c:pt>
                <c:pt idx="185">
                  <c:v>6.52228636594153</c:v>
                </c:pt>
                <c:pt idx="186">
                  <c:v>6.65251194349951</c:v>
                </c:pt>
                <c:pt idx="187">
                  <c:v>6.78667967617431</c:v>
                </c:pt>
                <c:pt idx="188">
                  <c:v>6.92495040502594</c:v>
                </c:pt>
                <c:pt idx="189">
                  <c:v>7.06749326370952</c:v>
                </c:pt>
                <c:pt idx="190">
                  <c:v>7.21448619717232</c:v>
                </c:pt>
                <c:pt idx="191">
                  <c:v>7.36611651862036</c:v>
                </c:pt>
                <c:pt idx="192">
                  <c:v>7.52258150801727</c:v>
                </c:pt>
                <c:pt idx="193">
                  <c:v>7.6840890556946</c:v>
                </c:pt>
                <c:pt idx="194">
                  <c:v>7.85085835500308</c:v>
                </c:pt>
                <c:pt idx="195">
                  <c:v>8.02312064832493</c:v>
                </c:pt>
                <c:pt idx="196">
                  <c:v>8.20112003119876</c:v>
                </c:pt>
                <c:pt idx="197">
                  <c:v>8.38511431979167</c:v>
                </c:pt>
                <c:pt idx="198">
                  <c:v>8.57537598748849</c:v>
                </c:pt>
                <c:pt idx="199">
                  <c:v>8.77219317696728</c:v>
                </c:pt>
                <c:pt idx="200">
                  <c:v>8.9758707947977</c:v>
                </c:pt>
                <c:pt idx="201">
                  <c:v>9.18673169634602</c:v>
                </c:pt>
                <c:pt idx="202">
                  <c:v>9.40511796960619</c:v>
                </c:pt>
                <c:pt idx="203">
                  <c:v>9.63139232751369</c:v>
                </c:pt>
                <c:pt idx="204">
                  <c:v>9.86593961934991</c:v>
                </c:pt>
                <c:pt idx="205">
                  <c:v>10.1091684730268</c:v>
                </c:pt>
                <c:pt idx="206">
                  <c:v>10.3615130813704</c:v>
                </c:pt>
                <c:pt idx="207">
                  <c:v>10.6234351470214</c:v>
                </c:pt>
                <c:pt idx="208">
                  <c:v>10.8954260022595</c:v>
                </c:pt>
                <c:pt idx="209">
                  <c:v>11.1780089219727</c:v>
                </c:pt>
                <c:pt idx="210">
                  <c:v>11.4717416501504</c:v>
                </c:pt>
                <c:pt idx="211">
                  <c:v>11.7772191627369</c:v>
                </c:pt>
                <c:pt idx="212">
                  <c:v>12.0950766924603</c:v>
                </c:pt>
                <c:pt idx="213">
                  <c:v>12.425993044421</c:v>
                </c:pt>
                <c:pt idx="214">
                  <c:v>12.7706942348279</c:v>
                </c:pt>
                <c:pt idx="215">
                  <c:v>13.1299574893879</c:v>
                </c:pt>
                <c:pt idx="216">
                  <c:v>13.5046156425535</c:v>
                </c:pt>
                <c:pt idx="217">
                  <c:v>13.8955619842243</c:v>
                </c:pt>
                <c:pt idx="218">
                  <c:v>14.3037556066711</c:v>
                </c:pt>
                <c:pt idx="219">
                  <c:v>14.730227311557</c:v>
                </c:pt>
                <c:pt idx="220">
                  <c:v>15.1760861451033</c:v>
                </c:pt>
                <c:pt idx="221">
                  <c:v>15.6425266388848</c:v>
                </c:pt>
                <c:pt idx="222">
                  <c:v>16.1308368446455</c:v>
                </c:pt>
                <c:pt idx="223">
                  <c:v>16.642407264163</c:v>
                </c:pt>
                <c:pt idx="224">
                  <c:v>17.1787407898598</c:v>
                </c:pt>
                <c:pt idx="225">
                  <c:v>17.7414637889319</c:v>
                </c:pt>
                <c:pt idx="226">
                  <c:v>18.3323384836655</c:v>
                </c:pt>
                <c:pt idx="227">
                  <c:v>18.9532768038805</c:v>
                </c:pt>
                <c:pt idx="228">
                  <c:v>19.6063559146881</c:v>
                </c:pt>
                <c:pt idx="229">
                  <c:v>20.2938356547526</c:v>
                </c:pt>
                <c:pt idx="230">
                  <c:v>21.0181781579162</c:v>
                </c:pt>
                <c:pt idx="231">
                  <c:v>21.7820699754913</c:v>
                </c:pt>
                <c:pt idx="232">
                  <c:v>22.5884470691109</c:v>
                </c:pt>
                <c:pt idx="233">
                  <c:v>23.4405231063879</c:v>
                </c:pt>
                <c:pt idx="234">
                  <c:v>24.3418215657871</c:v>
                </c:pt>
                <c:pt idx="235">
                  <c:v>25.2962122455182</c:v>
                </c:pt>
                <c:pt idx="236">
                  <c:v>26.3079528769217</c:v>
                </c:pt>
                <c:pt idx="237">
                  <c:v>27.3817366694437</c:v>
                </c:pt>
                <c:pt idx="238">
                  <c:v>28.5227467664317</c:v>
                </c:pt>
                <c:pt idx="239">
                  <c:v>29.7367187742114</c:v>
                </c:pt>
                <c:pt idx="240">
                  <c:v>31.0300127481171</c:v>
                </c:pt>
                <c:pt idx="241">
                  <c:v>32.4096962867973</c:v>
                </c:pt>
                <c:pt idx="242">
                  <c:v>33.8836407105875</c:v>
                </c:pt>
                <c:pt idx="243">
                  <c:v>35.4606326937115</c:v>
                </c:pt>
                <c:pt idx="244">
                  <c:v>37.1505041989651</c:v>
                </c:pt>
                <c:pt idx="245">
                  <c:v>38.9642841458676</c:v>
                </c:pt>
                <c:pt idx="246">
                  <c:v>40.9143759509973</c:v>
                </c:pt>
                <c:pt idx="247">
                  <c:v>43.0147659377046</c:v>
                </c:pt>
                <c:pt idx="248">
                  <c:v>45.281268649833</c:v>
                </c:pt>
                <c:pt idx="249">
                  <c:v>47.7318163497733</c:v>
                </c:pt>
                <c:pt idx="250">
                  <c:v>50.3868014618175</c:v>
                </c:pt>
                <c:pt idx="251">
                  <c:v>53.2694824542019</c:v>
                </c:pt>
                <c:pt idx="252">
                  <c:v>56.4064656316008</c:v>
                </c:pt>
                <c:pt idx="253">
                  <c:v>59.8282774838579</c:v>
                </c:pt>
                <c:pt idx="254">
                  <c:v>63.5700444766485</c:v>
                </c:pt>
                <c:pt idx="255">
                  <c:v>67.6722992121947</c:v>
                </c:pt>
                <c:pt idx="256">
                  <c:v>72.1819332571287</c:v>
                </c:pt>
                <c:pt idx="257">
                  <c:v>77.1533168320668</c:v>
                </c:pt>
                <c:pt idx="258">
                  <c:v>82.6496027236047</c:v>
                </c:pt>
                <c:pt idx="259">
                  <c:v>88.7442243324589</c:v>
                </c:pt>
                <c:pt idx="260">
                  <c:v>95.522583056826</c:v>
                </c:pt>
                <c:pt idx="261">
                  <c:v>103.083894719082</c:v>
                </c:pt>
                <c:pt idx="262">
                  <c:v>111.543124202969</c:v>
                </c:pt>
                <c:pt idx="263">
                  <c:v>121.032877243568</c:v>
                </c:pt>
                <c:pt idx="264">
                  <c:v>131.705034308599</c:v>
                </c:pt>
                <c:pt idx="265">
                  <c:v>143.73180173551</c:v>
                </c:pt>
                <c:pt idx="266">
                  <c:v>157.305722170939</c:v>
                </c:pt>
                <c:pt idx="267">
                  <c:v>172.63803968977</c:v>
                </c:pt>
                <c:pt idx="268">
                  <c:v>189.954675025383</c:v>
                </c:pt>
                <c:pt idx="269">
                  <c:v>209.488966247635</c:v>
                </c:pt>
                <c:pt idx="270">
                  <c:v>231.470316190577</c:v>
                </c:pt>
                <c:pt idx="271">
                  <c:v>256.108015677194</c:v>
                </c:pt>
                <c:pt idx="272">
                  <c:v>283.569837475988</c:v>
                </c:pt>
                <c:pt idx="273">
                  <c:v>313.955562221718</c:v>
                </c:pt>
                <c:pt idx="274">
                  <c:v>347.266412987728</c:v>
                </c:pt>
                <c:pt idx="275">
                  <c:v>383.372394541744</c:v>
                </c:pt>
                <c:pt idx="276">
                  <c:v>421.980641810127</c:v>
                </c:pt>
                <c:pt idx="277">
                  <c:v>462.608892732132</c:v>
                </c:pt>
                <c:pt idx="278">
                  <c:v>504.568871247464</c:v>
                </c:pt>
                <c:pt idx="279">
                  <c:v>546.964439289864</c:v>
                </c:pt>
                <c:pt idx="280">
                  <c:v>588.708640312569</c:v>
                </c:pt>
                <c:pt idx="281">
                  <c:v>628.562113651426</c:v>
                </c:pt>
                <c:pt idx="282">
                  <c:v>665.192886149148</c:v>
                </c:pt>
                <c:pt idx="283">
                  <c:v>697.254525951275</c:v>
                </c:pt>
                <c:pt idx="284">
                  <c:v>723.476538974747</c:v>
                </c:pt>
                <c:pt idx="285">
                  <c:v>742.758277816599</c:v>
                </c:pt>
                <c:pt idx="286">
                  <c:v>754.256084473111</c:v>
                </c:pt>
                <c:pt idx="287">
                  <c:v>757.453325613429</c:v>
                </c:pt>
                <c:pt idx="288">
                  <c:v>752.204561508912</c:v>
                </c:pt>
                <c:pt idx="289">
                  <c:v>738.748147924009</c:v>
                </c:pt>
                <c:pt idx="290">
                  <c:v>717.685621438687</c:v>
                </c:pt>
                <c:pt idx="291">
                  <c:v>689.93056136465</c:v>
                </c:pt>
                <c:pt idx="292">
                  <c:v>656.63348908032</c:v>
                </c:pt>
                <c:pt idx="293">
                  <c:v>619.092097590064</c:v>
                </c:pt>
                <c:pt idx="294">
                  <c:v>578.657288112557</c:v>
                </c:pt>
                <c:pt idx="295">
                  <c:v>536.645039309772</c:v>
                </c:pt>
                <c:pt idx="296">
                  <c:v>494.262280549303</c:v>
                </c:pt>
                <c:pt idx="297">
                  <c:v>452.552154513665</c:v>
                </c:pt>
                <c:pt idx="298">
                  <c:v>412.360919637546</c:v>
                </c:pt>
                <c:pt idx="299">
                  <c:v>374.325818380365</c:v>
                </c:pt>
                <c:pt idx="300">
                  <c:v>338.880948683487</c:v>
                </c:pt>
                <c:pt idx="301">
                  <c:v>306.27675416435</c:v>
                </c:pt>
                <c:pt idx="302">
                  <c:v>276.608224091998</c:v>
                </c:pt>
                <c:pt idx="303">
                  <c:v>249.847135382962</c:v>
                </c:pt>
                <c:pt idx="304">
                  <c:v>225.874446354697</c:v>
                </c:pt>
                <c:pt idx="305">
                  <c:v>204.510007196044</c:v>
                </c:pt>
                <c:pt idx="306">
                  <c:v>185.537853465231</c:v>
                </c:pt>
                <c:pt idx="307">
                  <c:v>168.726326319257</c:v>
                </c:pt>
                <c:pt idx="308">
                  <c:v>153.84301968108</c:v>
                </c:pt>
                <c:pt idx="309">
                  <c:v>140.665059802049</c:v>
                </c:pt>
                <c:pt idx="310">
                  <c:v>128.985495528922</c:v>
                </c:pt>
                <c:pt idx="311">
                  <c:v>118.616665393417</c:v>
                </c:pt>
                <c:pt idx="312">
                  <c:v>109.391367750972</c:v>
                </c:pt>
                <c:pt idx="313">
                  <c:v>101.162546600985</c:v>
                </c:pt>
                <c:pt idx="314">
                  <c:v>93.8020615992709</c:v>
                </c:pt>
                <c:pt idx="315">
                  <c:v>87.198965988881</c:v>
                </c:pt>
                <c:pt idx="316">
                  <c:v>81.2575881804814</c:v>
                </c:pt>
                <c:pt idx="317">
                  <c:v>75.8956092123355</c:v>
                </c:pt>
                <c:pt idx="318">
                  <c:v>71.0422504100335</c:v>
                </c:pt>
                <c:pt idx="319">
                  <c:v>66.636630558458</c:v>
                </c:pt>
                <c:pt idx="320">
                  <c:v>62.626315450393</c:v>
                </c:pt>
                <c:pt idx="321">
                  <c:v>58.9660601807715</c:v>
                </c:pt>
                <c:pt idx="322">
                  <c:v>55.6167319030951</c:v>
                </c:pt>
                <c:pt idx="323">
                  <c:v>52.5443946551478</c:v>
                </c:pt>
                <c:pt idx="324">
                  <c:v>49.719535840025</c:v>
                </c:pt>
                <c:pt idx="325">
                  <c:v>47.1164143005658</c:v>
                </c:pt>
                <c:pt idx="326">
                  <c:v>44.7125115175402</c:v>
                </c:pt>
                <c:pt idx="327">
                  <c:v>42.4880695866705</c:v>
                </c:pt>
                <c:pt idx="328">
                  <c:v>40.4257018714599</c:v>
                </c:pt>
                <c:pt idx="329">
                  <c:v>38.5100643633148</c:v>
                </c:pt>
                <c:pt idx="330">
                  <c:v>36.7275777013296</c:v>
                </c:pt>
                <c:pt idx="331">
                  <c:v>35.0661914745354</c:v>
                </c:pt>
                <c:pt idx="332">
                  <c:v>33.5151838506874</c:v>
                </c:pt>
                <c:pt idx="333">
                  <c:v>32.064990767945</c:v>
                </c:pt>
                <c:pt idx="334">
                  <c:v>30.7070599169069</c:v>
                </c:pt>
                <c:pt idx="335">
                  <c:v>29.433725559683</c:v>
                </c:pt>
                <c:pt idx="336">
                  <c:v>28.2381009076388</c:v>
                </c:pt>
                <c:pt idx="337">
                  <c:v>27.113985334667</c:v>
                </c:pt>
                <c:pt idx="338">
                  <c:v>26.055784159458</c:v>
                </c:pt>
                <c:pt idx="339">
                  <c:v>25.0584391059517</c:v>
                </c:pt>
                <c:pt idx="340">
                  <c:v>24.1173678607011</c:v>
                </c:pt>
                <c:pt idx="341">
                  <c:v>23.2284114013283</c:v>
                </c:pt>
                <c:pt idx="342">
                  <c:v>22.3877879814928</c:v>
                </c:pt>
                <c:pt idx="343">
                  <c:v>21.5920528328617</c:v>
                </c:pt>
                <c:pt idx="344">
                  <c:v>20.8380627900133</c:v>
                </c:pt>
                <c:pt idx="345">
                  <c:v>20.1229451653381</c:v>
                </c:pt>
                <c:pt idx="346">
                  <c:v>19.4440703021473</c:v>
                </c:pt>
                <c:pt idx="347">
                  <c:v>18.7990273188705</c:v>
                </c:pt>
                <c:pt idx="348">
                  <c:v>18.1856026282976</c:v>
                </c:pt>
                <c:pt idx="349">
                  <c:v>17.6017608756273</c:v>
                </c:pt>
                <c:pt idx="350">
                  <c:v>17.0456279895449</c:v>
                </c:pt>
                <c:pt idx="351">
                  <c:v>16.5154760832318</c:v>
                </c:pt>
                <c:pt idx="352">
                  <c:v>16.009709978404</c:v>
                </c:pt>
                <c:pt idx="353">
                  <c:v>15.5268551562396</c:v>
                </c:pt>
                <c:pt idx="354">
                  <c:v>15.0655469652712</c:v>
                </c:pt>
                <c:pt idx="355">
                  <c:v>14.6245209387105</c:v>
                </c:pt>
                <c:pt idx="356">
                  <c:v>14.2026040928412</c:v>
                </c:pt>
                <c:pt idx="357">
                  <c:v>13.7987070945633</c:v>
                </c:pt>
                <c:pt idx="358">
                  <c:v>13.4118172003164</c:v>
                </c:pt>
                <c:pt idx="359">
                  <c:v>13.0409918807976</c:v>
                </c:pt>
                <c:pt idx="360">
                  <c:v>12.6853530564195</c:v>
                </c:pt>
                <c:pt idx="361">
                  <c:v>12.3440818775571</c:v>
                </c:pt>
                <c:pt idx="362">
                  <c:v>12.0164139915392</c:v>
                </c:pt>
                <c:pt idx="363">
                  <c:v>11.7016352451953</c:v>
                </c:pt>
                <c:pt idx="364">
                  <c:v>11.3990777777494</c:v>
                </c:pt>
                <c:pt idx="365">
                  <c:v>11.108116464057</c:v>
                </c:pt>
                <c:pt idx="366">
                  <c:v>10.8281656727356</c:v>
                </c:pt>
                <c:pt idx="367">
                  <c:v>10.558676307725</c:v>
                </c:pt>
                <c:pt idx="368">
                  <c:v>10.2991331053008</c:v>
                </c:pt>
                <c:pt idx="369">
                  <c:v>10.049052161639</c:v>
                </c:pt>
                <c:pt idx="370">
                  <c:v>9.80797866872202</c:v>
                </c:pt>
                <c:pt idx="371">
                  <c:v>9.57548483875886</c:v>
                </c:pt>
                <c:pt idx="372">
                  <c:v>9.35116799938625</c:v>
                </c:pt>
                <c:pt idx="373">
                  <c:v>9.13464884377577</c:v>
                </c:pt>
                <c:pt idx="374">
                  <c:v>8.92556982141018</c:v>
                </c:pt>
                <c:pt idx="375">
                  <c:v>8.72359365674947</c:v>
                </c:pt>
                <c:pt idx="376">
                  <c:v>8.52840198429813</c:v>
                </c:pt>
                <c:pt idx="377">
                  <c:v>8.33969408973276</c:v>
                </c:pt>
                <c:pt idx="378">
                  <c:v>8.1571857477728</c:v>
                </c:pt>
                <c:pt idx="379">
                  <c:v>7.98060814838642</c:v>
                </c:pt>
                <c:pt idx="380">
                  <c:v>7.80970690373875</c:v>
                </c:pt>
                <c:pt idx="381">
                  <c:v>7.64424112901459</c:v>
                </c:pt>
                <c:pt idx="382">
                  <c:v>7.48398259089912</c:v>
                </c:pt>
                <c:pt idx="383">
                  <c:v>7.32871491808276</c:v>
                </c:pt>
                <c:pt idx="384">
                  <c:v>7.17823286867748</c:v>
                </c:pt>
                <c:pt idx="385">
                  <c:v>7.0323416499032</c:v>
                </c:pt>
                <c:pt idx="386">
                  <c:v>6.8908562858226</c:v>
                </c:pt>
                <c:pt idx="387">
                  <c:v>6.75360102928422</c:v>
                </c:pt>
                <c:pt idx="388">
                  <c:v>6.62040881457411</c:v>
                </c:pt>
                <c:pt idx="389">
                  <c:v>6.49112074758664</c:v>
                </c:pt>
                <c:pt idx="390">
                  <c:v>6.36558563060191</c:v>
                </c:pt>
                <c:pt idx="391">
                  <c:v>6.24365951901032</c:v>
                </c:pt>
                <c:pt idx="392">
                  <c:v>6.1252053075525</c:v>
                </c:pt>
                <c:pt idx="393">
                  <c:v>6.01009234384833</c:v>
                </c:pt>
                <c:pt idx="394">
                  <c:v>5.89819606717735</c:v>
                </c:pt>
                <c:pt idx="395">
                  <c:v>5.78939767064089</c:v>
                </c:pt>
                <c:pt idx="396">
                  <c:v>5.68358378499238</c:v>
                </c:pt>
                <c:pt idx="397">
                  <c:v>5.58064618256048</c:v>
                </c:pt>
                <c:pt idx="398">
                  <c:v>5.48048149981907</c:v>
                </c:pt>
                <c:pt idx="399">
                  <c:v>5.38299097727306</c:v>
                </c:pt>
                <c:pt idx="400">
                  <c:v>5.28808021543527</c:v>
                </c:pt>
                <c:pt idx="401">
                  <c:v>5.19565894576678</c:v>
                </c:pt>
                <c:pt idx="402">
                  <c:v>5.10564081554026</c:v>
                </c:pt>
                <c:pt idx="403">
                  <c:v>5.01794318566766</c:v>
                </c:pt>
                <c:pt idx="404">
                  <c:v>4.93248694060619</c:v>
                </c:pt>
                <c:pt idx="405">
                  <c:v>4.84919630952513</c:v>
                </c:pt>
                <c:pt idx="406">
                  <c:v>4.76799869797685</c:v>
                </c:pt>
                <c:pt idx="407">
                  <c:v>4.68882452937266</c:v>
                </c:pt>
                <c:pt idx="408">
                  <c:v>4.61160709561614</c:v>
                </c:pt>
                <c:pt idx="409">
                  <c:v>4.53628241629376</c:v>
                </c:pt>
                <c:pt idx="410">
                  <c:v>4.46278910586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N$2:$N$500</c:f>
              <c:numCache>
                <c:formatCode>General</c:formatCode>
                <c:ptCount val="499"/>
                <c:pt idx="0">
                  <c:v>1.42582329129932</c:v>
                </c:pt>
                <c:pt idx="1">
                  <c:v>1.43500038621328</c:v>
                </c:pt>
                <c:pt idx="2">
                  <c:v>1.44426654288406</c:v>
                </c:pt>
                <c:pt idx="3">
                  <c:v>1.45362291979337</c:v>
                </c:pt>
                <c:pt idx="4">
                  <c:v>1.46307069435889</c:v>
                </c:pt>
                <c:pt idx="5">
                  <c:v>1.47261106330778</c:v>
                </c:pt>
                <c:pt idx="6">
                  <c:v>1.48224524305859</c:v>
                </c:pt>
                <c:pt idx="7">
                  <c:v>1.49197447011225</c:v>
                </c:pt>
                <c:pt idx="8">
                  <c:v>1.50180000145209</c:v>
                </c:pt>
                <c:pt idx="9">
                  <c:v>1.51172311495311</c:v>
                </c:pt>
                <c:pt idx="10">
                  <c:v>1.52174510980102</c:v>
                </c:pt>
                <c:pt idx="11">
                  <c:v>1.53186730692103</c:v>
                </c:pt>
                <c:pt idx="12">
                  <c:v>1.54209104941672</c:v>
                </c:pt>
                <c:pt idx="13">
                  <c:v>1.55241770301945</c:v>
                </c:pt>
                <c:pt idx="14">
                  <c:v>1.56284865654832</c:v>
                </c:pt>
                <c:pt idx="15">
                  <c:v>1.57338532238115</c:v>
                </c:pt>
                <c:pt idx="16">
                  <c:v>1.58402913693674</c:v>
                </c:pt>
                <c:pt idx="17">
                  <c:v>1.59478156116872</c:v>
                </c:pt>
                <c:pt idx="18">
                  <c:v>1.60564408107123</c:v>
                </c:pt>
                <c:pt idx="19">
                  <c:v>1.61661820819696</c:v>
                </c:pt>
                <c:pt idx="20">
                  <c:v>1.62770548018761</c:v>
                </c:pt>
                <c:pt idx="21">
                  <c:v>1.63890746131744</c:v>
                </c:pt>
                <c:pt idx="22">
                  <c:v>1.65022574304993</c:v>
                </c:pt>
                <c:pt idx="23">
                  <c:v>1.66166194460823</c:v>
                </c:pt>
                <c:pt idx="24">
                  <c:v>1.67321771355961</c:v>
                </c:pt>
                <c:pt idx="25">
                  <c:v>1.6848947264143</c:v>
                </c:pt>
                <c:pt idx="26">
                  <c:v>1.69669468923928</c:v>
                </c:pt>
                <c:pt idx="27">
                  <c:v>1.70861933828727</c:v>
                </c:pt>
                <c:pt idx="28">
                  <c:v>1.72067044064145</c:v>
                </c:pt>
                <c:pt idx="29">
                  <c:v>1.73284979487633</c:v>
                </c:pt>
                <c:pt idx="30">
                  <c:v>1.74515923173529</c:v>
                </c:pt>
                <c:pt idx="31">
                  <c:v>1.75760061482516</c:v>
                </c:pt>
                <c:pt idx="32">
                  <c:v>1.7701758413285</c:v>
                </c:pt>
                <c:pt idx="33">
                  <c:v>1.7828868427339</c:v>
                </c:pt>
                <c:pt idx="34">
                  <c:v>1.79573558558498</c:v>
                </c:pt>
                <c:pt idx="35">
                  <c:v>1.80872407224861</c:v>
                </c:pt>
                <c:pt idx="36">
                  <c:v>1.82185434170281</c:v>
                </c:pt>
                <c:pt idx="37">
                  <c:v>1.83512847034512</c:v>
                </c:pt>
                <c:pt idx="38">
                  <c:v>1.84854857282177</c:v>
                </c:pt>
                <c:pt idx="39">
                  <c:v>1.86211680287857</c:v>
                </c:pt>
                <c:pt idx="40">
                  <c:v>1.87583535423394</c:v>
                </c:pt>
                <c:pt idx="41">
                  <c:v>1.88970646147484</c:v>
                </c:pt>
                <c:pt idx="42">
                  <c:v>1.90373240097627</c:v>
                </c:pt>
                <c:pt idx="43">
                  <c:v>1.91791549184512</c:v>
                </c:pt>
                <c:pt idx="44">
                  <c:v>1.93225809688901</c:v>
                </c:pt>
                <c:pt idx="45">
                  <c:v>1.94676262361087</c:v>
                </c:pt>
                <c:pt idx="46">
                  <c:v>1.96143152523025</c:v>
                </c:pt>
                <c:pt idx="47">
                  <c:v>1.97626730173185</c:v>
                </c:pt>
                <c:pt idx="48">
                  <c:v>1.99127250094248</c:v>
                </c:pt>
                <c:pt idx="49">
                  <c:v>2.00644971963699</c:v>
                </c:pt>
                <c:pt idx="50">
                  <c:v>2.02180160467439</c:v>
                </c:pt>
                <c:pt idx="51">
                  <c:v>2.03733085416473</c:v>
                </c:pt>
                <c:pt idx="52">
                  <c:v>2.05304021866813</c:v>
                </c:pt>
                <c:pt idx="53">
                  <c:v>2.06893250242666</c:v>
                </c:pt>
                <c:pt idx="54">
                  <c:v>2.08501056463015</c:v>
                </c:pt>
                <c:pt idx="55">
                  <c:v>2.10127732071722</c:v>
                </c:pt>
                <c:pt idx="56">
                  <c:v>2.11773574371233</c:v>
                </c:pt>
                <c:pt idx="57">
                  <c:v>2.13438886560033</c:v>
                </c:pt>
                <c:pt idx="58">
                  <c:v>2.15123977873941</c:v>
                </c:pt>
                <c:pt idx="59">
                  <c:v>2.16829163731395</c:v>
                </c:pt>
                <c:pt idx="60">
                  <c:v>2.18554765882835</c:v>
                </c:pt>
                <c:pt idx="61">
                  <c:v>2.20301112564345</c:v>
                </c:pt>
                <c:pt idx="62">
                  <c:v>2.22068538655647</c:v>
                </c:pt>
                <c:pt idx="63">
                  <c:v>2.23857385842648</c:v>
                </c:pt>
                <c:pt idx="64">
                  <c:v>2.25668002784642</c:v>
                </c:pt>
                <c:pt idx="65">
                  <c:v>2.27500745286346</c:v>
                </c:pt>
                <c:pt idx="66">
                  <c:v>2.29355976474925</c:v>
                </c:pt>
                <c:pt idx="67">
                  <c:v>2.31234066982163</c:v>
                </c:pt>
                <c:pt idx="68">
                  <c:v>2.33135395131981</c:v>
                </c:pt>
                <c:pt idx="69">
                  <c:v>2.35060347133441</c:v>
                </c:pt>
                <c:pt idx="70">
                  <c:v>2.37009317279454</c:v>
                </c:pt>
                <c:pt idx="71">
                  <c:v>2.38982708151375</c:v>
                </c:pt>
                <c:pt idx="72">
                  <c:v>2.40980930829678</c:v>
                </c:pt>
                <c:pt idx="73">
                  <c:v>2.43004405110946</c:v>
                </c:pt>
                <c:pt idx="74">
                  <c:v>2.45053559731343</c:v>
                </c:pt>
                <c:pt idx="75">
                  <c:v>2.47128832596859</c:v>
                </c:pt>
                <c:pt idx="76">
                  <c:v>2.49230671020497</c:v>
                </c:pt>
                <c:pt idx="77">
                  <c:v>2.51359531966697</c:v>
                </c:pt>
                <c:pt idx="78">
                  <c:v>2.53515882303218</c:v>
                </c:pt>
                <c:pt idx="79">
                  <c:v>2.55700199060752</c:v>
                </c:pt>
                <c:pt idx="80">
                  <c:v>2.57912969700543</c:v>
                </c:pt>
                <c:pt idx="81">
                  <c:v>2.601546923903</c:v>
                </c:pt>
                <c:pt idx="82">
                  <c:v>2.6242587628869</c:v>
                </c:pt>
                <c:pt idx="83">
                  <c:v>2.64727041838719</c:v>
                </c:pt>
                <c:pt idx="84">
                  <c:v>2.67058721070341</c:v>
                </c:pt>
                <c:pt idx="85">
                  <c:v>2.69421457912594</c:v>
                </c:pt>
                <c:pt idx="86">
                  <c:v>2.7181580851565</c:v>
                </c:pt>
                <c:pt idx="87">
                  <c:v>2.74242341583104</c:v>
                </c:pt>
                <c:pt idx="88">
                  <c:v>2.767016387149</c:v>
                </c:pt>
                <c:pt idx="89">
                  <c:v>2.79194294761286</c:v>
                </c:pt>
                <c:pt idx="90">
                  <c:v>2.81720918188193</c:v>
                </c:pt>
                <c:pt idx="91">
                  <c:v>2.84282131454474</c:v>
                </c:pt>
                <c:pt idx="92">
                  <c:v>2.86878571401453</c:v>
                </c:pt>
                <c:pt idx="93">
                  <c:v>2.89510889655225</c:v>
                </c:pt>
                <c:pt idx="94">
                  <c:v>2.92179753042212</c:v>
                </c:pt>
                <c:pt idx="95">
                  <c:v>2.94885844018465</c:v>
                </c:pt>
                <c:pt idx="96">
                  <c:v>2.97629861113242</c:v>
                </c:pt>
                <c:pt idx="97">
                  <c:v>3.00412519387407</c:v>
                </c:pt>
                <c:pt idx="98">
                  <c:v>3.03234550907223</c:v>
                </c:pt>
                <c:pt idx="99">
                  <c:v>3.06096705234128</c:v>
                </c:pt>
                <c:pt idx="100">
                  <c:v>3.08999749931133</c:v>
                </c:pt>
                <c:pt idx="101">
                  <c:v>3.11944471086483</c:v>
                </c:pt>
                <c:pt idx="102">
                  <c:v>3.14931673855235</c:v>
                </c:pt>
                <c:pt idx="103">
                  <c:v>3.17962183019525</c:v>
                </c:pt>
                <c:pt idx="104">
                  <c:v>3.21036843568192</c:v>
                </c:pt>
                <c:pt idx="105">
                  <c:v>3.24156521296583</c:v>
                </c:pt>
                <c:pt idx="106">
                  <c:v>3.27322103427336</c:v>
                </c:pt>
                <c:pt idx="107">
                  <c:v>3.3053449925298</c:v>
                </c:pt>
                <c:pt idx="108">
                  <c:v>3.33794640801241</c:v>
                </c:pt>
                <c:pt idx="109">
                  <c:v>3.37103483523988</c:v>
                </c:pt>
                <c:pt idx="110">
                  <c:v>3.40462007010776</c:v>
                </c:pt>
                <c:pt idx="111">
                  <c:v>3.43871215728021</c:v>
                </c:pt>
                <c:pt idx="112">
                  <c:v>3.4733213978483</c:v>
                </c:pt>
                <c:pt idx="113">
                  <c:v>3.50845835726653</c:v>
                </c:pt>
                <c:pt idx="114">
                  <c:v>3.54413387357868</c:v>
                </c:pt>
                <c:pt idx="115">
                  <c:v>3.58035906594557</c:v>
                </c:pt>
                <c:pt idx="116">
                  <c:v>3.61714534348736</c:v>
                </c:pt>
                <c:pt idx="117">
                  <c:v>3.65450441445381</c:v>
                </c:pt>
                <c:pt idx="118">
                  <c:v>3.69244829573653</c:v>
                </c:pt>
                <c:pt idx="119">
                  <c:v>3.73098932273807</c:v>
                </c:pt>
                <c:pt idx="120">
                  <c:v>3.77014015961314</c:v>
                </c:pt>
                <c:pt idx="121">
                  <c:v>3.80991380989844</c:v>
                </c:pt>
                <c:pt idx="122">
                  <c:v>3.85032362754778</c:v>
                </c:pt>
                <c:pt idx="123">
                  <c:v>3.89138332839072</c:v>
                </c:pt>
                <c:pt idx="124">
                  <c:v>3.93310700203327</c:v>
                </c:pt>
                <c:pt idx="125">
                  <c:v>3.97550912422046</c:v>
                </c:pt>
                <c:pt idx="126">
                  <c:v>4.01860456968158</c:v>
                </c:pt>
                <c:pt idx="127">
                  <c:v>4.06240862547965</c:v>
                </c:pt>
                <c:pt idx="128">
                  <c:v>4.10693700488836</c:v>
                </c:pt>
                <c:pt idx="129">
                  <c:v>4.15220586182022</c:v>
                </c:pt>
                <c:pt idx="130">
                  <c:v>4.19823180583157</c:v>
                </c:pt>
                <c:pt idx="131">
                  <c:v>4.24503191773085</c:v>
                </c:pt>
                <c:pt idx="132">
                  <c:v>4.29262376581844</c:v>
                </c:pt>
                <c:pt idx="133">
                  <c:v>4.34102542278751</c:v>
                </c:pt>
                <c:pt idx="134">
                  <c:v>4.390255483317</c:v>
                </c:pt>
                <c:pt idx="135">
                  <c:v>4.44033308238963</c:v>
                </c:pt>
                <c:pt idx="136">
                  <c:v>4.49127791436948</c:v>
                </c:pt>
                <c:pt idx="137">
                  <c:v>4.54311025287562</c:v>
                </c:pt>
                <c:pt idx="138">
                  <c:v>4.59585097149023</c:v>
                </c:pt>
                <c:pt idx="139">
                  <c:v>4.64952156534184</c:v>
                </c:pt>
                <c:pt idx="140">
                  <c:v>4.70414417360646</c:v>
                </c:pt>
                <c:pt idx="141">
                  <c:v>4.75974160297188</c:v>
                </c:pt>
                <c:pt idx="142">
                  <c:v>4.81633735211301</c:v>
                </c:pt>
                <c:pt idx="143">
                  <c:v>4.87395563722829</c:v>
                </c:pt>
                <c:pt idx="144">
                  <c:v>4.93262141869128</c:v>
                </c:pt>
                <c:pt idx="145">
                  <c:v>4.99236042887303</c:v>
                </c:pt>
                <c:pt idx="146">
                  <c:v>5.05319920119541</c:v>
                </c:pt>
                <c:pt idx="147">
                  <c:v>5.11516510047848</c:v>
                </c:pt>
                <c:pt idx="148">
                  <c:v>5.17828635464843</c:v>
                </c:pt>
                <c:pt idx="149">
                  <c:v>5.24259208787727</c:v>
                </c:pt>
                <c:pt idx="150">
                  <c:v>5.30811235522888</c:v>
                </c:pt>
                <c:pt idx="151">
                  <c:v>5.3748781788913</c:v>
                </c:pt>
                <c:pt idx="152">
                  <c:v>5.44292158607901</c:v>
                </c:pt>
                <c:pt idx="153">
                  <c:v>5.51227564869512</c:v>
                </c:pt>
                <c:pt idx="154">
                  <c:v>5.5829745248477</c:v>
                </c:pt>
                <c:pt idx="155">
                  <c:v>5.65505350232171</c:v>
                </c:pt>
                <c:pt idx="156">
                  <c:v>5.72854904411253</c:v>
                </c:pt>
                <c:pt idx="157">
                  <c:v>5.80349883613577</c:v>
                </c:pt>
                <c:pt idx="158">
                  <c:v>5.87994183723307</c:v>
                </c:pt>
                <c:pt idx="159">
                  <c:v>5.95791833160313</c:v>
                </c:pt>
                <c:pt idx="160">
                  <c:v>6.03746998379449</c:v>
                </c:pt>
                <c:pt idx="161">
                  <c:v>6.11863989640535</c:v>
                </c:pt>
                <c:pt idx="162">
                  <c:v>6.20147267064546</c:v>
                </c:pt>
                <c:pt idx="163">
                  <c:v>6.2860144699256</c:v>
                </c:pt>
                <c:pt idx="164">
                  <c:v>6.37231308664999</c:v>
                </c:pt>
                <c:pt idx="165">
                  <c:v>6.46041801240024</c:v>
                </c:pt>
                <c:pt idx="166">
                  <c:v>6.55038051171049</c:v>
                </c:pt>
                <c:pt idx="167">
                  <c:v>6.64225369964832</c:v>
                </c:pt>
                <c:pt idx="168">
                  <c:v>6.73609262342943</c:v>
                </c:pt>
                <c:pt idx="169">
                  <c:v>6.83195434831126</c:v>
                </c:pt>
                <c:pt idx="170">
                  <c:v>6.92989804802603</c:v>
                </c:pt>
                <c:pt idx="171">
                  <c:v>7.02998510003334</c:v>
                </c:pt>
                <c:pt idx="172">
                  <c:v>7.13227918589189</c:v>
                </c:pt>
                <c:pt idx="173">
                  <c:v>7.23684639707085</c:v>
                </c:pt>
                <c:pt idx="174">
                  <c:v>7.34375534654473</c:v>
                </c:pt>
                <c:pt idx="175">
                  <c:v>7.45307728654117</c:v>
                </c:pt>
                <c:pt idx="176">
                  <c:v>7.5648862328371</c:v>
                </c:pt>
                <c:pt idx="177">
                  <c:v>7.67925909602883</c:v>
                </c:pt>
                <c:pt idx="178">
                  <c:v>7.79627582023303</c:v>
                </c:pt>
                <c:pt idx="179">
                  <c:v>7.91601952971037</c:v>
                </c:pt>
                <c:pt idx="180">
                  <c:v>8.03857668394036</c:v>
                </c:pt>
                <c:pt idx="181">
                  <c:v>8.1640372417177</c:v>
                </c:pt>
                <c:pt idx="182">
                  <c:v>8.2924948348833</c:v>
                </c:pt>
                <c:pt idx="183">
                  <c:v>8.42404695235311</c:v>
                </c:pt>
                <c:pt idx="184">
                  <c:v>8.55879513515817</c:v>
                </c:pt>
                <c:pt idx="185">
                  <c:v>8.69684518326875</c:v>
                </c:pt>
                <c:pt idx="186">
                  <c:v>8.8383073750364</c:v>
                </c:pt>
                <c:pt idx="187">
                  <c:v>8.98329670015608</c:v>
                </c:pt>
                <c:pt idx="188">
                  <c:v>9.13193310712672</c:v>
                </c:pt>
                <c:pt idx="189">
                  <c:v>9.28434176626746</c:v>
                </c:pt>
                <c:pt idx="190">
                  <c:v>9.44065334943908</c:v>
                </c:pt>
                <c:pt idx="191">
                  <c:v>9.60100432771663</c:v>
                </c:pt>
                <c:pt idx="192">
                  <c:v>9.76553728836738</c:v>
                </c:pt>
                <c:pt idx="193">
                  <c:v>9.93440127260679</c:v>
                </c:pt>
                <c:pt idx="194">
                  <c:v>10.1077521357352</c:v>
                </c:pt>
                <c:pt idx="195">
                  <c:v>10.2857529314023</c:v>
                </c:pt>
                <c:pt idx="196">
                  <c:v>10.4685743219037</c:v>
                </c:pt>
                <c:pt idx="197">
                  <c:v>10.6563950165889</c:v>
                </c:pt>
                <c:pt idx="198">
                  <c:v>10.8494022406545</c:v>
                </c:pt>
                <c:pt idx="199">
                  <c:v>11.0477922368083</c:v>
                </c:pt>
                <c:pt idx="200">
                  <c:v>11.25177080253</c:v>
                </c:pt>
                <c:pt idx="201">
                  <c:v>11.4615538659146</c:v>
                </c:pt>
                <c:pt idx="202">
                  <c:v>11.6773681033788</c:v>
                </c:pt>
                <c:pt idx="203">
                  <c:v>11.8994516028379</c:v>
                </c:pt>
                <c:pt idx="204">
                  <c:v>12.1280545763216</c:v>
                </c:pt>
                <c:pt idx="205">
                  <c:v>12.3634401264033</c:v>
                </c:pt>
                <c:pt idx="206">
                  <c:v>12.6058850712753</c:v>
                </c:pt>
                <c:pt idx="207">
                  <c:v>12.8556808338038</c:v>
                </c:pt>
                <c:pt idx="208">
                  <c:v>13.1131344004766</c:v>
                </c:pt>
                <c:pt idx="209">
                  <c:v>13.3785693567899</c:v>
                </c:pt>
                <c:pt idx="210">
                  <c:v>13.6523270063516</c:v>
                </c:pt>
                <c:pt idx="211">
                  <c:v>13.9347675817859</c:v>
                </c:pt>
                <c:pt idx="212">
                  <c:v>14.2262715564525</c:v>
                </c:pt>
                <c:pt idx="213">
                  <c:v>14.5272410670333</c:v>
                </c:pt>
                <c:pt idx="214">
                  <c:v>14.8381014582246</c:v>
                </c:pt>
                <c:pt idx="215">
                  <c:v>15.1593029621211</c:v>
                </c:pt>
                <c:pt idx="216">
                  <c:v>15.4913225264053</c:v>
                </c:pt>
                <c:pt idx="217">
                  <c:v>15.8346658072102</c:v>
                </c:pt>
                <c:pt idx="218">
                  <c:v>16.1898693445166</c:v>
                </c:pt>
                <c:pt idx="219">
                  <c:v>16.5575029402307</c:v>
                </c:pt>
                <c:pt idx="220">
                  <c:v>16.9381722617109</c:v>
                </c:pt>
                <c:pt idx="221">
                  <c:v>17.3325216965146</c:v>
                </c:pt>
                <c:pt idx="222">
                  <c:v>17.7412374875906</c:v>
                </c:pt>
                <c:pt idx="223">
                  <c:v>18.1650511821083</c:v>
                </c:pt>
                <c:pt idx="224">
                  <c:v>18.6047434316875</c:v>
                </c:pt>
                <c:pt idx="225">
                  <c:v>19.0611481870418</c:v>
                </c:pt>
                <c:pt idx="226">
                  <c:v>19.5351573361004</c:v>
                </c:pt>
                <c:pt idx="227">
                  <c:v>20.0277258416258</c:v>
                </c:pt>
                <c:pt idx="228">
                  <c:v>20.5398774423446</c:v>
                </c:pt>
                <c:pt idx="229">
                  <c:v>21.0727109907805</c:v>
                </c:pt>
                <c:pt idx="230">
                  <c:v>21.6274075115014</c:v>
                </c:pt>
                <c:pt idx="231">
                  <c:v>22.2052380755011</c:v>
                </c:pt>
                <c:pt idx="232">
                  <c:v>22.8075726001492</c:v>
                </c:pt>
                <c:pt idx="233">
                  <c:v>23.4358896996836</c:v>
                </c:pt>
                <c:pt idx="234">
                  <c:v>24.0917877288169</c:v>
                </c:pt>
                <c:pt idx="235">
                  <c:v>24.7769971818007</c:v>
                </c:pt>
                <c:pt idx="236">
                  <c:v>25.4933946313979</c:v>
                </c:pt>
                <c:pt idx="237">
                  <c:v>26.2430184167374</c:v>
                </c:pt>
                <c:pt idx="238">
                  <c:v>27.0280863160074</c:v>
                </c:pt>
                <c:pt idx="239">
                  <c:v>27.8510154693078</c:v>
                </c:pt>
                <c:pt idx="240">
                  <c:v>28.7144448485702</c:v>
                </c:pt>
                <c:pt idx="241">
                  <c:v>29.6212606049199</c:v>
                </c:pt>
                <c:pt idx="242">
                  <c:v>30.5746246586547</c:v>
                </c:pt>
                <c:pt idx="243">
                  <c:v>31.5780069323747</c:v>
                </c:pt>
                <c:pt idx="244">
                  <c:v>32.6352216626099</c:v>
                </c:pt>
                <c:pt idx="245">
                  <c:v>33.7504682581038</c:v>
                </c:pt>
                <c:pt idx="246">
                  <c:v>34.9283772018272</c:v>
                </c:pt>
                <c:pt idx="247">
                  <c:v>36.1740615164488</c:v>
                </c:pt>
                <c:pt idx="248">
                  <c:v>37.4931743264529</c:v>
                </c:pt>
                <c:pt idx="249">
                  <c:v>38.8919730508542</c:v>
                </c:pt>
                <c:pt idx="250">
                  <c:v>40.3773907443727</c:v>
                </c:pt>
                <c:pt idx="251">
                  <c:v>41.9571150672344</c:v>
                </c:pt>
                <c:pt idx="252">
                  <c:v>43.6396752990358</c:v>
                </c:pt>
                <c:pt idx="253">
                  <c:v>45.4345377144179</c:v>
                </c:pt>
                <c:pt idx="254">
                  <c:v>47.352209501214</c:v>
                </c:pt>
                <c:pt idx="255">
                  <c:v>49.4043512185526</c:v>
                </c:pt>
                <c:pt idx="256">
                  <c:v>51.6038975563808</c:v>
                </c:pt>
                <c:pt idx="257">
                  <c:v>53.9651858624444</c:v>
                </c:pt>
                <c:pt idx="258">
                  <c:v>56.504091542103</c:v>
                </c:pt>
                <c:pt idx="259">
                  <c:v>59.2381690055921</c:v>
                </c:pt>
                <c:pt idx="260">
                  <c:v>62.1867963333969</c:v>
                </c:pt>
                <c:pt idx="261">
                  <c:v>65.3713212523288</c:v>
                </c:pt>
                <c:pt idx="262">
                  <c:v>68.8152053647622</c:v>
                </c:pt>
                <c:pt idx="263">
                  <c:v>72.5441628570239</c:v>
                </c:pt>
                <c:pt idx="264">
                  <c:v>76.5862891400977</c:v>
                </c:pt>
                <c:pt idx="265">
                  <c:v>80.9721740617725</c:v>
                </c:pt>
                <c:pt idx="266">
                  <c:v>85.7349934946981</c:v>
                </c:pt>
                <c:pt idx="267">
                  <c:v>90.9105722762649</c:v>
                </c:pt>
                <c:pt idx="268">
                  <c:v>96.5374106866682</c:v>
                </c:pt>
                <c:pt idx="269">
                  <c:v>102.656665940118</c:v>
                </c:pt>
                <c:pt idx="270">
                  <c:v>109.312079575774</c:v>
                </c:pt>
                <c:pt idx="271">
                  <c:v>116.549841219631</c:v>
                </c:pt>
                <c:pt idx="272">
                  <c:v>124.41837899984</c:v>
                </c:pt>
                <c:pt idx="273">
                  <c:v>132.968066991741</c:v>
                </c:pt>
                <c:pt idx="274">
                  <c:v>142.25084050078</c:v>
                </c:pt>
                <c:pt idx="275">
                  <c:v>152.319710814328</c:v>
                </c:pt>
                <c:pt idx="276">
                  <c:v>163.228172314287</c:v>
                </c:pt>
                <c:pt idx="277">
                  <c:v>175.02949657892</c:v>
                </c:pt>
                <c:pt idx="278">
                  <c:v>187.775910339292</c:v>
                </c:pt>
                <c:pt idx="279">
                  <c:v>201.517656901471</c:v>
                </c:pt>
                <c:pt idx="280">
                  <c:v>216.301943888102</c:v>
                </c:pt>
                <c:pt idx="281">
                  <c:v>232.171783857395</c:v>
                </c:pt>
                <c:pt idx="282">
                  <c:v>249.164738463084</c:v>
                </c:pt>
                <c:pt idx="283">
                  <c:v>267.31158123774</c:v>
                </c:pt>
                <c:pt idx="284">
                  <c:v>286.634898698414</c:v>
                </c:pt>
                <c:pt idx="285">
                  <c:v>307.147654145557</c:v>
                </c:pt>
                <c:pt idx="286">
                  <c:v>328.851743087009</c:v>
                </c:pt>
                <c:pt idx="287">
                  <c:v>351.736573481545</c:v>
                </c:pt>
                <c:pt idx="288">
                  <c:v>375.777707759558</c:v>
                </c:pt>
                <c:pt idx="289">
                  <c:v>400.935606633317</c:v>
                </c:pt>
                <c:pt idx="290">
                  <c:v>427.154516848384</c:v>
                </c:pt>
                <c:pt idx="291">
                  <c:v>454.361546055235</c:v>
                </c:pt>
                <c:pt idx="292">
                  <c:v>482.465967721544</c:v>
                </c:pt>
                <c:pt idx="293">
                  <c:v>511.358797319097</c:v>
                </c:pt>
                <c:pt idx="294">
                  <c:v>540.912677806114</c:v>
                </c:pt>
                <c:pt idx="295">
                  <c:v>570.982107639201</c:v>
                </c:pt>
                <c:pt idx="296">
                  <c:v>601.404038203264</c:v>
                </c:pt>
                <c:pt idx="297">
                  <c:v>631.998859721751</c:v>
                </c:pt>
                <c:pt idx="298">
                  <c:v>662.571785552693</c:v>
                </c:pt>
                <c:pt idx="299">
                  <c:v>692.914634504804</c:v>
                </c:pt>
                <c:pt idx="300">
                  <c:v>722.807999704947</c:v>
                </c:pt>
                <c:pt idx="301">
                  <c:v>752.023780953096</c:v>
                </c:pt>
                <c:pt idx="302">
                  <c:v>780.328045800218</c:v>
                </c:pt>
                <c:pt idx="303">
                  <c:v>807.484173197765</c:v>
                </c:pt>
                <c:pt idx="304">
                  <c:v>833.256222930439</c:v>
                </c:pt>
                <c:pt idx="305">
                  <c:v>857.412464589717</c:v>
                </c:pt>
                <c:pt idx="306">
                  <c:v>879.728991985779</c:v>
                </c:pt>
                <c:pt idx="307">
                  <c:v>899.993342998962</c:v>
                </c:pt>
                <c:pt idx="308">
                  <c:v>918.008041247148</c:v>
                </c:pt>
                <c:pt idx="309">
                  <c:v>933.593974823623</c:v>
                </c:pt>
                <c:pt idx="310">
                  <c:v>946.593528879993</c:v>
                </c:pt>
                <c:pt idx="311">
                  <c:v>956.873393029148</c:v>
                </c:pt>
                <c:pt idx="312">
                  <c:v>964.32697135535</c:v>
                </c:pt>
                <c:pt idx="313">
                  <c:v>968.876332067032</c:v>
                </c:pt>
                <c:pt idx="314">
                  <c:v>970.473645235726</c:v>
                </c:pt>
                <c:pt idx="315">
                  <c:v>969.102070262558</c:v>
                </c:pt>
                <c:pt idx="316">
                  <c:v>964.776069255853</c:v>
                </c:pt>
                <c:pt idx="317">
                  <c:v>957.541137885055</c:v>
                </c:pt>
                <c:pt idx="318">
                  <c:v>947.472960956032</c:v>
                </c:pt>
                <c:pt idx="319">
                  <c:v>934.676015376476</c:v>
                </c:pt>
                <c:pt idx="320">
                  <c:v>919.281657804495</c:v>
                </c:pt>
                <c:pt idx="321">
                  <c:v>901.445747590343</c:v>
                </c:pt>
                <c:pt idx="322">
                  <c:v>881.345867179318</c:v>
                </c:pt>
                <c:pt idx="323">
                  <c:v>859.178211567676</c:v>
                </c:pt>
                <c:pt idx="324">
                  <c:v>835.154225408437</c:v>
                </c:pt>
                <c:pt idx="325">
                  <c:v>809.497070766817</c:v>
                </c:pt>
                <c:pt idx="326">
                  <c:v>782.438010249113</c:v>
                </c:pt>
                <c:pt idx="327">
                  <c:v>754.212789304284</c:v>
                </c:pt>
                <c:pt idx="328">
                  <c:v>725.058098056284</c:v>
                </c:pt>
                <c:pt idx="329">
                  <c:v>695.20818729153</c:v>
                </c:pt>
                <c:pt idx="330">
                  <c:v>664.891705503175</c:v>
                </c:pt>
                <c:pt idx="331">
                  <c:v>634.328814546963</c:v>
                </c:pt>
                <c:pt idx="332">
                  <c:v>603.728630901335</c:v>
                </c:pt>
                <c:pt idx="333">
                  <c:v>573.287028179393</c:v>
                </c:pt>
                <c:pt idx="334">
                  <c:v>543.184824848443</c:v>
                </c:pt>
                <c:pt idx="335">
                  <c:v>513.586369495543</c:v>
                </c:pt>
                <c:pt idx="336">
                  <c:v>484.638524824452</c:v>
                </c:pt>
                <c:pt idx="337">
                  <c:v>456.470041224181</c:v>
                </c:pt>
                <c:pt idx="338">
                  <c:v>429.191301499142</c:v>
                </c:pt>
                <c:pt idx="339">
                  <c:v>402.894410417588</c:v>
                </c:pt>
                <c:pt idx="340">
                  <c:v>377.653596272781</c:v>
                </c:pt>
                <c:pt idx="341">
                  <c:v>353.525886744899</c:v>
                </c:pt>
                <c:pt idx="342">
                  <c:v>330.552018019601</c:v>
                </c:pt>
                <c:pt idx="343">
                  <c:v>308.757534319444</c:v>
                </c:pt>
                <c:pt idx="344">
                  <c:v>288.154034641537</c:v>
                </c:pt>
                <c:pt idx="345">
                  <c:v>268.740524430211</c:v>
                </c:pt>
                <c:pt idx="346">
                  <c:v>250.504831974766</c:v>
                </c:pt>
                <c:pt idx="347">
                  <c:v>233.425052314622</c:v>
                </c:pt>
                <c:pt idx="348">
                  <c:v>217.470985150897</c:v>
                </c:pt>
                <c:pt idx="349">
                  <c:v>202.605537495241</c:v>
                </c:pt>
                <c:pt idx="350">
                  <c:v>188.786066331751</c:v>
                </c:pt>
                <c:pt idx="351">
                  <c:v>175.965641237438</c:v>
                </c:pt>
                <c:pt idx="352">
                  <c:v>164.094211532843</c:v>
                </c:pt>
                <c:pt idx="353">
                  <c:v>153.119666972678</c:v>
                </c:pt>
                <c:pt idx="354">
                  <c:v>142.988785119227</c:v>
                </c:pt>
                <c:pt idx="355">
                  <c:v>133.648062278547</c:v>
                </c:pt>
                <c:pt idx="356">
                  <c:v>125.044428158794</c:v>
                </c:pt>
                <c:pt idx="357">
                  <c:v>117.125847194162</c:v>
                </c:pt>
                <c:pt idx="358">
                  <c:v>109.841811753587</c:v>
                </c:pt>
                <c:pt idx="359">
                  <c:v>103.143734227284</c:v>
                </c:pt>
                <c:pt idx="360">
                  <c:v>96.9852462801104</c:v>
                </c:pt>
                <c:pt idx="361">
                  <c:v>91.322414415309</c:v>
                </c:pt>
                <c:pt idx="362">
                  <c:v>86.1138814521041</c:v>
                </c:pt>
                <c:pt idx="363">
                  <c:v>81.3209436381255</c:v>
                </c:pt>
                <c:pt idx="364">
                  <c:v>76.9075729485035</c:v>
                </c:pt>
                <c:pt idx="365">
                  <c:v>72.84039372337</c:v>
                </c:pt>
                <c:pt idx="366">
                  <c:v>69.0886222185277</c:v>
                </c:pt>
                <c:pt idx="367">
                  <c:v>65.6239769403427</c:v>
                </c:pt>
                <c:pt idx="368">
                  <c:v>62.420566850849</c:v>
                </c:pt>
                <c:pt idx="369">
                  <c:v>59.4547637022562</c:v>
                </c:pt>
                <c:pt idx="370">
                  <c:v>56.7050639248195</c:v>
                </c:pt>
                <c:pt idx="371">
                  <c:v>54.1519446756366</c:v>
                </c:pt>
                <c:pt idx="372">
                  <c:v>51.7777178793646</c:v>
                </c:pt>
                <c:pt idx="373">
                  <c:v>49.5663853707034</c:v>
                </c:pt>
                <c:pt idx="374">
                  <c:v>47.5034975930236</c:v>
                </c:pt>
                <c:pt idx="375">
                  <c:v>45.5760177238891</c:v>
                </c:pt>
                <c:pt idx="376">
                  <c:v>43.7721925885961</c:v>
                </c:pt>
                <c:pt idx="377">
                  <c:v>42.0814312866285</c:v>
                </c:pt>
                <c:pt idx="378">
                  <c:v>40.4941920900721</c:v>
                </c:pt>
                <c:pt idx="379">
                  <c:v>39.0018778728374</c:v>
                </c:pt>
                <c:pt idx="380">
                  <c:v>37.5967400892334</c:v>
                </c:pt>
                <c:pt idx="381">
                  <c:v>36.271791133455</c:v>
                </c:pt>
                <c:pt idx="382">
                  <c:v>35.0207247712072</c:v>
                </c:pt>
                <c:pt idx="383">
                  <c:v>33.8378442342274</c:v>
                </c:pt>
                <c:pt idx="384">
                  <c:v>32.7179975014351</c:v>
                </c:pt>
                <c:pt idx="385">
                  <c:v>31.6565192509025</c:v>
                </c:pt>
                <c:pt idx="386">
                  <c:v>30.6491789492596</c:v>
                </c:pt>
                <c:pt idx="387">
                  <c:v>29.6921345448013</c:v>
                </c:pt>
                <c:pt idx="388">
                  <c:v>28.7818912431735</c:v>
                </c:pt>
                <c:pt idx="389">
                  <c:v>27.9152648665917</c:v>
                </c:pt>
                <c:pt idx="390">
                  <c:v>27.0893493260678</c:v>
                </c:pt>
                <c:pt idx="391">
                  <c:v>26.3014877687081</c:v>
                </c:pt>
                <c:pt idx="392">
                  <c:v>25.5492469968684</c:v>
                </c:pt>
                <c:pt idx="393">
                  <c:v>24.8303947913024</c:v>
                </c:pt>
                <c:pt idx="394">
                  <c:v>24.1428798053249</c:v>
                </c:pt>
                <c:pt idx="395">
                  <c:v>23.4848137305913</c:v>
                </c:pt>
                <c:pt idx="396">
                  <c:v>22.8544554668454</c:v>
                </c:pt>
                <c:pt idx="397">
                  <c:v>22.2501970575264</c:v>
                </c:pt>
                <c:pt idx="398">
                  <c:v>21.6705511802953</c:v>
                </c:pt>
                <c:pt idx="399">
                  <c:v>21.1141400062486</c:v>
                </c:pt>
                <c:pt idx="400">
                  <c:v>20.5796852638729</c:v>
                </c:pt>
                <c:pt idx="401">
                  <c:v>20.0659993637552</c:v>
                </c:pt>
                <c:pt idx="402">
                  <c:v>19.571977457791</c:v>
                </c:pt>
                <c:pt idx="403">
                  <c:v>19.0965903223587</c:v>
                </c:pt>
                <c:pt idx="404">
                  <c:v>18.6388779687455</c:v>
                </c:pt>
                <c:pt idx="405">
                  <c:v>18.197943896261</c:v>
                </c:pt>
                <c:pt idx="406">
                  <c:v>17.7729499140932</c:v>
                </c:pt>
                <c:pt idx="407">
                  <c:v>17.3631114672378</c:v>
                </c:pt>
                <c:pt idx="408">
                  <c:v>16.9676934099136</c:v>
                </c:pt>
                <c:pt idx="409">
                  <c:v>16.5860061768997</c:v>
                </c:pt>
                <c:pt idx="410">
                  <c:v>16.217402309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O$2:$O$500</c:f>
              <c:numCache>
                <c:formatCode>General</c:formatCode>
                <c:ptCount val="499"/>
                <c:pt idx="0">
                  <c:v>1.90665004142487</c:v>
                </c:pt>
                <c:pt idx="1">
                  <c:v>1.91756746173552</c:v>
                </c:pt>
                <c:pt idx="2">
                  <c:v>1.92857904607516</c:v>
                </c:pt>
                <c:pt idx="3">
                  <c:v>1.93968588193145</c:v>
                </c:pt>
                <c:pt idx="4">
                  <c:v>1.950889072558</c:v>
                </c:pt>
                <c:pt idx="5">
                  <c:v>1.96218973724985</c:v>
                </c:pt>
                <c:pt idx="6">
                  <c:v>1.9735890116245</c:v>
                </c:pt>
                <c:pt idx="7">
                  <c:v>1.98508804790888</c:v>
                </c:pt>
                <c:pt idx="8">
                  <c:v>1.99668801523203</c:v>
                </c:pt>
                <c:pt idx="9">
                  <c:v>2.00839009992398</c:v>
                </c:pt>
                <c:pt idx="10">
                  <c:v>2.02019550582075</c:v>
                </c:pt>
                <c:pt idx="11">
                  <c:v>2.0321054545757</c:v>
                </c:pt>
                <c:pt idx="12">
                  <c:v>2.04412118597736</c:v>
                </c:pt>
                <c:pt idx="13">
                  <c:v>2.05624395827395</c:v>
                </c:pt>
                <c:pt idx="14">
                  <c:v>2.06847504850461</c:v>
                </c:pt>
                <c:pt idx="15">
                  <c:v>2.0808157528377</c:v>
                </c:pt>
                <c:pt idx="16">
                  <c:v>2.09326738691621</c:v>
                </c:pt>
                <c:pt idx="17">
                  <c:v>2.10583128621039</c:v>
                </c:pt>
                <c:pt idx="18">
                  <c:v>2.11850880637799</c:v>
                </c:pt>
                <c:pt idx="19">
                  <c:v>2.13130132363211</c:v>
                </c:pt>
                <c:pt idx="20">
                  <c:v>2.14421023511691</c:v>
                </c:pt>
                <c:pt idx="21">
                  <c:v>2.15723695929132</c:v>
                </c:pt>
                <c:pt idx="22">
                  <c:v>2.17038293632112</c:v>
                </c:pt>
                <c:pt idx="23">
                  <c:v>2.18364962847936</c:v>
                </c:pt>
                <c:pt idx="24">
                  <c:v>2.19703852055544</c:v>
                </c:pt>
                <c:pt idx="25">
                  <c:v>2.21055112027318</c:v>
                </c:pt>
                <c:pt idx="26">
                  <c:v>2.22418895871783</c:v>
                </c:pt>
                <c:pt idx="27">
                  <c:v>2.23795359077247</c:v>
                </c:pt>
                <c:pt idx="28">
                  <c:v>2.25184659556406</c:v>
                </c:pt>
                <c:pt idx="29">
                  <c:v>2.2658695769191</c:v>
                </c:pt>
                <c:pt idx="30">
                  <c:v>2.28002416382948</c:v>
                </c:pt>
                <c:pt idx="31">
                  <c:v>2.29431201092857</c:v>
                </c:pt>
                <c:pt idx="32">
                  <c:v>2.30873479897786</c:v>
                </c:pt>
                <c:pt idx="33">
                  <c:v>2.32329423536447</c:v>
                </c:pt>
                <c:pt idx="34">
                  <c:v>2.33799205460972</c:v>
                </c:pt>
                <c:pt idx="35">
                  <c:v>2.35283001888913</c:v>
                </c:pt>
                <c:pt idx="36">
                  <c:v>2.36780991856405</c:v>
                </c:pt>
                <c:pt idx="37">
                  <c:v>2.38293357272531</c:v>
                </c:pt>
                <c:pt idx="38">
                  <c:v>2.39820282974921</c:v>
                </c:pt>
                <c:pt idx="39">
                  <c:v>2.41361956786595</c:v>
                </c:pt>
                <c:pt idx="40">
                  <c:v>2.42918569574128</c:v>
                </c:pt>
                <c:pt idx="41">
                  <c:v>2.44490315307111</c:v>
                </c:pt>
                <c:pt idx="42">
                  <c:v>2.46077391119006</c:v>
                </c:pt>
                <c:pt idx="43">
                  <c:v>2.4767999736937</c:v>
                </c:pt>
                <c:pt idx="44">
                  <c:v>2.49298337707543</c:v>
                </c:pt>
                <c:pt idx="45">
                  <c:v>2.50932619137786</c:v>
                </c:pt>
                <c:pt idx="46">
                  <c:v>2.52583052085946</c:v>
                </c:pt>
                <c:pt idx="47">
                  <c:v>2.54249850467671</c:v>
                </c:pt>
                <c:pt idx="48">
                  <c:v>2.55933231758213</c:v>
                </c:pt>
                <c:pt idx="49">
                  <c:v>2.57633417063883</c:v>
                </c:pt>
                <c:pt idx="50">
                  <c:v>2.59350631195173</c:v>
                </c:pt>
                <c:pt idx="51">
                  <c:v>2.61085102741611</c:v>
                </c:pt>
                <c:pt idx="52">
                  <c:v>2.62837064148395</c:v>
                </c:pt>
                <c:pt idx="53">
                  <c:v>2.6460675179484</c:v>
                </c:pt>
                <c:pt idx="54">
                  <c:v>2.66394406074706</c:v>
                </c:pt>
                <c:pt idx="55">
                  <c:v>2.68200271478442</c:v>
                </c:pt>
                <c:pt idx="56">
                  <c:v>2.70024596677412</c:v>
                </c:pt>
                <c:pt idx="57">
                  <c:v>2.7186763461015</c:v>
                </c:pt>
                <c:pt idx="58">
                  <c:v>2.73729642570703</c:v>
                </c:pt>
                <c:pt idx="59">
                  <c:v>2.75610882299114</c:v>
                </c:pt>
                <c:pt idx="60">
                  <c:v>2.77511620074123</c:v>
                </c:pt>
                <c:pt idx="61">
                  <c:v>2.79432126808117</c:v>
                </c:pt>
                <c:pt idx="62">
                  <c:v>2.8137267814443</c:v>
                </c:pt>
                <c:pt idx="63">
                  <c:v>2.83333554557024</c:v>
                </c:pt>
                <c:pt idx="64">
                  <c:v>2.8531504145264</c:v>
                </c:pt>
                <c:pt idx="65">
                  <c:v>2.87317429275487</c:v>
                </c:pt>
                <c:pt idx="66">
                  <c:v>2.89341013614532</c:v>
                </c:pt>
                <c:pt idx="67">
                  <c:v>2.91386095313472</c:v>
                </c:pt>
                <c:pt idx="68">
                  <c:v>2.93452980583467</c:v>
                </c:pt>
                <c:pt idx="69">
                  <c:v>2.95541981118707</c:v>
                </c:pt>
                <c:pt idx="70">
                  <c:v>2.97653414214902</c:v>
                </c:pt>
                <c:pt idx="71">
                  <c:v>2.99787602890775</c:v>
                </c:pt>
                <c:pt idx="72">
                  <c:v>3.01944876012645</c:v>
                </c:pt>
                <c:pt idx="73">
                  <c:v>3.04125568422198</c:v>
                </c:pt>
                <c:pt idx="74">
                  <c:v>3.06330021067527</c:v>
                </c:pt>
                <c:pt idx="75">
                  <c:v>3.08558581137552</c:v>
                </c:pt>
                <c:pt idx="76">
                  <c:v>3.10811602199906</c:v>
                </c:pt>
                <c:pt idx="77">
                  <c:v>3.13089444342398</c:v>
                </c:pt>
                <c:pt idx="78">
                  <c:v>3.15392474318165</c:v>
                </c:pt>
                <c:pt idx="79">
                  <c:v>3.17721065694603</c:v>
                </c:pt>
                <c:pt idx="80">
                  <c:v>3.20075599006216</c:v>
                </c:pt>
                <c:pt idx="81">
                  <c:v>3.22456461911484</c:v>
                </c:pt>
                <c:pt idx="82">
                  <c:v>3.24864049353877</c:v>
                </c:pt>
                <c:pt idx="83">
                  <c:v>3.27298763727143</c:v>
                </c:pt>
                <c:pt idx="84">
                  <c:v>3.2976101504499</c:v>
                </c:pt>
                <c:pt idx="85">
                  <c:v>3.32251221115323</c:v>
                </c:pt>
                <c:pt idx="86">
                  <c:v>3.34769807719134</c:v>
                </c:pt>
                <c:pt idx="87">
                  <c:v>3.37317208794233</c:v>
                </c:pt>
                <c:pt idx="88">
                  <c:v>3.39893866623932</c:v>
                </c:pt>
                <c:pt idx="89">
                  <c:v>3.42500232030874</c:v>
                </c:pt>
                <c:pt idx="90">
                  <c:v>3.45136764576126</c:v>
                </c:pt>
                <c:pt idx="91">
                  <c:v>3.47803932763739</c:v>
                </c:pt>
                <c:pt idx="92">
                  <c:v>3.50502214250918</c:v>
                </c:pt>
                <c:pt idx="93">
                  <c:v>3.53232096064003</c:v>
                </c:pt>
                <c:pt idx="94">
                  <c:v>3.55994074820424</c:v>
                </c:pt>
                <c:pt idx="95">
                  <c:v>3.58788656956843</c:v>
                </c:pt>
                <c:pt idx="96">
                  <c:v>3.61616358963651</c:v>
                </c:pt>
                <c:pt idx="97">
                  <c:v>3.64477707626066</c:v>
                </c:pt>
                <c:pt idx="98">
                  <c:v>3.67373240271998</c:v>
                </c:pt>
                <c:pt idx="99">
                  <c:v>3.70303505026939</c:v>
                </c:pt>
                <c:pt idx="100">
                  <c:v>3.73269061076079</c:v>
                </c:pt>
                <c:pt idx="101">
                  <c:v>3.76270478933912</c:v>
                </c:pt>
                <c:pt idx="102">
                  <c:v>3.79308340721541</c:v>
                </c:pt>
                <c:pt idx="103">
                  <c:v>3.82383240451977</c:v>
                </c:pt>
                <c:pt idx="104">
                  <c:v>3.8549578432366</c:v>
                </c:pt>
                <c:pt idx="105">
                  <c:v>3.88646591022505</c:v>
                </c:pt>
                <c:pt idx="106">
                  <c:v>3.91836292032726</c:v>
                </c:pt>
                <c:pt idx="107">
                  <c:v>3.95065531956771</c:v>
                </c:pt>
                <c:pt idx="108">
                  <c:v>3.98334968844636</c:v>
                </c:pt>
                <c:pt idx="109">
                  <c:v>4.01645274532905</c:v>
                </c:pt>
                <c:pt idx="110">
                  <c:v>4.04997134993826</c:v>
                </c:pt>
                <c:pt idx="111">
                  <c:v>4.08391250694771</c:v>
                </c:pt>
                <c:pt idx="112">
                  <c:v>4.11828336968453</c:v>
                </c:pt>
                <c:pt idx="113">
                  <c:v>4.15309124394236</c:v>
                </c:pt>
                <c:pt idx="114">
                  <c:v>4.18834359190953</c:v>
                </c:pt>
                <c:pt idx="115">
                  <c:v>4.22404803621614</c:v>
                </c:pt>
                <c:pt idx="116">
                  <c:v>4.26021236410418</c:v>
                </c:pt>
                <c:pt idx="117">
                  <c:v>4.29684453172522</c:v>
                </c:pt>
                <c:pt idx="118">
                  <c:v>4.33395266856976</c:v>
                </c:pt>
                <c:pt idx="119">
                  <c:v>4.37154508203331</c:v>
                </c:pt>
                <c:pt idx="120">
                  <c:v>4.40963026212378</c:v>
                </c:pt>
                <c:pt idx="121">
                  <c:v>4.44821688631528</c:v>
                </c:pt>
                <c:pt idx="122">
                  <c:v>4.48731382455371</c:v>
                </c:pt>
                <c:pt idx="123">
                  <c:v>4.52693014441938</c:v>
                </c:pt>
                <c:pt idx="124">
                  <c:v>4.5670751164525</c:v>
                </c:pt>
                <c:pt idx="125">
                  <c:v>4.60775821964743</c:v>
                </c:pt>
                <c:pt idx="126">
                  <c:v>4.64898914712179</c:v>
                </c:pt>
                <c:pt idx="127">
                  <c:v>4.69077781196692</c:v>
                </c:pt>
                <c:pt idx="128">
                  <c:v>4.73313435328633</c:v>
                </c:pt>
                <c:pt idx="129">
                  <c:v>4.77606914242904</c:v>
                </c:pt>
                <c:pt idx="130">
                  <c:v>4.81959278942527</c:v>
                </c:pt>
                <c:pt idx="131">
                  <c:v>4.86371614963172</c:v>
                </c:pt>
                <c:pt idx="132">
                  <c:v>4.90845033059465</c:v>
                </c:pt>
                <c:pt idx="133">
                  <c:v>4.95380669913873</c:v>
                </c:pt>
                <c:pt idx="134">
                  <c:v>4.99979688869036</c:v>
                </c:pt>
                <c:pt idx="135">
                  <c:v>5.04643280684429</c:v>
                </c:pt>
                <c:pt idx="136">
                  <c:v>5.09372664318306</c:v>
                </c:pt>
                <c:pt idx="137">
                  <c:v>5.14169087735863</c:v>
                </c:pt>
                <c:pt idx="138">
                  <c:v>5.1903382874469</c:v>
                </c:pt>
                <c:pt idx="139">
                  <c:v>5.239681958585</c:v>
                </c:pt>
                <c:pt idx="140">
                  <c:v>5.28973529190313</c:v>
                </c:pt>
                <c:pt idx="141">
                  <c:v>5.34051201376203</c:v>
                </c:pt>
                <c:pt idx="142">
                  <c:v>5.39202618530834</c:v>
                </c:pt>
                <c:pt idx="143">
                  <c:v>5.44429221236041</c:v>
                </c:pt>
                <c:pt idx="144">
                  <c:v>5.49732485563775</c:v>
                </c:pt>
                <c:pt idx="145">
                  <c:v>5.55113924134806</c:v>
                </c:pt>
                <c:pt idx="146">
                  <c:v>5.60575087214572</c:v>
                </c:pt>
                <c:pt idx="147">
                  <c:v>5.6611756384777</c:v>
                </c:pt>
                <c:pt idx="148">
                  <c:v>5.71742983033158</c:v>
                </c:pt>
                <c:pt idx="149">
                  <c:v>5.77453014940316</c:v>
                </c:pt>
                <c:pt idx="150">
                  <c:v>5.83249372170014</c:v>
                </c:pt>
                <c:pt idx="151">
                  <c:v>5.89133811060045</c:v>
                </c:pt>
                <c:pt idx="152">
                  <c:v>5.95108133038384</c:v>
                </c:pt>
                <c:pt idx="153">
                  <c:v>6.01174186025668</c:v>
                </c:pt>
                <c:pt idx="154">
                  <c:v>6.07333865889058</c:v>
                </c:pt>
                <c:pt idx="155">
                  <c:v>6.1358911794968</c:v>
                </c:pt>
                <c:pt idx="156">
                  <c:v>6.19941938545892</c:v>
                </c:pt>
                <c:pt idx="157">
                  <c:v>6.26394376654793</c:v>
                </c:pt>
                <c:pt idx="158">
                  <c:v>6.3294853557446</c:v>
                </c:pt>
                <c:pt idx="159">
                  <c:v>6.39606574669543</c:v>
                </c:pt>
                <c:pt idx="160">
                  <c:v>6.46370711182986</c:v>
                </c:pt>
                <c:pt idx="161">
                  <c:v>6.53243222116742</c:v>
                </c:pt>
                <c:pt idx="162">
                  <c:v>6.60226446184546</c:v>
                </c:pt>
                <c:pt idx="163">
                  <c:v>6.6732278583991</c:v>
                </c:pt>
                <c:pt idx="164">
                  <c:v>6.74534709382702</c:v>
                </c:pt>
                <c:pt idx="165">
                  <c:v>6.81864753147816</c:v>
                </c:pt>
                <c:pt idx="166">
                  <c:v>6.8931552377964</c:v>
                </c:pt>
                <c:pt idx="167">
                  <c:v>6.96889700596204</c:v>
                </c:pt>
                <c:pt idx="168">
                  <c:v>7.04590038047086</c:v>
                </c:pt>
                <c:pt idx="169">
                  <c:v>7.12419368269382</c:v>
                </c:pt>
                <c:pt idx="170">
                  <c:v>7.20380603746277</c:v>
                </c:pt>
                <c:pt idx="171">
                  <c:v>7.2847674007292</c:v>
                </c:pt>
                <c:pt idx="172">
                  <c:v>7.36710858834703</c:v>
                </c:pt>
                <c:pt idx="173">
                  <c:v>7.45086130603138</c:v>
                </c:pt>
                <c:pt idx="174">
                  <c:v>7.53605818054922</c:v>
                </c:pt>
                <c:pt idx="175">
                  <c:v>7.62273279220074</c:v>
                </c:pt>
                <c:pt idx="176">
                  <c:v>7.71091970865284</c:v>
                </c:pt>
                <c:pt idx="177">
                  <c:v>7.80065452018966</c:v>
                </c:pt>
                <c:pt idx="178">
                  <c:v>7.89197387644977</c:v>
                </c:pt>
                <c:pt idx="179">
                  <c:v>7.98491552472129</c:v>
                </c:pt>
                <c:pt idx="180">
                  <c:v>8.07951834987227</c:v>
                </c:pt>
                <c:pt idx="181">
                  <c:v>8.17582241599688</c:v>
                </c:pt>
                <c:pt idx="182">
                  <c:v>8.27386900986281</c:v>
                </c:pt>
                <c:pt idx="183">
                  <c:v>8.3737006862497</c:v>
                </c:pt>
                <c:pt idx="184">
                  <c:v>8.4753613152744</c:v>
                </c:pt>
                <c:pt idx="185">
                  <c:v>8.57889613180371</c:v>
                </c:pt>
                <c:pt idx="186">
                  <c:v>8.68435178706094</c:v>
                </c:pt>
                <c:pt idx="187">
                  <c:v>8.79177640253951</c:v>
                </c:pt>
                <c:pt idx="188">
                  <c:v>8.90121962634261</c:v>
                </c:pt>
                <c:pt idx="189">
                  <c:v>9.01273269207619</c:v>
                </c:pt>
                <c:pt idx="190">
                  <c:v>9.12636848042814</c:v>
                </c:pt>
                <c:pt idx="191">
                  <c:v>9.24218158357692</c:v>
                </c:pt>
                <c:pt idx="192">
                  <c:v>9.36022837257936</c:v>
                </c:pt>
                <c:pt idx="193">
                  <c:v>9.48056706789801</c:v>
                </c:pt>
                <c:pt idx="194">
                  <c:v>9.60325781323712</c:v>
                </c:pt>
                <c:pt idx="195">
                  <c:v>9.72836275286795</c:v>
                </c:pt>
                <c:pt idx="196">
                  <c:v>9.85594611263359</c:v>
                </c:pt>
                <c:pt idx="197">
                  <c:v>9.98607428483754</c:v>
                </c:pt>
                <c:pt idx="198">
                  <c:v>10.1188159172315</c:v>
                </c:pt>
                <c:pt idx="199">
                  <c:v>10.2542420063318</c:v>
                </c:pt>
                <c:pt idx="200">
                  <c:v>10.3924259953097</c:v>
                </c:pt>
                <c:pt idx="201">
                  <c:v>10.5334438767148</c:v>
                </c:pt>
                <c:pt idx="202">
                  <c:v>10.67737430031</c:v>
                </c:pt>
                <c:pt idx="203">
                  <c:v>10.8242986863112</c:v>
                </c:pt>
                <c:pt idx="204">
                  <c:v>10.9743013443495</c:v>
                </c:pt>
                <c:pt idx="205">
                  <c:v>11.1274695984882</c:v>
                </c:pt>
                <c:pt idx="206">
                  <c:v>11.2838939186564</c:v>
                </c:pt>
                <c:pt idx="207">
                  <c:v>11.4436680588791</c:v>
                </c:pt>
                <c:pt idx="208">
                  <c:v>11.606889202714</c:v>
                </c:pt>
                <c:pt idx="209">
                  <c:v>11.7736581163311</c:v>
                </c:pt>
                <c:pt idx="210">
                  <c:v>11.9440793097033</c:v>
                </c:pt>
                <c:pt idx="211">
                  <c:v>12.1182612064064</c:v>
                </c:pt>
                <c:pt idx="212">
                  <c:v>12.296316322565</c:v>
                </c:pt>
                <c:pt idx="213">
                  <c:v>12.4783614555174</c:v>
                </c:pt>
                <c:pt idx="214">
                  <c:v>12.6645178828133</c:v>
                </c:pt>
                <c:pt idx="215">
                  <c:v>12.8549115722043</c:v>
                </c:pt>
                <c:pt idx="216">
                  <c:v>13.0496734033347</c:v>
                </c:pt>
                <c:pt idx="217">
                  <c:v>13.248939401891</c:v>
                </c:pt>
                <c:pt idx="218">
                  <c:v>13.4528509870277</c:v>
                </c:pt>
                <c:pt idx="219">
                  <c:v>13.6615552329461</c:v>
                </c:pt>
                <c:pt idx="220">
                  <c:v>13.8752051455712</c:v>
                </c:pt>
                <c:pt idx="221">
                  <c:v>14.0939599553421</c:v>
                </c:pt>
                <c:pt idx="222">
                  <c:v>14.3179854272125</c:v>
                </c:pt>
                <c:pt idx="223">
                  <c:v>14.5474541890422</c:v>
                </c:pt>
                <c:pt idx="224">
                  <c:v>14.782546079652</c:v>
                </c:pt>
                <c:pt idx="225">
                  <c:v>15.023448517921</c:v>
                </c:pt>
                <c:pt idx="226">
                  <c:v>15.270356894409</c:v>
                </c:pt>
                <c:pt idx="227">
                  <c:v>15.523474987115</c:v>
                </c:pt>
                <c:pt idx="228">
                  <c:v>15.7830154031098</c:v>
                </c:pt>
                <c:pt idx="229">
                  <c:v>16.0492000479263</c:v>
                </c:pt>
                <c:pt idx="230">
                  <c:v>16.3222606247525</c:v>
                </c:pt>
                <c:pt idx="231">
                  <c:v>16.6024391656398</c:v>
                </c:pt>
                <c:pt idx="232">
                  <c:v>16.8899885971362</c:v>
                </c:pt>
                <c:pt idx="233">
                  <c:v>17.1851733429559</c:v>
                </c:pt>
                <c:pt idx="234">
                  <c:v>17.4882699665325</c:v>
                </c:pt>
                <c:pt idx="235">
                  <c:v>17.7995678565517</c:v>
                </c:pt>
                <c:pt idx="236">
                  <c:v>18.1193699588382</c:v>
                </c:pt>
                <c:pt idx="237">
                  <c:v>18.4479935582804</c:v>
                </c:pt>
                <c:pt idx="238">
                  <c:v>18.785771114812</c:v>
                </c:pt>
                <c:pt idx="239">
                  <c:v>19.1330511578472</c:v>
                </c:pt>
                <c:pt idx="240">
                  <c:v>19.4901992439787</c:v>
                </c:pt>
                <c:pt idx="241">
                  <c:v>19.8575989832073</c:v>
                </c:pt>
                <c:pt idx="242">
                  <c:v>20.2356531394825</c:v>
                </c:pt>
                <c:pt idx="243">
                  <c:v>20.6247848118994</c:v>
                </c:pt>
                <c:pt idx="244">
                  <c:v>21.0254387035262</c:v>
                </c:pt>
                <c:pt idx="245">
                  <c:v>21.4380824855421</c:v>
                </c:pt>
                <c:pt idx="246">
                  <c:v>21.8632082651447</c:v>
                </c:pt>
                <c:pt idx="247">
                  <c:v>22.3013341665675</c:v>
                </c:pt>
                <c:pt idx="248">
                  <c:v>22.7530060355239</c:v>
                </c:pt>
                <c:pt idx="249">
                  <c:v>23.218799278496</c:v>
                </c:pt>
                <c:pt idx="250">
                  <c:v>23.6993208495244</c:v>
                </c:pt>
                <c:pt idx="251">
                  <c:v>24.1952113985402</c:v>
                </c:pt>
                <c:pt idx="252">
                  <c:v>24.7071475968515</c:v>
                </c:pt>
                <c:pt idx="253">
                  <c:v>25.2358446571639</c:v>
                </c:pt>
                <c:pt idx="254">
                  <c:v>25.7820590675171</c:v>
                </c:pt>
                <c:pt idx="255">
                  <c:v>26.3465915607883</c:v>
                </c:pt>
                <c:pt idx="256">
                  <c:v>26.9302903439898</c:v>
                </c:pt>
                <c:pt idx="257">
                  <c:v>27.5340546145225</c:v>
                </c:pt>
                <c:pt idx="258">
                  <c:v>28.1588383938834</c:v>
                </c:pt>
                <c:pt idx="259">
                  <c:v>28.8056547131531</c:v>
                </c:pt>
                <c:pt idx="260">
                  <c:v>29.4755801889511</c:v>
                </c:pt>
                <c:pt idx="261">
                  <c:v>30.1697600335609</c:v>
                </c:pt>
                <c:pt idx="262">
                  <c:v>30.8894135486779</c:v>
                </c:pt>
                <c:pt idx="263">
                  <c:v>31.6358401588599</c:v>
                </c:pt>
                <c:pt idx="264">
                  <c:v>32.4104260483779</c:v>
                </c:pt>
                <c:pt idx="265">
                  <c:v>33.214651473969</c:v>
                </c:pt>
                <c:pt idx="266">
                  <c:v>34.0500988361566</c:v>
                </c:pt>
                <c:pt idx="267">
                  <c:v>34.9184616035392</c:v>
                </c:pt>
                <c:pt idx="268">
                  <c:v>35.8215541980438</c:v>
                </c:pt>
                <c:pt idx="269">
                  <c:v>36.761322964833</c:v>
                </c:pt>
                <c:pt idx="270">
                  <c:v>37.7398583687291</c:v>
                </c:pt>
                <c:pt idx="271">
                  <c:v>38.7594085799947</c:v>
                </c:pt>
                <c:pt idx="272">
                  <c:v>39.8223946365243</c:v>
                </c:pt>
                <c:pt idx="273">
                  <c:v>40.9314273973921</c:v>
                </c:pt>
                <c:pt idx="274">
                  <c:v>42.0893265347415</c:v>
                </c:pt>
                <c:pt idx="275">
                  <c:v>43.2991418477025</c:v>
                </c:pt>
                <c:pt idx="276">
                  <c:v>44.5641772238766</c:v>
                </c:pt>
                <c:pt idx="277">
                  <c:v>45.8880176214622</c:v>
                </c:pt>
                <c:pt idx="278">
                  <c:v>47.2745594986932</c:v>
                </c:pt>
                <c:pt idx="279">
                  <c:v>48.7280451773652</c:v>
                </c:pt>
                <c:pt idx="280">
                  <c:v>50.2531016939519</c:v>
                </c:pt>
                <c:pt idx="281">
                  <c:v>51.854784765214</c:v>
                </c:pt>
                <c:pt idx="282">
                  <c:v>53.5386285749322</c:v>
                </c:pt>
                <c:pt idx="283">
                  <c:v>55.3107021736713</c:v>
                </c:pt>
                <c:pt idx="284">
                  <c:v>57.1776733730524</c:v>
                </c:pt>
                <c:pt idx="285">
                  <c:v>59.1468811077892</c:v>
                </c:pt>
                <c:pt idx="286">
                  <c:v>61.2264173298619</c:v>
                </c:pt>
                <c:pt idx="287">
                  <c:v>63.4252195856436</c:v>
                </c:pt>
                <c:pt idx="288">
                  <c:v>65.7531755032528</c:v>
                </c:pt>
                <c:pt idx="289">
                  <c:v>68.2212404771459</c:v>
                </c:pt>
                <c:pt idx="290">
                  <c:v>70.8415698714536</c:v>
                </c:pt>
                <c:pt idx="291">
                  <c:v>73.6276670624814</c:v>
                </c:pt>
                <c:pt idx="292">
                  <c:v>76.5945485918331</c:v>
                </c:pt>
                <c:pt idx="293">
                  <c:v>79.758927590349</c:v>
                </c:pt>
                <c:pt idx="294">
                  <c:v>83.1394164431948</c:v>
                </c:pt>
                <c:pt idx="295">
                  <c:v>86.7567493798334</c:v>
                </c:pt>
                <c:pt idx="296">
                  <c:v>90.6340252697491</c:v>
                </c:pt>
                <c:pt idx="297">
                  <c:v>94.7969703652828</c:v>
                </c:pt>
                <c:pt idx="298">
                  <c:v>99.2742200364951</c:v>
                </c:pt>
                <c:pt idx="299">
                  <c:v>104.097617670301</c:v>
                </c:pt>
                <c:pt idx="300">
                  <c:v>109.302527840537</c:v>
                </c:pt>
                <c:pt idx="301">
                  <c:v>114.928159584638</c:v>
                </c:pt>
                <c:pt idx="302">
                  <c:v>121.017894139913</c:v>
                </c:pt>
                <c:pt idx="303">
                  <c:v>127.619609800126</c:v>
                </c:pt>
                <c:pt idx="304">
                  <c:v>134.785994664222</c:v>
                </c:pt>
                <c:pt idx="305">
                  <c:v>142.574835989696</c:v>
                </c:pt>
                <c:pt idx="306">
                  <c:v>151.049272675289</c:v>
                </c:pt>
                <c:pt idx="307">
                  <c:v>160.27799514078</c:v>
                </c:pt>
                <c:pt idx="308">
                  <c:v>170.335374624763</c:v>
                </c:pt>
                <c:pt idx="309">
                  <c:v>181.301501783456</c:v>
                </c:pt>
                <c:pt idx="310">
                  <c:v>193.262112564307</c:v>
                </c:pt>
                <c:pt idx="311">
                  <c:v>206.308377785584</c:v>
                </c:pt>
                <c:pt idx="312">
                  <c:v>220.536531831878</c:v>
                </c:pt>
                <c:pt idx="313">
                  <c:v>236.047315541581</c:v>
                </c:pt>
                <c:pt idx="314">
                  <c:v>252.945208888035</c:v>
                </c:pt>
                <c:pt idx="315">
                  <c:v>271.337430610691</c:v>
                </c:pt>
                <c:pt idx="316">
                  <c:v>291.332684694016</c:v>
                </c:pt>
                <c:pt idx="317">
                  <c:v>313.039637654818</c:v>
                </c:pt>
                <c:pt idx="318">
                  <c:v>336.565116082498</c:v>
                </c:pt>
                <c:pt idx="319">
                  <c:v>362.012020833094</c:v>
                </c:pt>
                <c:pt idx="320">
                  <c:v>389.47696269791</c:v>
                </c:pt>
                <c:pt idx="321">
                  <c:v>419.047634169862</c:v>
                </c:pt>
                <c:pt idx="322">
                  <c:v>450.799942953155</c:v>
                </c:pt>
                <c:pt idx="323">
                  <c:v>484.794944853341</c:v>
                </c:pt>
                <c:pt idx="324">
                  <c:v>521.075626303973</c:v>
                </c:pt>
                <c:pt idx="325">
                  <c:v>559.663599602252</c:v>
                </c:pt>
                <c:pt idx="326">
                  <c:v>600.555786428242</c:v>
                </c:pt>
                <c:pt idx="327">
                  <c:v>643.721176831725</c:v>
                </c:pt>
                <c:pt idx="328">
                  <c:v>689.097760961594</c:v>
                </c:pt>
                <c:pt idx="329">
                  <c:v>736.589738737589</c:v>
                </c:pt>
                <c:pt idx="330">
                  <c:v>786.065117784305</c:v>
                </c:pt>
                <c:pt idx="331">
                  <c:v>837.353811669203</c:v>
                </c:pt>
                <c:pt idx="332">
                  <c:v>890.246348296253</c:v>
                </c:pt>
                <c:pt idx="333">
                  <c:v>944.49329181102</c:v>
                </c:pt>
                <c:pt idx="334">
                  <c:v>999.80547033145</c:v>
                </c:pt>
                <c:pt idx="335">
                  <c:v>1055.8550861767</c:v>
                </c:pt>
                <c:pt idx="336">
                  <c:v>1112.27776517913</c:v>
                </c:pt>
                <c:pt idx="337">
                  <c:v>1168.6755775111</c:v>
                </c:pt>
                <c:pt idx="338">
                  <c:v>1224.62103484578</c:v>
                </c:pt>
                <c:pt idx="339">
                  <c:v>1279.66203842598</c:v>
                </c:pt>
                <c:pt idx="340">
                  <c:v>1333.32772076033</c:v>
                </c:pt>
                <c:pt idx="341">
                  <c:v>1385.13509138613</c:v>
                </c:pt>
                <c:pt idx="342">
                  <c:v>1434.59636573202</c:v>
                </c:pt>
                <c:pt idx="343">
                  <c:v>1481.2268269353</c:v>
                </c:pt>
                <c:pt idx="344">
                  <c:v>1524.55304486405</c:v>
                </c:pt>
                <c:pt idx="345">
                  <c:v>1564.12125583053</c:v>
                </c:pt>
                <c:pt idx="346">
                  <c:v>1599.50569167831</c:v>
                </c:pt>
                <c:pt idx="347">
                  <c:v>1630.31663898862</c:v>
                </c:pt>
                <c:pt idx="348">
                  <c:v>1656.20800871614</c:v>
                </c:pt>
                <c:pt idx="349">
                  <c:v>1676.88420395511</c:v>
                </c:pt>
                <c:pt idx="350">
                  <c:v>1692.10608872878</c:v>
                </c:pt>
                <c:pt idx="351">
                  <c:v>1701.69588331457</c:v>
                </c:pt>
                <c:pt idx="352">
                  <c:v>1705.5408409385</c:v>
                </c:pt>
                <c:pt idx="353">
                  <c:v>1703.59559565363</c:v>
                </c:pt>
                <c:pt idx="354">
                  <c:v>1695.8831105404</c:v>
                </c:pt>
                <c:pt idx="355">
                  <c:v>1682.49419750348</c:v>
                </c:pt>
                <c:pt idx="356">
                  <c:v>1663.58562322031</c:v>
                </c:pt>
                <c:pt idx="357">
                  <c:v>1639.37685849752</c:v>
                </c:pt>
                <c:pt idx="358">
                  <c:v>1610.14556871529</c:v>
                </c:pt>
                <c:pt idx="359">
                  <c:v>1576.22197960386</c:v>
                </c:pt>
                <c:pt idx="360">
                  <c:v>1537.98228390582</c:v>
                </c:pt>
                <c:pt idx="361">
                  <c:v>1495.84127939369</c:v>
                </c:pt>
                <c:pt idx="362">
                  <c:v>1450.24444640261</c:v>
                </c:pt>
                <c:pt idx="363">
                  <c:v>1401.65968300981</c:v>
                </c:pt>
                <c:pt idx="364">
                  <c:v>1350.56891810823</c:v>
                </c:pt>
                <c:pt idx="365">
                  <c:v>1297.45981709239</c:v>
                </c:pt>
                <c:pt idx="366">
                  <c:v>1242.81778223773</c:v>
                </c:pt>
                <c:pt idx="367">
                  <c:v>1187.11843093394</c:v>
                </c:pt>
                <c:pt idx="368">
                  <c:v>1130.82071078343</c:v>
                </c:pt>
                <c:pt idx="369">
                  <c:v>1074.3607824259</c:v>
                </c:pt>
                <c:pt idx="370">
                  <c:v>1018.1467701245</c:v>
                </c:pt>
                <c:pt idx="371">
                  <c:v>962.554448009251</c:v>
                </c:pt>
                <c:pt idx="372">
                  <c:v>907.923897741441</c:v>
                </c:pt>
                <c:pt idx="373">
                  <c:v>854.557142467752</c:v>
                </c:pt>
                <c:pt idx="374">
                  <c:v>802.716733354279</c:v>
                </c:pt>
                <c:pt idx="375">
                  <c:v>752.625239623535</c:v>
                </c:pt>
                <c:pt idx="376">
                  <c:v>704.465571542082</c:v>
                </c:pt>
                <c:pt idx="377">
                  <c:v>658.382048676562</c:v>
                </c:pt>
                <c:pt idx="378">
                  <c:v>614.482113180505</c:v>
                </c:pt>
                <c:pt idx="379">
                  <c:v>572.838579903009</c:v>
                </c:pt>
                <c:pt idx="380">
                  <c:v>533.49231154374</c:v>
                </c:pt>
                <c:pt idx="381">
                  <c:v>496.455207566769</c:v>
                </c:pt>
                <c:pt idx="382">
                  <c:v>461.713399652722</c:v>
                </c:pt>
                <c:pt idx="383">
                  <c:v>429.230553541481</c:v>
                </c:pt>
                <c:pt idx="384">
                  <c:v>398.95118656864</c:v>
                </c:pt>
                <c:pt idx="385">
                  <c:v>370.803921380815</c:v>
                </c:pt>
                <c:pt idx="386">
                  <c:v>344.704608590014</c:v>
                </c:pt>
                <c:pt idx="387">
                  <c:v>320.559263900855</c:v>
                </c:pt>
                <c:pt idx="388">
                  <c:v>298.266777979417</c:v>
                </c:pt>
                <c:pt idx="389">
                  <c:v>277.721369572638</c:v>
                </c:pt>
                <c:pt idx="390">
                  <c:v>258.814763759517</c:v>
                </c:pt>
                <c:pt idx="391">
                  <c:v>241.438087440774</c:v>
                </c:pt>
                <c:pt idx="392">
                  <c:v>225.483483060227</c:v>
                </c:pt>
                <c:pt idx="393">
                  <c:v>210.84544899221</c:v>
                </c:pt>
                <c:pt idx="394">
                  <c:v>197.421920994035</c:v>
                </c:pt>
                <c:pt idx="395">
                  <c:v>185.115113642874</c:v>
                </c:pt>
                <c:pt idx="396">
                  <c:v>173.832143838624</c:v>
                </c:pt>
                <c:pt idx="397">
                  <c:v>163.485460382003</c:v>
                </c:pt>
                <c:pt idx="398">
                  <c:v>153.99310448244</c:v>
                </c:pt>
                <c:pt idx="399">
                  <c:v>145.278825979579</c:v>
                </c:pt>
                <c:pt idx="400">
                  <c:v>137.272079248009</c:v>
                </c:pt>
                <c:pt idx="401">
                  <c:v>129.907921365698</c:v>
                </c:pt>
                <c:pt idx="402">
                  <c:v>123.1268333216</c:v>
                </c:pt>
                <c:pt idx="403">
                  <c:v>116.874482961083</c:v>
                </c:pt>
                <c:pt idx="404">
                  <c:v>111.101446144693</c:v>
                </c:pt>
                <c:pt idx="405">
                  <c:v>105.762900332599</c:v>
                </c:pt>
                <c:pt idx="406">
                  <c:v>100.818302588957</c:v>
                </c:pt>
                <c:pt idx="407">
                  <c:v>96.23106189353</c:v>
                </c:pt>
                <c:pt idx="408">
                  <c:v>91.968213699438</c:v>
                </c:pt>
                <c:pt idx="409">
                  <c:v>88.0001029170053</c:v>
                </c:pt>
                <c:pt idx="410">
                  <c:v>84.3000799515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5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413</c:f>
              <c:numCache>
                <c:formatCode>General</c:formatCode>
                <c:ptCount val="412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P$2:$P$412</c:f>
              <c:numCache>
                <c:formatCode>General</c:formatCode>
                <c:ptCount val="4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7.92487135357756E-290</c:v>
                </c:pt>
                <c:pt idx="348">
                  <c:v>8.45557621086613E-265</c:v>
                </c:pt>
                <c:pt idx="349">
                  <c:v>6.90898255104682E-241</c:v>
                </c:pt>
                <c:pt idx="350">
                  <c:v>4.32319558488607E-218</c:v>
                </c:pt>
                <c:pt idx="351">
                  <c:v>2.07164612562274E-196</c:v>
                </c:pt>
                <c:pt idx="352">
                  <c:v>7.60232025521045E-176</c:v>
                </c:pt>
                <c:pt idx="353">
                  <c:v>2.13646926600979E-156</c:v>
                </c:pt>
                <c:pt idx="354">
                  <c:v>4.5979795883091E-138</c:v>
                </c:pt>
                <c:pt idx="355">
                  <c:v>7.57804759526785E-121</c:v>
                </c:pt>
                <c:pt idx="356">
                  <c:v>9.56461555737162E-105</c:v>
                </c:pt>
                <c:pt idx="357">
                  <c:v>9.24480188812933E-090</c:v>
                </c:pt>
                <c:pt idx="358">
                  <c:v>6.84301669397669E-076</c:v>
                </c:pt>
                <c:pt idx="359">
                  <c:v>3.8789795539584E-063</c:v>
                </c:pt>
                <c:pt idx="360">
                  <c:v>1.68386504551126E-051</c:v>
                </c:pt>
                <c:pt idx="361">
                  <c:v>5.59779478712288E-041</c:v>
                </c:pt>
                <c:pt idx="362">
                  <c:v>1.42510402052344E-031</c:v>
                </c:pt>
                <c:pt idx="363">
                  <c:v>2.7784082355813E-023</c:v>
                </c:pt>
                <c:pt idx="364">
                  <c:v>4.14825504690359E-016</c:v>
                </c:pt>
                <c:pt idx="365">
                  <c:v>4.74301767640773E-010</c:v>
                </c:pt>
                <c:pt idx="366">
                  <c:v>4.15301917673656E-005</c:v>
                </c:pt>
                <c:pt idx="367">
                  <c:v>0.278479371495431</c:v>
                </c:pt>
                <c:pt idx="368">
                  <c:v>143.00197122072</c:v>
                </c:pt>
                <c:pt idx="369">
                  <c:v>5623.55462883597</c:v>
                </c:pt>
                <c:pt idx="370">
                  <c:v>16935.5658945631</c:v>
                </c:pt>
                <c:pt idx="371">
                  <c:v>3905.78567222138</c:v>
                </c:pt>
                <c:pt idx="372">
                  <c:v>68.9821940176388</c:v>
                </c:pt>
                <c:pt idx="373">
                  <c:v>0.0933008282014128</c:v>
                </c:pt>
                <c:pt idx="374">
                  <c:v>9.66393265481523E-006</c:v>
                </c:pt>
                <c:pt idx="375">
                  <c:v>7.66553006101101E-011</c:v>
                </c:pt>
                <c:pt idx="376">
                  <c:v>4.65640114900756E-017</c:v>
                </c:pt>
                <c:pt idx="377">
                  <c:v>2.16609991185517E-024</c:v>
                </c:pt>
                <c:pt idx="378">
                  <c:v>7.7166087661069E-033</c:v>
                </c:pt>
                <c:pt idx="379">
                  <c:v>2.10520493588364E-042</c:v>
                </c:pt>
                <c:pt idx="380">
                  <c:v>4.39827295050285E-053</c:v>
                </c:pt>
                <c:pt idx="381">
                  <c:v>7.03703766978243E-065</c:v>
                </c:pt>
                <c:pt idx="382">
                  <c:v>8.62218772992597E-078</c:v>
                </c:pt>
                <c:pt idx="383">
                  <c:v>8.09030646872389E-092</c:v>
                </c:pt>
                <c:pt idx="384">
                  <c:v>5.81342899947045E-107</c:v>
                </c:pt>
                <c:pt idx="385">
                  <c:v>3.19904001405628E-123</c:v>
                </c:pt>
                <c:pt idx="386">
                  <c:v>1.34811478682745E-140</c:v>
                </c:pt>
                <c:pt idx="387">
                  <c:v>4.35064825588912E-159</c:v>
                </c:pt>
                <c:pt idx="388">
                  <c:v>1.07522900985173E-178</c:v>
                </c:pt>
                <c:pt idx="389">
                  <c:v>2.0350162155861E-199</c:v>
                </c:pt>
                <c:pt idx="390">
                  <c:v>2.94954261642371E-221</c:v>
                </c:pt>
                <c:pt idx="391">
                  <c:v>3.27386959873435E-244</c:v>
                </c:pt>
                <c:pt idx="392">
                  <c:v>2.78283834572671E-268</c:v>
                </c:pt>
                <c:pt idx="393">
                  <c:v>1.81148391176944E-293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D$2:$D$500</c:f>
              <c:numCache>
                <c:formatCode>General</c:formatCode>
                <c:ptCount val="499"/>
                <c:pt idx="0">
                  <c:v>88.4587306299961</c:v>
                </c:pt>
                <c:pt idx="1">
                  <c:v>90.8822273617907</c:v>
                </c:pt>
                <c:pt idx="2">
                  <c:v>93.4289879497431</c:v>
                </c:pt>
                <c:pt idx="3">
                  <c:v>96.1081592718669</c:v>
                </c:pt>
                <c:pt idx="4">
                  <c:v>98.9297800882594</c:v>
                </c:pt>
                <c:pt idx="5">
                  <c:v>101.904889365754</c:v>
                </c:pt>
                <c:pt idx="6">
                  <c:v>105.045650403876</c:v>
                </c:pt>
                <c:pt idx="7">
                  <c:v>108.365493434637</c:v>
                </c:pt>
                <c:pt idx="8">
                  <c:v>111.8792798683</c:v>
                </c:pt>
                <c:pt idx="9">
                  <c:v>115.603491951567</c:v>
                </c:pt>
                <c:pt idx="10">
                  <c:v>119.556452308119</c:v>
                </c:pt>
                <c:pt idx="11">
                  <c:v>123.75857865824</c:v>
                </c:pt>
                <c:pt idx="12">
                  <c:v>128.232679976043</c:v>
                </c:pt>
                <c:pt idx="13">
                  <c:v>133.004301446116</c:v>
                </c:pt>
                <c:pt idx="14">
                  <c:v>138.102126822385</c:v>
                </c:pt>
                <c:pt idx="15">
                  <c:v>143.558448150311</c:v>
                </c:pt>
                <c:pt idx="16">
                  <c:v>149.409714242363</c:v>
                </c:pt>
                <c:pt idx="17">
                  <c:v>155.697170710539</c:v>
                </c:pt>
                <c:pt idx="18">
                  <c:v>162.467605618133</c:v>
                </c:pt>
                <c:pt idx="19">
                  <c:v>169.774215701373</c:v>
                </c:pt>
                <c:pt idx="20">
                  <c:v>177.677608319054</c:v>
                </c:pt>
                <c:pt idx="21">
                  <c:v>186.24695338523</c:v>
                </c:pt>
                <c:pt idx="22">
                  <c:v>195.561296957379</c:v>
                </c:pt>
                <c:pt idx="23">
                  <c:v>205.711043170035</c:v>
                </c:pt>
                <c:pt idx="24">
                  <c:v>216.799602952318</c:v>
                </c:pt>
                <c:pt idx="25">
                  <c:v>228.945195455864</c:v>
                </c:pt>
                <c:pt idx="26">
                  <c:v>242.282770296196</c:v>
                </c:pt>
                <c:pt idx="27">
                  <c:v>256.965994573011</c:v>
                </c:pt>
                <c:pt idx="28">
                  <c:v>273.16921739375</c:v>
                </c:pt>
                <c:pt idx="29">
                  <c:v>291.089285929214</c:v>
                </c:pt>
                <c:pt idx="30">
                  <c:v>310.947041249788</c:v>
                </c:pt>
                <c:pt idx="31">
                  <c:v>332.988270741106</c:v>
                </c:pt>
                <c:pt idx="32">
                  <c:v>357.48383957012</c:v>
                </c:pt>
                <c:pt idx="33">
                  <c:v>384.728670924674</c:v>
                </c:pt>
                <c:pt idx="34">
                  <c:v>415.039199880536</c:v>
                </c:pt>
                <c:pt idx="35">
                  <c:v>448.748896878448</c:v>
                </c:pt>
                <c:pt idx="36">
                  <c:v>486.201453549672</c:v>
                </c:pt>
                <c:pt idx="37">
                  <c:v>527.741256481822</c:v>
                </c:pt>
                <c:pt idx="38">
                  <c:v>573.70085369726</c:v>
                </c:pt>
                <c:pt idx="39">
                  <c:v>624.385252634419</c:v>
                </c:pt>
                <c:pt idx="40">
                  <c:v>680.053082274442</c:v>
                </c:pt>
                <c:pt idx="41">
                  <c:v>740.894905287683</c:v>
                </c:pt>
                <c:pt idx="42">
                  <c:v>807.009270973265</c:v>
                </c:pt>
                <c:pt idx="43">
                  <c:v>878.377440006671</c:v>
                </c:pt>
                <c:pt idx="44">
                  <c:v>954.838062152788</c:v>
                </c:pt>
                <c:pt idx="45">
                  <c:v>1036.06341425459</c:v>
                </c:pt>
                <c:pt idx="46">
                  <c:v>1121.53906773964</c:v>
                </c:pt>
                <c:pt idx="47">
                  <c:v>1210.54900963688</c:v>
                </c:pt>
                <c:pt idx="48">
                  <c:v>1302.16824792107</c:v>
                </c:pt>
                <c:pt idx="49">
                  <c:v>1395.26475821467</c:v>
                </c:pt>
                <c:pt idx="50">
                  <c:v>1488.51225586908</c:v>
                </c:pt>
                <c:pt idx="51">
                  <c:v>1580.41470599077</c:v>
                </c:pt>
                <c:pt idx="52">
                  <c:v>1669.34273783156</c:v>
                </c:pt>
                <c:pt idx="53">
                  <c:v>1753.58125688355</c:v>
                </c:pt>
                <c:pt idx="54">
                  <c:v>1831.38661757798</c:v>
                </c:pt>
                <c:pt idx="55">
                  <c:v>1901.05081747832</c:v>
                </c:pt>
                <c:pt idx="56">
                  <c:v>1960.96939365824</c:v>
                </c:pt>
                <c:pt idx="57">
                  <c:v>2009.7091337364</c:v>
                </c:pt>
                <c:pt idx="58">
                  <c:v>2046.07143318613</c:v>
                </c:pt>
                <c:pt idx="59">
                  <c:v>2069.14718694061</c:v>
                </c:pt>
                <c:pt idx="60">
                  <c:v>2078.35951321075</c:v>
                </c:pt>
                <c:pt idx="61">
                  <c:v>2073.49134921676</c:v>
                </c:pt>
                <c:pt idx="62">
                  <c:v>2054.69597340072</c:v>
                </c:pt>
                <c:pt idx="63">
                  <c:v>2022.48970629241</c:v>
                </c:pt>
                <c:pt idx="64">
                  <c:v>1977.7273107019</c:v>
                </c:pt>
                <c:pt idx="65">
                  <c:v>1921.56183104574</c:v>
                </c:pt>
                <c:pt idx="66">
                  <c:v>1855.39166698489</c:v>
                </c:pt>
                <c:pt idx="67">
                  <c:v>1780.79847307878</c:v>
                </c:pt>
                <c:pt idx="68">
                  <c:v>1699.47994877719</c:v>
                </c:pt>
                <c:pt idx="69">
                  <c:v>1613.18170325326</c:v>
                </c:pt>
                <c:pt idx="70">
                  <c:v>1523.63215690132</c:v>
                </c:pt>
                <c:pt idx="71">
                  <c:v>1432.4839200959</c:v>
                </c:pt>
                <c:pt idx="72">
                  <c:v>1341.2643415486</c:v>
                </c:pt>
                <c:pt idx="73">
                  <c:v>1251.33703165855</c:v>
                </c:pt>
                <c:pt idx="74">
                  <c:v>1163.87523426875</c:v>
                </c:pt>
                <c:pt idx="75">
                  <c:v>1079.84703109352</c:v>
                </c:pt>
                <c:pt idx="76">
                  <c:v>1000.01158978104</c:v>
                </c:pt>
                <c:pt idx="77">
                  <c:v>924.925061075563</c:v>
                </c:pt>
                <c:pt idx="78">
                  <c:v>854.954320950733</c:v>
                </c:pt>
                <c:pt idx="79">
                  <c:v>790.296544614947</c:v>
                </c:pt>
                <c:pt idx="80">
                  <c:v>731.00257547561</c:v>
                </c:pt>
                <c:pt idx="81">
                  <c:v>677.002182902956</c:v>
                </c:pt>
                <c:pt idx="82">
                  <c:v>628.129548213149</c:v>
                </c:pt>
                <c:pt idx="83">
                  <c:v>584.147635726055</c:v>
                </c:pt>
                <c:pt idx="84">
                  <c:v>544.770454003918</c:v>
                </c:pt>
                <c:pt idx="85">
                  <c:v>509.682556199416</c:v>
                </c:pt>
                <c:pt idx="86">
                  <c:v>478.555440770912</c:v>
                </c:pt>
                <c:pt idx="87">
                  <c:v>451.06077669157</c:v>
                </c:pt>
                <c:pt idx="88">
                  <c:v>426.880581496314</c:v>
                </c:pt>
                <c:pt idx="89">
                  <c:v>405.714624437997</c:v>
                </c:pt>
                <c:pt idx="90">
                  <c:v>387.285414823209</c:v>
                </c:pt>
                <c:pt idx="91">
                  <c:v>371.341175295245</c:v>
                </c:pt>
                <c:pt idx="92">
                  <c:v>357.657201484569</c:v>
                </c:pt>
                <c:pt idx="93">
                  <c:v>346.035983598698</c:v>
                </c:pt>
                <c:pt idx="94">
                  <c:v>336.306422049012</c:v>
                </c:pt>
                <c:pt idx="95">
                  <c:v>328.322416575602</c:v>
                </c:pt>
                <c:pt idx="96">
                  <c:v>321.961053217195</c:v>
                </c:pt>
                <c:pt idx="97">
                  <c:v>317.120560717607</c:v>
                </c:pt>
                <c:pt idx="98">
                  <c:v>313.718160697057</c:v>
                </c:pt>
                <c:pt idx="99">
                  <c:v>311.687895848944</c:v>
                </c:pt>
                <c:pt idx="100">
                  <c:v>310.978488149985</c:v>
                </c:pt>
                <c:pt idx="101">
                  <c:v>311.551254413796</c:v>
                </c:pt>
                <c:pt idx="102">
                  <c:v>313.378088804129</c:v>
                </c:pt>
                <c:pt idx="103">
                  <c:v>316.439510223732</c:v>
                </c:pt>
                <c:pt idx="104">
                  <c:v>320.722765789142</c:v>
                </c:pt>
                <c:pt idx="105">
                  <c:v>326.219978896321</c:v>
                </c:pt>
                <c:pt idx="106">
                  <c:v>332.92633077212</c:v>
                </c:pt>
                <c:pt idx="107">
                  <c:v>340.838267105092</c:v>
                </c:pt>
                <c:pt idx="108">
                  <c:v>349.951725690259</c:v>
                </c:pt>
                <c:pt idx="109">
                  <c:v>360.260386447989</c:v>
                </c:pt>
                <c:pt idx="110">
                  <c:v>371.753951218275</c:v>
                </c:pt>
                <c:pt idx="111">
                  <c:v>384.416466986508</c:v>
                </c:pt>
                <c:pt idx="112">
                  <c:v>398.224712312404</c:v>
                </c:pt>
                <c:pt idx="113">
                  <c:v>413.14667239146</c:v>
                </c:pt>
                <c:pt idx="114">
                  <c:v>429.140133085669</c:v>
                </c:pt>
                <c:pt idx="115">
                  <c:v>446.151428147583</c:v>
                </c:pt>
                <c:pt idx="116">
                  <c:v>464.114376484814</c:v>
                </c:pt>
                <c:pt idx="117">
                  <c:v>482.949447457468</c:v>
                </c:pt>
                <c:pt idx="118">
                  <c:v>502.563191696219</c:v>
                </c:pt>
                <c:pt idx="119">
                  <c:v>522.847972652151</c:v>
                </c:pt>
                <c:pt idx="120">
                  <c:v>543.682029981573</c:v>
                </c:pt>
                <c:pt idx="121">
                  <c:v>564.929899942317</c:v>
                </c:pt>
                <c:pt idx="122">
                  <c:v>586.443210324589</c:v>
                </c:pt>
                <c:pt idx="123">
                  <c:v>608.061858235152</c:v>
                </c:pt>
                <c:pt idx="124">
                  <c:v>629.615568558849</c:v>
                </c:pt>
                <c:pt idx="125">
                  <c:v>650.925819475779</c:v>
                </c:pt>
                <c:pt idx="126">
                  <c:v>671.808109425982</c:v>
                </c:pt>
                <c:pt idx="127">
                  <c:v>692.074527852132</c:v>
                </c:pt>
                <c:pt idx="128">
                  <c:v>711.536580417656</c:v>
                </c:pt>
                <c:pt idx="129">
                  <c:v>730.008208710768</c:v>
                </c:pt>
                <c:pt idx="130">
                  <c:v>747.308935212141</c:v>
                </c:pt>
                <c:pt idx="131">
                  <c:v>763.267056996953</c:v>
                </c:pt>
                <c:pt idx="132">
                  <c:v>777.722806670581</c:v>
                </c:pt>
                <c:pt idx="133">
                  <c:v>790.531396725237</c:v>
                </c:pt>
                <c:pt idx="134">
                  <c:v>801.565864069887</c:v>
                </c:pt>
                <c:pt idx="135">
                  <c:v>810.719635023668</c:v>
                </c:pt>
                <c:pt idx="136">
                  <c:v>817.908737538481</c:v>
                </c:pt>
                <c:pt idx="137">
                  <c:v>823.07359665999</c:v>
                </c:pt>
                <c:pt idx="138">
                  <c:v>826.180360949716</c:v>
                </c:pt>
                <c:pt idx="139">
                  <c:v>827.221721358456</c:v>
                </c:pt>
                <c:pt idx="140">
                  <c:v>826.217199348607</c:v>
                </c:pt>
                <c:pt idx="141">
                  <c:v>823.212897321519</c:v>
                </c:pt>
                <c:pt idx="142">
                  <c:v>818.280720981372</c:v>
                </c:pt>
                <c:pt idx="143">
                  <c:v>811.517099510901</c:v>
                </c:pt>
                <c:pt idx="144">
                  <c:v>803.041244716232</c:v>
                </c:pt>
                <c:pt idx="145">
                  <c:v>792.99300403737</c:v>
                </c:pt>
                <c:pt idx="146">
                  <c:v>781.530374014789</c:v>
                </c:pt>
                <c:pt idx="147">
                  <c:v>768.826750050491</c:v>
                </c:pt>
                <c:pt idx="148">
                  <c:v>755.067994823767</c:v>
                </c:pt>
                <c:pt idx="149">
                  <c:v>740.449411369739</c:v>
                </c:pt>
                <c:pt idx="150">
                  <c:v>725.172707591235</c:v>
                </c:pt>
                <c:pt idx="151">
                  <c:v>709.443036974014</c:v>
                </c:pt>
                <c:pt idx="152">
                  <c:v>693.466195758383</c:v>
                </c:pt>
                <c:pt idx="153">
                  <c:v>677.446050141667</c:v>
                </c:pt>
                <c:pt idx="154">
                  <c:v>661.582258687894</c:v>
                </c:pt>
                <c:pt idx="155">
                  <c:v>646.068345508083</c:v>
                </c:pt>
                <c:pt idx="156">
                  <c:v>631.090169485525</c:v>
                </c:pt>
                <c:pt idx="157">
                  <c:v>616.82482439817</c:v>
                </c:pt>
                <c:pt idx="158">
                  <c:v>603.43999474963</c:v>
                </c:pt>
                <c:pt idx="159">
                  <c:v>591.09378291298</c:v>
                </c:pt>
                <c:pt idx="160">
                  <c:v>579.935015168579</c:v>
                </c:pt>
                <c:pt idx="161">
                  <c:v>570.104027584266</c:v>
                </c:pt>
                <c:pt idx="162">
                  <c:v>561.733927452522</c:v>
                </c:pt>
                <c:pt idx="163">
                  <c:v>554.952321912811</c:v>
                </c:pt>
                <c:pt idx="164">
                  <c:v>549.883501860316</c:v>
                </c:pt>
                <c:pt idx="165">
                  <c:v>546.651065263226</c:v>
                </c:pt>
                <c:pt idx="166">
                  <c:v>545.380958054072</c:v>
                </c:pt>
                <c:pt idx="167">
                  <c:v>546.20490071023</c:v>
                </c:pt>
                <c:pt idx="168">
                  <c:v>549.26415175569</c:v>
                </c:pt>
                <c:pt idx="169">
                  <c:v>554.713532398724</c:v>
                </c:pt>
                <c:pt idx="170">
                  <c:v>562.725595720314</c:v>
                </c:pt>
                <c:pt idx="171">
                  <c:v>573.494765700276</c:v>
                </c:pt>
                <c:pt idx="172">
                  <c:v>587.24119322329</c:v>
                </c:pt>
                <c:pt idx="173">
                  <c:v>604.213977320909</c:v>
                </c:pt>
                <c:pt idx="174">
                  <c:v>624.693282962809</c:v>
                </c:pt>
                <c:pt idx="175">
                  <c:v>648.990759465852</c:v>
                </c:pt>
                <c:pt idx="176">
                  <c:v>677.447540478817</c:v>
                </c:pt>
                <c:pt idx="177">
                  <c:v>710.42900976313</c:v>
                </c:pt>
                <c:pt idx="178">
                  <c:v>748.315476714721</c:v>
                </c:pt>
                <c:pt idx="179">
                  <c:v>791.487958002702</c:v>
                </c:pt>
                <c:pt idx="180">
                  <c:v>840.308445208971</c:v>
                </c:pt>
                <c:pt idx="181">
                  <c:v>895.094386788552</c:v>
                </c:pt>
                <c:pt idx="182">
                  <c:v>956.087646339527</c:v>
                </c:pt>
                <c:pt idx="183">
                  <c:v>1023.41891446198</c:v>
                </c:pt>
                <c:pt idx="184">
                  <c:v>1097.06941103196</c:v>
                </c:pt>
                <c:pt idx="185">
                  <c:v>1176.83264071681</c:v>
                </c:pt>
                <c:pt idx="186">
                  <c:v>1262.27983819458</c:v>
                </c:pt>
                <c:pt idx="187">
                  <c:v>1352.73340907863</c:v>
                </c:pt>
                <c:pt idx="188">
                  <c:v>1447.25297143023</c:v>
                </c:pt>
                <c:pt idx="189">
                  <c:v>1544.638376915</c:v>
                </c:pt>
                <c:pt idx="190">
                  <c:v>1643.4532317456</c:v>
                </c:pt>
                <c:pt idx="191">
                  <c:v>1742.07091593282</c:v>
                </c:pt>
                <c:pt idx="192">
                  <c:v>1838.74298956112</c:v>
                </c:pt>
                <c:pt idx="193">
                  <c:v>1931.687365407</c:v>
                </c:pt>
                <c:pt idx="194">
                  <c:v>2019.19100962545</c:v>
                </c:pt>
                <c:pt idx="195">
                  <c:v>2099.71956629324</c:v>
                </c:pt>
                <c:pt idx="196">
                  <c:v>2172.024561603</c:v>
                </c:pt>
                <c:pt idx="197">
                  <c:v>2235.23805318376</c:v>
                </c:pt>
                <c:pt idx="198">
                  <c:v>2288.94495924191</c:v>
                </c:pt>
                <c:pt idx="199">
                  <c:v>2333.2248791626</c:v>
                </c:pt>
                <c:pt idx="200">
                  <c:v>2368.65786780567</c:v>
                </c:pt>
                <c:pt idx="201">
                  <c:v>2396.29204658687</c:v>
                </c:pt>
                <c:pt idx="202">
                  <c:v>2417.57469838632</c:v>
                </c:pt>
                <c:pt idx="203">
                  <c:v>2434.25211904974</c:v>
                </c:pt>
                <c:pt idx="204">
                  <c:v>2448.24652987041</c:v>
                </c:pt>
                <c:pt idx="205">
                  <c:v>2461.52043573017</c:v>
                </c:pt>
                <c:pt idx="206">
                  <c:v>2475.93973608464</c:v>
                </c:pt>
                <c:pt idx="207">
                  <c:v>2493.14662670801</c:v>
                </c:pt>
                <c:pt idx="208">
                  <c:v>2514.45199663084</c:v>
                </c:pt>
                <c:pt idx="209">
                  <c:v>2540.75487786674</c:v>
                </c:pt>
                <c:pt idx="210">
                  <c:v>2572.4938645714</c:v>
                </c:pt>
                <c:pt idx="211">
                  <c:v>2609.63261243099</c:v>
                </c:pt>
                <c:pt idx="212">
                  <c:v>2651.6788477803</c:v>
                </c:pt>
                <c:pt idx="213">
                  <c:v>2697.7339761919</c:v>
                </c:pt>
                <c:pt idx="214">
                  <c:v>2746.5685141746</c:v>
                </c:pt>
                <c:pt idx="215">
                  <c:v>2796.71722835513</c:v>
                </c:pt>
                <c:pt idx="216">
                  <c:v>2846.58704689012</c:v>
                </c:pt>
                <c:pt idx="217">
                  <c:v>2894.57046404294</c:v>
                </c:pt>
                <c:pt idx="218">
                  <c:v>2939.15723242583</c:v>
                </c:pt>
                <c:pt idx="219">
                  <c:v>2979.03757068868</c:v>
                </c:pt>
                <c:pt idx="220">
                  <c:v>3013.19085732382</c:v>
                </c:pt>
                <c:pt idx="221">
                  <c:v>3040.95479017819</c:v>
                </c:pt>
                <c:pt idx="222">
                  <c:v>3062.07122315206</c:v>
                </c:pt>
                <c:pt idx="223">
                  <c:v>3076.70629644232</c:v>
                </c:pt>
                <c:pt idx="224">
                  <c:v>3085.44399222247</c:v>
                </c:pt>
                <c:pt idx="225">
                  <c:v>3089.2537978147</c:v>
                </c:pt>
                <c:pt idx="226">
                  <c:v>3089.43465693143</c:v>
                </c:pt>
                <c:pt idx="227">
                  <c:v>3087.53874729698</c:v>
                </c:pt>
                <c:pt idx="228">
                  <c:v>3085.27975730643</c:v>
                </c:pt>
                <c:pt idx="229">
                  <c:v>3084.43117846788</c:v>
                </c:pt>
                <c:pt idx="230">
                  <c:v>3086.72063995035</c:v>
                </c:pt>
                <c:pt idx="231">
                  <c:v>3093.72646823692</c:v>
                </c:pt>
                <c:pt idx="232">
                  <c:v>3106.78246543572</c:v>
                </c:pt>
                <c:pt idx="233">
                  <c:v>3126.89639210997</c:v>
                </c:pt>
                <c:pt idx="234">
                  <c:v>3154.68685749395</c:v>
                </c:pt>
                <c:pt idx="235">
                  <c:v>3190.34231328772</c:v>
                </c:pt>
                <c:pt idx="236">
                  <c:v>3233.6046719882</c:v>
                </c:pt>
                <c:pt idx="237">
                  <c:v>3283.7787825444</c:v>
                </c:pt>
                <c:pt idx="238">
                  <c:v>3339.76765061532</c:v>
                </c:pt>
                <c:pt idx="239">
                  <c:v>3400.13194482136</c:v>
                </c:pt>
                <c:pt idx="240">
                  <c:v>3463.17104461809</c:v>
                </c:pt>
                <c:pt idx="241">
                  <c:v>3527.02172537279</c:v>
                </c:pt>
                <c:pt idx="242">
                  <c:v>3589.76961211497</c:v>
                </c:pt>
                <c:pt idx="243">
                  <c:v>3649.56783682909</c:v>
                </c:pt>
                <c:pt idx="244">
                  <c:v>3704.75697165888</c:v>
                </c:pt>
                <c:pt idx="245">
                  <c:v>3753.98033494941</c:v>
                </c:pt>
                <c:pt idx="246">
                  <c:v>3796.28920822945</c:v>
                </c:pt>
                <c:pt idx="247">
                  <c:v>3831.23335706766</c:v>
                </c:pt>
                <c:pt idx="248">
                  <c:v>3858.93347474477</c:v>
                </c:pt>
                <c:pt idx="249">
                  <c:v>3880.13367900012</c:v>
                </c:pt>
                <c:pt idx="250">
                  <c:v>3896.23385848398</c:v>
                </c:pt>
                <c:pt idx="251">
                  <c:v>3909.30331241981</c:v>
                </c:pt>
                <c:pt idx="252">
                  <c:v>3922.07853271513</c:v>
                </c:pt>
                <c:pt idx="253">
                  <c:v>3937.94886156909</c:v>
                </c:pt>
                <c:pt idx="254">
                  <c:v>3960.93374884461</c:v>
                </c:pt>
                <c:pt idx="255">
                  <c:v>3995.65390983751</c:v>
                </c:pt>
                <c:pt idx="256">
                  <c:v>4047.29506544733</c:v>
                </c:pt>
                <c:pt idx="257">
                  <c:v>4121.55593719288</c:v>
                </c:pt>
                <c:pt idx="258">
                  <c:v>4224.55997121862</c:v>
                </c:pt>
                <c:pt idx="259">
                  <c:v>4362.690384271</c:v>
                </c:pt>
                <c:pt idx="260">
                  <c:v>4542.27773830473</c:v>
                </c:pt>
                <c:pt idx="261">
                  <c:v>4769.02697601365</c:v>
                </c:pt>
                <c:pt idx="262">
                  <c:v>5047.02188744134</c:v>
                </c:pt>
                <c:pt idx="263">
                  <c:v>5377.11281841615</c:v>
                </c:pt>
                <c:pt idx="264">
                  <c:v>5754.54030599552</c:v>
                </c:pt>
                <c:pt idx="265">
                  <c:v>6165.89445032025</c:v>
                </c:pt>
                <c:pt idx="266">
                  <c:v>6586.11271981501</c:v>
                </c:pt>
                <c:pt idx="267">
                  <c:v>6977.19562106877</c:v>
                </c:pt>
                <c:pt idx="268">
                  <c:v>7291.1616238519</c:v>
                </c:pt>
                <c:pt idx="269">
                  <c:v>7479.15912522604</c:v>
                </c:pt>
                <c:pt idx="270">
                  <c:v>7505.3692311758</c:v>
                </c:pt>
                <c:pt idx="271">
                  <c:v>7359.64703813579</c:v>
                </c:pt>
                <c:pt idx="272">
                  <c:v>7061.39807207242</c:v>
                </c:pt>
                <c:pt idx="273">
                  <c:v>6652.11902012672</c:v>
                </c:pt>
                <c:pt idx="274">
                  <c:v>6181.4457929022</c:v>
                </c:pt>
                <c:pt idx="275">
                  <c:v>5694.39896093185</c:v>
                </c:pt>
                <c:pt idx="276">
                  <c:v>5224.40153347878</c:v>
                </c:pt>
                <c:pt idx="277">
                  <c:v>4792.03885717834</c:v>
                </c:pt>
                <c:pt idx="278">
                  <c:v>4407.18171296938</c:v>
                </c:pt>
                <c:pt idx="279">
                  <c:v>4072.1536990627</c:v>
                </c:pt>
                <c:pt idx="280">
                  <c:v>3784.6178390667</c:v>
                </c:pt>
                <c:pt idx="281">
                  <c:v>3539.72838995263</c:v>
                </c:pt>
                <c:pt idx="282">
                  <c:v>3331.56090684652</c:v>
                </c:pt>
                <c:pt idx="283">
                  <c:v>3153.99427575531</c:v>
                </c:pt>
                <c:pt idx="284">
                  <c:v>3001.22633921459</c:v>
                </c:pt>
                <c:pt idx="285">
                  <c:v>2868.06092118093</c:v>
                </c:pt>
                <c:pt idx="286">
                  <c:v>2750.05557980713</c:v>
                </c:pt>
                <c:pt idx="287">
                  <c:v>2643.58213307761</c:v>
                </c:pt>
                <c:pt idx="288">
                  <c:v>2545.82805617226</c:v>
                </c:pt>
                <c:pt idx="289">
                  <c:v>2454.75374393394</c:v>
                </c:pt>
                <c:pt idx="290">
                  <c:v>2369.0149706146</c:v>
                </c:pt>
                <c:pt idx="291">
                  <c:v>2287.85861709146</c:v>
                </c:pt>
                <c:pt idx="292">
                  <c:v>2211.0004897877</c:v>
                </c:pt>
                <c:pt idx="293">
                  <c:v>2138.49513297139</c:v>
                </c:pt>
                <c:pt idx="294">
                  <c:v>2070.60789550226</c:v>
                </c:pt>
                <c:pt idx="295">
                  <c:v>2007.69869532773</c:v>
                </c:pt>
                <c:pt idx="296">
                  <c:v>1950.12494755937</c:v>
                </c:pt>
                <c:pt idx="297">
                  <c:v>1898.16833466068</c:v>
                </c:pt>
                <c:pt idx="298">
                  <c:v>1851.98701637266</c:v>
                </c:pt>
                <c:pt idx="299">
                  <c:v>1811.59202591464</c:v>
                </c:pt>
                <c:pt idx="300">
                  <c:v>1776.84438508759</c:v>
                </c:pt>
                <c:pt idx="301">
                  <c:v>1747.46811687746</c:v>
                </c:pt>
                <c:pt idx="302">
                  <c:v>1723.0738673662</c:v>
                </c:pt>
                <c:pt idx="303">
                  <c:v>1703.18813729513</c:v>
                </c:pt>
                <c:pt idx="304">
                  <c:v>1687.28393909752</c:v>
                </c:pt>
                <c:pt idx="305">
                  <c:v>1674.80978061836</c:v>
                </c:pt>
                <c:pt idx="306">
                  <c:v>1665.21500219316</c:v>
                </c:pt>
                <c:pt idx="307">
                  <c:v>1657.97049083737</c:v>
                </c:pt>
                <c:pt idx="308">
                  <c:v>1652.58456856212</c:v>
                </c:pt>
                <c:pt idx="309">
                  <c:v>1648.61437219987</c:v>
                </c:pt>
                <c:pt idx="310">
                  <c:v>1645.67332950465</c:v>
                </c:pt>
                <c:pt idx="311">
                  <c:v>1643.43543887658</c:v>
                </c:pt>
                <c:pt idx="312">
                  <c:v>1641.63703581484</c:v>
                </c:pt>
                <c:pt idx="313">
                  <c:v>1640.07663255186</c:v>
                </c:pt>
                <c:pt idx="314">
                  <c:v>1638.61329168556</c:v>
                </c:pt>
                <c:pt idx="315">
                  <c:v>1637.16386995388</c:v>
                </c:pt>
                <c:pt idx="316">
                  <c:v>1635.69936197856</c:v>
                </c:pt>
                <c:pt idx="317">
                  <c:v>1634.24049336001</c:v>
                </c:pt>
                <c:pt idx="318">
                  <c:v>1632.85265873468</c:v>
                </c:pt>
                <c:pt idx="319">
                  <c:v>1631.64027023737</c:v>
                </c:pt>
                <c:pt idx="320">
                  <c:v>1630.74057044362</c:v>
                </c:pt>
                <c:pt idx="321">
                  <c:v>1630.31696618258</c:v>
                </c:pt>
                <c:pt idx="322">
                  <c:v>1630.55195094716</c:v>
                </c:pt>
                <c:pt idx="323">
                  <c:v>1631.63970011054</c:v>
                </c:pt>
                <c:pt idx="324">
                  <c:v>1633.77844174522</c:v>
                </c:pt>
                <c:pt idx="325">
                  <c:v>1637.16272423859</c:v>
                </c:pt>
                <c:pt idx="326">
                  <c:v>1641.97571841259</c:v>
                </c:pt>
                <c:pt idx="327">
                  <c:v>1648.38170525106</c:v>
                </c:pt>
                <c:pt idx="328">
                  <c:v>1656.51890972607</c:v>
                </c:pt>
                <c:pt idx="329">
                  <c:v>1666.4928459605</c:v>
                </c:pt>
                <c:pt idx="330">
                  <c:v>1678.37033863974</c:v>
                </c:pt>
                <c:pt idx="331">
                  <c:v>1692.17437993488</c:v>
                </c:pt>
                <c:pt idx="332">
                  <c:v>1707.87997012855</c:v>
                </c:pt>
                <c:pt idx="333">
                  <c:v>1725.41107370813</c:v>
                </c:pt>
                <c:pt idx="334">
                  <c:v>1744.63880113935</c:v>
                </c:pt>
                <c:pt idx="335">
                  <c:v>1765.38090025668</c:v>
                </c:pt>
                <c:pt idx="336">
                  <c:v>1787.40261078292</c:v>
                </c:pt>
                <c:pt idx="337">
                  <c:v>1810.41890166837</c:v>
                </c:pt>
                <c:pt idx="338">
                  <c:v>1834.09807463895</c:v>
                </c:pt>
                <c:pt idx="339">
                  <c:v>1858.0666796312</c:v>
                </c:pt>
                <c:pt idx="340">
                  <c:v>1881.9156498635</c:v>
                </c:pt>
                <c:pt idx="341">
                  <c:v>1905.20752743074</c:v>
                </c:pt>
                <c:pt idx="342">
                  <c:v>1927.48461584245</c:v>
                </c:pt>
                <c:pt idx="343">
                  <c:v>1948.27786517357</c:v>
                </c:pt>
                <c:pt idx="344">
                  <c:v>1967.11626972098</c:v>
                </c:pt>
                <c:pt idx="345">
                  <c:v>1983.53653839133</c:v>
                </c:pt>
                <c:pt idx="346">
                  <c:v>1997.09278543963</c:v>
                </c:pt>
                <c:pt idx="347">
                  <c:v>2007.36598434837</c:v>
                </c:pt>
                <c:pt idx="348">
                  <c:v>2013.97293101722</c:v>
                </c:pt>
                <c:pt idx="349">
                  <c:v>2016.57447413871</c:v>
                </c:pt>
                <c:pt idx="350">
                  <c:v>2014.88279044482</c:v>
                </c:pt>
                <c:pt idx="351">
                  <c:v>2008.66750985915</c:v>
                </c:pt>
                <c:pt idx="352">
                  <c:v>1997.7605295896</c:v>
                </c:pt>
                <c:pt idx="353">
                  <c:v>1982.05939566138</c:v>
                </c:pt>
                <c:pt idx="354">
                  <c:v>1961.52917388533</c:v>
                </c:pt>
                <c:pt idx="355">
                  <c:v>1936.20277816451</c:v>
                </c:pt>
                <c:pt idx="356">
                  <c:v>1906.17977063135</c:v>
                </c:pt>
                <c:pt idx="357">
                  <c:v>1871.6236936184</c:v>
                </c:pt>
                <c:pt idx="358">
                  <c:v>1832.75803618777</c:v>
                </c:pt>
                <c:pt idx="359">
                  <c:v>1789.86097630156</c:v>
                </c:pt>
                <c:pt idx="360">
                  <c:v>1743.25907233849</c:v>
                </c:pt>
                <c:pt idx="361">
                  <c:v>1693.32010344676</c:v>
                </c:pt>
                <c:pt idx="362">
                  <c:v>1640.44527638724</c:v>
                </c:pt>
                <c:pt idx="363">
                  <c:v>1585.06102662136</c:v>
                </c:pt>
                <c:pt idx="364">
                  <c:v>1527.61064335548</c:v>
                </c:pt>
                <c:pt idx="365">
                  <c:v>1468.545942333</c:v>
                </c:pt>
                <c:pt idx="366">
                  <c:v>1408.31923848672</c:v>
                </c:pt>
                <c:pt idx="367">
                  <c:v>1347.6539980893</c:v>
                </c:pt>
                <c:pt idx="368">
                  <c:v>1429.14782417929</c:v>
                </c:pt>
                <c:pt idx="369">
                  <c:v>6848.59535588365</c:v>
                </c:pt>
                <c:pt idx="370">
                  <c:v>18100.01075094</c:v>
                </c:pt>
                <c:pt idx="371">
                  <c:v>5010.49835286143</c:v>
                </c:pt>
                <c:pt idx="372">
                  <c:v>1115.14706396852</c:v>
                </c:pt>
                <c:pt idx="373">
                  <c:v>989.179109572593</c:v>
                </c:pt>
                <c:pt idx="374">
                  <c:v>933.722045837712</c:v>
                </c:pt>
                <c:pt idx="375">
                  <c:v>880.281595768842</c:v>
                </c:pt>
                <c:pt idx="376">
                  <c:v>828.934225137727</c:v>
                </c:pt>
                <c:pt idx="377">
                  <c:v>779.812298932626</c:v>
                </c:pt>
                <c:pt idx="378">
                  <c:v>733.012425376475</c:v>
                </c:pt>
                <c:pt idx="379">
                  <c:v>688.597588383493</c:v>
                </c:pt>
                <c:pt idx="380">
                  <c:v>646.599723496855</c:v>
                </c:pt>
                <c:pt idx="381">
                  <c:v>607.022616171565</c:v>
                </c:pt>
                <c:pt idx="382">
                  <c:v>569.845014858013</c:v>
                </c:pt>
                <c:pt idx="383">
                  <c:v>535.023858315303</c:v>
                </c:pt>
                <c:pt idx="384">
                  <c:v>502.497525968547</c:v>
                </c:pt>
                <c:pt idx="385">
                  <c:v>472.189031267717</c:v>
                </c:pt>
                <c:pt idx="386">
                  <c:v>444.009090264101</c:v>
                </c:pt>
                <c:pt idx="387">
                  <c:v>417.859010394525</c:v>
                </c:pt>
                <c:pt idx="388">
                  <c:v>393.633357211889</c:v>
                </c:pt>
                <c:pt idx="389">
                  <c:v>371.222369063468</c:v>
                </c:pt>
                <c:pt idx="390">
                  <c:v>350.51410111998</c:v>
                </c:pt>
                <c:pt idx="391">
                  <c:v>331.396290416972</c:v>
                </c:pt>
                <c:pt idx="392">
                  <c:v>313.757942491954</c:v>
                </c:pt>
                <c:pt idx="393">
                  <c:v>297.490647677657</c:v>
                </c:pt>
                <c:pt idx="394">
                  <c:v>282.489641111748</c:v>
                </c:pt>
                <c:pt idx="395">
                  <c:v>268.654625077782</c:v>
                </c:pt>
                <c:pt idx="396">
                  <c:v>255.890375486433</c:v>
                </c:pt>
                <c:pt idx="397">
                  <c:v>244.107156263647</c:v>
                </c:pt>
                <c:pt idx="398">
                  <c:v>233.220966285179</c:v>
                </c:pt>
                <c:pt idx="399">
                  <c:v>223.153643451224</c:v>
                </c:pt>
                <c:pt idx="400">
                  <c:v>213.832849703189</c:v>
                </c:pt>
                <c:pt idx="401">
                  <c:v>205.191959415779</c:v>
                </c:pt>
                <c:pt idx="402">
                  <c:v>197.169871810481</c:v>
                </c:pt>
                <c:pt idx="403">
                  <c:v>189.710765975652</c:v>
                </c:pt>
                <c:pt idx="404">
                  <c:v>182.763814869339</c:v>
                </c:pt>
                <c:pt idx="405">
                  <c:v>176.282872430065</c:v>
                </c:pt>
                <c:pt idx="406">
                  <c:v>170.226145713544</c:v>
                </c:pt>
                <c:pt idx="407">
                  <c:v>164.555861875802</c:v>
                </c:pt>
                <c:pt idx="408">
                  <c:v>159.237937882937</c:v>
                </c:pt>
                <c:pt idx="409">
                  <c:v>154.241659076012</c:v>
                </c:pt>
                <c:pt idx="410">
                  <c:v>149.539371173678</c:v>
                </c:pt>
              </c:numCache>
            </c:numRef>
          </c:yVal>
          <c:smooth val="0"/>
        </c:ser>
        <c:axId val="37342477"/>
        <c:axId val="59386648"/>
      </c:scatterChart>
      <c:valAx>
        <c:axId val="37342477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648"/>
        <c:crossesAt val="0"/>
        <c:crossBetween val="midCat"/>
      </c:valAx>
      <c:valAx>
        <c:axId val="59386648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4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2919854415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10583295059379"/>
          <c:w val="0.94458887320805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313</c:f>
              <c:numCache>
                <c:formatCode>General</c:formatCode>
                <c:ptCount val="312"/>
                <c:pt idx="0">
                  <c:v>376.93289</c:v>
                </c:pt>
                <c:pt idx="1">
                  <c:v>377.47815</c:v>
                </c:pt>
                <c:pt idx="2">
                  <c:v>378.02338</c:v>
                </c:pt>
                <c:pt idx="3">
                  <c:v>378.56857</c:v>
                </c:pt>
                <c:pt idx="4">
                  <c:v>379.11374</c:v>
                </c:pt>
                <c:pt idx="5">
                  <c:v>379.65887</c:v>
                </c:pt>
                <c:pt idx="6">
                  <c:v>380.20398</c:v>
                </c:pt>
                <c:pt idx="7">
                  <c:v>380.74683</c:v>
                </c:pt>
                <c:pt idx="8">
                  <c:v>381.29187</c:v>
                </c:pt>
                <c:pt idx="9">
                  <c:v>381.83688</c:v>
                </c:pt>
                <c:pt idx="10">
                  <c:v>382.38184</c:v>
                </c:pt>
                <c:pt idx="11">
                  <c:v>382.92679</c:v>
                </c:pt>
                <c:pt idx="12">
                  <c:v>383.47171</c:v>
                </c:pt>
                <c:pt idx="13">
                  <c:v>384.0166</c:v>
                </c:pt>
                <c:pt idx="14">
                  <c:v>384.55923</c:v>
                </c:pt>
                <c:pt idx="15">
                  <c:v>385.10406</c:v>
                </c:pt>
                <c:pt idx="16">
                  <c:v>385.64883</c:v>
                </c:pt>
                <c:pt idx="17">
                  <c:v>386.1936</c:v>
                </c:pt>
                <c:pt idx="18">
                  <c:v>386.73831</c:v>
                </c:pt>
                <c:pt idx="19">
                  <c:v>387.28302</c:v>
                </c:pt>
                <c:pt idx="20">
                  <c:v>387.82547</c:v>
                </c:pt>
                <c:pt idx="21">
                  <c:v>388.37012</c:v>
                </c:pt>
                <c:pt idx="22">
                  <c:v>388.9147</c:v>
                </c:pt>
                <c:pt idx="23">
                  <c:v>389.45929</c:v>
                </c:pt>
                <c:pt idx="24">
                  <c:v>390.00381</c:v>
                </c:pt>
                <c:pt idx="25">
                  <c:v>390.54611</c:v>
                </c:pt>
                <c:pt idx="26">
                  <c:v>391.09061</c:v>
                </c:pt>
                <c:pt idx="27">
                  <c:v>391.63504</c:v>
                </c:pt>
                <c:pt idx="28">
                  <c:v>392.17947</c:v>
                </c:pt>
                <c:pt idx="29">
                  <c:v>392.72385</c:v>
                </c:pt>
                <c:pt idx="30">
                  <c:v>393.26599</c:v>
                </c:pt>
                <c:pt idx="31">
                  <c:v>393.8103</c:v>
                </c:pt>
                <c:pt idx="32">
                  <c:v>394.35461</c:v>
                </c:pt>
                <c:pt idx="33">
                  <c:v>394.89886</c:v>
                </c:pt>
                <c:pt idx="34">
                  <c:v>395.44089</c:v>
                </c:pt>
                <c:pt idx="35">
                  <c:v>395.98508</c:v>
                </c:pt>
                <c:pt idx="36">
                  <c:v>396.52924</c:v>
                </c:pt>
                <c:pt idx="37">
                  <c:v>397.07117</c:v>
                </c:pt>
                <c:pt idx="38">
                  <c:v>397.61526</c:v>
                </c:pt>
                <c:pt idx="39">
                  <c:v>398.15933</c:v>
                </c:pt>
                <c:pt idx="40">
                  <c:v>398.7034</c:v>
                </c:pt>
                <c:pt idx="41">
                  <c:v>399.24518</c:v>
                </c:pt>
                <c:pt idx="42">
                  <c:v>399.78918</c:v>
                </c:pt>
                <c:pt idx="43">
                  <c:v>400.33313</c:v>
                </c:pt>
                <c:pt idx="44">
                  <c:v>400.87482</c:v>
                </c:pt>
                <c:pt idx="45">
                  <c:v>401.41873</c:v>
                </c:pt>
                <c:pt idx="46">
                  <c:v>401.96259</c:v>
                </c:pt>
                <c:pt idx="47">
                  <c:v>402.50418</c:v>
                </c:pt>
                <c:pt idx="48">
                  <c:v>403.04797</c:v>
                </c:pt>
                <c:pt idx="49">
                  <c:v>403.59174</c:v>
                </c:pt>
                <c:pt idx="50">
                  <c:v>404.13327</c:v>
                </c:pt>
                <c:pt idx="51">
                  <c:v>404.67697</c:v>
                </c:pt>
                <c:pt idx="52">
                  <c:v>405.22064</c:v>
                </c:pt>
                <c:pt idx="53">
                  <c:v>405.76208</c:v>
                </c:pt>
                <c:pt idx="54">
                  <c:v>406.30569</c:v>
                </c:pt>
                <c:pt idx="55">
                  <c:v>406.84705</c:v>
                </c:pt>
                <c:pt idx="56">
                  <c:v>407.39059</c:v>
                </c:pt>
                <c:pt idx="57">
                  <c:v>407.93411</c:v>
                </c:pt>
                <c:pt idx="58">
                  <c:v>408.47537</c:v>
                </c:pt>
                <c:pt idx="59">
                  <c:v>409.01883</c:v>
                </c:pt>
                <c:pt idx="60">
                  <c:v>409.56226</c:v>
                </c:pt>
                <c:pt idx="61">
                  <c:v>410.10345</c:v>
                </c:pt>
                <c:pt idx="62">
                  <c:v>410.64682</c:v>
                </c:pt>
                <c:pt idx="63">
                  <c:v>411.18793</c:v>
                </c:pt>
                <c:pt idx="64">
                  <c:v>411.73123</c:v>
                </c:pt>
                <c:pt idx="65">
                  <c:v>412.27228</c:v>
                </c:pt>
                <c:pt idx="66">
                  <c:v>412.81552</c:v>
                </c:pt>
                <c:pt idx="67">
                  <c:v>413.35873</c:v>
                </c:pt>
                <c:pt idx="68">
                  <c:v>413.89969</c:v>
                </c:pt>
                <c:pt idx="69">
                  <c:v>414.44284</c:v>
                </c:pt>
                <c:pt idx="70">
                  <c:v>414.98373</c:v>
                </c:pt>
                <c:pt idx="71">
                  <c:v>415.52682</c:v>
                </c:pt>
                <c:pt idx="72">
                  <c:v>416.06766</c:v>
                </c:pt>
                <c:pt idx="73">
                  <c:v>416.61069</c:v>
                </c:pt>
                <c:pt idx="74">
                  <c:v>417.15146</c:v>
                </c:pt>
                <c:pt idx="75">
                  <c:v>417.69443</c:v>
                </c:pt>
                <c:pt idx="76">
                  <c:v>418.23514</c:v>
                </c:pt>
                <c:pt idx="77">
                  <c:v>418.77805</c:v>
                </c:pt>
                <c:pt idx="78">
                  <c:v>419.3187</c:v>
                </c:pt>
                <c:pt idx="79">
                  <c:v>419.86154</c:v>
                </c:pt>
                <c:pt idx="80">
                  <c:v>420.40213</c:v>
                </c:pt>
                <c:pt idx="81">
                  <c:v>420.94492</c:v>
                </c:pt>
                <c:pt idx="82">
                  <c:v>421.48544</c:v>
                </c:pt>
                <c:pt idx="83">
                  <c:v>422.02814</c:v>
                </c:pt>
                <c:pt idx="84">
                  <c:v>422.56863</c:v>
                </c:pt>
                <c:pt idx="85">
                  <c:v>423.11127</c:v>
                </c:pt>
                <c:pt idx="86">
                  <c:v>423.65167</c:v>
                </c:pt>
                <c:pt idx="87">
                  <c:v>424.19427</c:v>
                </c:pt>
                <c:pt idx="88">
                  <c:v>424.73462</c:v>
                </c:pt>
                <c:pt idx="89">
                  <c:v>425.27493</c:v>
                </c:pt>
                <c:pt idx="90">
                  <c:v>425.81744</c:v>
                </c:pt>
                <c:pt idx="91">
                  <c:v>426.3577</c:v>
                </c:pt>
                <c:pt idx="92">
                  <c:v>426.90012</c:v>
                </c:pt>
                <c:pt idx="93">
                  <c:v>427.44034</c:v>
                </c:pt>
                <c:pt idx="94">
                  <c:v>427.9805</c:v>
                </c:pt>
                <c:pt idx="95">
                  <c:v>428.52283</c:v>
                </c:pt>
                <c:pt idx="96">
                  <c:v>429.06293</c:v>
                </c:pt>
                <c:pt idx="97">
                  <c:v>429.60522</c:v>
                </c:pt>
                <c:pt idx="98">
                  <c:v>430.14526</c:v>
                </c:pt>
                <c:pt idx="99">
                  <c:v>430.68527</c:v>
                </c:pt>
                <c:pt idx="100">
                  <c:v>431.22745</c:v>
                </c:pt>
                <c:pt idx="101">
                  <c:v>431.7674</c:v>
                </c:pt>
                <c:pt idx="102">
                  <c:v>432.30954</c:v>
                </c:pt>
                <c:pt idx="103">
                  <c:v>432.84943</c:v>
                </c:pt>
                <c:pt idx="104">
                  <c:v>433.38928</c:v>
                </c:pt>
                <c:pt idx="105">
                  <c:v>433.9313</c:v>
                </c:pt>
                <c:pt idx="106">
                  <c:v>434.4711</c:v>
                </c:pt>
                <c:pt idx="107">
                  <c:v>435.01086</c:v>
                </c:pt>
                <c:pt idx="108">
                  <c:v>435.5528</c:v>
                </c:pt>
                <c:pt idx="109">
                  <c:v>436.0925</c:v>
                </c:pt>
                <c:pt idx="110">
                  <c:v>436.63217</c:v>
                </c:pt>
                <c:pt idx="111">
                  <c:v>437.17404</c:v>
                </c:pt>
                <c:pt idx="112">
                  <c:v>437.71365</c:v>
                </c:pt>
                <c:pt idx="113">
                  <c:v>438.25323</c:v>
                </c:pt>
                <c:pt idx="114">
                  <c:v>438.79279</c:v>
                </c:pt>
                <c:pt idx="115">
                  <c:v>439.3345</c:v>
                </c:pt>
                <c:pt idx="116">
                  <c:v>439.87399</c:v>
                </c:pt>
                <c:pt idx="117">
                  <c:v>440.41345</c:v>
                </c:pt>
                <c:pt idx="118">
                  <c:v>440.95508</c:v>
                </c:pt>
                <c:pt idx="119">
                  <c:v>441.49448</c:v>
                </c:pt>
                <c:pt idx="120">
                  <c:v>442.03384</c:v>
                </c:pt>
                <c:pt idx="121">
                  <c:v>442.57318</c:v>
                </c:pt>
                <c:pt idx="122">
                  <c:v>443.11469</c:v>
                </c:pt>
                <c:pt idx="123">
                  <c:v>443.65396</c:v>
                </c:pt>
                <c:pt idx="124">
                  <c:v>444.19321</c:v>
                </c:pt>
                <c:pt idx="125">
                  <c:v>444.73242</c:v>
                </c:pt>
                <c:pt idx="126">
                  <c:v>445.2738</c:v>
                </c:pt>
                <c:pt idx="127">
                  <c:v>445.81296</c:v>
                </c:pt>
                <c:pt idx="128">
                  <c:v>446.35208</c:v>
                </c:pt>
                <c:pt idx="129">
                  <c:v>446.89117</c:v>
                </c:pt>
                <c:pt idx="130">
                  <c:v>447.43243</c:v>
                </c:pt>
                <c:pt idx="131">
                  <c:v>447.97147</c:v>
                </c:pt>
                <c:pt idx="132">
                  <c:v>448.51047</c:v>
                </c:pt>
                <c:pt idx="133">
                  <c:v>449.04944</c:v>
                </c:pt>
                <c:pt idx="134">
                  <c:v>449.58838</c:v>
                </c:pt>
                <c:pt idx="135">
                  <c:v>450.12729</c:v>
                </c:pt>
                <c:pt idx="136">
                  <c:v>450.66837</c:v>
                </c:pt>
                <c:pt idx="137">
                  <c:v>451.20721</c:v>
                </c:pt>
                <c:pt idx="138">
                  <c:v>451.74603</c:v>
                </c:pt>
                <c:pt idx="139">
                  <c:v>452.28482</c:v>
                </c:pt>
                <c:pt idx="140">
                  <c:v>452.82355</c:v>
                </c:pt>
                <c:pt idx="141">
                  <c:v>453.36227</c:v>
                </c:pt>
                <c:pt idx="142">
                  <c:v>453.90317</c:v>
                </c:pt>
                <c:pt idx="143">
                  <c:v>454.44183</c:v>
                </c:pt>
                <c:pt idx="144">
                  <c:v>454.98047</c:v>
                </c:pt>
                <c:pt idx="145">
                  <c:v>455.51907</c:v>
                </c:pt>
                <c:pt idx="146">
                  <c:v>456.05765</c:v>
                </c:pt>
                <c:pt idx="147">
                  <c:v>456.59619</c:v>
                </c:pt>
                <c:pt idx="148">
                  <c:v>457.1347</c:v>
                </c:pt>
                <c:pt idx="149">
                  <c:v>457.67319</c:v>
                </c:pt>
                <c:pt idx="150">
                  <c:v>458.21384</c:v>
                </c:pt>
                <c:pt idx="151">
                  <c:v>458.75223</c:v>
                </c:pt>
                <c:pt idx="152">
                  <c:v>459.29062</c:v>
                </c:pt>
                <c:pt idx="153">
                  <c:v>459.82898</c:v>
                </c:pt>
                <c:pt idx="154">
                  <c:v>460.36731</c:v>
                </c:pt>
                <c:pt idx="155">
                  <c:v>460.90561</c:v>
                </c:pt>
                <c:pt idx="156">
                  <c:v>461.44388</c:v>
                </c:pt>
                <c:pt idx="157">
                  <c:v>461.98212</c:v>
                </c:pt>
                <c:pt idx="158">
                  <c:v>462.52032</c:v>
                </c:pt>
                <c:pt idx="159">
                  <c:v>463.0585</c:v>
                </c:pt>
                <c:pt idx="160">
                  <c:v>463.59662</c:v>
                </c:pt>
                <c:pt idx="161">
                  <c:v>464.13474</c:v>
                </c:pt>
                <c:pt idx="162">
                  <c:v>464.67282</c:v>
                </c:pt>
                <c:pt idx="163">
                  <c:v>465.21088</c:v>
                </c:pt>
                <c:pt idx="164">
                  <c:v>465.7489</c:v>
                </c:pt>
                <c:pt idx="165">
                  <c:v>466.2869</c:v>
                </c:pt>
                <c:pt idx="166">
                  <c:v>466.82486</c:v>
                </c:pt>
                <c:pt idx="167">
                  <c:v>467.36279</c:v>
                </c:pt>
                <c:pt idx="168">
                  <c:v>467.90067</c:v>
                </c:pt>
                <c:pt idx="169">
                  <c:v>468.43854</c:v>
                </c:pt>
                <c:pt idx="170">
                  <c:v>468.97638</c:v>
                </c:pt>
                <c:pt idx="171">
                  <c:v>469.51419</c:v>
                </c:pt>
                <c:pt idx="172">
                  <c:v>470.05197</c:v>
                </c:pt>
                <c:pt idx="173">
                  <c:v>470.58972</c:v>
                </c:pt>
                <c:pt idx="174">
                  <c:v>471.12744</c:v>
                </c:pt>
                <c:pt idx="175">
                  <c:v>471.66513</c:v>
                </c:pt>
                <c:pt idx="176">
                  <c:v>472.20276</c:v>
                </c:pt>
                <c:pt idx="177">
                  <c:v>472.74039</c:v>
                </c:pt>
                <c:pt idx="178">
                  <c:v>473.27798</c:v>
                </c:pt>
                <c:pt idx="179">
                  <c:v>473.81555</c:v>
                </c:pt>
                <c:pt idx="180">
                  <c:v>474.35309</c:v>
                </c:pt>
                <c:pt idx="181">
                  <c:v>474.89059</c:v>
                </c:pt>
                <c:pt idx="182">
                  <c:v>475.42807</c:v>
                </c:pt>
                <c:pt idx="183">
                  <c:v>475.96552</c:v>
                </c:pt>
                <c:pt idx="184">
                  <c:v>476.50293</c:v>
                </c:pt>
                <c:pt idx="185">
                  <c:v>477.03812</c:v>
                </c:pt>
                <c:pt idx="186">
                  <c:v>477.57547</c:v>
                </c:pt>
                <c:pt idx="187">
                  <c:v>478.11276</c:v>
                </c:pt>
                <c:pt idx="188">
                  <c:v>478.65005</c:v>
                </c:pt>
                <c:pt idx="189">
                  <c:v>479.18732</c:v>
                </c:pt>
                <c:pt idx="190">
                  <c:v>479.72455</c:v>
                </c:pt>
                <c:pt idx="191">
                  <c:v>480.26175</c:v>
                </c:pt>
                <c:pt idx="192">
                  <c:v>480.79892</c:v>
                </c:pt>
                <c:pt idx="193">
                  <c:v>481.33606</c:v>
                </c:pt>
                <c:pt idx="194">
                  <c:v>481.87097</c:v>
                </c:pt>
                <c:pt idx="195">
                  <c:v>482.40805</c:v>
                </c:pt>
                <c:pt idx="196">
                  <c:v>482.9451</c:v>
                </c:pt>
                <c:pt idx="197">
                  <c:v>483.48212</c:v>
                </c:pt>
                <c:pt idx="198">
                  <c:v>484.0191</c:v>
                </c:pt>
                <c:pt idx="199">
                  <c:v>484.55606</c:v>
                </c:pt>
                <c:pt idx="200">
                  <c:v>485.09079</c:v>
                </c:pt>
                <c:pt idx="201">
                  <c:v>485.62769</c:v>
                </c:pt>
                <c:pt idx="202">
                  <c:v>486.16455</c:v>
                </c:pt>
                <c:pt idx="203">
                  <c:v>486.70139</c:v>
                </c:pt>
                <c:pt idx="204">
                  <c:v>487.23819</c:v>
                </c:pt>
                <c:pt idx="205">
                  <c:v>487.77277</c:v>
                </c:pt>
                <c:pt idx="206">
                  <c:v>488.30951</c:v>
                </c:pt>
                <c:pt idx="207">
                  <c:v>488.84622</c:v>
                </c:pt>
                <c:pt idx="208">
                  <c:v>489.3829</c:v>
                </c:pt>
                <c:pt idx="209">
                  <c:v>489.91736</c:v>
                </c:pt>
                <c:pt idx="210">
                  <c:v>490.45398</c:v>
                </c:pt>
                <c:pt idx="211">
                  <c:v>490.99057</c:v>
                </c:pt>
                <c:pt idx="212">
                  <c:v>491.52713</c:v>
                </c:pt>
                <c:pt idx="213">
                  <c:v>492.06366</c:v>
                </c:pt>
                <c:pt idx="214">
                  <c:v>492.59796</c:v>
                </c:pt>
                <c:pt idx="215">
                  <c:v>493.13443</c:v>
                </c:pt>
                <c:pt idx="216">
                  <c:v>493.67087</c:v>
                </c:pt>
                <c:pt idx="217">
                  <c:v>494.20508</c:v>
                </c:pt>
                <c:pt idx="218">
                  <c:v>494.74146</c:v>
                </c:pt>
                <c:pt idx="219">
                  <c:v>495.2778</c:v>
                </c:pt>
                <c:pt idx="220">
                  <c:v>495.81412</c:v>
                </c:pt>
                <c:pt idx="221">
                  <c:v>496.34824</c:v>
                </c:pt>
                <c:pt idx="222">
                  <c:v>496.88449</c:v>
                </c:pt>
                <c:pt idx="223">
                  <c:v>497.42072</c:v>
                </c:pt>
                <c:pt idx="224">
                  <c:v>497.95471</c:v>
                </c:pt>
                <c:pt idx="225">
                  <c:v>498.49088</c:v>
                </c:pt>
                <c:pt idx="226">
                  <c:v>499.02701</c:v>
                </c:pt>
                <c:pt idx="227">
                  <c:v>499.56094</c:v>
                </c:pt>
                <c:pt idx="228">
                  <c:v>500.09702</c:v>
                </c:pt>
                <c:pt idx="229">
                  <c:v>500.63306</c:v>
                </c:pt>
                <c:pt idx="230">
                  <c:v>501.16687</c:v>
                </c:pt>
                <c:pt idx="231">
                  <c:v>501.70285</c:v>
                </c:pt>
                <c:pt idx="232">
                  <c:v>502.2388</c:v>
                </c:pt>
                <c:pt idx="233">
                  <c:v>502.77255</c:v>
                </c:pt>
                <c:pt idx="234">
                  <c:v>503.30844</c:v>
                </c:pt>
                <c:pt idx="235">
                  <c:v>503.8443</c:v>
                </c:pt>
                <c:pt idx="236">
                  <c:v>504.37796</c:v>
                </c:pt>
                <c:pt idx="237">
                  <c:v>504.91376</c:v>
                </c:pt>
                <c:pt idx="238">
                  <c:v>505.44733</c:v>
                </c:pt>
                <c:pt idx="239">
                  <c:v>505.98306</c:v>
                </c:pt>
                <c:pt idx="240">
                  <c:v>506.5188</c:v>
                </c:pt>
                <c:pt idx="241">
                  <c:v>507.05228</c:v>
                </c:pt>
                <c:pt idx="242">
                  <c:v>507.58792</c:v>
                </c:pt>
                <c:pt idx="243">
                  <c:v>508.12137</c:v>
                </c:pt>
                <c:pt idx="244">
                  <c:v>508.65695</c:v>
                </c:pt>
                <c:pt idx="245">
                  <c:v>509.19034</c:v>
                </c:pt>
                <c:pt idx="246">
                  <c:v>509.72586</c:v>
                </c:pt>
                <c:pt idx="247">
                  <c:v>510.26135</c:v>
                </c:pt>
                <c:pt idx="248">
                  <c:v>510.79465</c:v>
                </c:pt>
                <c:pt idx="249">
                  <c:v>511.33008</c:v>
                </c:pt>
                <c:pt idx="250">
                  <c:v>511.86331</c:v>
                </c:pt>
                <c:pt idx="251">
                  <c:v>512.39868</c:v>
                </c:pt>
                <c:pt idx="252">
                  <c:v>512.93182</c:v>
                </c:pt>
                <c:pt idx="253">
                  <c:v>513.46716</c:v>
                </c:pt>
                <c:pt idx="254">
                  <c:v>514.00024</c:v>
                </c:pt>
                <c:pt idx="255">
                  <c:v>514.53552</c:v>
                </c:pt>
                <c:pt idx="256">
                  <c:v>515.06854</c:v>
                </c:pt>
                <c:pt idx="257">
                  <c:v>515.60376</c:v>
                </c:pt>
                <c:pt idx="258">
                  <c:v>516.13672</c:v>
                </c:pt>
                <c:pt idx="259">
                  <c:v>516.67188</c:v>
                </c:pt>
                <c:pt idx="260">
                  <c:v>517.20477</c:v>
                </c:pt>
                <c:pt idx="261">
                  <c:v>517.73987</c:v>
                </c:pt>
                <c:pt idx="262">
                  <c:v>518.27277</c:v>
                </c:pt>
                <c:pt idx="263">
                  <c:v>518.80774</c:v>
                </c:pt>
                <c:pt idx="264">
                  <c:v>519.34058</c:v>
                </c:pt>
                <c:pt idx="265">
                  <c:v>519.87549</c:v>
                </c:pt>
                <c:pt idx="266">
                  <c:v>520.40826</c:v>
                </c:pt>
                <c:pt idx="267">
                  <c:v>520.94312</c:v>
                </c:pt>
                <c:pt idx="268">
                  <c:v>521.47583</c:v>
                </c:pt>
                <c:pt idx="269">
                  <c:v>522.00848</c:v>
                </c:pt>
                <c:pt idx="270">
                  <c:v>522.54327</c:v>
                </c:pt>
                <c:pt idx="271">
                  <c:v>523.07587</c:v>
                </c:pt>
                <c:pt idx="272">
                  <c:v>523.6106</c:v>
                </c:pt>
                <c:pt idx="273">
                  <c:v>524.14313</c:v>
                </c:pt>
                <c:pt idx="274">
                  <c:v>524.67566</c:v>
                </c:pt>
                <c:pt idx="275">
                  <c:v>525.21033</c:v>
                </c:pt>
                <c:pt idx="276">
                  <c:v>525.74274</c:v>
                </c:pt>
                <c:pt idx="277">
                  <c:v>526.27734</c:v>
                </c:pt>
                <c:pt idx="278">
                  <c:v>526.80969</c:v>
                </c:pt>
                <c:pt idx="279">
                  <c:v>527.34204</c:v>
                </c:pt>
                <c:pt idx="280">
                  <c:v>527.87659</c:v>
                </c:pt>
                <c:pt idx="281">
                  <c:v>528.40887</c:v>
                </c:pt>
                <c:pt idx="282">
                  <c:v>528.9411</c:v>
                </c:pt>
                <c:pt idx="283">
                  <c:v>529.47552</c:v>
                </c:pt>
                <c:pt idx="284">
                  <c:v>530.00775</c:v>
                </c:pt>
                <c:pt idx="285">
                  <c:v>530.54211</c:v>
                </c:pt>
                <c:pt idx="286">
                  <c:v>531.07422</c:v>
                </c:pt>
                <c:pt idx="287">
                  <c:v>531.60632</c:v>
                </c:pt>
                <c:pt idx="288">
                  <c:v>532.14063</c:v>
                </c:pt>
                <c:pt idx="289">
                  <c:v>532.67267</c:v>
                </c:pt>
                <c:pt idx="290">
                  <c:v>533.20465</c:v>
                </c:pt>
                <c:pt idx="291">
                  <c:v>533.73663</c:v>
                </c:pt>
                <c:pt idx="292">
                  <c:v>534.27081</c:v>
                </c:pt>
                <c:pt idx="293">
                  <c:v>534.80273</c:v>
                </c:pt>
                <c:pt idx="294">
                  <c:v>535.33466</c:v>
                </c:pt>
                <c:pt idx="295">
                  <c:v>535.86871</c:v>
                </c:pt>
                <c:pt idx="296">
                  <c:v>536.40051</c:v>
                </c:pt>
                <c:pt idx="297">
                  <c:v>536.93231</c:v>
                </c:pt>
                <c:pt idx="298">
                  <c:v>537.46411</c:v>
                </c:pt>
                <c:pt idx="299">
                  <c:v>537.99805</c:v>
                </c:pt>
                <c:pt idx="300">
                  <c:v>538.52979</c:v>
                </c:pt>
                <c:pt idx="301">
                  <c:v>539.06146</c:v>
                </c:pt>
                <c:pt idx="302">
                  <c:v>539.59314</c:v>
                </c:pt>
                <c:pt idx="303">
                  <c:v>540.12695</c:v>
                </c:pt>
                <c:pt idx="304">
                  <c:v>540.65851</c:v>
                </c:pt>
                <c:pt idx="305">
                  <c:v>541.19012</c:v>
                </c:pt>
                <c:pt idx="306">
                  <c:v>541.72162</c:v>
                </c:pt>
                <c:pt idx="307">
                  <c:v>542.25531</c:v>
                </c:pt>
                <c:pt idx="308">
                  <c:v>542.7868</c:v>
                </c:pt>
                <c:pt idx="309">
                  <c:v>543.31824</c:v>
                </c:pt>
                <c:pt idx="310">
                  <c:v>543.84967</c:v>
                </c:pt>
                <c:pt idx="311">
                  <c:v>544.3811</c:v>
                </c:pt>
              </c:numCache>
            </c:numRef>
          </c:xVal>
          <c:yVal>
            <c:numRef>
              <c:f>'100'!$B$2:$B$313</c:f>
              <c:numCache>
                <c:formatCode>General</c:formatCode>
                <c:ptCount val="312"/>
                <c:pt idx="0">
                  <c:v>0</c:v>
                </c:pt>
                <c:pt idx="1">
                  <c:v>40.193596</c:v>
                </c:pt>
                <c:pt idx="2">
                  <c:v>26.986887</c:v>
                </c:pt>
                <c:pt idx="3">
                  <c:v>79.780754</c:v>
                </c:pt>
                <c:pt idx="4">
                  <c:v>0</c:v>
                </c:pt>
                <c:pt idx="5">
                  <c:v>107.72392</c:v>
                </c:pt>
                <c:pt idx="6">
                  <c:v>82.514168</c:v>
                </c:pt>
                <c:pt idx="7">
                  <c:v>97.017426</c:v>
                </c:pt>
                <c:pt idx="8">
                  <c:v>84.846344</c:v>
                </c:pt>
                <c:pt idx="9">
                  <c:v>75.221336</c:v>
                </c:pt>
                <c:pt idx="10">
                  <c:v>107.21507</c:v>
                </c:pt>
                <c:pt idx="11">
                  <c:v>78.545479</c:v>
                </c:pt>
                <c:pt idx="12">
                  <c:v>132.18391</c:v>
                </c:pt>
                <c:pt idx="13">
                  <c:v>98.844734</c:v>
                </c:pt>
                <c:pt idx="14">
                  <c:v>148.92804</c:v>
                </c:pt>
                <c:pt idx="15">
                  <c:v>159.88901</c:v>
                </c:pt>
                <c:pt idx="16">
                  <c:v>340.34982</c:v>
                </c:pt>
                <c:pt idx="17">
                  <c:v>269.33871</c:v>
                </c:pt>
                <c:pt idx="18">
                  <c:v>200.29964</c:v>
                </c:pt>
                <c:pt idx="19">
                  <c:v>258.58698</c:v>
                </c:pt>
                <c:pt idx="20">
                  <c:v>296.23672</c:v>
                </c:pt>
                <c:pt idx="21">
                  <c:v>334.19604</c:v>
                </c:pt>
                <c:pt idx="22">
                  <c:v>425.53189</c:v>
                </c:pt>
                <c:pt idx="23">
                  <c:v>374.99448</c:v>
                </c:pt>
                <c:pt idx="24">
                  <c:v>428.0831</c:v>
                </c:pt>
                <c:pt idx="25">
                  <c:v>463.836</c:v>
                </c:pt>
                <c:pt idx="26">
                  <c:v>585.80615</c:v>
                </c:pt>
                <c:pt idx="27">
                  <c:v>583.77692</c:v>
                </c:pt>
                <c:pt idx="28">
                  <c:v>562.50867</c:v>
                </c:pt>
                <c:pt idx="29">
                  <c:v>621.28979</c:v>
                </c:pt>
                <c:pt idx="30">
                  <c:v>650.7215</c:v>
                </c:pt>
                <c:pt idx="31">
                  <c:v>584.91754</c:v>
                </c:pt>
                <c:pt idx="32">
                  <c:v>540.38702</c:v>
                </c:pt>
                <c:pt idx="33">
                  <c:v>608.64539</c:v>
                </c:pt>
                <c:pt idx="34">
                  <c:v>556.22552</c:v>
                </c:pt>
                <c:pt idx="35">
                  <c:v>468.78528</c:v>
                </c:pt>
                <c:pt idx="36">
                  <c:v>424.83594</c:v>
                </c:pt>
                <c:pt idx="37">
                  <c:v>504.8992</c:v>
                </c:pt>
                <c:pt idx="38">
                  <c:v>473.71289</c:v>
                </c:pt>
                <c:pt idx="39">
                  <c:v>396.97693</c:v>
                </c:pt>
                <c:pt idx="40">
                  <c:v>404.66846</c:v>
                </c:pt>
                <c:pt idx="41">
                  <c:v>361.55438</c:v>
                </c:pt>
                <c:pt idx="42">
                  <c:v>340.92642</c:v>
                </c:pt>
                <c:pt idx="43">
                  <c:v>323.41357</c:v>
                </c:pt>
                <c:pt idx="44">
                  <c:v>342.31854</c:v>
                </c:pt>
                <c:pt idx="45">
                  <c:v>355.47675</c:v>
                </c:pt>
                <c:pt idx="46">
                  <c:v>394.11258</c:v>
                </c:pt>
                <c:pt idx="47">
                  <c:v>320.32816</c:v>
                </c:pt>
                <c:pt idx="48">
                  <c:v>317.96628</c:v>
                </c:pt>
                <c:pt idx="49">
                  <c:v>360.57138</c:v>
                </c:pt>
                <c:pt idx="50">
                  <c:v>321.36124</c:v>
                </c:pt>
                <c:pt idx="51">
                  <c:v>257.62463</c:v>
                </c:pt>
                <c:pt idx="52">
                  <c:v>271.26688</c:v>
                </c:pt>
                <c:pt idx="53">
                  <c:v>283.3248</c:v>
                </c:pt>
                <c:pt idx="54">
                  <c:v>259.5311</c:v>
                </c:pt>
                <c:pt idx="55">
                  <c:v>280.81906</c:v>
                </c:pt>
                <c:pt idx="56">
                  <c:v>331.70831</c:v>
                </c:pt>
                <c:pt idx="57">
                  <c:v>258.74396</c:v>
                </c:pt>
                <c:pt idx="58">
                  <c:v>253.08589</c:v>
                </c:pt>
                <c:pt idx="59">
                  <c:v>292.65192</c:v>
                </c:pt>
                <c:pt idx="60">
                  <c:v>337.01791</c:v>
                </c:pt>
                <c:pt idx="61">
                  <c:v>324.49033</c:v>
                </c:pt>
                <c:pt idx="62">
                  <c:v>351.95505</c:v>
                </c:pt>
                <c:pt idx="63">
                  <c:v>473.52316</c:v>
                </c:pt>
                <c:pt idx="64">
                  <c:v>405.88177</c:v>
                </c:pt>
                <c:pt idx="65">
                  <c:v>343.45612</c:v>
                </c:pt>
                <c:pt idx="66">
                  <c:v>407.33459</c:v>
                </c:pt>
                <c:pt idx="67">
                  <c:v>421.87073</c:v>
                </c:pt>
                <c:pt idx="68">
                  <c:v>475.20459</c:v>
                </c:pt>
                <c:pt idx="69">
                  <c:v>470.63461</c:v>
                </c:pt>
                <c:pt idx="70">
                  <c:v>521.90997</c:v>
                </c:pt>
                <c:pt idx="71">
                  <c:v>560.46826</c:v>
                </c:pt>
                <c:pt idx="72">
                  <c:v>570.81897</c:v>
                </c:pt>
                <c:pt idx="73">
                  <c:v>615.02625</c:v>
                </c:pt>
                <c:pt idx="74">
                  <c:v>668.0589</c:v>
                </c:pt>
                <c:pt idx="75">
                  <c:v>672.87299</c:v>
                </c:pt>
                <c:pt idx="76">
                  <c:v>728.38037</c:v>
                </c:pt>
                <c:pt idx="77">
                  <c:v>843.7627</c:v>
                </c:pt>
                <c:pt idx="78">
                  <c:v>848.1087</c:v>
                </c:pt>
                <c:pt idx="79">
                  <c:v>962.05536</c:v>
                </c:pt>
                <c:pt idx="80">
                  <c:v>1040.2645</c:v>
                </c:pt>
                <c:pt idx="81">
                  <c:v>1108.9271</c:v>
                </c:pt>
                <c:pt idx="82">
                  <c:v>1206.5524</c:v>
                </c:pt>
                <c:pt idx="83">
                  <c:v>1249.1075</c:v>
                </c:pt>
                <c:pt idx="84">
                  <c:v>1374.4918</c:v>
                </c:pt>
                <c:pt idx="85">
                  <c:v>1448.2633</c:v>
                </c:pt>
                <c:pt idx="86">
                  <c:v>1558.5704</c:v>
                </c:pt>
                <c:pt idx="87">
                  <c:v>1668.4586</c:v>
                </c:pt>
                <c:pt idx="88">
                  <c:v>1712.1111</c:v>
                </c:pt>
                <c:pt idx="89">
                  <c:v>1834.2473</c:v>
                </c:pt>
                <c:pt idx="90">
                  <c:v>1842.2756</c:v>
                </c:pt>
                <c:pt idx="91">
                  <c:v>1923.7072</c:v>
                </c:pt>
                <c:pt idx="92">
                  <c:v>1927.1981</c:v>
                </c:pt>
                <c:pt idx="93">
                  <c:v>1991.5081</c:v>
                </c:pt>
                <c:pt idx="94">
                  <c:v>2080.9211</c:v>
                </c:pt>
                <c:pt idx="95">
                  <c:v>2009.2909</c:v>
                </c:pt>
                <c:pt idx="96">
                  <c:v>2047.0228</c:v>
                </c:pt>
                <c:pt idx="97">
                  <c:v>2073.1997</c:v>
                </c:pt>
                <c:pt idx="98">
                  <c:v>2184.9255</c:v>
                </c:pt>
                <c:pt idx="99">
                  <c:v>2257.3335</c:v>
                </c:pt>
                <c:pt idx="100">
                  <c:v>2193.1355</c:v>
                </c:pt>
                <c:pt idx="101">
                  <c:v>2194.5237</c:v>
                </c:pt>
                <c:pt idx="102">
                  <c:v>2242.1567</c:v>
                </c:pt>
                <c:pt idx="103">
                  <c:v>2320.1101</c:v>
                </c:pt>
                <c:pt idx="104">
                  <c:v>2375.1262</c:v>
                </c:pt>
                <c:pt idx="105">
                  <c:v>2272.8774</c:v>
                </c:pt>
                <c:pt idx="106">
                  <c:v>2455.7766</c:v>
                </c:pt>
                <c:pt idx="107">
                  <c:v>2471.8818</c:v>
                </c:pt>
                <c:pt idx="108">
                  <c:v>2517.5664</c:v>
                </c:pt>
                <c:pt idx="109">
                  <c:v>2533.6987</c:v>
                </c:pt>
                <c:pt idx="110">
                  <c:v>2622.853</c:v>
                </c:pt>
                <c:pt idx="111">
                  <c:v>2700.9646</c:v>
                </c:pt>
                <c:pt idx="112">
                  <c:v>2732.396</c:v>
                </c:pt>
                <c:pt idx="113">
                  <c:v>2759.7712</c:v>
                </c:pt>
                <c:pt idx="114">
                  <c:v>2815.9893</c:v>
                </c:pt>
                <c:pt idx="115">
                  <c:v>2814.5879</c:v>
                </c:pt>
                <c:pt idx="116">
                  <c:v>2879.3047</c:v>
                </c:pt>
                <c:pt idx="117">
                  <c:v>3095.4861</c:v>
                </c:pt>
                <c:pt idx="118">
                  <c:v>3451.6443</c:v>
                </c:pt>
                <c:pt idx="119">
                  <c:v>2961.479</c:v>
                </c:pt>
                <c:pt idx="120">
                  <c:v>2940.9927</c:v>
                </c:pt>
                <c:pt idx="121">
                  <c:v>2762.5105</c:v>
                </c:pt>
                <c:pt idx="122">
                  <c:v>2889.0354</c:v>
                </c:pt>
                <c:pt idx="123">
                  <c:v>2887.8501</c:v>
                </c:pt>
                <c:pt idx="124">
                  <c:v>2853.5972</c:v>
                </c:pt>
                <c:pt idx="125">
                  <c:v>2851.2844</c:v>
                </c:pt>
                <c:pt idx="126">
                  <c:v>2851.9834</c:v>
                </c:pt>
                <c:pt idx="127">
                  <c:v>2950.3286</c:v>
                </c:pt>
                <c:pt idx="128">
                  <c:v>2916.281</c:v>
                </c:pt>
                <c:pt idx="129">
                  <c:v>2886.0276</c:v>
                </c:pt>
                <c:pt idx="130">
                  <c:v>3050.5342</c:v>
                </c:pt>
                <c:pt idx="131">
                  <c:v>3055.1047</c:v>
                </c:pt>
                <c:pt idx="132">
                  <c:v>3117.2527</c:v>
                </c:pt>
                <c:pt idx="133">
                  <c:v>3359.4031</c:v>
                </c:pt>
                <c:pt idx="134">
                  <c:v>3543.0303</c:v>
                </c:pt>
                <c:pt idx="135">
                  <c:v>3234.5117</c:v>
                </c:pt>
                <c:pt idx="136">
                  <c:v>3300.6772</c:v>
                </c:pt>
                <c:pt idx="137">
                  <c:v>3273.4412</c:v>
                </c:pt>
                <c:pt idx="138">
                  <c:v>3377.3149</c:v>
                </c:pt>
                <c:pt idx="139">
                  <c:v>3454.3167</c:v>
                </c:pt>
                <c:pt idx="140">
                  <c:v>3455.9788</c:v>
                </c:pt>
                <c:pt idx="141">
                  <c:v>3336.5034</c:v>
                </c:pt>
                <c:pt idx="142">
                  <c:v>3397.3281</c:v>
                </c:pt>
                <c:pt idx="143">
                  <c:v>3410.5139</c:v>
                </c:pt>
                <c:pt idx="144">
                  <c:v>3381.8025</c:v>
                </c:pt>
                <c:pt idx="145">
                  <c:v>3431.6533</c:v>
                </c:pt>
                <c:pt idx="146">
                  <c:v>3508.8533</c:v>
                </c:pt>
                <c:pt idx="147">
                  <c:v>3469.0798</c:v>
                </c:pt>
                <c:pt idx="148">
                  <c:v>3443.8987</c:v>
                </c:pt>
                <c:pt idx="149">
                  <c:v>3486.6458</c:v>
                </c:pt>
                <c:pt idx="150">
                  <c:v>3583.3289</c:v>
                </c:pt>
                <c:pt idx="151">
                  <c:v>3810.2964</c:v>
                </c:pt>
                <c:pt idx="152">
                  <c:v>3768.3103</c:v>
                </c:pt>
                <c:pt idx="153">
                  <c:v>3807.0828</c:v>
                </c:pt>
                <c:pt idx="154">
                  <c:v>3967.1367</c:v>
                </c:pt>
                <c:pt idx="155">
                  <c:v>4097.1284</c:v>
                </c:pt>
                <c:pt idx="156">
                  <c:v>4212.5356</c:v>
                </c:pt>
                <c:pt idx="157">
                  <c:v>4399.5459</c:v>
                </c:pt>
                <c:pt idx="158">
                  <c:v>4654.3682</c:v>
                </c:pt>
                <c:pt idx="159">
                  <c:v>4910.2271</c:v>
                </c:pt>
                <c:pt idx="160">
                  <c:v>5146.583</c:v>
                </c:pt>
                <c:pt idx="161">
                  <c:v>5205.4268</c:v>
                </c:pt>
                <c:pt idx="162">
                  <c:v>5280.4185</c:v>
                </c:pt>
                <c:pt idx="163">
                  <c:v>5403.5371</c:v>
                </c:pt>
                <c:pt idx="164">
                  <c:v>5292.6685</c:v>
                </c:pt>
                <c:pt idx="165">
                  <c:v>5165.0117</c:v>
                </c:pt>
                <c:pt idx="166">
                  <c:v>4856.1104</c:v>
                </c:pt>
                <c:pt idx="167">
                  <c:v>4640.7476</c:v>
                </c:pt>
                <c:pt idx="168">
                  <c:v>4422.1348</c:v>
                </c:pt>
                <c:pt idx="169">
                  <c:v>4078.8125</c:v>
                </c:pt>
                <c:pt idx="170">
                  <c:v>3832.4631</c:v>
                </c:pt>
                <c:pt idx="171">
                  <c:v>3633.5791</c:v>
                </c:pt>
                <c:pt idx="172">
                  <c:v>3356.988</c:v>
                </c:pt>
                <c:pt idx="173">
                  <c:v>3146.0156</c:v>
                </c:pt>
                <c:pt idx="174">
                  <c:v>2968.3613</c:v>
                </c:pt>
                <c:pt idx="175">
                  <c:v>2896.9512</c:v>
                </c:pt>
                <c:pt idx="176">
                  <c:v>2760.6643</c:v>
                </c:pt>
                <c:pt idx="177">
                  <c:v>2631.5281</c:v>
                </c:pt>
                <c:pt idx="178">
                  <c:v>2510.3887</c:v>
                </c:pt>
                <c:pt idx="179">
                  <c:v>2442.8489</c:v>
                </c:pt>
                <c:pt idx="180">
                  <c:v>2283.1912</c:v>
                </c:pt>
                <c:pt idx="181">
                  <c:v>2153.0715</c:v>
                </c:pt>
                <c:pt idx="182">
                  <c:v>2075.7693</c:v>
                </c:pt>
                <c:pt idx="183">
                  <c:v>2069.5549</c:v>
                </c:pt>
                <c:pt idx="184">
                  <c:v>1963.8403</c:v>
                </c:pt>
                <c:pt idx="185">
                  <c:v>1859.427</c:v>
                </c:pt>
                <c:pt idx="186">
                  <c:v>1889.5638</c:v>
                </c:pt>
                <c:pt idx="187">
                  <c:v>1718.2623</c:v>
                </c:pt>
                <c:pt idx="188">
                  <c:v>1768.5648</c:v>
                </c:pt>
                <c:pt idx="189">
                  <c:v>1677.6606</c:v>
                </c:pt>
                <c:pt idx="190">
                  <c:v>1652.9735</c:v>
                </c:pt>
                <c:pt idx="191">
                  <c:v>1646.8092</c:v>
                </c:pt>
                <c:pt idx="192">
                  <c:v>1581.599</c:v>
                </c:pt>
                <c:pt idx="193">
                  <c:v>1437.5886</c:v>
                </c:pt>
                <c:pt idx="194">
                  <c:v>1541.5912</c:v>
                </c:pt>
                <c:pt idx="195">
                  <c:v>1499.6091</c:v>
                </c:pt>
                <c:pt idx="196">
                  <c:v>1524.5992</c:v>
                </c:pt>
                <c:pt idx="197">
                  <c:v>1557.2083</c:v>
                </c:pt>
                <c:pt idx="198">
                  <c:v>1502.771</c:v>
                </c:pt>
                <c:pt idx="199">
                  <c:v>1477.3197</c:v>
                </c:pt>
                <c:pt idx="200">
                  <c:v>1464.5222</c:v>
                </c:pt>
                <c:pt idx="201">
                  <c:v>1413.9216</c:v>
                </c:pt>
                <c:pt idx="202">
                  <c:v>1496.7549</c:v>
                </c:pt>
                <c:pt idx="203">
                  <c:v>1461.6444</c:v>
                </c:pt>
                <c:pt idx="204">
                  <c:v>1547.089</c:v>
                </c:pt>
                <c:pt idx="205">
                  <c:v>1442.7355</c:v>
                </c:pt>
                <c:pt idx="206">
                  <c:v>1421.3987</c:v>
                </c:pt>
                <c:pt idx="207">
                  <c:v>1436.5117</c:v>
                </c:pt>
                <c:pt idx="208">
                  <c:v>1453.3276</c:v>
                </c:pt>
                <c:pt idx="209">
                  <c:v>1383.2822</c:v>
                </c:pt>
                <c:pt idx="210">
                  <c:v>1467.4421</c:v>
                </c:pt>
                <c:pt idx="211">
                  <c:v>1465.8696</c:v>
                </c:pt>
                <c:pt idx="212">
                  <c:v>1417.2734</c:v>
                </c:pt>
                <c:pt idx="213">
                  <c:v>1433.5221</c:v>
                </c:pt>
                <c:pt idx="214">
                  <c:v>1445.2316</c:v>
                </c:pt>
                <c:pt idx="215">
                  <c:v>1439.6595</c:v>
                </c:pt>
                <c:pt idx="216">
                  <c:v>1433.511</c:v>
                </c:pt>
                <c:pt idx="217">
                  <c:v>1486.6467</c:v>
                </c:pt>
                <c:pt idx="218">
                  <c:v>1484.4753</c:v>
                </c:pt>
                <c:pt idx="219">
                  <c:v>1476.3339</c:v>
                </c:pt>
                <c:pt idx="220">
                  <c:v>1459.6606</c:v>
                </c:pt>
                <c:pt idx="221">
                  <c:v>1451.7687</c:v>
                </c:pt>
                <c:pt idx="222">
                  <c:v>1487.6533</c:v>
                </c:pt>
                <c:pt idx="223">
                  <c:v>1418.0602</c:v>
                </c:pt>
                <c:pt idx="224">
                  <c:v>1500.0214</c:v>
                </c:pt>
                <c:pt idx="225">
                  <c:v>1507.2062</c:v>
                </c:pt>
                <c:pt idx="226">
                  <c:v>1545.1349</c:v>
                </c:pt>
                <c:pt idx="227">
                  <c:v>1543.4928</c:v>
                </c:pt>
                <c:pt idx="228">
                  <c:v>1554.9595</c:v>
                </c:pt>
                <c:pt idx="229">
                  <c:v>1737.4091</c:v>
                </c:pt>
                <c:pt idx="230">
                  <c:v>1972.4221</c:v>
                </c:pt>
                <c:pt idx="231">
                  <c:v>1932.4214</c:v>
                </c:pt>
                <c:pt idx="232">
                  <c:v>1703.2574</c:v>
                </c:pt>
                <c:pt idx="233">
                  <c:v>1677.6678</c:v>
                </c:pt>
                <c:pt idx="234">
                  <c:v>1712.2992</c:v>
                </c:pt>
                <c:pt idx="235">
                  <c:v>1774.6489</c:v>
                </c:pt>
                <c:pt idx="236">
                  <c:v>1794.177</c:v>
                </c:pt>
                <c:pt idx="237">
                  <c:v>1784.292</c:v>
                </c:pt>
                <c:pt idx="238">
                  <c:v>1803.2554</c:v>
                </c:pt>
                <c:pt idx="239">
                  <c:v>1830.2448</c:v>
                </c:pt>
                <c:pt idx="240">
                  <c:v>1856.6758</c:v>
                </c:pt>
                <c:pt idx="241">
                  <c:v>1804.7041</c:v>
                </c:pt>
                <c:pt idx="242">
                  <c:v>1763.2941</c:v>
                </c:pt>
                <c:pt idx="243">
                  <c:v>1782.5457</c:v>
                </c:pt>
                <c:pt idx="244">
                  <c:v>1816.1379</c:v>
                </c:pt>
                <c:pt idx="245">
                  <c:v>1804.4645</c:v>
                </c:pt>
                <c:pt idx="246">
                  <c:v>1861.2943</c:v>
                </c:pt>
                <c:pt idx="247">
                  <c:v>1812.3551</c:v>
                </c:pt>
                <c:pt idx="248">
                  <c:v>1854.0042</c:v>
                </c:pt>
                <c:pt idx="249">
                  <c:v>1727.2645</c:v>
                </c:pt>
                <c:pt idx="250">
                  <c:v>1786.6987</c:v>
                </c:pt>
                <c:pt idx="251">
                  <c:v>1698.0291</c:v>
                </c:pt>
                <c:pt idx="252">
                  <c:v>1697.4576</c:v>
                </c:pt>
                <c:pt idx="253">
                  <c:v>1562.7222</c:v>
                </c:pt>
                <c:pt idx="254">
                  <c:v>1577.0415</c:v>
                </c:pt>
                <c:pt idx="255">
                  <c:v>1508.2913</c:v>
                </c:pt>
                <c:pt idx="256">
                  <c:v>1458.1744</c:v>
                </c:pt>
                <c:pt idx="257">
                  <c:v>1400.839</c:v>
                </c:pt>
                <c:pt idx="258">
                  <c:v>1263.4503</c:v>
                </c:pt>
                <c:pt idx="259">
                  <c:v>1235.0802</c:v>
                </c:pt>
                <c:pt idx="260">
                  <c:v>1189.6874</c:v>
                </c:pt>
                <c:pt idx="261">
                  <c:v>1110.8571</c:v>
                </c:pt>
                <c:pt idx="262">
                  <c:v>1058.1836</c:v>
                </c:pt>
                <c:pt idx="263">
                  <c:v>1017.0112</c:v>
                </c:pt>
                <c:pt idx="264">
                  <c:v>2338.7446</c:v>
                </c:pt>
                <c:pt idx="265">
                  <c:v>10667.173</c:v>
                </c:pt>
                <c:pt idx="266">
                  <c:v>13654.398</c:v>
                </c:pt>
                <c:pt idx="267">
                  <c:v>1598.0555</c:v>
                </c:pt>
                <c:pt idx="268">
                  <c:v>876.2038</c:v>
                </c:pt>
                <c:pt idx="269">
                  <c:v>799.62976</c:v>
                </c:pt>
                <c:pt idx="270">
                  <c:v>883.63269</c:v>
                </c:pt>
                <c:pt idx="271">
                  <c:v>1134.9929</c:v>
                </c:pt>
                <c:pt idx="272">
                  <c:v>767.91437</c:v>
                </c:pt>
                <c:pt idx="273">
                  <c:v>685.12299</c:v>
                </c:pt>
                <c:pt idx="274">
                  <c:v>619.34241</c:v>
                </c:pt>
                <c:pt idx="275">
                  <c:v>605.31769</c:v>
                </c:pt>
                <c:pt idx="276">
                  <c:v>494.3129</c:v>
                </c:pt>
                <c:pt idx="277">
                  <c:v>562.16766</c:v>
                </c:pt>
                <c:pt idx="278">
                  <c:v>487.2753</c:v>
                </c:pt>
                <c:pt idx="279">
                  <c:v>429.13583</c:v>
                </c:pt>
                <c:pt idx="280">
                  <c:v>381.68848</c:v>
                </c:pt>
                <c:pt idx="281">
                  <c:v>425.8013</c:v>
                </c:pt>
                <c:pt idx="282">
                  <c:v>346.9921</c:v>
                </c:pt>
                <c:pt idx="283">
                  <c:v>282.93289</c:v>
                </c:pt>
                <c:pt idx="284">
                  <c:v>292.52017</c:v>
                </c:pt>
                <c:pt idx="285">
                  <c:v>273.96594</c:v>
                </c:pt>
                <c:pt idx="286">
                  <c:v>233.3244</c:v>
                </c:pt>
                <c:pt idx="287">
                  <c:v>247.83351</c:v>
                </c:pt>
                <c:pt idx="288">
                  <c:v>229.82112</c:v>
                </c:pt>
                <c:pt idx="289">
                  <c:v>248.69092</c:v>
                </c:pt>
                <c:pt idx="290">
                  <c:v>144.03275</c:v>
                </c:pt>
                <c:pt idx="291">
                  <c:v>116.94243</c:v>
                </c:pt>
                <c:pt idx="292">
                  <c:v>168.66142</c:v>
                </c:pt>
                <c:pt idx="293">
                  <c:v>117.11784</c:v>
                </c:pt>
                <c:pt idx="294">
                  <c:v>162.74272</c:v>
                </c:pt>
                <c:pt idx="295">
                  <c:v>114.37181</c:v>
                </c:pt>
                <c:pt idx="296">
                  <c:v>91.003716</c:v>
                </c:pt>
                <c:pt idx="297">
                  <c:v>124.4198</c:v>
                </c:pt>
                <c:pt idx="298">
                  <c:v>126.0937</c:v>
                </c:pt>
                <c:pt idx="299">
                  <c:v>122.23617</c:v>
                </c:pt>
                <c:pt idx="300">
                  <c:v>0</c:v>
                </c:pt>
                <c:pt idx="301">
                  <c:v>96.457642</c:v>
                </c:pt>
                <c:pt idx="302">
                  <c:v>116.25146</c:v>
                </c:pt>
                <c:pt idx="303">
                  <c:v>118.54106</c:v>
                </c:pt>
                <c:pt idx="304">
                  <c:v>0</c:v>
                </c:pt>
                <c:pt idx="305">
                  <c:v>72.882263</c:v>
                </c:pt>
                <c:pt idx="306">
                  <c:v>66.952782</c:v>
                </c:pt>
                <c:pt idx="307">
                  <c:v>31.214905</c:v>
                </c:pt>
                <c:pt idx="308">
                  <c:v>42.217793</c:v>
                </c:pt>
                <c:pt idx="309">
                  <c:v>36.857651</c:v>
                </c:pt>
                <c:pt idx="310">
                  <c:v>12.196485</c:v>
                </c:pt>
                <c:pt idx="311">
                  <c:v>75.262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G$2:$G$400</c:f>
              <c:numCache>
                <c:formatCode>General</c:formatCode>
                <c:ptCount val="399"/>
                <c:pt idx="0">
                  <c:v>35.4701371204086</c:v>
                </c:pt>
                <c:pt idx="1">
                  <c:v>37.8662291959598</c:v>
                </c:pt>
                <c:pt idx="2">
                  <c:v>40.5120944138484</c:v>
                </c:pt>
                <c:pt idx="3">
                  <c:v>43.4431284849688</c:v>
                </c:pt>
                <c:pt idx="4">
                  <c:v>46.700994189985</c:v>
                </c:pt>
                <c:pt idx="5">
                  <c:v>50.3348938346046</c:v>
                </c:pt>
                <c:pt idx="6">
                  <c:v>54.4030979837422</c:v>
                </c:pt>
                <c:pt idx="7">
                  <c:v>58.9747596027485</c:v>
                </c:pt>
                <c:pt idx="8">
                  <c:v>64.132025117121</c:v>
                </c:pt>
                <c:pt idx="9">
                  <c:v>69.9724169396035</c:v>
                </c:pt>
                <c:pt idx="10">
                  <c:v>76.6113949303521</c:v>
                </c:pt>
                <c:pt idx="11">
                  <c:v>84.1848938608295</c:v>
                </c:pt>
                <c:pt idx="12">
                  <c:v>92.8514668444529</c:v>
                </c:pt>
                <c:pt idx="13">
                  <c:v>102.793432190311</c:v>
                </c:pt>
                <c:pt idx="14">
                  <c:v>114.21612772352</c:v>
                </c:pt>
                <c:pt idx="15">
                  <c:v>127.344051833801</c:v>
                </c:pt>
                <c:pt idx="16">
                  <c:v>142.412382034839</c:v>
                </c:pt>
                <c:pt idx="17">
                  <c:v>159.652224569653</c:v>
                </c:pt>
                <c:pt idx="18">
                  <c:v>179.268121552226</c:v>
                </c:pt>
                <c:pt idx="19">
                  <c:v>201.407002981878</c:v>
                </c:pt>
                <c:pt idx="20">
                  <c:v>226.119061870715</c:v>
                </c:pt>
                <c:pt idx="21">
                  <c:v>253.312977916337</c:v>
                </c:pt>
                <c:pt idx="22">
                  <c:v>282.710340923187</c:v>
                </c:pt>
                <c:pt idx="23">
                  <c:v>313.806588358309</c:v>
                </c:pt>
                <c:pt idx="24">
                  <c:v>345.847582166231</c:v>
                </c:pt>
                <c:pt idx="25">
                  <c:v>377.831295495632</c:v>
                </c:pt>
                <c:pt idx="26">
                  <c:v>408.542263667136</c:v>
                </c:pt>
                <c:pt idx="27">
                  <c:v>436.622195293537</c:v>
                </c:pt>
                <c:pt idx="28">
                  <c:v>460.673831059475</c:v>
                </c:pt>
                <c:pt idx="29">
                  <c:v>479.387927578118</c:v>
                </c:pt>
                <c:pt idx="30">
                  <c:v>491.676854630212</c:v>
                </c:pt>
                <c:pt idx="31">
                  <c:v>496.79457477581</c:v>
                </c:pt>
                <c:pt idx="32">
                  <c:v>494.423104971533</c:v>
                </c:pt>
                <c:pt idx="33">
                  <c:v>484.710322548293</c:v>
                </c:pt>
                <c:pt idx="34">
                  <c:v>468.252314894095</c:v>
                </c:pt>
                <c:pt idx="35">
                  <c:v>446.023460828544</c:v>
                </c:pt>
                <c:pt idx="36">
                  <c:v>419.266642785906</c:v>
                </c:pt>
                <c:pt idx="37">
                  <c:v>389.362232854375</c:v>
                </c:pt>
                <c:pt idx="38">
                  <c:v>357.696479111294</c:v>
                </c:pt>
                <c:pt idx="39">
                  <c:v>325.547574245778</c:v>
                </c:pt>
                <c:pt idx="40">
                  <c:v>294.0020793206</c:v>
                </c:pt>
                <c:pt idx="41">
                  <c:v>263.907248754457</c:v>
                </c:pt>
                <c:pt idx="42">
                  <c:v>235.857991061466</c:v>
                </c:pt>
                <c:pt idx="43">
                  <c:v>210.212099933932</c:v>
                </c:pt>
                <c:pt idx="44">
                  <c:v>187.124675604938</c:v>
                </c:pt>
                <c:pt idx="45">
                  <c:v>166.592271159906</c:v>
                </c:pt>
                <c:pt idx="46">
                  <c:v>148.498664025986</c:v>
                </c:pt>
                <c:pt idx="47">
                  <c:v>132.656466466438</c:v>
                </c:pt>
                <c:pt idx="48">
                  <c:v>118.841294321362</c:v>
                </c:pt>
                <c:pt idx="49">
                  <c:v>106.81737063937</c:v>
                </c:pt>
                <c:pt idx="50">
                  <c:v>96.354979465617</c:v>
                </c:pt>
                <c:pt idx="51">
                  <c:v>87.2410656623127</c:v>
                </c:pt>
                <c:pt idx="52">
                  <c:v>79.2846090460845</c:v>
                </c:pt>
                <c:pt idx="53">
                  <c:v>72.3183578330471</c:v>
                </c:pt>
                <c:pt idx="54">
                  <c:v>66.1982576518968</c:v>
                </c:pt>
                <c:pt idx="55">
                  <c:v>60.8015907103911</c:v>
                </c:pt>
                <c:pt idx="56">
                  <c:v>56.0245295459693</c:v>
                </c:pt>
                <c:pt idx="57">
                  <c:v>51.7795532819923</c:v>
                </c:pt>
                <c:pt idx="58">
                  <c:v>47.9929836456447</c:v>
                </c:pt>
                <c:pt idx="59">
                  <c:v>44.6027681665735</c:v>
                </c:pt>
                <c:pt idx="60">
                  <c:v>41.5565565540209</c:v>
                </c:pt>
                <c:pt idx="61">
                  <c:v>38.8100695980111</c:v>
                </c:pt>
                <c:pt idx="62">
                  <c:v>36.3257362634497</c:v>
                </c:pt>
                <c:pt idx="63">
                  <c:v>34.0715650301765</c:v>
                </c:pt>
                <c:pt idx="64">
                  <c:v>32.0202138445652</c:v>
                </c:pt>
                <c:pt idx="65">
                  <c:v>30.148225381259</c:v>
                </c:pt>
                <c:pt idx="66">
                  <c:v>28.435398345883</c:v>
                </c:pt>
                <c:pt idx="67">
                  <c:v>26.864270001577</c:v>
                </c:pt>
                <c:pt idx="68">
                  <c:v>25.4196893331324</c:v>
                </c:pt>
                <c:pt idx="69">
                  <c:v>24.0884639990674</c:v>
                </c:pt>
                <c:pt idx="70">
                  <c:v>22.8590673884583</c:v>
                </c:pt>
                <c:pt idx="71">
                  <c:v>21.7213947173047</c:v>
                </c:pt>
                <c:pt idx="72">
                  <c:v>20.6665592314573</c:v>
                </c:pt>
                <c:pt idx="73">
                  <c:v>19.6867213043882</c:v>
                </c:pt>
                <c:pt idx="74">
                  <c:v>18.7749446006768</c:v>
                </c:pt>
                <c:pt idx="75">
                  <c:v>17.9250745841431</c:v>
                </c:pt>
                <c:pt idx="76">
                  <c:v>17.1316355371856</c:v>
                </c:pt>
                <c:pt idx="77">
                  <c:v>16.3897429694899</c:v>
                </c:pt>
                <c:pt idx="78">
                  <c:v>15.6950288657442</c:v>
                </c:pt>
                <c:pt idx="79">
                  <c:v>15.0435776819503</c:v>
                </c:pt>
                <c:pt idx="80">
                  <c:v>14.4318713711274</c:v>
                </c:pt>
                <c:pt idx="81">
                  <c:v>13.8567420196658</c:v>
                </c:pt>
                <c:pt idx="82">
                  <c:v>13.315330919556</c:v>
                </c:pt>
                <c:pt idx="83">
                  <c:v>12.8050531004499</c:v>
                </c:pt>
                <c:pt idx="84">
                  <c:v>12.3235665079319</c:v>
                </c:pt>
                <c:pt idx="85">
                  <c:v>11.8687451475577</c:v>
                </c:pt>
                <c:pt idx="86">
                  <c:v>11.4386556237849</c:v>
                </c:pt>
                <c:pt idx="87">
                  <c:v>11.0315365933502</c:v>
                </c:pt>
                <c:pt idx="88">
                  <c:v>10.6457807275278</c:v>
                </c:pt>
                <c:pt idx="89">
                  <c:v>10.2799188399</c:v>
                </c:pt>
                <c:pt idx="90">
                  <c:v>9.93260588809452</c:v>
                </c:pt>
                <c:pt idx="91">
                  <c:v>9.60260860125357</c:v>
                </c:pt>
                <c:pt idx="92">
                  <c:v>9.28879452130252</c:v>
                </c:pt>
                <c:pt idx="93">
                  <c:v>8.99012227660207</c:v>
                </c:pt>
                <c:pt idx="94">
                  <c:v>8.70563293229393</c:v>
                </c:pt>
                <c:pt idx="95">
                  <c:v>8.43444228339453</c:v>
                </c:pt>
                <c:pt idx="96">
                  <c:v>8.17573397512174</c:v>
                </c:pt>
                <c:pt idx="97">
                  <c:v>7.92875335060008</c:v>
                </c:pt>
                <c:pt idx="98">
                  <c:v>7.69280193943099</c:v>
                </c:pt>
                <c:pt idx="99">
                  <c:v>7.46723251200814</c:v>
                </c:pt>
                <c:pt idx="100">
                  <c:v>7.25144463420984</c:v>
                </c:pt>
                <c:pt idx="101">
                  <c:v>7.04488066546877</c:v>
                </c:pt>
                <c:pt idx="102">
                  <c:v>6.84702215041536</c:v>
                </c:pt>
                <c:pt idx="103">
                  <c:v>6.65738656049176</c:v>
                </c:pt>
                <c:pt idx="104">
                  <c:v>6.47552434729113</c:v>
                </c:pt>
                <c:pt idx="105">
                  <c:v>6.30101627401115</c:v>
                </c:pt>
                <c:pt idx="106">
                  <c:v>6.13347099543219</c:v>
                </c:pt>
                <c:pt idx="107">
                  <c:v>5.97252286032311</c:v>
                </c:pt>
                <c:pt idx="108">
                  <c:v>5.81782991321956</c:v>
                </c:pt>
                <c:pt idx="109">
                  <c:v>5.66907207517252</c:v>
                </c:pt>
                <c:pt idx="110">
                  <c:v>5.52594948538262</c:v>
                </c:pt>
                <c:pt idx="111">
                  <c:v>5.38818098766589</c:v>
                </c:pt>
                <c:pt idx="112">
                  <c:v>5.25550274747536</c:v>
                </c:pt>
                <c:pt idx="113">
                  <c:v>5.12766698676657</c:v>
                </c:pt>
                <c:pt idx="114">
                  <c:v>5.00444082537051</c:v>
                </c:pt>
                <c:pt idx="115">
                  <c:v>4.88560521874909</c:v>
                </c:pt>
                <c:pt idx="116">
                  <c:v>4.77095398307847</c:v>
                </c:pt>
                <c:pt idx="117">
                  <c:v>4.66029289955118</c:v>
                </c:pt>
                <c:pt idx="118">
                  <c:v>4.553438890625</c:v>
                </c:pt>
                <c:pt idx="119">
                  <c:v>4.4502192616894</c:v>
                </c:pt>
                <c:pt idx="120">
                  <c:v>4.3504710022787</c:v>
                </c:pt>
                <c:pt idx="121">
                  <c:v>4.25404014154793</c:v>
                </c:pt>
                <c:pt idx="122">
                  <c:v>4.16078115324833</c:v>
                </c:pt>
                <c:pt idx="123">
                  <c:v>4.07055640590528</c:v>
                </c:pt>
                <c:pt idx="124">
                  <c:v>3.98323565431604</c:v>
                </c:pt>
                <c:pt idx="125">
                  <c:v>3.89869556885628</c:v>
                </c:pt>
                <c:pt idx="126">
                  <c:v>3.81681929941616</c:v>
                </c:pt>
                <c:pt idx="127">
                  <c:v>3.73749607108451</c:v>
                </c:pt>
                <c:pt idx="128">
                  <c:v>3.66062080896665</c:v>
                </c:pt>
                <c:pt idx="129">
                  <c:v>3.58609378976073</c:v>
                </c:pt>
                <c:pt idx="130">
                  <c:v>3.51382031793378</c:v>
                </c:pt>
                <c:pt idx="131">
                  <c:v>3.44371042453202</c:v>
                </c:pt>
                <c:pt idx="132">
                  <c:v>3.37567858683511</c:v>
                </c:pt>
                <c:pt idx="133">
                  <c:v>3.30964346722204</c:v>
                </c:pt>
                <c:pt idx="134">
                  <c:v>3.24552766975827</c:v>
                </c:pt>
                <c:pt idx="135">
                  <c:v>3.18325751314298</c:v>
                </c:pt>
                <c:pt idx="136">
                  <c:v>3.12276281877152</c:v>
                </c:pt>
                <c:pt idx="137">
                  <c:v>3.06397671277402</c:v>
                </c:pt>
                <c:pt idx="138">
                  <c:v>3.00683544098627</c:v>
                </c:pt>
                <c:pt idx="139">
                  <c:v>2.95127819589655</c:v>
                </c:pt>
                <c:pt idx="140">
                  <c:v>2.89724695469038</c:v>
                </c:pt>
                <c:pt idx="141">
                  <c:v>2.84468632758713</c:v>
                </c:pt>
                <c:pt idx="142">
                  <c:v>2.79354341572787</c:v>
                </c:pt>
                <c:pt idx="143">
                  <c:v>2.74376767793284</c:v>
                </c:pt>
                <c:pt idx="144">
                  <c:v>2.69531080570167</c:v>
                </c:pt>
                <c:pt idx="145">
                  <c:v>2.64812660587847</c:v>
                </c:pt>
                <c:pt idx="146">
                  <c:v>2.60217089044938</c:v>
                </c:pt>
                <c:pt idx="147">
                  <c:v>2.55740137298117</c:v>
                </c:pt>
                <c:pt idx="148">
                  <c:v>2.51377757124752</c:v>
                </c:pt>
                <c:pt idx="149">
                  <c:v>2.47126071562393</c:v>
                </c:pt>
                <c:pt idx="150">
                  <c:v>2.42981366286392</c:v>
                </c:pt>
                <c:pt idx="151">
                  <c:v>2.38940081489822</c:v>
                </c:pt>
                <c:pt idx="152">
                  <c:v>2.34998804232534</c:v>
                </c:pt>
                <c:pt idx="153">
                  <c:v>2.31154261228612</c:v>
                </c:pt>
                <c:pt idx="154">
                  <c:v>2.27403312043764</c:v>
                </c:pt>
                <c:pt idx="155">
                  <c:v>2.23742942676219</c:v>
                </c:pt>
                <c:pt idx="156">
                  <c:v>2.20170259496623</c:v>
                </c:pt>
                <c:pt idx="157">
                  <c:v>2.16682483524173</c:v>
                </c:pt>
                <c:pt idx="158">
                  <c:v>2.13276945017818</c:v>
                </c:pt>
                <c:pt idx="159">
                  <c:v>2.09951078362881</c:v>
                </c:pt>
                <c:pt idx="160">
                  <c:v>2.0670241723478</c:v>
                </c:pt>
                <c:pt idx="161">
                  <c:v>2.03528590022837</c:v>
                </c:pt>
                <c:pt idx="162">
                  <c:v>2.00427315498296</c:v>
                </c:pt>
                <c:pt idx="163">
                  <c:v>1.97396398711775</c:v>
                </c:pt>
                <c:pt idx="164">
                  <c:v>1.94433727106366</c:v>
                </c:pt>
                <c:pt idx="165">
                  <c:v>1.91537266833519</c:v>
                </c:pt>
                <c:pt idx="166">
                  <c:v>1.88705059259716</c:v>
                </c:pt>
                <c:pt idx="167">
                  <c:v>1.85935217652718</c:v>
                </c:pt>
                <c:pt idx="168">
                  <c:v>1.83225924036915</c:v>
                </c:pt>
                <c:pt idx="169">
                  <c:v>1.80575426207987</c:v>
                </c:pt>
                <c:pt idx="170">
                  <c:v>1.77982034897712</c:v>
                </c:pt>
                <c:pt idx="171">
                  <c:v>1.75444121080364</c:v>
                </c:pt>
                <c:pt idx="172">
                  <c:v>1.72960113412662</c:v>
                </c:pt>
                <c:pt idx="173">
                  <c:v>1.70528495799765</c:v>
                </c:pt>
                <c:pt idx="174">
                  <c:v>1.68147805080268</c:v>
                </c:pt>
                <c:pt idx="175">
                  <c:v>1.65816628823587</c:v>
                </c:pt>
                <c:pt idx="176">
                  <c:v>1.63533603233551</c:v>
                </c:pt>
                <c:pt idx="177">
                  <c:v>1.61297411152386</c:v>
                </c:pt>
                <c:pt idx="178">
                  <c:v>1.59106780159623</c:v>
                </c:pt>
                <c:pt idx="179">
                  <c:v>1.56960480760814</c:v>
                </c:pt>
                <c:pt idx="180">
                  <c:v>1.54857324661247</c:v>
                </c:pt>
                <c:pt idx="181">
                  <c:v>1.52796163120113</c:v>
                </c:pt>
                <c:pt idx="182">
                  <c:v>1.5077588538088</c:v>
                </c:pt>
                <c:pt idx="183">
                  <c:v>1.48795417173866</c:v>
                </c:pt>
                <c:pt idx="184">
                  <c:v>1.46853719287239</c:v>
                </c:pt>
                <c:pt idx="185">
                  <c:v>1.44949786202895</c:v>
                </c:pt>
                <c:pt idx="186">
                  <c:v>1.43082644793866</c:v>
                </c:pt>
                <c:pt idx="187">
                  <c:v>1.41251353080103</c:v>
                </c:pt>
                <c:pt idx="188">
                  <c:v>1.39454999039678</c:v>
                </c:pt>
                <c:pt idx="189">
                  <c:v>1.37692699472584</c:v>
                </c:pt>
                <c:pt idx="190">
                  <c:v>1.35963598914497</c:v>
                </c:pt>
                <c:pt idx="191">
                  <c:v>1.3426686859801</c:v>
                </c:pt>
                <c:pt idx="192">
                  <c:v>1.32601705458973</c:v>
                </c:pt>
                <c:pt idx="193">
                  <c:v>1.30967331185719</c:v>
                </c:pt>
                <c:pt idx="194">
                  <c:v>1.29362991309075</c:v>
                </c:pt>
                <c:pt idx="195">
                  <c:v>1.27787954331164</c:v>
                </c:pt>
                <c:pt idx="196">
                  <c:v>1.26241510891135</c:v>
                </c:pt>
                <c:pt idx="197">
                  <c:v>1.24722972966016</c:v>
                </c:pt>
                <c:pt idx="198">
                  <c:v>1.23231673105036</c:v>
                </c:pt>
                <c:pt idx="199">
                  <c:v>1.21766963695816</c:v>
                </c:pt>
                <c:pt idx="200">
                  <c:v>1.20328216260907</c:v>
                </c:pt>
                <c:pt idx="201">
                  <c:v>1.18914820783277</c:v>
                </c:pt>
                <c:pt idx="202">
                  <c:v>1.1752618505936</c:v>
                </c:pt>
                <c:pt idx="203">
                  <c:v>1.16161734078422</c:v>
                </c:pt>
                <c:pt idx="204">
                  <c:v>1.14820909426999</c:v>
                </c:pt>
                <c:pt idx="205">
                  <c:v>1.13503168717268</c:v>
                </c:pt>
                <c:pt idx="206">
                  <c:v>1.12207985038267</c:v>
                </c:pt>
                <c:pt idx="207">
                  <c:v>1.10934846428904</c:v>
                </c:pt>
                <c:pt idx="208">
                  <c:v>1.09683255371792</c:v>
                </c:pt>
                <c:pt idx="209">
                  <c:v>1.08452728306964</c:v>
                </c:pt>
                <c:pt idx="210">
                  <c:v>1.07242795164585</c:v>
                </c:pt>
                <c:pt idx="211">
                  <c:v>1.06052998915817</c:v>
                </c:pt>
                <c:pt idx="212">
                  <c:v>1.04882895141029</c:v>
                </c:pt>
                <c:pt idx="213">
                  <c:v>1.03732051614604</c:v>
                </c:pt>
                <c:pt idx="214">
                  <c:v>1.02600047905601</c:v>
                </c:pt>
                <c:pt idx="215">
                  <c:v>1.01486474993602</c:v>
                </c:pt>
                <c:pt idx="216">
                  <c:v>1.00390934899072</c:v>
                </c:pt>
                <c:pt idx="217">
                  <c:v>0.993130403276146</c:v>
                </c:pt>
                <c:pt idx="218">
                  <c:v>0.982524143275363</c:v>
                </c:pt>
                <c:pt idx="219">
                  <c:v>0.972086899601388</c:v>
                </c:pt>
                <c:pt idx="220">
                  <c:v>0.961815099822147</c:v>
                </c:pt>
                <c:pt idx="221">
                  <c:v>0.951705265402265</c:v>
                </c:pt>
                <c:pt idx="222">
                  <c:v>0.94175400875682</c:v>
                </c:pt>
                <c:pt idx="223">
                  <c:v>0.931958030412382</c:v>
                </c:pt>
                <c:pt idx="224">
                  <c:v>0.922314116270934</c:v>
                </c:pt>
                <c:pt idx="225">
                  <c:v>0.912819134972388</c:v>
                </c:pt>
                <c:pt idx="226">
                  <c:v>0.903470035351689</c:v>
                </c:pt>
                <c:pt idx="227">
                  <c:v>0.894263843986639</c:v>
                </c:pt>
                <c:pt idx="228">
                  <c:v>0.885197662832763</c:v>
                </c:pt>
                <c:pt idx="229">
                  <c:v>0.876268666941699</c:v>
                </c:pt>
                <c:pt idx="230">
                  <c:v>0.867474102259761</c:v>
                </c:pt>
                <c:pt idx="231">
                  <c:v>0.858811283503469</c:v>
                </c:pt>
                <c:pt idx="232">
                  <c:v>0.850277592109</c:v>
                </c:pt>
                <c:pt idx="233">
                  <c:v>0.841870474252602</c:v>
                </c:pt>
                <c:pt idx="234">
                  <c:v>0.83358743893922</c:v>
                </c:pt>
                <c:pt idx="235">
                  <c:v>0.825426056156623</c:v>
                </c:pt>
                <c:pt idx="236">
                  <c:v>0.8173839550925</c:v>
                </c:pt>
                <c:pt idx="237">
                  <c:v>0.809458822412091</c:v>
                </c:pt>
                <c:pt idx="238">
                  <c:v>0.801648400593974</c:v>
                </c:pt>
                <c:pt idx="239">
                  <c:v>0.793950486321836</c:v>
                </c:pt>
                <c:pt idx="240">
                  <c:v>0.786362928930012</c:v>
                </c:pt>
                <c:pt idx="241">
                  <c:v>0.778883628900828</c:v>
                </c:pt>
                <c:pt idx="242">
                  <c:v>0.771510536411718</c:v>
                </c:pt>
                <c:pt idx="243">
                  <c:v>0.764241649930267</c:v>
                </c:pt>
                <c:pt idx="244">
                  <c:v>0.757075014855392</c:v>
                </c:pt>
                <c:pt idx="245">
                  <c:v>0.750008722202907</c:v>
                </c:pt>
                <c:pt idx="246">
                  <c:v>0.743040907333859</c:v>
                </c:pt>
                <c:pt idx="247">
                  <c:v>0.736169748724018</c:v>
                </c:pt>
                <c:pt idx="248">
                  <c:v>0.729393466773034</c:v>
                </c:pt>
                <c:pt idx="249">
                  <c:v>0.72271032265178</c:v>
                </c:pt>
                <c:pt idx="250">
                  <c:v>0.716118617186511</c:v>
                </c:pt>
                <c:pt idx="251">
                  <c:v>0.709616689778501</c:v>
                </c:pt>
                <c:pt idx="252">
                  <c:v>0.703202917357832</c:v>
                </c:pt>
                <c:pt idx="253">
                  <c:v>0.696875713370174</c:v>
                </c:pt>
                <c:pt idx="254">
                  <c:v>0.690633526795324</c:v>
                </c:pt>
                <c:pt idx="255">
                  <c:v>0.684474841196386</c:v>
                </c:pt>
                <c:pt idx="256">
                  <c:v>0.678398173798499</c:v>
                </c:pt>
                <c:pt idx="257">
                  <c:v>0.672402074596083</c:v>
                </c:pt>
                <c:pt idx="258">
                  <c:v>0.666485125487573</c:v>
                </c:pt>
                <c:pt idx="259">
                  <c:v>0.660645939436715</c:v>
                </c:pt>
                <c:pt idx="260">
                  <c:v>0.654883159659435</c:v>
                </c:pt>
                <c:pt idx="261">
                  <c:v>0.649195458835485</c:v>
                </c:pt>
                <c:pt idx="262">
                  <c:v>0.643581538343905</c:v>
                </c:pt>
                <c:pt idx="263">
                  <c:v>0.638040127521559</c:v>
                </c:pt>
                <c:pt idx="264">
                  <c:v>0.632569982943926</c:v>
                </c:pt>
                <c:pt idx="265">
                  <c:v>0.627169887727362</c:v>
                </c:pt>
                <c:pt idx="266">
                  <c:v>0.621838650852156</c:v>
                </c:pt>
                <c:pt idx="267">
                  <c:v>0.61657510650562</c:v>
                </c:pt>
                <c:pt idx="268">
                  <c:v>0.611378113444585</c:v>
                </c:pt>
                <c:pt idx="269">
                  <c:v>0.606246554376605</c:v>
                </c:pt>
                <c:pt idx="270">
                  <c:v>0.601179335359291</c:v>
                </c:pt>
                <c:pt idx="271">
                  <c:v>0.596175385217134</c:v>
                </c:pt>
                <c:pt idx="272">
                  <c:v>0.59123365497525</c:v>
                </c:pt>
                <c:pt idx="273">
                  <c:v>0.586353117309505</c:v>
                </c:pt>
                <c:pt idx="274">
                  <c:v>0.581532766012437</c:v>
                </c:pt>
                <c:pt idx="275">
                  <c:v>0.576771615474519</c:v>
                </c:pt>
                <c:pt idx="276">
                  <c:v>0.572068700180195</c:v>
                </c:pt>
                <c:pt idx="277">
                  <c:v>0.567423074218276</c:v>
                </c:pt>
                <c:pt idx="278">
                  <c:v>0.562833810806171</c:v>
                </c:pt>
                <c:pt idx="279">
                  <c:v>0.558300001827551</c:v>
                </c:pt>
                <c:pt idx="280">
                  <c:v>0.553820757382996</c:v>
                </c:pt>
                <c:pt idx="281">
                  <c:v>0.549395205353202</c:v>
                </c:pt>
                <c:pt idx="282">
                  <c:v>0.545022490974379</c:v>
                </c:pt>
                <c:pt idx="283">
                  <c:v>0.540701776425405</c:v>
                </c:pt>
                <c:pt idx="284">
                  <c:v>0.536432240426418</c:v>
                </c:pt>
                <c:pt idx="285">
                  <c:v>0.532213077848443</c:v>
                </c:pt>
                <c:pt idx="286">
                  <c:v>0.52804349933374</c:v>
                </c:pt>
                <c:pt idx="287">
                  <c:v>0.523922730926502</c:v>
                </c:pt>
                <c:pt idx="288">
                  <c:v>0.519850013713628</c:v>
                </c:pt>
                <c:pt idx="289">
                  <c:v>0.515824603475221</c:v>
                </c:pt>
                <c:pt idx="290">
                  <c:v>0.511845770344515</c:v>
                </c:pt>
                <c:pt idx="291">
                  <c:v>0.507912798476968</c:v>
                </c:pt>
                <c:pt idx="292">
                  <c:v>0.504024985728211</c:v>
                </c:pt>
                <c:pt idx="293">
                  <c:v>0.500181643340594</c:v>
                </c:pt>
                <c:pt idx="294">
                  <c:v>0.496382095638067</c:v>
                </c:pt>
                <c:pt idx="295">
                  <c:v>0.492625679729153</c:v>
                </c:pt>
                <c:pt idx="296">
                  <c:v>0.488911745217745</c:v>
                </c:pt>
                <c:pt idx="297">
                  <c:v>0.485239653921522</c:v>
                </c:pt>
                <c:pt idx="298">
                  <c:v>0.481608779597728</c:v>
                </c:pt>
                <c:pt idx="299">
                  <c:v>0.478018507676118</c:v>
                </c:pt>
                <c:pt idx="300">
                  <c:v>0.47446823499884</c:v>
                </c:pt>
                <c:pt idx="301">
                  <c:v>0.470957369567056</c:v>
                </c:pt>
                <c:pt idx="302">
                  <c:v>0.467485330294108</c:v>
                </c:pt>
                <c:pt idx="303">
                  <c:v>0.46405154676502</c:v>
                </c:pt>
                <c:pt idx="304">
                  <c:v>0.460655459002172</c:v>
                </c:pt>
                <c:pt idx="305">
                  <c:v>0.457296517236949</c:v>
                </c:pt>
                <c:pt idx="306">
                  <c:v>0.453974181687198</c:v>
                </c:pt>
                <c:pt idx="307">
                  <c:v>0.45068792234033</c:v>
                </c:pt>
                <c:pt idx="308">
                  <c:v>0.447437218741888</c:v>
                </c:pt>
                <c:pt idx="309">
                  <c:v>0.444221559789447</c:v>
                </c:pt>
                <c:pt idx="310">
                  <c:v>0.441040443531665</c:v>
                </c:pt>
                <c:pt idx="311">
                  <c:v>0.437893376972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H$2:$H$400</c:f>
              <c:numCache>
                <c:formatCode>General</c:formatCode>
                <c:ptCount val="399"/>
                <c:pt idx="0">
                  <c:v>14.5858625755919</c:v>
                </c:pt>
                <c:pt idx="1">
                  <c:v>14.906601544713</c:v>
                </c:pt>
                <c:pt idx="2">
                  <c:v>15.2381027299897</c:v>
                </c:pt>
                <c:pt idx="3">
                  <c:v>15.580856144274</c:v>
                </c:pt>
                <c:pt idx="4">
                  <c:v>15.9353801941579</c:v>
                </c:pt>
                <c:pt idx="5">
                  <c:v>16.3022236909354</c:v>
                </c:pt>
                <c:pt idx="6">
                  <c:v>16.6819680308822</c:v>
                </c:pt>
                <c:pt idx="7">
                  <c:v>17.0752295614621</c:v>
                </c:pt>
                <c:pt idx="8">
                  <c:v>17.4826621519403</c:v>
                </c:pt>
                <c:pt idx="9">
                  <c:v>17.9049599889877</c:v>
                </c:pt>
                <c:pt idx="10">
                  <c:v>18.3428606202454</c:v>
                </c:pt>
                <c:pt idx="11">
                  <c:v>18.7971482715065</c:v>
                </c:pt>
                <c:pt idx="12">
                  <c:v>19.2686574662282</c:v>
                </c:pt>
                <c:pt idx="13">
                  <c:v>19.758276979545</c:v>
                </c:pt>
                <c:pt idx="14">
                  <c:v>20.2669541628957</c:v>
                </c:pt>
                <c:pt idx="15">
                  <c:v>20.7956996798574</c:v>
                </c:pt>
                <c:pt idx="16">
                  <c:v>21.3455926988996</c:v>
                </c:pt>
                <c:pt idx="17">
                  <c:v>21.9177865946225</c:v>
                </c:pt>
                <c:pt idx="18">
                  <c:v>22.5135152157451</c:v>
                </c:pt>
                <c:pt idx="19">
                  <c:v>23.1340997858055</c:v>
                </c:pt>
                <c:pt idx="20">
                  <c:v>23.7809565113864</c:v>
                </c:pt>
                <c:pt idx="21">
                  <c:v>24.4556049828846</c:v>
                </c:pt>
                <c:pt idx="22">
                  <c:v>25.1596774646336</c:v>
                </c:pt>
                <c:pt idx="23">
                  <c:v>25.8949291848461</c:v>
                </c:pt>
                <c:pt idx="24">
                  <c:v>26.6632497516942</c:v>
                </c:pt>
                <c:pt idx="25">
                  <c:v>27.4666758402969</c:v>
                </c:pt>
                <c:pt idx="26">
                  <c:v>28.307405316907</c:v>
                </c:pt>
                <c:pt idx="27">
                  <c:v>29.1878129917708</c:v>
                </c:pt>
                <c:pt idx="28">
                  <c:v>30.1104682216699</c:v>
                </c:pt>
                <c:pt idx="29">
                  <c:v>31.0781546178904</c:v>
                </c:pt>
                <c:pt idx="30">
                  <c:v>32.0938921563466</c:v>
                </c:pt>
                <c:pt idx="31">
                  <c:v>33.1609620350619</c:v>
                </c:pt>
                <c:pt idx="32">
                  <c:v>34.2829346817352</c:v>
                </c:pt>
                <c:pt idx="33">
                  <c:v>35.4637013825761</c:v>
                </c:pt>
                <c:pt idx="34">
                  <c:v>36.7075100853252</c:v>
                </c:pt>
                <c:pt idx="35">
                  <c:v>38.0190060272227</c:v>
                </c:pt>
                <c:pt idx="36">
                  <c:v>39.4032779562046</c:v>
                </c:pt>
                <c:pt idx="37">
                  <c:v>40.8659108551127</c:v>
                </c:pt>
                <c:pt idx="38">
                  <c:v>42.4130462495684</c:v>
                </c:pt>
                <c:pt idx="39">
                  <c:v>44.0514513869066</c:v>
                </c:pt>
                <c:pt idx="40">
                  <c:v>45.7885988242046</c:v>
                </c:pt>
                <c:pt idx="41">
                  <c:v>47.632758267637</c:v>
                </c:pt>
                <c:pt idx="42">
                  <c:v>49.5931028746806</c:v>
                </c:pt>
                <c:pt idx="43">
                  <c:v>51.679832678702</c:v>
                </c:pt>
                <c:pt idx="44">
                  <c:v>53.9043183377545</c:v>
                </c:pt>
                <c:pt idx="45">
                  <c:v>56.2792690632557</c:v>
                </c:pt>
                <c:pt idx="46">
                  <c:v>58.8189293677239</c:v>
                </c:pt>
                <c:pt idx="47">
                  <c:v>61.539310201173</c:v>
                </c:pt>
                <c:pt idx="48">
                  <c:v>64.458461136756</c:v>
                </c:pt>
                <c:pt idx="49">
                  <c:v>67.5967915232231</c:v>
                </c:pt>
                <c:pt idx="50">
                  <c:v>70.9774499350766</c:v>
                </c:pt>
                <c:pt idx="51">
                  <c:v>74.6267727864767</c:v>
                </c:pt>
                <c:pt idx="52">
                  <c:v>78.5748145590098</c:v>
                </c:pt>
                <c:pt idx="53">
                  <c:v>82.8559735976604</c:v>
                </c:pt>
                <c:pt idx="54">
                  <c:v>87.5097286474208</c:v>
                </c:pt>
                <c:pt idx="55">
                  <c:v>92.5815019264634</c:v>
                </c:pt>
                <c:pt idx="56">
                  <c:v>98.1236641238748</c:v>
                </c:pt>
                <c:pt idx="57">
                  <c:v>104.196694682395</c:v>
                </c:pt>
                <c:pt idx="58">
                  <c:v>110.870506324956</c:v>
                </c:pt>
                <c:pt idx="59">
                  <c:v>118.225935090187</c:v>
                </c:pt>
                <c:pt idx="60">
                  <c:v>126.356385105974</c:v>
                </c:pt>
                <c:pt idx="61">
                  <c:v>135.369599839773</c:v>
                </c:pt>
                <c:pt idx="62">
                  <c:v>145.389507572007</c:v>
                </c:pt>
                <c:pt idx="63">
                  <c:v>156.558057548842</c:v>
                </c:pt>
                <c:pt idx="64">
                  <c:v>169.036924396048</c:v>
                </c:pt>
                <c:pt idx="65">
                  <c:v>183.008912454277</c:v>
                </c:pt>
                <c:pt idx="66">
                  <c:v>198.678840445402</c:v>
                </c:pt>
                <c:pt idx="67">
                  <c:v>216.273633545902</c:v>
                </c:pt>
                <c:pt idx="68">
                  <c:v>236.041299582394</c:v>
                </c:pt>
                <c:pt idx="69">
                  <c:v>258.248425668508</c:v>
                </c:pt>
                <c:pt idx="70">
                  <c:v>283.175809976539</c:v>
                </c:pt>
                <c:pt idx="71">
                  <c:v>311.11185063282</c:v>
                </c:pt>
                <c:pt idx="72">
                  <c:v>342.343360554756</c:v>
                </c:pt>
                <c:pt idx="73">
                  <c:v>377.143573155846</c:v>
                </c:pt>
                <c:pt idx="74">
                  <c:v>415.757256390212</c:v>
                </c:pt>
                <c:pt idx="75">
                  <c:v>458.38306418094</c:v>
                </c:pt>
                <c:pt idx="76">
                  <c:v>505.15352091156</c:v>
                </c:pt>
                <c:pt idx="77">
                  <c:v>556.113344170659</c:v>
                </c:pt>
                <c:pt idx="78">
                  <c:v>611.197141969944</c:v>
                </c:pt>
                <c:pt idx="79">
                  <c:v>670.207842850137</c:v>
                </c:pt>
                <c:pt idx="80">
                  <c:v>732.797492889515</c:v>
                </c:pt>
                <c:pt idx="81">
                  <c:v>798.452240665828</c:v>
                </c:pt>
                <c:pt idx="82">
                  <c:v>866.483388190988</c:v>
                </c:pt>
                <c:pt idx="83">
                  <c:v>936.026277499012</c:v>
                </c:pt>
                <c:pt idx="84">
                  <c:v>1006.04848616575</c:v>
                </c:pt>
                <c:pt idx="85">
                  <c:v>1075.36831603258</c:v>
                </c:pt>
                <c:pt idx="86">
                  <c:v>1142.68389566433</c:v>
                </c:pt>
                <c:pt idx="87">
                  <c:v>1206.61242054652</c:v>
                </c:pt>
                <c:pt idx="88">
                  <c:v>1265.73819017843</c:v>
                </c:pt>
                <c:pt idx="89">
                  <c:v>1318.66724988541</c:v>
                </c:pt>
                <c:pt idx="90">
                  <c:v>1364.08569817127</c:v>
                </c:pt>
                <c:pt idx="91">
                  <c:v>1400.8181667489</c:v>
                </c:pt>
                <c:pt idx="92">
                  <c:v>1427.88269539239</c:v>
                </c:pt>
                <c:pt idx="93">
                  <c:v>1444.53825813904</c:v>
                </c:pt>
                <c:pt idx="94">
                  <c:v>1450.32156863676</c:v>
                </c:pt>
                <c:pt idx="95">
                  <c:v>1445.07048043734</c:v>
                </c:pt>
                <c:pt idx="96">
                  <c:v>1428.9322455476</c:v>
                </c:pt>
                <c:pt idx="97">
                  <c:v>1402.35601302335</c:v>
                </c:pt>
                <c:pt idx="98">
                  <c:v>1366.07012925612</c:v>
                </c:pt>
                <c:pt idx="99">
                  <c:v>1321.04592568137</c:v>
                </c:pt>
                <c:pt idx="100">
                  <c:v>1268.45063766653</c:v>
                </c:pt>
                <c:pt idx="101">
                  <c:v>1209.59280048753</c:v>
                </c:pt>
                <c:pt idx="102">
                  <c:v>1145.8638556546</c:v>
                </c:pt>
                <c:pt idx="103">
                  <c:v>1078.67975141082</c:v>
                </c:pt>
                <c:pt idx="104">
                  <c:v>1009.42605074504</c:v>
                </c:pt>
                <c:pt idx="105">
                  <c:v>939.409517992493</c:v>
                </c:pt>
                <c:pt idx="106">
                  <c:v>869.818415455827</c:v>
                </c:pt>
                <c:pt idx="107">
                  <c:v>801.692893070446</c:v>
                </c:pt>
                <c:pt idx="108">
                  <c:v>735.905987950348</c:v>
                </c:pt>
                <c:pt idx="109">
                  <c:v>673.154949174081</c:v>
                </c:pt>
                <c:pt idx="110">
                  <c:v>613.961931850822</c:v>
                </c:pt>
                <c:pt idx="111">
                  <c:v>558.682606449836</c:v>
                </c:pt>
                <c:pt idx="112">
                  <c:v>507.520923600062</c:v>
                </c:pt>
                <c:pt idx="113">
                  <c:v>460.548157533675</c:v>
                </c:pt>
                <c:pt idx="114">
                  <c:v>417.72440105869</c:v>
                </c:pt>
                <c:pt idx="115">
                  <c:v>378.920866621835</c:v>
                </c:pt>
                <c:pt idx="116">
                  <c:v>343.941620323922</c:v>
                </c:pt>
                <c:pt idx="117">
                  <c:v>312.543696608838</c:v>
                </c:pt>
                <c:pt idx="118">
                  <c:v>284.454872717099</c:v>
                </c:pt>
                <c:pt idx="119">
                  <c:v>259.388693112247</c:v>
                </c:pt>
                <c:pt idx="120">
                  <c:v>237.056603148225</c:v>
                </c:pt>
                <c:pt idx="121">
                  <c:v>217.177265632168</c:v>
                </c:pt>
                <c:pt idx="122">
                  <c:v>199.483289321678</c:v>
                </c:pt>
                <c:pt idx="123">
                  <c:v>183.725697096504</c:v>
                </c:pt>
                <c:pt idx="124">
                  <c:v>169.676510545377</c:v>
                </c:pt>
                <c:pt idx="125">
                  <c:v>157.129836672415</c:v>
                </c:pt>
                <c:pt idx="126">
                  <c:v>145.901821958682</c:v>
                </c:pt>
                <c:pt idx="127">
                  <c:v>135.829799310106</c:v>
                </c:pt>
                <c:pt idx="128">
                  <c:v>126.770903367528</c:v>
                </c:pt>
                <c:pt idx="129">
                  <c:v>118.600376332968</c:v>
                </c:pt>
                <c:pt idx="130">
                  <c:v>111.209735026556</c:v>
                </c:pt>
                <c:pt idx="131">
                  <c:v>104.504923659021</c:v>
                </c:pt>
                <c:pt idx="132">
                  <c:v>98.4045375689418</c:v>
                </c:pt>
                <c:pt idx="133">
                  <c:v>92.8381715185644</c:v>
                </c:pt>
                <c:pt idx="134">
                  <c:v>87.7449218120726</c:v>
                </c:pt>
                <c:pt idx="135">
                  <c:v>83.0720537184623</c:v>
                </c:pt>
                <c:pt idx="136">
                  <c:v>78.7738334069748</c:v>
                </c:pt>
                <c:pt idx="137">
                  <c:v>74.8105157245362</c:v>
                </c:pt>
                <c:pt idx="138">
                  <c:v>71.1474746061845</c:v>
                </c:pt>
                <c:pt idx="139">
                  <c:v>67.7544607858441</c:v>
                </c:pt>
                <c:pt idx="140">
                  <c:v>64.6049710034252</c:v>
                </c:pt>
                <c:pt idx="141">
                  <c:v>61.675713489018</c:v>
                </c:pt>
                <c:pt idx="142">
                  <c:v>58.9461557023378</c:v>
                </c:pt>
                <c:pt idx="143">
                  <c:v>56.3981418014203</c:v>
                </c:pt>
                <c:pt idx="144">
                  <c:v>54.015568898285</c:v>
                </c:pt>
                <c:pt idx="145">
                  <c:v>51.7841126988469</c:v>
                </c:pt>
                <c:pt idx="146">
                  <c:v>49.6909945446186</c:v>
                </c:pt>
                <c:pt idx="147">
                  <c:v>47.7247831386609</c:v>
                </c:pt>
                <c:pt idx="148">
                  <c:v>45.8752253372078</c:v>
                </c:pt>
                <c:pt idx="149">
                  <c:v>44.1331013263209</c:v>
                </c:pt>
                <c:pt idx="150">
                  <c:v>42.4901002931478</c:v>
                </c:pt>
                <c:pt idx="151">
                  <c:v>40.9387133610568</c:v>
                </c:pt>
                <c:pt idx="152">
                  <c:v>39.4721411052026</c:v>
                </c:pt>
                <c:pt idx="153">
                  <c:v>38.0842134172615</c:v>
                </c:pt>
                <c:pt idx="154">
                  <c:v>36.7693198608581</c:v>
                </c:pt>
                <c:pt idx="155">
                  <c:v>35.5223489662526</c:v>
                </c:pt>
                <c:pt idx="156">
                  <c:v>34.3386351658575</c:v>
                </c:pt>
                <c:pt idx="157">
                  <c:v>33.2139122808239</c:v>
                </c:pt>
                <c:pt idx="158">
                  <c:v>32.1442726413695</c:v>
                </c:pt>
                <c:pt idx="159">
                  <c:v>31.1261310663228</c:v>
                </c:pt>
                <c:pt idx="160">
                  <c:v>30.1561930459183</c:v>
                </c:pt>
                <c:pt idx="161">
                  <c:v>29.2314265705956</c:v>
                </c:pt>
                <c:pt idx="162">
                  <c:v>28.3490371309927</c:v>
                </c:pt>
                <c:pt idx="163">
                  <c:v>27.5064454833625</c:v>
                </c:pt>
                <c:pt idx="164">
                  <c:v>26.7012678326526</c:v>
                </c:pt>
                <c:pt idx="165">
                  <c:v>25.9312981343605</c:v>
                </c:pt>
                <c:pt idx="166">
                  <c:v>25.1944922575901</c:v>
                </c:pt>
                <c:pt idx="167">
                  <c:v>24.488953786748</c:v>
                </c:pt>
                <c:pt idx="168">
                  <c:v>23.8129212690858</c:v>
                </c:pt>
                <c:pt idx="169">
                  <c:v>23.1647567406662</c:v>
                </c:pt>
                <c:pt idx="170">
                  <c:v>22.5429353850197</c:v>
                </c:pt>
                <c:pt idx="171">
                  <c:v>21.9460361973433</c:v>
                </c:pt>
                <c:pt idx="172">
                  <c:v>21.3727335430636</c:v>
                </c:pt>
                <c:pt idx="173">
                  <c:v>20.8217895133387</c:v>
                </c:pt>
                <c:pt idx="174">
                  <c:v>20.2920469919486</c:v>
                </c:pt>
                <c:pt idx="175">
                  <c:v>19.7824233583019</c:v>
                </c:pt>
                <c:pt idx="176">
                  <c:v>19.2919047601957</c:v>
                </c:pt>
                <c:pt idx="177">
                  <c:v>18.8195408977141</c:v>
                </c:pt>
                <c:pt idx="178">
                  <c:v>18.3644402663995</c:v>
                </c:pt>
                <c:pt idx="179">
                  <c:v>17.9257658137178</c:v>
                </c:pt>
                <c:pt idx="180">
                  <c:v>17.502730967992</c:v>
                </c:pt>
                <c:pt idx="181">
                  <c:v>17.0945960034877</c:v>
                </c:pt>
                <c:pt idx="182">
                  <c:v>16.7006647093015</c:v>
                </c:pt>
                <c:pt idx="183">
                  <c:v>16.3202813331815</c:v>
                </c:pt>
                <c:pt idx="184">
                  <c:v>15.9528277744835</c:v>
                </c:pt>
                <c:pt idx="185">
                  <c:v>15.5977210031723</c:v>
                </c:pt>
                <c:pt idx="186">
                  <c:v>15.2544106841735</c:v>
                </c:pt>
                <c:pt idx="187">
                  <c:v>14.9223769885012</c:v>
                </c:pt>
                <c:pt idx="188">
                  <c:v>14.6011285744672</c:v>
                </c:pt>
                <c:pt idx="189">
                  <c:v>14.290200723946</c:v>
                </c:pt>
                <c:pt idx="190">
                  <c:v>13.9891536201575</c:v>
                </c:pt>
                <c:pt idx="191">
                  <c:v>13.6975707547493</c:v>
                </c:pt>
                <c:pt idx="192">
                  <c:v>13.4150574531439</c:v>
                </c:pt>
                <c:pt idx="193">
                  <c:v>13.1412395081668</c:v>
                </c:pt>
                <c:pt idx="194">
                  <c:v>12.8757619129178</c:v>
                </c:pt>
                <c:pt idx="195">
                  <c:v>12.6182876846899</c:v>
                </c:pt>
                <c:pt idx="196">
                  <c:v>12.3684967724969</c:v>
                </c:pt>
                <c:pt idx="197">
                  <c:v>12.1260850414549</c:v>
                </c:pt>
                <c:pt idx="198">
                  <c:v>11.8907633278685</c:v>
                </c:pt>
                <c:pt idx="199">
                  <c:v>11.662256559426</c:v>
                </c:pt>
                <c:pt idx="200">
                  <c:v>11.4403029354047</c:v>
                </c:pt>
                <c:pt idx="201">
                  <c:v>11.2246531622298</c:v>
                </c:pt>
                <c:pt idx="202">
                  <c:v>11.0150697401404</c:v>
                </c:pt>
                <c:pt idx="203">
                  <c:v>10.8113262970755</c:v>
                </c:pt>
                <c:pt idx="204">
                  <c:v>10.6132069662279</c:v>
                </c:pt>
                <c:pt idx="205">
                  <c:v>10.4205058040097</c:v>
                </c:pt>
                <c:pt idx="206">
                  <c:v>10.2330262454478</c:v>
                </c:pt>
                <c:pt idx="207">
                  <c:v>10.0505805942715</c:v>
                </c:pt>
                <c:pt idx="208">
                  <c:v>9.87298954517916</c:v>
                </c:pt>
                <c:pt idx="209">
                  <c:v>9.70008173597699</c:v>
                </c:pt>
                <c:pt idx="210">
                  <c:v>9.53169332746308</c:v>
                </c:pt>
                <c:pt idx="211">
                  <c:v>9.36766760910503</c:v>
                </c:pt>
                <c:pt idx="212">
                  <c:v>9.20785462870887</c:v>
                </c:pt>
                <c:pt idx="213">
                  <c:v>9.05211084442</c:v>
                </c:pt>
                <c:pt idx="214">
                  <c:v>8.90029879752481</c:v>
                </c:pt>
                <c:pt idx="215">
                  <c:v>8.7522868046394</c:v>
                </c:pt>
                <c:pt idx="216">
                  <c:v>8.60794866797857</c:v>
                </c:pt>
                <c:pt idx="217">
                  <c:v>8.46716340249813</c:v>
                </c:pt>
                <c:pt idx="218">
                  <c:v>8.32981497879258</c:v>
                </c:pt>
                <c:pt idx="219">
                  <c:v>8.1957920807139</c:v>
                </c:pt>
                <c:pt idx="220">
                  <c:v>8.06498787675274</c:v>
                </c:pt>
                <c:pt idx="221">
                  <c:v>7.93729980429334</c:v>
                </c:pt>
                <c:pt idx="222">
                  <c:v>7.81262936591805</c:v>
                </c:pt>
                <c:pt idx="223">
                  <c:v>7.6908819369956</c:v>
                </c:pt>
                <c:pt idx="224">
                  <c:v>7.5719665838428</c:v>
                </c:pt>
                <c:pt idx="225">
                  <c:v>7.45579589179854</c:v>
                </c:pt>
                <c:pt idx="226">
                  <c:v>7.34228580259549</c:v>
                </c:pt>
                <c:pt idx="227">
                  <c:v>7.23135546045799</c:v>
                </c:pt>
                <c:pt idx="228">
                  <c:v>7.12292706639328</c:v>
                </c:pt>
                <c:pt idx="229">
                  <c:v>7.01692574018012</c:v>
                </c:pt>
                <c:pt idx="230">
                  <c:v>6.91327938959221</c:v>
                </c:pt>
                <c:pt idx="231">
                  <c:v>6.81191858642516</c:v>
                </c:pt>
                <c:pt idx="232">
                  <c:v>6.71277644892435</c:v>
                </c:pt>
                <c:pt idx="233">
                  <c:v>6.61578853023773</c:v>
                </c:pt>
                <c:pt idx="234">
                  <c:v>6.52089271254246</c:v>
                </c:pt>
                <c:pt idx="235">
                  <c:v>6.42802910651713</c:v>
                </c:pt>
                <c:pt idx="236">
                  <c:v>6.33713995585244</c:v>
                </c:pt>
                <c:pt idx="237">
                  <c:v>6.24816954651319</c:v>
                </c:pt>
                <c:pt idx="238">
                  <c:v>6.16106412048262</c:v>
                </c:pt>
                <c:pt idx="239">
                  <c:v>6.07577179373722</c:v>
                </c:pt>
                <c:pt idx="240">
                  <c:v>5.99224247821595</c:v>
                </c:pt>
                <c:pt idx="241">
                  <c:v>5.91042780756273</c:v>
                </c:pt>
                <c:pt idx="242">
                  <c:v>5.83028106643432</c:v>
                </c:pt>
                <c:pt idx="243">
                  <c:v>5.75175712317934</c:v>
                </c:pt>
                <c:pt idx="244">
                  <c:v>5.67481236570498</c:v>
                </c:pt>
                <c:pt idx="245">
                  <c:v>5.59940464036011</c:v>
                </c:pt>
                <c:pt idx="246">
                  <c:v>5.52549319367315</c:v>
                </c:pt>
                <c:pt idx="247">
                  <c:v>5.45303861679317</c:v>
                </c:pt>
                <c:pt idx="248">
                  <c:v>5.38200279249133</c:v>
                </c:pt>
                <c:pt idx="249">
                  <c:v>5.31234884458855</c:v>
                </c:pt>
                <c:pt idx="250">
                  <c:v>5.24404108968306</c:v>
                </c:pt>
                <c:pt idx="251">
                  <c:v>5.17704499105869</c:v>
                </c:pt>
                <c:pt idx="252">
                  <c:v>5.11132711466201</c:v>
                </c:pt>
                <c:pt idx="253">
                  <c:v>5.04685508704239</c:v>
                </c:pt>
                <c:pt idx="254">
                  <c:v>4.9835975551557</c:v>
                </c:pt>
                <c:pt idx="255">
                  <c:v>4.92152414793751</c:v>
                </c:pt>
                <c:pt idx="256">
                  <c:v>4.86060543955708</c:v>
                </c:pt>
                <c:pt idx="257">
                  <c:v>4.80081291426879</c:v>
                </c:pt>
                <c:pt idx="258">
                  <c:v>4.7421189327816</c:v>
                </c:pt>
                <c:pt idx="259">
                  <c:v>4.68449670007225</c:v>
                </c:pt>
                <c:pt idx="260">
                  <c:v>4.6279202345715</c:v>
                </c:pt>
                <c:pt idx="261">
                  <c:v>4.57236433865688</c:v>
                </c:pt>
                <c:pt idx="262">
                  <c:v>4.5178045703887</c:v>
                </c:pt>
                <c:pt idx="263">
                  <c:v>4.46421721643</c:v>
                </c:pt>
                <c:pt idx="264">
                  <c:v>4.41157926609383</c:v>
                </c:pt>
                <c:pt idx="265">
                  <c:v>4.3598683864643</c:v>
                </c:pt>
                <c:pt idx="266">
                  <c:v>4.30906289854132</c:v>
                </c:pt>
                <c:pt idx="267">
                  <c:v>4.25914175436049</c:v>
                </c:pt>
                <c:pt idx="268">
                  <c:v>4.21008451504329</c:v>
                </c:pt>
                <c:pt idx="269">
                  <c:v>4.16187132973414</c:v>
                </c:pt>
                <c:pt idx="270">
                  <c:v>4.1144829153839</c:v>
                </c:pt>
                <c:pt idx="271">
                  <c:v>4.0679005373407</c:v>
                </c:pt>
                <c:pt idx="272">
                  <c:v>4.02210599071175</c:v>
                </c:pt>
                <c:pt idx="273">
                  <c:v>3.97708158246116</c:v>
                </c:pt>
                <c:pt idx="274">
                  <c:v>3.93281011421051</c:v>
                </c:pt>
                <c:pt idx="275">
                  <c:v>3.88927486571115</c:v>
                </c:pt>
                <c:pt idx="276">
                  <c:v>3.8464595789579</c:v>
                </c:pt>
                <c:pt idx="277">
                  <c:v>3.80434844291637</c:v>
                </c:pt>
                <c:pt idx="278">
                  <c:v>3.76292607883627</c:v>
                </c:pt>
                <c:pt idx="279">
                  <c:v>3.72217752612577</c:v>
                </c:pt>
                <c:pt idx="280">
                  <c:v>3.68208822876206</c:v>
                </c:pt>
                <c:pt idx="281">
                  <c:v>3.64264402221507</c:v>
                </c:pt>
                <c:pt idx="282">
                  <c:v>3.60383112086248</c:v>
                </c:pt>
                <c:pt idx="283">
                  <c:v>3.5656361058746</c:v>
                </c:pt>
                <c:pt idx="284">
                  <c:v>3.52804591354962</c:v>
                </c:pt>
                <c:pt idx="285">
                  <c:v>3.49104782407978</c:v>
                </c:pt>
                <c:pt idx="286">
                  <c:v>3.45462945073065</c:v>
                </c:pt>
                <c:pt idx="287">
                  <c:v>3.41877872941592</c:v>
                </c:pt>
                <c:pt idx="288">
                  <c:v>3.3834839086515</c:v>
                </c:pt>
                <c:pt idx="289">
                  <c:v>3.34873353987321</c:v>
                </c:pt>
                <c:pt idx="290">
                  <c:v>3.31451646810271</c:v>
                </c:pt>
                <c:pt idx="291">
                  <c:v>3.28082182294803</c:v>
                </c:pt>
                <c:pt idx="292">
                  <c:v>3.24763900992441</c:v>
                </c:pt>
                <c:pt idx="293">
                  <c:v>3.21495770208302</c:v>
                </c:pt>
                <c:pt idx="294">
                  <c:v>3.18276783193465</c:v>
                </c:pt>
                <c:pt idx="295">
                  <c:v>3.15105958365696</c:v>
                </c:pt>
                <c:pt idx="296">
                  <c:v>3.11982338557354</c:v>
                </c:pt>
                <c:pt idx="297">
                  <c:v>3.08904990289443</c:v>
                </c:pt>
                <c:pt idx="298">
                  <c:v>3.05873003070736</c:v>
                </c:pt>
                <c:pt idx="299">
                  <c:v>3.02885488721003</c:v>
                </c:pt>
                <c:pt idx="300">
                  <c:v>2.99941580717409</c:v>
                </c:pt>
                <c:pt idx="301">
                  <c:v>2.97040433563149</c:v>
                </c:pt>
                <c:pt idx="302">
                  <c:v>2.94181222177497</c:v>
                </c:pt>
                <c:pt idx="303">
                  <c:v>2.91363141306403</c:v>
                </c:pt>
                <c:pt idx="304">
                  <c:v>2.88585404952882</c:v>
                </c:pt>
                <c:pt idx="305">
                  <c:v>2.85847245826418</c:v>
                </c:pt>
                <c:pt idx="306">
                  <c:v>2.8314791481067</c:v>
                </c:pt>
                <c:pt idx="307">
                  <c:v>2.80486680448787</c:v>
                </c:pt>
                <c:pt idx="308">
                  <c:v>2.77862828445652</c:v>
                </c:pt>
                <c:pt idx="309">
                  <c:v>2.75275661186463</c:v>
                </c:pt>
                <c:pt idx="310">
                  <c:v>2.72724497270977</c:v>
                </c:pt>
                <c:pt idx="311">
                  <c:v>2.702086710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I$2:$I$400</c:f>
              <c:numCache>
                <c:formatCode>General</c:formatCode>
                <c:ptCount val="399"/>
                <c:pt idx="0">
                  <c:v>10.1307335718376</c:v>
                </c:pt>
                <c:pt idx="1">
                  <c:v>10.3092844830452</c:v>
                </c:pt>
                <c:pt idx="2">
                  <c:v>10.4926079323121</c:v>
                </c:pt>
                <c:pt idx="3">
                  <c:v>10.6808759122972</c:v>
                </c:pt>
                <c:pt idx="4">
                  <c:v>10.8742682512983</c:v>
                </c:pt>
                <c:pt idx="5">
                  <c:v>11.0729730465365</c:v>
                </c:pt>
                <c:pt idx="6">
                  <c:v>11.2771871257181</c:v>
                </c:pt>
                <c:pt idx="7">
                  <c:v>11.4871165390064</c:v>
                </c:pt>
                <c:pt idx="8">
                  <c:v>11.7029770837216</c:v>
                </c:pt>
                <c:pt idx="9">
                  <c:v>11.9249948642868</c:v>
                </c:pt>
                <c:pt idx="10">
                  <c:v>12.1534068901579</c:v>
                </c:pt>
                <c:pt idx="11">
                  <c:v>12.3884617147187</c:v>
                </c:pt>
                <c:pt idx="12">
                  <c:v>12.6304201183904</c:v>
                </c:pt>
                <c:pt idx="13">
                  <c:v>12.8795558394928</c:v>
                </c:pt>
                <c:pt idx="14">
                  <c:v>13.1361563567248</c:v>
                </c:pt>
                <c:pt idx="15">
                  <c:v>13.4005237274816</c:v>
                </c:pt>
                <c:pt idx="16">
                  <c:v>13.6729754866227</c:v>
                </c:pt>
                <c:pt idx="17">
                  <c:v>13.9538456107391</c:v>
                </c:pt>
                <c:pt idx="18">
                  <c:v>14.2434855534469</c:v>
                </c:pt>
                <c:pt idx="19">
                  <c:v>14.5422653577683</c:v>
                </c:pt>
                <c:pt idx="20">
                  <c:v>14.8505748522495</c:v>
                </c:pt>
                <c:pt idx="21">
                  <c:v>15.1688249381203</c:v>
                </c:pt>
                <c:pt idx="22">
                  <c:v>15.4974489755266</c:v>
                </c:pt>
                <c:pt idx="23">
                  <c:v>15.8369042776755</c:v>
                </c:pt>
                <c:pt idx="24">
                  <c:v>16.1876737226321</c:v>
                </c:pt>
                <c:pt idx="25">
                  <c:v>16.5502674935126</c:v>
                </c:pt>
                <c:pt idx="26">
                  <c:v>16.9252249589367</c:v>
                </c:pt>
                <c:pt idx="27">
                  <c:v>17.313116706853</c:v>
                </c:pt>
                <c:pt idx="28">
                  <c:v>17.7145467462563</c:v>
                </c:pt>
                <c:pt idx="29">
                  <c:v>18.130154892879</c:v>
                </c:pt>
                <c:pt idx="30">
                  <c:v>18.5606193567053</c:v>
                </c:pt>
                <c:pt idx="31">
                  <c:v>19.0066595511333</c:v>
                </c:pt>
                <c:pt idx="32">
                  <c:v>19.4690391458355</c:v>
                </c:pt>
                <c:pt idx="33">
                  <c:v>19.9485693878788</c:v>
                </c:pt>
                <c:pt idx="34">
                  <c:v>20.4461127184964</c:v>
                </c:pt>
                <c:pt idx="35">
                  <c:v>20.9625867161015</c:v>
                </c:pt>
                <c:pt idx="36">
                  <c:v>21.4989683997578</c:v>
                </c:pt>
                <c:pt idx="37">
                  <c:v>22.0562989314268</c:v>
                </c:pt>
                <c:pt idx="38">
                  <c:v>22.6356887599782</c:v>
                </c:pt>
                <c:pt idx="39">
                  <c:v>23.2383232552552</c:v>
                </c:pt>
                <c:pt idx="40">
                  <c:v>23.8654688865347</c:v>
                </c:pt>
                <c:pt idx="41">
                  <c:v>24.5184800066287</c:v>
                </c:pt>
                <c:pt idx="42">
                  <c:v>25.1988063107675</c:v>
                </c:pt>
                <c:pt idx="43">
                  <c:v>25.9080010484631</c:v>
                </c:pt>
                <c:pt idx="44">
                  <c:v>26.647730076936</c:v>
                </c:pt>
                <c:pt idx="45">
                  <c:v>27.4197818566548</c:v>
                </c:pt>
                <c:pt idx="46">
                  <c:v>28.2260785033182</c:v>
                </c:pt>
                <c:pt idx="47">
                  <c:v>29.0686880265422</c:v>
                </c:pt>
                <c:pt idx="48">
                  <c:v>29.9498379039626</c:v>
                </c:pt>
                <c:pt idx="49">
                  <c:v>30.8719301608667</c:v>
                </c:pt>
                <c:pt idx="50">
                  <c:v>31.8375581503756</c:v>
                </c:pt>
                <c:pt idx="51">
                  <c:v>32.8495252582414</c:v>
                </c:pt>
                <c:pt idx="52">
                  <c:v>33.9108657902673</c:v>
                </c:pt>
                <c:pt idx="53">
                  <c:v>35.0248683401517</c:v>
                </c:pt>
                <c:pt idx="54">
                  <c:v>36.1951019823086</c:v>
                </c:pt>
                <c:pt idx="55">
                  <c:v>37.4254456893062</c:v>
                </c:pt>
                <c:pt idx="56">
                  <c:v>38.7201214386542</c:v>
                </c:pt>
                <c:pt idx="57">
                  <c:v>40.0837315508008</c:v>
                </c:pt>
                <c:pt idx="58">
                  <c:v>41.5213008918609</c:v>
                </c:pt>
                <c:pt idx="59">
                  <c:v>43.0383246838573</c:v>
                </c:pt>
                <c:pt idx="60">
                  <c:v>44.6408227959077</c:v>
                </c:pt>
                <c:pt idx="61">
                  <c:v>46.3354015464872</c:v>
                </c:pt>
                <c:pt idx="62">
                  <c:v>48.1293242354538</c:v>
                </c:pt>
                <c:pt idx="63">
                  <c:v>50.0305918521277</c:v>
                </c:pt>
                <c:pt idx="64">
                  <c:v>52.0480356813258</c:v>
                </c:pt>
                <c:pt idx="65">
                  <c:v>54.1914238640439</c:v>
                </c:pt>
                <c:pt idx="66">
                  <c:v>56.4715843773414</c:v>
                </c:pt>
                <c:pt idx="67">
                  <c:v>58.9005473962692</c:v>
                </c:pt>
                <c:pt idx="68">
                  <c:v>61.4917106108547</c:v>
                </c:pt>
                <c:pt idx="69">
                  <c:v>64.2600318198077</c:v>
                </c:pt>
                <c:pt idx="70">
                  <c:v>67.2222540421802</c:v>
                </c:pt>
                <c:pt idx="71">
                  <c:v>70.3971695179245</c:v>
                </c:pt>
                <c:pt idx="72">
                  <c:v>73.8059303544445</c:v>
                </c:pt>
                <c:pt idx="73">
                  <c:v>77.4724152717128</c:v>
                </c:pt>
                <c:pt idx="74">
                  <c:v>81.4236639606847</c:v>
                </c:pt>
                <c:pt idx="75">
                  <c:v>85.6903930551614</c:v>
                </c:pt>
                <c:pt idx="76">
                  <c:v>90.3076106717471</c:v>
                </c:pt>
                <c:pt idx="77">
                  <c:v>95.3153499134205</c:v>
                </c:pt>
                <c:pt idx="78">
                  <c:v>100.759545619236</c:v>
                </c:pt>
                <c:pt idx="79">
                  <c:v>106.693082833295</c:v>
                </c:pt>
                <c:pt idx="80">
                  <c:v>113.177049650225</c:v>
                </c:pt>
                <c:pt idx="81">
                  <c:v>120.282230704303</c:v>
                </c:pt>
                <c:pt idx="82">
                  <c:v>128.090879663792</c:v>
                </c:pt>
                <c:pt idx="83">
                  <c:v>136.698808219515</c:v>
                </c:pt>
                <c:pt idx="84">
                  <c:v>146.21782311121</c:v>
                </c:pt>
                <c:pt idx="85">
                  <c:v>156.778528838223</c:v>
                </c:pt>
                <c:pt idx="86">
                  <c:v>168.533488157271</c:v>
                </c:pt>
                <c:pt idx="87">
                  <c:v>181.660690874771</c:v>
                </c:pt>
                <c:pt idx="88">
                  <c:v>196.367219034421</c:v>
                </c:pt>
                <c:pt idx="89">
                  <c:v>212.892908971667</c:v>
                </c:pt>
                <c:pt idx="90">
                  <c:v>231.513694942265</c:v>
                </c:pt>
                <c:pt idx="91">
                  <c:v>252.544175342619</c:v>
                </c:pt>
                <c:pt idx="92">
                  <c:v>276.338776294232</c:v>
                </c:pt>
                <c:pt idx="93">
                  <c:v>303.2907113028</c:v>
                </c:pt>
                <c:pt idx="94">
                  <c:v>333.827771882546</c:v>
                </c:pt>
                <c:pt idx="95">
                  <c:v>368.403864865281</c:v>
                </c:pt>
                <c:pt idx="96">
                  <c:v>407.485179642686</c:v>
                </c:pt>
                <c:pt idx="97">
                  <c:v>451.52997124637</c:v>
                </c:pt>
                <c:pt idx="98">
                  <c:v>500.961231304463</c:v>
                </c:pt>
                <c:pt idx="99">
                  <c:v>556.132027075068</c:v>
                </c:pt>
                <c:pt idx="100">
                  <c:v>617.284035419439</c:v>
                </c:pt>
                <c:pt idx="101">
                  <c:v>684.500765085744</c:v>
                </c:pt>
                <c:pt idx="102">
                  <c:v>757.65808220838</c:v>
                </c:pt>
                <c:pt idx="103">
                  <c:v>836.37581400011</c:v>
                </c:pt>
                <c:pt idx="104">
                  <c:v>919.975239623973</c:v>
                </c:pt>
                <c:pt idx="105">
                  <c:v>1007.44798767065</c:v>
                </c:pt>
                <c:pt idx="106">
                  <c:v>1097.44204350356</c:v>
                </c:pt>
                <c:pt idx="107">
                  <c:v>1188.27005561856</c:v>
                </c:pt>
                <c:pt idx="108">
                  <c:v>1277.94381982895</c:v>
                </c:pt>
                <c:pt idx="109">
                  <c:v>1364.23672562205</c:v>
                </c:pt>
                <c:pt idx="110">
                  <c:v>1444.77321647175</c:v>
                </c:pt>
                <c:pt idx="111">
                  <c:v>1517.14122649799</c:v>
                </c:pt>
                <c:pt idx="112">
                  <c:v>1579.02050006056</c:v>
                </c:pt>
                <c:pt idx="113">
                  <c:v>1628.3171252897</c:v>
                </c:pt>
                <c:pt idx="114">
                  <c:v>1663.29294728836</c:v>
                </c:pt>
                <c:pt idx="115">
                  <c:v>1682.67810574718</c:v>
                </c:pt>
                <c:pt idx="116">
                  <c:v>1685.75593273308</c:v>
                </c:pt>
                <c:pt idx="117">
                  <c:v>1672.41180653626</c:v>
                </c:pt>
                <c:pt idx="118">
                  <c:v>1643.1410261271</c:v>
                </c:pt>
                <c:pt idx="119">
                  <c:v>1599.01490428919</c:v>
                </c:pt>
                <c:pt idx="120">
                  <c:v>1541.60851992837</c:v>
                </c:pt>
                <c:pt idx="121">
                  <c:v>1472.89734693818</c:v>
                </c:pt>
                <c:pt idx="122">
                  <c:v>1395.13279281231</c:v>
                </c:pt>
                <c:pt idx="123">
                  <c:v>1310.70819974571</c:v>
                </c:pt>
                <c:pt idx="124">
                  <c:v>1222.02695861449</c:v>
                </c:pt>
                <c:pt idx="125">
                  <c:v>1131.38315438232</c:v>
                </c:pt>
                <c:pt idx="126">
                  <c:v>1040.862879148</c:v>
                </c:pt>
                <c:pt idx="127">
                  <c:v>952.271419577821</c:v>
                </c:pt>
                <c:pt idx="128">
                  <c:v>867.088398521039</c:v>
                </c:pt>
                <c:pt idx="129">
                  <c:v>786.450045089419</c:v>
                </c:pt>
                <c:pt idx="130">
                  <c:v>711.15541001331</c:v>
                </c:pt>
                <c:pt idx="131">
                  <c:v>641.691731483588</c:v>
                </c:pt>
                <c:pt idx="132">
                  <c:v>578.273351362852</c:v>
                </c:pt>
                <c:pt idx="133">
                  <c:v>520.888521730559</c:v>
                </c:pt>
                <c:pt idx="134">
                  <c:v>469.348978345745</c:v>
                </c:pt>
                <c:pt idx="135">
                  <c:v>423.338094841366</c:v>
                </c:pt>
                <c:pt idx="136">
                  <c:v>382.454565917702</c:v>
                </c:pt>
                <c:pt idx="137">
                  <c:v>346.2497201352</c:v>
                </c:pt>
                <c:pt idx="138">
                  <c:v>314.257597653325</c:v>
                </c:pt>
                <c:pt idx="139">
                  <c:v>286.017761527263</c:v>
                </c:pt>
                <c:pt idx="140">
                  <c:v>261.091408128792</c:v>
                </c:pt>
                <c:pt idx="141">
                  <c:v>239.071707739281</c:v>
                </c:pt>
                <c:pt idx="142">
                  <c:v>219.589472199546</c:v>
                </c:pt>
                <c:pt idx="143">
                  <c:v>202.315258682821</c:v>
                </c:pt>
                <c:pt idx="144">
                  <c:v>186.958926517218</c:v>
                </c:pt>
                <c:pt idx="145">
                  <c:v>173.267512500014</c:v>
                </c:pt>
                <c:pt idx="146">
                  <c:v>161.022115531298</c:v>
                </c:pt>
                <c:pt idx="147">
                  <c:v>150.03430952742</c:v>
                </c:pt>
                <c:pt idx="148">
                  <c:v>140.142450481884</c:v>
                </c:pt>
                <c:pt idx="149">
                  <c:v>131.208117089208</c:v>
                </c:pt>
                <c:pt idx="150">
                  <c:v>123.112826419089</c:v>
                </c:pt>
                <c:pt idx="151">
                  <c:v>115.755094762931</c:v>
                </c:pt>
                <c:pt idx="152">
                  <c:v>109.047864961111</c:v>
                </c:pt>
                <c:pt idx="153">
                  <c:v>102.916290523218</c:v>
                </c:pt>
                <c:pt idx="154">
                  <c:v>97.2958490794569</c:v>
                </c:pt>
                <c:pt idx="155">
                  <c:v>92.1307491656585</c:v>
                </c:pt>
                <c:pt idx="156">
                  <c:v>87.3725918619937</c:v>
                </c:pt>
                <c:pt idx="157">
                  <c:v>82.9792499931894</c:v>
                </c:pt>
                <c:pt idx="158">
                  <c:v>78.9139307760055</c:v>
                </c:pt>
                <c:pt idx="159">
                  <c:v>75.1443918529459</c:v>
                </c:pt>
                <c:pt idx="160">
                  <c:v>71.6422848872166</c:v>
                </c:pt>
                <c:pt idx="161">
                  <c:v>68.3826049183979</c:v>
                </c:pt>
                <c:pt idx="162">
                  <c:v>65.3432272948806</c:v>
                </c:pt>
                <c:pt idx="163">
                  <c:v>62.5045171356355</c:v>
                </c:pt>
                <c:pt idx="164">
                  <c:v>59.8489989302601</c:v>
                </c:pt>
                <c:pt idx="165">
                  <c:v>57.3610761002271</c:v>
                </c:pt>
                <c:pt idx="166">
                  <c:v>55.0267921699354</c:v>
                </c:pt>
                <c:pt idx="167">
                  <c:v>52.8336266913829</c:v>
                </c:pt>
                <c:pt idx="168">
                  <c:v>50.770320286026</c:v>
                </c:pt>
                <c:pt idx="169">
                  <c:v>48.8267241605124</c:v>
                </c:pt>
                <c:pt idx="170">
                  <c:v>46.9936702613399</c:v>
                </c:pt>
                <c:pt idx="171">
                  <c:v>45.2628588920073</c:v>
                </c:pt>
                <c:pt idx="172">
                  <c:v>43.6267611535477</c:v>
                </c:pt>
                <c:pt idx="173">
                  <c:v>42.0785340087483</c:v>
                </c:pt>
                <c:pt idx="174">
                  <c:v>40.6119461306669</c:v>
                </c:pt>
                <c:pt idx="175">
                  <c:v>39.2213129923326</c:v>
                </c:pt>
                <c:pt idx="176">
                  <c:v>37.9014398989045</c:v>
                </c:pt>
                <c:pt idx="177">
                  <c:v>36.6475718657843</c:v>
                </c:pt>
                <c:pt idx="178">
                  <c:v>35.4553494140302</c:v>
                </c:pt>
                <c:pt idx="179">
                  <c:v>34.3207694942057</c:v>
                </c:pt>
                <c:pt idx="180">
                  <c:v>33.2401508665594</c:v>
                </c:pt>
                <c:pt idx="181">
                  <c:v>32.2101033632769</c:v>
                </c:pt>
                <c:pt idx="182">
                  <c:v>31.227500540786</c:v>
                </c:pt>
                <c:pt idx="183">
                  <c:v>30.2894552994246</c:v>
                </c:pt>
                <c:pt idx="184">
                  <c:v>29.3932981063891</c:v>
                </c:pt>
                <c:pt idx="185">
                  <c:v>28.5365575075786</c:v>
                </c:pt>
                <c:pt idx="186">
                  <c:v>27.7169426561968</c:v>
                </c:pt>
                <c:pt idx="187">
                  <c:v>26.932327621982</c:v>
                </c:pt>
                <c:pt idx="188">
                  <c:v>26.180737275718</c:v>
                </c:pt>
                <c:pt idx="189">
                  <c:v>25.4603345700436</c:v>
                </c:pt>
                <c:pt idx="190">
                  <c:v>24.7694090602256</c:v>
                </c:pt>
                <c:pt idx="191">
                  <c:v>24.1063665280586</c:v>
                </c:pt>
                <c:pt idx="192">
                  <c:v>23.4697195888758</c:v>
                </c:pt>
                <c:pt idx="193">
                  <c:v>22.8580791762029</c:v>
                </c:pt>
                <c:pt idx="194">
                  <c:v>22.2701468111972</c:v>
                </c:pt>
                <c:pt idx="195">
                  <c:v>21.7047075749602</c:v>
                </c:pt>
                <c:pt idx="196">
                  <c:v>21.1606237113445</c:v>
                </c:pt>
                <c:pt idx="197">
                  <c:v>20.6368287961822</c:v>
                </c:pt>
                <c:pt idx="198">
                  <c:v>20.1323224161218</c:v>
                </c:pt>
                <c:pt idx="199">
                  <c:v>19.6461653066138</c:v>
                </c:pt>
                <c:pt idx="200">
                  <c:v>19.1774749041572</c:v>
                </c:pt>
                <c:pt idx="201">
                  <c:v>18.7254212728123</c:v>
                </c:pt>
                <c:pt idx="202">
                  <c:v>18.2892233692913</c:v>
                </c:pt>
                <c:pt idx="203">
                  <c:v>17.8681456147355</c:v>
                </c:pt>
                <c:pt idx="204">
                  <c:v>17.4614947446365</c:v>
                </c:pt>
                <c:pt idx="205">
                  <c:v>17.0686169113238</c:v>
                </c:pt>
                <c:pt idx="206">
                  <c:v>16.6888950160649</c:v>
                </c:pt>
                <c:pt idx="207">
                  <c:v>16.321746250151</c:v>
                </c:pt>
                <c:pt idx="208">
                  <c:v>15.9666198264096</c:v>
                </c:pt>
                <c:pt idx="209">
                  <c:v>15.6229948844246</c:v>
                </c:pt>
                <c:pt idx="210">
                  <c:v>15.2903785543815</c:v>
                </c:pt>
                <c:pt idx="211">
                  <c:v>14.9683041659187</c:v>
                </c:pt>
                <c:pt idx="212">
                  <c:v>14.6563295896691</c:v>
                </c:pt>
                <c:pt idx="213">
                  <c:v>14.3540357003455</c:v>
                </c:pt>
                <c:pt idx="214">
                  <c:v>14.0610249512659</c:v>
                </c:pt>
                <c:pt idx="215">
                  <c:v>13.7769200511575</c:v>
                </c:pt>
                <c:pt idx="216">
                  <c:v>13.5013627349115</c:v>
                </c:pt>
                <c:pt idx="217">
                  <c:v>13.2340126207263</c:v>
                </c:pt>
                <c:pt idx="218">
                  <c:v>12.9745461467485</c:v>
                </c:pt>
                <c:pt idx="219">
                  <c:v>12.7226555809411</c:v>
                </c:pt>
                <c:pt idx="220">
                  <c:v>12.478048098457</c:v>
                </c:pt>
                <c:pt idx="221">
                  <c:v>12.240444921296</c:v>
                </c:pt>
                <c:pt idx="222">
                  <c:v>12.0095805154749</c:v>
                </c:pt>
                <c:pt idx="223">
                  <c:v>11.7852018413491</c:v>
                </c:pt>
                <c:pt idx="224">
                  <c:v>11.5670676530912</c:v>
                </c:pt>
                <c:pt idx="225">
                  <c:v>11.3549478436707</c:v>
                </c:pt>
                <c:pt idx="226">
                  <c:v>11.1486228319793</c:v>
                </c:pt>
                <c:pt idx="227">
                  <c:v>10.9478829890251</c:v>
                </c:pt>
                <c:pt idx="228">
                  <c:v>10.7525281003694</c:v>
                </c:pt>
                <c:pt idx="229">
                  <c:v>10.562366862207</c:v>
                </c:pt>
                <c:pt idx="230">
                  <c:v>10.3772164087007</c:v>
                </c:pt>
                <c:pt idx="231">
                  <c:v>10.1969018683698</c:v>
                </c:pt>
                <c:pt idx="232">
                  <c:v>10.0212559475047</c:v>
                </c:pt>
                <c:pt idx="233">
                  <c:v>9.85011853873931</c:v>
                </c:pt>
                <c:pt idx="234">
                  <c:v>9.68333635305572</c:v>
                </c:pt>
                <c:pt idx="235">
                  <c:v>9.52076257362892</c:v>
                </c:pt>
                <c:pt idx="236">
                  <c:v>9.36225653004043</c:v>
                </c:pt>
                <c:pt idx="237">
                  <c:v>9.207683391499</c:v>
                </c:pt>
                <c:pt idx="238">
                  <c:v>9.05691387781021</c:v>
                </c:pt>
                <c:pt idx="239">
                  <c:v>8.90982398692839</c:v>
                </c:pt>
                <c:pt idx="240">
                  <c:v>8.76629473801082</c:v>
                </c:pt>
                <c:pt idx="241">
                  <c:v>8.62621192897249</c:v>
                </c:pt>
                <c:pt idx="242">
                  <c:v>8.48946590761208</c:v>
                </c:pt>
                <c:pt idx="243">
                  <c:v>8.35595135544635</c:v>
                </c:pt>
                <c:pt idx="244">
                  <c:v>8.22556708345176</c:v>
                </c:pt>
                <c:pt idx="245">
                  <c:v>8.09821583896811</c:v>
                </c:pt>
                <c:pt idx="246">
                  <c:v>7.97380412307167</c:v>
                </c:pt>
                <c:pt idx="247">
                  <c:v>7.85224201777281</c:v>
                </c:pt>
                <c:pt idx="248">
                  <c:v>7.73344302243795</c:v>
                </c:pt>
                <c:pt idx="249">
                  <c:v>7.61732389887642</c:v>
                </c:pt>
                <c:pt idx="250">
                  <c:v>7.50380452457091</c:v>
                </c:pt>
                <c:pt idx="251">
                  <c:v>7.39280775356517</c:v>
                </c:pt>
                <c:pt idx="252">
                  <c:v>7.28425928455508</c:v>
                </c:pt>
                <c:pt idx="253">
                  <c:v>7.17808753575919</c:v>
                </c:pt>
                <c:pt idx="254">
                  <c:v>7.07422352617331</c:v>
                </c:pt>
                <c:pt idx="255">
                  <c:v>6.9726007628387</c:v>
                </c:pt>
                <c:pt idx="256">
                  <c:v>6.87315513377777</c:v>
                </c:pt>
                <c:pt idx="257">
                  <c:v>6.77582480627407</c:v>
                </c:pt>
                <c:pt idx="258">
                  <c:v>6.6805501301927</c:v>
                </c:pt>
                <c:pt idx="259">
                  <c:v>6.5872735460581</c:v>
                </c:pt>
                <c:pt idx="260">
                  <c:v>6.49593949762253</c:v>
                </c:pt>
                <c:pt idx="261">
                  <c:v>6.40649434867647</c:v>
                </c:pt>
                <c:pt idx="262">
                  <c:v>6.31888630386666</c:v>
                </c:pt>
                <c:pt idx="263">
                  <c:v>6.23306533330258</c:v>
                </c:pt>
                <c:pt idx="264">
                  <c:v>6.14898310074543</c:v>
                </c:pt>
                <c:pt idx="265">
                  <c:v>6.06659289518584</c:v>
                </c:pt>
                <c:pt idx="266">
                  <c:v>5.98584956562899</c:v>
                </c:pt>
                <c:pt idx="267">
                  <c:v>5.90670945891575</c:v>
                </c:pt>
                <c:pt idx="268">
                  <c:v>5.82913036041978</c:v>
                </c:pt>
                <c:pt idx="269">
                  <c:v>5.75307143746866</c:v>
                </c:pt>
                <c:pt idx="270">
                  <c:v>5.6784931853477</c:v>
                </c:pt>
                <c:pt idx="271">
                  <c:v>5.60535737575153</c:v>
                </c:pt>
                <c:pt idx="272">
                  <c:v>5.53362700755797</c:v>
                </c:pt>
                <c:pt idx="273">
                  <c:v>5.46326625980502</c:v>
                </c:pt>
                <c:pt idx="274">
                  <c:v>5.39424044675878</c:v>
                </c:pt>
                <c:pt idx="275">
                  <c:v>5.32651597496684</c:v>
                </c:pt>
                <c:pt idx="276">
                  <c:v>5.26006030219713</c:v>
                </c:pt>
                <c:pt idx="277">
                  <c:v>5.19484189816834</c:v>
                </c:pt>
                <c:pt idx="278">
                  <c:v>5.13083020698299</c:v>
                </c:pt>
                <c:pt idx="279">
                  <c:v>5.06799561117898</c:v>
                </c:pt>
                <c:pt idx="280">
                  <c:v>5.00630939732087</c:v>
                </c:pt>
                <c:pt idx="281">
                  <c:v>4.94574372305516</c:v>
                </c:pt>
                <c:pt idx="282">
                  <c:v>4.88627158555952</c:v>
                </c:pt>
                <c:pt idx="283">
                  <c:v>4.82786679131829</c:v>
                </c:pt>
                <c:pt idx="284">
                  <c:v>4.77050392716124</c:v>
                </c:pt>
                <c:pt idx="285">
                  <c:v>4.7141583325053</c:v>
                </c:pt>
                <c:pt idx="286">
                  <c:v>4.65880607274268</c:v>
                </c:pt>
                <c:pt idx="287">
                  <c:v>4.60442391372129</c:v>
                </c:pt>
                <c:pt idx="288">
                  <c:v>4.55098929726662</c:v>
                </c:pt>
                <c:pt idx="289">
                  <c:v>4.49848031769681</c:v>
                </c:pt>
                <c:pt idx="290">
                  <c:v>4.44687569928477</c:v>
                </c:pt>
                <c:pt idx="291">
                  <c:v>4.39615477462445</c:v>
                </c:pt>
                <c:pt idx="292">
                  <c:v>4.34629746385931</c:v>
                </c:pt>
                <c:pt idx="293">
                  <c:v>4.29728425473465</c:v>
                </c:pt>
                <c:pt idx="294">
                  <c:v>4.24909618343598</c:v>
                </c:pt>
                <c:pt idx="295">
                  <c:v>4.20171481617868</c:v>
                </c:pt>
                <c:pt idx="296">
                  <c:v>4.15512223151512</c:v>
                </c:pt>
                <c:pt idx="297">
                  <c:v>4.10930100332769</c:v>
                </c:pt>
                <c:pt idx="298">
                  <c:v>4.0642341844773</c:v>
                </c:pt>
                <c:pt idx="299">
                  <c:v>4.01990529107865</c:v>
                </c:pt>
                <c:pt idx="300">
                  <c:v>3.97629828737515</c:v>
                </c:pt>
                <c:pt idx="301">
                  <c:v>3.93339757118703</c:v>
                </c:pt>
                <c:pt idx="302">
                  <c:v>3.89118795990852</c:v>
                </c:pt>
                <c:pt idx="303">
                  <c:v>3.84965467702992</c:v>
                </c:pt>
                <c:pt idx="304">
                  <c:v>3.80878333916274</c:v>
                </c:pt>
                <c:pt idx="305">
                  <c:v>3.76855994354602</c:v>
                </c:pt>
                <c:pt idx="306">
                  <c:v>3.72897085601403</c:v>
                </c:pt>
                <c:pt idx="307">
                  <c:v>3.69000279940556</c:v>
                </c:pt>
                <c:pt idx="308">
                  <c:v>3.65164284239663</c:v>
                </c:pt>
                <c:pt idx="309">
                  <c:v>3.6138783887388</c:v>
                </c:pt>
                <c:pt idx="310">
                  <c:v>3.57669716688658</c:v>
                </c:pt>
                <c:pt idx="311">
                  <c:v>3.540087219997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J$2:$J$400</c:f>
              <c:numCache>
                <c:formatCode>General</c:formatCode>
                <c:ptCount val="399"/>
                <c:pt idx="0">
                  <c:v>13.4671272843937</c:v>
                </c:pt>
                <c:pt idx="1">
                  <c:v>13.6626303521186</c:v>
                </c:pt>
                <c:pt idx="2">
                  <c:v>13.8624460530522</c:v>
                </c:pt>
                <c:pt idx="3">
                  <c:v>14.0667029184599</c:v>
                </c:pt>
                <c:pt idx="4">
                  <c:v>14.2755343330333</c:v>
                </c:pt>
                <c:pt idx="5">
                  <c:v>14.4890787578689</c:v>
                </c:pt>
                <c:pt idx="6">
                  <c:v>14.7074799655683</c:v>
                </c:pt>
                <c:pt idx="7">
                  <c:v>14.9308872882236</c:v>
                </c:pt>
                <c:pt idx="8">
                  <c:v>15.1594558791072</c:v>
                </c:pt>
                <c:pt idx="9">
                  <c:v>15.3933469889452</c:v>
                </c:pt>
                <c:pt idx="10">
                  <c:v>15.632728257716</c:v>
                </c:pt>
                <c:pt idx="11">
                  <c:v>15.8777740229871</c:v>
                </c:pt>
                <c:pt idx="12">
                  <c:v>16.1286656458781</c:v>
                </c:pt>
                <c:pt idx="13">
                  <c:v>16.3855918558195</c:v>
                </c:pt>
                <c:pt idx="14">
                  <c:v>16.6487491153647</c:v>
                </c:pt>
                <c:pt idx="15">
                  <c:v>16.918342006412</c:v>
                </c:pt>
                <c:pt idx="16">
                  <c:v>17.1945836392932</c:v>
                </c:pt>
                <c:pt idx="17">
                  <c:v>17.4776960863046</c:v>
                </c:pt>
                <c:pt idx="18">
                  <c:v>17.7679108413753</c:v>
                </c:pt>
                <c:pt idx="19">
                  <c:v>18.0654693077059</c:v>
                </c:pt>
                <c:pt idx="20">
                  <c:v>18.3706233153555</c:v>
                </c:pt>
                <c:pt idx="21">
                  <c:v>18.6836356709174</c:v>
                </c:pt>
                <c:pt idx="22">
                  <c:v>19.0047807415954</c:v>
                </c:pt>
                <c:pt idx="23">
                  <c:v>19.3343450761883</c:v>
                </c:pt>
                <c:pt idx="24">
                  <c:v>19.6726280656954</c:v>
                </c:pt>
                <c:pt idx="25">
                  <c:v>20.0199426464871</c:v>
                </c:pt>
                <c:pt idx="26">
                  <c:v>20.3766160492339</c:v>
                </c:pt>
                <c:pt idx="27">
                  <c:v>20.7429905970628</c:v>
                </c:pt>
                <c:pt idx="28">
                  <c:v>21.1194245567124</c:v>
                </c:pt>
                <c:pt idx="29">
                  <c:v>21.5062930467874</c:v>
                </c:pt>
                <c:pt idx="30">
                  <c:v>21.9039890075805</c:v>
                </c:pt>
                <c:pt idx="31">
                  <c:v>22.3129242373291</c:v>
                </c:pt>
                <c:pt idx="32">
                  <c:v>22.7335305002174</c:v>
                </c:pt>
                <c:pt idx="33">
                  <c:v>23.1662607119207</c:v>
                </c:pt>
                <c:pt idx="34">
                  <c:v>23.6115902090315</c:v>
                </c:pt>
                <c:pt idx="35">
                  <c:v>24.0700181092989</c:v>
                </c:pt>
                <c:pt idx="36">
                  <c:v>24.542068770272</c:v>
                </c:pt>
                <c:pt idx="37">
                  <c:v>25.0282933546749</c:v>
                </c:pt>
                <c:pt idx="38">
                  <c:v>25.5292715116423</c:v>
                </c:pt>
                <c:pt idx="39">
                  <c:v>26.0456131838551</c:v>
                </c:pt>
                <c:pt idx="40">
                  <c:v>26.577960551611</c:v>
                </c:pt>
                <c:pt idx="41">
                  <c:v>27.1269901259845</c:v>
                </c:pt>
                <c:pt idx="42">
                  <c:v>27.6934150044757</c:v>
                </c:pt>
                <c:pt idx="43">
                  <c:v>28.2779873039349</c:v>
                </c:pt>
                <c:pt idx="44">
                  <c:v>28.8815007871127</c:v>
                </c:pt>
                <c:pt idx="45">
                  <c:v>29.5047937009178</c:v>
                </c:pt>
                <c:pt idx="46">
                  <c:v>30.1487518464289</c:v>
                </c:pt>
                <c:pt idx="47">
                  <c:v>30.8143119028978</c:v>
                </c:pt>
                <c:pt idx="48">
                  <c:v>31.5024650304575</c:v>
                </c:pt>
                <c:pt idx="49">
                  <c:v>32.2142607790318</c:v>
                </c:pt>
                <c:pt idx="50">
                  <c:v>32.9508113340944</c:v>
                </c:pt>
                <c:pt idx="51">
                  <c:v>33.7132961334897</c:v>
                </c:pt>
                <c:pt idx="52">
                  <c:v>34.5029668935554</c:v>
                </c:pt>
                <c:pt idx="53">
                  <c:v>35.321153087383</c:v>
                </c:pt>
                <c:pt idx="54">
                  <c:v>36.1692679232622</c:v>
                </c:pt>
                <c:pt idx="55">
                  <c:v>37.0488148773069</c:v>
                </c:pt>
                <c:pt idx="56">
                  <c:v>37.9613948410613</c:v>
                </c:pt>
                <c:pt idx="57">
                  <c:v>38.9087139526629</c:v>
                </c:pt>
                <c:pt idx="58">
                  <c:v>39.8925921890893</c:v>
                </c:pt>
                <c:pt idx="59">
                  <c:v>40.9149728072831</c:v>
                </c:pt>
                <c:pt idx="60">
                  <c:v>41.9779327338202</c:v>
                </c:pt>
                <c:pt idx="61">
                  <c:v>43.0836940164951</c:v>
                </c:pt>
                <c:pt idx="62">
                  <c:v>44.2346364670862</c:v>
                </c:pt>
                <c:pt idx="63">
                  <c:v>45.4333116430477</c:v>
                </c:pt>
                <c:pt idx="64">
                  <c:v>46.6824583373788</c:v>
                </c:pt>
                <c:pt idx="65">
                  <c:v>47.9850197710873</c:v>
                </c:pt>
                <c:pt idx="66">
                  <c:v>49.3441627120867</c:v>
                </c:pt>
                <c:pt idx="67">
                  <c:v>50.7632987789657</c:v>
                </c:pt>
                <c:pt idx="68">
                  <c:v>52.2461082287485</c:v>
                </c:pt>
                <c:pt idx="69">
                  <c:v>53.7965665757753</c:v>
                </c:pt>
                <c:pt idx="70">
                  <c:v>55.4189744455683</c:v>
                </c:pt>
                <c:pt idx="71">
                  <c:v>57.117991134717</c:v>
                </c:pt>
                <c:pt idx="72">
                  <c:v>58.8986724274384</c:v>
                </c:pt>
                <c:pt idx="73">
                  <c:v>60.7665133139276</c:v>
                </c:pt>
                <c:pt idx="74">
                  <c:v>62.7274963676896</c:v>
                </c:pt>
                <c:pt idx="75">
                  <c:v>64.7881466719652</c:v>
                </c:pt>
                <c:pt idx="76">
                  <c:v>66.9555943427856</c:v>
                </c:pt>
                <c:pt idx="77">
                  <c:v>69.237645882213</c:v>
                </c:pt>
                <c:pt idx="78">
                  <c:v>71.6428658144171</c:v>
                </c:pt>
                <c:pt idx="79">
                  <c:v>74.1806703140534</c:v>
                </c:pt>
                <c:pt idx="80">
                  <c:v>76.8614348356645</c:v>
                </c:pt>
                <c:pt idx="81">
                  <c:v>79.6966180987919</c:v>
                </c:pt>
                <c:pt idx="82">
                  <c:v>82.6989051795554</c:v>
                </c:pt>
                <c:pt idx="83">
                  <c:v>85.882372907302</c:v>
                </c:pt>
                <c:pt idx="84">
                  <c:v>89.2626812635337</c:v>
                </c:pt>
                <c:pt idx="85">
                  <c:v>92.8572950244811</c:v>
                </c:pt>
                <c:pt idx="86">
                  <c:v>96.6857404675228</c:v>
                </c:pt>
                <c:pt idx="87">
                  <c:v>100.769902556085</c:v>
                </c:pt>
                <c:pt idx="88">
                  <c:v>105.1343685985</c:v>
                </c:pt>
                <c:pt idx="89">
                  <c:v>109.806824900742</c:v>
                </c:pt>
                <c:pt idx="90">
                  <c:v>114.818513342181</c:v>
                </c:pt>
                <c:pt idx="91">
                  <c:v>120.204755019196</c:v>
                </c:pt>
                <c:pt idx="92">
                  <c:v>126.005548023368</c:v>
                </c:pt>
                <c:pt idx="93">
                  <c:v>132.266245924712</c:v>
                </c:pt>
                <c:pt idx="94">
                  <c:v>139.038322467006</c:v>
                </c:pt>
                <c:pt idx="95">
                  <c:v>146.380226179167</c:v>
                </c:pt>
                <c:pt idx="96">
                  <c:v>154.358325871917</c:v>
                </c:pt>
                <c:pt idx="97">
                  <c:v>163.047944118694</c:v>
                </c:pt>
                <c:pt idx="98">
                  <c:v>172.534470610025</c:v>
                </c:pt>
                <c:pt idx="99">
                  <c:v>182.914540534093</c:v>
                </c:pt>
                <c:pt idx="100">
                  <c:v>194.297254725227</c:v>
                </c:pt>
                <c:pt idx="101">
                  <c:v>206.805408155356</c:v>
                </c:pt>
                <c:pt idx="102">
                  <c:v>220.576681439568</c:v>
                </c:pt>
                <c:pt idx="103">
                  <c:v>235.764736540067</c:v>
                </c:pt>
                <c:pt idx="104">
                  <c:v>252.54014310926</c:v>
                </c:pt>
                <c:pt idx="105">
                  <c:v>271.091046446955</c:v>
                </c:pt>
                <c:pt idx="106">
                  <c:v>291.623472628307</c:v>
                </c:pt>
                <c:pt idx="107">
                  <c:v>314.361152010543</c:v>
                </c:pt>
                <c:pt idx="108">
                  <c:v>339.544730321463</c:v>
                </c:pt>
                <c:pt idx="109">
                  <c:v>367.430228372558</c:v>
                </c:pt>
                <c:pt idx="110">
                  <c:v>398.28660880139</c:v>
                </c:pt>
                <c:pt idx="111">
                  <c:v>432.392312899507</c:v>
                </c:pt>
                <c:pt idx="112">
                  <c:v>470.0306442657</c:v>
                </c:pt>
                <c:pt idx="113">
                  <c:v>511.48390030441</c:v>
                </c:pt>
                <c:pt idx="114">
                  <c:v>557.02618867883</c:v>
                </c:pt>
                <c:pt idx="115">
                  <c:v>606.914914394055</c:v>
                </c:pt>
                <c:pt idx="116">
                  <c:v>661.380984154011</c:v>
                </c:pt>
                <c:pt idx="117">
                  <c:v>720.617847013104</c:v>
                </c:pt>
                <c:pt idx="118">
                  <c:v>784.769572075483</c:v>
                </c:pt>
                <c:pt idx="119">
                  <c:v>853.918251886401</c:v>
                </c:pt>
                <c:pt idx="120">
                  <c:v>928.071109877612</c:v>
                </c:pt>
                <c:pt idx="121">
                  <c:v>1007.14777640407</c:v>
                </c:pt>
                <c:pt idx="122">
                  <c:v>1090.96827435472</c:v>
                </c:pt>
                <c:pt idx="123">
                  <c:v>1179.24231536344</c:v>
                </c:pt>
                <c:pt idx="124">
                  <c:v>1271.56054456681</c:v>
                </c:pt>
                <c:pt idx="125">
                  <c:v>1367.3883794097</c:v>
                </c:pt>
                <c:pt idx="126">
                  <c:v>1466.06306099732</c:v>
                </c:pt>
                <c:pt idx="127">
                  <c:v>1566.79447137434</c:v>
                </c:pt>
                <c:pt idx="128">
                  <c:v>1668.67016548287</c:v>
                </c:pt>
                <c:pt idx="129">
                  <c:v>1770.66492360498</c:v>
                </c:pt>
                <c:pt idx="130">
                  <c:v>1871.65495287514</c:v>
                </c:pt>
                <c:pt idx="131">
                  <c:v>1970.43666190116</c:v>
                </c:pt>
                <c:pt idx="132">
                  <c:v>2065.7497103214</c:v>
                </c:pt>
                <c:pt idx="133">
                  <c:v>2156.30380718834</c:v>
                </c:pt>
                <c:pt idx="134">
                  <c:v>2240.80851193061</c:v>
                </c:pt>
                <c:pt idx="135">
                  <c:v>2318.00509354106</c:v>
                </c:pt>
                <c:pt idx="136">
                  <c:v>2386.69934147516</c:v>
                </c:pt>
                <c:pt idx="137">
                  <c:v>2445.79410802087</c:v>
                </c:pt>
                <c:pt idx="138">
                  <c:v>2494.32030665006</c:v>
                </c:pt>
                <c:pt idx="139">
                  <c:v>2531.46510073127</c:v>
                </c:pt>
                <c:pt idx="140">
                  <c:v>2556.59609454101</c:v>
                </c:pt>
                <c:pt idx="141">
                  <c:v>2569.2804818503</c:v>
                </c:pt>
                <c:pt idx="142">
                  <c:v>2569.29831006185</c:v>
                </c:pt>
                <c:pt idx="143">
                  <c:v>2556.64926932128</c:v>
                </c:pt>
                <c:pt idx="144">
                  <c:v>2531.55270210374</c:v>
                </c:pt>
                <c:pt idx="145">
                  <c:v>2494.44083284518</c:v>
                </c:pt>
                <c:pt idx="146">
                  <c:v>2445.94552127996</c:v>
                </c:pt>
                <c:pt idx="147">
                  <c:v>2386.8791292999</c:v>
                </c:pt>
                <c:pt idx="148">
                  <c:v>2318.21034271576</c:v>
                </c:pt>
                <c:pt idx="149">
                  <c:v>2241.03599215477</c:v>
                </c:pt>
                <c:pt idx="150">
                  <c:v>2156.55006084449</c:v>
                </c:pt>
                <c:pt idx="151">
                  <c:v>2066.01114478071</c:v>
                </c:pt>
                <c:pt idx="152">
                  <c:v>1970.70964083475</c:v>
                </c:pt>
                <c:pt idx="153">
                  <c:v>1871.93588328</c:v>
                </c:pt>
                <c:pt idx="154">
                  <c:v>1770.95033564579</c:v>
                </c:pt>
                <c:pt idx="155">
                  <c:v>1668.95678276263</c:v>
                </c:pt>
                <c:pt idx="156">
                  <c:v>1567.07926984035</c:v>
                </c:pt>
                <c:pt idx="157">
                  <c:v>1466.34331532448</c:v>
                </c:pt>
                <c:pt idx="158">
                  <c:v>1367.66169634083</c:v>
                </c:pt>
                <c:pt idx="159">
                  <c:v>1271.82488329376</c:v>
                </c:pt>
                <c:pt idx="160">
                  <c:v>1179.49599557266</c:v>
                </c:pt>
                <c:pt idx="161">
                  <c:v>1091.20997301285</c:v>
                </c:pt>
                <c:pt idx="162">
                  <c:v>1007.37651470802</c:v>
                </c:pt>
                <c:pt idx="163">
                  <c:v>928.286232031963</c:v>
                </c:pt>
                <c:pt idx="164">
                  <c:v>854.119397498963</c:v>
                </c:pt>
                <c:pt idx="165">
                  <c:v>784.9566439874</c:v>
                </c:pt>
                <c:pt idx="166">
                  <c:v>720.790976314761</c:v>
                </c:pt>
                <c:pt idx="167">
                  <c:v>661.540493998963</c:v>
                </c:pt>
                <c:pt idx="168">
                  <c:v>607.061284028463</c:v>
                </c:pt>
                <c:pt idx="169">
                  <c:v>557.160018872775</c:v>
                </c:pt>
                <c:pt idx="170">
                  <c:v>511.605881121806</c:v>
                </c:pt>
                <c:pt idx="171">
                  <c:v>470.141525857994</c:v>
                </c:pt>
                <c:pt idx="172">
                  <c:v>432.492879768552</c:v>
                </c:pt>
                <c:pt idx="173">
                  <c:v>398.377657759284</c:v>
                </c:pt>
                <c:pt idx="174">
                  <c:v>367.512550238392</c:v>
                </c:pt>
                <c:pt idx="175">
                  <c:v>339.619095240904</c:v>
                </c:pt>
                <c:pt idx="176">
                  <c:v>314.428298165512</c:v>
                </c:pt>
                <c:pt idx="177">
                  <c:v>291.684098019615</c:v>
                </c:pt>
                <c:pt idx="178">
                  <c:v>271.145803380219</c:v>
                </c:pt>
                <c:pt idx="179">
                  <c:v>252.589634989348</c:v>
                </c:pt>
                <c:pt idx="180">
                  <c:v>235.809516577378</c:v>
                </c:pt>
                <c:pt idx="181">
                  <c:v>220.617252887322</c:v>
                </c:pt>
                <c:pt idx="182">
                  <c:v>206.842225726173</c:v>
                </c:pt>
                <c:pt idx="183">
                  <c:v>194.330726872862</c:v>
                </c:pt>
                <c:pt idx="184">
                  <c:v>182.945032328508</c:v>
                </c:pt>
                <c:pt idx="185">
                  <c:v>172.56230697777</c:v>
                </c:pt>
                <c:pt idx="186">
                  <c:v>163.073413263213</c:v>
                </c:pt>
                <c:pt idx="187">
                  <c:v>154.381682728283</c:v>
                </c:pt>
                <c:pt idx="188">
                  <c:v>146.401695793444</c:v>
                </c:pt>
                <c:pt idx="189">
                  <c:v>139.058103221487</c:v>
                </c:pt>
                <c:pt idx="190">
                  <c:v>132.284512556338</c:v>
                </c:pt>
                <c:pt idx="191">
                  <c:v>126.022454403816</c:v>
                </c:pt>
                <c:pt idx="192">
                  <c:v>120.220436681857</c:v>
                </c:pt>
                <c:pt idx="193">
                  <c:v>114.833089753863</c:v>
                </c:pt>
                <c:pt idx="194">
                  <c:v>109.820401485143</c:v>
                </c:pt>
                <c:pt idx="195">
                  <c:v>105.147038524751</c:v>
                </c:pt>
                <c:pt idx="196">
                  <c:v>100.781748309611</c:v>
                </c:pt>
                <c:pt idx="197">
                  <c:v>96.696835222599</c:v>
                </c:pt>
                <c:pt idx="198">
                  <c:v>92.8677038385748</c:v>
                </c:pt>
                <c:pt idx="199">
                  <c:v>89.2724621133095</c:v>
                </c:pt>
                <c:pt idx="200">
                  <c:v>85.8915775852355</c:v>
                </c:pt>
                <c:pt idx="201">
                  <c:v>82.70758006875</c:v>
                </c:pt>
                <c:pt idx="202">
                  <c:v>79.7048048420426</c:v>
                </c:pt>
                <c:pt idx="203">
                  <c:v>76.8691709131233</c:v>
                </c:pt>
                <c:pt idx="204">
                  <c:v>74.1879895422069</c:v>
                </c:pt>
                <c:pt idx="205">
                  <c:v>71.649798777498</c:v>
                </c:pt>
                <c:pt idx="206">
                  <c:v>69.2442203057072</c:v>
                </c:pt>
                <c:pt idx="207">
                  <c:v>66.9618354173545</c:v>
                </c:pt>
                <c:pt idx="208">
                  <c:v>64.7940773349314</c:v>
                </c:pt>
                <c:pt idx="209">
                  <c:v>62.7331375481847</c:v>
                </c:pt>
                <c:pt idx="210">
                  <c:v>60.7718841469027</c:v>
                </c:pt>
                <c:pt idx="211">
                  <c:v>58.9037904409569</c:v>
                </c:pt>
                <c:pt idx="212">
                  <c:v>57.1228724142816</c:v>
                </c:pt>
                <c:pt idx="213">
                  <c:v>55.4236337786746</c:v>
                </c:pt>
                <c:pt idx="214">
                  <c:v>53.8010175793938</c:v>
                </c:pt>
                <c:pt idx="215">
                  <c:v>52.2503634620405</c:v>
                </c:pt>
                <c:pt idx="216">
                  <c:v>50.7673698431925</c:v>
                </c:pt>
                <c:pt idx="217">
                  <c:v>49.348060339381</c:v>
                </c:pt>
                <c:pt idx="218">
                  <c:v>47.9887539035167</c:v>
                </c:pt>
                <c:pt idx="219">
                  <c:v>46.6860381975237</c:v>
                </c:pt>
                <c:pt idx="220">
                  <c:v>45.4367457971409</c:v>
                </c:pt>
                <c:pt idx="221">
                  <c:v>44.2379328816223</c:v>
                </c:pt>
                <c:pt idx="222">
                  <c:v>43.086860109084</c:v>
                </c:pt>
                <c:pt idx="223">
                  <c:v>41.9809754189647</c:v>
                </c:pt>
                <c:pt idx="224">
                  <c:v>40.9178985376585</c:v>
                </c:pt>
                <c:pt idx="225">
                  <c:v>39.8954069928416</c:v>
                </c:pt>
                <c:pt idx="226">
                  <c:v>38.9114234671619</c:v>
                </c:pt>
                <c:pt idx="227">
                  <c:v>37.9640043435011</c:v>
                </c:pt>
                <c:pt idx="228">
                  <c:v>37.05132931249</c:v>
                </c:pt>
                <c:pt idx="229">
                  <c:v>36.1716919288669</c:v>
                </c:pt>
                <c:pt idx="230">
                  <c:v>35.3234910169781</c:v>
                </c:pt>
                <c:pt idx="231">
                  <c:v>34.5052228375888</c:v>
                </c:pt>
                <c:pt idx="232">
                  <c:v>33.7154739384595</c:v>
                </c:pt>
                <c:pt idx="233">
                  <c:v>32.9529146200831</c:v>
                </c:pt>
                <c:pt idx="234">
                  <c:v>32.2162929557622</c:v>
                </c:pt>
                <c:pt idx="235">
                  <c:v>31.5044293120161</c:v>
                </c:pt>
                <c:pt idx="236">
                  <c:v>30.8162113212491</c:v>
                </c:pt>
                <c:pt idx="237">
                  <c:v>30.1505892638389</c:v>
                </c:pt>
                <c:pt idx="238">
                  <c:v>29.5065718213841</c:v>
                </c:pt>
                <c:pt idx="239">
                  <c:v>28.8832221668939</c:v>
                </c:pt>
                <c:pt idx="240">
                  <c:v>28.2796543612603</c:v>
                </c:pt>
                <c:pt idx="241">
                  <c:v>27.6950300285092</c:v>
                </c:pt>
                <c:pt idx="242">
                  <c:v>27.1285552851071</c:v>
                </c:pt>
                <c:pt idx="243">
                  <c:v>26.5794779010819</c:v>
                </c:pt>
                <c:pt idx="244">
                  <c:v>26.0470846729052</c:v>
                </c:pt>
                <c:pt idx="245">
                  <c:v>25.5306989900476</c:v>
                </c:pt>
                <c:pt idx="246">
                  <c:v>25.0296785788534</c:v>
                </c:pt>
                <c:pt idx="247">
                  <c:v>24.5434134089445</c:v>
                </c:pt>
                <c:pt idx="248">
                  <c:v>24.0713237487482</c:v>
                </c:pt>
                <c:pt idx="249">
                  <c:v>23.6128583579943</c:v>
                </c:pt>
                <c:pt idx="250">
                  <c:v>23.1674928061387</c:v>
                </c:pt>
                <c:pt idx="251">
                  <c:v>22.7347279066788</c:v>
                </c:pt>
                <c:pt idx="252">
                  <c:v>22.3140882582207</c:v>
                </c:pt>
                <c:pt idx="253">
                  <c:v>21.9051208839749</c:v>
                </c:pt>
                <c:pt idx="254">
                  <c:v>21.5073939620861</c:v>
                </c:pt>
                <c:pt idx="255">
                  <c:v>21.1204956398622</c:v>
                </c:pt>
                <c:pt idx="256">
                  <c:v>20.7440329255616</c:v>
                </c:pt>
                <c:pt idx="257">
                  <c:v>20.3776306519451</c:v>
                </c:pt>
                <c:pt idx="258">
                  <c:v>20.0209305062729</c:v>
                </c:pt>
                <c:pt idx="259">
                  <c:v>19.6735901218842</c:v>
                </c:pt>
                <c:pt idx="260">
                  <c:v>19.3352822268877</c:v>
                </c:pt>
                <c:pt idx="261">
                  <c:v>19.0056938458622</c:v>
                </c:pt>
                <c:pt idx="262">
                  <c:v>18.6845255507936</c:v>
                </c:pt>
                <c:pt idx="263">
                  <c:v>18.3714907577812</c:v>
                </c:pt>
                <c:pt idx="264">
                  <c:v>18.0663150663167</c:v>
                </c:pt>
                <c:pt idx="265">
                  <c:v>17.7687356381926</c:v>
                </c:pt>
                <c:pt idx="266">
                  <c:v>17.4785006133256</c:v>
                </c:pt>
                <c:pt idx="267">
                  <c:v>17.1953685599876</c:v>
                </c:pt>
                <c:pt idx="268">
                  <c:v>16.919107957132</c:v>
                </c:pt>
                <c:pt idx="269">
                  <c:v>16.649496706674</c:v>
                </c:pt>
                <c:pt idx="270">
                  <c:v>16.3863216737455</c:v>
                </c:pt>
                <c:pt idx="271">
                  <c:v>16.1293782530943</c:v>
                </c:pt>
                <c:pt idx="272">
                  <c:v>15.8784699599283</c:v>
                </c:pt>
                <c:pt idx="273">
                  <c:v>15.6334080436319</c:v>
                </c:pt>
                <c:pt idx="274">
                  <c:v>15.3940111228956</c:v>
                </c:pt>
                <c:pt idx="275">
                  <c:v>15.1601048409028</c:v>
                </c:pt>
                <c:pt idx="276">
                  <c:v>14.9315215393158</c:v>
                </c:pt>
                <c:pt idx="277">
                  <c:v>14.708099949891</c:v>
                </c:pt>
                <c:pt idx="278">
                  <c:v>14.4896849026351</c:v>
                </c:pt>
                <c:pt idx="279">
                  <c:v>14.27612704949</c:v>
                </c:pt>
                <c:pt idx="280">
                  <c:v>14.0672826026031</c:v>
                </c:pt>
                <c:pt idx="281">
                  <c:v>13.8630130863042</c:v>
                </c:pt>
                <c:pt idx="282">
                  <c:v>13.6631851019707</c:v>
                </c:pt>
                <c:pt idx="283">
                  <c:v>13.4676701050161</c:v>
                </c:pt>
                <c:pt idx="284">
                  <c:v>13.2763441932881</c:v>
                </c:pt>
                <c:pt idx="285">
                  <c:v>13.0890879062119</c:v>
                </c:pt>
                <c:pt idx="286">
                  <c:v>12.9057860340547</c:v>
                </c:pt>
                <c:pt idx="287">
                  <c:v>12.7263274367291</c:v>
                </c:pt>
                <c:pt idx="288">
                  <c:v>12.5506048715933</c:v>
                </c:pt>
                <c:pt idx="289">
                  <c:v>12.3785148297361</c:v>
                </c:pt>
                <c:pt idx="290">
                  <c:v>12.2099573802706</c:v>
                </c:pt>
                <c:pt idx="291">
                  <c:v>12.0448360221908</c:v>
                </c:pt>
                <c:pt idx="292">
                  <c:v>11.8830575433694</c:v>
                </c:pt>
                <c:pt idx="293">
                  <c:v>11.7245318863072</c:v>
                </c:pt>
                <c:pt idx="294">
                  <c:v>11.5691720202628</c:v>
                </c:pt>
                <c:pt idx="295">
                  <c:v>11.4168938194183</c:v>
                </c:pt>
                <c:pt idx="296">
                  <c:v>11.2676159467547</c:v>
                </c:pt>
                <c:pt idx="297">
                  <c:v>11.1212597433335</c:v>
                </c:pt>
                <c:pt idx="298">
                  <c:v>10.9777491226954</c:v>
                </c:pt>
                <c:pt idx="299">
                  <c:v>10.8370104701078</c:v>
                </c:pt>
                <c:pt idx="300">
                  <c:v>10.6989725464072</c:v>
                </c:pt>
                <c:pt idx="301">
                  <c:v>10.5635663961957</c:v>
                </c:pt>
                <c:pt idx="302">
                  <c:v>10.4307252601693</c:v>
                </c:pt>
                <c:pt idx="303">
                  <c:v>10.3003844913641</c:v>
                </c:pt>
                <c:pt idx="304">
                  <c:v>10.1724814751214</c:v>
                </c:pt>
                <c:pt idx="305">
                  <c:v>10.0469555525829</c:v>
                </c:pt>
                <c:pt idx="306">
                  <c:v>9.92374794753923</c:v>
                </c:pt>
                <c:pt idx="307">
                  <c:v>9.8028016964634</c:v>
                </c:pt>
                <c:pt idx="308">
                  <c:v>9.68406158157156</c:v>
                </c:pt>
                <c:pt idx="309">
                  <c:v>9.56747406676125</c:v>
                </c:pt>
                <c:pt idx="310">
                  <c:v>9.4529872362864</c:v>
                </c:pt>
                <c:pt idx="311">
                  <c:v>9.340550736035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K$2:$K$400</c:f>
              <c:numCache>
                <c:formatCode>General</c:formatCode>
                <c:ptCount val="399"/>
                <c:pt idx="0">
                  <c:v>8.9366225251245</c:v>
                </c:pt>
                <c:pt idx="1">
                  <c:v>9.04648856637012</c:v>
                </c:pt>
                <c:pt idx="2">
                  <c:v>9.15839233532009</c:v>
                </c:pt>
                <c:pt idx="3">
                  <c:v>9.27238451717203</c:v>
                </c:pt>
                <c:pt idx="4">
                  <c:v>9.3885173822057</c:v>
                </c:pt>
                <c:pt idx="5">
                  <c:v>9.50684484561611</c:v>
                </c:pt>
                <c:pt idx="6">
                  <c:v>9.62742252999702</c:v>
                </c:pt>
                <c:pt idx="7">
                  <c:v>9.75030783060993</c:v>
                </c:pt>
                <c:pt idx="8">
                  <c:v>9.87555998358137</c:v>
                </c:pt>
                <c:pt idx="9">
                  <c:v>10.0032401371793</c:v>
                </c:pt>
                <c:pt idx="10">
                  <c:v>10.133411426329</c:v>
                </c:pt>
                <c:pt idx="11">
                  <c:v>10.2661390505365</c:v>
                </c:pt>
                <c:pt idx="12">
                  <c:v>10.4014903554009</c:v>
                </c:pt>
                <c:pt idx="13">
                  <c:v>10.539534917903</c:v>
                </c:pt>
                <c:pt idx="14">
                  <c:v>10.6803446356733</c:v>
                </c:pt>
                <c:pt idx="15">
                  <c:v>10.8239938204529</c:v>
                </c:pt>
                <c:pt idx="16">
                  <c:v>10.9705592959717</c:v>
                </c:pt>
                <c:pt idx="17">
                  <c:v>11.120120500487</c:v>
                </c:pt>
                <c:pt idx="18">
                  <c:v>11.2727595942354</c:v>
                </c:pt>
                <c:pt idx="19">
                  <c:v>11.4285615720696</c:v>
                </c:pt>
                <c:pt idx="20">
                  <c:v>11.5876143815681</c:v>
                </c:pt>
                <c:pt idx="21">
                  <c:v>11.7500090469231</c:v>
                </c:pt>
                <c:pt idx="22">
                  <c:v>11.9158397989321</c:v>
                </c:pt>
                <c:pt idx="23">
                  <c:v>12.0852042114393</c:v>
                </c:pt>
                <c:pt idx="24">
                  <c:v>12.2582033445942</c:v>
                </c:pt>
                <c:pt idx="25">
                  <c:v>12.4349418953205</c:v>
                </c:pt>
                <c:pt idx="26">
                  <c:v>12.6155283554111</c:v>
                </c:pt>
                <c:pt idx="27">
                  <c:v>12.8000751776954</c:v>
                </c:pt>
                <c:pt idx="28">
                  <c:v>12.9886989507527</c:v>
                </c:pt>
                <c:pt idx="29">
                  <c:v>13.1815205826764</c:v>
                </c:pt>
                <c:pt idx="30">
                  <c:v>13.3786654944308</c:v>
                </c:pt>
                <c:pt idx="31">
                  <c:v>13.5802638233731</c:v>
                </c:pt>
                <c:pt idx="32">
                  <c:v>13.7864506375602</c:v>
                </c:pt>
                <c:pt idx="33">
                  <c:v>13.9973661614936</c:v>
                </c:pt>
                <c:pt idx="34">
                  <c:v>14.2131560140076</c:v>
                </c:pt>
                <c:pt idx="35">
                  <c:v>14.4339714590523</c:v>
                </c:pt>
                <c:pt idx="36">
                  <c:v>14.6599696701745</c:v>
                </c:pt>
                <c:pt idx="37">
                  <c:v>14.8913140095591</c:v>
                </c:pt>
                <c:pt idx="38">
                  <c:v>15.128174322554</c:v>
                </c:pt>
                <c:pt idx="39">
                  <c:v>15.3707272486651</c:v>
                </c:pt>
                <c:pt idx="40">
                  <c:v>15.6191565500851</c:v>
                </c:pt>
                <c:pt idx="41">
                  <c:v>15.8736534588911</c:v>
                </c:pt>
                <c:pt idx="42">
                  <c:v>16.1344170441342</c:v>
                </c:pt>
                <c:pt idx="43">
                  <c:v>16.401654600133</c:v>
                </c:pt>
                <c:pt idx="44">
                  <c:v>16.6755820573808</c:v>
                </c:pt>
                <c:pt idx="45">
                  <c:v>16.9564244175828</c:v>
                </c:pt>
                <c:pt idx="46">
                  <c:v>17.2444162144568</c:v>
                </c:pt>
                <c:pt idx="47">
                  <c:v>17.5398020020517</c:v>
                </c:pt>
                <c:pt idx="48">
                  <c:v>17.8428368724789</c:v>
                </c:pt>
                <c:pt idx="49">
                  <c:v>18.1537870050961</c:v>
                </c:pt>
                <c:pt idx="50">
                  <c:v>18.4729302493434</c:v>
                </c:pt>
                <c:pt idx="51">
                  <c:v>18.8005567436087</c:v>
                </c:pt>
                <c:pt idx="52">
                  <c:v>19.1369695726874</c:v>
                </c:pt>
                <c:pt idx="53">
                  <c:v>19.4824854666086</c:v>
                </c:pt>
                <c:pt idx="54">
                  <c:v>19.8374355438268</c:v>
                </c:pt>
                <c:pt idx="55">
                  <c:v>20.202166102025</c:v>
                </c:pt>
                <c:pt idx="56">
                  <c:v>20.5770394600425</c:v>
                </c:pt>
                <c:pt idx="57">
                  <c:v>20.9624348547364</c:v>
                </c:pt>
                <c:pt idx="58">
                  <c:v>21.3587493969078</c:v>
                </c:pt>
                <c:pt idx="59">
                  <c:v>21.7663990907751</c:v>
                </c:pt>
                <c:pt idx="60">
                  <c:v>22.185819921863</c:v>
                </c:pt>
                <c:pt idx="61">
                  <c:v>22.6174690185998</c:v>
                </c:pt>
                <c:pt idx="62">
                  <c:v>23.0618258933793</c:v>
                </c:pt>
                <c:pt idx="63">
                  <c:v>23.5193937693532</c:v>
                </c:pt>
                <c:pt idx="64">
                  <c:v>23.9907009997832</c:v>
                </c:pt>
                <c:pt idx="65">
                  <c:v>24.4763025873951</c:v>
                </c:pt>
                <c:pt idx="66">
                  <c:v>24.9767818118607</c:v>
                </c:pt>
                <c:pt idx="67">
                  <c:v>25.4927519742796</c:v>
                </c:pt>
                <c:pt idx="68">
                  <c:v>26.0248582683614</c:v>
                </c:pt>
                <c:pt idx="69">
                  <c:v>26.5737797889195</c:v>
                </c:pt>
                <c:pt idx="70">
                  <c:v>27.1402316893</c:v>
                </c:pt>
                <c:pt idx="71">
                  <c:v>27.7249675004824</c:v>
                </c:pt>
                <c:pt idx="72">
                  <c:v>28.328781625828</c:v>
                </c:pt>
                <c:pt idx="73">
                  <c:v>28.9525120268247</c:v>
                </c:pt>
                <c:pt idx="74">
                  <c:v>29.5970431166958</c:v>
                </c:pt>
                <c:pt idx="75">
                  <c:v>30.2633088804375</c:v>
                </c:pt>
                <c:pt idx="76">
                  <c:v>30.9522962417285</c:v>
                </c:pt>
                <c:pt idx="77">
                  <c:v>31.6650486992554</c:v>
                </c:pt>
                <c:pt idx="78">
                  <c:v>32.4026702573319</c:v>
                </c:pt>
                <c:pt idx="79">
                  <c:v>33.1663296783048</c:v>
                </c:pt>
                <c:pt idx="80">
                  <c:v>33.9572650871523</c:v>
                </c:pt>
                <c:pt idx="81">
                  <c:v>34.7767889619494</c:v>
                </c:pt>
                <c:pt idx="82">
                  <c:v>35.6262935475305</c:v>
                </c:pt>
                <c:pt idx="83">
                  <c:v>36.507256733786</c:v>
                </c:pt>
                <c:pt idx="84">
                  <c:v>37.421248444638</c:v>
                </c:pt>
                <c:pt idx="85">
                  <c:v>38.36993758893</c:v>
                </c:pt>
                <c:pt idx="86">
                  <c:v>39.3550996303057</c:v>
                </c:pt>
                <c:pt idx="87">
                  <c:v>40.3786248397431</c:v>
                </c:pt>
                <c:pt idx="88">
                  <c:v>41.4425273018572</c:v>
                </c:pt>
                <c:pt idx="89">
                  <c:v>42.5489547545027</c:v>
                </c:pt>
                <c:pt idx="90">
                  <c:v>43.7001993507553</c:v>
                </c:pt>
                <c:pt idx="91">
                  <c:v>44.8987094431753</c:v>
                </c:pt>
                <c:pt idx="92">
                  <c:v>46.1471025025652</c:v>
                </c:pt>
                <c:pt idx="93">
                  <c:v>47.4481792974409</c:v>
                </c:pt>
                <c:pt idx="94">
                  <c:v>48.8049394764094</c:v>
                </c:pt>
                <c:pt idx="95">
                  <c:v>50.2205987138919</c:v>
                </c:pt>
                <c:pt idx="96">
                  <c:v>51.6986076005014</c:v>
                </c:pt>
                <c:pt idx="97">
                  <c:v>53.2426724833084</c:v>
                </c:pt>
                <c:pt idx="98">
                  <c:v>54.856778488702</c:v>
                </c:pt>
                <c:pt idx="99">
                  <c:v>56.5452149921491</c:v>
                </c:pt>
                <c:pt idx="100">
                  <c:v>58.3126038355841</c:v>
                </c:pt>
                <c:pt idx="101">
                  <c:v>60.1639306352178</c:v>
                </c:pt>
                <c:pt idx="102">
                  <c:v>62.1045795712308</c:v>
                </c:pt>
                <c:pt idx="103">
                  <c:v>64.140372107257</c:v>
                </c:pt>
                <c:pt idx="104">
                  <c:v>66.2776101531399</c:v>
                </c:pt>
                <c:pt idx="105">
                  <c:v>68.5231242608219</c:v>
                </c:pt>
                <c:pt idx="106">
                  <c:v>70.8843275323604</c:v>
                </c:pt>
                <c:pt idx="107">
                  <c:v>73.3692760233347</c:v>
                </c:pt>
                <c:pt idx="108">
                  <c:v>75.986736547174</c:v>
                </c:pt>
                <c:pt idx="109">
                  <c:v>78.7462629296386</c:v>
                </c:pt>
                <c:pt idx="110">
                  <c:v>81.6582819320151</c:v>
                </c:pt>
                <c:pt idx="111">
                  <c:v>84.7341902616014</c:v>
                </c:pt>
                <c:pt idx="112">
                  <c:v>87.9864643249641</c:v>
                </c:pt>
                <c:pt idx="113">
                  <c:v>91.4287846607669</c:v>
                </c:pt>
                <c:pt idx="114">
                  <c:v>95.0761773239678</c:v>
                </c:pt>
                <c:pt idx="115">
                  <c:v>98.9451748932187</c:v>
                </c:pt>
                <c:pt idx="116">
                  <c:v>103.054000252378</c:v>
                </c:pt>
                <c:pt idx="117">
                  <c:v>107.422776872474</c:v>
                </c:pt>
                <c:pt idx="118">
                  <c:v>112.073770013702</c:v>
                </c:pt>
                <c:pt idx="119">
                  <c:v>117.031664104815</c:v>
                </c:pt>
                <c:pt idx="120">
                  <c:v>122.32388257286</c:v>
                </c:pt>
                <c:pt idx="121">
                  <c:v>127.980957631333</c:v>
                </c:pt>
                <c:pt idx="122">
                  <c:v>134.03695904185</c:v>
                </c:pt>
                <c:pt idx="123">
                  <c:v>140.529992709158</c:v>
                </c:pt>
                <c:pt idx="124">
                  <c:v>147.50278223505</c:v>
                </c:pt>
                <c:pt idx="125">
                  <c:v>155.003349348775</c:v>
                </c:pt>
                <c:pt idx="126">
                  <c:v>163.085812583456</c:v>
                </c:pt>
                <c:pt idx="127">
                  <c:v>171.811327849826</c:v>
                </c:pt>
                <c:pt idx="128">
                  <c:v>181.249199886514</c:v>
                </c:pt>
                <c:pt idx="129">
                  <c:v>191.478200215901</c:v>
                </c:pt>
                <c:pt idx="130">
                  <c:v>202.588135557189</c:v>
                </c:pt>
                <c:pt idx="131">
                  <c:v>214.681721090348</c:v>
                </c:pt>
                <c:pt idx="132">
                  <c:v>227.876826091619</c:v>
                </c:pt>
                <c:pt idx="133">
                  <c:v>242.309175984938</c:v>
                </c:pt>
                <c:pt idx="134">
                  <c:v>258.135615659726</c:v>
                </c:pt>
                <c:pt idx="135">
                  <c:v>275.53806507581</c:v>
                </c:pt>
                <c:pt idx="136">
                  <c:v>294.72833099265</c:v>
                </c:pt>
                <c:pt idx="137">
                  <c:v>315.953979561706</c:v>
                </c:pt>
                <c:pt idx="138">
                  <c:v>339.505524962287</c:v>
                </c:pt>
                <c:pt idx="139">
                  <c:v>365.725250366569</c:v>
                </c:pt>
                <c:pt idx="140">
                  <c:v>395.018049341938</c:v>
                </c:pt>
                <c:pt idx="141">
                  <c:v>427.86475582529</c:v>
                </c:pt>
                <c:pt idx="142">
                  <c:v>464.838511067304</c:v>
                </c:pt>
                <c:pt idx="143">
                  <c:v>506.624777618708</c:v>
                </c:pt>
                <c:pt idx="144">
                  <c:v>554.045614041826</c:v>
                </c:pt>
                <c:pt idx="145">
                  <c:v>608.088692415025</c:v>
                </c:pt>
                <c:pt idx="146">
                  <c:v>669.941130900931</c:v>
                </c:pt>
                <c:pt idx="147">
                  <c:v>741.027274422038</c:v>
                </c:pt>
                <c:pt idx="148">
                  <c:v>823.04767321651</c:v>
                </c:pt>
                <c:pt idx="149">
                  <c:v>918.013055021727</c:v>
                </c:pt>
                <c:pt idx="150">
                  <c:v>1028.26123936481</c:v>
                </c:pt>
                <c:pt idx="151">
                  <c:v>1156.43589491597</c:v>
                </c:pt>
                <c:pt idx="152">
                  <c:v>1305.3936235589</c:v>
                </c:pt>
                <c:pt idx="153">
                  <c:v>1477.99179904287</c:v>
                </c:pt>
                <c:pt idx="154">
                  <c:v>1676.69940690407</c:v>
                </c:pt>
                <c:pt idx="155">
                  <c:v>1902.97781912988</c:v>
                </c:pt>
                <c:pt idx="156">
                  <c:v>2156.41387921503</c:v>
                </c:pt>
                <c:pt idx="157">
                  <c:v>2433.66867304411</c:v>
                </c:pt>
                <c:pt idx="158">
                  <c:v>2727.43241059308</c:v>
                </c:pt>
                <c:pt idx="159">
                  <c:v>3025.71835366616</c:v>
                </c:pt>
                <c:pt idx="160">
                  <c:v>3311.9171856003</c:v>
                </c:pt>
                <c:pt idx="161">
                  <c:v>3565.97750682488</c:v>
                </c:pt>
                <c:pt idx="162">
                  <c:v>3766.81899068152</c:v>
                </c:pt>
                <c:pt idx="163">
                  <c:v>3895.6574062524</c:v>
                </c:pt>
                <c:pt idx="164">
                  <c:v>3939.48188607164</c:v>
                </c:pt>
                <c:pt idx="165">
                  <c:v>3893.69842529198</c:v>
                </c:pt>
                <c:pt idx="166">
                  <c:v>3763.10439960196</c:v>
                </c:pt>
                <c:pt idx="167">
                  <c:v>3560.87138522937</c:v>
                </c:pt>
                <c:pt idx="168">
                  <c:v>3305.87295582891</c:v>
                </c:pt>
                <c:pt idx="169">
                  <c:v>3019.20035376699</c:v>
                </c:pt>
                <c:pt idx="170">
                  <c:v>2720.85078118022</c:v>
                </c:pt>
                <c:pt idx="171">
                  <c:v>2427.33972142534</c:v>
                </c:pt>
                <c:pt idx="172">
                  <c:v>2150.54776248475</c:v>
                </c:pt>
                <c:pt idx="173">
                  <c:v>1897.6875018989</c:v>
                </c:pt>
                <c:pt idx="174">
                  <c:v>1672.02151459631</c:v>
                </c:pt>
                <c:pt idx="175">
                  <c:v>1473.91070735726</c:v>
                </c:pt>
                <c:pt idx="176">
                  <c:v>1301.86300429401</c:v>
                </c:pt>
                <c:pt idx="177">
                  <c:v>1153.39509193093</c:v>
                </c:pt>
                <c:pt idx="178">
                  <c:v>1025.64617481246</c:v>
                </c:pt>
                <c:pt idx="179">
                  <c:v>915.762598546069</c:v>
                </c:pt>
                <c:pt idx="180">
                  <c:v>821.106778502894</c:v>
                </c:pt>
                <c:pt idx="181">
                  <c:v>739.348072098341</c:v>
                </c:pt>
                <c:pt idx="182">
                  <c:v>668.482869173779</c:v>
                </c:pt>
                <c:pt idx="183">
                  <c:v>606.817113541308</c:v>
                </c:pt>
                <c:pt idx="184">
                  <c:v>552.932117179197</c:v>
                </c:pt>
                <c:pt idx="185">
                  <c:v>505.645557566291</c:v>
                </c:pt>
                <c:pt idx="186">
                  <c:v>463.973763662833</c:v>
                </c:pt>
                <c:pt idx="187">
                  <c:v>427.097984994815</c:v>
                </c:pt>
                <c:pt idx="188">
                  <c:v>394.335481781119</c:v>
                </c:pt>
                <c:pt idx="189">
                  <c:v>365.115350259423</c:v>
                </c:pt>
                <c:pt idx="190">
                  <c:v>338.958595924761</c:v>
                </c:pt>
                <c:pt idx="191">
                  <c:v>315.461839996138</c:v>
                </c:pt>
                <c:pt idx="192">
                  <c:v>294.28404997099</c:v>
                </c:pt>
                <c:pt idx="193">
                  <c:v>275.135747536838</c:v>
                </c:pt>
                <c:pt idx="194">
                  <c:v>257.770227517136</c:v>
                </c:pt>
                <c:pt idx="195">
                  <c:v>241.976401432301</c:v>
                </c:pt>
                <c:pt idx="196">
                  <c:v>227.57295085666</c:v>
                </c:pt>
                <c:pt idx="197">
                  <c:v>214.403536615789</c:v>
                </c:pt>
                <c:pt idx="198">
                  <c:v>202.332860085403</c:v>
                </c:pt>
                <c:pt idx="199">
                  <c:v>191.243413560239</c:v>
                </c:pt>
                <c:pt idx="200">
                  <c:v>181.032789316087</c:v>
                </c:pt>
                <c:pt idx="201">
                  <c:v>171.611443026985</c:v>
                </c:pt>
                <c:pt idx="202">
                  <c:v>162.900827900283</c:v>
                </c:pt>
                <c:pt idx="203">
                  <c:v>154.831832332205</c:v>
                </c:pt>
                <c:pt idx="204">
                  <c:v>147.343466947205</c:v>
                </c:pt>
                <c:pt idx="205">
                  <c:v>140.381757274063</c:v>
                </c:pt>
                <c:pt idx="206">
                  <c:v>133.89880659303</c:v>
                </c:pt>
                <c:pt idx="207">
                  <c:v>127.852000105381</c:v>
                </c:pt>
                <c:pt idx="208">
                  <c:v>122.203326878949</c:v>
                </c:pt>
                <c:pt idx="209">
                  <c:v>116.918800284497</c:v>
                </c:pt>
                <c:pt idx="210">
                  <c:v>111.967961073507</c:v>
                </c:pt>
                <c:pt idx="211">
                  <c:v>107.323450027038</c:v>
                </c:pt>
                <c:pt idx="212">
                  <c:v>102.96063936072</c:v>
                </c:pt>
                <c:pt idx="213">
                  <c:v>98.8573139074021</c:v>
                </c:pt>
                <c:pt idx="214">
                  <c:v>94.9933945993472</c:v>
                </c:pt>
                <c:pt idx="215">
                  <c:v>91.3506980016158</c:v>
                </c:pt>
                <c:pt idx="216">
                  <c:v>87.9127266595458</c:v>
                </c:pt>
                <c:pt idx="217">
                  <c:v>84.6644858574853</c:v>
                </c:pt>
                <c:pt idx="218">
                  <c:v>81.5923230763161</c:v>
                </c:pt>
                <c:pt idx="219">
                  <c:v>78.6837870103948</c:v>
                </c:pt>
                <c:pt idx="220">
                  <c:v>75.9275034816986</c:v>
                </c:pt>
                <c:pt idx="221">
                  <c:v>73.3130659874219</c:v>
                </c:pt>
                <c:pt idx="222">
                  <c:v>70.8309389509703</c:v>
                </c:pt>
                <c:pt idx="223">
                  <c:v>68.4723720265473</c:v>
                </c:pt>
                <c:pt idx="224">
                  <c:v>66.2293240435414</c:v>
                </c:pt>
                <c:pt idx="225">
                  <c:v>64.0943953761972</c:v>
                </c:pt>
                <c:pt idx="226">
                  <c:v>62.0607676927683</c:v>
                </c:pt>
                <c:pt idx="227">
                  <c:v>60.1221501815375</c:v>
                </c:pt>
                <c:pt idx="228">
                  <c:v>58.272731472922</c:v>
                </c:pt>
                <c:pt idx="229">
                  <c:v>56.5071365807882</c:v>
                </c:pt>
                <c:pt idx="230">
                  <c:v>54.8203882749344</c:v>
                </c:pt>
                <c:pt idx="231">
                  <c:v>53.2078723728087</c:v>
                </c:pt>
                <c:pt idx="232">
                  <c:v>51.6653065039024</c:v>
                </c:pt>
                <c:pt idx="233">
                  <c:v>50.1887119564999</c:v>
                </c:pt>
                <c:pt idx="234">
                  <c:v>48.7743882649945</c:v>
                </c:pt>
                <c:pt idx="235">
                  <c:v>47.4188902378993</c:v>
                </c:pt>
                <c:pt idx="236">
                  <c:v>46.1190071629943</c:v>
                </c:pt>
                <c:pt idx="237">
                  <c:v>44.8717439575536</c:v>
                </c:pt>
                <c:pt idx="238">
                  <c:v>43.6743040589814</c:v>
                </c:pt>
                <c:pt idx="239">
                  <c:v>42.5240738750386</c:v>
                </c:pt>
                <c:pt idx="240">
                  <c:v>41.4186086336523</c:v>
                </c:pt>
                <c:pt idx="241">
                  <c:v>40.3556194904908</c:v>
                </c:pt>
                <c:pt idx="242">
                  <c:v>39.3329617684113</c:v>
                </c:pt>
                <c:pt idx="243">
                  <c:v>38.3486242168611</c:v>
                </c:pt>
                <c:pt idx="244">
                  <c:v>37.4007191915788</c:v>
                </c:pt>
                <c:pt idx="245">
                  <c:v>36.4874736657445</c:v>
                </c:pt>
                <c:pt idx="246">
                  <c:v>35.6072209932416</c:v>
                </c:pt>
                <c:pt idx="247">
                  <c:v>34.7583933530929</c:v>
                </c:pt>
                <c:pt idx="248">
                  <c:v>33.9395148115594</c:v>
                </c:pt>
                <c:pt idx="249">
                  <c:v>33.1491949449608</c:v>
                </c:pt>
                <c:pt idx="250">
                  <c:v>32.3861229721079</c:v>
                </c:pt>
                <c:pt idx="251">
                  <c:v>31.6490623504052</c:v>
                </c:pt>
                <c:pt idx="252">
                  <c:v>30.9368457942867</c:v>
                </c:pt>
                <c:pt idx="253">
                  <c:v>30.2483706787354</c:v>
                </c:pt>
                <c:pt idx="254">
                  <c:v>29.5825947942932</c:v>
                </c:pt>
                <c:pt idx="255">
                  <c:v>28.9385324232199</c:v>
                </c:pt>
                <c:pt idx="256">
                  <c:v>28.3152507093693</c:v>
                </c:pt>
                <c:pt idx="257">
                  <c:v>27.7118662969609</c:v>
                </c:pt>
                <c:pt idx="258">
                  <c:v>27.1275422157498</c:v>
                </c:pt>
                <c:pt idx="259">
                  <c:v>26.561484992197</c:v>
                </c:pt>
                <c:pt idx="260">
                  <c:v>26.0129419681138</c:v>
                </c:pt>
                <c:pt idx="261">
                  <c:v>25.4811988099483</c:v>
                </c:pt>
                <c:pt idx="262">
                  <c:v>24.9655771933965</c:v>
                </c:pt>
                <c:pt idx="263">
                  <c:v>24.4654326493919</c:v>
                </c:pt>
                <c:pt idx="264">
                  <c:v>23.9801525587625</c:v>
                </c:pt>
                <c:pt idx="265">
                  <c:v>23.5091542839536</c:v>
                </c:pt>
                <c:pt idx="266">
                  <c:v>23.0518834272293</c:v>
                </c:pt>
                <c:pt idx="267">
                  <c:v>22.6078122056672</c:v>
                </c:pt>
                <c:pt idx="268">
                  <c:v>22.1764379340966</c:v>
                </c:pt>
                <c:pt idx="269">
                  <c:v>21.7572816078651</c:v>
                </c:pt>
                <c:pt idx="270">
                  <c:v>21.3498865780092</c:v>
                </c:pt>
                <c:pt idx="271">
                  <c:v>20.9538173120107</c:v>
                </c:pt>
                <c:pt idx="272">
                  <c:v>20.5686582338858</c:v>
                </c:pt>
                <c:pt idx="273">
                  <c:v>20.1940126378606</c:v>
                </c:pt>
                <c:pt idx="274">
                  <c:v>19.8295016703504</c:v>
                </c:pt>
                <c:pt idx="275">
                  <c:v>19.4747633753839</c:v>
                </c:pt>
                <c:pt idx="276">
                  <c:v>19.1294517989962</c:v>
                </c:pt>
                <c:pt idx="277">
                  <c:v>18.793236148469</c:v>
                </c:pt>
                <c:pt idx="278">
                  <c:v>18.4658000026145</c:v>
                </c:pt>
                <c:pt idx="279">
                  <c:v>18.1468405695965</c:v>
                </c:pt>
                <c:pt idx="280">
                  <c:v>17.836067989048</c:v>
                </c:pt>
                <c:pt idx="281">
                  <c:v>17.5332046754919</c:v>
                </c:pt>
                <c:pt idx="282">
                  <c:v>17.2379847002981</c:v>
                </c:pt>
                <c:pt idx="283">
                  <c:v>16.9501532096133</c:v>
                </c:pt>
                <c:pt idx="284">
                  <c:v>16.6694658758952</c:v>
                </c:pt>
                <c:pt idx="285">
                  <c:v>16.3956883808507</c:v>
                </c:pt>
                <c:pt idx="286">
                  <c:v>16.1285959277449</c:v>
                </c:pt>
                <c:pt idx="287">
                  <c:v>15.8679727811867</c:v>
                </c:pt>
                <c:pt idx="288">
                  <c:v>15.6136118326412</c:v>
                </c:pt>
                <c:pt idx="289">
                  <c:v>15.3653141900371</c:v>
                </c:pt>
                <c:pt idx="290">
                  <c:v>15.1228887899563</c:v>
                </c:pt>
                <c:pt idx="291">
                  <c:v>14.8861520309963</c:v>
                </c:pt>
                <c:pt idx="292">
                  <c:v>14.6549274269973</c:v>
                </c:pt>
                <c:pt idx="293">
                  <c:v>14.429045278913</c:v>
                </c:pt>
                <c:pt idx="294">
                  <c:v>14.2083423641884</c:v>
                </c:pt>
                <c:pt idx="295">
                  <c:v>13.9926616425888</c:v>
                </c:pt>
                <c:pt idx="296">
                  <c:v>13.7818519774878</c:v>
                </c:pt>
                <c:pt idx="297">
                  <c:v>13.5757678716984</c:v>
                </c:pt>
                <c:pt idx="298">
                  <c:v>13.3742692169827</c:v>
                </c:pt>
                <c:pt idx="299">
                  <c:v>13.1772210564395</c:v>
                </c:pt>
                <c:pt idx="300">
                  <c:v>12.9844933590188</c:v>
                </c:pt>
                <c:pt idx="301">
                  <c:v>12.7959608054609</c:v>
                </c:pt>
                <c:pt idx="302">
                  <c:v>12.6115025850035</c:v>
                </c:pt>
                <c:pt idx="303">
                  <c:v>12.431002202244</c:v>
                </c:pt>
                <c:pt idx="304">
                  <c:v>12.2543472935798</c:v>
                </c:pt>
                <c:pt idx="305">
                  <c:v>12.0814294526889</c:v>
                </c:pt>
                <c:pt idx="306">
                  <c:v>11.9121440645462</c:v>
                </c:pt>
                <c:pt idx="307">
                  <c:v>11.7463901475005</c:v>
                </c:pt>
                <c:pt idx="308">
                  <c:v>11.58407020297</c:v>
                </c:pt>
                <c:pt idx="309">
                  <c:v>11.4250900723375</c:v>
                </c:pt>
                <c:pt idx="310">
                  <c:v>11.2693588006553</c:v>
                </c:pt>
                <c:pt idx="311">
                  <c:v>11.11678850679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L$2:$L$400</c:f>
              <c:numCache>
                <c:formatCode>General</c:formatCode>
                <c:ptCount val="399"/>
                <c:pt idx="0">
                  <c:v>1.77432777819604</c:v>
                </c:pt>
                <c:pt idx="1">
                  <c:v>1.79442862432368</c:v>
                </c:pt>
                <c:pt idx="2">
                  <c:v>1.8148730439634</c:v>
                </c:pt>
                <c:pt idx="3">
                  <c:v>1.83566891322315</c:v>
                </c:pt>
                <c:pt idx="4">
                  <c:v>1.85682433523697</c:v>
                </c:pt>
                <c:pt idx="5">
                  <c:v>1.87834764806452</c:v>
                </c:pt>
                <c:pt idx="6">
                  <c:v>1.90024743291312</c:v>
                </c:pt>
                <c:pt idx="7">
                  <c:v>1.92253252269752</c:v>
                </c:pt>
                <c:pt idx="8">
                  <c:v>1.94521201095342</c:v>
                </c:pt>
                <c:pt idx="9">
                  <c:v>1.96829526112144</c:v>
                </c:pt>
                <c:pt idx="10">
                  <c:v>1.99179191621935</c:v>
                </c:pt>
                <c:pt idx="11">
                  <c:v>2.01571190892107</c:v>
                </c:pt>
                <c:pt idx="12">
                  <c:v>2.04006547206236</c:v>
                </c:pt>
                <c:pt idx="13">
                  <c:v>2.06486314959367</c:v>
                </c:pt>
                <c:pt idx="14">
                  <c:v>2.09011580800232</c:v>
                </c:pt>
                <c:pt idx="15">
                  <c:v>2.11583464822699</c:v>
                </c:pt>
                <c:pt idx="16">
                  <c:v>2.14203121808889</c:v>
                </c:pt>
                <c:pt idx="17">
                  <c:v>2.16871742526547</c:v>
                </c:pt>
                <c:pt idx="18">
                  <c:v>2.19590555083397</c:v>
                </c:pt>
                <c:pt idx="19">
                  <c:v>2.22360826341333</c:v>
                </c:pt>
                <c:pt idx="20">
                  <c:v>2.25183863393522</c:v>
                </c:pt>
                <c:pt idx="21">
                  <c:v>2.28061015107609</c:v>
                </c:pt>
                <c:pt idx="22">
                  <c:v>2.30993673738442</c:v>
                </c:pt>
                <c:pt idx="23">
                  <c:v>2.33983276613924</c:v>
                </c:pt>
                <c:pt idx="24">
                  <c:v>2.37031307897789</c:v>
                </c:pt>
                <c:pt idx="25">
                  <c:v>2.40139300433363</c:v>
                </c:pt>
                <c:pt idx="26">
                  <c:v>2.43308837672566</c:v>
                </c:pt>
                <c:pt idx="27">
                  <c:v>2.46541555694718</c:v>
                </c:pt>
                <c:pt idx="28">
                  <c:v>2.49839145319935</c:v>
                </c:pt>
                <c:pt idx="29">
                  <c:v>2.53203354322227</c:v>
                </c:pt>
                <c:pt idx="30">
                  <c:v>2.56635989747711</c:v>
                </c:pt>
                <c:pt idx="31">
                  <c:v>2.60138920343682</c:v>
                </c:pt>
                <c:pt idx="32">
                  <c:v>2.63714079104647</c:v>
                </c:pt>
                <c:pt idx="33">
                  <c:v>2.67363465941794</c:v>
                </c:pt>
                <c:pt idx="34">
                  <c:v>2.71089150482803</c:v>
                </c:pt>
                <c:pt idx="35">
                  <c:v>2.74893275009306</c:v>
                </c:pt>
                <c:pt idx="36">
                  <c:v>2.78778057539797</c:v>
                </c:pt>
                <c:pt idx="37">
                  <c:v>2.8274579506628</c:v>
                </c:pt>
                <c:pt idx="38">
                  <c:v>2.86798866953481</c:v>
                </c:pt>
                <c:pt idx="39">
                  <c:v>2.90939738510031</c:v>
                </c:pt>
                <c:pt idx="40">
                  <c:v>2.95170964741622</c:v>
                </c:pt>
                <c:pt idx="41">
                  <c:v>2.99495194296834</c:v>
                </c:pt>
                <c:pt idx="42">
                  <c:v>3.03915173617006</c:v>
                </c:pt>
                <c:pt idx="43">
                  <c:v>3.08433751302311</c:v>
                </c:pt>
                <c:pt idx="44">
                  <c:v>3.13053882707002</c:v>
                </c:pt>
                <c:pt idx="45">
                  <c:v>3.17778634777689</c:v>
                </c:pt>
                <c:pt idx="46">
                  <c:v>3.22611191149451</c:v>
                </c:pt>
                <c:pt idx="47">
                  <c:v>3.27554857515596</c:v>
                </c:pt>
                <c:pt idx="48">
                  <c:v>3.32613067288027</c:v>
                </c:pt>
                <c:pt idx="49">
                  <c:v>3.37789387566295</c:v>
                </c:pt>
                <c:pt idx="50">
                  <c:v>3.4308752543476</c:v>
                </c:pt>
                <c:pt idx="51">
                  <c:v>3.48511334608632</c:v>
                </c:pt>
                <c:pt idx="52">
                  <c:v>3.54064822451161</c:v>
                </c:pt>
                <c:pt idx="53">
                  <c:v>3.59752157385864</c:v>
                </c:pt>
                <c:pt idx="54">
                  <c:v>3.6557767672941</c:v>
                </c:pt>
                <c:pt idx="55">
                  <c:v>3.71545894972693</c:v>
                </c:pt>
                <c:pt idx="56">
                  <c:v>3.77661512539629</c:v>
                </c:pt>
                <c:pt idx="57">
                  <c:v>3.83929425055448</c:v>
                </c:pt>
                <c:pt idx="58">
                  <c:v>3.90354733158671</c:v>
                </c:pt>
                <c:pt idx="59">
                  <c:v>3.96942752893489</c:v>
                </c:pt>
                <c:pt idx="60">
                  <c:v>4.03699026722175</c:v>
                </c:pt>
                <c:pt idx="61">
                  <c:v>4.10629335200141</c:v>
                </c:pt>
                <c:pt idx="62">
                  <c:v>4.17739709359648</c:v>
                </c:pt>
                <c:pt idx="63">
                  <c:v>4.25036443851752</c:v>
                </c:pt>
                <c:pt idx="64">
                  <c:v>4.32526110900026</c:v>
                </c:pt>
                <c:pt idx="65">
                  <c:v>4.40215575123897</c:v>
                </c:pt>
                <c:pt idx="66">
                  <c:v>4.48112009294122</c:v>
                </c:pt>
                <c:pt idx="67">
                  <c:v>4.56222911087978</c:v>
                </c:pt>
                <c:pt idx="68">
                  <c:v>4.64556120917397</c:v>
                </c:pt>
                <c:pt idx="69">
                  <c:v>4.7311984090927</c:v>
                </c:pt>
                <c:pt idx="70">
                  <c:v>4.81922655123871</c:v>
                </c:pt>
                <c:pt idx="71">
                  <c:v>4.90973551104573</c:v>
                </c:pt>
                <c:pt idx="72">
                  <c:v>5.00281942860039</c:v>
                </c:pt>
                <c:pt idx="73">
                  <c:v>5.09857695388762</c:v>
                </c:pt>
                <c:pt idx="74">
                  <c:v>5.19711150865455</c:v>
                </c:pt>
                <c:pt idx="75">
                  <c:v>5.29853156619281</c:v>
                </c:pt>
                <c:pt idx="76">
                  <c:v>5.40295095045448</c:v>
                </c:pt>
                <c:pt idx="77">
                  <c:v>5.51048915604457</c:v>
                </c:pt>
                <c:pt idx="78">
                  <c:v>5.62127169077233</c:v>
                </c:pt>
                <c:pt idx="79">
                  <c:v>5.73543044259803</c:v>
                </c:pt>
                <c:pt idx="80">
                  <c:v>5.85310407298183</c:v>
                </c:pt>
                <c:pt idx="81">
                  <c:v>5.97443843882877</c:v>
                </c:pt>
                <c:pt idx="82">
                  <c:v>6.09958704543187</c:v>
                </c:pt>
                <c:pt idx="83">
                  <c:v>6.22871153304395</c:v>
                </c:pt>
                <c:pt idx="84">
                  <c:v>6.36198219996328</c:v>
                </c:pt>
                <c:pt idx="85">
                  <c:v>6.49957856529947</c:v>
                </c:pt>
                <c:pt idx="86">
                  <c:v>6.64168997489849</c:v>
                </c:pt>
                <c:pt idx="87">
                  <c:v>6.78851625425267</c:v>
                </c:pt>
                <c:pt idx="88">
                  <c:v>6.94026841260735</c:v>
                </c:pt>
                <c:pt idx="89">
                  <c:v>7.09716940290561</c:v>
                </c:pt>
                <c:pt idx="90">
                  <c:v>7.2594549426915</c:v>
                </c:pt>
                <c:pt idx="91">
                  <c:v>7.42737440162638</c:v>
                </c:pt>
                <c:pt idx="92">
                  <c:v>7.60119176187042</c:v>
                </c:pt>
                <c:pt idx="93">
                  <c:v>7.78118665824934</c:v>
                </c:pt>
                <c:pt idx="94">
                  <c:v>7.96765550587464</c:v>
                </c:pt>
                <c:pt idx="95">
                  <c:v>8.16091272372541</c:v>
                </c:pt>
                <c:pt idx="96">
                  <c:v>8.36129206364218</c:v>
                </c:pt>
                <c:pt idx="97">
                  <c:v>8.56914805524364</c:v>
                </c:pt>
                <c:pt idx="98">
                  <c:v>8.78485757847154</c:v>
                </c:pt>
                <c:pt idx="99">
                  <c:v>9.00882157681511</c:v>
                </c:pt>
                <c:pt idx="100">
                  <c:v>9.24146692578851</c:v>
                </c:pt>
                <c:pt idx="101">
                  <c:v>9.48324847295491</c:v>
                </c:pt>
                <c:pt idx="102">
                  <c:v>9.73465126774009</c:v>
                </c:pt>
                <c:pt idx="103">
                  <c:v>9.99619300149181</c:v>
                </c:pt>
                <c:pt idx="104">
                  <c:v>10.2684266807536</c:v>
                </c:pt>
                <c:pt idx="105">
                  <c:v>10.5519435595851</c:v>
                </c:pt>
                <c:pt idx="106">
                  <c:v>10.847376360025</c:v>
                </c:pt>
                <c:pt idx="107">
                  <c:v>11.1554028135199</c:v>
                </c:pt>
                <c:pt idx="108">
                  <c:v>11.4767495604104</c:v>
                </c:pt>
                <c:pt idx="109">
                  <c:v>11.8121964494579</c:v>
                </c:pt>
                <c:pt idx="110">
                  <c:v>12.1625812850124</c:v>
                </c:pt>
                <c:pt idx="111">
                  <c:v>12.5288050758908</c:v>
                </c:pt>
                <c:pt idx="112">
                  <c:v>12.9118378474908</c:v>
                </c:pt>
                <c:pt idx="113">
                  <c:v>13.3127250872806</c:v>
                </c:pt>
                <c:pt idx="114">
                  <c:v>13.7325949037854</c:v>
                </c:pt>
                <c:pt idx="115">
                  <c:v>14.1726659907639</c:v>
                </c:pt>
                <c:pt idx="116">
                  <c:v>14.634256501737</c:v>
                </c:pt>
                <c:pt idx="117">
                  <c:v>15.1187939557216</c:v>
                </c:pt>
                <c:pt idx="118">
                  <c:v>15.6278263133603</c:v>
                </c:pt>
                <c:pt idx="119">
                  <c:v>16.1630343841112</c:v>
                </c:pt>
                <c:pt idx="120">
                  <c:v>16.7262457503743</c:v>
                </c:pt>
                <c:pt idx="121">
                  <c:v>17.3194504241056</c:v>
                </c:pt>
                <c:pt idx="122">
                  <c:v>17.9448184864914</c:v>
                </c:pt>
                <c:pt idx="123">
                  <c:v>18.6047200026899</c:v>
                </c:pt>
                <c:pt idx="124">
                  <c:v>19.3017475528192</c:v>
                </c:pt>
                <c:pt idx="125">
                  <c:v>20.0387417788721</c:v>
                </c:pt>
                <c:pt idx="126">
                  <c:v>20.8188204170561</c:v>
                </c:pt>
                <c:pt idx="127">
                  <c:v>21.6454113686213</c:v>
                </c:pt>
                <c:pt idx="128">
                  <c:v>22.5222904625615</c:v>
                </c:pt>
                <c:pt idx="129">
                  <c:v>23.4536246843977</c:v>
                </c:pt>
                <c:pt idx="130">
                  <c:v>24.4440217912142</c:v>
                </c:pt>
                <c:pt idx="131">
                  <c:v>25.4985874100393</c:v>
                </c:pt>
                <c:pt idx="132">
                  <c:v>26.62299093179</c:v>
                </c:pt>
                <c:pt idx="133">
                  <c:v>27.8235417754607</c:v>
                </c:pt>
                <c:pt idx="134">
                  <c:v>29.1072779185015</c:v>
                </c:pt>
                <c:pt idx="135">
                  <c:v>30.4820689838439</c:v>
                </c:pt>
                <c:pt idx="136">
                  <c:v>31.9567366600656</c:v>
                </c:pt>
                <c:pt idx="137">
                  <c:v>33.5411958317665</c:v>
                </c:pt>
                <c:pt idx="138">
                  <c:v>35.2466205414814</c:v>
                </c:pt>
                <c:pt idx="139">
                  <c:v>37.0856398290174</c:v>
                </c:pt>
                <c:pt idx="140">
                  <c:v>39.0725696449484</c:v>
                </c:pt>
                <c:pt idx="141">
                  <c:v>41.223688469269</c:v>
                </c:pt>
                <c:pt idx="142">
                  <c:v>43.5575660540151</c:v>
                </c:pt>
                <c:pt idx="143">
                  <c:v>46.0954569340541</c:v>
                </c:pt>
                <c:pt idx="144">
                  <c:v>48.8617731103513</c:v>
                </c:pt>
                <c:pt idx="145">
                  <c:v>51.8846537096985</c:v>
                </c:pt>
                <c:pt idx="146">
                  <c:v>55.1966535630999</c:v>
                </c:pt>
                <c:pt idx="147">
                  <c:v>58.8355775852281</c:v>
                </c:pt>
                <c:pt idx="148">
                  <c:v>62.8454935501581</c:v>
                </c:pt>
                <c:pt idx="149">
                  <c:v>67.2779621177464</c:v>
                </c:pt>
                <c:pt idx="150">
                  <c:v>72.1935291698253</c:v>
                </c:pt>
                <c:pt idx="151">
                  <c:v>77.6635304045455</c:v>
                </c:pt>
                <c:pt idx="152">
                  <c:v>83.7722593575212</c:v>
                </c:pt>
                <c:pt idx="153">
                  <c:v>90.619543526258</c:v>
                </c:pt>
                <c:pt idx="154">
                  <c:v>98.3237525978865</c:v>
                </c:pt>
                <c:pt idx="155">
                  <c:v>107.025218279322</c:v>
                </c:pt>
                <c:pt idx="156">
                  <c:v>116.889963679628</c:v>
                </c:pt>
                <c:pt idx="157">
                  <c:v>128.113505301805</c:v>
                </c:pt>
                <c:pt idx="158">
                  <c:v>140.924285452427</c:v>
                </c:pt>
                <c:pt idx="159">
                  <c:v>155.586004846349</c:v>
                </c:pt>
                <c:pt idx="160">
                  <c:v>172.397755720184</c:v>
                </c:pt>
                <c:pt idx="161">
                  <c:v>191.6904330975</c:v>
                </c:pt>
                <c:pt idx="162">
                  <c:v>213.817496145121</c:v>
                </c:pt>
                <c:pt idx="163">
                  <c:v>239.137887076124</c:v>
                </c:pt>
                <c:pt idx="164">
                  <c:v>267.988971048296</c:v>
                </c:pt>
                <c:pt idx="165">
                  <c:v>300.647950658993</c:v>
                </c:pt>
                <c:pt idx="166">
                  <c:v>337.281530332385</c:v>
                </c:pt>
                <c:pt idx="167">
                  <c:v>377.885758405826</c:v>
                </c:pt>
                <c:pt idx="168">
                  <c:v>422.22085969391</c:v>
                </c:pt>
                <c:pt idx="169">
                  <c:v>469.749106886145</c:v>
                </c:pt>
                <c:pt idx="170">
                  <c:v>519.58667324439</c:v>
                </c:pt>
                <c:pt idx="171">
                  <c:v>570.482037356376</c:v>
                </c:pt>
                <c:pt idx="172">
                  <c:v>620.83292169153</c:v>
                </c:pt>
                <c:pt idx="173">
                  <c:v>668.750270245956</c:v>
                </c:pt>
                <c:pt idx="174">
                  <c:v>712.171348190235</c:v>
                </c:pt>
                <c:pt idx="175">
                  <c:v>749.015458620654</c:v>
                </c:pt>
                <c:pt idx="176">
                  <c:v>777.366635460851</c:v>
                </c:pt>
                <c:pt idx="177">
                  <c:v>795.660140597639</c:v>
                </c:pt>
                <c:pt idx="178">
                  <c:v>802.845796001665</c:v>
                </c:pt>
                <c:pt idx="179">
                  <c:v>798.502556540164</c:v>
                </c:pt>
                <c:pt idx="180">
                  <c:v>782.885486831753</c:v>
                </c:pt>
                <c:pt idx="181">
                  <c:v>756.89723386542</c:v>
                </c:pt>
                <c:pt idx="182">
                  <c:v>721.988810019332</c:v>
                </c:pt>
                <c:pt idx="183">
                  <c:v>680.006128641472</c:v>
                </c:pt>
                <c:pt idx="184">
                  <c:v>633.006690983986</c:v>
                </c:pt>
                <c:pt idx="185">
                  <c:v>583.073567057913</c:v>
                </c:pt>
                <c:pt idx="186">
                  <c:v>532.1512031933</c:v>
                </c:pt>
                <c:pt idx="187">
                  <c:v>481.920800161677</c:v>
                </c:pt>
                <c:pt idx="188">
                  <c:v>433.724056533844</c:v>
                </c:pt>
                <c:pt idx="189">
                  <c:v>388.535169458487</c:v>
                </c:pt>
                <c:pt idx="190">
                  <c:v>346.973918940939</c:v>
                </c:pt>
                <c:pt idx="191">
                  <c:v>309.348430988289</c:v>
                </c:pt>
                <c:pt idx="192">
                  <c:v>275.714954802372</c:v>
                </c:pt>
                <c:pt idx="193">
                  <c:v>245.943151803093</c:v>
                </c:pt>
                <c:pt idx="194">
                  <c:v>219.778066456144</c:v>
                </c:pt>
                <c:pt idx="195">
                  <c:v>196.89317563292</c:v>
                </c:pt>
                <c:pt idx="196">
                  <c:v>176.931932848754</c:v>
                </c:pt>
                <c:pt idx="197">
                  <c:v>159.537576634082</c:v>
                </c:pt>
                <c:pt idx="198">
                  <c:v>144.372496463227</c:v>
                </c:pt>
                <c:pt idx="199">
                  <c:v>131.129204830905</c:v>
                </c:pt>
                <c:pt idx="200">
                  <c:v>119.535131978346</c:v>
                </c:pt>
                <c:pt idx="201">
                  <c:v>109.353256076305</c:v>
                </c:pt>
                <c:pt idx="202">
                  <c:v>100.380197128985</c:v>
                </c:pt>
                <c:pt idx="203">
                  <c:v>92.4429759154169</c:v>
                </c:pt>
                <c:pt idx="204">
                  <c:v>85.395252642956</c:v>
                </c:pt>
                <c:pt idx="205">
                  <c:v>79.113550866959</c:v>
                </c:pt>
                <c:pt idx="206">
                  <c:v>73.4937472889446</c:v>
                </c:pt>
                <c:pt idx="207">
                  <c:v>68.4479572505011</c:v>
                </c:pt>
                <c:pt idx="208">
                  <c:v>63.9018525824474</c:v>
                </c:pt>
                <c:pt idx="209">
                  <c:v>59.7923961611975</c:v>
                </c:pt>
                <c:pt idx="210">
                  <c:v>56.065951981048</c:v>
                </c:pt>
                <c:pt idx="211">
                  <c:v>52.6767202596807</c:v>
                </c:pt>
                <c:pt idx="212">
                  <c:v>49.5854468616985</c:v>
                </c:pt>
                <c:pt idx="213">
                  <c:v>46.7583605787377</c:v>
                </c:pt>
                <c:pt idx="214">
                  <c:v>44.1662978348779</c:v>
                </c:pt>
                <c:pt idx="215">
                  <c:v>41.7839807074927</c:v>
                </c:pt>
                <c:pt idx="216">
                  <c:v>39.5894200336881</c:v>
                </c:pt>
                <c:pt idx="217">
                  <c:v>37.5634205122095</c:v>
                </c:pt>
                <c:pt idx="218">
                  <c:v>35.689169043997</c:v>
                </c:pt>
                <c:pt idx="219">
                  <c:v>33.9518911286719</c:v>
                </c:pt>
                <c:pt idx="220">
                  <c:v>32.3385630428973</c:v>
                </c:pt>
                <c:pt idx="221">
                  <c:v>30.8376698749156</c:v>
                </c:pt>
                <c:pt idx="222">
                  <c:v>29.4390013773836</c:v>
                </c:pt>
                <c:pt idx="223">
                  <c:v>28.1334791153995</c:v>
                </c:pt>
                <c:pt idx="224">
                  <c:v>26.9130096018667</c:v>
                </c:pt>
                <c:pt idx="225">
                  <c:v>25.7703590882658</c:v>
                </c:pt>
                <c:pt idx="226">
                  <c:v>24.6990464640782</c:v>
                </c:pt>
                <c:pt idx="227">
                  <c:v>23.693251351297</c:v>
                </c:pt>
                <c:pt idx="228">
                  <c:v>22.7477349925044</c:v>
                </c:pt>
                <c:pt idx="229">
                  <c:v>21.8577719463148</c:v>
                </c:pt>
                <c:pt idx="230">
                  <c:v>21.0190909419079</c:v>
                </c:pt>
                <c:pt idx="231">
                  <c:v>20.2278235202318</c:v>
                </c:pt>
                <c:pt idx="232">
                  <c:v>19.4804593153779</c:v>
                </c:pt>
                <c:pt idx="233">
                  <c:v>18.7738070152696</c:v>
                </c:pt>
                <c:pt idx="234">
                  <c:v>18.1049601938494</c:v>
                </c:pt>
                <c:pt idx="235">
                  <c:v>17.4712673335247</c:v>
                </c:pt>
                <c:pt idx="236">
                  <c:v>16.87030546165</c:v>
                </c:pt>
                <c:pt idx="237">
                  <c:v>16.2998569122386</c:v>
                </c:pt>
                <c:pt idx="238">
                  <c:v>15.7578887970668</c:v>
                </c:pt>
                <c:pt idx="239">
                  <c:v>15.2425348314416</c:v>
                </c:pt>
                <c:pt idx="240">
                  <c:v>14.7520792112219</c:v>
                </c:pt>
                <c:pt idx="241">
                  <c:v>14.2849422809024</c:v>
                </c:pt>
                <c:pt idx="242">
                  <c:v>13.8396677690687</c:v>
                </c:pt>
                <c:pt idx="243">
                  <c:v>13.4149113984462</c:v>
                </c:pt>
                <c:pt idx="244">
                  <c:v>13.0094307040051</c:v>
                </c:pt>
                <c:pt idx="245">
                  <c:v>12.6220759149282</c:v>
                </c:pt>
                <c:pt idx="246">
                  <c:v>12.2517817753073</c:v>
                </c:pt>
                <c:pt idx="247">
                  <c:v>11.8975601947451</c:v>
                </c:pt>
                <c:pt idx="248">
                  <c:v>11.5584936340176</c:v>
                </c:pt>
                <c:pt idx="249">
                  <c:v>11.2337291429725</c:v>
                </c:pt>
                <c:pt idx="250">
                  <c:v>10.9224729781841</c:v>
                </c:pt>
                <c:pt idx="251">
                  <c:v>10.6239857368215</c:v>
                </c:pt>
                <c:pt idx="252">
                  <c:v>10.3375779509131</c:v>
                </c:pt>
                <c:pt idx="253">
                  <c:v>10.0626060928875</c:v>
                </c:pt>
                <c:pt idx="254">
                  <c:v>9.79846894908881</c:v>
                </c:pt>
                <c:pt idx="255">
                  <c:v>9.54460432302549</c:v>
                </c:pt>
                <c:pt idx="256">
                  <c:v>9.30048603452468</c:v>
                </c:pt>
                <c:pt idx="257">
                  <c:v>9.06562118481939</c:v>
                </c:pt>
                <c:pt idx="258">
                  <c:v>8.8395476609672</c:v>
                </c:pt>
                <c:pt idx="259">
                  <c:v>8.62183185595742</c:v>
                </c:pt>
                <c:pt idx="260">
                  <c:v>8.41206658345705</c:v>
                </c:pt>
                <c:pt idx="261">
                  <c:v>8.20986916843175</c:v>
                </c:pt>
                <c:pt idx="262">
                  <c:v>8.01487969688606</c:v>
                </c:pt>
                <c:pt idx="263">
                  <c:v>7.82675940974473</c:v>
                </c:pt>
                <c:pt idx="264">
                  <c:v>7.64518922746288</c:v>
                </c:pt>
                <c:pt idx="265">
                  <c:v>7.46986839334141</c:v>
                </c:pt>
                <c:pt idx="266">
                  <c:v>7.30051322475466</c:v>
                </c:pt>
                <c:pt idx="267">
                  <c:v>7.13685596258783</c:v>
                </c:pt>
                <c:pt idx="268">
                  <c:v>6.97864371015391</c:v>
                </c:pt>
                <c:pt idx="269">
                  <c:v>6.82563745372169</c:v>
                </c:pt>
                <c:pt idx="270">
                  <c:v>6.67761115755827</c:v>
                </c:pt>
                <c:pt idx="271">
                  <c:v>6.53435092707461</c:v>
                </c:pt>
                <c:pt idx="272">
                  <c:v>6.3956542342785</c:v>
                </c:pt>
                <c:pt idx="273">
                  <c:v>6.26132920028708</c:v>
                </c:pt>
                <c:pt idx="274">
                  <c:v>6.13119393014367</c:v>
                </c:pt>
                <c:pt idx="275">
                  <c:v>6.00507589562574</c:v>
                </c:pt>
                <c:pt idx="276">
                  <c:v>5.88281136212528</c:v>
                </c:pt>
                <c:pt idx="277">
                  <c:v>5.76424485604126</c:v>
                </c:pt>
                <c:pt idx="278">
                  <c:v>5.64922866944249</c:v>
                </c:pt>
                <c:pt idx="279">
                  <c:v>5.53762239904942</c:v>
                </c:pt>
                <c:pt idx="280">
                  <c:v>5.42929251684328</c:v>
                </c:pt>
                <c:pt idx="281">
                  <c:v>5.32411196984601</c:v>
                </c:pt>
                <c:pt idx="282">
                  <c:v>5.22195980682784</c:v>
                </c:pt>
                <c:pt idx="283">
                  <c:v>5.12272082989059</c:v>
                </c:pt>
                <c:pt idx="284">
                  <c:v>5.02628526905006</c:v>
                </c:pt>
                <c:pt idx="285">
                  <c:v>4.9325484780977</c:v>
                </c:pt>
                <c:pt idx="286">
                  <c:v>4.84141065016627</c:v>
                </c:pt>
                <c:pt idx="287">
                  <c:v>4.75277655155286</c:v>
                </c:pt>
                <c:pt idx="288">
                  <c:v>4.66655527247239</c:v>
                </c:pt>
                <c:pt idx="289">
                  <c:v>4.58265999352139</c:v>
                </c:pt>
                <c:pt idx="290">
                  <c:v>4.50100776672996</c:v>
                </c:pt>
                <c:pt idx="291">
                  <c:v>4.42151931016999</c:v>
                </c:pt>
                <c:pt idx="292">
                  <c:v>4.34411881516784</c:v>
                </c:pt>
                <c:pt idx="293">
                  <c:v>4.26873376524571</c:v>
                </c:pt>
                <c:pt idx="294">
                  <c:v>4.19529476598223</c:v>
                </c:pt>
                <c:pt idx="295">
                  <c:v>4.12373538504677</c:v>
                </c:pt>
                <c:pt idx="296">
                  <c:v>4.05399200171718</c:v>
                </c:pt>
                <c:pt idx="297">
                  <c:v>3.98600366524424</c:v>
                </c:pt>
                <c:pt idx="298">
                  <c:v>3.91971196147295</c:v>
                </c:pt>
                <c:pt idx="299">
                  <c:v>3.85506088717494</c:v>
                </c:pt>
                <c:pt idx="300">
                  <c:v>3.79199673158682</c:v>
                </c:pt>
                <c:pt idx="301">
                  <c:v>3.73046796468571</c:v>
                </c:pt>
                <c:pt idx="302">
                  <c:v>3.67042513176755</c:v>
                </c:pt>
                <c:pt idx="303">
                  <c:v>3.61182075392514</c:v>
                </c:pt>
                <c:pt idx="304">
                  <c:v>3.55460923405129</c:v>
                </c:pt>
                <c:pt idx="305">
                  <c:v>3.49874676801925</c:v>
                </c:pt>
                <c:pt idx="306">
                  <c:v>3.44419126071716</c:v>
                </c:pt>
                <c:pt idx="307">
                  <c:v>3.39090224663539</c:v>
                </c:pt>
                <c:pt idx="308">
                  <c:v>3.33884081472689</c:v>
                </c:pt>
                <c:pt idx="309">
                  <c:v>3.28796953727973</c:v>
                </c:pt>
                <c:pt idx="310">
                  <c:v>3.23825240255866</c:v>
                </c:pt>
                <c:pt idx="311">
                  <c:v>3.189654750989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M$2:$M$400</c:f>
              <c:numCache>
                <c:formatCode>General</c:formatCode>
                <c:ptCount val="399"/>
                <c:pt idx="0">
                  <c:v>3.05298261663827</c:v>
                </c:pt>
                <c:pt idx="1">
                  <c:v>3.08367752192797</c:v>
                </c:pt>
                <c:pt idx="2">
                  <c:v>3.11484064444881</c:v>
                </c:pt>
                <c:pt idx="3">
                  <c:v>3.14648161859013</c:v>
                </c:pt>
                <c:pt idx="4">
                  <c:v>3.17861032951549</c:v>
                </c:pt>
                <c:pt idx="5">
                  <c:v>3.21123692109148</c:v>
                </c:pt>
                <c:pt idx="6">
                  <c:v>3.24437180411299</c:v>
                </c:pt>
                <c:pt idx="7">
                  <c:v>3.27802566483706</c:v>
                </c:pt>
                <c:pt idx="8">
                  <c:v>3.31220947383953</c:v>
                </c:pt>
                <c:pt idx="9">
                  <c:v>3.34693449520786</c:v>
                </c:pt>
                <c:pt idx="10">
                  <c:v>3.38221229608539</c:v>
                </c:pt>
                <c:pt idx="11">
                  <c:v>3.41805475658244</c:v>
                </c:pt>
                <c:pt idx="12">
                  <c:v>3.4544740800706</c:v>
                </c:pt>
                <c:pt idx="13">
                  <c:v>3.49148280387729</c:v>
                </c:pt>
                <c:pt idx="14">
                  <c:v>3.52909381039878</c:v>
                </c:pt>
                <c:pt idx="15">
                  <c:v>3.56732033865051</c:v>
                </c:pt>
                <c:pt idx="16">
                  <c:v>3.60617599627471</c:v>
                </c:pt>
                <c:pt idx="17">
                  <c:v>3.64567477202636</c:v>
                </c:pt>
                <c:pt idx="18">
                  <c:v>3.68583104875934</c:v>
                </c:pt>
                <c:pt idx="19">
                  <c:v>3.72665961693644</c:v>
                </c:pt>
                <c:pt idx="20">
                  <c:v>3.76817568868725</c:v>
                </c:pt>
                <c:pt idx="21">
                  <c:v>3.81039491244003</c:v>
                </c:pt>
                <c:pt idx="22">
                  <c:v>3.8533333881547</c:v>
                </c:pt>
                <c:pt idx="23">
                  <c:v>3.8970076831853</c:v>
                </c:pt>
                <c:pt idx="24">
                  <c:v>3.94143484880274</c:v>
                </c:pt>
                <c:pt idx="25">
                  <c:v>3.98663243740893</c:v>
                </c:pt>
                <c:pt idx="26">
                  <c:v>4.03261852047658</c:v>
                </c:pt>
                <c:pt idx="27">
                  <c:v>4.07941170724974</c:v>
                </c:pt>
                <c:pt idx="28">
                  <c:v>4.12703116424274</c:v>
                </c:pt>
                <c:pt idx="29">
                  <c:v>4.17549663557709</c:v>
                </c:pt>
                <c:pt idx="30">
                  <c:v>4.22482846419812</c:v>
                </c:pt>
                <c:pt idx="31">
                  <c:v>4.27504761401558</c:v>
                </c:pt>
                <c:pt idx="32">
                  <c:v>4.32617569301503</c:v>
                </c:pt>
                <c:pt idx="33">
                  <c:v>4.37823497738942</c:v>
                </c:pt>
                <c:pt idx="34">
                  <c:v>4.43124843674329</c:v>
                </c:pt>
                <c:pt idx="35">
                  <c:v>4.48523976042485</c:v>
                </c:pt>
                <c:pt idx="36">
                  <c:v>4.54023338504493</c:v>
                </c:pt>
                <c:pt idx="37">
                  <c:v>4.59625452324478</c:v>
                </c:pt>
                <c:pt idx="38">
                  <c:v>4.6533291937788</c:v>
                </c:pt>
                <c:pt idx="39">
                  <c:v>4.71148425298194</c:v>
                </c:pt>
                <c:pt idx="40">
                  <c:v>4.77074742769647</c:v>
                </c:pt>
                <c:pt idx="41">
                  <c:v>4.83114734973622</c:v>
                </c:pt>
                <c:pt idx="42">
                  <c:v>4.89271359197245</c:v>
                </c:pt>
                <c:pt idx="43">
                  <c:v>4.95547670613004</c:v>
                </c:pt>
                <c:pt idx="44">
                  <c:v>5.01946826238847</c:v>
                </c:pt>
                <c:pt idx="45">
                  <c:v>5.08472089088799</c:v>
                </c:pt>
                <c:pt idx="46">
                  <c:v>5.15126832524799</c:v>
                </c:pt>
                <c:pt idx="47">
                  <c:v>5.21914544821114</c:v>
                </c:pt>
                <c:pt idx="48">
                  <c:v>5.28838833953452</c:v>
                </c:pt>
                <c:pt idx="49">
                  <c:v>5.35903432625707</c:v>
                </c:pt>
                <c:pt idx="50">
                  <c:v>5.43112203548044</c:v>
                </c:pt>
                <c:pt idx="51">
                  <c:v>5.50469144981055</c:v>
                </c:pt>
                <c:pt idx="52">
                  <c:v>5.5797839656161</c:v>
                </c:pt>
                <c:pt idx="53">
                  <c:v>5.65644245427159</c:v>
                </c:pt>
                <c:pt idx="54">
                  <c:v>5.73471132656329</c:v>
                </c:pt>
                <c:pt idx="55">
                  <c:v>5.81463660044931</c:v>
                </c:pt>
                <c:pt idx="56">
                  <c:v>5.89626597237795</c:v>
                </c:pt>
                <c:pt idx="57">
                  <c:v>5.97964889238335</c:v>
                </c:pt>
                <c:pt idx="58">
                  <c:v>6.06483664319199</c:v>
                </c:pt>
                <c:pt idx="59">
                  <c:v>6.15188242359124</c:v>
                </c:pt>
                <c:pt idx="60">
                  <c:v>6.24084143632926</c:v>
                </c:pt>
                <c:pt idx="61">
                  <c:v>6.33177098083438</c:v>
                </c:pt>
                <c:pt idx="62">
                  <c:v>6.42473055106412</c:v>
                </c:pt>
                <c:pt idx="63">
                  <c:v>6.5197819388166</c:v>
                </c:pt>
                <c:pt idx="64">
                  <c:v>6.61698934286234</c:v>
                </c:pt>
                <c:pt idx="65">
                  <c:v>6.71641948428145</c:v>
                </c:pt>
                <c:pt idx="66">
                  <c:v>6.81814172842087</c:v>
                </c:pt>
                <c:pt idx="67">
                  <c:v>6.92222821391783</c:v>
                </c:pt>
                <c:pt idx="68">
                  <c:v>7.02875398927167</c:v>
                </c:pt>
                <c:pt idx="69">
                  <c:v>7.13779715748325</c:v>
                </c:pt>
                <c:pt idx="70">
                  <c:v>7.2494390293232</c:v>
                </c:pt>
                <c:pt idx="71">
                  <c:v>7.3637642858357</c:v>
                </c:pt>
                <c:pt idx="72">
                  <c:v>7.48086115073352</c:v>
                </c:pt>
                <c:pt idx="73">
                  <c:v>7.60082157339491</c:v>
                </c:pt>
                <c:pt idx="74">
                  <c:v>7.72374142323222</c:v>
                </c:pt>
                <c:pt idx="75">
                  <c:v>7.84972069626641</c:v>
                </c:pt>
                <c:pt idx="76">
                  <c:v>7.97886373481468</c:v>
                </c:pt>
                <c:pt idx="77">
                  <c:v>8.11127946127565</c:v>
                </c:pt>
                <c:pt idx="78">
                  <c:v>8.24708162708362</c:v>
                </c:pt>
                <c:pt idx="79">
                  <c:v>8.38638907799894</c:v>
                </c:pt>
                <c:pt idx="80">
                  <c:v>8.52932603700599</c:v>
                </c:pt>
                <c:pt idx="81">
                  <c:v>8.67602240620674</c:v>
                </c:pt>
                <c:pt idx="82">
                  <c:v>8.82661408922743</c:v>
                </c:pt>
                <c:pt idx="83">
                  <c:v>8.98124333579534</c:v>
                </c:pt>
                <c:pt idx="84">
                  <c:v>9.14005911030442</c:v>
                </c:pt>
                <c:pt idx="85">
                  <c:v>9.30321748636098</c:v>
                </c:pt>
                <c:pt idx="86">
                  <c:v>9.47088206949728</c:v>
                </c:pt>
                <c:pt idx="87">
                  <c:v>9.64322445045931</c:v>
                </c:pt>
                <c:pt idx="88">
                  <c:v>9.82042469171612</c:v>
                </c:pt>
                <c:pt idx="89">
                  <c:v>10.0026718501136</c:v>
                </c:pt>
                <c:pt idx="90">
                  <c:v>10.190164538897</c:v>
                </c:pt>
                <c:pt idx="91">
                  <c:v>10.3831115326719</c:v>
                </c:pt>
                <c:pt idx="92">
                  <c:v>10.5817324192571</c:v>
                </c:pt>
                <c:pt idx="93">
                  <c:v>10.786258302818</c:v>
                </c:pt>
                <c:pt idx="94">
                  <c:v>10.9969325631578</c:v>
                </c:pt>
                <c:pt idx="95">
                  <c:v>11.2140116766034</c:v>
                </c:pt>
                <c:pt idx="96">
                  <c:v>11.4377661045453</c:v>
                </c:pt>
                <c:pt idx="97">
                  <c:v>11.6684812564114</c:v>
                </c:pt>
                <c:pt idx="98">
                  <c:v>11.9064585346636</c:v>
                </c:pt>
                <c:pt idx="99">
                  <c:v>12.152016470337</c:v>
                </c:pt>
                <c:pt idx="100">
                  <c:v>12.4054919586935</c:v>
                </c:pt>
                <c:pt idx="101">
                  <c:v>12.6672416057796</c:v>
                </c:pt>
                <c:pt idx="102">
                  <c:v>12.9376431980573</c:v>
                </c:pt>
                <c:pt idx="103">
                  <c:v>13.2170973088698</c:v>
                </c:pt>
                <c:pt idx="104">
                  <c:v>13.5060290573255</c:v>
                </c:pt>
                <c:pt idx="105">
                  <c:v>13.8048900372808</c:v>
                </c:pt>
                <c:pt idx="106">
                  <c:v>14.1141604365086</c:v>
                </c:pt>
                <c:pt idx="107">
                  <c:v>14.4343513689052</c:v>
                </c:pt>
                <c:pt idx="108">
                  <c:v>14.7660074457769</c:v>
                </c:pt>
                <c:pt idx="109">
                  <c:v>15.1097096158943</c:v>
                </c:pt>
                <c:pt idx="110">
                  <c:v>15.466078308213</c:v>
                </c:pt>
                <c:pt idx="111">
                  <c:v>15.8357769159575</c:v>
                </c:pt>
                <c:pt idx="112">
                  <c:v>16.2195156662995</c:v>
                </c:pt>
                <c:pt idx="113">
                  <c:v>16.6180559261426</c:v>
                </c:pt>
                <c:pt idx="114">
                  <c:v>17.0322150017249</c:v>
                </c:pt>
                <c:pt idx="115">
                  <c:v>17.4628714979024</c:v>
                </c:pt>
                <c:pt idx="116">
                  <c:v>17.9109713122331</c:v>
                </c:pt>
                <c:pt idx="117">
                  <c:v>18.3775343494024</c:v>
                </c:pt>
                <c:pt idx="118">
                  <c:v>18.8636620532437</c:v>
                </c:pt>
                <c:pt idx="119">
                  <c:v>19.3705458666742</c:v>
                </c:pt>
                <c:pt idx="120">
                  <c:v>19.8994767443681</c:v>
                </c:pt>
                <c:pt idx="121">
                  <c:v>20.4518558589545</c:v>
                </c:pt>
                <c:pt idx="122">
                  <c:v>21.0292066589725</c:v>
                </c:pt>
                <c:pt idx="123">
                  <c:v>21.6331884556703</c:v>
                </c:pt>
                <c:pt idx="124">
                  <c:v>22.2656117359135</c:v>
                </c:pt>
                <c:pt idx="125">
                  <c:v>22.9284554197306</c:v>
                </c:pt>
                <c:pt idx="126">
                  <c:v>23.6238863031043</c:v>
                </c:pt>
                <c:pt idx="127">
                  <c:v>24.3542809490535</c:v>
                </c:pt>
                <c:pt idx="128">
                  <c:v>25.1222503122636</c:v>
                </c:pt>
                <c:pt idx="129">
                  <c:v>25.9306674037505</c:v>
                </c:pt>
                <c:pt idx="130">
                  <c:v>26.7826983213176</c:v>
                </c:pt>
                <c:pt idx="131">
                  <c:v>27.6818369876602</c:v>
                </c:pt>
                <c:pt idx="132">
                  <c:v>28.6319439494759</c:v>
                </c:pt>
                <c:pt idx="133">
                  <c:v>29.6372895960745</c:v>
                </c:pt>
                <c:pt idx="134">
                  <c:v>30.7026021527626</c:v>
                </c:pt>
                <c:pt idx="135">
                  <c:v>31.8331207903978</c:v>
                </c:pt>
                <c:pt idx="136">
                  <c:v>33.0346541653412</c:v>
                </c:pt>
                <c:pt idx="137">
                  <c:v>34.3136446607705</c:v>
                </c:pt>
                <c:pt idx="138">
                  <c:v>35.6772385378284</c:v>
                </c:pt>
                <c:pt idx="139">
                  <c:v>37.1333621201544</c:v>
                </c:pt>
                <c:pt idx="140">
                  <c:v>38.690804024627</c:v>
                </c:pt>
                <c:pt idx="141">
                  <c:v>40.3593033113594</c:v>
                </c:pt>
                <c:pt idx="142">
                  <c:v>42.1496432539861</c:v>
                </c:pt>
                <c:pt idx="143">
                  <c:v>44.0737502243025</c:v>
                </c:pt>
                <c:pt idx="144">
                  <c:v>46.144796941103</c:v>
                </c:pt>
                <c:pt idx="145">
                  <c:v>48.3773090501637</c:v>
                </c:pt>
                <c:pt idx="146">
                  <c:v>50.7872736802943</c:v>
                </c:pt>
                <c:pt idx="147">
                  <c:v>53.3922482601157</c:v>
                </c:pt>
                <c:pt idx="148">
                  <c:v>56.2114674841709</c:v>
                </c:pt>
                <c:pt idx="149">
                  <c:v>59.2659458894815</c:v>
                </c:pt>
                <c:pt idx="150">
                  <c:v>62.578573051228</c:v>
                </c:pt>
                <c:pt idx="151">
                  <c:v>66.1741979376904</c:v>
                </c:pt>
                <c:pt idx="152">
                  <c:v>70.0796984914111</c:v>
                </c:pt>
                <c:pt idx="153">
                  <c:v>74.3240320398345</c:v>
                </c:pt>
                <c:pt idx="154">
                  <c:v>78.9382617012658</c:v>
                </c:pt>
                <c:pt idx="155">
                  <c:v>83.9555535603798</c:v>
                </c:pt>
                <c:pt idx="156">
                  <c:v>89.4111390634833</c:v>
                </c:pt>
                <c:pt idx="157">
                  <c:v>95.3422368512718</c:v>
                </c:pt>
                <c:pt idx="158">
                  <c:v>101.787928131244</c:v>
                </c:pt>
                <c:pt idx="159">
                  <c:v>108.788979719454</c:v>
                </c:pt>
                <c:pt idx="160">
                  <c:v>116.38760907794</c:v>
                </c:pt>
                <c:pt idx="161">
                  <c:v>124.627186064886</c:v>
                </c:pt>
                <c:pt idx="162">
                  <c:v>133.551866721899</c:v>
                </c:pt>
                <c:pt idx="163">
                  <c:v>143.206155265552</c:v>
                </c:pt>
                <c:pt idx="164">
                  <c:v>153.634391542401</c:v>
                </c:pt>
                <c:pt idx="165">
                  <c:v>164.880162555157</c:v>
                </c:pt>
                <c:pt idx="166">
                  <c:v>176.985638272069</c:v>
                </c:pt>
                <c:pt idx="167">
                  <c:v>189.990833781883</c:v>
                </c:pt>
                <c:pt idx="168">
                  <c:v>203.932801932874</c:v>
                </c:pt>
                <c:pt idx="169">
                  <c:v>218.844762865121</c:v>
                </c:pt>
                <c:pt idx="170">
                  <c:v>234.755179267518</c:v>
                </c:pt>
                <c:pt idx="171">
                  <c:v>251.686788710421</c:v>
                </c:pt>
                <c:pt idx="172">
                  <c:v>269.655606955559</c:v>
                </c:pt>
                <c:pt idx="173">
                  <c:v>288.669918650956</c:v>
                </c:pt>
                <c:pt idx="174">
                  <c:v>308.729274195308</c:v>
                </c:pt>
                <c:pt idx="175">
                  <c:v>329.823513712464</c:v>
                </c:pt>
                <c:pt idx="176">
                  <c:v>351.931840917331</c:v>
                </c:pt>
                <c:pt idx="177">
                  <c:v>375.021971084011</c:v>
                </c:pt>
                <c:pt idx="178">
                  <c:v>399.049378252721</c:v>
                </c:pt>
                <c:pt idx="179">
                  <c:v>423.956667148562</c:v>
                </c:pt>
                <c:pt idx="180">
                  <c:v>449.673094957795</c:v>
                </c:pt>
                <c:pt idx="181">
                  <c:v>476.114267056987</c:v>
                </c:pt>
                <c:pt idx="182">
                  <c:v>503.182028976638</c:v>
                </c:pt>
                <c:pt idx="183">
                  <c:v>530.764574286424</c:v>
                </c:pt>
                <c:pt idx="184">
                  <c:v>558.736784721579</c:v>
                </c:pt>
                <c:pt idx="185">
                  <c:v>586.96081476474</c:v>
                </c:pt>
                <c:pt idx="186">
                  <c:v>615.28692811881</c:v>
                </c:pt>
                <c:pt idx="187">
                  <c:v>643.554588146774</c:v>
                </c:pt>
                <c:pt idx="188">
                  <c:v>671.593798534242</c:v>
                </c:pt>
                <c:pt idx="189">
                  <c:v>699.226684294907</c:v>
                </c:pt>
                <c:pt idx="190">
                  <c:v>726.269296955048</c:v>
                </c:pt>
                <c:pt idx="191">
                  <c:v>752.533621503393</c:v>
                </c:pt>
                <c:pt idx="192">
                  <c:v>777.829756671343</c:v>
                </c:pt>
                <c:pt idx="193">
                  <c:v>801.968234513324</c:v>
                </c:pt>
                <c:pt idx="194">
                  <c:v>824.762440282402</c:v>
                </c:pt>
                <c:pt idx="195">
                  <c:v>846.031089426038</c:v>
                </c:pt>
                <c:pt idx="196">
                  <c:v>865.60071532627</c:v>
                </c:pt>
                <c:pt idx="197">
                  <c:v>883.308119317601</c:v>
                </c:pt>
                <c:pt idx="198">
                  <c:v>899.002733642387</c:v>
                </c:pt>
                <c:pt idx="199">
                  <c:v>912.548848418757</c:v>
                </c:pt>
                <c:pt idx="200">
                  <c:v>923.827655429153</c:v>
                </c:pt>
                <c:pt idx="201">
                  <c:v>932.739064574947</c:v>
                </c:pt>
                <c:pt idx="202">
                  <c:v>939.203253125451</c:v>
                </c:pt>
                <c:pt idx="203">
                  <c:v>943.161913316135</c:v>
                </c:pt>
                <c:pt idx="204">
                  <c:v>944.579170278707</c:v>
                </c:pt>
                <c:pt idx="205">
                  <c:v>943.442149536263</c:v>
                </c:pt>
                <c:pt idx="206">
                  <c:v>939.761181161766</c:v>
                </c:pt>
                <c:pt idx="207">
                  <c:v>933.569635946856</c:v>
                </c:pt>
                <c:pt idx="208">
                  <c:v>924.923397315372</c:v>
                </c:pt>
                <c:pt idx="209">
                  <c:v>913.899980992061</c:v>
                </c:pt>
                <c:pt idx="210">
                  <c:v>900.597322355736</c:v>
                </c:pt>
                <c:pt idx="211">
                  <c:v>885.132258734852</c:v>
                </c:pt>
                <c:pt idx="212">
                  <c:v>867.638740430915</c:v>
                </c:pt>
                <c:pt idx="213">
                  <c:v>848.26580979926</c:v>
                </c:pt>
                <c:pt idx="214">
                  <c:v>827.175392130918</c:v>
                </c:pt>
                <c:pt idx="215">
                  <c:v>804.539945257014</c:v>
                </c:pt>
                <c:pt idx="216">
                  <c:v>780.540016674951</c:v>
                </c:pt>
                <c:pt idx="217">
                  <c:v>755.361757554862</c:v>
                </c:pt>
                <c:pt idx="218">
                  <c:v>729.194442250059</c:v>
                </c:pt>
                <c:pt idx="219">
                  <c:v>702.228039973261</c:v>
                </c:pt>
                <c:pt idx="220">
                  <c:v>674.650882215289</c:v>
                </c:pt>
                <c:pt idx="221">
                  <c:v>646.647465411435</c:v>
                </c:pt>
                <c:pt idx="222">
                  <c:v>618.39642346571</c:v>
                </c:pt>
                <c:pt idx="223">
                  <c:v>590.068699206694</c:v>
                </c:pt>
                <c:pt idx="224">
                  <c:v>561.825937864491</c:v>
                </c:pt>
                <c:pt idx="225">
                  <c:v>533.819119423998</c:v>
                </c:pt>
                <c:pt idx="226">
                  <c:v>506.187440420171</c:v>
                </c:pt>
                <c:pt idx="227">
                  <c:v>479.057449580604</c:v>
                </c:pt>
                <c:pt idx="228">
                  <c:v>452.54243585842</c:v>
                </c:pt>
                <c:pt idx="229">
                  <c:v>426.742061981957</c:v>
                </c:pt>
                <c:pt idx="230">
                  <c:v>401.7422318001</c:v>
                </c:pt>
                <c:pt idx="231">
                  <c:v>377.615175519337</c:v>
                </c:pt>
                <c:pt idx="232">
                  <c:v>354.419733477805</c:v>
                </c:pt>
                <c:pt idx="233">
                  <c:v>332.201816421245</c:v>
                </c:pt>
                <c:pt idx="234">
                  <c:v>310.995018346921</c:v>
                </c:pt>
                <c:pt idx="235">
                  <c:v>290.821356848845</c:v>
                </c:pt>
                <c:pt idx="236">
                  <c:v>271.692115493575</c:v>
                </c:pt>
                <c:pt idx="237">
                  <c:v>253.60876302282</c:v>
                </c:pt>
                <c:pt idx="238">
                  <c:v>236.563925044155</c:v>
                </c:pt>
                <c:pt idx="239">
                  <c:v>220.542385249789</c:v>
                </c:pt>
                <c:pt idx="240">
                  <c:v>205.522095003463</c:v>
                </c:pt>
                <c:pt idx="241">
                  <c:v>191.47517226184</c:v>
                </c:pt>
                <c:pt idx="242">
                  <c:v>178.368873153747</c:v>
                </c:pt>
                <c:pt idx="243">
                  <c:v>166.166522036866</c:v>
                </c:pt>
                <c:pt idx="244">
                  <c:v>154.828388401116</c:v>
                </c:pt>
                <c:pt idx="245">
                  <c:v>144.312501514312</c:v>
                </c:pt>
                <c:pt idx="246">
                  <c:v>134.575396141456</c:v>
                </c:pt>
                <c:pt idx="247">
                  <c:v>125.572784958709</c:v>
                </c:pt>
                <c:pt idx="248">
                  <c:v>117.260155382293</c:v>
                </c:pt>
                <c:pt idx="249">
                  <c:v>109.59329040886</c:v>
                </c:pt>
                <c:pt idx="250">
                  <c:v>102.5287146959</c:v>
                </c:pt>
                <c:pt idx="251">
                  <c:v>96.0240684875233</c:v>
                </c:pt>
                <c:pt idx="252">
                  <c:v>90.0384131109364</c:v>
                </c:pt>
                <c:pt idx="253">
                  <c:v>84.5324726384969</c:v>
                </c:pt>
                <c:pt idx="254">
                  <c:v>79.4688169425833</c:v>
                </c:pt>
                <c:pt idx="255">
                  <c:v>74.8119917839495</c:v>
                </c:pt>
                <c:pt idx="256">
                  <c:v>70.5286017910185</c:v>
                </c:pt>
                <c:pt idx="257">
                  <c:v>66.5873522324161</c:v>
                </c:pt>
                <c:pt idx="258">
                  <c:v>62.9590553838542</c:v>
                </c:pt>
                <c:pt idx="259">
                  <c:v>59.6166070696241</c:v>
                </c:pt>
                <c:pt idx="260">
                  <c:v>56.53493864375</c:v>
                </c:pt>
                <c:pt idx="261">
                  <c:v>53.6909492905887</c:v>
                </c:pt>
                <c:pt idx="262">
                  <c:v>51.0634230912382</c:v>
                </c:pt>
                <c:pt idx="263">
                  <c:v>48.6329348404745</c:v>
                </c:pt>
                <c:pt idx="264">
                  <c:v>46.3817481260198</c:v>
                </c:pt>
                <c:pt idx="265">
                  <c:v>44.2937087123112</c:v>
                </c:pt>
                <c:pt idx="266">
                  <c:v>42.3541358162563</c:v>
                </c:pt>
                <c:pt idx="267">
                  <c:v>40.5497134318571</c:v>
                </c:pt>
                <c:pt idx="268">
                  <c:v>38.8683834608521</c:v>
                </c:pt>
                <c:pt idx="269">
                  <c:v>37.2992420421621</c:v>
                </c:pt>
                <c:pt idx="270">
                  <c:v>35.8324401466449</c:v>
                </c:pt>
                <c:pt idx="271">
                  <c:v>34.4590892164627</c:v>
                </c:pt>
                <c:pt idx="272">
                  <c:v>33.1711723799643</c:v>
                </c:pt>
                <c:pt idx="273">
                  <c:v>31.9614615620134</c:v>
                </c:pt>
                <c:pt idx="274">
                  <c:v>30.8234406339722</c:v>
                </c:pt>
                <c:pt idx="275">
                  <c:v>29.7512346043891</c:v>
                </c:pt>
                <c:pt idx="276">
                  <c:v>28.7395447376724</c:v>
                </c:pt>
                <c:pt idx="277">
                  <c:v>27.7835894004459</c:v>
                </c:pt>
                <c:pt idx="278">
                  <c:v>26.879050370489</c:v>
                </c:pt>
                <c:pt idx="279">
                  <c:v>26.0220242979384</c:v>
                </c:pt>
                <c:pt idx="280">
                  <c:v>25.2089789796449</c:v>
                </c:pt>
                <c:pt idx="281">
                  <c:v>24.4367140923657</c:v>
                </c:pt>
                <c:pt idx="282">
                  <c:v>23.7023260262053</c:v>
                </c:pt>
                <c:pt idx="283">
                  <c:v>23.0031764640376</c:v>
                </c:pt>
                <c:pt idx="284">
                  <c:v>22.3368643635383</c:v>
                </c:pt>
                <c:pt idx="285">
                  <c:v>21.7012010141213</c:v>
                </c:pt>
                <c:pt idx="286">
                  <c:v>21.094187860064</c:v>
                </c:pt>
                <c:pt idx="287">
                  <c:v>20.5139968021672</c:v>
                </c:pt>
                <c:pt idx="288">
                  <c:v>19.9589527124429</c:v>
                </c:pt>
                <c:pt idx="289">
                  <c:v>19.4275179187703</c:v>
                </c:pt>
                <c:pt idx="290">
                  <c:v>18.918278438593</c:v>
                </c:pt>
                <c:pt idx="291">
                  <c:v>18.4299317621146</c:v>
                </c:pt>
                <c:pt idx="292">
                  <c:v>17.9612760057459</c:v>
                </c:pt>
                <c:pt idx="293">
                  <c:v>17.5112002755731</c:v>
                </c:pt>
                <c:pt idx="294">
                  <c:v>17.0786760982116</c:v>
                </c:pt>
                <c:pt idx="295">
                  <c:v>16.6627497925479</c:v>
                </c:pt>
                <c:pt idx="296">
                  <c:v>16.2625356705221</c:v>
                </c:pt>
                <c:pt idx="297">
                  <c:v>15.877209968336</c:v>
                </c:pt>
                <c:pt idx="298">
                  <c:v>15.5060054213206</c:v>
                </c:pt>
                <c:pt idx="299">
                  <c:v>15.1482064062598</c:v>
                </c:pt>
                <c:pt idx="300">
                  <c:v>14.8031445843461</c:v>
                </c:pt>
                <c:pt idx="301">
                  <c:v>14.4701949862115</c:v>
                </c:pt>
                <c:pt idx="302">
                  <c:v>14.1487724877743</c:v>
                </c:pt>
                <c:pt idx="303">
                  <c:v>13.8383286320243</c:v>
                </c:pt>
                <c:pt idx="304">
                  <c:v>13.5383487574748</c:v>
                </c:pt>
                <c:pt idx="305">
                  <c:v>13.2483493988891</c:v>
                </c:pt>
                <c:pt idx="306">
                  <c:v>12.9678759301574</c:v>
                </c:pt>
                <c:pt idx="307">
                  <c:v>12.6965004229093</c:v>
                </c:pt>
                <c:pt idx="308">
                  <c:v>12.4338196976776</c:v>
                </c:pt>
                <c:pt idx="309">
                  <c:v>12.1794535472438</c:v>
                </c:pt>
                <c:pt idx="310">
                  <c:v>11.9330431142331</c:v>
                </c:pt>
                <c:pt idx="311">
                  <c:v>11.69424940716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N$2:$N$400</c:f>
              <c:numCache>
                <c:formatCode>General</c:formatCode>
                <c:ptCount val="399"/>
                <c:pt idx="0">
                  <c:v>3.29967202950332</c:v>
                </c:pt>
                <c:pt idx="1">
                  <c:v>3.32694137094625</c:v>
                </c:pt>
                <c:pt idx="2">
                  <c:v>3.35455132670363</c:v>
                </c:pt>
                <c:pt idx="3">
                  <c:v>3.38250761320747</c:v>
                </c:pt>
                <c:pt idx="4">
                  <c:v>3.41081606774789</c:v>
                </c:pt>
                <c:pt idx="5">
                  <c:v>3.43948265156354</c:v>
                </c:pt>
                <c:pt idx="6">
                  <c:v>3.46851345302515</c:v>
                </c:pt>
                <c:pt idx="7">
                  <c:v>3.49791469091504</c:v>
                </c:pt>
                <c:pt idx="8">
                  <c:v>3.5276927178063</c:v>
                </c:pt>
                <c:pt idx="9">
                  <c:v>3.55785402354489</c:v>
                </c:pt>
                <c:pt idx="10">
                  <c:v>3.58840523883836</c:v>
                </c:pt>
                <c:pt idx="11">
                  <c:v>3.61935313895487</c:v>
                </c:pt>
                <c:pt idx="12">
                  <c:v>3.65070464753653</c:v>
                </c:pt>
                <c:pt idx="13">
                  <c:v>3.68246684053117</c:v>
                </c:pt>
                <c:pt idx="14">
                  <c:v>3.7146469502465</c:v>
                </c:pt>
                <c:pt idx="15">
                  <c:v>3.74725236953144</c:v>
                </c:pt>
                <c:pt idx="16">
                  <c:v>3.78029065608887</c:v>
                </c:pt>
                <c:pt idx="17">
                  <c:v>3.81376953692481</c:v>
                </c:pt>
                <c:pt idx="18">
                  <c:v>3.84769691293884</c:v>
                </c:pt>
                <c:pt idx="19">
                  <c:v>3.88208086366114</c:v>
                </c:pt>
                <c:pt idx="20">
                  <c:v>3.91692965214109</c:v>
                </c:pt>
                <c:pt idx="21">
                  <c:v>3.95225172999384</c:v>
                </c:pt>
                <c:pt idx="22">
                  <c:v>3.9880557426097</c:v>
                </c:pt>
                <c:pt idx="23">
                  <c:v>4.02435053453338</c:v>
                </c:pt>
                <c:pt idx="24">
                  <c:v>4.0611451550187</c:v>
                </c:pt>
                <c:pt idx="25">
                  <c:v>4.09844886376597</c:v>
                </c:pt>
                <c:pt idx="26">
                  <c:v>4.13627113684851</c:v>
                </c:pt>
                <c:pt idx="27">
                  <c:v>4.1746216728358</c:v>
                </c:pt>
                <c:pt idx="28">
                  <c:v>4.21351039912069</c:v>
                </c:pt>
                <c:pt idx="29">
                  <c:v>4.25294747845839</c:v>
                </c:pt>
                <c:pt idx="30">
                  <c:v>4.29294331572569</c:v>
                </c:pt>
                <c:pt idx="31">
                  <c:v>4.33350856490872</c:v>
                </c:pt>
                <c:pt idx="32">
                  <c:v>4.37465413632826</c:v>
                </c:pt>
                <c:pt idx="33">
                  <c:v>4.41639120411198</c:v>
                </c:pt>
                <c:pt idx="34">
                  <c:v>4.45873121392329</c:v>
                </c:pt>
                <c:pt idx="35">
                  <c:v>4.50168589095688</c:v>
                </c:pt>
                <c:pt idx="36">
                  <c:v>4.54526724821175</c:v>
                </c:pt>
                <c:pt idx="37">
                  <c:v>4.58948759505283</c:v>
                </c:pt>
                <c:pt idx="38">
                  <c:v>4.63435954607251</c:v>
                </c:pt>
                <c:pt idx="39">
                  <c:v>4.67989603026478</c:v>
                </c:pt>
                <c:pt idx="40">
                  <c:v>4.72611030052409</c:v>
                </c:pt>
                <c:pt idx="41">
                  <c:v>4.77301594348264</c:v>
                </c:pt>
                <c:pt idx="42">
                  <c:v>4.82062688969987</c:v>
                </c:pt>
                <c:pt idx="43">
                  <c:v>4.86895742421869</c:v>
                </c:pt>
                <c:pt idx="44">
                  <c:v>4.91802219750375</c:v>
                </c:pt>
                <c:pt idx="45">
                  <c:v>4.96783623677773</c:v>
                </c:pt>
                <c:pt idx="46">
                  <c:v>5.01841495777234</c:v>
                </c:pt>
                <c:pt idx="47">
                  <c:v>5.06977417691152</c:v>
                </c:pt>
                <c:pt idx="48">
                  <c:v>5.12193012394539</c:v>
                </c:pt>
                <c:pt idx="49">
                  <c:v>5.17489945505398</c:v>
                </c:pt>
                <c:pt idx="50">
                  <c:v>5.22869926644116</c:v>
                </c:pt>
                <c:pt idx="51">
                  <c:v>5.28334710843976</c:v>
                </c:pt>
                <c:pt idx="52">
                  <c:v>5.33886100015026</c:v>
                </c:pt>
                <c:pt idx="53">
                  <c:v>5.39525944463627</c:v>
                </c:pt>
                <c:pt idx="54">
                  <c:v>5.45256144470144</c:v>
                </c:pt>
                <c:pt idx="55">
                  <c:v>5.51078651927333</c:v>
                </c:pt>
                <c:pt idx="56">
                  <c:v>5.56995472042139</c:v>
                </c:pt>
                <c:pt idx="57">
                  <c:v>5.63008665103737</c:v>
                </c:pt>
                <c:pt idx="58">
                  <c:v>5.69120348320807</c:v>
                </c:pt>
                <c:pt idx="59">
                  <c:v>5.75332697731164</c:v>
                </c:pt>
                <c:pt idx="60">
                  <c:v>5.81647950187057</c:v>
                </c:pt>
                <c:pt idx="61">
                  <c:v>5.880684054196</c:v>
                </c:pt>
                <c:pt idx="62">
                  <c:v>5.94596428185975</c:v>
                </c:pt>
                <c:pt idx="63">
                  <c:v>6.01234450503265</c:v>
                </c:pt>
                <c:pt idx="64">
                  <c:v>6.07984973972964</c:v>
                </c:pt>
                <c:pt idx="65">
                  <c:v>6.14850572200388</c:v>
                </c:pt>
                <c:pt idx="66">
                  <c:v>6.21833893313556</c:v>
                </c:pt>
                <c:pt idx="67">
                  <c:v>6.28937662586152</c:v>
                </c:pt>
                <c:pt idx="68">
                  <c:v>6.36164685169694</c:v>
                </c:pt>
                <c:pt idx="69">
                  <c:v>6.43517848940046</c:v>
                </c:pt>
                <c:pt idx="70">
                  <c:v>6.51000127463905</c:v>
                </c:pt>
                <c:pt idx="71">
                  <c:v>6.58614583091104</c:v>
                </c:pt>
                <c:pt idx="72">
                  <c:v>6.66364370178853</c:v>
                </c:pt>
                <c:pt idx="73">
                  <c:v>6.74252738454558</c:v>
                </c:pt>
                <c:pt idx="74">
                  <c:v>6.82283036523998</c:v>
                </c:pt>
                <c:pt idx="75">
                  <c:v>6.9045871553225</c:v>
                </c:pt>
                <c:pt idx="76">
                  <c:v>6.98783332985016</c:v>
                </c:pt>
                <c:pt idx="77">
                  <c:v>7.0726055673849</c:v>
                </c:pt>
                <c:pt idx="78">
                  <c:v>7.15894169166451</c:v>
                </c:pt>
                <c:pt idx="79">
                  <c:v>7.24688071513662</c:v>
                </c:pt>
                <c:pt idx="80">
                  <c:v>7.33646288445252</c:v>
                </c:pt>
                <c:pt idx="81">
                  <c:v>7.42772972802333</c:v>
                </c:pt>
                <c:pt idx="82">
                  <c:v>7.5207241057469</c:v>
                </c:pt>
                <c:pt idx="83">
                  <c:v>7.61549026102074</c:v>
                </c:pt>
                <c:pt idx="84">
                  <c:v>7.71207387516256</c:v>
                </c:pt>
                <c:pt idx="85">
                  <c:v>7.81052212436831</c:v>
                </c:pt>
                <c:pt idx="86">
                  <c:v>7.91088373934484</c:v>
                </c:pt>
                <c:pt idx="87">
                  <c:v>8.01320906776358</c:v>
                </c:pt>
                <c:pt idx="88">
                  <c:v>8.1175501396896</c:v>
                </c:pt>
                <c:pt idx="89">
                  <c:v>8.22396073615161</c:v>
                </c:pt>
                <c:pt idx="90">
                  <c:v>8.33249646102761</c:v>
                </c:pt>
                <c:pt idx="91">
                  <c:v>8.44321481643295</c:v>
                </c:pt>
                <c:pt idx="92">
                  <c:v>8.55617528180935</c:v>
                </c:pt>
                <c:pt idx="93">
                  <c:v>8.67143939692584</c:v>
                </c:pt>
                <c:pt idx="94">
                  <c:v>8.78907084901753</c:v>
                </c:pt>
                <c:pt idx="95">
                  <c:v>8.90913556430151</c:v>
                </c:pt>
                <c:pt idx="96">
                  <c:v>9.03170180412652</c:v>
                </c:pt>
                <c:pt idx="97">
                  <c:v>9.15684026602936</c:v>
                </c:pt>
                <c:pt idx="98">
                  <c:v>9.2846241899898</c:v>
                </c:pt>
                <c:pt idx="99">
                  <c:v>9.41512947019553</c:v>
                </c:pt>
                <c:pt idx="100">
                  <c:v>9.54843477265032</c:v>
                </c:pt>
                <c:pt idx="101">
                  <c:v>9.68462165898185</c:v>
                </c:pt>
                <c:pt idx="102">
                  <c:v>9.82377471682938</c:v>
                </c:pt>
                <c:pt idx="103">
                  <c:v>9.96598169722051</c:v>
                </c:pt>
                <c:pt idx="104">
                  <c:v>10.1113336593735</c:v>
                </c:pt>
                <c:pt idx="105">
                  <c:v>10.2599251233938</c:v>
                </c:pt>
                <c:pt idx="106">
                  <c:v>10.411854231367</c:v>
                </c:pt>
                <c:pt idx="107">
                  <c:v>10.567222917389</c:v>
                </c:pt>
                <c:pt idx="108">
                  <c:v>10.7261370871107</c:v>
                </c:pt>
                <c:pt idx="109">
                  <c:v>10.8887068074213</c:v>
                </c:pt>
                <c:pt idx="110">
                  <c:v>11.0550465069395</c:v>
                </c:pt>
                <c:pt idx="111">
                  <c:v>11.2252751880318</c:v>
                </c:pt>
                <c:pt idx="112">
                  <c:v>11.3995166511352</c:v>
                </c:pt>
                <c:pt idx="113">
                  <c:v>11.5778997322202</c:v>
                </c:pt>
                <c:pt idx="114">
                  <c:v>11.7605585542941</c:v>
                </c:pt>
                <c:pt idx="115">
                  <c:v>11.9476327939204</c:v>
                </c:pt>
                <c:pt idx="116">
                  <c:v>12.1392679638018</c:v>
                </c:pt>
                <c:pt idx="117">
                  <c:v>12.3356157125668</c:v>
                </c:pt>
                <c:pt idx="118">
                  <c:v>12.5368341429849</c:v>
                </c:pt>
                <c:pt idx="119">
                  <c:v>12.743088149944</c:v>
                </c:pt>
                <c:pt idx="120">
                  <c:v>12.95454977963</c:v>
                </c:pt>
                <c:pt idx="121">
                  <c:v>13.1713986114724</c:v>
                </c:pt>
                <c:pt idx="122">
                  <c:v>13.3938221645546</c:v>
                </c:pt>
                <c:pt idx="123">
                  <c:v>13.6220163303305</c:v>
                </c:pt>
                <c:pt idx="124">
                  <c:v>13.8561858336563</c:v>
                </c:pt>
                <c:pt idx="125">
                  <c:v>14.0965447243171</c:v>
                </c:pt>
                <c:pt idx="126">
                  <c:v>14.3433169014305</c:v>
                </c:pt>
                <c:pt idx="127">
                  <c:v>14.5967366733202</c:v>
                </c:pt>
                <c:pt idx="128">
                  <c:v>14.8570493556942</c:v>
                </c:pt>
                <c:pt idx="129">
                  <c:v>15.1245119112239</c:v>
                </c:pt>
                <c:pt idx="130">
                  <c:v>15.399393633916</c:v>
                </c:pt>
                <c:pt idx="131">
                  <c:v>15.681976881989</c:v>
                </c:pt>
                <c:pt idx="132">
                  <c:v>15.97255786333</c:v>
                </c:pt>
                <c:pt idx="133">
                  <c:v>16.2714474780063</c:v>
                </c:pt>
                <c:pt idx="134">
                  <c:v>16.5789722227531</c:v>
                </c:pt>
                <c:pt idx="135">
                  <c:v>16.8954751628558</c:v>
                </c:pt>
                <c:pt idx="136">
                  <c:v>17.2213169774046</c:v>
                </c:pt>
                <c:pt idx="137">
                  <c:v>17.5568770845198</c:v>
                </c:pt>
                <c:pt idx="138">
                  <c:v>17.9025548538475</c:v>
                </c:pt>
                <c:pt idx="139">
                  <c:v>18.2587709144107</c:v>
                </c:pt>
                <c:pt idx="140">
                  <c:v>18.6259685667842</c:v>
                </c:pt>
                <c:pt idx="141">
                  <c:v>19.0046153095643</c:v>
                </c:pt>
                <c:pt idx="142">
                  <c:v>19.3952044912259</c:v>
                </c:pt>
                <c:pt idx="143">
                  <c:v>19.7982570997456</c:v>
                </c:pt>
                <c:pt idx="144">
                  <c:v>20.2143237038115</c:v>
                </c:pt>
                <c:pt idx="145">
                  <c:v>20.6439865610984</c:v>
                </c:pt>
                <c:pt idx="146">
                  <c:v>21.0878619109599</c:v>
                </c:pt>
                <c:pt idx="147">
                  <c:v>21.5466024710443</c:v>
                </c:pt>
                <c:pt idx="148">
                  <c:v>22.0209001597908</c:v>
                </c:pt>
                <c:pt idx="149">
                  <c:v>22.5114890695871</c:v>
                </c:pt>
                <c:pt idx="150">
                  <c:v>23.0191487186088</c:v>
                </c:pt>
                <c:pt idx="151">
                  <c:v>23.5447076130806</c:v>
                </c:pt>
                <c:pt idx="152">
                  <c:v>24.0890471560084</c:v>
                </c:pt>
                <c:pt idx="153">
                  <c:v>24.6531059433849</c:v>
                </c:pt>
                <c:pt idx="154">
                  <c:v>25.237884494613</c:v>
                </c:pt>
                <c:pt idx="155">
                  <c:v>25.8444504705325</c:v>
                </c:pt>
                <c:pt idx="156">
                  <c:v>26.4739444401181</c:v>
                </c:pt>
                <c:pt idx="157">
                  <c:v>27.1275862658372</c:v>
                </c:pt>
                <c:pt idx="158">
                  <c:v>27.8066821879661</c:v>
                </c:pt>
                <c:pt idx="159">
                  <c:v>28.5126327001256</c:v>
                </c:pt>
                <c:pt idx="160">
                  <c:v>29.2469413221235</c:v>
                </c:pt>
                <c:pt idx="161">
                  <c:v>30.0112243921787</c:v>
                </c:pt>
                <c:pt idx="162">
                  <c:v>30.8072220190382</c:v>
                </c:pt>
                <c:pt idx="163">
                  <c:v>31.6368103557109</c:v>
                </c:pt>
                <c:pt idx="164">
                  <c:v>32.5020153808758</c:v>
                </c:pt>
                <c:pt idx="165">
                  <c:v>33.4050284018381</c:v>
                </c:pt>
                <c:pt idx="166">
                  <c:v>34.348223524543</c:v>
                </c:pt>
                <c:pt idx="167">
                  <c:v>35.3341773719705</c:v>
                </c:pt>
                <c:pt idx="168">
                  <c:v>36.3656913725159</c:v>
                </c:pt>
                <c:pt idx="169">
                  <c:v>37.4458169849271</c:v>
                </c:pt>
                <c:pt idx="170">
                  <c:v>38.5778842761731</c:v>
                </c:pt>
                <c:pt idx="171">
                  <c:v>39.7655343231766</c:v>
                </c:pt>
                <c:pt idx="172">
                  <c:v>41.0127559684707</c:v>
                </c:pt>
                <c:pt idx="173">
                  <c:v>42.3239275229421</c:v>
                </c:pt>
                <c:pt idx="174">
                  <c:v>43.70386407506</c:v>
                </c:pt>
                <c:pt idx="175">
                  <c:v>45.1578711339754</c:v>
                </c:pt>
                <c:pt idx="176">
                  <c:v>46.6918054017114</c:v>
                </c:pt>
                <c:pt idx="177">
                  <c:v>48.3121435347938</c:v>
                </c:pt>
                <c:pt idx="178">
                  <c:v>50.0260598146668</c:v>
                </c:pt>
                <c:pt idx="179">
                  <c:v>51.8415136949338</c:v>
                </c:pt>
                <c:pt idx="180">
                  <c:v>53.7673482264788</c:v>
                </c:pt>
                <c:pt idx="181">
                  <c:v>55.8134003726011</c:v>
                </c:pt>
                <c:pt idx="182">
                  <c:v>57.990624207825</c:v>
                </c:pt>
                <c:pt idx="183">
                  <c:v>60.3112279373997</c:v>
                </c:pt>
                <c:pt idx="184">
                  <c:v>62.788825569769</c:v>
                </c:pt>
                <c:pt idx="185">
                  <c:v>65.4386039106471</c:v>
                </c:pt>
                <c:pt idx="186">
                  <c:v>68.2775053129746</c:v>
                </c:pt>
                <c:pt idx="187">
                  <c:v>71.3244262997416</c:v>
                </c:pt>
                <c:pt idx="188">
                  <c:v>74.6004317639664</c:v>
                </c:pt>
                <c:pt idx="189">
                  <c:v>78.1289839301031</c:v>
                </c:pt>
                <c:pt idx="190">
                  <c:v>81.9361846229191</c:v>
                </c:pt>
                <c:pt idx="191">
                  <c:v>86.0510286246294</c:v>
                </c:pt>
                <c:pt idx="192">
                  <c:v>90.505665002916</c:v>
                </c:pt>
                <c:pt idx="193">
                  <c:v>95.3356622596757</c:v>
                </c:pt>
                <c:pt idx="194">
                  <c:v>100.580271986508</c:v>
                </c:pt>
                <c:pt idx="195">
                  <c:v>106.282684428311</c:v>
                </c:pt>
                <c:pt idx="196">
                  <c:v>112.490267968969</c:v>
                </c:pt>
                <c:pt idx="197">
                  <c:v>119.254783090238</c:v>
                </c:pt>
                <c:pt idx="198">
                  <c:v>126.632559853696</c:v>
                </c:pt>
                <c:pt idx="199">
                  <c:v>134.684626464345</c:v>
                </c:pt>
                <c:pt idx="200">
                  <c:v>143.47677505219</c:v>
                </c:pt>
                <c:pt idx="201">
                  <c:v>153.079549525413</c:v>
                </c:pt>
                <c:pt idx="202">
                  <c:v>163.568139286179</c:v>
                </c:pt>
                <c:pt idx="203">
                  <c:v>175.022161847083</c:v>
                </c:pt>
                <c:pt idx="204">
                  <c:v>187.525317038905</c:v>
                </c:pt>
                <c:pt idx="205">
                  <c:v>201.164895658002</c:v>
                </c:pt>
                <c:pt idx="206">
                  <c:v>216.031126163307</c:v>
                </c:pt>
                <c:pt idx="207">
                  <c:v>232.216344492103</c:v>
                </c:pt>
                <c:pt idx="208">
                  <c:v>249.813974302913</c:v>
                </c:pt>
                <c:pt idx="209">
                  <c:v>268.917308038861</c:v>
                </c:pt>
                <c:pt idx="210">
                  <c:v>289.618083177728</c:v>
                </c:pt>
                <c:pt idx="211">
                  <c:v>312.0048529079</c:v>
                </c:pt>
                <c:pt idx="212">
                  <c:v>336.161156218914</c:v>
                </c:pt>
                <c:pt idx="213">
                  <c:v>362.16349895599</c:v>
                </c:pt>
                <c:pt idx="214">
                  <c:v>390.079164649266</c:v>
                </c:pt>
                <c:pt idx="215">
                  <c:v>419.963881731279</c:v>
                </c:pt>
                <c:pt idx="216">
                  <c:v>451.859381893309</c:v>
                </c:pt>
                <c:pt idx="217">
                  <c:v>485.790892547653</c:v>
                </c:pt>
                <c:pt idx="218">
                  <c:v>521.764614362551</c:v>
                </c:pt>
                <c:pt idx="219">
                  <c:v>559.765242287713</c:v>
                </c:pt>
                <c:pt idx="220">
                  <c:v>599.753595035556</c:v>
                </c:pt>
                <c:pt idx="221">
                  <c:v>641.664423259416</c:v>
                </c:pt>
                <c:pt idx="222">
                  <c:v>685.404470312245</c:v>
                </c:pt>
                <c:pt idx="223">
                  <c:v>730.850861136724</c:v>
                </c:pt>
                <c:pt idx="224">
                  <c:v>777.849894228996</c:v>
                </c:pt>
                <c:pt idx="225">
                  <c:v>826.216308491804</c:v>
                </c:pt>
                <c:pt idx="226">
                  <c:v>875.733090983165</c:v>
                </c:pt>
                <c:pt idx="227">
                  <c:v>926.151883002701</c:v>
                </c:pt>
                <c:pt idx="228">
                  <c:v>977.194030674045</c:v>
                </c:pt>
                <c:pt idx="229">
                  <c:v>1028.55231232972</c:v>
                </c:pt>
                <c:pt idx="230">
                  <c:v>1079.89335885609</c:v>
                </c:pt>
                <c:pt idx="231">
                  <c:v>1130.86076510175</c:v>
                </c:pt>
                <c:pt idx="232">
                  <c:v>1181.07887099649</c:v>
                </c:pt>
                <c:pt idx="233">
                  <c:v>1230.15717077202</c:v>
                </c:pt>
                <c:pt idx="234">
                  <c:v>1277.69528830189</c:v>
                </c:pt>
                <c:pt idx="235">
                  <c:v>1323.28843682225</c:v>
                </c:pt>
                <c:pt idx="236">
                  <c:v>1366.53326291854</c:v>
                </c:pt>
                <c:pt idx="237">
                  <c:v>1407.03395841879</c:v>
                </c:pt>
                <c:pt idx="238">
                  <c:v>1444.40851043318</c:v>
                </c:pt>
                <c:pt idx="239">
                  <c:v>1478.29494985521</c:v>
                </c:pt>
                <c:pt idx="240">
                  <c:v>1508.35745271796</c:v>
                </c:pt>
                <c:pt idx="241">
                  <c:v>1534.29214726583</c:v>
                </c:pt>
                <c:pt idx="242">
                  <c:v>1555.83248268287</c:v>
                </c:pt>
                <c:pt idx="243">
                  <c:v>1572.75402316218</c:v>
                </c:pt>
                <c:pt idx="244">
                  <c:v>1584.87854326728</c:v>
                </c:pt>
                <c:pt idx="245">
                  <c:v>1592.07731700249</c:v>
                </c:pt>
                <c:pt idx="246">
                  <c:v>1594.2735131762</c:v>
                </c:pt>
                <c:pt idx="247">
                  <c:v>1591.44363284966</c:v>
                </c:pt>
                <c:pt idx="248">
                  <c:v>1583.61795012776</c:v>
                </c:pt>
                <c:pt idx="249">
                  <c:v>1570.8799443796</c:v>
                </c:pt>
                <c:pt idx="250">
                  <c:v>1553.36473923016</c:v>
                </c:pt>
                <c:pt idx="251">
                  <c:v>1531.25659037428</c:v>
                </c:pt>
                <c:pt idx="252">
                  <c:v>1504.78548949081</c:v>
                </c:pt>
                <c:pt idx="253">
                  <c:v>1474.22297440071</c:v>
                </c:pt>
                <c:pt idx="254">
                  <c:v>1439.87725534581</c:v>
                </c:pt>
                <c:pt idx="255">
                  <c:v>1402.08778322528</c:v>
                </c:pt>
                <c:pt idx="256">
                  <c:v>1361.21939733648</c:v>
                </c:pt>
                <c:pt idx="257">
                  <c:v>1317.65619732579</c:v>
                </c:pt>
                <c:pt idx="258">
                  <c:v>1271.79528654687</c:v>
                </c:pt>
                <c:pt idx="259">
                  <c:v>1224.04053192109</c:v>
                </c:pt>
                <c:pt idx="260">
                  <c:v>1174.79647894336</c:v>
                </c:pt>
                <c:pt idx="261">
                  <c:v>1124.46255008229</c:v>
                </c:pt>
                <c:pt idx="262">
                  <c:v>1073.42764102656</c:v>
                </c:pt>
                <c:pt idx="263">
                  <c:v>1022.06521267593</c:v>
                </c:pt>
                <c:pt idx="264">
                  <c:v>970.728958182296</c:v>
                </c:pt>
                <c:pt idx="265">
                  <c:v>919.749104470913</c:v>
                </c:pt>
                <c:pt idx="266">
                  <c:v>869.429387273345</c:v>
                </c:pt>
                <c:pt idx="267">
                  <c:v>820.044718512209</c:v>
                </c:pt>
                <c:pt idx="268">
                  <c:v>771.839545567586</c:v>
                </c:pt>
                <c:pt idx="269">
                  <c:v>725.026884115106</c:v>
                </c:pt>
                <c:pt idx="270">
                  <c:v>679.787990348214</c:v>
                </c:pt>
                <c:pt idx="271">
                  <c:v>636.272624856092</c:v>
                </c:pt>
                <c:pt idx="272">
                  <c:v>594.599849482941</c:v>
                </c:pt>
                <c:pt idx="273">
                  <c:v>554.859290277834</c:v>
                </c:pt>
                <c:pt idx="274">
                  <c:v>517.112794179487</c:v>
                </c:pt>
                <c:pt idx="275">
                  <c:v>481.396404282576</c:v>
                </c:pt>
                <c:pt idx="276">
                  <c:v>447.72257822513</c:v>
                </c:pt>
                <c:pt idx="277">
                  <c:v>416.082576171189</c:v>
                </c:pt>
                <c:pt idx="278">
                  <c:v>386.44894873035</c:v>
                </c:pt>
                <c:pt idx="279">
                  <c:v>358.778060612983</c:v>
                </c:pt>
                <c:pt idx="280">
                  <c:v>333.012592501068</c:v>
                </c:pt>
                <c:pt idx="281">
                  <c:v>309.083971154268</c:v>
                </c:pt>
                <c:pt idx="282">
                  <c:v>286.914685815665</c:v>
                </c:pt>
                <c:pt idx="283">
                  <c:v>266.420457203334</c:v>
                </c:pt>
                <c:pt idx="284">
                  <c:v>247.512233482156</c:v>
                </c:pt>
                <c:pt idx="285">
                  <c:v>230.097995354945</c:v>
                </c:pt>
                <c:pt idx="286">
                  <c:v>214.084359592917</c:v>
                </c:pt>
                <c:pt idx="287">
                  <c:v>199.377976788703</c:v>
                </c:pt>
                <c:pt idx="288">
                  <c:v>185.88672475691</c:v>
                </c:pt>
                <c:pt idx="289">
                  <c:v>173.520703767017</c:v>
                </c:pt>
                <c:pt idx="290">
                  <c:v>162.193043652858</c:v>
                </c:pt>
                <c:pt idx="291">
                  <c:v>151.820535818449</c:v>
                </c:pt>
                <c:pt idx="292">
                  <c:v>142.324105296497</c:v>
                </c:pt>
                <c:pt idx="293">
                  <c:v>133.629139382399</c:v>
                </c:pt>
                <c:pt idx="294">
                  <c:v>125.665690046511</c:v>
                </c:pt>
                <c:pt idx="295">
                  <c:v>118.368567416038</c:v>
                </c:pt>
                <c:pt idx="296">
                  <c:v>111.677341213765</c:v>
                </c:pt>
                <c:pt idx="297">
                  <c:v>105.536266243706</c:v>
                </c:pt>
                <c:pt idx="298">
                  <c:v>99.894146918536</c:v>
                </c:pt>
                <c:pt idx="299">
                  <c:v>94.7041545191241</c:v>
                </c:pt>
                <c:pt idx="300">
                  <c:v>89.9236094419107</c:v>
                </c:pt>
                <c:pt idx="301">
                  <c:v>85.5137391942074</c:v>
                </c:pt>
                <c:pt idx="302">
                  <c:v>81.4394213987772</c:v>
                </c:pt>
                <c:pt idx="303">
                  <c:v>77.6689196137773</c:v>
                </c:pt>
                <c:pt idx="304">
                  <c:v>74.1736183984938</c:v>
                </c:pt>
                <c:pt idx="305">
                  <c:v>70.9277627850275</c:v>
                </c:pt>
                <c:pt idx="306">
                  <c:v>67.9082061684176</c:v>
                </c:pt>
                <c:pt idx="307">
                  <c:v>65.0941696117939</c:v>
                </c:pt>
                <c:pt idx="308">
                  <c:v>62.4670146819651</c:v>
                </c:pt>
                <c:pt idx="309">
                  <c:v>60.0100311820189</c:v>
                </c:pt>
                <c:pt idx="310">
                  <c:v>57.7082405247275</c:v>
                </c:pt>
                <c:pt idx="311">
                  <c:v>55.54821498472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O$2:$O$400</c:f>
              <c:numCache>
                <c:formatCode>General</c:formatCode>
                <c:ptCount val="3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8.79984535621194E-289</c:v>
                </c:pt>
                <c:pt idx="245">
                  <c:v>6.67917799816858E-263</c:v>
                </c:pt>
                <c:pt idx="246">
                  <c:v>3.2013818335804E-238</c:v>
                </c:pt>
                <c:pt idx="247">
                  <c:v>9.68988039323595E-215</c:v>
                </c:pt>
                <c:pt idx="248">
                  <c:v>1.85210599733105E-192</c:v>
                </c:pt>
                <c:pt idx="249">
                  <c:v>2.2355260818981E-171</c:v>
                </c:pt>
                <c:pt idx="250">
                  <c:v>1.70396286462523E-151</c:v>
                </c:pt>
                <c:pt idx="251">
                  <c:v>8.20175877142793E-133</c:v>
                </c:pt>
                <c:pt idx="252">
                  <c:v>2.49298886796436E-115</c:v>
                </c:pt>
                <c:pt idx="253">
                  <c:v>4.78520081663452E-099</c:v>
                </c:pt>
                <c:pt idx="254">
                  <c:v>5.80024687256079E-084</c:v>
                </c:pt>
                <c:pt idx="255">
                  <c:v>4.4397577135029E-070</c:v>
                </c:pt>
                <c:pt idx="256">
                  <c:v>2.14604361340228E-057</c:v>
                </c:pt>
                <c:pt idx="257">
                  <c:v>6.55064853313109E-046</c:v>
                </c:pt>
                <c:pt idx="258">
                  <c:v>1.26268940024605E-035</c:v>
                </c:pt>
                <c:pt idx="259">
                  <c:v>1.53700490144253E-026</c:v>
                </c:pt>
                <c:pt idx="260">
                  <c:v>1.18146388756247E-018</c:v>
                </c:pt>
                <c:pt idx="261">
                  <c:v>5.73498296463307E-012</c:v>
                </c:pt>
                <c:pt idx="262">
                  <c:v>1.75796528322819E-006</c:v>
                </c:pt>
                <c:pt idx="263">
                  <c:v>0.0340294506187208</c:v>
                </c:pt>
                <c:pt idx="264">
                  <c:v>41.5973881593866</c:v>
                </c:pt>
                <c:pt idx="265">
                  <c:v>3211.02486935403</c:v>
                </c:pt>
                <c:pt idx="266">
                  <c:v>15652.6457736613</c:v>
                </c:pt>
                <c:pt idx="267">
                  <c:v>4818.34981040027</c:v>
                </c:pt>
                <c:pt idx="268">
                  <c:v>93.6645772356615</c:v>
                </c:pt>
                <c:pt idx="269">
                  <c:v>0.114979101221491</c:v>
                </c:pt>
                <c:pt idx="270">
                  <c:v>8.91310295783514E-006</c:v>
                </c:pt>
                <c:pt idx="271">
                  <c:v>4.36320299183723E-011</c:v>
                </c:pt>
                <c:pt idx="272">
                  <c:v>1.34880260181387E-017</c:v>
                </c:pt>
                <c:pt idx="273">
                  <c:v>2.63304240300009E-025</c:v>
                </c:pt>
                <c:pt idx="274">
                  <c:v>3.24588996069287E-034</c:v>
                </c:pt>
                <c:pt idx="275">
                  <c:v>2.52683110097777E-044</c:v>
                </c:pt>
                <c:pt idx="276">
                  <c:v>1.24218166932498E-055</c:v>
                </c:pt>
                <c:pt idx="277">
                  <c:v>3.8562084332605E-068</c:v>
                </c:pt>
                <c:pt idx="278">
                  <c:v>7.55966177808514E-082</c:v>
                </c:pt>
                <c:pt idx="279">
                  <c:v>9.35859627163058E-097</c:v>
                </c:pt>
                <c:pt idx="280">
                  <c:v>7.31619951958705E-113</c:v>
                </c:pt>
                <c:pt idx="281">
                  <c:v>3.61182625246972E-130</c:v>
                </c:pt>
                <c:pt idx="282">
                  <c:v>1.12599028004418E-148</c:v>
                </c:pt>
                <c:pt idx="283">
                  <c:v>2.21671017222402E-168</c:v>
                </c:pt>
                <c:pt idx="284">
                  <c:v>2.75581251667924E-189</c:v>
                </c:pt>
                <c:pt idx="285">
                  <c:v>2.16350002182951E-211</c:v>
                </c:pt>
                <c:pt idx="286">
                  <c:v>1.07258228789909E-234</c:v>
                </c:pt>
                <c:pt idx="287">
                  <c:v>3.35792366711336E-259</c:v>
                </c:pt>
                <c:pt idx="288">
                  <c:v>6.63861525250117E-285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D$2:$D$400</c:f>
              <c:numCache>
                <c:formatCode>General</c:formatCode>
                <c:ptCount val="399"/>
                <c:pt idx="0">
                  <c:v>90.7174655016939</c:v>
                </c:pt>
                <c:pt idx="1">
                  <c:v>93.9962816594046</c:v>
                </c:pt>
                <c:pt idx="2">
                  <c:v>97.5479084796383</c:v>
                </c:pt>
                <c:pt idx="3">
                  <c:v>101.408606122193</c:v>
                </c:pt>
                <c:pt idx="4">
                  <c:v>105.62094508318</c:v>
                </c:pt>
                <c:pt idx="5">
                  <c:v>110.235081396281</c:v>
                </c:pt>
                <c:pt idx="6">
                  <c:v>115.310288325959</c:v>
                </c:pt>
                <c:pt idx="7">
                  <c:v>120.9167737005</c:v>
                </c:pt>
                <c:pt idx="8">
                  <c:v>127.137794418071</c:v>
                </c:pt>
                <c:pt idx="9">
                  <c:v>134.072042698877</c:v>
                </c:pt>
                <c:pt idx="10">
                  <c:v>141.836211575943</c:v>
                </c:pt>
                <c:pt idx="11">
                  <c:v>150.567536725037</c:v>
                </c:pt>
                <c:pt idx="12">
                  <c:v>160.42594463002</c:v>
                </c:pt>
                <c:pt idx="13">
                  <c:v>171.595204577073</c:v>
                </c:pt>
                <c:pt idx="14">
                  <c:v>184.282188562826</c:v>
                </c:pt>
                <c:pt idx="15">
                  <c:v>198.713018424413</c:v>
                </c:pt>
                <c:pt idx="16">
                  <c:v>215.124591026079</c:v>
                </c:pt>
                <c:pt idx="17">
                  <c:v>233.749835096023</c:v>
                </c:pt>
                <c:pt idx="18">
                  <c:v>254.795226269561</c:v>
                </c:pt>
                <c:pt idx="19">
                  <c:v>278.409747749238</c:v>
                </c:pt>
                <c:pt idx="20">
                  <c:v>304.645774906038</c:v>
                </c:pt>
                <c:pt idx="21">
                  <c:v>333.414309348693</c:v>
                </c:pt>
                <c:pt idx="22">
                  <c:v>364.439413772023</c:v>
                </c:pt>
                <c:pt idx="23">
                  <c:v>397.219162092316</c:v>
                </c:pt>
                <c:pt idx="24">
                  <c:v>431.002230133646</c:v>
                </c:pt>
                <c:pt idx="25">
                  <c:v>464.789597676757</c:v>
                </c:pt>
                <c:pt idx="26">
                  <c:v>497.369016381676</c:v>
                </c:pt>
                <c:pt idx="27">
                  <c:v>527.385639703952</c:v>
                </c:pt>
                <c:pt idx="28">
                  <c:v>553.44590255143</c:v>
                </c:pt>
                <c:pt idx="29">
                  <c:v>574.244528375609</c:v>
                </c:pt>
                <c:pt idx="30">
                  <c:v>588.698152322676</c:v>
                </c:pt>
                <c:pt idx="31">
                  <c:v>596.065329805069</c:v>
                </c:pt>
                <c:pt idx="32">
                  <c:v>596.03303055727</c:v>
                </c:pt>
                <c:pt idx="33">
                  <c:v>588.754481033082</c:v>
                </c:pt>
                <c:pt idx="34">
                  <c:v>574.831555076451</c:v>
                </c:pt>
                <c:pt idx="35">
                  <c:v>555.244901541694</c:v>
                </c:pt>
                <c:pt idx="36">
                  <c:v>531.244208790969</c:v>
                </c:pt>
                <c:pt idx="37">
                  <c:v>504.217250074109</c:v>
                </c:pt>
                <c:pt idx="38">
                  <c:v>475.558337364423</c:v>
                </c:pt>
                <c:pt idx="39">
                  <c:v>446.554466988807</c:v>
                </c:pt>
                <c:pt idx="40">
                  <c:v>418.301831508672</c:v>
                </c:pt>
                <c:pt idx="41">
                  <c:v>391.658245849786</c:v>
                </c:pt>
                <c:pt idx="42">
                  <c:v>367.230224513366</c:v>
                </c:pt>
                <c:pt idx="43">
                  <c:v>345.388347208537</c:v>
                </c:pt>
                <c:pt idx="44">
                  <c:v>326.301836151084</c:v>
                </c:pt>
                <c:pt idx="45">
                  <c:v>309.98288367376</c:v>
                </c:pt>
                <c:pt idx="46">
                  <c:v>296.332635152428</c:v>
                </c:pt>
                <c:pt idx="47">
                  <c:v>285.183046799381</c:v>
                </c:pt>
                <c:pt idx="48">
                  <c:v>276.331344401377</c:v>
                </c:pt>
                <c:pt idx="49">
                  <c:v>269.565967764562</c:v>
                </c:pt>
                <c:pt idx="50">
                  <c:v>264.684425690776</c:v>
                </c:pt>
                <c:pt idx="51">
                  <c:v>261.504368488466</c:v>
                </c:pt>
                <c:pt idx="52">
                  <c:v>259.869519051882</c:v>
                </c:pt>
                <c:pt idx="53">
                  <c:v>259.652061797617</c:v>
                </c:pt>
                <c:pt idx="54">
                  <c:v>260.752841287274</c:v>
                </c:pt>
                <c:pt idx="55">
                  <c:v>263.100401374942</c:v>
                </c:pt>
                <c:pt idx="56">
                  <c:v>266.649585227798</c:v>
                </c:pt>
                <c:pt idx="57">
                  <c:v>271.380158116563</c:v>
                </c:pt>
                <c:pt idx="58">
                  <c:v>277.295719906445</c:v>
                </c:pt>
                <c:pt idx="59">
                  <c:v>284.423036768514</c:v>
                </c:pt>
                <c:pt idx="60">
                  <c:v>292.811828317007</c:v>
                </c:pt>
                <c:pt idx="61">
                  <c:v>302.534982406398</c:v>
                </c:pt>
                <c:pt idx="62">
                  <c:v>313.689122357897</c:v>
                </c:pt>
                <c:pt idx="63">
                  <c:v>326.395410725914</c:v>
                </c:pt>
                <c:pt idx="64">
                  <c:v>340.800433450693</c:v>
                </c:pt>
                <c:pt idx="65">
                  <c:v>357.076965015587</c:v>
                </c:pt>
                <c:pt idx="66">
                  <c:v>375.424368447072</c:v>
                </c:pt>
                <c:pt idx="67">
                  <c:v>396.068335647653</c:v>
                </c:pt>
                <c:pt idx="68">
                  <c:v>419.259628073633</c:v>
                </c:pt>
                <c:pt idx="69">
                  <c:v>445.271441908054</c:v>
                </c:pt>
                <c:pt idx="70">
                  <c:v>474.395004397247</c:v>
                </c:pt>
                <c:pt idx="71">
                  <c:v>506.933019131041</c:v>
                </c:pt>
                <c:pt idx="72">
                  <c:v>543.190628475046</c:v>
                </c:pt>
                <c:pt idx="73">
                  <c:v>583.463660984528</c:v>
                </c:pt>
                <c:pt idx="74">
                  <c:v>628.024087733086</c:v>
                </c:pt>
                <c:pt idx="75">
                  <c:v>677.102826790429</c:v>
                </c:pt>
                <c:pt idx="76">
                  <c:v>730.870305720127</c:v>
                </c:pt>
                <c:pt idx="77">
                  <c:v>789.415505819743</c:v>
                </c:pt>
                <c:pt idx="78">
                  <c:v>852.724547536194</c:v>
                </c:pt>
                <c:pt idx="79">
                  <c:v>920.660203593473</c:v>
                </c:pt>
                <c:pt idx="80">
                  <c:v>992.944006828125</c:v>
                </c:pt>
                <c:pt idx="81">
                  <c:v>1069.1428110236</c:v>
                </c:pt>
                <c:pt idx="82">
                  <c:v>1148.66172274183</c:v>
                </c:pt>
                <c:pt idx="83">
                  <c:v>1230.74521358992</c:v>
                </c:pt>
                <c:pt idx="84">
                  <c:v>1314.4879206785</c:v>
                </c:pt>
                <c:pt idx="85">
                  <c:v>1398.8561408078</c:v>
                </c:pt>
                <c:pt idx="86">
                  <c:v>1482.72033532696</c:v>
                </c:pt>
                <c:pt idx="87">
                  <c:v>1564.89812518295</c:v>
                </c:pt>
                <c:pt idx="88">
                  <c:v>1644.20632908475</c:v>
                </c:pt>
                <c:pt idx="89">
                  <c:v>1719.51965934139</c:v>
                </c:pt>
                <c:pt idx="90">
                  <c:v>1789.83282763718</c:v>
                </c:pt>
                <c:pt idx="91">
                  <c:v>1854.32211590587</c:v>
                </c:pt>
                <c:pt idx="92">
                  <c:v>1912.4020161968</c:v>
                </c:pt>
                <c:pt idx="93">
                  <c:v>1963.77240129858</c:v>
                </c:pt>
                <c:pt idx="94">
                  <c:v>2008.45189431307</c:v>
                </c:pt>
                <c:pt idx="95">
                  <c:v>2046.7936724437</c:v>
                </c:pt>
                <c:pt idx="96">
                  <c:v>2079.48085261014</c:v>
                </c:pt>
                <c:pt idx="97">
                  <c:v>2107.49982380001</c:v>
                </c:pt>
                <c:pt idx="98">
                  <c:v>2132.09135190187</c:v>
                </c:pt>
                <c:pt idx="99">
                  <c:v>2154.68090831203</c:v>
                </c:pt>
                <c:pt idx="100">
                  <c:v>2176.79136993812</c:v>
                </c:pt>
                <c:pt idx="101">
                  <c:v>2199.94289676703</c:v>
                </c:pt>
                <c:pt idx="102">
                  <c:v>2225.54629020682</c:v>
                </c:pt>
                <c:pt idx="103">
                  <c:v>2254.79733262633</c:v>
                </c:pt>
                <c:pt idx="104">
                  <c:v>2288.58035737616</c:v>
                </c:pt>
                <c:pt idx="105">
                  <c:v>2327.38945136519</c:v>
                </c:pt>
                <c:pt idx="106">
                  <c:v>2371.27512114339</c:v>
                </c:pt>
                <c:pt idx="107">
                  <c:v>2419.82287668302</c:v>
                </c:pt>
                <c:pt idx="108">
                  <c:v>2472.16799865446</c:v>
                </c:pt>
                <c:pt idx="109">
                  <c:v>2527.04785104628</c:v>
                </c:pt>
                <c:pt idx="110">
                  <c:v>2582.88969464152</c:v>
                </c:pt>
                <c:pt idx="111">
                  <c:v>2637.92837427648</c:v>
                </c:pt>
                <c:pt idx="112">
                  <c:v>2690.34490516368</c:v>
                </c:pt>
                <c:pt idx="113">
                  <c:v>2738.41431552096</c:v>
                </c:pt>
                <c:pt idx="114">
                  <c:v>2780.64952363502</c:v>
                </c:pt>
                <c:pt idx="115">
                  <c:v>2815.92783715762</c:v>
                </c:pt>
                <c:pt idx="116">
                  <c:v>2843.58798722424</c:v>
                </c:pt>
                <c:pt idx="117">
                  <c:v>2863.48836394792</c:v>
                </c:pt>
                <c:pt idx="118">
                  <c:v>2876.0210023336</c:v>
                </c:pt>
                <c:pt idx="119">
                  <c:v>2882.08040105507</c:v>
                </c:pt>
                <c:pt idx="120">
                  <c:v>2882.99085880371</c:v>
                </c:pt>
                <c:pt idx="121">
                  <c:v>2880.40009164183</c:v>
                </c:pt>
                <c:pt idx="122">
                  <c:v>2876.14994399382</c:v>
                </c:pt>
                <c:pt idx="123">
                  <c:v>2872.13668610941</c:v>
                </c:pt>
                <c:pt idx="124">
                  <c:v>2870.17357673844</c:v>
                </c:pt>
                <c:pt idx="125">
                  <c:v>2871.86715730499</c:v>
                </c:pt>
                <c:pt idx="126">
                  <c:v>2878.51641760847</c:v>
                </c:pt>
                <c:pt idx="127">
                  <c:v>2891.04094317417</c:v>
                </c:pt>
                <c:pt idx="128">
                  <c:v>2909.94087819743</c:v>
                </c:pt>
                <c:pt idx="129">
                  <c:v>2935.2884430324</c:v>
                </c:pt>
                <c:pt idx="130">
                  <c:v>2966.74816753658</c:v>
                </c:pt>
                <c:pt idx="131">
                  <c:v>3003.62114983834</c:v>
                </c:pt>
                <c:pt idx="132">
                  <c:v>3044.90759667624</c:v>
                </c:pt>
                <c:pt idx="133">
                  <c:v>3089.38159873916</c:v>
                </c:pt>
                <c:pt idx="134">
                  <c:v>3135.67240771193</c:v>
                </c:pt>
                <c:pt idx="135">
                  <c:v>3182.34722962693</c:v>
                </c:pt>
                <c:pt idx="136">
                  <c:v>3227.99154241407</c:v>
                </c:pt>
                <c:pt idx="137">
                  <c:v>3271.28401773215</c:v>
                </c:pt>
                <c:pt idx="138">
                  <c:v>3311.064153246</c:v>
                </c:pt>
                <c:pt idx="139">
                  <c:v>3346.39162447043</c:v>
                </c:pt>
                <c:pt idx="140">
                  <c:v>3376.59711220622</c:v>
                </c:pt>
                <c:pt idx="141">
                  <c:v>3401.32495232166</c:v>
                </c:pt>
                <c:pt idx="142">
                  <c:v>3420.568406246</c:v>
                </c:pt>
                <c:pt idx="143">
                  <c:v>3434.69867936027</c:v>
                </c:pt>
                <c:pt idx="144">
                  <c:v>3444.48901612204</c:v>
                </c:pt>
                <c:pt idx="145">
                  <c:v>3451.13522638591</c:v>
                </c:pt>
                <c:pt idx="146">
                  <c:v>3456.27372230161</c:v>
                </c:pt>
                <c:pt idx="147">
                  <c:v>3461.99732607738</c:v>
                </c:pt>
                <c:pt idx="148">
                  <c:v>3470.86733051673</c:v>
                </c:pt>
                <c:pt idx="149">
                  <c:v>3485.91692338446</c:v>
                </c:pt>
                <c:pt idx="150">
                  <c:v>3510.63529152406</c:v>
                </c:pt>
                <c:pt idx="151">
                  <c:v>3548.91268459088</c:v>
                </c:pt>
                <c:pt idx="152">
                  <c:v>3604.91426350723</c:v>
                </c:pt>
                <c:pt idx="153">
                  <c:v>3682.83641038511</c:v>
                </c:pt>
                <c:pt idx="154">
                  <c:v>3786.48884340438</c:v>
                </c:pt>
                <c:pt idx="155">
                  <c:v>3918.65035176142</c:v>
                </c:pt>
                <c:pt idx="156">
                  <c:v>4080.18112586143</c:v>
                </c:pt>
                <c:pt idx="157">
                  <c:v>4268.95530389677</c:v>
                </c:pt>
                <c:pt idx="158">
                  <c:v>4478.8039755731</c:v>
                </c:pt>
                <c:pt idx="159">
                  <c:v>4698.80088792874</c:v>
                </c:pt>
                <c:pt idx="160">
                  <c:v>4913.31098939869</c:v>
                </c:pt>
                <c:pt idx="161">
                  <c:v>5103.16564078151</c:v>
                </c:pt>
                <c:pt idx="162">
                  <c:v>5248.06862785646</c:v>
                </c:pt>
                <c:pt idx="163">
                  <c:v>5329.90941758787</c:v>
                </c:pt>
                <c:pt idx="164">
                  <c:v>5336.22126557615</c:v>
                </c:pt>
                <c:pt idx="165">
                  <c:v>5262.7959577983</c:v>
                </c:pt>
                <c:pt idx="166">
                  <c:v>5114.61910306584</c:v>
                </c:pt>
                <c:pt idx="167">
                  <c:v>4904.80458144267</c:v>
                </c:pt>
                <c:pt idx="168">
                  <c:v>4651.86909365215</c:v>
                </c:pt>
                <c:pt idx="169">
                  <c:v>4376.19729453921</c:v>
                </c:pt>
                <c:pt idx="170">
                  <c:v>4096.69282508544</c:v>
                </c:pt>
                <c:pt idx="171">
                  <c:v>3828.37894397346</c:v>
                </c:pt>
                <c:pt idx="172">
                  <c:v>3581.27102269959</c:v>
                </c:pt>
                <c:pt idx="173">
                  <c:v>3360.41488455812</c:v>
                </c:pt>
                <c:pt idx="174">
                  <c:v>3166.72402246873</c:v>
                </c:pt>
                <c:pt idx="175">
                  <c:v>2998.18854870412</c:v>
                </c:pt>
                <c:pt idx="176">
                  <c:v>2851.11026493085</c:v>
                </c:pt>
                <c:pt idx="177">
                  <c:v>2721.15353204201</c:v>
                </c:pt>
                <c:pt idx="178">
                  <c:v>2604.12406974375</c:v>
                </c:pt>
                <c:pt idx="179">
                  <c:v>2496.46911103461</c:v>
                </c:pt>
                <c:pt idx="180">
                  <c:v>2395.53368017746</c:v>
                </c:pt>
                <c:pt idx="181">
                  <c:v>2299.62288727864</c:v>
                </c:pt>
                <c:pt idx="182">
                  <c:v>2207.92248220764</c:v>
                </c:pt>
                <c:pt idx="183">
                  <c:v>2120.32746208381</c:v>
                </c:pt>
                <c:pt idx="184">
                  <c:v>2037.22411385678</c:v>
                </c:pt>
                <c:pt idx="185">
                  <c:v>1959.26462665014</c:v>
                </c:pt>
                <c:pt idx="186">
                  <c:v>1887.16499333944</c:v>
                </c:pt>
                <c:pt idx="187">
                  <c:v>1821.54670047258</c:v>
                </c:pt>
                <c:pt idx="188">
                  <c:v>1762.8318802472</c:v>
                </c:pt>
                <c:pt idx="189">
                  <c:v>1711.19175345312</c:v>
                </c:pt>
                <c:pt idx="190">
                  <c:v>1666.54070766953</c:v>
                </c:pt>
                <c:pt idx="191">
                  <c:v>1628.56398148505</c:v>
                </c:pt>
                <c:pt idx="192">
                  <c:v>1596.76565722609</c:v>
                </c:pt>
                <c:pt idx="193">
                  <c:v>1570.52487786302</c:v>
                </c:pt>
                <c:pt idx="194">
                  <c:v>1549.15094636454</c:v>
                </c:pt>
                <c:pt idx="195">
                  <c:v>1531.93126424728</c:v>
                </c:pt>
                <c:pt idx="196">
                  <c:v>1518.16915090302</c:v>
                </c:pt>
                <c:pt idx="197">
                  <c:v>1507.21099444761</c:v>
                </c:pt>
                <c:pt idx="198">
                  <c:v>1498.46375635833</c:v>
                </c:pt>
                <c:pt idx="199">
                  <c:v>1491.40464689055</c:v>
                </c:pt>
                <c:pt idx="200">
                  <c:v>1485.58498936318</c:v>
                </c:pt>
                <c:pt idx="201">
                  <c:v>1480.63011591528</c:v>
                </c:pt>
                <c:pt idx="202">
                  <c:v>1476.23677724297</c:v>
                </c:pt>
                <c:pt idx="203">
                  <c:v>1472.16914357656</c:v>
                </c:pt>
                <c:pt idx="204">
                  <c:v>1468.25410725511</c:v>
                </c:pt>
                <c:pt idx="205">
                  <c:v>1464.37630651529</c:v>
                </c:pt>
                <c:pt idx="206">
                  <c:v>1460.47308262465</c:v>
                </c:pt>
                <c:pt idx="207">
                  <c:v>1456.52944852091</c:v>
                </c:pt>
                <c:pt idx="208">
                  <c:v>1452.57307033992</c:v>
                </c:pt>
                <c:pt idx="209">
                  <c:v>1448.66922692827</c:v>
                </c:pt>
                <c:pt idx="210">
                  <c:v>1444.91570256841</c:v>
                </c:pt>
                <c:pt idx="211">
                  <c:v>1441.43757413461</c:v>
                </c:pt>
                <c:pt idx="212">
                  <c:v>1438.38186845632</c:v>
                </c:pt>
                <c:pt idx="213">
                  <c:v>1435.91208408098</c:v>
                </c:pt>
                <c:pt idx="214">
                  <c:v>1434.20259102165</c:v>
                </c:pt>
                <c:pt idx="215">
                  <c:v>1433.43294076517</c:v>
                </c:pt>
                <c:pt idx="216">
                  <c:v>1433.78213585657</c:v>
                </c:pt>
                <c:pt idx="217">
                  <c:v>1435.42292323809</c:v>
                </c:pt>
                <c:pt idx="218">
                  <c:v>1438.51618790526</c:v>
                </c:pt>
                <c:pt idx="219">
                  <c:v>1443.20553315882</c:v>
                </c:pt>
                <c:pt idx="220">
                  <c:v>1449.61214064761</c:v>
                </c:pt>
                <c:pt idx="221">
                  <c:v>1457.8300074058</c:v>
                </c:pt>
                <c:pt idx="222">
                  <c:v>1467.92165810554</c:v>
                </c:pt>
                <c:pt idx="223">
                  <c:v>1479.91442871309</c:v>
                </c:pt>
                <c:pt idx="224">
                  <c:v>1493.79741262976</c:v>
                </c:pt>
                <c:pt idx="225">
                  <c:v>1509.51915224355</c:v>
                </c:pt>
                <c:pt idx="226">
                  <c:v>1526.98614769727</c:v>
                </c:pt>
                <c:pt idx="227">
                  <c:v>1546.06224075311</c:v>
                </c:pt>
                <c:pt idx="228">
                  <c:v>1566.56891513998</c:v>
                </c:pt>
                <c:pt idx="229">
                  <c:v>1588.28653603698</c:v>
                </c:pt>
                <c:pt idx="230">
                  <c:v>1610.95653079056</c:v>
                </c:pt>
                <c:pt idx="231">
                  <c:v>1634.28449109002</c:v>
                </c:pt>
                <c:pt idx="232">
                  <c:v>1657.94415422057</c:v>
                </c:pt>
                <c:pt idx="233">
                  <c:v>1681.58219832835</c:v>
                </c:pt>
                <c:pt idx="234">
                  <c:v>1704.82376456795</c:v>
                </c:pt>
                <c:pt idx="235">
                  <c:v>1727.27859829084</c:v>
                </c:pt>
                <c:pt idx="236">
                  <c:v>1748.54768279899</c:v>
                </c:pt>
                <c:pt idx="237">
                  <c:v>1768.23022333566</c:v>
                </c:pt>
                <c:pt idx="238">
                  <c:v>1785.93082655366</c:v>
                </c:pt>
                <c:pt idx="239">
                  <c:v>1801.26671224536</c:v>
                </c:pt>
                <c:pt idx="240">
                  <c:v>1813.87479007272</c:v>
                </c:pt>
                <c:pt idx="241">
                  <c:v>1823.41843469301</c:v>
                </c:pt>
                <c:pt idx="242">
                  <c:v>1829.59379816966</c:v>
                </c:pt>
                <c:pt idx="243">
                  <c:v>1832.13550884399</c:v>
                </c:pt>
                <c:pt idx="244">
                  <c:v>1830.8216207009</c:v>
                </c:pt>
                <c:pt idx="245">
                  <c:v>1825.47769628905</c:v>
                </c:pt>
                <c:pt idx="246">
                  <c:v>1815.97992888913</c:v>
                </c:pt>
                <c:pt idx="247">
                  <c:v>1802.25723514844</c:v>
                </c:pt>
                <c:pt idx="248">
                  <c:v>1784.29227698608</c:v>
                </c:pt>
                <c:pt idx="249">
                  <c:v>1762.12140030051</c:v>
                </c:pt>
                <c:pt idx="250">
                  <c:v>1735.83350691394</c:v>
                </c:pt>
                <c:pt idx="251">
                  <c:v>1705.56790429011</c:v>
                </c:pt>
                <c:pt idx="252">
                  <c:v>1671.51120392174</c:v>
                </c:pt>
                <c:pt idx="253">
                  <c:v>1633.89336303097</c:v>
                </c:pt>
                <c:pt idx="254">
                  <c:v>1592.98298460199</c:v>
                </c:pt>
                <c:pt idx="255">
                  <c:v>1549.08200714731</c:v>
                </c:pt>
                <c:pt idx="256">
                  <c:v>1502.51992754408</c:v>
                </c:pt>
                <c:pt idx="257">
                  <c:v>1453.64770748707</c:v>
                </c:pt>
                <c:pt idx="258">
                  <c:v>1402.83151650217</c:v>
                </c:pt>
                <c:pt idx="259">
                  <c:v>1350.44646214632</c:v>
                </c:pt>
                <c:pt idx="260">
                  <c:v>1296.87045125742</c:v>
                </c:pt>
                <c:pt idx="261">
                  <c:v>1242.47831534329</c:v>
                </c:pt>
                <c:pt idx="262">
                  <c:v>1187.63632072944</c:v>
                </c:pt>
                <c:pt idx="263">
                  <c:v>1132.73118246119</c:v>
                </c:pt>
                <c:pt idx="264">
                  <c:v>1119.59288367003</c:v>
                </c:pt>
                <c:pt idx="265">
                  <c:v>4234.86907202212</c:v>
                </c:pt>
                <c:pt idx="266">
                  <c:v>16623.1769451313</c:v>
                </c:pt>
                <c:pt idx="267">
                  <c:v>5736.66670539236</c:v>
                </c:pt>
                <c:pt idx="268">
                  <c:v>961.09728885439</c:v>
                </c:pt>
                <c:pt idx="269">
                  <c:v>818.19471034833</c:v>
                </c:pt>
                <c:pt idx="270">
                  <c:v>770.428414253365</c:v>
                </c:pt>
                <c:pt idx="271">
                  <c:v>724.618693863088</c:v>
                </c:pt>
                <c:pt idx="272">
                  <c:v>680.760770944243</c:v>
                </c:pt>
                <c:pt idx="273">
                  <c:v>638.936202681203</c:v>
                </c:pt>
                <c:pt idx="274">
                  <c:v>599.199524863831</c:v>
                </c:pt>
                <c:pt idx="275">
                  <c:v>561.58014545503</c:v>
                </c:pt>
                <c:pt idx="276">
                  <c:v>526.084496244575</c:v>
                </c:pt>
                <c:pt idx="277">
                  <c:v>492.698359941339</c:v>
                </c:pt>
                <c:pt idx="278">
                  <c:v>461.389302772156</c:v>
                </c:pt>
                <c:pt idx="279">
                  <c:v>432.10914806819</c:v>
                </c:pt>
                <c:pt idx="280">
                  <c:v>404.796432972673</c:v>
                </c:pt>
                <c:pt idx="281">
                  <c:v>379.3787979289</c:v>
                </c:pt>
                <c:pt idx="282">
                  <c:v>355.775266648363</c:v>
                </c:pt>
                <c:pt idx="283">
                  <c:v>333.89838248551</c:v>
                </c:pt>
                <c:pt idx="284">
                  <c:v>313.656175265065</c:v>
                </c:pt>
                <c:pt idx="285">
                  <c:v>294.95394036866</c:v>
                </c:pt>
                <c:pt idx="286">
                  <c:v>277.695819087754</c:v>
                </c:pt>
                <c:pt idx="287">
                  <c:v>261.786175734403</c:v>
                </c:pt>
                <c:pt idx="288">
                  <c:v>247.130772665692</c:v>
                </c:pt>
                <c:pt idx="289">
                  <c:v>233.637749160127</c:v>
                </c:pt>
                <c:pt idx="290">
                  <c:v>221.218413966139</c:v>
                </c:pt>
                <c:pt idx="291">
                  <c:v>209.78786433997</c:v>
                </c:pt>
                <c:pt idx="292">
                  <c:v>199.26544654729</c:v>
                </c:pt>
                <c:pt idx="293">
                  <c:v>189.575074188596</c:v>
                </c:pt>
                <c:pt idx="294">
                  <c:v>180.645421406165</c:v>
                </c:pt>
                <c:pt idx="295">
                  <c:v>172.410008135205</c:v>
                </c:pt>
                <c:pt idx="296">
                  <c:v>164.807194172554</c:v>
                </c:pt>
                <c:pt idx="297">
                  <c:v>157.780098052461</c:v>
                </c:pt>
                <c:pt idx="298">
                  <c:v>151.27645563579</c:v>
                </c:pt>
                <c:pt idx="299">
                  <c:v>145.248432025071</c:v>
                </c:pt>
                <c:pt idx="300">
                  <c:v>139.652398992818</c:v>
                </c:pt>
                <c:pt idx="301">
                  <c:v>134.448688623147</c:v>
                </c:pt>
                <c:pt idx="302">
                  <c:v>129.601332375469</c:v>
                </c:pt>
                <c:pt idx="303">
                  <c:v>125.077793330194</c:v>
                </c:pt>
                <c:pt idx="304">
                  <c:v>120.848698006415</c:v>
                </c:pt>
                <c:pt idx="305">
                  <c:v>116.887572876255</c:v>
                </c:pt>
                <c:pt idx="306">
                  <c:v>113.170589557185</c:v>
                </c:pt>
                <c:pt idx="307">
                  <c:v>109.676321651536</c:v>
                </c:pt>
                <c:pt idx="308">
                  <c:v>106.385515324506</c:v>
                </c:pt>
                <c:pt idx="309">
                  <c:v>103.280874966034</c:v>
                </c:pt>
                <c:pt idx="310">
                  <c:v>100.346864661589</c:v>
                </c:pt>
                <c:pt idx="311">
                  <c:v>97.5695256933069</c:v>
                </c:pt>
              </c:numCache>
            </c:numRef>
          </c:yVal>
          <c:smooth val="0"/>
        </c:ser>
        <c:axId val="64926061"/>
        <c:axId val="82998666"/>
      </c:scatterChart>
      <c:valAx>
        <c:axId val="64926061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666"/>
        <c:crossesAt val="0"/>
        <c:crossBetween val="midCat"/>
      </c:valAx>
      <c:valAx>
        <c:axId val="82998666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0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12725376248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40336760542"/>
          <c:y val="0.0710536674977037"/>
          <c:w val="0.94430785277902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A$2:$A$313</c:f>
              <c:numCache>
                <c:formatCode>General</c:formatCode>
                <c:ptCount val="312"/>
                <c:pt idx="0">
                  <c:v>377.47815</c:v>
                </c:pt>
                <c:pt idx="1">
                  <c:v>378.02338</c:v>
                </c:pt>
                <c:pt idx="2">
                  <c:v>378.56857</c:v>
                </c:pt>
                <c:pt idx="3">
                  <c:v>379.11374</c:v>
                </c:pt>
                <c:pt idx="4">
                  <c:v>379.65887</c:v>
                </c:pt>
                <c:pt idx="5">
                  <c:v>380.20398</c:v>
                </c:pt>
                <c:pt idx="6">
                  <c:v>380.74683</c:v>
                </c:pt>
                <c:pt idx="7">
                  <c:v>381.29187</c:v>
                </c:pt>
                <c:pt idx="8">
                  <c:v>381.83688</c:v>
                </c:pt>
                <c:pt idx="9">
                  <c:v>382.38184</c:v>
                </c:pt>
                <c:pt idx="10">
                  <c:v>382.92679</c:v>
                </c:pt>
                <c:pt idx="11">
                  <c:v>383.47171</c:v>
                </c:pt>
                <c:pt idx="12">
                  <c:v>384.0166</c:v>
                </c:pt>
                <c:pt idx="13">
                  <c:v>384.55923</c:v>
                </c:pt>
                <c:pt idx="14">
                  <c:v>385.10406</c:v>
                </c:pt>
                <c:pt idx="15">
                  <c:v>385.64883</c:v>
                </c:pt>
                <c:pt idx="16">
                  <c:v>386.1936</c:v>
                </c:pt>
                <c:pt idx="17">
                  <c:v>386.73831</c:v>
                </c:pt>
                <c:pt idx="18">
                  <c:v>387.28302</c:v>
                </c:pt>
                <c:pt idx="19">
                  <c:v>387.82547</c:v>
                </c:pt>
                <c:pt idx="20">
                  <c:v>388.37012</c:v>
                </c:pt>
                <c:pt idx="21">
                  <c:v>388.9147</c:v>
                </c:pt>
                <c:pt idx="22">
                  <c:v>389.45929</c:v>
                </c:pt>
                <c:pt idx="23">
                  <c:v>390.00381</c:v>
                </c:pt>
                <c:pt idx="24">
                  <c:v>390.54611</c:v>
                </c:pt>
                <c:pt idx="25">
                  <c:v>391.09061</c:v>
                </c:pt>
                <c:pt idx="26">
                  <c:v>391.63504</c:v>
                </c:pt>
                <c:pt idx="27">
                  <c:v>392.17947</c:v>
                </c:pt>
                <c:pt idx="28">
                  <c:v>392.72385</c:v>
                </c:pt>
                <c:pt idx="29">
                  <c:v>393.26599</c:v>
                </c:pt>
                <c:pt idx="30">
                  <c:v>393.8103</c:v>
                </c:pt>
                <c:pt idx="31">
                  <c:v>394.35461</c:v>
                </c:pt>
                <c:pt idx="32">
                  <c:v>394.89886</c:v>
                </c:pt>
                <c:pt idx="33">
                  <c:v>395.44089</c:v>
                </c:pt>
                <c:pt idx="34">
                  <c:v>395.98508</c:v>
                </c:pt>
                <c:pt idx="35">
                  <c:v>396.52924</c:v>
                </c:pt>
                <c:pt idx="36">
                  <c:v>397.07117</c:v>
                </c:pt>
                <c:pt idx="37">
                  <c:v>397.61526</c:v>
                </c:pt>
                <c:pt idx="38">
                  <c:v>398.15933</c:v>
                </c:pt>
                <c:pt idx="39">
                  <c:v>398.7034</c:v>
                </c:pt>
                <c:pt idx="40">
                  <c:v>399.24518</c:v>
                </c:pt>
                <c:pt idx="41">
                  <c:v>399.78918</c:v>
                </c:pt>
                <c:pt idx="42">
                  <c:v>400.33313</c:v>
                </c:pt>
                <c:pt idx="43">
                  <c:v>400.87482</c:v>
                </c:pt>
                <c:pt idx="44">
                  <c:v>401.41873</c:v>
                </c:pt>
                <c:pt idx="45">
                  <c:v>401.96259</c:v>
                </c:pt>
                <c:pt idx="46">
                  <c:v>402.50418</c:v>
                </c:pt>
                <c:pt idx="47">
                  <c:v>403.04797</c:v>
                </c:pt>
                <c:pt idx="48">
                  <c:v>403.59174</c:v>
                </c:pt>
                <c:pt idx="49">
                  <c:v>404.13327</c:v>
                </c:pt>
                <c:pt idx="50">
                  <c:v>404.67697</c:v>
                </c:pt>
                <c:pt idx="51">
                  <c:v>405.22064</c:v>
                </c:pt>
                <c:pt idx="52">
                  <c:v>405.76208</c:v>
                </c:pt>
                <c:pt idx="53">
                  <c:v>406.30569</c:v>
                </c:pt>
                <c:pt idx="54">
                  <c:v>406.84705</c:v>
                </c:pt>
                <c:pt idx="55">
                  <c:v>407.39059</c:v>
                </c:pt>
                <c:pt idx="56">
                  <c:v>407.93411</c:v>
                </c:pt>
                <c:pt idx="57">
                  <c:v>408.47537</c:v>
                </c:pt>
                <c:pt idx="58">
                  <c:v>409.01883</c:v>
                </c:pt>
                <c:pt idx="59">
                  <c:v>409.56226</c:v>
                </c:pt>
                <c:pt idx="60">
                  <c:v>410.10345</c:v>
                </c:pt>
                <c:pt idx="61">
                  <c:v>410.64682</c:v>
                </c:pt>
                <c:pt idx="62">
                  <c:v>411.18793</c:v>
                </c:pt>
                <c:pt idx="63">
                  <c:v>411.73123</c:v>
                </c:pt>
                <c:pt idx="64">
                  <c:v>412.27228</c:v>
                </c:pt>
                <c:pt idx="65">
                  <c:v>412.81552</c:v>
                </c:pt>
                <c:pt idx="66">
                  <c:v>413.35873</c:v>
                </c:pt>
                <c:pt idx="67">
                  <c:v>413.89969</c:v>
                </c:pt>
                <c:pt idx="68">
                  <c:v>414.44284</c:v>
                </c:pt>
                <c:pt idx="69">
                  <c:v>414.98373</c:v>
                </c:pt>
                <c:pt idx="70">
                  <c:v>415.52682</c:v>
                </c:pt>
                <c:pt idx="71">
                  <c:v>416.06766</c:v>
                </c:pt>
                <c:pt idx="72">
                  <c:v>416.61069</c:v>
                </c:pt>
                <c:pt idx="73">
                  <c:v>417.15146</c:v>
                </c:pt>
                <c:pt idx="74">
                  <c:v>417.69443</c:v>
                </c:pt>
                <c:pt idx="75">
                  <c:v>418.23514</c:v>
                </c:pt>
                <c:pt idx="76">
                  <c:v>418.77805</c:v>
                </c:pt>
                <c:pt idx="77">
                  <c:v>419.3187</c:v>
                </c:pt>
                <c:pt idx="78">
                  <c:v>419.86154</c:v>
                </c:pt>
                <c:pt idx="79">
                  <c:v>420.40213</c:v>
                </c:pt>
                <c:pt idx="80">
                  <c:v>420.94492</c:v>
                </c:pt>
                <c:pt idx="81">
                  <c:v>421.48544</c:v>
                </c:pt>
                <c:pt idx="82">
                  <c:v>422.02814</c:v>
                </c:pt>
                <c:pt idx="83">
                  <c:v>422.56863</c:v>
                </c:pt>
                <c:pt idx="84">
                  <c:v>423.11127</c:v>
                </c:pt>
                <c:pt idx="85">
                  <c:v>423.65167</c:v>
                </c:pt>
                <c:pt idx="86">
                  <c:v>424.19427</c:v>
                </c:pt>
                <c:pt idx="87">
                  <c:v>424.73462</c:v>
                </c:pt>
                <c:pt idx="88">
                  <c:v>425.27493</c:v>
                </c:pt>
                <c:pt idx="89">
                  <c:v>425.81744</c:v>
                </c:pt>
                <c:pt idx="90">
                  <c:v>426.3577</c:v>
                </c:pt>
                <c:pt idx="91">
                  <c:v>426.90012</c:v>
                </c:pt>
                <c:pt idx="92">
                  <c:v>427.44034</c:v>
                </c:pt>
                <c:pt idx="93">
                  <c:v>427.9805</c:v>
                </c:pt>
                <c:pt idx="94">
                  <c:v>428.52283</c:v>
                </c:pt>
                <c:pt idx="95">
                  <c:v>429.06293</c:v>
                </c:pt>
                <c:pt idx="96">
                  <c:v>429.60522</c:v>
                </c:pt>
                <c:pt idx="97">
                  <c:v>430.14526</c:v>
                </c:pt>
                <c:pt idx="98">
                  <c:v>430.68527</c:v>
                </c:pt>
                <c:pt idx="99">
                  <c:v>431.22745</c:v>
                </c:pt>
                <c:pt idx="100">
                  <c:v>431.7674</c:v>
                </c:pt>
                <c:pt idx="101">
                  <c:v>432.30954</c:v>
                </c:pt>
                <c:pt idx="102">
                  <c:v>432.84943</c:v>
                </c:pt>
                <c:pt idx="103">
                  <c:v>433.38928</c:v>
                </c:pt>
                <c:pt idx="104">
                  <c:v>433.9313</c:v>
                </c:pt>
                <c:pt idx="105">
                  <c:v>434.4711</c:v>
                </c:pt>
                <c:pt idx="106">
                  <c:v>435.01086</c:v>
                </c:pt>
                <c:pt idx="107">
                  <c:v>435.5528</c:v>
                </c:pt>
                <c:pt idx="108">
                  <c:v>436.0925</c:v>
                </c:pt>
                <c:pt idx="109">
                  <c:v>436.63217</c:v>
                </c:pt>
                <c:pt idx="110">
                  <c:v>437.17404</c:v>
                </c:pt>
                <c:pt idx="111">
                  <c:v>437.71365</c:v>
                </c:pt>
                <c:pt idx="112">
                  <c:v>438.25323</c:v>
                </c:pt>
                <c:pt idx="113">
                  <c:v>438.79279</c:v>
                </c:pt>
                <c:pt idx="114">
                  <c:v>439.3345</c:v>
                </c:pt>
                <c:pt idx="115">
                  <c:v>439.87399</c:v>
                </c:pt>
                <c:pt idx="116">
                  <c:v>440.41345</c:v>
                </c:pt>
                <c:pt idx="117">
                  <c:v>440.95508</c:v>
                </c:pt>
                <c:pt idx="118">
                  <c:v>441.49448</c:v>
                </c:pt>
                <c:pt idx="119">
                  <c:v>442.03384</c:v>
                </c:pt>
                <c:pt idx="120">
                  <c:v>442.57318</c:v>
                </c:pt>
                <c:pt idx="121">
                  <c:v>443.11469</c:v>
                </c:pt>
                <c:pt idx="122">
                  <c:v>443.65396</c:v>
                </c:pt>
                <c:pt idx="123">
                  <c:v>444.19321</c:v>
                </c:pt>
                <c:pt idx="124">
                  <c:v>444.73242</c:v>
                </c:pt>
                <c:pt idx="125">
                  <c:v>445.2738</c:v>
                </c:pt>
                <c:pt idx="126">
                  <c:v>445.81296</c:v>
                </c:pt>
                <c:pt idx="127">
                  <c:v>446.35208</c:v>
                </c:pt>
                <c:pt idx="128">
                  <c:v>446.89117</c:v>
                </c:pt>
                <c:pt idx="129">
                  <c:v>447.43243</c:v>
                </c:pt>
                <c:pt idx="130">
                  <c:v>447.97147</c:v>
                </c:pt>
                <c:pt idx="131">
                  <c:v>448.51047</c:v>
                </c:pt>
                <c:pt idx="132">
                  <c:v>449.04944</c:v>
                </c:pt>
                <c:pt idx="133">
                  <c:v>449.58838</c:v>
                </c:pt>
                <c:pt idx="134">
                  <c:v>450.12729</c:v>
                </c:pt>
                <c:pt idx="135">
                  <c:v>450.66837</c:v>
                </c:pt>
                <c:pt idx="136">
                  <c:v>451.20721</c:v>
                </c:pt>
                <c:pt idx="137">
                  <c:v>451.74603</c:v>
                </c:pt>
                <c:pt idx="138">
                  <c:v>452.28482</c:v>
                </c:pt>
                <c:pt idx="139">
                  <c:v>452.82355</c:v>
                </c:pt>
                <c:pt idx="140">
                  <c:v>453.36227</c:v>
                </c:pt>
                <c:pt idx="141">
                  <c:v>453.90317</c:v>
                </c:pt>
                <c:pt idx="142">
                  <c:v>454.44183</c:v>
                </c:pt>
                <c:pt idx="143">
                  <c:v>454.98047</c:v>
                </c:pt>
                <c:pt idx="144">
                  <c:v>455.51907</c:v>
                </c:pt>
                <c:pt idx="145">
                  <c:v>456.05765</c:v>
                </c:pt>
                <c:pt idx="146">
                  <c:v>456.59619</c:v>
                </c:pt>
                <c:pt idx="147">
                  <c:v>457.1347</c:v>
                </c:pt>
                <c:pt idx="148">
                  <c:v>457.67319</c:v>
                </c:pt>
                <c:pt idx="149">
                  <c:v>458.21384</c:v>
                </c:pt>
                <c:pt idx="150">
                  <c:v>458.75223</c:v>
                </c:pt>
                <c:pt idx="151">
                  <c:v>459.29062</c:v>
                </c:pt>
                <c:pt idx="152">
                  <c:v>459.82898</c:v>
                </c:pt>
                <c:pt idx="153">
                  <c:v>460.36731</c:v>
                </c:pt>
                <c:pt idx="154">
                  <c:v>460.90561</c:v>
                </c:pt>
                <c:pt idx="155">
                  <c:v>461.44388</c:v>
                </c:pt>
                <c:pt idx="156">
                  <c:v>461.98212</c:v>
                </c:pt>
                <c:pt idx="157">
                  <c:v>462.52032</c:v>
                </c:pt>
                <c:pt idx="158">
                  <c:v>463.0585</c:v>
                </c:pt>
                <c:pt idx="159">
                  <c:v>463.59662</c:v>
                </c:pt>
                <c:pt idx="160">
                  <c:v>464.13474</c:v>
                </c:pt>
                <c:pt idx="161">
                  <c:v>464.67282</c:v>
                </c:pt>
                <c:pt idx="162">
                  <c:v>465.21088</c:v>
                </c:pt>
                <c:pt idx="163">
                  <c:v>465.7489</c:v>
                </c:pt>
                <c:pt idx="164">
                  <c:v>466.2869</c:v>
                </c:pt>
                <c:pt idx="165">
                  <c:v>466.82486</c:v>
                </c:pt>
                <c:pt idx="166">
                  <c:v>467.36279</c:v>
                </c:pt>
                <c:pt idx="167">
                  <c:v>467.90067</c:v>
                </c:pt>
                <c:pt idx="168">
                  <c:v>468.43854</c:v>
                </c:pt>
                <c:pt idx="169">
                  <c:v>468.97638</c:v>
                </c:pt>
                <c:pt idx="170">
                  <c:v>469.51419</c:v>
                </c:pt>
                <c:pt idx="171">
                  <c:v>470.05197</c:v>
                </c:pt>
                <c:pt idx="172">
                  <c:v>470.58972</c:v>
                </c:pt>
                <c:pt idx="173">
                  <c:v>471.12744</c:v>
                </c:pt>
                <c:pt idx="174">
                  <c:v>471.66513</c:v>
                </c:pt>
                <c:pt idx="175">
                  <c:v>472.20276</c:v>
                </c:pt>
                <c:pt idx="176">
                  <c:v>472.74039</c:v>
                </c:pt>
                <c:pt idx="177">
                  <c:v>473.27798</c:v>
                </c:pt>
                <c:pt idx="178">
                  <c:v>473.81555</c:v>
                </c:pt>
                <c:pt idx="179">
                  <c:v>474.35309</c:v>
                </c:pt>
                <c:pt idx="180">
                  <c:v>474.89059</c:v>
                </c:pt>
                <c:pt idx="181">
                  <c:v>475.42807</c:v>
                </c:pt>
                <c:pt idx="182">
                  <c:v>475.96552</c:v>
                </c:pt>
                <c:pt idx="183">
                  <c:v>476.50293</c:v>
                </c:pt>
                <c:pt idx="184">
                  <c:v>477.03812</c:v>
                </c:pt>
                <c:pt idx="185">
                  <c:v>477.57547</c:v>
                </c:pt>
                <c:pt idx="186">
                  <c:v>478.11276</c:v>
                </c:pt>
                <c:pt idx="187">
                  <c:v>478.65005</c:v>
                </c:pt>
                <c:pt idx="188">
                  <c:v>479.18732</c:v>
                </c:pt>
                <c:pt idx="189">
                  <c:v>479.72455</c:v>
                </c:pt>
                <c:pt idx="190">
                  <c:v>480.26175</c:v>
                </c:pt>
                <c:pt idx="191">
                  <c:v>480.79892</c:v>
                </c:pt>
                <c:pt idx="192">
                  <c:v>481.33606</c:v>
                </c:pt>
                <c:pt idx="193">
                  <c:v>481.87097</c:v>
                </c:pt>
                <c:pt idx="194">
                  <c:v>482.40805</c:v>
                </c:pt>
                <c:pt idx="195">
                  <c:v>482.9451</c:v>
                </c:pt>
                <c:pt idx="196">
                  <c:v>483.48212</c:v>
                </c:pt>
                <c:pt idx="197">
                  <c:v>484.0191</c:v>
                </c:pt>
                <c:pt idx="198">
                  <c:v>484.55606</c:v>
                </c:pt>
                <c:pt idx="199">
                  <c:v>485.09079</c:v>
                </c:pt>
                <c:pt idx="200">
                  <c:v>485.62769</c:v>
                </c:pt>
                <c:pt idx="201">
                  <c:v>486.16455</c:v>
                </c:pt>
                <c:pt idx="202">
                  <c:v>486.70139</c:v>
                </c:pt>
                <c:pt idx="203">
                  <c:v>487.23819</c:v>
                </c:pt>
                <c:pt idx="204">
                  <c:v>487.77277</c:v>
                </c:pt>
                <c:pt idx="205">
                  <c:v>488.30951</c:v>
                </c:pt>
                <c:pt idx="206">
                  <c:v>488.84622</c:v>
                </c:pt>
                <c:pt idx="207">
                  <c:v>489.3829</c:v>
                </c:pt>
                <c:pt idx="208">
                  <c:v>489.91736</c:v>
                </c:pt>
                <c:pt idx="209">
                  <c:v>490.45398</c:v>
                </c:pt>
                <c:pt idx="210">
                  <c:v>490.99057</c:v>
                </c:pt>
                <c:pt idx="211">
                  <c:v>491.52713</c:v>
                </c:pt>
                <c:pt idx="212">
                  <c:v>492.06366</c:v>
                </c:pt>
                <c:pt idx="213">
                  <c:v>492.59796</c:v>
                </c:pt>
                <c:pt idx="214">
                  <c:v>493.13443</c:v>
                </c:pt>
                <c:pt idx="215">
                  <c:v>493.67087</c:v>
                </c:pt>
                <c:pt idx="216">
                  <c:v>494.20508</c:v>
                </c:pt>
                <c:pt idx="217">
                  <c:v>494.74146</c:v>
                </c:pt>
                <c:pt idx="218">
                  <c:v>495.2778</c:v>
                </c:pt>
                <c:pt idx="219">
                  <c:v>495.81412</c:v>
                </c:pt>
                <c:pt idx="220">
                  <c:v>496.34824</c:v>
                </c:pt>
                <c:pt idx="221">
                  <c:v>496.88449</c:v>
                </c:pt>
                <c:pt idx="222">
                  <c:v>497.42072</c:v>
                </c:pt>
                <c:pt idx="223">
                  <c:v>497.95471</c:v>
                </c:pt>
                <c:pt idx="224">
                  <c:v>498.49088</c:v>
                </c:pt>
                <c:pt idx="225">
                  <c:v>499.02701</c:v>
                </c:pt>
                <c:pt idx="226">
                  <c:v>499.56094</c:v>
                </c:pt>
                <c:pt idx="227">
                  <c:v>500.09702</c:v>
                </c:pt>
                <c:pt idx="228">
                  <c:v>500.63306</c:v>
                </c:pt>
                <c:pt idx="229">
                  <c:v>501.16687</c:v>
                </c:pt>
                <c:pt idx="230">
                  <c:v>501.70285</c:v>
                </c:pt>
                <c:pt idx="231">
                  <c:v>502.2388</c:v>
                </c:pt>
                <c:pt idx="232">
                  <c:v>502.77255</c:v>
                </c:pt>
                <c:pt idx="233">
                  <c:v>503.30844</c:v>
                </c:pt>
                <c:pt idx="234">
                  <c:v>503.8443</c:v>
                </c:pt>
                <c:pt idx="235">
                  <c:v>504.37796</c:v>
                </c:pt>
                <c:pt idx="236">
                  <c:v>504.91376</c:v>
                </c:pt>
                <c:pt idx="237">
                  <c:v>505.44733</c:v>
                </c:pt>
                <c:pt idx="238">
                  <c:v>505.98306</c:v>
                </c:pt>
                <c:pt idx="239">
                  <c:v>506.5188</c:v>
                </c:pt>
                <c:pt idx="240">
                  <c:v>507.05228</c:v>
                </c:pt>
                <c:pt idx="241">
                  <c:v>507.58792</c:v>
                </c:pt>
                <c:pt idx="242">
                  <c:v>508.12137</c:v>
                </c:pt>
                <c:pt idx="243">
                  <c:v>508.65695</c:v>
                </c:pt>
                <c:pt idx="244">
                  <c:v>509.19034</c:v>
                </c:pt>
                <c:pt idx="245">
                  <c:v>509.72586</c:v>
                </c:pt>
                <c:pt idx="246">
                  <c:v>510.26135</c:v>
                </c:pt>
                <c:pt idx="247">
                  <c:v>510.79465</c:v>
                </c:pt>
                <c:pt idx="248">
                  <c:v>511.33008</c:v>
                </c:pt>
                <c:pt idx="249">
                  <c:v>511.86331</c:v>
                </c:pt>
                <c:pt idx="250">
                  <c:v>512.39868</c:v>
                </c:pt>
                <c:pt idx="251">
                  <c:v>512.93182</c:v>
                </c:pt>
                <c:pt idx="252">
                  <c:v>513.46716</c:v>
                </c:pt>
                <c:pt idx="253">
                  <c:v>514.00024</c:v>
                </c:pt>
                <c:pt idx="254">
                  <c:v>514.53552</c:v>
                </c:pt>
                <c:pt idx="255">
                  <c:v>515.06854</c:v>
                </c:pt>
                <c:pt idx="256">
                  <c:v>515.60376</c:v>
                </c:pt>
                <c:pt idx="257">
                  <c:v>516.13672</c:v>
                </c:pt>
                <c:pt idx="258">
                  <c:v>516.67188</c:v>
                </c:pt>
                <c:pt idx="259">
                  <c:v>517.20477</c:v>
                </c:pt>
                <c:pt idx="260">
                  <c:v>517.73987</c:v>
                </c:pt>
                <c:pt idx="261">
                  <c:v>518.27277</c:v>
                </c:pt>
                <c:pt idx="262">
                  <c:v>518.80774</c:v>
                </c:pt>
                <c:pt idx="263">
                  <c:v>519.34058</c:v>
                </c:pt>
                <c:pt idx="264">
                  <c:v>519.87549</c:v>
                </c:pt>
                <c:pt idx="265">
                  <c:v>520.40826</c:v>
                </c:pt>
                <c:pt idx="266">
                  <c:v>520.94312</c:v>
                </c:pt>
                <c:pt idx="267">
                  <c:v>521.47583</c:v>
                </c:pt>
                <c:pt idx="268">
                  <c:v>522.00848</c:v>
                </c:pt>
                <c:pt idx="269">
                  <c:v>522.54327</c:v>
                </c:pt>
                <c:pt idx="270">
                  <c:v>523.07587</c:v>
                </c:pt>
                <c:pt idx="271">
                  <c:v>523.6106</c:v>
                </c:pt>
                <c:pt idx="272">
                  <c:v>524.14313</c:v>
                </c:pt>
                <c:pt idx="273">
                  <c:v>524.67566</c:v>
                </c:pt>
                <c:pt idx="274">
                  <c:v>525.21033</c:v>
                </c:pt>
                <c:pt idx="275">
                  <c:v>525.74274</c:v>
                </c:pt>
                <c:pt idx="276">
                  <c:v>526.27734</c:v>
                </c:pt>
                <c:pt idx="277">
                  <c:v>526.80969</c:v>
                </c:pt>
                <c:pt idx="278">
                  <c:v>527.34204</c:v>
                </c:pt>
                <c:pt idx="279">
                  <c:v>527.87659</c:v>
                </c:pt>
                <c:pt idx="280">
                  <c:v>528.40887</c:v>
                </c:pt>
                <c:pt idx="281">
                  <c:v>528.9411</c:v>
                </c:pt>
                <c:pt idx="282">
                  <c:v>529.47552</c:v>
                </c:pt>
                <c:pt idx="283">
                  <c:v>530.00775</c:v>
                </c:pt>
                <c:pt idx="284">
                  <c:v>530.54211</c:v>
                </c:pt>
                <c:pt idx="285">
                  <c:v>531.07422</c:v>
                </c:pt>
                <c:pt idx="286">
                  <c:v>531.60632</c:v>
                </c:pt>
                <c:pt idx="287">
                  <c:v>532.14063</c:v>
                </c:pt>
                <c:pt idx="288">
                  <c:v>532.67267</c:v>
                </c:pt>
                <c:pt idx="289">
                  <c:v>533.20465</c:v>
                </c:pt>
                <c:pt idx="290">
                  <c:v>533.73663</c:v>
                </c:pt>
                <c:pt idx="291">
                  <c:v>534.27081</c:v>
                </c:pt>
                <c:pt idx="292">
                  <c:v>534.80273</c:v>
                </c:pt>
                <c:pt idx="293">
                  <c:v>535.33466</c:v>
                </c:pt>
                <c:pt idx="294">
                  <c:v>535.86871</c:v>
                </c:pt>
                <c:pt idx="295">
                  <c:v>536.40051</c:v>
                </c:pt>
                <c:pt idx="296">
                  <c:v>536.93231</c:v>
                </c:pt>
                <c:pt idx="297">
                  <c:v>537.46411</c:v>
                </c:pt>
                <c:pt idx="298">
                  <c:v>537.46411</c:v>
                </c:pt>
                <c:pt idx="299">
                  <c:v>537.99805</c:v>
                </c:pt>
                <c:pt idx="300">
                  <c:v>538.52979</c:v>
                </c:pt>
                <c:pt idx="301">
                  <c:v>539.06146</c:v>
                </c:pt>
                <c:pt idx="302">
                  <c:v>539.59314</c:v>
                </c:pt>
                <c:pt idx="303">
                  <c:v>540.12695</c:v>
                </c:pt>
                <c:pt idx="304">
                  <c:v>540.65851</c:v>
                </c:pt>
                <c:pt idx="305">
                  <c:v>541.19012</c:v>
                </c:pt>
                <c:pt idx="306">
                  <c:v>541.72162</c:v>
                </c:pt>
                <c:pt idx="307">
                  <c:v>542.25531</c:v>
                </c:pt>
                <c:pt idx="308">
                  <c:v>542.7868</c:v>
                </c:pt>
                <c:pt idx="309">
                  <c:v>543.31824</c:v>
                </c:pt>
                <c:pt idx="310">
                  <c:v>543.84967</c:v>
                </c:pt>
                <c:pt idx="311">
                  <c:v>544.3811</c:v>
                </c:pt>
              </c:numCache>
            </c:numRef>
          </c:xVal>
          <c:yVal>
            <c:numRef>
              <c:f>100_cooling!$B$2:$B$313</c:f>
              <c:numCache>
                <c:formatCode>General</c:formatCode>
                <c:ptCount val="3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5.248737</c:v>
                </c:pt>
                <c:pt idx="4">
                  <c:v>153.01079</c:v>
                </c:pt>
                <c:pt idx="5">
                  <c:v>116.3301</c:v>
                </c:pt>
                <c:pt idx="6">
                  <c:v>26.991421</c:v>
                </c:pt>
                <c:pt idx="7">
                  <c:v>22.515951</c:v>
                </c:pt>
                <c:pt idx="8">
                  <c:v>30.61459</c:v>
                </c:pt>
                <c:pt idx="9">
                  <c:v>41.54369</c:v>
                </c:pt>
                <c:pt idx="10">
                  <c:v>68.42543</c:v>
                </c:pt>
                <c:pt idx="11">
                  <c:v>53.38652</c:v>
                </c:pt>
                <c:pt idx="12">
                  <c:v>94.715912</c:v>
                </c:pt>
                <c:pt idx="13">
                  <c:v>159.78134</c:v>
                </c:pt>
                <c:pt idx="14">
                  <c:v>343.01627</c:v>
                </c:pt>
                <c:pt idx="15">
                  <c:v>497.31738</c:v>
                </c:pt>
                <c:pt idx="16">
                  <c:v>228.71077</c:v>
                </c:pt>
                <c:pt idx="17">
                  <c:v>209.79924</c:v>
                </c:pt>
                <c:pt idx="18">
                  <c:v>212.05154</c:v>
                </c:pt>
                <c:pt idx="19">
                  <c:v>219.1998</c:v>
                </c:pt>
                <c:pt idx="20">
                  <c:v>257.15646</c:v>
                </c:pt>
                <c:pt idx="21">
                  <c:v>302.92001</c:v>
                </c:pt>
                <c:pt idx="22">
                  <c:v>352.35913</c:v>
                </c:pt>
                <c:pt idx="23">
                  <c:v>393.81412</c:v>
                </c:pt>
                <c:pt idx="24">
                  <c:v>477.83804</c:v>
                </c:pt>
                <c:pt idx="25">
                  <c:v>547.69452</c:v>
                </c:pt>
                <c:pt idx="26">
                  <c:v>621.26245</c:v>
                </c:pt>
                <c:pt idx="27">
                  <c:v>665.28741</c:v>
                </c:pt>
                <c:pt idx="28">
                  <c:v>637.5946</c:v>
                </c:pt>
                <c:pt idx="29">
                  <c:v>531.01837</c:v>
                </c:pt>
                <c:pt idx="30">
                  <c:v>490.18277</c:v>
                </c:pt>
                <c:pt idx="31">
                  <c:v>500.86499</c:v>
                </c:pt>
                <c:pt idx="32">
                  <c:v>597.0365</c:v>
                </c:pt>
                <c:pt idx="33">
                  <c:v>439.56699</c:v>
                </c:pt>
                <c:pt idx="34">
                  <c:v>383.94211</c:v>
                </c:pt>
                <c:pt idx="35">
                  <c:v>400.56421</c:v>
                </c:pt>
                <c:pt idx="36">
                  <c:v>454.54086</c:v>
                </c:pt>
                <c:pt idx="37">
                  <c:v>481.92593</c:v>
                </c:pt>
                <c:pt idx="38">
                  <c:v>378.83261</c:v>
                </c:pt>
                <c:pt idx="39">
                  <c:v>279.80078</c:v>
                </c:pt>
                <c:pt idx="40">
                  <c:v>319.4053</c:v>
                </c:pt>
                <c:pt idx="41">
                  <c:v>295.40112</c:v>
                </c:pt>
                <c:pt idx="42">
                  <c:v>219.98579</c:v>
                </c:pt>
                <c:pt idx="43">
                  <c:v>229.44301</c:v>
                </c:pt>
                <c:pt idx="44">
                  <c:v>244.95384</c:v>
                </c:pt>
                <c:pt idx="45">
                  <c:v>223.45299</c:v>
                </c:pt>
                <c:pt idx="46">
                  <c:v>336.15961</c:v>
                </c:pt>
                <c:pt idx="47">
                  <c:v>330.18271</c:v>
                </c:pt>
                <c:pt idx="48">
                  <c:v>350.49451</c:v>
                </c:pt>
                <c:pt idx="49">
                  <c:v>236.06931</c:v>
                </c:pt>
                <c:pt idx="50">
                  <c:v>220.52834</c:v>
                </c:pt>
                <c:pt idx="51">
                  <c:v>208.91583</c:v>
                </c:pt>
                <c:pt idx="52">
                  <c:v>218.35994</c:v>
                </c:pt>
                <c:pt idx="53">
                  <c:v>242.32755</c:v>
                </c:pt>
                <c:pt idx="54">
                  <c:v>249.14948</c:v>
                </c:pt>
                <c:pt idx="55">
                  <c:v>252.28934</c:v>
                </c:pt>
                <c:pt idx="56">
                  <c:v>205.49562</c:v>
                </c:pt>
                <c:pt idx="57">
                  <c:v>251.67598</c:v>
                </c:pt>
                <c:pt idx="58">
                  <c:v>272.52423</c:v>
                </c:pt>
                <c:pt idx="59">
                  <c:v>244.43477</c:v>
                </c:pt>
                <c:pt idx="60">
                  <c:v>339.6752</c:v>
                </c:pt>
                <c:pt idx="61">
                  <c:v>596.35272</c:v>
                </c:pt>
                <c:pt idx="62">
                  <c:v>617.92548</c:v>
                </c:pt>
                <c:pt idx="63">
                  <c:v>351.53171</c:v>
                </c:pt>
                <c:pt idx="64">
                  <c:v>338.2251</c:v>
                </c:pt>
                <c:pt idx="65">
                  <c:v>337.12311</c:v>
                </c:pt>
                <c:pt idx="66">
                  <c:v>359.91968</c:v>
                </c:pt>
                <c:pt idx="67">
                  <c:v>396.54092</c:v>
                </c:pt>
                <c:pt idx="68">
                  <c:v>414.06335</c:v>
                </c:pt>
                <c:pt idx="69">
                  <c:v>458.7215</c:v>
                </c:pt>
                <c:pt idx="70">
                  <c:v>505.56354</c:v>
                </c:pt>
                <c:pt idx="71">
                  <c:v>535.92383</c:v>
                </c:pt>
                <c:pt idx="72">
                  <c:v>573.51758</c:v>
                </c:pt>
                <c:pt idx="73">
                  <c:v>666.85059</c:v>
                </c:pt>
                <c:pt idx="74">
                  <c:v>659.46118</c:v>
                </c:pt>
                <c:pt idx="75">
                  <c:v>710.75732</c:v>
                </c:pt>
                <c:pt idx="76">
                  <c:v>740.4859</c:v>
                </c:pt>
                <c:pt idx="77">
                  <c:v>869.87433</c:v>
                </c:pt>
                <c:pt idx="78">
                  <c:v>932.04602</c:v>
                </c:pt>
                <c:pt idx="79">
                  <c:v>1034.3761</c:v>
                </c:pt>
                <c:pt idx="80">
                  <c:v>1069.3914</c:v>
                </c:pt>
                <c:pt idx="81">
                  <c:v>1159.0339</c:v>
                </c:pt>
                <c:pt idx="82">
                  <c:v>1228.6873</c:v>
                </c:pt>
                <c:pt idx="83">
                  <c:v>1329.4763</c:v>
                </c:pt>
                <c:pt idx="84">
                  <c:v>1355.8389</c:v>
                </c:pt>
                <c:pt idx="85">
                  <c:v>1466.7058</c:v>
                </c:pt>
                <c:pt idx="86">
                  <c:v>1588.1602</c:v>
                </c:pt>
                <c:pt idx="87">
                  <c:v>1656.2786</c:v>
                </c:pt>
                <c:pt idx="88">
                  <c:v>1739.5027</c:v>
                </c:pt>
                <c:pt idx="89">
                  <c:v>1742.9872</c:v>
                </c:pt>
                <c:pt idx="90">
                  <c:v>1806.6913</c:v>
                </c:pt>
                <c:pt idx="91">
                  <c:v>1829.5698</c:v>
                </c:pt>
                <c:pt idx="92">
                  <c:v>1811.5308</c:v>
                </c:pt>
                <c:pt idx="93">
                  <c:v>1907.3917</c:v>
                </c:pt>
                <c:pt idx="94">
                  <c:v>1942.7266</c:v>
                </c:pt>
                <c:pt idx="95">
                  <c:v>2010.6937</c:v>
                </c:pt>
                <c:pt idx="96">
                  <c:v>1934.162</c:v>
                </c:pt>
                <c:pt idx="97">
                  <c:v>2076.3887</c:v>
                </c:pt>
                <c:pt idx="98">
                  <c:v>2119.9294</c:v>
                </c:pt>
                <c:pt idx="99">
                  <c:v>2038.4524</c:v>
                </c:pt>
                <c:pt idx="100">
                  <c:v>2024.7072</c:v>
                </c:pt>
                <c:pt idx="101">
                  <c:v>2059.356</c:v>
                </c:pt>
                <c:pt idx="102">
                  <c:v>2107.2698</c:v>
                </c:pt>
                <c:pt idx="103">
                  <c:v>2140.6079</c:v>
                </c:pt>
                <c:pt idx="104">
                  <c:v>2173.4441</c:v>
                </c:pt>
                <c:pt idx="105">
                  <c:v>2212.7905</c:v>
                </c:pt>
                <c:pt idx="106">
                  <c:v>2275.7471</c:v>
                </c:pt>
                <c:pt idx="107">
                  <c:v>2289.9612</c:v>
                </c:pt>
                <c:pt idx="108">
                  <c:v>2430.5911</c:v>
                </c:pt>
                <c:pt idx="109">
                  <c:v>2428.3037</c:v>
                </c:pt>
                <c:pt idx="110">
                  <c:v>2470.0154</c:v>
                </c:pt>
                <c:pt idx="111">
                  <c:v>2498.4285</c:v>
                </c:pt>
                <c:pt idx="112">
                  <c:v>2584.2136</c:v>
                </c:pt>
                <c:pt idx="113">
                  <c:v>2650.2195</c:v>
                </c:pt>
                <c:pt idx="114">
                  <c:v>2620.2551</c:v>
                </c:pt>
                <c:pt idx="115">
                  <c:v>2891.5608</c:v>
                </c:pt>
                <c:pt idx="116">
                  <c:v>3945.7727</c:v>
                </c:pt>
                <c:pt idx="117">
                  <c:v>3500.3125</c:v>
                </c:pt>
                <c:pt idx="118">
                  <c:v>2731.677</c:v>
                </c:pt>
                <c:pt idx="119">
                  <c:v>2610.8125</c:v>
                </c:pt>
                <c:pt idx="120">
                  <c:v>2552.8516</c:v>
                </c:pt>
                <c:pt idx="121">
                  <c:v>2577.2786</c:v>
                </c:pt>
                <c:pt idx="122">
                  <c:v>2593.7842</c:v>
                </c:pt>
                <c:pt idx="123">
                  <c:v>2561.3933</c:v>
                </c:pt>
                <c:pt idx="124">
                  <c:v>2574.3379</c:v>
                </c:pt>
                <c:pt idx="125">
                  <c:v>2580.7395</c:v>
                </c:pt>
                <c:pt idx="126">
                  <c:v>2659.896</c:v>
                </c:pt>
                <c:pt idx="127">
                  <c:v>2592.6838</c:v>
                </c:pt>
                <c:pt idx="128">
                  <c:v>2690.2485</c:v>
                </c:pt>
                <c:pt idx="129">
                  <c:v>2725.9958</c:v>
                </c:pt>
                <c:pt idx="130">
                  <c:v>2738.4551</c:v>
                </c:pt>
                <c:pt idx="131">
                  <c:v>2975.2134</c:v>
                </c:pt>
                <c:pt idx="132">
                  <c:v>3740.7954</c:v>
                </c:pt>
                <c:pt idx="133">
                  <c:v>3371.3984</c:v>
                </c:pt>
                <c:pt idx="134">
                  <c:v>2978.0508</c:v>
                </c:pt>
                <c:pt idx="135">
                  <c:v>2986.5071</c:v>
                </c:pt>
                <c:pt idx="136">
                  <c:v>3033.4199</c:v>
                </c:pt>
                <c:pt idx="137">
                  <c:v>3170.2686</c:v>
                </c:pt>
                <c:pt idx="138">
                  <c:v>3192.8076</c:v>
                </c:pt>
                <c:pt idx="139">
                  <c:v>3119.322</c:v>
                </c:pt>
                <c:pt idx="140">
                  <c:v>3136.3364</c:v>
                </c:pt>
                <c:pt idx="141">
                  <c:v>3041.2791</c:v>
                </c:pt>
                <c:pt idx="142">
                  <c:v>3038.9697</c:v>
                </c:pt>
                <c:pt idx="143">
                  <c:v>3044.094</c:v>
                </c:pt>
                <c:pt idx="144">
                  <c:v>3056.6602</c:v>
                </c:pt>
                <c:pt idx="145">
                  <c:v>3011.5671</c:v>
                </c:pt>
                <c:pt idx="146">
                  <c:v>3136.1765</c:v>
                </c:pt>
                <c:pt idx="147">
                  <c:v>3134.6926</c:v>
                </c:pt>
                <c:pt idx="148">
                  <c:v>3154.7471</c:v>
                </c:pt>
                <c:pt idx="149">
                  <c:v>3501.7744</c:v>
                </c:pt>
                <c:pt idx="150">
                  <c:v>3586.4087</c:v>
                </c:pt>
                <c:pt idx="151">
                  <c:v>3202.5342</c:v>
                </c:pt>
                <c:pt idx="152">
                  <c:v>3354.0642</c:v>
                </c:pt>
                <c:pt idx="153">
                  <c:v>3486.0596</c:v>
                </c:pt>
                <c:pt idx="154">
                  <c:v>3581.3225</c:v>
                </c:pt>
                <c:pt idx="155">
                  <c:v>3688.2952</c:v>
                </c:pt>
                <c:pt idx="156">
                  <c:v>3918.4236</c:v>
                </c:pt>
                <c:pt idx="157">
                  <c:v>4097.7114</c:v>
                </c:pt>
                <c:pt idx="158">
                  <c:v>4193.6357</c:v>
                </c:pt>
                <c:pt idx="159">
                  <c:v>4315.1646</c:v>
                </c:pt>
                <c:pt idx="160">
                  <c:v>4415.1294</c:v>
                </c:pt>
                <c:pt idx="161">
                  <c:v>4452.6694</c:v>
                </c:pt>
                <c:pt idx="162">
                  <c:v>4386.5786</c:v>
                </c:pt>
                <c:pt idx="163">
                  <c:v>4286.23</c:v>
                </c:pt>
                <c:pt idx="164">
                  <c:v>4189.127</c:v>
                </c:pt>
                <c:pt idx="165">
                  <c:v>3948.3677</c:v>
                </c:pt>
                <c:pt idx="166">
                  <c:v>3816.5134</c:v>
                </c:pt>
                <c:pt idx="167">
                  <c:v>3551.4392</c:v>
                </c:pt>
                <c:pt idx="168">
                  <c:v>3318.176</c:v>
                </c:pt>
                <c:pt idx="169">
                  <c:v>3173.0586</c:v>
                </c:pt>
                <c:pt idx="170">
                  <c:v>2930.5149</c:v>
                </c:pt>
                <c:pt idx="171">
                  <c:v>2802.3999</c:v>
                </c:pt>
                <c:pt idx="172">
                  <c:v>2606.3716</c:v>
                </c:pt>
                <c:pt idx="173">
                  <c:v>2483.5916</c:v>
                </c:pt>
                <c:pt idx="174">
                  <c:v>2411.5295</c:v>
                </c:pt>
                <c:pt idx="175">
                  <c:v>2248.6108</c:v>
                </c:pt>
                <c:pt idx="176">
                  <c:v>2153.7466</c:v>
                </c:pt>
                <c:pt idx="177">
                  <c:v>2101.8569</c:v>
                </c:pt>
                <c:pt idx="178">
                  <c:v>2079.5681</c:v>
                </c:pt>
                <c:pt idx="179">
                  <c:v>1895.8063</c:v>
                </c:pt>
                <c:pt idx="180">
                  <c:v>1831.4182</c:v>
                </c:pt>
                <c:pt idx="181">
                  <c:v>1818.499</c:v>
                </c:pt>
                <c:pt idx="182">
                  <c:v>1706.3947</c:v>
                </c:pt>
                <c:pt idx="183">
                  <c:v>1661.4564</c:v>
                </c:pt>
                <c:pt idx="184">
                  <c:v>1571.0464</c:v>
                </c:pt>
                <c:pt idx="185">
                  <c:v>1581.5424</c:v>
                </c:pt>
                <c:pt idx="186">
                  <c:v>2284.509</c:v>
                </c:pt>
                <c:pt idx="187">
                  <c:v>2731.4688</c:v>
                </c:pt>
                <c:pt idx="188">
                  <c:v>2711.5242</c:v>
                </c:pt>
                <c:pt idx="189">
                  <c:v>1703.052</c:v>
                </c:pt>
                <c:pt idx="190">
                  <c:v>1428.6453</c:v>
                </c:pt>
                <c:pt idx="191">
                  <c:v>1354.4623</c:v>
                </c:pt>
                <c:pt idx="192">
                  <c:v>1340.9628</c:v>
                </c:pt>
                <c:pt idx="193">
                  <c:v>1294.2377</c:v>
                </c:pt>
                <c:pt idx="194">
                  <c:v>1293.3604</c:v>
                </c:pt>
                <c:pt idx="195">
                  <c:v>1313.3121</c:v>
                </c:pt>
                <c:pt idx="196">
                  <c:v>1319.1918</c:v>
                </c:pt>
                <c:pt idx="197">
                  <c:v>1300.8391</c:v>
                </c:pt>
                <c:pt idx="198">
                  <c:v>1313.192</c:v>
                </c:pt>
                <c:pt idx="199">
                  <c:v>1269.7051</c:v>
                </c:pt>
                <c:pt idx="200">
                  <c:v>1254.1199</c:v>
                </c:pt>
                <c:pt idx="201">
                  <c:v>1228.0771</c:v>
                </c:pt>
                <c:pt idx="202">
                  <c:v>1240.9674</c:v>
                </c:pt>
                <c:pt idx="203">
                  <c:v>1264.8761</c:v>
                </c:pt>
                <c:pt idx="204">
                  <c:v>1260.5353</c:v>
                </c:pt>
                <c:pt idx="205">
                  <c:v>1294.9169</c:v>
                </c:pt>
                <c:pt idx="206">
                  <c:v>1274.4722</c:v>
                </c:pt>
                <c:pt idx="207">
                  <c:v>1307.7441</c:v>
                </c:pt>
                <c:pt idx="208">
                  <c:v>1260.3898</c:v>
                </c:pt>
                <c:pt idx="209">
                  <c:v>1283.1998</c:v>
                </c:pt>
                <c:pt idx="210">
                  <c:v>1291.8654</c:v>
                </c:pt>
                <c:pt idx="211">
                  <c:v>1291.7526</c:v>
                </c:pt>
                <c:pt idx="212">
                  <c:v>1226.1832</c:v>
                </c:pt>
                <c:pt idx="213">
                  <c:v>1267.1246</c:v>
                </c:pt>
                <c:pt idx="214">
                  <c:v>1348.6509</c:v>
                </c:pt>
                <c:pt idx="215">
                  <c:v>1311.3824</c:v>
                </c:pt>
                <c:pt idx="216">
                  <c:v>1286.8391</c:v>
                </c:pt>
                <c:pt idx="217">
                  <c:v>1301.7421</c:v>
                </c:pt>
                <c:pt idx="218">
                  <c:v>1277.181</c:v>
                </c:pt>
                <c:pt idx="219">
                  <c:v>1292.0823</c:v>
                </c:pt>
                <c:pt idx="220">
                  <c:v>1325.7325</c:v>
                </c:pt>
                <c:pt idx="221">
                  <c:v>1324.7344</c:v>
                </c:pt>
                <c:pt idx="222">
                  <c:v>1297.2854</c:v>
                </c:pt>
                <c:pt idx="223">
                  <c:v>1295.6866</c:v>
                </c:pt>
                <c:pt idx="224">
                  <c:v>1380.887</c:v>
                </c:pt>
                <c:pt idx="225">
                  <c:v>1439.6693</c:v>
                </c:pt>
                <c:pt idx="226">
                  <c:v>1434.1196</c:v>
                </c:pt>
                <c:pt idx="227">
                  <c:v>1490.6746</c:v>
                </c:pt>
                <c:pt idx="228">
                  <c:v>1937.6686</c:v>
                </c:pt>
                <c:pt idx="229">
                  <c:v>2727.8916</c:v>
                </c:pt>
                <c:pt idx="230">
                  <c:v>1851.3141</c:v>
                </c:pt>
                <c:pt idx="231">
                  <c:v>1510.7025</c:v>
                </c:pt>
                <c:pt idx="232">
                  <c:v>1551.9393</c:v>
                </c:pt>
                <c:pt idx="233">
                  <c:v>1605.2018</c:v>
                </c:pt>
                <c:pt idx="234">
                  <c:v>1565.6895</c:v>
                </c:pt>
                <c:pt idx="235">
                  <c:v>1632.9698</c:v>
                </c:pt>
                <c:pt idx="236">
                  <c:v>1612.8623</c:v>
                </c:pt>
                <c:pt idx="237">
                  <c:v>1657.6135</c:v>
                </c:pt>
                <c:pt idx="238">
                  <c:v>1637.778</c:v>
                </c:pt>
                <c:pt idx="239">
                  <c:v>1679.9977</c:v>
                </c:pt>
                <c:pt idx="240">
                  <c:v>1616.0679</c:v>
                </c:pt>
                <c:pt idx="241">
                  <c:v>1726.1403</c:v>
                </c:pt>
                <c:pt idx="242">
                  <c:v>1733.1871</c:v>
                </c:pt>
                <c:pt idx="243">
                  <c:v>1665.4858</c:v>
                </c:pt>
                <c:pt idx="244">
                  <c:v>1650.1583</c:v>
                </c:pt>
                <c:pt idx="245">
                  <c:v>1624.2231</c:v>
                </c:pt>
                <c:pt idx="246">
                  <c:v>1593.6782</c:v>
                </c:pt>
                <c:pt idx="247">
                  <c:v>1562.5231</c:v>
                </c:pt>
                <c:pt idx="248">
                  <c:v>1539.6758</c:v>
                </c:pt>
                <c:pt idx="249">
                  <c:v>1546.6465</c:v>
                </c:pt>
                <c:pt idx="250">
                  <c:v>1501.0881</c:v>
                </c:pt>
                <c:pt idx="251">
                  <c:v>1413.8385</c:v>
                </c:pt>
                <c:pt idx="252">
                  <c:v>1382.5634</c:v>
                </c:pt>
                <c:pt idx="253">
                  <c:v>1330.5586</c:v>
                </c:pt>
                <c:pt idx="254">
                  <c:v>1365.3501</c:v>
                </c:pt>
                <c:pt idx="255">
                  <c:v>1251.1793</c:v>
                </c:pt>
                <c:pt idx="256">
                  <c:v>1137.8051</c:v>
                </c:pt>
                <c:pt idx="257">
                  <c:v>1169.3787</c:v>
                </c:pt>
                <c:pt idx="258">
                  <c:v>1121.5295</c:v>
                </c:pt>
                <c:pt idx="259">
                  <c:v>1093.2153</c:v>
                </c:pt>
                <c:pt idx="260">
                  <c:v>951.10962</c:v>
                </c:pt>
                <c:pt idx="261">
                  <c:v>912.63013</c:v>
                </c:pt>
                <c:pt idx="262">
                  <c:v>1274.2092</c:v>
                </c:pt>
                <c:pt idx="263">
                  <c:v>10134.018</c:v>
                </c:pt>
                <c:pt idx="264">
                  <c:v>41210.551</c:v>
                </c:pt>
                <c:pt idx="265">
                  <c:v>15774.893</c:v>
                </c:pt>
                <c:pt idx="266">
                  <c:v>976.70355</c:v>
                </c:pt>
                <c:pt idx="267">
                  <c:v>730.27264</c:v>
                </c:pt>
                <c:pt idx="268">
                  <c:v>691.03491</c:v>
                </c:pt>
                <c:pt idx="269">
                  <c:v>689.62366</c:v>
                </c:pt>
                <c:pt idx="270">
                  <c:v>599.48199</c:v>
                </c:pt>
                <c:pt idx="271">
                  <c:v>600.92511</c:v>
                </c:pt>
                <c:pt idx="272">
                  <c:v>561.29517</c:v>
                </c:pt>
                <c:pt idx="273">
                  <c:v>526.26544</c:v>
                </c:pt>
                <c:pt idx="274">
                  <c:v>545.61707</c:v>
                </c:pt>
                <c:pt idx="275">
                  <c:v>463.37717</c:v>
                </c:pt>
                <c:pt idx="276">
                  <c:v>483.29419</c:v>
                </c:pt>
                <c:pt idx="277">
                  <c:v>397.79214</c:v>
                </c:pt>
                <c:pt idx="278">
                  <c:v>405.8074</c:v>
                </c:pt>
                <c:pt idx="279">
                  <c:v>388.9133</c:v>
                </c:pt>
                <c:pt idx="280">
                  <c:v>333.15186</c:v>
                </c:pt>
                <c:pt idx="281">
                  <c:v>300.26068</c:v>
                </c:pt>
                <c:pt idx="282">
                  <c:v>262.13577</c:v>
                </c:pt>
                <c:pt idx="283">
                  <c:v>192.92928</c:v>
                </c:pt>
                <c:pt idx="284">
                  <c:v>238.03999</c:v>
                </c:pt>
                <c:pt idx="285">
                  <c:v>231.19768</c:v>
                </c:pt>
                <c:pt idx="286">
                  <c:v>204.60071</c:v>
                </c:pt>
                <c:pt idx="287">
                  <c:v>125.99587</c:v>
                </c:pt>
                <c:pt idx="288">
                  <c:v>158.33496</c:v>
                </c:pt>
                <c:pt idx="289">
                  <c:v>122.96375</c:v>
                </c:pt>
                <c:pt idx="290">
                  <c:v>98.617805</c:v>
                </c:pt>
                <c:pt idx="291">
                  <c:v>131.56219</c:v>
                </c:pt>
                <c:pt idx="292">
                  <c:v>117.67281</c:v>
                </c:pt>
                <c:pt idx="293">
                  <c:v>74.088722</c:v>
                </c:pt>
                <c:pt idx="294">
                  <c:v>61.052319</c:v>
                </c:pt>
                <c:pt idx="295">
                  <c:v>60.51722</c:v>
                </c:pt>
                <c:pt idx="296">
                  <c:v>46.580509</c:v>
                </c:pt>
                <c:pt idx="297">
                  <c:v>0</c:v>
                </c:pt>
                <c:pt idx="298">
                  <c:v>126.0937</c:v>
                </c:pt>
                <c:pt idx="299">
                  <c:v>122.23617</c:v>
                </c:pt>
                <c:pt idx="300">
                  <c:v>0</c:v>
                </c:pt>
                <c:pt idx="301">
                  <c:v>96.457642</c:v>
                </c:pt>
                <c:pt idx="302">
                  <c:v>116.25146</c:v>
                </c:pt>
                <c:pt idx="303">
                  <c:v>118.54106</c:v>
                </c:pt>
                <c:pt idx="304">
                  <c:v>0</c:v>
                </c:pt>
                <c:pt idx="305">
                  <c:v>72.882263</c:v>
                </c:pt>
                <c:pt idx="306">
                  <c:v>66.952782</c:v>
                </c:pt>
                <c:pt idx="307">
                  <c:v>31.214905</c:v>
                </c:pt>
                <c:pt idx="308">
                  <c:v>42.217793</c:v>
                </c:pt>
                <c:pt idx="309">
                  <c:v>36.857651</c:v>
                </c:pt>
                <c:pt idx="310">
                  <c:v>12.196485</c:v>
                </c:pt>
                <c:pt idx="311">
                  <c:v>75.262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G$2:$G$400</c:f>
              <c:numCache>
                <c:formatCode>General</c:formatCode>
                <c:ptCount val="399"/>
                <c:pt idx="0">
                  <c:v>30.4042995351013</c:v>
                </c:pt>
                <c:pt idx="1">
                  <c:v>32.537486657061</c:v>
                </c:pt>
                <c:pt idx="2">
                  <c:v>34.9007287838133</c:v>
                </c:pt>
                <c:pt idx="3">
                  <c:v>37.5277790489533</c:v>
                </c:pt>
                <c:pt idx="4">
                  <c:v>40.4586547127331</c:v>
                </c:pt>
                <c:pt idx="5">
                  <c:v>43.7410263012697</c:v>
                </c:pt>
                <c:pt idx="6">
                  <c:v>47.4319526602436</c:v>
                </c:pt>
                <c:pt idx="7">
                  <c:v>51.6000488687297</c:v>
                </c:pt>
                <c:pt idx="8">
                  <c:v>56.3281892075393</c:v>
                </c:pt>
                <c:pt idx="9">
                  <c:v>61.7168570302443</c:v>
                </c:pt>
                <c:pt idx="10">
                  <c:v>67.888246666676</c:v>
                </c:pt>
                <c:pt idx="11">
                  <c:v>74.9911785206287</c:v>
                </c:pt>
                <c:pt idx="12">
                  <c:v>83.2067699137418</c:v>
                </c:pt>
                <c:pt idx="13">
                  <c:v>92.7545496299005</c:v>
                </c:pt>
                <c:pt idx="14">
                  <c:v>103.898223909848</c:v>
                </c:pt>
                <c:pt idx="15">
                  <c:v>116.949486905833</c:v>
                </c:pt>
                <c:pt idx="16">
                  <c:v>132.267031592142</c:v>
                </c:pt>
                <c:pt idx="17">
                  <c:v>150.24628631621</c:v>
                </c:pt>
                <c:pt idx="18">
                  <c:v>171.293683091898</c:v>
                </c:pt>
                <c:pt idx="19">
                  <c:v>195.778230181329</c:v>
                </c:pt>
                <c:pt idx="20">
                  <c:v>223.954151919239</c:v>
                </c:pt>
                <c:pt idx="21">
                  <c:v>255.853053276819</c:v>
                </c:pt>
                <c:pt idx="22">
                  <c:v>291.153715510887</c:v>
                </c:pt>
                <c:pt idx="23">
                  <c:v>329.051735113117</c:v>
                </c:pt>
                <c:pt idx="24">
                  <c:v>368.166198748367</c:v>
                </c:pt>
                <c:pt idx="25">
                  <c:v>406.52952032414</c:v>
                </c:pt>
                <c:pt idx="26">
                  <c:v>441.701189396776</c:v>
                </c:pt>
                <c:pt idx="27">
                  <c:v>471.021288942031</c:v>
                </c:pt>
                <c:pt idx="28">
                  <c:v>491.978080863518</c:v>
                </c:pt>
                <c:pt idx="29">
                  <c:v>502.618740258415</c:v>
                </c:pt>
                <c:pt idx="30">
                  <c:v>501.90288462796</c:v>
                </c:pt>
                <c:pt idx="31">
                  <c:v>489.90152365372</c:v>
                </c:pt>
                <c:pt idx="32">
                  <c:v>467.783260976559</c:v>
                </c:pt>
                <c:pt idx="33">
                  <c:v>437.591851149159</c:v>
                </c:pt>
                <c:pt idx="34">
                  <c:v>401.879830924434</c:v>
                </c:pt>
                <c:pt idx="35">
                  <c:v>363.298027441514</c:v>
                </c:pt>
                <c:pt idx="36">
                  <c:v>324.239150245309</c:v>
                </c:pt>
                <c:pt idx="37">
                  <c:v>286.601208243686</c:v>
                </c:pt>
                <c:pt idx="38">
                  <c:v>251.690731261507</c:v>
                </c:pt>
                <c:pt idx="39">
                  <c:v>220.245779205684</c:v>
                </c:pt>
                <c:pt idx="40">
                  <c:v>192.536305885069</c:v>
                </c:pt>
                <c:pt idx="41">
                  <c:v>168.496243967691</c:v>
                </c:pt>
                <c:pt idx="42">
                  <c:v>147.85181936082</c:v>
                </c:pt>
                <c:pt idx="43">
                  <c:v>130.22579196231</c:v>
                </c:pt>
                <c:pt idx="44">
                  <c:v>115.210994046942</c:v>
                </c:pt>
                <c:pt idx="45">
                  <c:v>102.415547334409</c:v>
                </c:pt>
                <c:pt idx="46">
                  <c:v>91.4862860544511</c:v>
                </c:pt>
                <c:pt idx="47">
                  <c:v>82.1175627402246</c:v>
                </c:pt>
                <c:pt idx="48">
                  <c:v>74.0514330194164</c:v>
                </c:pt>
                <c:pt idx="49">
                  <c:v>67.0734766645642</c:v>
                </c:pt>
                <c:pt idx="50">
                  <c:v>61.0069211944303</c:v>
                </c:pt>
                <c:pt idx="51">
                  <c:v>55.7065519133389</c:v>
                </c:pt>
                <c:pt idx="52">
                  <c:v>51.0531249863111</c:v>
                </c:pt>
                <c:pt idx="53">
                  <c:v>46.9485537473494</c:v>
                </c:pt>
                <c:pt idx="54">
                  <c:v>43.3119050555315</c:v>
                </c:pt>
                <c:pt idx="55">
                  <c:v>40.0761359688276</c:v>
                </c:pt>
                <c:pt idx="56">
                  <c:v>37.1854632967387</c:v>
                </c:pt>
                <c:pt idx="57">
                  <c:v>34.593254787311</c:v>
                </c:pt>
                <c:pt idx="58">
                  <c:v>32.2603414901321</c:v>
                </c:pt>
                <c:pt idx="59">
                  <c:v>30.153666344241</c:v>
                </c:pt>
                <c:pt idx="60">
                  <c:v>28.245199660145</c:v>
                </c:pt>
                <c:pt idx="61">
                  <c:v>26.5110660314883</c:v>
                </c:pt>
                <c:pt idx="62">
                  <c:v>24.930838791969</c:v>
                </c:pt>
                <c:pt idx="63">
                  <c:v>23.4869674887106</c:v>
                </c:pt>
                <c:pt idx="64">
                  <c:v>22.1643112618133</c:v>
                </c:pt>
                <c:pt idx="65">
                  <c:v>20.9497568414454</c:v>
                </c:pt>
                <c:pt idx="66">
                  <c:v>19.831904418059</c:v>
                </c:pt>
                <c:pt idx="67">
                  <c:v>18.8008081810398</c:v>
                </c:pt>
                <c:pt idx="68">
                  <c:v>17.8477610784928</c:v>
                </c:pt>
                <c:pt idx="69">
                  <c:v>16.9651155019741</c:v>
                </c:pt>
                <c:pt idx="70">
                  <c:v>16.1461332821766</c:v>
                </c:pt>
                <c:pt idx="71">
                  <c:v>15.3848597010931</c:v>
                </c:pt>
                <c:pt idx="72">
                  <c:v>14.6760172648161</c:v>
                </c:pt>
                <c:pt idx="73">
                  <c:v>14.01491580175</c:v>
                </c:pt>
                <c:pt idx="74">
                  <c:v>13.3973761018964</c:v>
                </c:pt>
                <c:pt idx="75">
                  <c:v>12.8196648312144</c:v>
                </c:pt>
                <c:pt idx="76">
                  <c:v>12.2784388694969</c:v>
                </c:pt>
                <c:pt idx="77">
                  <c:v>11.7706975529061</c:v>
                </c:pt>
                <c:pt idx="78">
                  <c:v>11.2937415704592</c:v>
                </c:pt>
                <c:pt idx="79">
                  <c:v>10.8451374807225</c:v>
                </c:pt>
                <c:pt idx="80">
                  <c:v>10.4226869912064</c:v>
                </c:pt>
                <c:pt idx="81">
                  <c:v>10.0244002866368</c:v>
                </c:pt>
                <c:pt idx="82">
                  <c:v>9.64847280985889</c:v>
                </c:pt>
                <c:pt idx="83">
                  <c:v>9.29326499569357</c:v>
                </c:pt>
                <c:pt idx="84">
                  <c:v>8.95728453764554</c:v>
                </c:pt>
                <c:pt idx="85">
                  <c:v>8.63917083317192</c:v>
                </c:pt>
                <c:pt idx="86">
                  <c:v>8.33768130781685</c:v>
                </c:pt>
                <c:pt idx="87">
                  <c:v>8.05167936396254</c:v>
                </c:pt>
                <c:pt idx="88">
                  <c:v>7.78012373788957</c:v>
                </c:pt>
                <c:pt idx="89">
                  <c:v>7.52205908061486</c:v>
                </c:pt>
                <c:pt idx="90">
                  <c:v>7.27660760466465</c:v>
                </c:pt>
                <c:pt idx="91">
                  <c:v>7.04296166142079</c:v>
                </c:pt>
                <c:pt idx="92">
                  <c:v>6.82037713266755</c:v>
                </c:pt>
                <c:pt idx="93">
                  <c:v>6.60816753604865</c:v>
                </c:pt>
                <c:pt idx="94">
                  <c:v>6.40569875780056</c:v>
                </c:pt>
                <c:pt idx="95">
                  <c:v>6.21238433775424</c:v>
                </c:pt>
                <c:pt idx="96">
                  <c:v>6.0276812415195</c:v>
                </c:pt>
                <c:pt idx="97">
                  <c:v>5.85108606325391</c:v>
                </c:pt>
                <c:pt idx="98">
                  <c:v>5.68213160969628</c:v>
                </c:pt>
                <c:pt idx="99">
                  <c:v>5.52038382239948</c:v>
                </c:pt>
                <c:pt idx="100">
                  <c:v>5.36543900048482</c:v>
                </c:pt>
                <c:pt idx="101">
                  <c:v>5.21692129089024</c:v>
                </c:pt>
                <c:pt idx="102">
                  <c:v>5.07448041710654</c:v>
                </c:pt>
                <c:pt idx="103">
                  <c:v>4.93778962088223</c:v>
                </c:pt>
                <c:pt idx="104">
                  <c:v>4.80654379440438</c:v>
                </c:pt>
                <c:pt idx="105">
                  <c:v>4.68045778309762</c:v>
                </c:pt>
                <c:pt idx="106">
                  <c:v>4.55926484147905</c:v>
                </c:pt>
                <c:pt idx="107">
                  <c:v>4.44271522651247</c:v>
                </c:pt>
                <c:pt idx="108">
                  <c:v>4.33057491465987</c:v>
                </c:pt>
                <c:pt idx="109">
                  <c:v>4.22262443036534</c:v>
                </c:pt>
                <c:pt idx="110">
                  <c:v>4.11865777505683</c:v>
                </c:pt>
                <c:pt idx="111">
                  <c:v>4.01848144693762</c:v>
                </c:pt>
                <c:pt idx="112">
                  <c:v>3.92191354288532</c:v>
                </c:pt>
                <c:pt idx="113">
                  <c:v>3.8287829346979</c:v>
                </c:pt>
                <c:pt idx="114">
                  <c:v>3.73892851274123</c:v>
                </c:pt>
                <c:pt idx="115">
                  <c:v>3.65219849077349</c:v>
                </c:pt>
                <c:pt idx="116">
                  <c:v>3.56844976636041</c:v>
                </c:pt>
                <c:pt idx="117">
                  <c:v>3.48754733186246</c:v>
                </c:pt>
                <c:pt idx="118">
                  <c:v>3.40936373147832</c:v>
                </c:pt>
                <c:pt idx="119">
                  <c:v>3.33377856027763</c:v>
                </c:pt>
                <c:pt idx="120">
                  <c:v>3.26067800155505</c:v>
                </c:pt>
                <c:pt idx="121">
                  <c:v>3.18995439919415</c:v>
                </c:pt>
                <c:pt idx="122">
                  <c:v>3.12150586204761</c:v>
                </c:pt>
                <c:pt idx="123">
                  <c:v>3.05523589762532</c:v>
                </c:pt>
                <c:pt idx="124">
                  <c:v>2.99105307263658</c:v>
                </c:pt>
                <c:pt idx="125">
                  <c:v>2.9288706981611</c:v>
                </c:pt>
                <c:pt idx="126">
                  <c:v>2.86860653742901</c:v>
                </c:pt>
                <c:pt idx="127">
                  <c:v>2.8101825343742</c:v>
                </c:pt>
                <c:pt idx="128">
                  <c:v>2.75352456129114</c:v>
                </c:pt>
                <c:pt idx="129">
                  <c:v>2.69856218407499</c:v>
                </c:pt>
                <c:pt idx="130">
                  <c:v>2.6452284436592</c:v>
                </c:pt>
                <c:pt idx="131">
                  <c:v>2.59345965238664</c:v>
                </c:pt>
                <c:pt idx="132">
                  <c:v>2.54319520416004</c:v>
                </c:pt>
                <c:pt idx="133">
                  <c:v>2.49437739731674</c:v>
                </c:pt>
                <c:pt idx="134">
                  <c:v>2.44695126926296</c:v>
                </c:pt>
                <c:pt idx="135">
                  <c:v>2.40086444198406</c:v>
                </c:pt>
                <c:pt idx="136">
                  <c:v>2.35606697762134</c:v>
                </c:pt>
                <c:pt idx="137">
                  <c:v>2.31251124337304</c:v>
                </c:pt>
                <c:pt idx="138">
                  <c:v>2.27015178503802</c:v>
                </c:pt>
                <c:pt idx="139">
                  <c:v>2.22894520857644</c:v>
                </c:pt>
                <c:pt idx="140">
                  <c:v>2.18885006911186</c:v>
                </c:pt>
                <c:pt idx="141">
                  <c:v>2.14982676684553</c:v>
                </c:pt>
                <c:pt idx="142">
                  <c:v>2.11183744939543</c:v>
                </c:pt>
                <c:pt idx="143">
                  <c:v>2.07484592011101</c:v>
                </c:pt>
                <c:pt idx="144">
                  <c:v>2.03881755194949</c:v>
                </c:pt>
                <c:pt idx="145">
                  <c:v>2.00371920653171</c:v>
                </c:pt>
                <c:pt idx="146">
                  <c:v>1.96951915802459</c:v>
                </c:pt>
                <c:pt idx="147">
                  <c:v>1.93618702152432</c:v>
                </c:pt>
                <c:pt idx="148">
                  <c:v>1.90369368563866</c:v>
                </c:pt>
                <c:pt idx="149">
                  <c:v>1.87201124898951</c:v>
                </c:pt>
                <c:pt idx="150">
                  <c:v>1.84111296037741</c:v>
                </c:pt>
                <c:pt idx="151">
                  <c:v>1.81097316236869</c:v>
                </c:pt>
                <c:pt idx="152">
                  <c:v>1.78156723808345</c:v>
                </c:pt>
                <c:pt idx="153">
                  <c:v>1.75287156097843</c:v>
                </c:pt>
                <c:pt idx="154">
                  <c:v>1.72486344743391</c:v>
                </c:pt>
                <c:pt idx="155">
                  <c:v>1.697521111967</c:v>
                </c:pt>
                <c:pt idx="156">
                  <c:v>1.67082362490655</c:v>
                </c:pt>
                <c:pt idx="157">
                  <c:v>1.6447508723762</c:v>
                </c:pt>
                <c:pt idx="158">
                  <c:v>1.61928351844295</c:v>
                </c:pt>
                <c:pt idx="159">
                  <c:v>1.59440296929829</c:v>
                </c:pt>
                <c:pt idx="160">
                  <c:v>1.57009133934832</c:v>
                </c:pt>
                <c:pt idx="161">
                  <c:v>1.54633141909727</c:v>
                </c:pt>
                <c:pt idx="162">
                  <c:v>1.52310664471705</c:v>
                </c:pt>
                <c:pt idx="163">
                  <c:v>1.50040106920235</c:v>
                </c:pt>
                <c:pt idx="164">
                  <c:v>1.47819933501762</c:v>
                </c:pt>
                <c:pt idx="165">
                  <c:v>1.4564866481485</c:v>
                </c:pt>
                <c:pt idx="166">
                  <c:v>1.43524875347574</c:v>
                </c:pt>
                <c:pt idx="167">
                  <c:v>1.4144719113953</c:v>
                </c:pt>
                <c:pt idx="168">
                  <c:v>1.39414287561308</c:v>
                </c:pt>
                <c:pt idx="169">
                  <c:v>1.37424887204722</c:v>
                </c:pt>
                <c:pt idx="170">
                  <c:v>1.35477757877544</c:v>
                </c:pt>
                <c:pt idx="171">
                  <c:v>1.33571710696865</c:v>
                </c:pt>
                <c:pt idx="172">
                  <c:v>1.31705598275565</c:v>
                </c:pt>
                <c:pt idx="173">
                  <c:v>1.29878312996761</c:v>
                </c:pt>
                <c:pt idx="174">
                  <c:v>1.28088785371358</c:v>
                </c:pt>
                <c:pt idx="175">
                  <c:v>1.2633598247419</c:v>
                </c:pt>
                <c:pt idx="176">
                  <c:v>1.24618906454462</c:v>
                </c:pt>
                <c:pt idx="177">
                  <c:v>1.229365931165</c:v>
                </c:pt>
                <c:pt idx="178">
                  <c:v>1.21288110567034</c:v>
                </c:pt>
                <c:pt idx="179">
                  <c:v>1.1967255792548</c:v>
                </c:pt>
                <c:pt idx="180">
                  <c:v>1.18089064093889</c:v>
                </c:pt>
                <c:pt idx="181">
                  <c:v>1.16536786583426</c:v>
                </c:pt>
                <c:pt idx="182">
                  <c:v>1.15014910394436</c:v>
                </c:pt>
                <c:pt idx="183">
                  <c:v>1.13522646947316</c:v>
                </c:pt>
                <c:pt idx="184">
                  <c:v>1.12059233061573</c:v>
                </c:pt>
                <c:pt idx="185">
                  <c:v>1.10623929980608</c:v>
                </c:pt>
                <c:pt idx="186">
                  <c:v>1.09216022439902</c:v>
                </c:pt>
                <c:pt idx="187">
                  <c:v>1.07834817776399</c:v>
                </c:pt>
                <c:pt idx="188">
                  <c:v>1.06479645077037</c:v>
                </c:pt>
                <c:pt idx="189">
                  <c:v>1.05149854364452</c:v>
                </c:pt>
                <c:pt idx="190">
                  <c:v>1.03844815818032</c:v>
                </c:pt>
                <c:pt idx="191">
                  <c:v>1.02563919028557</c:v>
                </c:pt>
                <c:pt idx="192">
                  <c:v>1.01306572284807</c:v>
                </c:pt>
                <c:pt idx="193">
                  <c:v>1.00072201890554</c:v>
                </c:pt>
                <c:pt idx="194">
                  <c:v>0.988602515104828</c:v>
                </c:pt>
                <c:pt idx="195">
                  <c:v>0.97670181543653</c:v>
                </c:pt>
                <c:pt idx="196">
                  <c:v>0.965014685231693</c:v>
                </c:pt>
                <c:pt idx="197">
                  <c:v>0.953536045408301</c:v>
                </c:pt>
                <c:pt idx="198">
                  <c:v>0.94226096695566</c:v>
                </c:pt>
                <c:pt idx="199">
                  <c:v>0.931184665645514</c:v>
                </c:pt>
                <c:pt idx="200">
                  <c:v>0.920302496959335</c:v>
                </c:pt>
                <c:pt idx="201">
                  <c:v>0.909609951221713</c:v>
                </c:pt>
                <c:pt idx="202">
                  <c:v>0.899102648930364</c:v>
                </c:pt>
                <c:pt idx="203">
                  <c:v>0.8887763362737</c:v>
                </c:pt>
                <c:pt idx="204">
                  <c:v>0.878626880827441</c:v>
                </c:pt>
                <c:pt idx="205">
                  <c:v>0.868650267422092</c:v>
                </c:pt>
                <c:pt idx="206">
                  <c:v>0.85884259417364</c:v>
                </c:pt>
                <c:pt idx="207">
                  <c:v>0.849200068670081</c:v>
                </c:pt>
                <c:pt idx="208">
                  <c:v>0.839719004306876</c:v>
                </c:pt>
                <c:pt idx="209">
                  <c:v>0.830395816764698</c:v>
                </c:pt>
                <c:pt idx="210">
                  <c:v>0.821227020623203</c:v>
                </c:pt>
                <c:pt idx="211">
                  <c:v>0.812209226104851</c:v>
                </c:pt>
                <c:pt idx="212">
                  <c:v>0.803339135943107</c:v>
                </c:pt>
                <c:pt idx="213">
                  <c:v>0.794613542369612</c:v>
                </c:pt>
                <c:pt idx="214">
                  <c:v>0.786029324215195</c:v>
                </c:pt>
                <c:pt idx="215">
                  <c:v>0.777583444119839</c:v>
                </c:pt>
                <c:pt idx="216">
                  <c:v>0.769272945846941</c:v>
                </c:pt>
                <c:pt idx="217">
                  <c:v>0.761094951697435</c:v>
                </c:pt>
                <c:pt idx="218">
                  <c:v>0.753046660019557</c:v>
                </c:pt>
                <c:pt idx="219">
                  <c:v>0.745125342810246</c:v>
                </c:pt>
                <c:pt idx="220">
                  <c:v>0.73732834340432</c:v>
                </c:pt>
                <c:pt idx="221">
                  <c:v>0.729653074247796</c:v>
                </c:pt>
                <c:pt idx="222">
                  <c:v>0.722097014751872</c:v>
                </c:pt>
                <c:pt idx="223">
                  <c:v>0.714657709224231</c:v>
                </c:pt>
                <c:pt idx="224">
                  <c:v>0.707332764874526</c:v>
                </c:pt>
                <c:pt idx="225">
                  <c:v>0.700119849890992</c:v>
                </c:pt>
                <c:pt idx="226">
                  <c:v>0.693016691585329</c:v>
                </c:pt>
                <c:pt idx="227">
                  <c:v>0.686021074603082</c:v>
                </c:pt>
                <c:pt idx="228">
                  <c:v>0.679130839196896</c:v>
                </c:pt>
                <c:pt idx="229">
                  <c:v>0.672343879560137</c:v>
                </c:pt>
                <c:pt idx="230">
                  <c:v>0.665658142218471</c:v>
                </c:pt>
                <c:pt idx="231">
                  <c:v>0.659071624477119</c:v>
                </c:pt>
                <c:pt idx="232">
                  <c:v>0.652582372921587</c:v>
                </c:pt>
                <c:pt idx="233">
                  <c:v>0.646188481969782</c:v>
                </c:pt>
                <c:pt idx="234">
                  <c:v>0.639888092473514</c:v>
                </c:pt>
                <c:pt idx="235">
                  <c:v>0.633679390367461</c:v>
                </c:pt>
                <c:pt idx="236">
                  <c:v>0.627560605363768</c:v>
                </c:pt>
                <c:pt idx="237">
                  <c:v>0.621530009690532</c:v>
                </c:pt>
                <c:pt idx="238">
                  <c:v>0.615585916872494</c:v>
                </c:pt>
                <c:pt idx="239">
                  <c:v>0.609726680552313</c:v>
                </c:pt>
                <c:pt idx="240">
                  <c:v>0.603950693350923</c:v>
                </c:pt>
                <c:pt idx="241">
                  <c:v>0.598256385765463</c:v>
                </c:pt>
                <c:pt idx="242">
                  <c:v>0.592642225103396</c:v>
                </c:pt>
                <c:pt idx="243">
                  <c:v>0.587106714451444</c:v>
                </c:pt>
                <c:pt idx="244">
                  <c:v>0.581648391678071</c:v>
                </c:pt>
                <c:pt idx="245">
                  <c:v>0.576265828468245</c:v>
                </c:pt>
                <c:pt idx="246">
                  <c:v>0.570957629389312</c:v>
                </c:pt>
                <c:pt idx="247">
                  <c:v>0.565722430986835</c:v>
                </c:pt>
                <c:pt idx="248">
                  <c:v>0.560558900909294</c:v>
                </c:pt>
                <c:pt idx="249">
                  <c:v>0.555465737060618</c:v>
                </c:pt>
                <c:pt idx="250">
                  <c:v>0.550441666779528</c:v>
                </c:pt>
                <c:pt idx="251">
                  <c:v>0.545485446044726</c:v>
                </c:pt>
                <c:pt idx="252">
                  <c:v>0.540595858705019</c:v>
                </c:pt>
                <c:pt idx="253">
                  <c:v>0.535771715733468</c:v>
                </c:pt>
                <c:pt idx="254">
                  <c:v>0.531011854504721</c:v>
                </c:pt>
                <c:pt idx="255">
                  <c:v>0.526315138094712</c:v>
                </c:pt>
                <c:pt idx="256">
                  <c:v>0.521680454601928</c:v>
                </c:pt>
                <c:pt idx="257">
                  <c:v>0.517106716489496</c:v>
                </c:pt>
                <c:pt idx="258">
                  <c:v>0.512592859947364</c:v>
                </c:pt>
                <c:pt idx="259">
                  <c:v>0.508137844273874</c:v>
                </c:pt>
                <c:pt idx="260">
                  <c:v>0.503740651276056</c:v>
                </c:pt>
                <c:pt idx="261">
                  <c:v>0.499400284688002</c:v>
                </c:pt>
                <c:pt idx="262">
                  <c:v>0.495115769606695</c:v>
                </c:pt>
                <c:pt idx="263">
                  <c:v>0.490886151944706</c:v>
                </c:pt>
                <c:pt idx="264">
                  <c:v>0.486710497899163</c:v>
                </c:pt>
                <c:pt idx="265">
                  <c:v>0.482587893436482</c:v>
                </c:pt>
                <c:pt idx="266">
                  <c:v>0.478517443792274</c:v>
                </c:pt>
                <c:pt idx="267">
                  <c:v>0.474498272985969</c:v>
                </c:pt>
                <c:pt idx="268">
                  <c:v>0.47052952334964</c:v>
                </c:pt>
                <c:pt idx="269">
                  <c:v>0.466610355070543</c:v>
                </c:pt>
                <c:pt idx="270">
                  <c:v>0.462739945746954</c:v>
                </c:pt>
                <c:pt idx="271">
                  <c:v>0.458917489956824</c:v>
                </c:pt>
                <c:pt idx="272">
                  <c:v>0.455142198838865</c:v>
                </c:pt>
                <c:pt idx="273">
                  <c:v>0.451413299685624</c:v>
                </c:pt>
                <c:pt idx="274">
                  <c:v>0.447730035548197</c:v>
                </c:pt>
                <c:pt idx="275">
                  <c:v>0.44409166485216</c:v>
                </c:pt>
                <c:pt idx="276">
                  <c:v>0.440497461024393</c:v>
                </c:pt>
                <c:pt idx="277">
                  <c:v>0.436946712130412</c:v>
                </c:pt>
                <c:pt idx="278">
                  <c:v>0.433438720521905</c:v>
                </c:pt>
                <c:pt idx="279">
                  <c:v>0.42997280249411</c:v>
                </c:pt>
                <c:pt idx="280">
                  <c:v>0.426548287952762</c:v>
                </c:pt>
                <c:pt idx="281">
                  <c:v>0.423164520090262</c:v>
                </c:pt>
                <c:pt idx="282">
                  <c:v>0.419820855070819</c:v>
                </c:pt>
                <c:pt idx="283">
                  <c:v>0.416516661724245</c:v>
                </c:pt>
                <c:pt idx="284">
                  <c:v>0.413251321248157</c:v>
                </c:pt>
                <c:pt idx="285">
                  <c:v>0.41002422691832</c:v>
                </c:pt>
                <c:pt idx="286">
                  <c:v>0.406834783806863</c:v>
                </c:pt>
                <c:pt idx="287">
                  <c:v>0.403682408508141</c:v>
                </c:pt>
                <c:pt idx="288">
                  <c:v>0.400566528872</c:v>
                </c:pt>
                <c:pt idx="289">
                  <c:v>0.397486583744216</c:v>
                </c:pt>
                <c:pt idx="290">
                  <c:v>0.394442022713888</c:v>
                </c:pt>
                <c:pt idx="291">
                  <c:v>0.391432305867585</c:v>
                </c:pt>
                <c:pt idx="292">
                  <c:v>0.388456903550015</c:v>
                </c:pt>
                <c:pt idx="293">
                  <c:v>0.385515296131052</c:v>
                </c:pt>
                <c:pt idx="294">
                  <c:v>0.382606973778901</c:v>
                </c:pt>
                <c:pt idx="295">
                  <c:v>0.379731436239234</c:v>
                </c:pt>
                <c:pt idx="296">
                  <c:v>0.376888192620109</c:v>
                </c:pt>
                <c:pt idx="297">
                  <c:v>0.485239653921522</c:v>
                </c:pt>
                <c:pt idx="298">
                  <c:v>0.481608779597728</c:v>
                </c:pt>
                <c:pt idx="299">
                  <c:v>0.478018507676118</c:v>
                </c:pt>
                <c:pt idx="300">
                  <c:v>0.47446823499884</c:v>
                </c:pt>
                <c:pt idx="301">
                  <c:v>0.470957369567056</c:v>
                </c:pt>
                <c:pt idx="302">
                  <c:v>0.467485330294108</c:v>
                </c:pt>
                <c:pt idx="303">
                  <c:v>0.46405154676502</c:v>
                </c:pt>
                <c:pt idx="304">
                  <c:v>0.460655459002172</c:v>
                </c:pt>
                <c:pt idx="305">
                  <c:v>0.457296517236949</c:v>
                </c:pt>
                <c:pt idx="306">
                  <c:v>0.453974181687198</c:v>
                </c:pt>
                <c:pt idx="307">
                  <c:v>0.45068792234033</c:v>
                </c:pt>
                <c:pt idx="308">
                  <c:v>0.447437218741888</c:v>
                </c:pt>
                <c:pt idx="309">
                  <c:v>0.444221559789447</c:v>
                </c:pt>
                <c:pt idx="310">
                  <c:v>0.441040443531665</c:v>
                </c:pt>
                <c:pt idx="311">
                  <c:v>0.437893376972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H$2:$H$400</c:f>
              <c:numCache>
                <c:formatCode>General</c:formatCode>
                <c:ptCount val="399"/>
                <c:pt idx="0">
                  <c:v>14.4710956305133</c:v>
                </c:pt>
                <c:pt idx="1">
                  <c:v>14.7924087481448</c:v>
                </c:pt>
                <c:pt idx="2">
                  <c:v>15.1246495695112</c:v>
                </c:pt>
                <c:pt idx="3">
                  <c:v>15.4683244746544</c:v>
                </c:pt>
                <c:pt idx="4">
                  <c:v>15.8239698417103</c:v>
                </c:pt>
                <c:pt idx="5">
                  <c:v>16.1921542297843</c:v>
                </c:pt>
                <c:pt idx="6">
                  <c:v>16.5734807516957</c:v>
                </c:pt>
                <c:pt idx="7">
                  <c:v>16.9685896559489</c:v>
                </c:pt>
                <c:pt idx="8">
                  <c:v>17.3781611395681</c:v>
                </c:pt>
                <c:pt idx="9">
                  <c:v>17.8029184160182</c:v>
                </c:pt>
                <c:pt idx="10">
                  <c:v>18.2436310653744</c:v>
                </c:pt>
                <c:pt idx="11">
                  <c:v>18.701118697251</c:v>
                </c:pt>
                <c:pt idx="12">
                  <c:v>19.1762549608156</c:v>
                </c:pt>
                <c:pt idx="13">
                  <c:v>19.6699719405863</c:v>
                </c:pt>
                <c:pt idx="14">
                  <c:v>20.1832649817083</c:v>
                </c:pt>
                <c:pt idx="15">
                  <c:v>20.7171979941562</c:v>
                </c:pt>
                <c:pt idx="16">
                  <c:v>21.2729092919156</c:v>
                </c:pt>
                <c:pt idx="17">
                  <c:v>21.8516180308312</c:v>
                </c:pt>
                <c:pt idx="18">
                  <c:v>22.4546313176281</c:v>
                </c:pt>
                <c:pt idx="19">
                  <c:v>23.0833520728452</c:v>
                </c:pt>
                <c:pt idx="20">
                  <c:v>23.7392877423081</c:v>
                </c:pt>
                <c:pt idx="21">
                  <c:v>24.4240599656379</c:v>
                </c:pt>
                <c:pt idx="22">
                  <c:v>25.1394153264949</c:v>
                </c:pt>
                <c:pt idx="23">
                  <c:v>25.8872373282625</c:v>
                </c:pt>
                <c:pt idx="24">
                  <c:v>26.6695597612274</c:v>
                </c:pt>
                <c:pt idx="25">
                  <c:v>27.488581653679</c:v>
                </c:pt>
                <c:pt idx="26">
                  <c:v>28.3466840305638</c:v>
                </c:pt>
                <c:pt idx="27">
                  <c:v>29.2464487403916</c:v>
                </c:pt>
                <c:pt idx="28">
                  <c:v>30.1906796552351</c:v>
                </c:pt>
                <c:pt idx="29">
                  <c:v>31.1824266014479</c:v>
                </c:pt>
                <c:pt idx="30">
                  <c:v>32.2250124419891</c:v>
                </c:pt>
                <c:pt idx="31">
                  <c:v>33.3220638073442</c:v>
                </c:pt>
                <c:pt idx="32">
                  <c:v>34.477546063805</c:v>
                </c:pt>
                <c:pt idx="33">
                  <c:v>35.6958032188119</c:v>
                </c:pt>
                <c:pt idx="34">
                  <c:v>36.9816035974525</c:v>
                </c:pt>
                <c:pt idx="35">
                  <c:v>38.3401922871907</c:v>
                </c:pt>
                <c:pt idx="36">
                  <c:v>39.7773515456957</c:v>
                </c:pt>
                <c:pt idx="37">
                  <c:v>41.2994706065361</c:v>
                </c:pt>
                <c:pt idx="38">
                  <c:v>42.9136266080085</c:v>
                </c:pt>
                <c:pt idx="39">
                  <c:v>44.6276787210545</c:v>
                </c:pt>
                <c:pt idx="40">
                  <c:v>46.450377973565</c:v>
                </c:pt>
                <c:pt idx="41">
                  <c:v>48.3914957711428</c:v>
                </c:pt>
                <c:pt idx="42">
                  <c:v>50.4619747088479</c:v>
                </c:pt>
                <c:pt idx="43">
                  <c:v>52.6741059627678</c:v>
                </c:pt>
                <c:pt idx="44">
                  <c:v>55.0417383483124</c:v>
                </c:pt>
                <c:pt idx="45">
                  <c:v>57.5805250303884</c:v>
                </c:pt>
                <c:pt idx="46">
                  <c:v>60.3082148535885</c:v>
                </c:pt>
                <c:pt idx="47">
                  <c:v>63.2449962952815</c:v>
                </c:pt>
                <c:pt idx="48">
                  <c:v>66.4139030732377</c:v>
                </c:pt>
                <c:pt idx="49">
                  <c:v>69.8412913712202</c:v>
                </c:pt>
                <c:pt idx="50">
                  <c:v>73.557399347122</c:v>
                </c:pt>
                <c:pt idx="51">
                  <c:v>77.5969998724318</c:v>
                </c:pt>
                <c:pt idx="52">
                  <c:v>82.0001570715023</c:v>
                </c:pt>
                <c:pt idx="53">
                  <c:v>86.8130958690628</c:v>
                </c:pt>
                <c:pt idx="54">
                  <c:v>92.0891910310376</c:v>
                </c:pt>
                <c:pt idx="55">
                  <c:v>97.8900776520478</c:v>
                </c:pt>
                <c:pt idx="56">
                  <c:v>104.286878215463</c:v>
                </c:pt>
                <c:pt idx="57">
                  <c:v>111.361531732603</c:v>
                </c:pt>
                <c:pt idx="58">
                  <c:v>119.208197604527</c:v>
                </c:pt>
                <c:pt idx="59">
                  <c:v>127.934690407535</c:v>
                </c:pt>
                <c:pt idx="60">
                  <c:v>137.663881656689</c:v>
                </c:pt>
                <c:pt idx="61">
                  <c:v>148.534980945901</c:v>
                </c:pt>
                <c:pt idx="62">
                  <c:v>160.704582335249</c:v>
                </c:pt>
                <c:pt idx="63">
                  <c:v>174.347333653133</c:v>
                </c:pt>
                <c:pt idx="64">
                  <c:v>189.656058358926</c:v>
                </c:pt>
                <c:pt idx="65">
                  <c:v>206.841134344206</c:v>
                </c:pt>
                <c:pt idx="66">
                  <c:v>226.128914819497</c:v>
                </c:pt>
                <c:pt idx="67">
                  <c:v>247.758967129435</c:v>
                </c:pt>
                <c:pt idx="68">
                  <c:v>271.979910248464</c:v>
                </c:pt>
                <c:pt idx="69">
                  <c:v>299.043655173347</c:v>
                </c:pt>
                <c:pt idx="70">
                  <c:v>329.197898378872</c:v>
                </c:pt>
                <c:pt idx="71">
                  <c:v>362.676789886306</c:v>
                </c:pt>
                <c:pt idx="72">
                  <c:v>399.689795633304</c:v>
                </c:pt>
                <c:pt idx="73">
                  <c:v>440.408897787044</c:v>
                </c:pt>
                <c:pt idx="74">
                  <c:v>484.954422643024</c:v>
                </c:pt>
                <c:pt idx="75">
                  <c:v>533.379946834339</c:v>
                </c:pt>
                <c:pt idx="76">
                  <c:v>585.656898480907</c:v>
                </c:pt>
                <c:pt idx="77">
                  <c:v>641.659627362193</c:v>
                </c:pt>
                <c:pt idx="78">
                  <c:v>701.151851624017</c:v>
                </c:pt>
                <c:pt idx="79">
                  <c:v>763.775481206015</c:v>
                </c:pt>
                <c:pt idx="80">
                  <c:v>829.04285378314</c:v>
                </c:pt>
                <c:pt idx="81">
                  <c:v>896.333383478784</c:v>
                </c:pt>
                <c:pt idx="82">
                  <c:v>964.895506046263</c:v>
                </c:pt>
                <c:pt idx="83">
                  <c:v>1033.85460276316</c:v>
                </c:pt>
                <c:pt idx="84">
                  <c:v>1102.22730253721</c:v>
                </c:pt>
                <c:pt idx="85">
                  <c:v>1168.94220956345</c:v>
                </c:pt>
                <c:pt idx="86">
                  <c:v>1232.86670245433</c:v>
                </c:pt>
                <c:pt idx="87">
                  <c:v>1292.83902753905</c:v>
                </c:pt>
                <c:pt idx="88">
                  <c:v>1347.70449681339</c:v>
                </c:pt>
                <c:pt idx="89">
                  <c:v>1396.3542352044</c:v>
                </c:pt>
                <c:pt idx="90">
                  <c:v>1437.76463696772</c:v>
                </c:pt>
                <c:pt idx="91">
                  <c:v>1471.03551727474</c:v>
                </c:pt>
                <c:pt idx="92">
                  <c:v>1495.42490457682</c:v>
                </c:pt>
                <c:pt idx="93">
                  <c:v>1510.37852360618</c:v>
                </c:pt>
                <c:pt idx="94">
                  <c:v>1515.55226676332</c:v>
                </c:pt>
                <c:pt idx="95">
                  <c:v>1510.8263289122</c:v>
                </c:pt>
                <c:pt idx="96">
                  <c:v>1496.31016080775</c:v>
                </c:pt>
                <c:pt idx="97">
                  <c:v>1472.33794312617</c:v>
                </c:pt>
                <c:pt idx="98">
                  <c:v>1439.45485344888</c:v>
                </c:pt>
                <c:pt idx="99">
                  <c:v>1398.3949473305</c:v>
                </c:pt>
                <c:pt idx="100">
                  <c:v>1350.05195865027</c:v>
                </c:pt>
                <c:pt idx="101">
                  <c:v>1295.44470704081</c:v>
                </c:pt>
                <c:pt idx="102">
                  <c:v>1235.67905434724</c:v>
                </c:pt>
                <c:pt idx="103">
                  <c:v>1171.90846297487</c:v>
                </c:pt>
                <c:pt idx="104">
                  <c:v>1105.2951749154</c:v>
                </c:pt>
                <c:pt idx="105">
                  <c:v>1036.97386211376</c:v>
                </c:pt>
                <c:pt idx="106">
                  <c:v>968.019318421562</c:v>
                </c:pt>
                <c:pt idx="107">
                  <c:v>899.41940050842</c:v>
                </c:pt>
                <c:pt idx="108">
                  <c:v>832.054014217294</c:v>
                </c:pt>
                <c:pt idx="109">
                  <c:v>766.68051938327</c:v>
                </c:pt>
                <c:pt idx="110">
                  <c:v>703.925523085514</c:v>
                </c:pt>
                <c:pt idx="111">
                  <c:v>644.282676414862</c:v>
                </c:pt>
                <c:pt idx="112">
                  <c:v>588.11580362687</c:v>
                </c:pt>
                <c:pt idx="113">
                  <c:v>535.666487274963</c:v>
                </c:pt>
                <c:pt idx="114">
                  <c:v>487.065112542247</c:v>
                </c:pt>
                <c:pt idx="115">
                  <c:v>442.344334957169</c:v>
                </c:pt>
                <c:pt idx="116">
                  <c:v>401.453968340758</c:v>
                </c:pt>
                <c:pt idx="117">
                  <c:v>364.2763802659</c:v>
                </c:pt>
                <c:pt idx="118">
                  <c:v>330.641614254222</c:v>
                </c:pt>
                <c:pt idx="119">
                  <c:v>300.341614651794</c:v>
                </c:pt>
                <c:pt idx="120">
                  <c:v>273.14309595437</c:v>
                </c:pt>
                <c:pt idx="121">
                  <c:v>248.79875990009</c:v>
                </c:pt>
                <c:pt idx="122">
                  <c:v>227.056710507489</c:v>
                </c:pt>
                <c:pt idx="123">
                  <c:v>207.668042293499</c:v>
                </c:pt>
                <c:pt idx="124">
                  <c:v>190.39267625506</c:v>
                </c:pt>
                <c:pt idx="125">
                  <c:v>175.003590779875</c:v>
                </c:pt>
                <c:pt idx="126">
                  <c:v>161.28964170073</c:v>
                </c:pt>
                <c:pt idx="127">
                  <c:v>149.05719011118</c:v>
                </c:pt>
                <c:pt idx="128">
                  <c:v>138.130762217807</c:v>
                </c:pt>
                <c:pt idx="129">
                  <c:v>128.352956749833</c:v>
                </c:pt>
                <c:pt idx="130">
                  <c:v>119.58379657751</c:v>
                </c:pt>
                <c:pt idx="131">
                  <c:v>111.6996961206</c:v>
                </c:pt>
                <c:pt idx="132">
                  <c:v>104.592188169968</c:v>
                </c:pt>
                <c:pt idx="133">
                  <c:v>98.1665255050384</c:v>
                </c:pt>
                <c:pt idx="134">
                  <c:v>92.3402460555385</c:v>
                </c:pt>
                <c:pt idx="135">
                  <c:v>87.0417665523952</c:v>
                </c:pt>
                <c:pt idx="136">
                  <c:v>82.2090492997489</c:v>
                </c:pt>
                <c:pt idx="137">
                  <c:v>77.7883700905282</c:v>
                </c:pt>
                <c:pt idx="138">
                  <c:v>73.7332022687116</c:v>
                </c:pt>
                <c:pt idx="139">
                  <c:v>70.0032221843093</c:v>
                </c:pt>
                <c:pt idx="140">
                  <c:v>66.5634343436889</c:v>
                </c:pt>
                <c:pt idx="141">
                  <c:v>63.3834099328907</c:v>
                </c:pt>
                <c:pt idx="142">
                  <c:v>60.4366295962695</c:v>
                </c:pt>
                <c:pt idx="143">
                  <c:v>57.6999199398041</c:v>
                </c:pt>
                <c:pt idx="144">
                  <c:v>55.1529728110162</c:v>
                </c:pt>
                <c:pt idx="145">
                  <c:v>52.777936667402</c:v>
                </c:pt>
                <c:pt idx="146">
                  <c:v>50.5590700319752</c:v>
                </c:pt>
                <c:pt idx="147">
                  <c:v>48.4824479591221</c:v>
                </c:pt>
                <c:pt idx="148">
                  <c:v>46.5357134605878</c:v>
                </c:pt>
                <c:pt idx="149">
                  <c:v>44.7078668773365</c:v>
                </c:pt>
                <c:pt idx="150">
                  <c:v>42.9890871692492</c:v>
                </c:pt>
                <c:pt idx="151">
                  <c:v>41.3705799971435</c:v>
                </c:pt>
                <c:pt idx="152">
                  <c:v>39.8444482743619</c:v>
                </c:pt>
                <c:pt idx="153">
                  <c:v>38.403581564138</c:v>
                </c:pt>
                <c:pt idx="154">
                  <c:v>37.0415612977891</c:v>
                </c:pt>
                <c:pt idx="155">
                  <c:v>35.7525792954894</c:v>
                </c:pt>
                <c:pt idx="156">
                  <c:v>34.5313674961853</c:v>
                </c:pt>
                <c:pt idx="157">
                  <c:v>33.3731371568657</c:v>
                </c:pt>
                <c:pt idx="158">
                  <c:v>32.2735260744197</c:v>
                </c:pt>
                <c:pt idx="159">
                  <c:v>31.2285526253133</c:v>
                </c:pt>
                <c:pt idx="160">
                  <c:v>30.2345756178454</c:v>
                </c:pt>
                <c:pt idx="161">
                  <c:v>29.2882591161681</c:v>
                </c:pt>
                <c:pt idx="162">
                  <c:v>28.386541530817</c:v>
                </c:pt>
                <c:pt idx="163">
                  <c:v>27.5266083824058</c:v>
                </c:pt>
                <c:pt idx="164">
                  <c:v>26.7058682377012</c:v>
                </c:pt>
                <c:pt idx="165">
                  <c:v>25.9219313940308</c:v>
                </c:pt>
                <c:pt idx="166">
                  <c:v>25.1725909517846</c:v>
                </c:pt>
                <c:pt idx="167">
                  <c:v>24.4558059679668</c:v>
                </c:pt>
                <c:pt idx="168">
                  <c:v>23.769686428269</c:v>
                </c:pt>
                <c:pt idx="169">
                  <c:v>23.1124798124824</c:v>
                </c:pt>
                <c:pt idx="170">
                  <c:v>22.4825590595234</c:v>
                </c:pt>
                <c:pt idx="171">
                  <c:v>21.8784117649158</c:v>
                </c:pt>
                <c:pt idx="172">
                  <c:v>21.298630466085</c:v>
                </c:pt>
                <c:pt idx="173">
                  <c:v>20.7419038899702</c:v>
                </c:pt>
                <c:pt idx="174">
                  <c:v>20.2070090537778</c:v>
                </c:pt>
                <c:pt idx="175">
                  <c:v>19.6928041236644</c:v>
                </c:pt>
                <c:pt idx="176">
                  <c:v>19.1982219481098</c:v>
                </c:pt>
                <c:pt idx="177">
                  <c:v>18.7222641930422</c:v>
                </c:pt>
                <c:pt idx="178">
                  <c:v>18.2639960146563</c:v>
                </c:pt>
                <c:pt idx="179">
                  <c:v>17.8225412135462</c:v>
                </c:pt>
                <c:pt idx="180">
                  <c:v>17.3970778204302</c:v>
                </c:pt>
                <c:pt idx="181">
                  <c:v>16.986834069523</c:v>
                </c:pt>
                <c:pt idx="182">
                  <c:v>16.5910847206511</c:v>
                </c:pt>
                <c:pt idx="183">
                  <c:v>16.2091476955949</c:v>
                </c:pt>
                <c:pt idx="184">
                  <c:v>15.8403809979868</c:v>
                </c:pt>
                <c:pt idx="185">
                  <c:v>15.4841798894601</c:v>
                </c:pt>
                <c:pt idx="186">
                  <c:v>15.1399742977019</c:v>
                </c:pt>
                <c:pt idx="187">
                  <c:v>14.8072264346603</c:v>
                </c:pt>
                <c:pt idx="188">
                  <c:v>14.4854286054532</c:v>
                </c:pt>
                <c:pt idx="189">
                  <c:v>14.1741011905472</c:v>
                </c:pt>
                <c:pt idx="190">
                  <c:v>13.8727907855675</c:v>
                </c:pt>
                <c:pt idx="191">
                  <c:v>13.5810684846821</c:v>
                </c:pt>
                <c:pt idx="192">
                  <c:v>13.2985282949185</c:v>
                </c:pt>
                <c:pt idx="193">
                  <c:v>13.0247856700135</c:v>
                </c:pt>
                <c:pt idx="194">
                  <c:v>12.7594761535187</c:v>
                </c:pt>
                <c:pt idx="195">
                  <c:v>12.5022541218717</c:v>
                </c:pt>
                <c:pt idx="196">
                  <c:v>12.2527916190325</c:v>
                </c:pt>
                <c:pt idx="197">
                  <c:v>12.0107772750773</c:v>
                </c:pt>
                <c:pt idx="198">
                  <c:v>11.7759153018501</c:v>
                </c:pt>
                <c:pt idx="199">
                  <c:v>11.5479245594106</c:v>
                </c:pt>
                <c:pt idx="200">
                  <c:v>11.3265376875883</c:v>
                </c:pt>
                <c:pt idx="201">
                  <c:v>11.1115002974637</c:v>
                </c:pt>
                <c:pt idx="202">
                  <c:v>10.9025702180625</c:v>
                </c:pt>
                <c:pt idx="203">
                  <c:v>10.699516793965</c:v>
                </c:pt>
                <c:pt idx="204">
                  <c:v>10.5021202299052</c:v>
                </c:pt>
                <c:pt idx="205">
                  <c:v>10.3101709787772</c:v>
                </c:pt>
                <c:pt idx="206">
                  <c:v>10.1234691697728</c:v>
                </c:pt>
                <c:pt idx="207">
                  <c:v>9.94182407364741</c:v>
                </c:pt>
                <c:pt idx="208">
                  <c:v>9.76505360237025</c:v>
                </c:pt>
                <c:pt idx="209">
                  <c:v>9.59298384063625</c:v>
                </c:pt>
                <c:pt idx="210">
                  <c:v>9.42544860692839</c:v>
                </c:pt>
                <c:pt idx="211">
                  <c:v>9.2622890420059</c:v>
                </c:pt>
                <c:pt idx="212">
                  <c:v>9.10335322286531</c:v>
                </c:pt>
                <c:pt idx="213">
                  <c:v>8.94849580037769</c:v>
                </c:pt>
                <c:pt idx="214">
                  <c:v>8.79757765894681</c:v>
                </c:pt>
                <c:pt idx="215">
                  <c:v>8.65046559666396</c:v>
                </c:pt>
                <c:pt idx="216">
                  <c:v>8.50703202455222</c:v>
                </c:pt>
                <c:pt idx="217">
                  <c:v>8.3671546836025</c:v>
                </c:pt>
                <c:pt idx="218">
                  <c:v>8.23071637840139</c:v>
                </c:pt>
                <c:pt idx="219">
                  <c:v>8.09760472624319</c:v>
                </c:pt>
                <c:pt idx="220">
                  <c:v>7.96771192069975</c:v>
                </c:pt>
                <c:pt idx="221">
                  <c:v>7.84093450869949</c:v>
                </c:pt>
                <c:pt idx="222">
                  <c:v>7.71717318023558</c:v>
                </c:pt>
                <c:pt idx="223">
                  <c:v>7.59633256988879</c:v>
                </c:pt>
                <c:pt idx="224">
                  <c:v>7.47832106940805</c:v>
                </c:pt>
                <c:pt idx="225">
                  <c:v>7.36305065064752</c:v>
                </c:pt>
                <c:pt idx="226">
                  <c:v>7.25043669820772</c:v>
                </c:pt>
                <c:pt idx="227">
                  <c:v>7.14039785117502</c:v>
                </c:pt>
                <c:pt idx="228">
                  <c:v>7.03285585339602</c:v>
                </c:pt>
                <c:pt idx="229">
                  <c:v>6.9277354117625</c:v>
                </c:pt>
                <c:pt idx="230">
                  <c:v>6.82496406201851</c:v>
                </c:pt>
                <c:pt idx="231">
                  <c:v>6.72447204163492</c:v>
                </c:pt>
                <c:pt idx="232">
                  <c:v>6.62619216932742</c:v>
                </c:pt>
                <c:pt idx="233">
                  <c:v>6.53005973082239</c:v>
                </c:pt>
                <c:pt idx="234">
                  <c:v>6.4360123705016</c:v>
                </c:pt>
                <c:pt idx="235">
                  <c:v>6.34398998858112</c:v>
                </c:pt>
                <c:pt idx="236">
                  <c:v>6.25393464350244</c:v>
                </c:pt>
                <c:pt idx="237">
                  <c:v>6.16579045923487</c:v>
                </c:pt>
                <c:pt idx="238">
                  <c:v>6.07950353720754</c:v>
                </c:pt>
                <c:pt idx="239">
                  <c:v>5.99502187260785</c:v>
                </c:pt>
                <c:pt idx="240">
                  <c:v>5.91229527479979</c:v>
                </c:pt>
                <c:pt idx="241">
                  <c:v>5.83127529163081</c:v>
                </c:pt>
                <c:pt idx="242">
                  <c:v>5.75191513741121</c:v>
                </c:pt>
                <c:pt idx="243">
                  <c:v>5.67416962436268</c:v>
                </c:pt>
                <c:pt idx="244">
                  <c:v>5.59799509734621</c:v>
                </c:pt>
                <c:pt idx="245">
                  <c:v>5.52334937168991</c:v>
                </c:pt>
                <c:pt idx="246">
                  <c:v>5.4501916739498</c:v>
                </c:pt>
                <c:pt idx="247">
                  <c:v>5.37848258544539</c:v>
                </c:pt>
                <c:pt idx="248">
                  <c:v>5.30818398842238</c:v>
                </c:pt>
                <c:pt idx="249">
                  <c:v>5.23925901470299</c:v>
                </c:pt>
                <c:pt idx="250">
                  <c:v>5.17167199669324</c:v>
                </c:pt>
                <c:pt idx="251">
                  <c:v>5.10538842062368</c:v>
                </c:pt>
                <c:pt idx="252">
                  <c:v>5.04037488190776</c:v>
                </c:pt>
                <c:pt idx="253">
                  <c:v>4.97659904250868</c:v>
                </c:pt>
                <c:pt idx="254">
                  <c:v>4.91402959021144</c:v>
                </c:pt>
                <c:pt idx="255">
                  <c:v>4.85263619970364</c:v>
                </c:pt>
                <c:pt idx="256">
                  <c:v>4.792389495373</c:v>
                </c:pt>
                <c:pt idx="257">
                  <c:v>4.73326101573564</c:v>
                </c:pt>
                <c:pt idx="258">
                  <c:v>4.67522317941373</c:v>
                </c:pt>
                <c:pt idx="259">
                  <c:v>4.61824925258545</c:v>
                </c:pt>
                <c:pt idx="260">
                  <c:v>4.56231331783474</c:v>
                </c:pt>
                <c:pt idx="261">
                  <c:v>4.5073902443325</c:v>
                </c:pt>
                <c:pt idx="262">
                  <c:v>4.45345565928396</c:v>
                </c:pt>
                <c:pt idx="263">
                  <c:v>4.40048592058151</c:v>
                </c:pt>
                <c:pt idx="264">
                  <c:v>4.34845809060451</c:v>
                </c:pt>
                <c:pt idx="265">
                  <c:v>4.29734991111174</c:v>
                </c:pt>
                <c:pt idx="266">
                  <c:v>4.24713977917417</c:v>
                </c:pt>
                <c:pt idx="267">
                  <c:v>4.19780672409933</c:v>
                </c:pt>
                <c:pt idx="268">
                  <c:v>4.1493303853004</c:v>
                </c:pt>
                <c:pt idx="269">
                  <c:v>4.10169099106626</c:v>
                </c:pt>
                <c:pt idx="270">
                  <c:v>4.05486933819045</c:v>
                </c:pt>
                <c:pt idx="271">
                  <c:v>4.00884677241971</c:v>
                </c:pt>
                <c:pt idx="272">
                  <c:v>3.96360516968434</c:v>
                </c:pt>
                <c:pt idx="273">
                  <c:v>3.91912691807481</c:v>
                </c:pt>
                <c:pt idx="274">
                  <c:v>3.87539490053101</c:v>
                </c:pt>
                <c:pt idx="275">
                  <c:v>3.83239247821169</c:v>
                </c:pt>
                <c:pt idx="276">
                  <c:v>3.79010347451398</c:v>
                </c:pt>
                <c:pt idx="277">
                  <c:v>3.74851215971385</c:v>
                </c:pt>
                <c:pt idx="278">
                  <c:v>3.70760323620011</c:v>
                </c:pt>
                <c:pt idx="279">
                  <c:v>3.66736182427572</c:v>
                </c:pt>
                <c:pt idx="280">
                  <c:v>3.62777344850176</c:v>
                </c:pt>
                <c:pt idx="281">
                  <c:v>3.58882402456023</c:v>
                </c:pt>
                <c:pt idx="282">
                  <c:v>3.55049984661339</c:v>
                </c:pt>
                <c:pt idx="283">
                  <c:v>3.51278757513816</c:v>
                </c:pt>
                <c:pt idx="284">
                  <c:v>3.47567422521521</c:v>
                </c:pt>
                <c:pt idx="285">
                  <c:v>3.43914715525358</c:v>
                </c:pt>
                <c:pt idx="286">
                  <c:v>3.40319405613218</c:v>
                </c:pt>
                <c:pt idx="287">
                  <c:v>3.36780294074057</c:v>
                </c:pt>
                <c:pt idx="288">
                  <c:v>3.33296213390255</c:v>
                </c:pt>
                <c:pt idx="289">
                  <c:v>3.29866026266635</c:v>
                </c:pt>
                <c:pt idx="290">
                  <c:v>3.26488624694642</c:v>
                </c:pt>
                <c:pt idx="291">
                  <c:v>3.231629290502</c:v>
                </c:pt>
                <c:pt idx="292">
                  <c:v>3.19887887223916</c:v>
                </c:pt>
                <c:pt idx="293">
                  <c:v>3.16662473782262</c:v>
                </c:pt>
                <c:pt idx="294">
                  <c:v>3.134856891585</c:v>
                </c:pt>
                <c:pt idx="295">
                  <c:v>3.10356558872156</c:v>
                </c:pt>
                <c:pt idx="296">
                  <c:v>3.0727413277587</c:v>
                </c:pt>
                <c:pt idx="297">
                  <c:v>3.08904990289443</c:v>
                </c:pt>
                <c:pt idx="298">
                  <c:v>3.05873003070736</c:v>
                </c:pt>
                <c:pt idx="299">
                  <c:v>3.02885488721003</c:v>
                </c:pt>
                <c:pt idx="300">
                  <c:v>2.99941580717409</c:v>
                </c:pt>
                <c:pt idx="301">
                  <c:v>2.97040433563149</c:v>
                </c:pt>
                <c:pt idx="302">
                  <c:v>2.94181222177497</c:v>
                </c:pt>
                <c:pt idx="303">
                  <c:v>2.91363141306403</c:v>
                </c:pt>
                <c:pt idx="304">
                  <c:v>2.88585404952882</c:v>
                </c:pt>
                <c:pt idx="305">
                  <c:v>2.85847245826418</c:v>
                </c:pt>
                <c:pt idx="306">
                  <c:v>2.8314791481067</c:v>
                </c:pt>
                <c:pt idx="307">
                  <c:v>2.80486680448787</c:v>
                </c:pt>
                <c:pt idx="308">
                  <c:v>2.77862828445652</c:v>
                </c:pt>
                <c:pt idx="309">
                  <c:v>2.75275661186463</c:v>
                </c:pt>
                <c:pt idx="310">
                  <c:v>2.72724497270977</c:v>
                </c:pt>
                <c:pt idx="311">
                  <c:v>2.702086710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I$2:$I$400</c:f>
              <c:numCache>
                <c:formatCode>General</c:formatCode>
                <c:ptCount val="399"/>
                <c:pt idx="0">
                  <c:v>7.04524614942121</c:v>
                </c:pt>
                <c:pt idx="1">
                  <c:v>7.16981311873691</c:v>
                </c:pt>
                <c:pt idx="2">
                  <c:v>7.29771696618394</c:v>
                </c:pt>
                <c:pt idx="3">
                  <c:v>7.42907808475186</c:v>
                </c:pt>
                <c:pt idx="4">
                  <c:v>7.56402235274914</c:v>
                </c:pt>
                <c:pt idx="5">
                  <c:v>7.70268143681442</c:v>
                </c:pt>
                <c:pt idx="6">
                  <c:v>7.84519311465997</c:v>
                </c:pt>
                <c:pt idx="7">
                  <c:v>7.99170161903196</c:v>
                </c:pt>
                <c:pt idx="8">
                  <c:v>8.14235800449813</c:v>
                </c:pt>
                <c:pt idx="9">
                  <c:v>8.29732053881321</c:v>
                </c:pt>
                <c:pt idx="10">
                  <c:v>8.45675512076466</c:v>
                </c:pt>
                <c:pt idx="11">
                  <c:v>8.62083572656877</c:v>
                </c:pt>
                <c:pt idx="12">
                  <c:v>8.78974488707204</c:v>
                </c:pt>
                <c:pt idx="13">
                  <c:v>8.96367419821396</c:v>
                </c:pt>
                <c:pt idx="14">
                  <c:v>9.14282486743122</c:v>
                </c:pt>
                <c:pt idx="15">
                  <c:v>9.32740829892917</c:v>
                </c:pt>
                <c:pt idx="16">
                  <c:v>9.51764672101628</c:v>
                </c:pt>
                <c:pt idx="17">
                  <c:v>9.71377385899782</c:v>
                </c:pt>
                <c:pt idx="18">
                  <c:v>9.91603565745496</c:v>
                </c:pt>
                <c:pt idx="19">
                  <c:v>10.1246910561013</c:v>
                </c:pt>
                <c:pt idx="20">
                  <c:v>10.3400128238148</c:v>
                </c:pt>
                <c:pt idx="21">
                  <c:v>10.5622884558915</c:v>
                </c:pt>
                <c:pt idx="22">
                  <c:v>10.7918211400665</c:v>
                </c:pt>
                <c:pt idx="23">
                  <c:v>11.0289307974022</c:v>
                </c:pt>
                <c:pt idx="24">
                  <c:v>11.2739552047592</c:v>
                </c:pt>
                <c:pt idx="25">
                  <c:v>11.5272512062534</c:v>
                </c:pt>
                <c:pt idx="26">
                  <c:v>11.7891960218659</c:v>
                </c:pt>
                <c:pt idx="27">
                  <c:v>12.0601886622302</c:v>
                </c:pt>
                <c:pt idx="28">
                  <c:v>12.3406514595739</c:v>
                </c:pt>
                <c:pt idx="29">
                  <c:v>12.6310317258626</c:v>
                </c:pt>
                <c:pt idx="30">
                  <c:v>12.9318035503913</c:v>
                </c:pt>
                <c:pt idx="31">
                  <c:v>13.2434697504154</c:v>
                </c:pt>
                <c:pt idx="32">
                  <c:v>13.5665639899217</c:v>
                </c:pt>
                <c:pt idx="33">
                  <c:v>13.9016530833424</c:v>
                </c:pt>
                <c:pt idx="34">
                  <c:v>14.2493395029312</c:v>
                </c:pt>
                <c:pt idx="35">
                  <c:v>14.6102641106836</c:v>
                </c:pt>
                <c:pt idx="36">
                  <c:v>14.9851091381272</c:v>
                </c:pt>
                <c:pt idx="37">
                  <c:v>15.3746014400764</c:v>
                </c:pt>
                <c:pt idx="38">
                  <c:v>15.7795160515848</c:v>
                </c:pt>
                <c:pt idx="39">
                  <c:v>16.2006800808885</c:v>
                </c:pt>
                <c:pt idx="40">
                  <c:v>16.6389769751929</c:v>
                </c:pt>
                <c:pt idx="41">
                  <c:v>17.0953512007705</c:v>
                </c:pt>
                <c:pt idx="42">
                  <c:v>17.570813384115</c:v>
                </c:pt>
                <c:pt idx="43">
                  <c:v>18.0664459669237</c:v>
                </c:pt>
                <c:pt idx="44">
                  <c:v>18.5834094345952</c:v>
                </c:pt>
                <c:pt idx="45">
                  <c:v>19.1229491858575</c:v>
                </c:pt>
                <c:pt idx="46">
                  <c:v>19.6864031202686</c:v>
                </c:pt>
                <c:pt idx="47">
                  <c:v>20.2752100308458</c:v>
                </c:pt>
                <c:pt idx="48">
                  <c:v>20.8909189012251</c:v>
                </c:pt>
                <c:pt idx="49">
                  <c:v>21.5351992208097</c:v>
                </c:pt>
                <c:pt idx="50">
                  <c:v>22.2098524476716</c:v>
                </c:pt>
                <c:pt idx="51">
                  <c:v>22.9168247679274</c:v>
                </c:pt>
                <c:pt idx="52">
                  <c:v>23.6582213224033</c:v>
                </c:pt>
                <c:pt idx="53">
                  <c:v>24.4363220972107</c:v>
                </c:pt>
                <c:pt idx="54">
                  <c:v>25.2535997050777</c:v>
                </c:pt>
                <c:pt idx="55">
                  <c:v>26.1127393197683</c:v>
                </c:pt>
                <c:pt idx="56">
                  <c:v>27.0166610676972</c:v>
                </c:pt>
                <c:pt idx="57">
                  <c:v>27.9685452301632</c:v>
                </c:pt>
                <c:pt idx="58">
                  <c:v>28.9718606680057</c:v>
                </c:pt>
                <c:pt idx="59">
                  <c:v>30.0303969498045</c:v>
                </c:pt>
                <c:pt idx="60">
                  <c:v>31.1483007472885</c:v>
                </c:pt>
                <c:pt idx="61">
                  <c:v>32.3301171602294</c:v>
                </c:pt>
                <c:pt idx="62">
                  <c:v>33.5808367512721</c:v>
                </c:pt>
                <c:pt idx="63">
                  <c:v>34.9059492132579</c:v>
                </c:pt>
                <c:pt idx="64">
                  <c:v>36.3115047630391</c:v>
                </c:pt>
                <c:pt idx="65">
                  <c:v>37.8041845633828</c:v>
                </c:pt>
                <c:pt idx="66">
                  <c:v>39.3913817268182</c:v>
                </c:pt>
                <c:pt idx="67">
                  <c:v>41.0812947629776</c:v>
                </c:pt>
                <c:pt idx="68">
                  <c:v>42.8830357076961</c:v>
                </c:pt>
                <c:pt idx="69">
                  <c:v>44.8067556351819</c:v>
                </c:pt>
                <c:pt idx="70">
                  <c:v>46.8637908259076</c:v>
                </c:pt>
                <c:pt idx="71">
                  <c:v>49.0668335706788</c:v>
                </c:pt>
                <c:pt idx="72">
                  <c:v>51.4301324715704</c:v>
                </c:pt>
                <c:pt idx="73">
                  <c:v>53.9697281992854</c:v>
                </c:pt>
                <c:pt idx="74">
                  <c:v>56.7037320431947</c:v>
                </c:pt>
                <c:pt idx="75">
                  <c:v>59.6526563206965</c:v>
                </c:pt>
                <c:pt idx="76">
                  <c:v>62.8398078932233</c:v>
                </c:pt>
                <c:pt idx="77">
                  <c:v>66.2917587893399</c:v>
                </c:pt>
                <c:pt idx="78">
                  <c:v>70.0389114129172</c:v>
                </c:pt>
                <c:pt idx="79">
                  <c:v>74.1161802008474</c:v>
                </c:pt>
                <c:pt idx="80">
                  <c:v>78.5638171049925</c:v>
                </c:pt>
                <c:pt idx="81">
                  <c:v>83.4284151391171</c:v>
                </c:pt>
                <c:pt idx="82">
                  <c:v>88.7641326689195</c:v>
                </c:pt>
                <c:pt idx="83">
                  <c:v>94.6341912589353</c:v>
                </c:pt>
                <c:pt idx="84">
                  <c:v>101.112711627289</c:v>
                </c:pt>
                <c:pt idx="85">
                  <c:v>108.286965041576</c:v>
                </c:pt>
                <c:pt idx="86">
                  <c:v>116.260129919591</c:v>
                </c:pt>
                <c:pt idx="87">
                  <c:v>125.154652666349</c:v>
                </c:pt>
                <c:pt idx="88">
                  <c:v>135.116312869048</c:v>
                </c:pt>
                <c:pt idx="89">
                  <c:v>146.319077693136</c:v>
                </c:pt>
                <c:pt idx="90">
                  <c:v>158.970786311755</c:v>
                </c:pt>
                <c:pt idx="91">
                  <c:v>173.319615265645</c:v>
                </c:pt>
                <c:pt idx="92">
                  <c:v>189.661118099976</c:v>
                </c:pt>
                <c:pt idx="93">
                  <c:v>208.34538353111</c:v>
                </c:pt>
                <c:pt idx="94">
                  <c:v>229.783494936308</c:v>
                </c:pt>
                <c:pt idx="95">
                  <c:v>254.451991831612</c:v>
                </c:pt>
                <c:pt idx="96">
                  <c:v>282.893449167165</c:v>
                </c:pt>
                <c:pt idx="97">
                  <c:v>315.710663607956</c:v>
                </c:pt>
                <c:pt idx="98">
                  <c:v>353.551386944746</c:v>
                </c:pt>
                <c:pt idx="99">
                  <c:v>397.080261174642</c:v>
                </c:pt>
                <c:pt idx="100">
                  <c:v>446.934830238741</c:v>
                </c:pt>
                <c:pt idx="101">
                  <c:v>503.663493466382</c:v>
                </c:pt>
                <c:pt idx="102">
                  <c:v>567.645242450232</c:v>
                </c:pt>
                <c:pt idx="103">
                  <c:v>638.994062183079</c:v>
                </c:pt>
                <c:pt idx="104">
                  <c:v>717.454810097526</c:v>
                </c:pt>
                <c:pt idx="105">
                  <c:v>802.301720859054</c:v>
                </c:pt>
                <c:pt idx="106">
                  <c:v>892.254591875677</c:v>
                </c:pt>
                <c:pt idx="107">
                  <c:v>985.430111498302</c:v>
                </c:pt>
                <c:pt idx="108">
                  <c:v>1079.3455926746</c:v>
                </c:pt>
                <c:pt idx="109">
                  <c:v>1170.98873722181</c:v>
                </c:pt>
                <c:pt idx="110">
                  <c:v>1256.95975398649</c:v>
                </c:pt>
                <c:pt idx="111">
                  <c:v>1333.68181973088</c:v>
                </c:pt>
                <c:pt idx="112">
                  <c:v>1397.66405333653</c:v>
                </c:pt>
                <c:pt idx="113">
                  <c:v>1445.79013097267</c:v>
                </c:pt>
                <c:pt idx="114">
                  <c:v>1475.59790326726</c:v>
                </c:pt>
                <c:pt idx="115">
                  <c:v>1485.51299654888</c:v>
                </c:pt>
                <c:pt idx="116">
                  <c:v>1475.00349186034</c:v>
                </c:pt>
                <c:pt idx="117">
                  <c:v>1444.63306703789</c:v>
                </c:pt>
                <c:pt idx="118">
                  <c:v>1396.0046955468</c:v>
                </c:pt>
                <c:pt idx="119">
                  <c:v>1331.60327625206</c:v>
                </c:pt>
                <c:pt idx="120">
                  <c:v>1254.56018410088</c:v>
                </c:pt>
                <c:pt idx="121">
                  <c:v>1168.37286107218</c:v>
                </c:pt>
                <c:pt idx="122">
                  <c:v>1076.61648565861</c:v>
                </c:pt>
                <c:pt idx="123">
                  <c:v>982.682200840139</c:v>
                </c:pt>
                <c:pt idx="124">
                  <c:v>889.568484664714</c:v>
                </c:pt>
                <c:pt idx="125">
                  <c:v>799.741146201417</c:v>
                </c:pt>
                <c:pt idx="126">
                  <c:v>715.065625266626</c:v>
                </c:pt>
                <c:pt idx="127">
                  <c:v>636.805010818883</c:v>
                </c:pt>
                <c:pt idx="128">
                  <c:v>565.669993732933</c:v>
                </c:pt>
                <c:pt idx="129">
                  <c:v>501.903439481815</c:v>
                </c:pt>
                <c:pt idx="130">
                  <c:v>445.382157196896</c:v>
                </c:pt>
                <c:pt idx="131">
                  <c:v>395.720908644033</c:v>
                </c:pt>
                <c:pt idx="132">
                  <c:v>352.36763468088</c:v>
                </c:pt>
                <c:pt idx="133">
                  <c:v>314.683209458783</c:v>
                </c:pt>
                <c:pt idx="134">
                  <c:v>282.002944610655</c:v>
                </c:pt>
                <c:pt idx="135">
                  <c:v>253.680074684153</c:v>
                </c:pt>
                <c:pt idx="136">
                  <c:v>229.113400895173</c:v>
                </c:pt>
                <c:pt idx="137">
                  <c:v>207.762234327337</c:v>
                </c:pt>
                <c:pt idx="138">
                  <c:v>189.15198158813</c:v>
                </c:pt>
                <c:pt idx="139">
                  <c:v>172.873419403255</c:v>
                </c:pt>
                <c:pt idx="140">
                  <c:v>158.578151023402</c:v>
                </c:pt>
                <c:pt idx="141">
                  <c:v>145.972110499477</c:v>
                </c:pt>
                <c:pt idx="142">
                  <c:v>134.808398435268</c:v>
                </c:pt>
                <c:pt idx="143">
                  <c:v>124.880254137858</c:v>
                </c:pt>
                <c:pt idx="144">
                  <c:v>116.014611118793</c:v>
                </c:pt>
                <c:pt idx="145">
                  <c:v>108.066436810664</c:v>
                </c:pt>
                <c:pt idx="146">
                  <c:v>100.913902127734</c:v>
                </c:pt>
                <c:pt idx="147">
                  <c:v>94.454338195549</c:v>
                </c:pt>
                <c:pt idx="148">
                  <c:v>88.6008946234256</c:v>
                </c:pt>
                <c:pt idx="149">
                  <c:v>83.2797990467513</c:v>
                </c:pt>
                <c:pt idx="150">
                  <c:v>78.4281190935742</c:v>
                </c:pt>
                <c:pt idx="151">
                  <c:v>73.9919373483858</c:v>
                </c:pt>
                <c:pt idx="152">
                  <c:v>69.924862358026</c:v>
                </c:pt>
                <c:pt idx="153">
                  <c:v>66.1868114909865</c:v>
                </c:pt>
                <c:pt idx="154">
                  <c:v>62.7430131566444</c:v>
                </c:pt>
                <c:pt idx="155">
                  <c:v>59.5631859768301</c:v>
                </c:pt>
                <c:pt idx="156">
                  <c:v>56.620860891068</c:v>
                </c:pt>
                <c:pt idx="157">
                  <c:v>53.8928189999902</c:v>
                </c:pt>
                <c:pt idx="158">
                  <c:v>51.3586234255334</c:v>
                </c:pt>
                <c:pt idx="159">
                  <c:v>49.0002278235199</c:v>
                </c:pt>
                <c:pt idx="160">
                  <c:v>46.8016476381289</c:v>
                </c:pt>
                <c:pt idx="161">
                  <c:v>44.7486829221409</c:v>
                </c:pt>
                <c:pt idx="162">
                  <c:v>42.8286837127691</c:v>
                </c:pt>
                <c:pt idx="163">
                  <c:v>41.0303506716664</c:v>
                </c:pt>
                <c:pt idx="164">
                  <c:v>39.3435650653021</c:v>
                </c:pt>
                <c:pt idx="165">
                  <c:v>37.7592432535928</c:v>
                </c:pt>
                <c:pt idx="166">
                  <c:v>36.269211729284</c:v>
                </c:pt>
                <c:pt idx="167">
                  <c:v>34.8660994539047</c:v>
                </c:pt>
                <c:pt idx="168">
                  <c:v>33.5432448039479</c:v>
                </c:pt>
                <c:pt idx="169">
                  <c:v>32.2946149011483</c:v>
                </c:pt>
                <c:pt idx="170">
                  <c:v>31.1147354752114</c:v>
                </c:pt>
                <c:pt idx="171">
                  <c:v>29.9986297132409</c:v>
                </c:pt>
                <c:pt idx="172">
                  <c:v>28.9417648009248</c:v>
                </c:pt>
                <c:pt idx="173">
                  <c:v>27.940005066966</c:v>
                </c:pt>
                <c:pt idx="174">
                  <c:v>26.989570812748</c:v>
                </c:pt>
                <c:pt idx="175">
                  <c:v>26.0870020505506</c:v>
                </c:pt>
                <c:pt idx="176">
                  <c:v>25.2291264911828</c:v>
                </c:pt>
                <c:pt idx="177">
                  <c:v>24.4130312199932</c:v>
                </c:pt>
                <c:pt idx="178">
                  <c:v>23.6360375823388</c:v>
                </c:pt>
                <c:pt idx="179">
                  <c:v>22.8956788685606</c:v>
                </c:pt>
                <c:pt idx="180">
                  <c:v>22.1896804466038</c:v>
                </c:pt>
                <c:pt idx="181">
                  <c:v>21.5159420394981</c:v>
                </c:pt>
                <c:pt idx="182">
                  <c:v>20.8725218864856</c:v>
                </c:pt>
                <c:pt idx="183">
                  <c:v>20.2576225619061</c:v>
                </c:pt>
                <c:pt idx="184">
                  <c:v>19.6695782560316</c:v>
                </c:pt>
                <c:pt idx="185">
                  <c:v>19.1068433477291</c:v>
                </c:pt>
                <c:pt idx="186">
                  <c:v>18.5679821208296</c:v>
                </c:pt>
                <c:pt idx="187">
                  <c:v>18.0516594949481</c:v>
                </c:pt>
                <c:pt idx="188">
                  <c:v>17.5566326577397</c:v>
                </c:pt>
                <c:pt idx="189">
                  <c:v>17.0817434995681</c:v>
                </c:pt>
                <c:pt idx="190">
                  <c:v>16.6259117636631</c:v>
                </c:pt>
                <c:pt idx="191">
                  <c:v>16.188128835307</c:v>
                </c:pt>
                <c:pt idx="192">
                  <c:v>15.7674521026849</c:v>
                </c:pt>
                <c:pt idx="193">
                  <c:v>15.362999829927</c:v>
                </c:pt>
                <c:pt idx="194">
                  <c:v>14.9739464897588</c:v>
                </c:pt>
                <c:pt idx="195">
                  <c:v>14.5995185091791</c:v>
                </c:pt>
                <c:pt idx="196">
                  <c:v>14.2389903868405</c:v>
                </c:pt>
                <c:pt idx="197">
                  <c:v>13.8916811454084</c:v>
                </c:pt>
                <c:pt idx="198">
                  <c:v>13.5569510862139</c:v>
                </c:pt>
                <c:pt idx="199">
                  <c:v>13.2341988170655</c:v>
                </c:pt>
                <c:pt idx="200">
                  <c:v>12.9228585272123</c:v>
                </c:pt>
                <c:pt idx="201">
                  <c:v>12.6223974862065</c:v>
                </c:pt>
                <c:pt idx="202">
                  <c:v>12.3323137458523</c:v>
                </c:pt>
                <c:pt idx="203">
                  <c:v>12.0521340265792</c:v>
                </c:pt>
                <c:pt idx="204">
                  <c:v>11.7814117714931</c:v>
                </c:pt>
                <c:pt idx="205">
                  <c:v>11.5197253530458</c:v>
                </c:pt>
                <c:pt idx="206">
                  <c:v>11.2666764187787</c:v>
                </c:pt>
                <c:pt idx="207">
                  <c:v>11.0218883639273</c:v>
                </c:pt>
                <c:pt idx="208">
                  <c:v>10.7850049198754</c:v>
                </c:pt>
                <c:pt idx="209">
                  <c:v>10.5556888485084</c:v>
                </c:pt>
                <c:pt idx="210">
                  <c:v>10.3336207334701</c:v>
                </c:pt>
                <c:pt idx="211">
                  <c:v>10.1184978601783</c:v>
                </c:pt>
                <c:pt idx="212">
                  <c:v>9.91003317721721</c:v>
                </c:pt>
                <c:pt idx="213">
                  <c:v>9.70795433241081</c:v>
                </c:pt>
                <c:pt idx="214">
                  <c:v>9.51200277749329</c:v>
                </c:pt>
                <c:pt idx="215">
                  <c:v>9.32193293584745</c:v>
                </c:pt>
                <c:pt idx="216">
                  <c:v>9.13751142827745</c:v>
                </c:pt>
                <c:pt idx="217">
                  <c:v>8.95851635223114</c:v>
                </c:pt>
                <c:pt idx="218">
                  <c:v>8.78473661029091</c:v>
                </c:pt>
                <c:pt idx="219">
                  <c:v>8.61597128411695</c:v>
                </c:pt>
                <c:pt idx="220">
                  <c:v>8.45202905035612</c:v>
                </c:pt>
                <c:pt idx="221">
                  <c:v>8.29272763532871</c:v>
                </c:pt>
                <c:pt idx="222">
                  <c:v>8.1378933055748</c:v>
                </c:pt>
                <c:pt idx="223">
                  <c:v>7.98736039158748</c:v>
                </c:pt>
                <c:pt idx="224">
                  <c:v>7.84097084228241</c:v>
                </c:pt>
                <c:pt idx="225">
                  <c:v>7.69857380795461</c:v>
                </c:pt>
                <c:pt idx="226">
                  <c:v>7.56002524965797</c:v>
                </c:pt>
                <c:pt idx="227">
                  <c:v>7.42518757310892</c:v>
                </c:pt>
                <c:pt idx="228">
                  <c:v>7.29392928536871</c:v>
                </c:pt>
                <c:pt idx="229">
                  <c:v>7.16612467269727</c:v>
                </c:pt>
                <c:pt idx="230">
                  <c:v>7.04165349809769</c:v>
                </c:pt>
                <c:pt idx="231">
                  <c:v>6.92040071718679</c:v>
                </c:pt>
                <c:pt idx="232">
                  <c:v>6.80225621113223</c:v>
                </c:pt>
                <c:pt idx="233">
                  <c:v>6.68711453549345</c:v>
                </c:pt>
                <c:pt idx="234">
                  <c:v>6.57487468389221</c:v>
                </c:pt>
                <c:pt idx="235">
                  <c:v>6.46543986551952</c:v>
                </c:pt>
                <c:pt idx="236">
                  <c:v>6.35871729555989</c:v>
                </c:pt>
                <c:pt idx="237">
                  <c:v>6.25461799768221</c:v>
                </c:pt>
                <c:pt idx="238">
                  <c:v>6.15305661780898</c:v>
                </c:pt>
                <c:pt idx="239">
                  <c:v>6.05395124843323</c:v>
                </c:pt>
                <c:pt idx="240">
                  <c:v>5.95722326280515</c:v>
                </c:pt>
                <c:pt idx="241">
                  <c:v>5.86279715835951</c:v>
                </c:pt>
                <c:pt idx="242">
                  <c:v>5.77060040879923</c:v>
                </c:pt>
                <c:pt idx="243">
                  <c:v>5.68056332429206</c:v>
                </c:pt>
                <c:pt idx="244">
                  <c:v>5.59261891927557</c:v>
                </c:pt>
                <c:pt idx="245">
                  <c:v>5.50670278740023</c:v>
                </c:pt>
                <c:pt idx="246">
                  <c:v>5.42275298317319</c:v>
                </c:pt>
                <c:pt idx="247">
                  <c:v>5.34070990989538</c:v>
                </c:pt>
                <c:pt idx="248">
                  <c:v>5.26051621351197</c:v>
                </c:pt>
                <c:pt idx="249">
                  <c:v>5.18211668202192</c:v>
                </c:pt>
                <c:pt idx="250">
                  <c:v>5.10545815011631</c:v>
                </c:pt>
                <c:pt idx="251">
                  <c:v>5.03048940873662</c:v>
                </c:pt>
                <c:pt idx="252">
                  <c:v>4.95716111926515</c:v>
                </c:pt>
                <c:pt idx="253">
                  <c:v>4.8854257320778</c:v>
                </c:pt>
                <c:pt idx="254">
                  <c:v>4.81523740920775</c:v>
                </c:pt>
                <c:pt idx="255">
                  <c:v>4.74655195088424</c:v>
                </c:pt>
                <c:pt idx="256">
                  <c:v>4.67932672572608</c:v>
                </c:pt>
                <c:pt idx="257">
                  <c:v>4.61352060438335</c:v>
                </c:pt>
                <c:pt idx="258">
                  <c:v>4.5490938964339</c:v>
                </c:pt>
                <c:pt idx="259">
                  <c:v>4.48600829035331</c:v>
                </c:pt>
                <c:pt idx="260">
                  <c:v>4.42422679638838</c:v>
                </c:pt>
                <c:pt idx="261">
                  <c:v>4.36371369217458</c:v>
                </c:pt>
                <c:pt idx="262">
                  <c:v>4.30443447094776</c:v>
                </c:pt>
                <c:pt idx="263">
                  <c:v>4.24635579220965</c:v>
                </c:pt>
                <c:pt idx="264">
                  <c:v>4.18944543471491</c:v>
                </c:pt>
                <c:pt idx="265">
                  <c:v>4.13367225165586</c:v>
                </c:pt>
                <c:pt idx="266">
                  <c:v>4.079006127928</c:v>
                </c:pt>
                <c:pt idx="267">
                  <c:v>4.02541793936669</c:v>
                </c:pt>
                <c:pt idx="268">
                  <c:v>3.97287951385158</c:v>
                </c:pt>
                <c:pt idx="269">
                  <c:v>3.92136359418175</c:v>
                </c:pt>
                <c:pt idx="270">
                  <c:v>3.87084380262975</c:v>
                </c:pt>
                <c:pt idx="271">
                  <c:v>3.82129460708848</c:v>
                </c:pt>
                <c:pt idx="272">
                  <c:v>3.77269128872945</c:v>
                </c:pt>
                <c:pt idx="273">
                  <c:v>3.72500991109584</c:v>
                </c:pt>
                <c:pt idx="274">
                  <c:v>3.67822729055787</c:v>
                </c:pt>
                <c:pt idx="275">
                  <c:v>3.63232096806258</c:v>
                </c:pt>
                <c:pt idx="276">
                  <c:v>3.58726918211313</c:v>
                </c:pt>
                <c:pt idx="277">
                  <c:v>3.54305084291723</c:v>
                </c:pt>
                <c:pt idx="278">
                  <c:v>3.4996455076469</c:v>
                </c:pt>
                <c:pt idx="279">
                  <c:v>3.45703335675545</c:v>
                </c:pt>
                <c:pt idx="280">
                  <c:v>3.4151951713003</c:v>
                </c:pt>
                <c:pt idx="281">
                  <c:v>3.374112311223</c:v>
                </c:pt>
                <c:pt idx="282">
                  <c:v>3.33376669454066</c:v>
                </c:pt>
                <c:pt idx="283">
                  <c:v>3.29414077740518</c:v>
                </c:pt>
                <c:pt idx="284">
                  <c:v>3.25521753498933</c:v>
                </c:pt>
                <c:pt idx="285">
                  <c:v>3.2169804431605</c:v>
                </c:pt>
                <c:pt idx="286">
                  <c:v>3.17941346090537</c:v>
                </c:pt>
                <c:pt idx="287">
                  <c:v>3.14250101347045</c:v>
                </c:pt>
                <c:pt idx="288">
                  <c:v>3.10622797618544</c:v>
                </c:pt>
                <c:pt idx="289">
                  <c:v>3.07057965893779</c:v>
                </c:pt>
                <c:pt idx="290">
                  <c:v>3.03554179126885</c:v>
                </c:pt>
                <c:pt idx="291">
                  <c:v>3.00110050806326</c:v>
                </c:pt>
                <c:pt idx="292">
                  <c:v>2.96724233580463</c:v>
                </c:pt>
                <c:pt idx="293">
                  <c:v>2.93395417937217</c:v>
                </c:pt>
                <c:pt idx="294">
                  <c:v>2.901223309354</c:v>
                </c:pt>
                <c:pt idx="295">
                  <c:v>2.86903734985416</c:v>
                </c:pt>
                <c:pt idx="296">
                  <c:v>2.83738426677146</c:v>
                </c:pt>
                <c:pt idx="297">
                  <c:v>4.10930100332769</c:v>
                </c:pt>
                <c:pt idx="298">
                  <c:v>4.0642341844773</c:v>
                </c:pt>
                <c:pt idx="299">
                  <c:v>4.01990529107865</c:v>
                </c:pt>
                <c:pt idx="300">
                  <c:v>3.97629828737515</c:v>
                </c:pt>
                <c:pt idx="301">
                  <c:v>3.93339757118703</c:v>
                </c:pt>
                <c:pt idx="302">
                  <c:v>3.89118795990852</c:v>
                </c:pt>
                <c:pt idx="303">
                  <c:v>3.84965467702992</c:v>
                </c:pt>
                <c:pt idx="304">
                  <c:v>3.80878333916274</c:v>
                </c:pt>
                <c:pt idx="305">
                  <c:v>3.76855994354602</c:v>
                </c:pt>
                <c:pt idx="306">
                  <c:v>3.72897085601403</c:v>
                </c:pt>
                <c:pt idx="307">
                  <c:v>3.69000279940556</c:v>
                </c:pt>
                <c:pt idx="308">
                  <c:v>3.65164284239663</c:v>
                </c:pt>
                <c:pt idx="309">
                  <c:v>3.6138783887388</c:v>
                </c:pt>
                <c:pt idx="310">
                  <c:v>3.57669716688658</c:v>
                </c:pt>
                <c:pt idx="311">
                  <c:v>3.540087219997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J$2:$J$400</c:f>
              <c:numCache>
                <c:formatCode>General</c:formatCode>
                <c:ptCount val="399"/>
                <c:pt idx="0">
                  <c:v>11.0818095897</c:v>
                </c:pt>
                <c:pt idx="1">
                  <c:v>11.2452244533646</c:v>
                </c:pt>
                <c:pt idx="2">
                  <c:v>11.4122996461971</c:v>
                </c:pt>
                <c:pt idx="3">
                  <c:v>11.583145895206</c:v>
                </c:pt>
                <c:pt idx="4">
                  <c:v>11.757878169466</c:v>
                </c:pt>
                <c:pt idx="5">
                  <c:v>11.9366158777617</c:v>
                </c:pt>
                <c:pt idx="6">
                  <c:v>12.1194830771216</c:v>
                </c:pt>
                <c:pt idx="7">
                  <c:v>12.3066086929386</c:v>
                </c:pt>
                <c:pt idx="8">
                  <c:v>12.4981267514229</c:v>
                </c:pt>
                <c:pt idx="9">
                  <c:v>12.6941766251882</c:v>
                </c:pt>
                <c:pt idx="10">
                  <c:v>12.8949032928317</c:v>
                </c:pt>
                <c:pt idx="11">
                  <c:v>13.1004576134327</c:v>
                </c:pt>
                <c:pt idx="12">
                  <c:v>13.3109966169642</c:v>
                </c:pt>
                <c:pt idx="13">
                  <c:v>13.5266838116883</c:v>
                </c:pt>
                <c:pt idx="14">
                  <c:v>13.7476895096864</c:v>
                </c:pt>
                <c:pt idx="15">
                  <c:v>13.9741911717681</c:v>
                </c:pt>
                <c:pt idx="16">
                  <c:v>14.2063737730968</c:v>
                </c:pt>
                <c:pt idx="17">
                  <c:v>14.4444301909767</c:v>
                </c:pt>
                <c:pt idx="18">
                  <c:v>14.6885616163615</c:v>
                </c:pt>
                <c:pt idx="19">
                  <c:v>14.9389779907708</c:v>
                </c:pt>
                <c:pt idx="20">
                  <c:v>15.1958984704369</c:v>
                </c:pt>
                <c:pt idx="21">
                  <c:v>15.4595519196538</c:v>
                </c:pt>
                <c:pt idx="22">
                  <c:v>15.730177435465</c:v>
                </c:pt>
                <c:pt idx="23">
                  <c:v>16.0080249060045</c:v>
                </c:pt>
                <c:pt idx="24">
                  <c:v>16.2933556050016</c:v>
                </c:pt>
                <c:pt idx="25">
                  <c:v>16.5864428251752</c:v>
                </c:pt>
                <c:pt idx="26">
                  <c:v>16.8875725534759</c:v>
                </c:pt>
                <c:pt idx="27">
                  <c:v>17.1970441913991</c:v>
                </c:pt>
                <c:pt idx="28">
                  <c:v>17.5151713238655</c:v>
                </c:pt>
                <c:pt idx="29">
                  <c:v>17.8422825404898</c:v>
                </c:pt>
                <c:pt idx="30">
                  <c:v>18.178722313392</c:v>
                </c:pt>
                <c:pt idx="31">
                  <c:v>18.5248519360901</c:v>
                </c:pt>
                <c:pt idx="32">
                  <c:v>18.8810505284305</c:v>
                </c:pt>
                <c:pt idx="33">
                  <c:v>19.2477161129718</c:v>
                </c:pt>
                <c:pt idx="34">
                  <c:v>19.6252667687496</c:v>
                </c:pt>
                <c:pt idx="35">
                  <c:v>20.0141418689175</c:v>
                </c:pt>
                <c:pt idx="36">
                  <c:v>20.4148034093802</c:v>
                </c:pt>
                <c:pt idx="37">
                  <c:v>20.827737436236</c:v>
                </c:pt>
                <c:pt idx="38">
                  <c:v>21.2534555806138</c:v>
                </c:pt>
                <c:pt idx="39">
                  <c:v>21.6924967103513</c:v>
                </c:pt>
                <c:pt idx="40">
                  <c:v>22.1454287089161</c:v>
                </c:pt>
                <c:pt idx="41">
                  <c:v>22.6128503930423</c:v>
                </c:pt>
                <c:pt idx="42">
                  <c:v>23.0953935817411</c:v>
                </c:pt>
                <c:pt idx="43">
                  <c:v>23.5937253306846</c:v>
                </c:pt>
                <c:pt idx="44">
                  <c:v>24.1085503474511</c:v>
                </c:pt>
                <c:pt idx="45">
                  <c:v>24.640613604795</c:v>
                </c:pt>
                <c:pt idx="46">
                  <c:v>25.1907031709908</c:v>
                </c:pt>
                <c:pt idx="47">
                  <c:v>25.7596532784154</c:v>
                </c:pt>
                <c:pt idx="48">
                  <c:v>26.3483476539222</c:v>
                </c:pt>
                <c:pt idx="49">
                  <c:v>26.9577231372576</c:v>
                </c:pt>
                <c:pt idx="50">
                  <c:v>27.5887736168167</c:v>
                </c:pt>
                <c:pt idx="51">
                  <c:v>28.2425543154954</c:v>
                </c:pt>
                <c:pt idx="52">
                  <c:v>28.9201864633154</c:v>
                </c:pt>
                <c:pt idx="53">
                  <c:v>29.622862397962</c:v>
                </c:pt>
                <c:pt idx="54">
                  <c:v>30.351851139463</c:v>
                </c:pt>
                <c:pt idx="55">
                  <c:v>31.108504491045</c:v>
                </c:pt>
                <c:pt idx="56">
                  <c:v>31.8942637248559</c:v>
                </c:pt>
                <c:pt idx="57">
                  <c:v>32.710666918869</c:v>
                </c:pt>
                <c:pt idx="58">
                  <c:v>33.5593570200671</c:v>
                </c:pt>
                <c:pt idx="59">
                  <c:v>34.4420907191092</c:v>
                </c:pt>
                <c:pt idx="60">
                  <c:v>35.3607482333866</c:v>
                </c:pt>
                <c:pt idx="61">
                  <c:v>36.3173441089114</c:v>
                </c:pt>
                <c:pt idx="62">
                  <c:v>37.3140391672333</c:v>
                </c:pt>
                <c:pt idx="63">
                  <c:v>38.3531537419138</c:v>
                </c:pt>
                <c:pt idx="64">
                  <c:v>39.4371823705306</c:v>
                </c:pt>
                <c:pt idx="65">
                  <c:v>40.5688101333104</c:v>
                </c:pt>
                <c:pt idx="66">
                  <c:v>41.7509308590259</c:v>
                </c:pt>
                <c:pt idx="67">
                  <c:v>42.9866674536394</c:v>
                </c:pt>
                <c:pt idx="68">
                  <c:v>44.2793946483825</c:v>
                </c:pt>
                <c:pt idx="69">
                  <c:v>45.6327645128808</c:v>
                </c:pt>
                <c:pt idx="70">
                  <c:v>47.0507351371276</c:v>
                </c:pt>
                <c:pt idx="71">
                  <c:v>48.5376029555923</c:v>
                </c:pt>
                <c:pt idx="72">
                  <c:v>50.0980392698793</c:v>
                </c:pt>
                <c:pt idx="73">
                  <c:v>51.737131626048</c:v>
                </c:pt>
                <c:pt idx="74">
                  <c:v>53.46043082251</c:v>
                </c:pt>
                <c:pt idx="75">
                  <c:v>55.2740044685251</c:v>
                </c:pt>
                <c:pt idx="76">
                  <c:v>57.1844981868171</c:v>
                </c:pt>
                <c:pt idx="77">
                  <c:v>59.1992057626312</c:v>
                </c:pt>
                <c:pt idx="78">
                  <c:v>61.3261497925639</c:v>
                </c:pt>
                <c:pt idx="79">
                  <c:v>63.5741746875571</c:v>
                </c:pt>
                <c:pt idx="80">
                  <c:v>65.9530542442299</c:v>
                </c:pt>
                <c:pt idx="81">
                  <c:v>68.4736164264703</c:v>
                </c:pt>
                <c:pt idx="82">
                  <c:v>71.1478885043166</c:v>
                </c:pt>
                <c:pt idx="83">
                  <c:v>73.9892662882046</c:v>
                </c:pt>
                <c:pt idx="84">
                  <c:v>77.012711880456</c:v>
                </c:pt>
                <c:pt idx="85">
                  <c:v>80.2349851454101</c:v>
                </c:pt>
                <c:pt idx="86">
                  <c:v>83.6749149718643</c:v>
                </c:pt>
                <c:pt idx="87">
                  <c:v>87.3537173540757</c:v>
                </c:pt>
                <c:pt idx="88">
                  <c:v>91.2953683246642</c:v>
                </c:pt>
                <c:pt idx="89">
                  <c:v>95.5270407900413</c:v>
                </c:pt>
                <c:pt idx="90">
                  <c:v>100.079615277735</c:v>
                </c:pt>
                <c:pt idx="91">
                  <c:v>104.988275405516</c:v>
                </c:pt>
                <c:pt idx="92">
                  <c:v>110.293199387117</c:v>
                </c:pt>
                <c:pt idx="93">
                  <c:v>116.04035891693</c:v>
                </c:pt>
                <c:pt idx="94">
                  <c:v>122.282436095785</c:v>
                </c:pt>
                <c:pt idx="95">
                  <c:v>129.079867389767</c:v>
                </c:pt>
                <c:pt idx="96">
                  <c:v>136.502020622997</c:v>
                </c:pt>
                <c:pt idx="97">
                  <c:v>144.628506321928</c:v>
                </c:pt>
                <c:pt idx="98">
                  <c:v>153.550617957637</c:v>
                </c:pt>
                <c:pt idx="99">
                  <c:v>163.372886382417</c:v>
                </c:pt>
                <c:pt idx="100">
                  <c:v>174.214721678976</c:v>
                </c:pt>
                <c:pt idx="101">
                  <c:v>186.212100481537</c:v>
                </c:pt>
                <c:pt idx="102">
                  <c:v>199.519238494776</c:v>
                </c:pt>
                <c:pt idx="103">
                  <c:v>214.310166570836</c:v>
                </c:pt>
                <c:pt idx="104">
                  <c:v>230.780104765009</c:v>
                </c:pt>
                <c:pt idx="105">
                  <c:v>249.146503131655</c:v>
                </c:pt>
                <c:pt idx="106">
                  <c:v>269.649591963751</c:v>
                </c:pt>
                <c:pt idx="107">
                  <c:v>292.552259553601</c:v>
                </c:pt>
                <c:pt idx="108">
                  <c:v>318.13905471062</c:v>
                </c:pt>
                <c:pt idx="109">
                  <c:v>346.71409704457</c:v>
                </c:pt>
                <c:pt idx="110">
                  <c:v>378.597673609304</c:v>
                </c:pt>
                <c:pt idx="111">
                  <c:v>414.121309292027</c:v>
                </c:pt>
                <c:pt idx="112">
                  <c:v>453.621123642687</c:v>
                </c:pt>
                <c:pt idx="113">
                  <c:v>497.429331577515</c:v>
                </c:pt>
                <c:pt idx="114">
                  <c:v>545.863811667706</c:v>
                </c:pt>
                <c:pt idx="115">
                  <c:v>599.215754419658</c:v>
                </c:pt>
                <c:pt idx="116">
                  <c:v>657.735513298779</c:v>
                </c:pt>
                <c:pt idx="117">
                  <c:v>721.616910464094</c:v>
                </c:pt>
                <c:pt idx="118">
                  <c:v>790.980392218616</c:v>
                </c:pt>
                <c:pt idx="119">
                  <c:v>865.855578642535</c:v>
                </c:pt>
                <c:pt idx="120">
                  <c:v>946.16389814734</c:v>
                </c:pt>
                <c:pt idx="121">
                  <c:v>1031.70212932646</c:v>
                </c:pt>
                <c:pt idx="122">
                  <c:v>1122.12777687311</c:v>
                </c:pt>
                <c:pt idx="123">
                  <c:v>1216.94727263054</c:v>
                </c:pt>
                <c:pt idx="124">
                  <c:v>1315.50800505224</c:v>
                </c:pt>
                <c:pt idx="125">
                  <c:v>1416.9951306243</c:v>
                </c:pt>
                <c:pt idx="126">
                  <c:v>1520.43400267762</c:v>
                </c:pt>
                <c:pt idx="127">
                  <c:v>1624.69886456188</c:v>
                </c:pt>
                <c:pt idx="128">
                  <c:v>1728.52819884783</c:v>
                </c:pt>
                <c:pt idx="129">
                  <c:v>1830.54681142804</c:v>
                </c:pt>
                <c:pt idx="130">
                  <c:v>1929.29437430608</c:v>
                </c:pt>
                <c:pt idx="131">
                  <c:v>2023.25977393174</c:v>
                </c:pt>
                <c:pt idx="132">
                  <c:v>2110.92023761405</c:v>
                </c:pt>
                <c:pt idx="133">
                  <c:v>2190.78386558006</c:v>
                </c:pt>
                <c:pt idx="134">
                  <c:v>2261.43390756836</c:v>
                </c:pt>
                <c:pt idx="135">
                  <c:v>2321.57291519549</c:v>
                </c:pt>
                <c:pt idx="136">
                  <c:v>2370.06479493901</c:v>
                </c:pt>
                <c:pt idx="137">
                  <c:v>2405.97279507576</c:v>
                </c:pt>
                <c:pt idx="138">
                  <c:v>2428.59158874444</c:v>
                </c:pt>
                <c:pt idx="139">
                  <c:v>2437.47186082327</c:v>
                </c:pt>
                <c:pt idx="140">
                  <c:v>2432.43615570371</c:v>
                </c:pt>
                <c:pt idx="141">
                  <c:v>2413.58517506751</c:v>
                </c:pt>
                <c:pt idx="142">
                  <c:v>2381.29420138595</c:v>
                </c:pt>
                <c:pt idx="143">
                  <c:v>2336.19983144048</c:v>
                </c:pt>
                <c:pt idx="144">
                  <c:v>2279.17770024846</c:v>
                </c:pt>
                <c:pt idx="145">
                  <c:v>2211.31232595621</c:v>
                </c:pt>
                <c:pt idx="146">
                  <c:v>2133.86058096659</c:v>
                </c:pt>
                <c:pt idx="147">
                  <c:v>2048.21057049318</c:v>
                </c:pt>
                <c:pt idx="148">
                  <c:v>1955.8378616128</c:v>
                </c:pt>
                <c:pt idx="149">
                  <c:v>1858.26104751125</c:v>
                </c:pt>
                <c:pt idx="150">
                  <c:v>1756.99855597305</c:v>
                </c:pt>
                <c:pt idx="151">
                  <c:v>1653.52842975374</c:v>
                </c:pt>
                <c:pt idx="152">
                  <c:v>1549.25253788961</c:v>
                </c:pt>
                <c:pt idx="153">
                  <c:v>1445.46634496435</c:v>
                </c:pt>
                <c:pt idx="154">
                  <c:v>1343.33499642452</c:v>
                </c:pt>
                <c:pt idx="155">
                  <c:v>1243.87609924391</c:v>
                </c:pt>
                <c:pt idx="156">
                  <c:v>1147.94921386681</c:v>
                </c:pt>
                <c:pt idx="157">
                  <c:v>1056.25174710404</c:v>
                </c:pt>
                <c:pt idx="158">
                  <c:v>969.320663251337</c:v>
                </c:pt>
                <c:pt idx="159">
                  <c:v>887.539223153158</c:v>
                </c:pt>
                <c:pt idx="160">
                  <c:v>811.147823325649</c:v>
                </c:pt>
                <c:pt idx="161">
                  <c:v>740.257939074612</c:v>
                </c:pt>
                <c:pt idx="162">
                  <c:v>674.868171482881</c:v>
                </c:pt>
                <c:pt idx="163">
                  <c:v>614.881449157032</c:v>
                </c:pt>
                <c:pt idx="164">
                  <c:v>560.122530194218</c:v>
                </c:pt>
                <c:pt idx="165">
                  <c:v>510.355075220618</c:v>
                </c:pt>
                <c:pt idx="166">
                  <c:v>465.297705784076</c:v>
                </c:pt>
                <c:pt idx="167">
                  <c:v>424.638612012056</c:v>
                </c:pt>
                <c:pt idx="168">
                  <c:v>388.048419100591</c:v>
                </c:pt>
                <c:pt idx="169">
                  <c:v>355.191155845063</c:v>
                </c:pt>
                <c:pt idx="170">
                  <c:v>325.733284361724</c:v>
                </c:pt>
                <c:pt idx="171">
                  <c:v>299.350844991433</c:v>
                </c:pt>
                <c:pt idx="172">
                  <c:v>275.734842831792</c:v>
                </c:pt>
                <c:pt idx="173">
                  <c:v>254.595052876092</c:v>
                </c:pt>
                <c:pt idx="174">
                  <c:v>235.66245115853</c:v>
                </c:pt>
                <c:pt idx="175">
                  <c:v>218.690492344812</c:v>
                </c:pt>
                <c:pt idx="176">
                  <c:v>203.455453105733</c:v>
                </c:pt>
                <c:pt idx="177">
                  <c:v>189.756048767126</c:v>
                </c:pt>
                <c:pt idx="178">
                  <c:v>177.412511416502</c:v>
                </c:pt>
                <c:pt idx="179">
                  <c:v>166.26529381098</c:v>
                </c:pt>
                <c:pt idx="180">
                  <c:v>156.173537563589</c:v>
                </c:pt>
                <c:pt idx="181">
                  <c:v>147.013418162266</c:v>
                </c:pt>
                <c:pt idx="182">
                  <c:v>138.676454856253</c:v>
                </c:pt>
                <c:pt idx="183">
                  <c:v>131.067851305377</c:v>
                </c:pt>
                <c:pt idx="184">
                  <c:v>124.10491368913</c:v>
                </c:pt>
                <c:pt idx="185">
                  <c:v>117.715576935878</c:v>
                </c:pt>
                <c:pt idx="186">
                  <c:v>111.837056821842</c:v>
                </c:pt>
                <c:pt idx="187">
                  <c:v>106.41463568876</c:v>
                </c:pt>
                <c:pt idx="188">
                  <c:v>101.400582110304</c:v>
                </c:pt>
                <c:pt idx="189">
                  <c:v>96.7531996162394</c:v>
                </c:pt>
                <c:pt idx="190">
                  <c:v>92.4359961626549</c:v>
                </c:pt>
                <c:pt idx="191">
                  <c:v>88.4169640359573</c:v>
                </c:pt>
                <c:pt idx="192">
                  <c:v>84.6679589546013</c:v>
                </c:pt>
                <c:pt idx="193">
                  <c:v>81.1641669894654</c:v>
                </c:pt>
                <c:pt idx="194">
                  <c:v>77.8836483168078</c:v>
                </c:pt>
                <c:pt idx="195">
                  <c:v>74.8069475519953</c:v>
                </c:pt>
                <c:pt idx="196">
                  <c:v>71.9167613386152</c:v>
                </c:pt>
                <c:pt idx="197">
                  <c:v>69.1976548767507</c:v>
                </c:pt>
                <c:pt idx="198">
                  <c:v>66.6358200894527</c:v>
                </c:pt>
                <c:pt idx="199">
                  <c:v>64.2188690973971</c:v>
                </c:pt>
                <c:pt idx="200">
                  <c:v>61.9356575679201</c:v>
                </c:pt>
                <c:pt idx="201">
                  <c:v>59.7761333104547</c:v>
                </c:pt>
                <c:pt idx="202">
                  <c:v>57.7312062005735</c:v>
                </c:pt>
                <c:pt idx="203">
                  <c:v>55.7926361310121</c:v>
                </c:pt>
                <c:pt idx="204">
                  <c:v>53.9529362161173</c:v>
                </c:pt>
                <c:pt idx="205">
                  <c:v>52.2052889243839</c:v>
                </c:pt>
                <c:pt idx="206">
                  <c:v>50.5434731914114</c:v>
                </c:pt>
                <c:pt idx="207">
                  <c:v>48.9618008820085</c:v>
                </c:pt>
                <c:pt idx="208">
                  <c:v>47.455061234203</c:v>
                </c:pt>
                <c:pt idx="209">
                  <c:v>46.0184721376833</c:v>
                </c:pt>
                <c:pt idx="210">
                  <c:v>44.6476372818083</c:v>
                </c:pt>
                <c:pt idx="211">
                  <c:v>43.3385083600326</c:v>
                </c:pt>
                <c:pt idx="212">
                  <c:v>42.0873516436665</c:v>
                </c:pt>
                <c:pt idx="213">
                  <c:v>40.8907183427595</c:v>
                </c:pt>
                <c:pt idx="214">
                  <c:v>39.7454182593079</c:v>
                </c:pt>
                <c:pt idx="215">
                  <c:v>38.6484963109708</c:v>
                </c:pt>
                <c:pt idx="216">
                  <c:v>37.5972115645942</c:v>
                </c:pt>
                <c:pt idx="217">
                  <c:v>36.5890184701494</c:v>
                </c:pt>
                <c:pt idx="218">
                  <c:v>35.6215500288908</c:v>
                </c:pt>
                <c:pt idx="219">
                  <c:v>34.6926026660266</c:v>
                </c:pt>
                <c:pt idx="220">
                  <c:v>33.8001226091084</c:v>
                </c:pt>
                <c:pt idx="221">
                  <c:v>32.9421935996125</c:v>
                </c:pt>
                <c:pt idx="222">
                  <c:v>32.1170257875829</c:v>
                </c:pt>
                <c:pt idx="223">
                  <c:v>31.3229456783459</c:v>
                </c:pt>
                <c:pt idx="224">
                  <c:v>30.5583870167312</c:v>
                </c:pt>
                <c:pt idx="225">
                  <c:v>29.8218825083476</c:v>
                </c:pt>
                <c:pt idx="226">
                  <c:v>29.1120562896366</c:v>
                </c:pt>
                <c:pt idx="227">
                  <c:v>28.4276170689581</c:v>
                </c:pt>
                <c:pt idx="228">
                  <c:v>27.7673518700814</c:v>
                </c:pt>
                <c:pt idx="229">
                  <c:v>27.1301203173888</c:v>
                </c:pt>
                <c:pt idx="230">
                  <c:v>26.5148494090028</c:v>
                </c:pt>
                <c:pt idx="231">
                  <c:v>25.9205287300802</c:v>
                </c:pt>
                <c:pt idx="232">
                  <c:v>25.3462060637912</c:v>
                </c:pt>
                <c:pt idx="233">
                  <c:v>24.7909833621283</c:v>
                </c:pt>
                <c:pt idx="234">
                  <c:v>24.2540130427537</c:v>
                </c:pt>
                <c:pt idx="235">
                  <c:v>23.734494581675</c:v>
                </c:pt>
                <c:pt idx="236">
                  <c:v>23.2316713746914</c:v>
                </c:pt>
                <c:pt idx="237">
                  <c:v>22.7448278433442</c:v>
                </c:pt>
                <c:pt idx="238">
                  <c:v>22.273286763574</c:v>
                </c:pt>
                <c:pt idx="239">
                  <c:v>21.8164067974778</c:v>
                </c:pt>
                <c:pt idx="240">
                  <c:v>21.3735802104982</c:v>
                </c:pt>
                <c:pt idx="241">
                  <c:v>20.9442307581153</c:v>
                </c:pt>
                <c:pt idx="242">
                  <c:v>20.5278117276469</c:v>
                </c:pt>
                <c:pt idx="243">
                  <c:v>20.1238041221414</c:v>
                </c:pt>
                <c:pt idx="244">
                  <c:v>19.7317149745759</c:v>
                </c:pt>
                <c:pt idx="245">
                  <c:v>19.3510757816739</c:v>
                </c:pt>
                <c:pt idx="246">
                  <c:v>18.9814410476408</c:v>
                </c:pt>
                <c:pt idx="247">
                  <c:v>18.6223869290043</c:v>
                </c:pt>
                <c:pt idx="248">
                  <c:v>18.2735099725366</c:v>
                </c:pt>
                <c:pt idx="249">
                  <c:v>17.9344259389565</c:v>
                </c:pt>
                <c:pt idx="250">
                  <c:v>17.604768705751</c:v>
                </c:pt>
                <c:pt idx="251">
                  <c:v>17.2841892430361</c:v>
                </c:pt>
                <c:pt idx="252">
                  <c:v>16.9723546569074</c:v>
                </c:pt>
                <c:pt idx="253">
                  <c:v>16.6689472951977</c:v>
                </c:pt>
                <c:pt idx="254">
                  <c:v>16.3736639109958</c:v>
                </c:pt>
                <c:pt idx="255">
                  <c:v>16.086214879665</c:v>
                </c:pt>
                <c:pt idx="256">
                  <c:v>15.8063234654558</c:v>
                </c:pt>
                <c:pt idx="257">
                  <c:v>15.5337251341258</c:v>
                </c:pt>
                <c:pt idx="258">
                  <c:v>15.2681669082733</c:v>
                </c:pt>
                <c:pt idx="259">
                  <c:v>15.0094067623543</c:v>
                </c:pt>
                <c:pt idx="260">
                  <c:v>14.7572130545945</c:v>
                </c:pt>
                <c:pt idx="261">
                  <c:v>14.5113639932303</c:v>
                </c:pt>
                <c:pt idx="262">
                  <c:v>14.2716471347088</c:v>
                </c:pt>
                <c:pt idx="263">
                  <c:v>14.037858911665</c:v>
                </c:pt>
                <c:pt idx="264">
                  <c:v>13.8098041886596</c:v>
                </c:pt>
                <c:pt idx="265">
                  <c:v>13.5872958438146</c:v>
                </c:pt>
                <c:pt idx="266">
                  <c:v>13.3701543746228</c:v>
                </c:pt>
                <c:pt idx="267">
                  <c:v>13.1582075263406</c:v>
                </c:pt>
                <c:pt idx="268">
                  <c:v>12.9512899414849</c:v>
                </c:pt>
                <c:pt idx="269">
                  <c:v>12.7492428290687</c:v>
                </c:pt>
                <c:pt idx="270">
                  <c:v>12.5519136523074</c:v>
                </c:pt>
                <c:pt idx="271">
                  <c:v>12.3591558336177</c:v>
                </c:pt>
                <c:pt idx="272">
                  <c:v>12.1708284758194</c:v>
                </c:pt>
                <c:pt idx="273">
                  <c:v>11.9867960985219</c:v>
                </c:pt>
                <c:pt idx="274">
                  <c:v>11.8069283887556</c:v>
                </c:pt>
                <c:pt idx="275">
                  <c:v>11.6310999649671</c:v>
                </c:pt>
                <c:pt idx="276">
                  <c:v>11.4591901535632</c:v>
                </c:pt>
                <c:pt idx="277">
                  <c:v>11.291082777243</c:v>
                </c:pt>
                <c:pt idx="278">
                  <c:v>11.1266659544077</c:v>
                </c:pt>
                <c:pt idx="279">
                  <c:v>10.9658319089875</c:v>
                </c:pt>
                <c:pt idx="280">
                  <c:v>10.8084767900691</c:v>
                </c:pt>
                <c:pt idx="281">
                  <c:v>10.6545005007473</c:v>
                </c:pt>
                <c:pt idx="282">
                  <c:v>10.503806535663</c:v>
                </c:pt>
                <c:pt idx="283">
                  <c:v>10.3563018267253</c:v>
                </c:pt>
                <c:pt idx="284">
                  <c:v>10.2118965965467</c:v>
                </c:pt>
                <c:pt idx="285">
                  <c:v>10.0705042191523</c:v>
                </c:pt>
                <c:pt idx="286">
                  <c:v>9.93204108755216</c:v>
                </c:pt>
                <c:pt idx="287">
                  <c:v>9.79642648778913</c:v>
                </c:pt>
                <c:pt idx="288">
                  <c:v>9.6635824791034</c:v>
                </c:pt>
                <c:pt idx="289">
                  <c:v>9.53343377987395</c:v>
                </c:pt>
                <c:pt idx="290">
                  <c:v>9.40590765901936</c:v>
                </c:pt>
                <c:pt idx="291">
                  <c:v>9.28093383256046</c:v>
                </c:pt>
                <c:pt idx="292">
                  <c:v>9.15844436506502</c:v>
                </c:pt>
                <c:pt idx="293">
                  <c:v>9.0383735757114</c:v>
                </c:pt>
                <c:pt idx="294">
                  <c:v>8.9206579487252</c:v>
                </c:pt>
                <c:pt idx="295">
                  <c:v>8.80523604795572</c:v>
                </c:pt>
                <c:pt idx="296">
                  <c:v>8.69204843537526</c:v>
                </c:pt>
                <c:pt idx="297">
                  <c:v>11.1212597433335</c:v>
                </c:pt>
                <c:pt idx="298">
                  <c:v>10.9777491226954</c:v>
                </c:pt>
                <c:pt idx="299">
                  <c:v>10.8370104701078</c:v>
                </c:pt>
                <c:pt idx="300">
                  <c:v>10.6989725464072</c:v>
                </c:pt>
                <c:pt idx="301">
                  <c:v>10.5635663961957</c:v>
                </c:pt>
                <c:pt idx="302">
                  <c:v>10.4307252601693</c:v>
                </c:pt>
                <c:pt idx="303">
                  <c:v>10.3003844913641</c:v>
                </c:pt>
                <c:pt idx="304">
                  <c:v>10.1724814751214</c:v>
                </c:pt>
                <c:pt idx="305">
                  <c:v>10.0469555525829</c:v>
                </c:pt>
                <c:pt idx="306">
                  <c:v>9.92374794753923</c:v>
                </c:pt>
                <c:pt idx="307">
                  <c:v>9.8028016964634</c:v>
                </c:pt>
                <c:pt idx="308">
                  <c:v>9.68406158157156</c:v>
                </c:pt>
                <c:pt idx="309">
                  <c:v>9.56747406676125</c:v>
                </c:pt>
                <c:pt idx="310">
                  <c:v>9.4529872362864</c:v>
                </c:pt>
                <c:pt idx="311">
                  <c:v>9.340550736035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K$2:$K$400</c:f>
              <c:numCache>
                <c:formatCode>General</c:formatCode>
                <c:ptCount val="399"/>
                <c:pt idx="0">
                  <c:v>6.38219374773003</c:v>
                </c:pt>
                <c:pt idx="1">
                  <c:v>6.46167431316564</c:v>
                </c:pt>
                <c:pt idx="2">
                  <c:v>6.54264880938714</c:v>
                </c:pt>
                <c:pt idx="3">
                  <c:v>6.62515491039021</c:v>
                </c:pt>
                <c:pt idx="4">
                  <c:v>6.70923148520785</c:v>
                </c:pt>
                <c:pt idx="5">
                  <c:v>6.79491864368612</c:v>
                </c:pt>
                <c:pt idx="6">
                  <c:v>6.88225778431879</c:v>
                </c:pt>
                <c:pt idx="7">
                  <c:v>6.97129164424696</c:v>
                </c:pt>
                <c:pt idx="8">
                  <c:v>7.06206435153672</c:v>
                </c:pt>
                <c:pt idx="9">
                  <c:v>7.15462147985393</c:v>
                </c:pt>
                <c:pt idx="10">
                  <c:v>7.24901010566284</c:v>
                </c:pt>
                <c:pt idx="11">
                  <c:v>7.34527886808226</c:v>
                </c:pt>
                <c:pt idx="12">
                  <c:v>7.44347803154167</c:v>
                </c:pt>
                <c:pt idx="13">
                  <c:v>7.54365955138765</c:v>
                </c:pt>
                <c:pt idx="14">
                  <c:v>7.64587714260063</c:v>
                </c:pt>
                <c:pt idx="15">
                  <c:v>7.75018635179158</c:v>
                </c:pt>
                <c:pt idx="16">
                  <c:v>7.85664463265868</c:v>
                </c:pt>
                <c:pt idx="17">
                  <c:v>7.96531142509549</c:v>
                </c:pt>
                <c:pt idx="18">
                  <c:v>8.07624823815378</c:v>
                </c:pt>
                <c:pt idx="19">
                  <c:v>8.18951873707722</c:v>
                </c:pt>
                <c:pt idx="20">
                  <c:v>8.30518883463581</c:v>
                </c:pt>
                <c:pt idx="21">
                  <c:v>8.42332678700567</c:v>
                </c:pt>
                <c:pt idx="22">
                  <c:v>8.54400329445437</c:v>
                </c:pt>
                <c:pt idx="23">
                  <c:v>8.66729160710937</c:v>
                </c:pt>
                <c:pt idx="24">
                  <c:v>8.79326763610445</c:v>
                </c:pt>
                <c:pt idx="25">
                  <c:v>8.92201007041938</c:v>
                </c:pt>
                <c:pt idx="26">
                  <c:v>9.05360049974821</c:v>
                </c:pt>
                <c:pt idx="27">
                  <c:v>9.18812354375449</c:v>
                </c:pt>
                <c:pt idx="28">
                  <c:v>9.32566698809546</c:v>
                </c:pt>
                <c:pt idx="29">
                  <c:v>9.46632192762354</c:v>
                </c:pt>
                <c:pt idx="30">
                  <c:v>9.61018291720091</c:v>
                </c:pt>
                <c:pt idx="31">
                  <c:v>9.75734813059359</c:v>
                </c:pt>
                <c:pt idx="32">
                  <c:v>9.90791952794302</c:v>
                </c:pt>
                <c:pt idx="33">
                  <c:v>10.0620030323486</c:v>
                </c:pt>
                <c:pt idx="34">
                  <c:v>10.2197087161322</c:v>
                </c:pt>
                <c:pt idx="35">
                  <c:v>10.3811509973957</c:v>
                </c:pt>
                <c:pt idx="36">
                  <c:v>10.5464488475267</c:v>
                </c:pt>
                <c:pt idx="37">
                  <c:v>10.7157260103552</c:v>
                </c:pt>
                <c:pt idx="38">
                  <c:v>10.8891112337143</c:v>
                </c:pt>
                <c:pt idx="39">
                  <c:v>11.0667385142147</c:v>
                </c:pt>
                <c:pt idx="40">
                  <c:v>11.2487473560996</c:v>
                </c:pt>
                <c:pt idx="41">
                  <c:v>11.435283045116</c:v>
                </c:pt>
                <c:pt idx="42">
                  <c:v>11.6264969384039</c:v>
                </c:pt>
                <c:pt idx="43">
                  <c:v>11.8225467714834</c:v>
                </c:pt>
                <c:pt idx="44">
                  <c:v>12.0235969835037</c:v>
                </c:pt>
                <c:pt idx="45">
                  <c:v>12.229819062002</c:v>
                </c:pt>
                <c:pt idx="46">
                  <c:v>12.4413919085258</c:v>
                </c:pt>
                <c:pt idx="47">
                  <c:v>12.6585022265701</c:v>
                </c:pt>
                <c:pt idx="48">
                  <c:v>12.8813449334017</c:v>
                </c:pt>
                <c:pt idx="49">
                  <c:v>13.1101235974647</c:v>
                </c:pt>
                <c:pt idx="50">
                  <c:v>13.3450509032002</c:v>
                </c:pt>
                <c:pt idx="51">
                  <c:v>13.5863491452608</c:v>
                </c:pt>
                <c:pt idx="52">
                  <c:v>13.8342507542633</c:v>
                </c:pt>
                <c:pt idx="53">
                  <c:v>14.0889988563997</c:v>
                </c:pt>
                <c:pt idx="54">
                  <c:v>14.3508478694227</c:v>
                </c:pt>
                <c:pt idx="55">
                  <c:v>14.6200641377309</c:v>
                </c:pt>
                <c:pt idx="56">
                  <c:v>14.8969266095135</c:v>
                </c:pt>
                <c:pt idx="57">
                  <c:v>15.1817275591667</c:v>
                </c:pt>
                <c:pt idx="58">
                  <c:v>15.4747733584738</c:v>
                </c:pt>
                <c:pt idx="59">
                  <c:v>15.7763853003473</c:v>
                </c:pt>
                <c:pt idx="60">
                  <c:v>16.0869004792644</c:v>
                </c:pt>
                <c:pt idx="61">
                  <c:v>16.4066727329016</c:v>
                </c:pt>
                <c:pt idx="62">
                  <c:v>16.7360736498735</c:v>
                </c:pt>
                <c:pt idx="63">
                  <c:v>17.0754936489357</c:v>
                </c:pt>
                <c:pt idx="64">
                  <c:v>17.4253431354981</c:v>
                </c:pt>
                <c:pt idx="65">
                  <c:v>17.7860537418435</c:v>
                </c:pt>
                <c:pt idx="66">
                  <c:v>18.1580796580447</c:v>
                </c:pt>
                <c:pt idx="67">
                  <c:v>18.5418990612392</c:v>
                </c:pt>
                <c:pt idx="68">
                  <c:v>18.9380156516528</c:v>
                </c:pt>
                <c:pt idx="69">
                  <c:v>19.3469603045816</c:v>
                </c:pt>
                <c:pt idx="70">
                  <c:v>19.7692928484407</c:v>
                </c:pt>
                <c:pt idx="71">
                  <c:v>20.2056039799926</c:v>
                </c:pt>
                <c:pt idx="72">
                  <c:v>20.6565173289803</c:v>
                </c:pt>
                <c:pt idx="73">
                  <c:v>21.1226916856322</c:v>
                </c:pt>
                <c:pt idx="74">
                  <c:v>21.6048234058809</c:v>
                </c:pt>
                <c:pt idx="75">
                  <c:v>22.1036490106834</c:v>
                </c:pt>
                <c:pt idx="76">
                  <c:v>22.6199479975426</c:v>
                </c:pt>
                <c:pt idx="77">
                  <c:v>23.1545458842555</c:v>
                </c:pt>
                <c:pt idx="78">
                  <c:v>23.7083175070602</c:v>
                </c:pt>
                <c:pt idx="79">
                  <c:v>24.2821905977646</c:v>
                </c:pt>
                <c:pt idx="80">
                  <c:v>24.8771496671434</c:v>
                </c:pt>
                <c:pt idx="81">
                  <c:v>25.494240224926</c:v>
                </c:pt>
                <c:pt idx="82">
                  <c:v>26.1345733701185</c:v>
                </c:pt>
                <c:pt idx="83">
                  <c:v>26.7993307892512</c:v>
                </c:pt>
                <c:pt idx="84">
                  <c:v>27.4897702044912</c:v>
                </c:pt>
                <c:pt idx="85">
                  <c:v>28.207231318467</c:v>
                </c:pt>
                <c:pt idx="86">
                  <c:v>28.9531423082128</c:v>
                </c:pt>
                <c:pt idx="87">
                  <c:v>29.7290269269347</c:v>
                </c:pt>
                <c:pt idx="88">
                  <c:v>30.5365122794536</c:v>
                </c:pt>
                <c:pt idx="89">
                  <c:v>31.3773373453101</c:v>
                </c:pt>
                <c:pt idx="90">
                  <c:v>32.253362332775</c:v>
                </c:pt>
                <c:pt idx="91">
                  <c:v>33.1665789575751</c:v>
                </c:pt>
                <c:pt idx="92">
                  <c:v>34.119121752216</c:v>
                </c:pt>
                <c:pt idx="93">
                  <c:v>35.1132805256087</c:v>
                </c:pt>
                <c:pt idx="94">
                  <c:v>36.1515141085612</c:v>
                </c:pt>
                <c:pt idx="95">
                  <c:v>37.2364655389172</c:v>
                </c:pt>
                <c:pt idx="96">
                  <c:v>38.3709788611033</c:v>
                </c:pt>
                <c:pt idx="97">
                  <c:v>39.5581177390498</c:v>
                </c:pt>
                <c:pt idx="98">
                  <c:v>40.8011861094283</c:v>
                </c:pt>
                <c:pt idx="99">
                  <c:v>42.1037511345679</c:v>
                </c:pt>
                <c:pt idx="100">
                  <c:v>43.4696687520376</c:v>
                </c:pt>
                <c:pt idx="101">
                  <c:v>44.9031121616721</c:v>
                </c:pt>
                <c:pt idx="102">
                  <c:v>46.4086036418826</c:v>
                </c:pt>
                <c:pt idx="103">
                  <c:v>47.9910501467804</c:v>
                </c:pt>
                <c:pt idx="104">
                  <c:v>49.6557832055882</c:v>
                </c:pt>
                <c:pt idx="105">
                  <c:v>51.4086037279736</c:v>
                </c:pt>
                <c:pt idx="106">
                  <c:v>53.2558324157018</c:v>
                </c:pt>
                <c:pt idx="107">
                  <c:v>55.2043665952598</c:v>
                </c:pt>
                <c:pt idx="108">
                  <c:v>57.2617444213901</c:v>
                </c:pt>
                <c:pt idx="109">
                  <c:v>59.4362175620942</c:v>
                </c:pt>
                <c:pt idx="110">
                  <c:v>61.7368336669391</c:v>
                </c:pt>
                <c:pt idx="111">
                  <c:v>64.173530148931</c:v>
                </c:pt>
                <c:pt idx="112">
                  <c:v>66.7572410838751</c:v>
                </c:pt>
                <c:pt idx="113">
                  <c:v>69.5000193600138</c:v>
                </c:pt>
                <c:pt idx="114">
                  <c:v>72.4151766072267</c:v>
                </c:pt>
                <c:pt idx="115">
                  <c:v>75.5174439147236</c:v>
                </c:pt>
                <c:pt idx="116">
                  <c:v>78.8231569283785</c:v>
                </c:pt>
                <c:pt idx="117">
                  <c:v>82.3504696280751</c:v>
                </c:pt>
                <c:pt idx="118">
                  <c:v>86.1196019525264</c:v>
                </c:pt>
                <c:pt idx="119">
                  <c:v>90.1531275030537</c:v>
                </c:pt>
                <c:pt idx="120">
                  <c:v>94.476308868493</c:v>
                </c:pt>
                <c:pt idx="121">
                  <c:v>99.1174897341876</c:v>
                </c:pt>
                <c:pt idx="122">
                  <c:v>104.10855495022</c:v>
                </c:pt>
                <c:pt idx="123">
                  <c:v>109.485472242168</c:v>
                </c:pt>
                <c:pt idx="124">
                  <c:v>115.288932386523</c:v>
                </c:pt>
                <c:pt idx="125">
                  <c:v>121.565108616861</c:v>
                </c:pt>
                <c:pt idx="126">
                  <c:v>128.36656100191</c:v>
                </c:pt>
                <c:pt idx="127">
                  <c:v>135.753317836219</c:v>
                </c:pt>
                <c:pt idx="128">
                  <c:v>143.7941740892</c:v>
                </c:pt>
                <c:pt idx="129">
                  <c:v>152.56825716285</c:v>
                </c:pt>
                <c:pt idx="130">
                  <c:v>162.166923250134</c:v>
                </c:pt>
                <c:pt idx="131">
                  <c:v>172.696064281642</c:v>
                </c:pt>
                <c:pt idx="132">
                  <c:v>184.278926828292</c:v>
                </c:pt>
                <c:pt idx="133">
                  <c:v>197.059571660863</c:v>
                </c:pt>
                <c:pt idx="134">
                  <c:v>211.207137444704</c:v>
                </c:pt>
                <c:pt idx="135">
                  <c:v>226.921115878768</c:v>
                </c:pt>
                <c:pt idx="136">
                  <c:v>244.437899888971</c:v>
                </c:pt>
                <c:pt idx="137">
                  <c:v>264.038931757836</c:v>
                </c:pt>
                <c:pt idx="138">
                  <c:v>286.06085237619</c:v>
                </c:pt>
                <c:pt idx="139">
                  <c:v>310.908128759478</c:v>
                </c:pt>
                <c:pt idx="140">
                  <c:v>339.068696227909</c:v>
                </c:pt>
                <c:pt idx="141">
                  <c:v>371.133155323411</c:v>
                </c:pt>
                <c:pt idx="142">
                  <c:v>407.817937077562</c:v>
                </c:pt>
                <c:pt idx="143">
                  <c:v>449.992462237844</c:v>
                </c:pt>
                <c:pt idx="144">
                  <c:v>498.709458360789</c:v>
                </c:pt>
                <c:pt idx="145">
                  <c:v>555.235956120143</c:v>
                </c:pt>
                <c:pt idx="146">
                  <c:v>621.079683414127</c:v>
                </c:pt>
                <c:pt idx="147">
                  <c:v>698.00126827756</c:v>
                </c:pt>
                <c:pt idx="148">
                  <c:v>787.996788340319</c:v>
                </c:pt>
                <c:pt idx="149">
                  <c:v>893.228414273388</c:v>
                </c:pt>
                <c:pt idx="150">
                  <c:v>1015.87508892143</c:v>
                </c:pt>
                <c:pt idx="151">
                  <c:v>1157.8739350175</c:v>
                </c:pt>
                <c:pt idx="152">
                  <c:v>1320.53145643276</c:v>
                </c:pt>
                <c:pt idx="153">
                  <c:v>1504.0067869241</c:v>
                </c:pt>
                <c:pt idx="154">
                  <c:v>1706.70971644977</c:v>
                </c:pt>
                <c:pt idx="155">
                  <c:v>1924.70989762382</c:v>
                </c:pt>
                <c:pt idx="156">
                  <c:v>2151.30683173739</c:v>
                </c:pt>
                <c:pt idx="157">
                  <c:v>2376.94025932253</c:v>
                </c:pt>
                <c:pt idx="158">
                  <c:v>2589.60215680201</c:v>
                </c:pt>
                <c:pt idx="159">
                  <c:v>2775.82878692808</c:v>
                </c:pt>
                <c:pt idx="160">
                  <c:v>2922.21066750561</c:v>
                </c:pt>
                <c:pt idx="161">
                  <c:v>3017.19504910252</c:v>
                </c:pt>
                <c:pt idx="162">
                  <c:v>3052.82600196037</c:v>
                </c:pt>
                <c:pt idx="163">
                  <c:v>3026.02792505088</c:v>
                </c:pt>
                <c:pt idx="164">
                  <c:v>2939.11857640651</c:v>
                </c:pt>
                <c:pt idx="165">
                  <c:v>2799.42161420561</c:v>
                </c:pt>
                <c:pt idx="166">
                  <c:v>2618.07706145938</c:v>
                </c:pt>
                <c:pt idx="167">
                  <c:v>2408.34274169731</c:v>
                </c:pt>
                <c:pt idx="168">
                  <c:v>2183.7768979178</c:v>
                </c:pt>
                <c:pt idx="169">
                  <c:v>1956.66909950244</c:v>
                </c:pt>
                <c:pt idx="170">
                  <c:v>1736.96680309609</c:v>
                </c:pt>
                <c:pt idx="171">
                  <c:v>1531.78274025318</c:v>
                </c:pt>
                <c:pt idx="172">
                  <c:v>1345.42169270007</c:v>
                </c:pt>
                <c:pt idx="173">
                  <c:v>1179.77317348196</c:v>
                </c:pt>
                <c:pt idx="174">
                  <c:v>1034.88951857846</c:v>
                </c:pt>
                <c:pt idx="175">
                  <c:v>909.593488961256</c:v>
                </c:pt>
                <c:pt idx="176">
                  <c:v>802.010924367635</c:v>
                </c:pt>
                <c:pt idx="177">
                  <c:v>709.978669827778</c:v>
                </c:pt>
                <c:pt idx="178">
                  <c:v>631.320802941251</c:v>
                </c:pt>
                <c:pt idx="179">
                  <c:v>564.011801273863</c:v>
                </c:pt>
                <c:pt idx="180">
                  <c:v>506.255481107749</c:v>
                </c:pt>
                <c:pt idx="181">
                  <c:v>456.508327094822</c:v>
                </c:pt>
                <c:pt idx="182">
                  <c:v>413.47041691308</c:v>
                </c:pt>
                <c:pt idx="183">
                  <c:v>376.060342974574</c:v>
                </c:pt>
                <c:pt idx="184">
                  <c:v>343.384466548482</c:v>
                </c:pt>
                <c:pt idx="185">
                  <c:v>314.70630158362</c:v>
                </c:pt>
                <c:pt idx="186">
                  <c:v>289.418826237479</c:v>
                </c:pt>
                <c:pt idx="187">
                  <c:v>267.020736272374</c:v>
                </c:pt>
                <c:pt idx="188">
                  <c:v>247.096702461337</c:v>
                </c:pt>
                <c:pt idx="189">
                  <c:v>229.301253745355</c:v>
                </c:pt>
                <c:pt idx="190">
                  <c:v>213.34575380705</c:v>
                </c:pt>
                <c:pt idx="191">
                  <c:v>198.987929478127</c:v>
                </c:pt>
                <c:pt idx="192">
                  <c:v>186.02346374639</c:v>
                </c:pt>
                <c:pt idx="193">
                  <c:v>174.279241178288</c:v>
                </c:pt>
                <c:pt idx="194">
                  <c:v>163.607908743658</c:v>
                </c:pt>
                <c:pt idx="195">
                  <c:v>153.883481792203</c:v>
                </c:pt>
                <c:pt idx="196">
                  <c:v>144.997780800193</c:v>
                </c:pt>
                <c:pt idx="197">
                  <c:v>136.857529753109</c:v>
                </c:pt>
                <c:pt idx="198">
                  <c:v>129.381982999179</c:v>
                </c:pt>
                <c:pt idx="199">
                  <c:v>122.500975707022</c:v>
                </c:pt>
                <c:pt idx="200">
                  <c:v>116.15331520608</c:v>
                </c:pt>
                <c:pt idx="201">
                  <c:v>110.285447783282</c:v>
                </c:pt>
                <c:pt idx="202">
                  <c:v>104.850349017366</c:v>
                </c:pt>
                <c:pt idx="203">
                  <c:v>99.8065962983538</c:v>
                </c:pt>
                <c:pt idx="204">
                  <c:v>95.1175904650016</c:v>
                </c:pt>
                <c:pt idx="205">
                  <c:v>90.7509000101063</c:v>
                </c:pt>
                <c:pt idx="206">
                  <c:v>86.6777064475806</c:v>
                </c:pt>
                <c:pt idx="207">
                  <c:v>82.8723335109442</c:v>
                </c:pt>
                <c:pt idx="208">
                  <c:v>79.3118460947476</c:v>
                </c:pt>
                <c:pt idx="209">
                  <c:v>75.975707439413</c:v>
                </c:pt>
                <c:pt idx="210">
                  <c:v>72.8454851358479</c:v>
                </c:pt>
                <c:pt idx="211">
                  <c:v>69.9045981973082</c:v>
                </c:pt>
                <c:pt idx="212">
                  <c:v>67.1380987966233</c:v>
                </c:pt>
                <c:pt idx="213">
                  <c:v>64.5324833627492</c:v>
                </c:pt>
                <c:pt idx="214">
                  <c:v>62.0755286231658</c:v>
                </c:pt>
                <c:pt idx="215">
                  <c:v>59.7561489083025</c:v>
                </c:pt>
                <c:pt idx="216">
                  <c:v>57.5642716328651</c:v>
                </c:pt>
                <c:pt idx="217">
                  <c:v>55.4907283619088</c:v>
                </c:pt>
                <c:pt idx="218">
                  <c:v>53.5271592768214</c:v>
                </c:pt>
                <c:pt idx="219">
                  <c:v>51.6659291940628</c:v>
                </c:pt>
                <c:pt idx="220">
                  <c:v>49.9000535703688</c:v>
                </c:pt>
                <c:pt idx="221">
                  <c:v>48.2231331624751</c:v>
                </c:pt>
                <c:pt idx="222">
                  <c:v>46.6292962055503</c:v>
                </c:pt>
                <c:pt idx="223">
                  <c:v>45.113147139172</c:v>
                </c:pt>
                <c:pt idx="224">
                  <c:v>43.6697210482874</c:v>
                </c:pt>
                <c:pt idx="225">
                  <c:v>42.2944431036261</c:v>
                </c:pt>
                <c:pt idx="226">
                  <c:v>40.9830923850895</c:v>
                </c:pt>
                <c:pt idx="227">
                  <c:v>39.7317695557369</c:v>
                </c:pt>
                <c:pt idx="228">
                  <c:v>38.5368679255332</c:v>
                </c:pt>
                <c:pt idx="229">
                  <c:v>37.3950475050795</c:v>
                </c:pt>
                <c:pt idx="230">
                  <c:v>36.3032117017402</c:v>
                </c:pt>
                <c:pt idx="231">
                  <c:v>35.2584863553413</c:v>
                </c:pt>
                <c:pt idx="232">
                  <c:v>34.2582008490543</c:v>
                </c:pt>
                <c:pt idx="233">
                  <c:v>33.2998710641904</c:v>
                </c:pt>
                <c:pt idx="234">
                  <c:v>32.3811839761967</c:v>
                </c:pt>
                <c:pt idx="235">
                  <c:v>31.4999837138539</c:v>
                </c:pt>
                <c:pt idx="236">
                  <c:v>30.6542589250811</c:v>
                </c:pt>
                <c:pt idx="237">
                  <c:v>29.8421313113433</c:v>
                </c:pt>
                <c:pt idx="238">
                  <c:v>29.0618452088264</c:v>
                </c:pt>
                <c:pt idx="239">
                  <c:v>28.3117581086417</c:v>
                </c:pt>
                <c:pt idx="240">
                  <c:v>27.5903320206257</c:v>
                </c:pt>
                <c:pt idx="241">
                  <c:v>26.8961255960715</c:v>
                </c:pt>
                <c:pt idx="242">
                  <c:v>26.2277869341585</c:v>
                </c:pt>
                <c:pt idx="243">
                  <c:v>25.5840470051315</c:v>
                </c:pt>
                <c:pt idx="244">
                  <c:v>24.9637136305612</c:v>
                </c:pt>
                <c:pt idx="245">
                  <c:v>24.3656659674297</c:v>
                </c:pt>
                <c:pt idx="246">
                  <c:v>23.7888494484431</c:v>
                </c:pt>
                <c:pt idx="247">
                  <c:v>23.2322711359685</c:v>
                </c:pt>
                <c:pt idx="248">
                  <c:v>22.6949954514169</c:v>
                </c:pt>
                <c:pt idx="249">
                  <c:v>22.1761402458056</c:v>
                </c:pt>
                <c:pt idx="250">
                  <c:v>21.6748731807188</c:v>
                </c:pt>
                <c:pt idx="251">
                  <c:v>21.190408391963</c:v>
                </c:pt>
                <c:pt idx="252">
                  <c:v>20.722003410974</c:v>
                </c:pt>
                <c:pt idx="253">
                  <c:v>20.2689563214704</c:v>
                </c:pt>
                <c:pt idx="254">
                  <c:v>19.8306031310423</c:v>
                </c:pt>
                <c:pt idx="255">
                  <c:v>19.4063153393091</c:v>
                </c:pt>
                <c:pt idx="256">
                  <c:v>18.9954976860307</c:v>
                </c:pt>
                <c:pt idx="257">
                  <c:v>18.5975860641161</c:v>
                </c:pt>
                <c:pt idx="258">
                  <c:v>18.2120455838784</c:v>
                </c:pt>
                <c:pt idx="259">
                  <c:v>17.8383687761398</c:v>
                </c:pt>
                <c:pt idx="260">
                  <c:v>17.476073922924</c:v>
                </c:pt>
                <c:pt idx="261">
                  <c:v>17.1247035054901</c:v>
                </c:pt>
                <c:pt idx="262">
                  <c:v>16.7838227603758</c:v>
                </c:pt>
                <c:pt idx="263">
                  <c:v>16.4530183349478</c:v>
                </c:pt>
                <c:pt idx="264">
                  <c:v>16.1318970346999</c:v>
                </c:pt>
                <c:pt idx="265">
                  <c:v>15.8200846552144</c:v>
                </c:pt>
                <c:pt idx="266">
                  <c:v>15.5172248923121</c:v>
                </c:pt>
                <c:pt idx="267">
                  <c:v>15.2229783244661</c:v>
                </c:pt>
                <c:pt idx="268">
                  <c:v>14.9370214620581</c:v>
                </c:pt>
                <c:pt idx="269">
                  <c:v>14.6590458585043</c:v>
                </c:pt>
                <c:pt idx="270">
                  <c:v>14.3887572786954</c:v>
                </c:pt>
                <c:pt idx="271">
                  <c:v>14.1258749205653</c:v>
                </c:pt>
                <c:pt idx="272">
                  <c:v>13.8701306859456</c:v>
                </c:pt>
                <c:pt idx="273">
                  <c:v>13.6212684971715</c:v>
                </c:pt>
                <c:pt idx="274">
                  <c:v>13.3790436561893</c:v>
                </c:pt>
                <c:pt idx="275">
                  <c:v>13.143222243171</c:v>
                </c:pt>
                <c:pt idx="276">
                  <c:v>12.9135805518774</c:v>
                </c:pt>
                <c:pt idx="277">
                  <c:v>12.6899045592264</c:v>
                </c:pt>
                <c:pt idx="278">
                  <c:v>12.4719894267194</c:v>
                </c:pt>
                <c:pt idx="279">
                  <c:v>12.2596390315568</c:v>
                </c:pt>
                <c:pt idx="280">
                  <c:v>12.0526655254413</c:v>
                </c:pt>
                <c:pt idx="281">
                  <c:v>11.8508889192145</c:v>
                </c:pt>
                <c:pt idx="282">
                  <c:v>11.6541366916138</c:v>
                </c:pt>
                <c:pt idx="283">
                  <c:v>11.4622434205629</c:v>
                </c:pt>
                <c:pt idx="284">
                  <c:v>11.2750504355226</c:v>
                </c:pt>
                <c:pt idx="285">
                  <c:v>11.0924054895417</c:v>
                </c:pt>
                <c:pt idx="286">
                  <c:v>10.9141624497396</c:v>
                </c:pt>
                <c:pt idx="287">
                  <c:v>10.7401810050483</c:v>
                </c:pt>
                <c:pt idx="288">
                  <c:v>10.5703263901219</c:v>
                </c:pt>
                <c:pt idx="289">
                  <c:v>10.4044691243999</c:v>
                </c:pt>
                <c:pt idx="290">
                  <c:v>10.2424847653806</c:v>
                </c:pt>
                <c:pt idx="291">
                  <c:v>10.0842536752283</c:v>
                </c:pt>
                <c:pt idx="292">
                  <c:v>9.9296607998963</c:v>
                </c:pt>
                <c:pt idx="293">
                  <c:v>9.77859546000453</c:v>
                </c:pt>
                <c:pt idx="294">
                  <c:v>9.63095115276303</c:v>
                </c:pt>
                <c:pt idx="295">
                  <c:v>9.48662536427902</c:v>
                </c:pt>
                <c:pt idx="296">
                  <c:v>9.34551939163031</c:v>
                </c:pt>
                <c:pt idx="297">
                  <c:v>13.5757678716984</c:v>
                </c:pt>
                <c:pt idx="298">
                  <c:v>13.3742692169827</c:v>
                </c:pt>
                <c:pt idx="299">
                  <c:v>13.1772210564395</c:v>
                </c:pt>
                <c:pt idx="300">
                  <c:v>12.9844933590188</c:v>
                </c:pt>
                <c:pt idx="301">
                  <c:v>12.7959608054609</c:v>
                </c:pt>
                <c:pt idx="302">
                  <c:v>12.6115025850035</c:v>
                </c:pt>
                <c:pt idx="303">
                  <c:v>12.431002202244</c:v>
                </c:pt>
                <c:pt idx="304">
                  <c:v>12.2543472935798</c:v>
                </c:pt>
                <c:pt idx="305">
                  <c:v>12.0814294526889</c:v>
                </c:pt>
                <c:pt idx="306">
                  <c:v>11.9121440645462</c:v>
                </c:pt>
                <c:pt idx="307">
                  <c:v>11.7463901475005</c:v>
                </c:pt>
                <c:pt idx="308">
                  <c:v>11.58407020297</c:v>
                </c:pt>
                <c:pt idx="309">
                  <c:v>11.4250900723375</c:v>
                </c:pt>
                <c:pt idx="310">
                  <c:v>11.2693588006553</c:v>
                </c:pt>
                <c:pt idx="311">
                  <c:v>11.11678850679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L$2:$L$400</c:f>
              <c:numCache>
                <c:formatCode>General</c:formatCode>
                <c:ptCount val="399"/>
                <c:pt idx="0">
                  <c:v>2.73234602927631</c:v>
                </c:pt>
                <c:pt idx="1">
                  <c:v>2.76381169074126</c:v>
                </c:pt>
                <c:pt idx="2">
                  <c:v>2.79582551493561</c:v>
                </c:pt>
                <c:pt idx="3">
                  <c:v>2.82840034423566</c:v>
                </c:pt>
                <c:pt idx="4">
                  <c:v>2.86154940038616</c:v>
                </c:pt>
                <c:pt idx="5">
                  <c:v>2.89528629806692</c:v>
                </c:pt>
                <c:pt idx="6">
                  <c:v>2.92962505903072</c:v>
                </c:pt>
                <c:pt idx="7">
                  <c:v>2.96458012683981</c:v>
                </c:pt>
                <c:pt idx="8">
                  <c:v>3.00016638223058</c:v>
                </c:pt>
                <c:pt idx="9">
                  <c:v>3.0363991591372</c:v>
                </c:pt>
                <c:pt idx="10">
                  <c:v>3.07329426140663</c:v>
                </c:pt>
                <c:pt idx="11">
                  <c:v>3.11086798023971</c:v>
                </c:pt>
                <c:pt idx="12">
                  <c:v>3.14913711239453</c:v>
                </c:pt>
                <c:pt idx="13">
                  <c:v>3.18811897919053</c:v>
                </c:pt>
                <c:pt idx="14">
                  <c:v>3.22783144635408</c:v>
                </c:pt>
                <c:pt idx="15">
                  <c:v>3.26829294474837</c:v>
                </c:pt>
                <c:pt idx="16">
                  <c:v>3.30952249203325</c:v>
                </c:pt>
                <c:pt idx="17">
                  <c:v>3.35153971530307</c:v>
                </c:pt>
                <c:pt idx="18">
                  <c:v>3.39436487475349</c:v>
                </c:pt>
                <c:pt idx="19">
                  <c:v>3.43801888843129</c:v>
                </c:pt>
                <c:pt idx="20">
                  <c:v>3.48252335812439</c:v>
                </c:pt>
                <c:pt idx="21">
                  <c:v>3.52790059645269</c:v>
                </c:pt>
                <c:pt idx="22">
                  <c:v>3.57417365522408</c:v>
                </c:pt>
                <c:pt idx="23">
                  <c:v>3.62136635512383</c:v>
                </c:pt>
                <c:pt idx="24">
                  <c:v>3.66950331680974</c:v>
                </c:pt>
                <c:pt idx="25">
                  <c:v>3.7186099934901</c:v>
                </c:pt>
                <c:pt idx="26">
                  <c:v>3.76871270506573</c:v>
                </c:pt>
                <c:pt idx="27">
                  <c:v>3.81983867392351</c:v>
                </c:pt>
                <c:pt idx="28">
                  <c:v>3.87201606247291</c:v>
                </c:pt>
                <c:pt idx="29">
                  <c:v>3.92527401252433</c:v>
                </c:pt>
                <c:pt idx="30">
                  <c:v>3.97964268661315</c:v>
                </c:pt>
                <c:pt idx="31">
                  <c:v>4.03515331138086</c:v>
                </c:pt>
                <c:pt idx="32">
                  <c:v>4.09183822313169</c:v>
                </c:pt>
                <c:pt idx="33">
                  <c:v>4.14973091569058</c:v>
                </c:pt>
                <c:pt idx="34">
                  <c:v>4.20886609069718</c:v>
                </c:pt>
                <c:pt idx="35">
                  <c:v>4.2692797104792</c:v>
                </c:pt>
                <c:pt idx="36">
                  <c:v>4.33100905365794</c:v>
                </c:pt>
                <c:pt idx="37">
                  <c:v>4.39409277364944</c:v>
                </c:pt>
                <c:pt idx="38">
                  <c:v>4.45857096023575</c:v>
                </c:pt>
                <c:pt idx="39">
                  <c:v>4.52448520439239</c:v>
                </c:pt>
                <c:pt idx="40">
                  <c:v>4.59187866657165</c:v>
                </c:pt>
                <c:pt idx="41">
                  <c:v>4.66079614865472</c:v>
                </c:pt>
                <c:pt idx="42">
                  <c:v>4.73128416980074</c:v>
                </c:pt>
                <c:pt idx="43">
                  <c:v>4.80339104643722</c:v>
                </c:pt>
                <c:pt idx="44">
                  <c:v>4.87716697665367</c:v>
                </c:pt>
                <c:pt idx="45">
                  <c:v>4.95266412927875</c:v>
                </c:pt>
                <c:pt idx="46">
                  <c:v>5.02993673794247</c:v>
                </c:pt>
                <c:pt idx="47">
                  <c:v>5.1090412004461</c:v>
                </c:pt>
                <c:pt idx="48">
                  <c:v>5.19003618378712</c:v>
                </c:pt>
                <c:pt idx="49">
                  <c:v>5.27298273521181</c:v>
                </c:pt>
                <c:pt idx="50">
                  <c:v>5.35794439969655</c:v>
                </c:pt>
                <c:pt idx="51">
                  <c:v>5.44498734428914</c:v>
                </c:pt>
                <c:pt idx="52">
                  <c:v>5.53418048977455</c:v>
                </c:pt>
                <c:pt idx="53">
                  <c:v>5.62559565016516</c:v>
                </c:pt>
                <c:pt idx="54">
                  <c:v>5.71930768055515</c:v>
                </c:pt>
                <c:pt idx="55">
                  <c:v>5.81539463392031</c:v>
                </c:pt>
                <c:pt idx="56">
                  <c:v>5.91393792749143</c:v>
                </c:pt>
                <c:pt idx="57">
                  <c:v>6.01502251937962</c:v>
                </c:pt>
                <c:pt idx="58">
                  <c:v>6.11873709618648</c:v>
                </c:pt>
                <c:pt idx="59">
                  <c:v>6.22517427239252</c:v>
                </c:pt>
                <c:pt idx="60">
                  <c:v>6.33443080238221</c:v>
                </c:pt>
                <c:pt idx="61">
                  <c:v>6.44660780603588</c:v>
                </c:pt>
                <c:pt idx="62">
                  <c:v>6.56181100889694</c:v>
                </c:pt>
                <c:pt idx="63">
                  <c:v>6.68015099800862</c:v>
                </c:pt>
                <c:pt idx="64">
                  <c:v>6.80174349460834</c:v>
                </c:pt>
                <c:pt idx="65">
                  <c:v>6.9267096449712</c:v>
                </c:pt>
                <c:pt idx="66">
                  <c:v>7.05517633080705</c:v>
                </c:pt>
                <c:pt idx="67">
                  <c:v>7.18727650074029</c:v>
                </c:pt>
                <c:pt idx="68">
                  <c:v>7.32314952453841</c:v>
                </c:pt>
                <c:pt idx="69">
                  <c:v>7.46294157190614</c:v>
                </c:pt>
                <c:pt idx="70">
                  <c:v>7.60680601782854</c:v>
                </c:pt>
                <c:pt idx="71">
                  <c:v>7.75490387662985</c:v>
                </c:pt>
                <c:pt idx="72">
                  <c:v>7.90740426711777</c:v>
                </c:pt>
                <c:pt idx="73">
                  <c:v>8.06448491140707</c:v>
                </c:pt>
                <c:pt idx="74">
                  <c:v>8.22633267026518</c:v>
                </c:pt>
                <c:pt idx="75">
                  <c:v>8.39314411809767</c:v>
                </c:pt>
                <c:pt idx="76">
                  <c:v>8.56512616099715</c:v>
                </c:pt>
                <c:pt idx="77">
                  <c:v>8.74249670161886</c:v>
                </c:pt>
                <c:pt idx="78">
                  <c:v>8.92548535502498</c:v>
                </c:pt>
                <c:pt idx="79">
                  <c:v>9.11433422005951</c:v>
                </c:pt>
                <c:pt idx="80">
                  <c:v>9.30929871128673</c:v>
                </c:pt>
                <c:pt idx="81">
                  <c:v>9.51064845705074</c:v>
                </c:pt>
                <c:pt idx="82">
                  <c:v>9.71866826980034</c:v>
                </c:pt>
                <c:pt idx="83">
                  <c:v>9.9336591954819</c:v>
                </c:pt>
                <c:pt idx="84">
                  <c:v>10.1559396495409</c:v>
                </c:pt>
                <c:pt idx="85">
                  <c:v>10.3858466479015</c:v>
                </c:pt>
                <c:pt idx="86">
                  <c:v>10.6237371422276</c:v>
                </c:pt>
                <c:pt idx="87">
                  <c:v>10.8699894698202</c:v>
                </c:pt>
                <c:pt idx="88">
                  <c:v>11.1250049296931</c:v>
                </c:pt>
                <c:pt idx="89">
                  <c:v>11.3892094977145</c:v>
                </c:pt>
                <c:pt idx="90">
                  <c:v>11.663055695221</c:v>
                </c:pt>
                <c:pt idx="91">
                  <c:v>11.9470246272414</c:v>
                </c:pt>
                <c:pt idx="92">
                  <c:v>12.2416282084289</c:v>
                </c:pt>
                <c:pt idx="93">
                  <c:v>12.5474115970434</c:v>
                </c:pt>
                <c:pt idx="94">
                  <c:v>12.864955859878</c:v>
                </c:pt>
                <c:pt idx="95">
                  <c:v>13.194880893951</c:v>
                </c:pt>
                <c:pt idx="96">
                  <c:v>13.5378486341381</c:v>
                </c:pt>
                <c:pt idx="97">
                  <c:v>13.8945665797746</c:v>
                </c:pt>
                <c:pt idx="98">
                  <c:v>14.2657916776964</c:v>
                </c:pt>
                <c:pt idx="99">
                  <c:v>14.6523346043197</c:v>
                </c:pt>
                <c:pt idx="100">
                  <c:v>15.0550644952942</c:v>
                </c:pt>
                <c:pt idx="101">
                  <c:v>15.4749141781552</c:v>
                </c:pt>
                <c:pt idx="102">
                  <c:v>15.9128859714258</c:v>
                </c:pt>
                <c:pt idx="103">
                  <c:v>16.3700581229788</c:v>
                </c:pt>
                <c:pt idx="104">
                  <c:v>16.8475919714332</c:v>
                </c:pt>
                <c:pt idx="105">
                  <c:v>17.3467399272278</c:v>
                </c:pt>
                <c:pt idx="106">
                  <c:v>17.8688543851794</c:v>
                </c:pt>
                <c:pt idx="107">
                  <c:v>18.4153976982398</c:v>
                </c:pt>
                <c:pt idx="108">
                  <c:v>18.9879533634078</c:v>
                </c:pt>
                <c:pt idx="109">
                  <c:v>19.5882385959972</c:v>
                </c:pt>
                <c:pt idx="110">
                  <c:v>20.218118498592</c:v>
                </c:pt>
                <c:pt idx="111">
                  <c:v>20.8796220670661</c:v>
                </c:pt>
                <c:pt idx="112">
                  <c:v>21.5749603193135</c:v>
                </c:pt>
                <c:pt idx="113">
                  <c:v>22.3065468843956</c:v>
                </c:pt>
                <c:pt idx="114">
                  <c:v>23.0770214526094</c:v>
                </c:pt>
                <c:pt idx="115">
                  <c:v>23.8892765628504</c:v>
                </c:pt>
                <c:pt idx="116">
                  <c:v>24.7464882954334</c:v>
                </c:pt>
                <c:pt idx="117">
                  <c:v>25.6521515496034</c:v>
                </c:pt>
                <c:pt idx="118">
                  <c:v>26.6101207193225</c:v>
                </c:pt>
                <c:pt idx="119">
                  <c:v>27.6246567431216</c:v>
                </c:pt>
                <c:pt idx="120">
                  <c:v>28.7004816990694</c:v>
                </c:pt>
                <c:pt idx="121">
                  <c:v>29.8428423498509</c:v>
                </c:pt>
                <c:pt idx="122">
                  <c:v>31.0575843214005</c:v>
                </c:pt>
                <c:pt idx="123">
                  <c:v>32.3512389270719</c:v>
                </c:pt>
                <c:pt idx="124">
                  <c:v>33.7311250324902</c:v>
                </c:pt>
                <c:pt idx="125">
                  <c:v>35.2054687964711</c:v>
                </c:pt>
                <c:pt idx="126">
                  <c:v>36.7835446194609</c:v>
                </c:pt>
                <c:pt idx="127">
                  <c:v>38.4758411757527</c:v>
                </c:pt>
                <c:pt idx="128">
                  <c:v>40.2942569835785</c:v>
                </c:pt>
                <c:pt idx="129">
                  <c:v>42.2523305501944</c:v>
                </c:pt>
                <c:pt idx="130">
                  <c:v>44.3655106731651</c:v>
                </c:pt>
                <c:pt idx="131">
                  <c:v>46.6514729190737</c:v>
                </c:pt>
                <c:pt idx="132">
                  <c:v>49.1304885458778</c:v>
                </c:pt>
                <c:pt idx="133">
                  <c:v>51.825852063649</c:v>
                </c:pt>
                <c:pt idx="134">
                  <c:v>54.764373085105</c:v>
                </c:pt>
                <c:pt idx="135">
                  <c:v>57.9769369115997</c:v>
                </c:pt>
                <c:pt idx="136">
                  <c:v>61.4991362084904</c:v>
                </c:pt>
                <c:pt idx="137">
                  <c:v>65.371972896821</c:v>
                </c:pt>
                <c:pt idx="138">
                  <c:v>69.6426247653234</c:v>
                </c:pt>
                <c:pt idx="139">
                  <c:v>74.3652650380689</c:v>
                </c:pt>
                <c:pt idx="140">
                  <c:v>79.6019150120166</c:v>
                </c:pt>
                <c:pt idx="141">
                  <c:v>85.4232997836434</c:v>
                </c:pt>
                <c:pt idx="142">
                  <c:v>91.9096650296129</c:v>
                </c:pt>
                <c:pt idx="143">
                  <c:v>99.1514990021102</c:v>
                </c:pt>
                <c:pt idx="144">
                  <c:v>107.250088808284</c:v>
                </c:pt>
                <c:pt idx="145">
                  <c:v>116.317824437643</c:v>
                </c:pt>
                <c:pt idx="146">
                  <c:v>126.478149003692</c:v>
                </c:pt>
                <c:pt idx="147">
                  <c:v>137.865040764898</c:v>
                </c:pt>
                <c:pt idx="148">
                  <c:v>150.62190351799</c:v>
                </c:pt>
                <c:pt idx="149">
                  <c:v>164.899739021441</c:v>
                </c:pt>
                <c:pt idx="150">
                  <c:v>180.854480464819</c:v>
                </c:pt>
                <c:pt idx="151">
                  <c:v>198.643381866711</c:v>
                </c:pt>
                <c:pt idx="152">
                  <c:v>218.420386590182</c:v>
                </c:pt>
                <c:pt idx="153">
                  <c:v>240.330440260755</c:v>
                </c:pt>
                <c:pt idx="154">
                  <c:v>264.502769711538</c:v>
                </c:pt>
                <c:pt idx="155">
                  <c:v>291.043219410978</c:v>
                </c:pt>
                <c:pt idx="156">
                  <c:v>320.025817932932</c:v>
                </c:pt>
                <c:pt idx="157">
                  <c:v>351.483835559093</c:v>
                </c:pt>
                <c:pt idx="158">
                  <c:v>385.400684562738</c:v>
                </c:pt>
                <c:pt idx="159">
                  <c:v>421.701099124159</c:v>
                </c:pt>
                <c:pt idx="160">
                  <c:v>460.243104065149</c:v>
                </c:pt>
                <c:pt idx="161">
                  <c:v>500.811332015527</c:v>
                </c:pt>
                <c:pt idx="162">
                  <c:v>543.112268818042</c:v>
                </c:pt>
                <c:pt idx="163">
                  <c:v>586.771989645685</c:v>
                </c:pt>
                <c:pt idx="164">
                  <c:v>631.336888232392</c:v>
                </c:pt>
                <c:pt idx="165">
                  <c:v>676.277796564883</c:v>
                </c:pt>
                <c:pt idx="166">
                  <c:v>720.997743809129</c:v>
                </c:pt>
                <c:pt idx="167">
                  <c:v>764.843416741938</c:v>
                </c:pt>
                <c:pt idx="168">
                  <c:v>807.120169298382</c:v>
                </c:pt>
                <c:pt idx="169">
                  <c:v>847.110199578171</c:v>
                </c:pt>
                <c:pt idx="170">
                  <c:v>884.093285237626</c:v>
                </c:pt>
                <c:pt idx="171">
                  <c:v>917.36926071238</c:v>
                </c:pt>
                <c:pt idx="172">
                  <c:v>946.281250275982</c:v>
                </c:pt>
                <c:pt idx="173">
                  <c:v>970.238555906383</c:v>
                </c:pt>
                <c:pt idx="174">
                  <c:v>988.738051197093</c:v>
                </c:pt>
                <c:pt idx="175">
                  <c:v>1001.38296002656</c:v>
                </c:pt>
                <c:pt idx="176">
                  <c:v>1007.89800324959</c:v>
                </c:pt>
                <c:pt idx="177">
                  <c:v>1008.14007360426</c:v>
                </c:pt>
                <c:pt idx="178">
                  <c:v>1002.10383724995</c:v>
                </c:pt>
                <c:pt idx="179">
                  <c:v>989.921943222676</c:v>
                </c:pt>
                <c:pt idx="180">
                  <c:v>971.8598288507</c:v>
                </c:pt>
                <c:pt idx="181">
                  <c:v>948.305416829578</c:v>
                </c:pt>
                <c:pt idx="182">
                  <c:v>919.754285139613</c:v>
                </c:pt>
                <c:pt idx="183">
                  <c:v>886.791133295672</c:v>
                </c:pt>
                <c:pt idx="184">
                  <c:v>850.06855053092</c:v>
                </c:pt>
                <c:pt idx="185">
                  <c:v>810.284201880184</c:v>
                </c:pt>
                <c:pt idx="186">
                  <c:v>768.157581545331</c:v>
                </c:pt>
                <c:pt idx="187">
                  <c:v>724.4074407618</c:v>
                </c:pt>
                <c:pt idx="188">
                  <c:v>679.730887122634</c:v>
                </c:pt>
                <c:pt idx="189">
                  <c:v>634.784986511475</c:v>
                </c:pt>
                <c:pt idx="190">
                  <c:v>590.171493607259</c:v>
                </c:pt>
                <c:pt idx="191">
                  <c:v>546.425110386876</c:v>
                </c:pt>
                <c:pt idx="192">
                  <c:v>504.005442313237</c:v>
                </c:pt>
                <c:pt idx="193">
                  <c:v>463.29260558948</c:v>
                </c:pt>
                <c:pt idx="194">
                  <c:v>424.586249794425</c:v>
                </c:pt>
                <c:pt idx="195">
                  <c:v>388.107608472456</c:v>
                </c:pt>
                <c:pt idx="196">
                  <c:v>354.00408175004</c:v>
                </c:pt>
                <c:pt idx="197">
                  <c:v>322.355791557007</c:v>
                </c:pt>
                <c:pt idx="198">
                  <c:v>293.18352956559</c:v>
                </c:pt>
                <c:pt idx="199">
                  <c:v>266.457535507403</c:v>
                </c:pt>
                <c:pt idx="200">
                  <c:v>242.106591920644</c:v>
                </c:pt>
                <c:pt idx="201">
                  <c:v>220.026992249288</c:v>
                </c:pt>
                <c:pt idx="202">
                  <c:v>200.091023904237</c:v>
                </c:pt>
                <c:pt idx="203">
                  <c:v>182.15469823146</c:v>
                </c:pt>
                <c:pt idx="204">
                  <c:v>166.064548226265</c:v>
                </c:pt>
                <c:pt idx="205">
                  <c:v>151.663396665578</c:v>
                </c:pt>
                <c:pt idx="206">
                  <c:v>138.795068126232</c:v>
                </c:pt>
                <c:pt idx="207">
                  <c:v>127.308075777811</c:v>
                </c:pt>
                <c:pt idx="208">
                  <c:v>117.058357026806</c:v>
                </c:pt>
                <c:pt idx="209">
                  <c:v>107.911161416572</c:v>
                </c:pt>
                <c:pt idx="210">
                  <c:v>99.7422109476934</c:v>
                </c:pt>
                <c:pt idx="211">
                  <c:v>92.4382590723493</c:v>
                </c:pt>
                <c:pt idx="212">
                  <c:v>85.8971722376362</c:v>
                </c:pt>
                <c:pt idx="213">
                  <c:v>80.0276492671977</c:v>
                </c:pt>
                <c:pt idx="214">
                  <c:v>74.7486812021786</c:v>
                </c:pt>
                <c:pt idx="215">
                  <c:v>69.9888393286844</c:v>
                </c:pt>
                <c:pt idx="216">
                  <c:v>65.6854635155911</c:v>
                </c:pt>
                <c:pt idx="217">
                  <c:v>61.7838078241799</c:v>
                </c:pt>
                <c:pt idx="218">
                  <c:v>58.2361864277618</c:v>
                </c:pt>
                <c:pt idx="219">
                  <c:v>55.0011506804306</c:v>
                </c:pt>
                <c:pt idx="220">
                  <c:v>52.0427179257985</c:v>
                </c:pt>
                <c:pt idx="221">
                  <c:v>49.3296643666767</c:v>
                </c:pt>
                <c:pt idx="222">
                  <c:v>46.8348879121419</c:v>
                </c:pt>
                <c:pt idx="223">
                  <c:v>44.5348421775331</c:v>
                </c:pt>
                <c:pt idx="224">
                  <c:v>42.4090394879222</c:v>
                </c:pt>
                <c:pt idx="225">
                  <c:v>40.439618565689</c:v>
                </c:pt>
                <c:pt idx="226">
                  <c:v>38.610971317311</c:v>
                </c:pt>
                <c:pt idx="227">
                  <c:v>36.909422547441</c:v>
                </c:pt>
                <c:pt idx="228">
                  <c:v>35.3229563265524</c:v>
                </c:pt>
                <c:pt idx="229">
                  <c:v>33.8409829638297</c:v>
                </c:pt>
                <c:pt idx="230">
                  <c:v>32.4541409655953</c:v>
                </c:pt>
                <c:pt idx="231">
                  <c:v>31.1541288982665</c:v>
                </c:pt>
                <c:pt idx="232">
                  <c:v>29.9335626566677</c:v>
                </c:pt>
                <c:pt idx="233">
                  <c:v>28.785854217924</c:v>
                </c:pt>
                <c:pt idx="234">
                  <c:v>27.7051085092039</c:v>
                </c:pt>
                <c:pt idx="235">
                  <c:v>26.6860355177266</c:v>
                </c:pt>
                <c:pt idx="236">
                  <c:v>25.7238752160881</c:v>
                </c:pt>
                <c:pt idx="237">
                  <c:v>24.8143332634583</c:v>
                </c:pt>
                <c:pt idx="238">
                  <c:v>23.9535257757972</c:v>
                </c:pt>
                <c:pt idx="239">
                  <c:v>23.1379317403461</c:v>
                </c:pt>
                <c:pt idx="240">
                  <c:v>22.3643518868094</c:v>
                </c:pt>
                <c:pt idx="241">
                  <c:v>21.62987302567</c:v>
                </c:pt>
                <c:pt idx="242">
                  <c:v>20.9318370286364</c:v>
                </c:pt>
                <c:pt idx="243">
                  <c:v>20.2678137625443</c:v>
                </c:pt>
                <c:pt idx="244">
                  <c:v>19.6355774007427</c:v>
                </c:pt>
                <c:pt idx="245">
                  <c:v>19.0330856291404</c:v>
                </c:pt>
                <c:pt idx="246">
                  <c:v>18.4584613410734</c:v>
                </c:pt>
                <c:pt idx="247">
                  <c:v>17.9099764788687</c:v>
                </c:pt>
                <c:pt idx="248">
                  <c:v>17.3860377327923</c:v>
                </c:pt>
                <c:pt idx="249">
                  <c:v>16.8851738519496</c:v>
                </c:pt>
                <c:pt idx="250">
                  <c:v>16.4060243582671</c:v>
                </c:pt>
                <c:pt idx="251">
                  <c:v>15.9473294852146</c:v>
                </c:pt>
                <c:pt idx="252">
                  <c:v>15.5079211885351</c:v>
                </c:pt>
                <c:pt idx="253">
                  <c:v>15.0867150977501</c:v>
                </c:pt>
                <c:pt idx="254">
                  <c:v>14.6827032953692</c:v>
                </c:pt>
                <c:pt idx="255">
                  <c:v>14.2949478260778</c:v>
                </c:pt>
                <c:pt idx="256">
                  <c:v>13.9225748512131</c:v>
                </c:pt>
                <c:pt idx="257">
                  <c:v>13.5647693749341</c:v>
                </c:pt>
                <c:pt idx="258">
                  <c:v>13.2207704779689</c:v>
                </c:pt>
                <c:pt idx="259">
                  <c:v>12.8898670029378</c:v>
                </c:pt>
                <c:pt idx="260">
                  <c:v>12.571393642222</c:v>
                </c:pt>
                <c:pt idx="261">
                  <c:v>12.2647273853559</c:v>
                </c:pt>
                <c:pt idx="262">
                  <c:v>11.9692842881026</c:v>
                </c:pt>
                <c:pt idx="263">
                  <c:v>11.6845165298651</c:v>
                </c:pt>
                <c:pt idx="264">
                  <c:v>11.40990972998</c:v>
                </c:pt>
                <c:pt idx="265">
                  <c:v>11.1449804968324</c:v>
                </c:pt>
                <c:pt idx="266">
                  <c:v>10.8892741866837</c:v>
                </c:pt>
                <c:pt idx="267">
                  <c:v>10.64236285169</c:v>
                </c:pt>
                <c:pt idx="268">
                  <c:v>10.4038433588469</c:v>
                </c:pt>
                <c:pt idx="269">
                  <c:v>10.1733356635842</c:v>
                </c:pt>
                <c:pt idx="270">
                  <c:v>9.95048122347628</c:v>
                </c:pt>
                <c:pt idx="271">
                  <c:v>9.73494153907246</c:v>
                </c:pt>
                <c:pt idx="272">
                  <c:v>9.52639681020602</c:v>
                </c:pt>
                <c:pt idx="273">
                  <c:v>9.32454469734242</c:v>
                </c:pt>
                <c:pt idx="274">
                  <c:v>9.1290991785857</c:v>
                </c:pt>
                <c:pt idx="275">
                  <c:v>8.93978949390601</c:v>
                </c:pt>
                <c:pt idx="276">
                  <c:v>8.75635916898789</c:v>
                </c:pt>
                <c:pt idx="277">
                  <c:v>8.57856511184206</c:v>
                </c:pt>
                <c:pt idx="278">
                  <c:v>8.40617677598919</c:v>
                </c:pt>
                <c:pt idx="279">
                  <c:v>8.23897538461463</c:v>
                </c:pt>
                <c:pt idx="280">
                  <c:v>8.07675321062376</c:v>
                </c:pt>
                <c:pt idx="281">
                  <c:v>7.91931290800076</c:v>
                </c:pt>
                <c:pt idx="282">
                  <c:v>7.76646689029854</c:v>
                </c:pt>
                <c:pt idx="283">
                  <c:v>7.61803675246902</c:v>
                </c:pt>
                <c:pt idx="284">
                  <c:v>7.47385273258503</c:v>
                </c:pt>
                <c:pt idx="285">
                  <c:v>7.33375321031376</c:v>
                </c:pt>
                <c:pt idx="286">
                  <c:v>7.19758423927878</c:v>
                </c:pt>
                <c:pt idx="287">
                  <c:v>7.06519911069887</c:v>
                </c:pt>
                <c:pt idx="288">
                  <c:v>6.93645794591704</c:v>
                </c:pt>
                <c:pt idx="289">
                  <c:v>6.81122731563834</c:v>
                </c:pt>
                <c:pt idx="290">
                  <c:v>6.68937988387964</c:v>
                </c:pt>
                <c:pt idx="291">
                  <c:v>6.57079407480236</c:v>
                </c:pt>
                <c:pt idx="292">
                  <c:v>6.45535376075081</c:v>
                </c:pt>
                <c:pt idx="293">
                  <c:v>6.34294796995711</c:v>
                </c:pt>
                <c:pt idx="294">
                  <c:v>6.23347061249905</c:v>
                </c:pt>
                <c:pt idx="295">
                  <c:v>6.12682022321104</c:v>
                </c:pt>
                <c:pt idx="296">
                  <c:v>6.02289972035255</c:v>
                </c:pt>
                <c:pt idx="297">
                  <c:v>3.98600366524424</c:v>
                </c:pt>
                <c:pt idx="298">
                  <c:v>3.91971196147295</c:v>
                </c:pt>
                <c:pt idx="299">
                  <c:v>3.85506088717494</c:v>
                </c:pt>
                <c:pt idx="300">
                  <c:v>3.79199673158682</c:v>
                </c:pt>
                <c:pt idx="301">
                  <c:v>3.73046796468571</c:v>
                </c:pt>
                <c:pt idx="302">
                  <c:v>3.67042513176755</c:v>
                </c:pt>
                <c:pt idx="303">
                  <c:v>3.61182075392514</c:v>
                </c:pt>
                <c:pt idx="304">
                  <c:v>3.55460923405129</c:v>
                </c:pt>
                <c:pt idx="305">
                  <c:v>3.49874676801925</c:v>
                </c:pt>
                <c:pt idx="306">
                  <c:v>3.44419126071716</c:v>
                </c:pt>
                <c:pt idx="307">
                  <c:v>3.39090224663539</c:v>
                </c:pt>
                <c:pt idx="308">
                  <c:v>3.33884081472689</c:v>
                </c:pt>
                <c:pt idx="309">
                  <c:v>3.28796953727973</c:v>
                </c:pt>
                <c:pt idx="310">
                  <c:v>3.23825240255866</c:v>
                </c:pt>
                <c:pt idx="311">
                  <c:v>3.189654750989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M$2:$M$400</c:f>
              <c:numCache>
                <c:formatCode>General</c:formatCode>
                <c:ptCount val="399"/>
                <c:pt idx="0">
                  <c:v>1.54292554748452</c:v>
                </c:pt>
                <c:pt idx="1">
                  <c:v>1.55823354995103</c:v>
                </c:pt>
                <c:pt idx="2">
                  <c:v>1.57377118002221</c:v>
                </c:pt>
                <c:pt idx="3">
                  <c:v>1.58954306737515</c:v>
                </c:pt>
                <c:pt idx="4">
                  <c:v>1.60555395931535</c:v>
                </c:pt>
                <c:pt idx="5">
                  <c:v>1.62180872439265</c:v>
                </c:pt>
                <c:pt idx="6">
                  <c:v>1.63831235614803</c:v>
                </c:pt>
                <c:pt idx="7">
                  <c:v>1.65506997699649</c:v>
                </c:pt>
                <c:pt idx="8">
                  <c:v>1.67208684225193</c:v>
                </c:pt>
                <c:pt idx="9">
                  <c:v>1.68936834429994</c:v>
                </c:pt>
                <c:pt idx="10">
                  <c:v>1.70692001692473</c:v>
                </c:pt>
                <c:pt idx="11">
                  <c:v>1.72474753979681</c:v>
                </c:pt>
                <c:pt idx="12">
                  <c:v>1.74285674312827</c:v>
                </c:pt>
                <c:pt idx="13">
                  <c:v>1.76125361250294</c:v>
                </c:pt>
                <c:pt idx="14">
                  <c:v>1.77994429388891</c:v>
                </c:pt>
                <c:pt idx="15">
                  <c:v>1.79893509884144</c:v>
                </c:pt>
                <c:pt idx="16">
                  <c:v>1.81823250990455</c:v>
                </c:pt>
                <c:pt idx="17">
                  <c:v>1.83784318622005</c:v>
                </c:pt>
                <c:pt idx="18">
                  <c:v>1.85777396935317</c:v>
                </c:pt>
                <c:pt idx="19">
                  <c:v>1.87803188934456</c:v>
                </c:pt>
                <c:pt idx="20">
                  <c:v>1.89862417099855</c:v>
                </c:pt>
                <c:pt idx="21">
                  <c:v>1.91955824041867</c:v>
                </c:pt>
                <c:pt idx="22">
                  <c:v>1.94084173180133</c:v>
                </c:pt>
                <c:pt idx="23">
                  <c:v>1.96248249449953</c:v>
                </c:pt>
                <c:pt idx="24">
                  <c:v>1.98448860036909</c:v>
                </c:pt>
                <c:pt idx="25">
                  <c:v>2.00686835141035</c:v>
                </c:pt>
                <c:pt idx="26">
                  <c:v>2.02963028771893</c:v>
                </c:pt>
                <c:pt idx="27">
                  <c:v>2.05278319576027</c:v>
                </c:pt>
                <c:pt idx="28">
                  <c:v>2.07633611698292</c:v>
                </c:pt>
                <c:pt idx="29">
                  <c:v>2.1002983567867</c:v>
                </c:pt>
                <c:pt idx="30">
                  <c:v>2.12467949386255</c:v>
                </c:pt>
                <c:pt idx="31">
                  <c:v>2.14948938992195</c:v>
                </c:pt>
                <c:pt idx="32">
                  <c:v>2.17473819983462</c:v>
                </c:pt>
                <c:pt idx="33">
                  <c:v>2.20043638219417</c:v>
                </c:pt>
                <c:pt idx="34">
                  <c:v>2.22659471033284</c:v>
                </c:pt>
                <c:pt idx="35">
                  <c:v>2.25322428380714</c:v>
                </c:pt>
                <c:pt idx="36">
                  <c:v>2.28033654037764</c:v>
                </c:pt>
                <c:pt idx="37">
                  <c:v>2.30794326850772</c:v>
                </c:pt>
                <c:pt idx="38">
                  <c:v>2.336056620407</c:v>
                </c:pt>
                <c:pt idx="39">
                  <c:v>2.3646891256469</c:v>
                </c:pt>
                <c:pt idx="40">
                  <c:v>2.39385370537755</c:v>
                </c:pt>
                <c:pt idx="41">
                  <c:v>2.4235636871765</c:v>
                </c:pt>
                <c:pt idx="42">
                  <c:v>2.45383282056178</c:v>
                </c:pt>
                <c:pt idx="43">
                  <c:v>2.4846752932037</c:v>
                </c:pt>
                <c:pt idx="44">
                  <c:v>2.5161057478718</c:v>
                </c:pt>
                <c:pt idx="45">
                  <c:v>2.54813930015534</c:v>
                </c:pt>
                <c:pt idx="46">
                  <c:v>2.58079155699834</c:v>
                </c:pt>
                <c:pt idx="47">
                  <c:v>2.61407863609244</c:v>
                </c:pt>
                <c:pt idx="48">
                  <c:v>2.64801718617339</c:v>
                </c:pt>
                <c:pt idx="49">
                  <c:v>2.68262440827001</c:v>
                </c:pt>
                <c:pt idx="50">
                  <c:v>2.7179180779573</c:v>
                </c:pt>
                <c:pt idx="51">
                  <c:v>2.75391656866859</c:v>
                </c:pt>
                <c:pt idx="52">
                  <c:v>2.79063887612498</c:v>
                </c:pt>
                <c:pt idx="53">
                  <c:v>2.82810464394434</c:v>
                </c:pt>
                <c:pt idx="54">
                  <c:v>2.8663341904954</c:v>
                </c:pt>
                <c:pt idx="55">
                  <c:v>2.90534853706737</c:v>
                </c:pt>
                <c:pt idx="56">
                  <c:v>2.94516943742948</c:v>
                </c:pt>
                <c:pt idx="57">
                  <c:v>2.98581940886003</c:v>
                </c:pt>
                <c:pt idx="58">
                  <c:v>3.02732176472945</c:v>
                </c:pt>
                <c:pt idx="59">
                  <c:v>3.06970064872762</c:v>
                </c:pt>
                <c:pt idx="60">
                  <c:v>3.11298107083154</c:v>
                </c:pt>
                <c:pt idx="61">
                  <c:v>3.15718894511597</c:v>
                </c:pt>
                <c:pt idx="62">
                  <c:v>3.20235112951637</c:v>
                </c:pt>
                <c:pt idx="63">
                  <c:v>3.24849546766115</c:v>
                </c:pt>
                <c:pt idx="64">
                  <c:v>3.29565083289804</c:v>
                </c:pt>
                <c:pt idx="65">
                  <c:v>3.34384717464789</c:v>
                </c:pt>
                <c:pt idx="66">
                  <c:v>3.39311556722898</c:v>
                </c:pt>
                <c:pt idx="67">
                  <c:v>3.44348826130412</c:v>
                </c:pt>
                <c:pt idx="68">
                  <c:v>3.49499873811444</c:v>
                </c:pt>
                <c:pt idx="69">
                  <c:v>3.54768176667477</c:v>
                </c:pt>
                <c:pt idx="70">
                  <c:v>3.60157346411855</c:v>
                </c:pt>
                <c:pt idx="71">
                  <c:v>3.65671135939337</c:v>
                </c:pt>
                <c:pt idx="72">
                  <c:v>3.71313446052358</c:v>
                </c:pt>
                <c:pt idx="73">
                  <c:v>3.77088332567151</c:v>
                </c:pt>
                <c:pt idx="74">
                  <c:v>3.83000013824705</c:v>
                </c:pt>
                <c:pt idx="75">
                  <c:v>3.89052878633312</c:v>
                </c:pt>
                <c:pt idx="76">
                  <c:v>3.95251494671565</c:v>
                </c:pt>
                <c:pt idx="77">
                  <c:v>4.01600617382821</c:v>
                </c:pt>
                <c:pt idx="78">
                  <c:v>4.08105199394565</c:v>
                </c:pt>
                <c:pt idx="79">
                  <c:v>4.14770400498701</c:v>
                </c:pt>
                <c:pt idx="80">
                  <c:v>4.2160159823164</c:v>
                </c:pt>
                <c:pt idx="81">
                  <c:v>4.28604399096126</c:v>
                </c:pt>
                <c:pt idx="82">
                  <c:v>4.35784650470134</c:v>
                </c:pt>
                <c:pt idx="83">
                  <c:v>4.43148453251802</c:v>
                </c:pt>
                <c:pt idx="84">
                  <c:v>4.507021752934</c:v>
                </c:pt>
                <c:pt idx="85">
                  <c:v>4.58452465681699</c:v>
                </c:pt>
                <c:pt idx="86">
                  <c:v>4.66406269926888</c:v>
                </c:pt>
                <c:pt idx="87">
                  <c:v>4.74570846127447</c:v>
                </c:pt>
                <c:pt idx="88">
                  <c:v>4.82953782184094</c:v>
                </c:pt>
                <c:pt idx="89">
                  <c:v>4.9156301414225</c:v>
                </c:pt>
                <c:pt idx="90">
                  <c:v>5.00406845749361</c:v>
                </c:pt>
                <c:pt idx="91">
                  <c:v>5.09493969321034</c:v>
                </c:pt>
                <c:pt idx="92">
                  <c:v>5.18833488018257</c:v>
                </c:pt>
                <c:pt idx="93">
                  <c:v>5.28434939647225</c:v>
                </c:pt>
                <c:pt idx="94">
                  <c:v>5.38308322103415</c:v>
                </c:pt>
                <c:pt idx="95">
                  <c:v>5.48464120592727</c:v>
                </c:pt>
                <c:pt idx="96">
                  <c:v>5.58913336774906</c:v>
                </c:pt>
                <c:pt idx="97">
                  <c:v>5.69667519988137</c:v>
                </c:pt>
                <c:pt idx="98">
                  <c:v>5.80738800728797</c:v>
                </c:pt>
                <c:pt idx="99">
                  <c:v>5.92139926577242</c:v>
                </c:pt>
                <c:pt idx="100">
                  <c:v>6.03884300779043</c:v>
                </c:pt>
                <c:pt idx="101">
                  <c:v>6.15986023711894</c:v>
                </c:pt>
                <c:pt idx="102">
                  <c:v>6.28459937491413</c:v>
                </c:pt>
                <c:pt idx="103">
                  <c:v>6.41321673994847</c:v>
                </c:pt>
                <c:pt idx="104">
                  <c:v>6.54587706610301</c:v>
                </c:pt>
                <c:pt idx="105">
                  <c:v>6.68275406051244</c:v>
                </c:pt>
                <c:pt idx="106">
                  <c:v>6.82403100611948</c:v>
                </c:pt>
                <c:pt idx="107">
                  <c:v>6.96990141279794</c:v>
                </c:pt>
                <c:pt idx="108">
                  <c:v>7.12056972165504</c:v>
                </c:pt>
                <c:pt idx="109">
                  <c:v>7.27625206763409</c:v>
                </c:pt>
                <c:pt idx="110">
                  <c:v>7.43717710610966</c:v>
                </c:pt>
                <c:pt idx="111">
                  <c:v>7.60358690981621</c:v>
                </c:pt>
                <c:pt idx="112">
                  <c:v>7.77573794318174</c:v>
                </c:pt>
                <c:pt idx="113">
                  <c:v>7.9539021219686</c:v>
                </c:pt>
                <c:pt idx="114">
                  <c:v>8.13836796706297</c:v>
                </c:pt>
                <c:pt idx="115">
                  <c:v>8.3294418623289</c:v>
                </c:pt>
                <c:pt idx="116">
                  <c:v>8.52744942766133</c:v>
                </c:pt>
                <c:pt idx="117">
                  <c:v>8.73273701977036</c:v>
                </c:pt>
                <c:pt idx="118">
                  <c:v>8.94567337482782</c:v>
                </c:pt>
                <c:pt idx="119">
                  <c:v>9.16665140894284</c:v>
                </c:pt>
                <c:pt idx="120">
                  <c:v>9.39609019454671</c:v>
                </c:pt>
                <c:pt idx="121">
                  <c:v>9.63443713320849</c:v>
                </c:pt>
                <c:pt idx="122">
                  <c:v>9.8821703482226</c:v>
                </c:pt>
                <c:pt idx="123">
                  <c:v>10.1398013235896</c:v>
                </c:pt>
                <c:pt idx="124">
                  <c:v>10.407877819819</c:v>
                </c:pt>
                <c:pt idx="125">
                  <c:v>10.6869871014363</c:v>
                </c:pt>
                <c:pt idx="126">
                  <c:v>10.9777595162779</c:v>
                </c:pt>
                <c:pt idx="127">
                  <c:v>11.2808724727738</c:v>
                </c:pt>
                <c:pt idx="128">
                  <c:v>11.5970548686049</c:v>
                </c:pt>
                <c:pt idx="129">
                  <c:v>11.9270920326134</c:v>
                </c:pt>
                <c:pt idx="130">
                  <c:v>12.2718312518842</c:v>
                </c:pt>
                <c:pt idx="131">
                  <c:v>12.6321879678235</c:v>
                </c:pt>
                <c:pt idx="132">
                  <c:v>13.0091527392084</c:v>
                </c:pt>
                <c:pt idx="133">
                  <c:v>13.4037990870157</c:v>
                </c:pt>
                <c:pt idx="134">
                  <c:v>13.8172923558961</c:v>
                </c:pt>
                <c:pt idx="135">
                  <c:v>14.250899751067</c:v>
                </c:pt>
                <c:pt idx="136">
                  <c:v>14.7060017378866</c:v>
                </c:pt>
                <c:pt idx="137">
                  <c:v>15.1841050252981</c:v>
                </c:pt>
                <c:pt idx="138">
                  <c:v>15.6868573946528</c:v>
                </c:pt>
                <c:pt idx="139">
                  <c:v>16.2160646832137</c:v>
                </c:pt>
                <c:pt idx="140">
                  <c:v>16.773710288066</c:v>
                </c:pt>
                <c:pt idx="141">
                  <c:v>17.361977622434</c:v>
                </c:pt>
                <c:pt idx="142">
                  <c:v>17.9832760337443</c:v>
                </c:pt>
                <c:pt idx="143">
                  <c:v>18.640270782276</c:v>
                </c:pt>
                <c:pt idx="144">
                  <c:v>19.3359177817611</c:v>
                </c:pt>
                <c:pt idx="145">
                  <c:v>20.0735039192901</c:v>
                </c:pt>
                <c:pt idx="146">
                  <c:v>20.8566939010444</c:v>
                </c:pt>
                <c:pt idx="147">
                  <c:v>21.6895847114546</c:v>
                </c:pt>
                <c:pt idx="148">
                  <c:v>22.5767689236334</c:v>
                </c:pt>
                <c:pt idx="149">
                  <c:v>23.5234082536926</c:v>
                </c:pt>
                <c:pt idx="150">
                  <c:v>24.535318903653</c:v>
                </c:pt>
                <c:pt idx="151">
                  <c:v>25.6190703767447</c:v>
                </c:pt>
                <c:pt idx="152">
                  <c:v>26.7820995608028</c:v>
                </c:pt>
                <c:pt idx="153">
                  <c:v>28.0328419415211</c:v>
                </c:pt>
                <c:pt idx="154">
                  <c:v>29.3808818037603</c:v>
                </c:pt>
                <c:pt idx="155">
                  <c:v>30.8371231767025</c:v>
                </c:pt>
                <c:pt idx="156">
                  <c:v>32.4139830425975</c:v>
                </c:pt>
                <c:pt idx="157">
                  <c:v>34.1256079190968</c:v>
                </c:pt>
                <c:pt idx="158">
                  <c:v>35.9881142974102</c:v>
                </c:pt>
                <c:pt idx="159">
                  <c:v>38.0198525258061</c:v>
                </c:pt>
                <c:pt idx="160">
                  <c:v>40.2416925234307</c:v>
                </c:pt>
                <c:pt idx="161">
                  <c:v>42.6773281498922</c:v>
                </c:pt>
                <c:pt idx="162">
                  <c:v>45.3535951069432</c:v>
                </c:pt>
                <c:pt idx="163">
                  <c:v>48.3007948897833</c:v>
                </c:pt>
                <c:pt idx="164">
                  <c:v>51.5530145383362</c:v>
                </c:pt>
                <c:pt idx="165">
                  <c:v>55.1484287936915</c:v>
                </c:pt>
                <c:pt idx="166">
                  <c:v>59.1295678090888</c:v>
                </c:pt>
                <c:pt idx="167">
                  <c:v>63.5435299100105</c:v>
                </c:pt>
                <c:pt idx="168">
                  <c:v>68.4421152063398</c:v>
                </c:pt>
                <c:pt idx="169">
                  <c:v>73.8818523476824</c:v>
                </c:pt>
                <c:pt idx="170">
                  <c:v>79.9238876522093</c:v>
                </c:pt>
                <c:pt idx="171">
                  <c:v>86.6337035518441</c:v>
                </c:pt>
                <c:pt idx="172">
                  <c:v>94.0806321455006</c:v>
                </c:pt>
                <c:pt idx="173">
                  <c:v>102.337130025577</c:v>
                </c:pt>
                <c:pt idx="174">
                  <c:v>111.477782831567</c:v>
                </c:pt>
                <c:pt idx="175">
                  <c:v>121.578012551895</c:v>
                </c:pt>
                <c:pt idx="176">
                  <c:v>132.712467742014</c:v>
                </c:pt>
                <c:pt idx="177">
                  <c:v>144.953086753325</c:v>
                </c:pt>
                <c:pt idx="178">
                  <c:v>158.366836831198</c:v>
                </c:pt>
                <c:pt idx="179">
                  <c:v>173.013147418403</c:v>
                </c:pt>
                <c:pt idx="180">
                  <c:v>188.941073855674</c:v>
                </c:pt>
                <c:pt idx="181">
                  <c:v>206.186247331025</c:v>
                </c:pt>
                <c:pt idx="182">
                  <c:v>224.767687576378</c:v>
                </c:pt>
                <c:pt idx="183">
                  <c:v>244.684575392959</c:v>
                </c:pt>
                <c:pt idx="184">
                  <c:v>265.913101353376</c:v>
                </c:pt>
                <c:pt idx="185">
                  <c:v>288.403523579058</c:v>
                </c:pt>
                <c:pt idx="186">
                  <c:v>312.077579859446</c:v>
                </c:pt>
                <c:pt idx="187">
                  <c:v>336.826406124662</c:v>
                </c:pt>
                <c:pt idx="188">
                  <c:v>362.509113108281</c:v>
                </c:pt>
                <c:pt idx="189">
                  <c:v>388.952164902711</c:v>
                </c:pt>
                <c:pt idx="190">
                  <c:v>415.949686354356</c:v>
                </c:pt>
                <c:pt idx="191">
                  <c:v>443.264800687426</c:v>
                </c:pt>
                <c:pt idx="192">
                  <c:v>470.63206476123</c:v>
                </c:pt>
                <c:pt idx="193">
                  <c:v>497.761027938348</c:v>
                </c:pt>
                <c:pt idx="194">
                  <c:v>524.340893258417</c:v>
                </c:pt>
                <c:pt idx="195">
                  <c:v>550.046208623354</c:v>
                </c:pt>
                <c:pt idx="196">
                  <c:v>574.543463616599</c:v>
                </c:pt>
                <c:pt idx="197">
                  <c:v>597.498417334448</c:v>
                </c:pt>
                <c:pt idx="198">
                  <c:v>618.583937271983</c:v>
                </c:pt>
                <c:pt idx="199">
                  <c:v>637.488091878386</c:v>
                </c:pt>
                <c:pt idx="200">
                  <c:v>653.922212582343</c:v>
                </c:pt>
                <c:pt idx="201">
                  <c:v>667.62862708681</c:v>
                </c:pt>
                <c:pt idx="202">
                  <c:v>678.387766046829</c:v>
                </c:pt>
                <c:pt idx="203">
                  <c:v>686.02436053681</c:v>
                </c:pt>
                <c:pt idx="204">
                  <c:v>690.412477718806</c:v>
                </c:pt>
                <c:pt idx="205">
                  <c:v>691.479185627574</c:v>
                </c:pt>
                <c:pt idx="206">
                  <c:v>689.20669288477</c:v>
                </c:pt>
                <c:pt idx="207">
                  <c:v>683.632872567001</c:v>
                </c:pt>
                <c:pt idx="208">
                  <c:v>674.850147920919</c:v>
                </c:pt>
                <c:pt idx="209">
                  <c:v>663.002787334178</c:v>
                </c:pt>
                <c:pt idx="210">
                  <c:v>648.282723038294</c:v>
                </c:pt>
                <c:pt idx="211">
                  <c:v>630.924068726432</c:v>
                </c:pt>
                <c:pt idx="212">
                  <c:v>611.196562342012</c:v>
                </c:pt>
                <c:pt idx="213">
                  <c:v>589.398199116179</c:v>
                </c:pt>
                <c:pt idx="214">
                  <c:v>565.847344709026</c:v>
                </c:pt>
                <c:pt idx="215">
                  <c:v>540.874628167888</c:v>
                </c:pt>
                <c:pt idx="216">
                  <c:v>514.814909431684</c:v>
                </c:pt>
                <c:pt idx="217">
                  <c:v>487.999597263054</c:v>
                </c:pt>
                <c:pt idx="218">
                  <c:v>460.749562553974</c:v>
                </c:pt>
                <c:pt idx="219">
                  <c:v>433.368851331452</c:v>
                </c:pt>
                <c:pt idx="220">
                  <c:v>406.139354325001</c:v>
                </c:pt>
                <c:pt idx="221">
                  <c:v>379.316538696871</c:v>
                </c:pt>
                <c:pt idx="222">
                  <c:v>353.12629552316</c:v>
                </c:pt>
                <c:pt idx="223">
                  <c:v>327.762906685116</c:v>
                </c:pt>
                <c:pt idx="224">
                  <c:v>303.388089443995</c:v>
                </c:pt>
                <c:pt idx="225">
                  <c:v>280.13103808437</c:v>
                </c:pt>
                <c:pt idx="226">
                  <c:v>258.089350991848</c:v>
                </c:pt>
                <c:pt idx="227">
                  <c:v>237.330709142528</c:v>
                </c:pt>
                <c:pt idx="228">
                  <c:v>217.895158391237</c:v>
                </c:pt>
                <c:pt idx="229">
                  <c:v>199.797842787532</c:v>
                </c:pt>
                <c:pt idx="230">
                  <c:v>183.032038611302</c:v>
                </c:pt>
                <c:pt idx="231">
                  <c:v>167.572347757695</c:v>
                </c:pt>
                <c:pt idx="232">
                  <c:v>153.377923150895</c:v>
                </c:pt>
                <c:pt idx="233">
                  <c:v>140.395616566648</c:v>
                </c:pt>
                <c:pt idx="234">
                  <c:v>128.562959141021</c:v>
                </c:pt>
                <c:pt idx="235">
                  <c:v>117.810905583919</c:v>
                </c:pt>
                <c:pt idx="236">
                  <c:v>108.066293515474</c:v>
                </c:pt>
                <c:pt idx="237">
                  <c:v>99.2539884325087</c:v>
                </c:pt>
                <c:pt idx="238">
                  <c:v>91.2987018615859</c:v>
                </c:pt>
                <c:pt idx="239">
                  <c:v>84.126484778922</c:v>
                </c:pt>
                <c:pt idx="240">
                  <c:v>77.6659101193687</c:v>
                </c:pt>
                <c:pt idx="241">
                  <c:v>71.8489671032684</c:v>
                </c:pt>
                <c:pt idx="242">
                  <c:v>66.6116962950453</c:v>
                </c:pt>
                <c:pt idx="243">
                  <c:v>61.8945980119976</c:v>
                </c:pt>
                <c:pt idx="244">
                  <c:v>57.6428482539667</c:v>
                </c:pt>
                <c:pt idx="245">
                  <c:v>53.806356101313</c:v>
                </c:pt>
                <c:pt idx="246">
                  <c:v>50.3396949227526</c:v>
                </c:pt>
                <c:pt idx="247">
                  <c:v>47.2019371274867</c:v>
                </c:pt>
                <c:pt idx="248">
                  <c:v>44.3564189375506</c:v>
                </c:pt>
                <c:pt idx="249">
                  <c:v>41.7704580509842</c:v>
                </c:pt>
                <c:pt idx="250">
                  <c:v>39.4150433660227</c:v>
                </c:pt>
                <c:pt idx="251">
                  <c:v>37.2645123376741</c:v>
                </c:pt>
                <c:pt idx="252">
                  <c:v>35.2962281841418</c:v>
                </c:pt>
                <c:pt idx="253">
                  <c:v>33.4902661463667</c:v>
                </c:pt>
                <c:pt idx="254">
                  <c:v>31.8291153826275</c:v>
                </c:pt>
                <c:pt idx="255">
                  <c:v>30.2974008705676</c:v>
                </c:pt>
                <c:pt idx="256">
                  <c:v>28.8816278839798</c:v>
                </c:pt>
                <c:pt idx="257">
                  <c:v>27.5699501850402</c:v>
                </c:pt>
                <c:pt idx="258">
                  <c:v>26.3519619861553</c:v>
                </c:pt>
                <c:pt idx="259">
                  <c:v>25.2185129441322</c:v>
                </c:pt>
                <c:pt idx="260">
                  <c:v>24.1615449057726</c:v>
                </c:pt>
                <c:pt idx="261">
                  <c:v>23.1739487819652</c:v>
                </c:pt>
                <c:pt idx="262">
                  <c:v>22.2494397439715</c:v>
                </c:pt>
                <c:pt idx="263">
                  <c:v>21.382448872669</c:v>
                </c:pt>
                <c:pt idx="264">
                  <c:v>20.5680294161913</c:v>
                </c:pt>
                <c:pt idx="265">
                  <c:v>19.8017758965107</c:v>
                </c:pt>
                <c:pt idx="266">
                  <c:v>19.079754429146</c:v>
                </c:pt>
                <c:pt idx="267">
                  <c:v>18.3984427653937</c:v>
                </c:pt>
                <c:pt idx="268">
                  <c:v>17.7546787205519</c:v>
                </c:pt>
                <c:pt idx="269">
                  <c:v>17.1456158054251</c:v>
                </c:pt>
                <c:pt idx="270">
                  <c:v>16.5686850257508</c:v>
                </c:pt>
                <c:pt idx="271">
                  <c:v>16.0215619511935</c:v>
                </c:pt>
                <c:pt idx="272">
                  <c:v>15.5021382800412</c:v>
                </c:pt>
                <c:pt idx="273">
                  <c:v>15.0084972368491</c:v>
                </c:pt>
                <c:pt idx="274">
                  <c:v>14.5388922380123</c:v>
                </c:pt>
                <c:pt idx="275">
                  <c:v>14.0917283452407</c:v>
                </c:pt>
                <c:pt idx="276">
                  <c:v>13.6655461001094</c:v>
                </c:pt>
                <c:pt idx="277">
                  <c:v>13.2590073954308</c:v>
                </c:pt>
                <c:pt idx="278">
                  <c:v>12.8708830923611</c:v>
                </c:pt>
                <c:pt idx="279">
                  <c:v>12.5000421371108</c:v>
                </c:pt>
                <c:pt idx="280">
                  <c:v>12.145441969024</c:v>
                </c:pt>
                <c:pt idx="281">
                  <c:v>11.8061200436414</c:v>
                </c:pt>
                <c:pt idx="282">
                  <c:v>11.4811863211069</c:v>
                </c:pt>
                <c:pt idx="283">
                  <c:v>11.1698165927133</c:v>
                </c:pt>
                <c:pt idx="284">
                  <c:v>10.8712465372048</c:v>
                </c:pt>
                <c:pt idx="285">
                  <c:v>10.5847664142642</c:v>
                </c:pt>
                <c:pt idx="286">
                  <c:v>10.3097163159006</c:v>
                </c:pt>
                <c:pt idx="287">
                  <c:v>10.0454819076476</c:v>
                </c:pt>
                <c:pt idx="288">
                  <c:v>9.79149060092813</c:v>
                </c:pt>
                <c:pt idx="289">
                  <c:v>9.54720810593451</c:v>
                </c:pt>
                <c:pt idx="290">
                  <c:v>9.31213532115032</c:v>
                </c:pt>
                <c:pt idx="291">
                  <c:v>9.08580552140678</c:v>
                </c:pt>
                <c:pt idx="292">
                  <c:v>8.86778181128273</c:v>
                </c:pt>
                <c:pt idx="293">
                  <c:v>8.65765481486258</c:v>
                </c:pt>
                <c:pt idx="294">
                  <c:v>8.45504057647553</c:v>
                </c:pt>
                <c:pt idx="295">
                  <c:v>8.25957865014118</c:v>
                </c:pt>
                <c:pt idx="296">
                  <c:v>8.0709303581249</c:v>
                </c:pt>
                <c:pt idx="297">
                  <c:v>15.877209968336</c:v>
                </c:pt>
                <c:pt idx="298">
                  <c:v>15.5060054213206</c:v>
                </c:pt>
                <c:pt idx="299">
                  <c:v>15.1482064062598</c:v>
                </c:pt>
                <c:pt idx="300">
                  <c:v>14.8031445843461</c:v>
                </c:pt>
                <c:pt idx="301">
                  <c:v>14.4701949862115</c:v>
                </c:pt>
                <c:pt idx="302">
                  <c:v>14.1487724877743</c:v>
                </c:pt>
                <c:pt idx="303">
                  <c:v>13.8383286320243</c:v>
                </c:pt>
                <c:pt idx="304">
                  <c:v>13.5383487574748</c:v>
                </c:pt>
                <c:pt idx="305">
                  <c:v>13.2483493988891</c:v>
                </c:pt>
                <c:pt idx="306">
                  <c:v>12.9678759301574</c:v>
                </c:pt>
                <c:pt idx="307">
                  <c:v>12.6965004229093</c:v>
                </c:pt>
                <c:pt idx="308">
                  <c:v>12.4338196976776</c:v>
                </c:pt>
                <c:pt idx="309">
                  <c:v>12.1794535472438</c:v>
                </c:pt>
                <c:pt idx="310">
                  <c:v>11.9330431142331</c:v>
                </c:pt>
                <c:pt idx="311">
                  <c:v>11.69424940716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N$2:$N$400</c:f>
              <c:numCache>
                <c:formatCode>General</c:formatCode>
                <c:ptCount val="399"/>
                <c:pt idx="0">
                  <c:v>2.98752536230338</c:v>
                </c:pt>
                <c:pt idx="1">
                  <c:v>3.01263299329651</c:v>
                </c:pt>
                <c:pt idx="2">
                  <c:v>3.03805981336129</c:v>
                </c:pt>
                <c:pt idx="3">
                  <c:v>3.06381127933518</c:v>
                </c:pt>
                <c:pt idx="4">
                  <c:v>3.08989296568438</c:v>
                </c:pt>
                <c:pt idx="5">
                  <c:v>3.11631056757337</c:v>
                </c:pt>
                <c:pt idx="6">
                  <c:v>3.14306990402895</c:v>
                </c:pt>
                <c:pt idx="7">
                  <c:v>3.17017692120192</c:v>
                </c:pt>
                <c:pt idx="8">
                  <c:v>3.19763769572977</c:v>
                </c:pt>
                <c:pt idx="9">
                  <c:v>3.22545843820416</c:v>
                </c:pt>
                <c:pt idx="10">
                  <c:v>3.25364549674692</c:v>
                </c:pt>
                <c:pt idx="11">
                  <c:v>3.28220536069845</c:v>
                </c:pt>
                <c:pt idx="12">
                  <c:v>3.31114466442254</c:v>
                </c:pt>
                <c:pt idx="13">
                  <c:v>3.34047019123205</c:v>
                </c:pt>
                <c:pt idx="14">
                  <c:v>3.37018887743959</c:v>
                </c:pt>
                <c:pt idx="15">
                  <c:v>3.40030781653814</c:v>
                </c:pt>
                <c:pt idx="16">
                  <c:v>3.43083426351601</c:v>
                </c:pt>
                <c:pt idx="17">
                  <c:v>3.46177563931155</c:v>
                </c:pt>
                <c:pt idx="18">
                  <c:v>3.49313953541249</c:v>
                </c:pt>
                <c:pt idx="19">
                  <c:v>3.52493371860557</c:v>
                </c:pt>
                <c:pt idx="20">
                  <c:v>3.55716613588186</c:v>
                </c:pt>
                <c:pt idx="21">
                  <c:v>3.5898449195041</c:v>
                </c:pt>
                <c:pt idx="22">
                  <c:v>3.6229783922417</c:v>
                </c:pt>
                <c:pt idx="23">
                  <c:v>3.65657507278021</c:v>
                </c:pt>
                <c:pt idx="24">
                  <c:v>3.69064368131181</c:v>
                </c:pt>
                <c:pt idx="25">
                  <c:v>3.72519314531384</c:v>
                </c:pt>
                <c:pt idx="26">
                  <c:v>3.76023260552271</c:v>
                </c:pt>
                <c:pt idx="27">
                  <c:v>3.79577142211073</c:v>
                </c:pt>
                <c:pt idx="28">
                  <c:v>3.83181918107384</c:v>
                </c:pt>
                <c:pt idx="29">
                  <c:v>3.86838570083882</c:v>
                </c:pt>
                <c:pt idx="30">
                  <c:v>3.90548103909819</c:v>
                </c:pt>
                <c:pt idx="31">
                  <c:v>3.94311549988229</c:v>
                </c:pt>
                <c:pt idx="32">
                  <c:v>3.98129964087797</c:v>
                </c:pt>
                <c:pt idx="33">
                  <c:v>4.02004428100357</c:v>
                </c:pt>
                <c:pt idx="34">
                  <c:v>4.05936050825098</c:v>
                </c:pt>
                <c:pt idx="35">
                  <c:v>4.09925968780528</c:v>
                </c:pt>
                <c:pt idx="36">
                  <c:v>4.13975347045356</c:v>
                </c:pt>
                <c:pt idx="37">
                  <c:v>4.18085380129471</c:v>
                </c:pt>
                <c:pt idx="38">
                  <c:v>4.22257292876278</c:v>
                </c:pt>
                <c:pt idx="39">
                  <c:v>4.26492341397663</c:v>
                </c:pt>
                <c:pt idx="40">
                  <c:v>4.30791814043</c:v>
                </c:pt>
                <c:pt idx="41">
                  <c:v>4.35157032403597</c:v>
                </c:pt>
                <c:pt idx="42">
                  <c:v>4.39589352354081</c:v>
                </c:pt>
                <c:pt idx="43">
                  <c:v>4.44090165132325</c:v>
                </c:pt>
                <c:pt idx="44">
                  <c:v>4.4866089845952</c:v>
                </c:pt>
                <c:pt idx="45">
                  <c:v>4.53303017702179</c:v>
                </c:pt>
                <c:pt idx="46">
                  <c:v>4.5801802707782</c:v>
                </c:pt>
                <c:pt idx="47">
                  <c:v>4.62807470906285</c:v>
                </c:pt>
                <c:pt idx="48">
                  <c:v>4.6767293490867</c:v>
                </c:pt>
                <c:pt idx="49">
                  <c:v>4.72616047555953</c:v>
                </c:pt>
                <c:pt idx="50">
                  <c:v>4.77638481469569</c:v>
                </c:pt>
                <c:pt idx="51">
                  <c:v>4.82741954876169</c:v>
                </c:pt>
                <c:pt idx="52">
                  <c:v>4.87928233119072</c:v>
                </c:pt>
                <c:pt idx="53">
                  <c:v>4.93199130228918</c:v>
                </c:pt>
                <c:pt idx="54">
                  <c:v>4.98556510556228</c:v>
                </c:pt>
                <c:pt idx="55">
                  <c:v>5.04002290468689</c:v>
                </c:pt>
                <c:pt idx="56">
                  <c:v>5.09538440116158</c:v>
                </c:pt>
                <c:pt idx="57">
                  <c:v>5.15166985266472</c:v>
                </c:pt>
                <c:pt idx="58">
                  <c:v>5.20890009215412</c:v>
                </c:pt>
                <c:pt idx="59">
                  <c:v>5.26709654774251</c:v>
                </c:pt>
                <c:pt idx="60">
                  <c:v>5.3262812633857</c:v>
                </c:pt>
                <c:pt idx="61">
                  <c:v>5.38647692042143</c:v>
                </c:pt>
                <c:pt idx="62">
                  <c:v>5.4477068600005</c:v>
                </c:pt>
                <c:pt idx="63">
                  <c:v>5.50999510645162</c:v>
                </c:pt>
                <c:pt idx="64">
                  <c:v>5.57336639162657</c:v>
                </c:pt>
                <c:pt idx="65">
                  <c:v>5.63784618027225</c:v>
                </c:pt>
                <c:pt idx="66">
                  <c:v>5.70346069648046</c:v>
                </c:pt>
                <c:pt idx="67">
                  <c:v>5.77023695126847</c:v>
                </c:pt>
                <c:pt idx="68">
                  <c:v>5.83820277134629</c:v>
                </c:pt>
                <c:pt idx="69">
                  <c:v>5.9073868291302</c:v>
                </c:pt>
                <c:pt idx="70">
                  <c:v>5.97781867406516</c:v>
                </c:pt>
                <c:pt idx="71">
                  <c:v>6.04952876532232</c:v>
                </c:pt>
                <c:pt idx="72">
                  <c:v>6.12254850594174</c:v>
                </c:pt>
                <c:pt idx="73">
                  <c:v>6.19691027849479</c:v>
                </c:pt>
                <c:pt idx="74">
                  <c:v>6.27264748234462</c:v>
                </c:pt>
                <c:pt idx="75">
                  <c:v>6.34979457258781</c:v>
                </c:pt>
                <c:pt idx="76">
                  <c:v>6.42838710076618</c:v>
                </c:pt>
                <c:pt idx="77">
                  <c:v>6.50846175744098</c:v>
                </c:pt>
                <c:pt idx="78">
                  <c:v>6.59005641673011</c:v>
                </c:pt>
                <c:pt idx="79">
                  <c:v>6.67321018291228</c:v>
                </c:pt>
                <c:pt idx="80">
                  <c:v>6.75796343921107</c:v>
                </c:pt>
                <c:pt idx="81">
                  <c:v>6.84435789887632</c:v>
                </c:pt>
                <c:pt idx="82">
                  <c:v>6.93243665868976</c:v>
                </c:pt>
                <c:pt idx="83">
                  <c:v>7.0222442550285</c:v>
                </c:pt>
                <c:pt idx="84">
                  <c:v>7.1138267226287</c:v>
                </c:pt>
                <c:pt idx="85">
                  <c:v>7.20723165620136</c:v>
                </c:pt>
                <c:pt idx="86">
                  <c:v>7.30250827506126</c:v>
                </c:pt>
                <c:pt idx="87">
                  <c:v>7.39970749094079</c:v>
                </c:pt>
                <c:pt idx="88">
                  <c:v>7.49888197917231</c:v>
                </c:pt>
                <c:pt idx="89">
                  <c:v>7.60008625343327</c:v>
                </c:pt>
                <c:pt idx="90">
                  <c:v>7.70337674426305</c:v>
                </c:pt>
                <c:pt idx="91">
                  <c:v>7.80881188157334</c:v>
                </c:pt>
                <c:pt idx="92">
                  <c:v>7.91645218138905</c:v>
                </c:pt>
                <c:pt idx="93">
                  <c:v>8.02636033707369</c:v>
                </c:pt>
                <c:pt idx="94">
                  <c:v>8.13860131530937</c:v>
                </c:pt>
                <c:pt idx="95">
                  <c:v>8.25324245712175</c:v>
                </c:pt>
                <c:pt idx="96">
                  <c:v>8.37035358425981</c:v>
                </c:pt>
                <c:pt idx="97">
                  <c:v>8.49000711126184</c:v>
                </c:pt>
                <c:pt idx="98">
                  <c:v>8.6122781635647</c:v>
                </c:pt>
                <c:pt idx="99">
                  <c:v>8.73724470203635</c:v>
                </c:pt>
                <c:pt idx="100">
                  <c:v>8.86498765434159</c:v>
                </c:pt>
                <c:pt idx="101">
                  <c:v>8.99559105358045</c:v>
                </c:pt>
                <c:pt idx="102">
                  <c:v>9.1291421846703</c:v>
                </c:pt>
                <c:pt idx="103">
                  <c:v>9.26573173898003</c:v>
                </c:pt>
                <c:pt idx="104">
                  <c:v>9.40545397776114</c:v>
                </c:pt>
                <c:pt idx="105">
                  <c:v>9.54840690496374</c:v>
                </c:pt>
                <c:pt idx="106">
                  <c:v>9.69469245007002</c:v>
                </c:pt>
                <c:pt idx="107">
                  <c:v>9.84441666162761</c:v>
                </c:pt>
                <c:pt idx="108">
                  <c:v>9.99768991221951</c:v>
                </c:pt>
                <c:pt idx="109">
                  <c:v>10.1546271156641</c:v>
                </c:pt>
                <c:pt idx="110">
                  <c:v>10.3153479573064</c:v>
                </c:pt>
                <c:pt idx="111">
                  <c:v>10.4799771383276</c:v>
                </c:pt>
                <c:pt idx="112">
                  <c:v>10.6486446350799</c:v>
                </c:pt>
                <c:pt idx="113">
                  <c:v>10.8214859745361</c:v>
                </c:pt>
                <c:pt idx="114">
                  <c:v>10.9986425270353</c:v>
                </c:pt>
                <c:pt idx="115">
                  <c:v>11.1802618176079</c:v>
                </c:pt>
                <c:pt idx="116">
                  <c:v>11.3664978572727</c:v>
                </c:pt>
                <c:pt idx="117">
                  <c:v>11.557511495823</c:v>
                </c:pt>
                <c:pt idx="118">
                  <c:v>11.7534707977494</c:v>
                </c:pt>
                <c:pt idx="119">
                  <c:v>11.9545514431</c:v>
                </c:pt>
                <c:pt idx="120">
                  <c:v>12.160937155238</c:v>
                </c:pt>
                <c:pt idx="121">
                  <c:v>12.3728201576407</c:v>
                </c:pt>
                <c:pt idx="122">
                  <c:v>12.5904016620806</c:v>
                </c:pt>
                <c:pt idx="123">
                  <c:v>12.8138923907576</c:v>
                </c:pt>
                <c:pt idx="124">
                  <c:v>13.0435131351902</c:v>
                </c:pt>
                <c:pt idx="125">
                  <c:v>13.279495354956</c:v>
                </c:pt>
                <c:pt idx="126">
                  <c:v>13.5220818196706</c:v>
                </c:pt>
                <c:pt idx="127">
                  <c:v>13.7715272979429</c:v>
                </c:pt>
                <c:pt idx="128">
                  <c:v>14.0280992974184</c:v>
                </c:pt>
                <c:pt idx="129">
                  <c:v>14.2920788604582</c:v>
                </c:pt>
                <c:pt idx="130">
                  <c:v>14.5637614204757</c:v>
                </c:pt>
                <c:pt idx="131">
                  <c:v>14.8434577244963</c:v>
                </c:pt>
                <c:pt idx="132">
                  <c:v>15.1314948281132</c:v>
                </c:pt>
                <c:pt idx="133">
                  <c:v>15.4282171697011</c:v>
                </c:pt>
                <c:pt idx="134">
                  <c:v>15.7339877315255</c:v>
                </c:pt>
                <c:pt idx="135">
                  <c:v>16.0491892962717</c:v>
                </c:pt>
                <c:pt idx="136">
                  <c:v>16.3742258085177</c:v>
                </c:pt>
                <c:pt idx="137">
                  <c:v>16.709523851821</c:v>
                </c:pt>
                <c:pt idx="138">
                  <c:v>17.0555342533926</c:v>
                </c:pt>
                <c:pt idx="139">
                  <c:v>17.412733829826</c:v>
                </c:pt>
                <c:pt idx="140">
                  <c:v>17.7816272890593</c:v>
                </c:pt>
                <c:pt idx="141">
                  <c:v>18.1627493057184</c:v>
                </c:pt>
                <c:pt idx="142">
                  <c:v>18.5566667892461</c:v>
                </c:pt>
                <c:pt idx="143">
                  <c:v>18.9639813668372</c:v>
                </c:pt>
                <c:pt idx="144">
                  <c:v>19.3853321062064</c:v>
                </c:pt>
                <c:pt idx="145">
                  <c:v>19.8213985066953</c:v>
                </c:pt>
                <c:pt idx="146">
                  <c:v>20.2729037912592</c:v>
                </c:pt>
                <c:pt idx="147">
                  <c:v>20.7406185365271</c:v>
                </c:pt>
                <c:pt idx="148">
                  <c:v>21.2253646835388</c:v>
                </c:pt>
                <c:pt idx="149">
                  <c:v>21.7280199780136</c:v>
                </c:pt>
                <c:pt idx="150">
                  <c:v>22.2495228962546</c:v>
                </c:pt>
                <c:pt idx="151">
                  <c:v>22.7908781211766</c:v>
                </c:pt>
                <c:pt idx="152">
                  <c:v>23.3531626426333</c:v>
                </c:pt>
                <c:pt idx="153">
                  <c:v>23.9375325674118</c:v>
                </c:pt>
                <c:pt idx="154">
                  <c:v>24.5452307371306</c:v>
                </c:pt>
                <c:pt idx="155">
                  <c:v>25.1775952670779</c:v>
                </c:pt>
                <c:pt idx="156">
                  <c:v>25.8360691359583</c:v>
                </c:pt>
                <c:pt idx="157">
                  <c:v>26.5222109758355</c:v>
                </c:pt>
                <c:pt idx="158">
                  <c:v>27.2377072334929</c:v>
                </c:pt>
                <c:pt idx="159">
                  <c:v>27.9843858992269</c:v>
                </c:pt>
                <c:pt idx="160">
                  <c:v>28.7642320269295</c:v>
                </c:pt>
                <c:pt idx="161">
                  <c:v>29.5794053003803</c:v>
                </c:pt>
                <c:pt idx="162">
                  <c:v>30.4322599350701</c:v>
                </c:pt>
                <c:pt idx="163">
                  <c:v>31.3253672426205</c:v>
                </c:pt>
                <c:pt idx="164">
                  <c:v>32.2615412258518</c:v>
                </c:pt>
                <c:pt idx="165">
                  <c:v>33.2438676165222</c:v>
                </c:pt>
                <c:pt idx="166">
                  <c:v>34.2757368142479</c:v>
                </c:pt>
                <c:pt idx="167">
                  <c:v>35.3608812334109</c:v>
                </c:pt>
                <c:pt idx="168">
                  <c:v>36.5034176139018</c:v>
                </c:pt>
                <c:pt idx="169">
                  <c:v>37.7078948999814</c:v>
                </c:pt>
                <c:pt idx="170">
                  <c:v>38.9793483374978</c:v>
                </c:pt>
                <c:pt idx="171">
                  <c:v>40.3233604808501</c:v>
                </c:pt>
                <c:pt idx="172">
                  <c:v>41.7461298345621</c:v>
                </c:pt>
                <c:pt idx="173">
                  <c:v>43.2545478765975</c:v>
                </c:pt>
                <c:pt idx="174">
                  <c:v>44.8562852174596</c:v>
                </c:pt>
                <c:pt idx="175">
                  <c:v>46.5598876358419</c:v>
                </c:pt>
                <c:pt idx="176">
                  <c:v>48.374882692585</c:v>
                </c:pt>
                <c:pt idx="177">
                  <c:v>50.3118975538061</c:v>
                </c:pt>
                <c:pt idx="178">
                  <c:v>52.3827885445324</c:v>
                </c:pt>
                <c:pt idx="179">
                  <c:v>54.600782798751</c:v>
                </c:pt>
                <c:pt idx="180">
                  <c:v>56.9806321630661</c:v>
                </c:pt>
                <c:pt idx="181">
                  <c:v>59.538779241487</c:v>
                </c:pt>
                <c:pt idx="182">
                  <c:v>62.2935351310535</c:v>
                </c:pt>
                <c:pt idx="183">
                  <c:v>65.265267985402</c:v>
                </c:pt>
                <c:pt idx="184">
                  <c:v>68.4766010504511</c:v>
                </c:pt>
                <c:pt idx="185">
                  <c:v>71.9526182393014</c:v>
                </c:pt>
                <c:pt idx="186">
                  <c:v>75.7210746505929</c:v>
                </c:pt>
                <c:pt idx="187">
                  <c:v>79.8126086871963</c:v>
                </c:pt>
                <c:pt idx="188">
                  <c:v>84.2609516051103</c:v>
                </c:pt>
                <c:pt idx="189">
                  <c:v>89.1031294249105</c:v>
                </c:pt>
                <c:pt idx="190">
                  <c:v>94.3796511840284</c:v>
                </c:pt>
                <c:pt idx="191">
                  <c:v>100.134676517054</c:v>
                </c:pt>
                <c:pt idx="192">
                  <c:v>106.416154548531</c:v>
                </c:pt>
                <c:pt idx="193">
                  <c:v>113.275925100002</c:v>
                </c:pt>
                <c:pt idx="194">
                  <c:v>120.7697722882</c:v>
                </c:pt>
                <c:pt idx="195">
                  <c:v>128.957419768285</c:v>
                </c:pt>
                <c:pt idx="196">
                  <c:v>137.90245620417</c:v>
                </c:pt>
                <c:pt idx="197">
                  <c:v>147.672179081415</c:v>
                </c:pt>
                <c:pt idx="198">
                  <c:v>158.337344773956</c:v>
                </c:pt>
                <c:pt idx="199">
                  <c:v>169.971812892851</c:v>
                </c:pt>
                <c:pt idx="200">
                  <c:v>182.652073441208</c:v>
                </c:pt>
                <c:pt idx="201">
                  <c:v>196.456646229179</c:v>
                </c:pt>
                <c:pt idx="202">
                  <c:v>211.465343414738</c:v>
                </c:pt>
                <c:pt idx="203">
                  <c:v>227.758387968999</c:v>
                </c:pt>
                <c:pt idx="204">
                  <c:v>245.415383345119</c:v>
                </c:pt>
                <c:pt idx="205">
                  <c:v>264.514132667442</c:v>
                </c:pt>
                <c:pt idx="206">
                  <c:v>285.129309343107</c:v>
                </c:pt>
                <c:pt idx="207">
                  <c:v>307.330985100086</c:v>
                </c:pt>
                <c:pt idx="208">
                  <c:v>331.183026017431</c:v>
                </c:pt>
                <c:pt idx="209">
                  <c:v>356.741372052765</c:v>
                </c:pt>
                <c:pt idx="210">
                  <c:v>384.052220779661</c:v>
                </c:pt>
                <c:pt idx="211">
                  <c:v>413.150141387697</c:v>
                </c:pt>
                <c:pt idx="212">
                  <c:v>444.056150310738</c:v>
                </c:pt>
                <c:pt idx="213">
                  <c:v>476.775784952541</c:v>
                </c:pt>
                <c:pt idx="214">
                  <c:v>511.29721667496</c:v>
                </c:pt>
                <c:pt idx="215">
                  <c:v>547.589448293149</c:v>
                </c:pt>
                <c:pt idx="216">
                  <c:v>585.60064457177</c:v>
                </c:pt>
                <c:pt idx="217">
                  <c:v>625.256646427381</c:v>
                </c:pt>
                <c:pt idx="218">
                  <c:v>666.45972052105</c:v>
                </c:pt>
                <c:pt idx="219">
                  <c:v>709.087595500422</c:v>
                </c:pt>
                <c:pt idx="220">
                  <c:v>752.992834184349</c:v>
                </c:pt>
                <c:pt idx="221">
                  <c:v>798.002587380367</c:v>
                </c:pt>
                <c:pt idx="222">
                  <c:v>843.918769741096</c:v>
                </c:pt>
                <c:pt idx="223">
                  <c:v>890.518691113363</c:v>
                </c:pt>
                <c:pt idx="224">
                  <c:v>937.556168289271</c:v>
                </c:pt>
                <c:pt idx="225">
                  <c:v>984.7631320731</c:v>
                </c:pt>
                <c:pt idx="226">
                  <c:v>1031.85173333867</c:v>
                </c:pt>
                <c:pt idx="227">
                  <c:v>1078.51693953824</c:v>
                </c:pt>
                <c:pt idx="228">
                  <c:v>1124.43960026242</c:v>
                </c:pt>
                <c:pt idx="229">
                  <c:v>1169.28994731492</c:v>
                </c:pt>
                <c:pt idx="230">
                  <c:v>1212.7314817666</c:v>
                </c:pt>
                <c:pt idx="231">
                  <c:v>1254.42518802241</c:v>
                </c:pt>
                <c:pt idx="232">
                  <c:v>1294.03400351055</c:v>
                </c:pt>
                <c:pt idx="233">
                  <c:v>1331.22746261245</c:v>
                </c:pt>
                <c:pt idx="234">
                  <c:v>1365.68642529371</c:v>
                </c:pt>
                <c:pt idx="235">
                  <c:v>1397.10779491968</c:v>
                </c:pt>
                <c:pt idx="236">
                  <c:v>1425.20912623594</c:v>
                </c:pt>
                <c:pt idx="237">
                  <c:v>1449.73302367258</c:v>
                </c:pt>
                <c:pt idx="238">
                  <c:v>1470.45123211695</c:v>
                </c:pt>
                <c:pt idx="239">
                  <c:v>1487.16832711723</c:v>
                </c:pt>
                <c:pt idx="240">
                  <c:v>1499.72491905472</c:v>
                </c:pt>
                <c:pt idx="241">
                  <c:v>1508.00029598048</c:v>
                </c:pt>
                <c:pt idx="242">
                  <c:v>1511.91444227999</c:v>
                </c:pt>
                <c:pt idx="243">
                  <c:v>1511.42938474884</c:v>
                </c:pt>
                <c:pt idx="244">
                  <c:v>1506.54983359784</c:v>
                </c:pt>
                <c:pt idx="245">
                  <c:v>1497.32310286631</c:v>
                </c:pt>
                <c:pt idx="246">
                  <c:v>1483.83831217222</c:v>
                </c:pt>
                <c:pt idx="247">
                  <c:v>1466.2248891181</c:v>
                </c:pt>
                <c:pt idx="248">
                  <c:v>1444.65040844985</c:v>
                </c:pt>
                <c:pt idx="249">
                  <c:v>1419.31781970845</c:v>
                </c:pt>
                <c:pt idx="250">
                  <c:v>1390.46212913843</c:v>
                </c:pt>
                <c:pt idx="251">
                  <c:v>1358.34661360435</c:v>
                </c:pt>
                <c:pt idx="252">
                  <c:v>1323.25865387556</c:v>
                </c:pt>
                <c:pt idx="253">
                  <c:v>1285.5052816189</c:v>
                </c:pt>
                <c:pt idx="254">
                  <c:v>1245.40853863625</c:v>
                </c:pt>
                <c:pt idx="255">
                  <c:v>1203.300748245</c:v>
                </c:pt>
                <c:pt idx="256">
                  <c:v>1159.51979727393</c:v>
                </c:pt>
                <c:pt idx="257">
                  <c:v>1114.40452307772</c:v>
                </c:pt>
                <c:pt idx="258">
                  <c:v>1068.29029348878</c:v>
                </c:pt>
                <c:pt idx="259">
                  <c:v>1021.50485903125</c:v>
                </c:pt>
                <c:pt idx="260">
                  <c:v>974.364546379851</c:v>
                </c:pt>
                <c:pt idx="261">
                  <c:v>927.170850363001</c:v>
                </c:pt>
                <c:pt idx="262">
                  <c:v>880.207469215889</c:v>
                </c:pt>
                <c:pt idx="263">
                  <c:v>833.737814723137</c:v>
                </c:pt>
                <c:pt idx="264">
                  <c:v>788.003015781282</c:v>
                </c:pt>
                <c:pt idx="265">
                  <c:v>743.220421161818</c:v>
                </c:pt>
                <c:pt idx="266">
                  <c:v>699.582595230466</c:v>
                </c:pt>
                <c:pt idx="267">
                  <c:v>657.25678939201</c:v>
                </c:pt>
                <c:pt idx="268">
                  <c:v>616.384862338799</c:v>
                </c:pt>
                <c:pt idx="269">
                  <c:v>577.083613977316</c:v>
                </c:pt>
                <c:pt idx="270">
                  <c:v>539.445491318113</c:v>
                </c:pt>
                <c:pt idx="271">
                  <c:v>503.53961970153</c:v>
                </c:pt>
                <c:pt idx="272">
                  <c:v>469.413109495064</c:v>
                </c:pt>
                <c:pt idx="273">
                  <c:v>437.09258678142</c:v>
                </c:pt>
                <c:pt idx="274">
                  <c:v>406.585896453819</c:v>
                </c:pt>
                <c:pt idx="275">
                  <c:v>377.883927401077</c:v>
                </c:pt>
                <c:pt idx="276">
                  <c:v>350.962511922262</c:v>
                </c:pt>
                <c:pt idx="277">
                  <c:v>325.784354961167</c:v>
                </c:pt>
                <c:pt idx="278">
                  <c:v>302.300952984271</c:v>
                </c:pt>
                <c:pt idx="279">
                  <c:v>280.454467129335</c:v>
                </c:pt>
                <c:pt idx="280">
                  <c:v>260.179520418135</c:v>
                </c:pt>
                <c:pt idx="281">
                  <c:v>241.404894160302</c:v>
                </c:pt>
                <c:pt idx="282">
                  <c:v>224.055103999333</c:v>
                </c:pt>
                <c:pt idx="283">
                  <c:v>208.051841210959</c:v>
                </c:pt>
                <c:pt idx="284">
                  <c:v>193.315269728651</c:v>
                </c:pt>
                <c:pt idx="285">
                  <c:v>179.765173837672</c:v>
                </c:pt>
                <c:pt idx="286">
                  <c:v>167.321955471068</c:v>
                </c:pt>
                <c:pt idx="287">
                  <c:v>155.907483507733</c:v>
                </c:pt>
                <c:pt idx="288">
                  <c:v>145.44580038766</c:v>
                </c:pt>
                <c:pt idx="289">
                  <c:v>135.863693717718</c:v>
                </c:pt>
                <c:pt idx="290">
                  <c:v>127.091142356791</c:v>
                </c:pt>
                <c:pt idx="291">
                  <c:v>119.061647771032</c:v>
                </c:pt>
                <c:pt idx="292">
                  <c:v>111.712462279727</c:v>
                </c:pt>
                <c:pt idx="293">
                  <c:v>104.984726219911</c:v>
                </c:pt>
                <c:pt idx="294">
                  <c:v>98.8235260989821</c:v>
                </c:pt>
                <c:pt idx="295">
                  <c:v>93.1778855375996</c:v>
                </c:pt>
                <c:pt idx="296">
                  <c:v>88.0007002884684</c:v>
                </c:pt>
                <c:pt idx="297">
                  <c:v>105.536266243706</c:v>
                </c:pt>
                <c:pt idx="298">
                  <c:v>99.894146918536</c:v>
                </c:pt>
                <c:pt idx="299">
                  <c:v>94.7041545191241</c:v>
                </c:pt>
                <c:pt idx="300">
                  <c:v>89.9236094419107</c:v>
                </c:pt>
                <c:pt idx="301">
                  <c:v>85.5137391942074</c:v>
                </c:pt>
                <c:pt idx="302">
                  <c:v>81.4394213987772</c:v>
                </c:pt>
                <c:pt idx="303">
                  <c:v>77.6689196137773</c:v>
                </c:pt>
                <c:pt idx="304">
                  <c:v>74.1736183984938</c:v>
                </c:pt>
                <c:pt idx="305">
                  <c:v>70.9277627850275</c:v>
                </c:pt>
                <c:pt idx="306">
                  <c:v>67.9082061684176</c:v>
                </c:pt>
                <c:pt idx="307">
                  <c:v>65.0941696117939</c:v>
                </c:pt>
                <c:pt idx="308">
                  <c:v>62.4670146819651</c:v>
                </c:pt>
                <c:pt idx="309">
                  <c:v>60.0100311820189</c:v>
                </c:pt>
                <c:pt idx="310">
                  <c:v>57.7082405247275</c:v>
                </c:pt>
                <c:pt idx="311">
                  <c:v>55.54821498472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O$2:$O$400</c:f>
              <c:numCache>
                <c:formatCode>General</c:formatCode>
                <c:ptCount val="3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7.99508947822915E-296</c:v>
                </c:pt>
                <c:pt idx="242">
                  <c:v>8.44459205786472E-271</c:v>
                </c:pt>
                <c:pt idx="243">
                  <c:v>7.2383812639143E-247</c:v>
                </c:pt>
                <c:pt idx="244">
                  <c:v>5.03514137984675E-224</c:v>
                </c:pt>
                <c:pt idx="245">
                  <c:v>2.8424269914951E-202</c:v>
                </c:pt>
                <c:pt idx="246">
                  <c:v>1.30219013819556E-181</c:v>
                </c:pt>
                <c:pt idx="247">
                  <c:v>4.84135489671265E-162</c:v>
                </c:pt>
                <c:pt idx="248">
                  <c:v>1.46071965194868E-143</c:v>
                </c:pt>
                <c:pt idx="249">
                  <c:v>3.57663200773135E-126</c:v>
                </c:pt>
                <c:pt idx="250">
                  <c:v>7.10704523793867E-110</c:v>
                </c:pt>
                <c:pt idx="251">
                  <c:v>1.14607050368549E-094</c:v>
                </c:pt>
                <c:pt idx="252">
                  <c:v>1.49982650813541E-080</c:v>
                </c:pt>
                <c:pt idx="253">
                  <c:v>1.59286199144159E-067</c:v>
                </c:pt>
                <c:pt idx="254">
                  <c:v>1.37284879850324E-055</c:v>
                </c:pt>
                <c:pt idx="255">
                  <c:v>9.60228741236963E-045</c:v>
                </c:pt>
                <c:pt idx="256">
                  <c:v>5.45047219391479E-035</c:v>
                </c:pt>
                <c:pt idx="257">
                  <c:v>2.51073565587437E-026</c:v>
                </c:pt>
                <c:pt idx="258">
                  <c:v>9.38588624599501E-019</c:v>
                </c:pt>
                <c:pt idx="259">
                  <c:v>2.84745596768961E-012</c:v>
                </c:pt>
                <c:pt idx="260">
                  <c:v>7.01045461339609E-007</c:v>
                </c:pt>
                <c:pt idx="261">
                  <c:v>0.0140069242944491</c:v>
                </c:pt>
                <c:pt idx="262">
                  <c:v>22.7115521183513</c:v>
                </c:pt>
                <c:pt idx="263">
                  <c:v>2988.53456570426</c:v>
                </c:pt>
                <c:pt idx="264">
                  <c:v>31913.7020320433</c:v>
                </c:pt>
                <c:pt idx="265">
                  <c:v>27656.9014905049</c:v>
                </c:pt>
                <c:pt idx="266">
                  <c:v>1945.07922004442</c:v>
                </c:pt>
                <c:pt idx="267">
                  <c:v>11.1014191379299</c:v>
                </c:pt>
                <c:pt idx="268">
                  <c:v>0.00514194160279837</c:v>
                </c:pt>
                <c:pt idx="269">
                  <c:v>1.93278352289458E-007</c:v>
                </c:pt>
                <c:pt idx="270">
                  <c:v>5.89585404090778E-013</c:v>
                </c:pt>
                <c:pt idx="271">
                  <c:v>1.45954559591545E-019</c:v>
                </c:pt>
                <c:pt idx="272">
                  <c:v>2.93221657606044E-027</c:v>
                </c:pt>
                <c:pt idx="273">
                  <c:v>4.78059394006239E-036</c:v>
                </c:pt>
                <c:pt idx="274">
                  <c:v>6.32521224659713E-046</c:v>
                </c:pt>
                <c:pt idx="275">
                  <c:v>6.79165761713748E-057</c:v>
                </c:pt>
                <c:pt idx="276">
                  <c:v>5.91812180322565E-069</c:v>
                </c:pt>
                <c:pt idx="277">
                  <c:v>4.18503841686009E-082</c:v>
                </c:pt>
                <c:pt idx="278">
                  <c:v>2.40172032322609E-096</c:v>
                </c:pt>
                <c:pt idx="279">
                  <c:v>1.11854343076345E-111</c:v>
                </c:pt>
                <c:pt idx="280">
                  <c:v>4.22756899761176E-128</c:v>
                </c:pt>
                <c:pt idx="281">
                  <c:v>1.29668949255695E-145</c:v>
                </c:pt>
                <c:pt idx="282">
                  <c:v>3.2276669354352E-164</c:v>
                </c:pt>
                <c:pt idx="283">
                  <c:v>6.52001912053063E-184</c:v>
                </c:pt>
                <c:pt idx="284">
                  <c:v>1.0688492572383E-204</c:v>
                </c:pt>
                <c:pt idx="285">
                  <c:v>1.42197344002435E-226</c:v>
                </c:pt>
                <c:pt idx="286">
                  <c:v>1.53523175143089E-249</c:v>
                </c:pt>
                <c:pt idx="287">
                  <c:v>1.34512869519018E-273</c:v>
                </c:pt>
                <c:pt idx="288">
                  <c:v>9.56447564177718E-299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D$2:$D$400</c:f>
              <c:numCache>
                <c:formatCode>General</c:formatCode>
                <c:ptCount val="399"/>
                <c:pt idx="0">
                  <c:v>76.6474415915301</c:v>
                </c:pt>
                <c:pt idx="1">
                  <c:v>79.5412855244617</c:v>
                </c:pt>
                <c:pt idx="2">
                  <c:v>82.6857002834118</c:v>
                </c:pt>
                <c:pt idx="3">
                  <c:v>86.1152371049017</c:v>
                </c:pt>
                <c:pt idx="4">
                  <c:v>89.8707528872523</c:v>
                </c:pt>
                <c:pt idx="5">
                  <c:v>94.0008020793493</c:v>
                </c:pt>
                <c:pt idx="6">
                  <c:v>98.5633747072474</c:v>
                </c:pt>
                <c:pt idx="7">
                  <c:v>103.628067505934</c:v>
                </c:pt>
                <c:pt idx="8">
                  <c:v>109.278790374777</c:v>
                </c:pt>
                <c:pt idx="9">
                  <c:v>115.617120031759</c:v>
                </c:pt>
                <c:pt idx="10">
                  <c:v>122.766406026388</c:v>
                </c:pt>
                <c:pt idx="11">
                  <c:v>130.876690306698</c:v>
                </c:pt>
                <c:pt idx="12">
                  <c:v>140.130382930081</c:v>
                </c:pt>
                <c:pt idx="13">
                  <c:v>150.748381914702</c:v>
                </c:pt>
                <c:pt idx="14">
                  <c:v>162.995845028958</c:v>
                </c:pt>
                <c:pt idx="15">
                  <c:v>177.186006582606</c:v>
                </c:pt>
                <c:pt idx="16">
                  <c:v>193.679195276283</c:v>
                </c:pt>
                <c:pt idx="17">
                  <c:v>212.872578362946</c:v>
                </c:pt>
                <c:pt idx="18">
                  <c:v>235.174438301016</c:v>
                </c:pt>
                <c:pt idx="19">
                  <c:v>260.955754534505</c:v>
                </c:pt>
                <c:pt idx="20">
                  <c:v>290.472853455439</c:v>
                </c:pt>
                <c:pt idx="21">
                  <c:v>323.759584161384</c:v>
                </c:pt>
                <c:pt idx="22">
                  <c:v>360.497126486635</c:v>
                </c:pt>
                <c:pt idx="23">
                  <c:v>399.8836436743</c:v>
                </c:pt>
                <c:pt idx="24">
                  <c:v>440.54097255395</c:v>
                </c:pt>
                <c:pt idx="25">
                  <c:v>480.504477569882</c:v>
                </c:pt>
                <c:pt idx="26">
                  <c:v>517.336818100737</c:v>
                </c:pt>
                <c:pt idx="27">
                  <c:v>548.381487371601</c:v>
                </c:pt>
                <c:pt idx="28">
                  <c:v>571.130421650818</c:v>
                </c:pt>
                <c:pt idx="29">
                  <c:v>583.634761123988</c:v>
                </c:pt>
                <c:pt idx="30">
                  <c:v>584.858409070507</c:v>
                </c:pt>
                <c:pt idx="31">
                  <c:v>574.877015479348</c:v>
                </c:pt>
                <c:pt idx="32">
                  <c:v>554.864217150504</c:v>
                </c:pt>
                <c:pt idx="33">
                  <c:v>526.869238175523</c:v>
                </c:pt>
                <c:pt idx="34">
                  <c:v>493.450570818981</c:v>
                </c:pt>
                <c:pt idx="35">
                  <c:v>457.265540387794</c:v>
                </c:pt>
                <c:pt idx="36">
                  <c:v>420.713962250528</c:v>
                </c:pt>
                <c:pt idx="37">
                  <c:v>385.701633580341</c:v>
                </c:pt>
                <c:pt idx="38">
                  <c:v>353.543641244834</c:v>
                </c:pt>
                <c:pt idx="39">
                  <c:v>324.987470976209</c:v>
                </c:pt>
                <c:pt idx="40">
                  <c:v>300.313487411222</c:v>
                </c:pt>
                <c:pt idx="41">
                  <c:v>279.46715453763</c:v>
                </c:pt>
                <c:pt idx="42">
                  <c:v>262.187508487831</c:v>
                </c:pt>
                <c:pt idx="43">
                  <c:v>248.111583985133</c:v>
                </c:pt>
                <c:pt idx="44">
                  <c:v>236.848170869925</c:v>
                </c:pt>
                <c:pt idx="45">
                  <c:v>228.023287823907</c:v>
                </c:pt>
                <c:pt idx="46">
                  <c:v>221.303907673544</c:v>
                </c:pt>
                <c:pt idx="47">
                  <c:v>216.407119116939</c:v>
                </c:pt>
                <c:pt idx="48">
                  <c:v>213.10073030025</c:v>
                </c:pt>
                <c:pt idx="49">
                  <c:v>211.199581610358</c:v>
                </c:pt>
                <c:pt idx="50">
                  <c:v>210.56024480159</c:v>
                </c:pt>
                <c:pt idx="51">
                  <c:v>211.075603476174</c:v>
                </c:pt>
                <c:pt idx="52">
                  <c:v>212.670042294886</c:v>
                </c:pt>
                <c:pt idx="53">
                  <c:v>215.295524564383</c:v>
                </c:pt>
                <c:pt idx="54">
                  <c:v>218.928601777145</c:v>
                </c:pt>
                <c:pt idx="55">
                  <c:v>223.568287645094</c:v>
                </c:pt>
                <c:pt idx="56">
                  <c:v>229.234684680351</c:v>
                </c:pt>
                <c:pt idx="57">
                  <c:v>235.968238009017</c:v>
                </c:pt>
                <c:pt idx="58">
                  <c:v>243.829489094276</c:v>
                </c:pt>
                <c:pt idx="59">
                  <c:v>252.8992011899</c:v>
                </c:pt>
                <c:pt idx="60">
                  <c:v>263.278723913373</c:v>
                </c:pt>
                <c:pt idx="61">
                  <c:v>275.090454651005</c:v>
                </c:pt>
                <c:pt idx="62">
                  <c:v>288.478239694011</c:v>
                </c:pt>
                <c:pt idx="63">
                  <c:v>303.607539318073</c:v>
                </c:pt>
                <c:pt idx="64">
                  <c:v>320.66516060894</c:v>
                </c:pt>
                <c:pt idx="65">
                  <c:v>339.858342624079</c:v>
                </c:pt>
                <c:pt idx="66">
                  <c:v>361.412964075961</c:v>
                </c:pt>
                <c:pt idx="67">
                  <c:v>385.570638301644</c:v>
                </c:pt>
                <c:pt idx="68">
                  <c:v>412.584468368688</c:v>
                </c:pt>
                <c:pt idx="69">
                  <c:v>442.713261295676</c:v>
                </c:pt>
                <c:pt idx="70">
                  <c:v>476.214048628537</c:v>
                </c:pt>
                <c:pt idx="71">
                  <c:v>513.332834095008</c:v>
                </c:pt>
                <c:pt idx="72">
                  <c:v>554.293589202134</c:v>
                </c:pt>
                <c:pt idx="73">
                  <c:v>599.285643615333</c:v>
                </c:pt>
                <c:pt idx="74">
                  <c:v>648.449765307363</c:v>
                </c:pt>
                <c:pt idx="75">
                  <c:v>701.863388942478</c:v>
                </c:pt>
                <c:pt idx="76">
                  <c:v>759.525619636466</c:v>
                </c:pt>
                <c:pt idx="77">
                  <c:v>821.342799984214</c:v>
                </c:pt>
                <c:pt idx="78">
                  <c:v>887.115565672719</c:v>
                </c:pt>
                <c:pt idx="79">
                  <c:v>956.528412580865</c:v>
                </c:pt>
                <c:pt idx="80">
                  <c:v>1029.14283992353</c:v>
                </c:pt>
                <c:pt idx="81">
                  <c:v>1104.39510590282</c:v>
                </c:pt>
                <c:pt idx="82">
                  <c:v>1181.59952483267</c:v>
                </c:pt>
                <c:pt idx="83">
                  <c:v>1259.95804407828</c:v>
                </c:pt>
                <c:pt idx="84">
                  <c:v>1338.57656891219</c:v>
                </c:pt>
                <c:pt idx="85">
                  <c:v>1416.48816486299</c:v>
                </c:pt>
                <c:pt idx="86">
                  <c:v>1492.68287907837</c:v>
                </c:pt>
                <c:pt idx="87">
                  <c:v>1566.14350927241</c:v>
                </c:pt>
                <c:pt idx="88">
                  <c:v>1635.88623875515</c:v>
                </c:pt>
                <c:pt idx="89">
                  <c:v>1701.00467600608</c:v>
                </c:pt>
                <c:pt idx="90">
                  <c:v>1760.71550939163</c:v>
                </c:pt>
                <c:pt idx="91">
                  <c:v>1814.40372476693</c:v>
                </c:pt>
                <c:pt idx="92">
                  <c:v>1861.6651362188</c:v>
                </c:pt>
                <c:pt idx="93">
                  <c:v>1902.34383544646</c:v>
                </c:pt>
                <c:pt idx="94">
                  <c:v>1936.562051058</c:v>
                </c:pt>
                <c:pt idx="95">
                  <c:v>1964.73980256725</c:v>
                </c:pt>
                <c:pt idx="96">
                  <c:v>1987.60162628669</c:v>
                </c:pt>
                <c:pt idx="97">
                  <c:v>2006.16756574927</c:v>
                </c:pt>
                <c:pt idx="98">
                  <c:v>2021.72563391893</c:v>
                </c:pt>
                <c:pt idx="99">
                  <c:v>2035.78320841665</c:v>
                </c:pt>
                <c:pt idx="100">
                  <c:v>2049.99551347793</c:v>
                </c:pt>
                <c:pt idx="101">
                  <c:v>2066.07069991014</c:v>
                </c:pt>
                <c:pt idx="102">
                  <c:v>2085.65324688224</c:v>
                </c:pt>
                <c:pt idx="103">
                  <c:v>2110.19053809835</c:v>
                </c:pt>
                <c:pt idx="104">
                  <c:v>2140.79133979322</c:v>
                </c:pt>
                <c:pt idx="105">
                  <c:v>2178.08904850824</c:v>
                </c:pt>
                <c:pt idx="106">
                  <c:v>2222.12617735954</c:v>
                </c:pt>
                <c:pt idx="107">
                  <c:v>2272.27856915476</c:v>
                </c:pt>
                <c:pt idx="108">
                  <c:v>2327.23719393585</c:v>
                </c:pt>
                <c:pt idx="109">
                  <c:v>2385.06131342141</c:v>
                </c:pt>
                <c:pt idx="110">
                  <c:v>2443.30908568531</c:v>
                </c:pt>
                <c:pt idx="111">
                  <c:v>2499.24100314884</c:v>
                </c:pt>
                <c:pt idx="112">
                  <c:v>2550.07947813042</c:v>
                </c:pt>
                <c:pt idx="113">
                  <c:v>2593.29668710076</c:v>
                </c:pt>
                <c:pt idx="114">
                  <c:v>2626.89496454389</c:v>
                </c:pt>
                <c:pt idx="115">
                  <c:v>2649.64170857399</c:v>
                </c:pt>
                <c:pt idx="116">
                  <c:v>2661.22501577498</c:v>
                </c:pt>
                <c:pt idx="117">
                  <c:v>2662.30677479302</c:v>
                </c:pt>
                <c:pt idx="118">
                  <c:v>2654.46493259554</c:v>
                </c:pt>
                <c:pt idx="119">
                  <c:v>2640.03323520489</c:v>
                </c:pt>
                <c:pt idx="120">
                  <c:v>2621.86167412149</c:v>
                </c:pt>
                <c:pt idx="121">
                  <c:v>2603.03129407281</c:v>
                </c:pt>
                <c:pt idx="122">
                  <c:v>2586.56119018318</c:v>
                </c:pt>
                <c:pt idx="123">
                  <c:v>2575.14315654539</c:v>
                </c:pt>
                <c:pt idx="124">
                  <c:v>2570.93166741868</c:v>
                </c:pt>
                <c:pt idx="125">
                  <c:v>2575.40579817348</c:v>
                </c:pt>
                <c:pt idx="126">
                  <c:v>2589.30782313972</c:v>
                </c:pt>
                <c:pt idx="127">
                  <c:v>2612.652806809</c:v>
                </c:pt>
                <c:pt idx="128">
                  <c:v>2644.79606459866</c:v>
                </c:pt>
                <c:pt idx="129">
                  <c:v>2684.54152844988</c:v>
                </c:pt>
                <c:pt idx="130">
                  <c:v>2730.2735831198</c:v>
                </c:pt>
                <c:pt idx="131">
                  <c:v>2780.09702124179</c:v>
                </c:pt>
                <c:pt idx="132">
                  <c:v>2831.97331861055</c:v>
                </c:pt>
                <c:pt idx="133">
                  <c:v>2883.84541792243</c:v>
                </c:pt>
                <c:pt idx="134">
                  <c:v>2933.74684012105</c:v>
                </c:pt>
                <c:pt idx="135">
                  <c:v>2979.89376271173</c:v>
                </c:pt>
                <c:pt idx="136">
                  <c:v>3020.76057575542</c:v>
                </c:pt>
                <c:pt idx="137">
                  <c:v>3055.14044426878</c:v>
                </c:pt>
                <c:pt idx="138">
                  <c:v>3082.19279317587</c:v>
                </c:pt>
                <c:pt idx="139">
                  <c:v>3101.47963992999</c:v>
                </c:pt>
                <c:pt idx="140">
                  <c:v>3112.99253995697</c:v>
                </c:pt>
                <c:pt idx="141">
                  <c:v>3117.17170430193</c:v>
                </c:pt>
                <c:pt idx="142">
                  <c:v>3114.91861179705</c:v>
                </c:pt>
                <c:pt idx="143">
                  <c:v>3107.60306482732</c:v>
                </c:pt>
                <c:pt idx="144">
                  <c:v>3097.06489878726</c:v>
                </c:pt>
                <c:pt idx="145">
                  <c:v>3085.60910162458</c:v>
                </c:pt>
                <c:pt idx="146">
                  <c:v>3075.99050239444</c:v>
                </c:pt>
                <c:pt idx="147">
                  <c:v>3071.38005595982</c:v>
                </c:pt>
                <c:pt idx="148">
                  <c:v>3075.29898884793</c:v>
                </c:pt>
                <c:pt idx="149">
                  <c:v>3091.50030621086</c:v>
                </c:pt>
                <c:pt idx="150">
                  <c:v>3123.77128638241</c:v>
                </c:pt>
                <c:pt idx="151">
                  <c:v>3175.62918564377</c:v>
                </c:pt>
                <c:pt idx="152">
                  <c:v>3249.89052098646</c:v>
                </c:pt>
                <c:pt idx="153">
                  <c:v>3348.11721127424</c:v>
                </c:pt>
                <c:pt idx="154">
                  <c:v>3469.98303302858</c:v>
                </c:pt>
                <c:pt idx="155">
                  <c:v>3612.65722110678</c:v>
                </c:pt>
                <c:pt idx="156">
                  <c:v>3770.35496772785</c:v>
                </c:pt>
                <c:pt idx="157">
                  <c:v>3934.23436790983</c:v>
                </c:pt>
                <c:pt idx="158">
                  <c:v>4092.80075916539</c:v>
                </c:pt>
                <c:pt idx="159">
                  <c:v>4232.89653104856</c:v>
                </c:pt>
                <c:pt idx="160">
                  <c:v>4341.21383404209</c:v>
                </c:pt>
                <c:pt idx="161">
                  <c:v>4406.10432710034</c:v>
                </c:pt>
                <c:pt idx="162">
                  <c:v>4419.33062919161</c:v>
                </c:pt>
                <c:pt idx="163">
                  <c:v>4377.36488610927</c:v>
                </c:pt>
                <c:pt idx="164">
                  <c:v>4281.92018323533</c:v>
                </c:pt>
                <c:pt idx="165">
                  <c:v>4139.58444369709</c:v>
                </c:pt>
                <c:pt idx="166">
                  <c:v>3960.65486711047</c:v>
                </c:pt>
                <c:pt idx="167">
                  <c:v>3757.46555892799</c:v>
                </c:pt>
                <c:pt idx="168">
                  <c:v>3542.59809324484</c:v>
                </c:pt>
                <c:pt idx="169">
                  <c:v>3327.34154575902</c:v>
                </c:pt>
                <c:pt idx="170">
                  <c:v>3120.64868079866</c:v>
                </c:pt>
                <c:pt idx="171">
                  <c:v>2928.67266857481</c:v>
                </c:pt>
                <c:pt idx="172">
                  <c:v>2754.82199903767</c:v>
                </c:pt>
                <c:pt idx="173">
                  <c:v>2600.17915225351</c:v>
                </c:pt>
                <c:pt idx="174">
                  <c:v>2464.10155670335</c:v>
                </c:pt>
                <c:pt idx="175">
                  <c:v>2344.84800751932</c:v>
                </c:pt>
                <c:pt idx="176">
                  <c:v>2240.1252686614</c:v>
                </c:pt>
                <c:pt idx="177">
                  <c:v>2147.5044378505</c:v>
                </c:pt>
                <c:pt idx="178">
                  <c:v>2064.6996916861</c:v>
                </c:pt>
                <c:pt idx="179">
                  <c:v>1989.72791418603</c:v>
                </c:pt>
                <c:pt idx="180">
                  <c:v>1920.97820244875</c:v>
                </c:pt>
                <c:pt idx="181">
                  <c:v>1857.22033263403</c:v>
                </c:pt>
                <c:pt idx="182">
                  <c:v>1797.57613532746</c:v>
                </c:pt>
                <c:pt idx="183">
                  <c:v>1741.47116768096</c:v>
                </c:pt>
                <c:pt idx="184">
                  <c:v>1688.57818475699</c:v>
                </c:pt>
                <c:pt idx="185">
                  <c:v>1638.75948475504</c:v>
                </c:pt>
                <c:pt idx="186">
                  <c:v>1592.01223575762</c:v>
                </c:pt>
                <c:pt idx="187">
                  <c:v>1548.41906164216</c:v>
                </c:pt>
                <c:pt idx="188">
                  <c:v>1508.10509412163</c:v>
                </c:pt>
                <c:pt idx="189">
                  <c:v>1471.20207743445</c:v>
                </c:pt>
                <c:pt idx="190">
                  <c:v>1437.81973182276</c:v>
                </c:pt>
                <c:pt idx="191">
                  <c:v>1408.02431761571</c:v>
                </c:pt>
                <c:pt idx="192">
                  <c:v>1381.82413044444</c:v>
                </c:pt>
                <c:pt idx="193">
                  <c:v>1359.16147431443</c:v>
                </c:pt>
                <c:pt idx="194">
                  <c:v>1339.91049755989</c:v>
                </c:pt>
                <c:pt idx="195">
                  <c:v>1323.88014065478</c:v>
                </c:pt>
                <c:pt idx="196">
                  <c:v>1310.82134040072</c:v>
                </c:pt>
                <c:pt idx="197">
                  <c:v>1300.43756706863</c:v>
                </c:pt>
                <c:pt idx="198">
                  <c:v>1292.39774205518</c:v>
                </c:pt>
                <c:pt idx="199">
                  <c:v>1286.35059312518</c:v>
                </c:pt>
                <c:pt idx="200">
                  <c:v>1281.93954942995</c:v>
                </c:pt>
                <c:pt idx="201">
                  <c:v>1278.81735439391</c:v>
                </c:pt>
                <c:pt idx="202">
                  <c:v>1276.65967519659</c:v>
                </c:pt>
                <c:pt idx="203">
                  <c:v>1275.17710632345</c:v>
                </c:pt>
                <c:pt idx="204">
                  <c:v>1274.12509485353</c:v>
                </c:pt>
                <c:pt idx="205">
                  <c:v>1273.31145049433</c:v>
                </c:pt>
                <c:pt idx="206">
                  <c:v>1272.60123817583</c:v>
                </c:pt>
                <c:pt idx="207">
                  <c:v>1271.9189803441</c:v>
                </c:pt>
                <c:pt idx="208">
                  <c:v>1271.24821582066</c:v>
                </c:pt>
                <c:pt idx="209">
                  <c:v>1270.62856888652</c:v>
                </c:pt>
                <c:pt idx="210">
                  <c:v>1270.15057354433</c:v>
                </c:pt>
                <c:pt idx="211">
                  <c:v>1269.94857187211</c:v>
                </c:pt>
                <c:pt idx="212">
                  <c:v>1270.1920608667</c:v>
                </c:pt>
                <c:pt idx="213">
                  <c:v>1271.07589871658</c:v>
                </c:pt>
                <c:pt idx="214">
                  <c:v>1272.80979922929</c:v>
                </c:pt>
                <c:pt idx="215">
                  <c:v>1275.60754298563</c:v>
                </c:pt>
                <c:pt idx="216">
                  <c:v>1279.67631711518</c:v>
                </c:pt>
                <c:pt idx="217">
                  <c:v>1285.2065643342</c:v>
                </c:pt>
                <c:pt idx="218">
                  <c:v>1292.36267845721</c:v>
                </c:pt>
                <c:pt idx="219">
                  <c:v>1301.27483072556</c:v>
                </c:pt>
                <c:pt idx="220">
                  <c:v>1312.03215192909</c:v>
                </c:pt>
                <c:pt idx="221">
                  <c:v>1324.67743242428</c:v>
                </c:pt>
                <c:pt idx="222">
                  <c:v>1339.20343867009</c:v>
                </c:pt>
                <c:pt idx="223">
                  <c:v>1355.55088346423</c:v>
                </c:pt>
                <c:pt idx="224">
                  <c:v>1373.60802996277</c:v>
                </c:pt>
                <c:pt idx="225">
                  <c:v>1393.21185864363</c:v>
                </c:pt>
                <c:pt idx="226">
                  <c:v>1414.15068296201</c:v>
                </c:pt>
                <c:pt idx="227">
                  <c:v>1436.16806435179</c:v>
                </c:pt>
                <c:pt idx="228">
                  <c:v>1458.96785075379</c:v>
                </c:pt>
                <c:pt idx="229">
                  <c:v>1482.22014485277</c:v>
                </c:pt>
                <c:pt idx="230">
                  <c:v>1505.56799815657</c:v>
                </c:pt>
                <c:pt idx="231">
                  <c:v>1528.6346241471</c:v>
                </c:pt>
                <c:pt idx="232">
                  <c:v>1551.03092698434</c:v>
                </c:pt>
                <c:pt idx="233">
                  <c:v>1572.36315057163</c:v>
                </c:pt>
                <c:pt idx="234">
                  <c:v>1592.24046510975</c:v>
                </c:pt>
                <c:pt idx="235">
                  <c:v>1610.28232356132</c:v>
                </c:pt>
                <c:pt idx="236">
                  <c:v>1626.1254378117</c:v>
                </c:pt>
                <c:pt idx="237">
                  <c:v>1639.43024298984</c:v>
                </c:pt>
                <c:pt idx="238">
                  <c:v>1649.88673779862</c:v>
                </c:pt>
                <c:pt idx="239">
                  <c:v>1657.21960834421</c:v>
                </c:pt>
                <c:pt idx="240">
                  <c:v>1661.19256252298</c:v>
                </c:pt>
                <c:pt idx="241">
                  <c:v>1661.61182129936</c:v>
                </c:pt>
                <c:pt idx="242">
                  <c:v>1658.3287320368</c:v>
                </c:pt>
                <c:pt idx="243">
                  <c:v>1651.24148731376</c:v>
                </c:pt>
                <c:pt idx="244">
                  <c:v>1640.29595026599</c:v>
                </c:pt>
                <c:pt idx="245">
                  <c:v>1625.48560433342</c:v>
                </c:pt>
                <c:pt idx="246">
                  <c:v>1606.85066121864</c:v>
                </c:pt>
                <c:pt idx="247">
                  <c:v>1584.47637571575</c:v>
                </c:pt>
                <c:pt idx="248">
                  <c:v>1558.49062964699</c:v>
                </c:pt>
                <c:pt idx="249">
                  <c:v>1529.06085922993</c:v>
                </c:pt>
                <c:pt idx="250">
                  <c:v>1496.39041056278</c:v>
                </c:pt>
                <c:pt idx="251">
                  <c:v>1460.71441633765</c:v>
                </c:pt>
                <c:pt idx="252">
                  <c:v>1422.295293176</c:v>
                </c:pt>
                <c:pt idx="253">
                  <c:v>1381.41796297</c:v>
                </c:pt>
                <c:pt idx="254">
                  <c:v>1338.38490321021</c:v>
                </c:pt>
                <c:pt idx="255">
                  <c:v>1293.5111304493</c:v>
                </c:pt>
                <c:pt idx="256">
                  <c:v>1247.11921783631</c:v>
                </c:pt>
                <c:pt idx="257">
                  <c:v>1199.53444217255</c:v>
                </c:pt>
                <c:pt idx="258">
                  <c:v>1151.08014838085</c:v>
                </c:pt>
                <c:pt idx="259">
                  <c:v>1102.07340990403</c:v>
                </c:pt>
                <c:pt idx="260">
                  <c:v>1052.82105337191</c:v>
                </c:pt>
                <c:pt idx="261">
                  <c:v>1003.63010517453</c:v>
                </c:pt>
                <c:pt idx="262">
                  <c:v>977.446221161237</c:v>
                </c:pt>
                <c:pt idx="263">
                  <c:v>3894.96795094128</c:v>
                </c:pt>
                <c:pt idx="264">
                  <c:v>32772.6493022173</c:v>
                </c:pt>
                <c:pt idx="265">
                  <c:v>28469.3896586153</c:v>
                </c:pt>
                <c:pt idx="266">
                  <c:v>2712.32288650854</c:v>
                </c:pt>
                <c:pt idx="267">
                  <c:v>734.477922934282</c:v>
                </c:pt>
                <c:pt idx="268">
                  <c:v>681.029577185845</c:v>
                </c:pt>
                <c:pt idx="269">
                  <c:v>640.300519267496</c:v>
                </c:pt>
                <c:pt idx="270">
                  <c:v>601.29378158491</c:v>
                </c:pt>
                <c:pt idx="271">
                  <c:v>564.070212815444</c:v>
                </c:pt>
                <c:pt idx="272">
                  <c:v>528.674042404329</c:v>
                </c:pt>
                <c:pt idx="273">
                  <c:v>495.129243440162</c:v>
                </c:pt>
                <c:pt idx="274">
                  <c:v>463.441212142</c:v>
                </c:pt>
                <c:pt idx="275">
                  <c:v>433.598572559489</c:v>
                </c:pt>
                <c:pt idx="276">
                  <c:v>405.575058014451</c:v>
                </c:pt>
                <c:pt idx="277">
                  <c:v>379.33142451967</c:v>
                </c:pt>
                <c:pt idx="278">
                  <c:v>354.817355698118</c:v>
                </c:pt>
                <c:pt idx="279">
                  <c:v>331.97332357513</c:v>
                </c:pt>
                <c:pt idx="280">
                  <c:v>310.732374821048</c:v>
                </c:pt>
                <c:pt idx="281">
                  <c:v>291.021817387779</c:v>
                </c:pt>
                <c:pt idx="282">
                  <c:v>272.76478783424</c:v>
                </c:pt>
                <c:pt idx="283">
                  <c:v>255.881684817697</c:v>
                </c:pt>
                <c:pt idx="284">
                  <c:v>240.291459111962</c:v>
                </c:pt>
                <c:pt idx="285">
                  <c:v>225.912754996277</c:v>
                </c:pt>
                <c:pt idx="286">
                  <c:v>212.664901864383</c:v>
                </c:pt>
                <c:pt idx="287">
                  <c:v>200.468758381636</c:v>
                </c:pt>
                <c:pt idx="288">
                  <c:v>189.24741444269</c:v>
                </c:pt>
                <c:pt idx="289">
                  <c:v>178.926758548913</c:v>
                </c:pt>
                <c:pt idx="290">
                  <c:v>169.43592004715</c:v>
                </c:pt>
                <c:pt idx="291">
                  <c:v>160.707596979463</c:v>
                </c:pt>
                <c:pt idx="292">
                  <c:v>152.678281128316</c:v>
                </c:pt>
                <c:pt idx="293">
                  <c:v>145.288392253772</c:v>
                </c:pt>
                <c:pt idx="294">
                  <c:v>138.482333564163</c:v>
                </c:pt>
                <c:pt idx="295">
                  <c:v>132.208480198002</c:v>
                </c:pt>
                <c:pt idx="296">
                  <c:v>126.419111981102</c:v>
                </c:pt>
                <c:pt idx="298">
                  <c:v>151.27645563579</c:v>
                </c:pt>
                <c:pt idx="299">
                  <c:v>145.248432025071</c:v>
                </c:pt>
                <c:pt idx="300">
                  <c:v>139.652398992818</c:v>
                </c:pt>
                <c:pt idx="301">
                  <c:v>134.448688623147</c:v>
                </c:pt>
                <c:pt idx="302">
                  <c:v>129.601332375469</c:v>
                </c:pt>
                <c:pt idx="303">
                  <c:v>125.077793330194</c:v>
                </c:pt>
                <c:pt idx="304">
                  <c:v>120.848698006415</c:v>
                </c:pt>
                <c:pt idx="305">
                  <c:v>116.887572876255</c:v>
                </c:pt>
                <c:pt idx="306">
                  <c:v>113.170589557185</c:v>
                </c:pt>
                <c:pt idx="307">
                  <c:v>109.676321651536</c:v>
                </c:pt>
                <c:pt idx="308">
                  <c:v>106.385515324506</c:v>
                </c:pt>
                <c:pt idx="309">
                  <c:v>103.280874966034</c:v>
                </c:pt>
                <c:pt idx="310">
                  <c:v>100.346864661589</c:v>
                </c:pt>
                <c:pt idx="311">
                  <c:v>97.5695256933069</c:v>
                </c:pt>
              </c:numCache>
            </c:numRef>
          </c:yVal>
          <c:smooth val="0"/>
        </c:ser>
        <c:axId val="85615426"/>
        <c:axId val="87683027"/>
      </c:scatterChart>
      <c:valAx>
        <c:axId val="85615426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18939055282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027"/>
        <c:crossesAt val="0"/>
        <c:crossBetween val="midCat"/>
      </c:valAx>
      <c:valAx>
        <c:axId val="87683027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06809715393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426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720</xdr:colOff>
      <xdr:row>2</xdr:row>
      <xdr:rowOff>18720</xdr:rowOff>
    </xdr:from>
    <xdr:to>
      <xdr:col>10</xdr:col>
      <xdr:colOff>222120</xdr:colOff>
      <xdr:row>37</xdr:row>
      <xdr:rowOff>9720</xdr:rowOff>
    </xdr:to>
    <xdr:graphicFrame>
      <xdr:nvGraphicFramePr>
        <xdr:cNvPr id="0" name="Chart 1"/>
        <xdr:cNvGraphicFramePr/>
      </xdr:nvGraphicFramePr>
      <xdr:xfrm>
        <a:off x="3088800" y="342720"/>
        <a:ext cx="969156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2</xdr:row>
      <xdr:rowOff>38160</xdr:rowOff>
    </xdr:from>
    <xdr:to>
      <xdr:col>10</xdr:col>
      <xdr:colOff>303120</xdr:colOff>
      <xdr:row>30</xdr:row>
      <xdr:rowOff>190440</xdr:rowOff>
    </xdr:to>
    <xdr:graphicFrame>
      <xdr:nvGraphicFramePr>
        <xdr:cNvPr id="9" name="Chart 1"/>
        <xdr:cNvGraphicFramePr/>
      </xdr:nvGraphicFramePr>
      <xdr:xfrm>
        <a:off x="3199680" y="419040"/>
        <a:ext cx="96616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19440</xdr:rowOff>
    </xdr:from>
    <xdr:to>
      <xdr:col>10</xdr:col>
      <xdr:colOff>273240</xdr:colOff>
      <xdr:row>30</xdr:row>
      <xdr:rowOff>171000</xdr:rowOff>
    </xdr:to>
    <xdr:graphicFrame>
      <xdr:nvGraphicFramePr>
        <xdr:cNvPr id="10" name="Chart 1"/>
        <xdr:cNvGraphicFramePr/>
      </xdr:nvGraphicFramePr>
      <xdr:xfrm>
        <a:off x="3169800" y="400320"/>
        <a:ext cx="966168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2</xdr:row>
      <xdr:rowOff>19440</xdr:rowOff>
    </xdr:from>
    <xdr:to>
      <xdr:col>10</xdr:col>
      <xdr:colOff>303120</xdr:colOff>
      <xdr:row>30</xdr:row>
      <xdr:rowOff>171000</xdr:rowOff>
    </xdr:to>
    <xdr:graphicFrame>
      <xdr:nvGraphicFramePr>
        <xdr:cNvPr id="11" name="Chart 1"/>
        <xdr:cNvGraphicFramePr/>
      </xdr:nvGraphicFramePr>
      <xdr:xfrm>
        <a:off x="3199680" y="400320"/>
        <a:ext cx="966168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0</xdr:rowOff>
    </xdr:from>
    <xdr:to>
      <xdr:col>10</xdr:col>
      <xdr:colOff>312840</xdr:colOff>
      <xdr:row>30</xdr:row>
      <xdr:rowOff>152640</xdr:rowOff>
    </xdr:to>
    <xdr:graphicFrame>
      <xdr:nvGraphicFramePr>
        <xdr:cNvPr id="12" name="Chart 1"/>
        <xdr:cNvGraphicFramePr/>
      </xdr:nvGraphicFramePr>
      <xdr:xfrm>
        <a:off x="3210120" y="380880"/>
        <a:ext cx="96609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47880</xdr:rowOff>
    </xdr:from>
    <xdr:to>
      <xdr:col>10</xdr:col>
      <xdr:colOff>273240</xdr:colOff>
      <xdr:row>31</xdr:row>
      <xdr:rowOff>9720</xdr:rowOff>
    </xdr:to>
    <xdr:graphicFrame>
      <xdr:nvGraphicFramePr>
        <xdr:cNvPr id="13" name="Chart 1"/>
        <xdr:cNvGraphicFramePr/>
      </xdr:nvGraphicFramePr>
      <xdr:xfrm>
        <a:off x="3169800" y="428760"/>
        <a:ext cx="96616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9720</xdr:rowOff>
    </xdr:from>
    <xdr:to>
      <xdr:col>10</xdr:col>
      <xdr:colOff>324360</xdr:colOff>
      <xdr:row>30</xdr:row>
      <xdr:rowOff>162360</xdr:rowOff>
    </xdr:to>
    <xdr:graphicFrame>
      <xdr:nvGraphicFramePr>
        <xdr:cNvPr id="14" name="Chart 1"/>
        <xdr:cNvGraphicFramePr/>
      </xdr:nvGraphicFramePr>
      <xdr:xfrm>
        <a:off x="3188880" y="390600"/>
        <a:ext cx="96937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1</xdr:row>
      <xdr:rowOff>180720</xdr:rowOff>
    </xdr:from>
    <xdr:to>
      <xdr:col>10</xdr:col>
      <xdr:colOff>334080</xdr:colOff>
      <xdr:row>30</xdr:row>
      <xdr:rowOff>142920</xdr:rowOff>
    </xdr:to>
    <xdr:graphicFrame>
      <xdr:nvGraphicFramePr>
        <xdr:cNvPr id="15" name="Chart 1"/>
        <xdr:cNvGraphicFramePr/>
      </xdr:nvGraphicFramePr>
      <xdr:xfrm>
        <a:off x="3199680" y="371160"/>
        <a:ext cx="969264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0</xdr:rowOff>
    </xdr:from>
    <xdr:to>
      <xdr:col>10</xdr:col>
      <xdr:colOff>283320</xdr:colOff>
      <xdr:row>30</xdr:row>
      <xdr:rowOff>152640</xdr:rowOff>
    </xdr:to>
    <xdr:graphicFrame>
      <xdr:nvGraphicFramePr>
        <xdr:cNvPr id="16" name="Chart 1"/>
        <xdr:cNvGraphicFramePr/>
      </xdr:nvGraphicFramePr>
      <xdr:xfrm>
        <a:off x="3178440" y="380880"/>
        <a:ext cx="96631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0</xdr:colOff>
      <xdr:row>2</xdr:row>
      <xdr:rowOff>38160</xdr:rowOff>
    </xdr:from>
    <xdr:to>
      <xdr:col>10</xdr:col>
      <xdr:colOff>383760</xdr:colOff>
      <xdr:row>30</xdr:row>
      <xdr:rowOff>190440</xdr:rowOff>
    </xdr:to>
    <xdr:graphicFrame>
      <xdr:nvGraphicFramePr>
        <xdr:cNvPr id="17" name="Chart 1"/>
        <xdr:cNvGraphicFramePr/>
      </xdr:nvGraphicFramePr>
      <xdr:xfrm>
        <a:off x="3249000" y="419040"/>
        <a:ext cx="96930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28440</xdr:rowOff>
    </xdr:from>
    <xdr:to>
      <xdr:col>10</xdr:col>
      <xdr:colOff>334080</xdr:colOff>
      <xdr:row>30</xdr:row>
      <xdr:rowOff>180720</xdr:rowOff>
    </xdr:to>
    <xdr:graphicFrame>
      <xdr:nvGraphicFramePr>
        <xdr:cNvPr id="18" name="Chart 1"/>
        <xdr:cNvGraphicFramePr/>
      </xdr:nvGraphicFramePr>
      <xdr:xfrm>
        <a:off x="3210120" y="40932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9720</xdr:rowOff>
    </xdr:from>
    <xdr:to>
      <xdr:col>10</xdr:col>
      <xdr:colOff>303120</xdr:colOff>
      <xdr:row>30</xdr:row>
      <xdr:rowOff>162360</xdr:rowOff>
    </xdr:to>
    <xdr:graphicFrame>
      <xdr:nvGraphicFramePr>
        <xdr:cNvPr id="1" name="Chart 1"/>
        <xdr:cNvGraphicFramePr/>
      </xdr:nvGraphicFramePr>
      <xdr:xfrm>
        <a:off x="3169800" y="390600"/>
        <a:ext cx="96915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9720</xdr:rowOff>
    </xdr:from>
    <xdr:to>
      <xdr:col>10</xdr:col>
      <xdr:colOff>283320</xdr:colOff>
      <xdr:row>30</xdr:row>
      <xdr:rowOff>162360</xdr:rowOff>
    </xdr:to>
    <xdr:graphicFrame>
      <xdr:nvGraphicFramePr>
        <xdr:cNvPr id="19" name="Chart 1"/>
        <xdr:cNvGraphicFramePr/>
      </xdr:nvGraphicFramePr>
      <xdr:xfrm>
        <a:off x="3178440" y="390600"/>
        <a:ext cx="96631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38160</xdr:rowOff>
    </xdr:from>
    <xdr:to>
      <xdr:col>10</xdr:col>
      <xdr:colOff>324360</xdr:colOff>
      <xdr:row>30</xdr:row>
      <xdr:rowOff>190440</xdr:rowOff>
    </xdr:to>
    <xdr:graphicFrame>
      <xdr:nvGraphicFramePr>
        <xdr:cNvPr id="20" name="Chart 1"/>
        <xdr:cNvGraphicFramePr/>
      </xdr:nvGraphicFramePr>
      <xdr:xfrm>
        <a:off x="3219120" y="419040"/>
        <a:ext cx="96634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19440</xdr:rowOff>
    </xdr:from>
    <xdr:to>
      <xdr:col>10</xdr:col>
      <xdr:colOff>283320</xdr:colOff>
      <xdr:row>30</xdr:row>
      <xdr:rowOff>171000</xdr:rowOff>
    </xdr:to>
    <xdr:graphicFrame>
      <xdr:nvGraphicFramePr>
        <xdr:cNvPr id="21" name="Chart 1"/>
        <xdr:cNvGraphicFramePr/>
      </xdr:nvGraphicFramePr>
      <xdr:xfrm>
        <a:off x="3178440" y="400320"/>
        <a:ext cx="966312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28440</xdr:rowOff>
    </xdr:from>
    <xdr:to>
      <xdr:col>10</xdr:col>
      <xdr:colOff>293040</xdr:colOff>
      <xdr:row>30</xdr:row>
      <xdr:rowOff>180720</xdr:rowOff>
    </xdr:to>
    <xdr:graphicFrame>
      <xdr:nvGraphicFramePr>
        <xdr:cNvPr id="22" name="Chart 1"/>
        <xdr:cNvGraphicFramePr/>
      </xdr:nvGraphicFramePr>
      <xdr:xfrm>
        <a:off x="3188880" y="409320"/>
        <a:ext cx="96624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28440</xdr:rowOff>
    </xdr:from>
    <xdr:to>
      <xdr:col>10</xdr:col>
      <xdr:colOff>312840</xdr:colOff>
      <xdr:row>30</xdr:row>
      <xdr:rowOff>180720</xdr:rowOff>
    </xdr:to>
    <xdr:graphicFrame>
      <xdr:nvGraphicFramePr>
        <xdr:cNvPr id="2" name="Chart 1"/>
        <xdr:cNvGraphicFramePr/>
      </xdr:nvGraphicFramePr>
      <xdr:xfrm>
        <a:off x="3188880" y="40932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28440</xdr:rowOff>
    </xdr:from>
    <xdr:to>
      <xdr:col>10</xdr:col>
      <xdr:colOff>474120</xdr:colOff>
      <xdr:row>37</xdr:row>
      <xdr:rowOff>19080</xdr:rowOff>
    </xdr:to>
    <xdr:graphicFrame>
      <xdr:nvGraphicFramePr>
        <xdr:cNvPr id="3" name="Chart 1"/>
        <xdr:cNvGraphicFramePr/>
      </xdr:nvGraphicFramePr>
      <xdr:xfrm>
        <a:off x="3188880" y="352440"/>
        <a:ext cx="9682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80720</xdr:rowOff>
    </xdr:from>
    <xdr:to>
      <xdr:col>10</xdr:col>
      <xdr:colOff>324360</xdr:colOff>
      <xdr:row>30</xdr:row>
      <xdr:rowOff>142920</xdr:rowOff>
    </xdr:to>
    <xdr:graphicFrame>
      <xdr:nvGraphicFramePr>
        <xdr:cNvPr id="4" name="Chart 1"/>
        <xdr:cNvGraphicFramePr/>
      </xdr:nvGraphicFramePr>
      <xdr:xfrm>
        <a:off x="3188880" y="371160"/>
        <a:ext cx="96937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1</xdr:row>
      <xdr:rowOff>162360</xdr:rowOff>
    </xdr:from>
    <xdr:to>
      <xdr:col>10</xdr:col>
      <xdr:colOff>303120</xdr:colOff>
      <xdr:row>30</xdr:row>
      <xdr:rowOff>123480</xdr:rowOff>
    </xdr:to>
    <xdr:graphicFrame>
      <xdr:nvGraphicFramePr>
        <xdr:cNvPr id="5" name="Chart 1"/>
        <xdr:cNvGraphicFramePr/>
      </xdr:nvGraphicFramePr>
      <xdr:xfrm>
        <a:off x="3169800" y="352800"/>
        <a:ext cx="969156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5200</xdr:colOff>
      <xdr:row>2</xdr:row>
      <xdr:rowOff>19440</xdr:rowOff>
    </xdr:from>
    <xdr:to>
      <xdr:col>10</xdr:col>
      <xdr:colOff>283320</xdr:colOff>
      <xdr:row>30</xdr:row>
      <xdr:rowOff>171000</xdr:rowOff>
    </xdr:to>
    <xdr:graphicFrame>
      <xdr:nvGraphicFramePr>
        <xdr:cNvPr id="6" name="Chart 1"/>
        <xdr:cNvGraphicFramePr/>
      </xdr:nvGraphicFramePr>
      <xdr:xfrm>
        <a:off x="3149280" y="400320"/>
        <a:ext cx="969228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47880</xdr:rowOff>
    </xdr:from>
    <xdr:to>
      <xdr:col>10</xdr:col>
      <xdr:colOff>353880</xdr:colOff>
      <xdr:row>31</xdr:row>
      <xdr:rowOff>9720</xdr:rowOff>
    </xdr:to>
    <xdr:graphicFrame>
      <xdr:nvGraphicFramePr>
        <xdr:cNvPr id="7" name="Chart 1"/>
        <xdr:cNvGraphicFramePr/>
      </xdr:nvGraphicFramePr>
      <xdr:xfrm>
        <a:off x="3219120" y="428760"/>
        <a:ext cx="96930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0</xdr:rowOff>
    </xdr:from>
    <xdr:to>
      <xdr:col>10</xdr:col>
      <xdr:colOff>324360</xdr:colOff>
      <xdr:row>30</xdr:row>
      <xdr:rowOff>152640</xdr:rowOff>
    </xdr:to>
    <xdr:graphicFrame>
      <xdr:nvGraphicFramePr>
        <xdr:cNvPr id="8" name="Chart 1"/>
        <xdr:cNvGraphicFramePr/>
      </xdr:nvGraphicFramePr>
      <xdr:xfrm>
        <a:off x="3219120" y="380880"/>
        <a:ext cx="966348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56"/>
    <col collapsed="false" customWidth="true" hidden="false" outlineLevel="0" max="4" min="3" style="1" width="11.99"/>
    <col collapsed="false" customWidth="true" hidden="false" outlineLevel="0" max="6" min="5" style="1" width="25.56"/>
    <col collapsed="false" customWidth="true" hidden="false" outlineLevel="0" max="10" min="7" style="1" width="2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2" t="n">
        <v>78.472992</v>
      </c>
      <c r="B2" s="2" t="n">
        <v>0</v>
      </c>
      <c r="C2" s="2" t="n">
        <v>78.472992</v>
      </c>
      <c r="D2" s="2" t="n">
        <v>66.1279912789537</v>
      </c>
      <c r="E2" s="1" t="n">
        <v>43.836414</v>
      </c>
      <c r="F2" s="1" t="n">
        <v>88.419568</v>
      </c>
      <c r="G2" s="2" t="n">
        <v>23.6392857867962</v>
      </c>
      <c r="H2" s="2" t="n">
        <v>41.7210584953504</v>
      </c>
      <c r="I2" s="2" t="n">
        <v>0</v>
      </c>
      <c r="J2" s="2" t="n">
        <v>0.767646996807069</v>
      </c>
    </row>
    <row r="3" customFormat="false" ht="12.75" hidden="false" customHeight="false" outlineLevel="0" collapsed="false">
      <c r="A3" s="2" t="n">
        <v>79.04232</v>
      </c>
      <c r="B3" s="2" t="n">
        <v>33.966705</v>
      </c>
      <c r="C3" s="2" t="n">
        <v>79.03901057</v>
      </c>
      <c r="D3" s="2" t="n">
        <v>72.9718678305055</v>
      </c>
      <c r="E3" s="1" t="n">
        <v>49.67981</v>
      </c>
      <c r="F3" s="1" t="n">
        <v>96.35278</v>
      </c>
      <c r="G3" s="2" t="n">
        <v>28.2547718444345</v>
      </c>
      <c r="H3" s="2" t="n">
        <v>43.9319879757233</v>
      </c>
      <c r="I3" s="2" t="n">
        <v>0</v>
      </c>
      <c r="J3" s="2" t="n">
        <v>0.785108010347672</v>
      </c>
    </row>
    <row r="4" customFormat="false" ht="12.75" hidden="false" customHeight="false" outlineLevel="0" collapsed="false">
      <c r="A4" s="2" t="n">
        <v>79.609329</v>
      </c>
      <c r="B4" s="2" t="n">
        <v>50.367207</v>
      </c>
      <c r="C4" s="2" t="n">
        <v>79.60502914</v>
      </c>
      <c r="D4" s="2" t="n">
        <v>81.4650212408198</v>
      </c>
      <c r="E4" s="1" t="n">
        <v>57.477396</v>
      </c>
      <c r="F4" s="1" t="n">
        <v>105.59676</v>
      </c>
      <c r="G4" s="2" t="n">
        <v>34.3382554236327</v>
      </c>
      <c r="H4" s="2" t="n">
        <v>46.3235945324404</v>
      </c>
      <c r="I4" s="2" t="n">
        <v>0</v>
      </c>
      <c r="J4" s="2" t="n">
        <v>0.803171284746747</v>
      </c>
    </row>
    <row r="5" customFormat="false" ht="12.75" hidden="false" customHeight="false" outlineLevel="0" collapsed="false">
      <c r="A5" s="2" t="n">
        <v>80.178589</v>
      </c>
      <c r="B5" s="2" t="n">
        <v>89.364342</v>
      </c>
      <c r="C5" s="2" t="n">
        <v>80.17104771</v>
      </c>
      <c r="D5" s="2" t="n">
        <v>92.1134477198212</v>
      </c>
      <c r="E5" s="1" t="n">
        <v>67.908512</v>
      </c>
      <c r="F5" s="1" t="n">
        <v>116.63661</v>
      </c>
      <c r="G5" s="2" t="n">
        <v>42.3754744161463</v>
      </c>
      <c r="H5" s="2" t="n">
        <v>48.9161084807824</v>
      </c>
      <c r="I5" s="2" t="n">
        <v>0</v>
      </c>
      <c r="J5" s="2" t="n">
        <v>0.821864822892472</v>
      </c>
    </row>
    <row r="6" customFormat="false" ht="12.75" hidden="false" customHeight="false" outlineLevel="0" collapsed="false">
      <c r="A6" s="2" t="n">
        <v>80.747818</v>
      </c>
      <c r="B6" s="2" t="n">
        <v>111.61314</v>
      </c>
      <c r="C6" s="2" t="n">
        <v>80.73706628</v>
      </c>
      <c r="D6" s="2" t="n">
        <v>105.540505373347</v>
      </c>
      <c r="E6" s="1" t="n">
        <v>81.643264</v>
      </c>
      <c r="F6" s="1" t="n">
        <v>130.01091</v>
      </c>
      <c r="G6" s="2" t="n">
        <v>52.9666209511651</v>
      </c>
      <c r="H6" s="2" t="n">
        <v>51.7326661488326</v>
      </c>
      <c r="I6" s="2" t="n">
        <v>0</v>
      </c>
      <c r="J6" s="2" t="n">
        <v>0.84121827334874</v>
      </c>
    </row>
    <row r="7" customFormat="false" ht="12.75" hidden="false" customHeight="false" outlineLevel="0" collapsed="false">
      <c r="A7" s="2" t="n">
        <v>81.317017</v>
      </c>
      <c r="B7" s="2" t="n">
        <v>108.23794</v>
      </c>
      <c r="C7" s="2" t="n">
        <v>81.30308485</v>
      </c>
      <c r="D7" s="2" t="n">
        <v>122.48454712539</v>
      </c>
      <c r="E7" s="1" t="n">
        <v>99.409523</v>
      </c>
      <c r="F7" s="1" t="n">
        <v>146.49628</v>
      </c>
      <c r="G7" s="2" t="n">
        <v>66.8234614839612</v>
      </c>
      <c r="H7" s="2" t="n">
        <v>54.7998225937112</v>
      </c>
      <c r="I7" s="2" t="n">
        <v>0</v>
      </c>
      <c r="J7" s="2" t="n">
        <v>0.861263047717807</v>
      </c>
    </row>
    <row r="8" customFormat="false" ht="12.75" hidden="false" customHeight="false" outlineLevel="0" collapsed="false">
      <c r="A8" s="2" t="n">
        <v>81.883888</v>
      </c>
      <c r="B8" s="2" t="n">
        <v>126.39711</v>
      </c>
      <c r="C8" s="2" t="n">
        <v>81.86910342</v>
      </c>
      <c r="D8" s="2" t="n">
        <v>143.779267153356</v>
      </c>
      <c r="E8" s="1" t="n">
        <v>121.79228</v>
      </c>
      <c r="F8" s="1" t="n">
        <v>167.01129</v>
      </c>
      <c r="G8" s="2" t="n">
        <v>84.7490629479498</v>
      </c>
      <c r="H8" s="2" t="n">
        <v>58.1481717575279</v>
      </c>
      <c r="I8" s="2" t="n">
        <v>0</v>
      </c>
      <c r="J8" s="2" t="n">
        <v>0.882032447878816</v>
      </c>
    </row>
    <row r="9" customFormat="false" ht="12.75" hidden="false" customHeight="false" outlineLevel="0" collapsed="false">
      <c r="A9" s="2" t="n">
        <v>82.453018</v>
      </c>
      <c r="B9" s="2" t="n">
        <v>226.65048</v>
      </c>
      <c r="C9" s="2" t="n">
        <v>82.43512199</v>
      </c>
      <c r="D9" s="2" t="n">
        <v>170.310932718826</v>
      </c>
      <c r="E9" s="1" t="n">
        <v>149.53913</v>
      </c>
      <c r="F9" s="1" t="n">
        <v>192.95084</v>
      </c>
      <c r="G9" s="2" t="n">
        <v>107.594270933799</v>
      </c>
      <c r="H9" s="2" t="n">
        <v>61.8130999809639</v>
      </c>
      <c r="I9" s="2" t="n">
        <v>0</v>
      </c>
      <c r="J9" s="2" t="n">
        <v>0.903561804062882</v>
      </c>
    </row>
    <row r="10" customFormat="false" ht="12.75" hidden="false" customHeight="false" outlineLevel="0" collapsed="false">
      <c r="A10" s="2" t="n">
        <v>83.02211</v>
      </c>
      <c r="B10" s="2" t="n">
        <v>286.90936</v>
      </c>
      <c r="C10" s="2" t="n">
        <v>83.00114056</v>
      </c>
      <c r="D10" s="2" t="n">
        <v>202.948284813165</v>
      </c>
      <c r="E10" s="1" t="n">
        <v>183.00362</v>
      </c>
      <c r="F10" s="1" t="n">
        <v>225.56659</v>
      </c>
      <c r="G10" s="2" t="n">
        <v>136.18669046393</v>
      </c>
      <c r="H10" s="2" t="n">
        <v>65.835705724403</v>
      </c>
      <c r="I10" s="2" t="n">
        <v>0</v>
      </c>
      <c r="J10" s="2" t="n">
        <v>0.925888624831767</v>
      </c>
    </row>
    <row r="11" customFormat="false" ht="12.75" hidden="false" customHeight="false" outlineLevel="0" collapsed="false">
      <c r="A11" s="2" t="n">
        <v>83.58889</v>
      </c>
      <c r="B11" s="2" t="n">
        <v>268.94092</v>
      </c>
      <c r="C11" s="2" t="n">
        <v>83.56715913</v>
      </c>
      <c r="D11" s="2" t="n">
        <v>242.44428254384</v>
      </c>
      <c r="E11" s="1" t="n">
        <v>222.4294</v>
      </c>
      <c r="F11" s="1" t="n">
        <v>265.78133</v>
      </c>
      <c r="G11" s="2" t="n">
        <v>171.231302574721</v>
      </c>
      <c r="H11" s="2" t="n">
        <v>70.2639272089721</v>
      </c>
      <c r="I11" s="2" t="n">
        <v>0</v>
      </c>
      <c r="J11" s="2" t="n">
        <v>0.949052760146757</v>
      </c>
    </row>
    <row r="12" customFormat="false" ht="12.75" hidden="false" customHeight="false" outlineLevel="0" collapsed="false">
      <c r="A12" s="2" t="n">
        <v>84.157913</v>
      </c>
      <c r="B12" s="2" t="n">
        <v>288.5849</v>
      </c>
      <c r="C12" s="2" t="n">
        <v>84.1331777</v>
      </c>
      <c r="D12" s="2" t="n">
        <v>289.314037184671</v>
      </c>
      <c r="E12" s="1" t="n">
        <v>268.67487</v>
      </c>
      <c r="F12" s="1" t="n">
        <v>314.39379</v>
      </c>
      <c r="G12" s="2" t="n">
        <v>213.187009647371</v>
      </c>
      <c r="H12" s="2" t="n">
        <v>75.1539309584513</v>
      </c>
      <c r="I12" s="2" t="n">
        <v>0</v>
      </c>
      <c r="J12" s="2" t="n">
        <v>0.973096578849036</v>
      </c>
    </row>
    <row r="13" customFormat="false" ht="12.75" hidden="false" customHeight="false" outlineLevel="0" collapsed="false">
      <c r="A13" s="2" t="n">
        <v>84.726913</v>
      </c>
      <c r="B13" s="2" t="n">
        <v>354.19766</v>
      </c>
      <c r="C13" s="2" t="n">
        <v>84.69919627</v>
      </c>
      <c r="D13" s="2" t="n">
        <v>343.699728895669</v>
      </c>
      <c r="E13" s="1" t="n">
        <v>322.16311</v>
      </c>
      <c r="F13" s="1" t="n">
        <v>370.94083</v>
      </c>
      <c r="G13" s="2" t="n">
        <v>262.129835336203</v>
      </c>
      <c r="H13" s="2" t="n">
        <v>80.5718283974415</v>
      </c>
      <c r="I13" s="2" t="n">
        <v>0</v>
      </c>
      <c r="J13" s="2" t="n">
        <v>0.998065162024665</v>
      </c>
    </row>
    <row r="14" customFormat="false" ht="12.75" hidden="false" customHeight="false" outlineLevel="0" collapsed="false">
      <c r="A14" s="2" t="n">
        <v>85.293587</v>
      </c>
      <c r="B14" s="2" t="n">
        <v>416.62103</v>
      </c>
      <c r="C14" s="2" t="n">
        <v>85.26521484</v>
      </c>
      <c r="D14" s="2" t="n">
        <v>405.239945040124</v>
      </c>
      <c r="E14" s="1" t="n">
        <v>382.83485</v>
      </c>
      <c r="F14" s="1" t="n">
        <v>434.16188</v>
      </c>
      <c r="G14" s="2" t="n">
        <v>317.620133375246</v>
      </c>
      <c r="H14" s="2" t="n">
        <v>86.5958051509791</v>
      </c>
      <c r="I14" s="2" t="n">
        <v>0</v>
      </c>
      <c r="J14" s="2" t="n">
        <v>1.02400651389875</v>
      </c>
    </row>
    <row r="15" customFormat="false" ht="12.75" hidden="false" customHeight="false" outlineLevel="0" collapsed="false">
      <c r="A15" s="2" t="n">
        <v>85.862518</v>
      </c>
      <c r="B15" s="2" t="n">
        <v>485.80298</v>
      </c>
      <c r="C15" s="2" t="n">
        <v>85.83123341</v>
      </c>
      <c r="D15" s="2" t="n">
        <v>472.966162930346</v>
      </c>
      <c r="E15" s="1" t="n">
        <v>450.61701</v>
      </c>
      <c r="F15" s="1" t="n">
        <v>503.10398</v>
      </c>
      <c r="G15" s="2" t="n">
        <v>378.596422577621</v>
      </c>
      <c r="H15" s="2" t="n">
        <v>93.3187685606277</v>
      </c>
      <c r="I15" s="2" t="n">
        <v>0</v>
      </c>
      <c r="J15" s="2" t="n">
        <v>1.0509717920973</v>
      </c>
    </row>
    <row r="16" customFormat="false" ht="12.75" hidden="false" customHeight="false" outlineLevel="0" collapsed="false">
      <c r="A16" s="2" t="n">
        <v>86.431412</v>
      </c>
      <c r="B16" s="2" t="n">
        <v>540.49274</v>
      </c>
      <c r="C16" s="2" t="n">
        <v>86.39725198</v>
      </c>
      <c r="D16" s="2" t="n">
        <v>545.251263100183</v>
      </c>
      <c r="E16" s="1" t="n">
        <v>523.70228</v>
      </c>
      <c r="F16" s="1" t="n">
        <v>575.7236</v>
      </c>
      <c r="G16" s="2" t="n">
        <v>443.320605152431</v>
      </c>
      <c r="H16" s="2" t="n">
        <v>100.851642388417</v>
      </c>
      <c r="I16" s="2" t="n">
        <v>0</v>
      </c>
      <c r="J16" s="2" t="n">
        <v>1.07901555933491</v>
      </c>
    </row>
    <row r="17" customFormat="false" ht="12.75" hidden="false" customHeight="false" outlineLevel="0" collapsed="false">
      <c r="A17" s="2" t="n">
        <v>86.997986</v>
      </c>
      <c r="B17" s="2" t="n">
        <v>603.25153</v>
      </c>
      <c r="C17" s="2" t="n">
        <v>86.96327055</v>
      </c>
      <c r="D17" s="2" t="n">
        <v>619.832499643151</v>
      </c>
      <c r="E17" s="1" t="n">
        <v>599.14405</v>
      </c>
      <c r="F17" s="1" t="n">
        <v>649.69869</v>
      </c>
      <c r="G17" s="2" t="n">
        <v>509.396842470604</v>
      </c>
      <c r="H17" s="2" t="n">
        <v>109.327461113711</v>
      </c>
      <c r="I17" s="2" t="n">
        <v>0</v>
      </c>
      <c r="J17" s="2" t="n">
        <v>1.10819605883554</v>
      </c>
    </row>
    <row r="18" customFormat="false" ht="12.75" hidden="false" customHeight="false" outlineLevel="0" collapsed="false">
      <c r="A18" s="2" t="n">
        <v>87.566811</v>
      </c>
      <c r="B18" s="2" t="n">
        <v>678.84125</v>
      </c>
      <c r="C18" s="2" t="n">
        <v>87.52928912</v>
      </c>
      <c r="D18" s="2" t="n">
        <v>693.92354695929</v>
      </c>
      <c r="E18" s="1" t="n">
        <v>674.06834</v>
      </c>
      <c r="F18" s="1" t="n">
        <v>723.4178</v>
      </c>
      <c r="G18" s="2" t="n">
        <v>573.878537888831</v>
      </c>
      <c r="H18" s="2" t="n">
        <v>118.906433554382</v>
      </c>
      <c r="I18" s="2" t="n">
        <v>0</v>
      </c>
      <c r="J18" s="2" t="n">
        <v>1.1385755160768</v>
      </c>
    </row>
    <row r="19" customFormat="false" ht="12.75" hidden="false" customHeight="false" outlineLevel="0" collapsed="false">
      <c r="A19" s="2" t="n">
        <v>88.135605</v>
      </c>
      <c r="B19" s="2" t="n">
        <v>763.49396</v>
      </c>
      <c r="C19" s="2" t="n">
        <v>88.09530769</v>
      </c>
      <c r="D19" s="2" t="n">
        <v>764.417567328966</v>
      </c>
      <c r="E19" s="1" t="n">
        <v>744.41115</v>
      </c>
      <c r="F19" s="1" t="n">
        <v>794.0196</v>
      </c>
      <c r="G19" s="2" t="n">
        <v>633.46520230832</v>
      </c>
      <c r="H19" s="2" t="n">
        <v>129.782144550875</v>
      </c>
      <c r="I19" s="2" t="n">
        <v>0</v>
      </c>
      <c r="J19" s="2" t="n">
        <v>1.17022046977034</v>
      </c>
    </row>
    <row r="20" customFormat="false" ht="12.75" hidden="false" customHeight="false" outlineLevel="0" collapsed="false">
      <c r="A20" s="2" t="n">
        <v>88.702087</v>
      </c>
      <c r="B20" s="2" t="n">
        <v>780.90277</v>
      </c>
      <c r="C20" s="2" t="n">
        <v>88.66132626</v>
      </c>
      <c r="D20" s="2" t="n">
        <v>828.167545844699</v>
      </c>
      <c r="E20" s="1" t="n">
        <v>806.70239</v>
      </c>
      <c r="F20" s="1" t="n">
        <v>858.13514</v>
      </c>
      <c r="G20" s="2" t="n">
        <v>684.775321718962</v>
      </c>
      <c r="H20" s="2" t="n">
        <v>142.189021990379</v>
      </c>
      <c r="I20" s="2" t="n">
        <v>0</v>
      </c>
      <c r="J20" s="2" t="n">
        <v>1.20320213535811</v>
      </c>
    </row>
    <row r="21" customFormat="false" ht="12.75" hidden="false" customHeight="false" outlineLevel="0" collapsed="false">
      <c r="A21" s="2" t="n">
        <v>89.270813</v>
      </c>
      <c r="B21" s="2" t="n">
        <v>856.26965</v>
      </c>
      <c r="C21" s="2" t="n">
        <v>89.22734483</v>
      </c>
      <c r="D21" s="2" t="n">
        <v>882.314398848161</v>
      </c>
      <c r="E21" s="1" t="n">
        <v>859.15797</v>
      </c>
      <c r="F21" s="1" t="n">
        <v>912.85443</v>
      </c>
      <c r="G21" s="2" t="n">
        <v>724.665724278381</v>
      </c>
      <c r="H21" s="2" t="n">
        <v>156.411077765056</v>
      </c>
      <c r="I21" s="2" t="n">
        <v>0</v>
      </c>
      <c r="J21" s="2" t="n">
        <v>1.23759680472403</v>
      </c>
    </row>
    <row r="22" customFormat="false" ht="12.75" hidden="false" customHeight="false" outlineLevel="0" collapsed="false">
      <c r="A22" s="2" t="n">
        <v>89.837219</v>
      </c>
      <c r="B22" s="2" t="n">
        <v>926.06641</v>
      </c>
      <c r="C22" s="2" t="n">
        <v>89.7933634</v>
      </c>
      <c r="D22" s="2" t="n">
        <v>924.621067231646</v>
      </c>
      <c r="E22" s="1" t="n">
        <v>899.89323</v>
      </c>
      <c r="F22" s="1" t="n">
        <v>954.82572</v>
      </c>
      <c r="G22" s="2" t="n">
        <v>750.555901074464</v>
      </c>
      <c r="H22" s="2" t="n">
        <v>172.791679870882</v>
      </c>
      <c r="I22" s="2" t="n">
        <v>0</v>
      </c>
      <c r="J22" s="2" t="n">
        <v>1.27348628630004</v>
      </c>
    </row>
    <row r="23" customFormat="false" ht="12.75" hidden="false" customHeight="false" outlineLevel="0" collapsed="false">
      <c r="A23" s="2" t="n">
        <v>90.405884</v>
      </c>
      <c r="B23" s="2" t="n">
        <v>973.09235</v>
      </c>
      <c r="C23" s="2" t="n">
        <v>90.35938197</v>
      </c>
      <c r="D23" s="2" t="n">
        <v>953.765058166891</v>
      </c>
      <c r="E23" s="1" t="n">
        <v>928.35864</v>
      </c>
      <c r="F23" s="1" t="n">
        <v>982.76052</v>
      </c>
      <c r="G23" s="2" t="n">
        <v>760.710445467716</v>
      </c>
      <c r="H23" s="2" t="n">
        <v>191.743654308879</v>
      </c>
      <c r="I23" s="2" t="n">
        <v>0</v>
      </c>
      <c r="J23" s="2" t="n">
        <v>1.31095839029584</v>
      </c>
    </row>
    <row r="24" customFormat="false" ht="12.75" hidden="false" customHeight="false" outlineLevel="0" collapsed="false">
      <c r="A24" s="2" t="n">
        <v>90.97451</v>
      </c>
      <c r="B24" s="2" t="n">
        <v>1044.0383</v>
      </c>
      <c r="C24" s="2" t="n">
        <v>90.92540054</v>
      </c>
      <c r="D24" s="2" t="n">
        <v>969.544505553764</v>
      </c>
      <c r="E24" s="1" t="n">
        <v>944.03503</v>
      </c>
      <c r="F24" s="1" t="n">
        <v>996.57984</v>
      </c>
      <c r="G24" s="2" t="n">
        <v>754.436132121134</v>
      </c>
      <c r="H24" s="2" t="n">
        <v>213.758265968217</v>
      </c>
      <c r="I24" s="2" t="n">
        <v>0</v>
      </c>
      <c r="J24" s="2" t="n">
        <v>1.35010746441292</v>
      </c>
    </row>
    <row r="25" customFormat="false" ht="12.75" hidden="false" customHeight="false" outlineLevel="0" collapsed="false">
      <c r="A25" s="2" t="n">
        <v>91.540817</v>
      </c>
      <c r="B25" s="2" t="n">
        <v>993.98315</v>
      </c>
      <c r="C25" s="2" t="n">
        <v>91.49141911</v>
      </c>
      <c r="D25" s="2" t="n">
        <v>972.963674788127</v>
      </c>
      <c r="E25" s="1" t="n">
        <v>947.31023</v>
      </c>
      <c r="F25" s="1" t="n">
        <v>998.16754</v>
      </c>
      <c r="G25" s="2" t="n">
        <v>732.162117752694</v>
      </c>
      <c r="H25" s="2" t="n">
        <v>239.410522049303</v>
      </c>
      <c r="I25" s="2" t="n">
        <v>0</v>
      </c>
      <c r="J25" s="2" t="n">
        <v>1.39103498612991</v>
      </c>
    </row>
    <row r="26" customFormat="false" ht="12.75" hidden="false" customHeight="false" outlineLevel="0" collapsed="false">
      <c r="A26" s="2" t="n">
        <v>92.109383</v>
      </c>
      <c r="B26" s="2" t="n">
        <v>978.29999</v>
      </c>
      <c r="C26" s="2" t="n">
        <v>92.05743768</v>
      </c>
      <c r="D26" s="2" t="n">
        <v>966.180832437545</v>
      </c>
      <c r="E26" s="1" t="n">
        <v>939.72124</v>
      </c>
      <c r="F26" s="1" t="n">
        <v>990.5789</v>
      </c>
      <c r="G26" s="2" t="n">
        <v>695.390194812666</v>
      </c>
      <c r="H26" s="2" t="n">
        <v>269.356787406396</v>
      </c>
      <c r="I26" s="2" t="n">
        <v>0</v>
      </c>
      <c r="J26" s="2" t="n">
        <v>1.43385021848392</v>
      </c>
    </row>
    <row r="27" customFormat="false" ht="12.75" hidden="false" customHeight="false" outlineLevel="0" collapsed="false">
      <c r="A27" s="2" t="n">
        <v>92.675621</v>
      </c>
      <c r="B27" s="2" t="n">
        <v>935.94061</v>
      </c>
      <c r="C27" s="2" t="n">
        <v>92.62345625</v>
      </c>
      <c r="D27" s="2" t="n">
        <v>952.320951478127</v>
      </c>
      <c r="E27" s="1" t="n">
        <v>924.46717</v>
      </c>
      <c r="F27" s="1" t="n">
        <v>977.16674</v>
      </c>
      <c r="G27" s="2" t="n">
        <v>646.523220027254</v>
      </c>
      <c r="H27" s="2" t="n">
        <v>304.319060513633</v>
      </c>
      <c r="I27" s="2" t="n">
        <v>0</v>
      </c>
      <c r="J27" s="2" t="n">
        <v>1.47867093723966</v>
      </c>
    </row>
    <row r="28" customFormat="false" ht="12.75" hidden="false" customHeight="false" outlineLevel="0" collapsed="false">
      <c r="A28" s="2" t="n">
        <v>93.244118</v>
      </c>
      <c r="B28" s="2" t="n">
        <v>942.43982</v>
      </c>
      <c r="C28" s="2" t="n">
        <v>93.18947482</v>
      </c>
      <c r="D28" s="2" t="n">
        <v>935.173789068782</v>
      </c>
      <c r="E28" s="1" t="n">
        <v>906.0251</v>
      </c>
      <c r="F28" s="1" t="n">
        <v>960.96457</v>
      </c>
      <c r="G28" s="2" t="n">
        <v>588.599323369126</v>
      </c>
      <c r="H28" s="2" t="n">
        <v>345.048841461198</v>
      </c>
      <c r="I28" s="2" t="n">
        <v>0</v>
      </c>
      <c r="J28" s="2" t="n">
        <v>1.5256242384577</v>
      </c>
    </row>
    <row r="29" customFormat="false" ht="12.75" hidden="false" customHeight="false" outlineLevel="0" collapsed="false">
      <c r="A29" s="2" t="n">
        <v>93.812576</v>
      </c>
      <c r="B29" s="2" t="n">
        <v>899.11212</v>
      </c>
      <c r="C29" s="2" t="n">
        <v>93.75549339</v>
      </c>
      <c r="D29" s="2" t="n">
        <v>918.811165361298</v>
      </c>
      <c r="E29" s="1" t="n">
        <v>889.45594</v>
      </c>
      <c r="F29" s="1" t="n">
        <v>945.26591</v>
      </c>
      <c r="G29" s="2" t="n">
        <v>524.973268802156</v>
      </c>
      <c r="H29" s="2" t="n">
        <v>392.26304912237</v>
      </c>
      <c r="I29" s="2" t="n">
        <v>0</v>
      </c>
      <c r="J29" s="2" t="n">
        <v>1.57484743677221</v>
      </c>
    </row>
    <row r="30" customFormat="false" ht="12.75" hidden="false" customHeight="false" outlineLevel="0" collapsed="false">
      <c r="A30" s="2" t="n">
        <v>94.378723</v>
      </c>
      <c r="B30" s="2" t="n">
        <v>901.89288</v>
      </c>
      <c r="C30" s="2" t="n">
        <v>94.32151196</v>
      </c>
      <c r="D30" s="2" t="n">
        <v>907.164211967542</v>
      </c>
      <c r="E30" s="1" t="n">
        <v>879.09722</v>
      </c>
      <c r="F30" s="1" t="n">
        <v>933.67838</v>
      </c>
      <c r="G30" s="2" t="n">
        <v>458.991820958795</v>
      </c>
      <c r="H30" s="2" t="n">
        <v>446.545901942548</v>
      </c>
      <c r="I30" s="2" t="n">
        <v>0</v>
      </c>
      <c r="J30" s="2" t="n">
        <v>1.62648906619784</v>
      </c>
    </row>
    <row r="31" customFormat="false" ht="12.75" hidden="false" customHeight="false" outlineLevel="0" collapsed="false">
      <c r="A31" s="2" t="n">
        <v>94.947113</v>
      </c>
      <c r="B31" s="2" t="n">
        <v>917.92419</v>
      </c>
      <c r="C31" s="2" t="n">
        <v>94.88753053</v>
      </c>
      <c r="D31" s="2" t="n">
        <v>903.602438106731</v>
      </c>
      <c r="E31" s="1" t="n">
        <v>877.77769</v>
      </c>
      <c r="F31" s="1" t="n">
        <v>929.83722</v>
      </c>
      <c r="G31" s="2" t="n">
        <v>393.706629096241</v>
      </c>
      <c r="H31" s="2" t="n">
        <v>508.215099013444</v>
      </c>
      <c r="I31" s="2" t="n">
        <v>0</v>
      </c>
      <c r="J31" s="2" t="n">
        <v>1.68070999704514</v>
      </c>
    </row>
    <row r="32" customFormat="false" ht="12.75" hidden="false" customHeight="false" outlineLevel="0" collapsed="false">
      <c r="A32" s="2" t="n">
        <v>95.513191</v>
      </c>
      <c r="B32" s="2" t="n">
        <v>889.4198</v>
      </c>
      <c r="C32" s="2" t="n">
        <v>95.4535491</v>
      </c>
      <c r="D32" s="2" t="n">
        <v>910.55378572277</v>
      </c>
      <c r="E32" s="1" t="n">
        <v>886.82168</v>
      </c>
      <c r="F32" s="1" t="n">
        <v>937.09744</v>
      </c>
      <c r="G32" s="2" t="n">
        <v>331.657446569898</v>
      </c>
      <c r="H32" s="2" t="n">
        <v>577.158654468294</v>
      </c>
      <c r="I32" s="2" t="n">
        <v>0</v>
      </c>
      <c r="J32" s="2" t="n">
        <v>1.73768468457801</v>
      </c>
    </row>
    <row r="33" customFormat="false" ht="12.75" hidden="false" customHeight="false" outlineLevel="0" collapsed="false">
      <c r="A33" s="2" t="n">
        <v>96.08152</v>
      </c>
      <c r="B33" s="2" t="n">
        <v>911.22858</v>
      </c>
      <c r="C33" s="2" t="n">
        <v>96.01956767</v>
      </c>
      <c r="D33" s="2" t="n">
        <v>929.200976180712</v>
      </c>
      <c r="E33" s="1" t="n">
        <v>906.49722</v>
      </c>
      <c r="F33" s="1" t="n">
        <v>957.41358</v>
      </c>
      <c r="G33" s="2" t="n">
        <v>274.743409158027</v>
      </c>
      <c r="H33" s="2" t="n">
        <v>652.659964455232</v>
      </c>
      <c r="I33" s="2" t="n">
        <v>0</v>
      </c>
      <c r="J33" s="2" t="n">
        <v>1.79760256745252</v>
      </c>
    </row>
    <row r="34" customFormat="false" ht="12.75" hidden="false" customHeight="false" outlineLevel="0" collapsed="false">
      <c r="A34" s="2" t="n">
        <v>96.649811</v>
      </c>
      <c r="B34" s="2" t="n">
        <v>956.98108</v>
      </c>
      <c r="C34" s="2" t="n">
        <v>96.58558624</v>
      </c>
      <c r="D34" s="2" t="n">
        <v>959.285985055006</v>
      </c>
      <c r="E34" s="1" t="n">
        <v>936.56369</v>
      </c>
      <c r="F34" s="1" t="n">
        <v>990.15326</v>
      </c>
      <c r="G34" s="2" t="n">
        <v>224.184141636454</v>
      </c>
      <c r="H34" s="2" t="n">
        <v>733.241173781752</v>
      </c>
      <c r="I34" s="2" t="n">
        <v>0</v>
      </c>
      <c r="J34" s="2" t="n">
        <v>1.86066963679937</v>
      </c>
    </row>
    <row r="35" customFormat="false" ht="12.75" hidden="false" customHeight="false" outlineLevel="0" collapsed="false">
      <c r="A35" s="2" t="n">
        <v>97.21579</v>
      </c>
      <c r="B35" s="2" t="n">
        <v>950.08185</v>
      </c>
      <c r="C35" s="2" t="n">
        <v>97.15160481</v>
      </c>
      <c r="D35" s="2" t="n">
        <v>999.05098085875</v>
      </c>
      <c r="E35" s="1" t="n">
        <v>975.97117</v>
      </c>
      <c r="F35" s="1" t="n">
        <v>1032.1155</v>
      </c>
      <c r="G35" s="2" t="n">
        <v>180.558860995215</v>
      </c>
      <c r="H35" s="2" t="n">
        <v>816.5650096634</v>
      </c>
      <c r="I35" s="2" t="n">
        <v>0</v>
      </c>
      <c r="J35" s="2" t="n">
        <v>1.92711020013462</v>
      </c>
    </row>
    <row r="36" customFormat="false" ht="12.75" hidden="false" customHeight="false" outlineLevel="0" collapsed="false">
      <c r="A36" s="2" t="n">
        <v>97.784019</v>
      </c>
      <c r="B36" s="2" t="n">
        <v>1034.1602</v>
      </c>
      <c r="C36" s="2" t="n">
        <v>97.71762338</v>
      </c>
      <c r="D36" s="2" t="n">
        <v>1045.33798411883</v>
      </c>
      <c r="E36" s="1" t="n">
        <v>1022.641</v>
      </c>
      <c r="F36" s="1" t="n">
        <v>1079.3704</v>
      </c>
      <c r="G36" s="2" t="n">
        <v>143.90257276457</v>
      </c>
      <c r="H36" s="2" t="n">
        <v>899.438242486062</v>
      </c>
      <c r="I36" s="2" t="n">
        <v>0</v>
      </c>
      <c r="J36" s="2" t="n">
        <v>1.99716886820261</v>
      </c>
    </row>
    <row r="37" customFormat="false" ht="12.75" hidden="false" customHeight="false" outlineLevel="0" collapsed="false">
      <c r="A37" s="2" t="n">
        <v>98.34993</v>
      </c>
      <c r="B37" s="2" t="n">
        <v>1101.085</v>
      </c>
      <c r="C37" s="2" t="n">
        <v>98.28364195</v>
      </c>
      <c r="D37" s="2" t="n">
        <v>1093.85738626963</v>
      </c>
      <c r="E37" s="1" t="n">
        <v>1071.9289</v>
      </c>
      <c r="F37" s="1" t="n">
        <v>1126.9891</v>
      </c>
      <c r="G37" s="2" t="n">
        <v>113.834730969536</v>
      </c>
      <c r="H37" s="2" t="n">
        <v>977.951542502596</v>
      </c>
      <c r="I37" s="2" t="n">
        <v>0</v>
      </c>
      <c r="J37" s="2" t="n">
        <v>2.07111279749269</v>
      </c>
    </row>
    <row r="38" customFormat="false" ht="12.75" hidden="false" customHeight="false" outlineLevel="0" collapsed="false">
      <c r="A38" s="2" t="n">
        <v>98.918091</v>
      </c>
      <c r="B38" s="2" t="n">
        <v>1180.1124</v>
      </c>
      <c r="C38" s="2" t="n">
        <v>98.84966052</v>
      </c>
      <c r="D38" s="2" t="n">
        <v>1139.61508809802</v>
      </c>
      <c r="E38" s="1" t="n">
        <v>1118.4117</v>
      </c>
      <c r="F38" s="1" t="n">
        <v>1171.0102</v>
      </c>
      <c r="G38" s="2" t="n">
        <v>89.6968893740099</v>
      </c>
      <c r="H38" s="2" t="n">
        <v>1047.76896449734</v>
      </c>
      <c r="I38" s="2" t="n">
        <v>0</v>
      </c>
      <c r="J38" s="2" t="n">
        <v>2.14923422667251</v>
      </c>
    </row>
    <row r="39" customFormat="false" ht="12.75" hidden="false" customHeight="false" outlineLevel="0" collapsed="false">
      <c r="A39" s="2" t="n">
        <v>99.483932</v>
      </c>
      <c r="B39" s="2" t="n">
        <v>1237.9359</v>
      </c>
      <c r="C39" s="2" t="n">
        <v>99.41567909</v>
      </c>
      <c r="D39" s="2" t="n">
        <v>1177.46055920736</v>
      </c>
      <c r="E39" s="1" t="n">
        <v>1155.4658</v>
      </c>
      <c r="F39" s="1" t="n">
        <v>1207.0468</v>
      </c>
      <c r="G39" s="2" t="n">
        <v>70.6805509745379</v>
      </c>
      <c r="H39" s="2" t="n">
        <v>1104.5481548811</v>
      </c>
      <c r="I39" s="2" t="n">
        <v>0</v>
      </c>
      <c r="J39" s="2" t="n">
        <v>2.23185335172812</v>
      </c>
    </row>
    <row r="40" customFormat="false" ht="12.75" hidden="false" customHeight="false" outlineLevel="0" collapsed="false">
      <c r="A40" s="2" t="n">
        <v>100.05203</v>
      </c>
      <c r="B40" s="2" t="n">
        <v>1261.3763</v>
      </c>
      <c r="C40" s="2" t="n">
        <v>99.98169766</v>
      </c>
      <c r="D40" s="2" t="n">
        <v>1202.68916827226</v>
      </c>
      <c r="E40" s="1" t="n">
        <v>1178.2752</v>
      </c>
      <c r="F40" s="1" t="n">
        <v>1231.2165</v>
      </c>
      <c r="G40" s="2" t="n">
        <v>55.9328817302879</v>
      </c>
      <c r="H40" s="2" t="n">
        <v>1144.43696494956</v>
      </c>
      <c r="I40" s="2" t="n">
        <v>0</v>
      </c>
      <c r="J40" s="2" t="n">
        <v>2.3193215924145</v>
      </c>
    </row>
    <row r="41" customFormat="false" ht="12.75" hidden="false" customHeight="false" outlineLevel="0" collapsed="false">
      <c r="A41" s="2" t="n">
        <v>100.61781</v>
      </c>
      <c r="B41" s="2" t="n">
        <v>1210.9409</v>
      </c>
      <c r="C41" s="2" t="n">
        <v>100.54771623</v>
      </c>
      <c r="D41" s="2" t="n">
        <v>1211.6105896329</v>
      </c>
      <c r="E41" s="1" t="n">
        <v>1183.7933</v>
      </c>
      <c r="F41" s="1" t="n">
        <v>1239.1121</v>
      </c>
      <c r="G41" s="2" t="n">
        <v>44.6345523687865</v>
      </c>
      <c r="H41" s="2" t="n">
        <v>1164.56401195214</v>
      </c>
      <c r="I41" s="2" t="n">
        <v>0</v>
      </c>
      <c r="J41" s="2" t="n">
        <v>2.41202531197598</v>
      </c>
    </row>
    <row r="42" customFormat="false" ht="12.75" hidden="false" customHeight="false" outlineLevel="0" collapsed="false">
      <c r="A42" s="2" t="n">
        <v>101.18584</v>
      </c>
      <c r="B42" s="2" t="n">
        <v>1218.6688</v>
      </c>
      <c r="C42" s="2" t="n">
        <v>101.1137348</v>
      </c>
      <c r="D42" s="2" t="n">
        <v>1201.99004326969</v>
      </c>
      <c r="E42" s="1" t="n">
        <v>1171.0993</v>
      </c>
      <c r="F42" s="1" t="n">
        <v>1227.6729</v>
      </c>
      <c r="G42" s="2" t="n">
        <v>36.0495010575336</v>
      </c>
      <c r="H42" s="2" t="n">
        <v>1163.43015214882</v>
      </c>
      <c r="I42" s="2" t="n">
        <v>0</v>
      </c>
      <c r="J42" s="2" t="n">
        <v>2.510390063334</v>
      </c>
    </row>
    <row r="43" customFormat="false" ht="12.75" hidden="false" customHeight="false" outlineLevel="0" collapsed="false">
      <c r="A43" s="2" t="n">
        <v>101.75155</v>
      </c>
      <c r="B43" s="2" t="n">
        <v>1148.2373</v>
      </c>
      <c r="C43" s="2" t="n">
        <v>101.67975337</v>
      </c>
      <c r="D43" s="2" t="n">
        <v>1173.28584087266</v>
      </c>
      <c r="E43" s="1" t="n">
        <v>1140.5262</v>
      </c>
      <c r="F43" s="1" t="n">
        <v>1196.117</v>
      </c>
      <c r="G43" s="2" t="n">
        <v>29.5502309890216</v>
      </c>
      <c r="H43" s="2" t="n">
        <v>1141.12072443516</v>
      </c>
      <c r="I43" s="2" t="n">
        <v>0</v>
      </c>
      <c r="J43" s="2" t="n">
        <v>2.61488544848398</v>
      </c>
    </row>
    <row r="44" customFormat="false" ht="12.75" hidden="false" customHeight="false" outlineLevel="0" collapsed="false">
      <c r="A44" s="2" t="n">
        <v>102.31951</v>
      </c>
      <c r="B44" s="2" t="n">
        <v>1087.9608</v>
      </c>
      <c r="C44" s="2" t="n">
        <v>102.24577194</v>
      </c>
      <c r="D44" s="2" t="n">
        <v>1126.64362443797</v>
      </c>
      <c r="E44" s="1" t="n">
        <v>1092.9143</v>
      </c>
      <c r="F44" s="1" t="n">
        <v>1145.8226</v>
      </c>
      <c r="G44" s="2" t="n">
        <v>24.6242627188319</v>
      </c>
      <c r="H44" s="2" t="n">
        <v>1099.29333102491</v>
      </c>
      <c r="I44" s="2" t="n">
        <v>0</v>
      </c>
      <c r="J44" s="2" t="n">
        <v>2.72603069422505</v>
      </c>
    </row>
    <row r="45" customFormat="false" ht="12.75" hidden="false" customHeight="false" outlineLevel="0" collapsed="false">
      <c r="A45" s="2" t="n">
        <v>102.88515</v>
      </c>
      <c r="B45" s="2" t="n">
        <v>1003.6446</v>
      </c>
      <c r="C45" s="2" t="n">
        <v>102.81179051</v>
      </c>
      <c r="D45" s="2" t="n">
        <v>1064.65601717896</v>
      </c>
      <c r="E45" s="1" t="n">
        <v>1030.5387</v>
      </c>
      <c r="F45" s="1" t="n">
        <v>1080.8188</v>
      </c>
      <c r="G45" s="2" t="n">
        <v>20.8678258026041</v>
      </c>
      <c r="H45" s="2" t="n">
        <v>1040.94379030912</v>
      </c>
      <c r="I45" s="2" t="n">
        <v>3.29809153869051E-282</v>
      </c>
      <c r="J45" s="2" t="n">
        <v>2.84440106723102</v>
      </c>
    </row>
    <row r="46" customFormat="false" ht="12.75" hidden="false" customHeight="false" outlineLevel="0" collapsed="false">
      <c r="A46" s="2" t="n">
        <v>103.45305</v>
      </c>
      <c r="B46" s="2" t="n">
        <v>943.01019</v>
      </c>
      <c r="C46" s="2" t="n">
        <v>103.37780908</v>
      </c>
      <c r="D46" s="2" t="n">
        <v>990.942903998784</v>
      </c>
      <c r="E46" s="1" t="n">
        <v>955.81776</v>
      </c>
      <c r="F46" s="1" t="n">
        <v>1005.1432</v>
      </c>
      <c r="G46" s="2" t="n">
        <v>17.9722673257811</v>
      </c>
      <c r="H46" s="2" t="n">
        <v>970.000001397303</v>
      </c>
      <c r="I46" s="2" t="n">
        <v>5.5543410319723E-258</v>
      </c>
      <c r="J46" s="2" t="n">
        <v>2.97063527569989</v>
      </c>
    </row>
    <row r="47" customFormat="false" ht="12.75" hidden="false" customHeight="false" outlineLevel="0" collapsed="false">
      <c r="A47" s="2" t="n">
        <v>104.01863</v>
      </c>
      <c r="B47" s="2" t="n">
        <v>868.05255</v>
      </c>
      <c r="C47" s="2" t="n">
        <v>103.94382765</v>
      </c>
      <c r="D47" s="2" t="n">
        <v>909.639272514022</v>
      </c>
      <c r="E47" s="1" t="n">
        <v>873.45636</v>
      </c>
      <c r="F47" s="1" t="n">
        <v>923.644</v>
      </c>
      <c r="G47" s="2" t="n">
        <v>15.7074745371573</v>
      </c>
      <c r="H47" s="2" t="n">
        <v>890.826353942411</v>
      </c>
      <c r="I47" s="2" t="n">
        <v>7.86676903604348E-235</v>
      </c>
      <c r="J47" s="2" t="n">
        <v>3.10544403445461</v>
      </c>
    </row>
    <row r="48" customFormat="false" ht="12.75" hidden="false" customHeight="false" outlineLevel="0" collapsed="false">
      <c r="A48" s="2" t="n">
        <v>104.58646</v>
      </c>
      <c r="B48" s="2" t="n">
        <v>787.65125</v>
      </c>
      <c r="C48" s="2" t="n">
        <v>104.50984622</v>
      </c>
      <c r="D48" s="2" t="n">
        <v>824.886551896526</v>
      </c>
      <c r="E48" s="1" t="n">
        <v>787.5913</v>
      </c>
      <c r="F48" s="1" t="n">
        <v>839.13047</v>
      </c>
      <c r="G48" s="2" t="n">
        <v>13.9052699159349</v>
      </c>
      <c r="H48" s="2" t="n">
        <v>807.731661973825</v>
      </c>
      <c r="I48" s="2" t="n">
        <v>9.37031692203462E-213</v>
      </c>
      <c r="J48" s="2" t="n">
        <v>3.24962000676649</v>
      </c>
    </row>
    <row r="49" customFormat="false" ht="12.75" hidden="false" customHeight="false" outlineLevel="0" collapsed="false">
      <c r="A49" s="2" t="n">
        <v>105.15197</v>
      </c>
      <c r="B49" s="2" t="n">
        <v>751.22882</v>
      </c>
      <c r="C49" s="2" t="n">
        <v>105.07586479</v>
      </c>
      <c r="D49" s="2" t="n">
        <v>740.409352191975</v>
      </c>
      <c r="E49" s="1" t="n">
        <v>703.29998</v>
      </c>
      <c r="F49" s="1" t="n">
        <v>755.19071</v>
      </c>
      <c r="G49" s="2" t="n">
        <v>12.4445201554955</v>
      </c>
      <c r="H49" s="2" t="n">
        <v>724.560782655415</v>
      </c>
      <c r="I49" s="2" t="n">
        <v>9.38655397594601E-192</v>
      </c>
      <c r="J49" s="2" t="n">
        <v>3.40404938106404</v>
      </c>
    </row>
    <row r="50" customFormat="false" ht="12.75" hidden="false" customHeight="false" outlineLevel="0" collapsed="false">
      <c r="A50" s="2" t="n">
        <v>105.71973</v>
      </c>
      <c r="B50" s="2" t="n">
        <v>696.69208</v>
      </c>
      <c r="C50" s="2" t="n">
        <v>105.64188336</v>
      </c>
      <c r="D50" s="2" t="n">
        <v>659.229122438201</v>
      </c>
      <c r="E50" s="1" t="n">
        <v>623.18143</v>
      </c>
      <c r="F50" s="1" t="n">
        <v>673.7267</v>
      </c>
      <c r="G50" s="2" t="n">
        <v>11.2387500653947</v>
      </c>
      <c r="H50" s="2" t="n">
        <v>644.420646976504</v>
      </c>
      <c r="I50" s="2" t="n">
        <v>7.90773497778344E-172</v>
      </c>
      <c r="J50" s="2" t="n">
        <v>3.56972539630207</v>
      </c>
    </row>
    <row r="51" customFormat="false" ht="12.75" hidden="false" customHeight="false" outlineLevel="0" collapsed="false">
      <c r="A51" s="2" t="n">
        <v>106.28518</v>
      </c>
      <c r="B51" s="2" t="n">
        <v>598.02966</v>
      </c>
      <c r="C51" s="2" t="n">
        <v>106.20790193</v>
      </c>
      <c r="D51" s="2" t="n">
        <v>583.530067929205</v>
      </c>
      <c r="E51" s="1" t="n">
        <v>549.84897</v>
      </c>
      <c r="F51" s="1" t="n">
        <v>597.55923</v>
      </c>
      <c r="G51" s="2" t="n">
        <v>10.2264045110122</v>
      </c>
      <c r="H51" s="2" t="n">
        <v>569.55589921922</v>
      </c>
      <c r="I51" s="2" t="n">
        <v>5.60263140990838E-153</v>
      </c>
      <c r="J51" s="2" t="n">
        <v>3.74776419897293</v>
      </c>
    </row>
    <row r="52" customFormat="false" ht="12.75" hidden="false" customHeight="false" outlineLevel="0" collapsed="false">
      <c r="A52" s="2" t="n">
        <v>106.85287</v>
      </c>
      <c r="B52" s="2" t="n">
        <v>536.12115</v>
      </c>
      <c r="C52" s="2" t="n">
        <v>106.7739205</v>
      </c>
      <c r="D52" s="2" t="n">
        <v>514.661002311402</v>
      </c>
      <c r="E52" s="1" t="n">
        <v>483.55877</v>
      </c>
      <c r="F52" s="1" t="n">
        <v>527.72207</v>
      </c>
      <c r="G52" s="2" t="n">
        <v>9.36352365466202</v>
      </c>
      <c r="H52" s="2" t="n">
        <v>501.35805515546</v>
      </c>
      <c r="I52" s="2" t="n">
        <v>3.33830505108304E-135</v>
      </c>
      <c r="J52" s="2" t="n">
        <v>3.93942350127979</v>
      </c>
    </row>
    <row r="53" customFormat="false" ht="12.75" hidden="false" customHeight="false" outlineLevel="0" collapsed="false">
      <c r="A53" s="2" t="n">
        <v>107.41825</v>
      </c>
      <c r="B53" s="2" t="n">
        <v>500.57977</v>
      </c>
      <c r="C53" s="2" t="n">
        <v>107.33993907</v>
      </c>
      <c r="D53" s="2" t="n">
        <v>453.236453101745</v>
      </c>
      <c r="E53" s="1" t="n">
        <v>424.87385</v>
      </c>
      <c r="F53" s="1" t="n">
        <v>465.79034</v>
      </c>
      <c r="G53" s="2" t="n">
        <v>8.6184243085441</v>
      </c>
      <c r="H53" s="2" t="n">
        <v>440.471904174461</v>
      </c>
      <c r="I53" s="2" t="n">
        <v>1.67283847780464E-118</v>
      </c>
      <c r="J53" s="2" t="n">
        <v>4.14612461873993</v>
      </c>
    </row>
    <row r="54" customFormat="false" ht="12.75" hidden="false" customHeight="false" outlineLevel="0" collapsed="false">
      <c r="A54" s="2" t="n">
        <v>107.98588</v>
      </c>
      <c r="B54" s="2" t="n">
        <v>404.68634</v>
      </c>
      <c r="C54" s="2" t="n">
        <v>107.90595764</v>
      </c>
      <c r="D54" s="2" t="n">
        <v>399.293257113433</v>
      </c>
      <c r="E54" s="1" t="n">
        <v>372.91463</v>
      </c>
      <c r="F54" s="1" t="n">
        <v>411.6088</v>
      </c>
      <c r="G54" s="2" t="n">
        <v>7.96794339398958</v>
      </c>
      <c r="H54" s="2" t="n">
        <v>386.955835116587</v>
      </c>
      <c r="I54" s="2" t="n">
        <v>7.04978741427373E-103</v>
      </c>
      <c r="J54" s="2" t="n">
        <v>4.36947860285648</v>
      </c>
    </row>
    <row r="55" customFormat="false" ht="12.75" hidden="false" customHeight="false" outlineLevel="0" collapsed="false">
      <c r="A55" s="2" t="n">
        <v>108.55119</v>
      </c>
      <c r="B55" s="2" t="n">
        <v>332.11908</v>
      </c>
      <c r="C55" s="2" t="n">
        <v>108.47197621</v>
      </c>
      <c r="D55" s="2" t="n">
        <v>352.462890007051</v>
      </c>
      <c r="E55" s="1" t="n">
        <v>327.5812</v>
      </c>
      <c r="F55" s="1" t="n">
        <v>365.30549</v>
      </c>
      <c r="G55" s="2" t="n">
        <v>7.39483885635853</v>
      </c>
      <c r="H55" s="2" t="n">
        <v>340.456733791727</v>
      </c>
      <c r="I55" s="2" t="n">
        <v>2.4985730698081E-088</v>
      </c>
      <c r="J55" s="2" t="n">
        <v>4.6113173589656</v>
      </c>
    </row>
    <row r="56" customFormat="false" ht="12.75" hidden="false" customHeight="false" outlineLevel="0" collapsed="false">
      <c r="A56" s="2" t="n">
        <v>109.11875</v>
      </c>
      <c r="B56" s="2" t="n">
        <v>301.11966</v>
      </c>
      <c r="C56" s="2" t="n">
        <v>109.03799478</v>
      </c>
      <c r="D56" s="2" t="n">
        <v>312.130412719832</v>
      </c>
      <c r="E56" s="1" t="n">
        <v>288.0188</v>
      </c>
      <c r="F56" s="1" t="n">
        <v>325.70871</v>
      </c>
      <c r="G56" s="2" t="n">
        <v>6.88601570930214</v>
      </c>
      <c r="H56" s="2" t="n">
        <v>300.370666148316</v>
      </c>
      <c r="I56" s="2" t="n">
        <v>7.447355927454E-075</v>
      </c>
      <c r="J56" s="2" t="n">
        <v>4.87373086221344</v>
      </c>
    </row>
    <row r="57" customFormat="false" ht="12.75" hidden="false" customHeight="false" outlineLevel="0" collapsed="false">
      <c r="A57" s="2" t="n">
        <v>109.68401</v>
      </c>
      <c r="B57" s="2" t="n">
        <v>280.42282</v>
      </c>
      <c r="C57" s="2" t="n">
        <v>109.60401335</v>
      </c>
      <c r="D57" s="2" t="n">
        <v>277.563495394199</v>
      </c>
      <c r="E57" s="1" t="n">
        <v>254.06537</v>
      </c>
      <c r="F57" s="1" t="n">
        <v>292.13326</v>
      </c>
      <c r="G57" s="2" t="n">
        <v>6.43132306313319</v>
      </c>
      <c r="H57" s="2" t="n">
        <v>265.973060460116</v>
      </c>
      <c r="I57" s="2" t="n">
        <v>1.86683608883809E-062</v>
      </c>
      <c r="J57" s="2" t="n">
        <v>5.15911187095009</v>
      </c>
    </row>
    <row r="58" customFormat="false" ht="12.75" hidden="false" customHeight="false" outlineLevel="0" collapsed="false">
      <c r="A58" s="2" t="n">
        <v>110.2515</v>
      </c>
      <c r="B58" s="2" t="n">
        <v>226.28752</v>
      </c>
      <c r="C58" s="2" t="n">
        <v>110.17003192</v>
      </c>
      <c r="D58" s="2" t="n">
        <v>248.005998607288</v>
      </c>
      <c r="E58" s="1" t="n">
        <v>224.9157</v>
      </c>
      <c r="F58" s="1" t="n">
        <v>263.32633</v>
      </c>
      <c r="G58" s="2" t="n">
        <v>6.02273777035699</v>
      </c>
      <c r="H58" s="2" t="n">
        <v>236.513050929903</v>
      </c>
      <c r="I58" s="2" t="n">
        <v>3.93553960604497E-051</v>
      </c>
      <c r="J58" s="2" t="n">
        <v>5.47020990702819</v>
      </c>
    </row>
    <row r="59" customFormat="false" ht="12.75" hidden="false" customHeight="false" outlineLevel="0" collapsed="false">
      <c r="A59" s="2" t="n">
        <v>110.81668</v>
      </c>
      <c r="B59" s="2" t="n">
        <v>216.57993</v>
      </c>
      <c r="C59" s="2" t="n">
        <v>110.73605049</v>
      </c>
      <c r="D59" s="2" t="n">
        <v>222.738280431368</v>
      </c>
      <c r="E59" s="1" t="n">
        <v>200.22264</v>
      </c>
      <c r="F59" s="1" t="n">
        <v>238.67571</v>
      </c>
      <c r="G59" s="2" t="n">
        <v>5.6538062056224</v>
      </c>
      <c r="H59" s="2" t="n">
        <v>211.274277471494</v>
      </c>
      <c r="I59" s="2" t="n">
        <v>6.97744479026748E-041</v>
      </c>
      <c r="J59" s="2" t="n">
        <v>5.81019675425138</v>
      </c>
    </row>
    <row r="60" customFormat="false" ht="12.75" hidden="false" customHeight="false" outlineLevel="0" collapsed="false">
      <c r="A60" s="2" t="n">
        <v>111.38183</v>
      </c>
      <c r="B60" s="2" t="n">
        <v>202.32321</v>
      </c>
      <c r="C60" s="2" t="n">
        <v>111.30206906</v>
      </c>
      <c r="D60" s="2" t="n">
        <v>201.110508019023</v>
      </c>
      <c r="E60" s="1" t="n">
        <v>179.27155</v>
      </c>
      <c r="F60" s="1" t="n">
        <v>217.3722</v>
      </c>
      <c r="G60" s="2" t="n">
        <v>5.31925730891575</v>
      </c>
      <c r="H60" s="2" t="n">
        <v>189.608504352657</v>
      </c>
      <c r="I60" s="2" t="n">
        <v>1.04035737964198E-031</v>
      </c>
      <c r="J60" s="2" t="n">
        <v>6.1827463574505</v>
      </c>
    </row>
    <row r="61" customFormat="false" ht="12.75" hidden="false" customHeight="false" outlineLevel="0" collapsed="false">
      <c r="A61" s="2" t="n">
        <v>111.94922</v>
      </c>
      <c r="B61" s="2" t="n">
        <v>158.62473</v>
      </c>
      <c r="C61" s="2" t="n">
        <v>111.86808763</v>
      </c>
      <c r="D61" s="2" t="n">
        <v>182.55648520291</v>
      </c>
      <c r="E61" s="1" t="n">
        <v>161.44017</v>
      </c>
      <c r="F61" s="1" t="n">
        <v>198.7991</v>
      </c>
      <c r="G61" s="2" t="n">
        <v>5.01472940467355</v>
      </c>
      <c r="H61" s="2" t="n">
        <v>170.949622960535</v>
      </c>
      <c r="I61" s="2" t="n">
        <v>1.3045559725252E-023</v>
      </c>
      <c r="J61" s="2" t="n">
        <v>6.59213283770184</v>
      </c>
    </row>
    <row r="62" customFormat="false" ht="12.75" hidden="false" customHeight="false" outlineLevel="0" collapsed="false">
      <c r="A62" s="2" t="n">
        <v>112.51431</v>
      </c>
      <c r="B62" s="2" t="n">
        <v>160.80489</v>
      </c>
      <c r="C62" s="2" t="n">
        <v>112.4341062</v>
      </c>
      <c r="D62" s="2" t="n">
        <v>166.594911808283</v>
      </c>
      <c r="E62" s="1" t="n">
        <v>146.37069</v>
      </c>
      <c r="F62" s="1" t="n">
        <v>182.6668</v>
      </c>
      <c r="G62" s="2" t="n">
        <v>4.73657325186023</v>
      </c>
      <c r="H62" s="2" t="n">
        <v>154.814987109546</v>
      </c>
      <c r="I62" s="2" t="n">
        <v>1.37574171048918E-016</v>
      </c>
      <c r="J62" s="2" t="n">
        <v>7.0433514468762</v>
      </c>
    </row>
    <row r="63" customFormat="false" ht="12.75" hidden="false" customHeight="false" outlineLevel="0" collapsed="false">
      <c r="A63" s="2" t="n">
        <v>113.08163</v>
      </c>
      <c r="B63" s="2" t="n">
        <v>163.40646</v>
      </c>
      <c r="C63" s="2" t="n">
        <v>113.00012477</v>
      </c>
      <c r="D63" s="2" t="n">
        <v>152.823535722952</v>
      </c>
      <c r="E63" s="1" t="n">
        <v>133.50842</v>
      </c>
      <c r="F63" s="1" t="n">
        <v>168.49264</v>
      </c>
      <c r="G63" s="2" t="n">
        <v>4.48170692523645</v>
      </c>
      <c r="H63" s="2" t="n">
        <v>140.799560028314</v>
      </c>
      <c r="I63" s="2" t="n">
        <v>1.22012721397116E-010</v>
      </c>
      <c r="J63" s="2" t="n">
        <v>7.5422687692799</v>
      </c>
    </row>
    <row r="64" customFormat="false" ht="12.75" hidden="false" customHeight="false" outlineLevel="0" collapsed="false">
      <c r="A64" s="2" t="n">
        <v>113.64665</v>
      </c>
      <c r="B64" s="2" t="n">
        <v>124.21416</v>
      </c>
      <c r="C64" s="2" t="n">
        <v>113.56614334</v>
      </c>
      <c r="D64" s="2" t="n">
        <v>140.910043059605</v>
      </c>
      <c r="E64" s="1" t="n">
        <v>122.59385</v>
      </c>
      <c r="F64" s="1" t="n">
        <v>156.1062</v>
      </c>
      <c r="G64" s="2" t="n">
        <v>4.2475066219361</v>
      </c>
      <c r="H64" s="2" t="n">
        <v>128.566716852604</v>
      </c>
      <c r="I64" s="2" t="n">
        <v>9.10054381499208E-006</v>
      </c>
      <c r="J64" s="2" t="n">
        <v>8.09581048452055</v>
      </c>
    </row>
    <row r="65" customFormat="false" ht="12.75" hidden="false" customHeight="false" outlineLevel="0" collapsed="false">
      <c r="A65" s="2" t="n">
        <v>114.21163</v>
      </c>
      <c r="B65" s="2" t="n">
        <v>107.5229</v>
      </c>
      <c r="C65" s="2" t="n">
        <v>114.13216191</v>
      </c>
      <c r="D65" s="2" t="n">
        <v>130.639130735013</v>
      </c>
      <c r="E65" s="1" t="n">
        <v>113.44438</v>
      </c>
      <c r="F65" s="1" t="n">
        <v>145.36667</v>
      </c>
      <c r="G65" s="2" t="n">
        <v>4.03172291574377</v>
      </c>
      <c r="H65" s="2" t="n">
        <v>117.838124868723</v>
      </c>
      <c r="I65" s="2" t="n">
        <v>0.057085209335643</v>
      </c>
      <c r="J65" s="2" t="n">
        <v>8.71219774120978</v>
      </c>
    </row>
    <row r="66" customFormat="false" ht="12.75" hidden="false" customHeight="false" outlineLevel="0" collapsed="false">
      <c r="A66" s="2" t="n">
        <v>114.77886</v>
      </c>
      <c r="B66" s="2" t="n">
        <v>367.89178</v>
      </c>
      <c r="C66" s="2" t="n">
        <v>114.69818048</v>
      </c>
      <c r="D66" s="2" t="n">
        <v>151.732095907916</v>
      </c>
      <c r="E66" s="1" t="n">
        <v>165.00632</v>
      </c>
      <c r="F66" s="1" t="n">
        <v>196.17725</v>
      </c>
      <c r="G66" s="2" t="n">
        <v>3.83241544262507</v>
      </c>
      <c r="H66" s="2" t="n">
        <v>108.384057205912</v>
      </c>
      <c r="I66" s="2" t="n">
        <v>30.1143763040808</v>
      </c>
      <c r="J66" s="2" t="n">
        <v>9.40124695529749</v>
      </c>
    </row>
    <row r="67" customFormat="false" ht="12.75" hidden="false" customHeight="false" outlineLevel="0" collapsed="false">
      <c r="A67" s="2" t="n">
        <v>115.34378</v>
      </c>
      <c r="B67" s="2" t="n">
        <v>1962.1462</v>
      </c>
      <c r="C67" s="2" t="n">
        <v>115.26419905</v>
      </c>
      <c r="D67" s="2" t="n">
        <v>1449.87346374904</v>
      </c>
      <c r="E67" s="1" t="n">
        <v>1910.8241</v>
      </c>
      <c r="F67" s="1" t="n">
        <v>2049.1076</v>
      </c>
      <c r="G67" s="2" t="n">
        <v>3.64790122121216</v>
      </c>
      <c r="H67" s="2" t="n">
        <v>100.014780639263</v>
      </c>
      <c r="I67" s="2" t="n">
        <v>1336.0360288113</v>
      </c>
      <c r="J67" s="2" t="n">
        <v>10.174753077271</v>
      </c>
    </row>
    <row r="68" customFormat="false" ht="12.75" hidden="false" customHeight="false" outlineLevel="0" collapsed="false">
      <c r="A68" s="2" t="n">
        <v>115.91094</v>
      </c>
      <c r="B68" s="2" t="n">
        <v>5028.7285</v>
      </c>
      <c r="C68" s="2" t="n">
        <v>115.83021762</v>
      </c>
      <c r="D68" s="2" t="n">
        <v>5091.99736110372</v>
      </c>
      <c r="E68" s="1" t="n">
        <v>4952.7304</v>
      </c>
      <c r="F68" s="1" t="n">
        <v>5091.5341</v>
      </c>
      <c r="G68" s="2" t="n">
        <v>3.47671325500438</v>
      </c>
      <c r="H68" s="2" t="n">
        <v>92.5732254222667</v>
      </c>
      <c r="I68" s="2" t="n">
        <v>4984.90043871118</v>
      </c>
      <c r="J68" s="2" t="n">
        <v>11.0469837152683</v>
      </c>
    </row>
    <row r="69" customFormat="false" ht="12.75" hidden="false" customHeight="false" outlineLevel="0" collapsed="false">
      <c r="A69" s="2" t="n">
        <v>116.47579</v>
      </c>
      <c r="B69" s="2" t="n">
        <v>1181.1936</v>
      </c>
      <c r="C69" s="2" t="n">
        <v>116.39623619</v>
      </c>
      <c r="D69" s="2" t="n">
        <v>1665.46936682738</v>
      </c>
      <c r="E69" s="1" t="n">
        <v>1121.1183</v>
      </c>
      <c r="F69" s="1" t="n">
        <v>1259.6178</v>
      </c>
      <c r="G69" s="2" t="n">
        <v>3.31756701868819</v>
      </c>
      <c r="H69" s="2" t="n">
        <v>85.9289109000411</v>
      </c>
      <c r="I69" s="2" t="n">
        <v>1564.18756698718</v>
      </c>
      <c r="J69" s="2" t="n">
        <v>12.0353219214756</v>
      </c>
    </row>
    <row r="70" customFormat="false" ht="12.75" hidden="false" customHeight="false" outlineLevel="0" collapsed="false">
      <c r="A70" s="2" t="n">
        <v>117.04061</v>
      </c>
      <c r="B70" s="2" t="n">
        <v>95.82724</v>
      </c>
      <c r="C70" s="2" t="n">
        <v>116.96225476</v>
      </c>
      <c r="D70" s="2" t="n">
        <v>137.581107545512</v>
      </c>
      <c r="E70" s="1" t="n">
        <v>104.18386</v>
      </c>
      <c r="F70" s="1" t="n">
        <v>128.2359</v>
      </c>
      <c r="G70" s="2" t="n">
        <v>3.16933307790321</v>
      </c>
      <c r="H70" s="2" t="n">
        <v>79.9729923888659</v>
      </c>
      <c r="I70" s="2" t="n">
        <v>41.2776716727643</v>
      </c>
      <c r="J70" s="2" t="n">
        <v>13.1611104059791</v>
      </c>
    </row>
    <row r="71" customFormat="false" ht="12.75" hidden="false" customHeight="false" outlineLevel="0" collapsed="false">
      <c r="A71" s="2" t="n">
        <v>117.60767</v>
      </c>
      <c r="B71" s="2" t="n">
        <v>67.113121</v>
      </c>
      <c r="C71" s="2" t="n">
        <v>117.52827333</v>
      </c>
      <c r="D71" s="2" t="n">
        <v>92.1876537247023</v>
      </c>
      <c r="E71" s="1" t="n">
        <v>80.111717</v>
      </c>
      <c r="F71" s="1" t="n">
        <v>103.08151</v>
      </c>
      <c r="G71" s="2" t="n">
        <v>3.03101453990982</v>
      </c>
      <c r="H71" s="2" t="n">
        <v>74.6142590574712</v>
      </c>
      <c r="I71" s="2" t="n">
        <v>0.0916084588515038</v>
      </c>
      <c r="J71" s="2" t="n">
        <v>14.4507716684698</v>
      </c>
    </row>
    <row r="72" customFormat="false" ht="12.75" hidden="false" customHeight="false" outlineLevel="0" collapsed="false">
      <c r="A72" s="2" t="n">
        <v>118.17242</v>
      </c>
      <c r="B72" s="2" t="n">
        <v>48.058212</v>
      </c>
      <c r="C72" s="2" t="n">
        <v>118.0942919</v>
      </c>
      <c r="D72" s="2" t="n">
        <v>88.614970264757</v>
      </c>
      <c r="E72" s="1" t="n">
        <v>77.26031</v>
      </c>
      <c r="F72" s="1" t="n">
        <v>99.119496</v>
      </c>
      <c r="G72" s="2" t="n">
        <v>2.9017283500384</v>
      </c>
      <c r="H72" s="2" t="n">
        <v>69.7759143215351</v>
      </c>
      <c r="I72" s="2" t="n">
        <v>1.70981838903329E-005</v>
      </c>
      <c r="J72" s="2" t="n">
        <v>15.9373104949996</v>
      </c>
    </row>
    <row r="73" customFormat="false" ht="12.75" hidden="false" customHeight="false" outlineLevel="0" collapsed="false">
      <c r="A73" s="2" t="n">
        <v>118.73942</v>
      </c>
      <c r="B73" s="2" t="n">
        <v>48.837059</v>
      </c>
      <c r="C73" s="2" t="n">
        <v>118.66031047</v>
      </c>
      <c r="D73" s="2" t="n">
        <v>85.8360312433888</v>
      </c>
      <c r="E73" s="1" t="n">
        <v>75.033807</v>
      </c>
      <c r="F73" s="1" t="n">
        <v>95.972447</v>
      </c>
      <c r="G73" s="2" t="n">
        <v>2.78068967828689</v>
      </c>
      <c r="H73" s="2" t="n">
        <v>65.392988676023</v>
      </c>
      <c r="I73" s="2" t="n">
        <v>2.68385106681051E-010</v>
      </c>
      <c r="J73" s="2" t="n">
        <v>17.6623528888106</v>
      </c>
    </row>
    <row r="74" customFormat="false" ht="12.75" hidden="false" customHeight="false" outlineLevel="0" collapsed="false">
      <c r="A74" s="2" t="n">
        <v>119.30411</v>
      </c>
      <c r="B74" s="2" t="n">
        <v>56.483917</v>
      </c>
      <c r="C74" s="2" t="n">
        <v>119.22632904</v>
      </c>
      <c r="D74" s="2" t="n">
        <v>83.7564047780741</v>
      </c>
      <c r="E74" s="1" t="n">
        <v>73.390531</v>
      </c>
      <c r="F74" s="1" t="n">
        <v>93.661702</v>
      </c>
      <c r="G74" s="2" t="n">
        <v>2.66719880936727</v>
      </c>
      <c r="H74" s="2" t="n">
        <v>61.4102585348705</v>
      </c>
      <c r="I74" s="2" t="n">
        <v>3.54291605706775E-016</v>
      </c>
      <c r="J74" s="2" t="n">
        <v>19.6789474338363</v>
      </c>
    </row>
    <row r="75" customFormat="false" ht="12.75" hidden="false" customHeight="false" outlineLevel="0" collapsed="false">
      <c r="A75" s="2" t="n">
        <v>119.86876</v>
      </c>
      <c r="B75" s="2" t="n">
        <v>73.716606</v>
      </c>
      <c r="C75" s="2" t="n">
        <v>119.79234761</v>
      </c>
      <c r="D75" s="2" t="n">
        <v>82.3966632298455</v>
      </c>
      <c r="E75" s="1" t="n">
        <v>72.31376</v>
      </c>
      <c r="F75" s="1" t="n">
        <v>92.227259</v>
      </c>
      <c r="G75" s="2" t="n">
        <v>2.56063007583836</v>
      </c>
      <c r="H75" s="2" t="n">
        <v>57.7805679117344</v>
      </c>
      <c r="I75" s="2" t="n">
        <v>3.93330238158728E-023</v>
      </c>
      <c r="J75" s="2" t="n">
        <v>22.0554652422728</v>
      </c>
    </row>
    <row r="76" customFormat="false" ht="12.75" hidden="false" customHeight="false" outlineLevel="0" collapsed="false">
      <c r="A76" s="2" t="n">
        <v>120.43565</v>
      </c>
      <c r="B76" s="2" t="n">
        <v>30.034376</v>
      </c>
      <c r="C76" s="2" t="n">
        <v>120.35836618</v>
      </c>
      <c r="D76" s="2" t="n">
        <v>81.8049984438559</v>
      </c>
      <c r="E76" s="1" t="n">
        <v>71.820095</v>
      </c>
      <c r="F76" s="1" t="n">
        <v>91.755692</v>
      </c>
      <c r="G76" s="2" t="n">
        <v>2.46042246972313</v>
      </c>
      <c r="H76" s="2" t="n">
        <v>54.4634703052678</v>
      </c>
      <c r="I76" s="2" t="n">
        <v>3.67238182572218E-031</v>
      </c>
      <c r="J76" s="2" t="n">
        <v>24.8811056688649</v>
      </c>
    </row>
    <row r="77" customFormat="false" ht="12.75" hidden="false" customHeight="false" outlineLevel="0" collapsed="false">
      <c r="A77" s="2" t="n">
        <v>121.00024</v>
      </c>
      <c r="B77" s="2" t="n">
        <v>33.954166</v>
      </c>
      <c r="C77" s="2" t="n">
        <v>120.92438475</v>
      </c>
      <c r="D77" s="2" t="n">
        <v>82.0639810101032</v>
      </c>
      <c r="E77" s="1" t="n">
        <v>71.96537</v>
      </c>
      <c r="F77" s="1" t="n">
        <v>92.373813</v>
      </c>
      <c r="G77" s="2" t="n">
        <v>2.36607164146225</v>
      </c>
      <c r="H77" s="2" t="n">
        <v>51.4241252802167</v>
      </c>
      <c r="I77" s="2" t="n">
        <v>2.88358226465433E-040</v>
      </c>
      <c r="J77" s="2" t="n">
        <v>28.2737840884242</v>
      </c>
    </row>
    <row r="78" customFormat="false" ht="12.75" hidden="false" customHeight="false" outlineLevel="0" collapsed="false">
      <c r="A78" s="2" t="n">
        <v>121.5648</v>
      </c>
      <c r="B78" s="2" t="n">
        <v>40.409756</v>
      </c>
      <c r="C78" s="2" t="n">
        <v>121.49040332</v>
      </c>
      <c r="D78" s="2" t="n">
        <v>83.301127696161</v>
      </c>
      <c r="E78" s="1" t="n">
        <v>72.848322</v>
      </c>
      <c r="F78" s="1" t="n">
        <v>94.242843</v>
      </c>
      <c r="G78" s="2" t="n">
        <v>2.27712305197502</v>
      </c>
      <c r="H78" s="2" t="n">
        <v>48.6323980810731</v>
      </c>
      <c r="I78" s="2" t="n">
        <v>1.90419264784531E-050</v>
      </c>
      <c r="J78" s="2" t="n">
        <v>32.3916065631129</v>
      </c>
    </row>
    <row r="79" customFormat="false" ht="12.75" hidden="false" customHeight="false" outlineLevel="0" collapsed="false">
      <c r="A79" s="2" t="n">
        <v>122.13159</v>
      </c>
      <c r="B79" s="2" t="n">
        <v>78.020798</v>
      </c>
      <c r="C79" s="2" t="n">
        <v>122.05642189</v>
      </c>
      <c r="D79" s="2" t="n">
        <v>85.7051124354584</v>
      </c>
      <c r="E79" s="1" t="n">
        <v>74.652544</v>
      </c>
      <c r="F79" s="1" t="n">
        <v>97.598626</v>
      </c>
      <c r="G79" s="2" t="n">
        <v>2.19316608811495</v>
      </c>
      <c r="H79" s="2" t="n">
        <v>46.0621216059596</v>
      </c>
      <c r="I79" s="2" t="n">
        <v>1.05750747088825E-061</v>
      </c>
      <c r="J79" s="2" t="n">
        <v>37.4498247413839</v>
      </c>
    </row>
    <row r="80" customFormat="false" ht="12.75" hidden="false" customHeight="false" outlineLevel="0" collapsed="false">
      <c r="A80" s="2" t="n">
        <v>122.69608</v>
      </c>
      <c r="B80" s="2" t="n">
        <v>82.101723</v>
      </c>
      <c r="C80" s="2" t="n">
        <v>122.62244046</v>
      </c>
      <c r="D80" s="2" t="n">
        <v>89.5505914447761</v>
      </c>
      <c r="E80" s="1" t="n">
        <v>77.642342</v>
      </c>
      <c r="F80" s="1" t="n">
        <v>102.70947</v>
      </c>
      <c r="G80" s="2" t="n">
        <v>2.11382898690412</v>
      </c>
      <c r="H80" s="2" t="n">
        <v>43.690488705667</v>
      </c>
      <c r="I80" s="2" t="n">
        <v>4.93912510038923E-074</v>
      </c>
      <c r="J80" s="2" t="n">
        <v>43.7462737522051</v>
      </c>
    </row>
    <row r="81" customFormat="false" ht="12.75" hidden="false" customHeight="false" outlineLevel="0" collapsed="false">
      <c r="A81" s="2" t="n">
        <v>123.26054</v>
      </c>
      <c r="B81" s="2" t="n">
        <v>51.562542</v>
      </c>
      <c r="C81" s="2" t="n">
        <v>123.18845903</v>
      </c>
      <c r="D81" s="2" t="n">
        <v>95.2363904533157</v>
      </c>
      <c r="E81" s="1" t="n">
        <v>82.250333</v>
      </c>
      <c r="F81" s="1" t="n">
        <v>109.98889</v>
      </c>
      <c r="G81" s="2" t="n">
        <v>2.03877444181339</v>
      </c>
      <c r="H81" s="2" t="n">
        <v>41.4975495262653</v>
      </c>
      <c r="I81" s="2" t="n">
        <v>1.9400397588063E-087</v>
      </c>
      <c r="J81" s="2" t="n">
        <v>51.700066485237</v>
      </c>
    </row>
    <row r="82" customFormat="false" ht="12.75" hidden="false" customHeight="false" outlineLevel="0" collapsed="false">
      <c r="A82" s="2" t="n">
        <v>123.82723</v>
      </c>
      <c r="B82" s="2" t="n">
        <v>81.577805</v>
      </c>
      <c r="C82" s="2" t="n">
        <v>123.7544776</v>
      </c>
      <c r="D82" s="2" t="n">
        <v>103.344530620618</v>
      </c>
      <c r="E82" s="1" t="n">
        <v>89.157185</v>
      </c>
      <c r="F82" s="1" t="n">
        <v>120.04787</v>
      </c>
      <c r="G82" s="2" t="n">
        <v>1.96769578665161</v>
      </c>
      <c r="H82" s="2" t="n">
        <v>39.4657938849691</v>
      </c>
      <c r="I82" s="2" t="n">
        <v>6.40863085443326E-102</v>
      </c>
      <c r="J82" s="2" t="n">
        <v>61.9110409489977</v>
      </c>
    </row>
    <row r="83" customFormat="false" ht="12.75" hidden="false" customHeight="false" outlineLevel="0" collapsed="false">
      <c r="A83" s="2" t="n">
        <v>124.39162</v>
      </c>
      <c r="B83" s="2" t="n">
        <v>75.705589</v>
      </c>
      <c r="C83" s="2" t="n">
        <v>124.32049617</v>
      </c>
      <c r="D83" s="2" t="n">
        <v>114.731330692781</v>
      </c>
      <c r="E83" s="1" t="n">
        <v>99.284277</v>
      </c>
      <c r="F83" s="1" t="n">
        <v>133.61946</v>
      </c>
      <c r="G83" s="2" t="n">
        <v>1.90031367057265</v>
      </c>
      <c r="H83" s="2" t="n">
        <v>37.5798027848627</v>
      </c>
      <c r="I83" s="2" t="n">
        <v>1.78038490849227E-117</v>
      </c>
      <c r="J83" s="2" t="n">
        <v>75.251214237346</v>
      </c>
    </row>
    <row r="84" customFormat="false" ht="12.75" hidden="false" customHeight="false" outlineLevel="0" collapsed="false">
      <c r="A84" s="2" t="n">
        <v>124.95597</v>
      </c>
      <c r="B84" s="2" t="n">
        <v>93.402061</v>
      </c>
      <c r="C84" s="2" t="n">
        <v>124.88651474</v>
      </c>
      <c r="D84" s="2" t="n">
        <v>130.665295588725</v>
      </c>
      <c r="E84" s="1" t="n">
        <v>114.083</v>
      </c>
      <c r="F84" s="1" t="n">
        <v>151.9513</v>
      </c>
      <c r="G84" s="2" t="n">
        <v>1.8363731522352</v>
      </c>
      <c r="H84" s="2" t="n">
        <v>35.8259563937349</v>
      </c>
      <c r="I84" s="2" t="n">
        <v>4.15964793401609E-134</v>
      </c>
      <c r="J84" s="2" t="n">
        <v>93.0029660427547</v>
      </c>
    </row>
    <row r="85" customFormat="false" ht="12.75" hidden="false" customHeight="false" outlineLevel="0" collapsed="false">
      <c r="A85" s="2" t="n">
        <v>125.52257</v>
      </c>
      <c r="B85" s="2" t="n">
        <v>157.99503</v>
      </c>
      <c r="C85" s="2" t="n">
        <v>125.45253331</v>
      </c>
      <c r="D85" s="2" t="n">
        <v>153.022390528988</v>
      </c>
      <c r="E85" s="1" t="n">
        <v>135.59694</v>
      </c>
      <c r="F85" s="1" t="n">
        <v>177.11971</v>
      </c>
      <c r="G85" s="2" t="n">
        <v>1.77564115297292</v>
      </c>
      <c r="H85" s="2" t="n">
        <v>34.1921883377213</v>
      </c>
      <c r="I85" s="2" t="n">
        <v>8.1732214481159E-152</v>
      </c>
      <c r="J85" s="2" t="n">
        <v>117.054561038294</v>
      </c>
    </row>
    <row r="86" customFormat="false" ht="12.75" hidden="false" customHeight="false" outlineLevel="0" collapsed="false">
      <c r="A86" s="2" t="n">
        <v>126.08686</v>
      </c>
      <c r="B86" s="2" t="n">
        <v>190.83203</v>
      </c>
      <c r="C86" s="2" t="n">
        <v>126.01855188</v>
      </c>
      <c r="D86" s="2" t="n">
        <v>184.508393535621</v>
      </c>
      <c r="E86" s="1" t="n">
        <v>165.79318</v>
      </c>
      <c r="F86" s="1" t="n">
        <v>212.38615</v>
      </c>
      <c r="G86" s="2" t="n">
        <v>1.71790421850348</v>
      </c>
      <c r="H86" s="2" t="n">
        <v>32.6677781480515</v>
      </c>
      <c r="I86" s="2" t="n">
        <v>1.35059139928988E-170</v>
      </c>
      <c r="J86" s="2" t="n">
        <v>150.122711169066</v>
      </c>
    </row>
    <row r="87" customFormat="false" ht="12.75" hidden="false" customHeight="false" outlineLevel="0" collapsed="false">
      <c r="A87" s="2" t="n">
        <v>126.65112</v>
      </c>
      <c r="B87" s="2" t="n">
        <v>237.78046</v>
      </c>
      <c r="C87" s="2" t="n">
        <v>126.58457045</v>
      </c>
      <c r="D87" s="2" t="n">
        <v>228.70068655635</v>
      </c>
      <c r="E87" s="1" t="n">
        <v>206.38871</v>
      </c>
      <c r="F87" s="1" t="n">
        <v>263.43291</v>
      </c>
      <c r="G87" s="2" t="n">
        <v>1.66296654665505</v>
      </c>
      <c r="H87" s="2" t="n">
        <v>31.2431752693581</v>
      </c>
      <c r="I87" s="2" t="n">
        <v>1.87693276386477E-190</v>
      </c>
      <c r="J87" s="2" t="n">
        <v>195.794544740337</v>
      </c>
    </row>
    <row r="88" customFormat="false" ht="12.75" hidden="false" customHeight="false" outlineLevel="0" collapsed="false">
      <c r="A88" s="2" t="n">
        <v>127.21534</v>
      </c>
      <c r="B88" s="2" t="n">
        <v>315.54193</v>
      </c>
      <c r="C88" s="2" t="n">
        <v>127.15058902</v>
      </c>
      <c r="D88" s="2" t="n">
        <v>289.118697173682</v>
      </c>
      <c r="E88" s="1" t="n">
        <v>260.13342</v>
      </c>
      <c r="F88" s="1" t="n">
        <v>334.12402</v>
      </c>
      <c r="G88" s="2" t="n">
        <v>1.61064824515177</v>
      </c>
      <c r="H88" s="2" t="n">
        <v>29.909849283343</v>
      </c>
      <c r="I88" s="2" t="n">
        <v>2.19365069010319E-211</v>
      </c>
      <c r="J88" s="2" t="n">
        <v>257.598199645188</v>
      </c>
    </row>
    <row r="89" customFormat="false" ht="12.75" hidden="false" customHeight="false" outlineLevel="0" collapsed="false">
      <c r="A89" s="2" t="n">
        <v>127.78181</v>
      </c>
      <c r="B89" s="2" t="n">
        <v>386.40115</v>
      </c>
      <c r="C89" s="2" t="n">
        <v>127.71660759</v>
      </c>
      <c r="D89" s="2" t="n">
        <v>365.231093099983</v>
      </c>
      <c r="E89" s="1" t="n">
        <v>333.807</v>
      </c>
      <c r="F89" s="1" t="n">
        <v>415.36329</v>
      </c>
      <c r="G89" s="2" t="n">
        <v>1.56078378894302</v>
      </c>
      <c r="H89" s="2" t="n">
        <v>28.6601619933573</v>
      </c>
      <c r="I89" s="2" t="n">
        <v>2.15615636426868E-233</v>
      </c>
      <c r="J89" s="2" t="n">
        <v>335.010147317683</v>
      </c>
    </row>
    <row r="90" customFormat="false" ht="12.75" hidden="false" customHeight="false" outlineLevel="0" collapsed="false">
      <c r="A90" s="2" t="n">
        <v>128.34596</v>
      </c>
      <c r="B90" s="2" t="n">
        <v>451.35614</v>
      </c>
      <c r="C90" s="2" t="n">
        <v>128.28262616</v>
      </c>
      <c r="D90" s="2" t="n">
        <v>443.172892507376</v>
      </c>
      <c r="E90" s="1" t="n">
        <v>412.94887</v>
      </c>
      <c r="F90" s="1" t="n">
        <v>488.40236</v>
      </c>
      <c r="G90" s="2" t="n">
        <v>1.51322065109244</v>
      </c>
      <c r="H90" s="2" t="n">
        <v>27.4872578085711</v>
      </c>
      <c r="I90" s="2" t="n">
        <v>1.78232563750395E-256</v>
      </c>
      <c r="J90" s="2" t="n">
        <v>414.172414047713</v>
      </c>
    </row>
    <row r="91" customFormat="false" ht="12.75" hidden="false" customHeight="false" outlineLevel="0" collapsed="false">
      <c r="A91" s="2" t="n">
        <v>128.91008</v>
      </c>
      <c r="B91" s="2" t="n">
        <v>503.22546</v>
      </c>
      <c r="C91" s="2" t="n">
        <v>128.84864473</v>
      </c>
      <c r="D91" s="2" t="n">
        <v>489.507619559166</v>
      </c>
      <c r="E91" s="1" t="n">
        <v>441.641</v>
      </c>
      <c r="F91" s="1" t="n">
        <v>540.45704</v>
      </c>
      <c r="G91" s="2" t="n">
        <v>1.46781808502981</v>
      </c>
      <c r="H91" s="2" t="n">
        <v>26.3849695032947</v>
      </c>
      <c r="I91" s="2" t="n">
        <v>1.23904727702181E-280</v>
      </c>
      <c r="J91" s="2" t="n">
        <v>461.654831970842</v>
      </c>
    </row>
    <row r="92" customFormat="false" ht="12.75" hidden="false" customHeight="false" outlineLevel="0" collapsed="false">
      <c r="A92" s="2" t="n">
        <v>129.47646</v>
      </c>
      <c r="B92" s="2" t="n">
        <v>470.72931</v>
      </c>
      <c r="C92" s="2" t="n">
        <v>129.4146633</v>
      </c>
      <c r="D92" s="2" t="n">
        <v>473.960494177561</v>
      </c>
      <c r="E92" s="1" t="n">
        <v>427.51737</v>
      </c>
      <c r="F92" s="1" t="n">
        <v>509.53246</v>
      </c>
      <c r="G92" s="2" t="n">
        <v>1.42444603914603</v>
      </c>
      <c r="H92" s="2" t="n">
        <v>25.3477369405625</v>
      </c>
      <c r="I92" s="2" t="n">
        <v>0</v>
      </c>
      <c r="J92" s="2" t="n">
        <v>447.188311197853</v>
      </c>
    </row>
    <row r="93" customFormat="false" ht="12.75" hidden="false" customHeight="false" outlineLevel="0" collapsed="false">
      <c r="A93" s="2" t="n">
        <v>130.04051</v>
      </c>
      <c r="B93" s="2" t="n">
        <v>354.61624</v>
      </c>
      <c r="C93" s="2" t="n">
        <v>129.98068187</v>
      </c>
      <c r="D93" s="2" t="n">
        <v>406.571777034413</v>
      </c>
      <c r="E93" s="1" t="n">
        <v>358.37729</v>
      </c>
      <c r="F93" s="1" t="n">
        <v>437.52542</v>
      </c>
      <c r="G93" s="2" t="n">
        <v>1.38298418738566</v>
      </c>
      <c r="H93" s="2" t="n">
        <v>24.3705367648572</v>
      </c>
      <c r="I93" s="2" t="n">
        <v>0</v>
      </c>
      <c r="J93" s="2" t="n">
        <v>380.81825608217</v>
      </c>
    </row>
    <row r="94" customFormat="false" ht="12.75" hidden="false" customHeight="false" outlineLevel="0" collapsed="false">
      <c r="A94" s="2" t="n">
        <v>130.60454</v>
      </c>
      <c r="B94" s="2" t="n">
        <v>316.082</v>
      </c>
      <c r="C94" s="2" t="n">
        <v>130.54670044</v>
      </c>
      <c r="D94" s="2" t="n">
        <v>324.195636859297</v>
      </c>
      <c r="E94" s="1" t="n">
        <v>276.48603</v>
      </c>
      <c r="F94" s="1" t="n">
        <v>355.76722</v>
      </c>
      <c r="G94" s="2" t="n">
        <v>1.34332106175024</v>
      </c>
      <c r="H94" s="2" t="n">
        <v>23.4488214068046</v>
      </c>
      <c r="I94" s="2" t="n">
        <v>0</v>
      </c>
      <c r="J94" s="2" t="n">
        <v>299.403494390742</v>
      </c>
    </row>
    <row r="95" customFormat="false" ht="12.75" hidden="false" customHeight="false" outlineLevel="0" collapsed="false">
      <c r="A95" s="2" t="n">
        <v>131.16853</v>
      </c>
      <c r="B95" s="2" t="n">
        <v>227.57654</v>
      </c>
      <c r="C95" s="2" t="n">
        <v>131.11271901</v>
      </c>
      <c r="D95" s="2" t="n">
        <v>252.108513371659</v>
      </c>
      <c r="E95" s="1" t="n">
        <v>214.71317</v>
      </c>
      <c r="F95" s="1" t="n">
        <v>277.11283</v>
      </c>
      <c r="G95" s="2" t="n">
        <v>1.30535327453916</v>
      </c>
      <c r="H95" s="2" t="n">
        <v>22.5784660184267</v>
      </c>
      <c r="I95" s="2" t="n">
        <v>0</v>
      </c>
      <c r="J95" s="2" t="n">
        <v>228.224694078694</v>
      </c>
    </row>
    <row r="96" customFormat="false" ht="12.75" hidden="false" customHeight="false" outlineLevel="0" collapsed="false">
      <c r="A96" s="2" t="n">
        <v>131.73476</v>
      </c>
      <c r="B96" s="2" t="n">
        <v>207.72339</v>
      </c>
      <c r="C96" s="2" t="n">
        <v>131.67873758</v>
      </c>
      <c r="D96" s="2" t="n">
        <v>196.882094543842</v>
      </c>
      <c r="E96" s="1" t="n">
        <v>167.63562</v>
      </c>
      <c r="F96" s="1" t="n">
        <v>216.92657</v>
      </c>
      <c r="G96" s="2" t="n">
        <v>1.26898481978155</v>
      </c>
      <c r="H96" s="2" t="n">
        <v>21.755722183413</v>
      </c>
      <c r="I96" s="2" t="n">
        <v>0</v>
      </c>
      <c r="J96" s="2" t="n">
        <v>173.857387540647</v>
      </c>
    </row>
    <row r="97" customFormat="false" ht="12.75" hidden="false" customHeight="false" outlineLevel="0" collapsed="false">
      <c r="A97" s="2" t="n">
        <v>132.29869</v>
      </c>
      <c r="B97" s="2" t="n">
        <v>177.15741</v>
      </c>
      <c r="C97" s="2" t="n">
        <v>132.24475615</v>
      </c>
      <c r="D97" s="2" t="n">
        <v>156.43413328575</v>
      </c>
      <c r="E97" s="1" t="n">
        <v>131.53184</v>
      </c>
      <c r="F97" s="1" t="n">
        <v>174.88931</v>
      </c>
      <c r="G97" s="2" t="n">
        <v>1.234126444699</v>
      </c>
      <c r="H97" s="2" t="n">
        <v>20.9771774325546</v>
      </c>
      <c r="I97" s="2" t="n">
        <v>0</v>
      </c>
      <c r="J97" s="2" t="n">
        <v>134.222829408497</v>
      </c>
    </row>
    <row r="98" customFormat="false" ht="12.75" hidden="false" customHeight="false" outlineLevel="0" collapsed="false">
      <c r="A98" s="2" t="n">
        <v>132.86258</v>
      </c>
      <c r="B98" s="2" t="n">
        <v>165.06451</v>
      </c>
      <c r="C98" s="2" t="n">
        <v>132.81077472</v>
      </c>
      <c r="D98" s="2" t="n">
        <v>126.964386326748</v>
      </c>
      <c r="E98" s="1" t="n">
        <v>104.74675</v>
      </c>
      <c r="F98" s="1" t="n">
        <v>144.64428</v>
      </c>
      <c r="G98" s="2" t="n">
        <v>1.20069508322372</v>
      </c>
      <c r="H98" s="2" t="n">
        <v>20.2397197476861</v>
      </c>
      <c r="I98" s="2" t="n">
        <v>0</v>
      </c>
      <c r="J98" s="2" t="n">
        <v>105.523971495838</v>
      </c>
    </row>
    <row r="99" customFormat="false" ht="12.75" hidden="false" customHeight="false" outlineLevel="0" collapsed="false">
      <c r="A99" s="2" t="n">
        <v>133.42644</v>
      </c>
      <c r="B99" s="2" t="n">
        <v>125.10365</v>
      </c>
      <c r="C99" s="2" t="n">
        <v>133.37679329</v>
      </c>
      <c r="D99" s="2" t="n">
        <v>105.239381043002</v>
      </c>
      <c r="E99" s="1" t="n">
        <v>85.320007</v>
      </c>
      <c r="F99" s="1" t="n">
        <v>121.91941</v>
      </c>
      <c r="G99" s="2" t="n">
        <v>1.16861334461277</v>
      </c>
      <c r="H99" s="2" t="n">
        <v>19.5405063643136</v>
      </c>
      <c r="I99" s="2" t="n">
        <v>0</v>
      </c>
      <c r="J99" s="2" t="n">
        <v>84.530261334076</v>
      </c>
    </row>
    <row r="100" customFormat="false" ht="12.75" hidden="false" customHeight="false" outlineLevel="0" collapsed="false">
      <c r="A100" s="2" t="n">
        <v>133.99254</v>
      </c>
      <c r="B100" s="2" t="n">
        <v>123.10178</v>
      </c>
      <c r="C100" s="2" t="n">
        <v>133.94281186</v>
      </c>
      <c r="D100" s="2" t="n">
        <v>88.9294963163225</v>
      </c>
      <c r="E100" s="1" t="n">
        <v>71.127822</v>
      </c>
      <c r="F100" s="1" t="n">
        <v>104.26777</v>
      </c>
      <c r="G100" s="2" t="n">
        <v>1.13780905107162</v>
      </c>
      <c r="H100" s="2" t="n">
        <v>18.8769362884674</v>
      </c>
      <c r="I100" s="2" t="n">
        <v>0</v>
      </c>
      <c r="J100" s="2" t="n">
        <v>68.9147509767835</v>
      </c>
    </row>
    <row r="101" customFormat="false" ht="12.75" hidden="false" customHeight="false" outlineLevel="0" collapsed="false">
      <c r="A101" s="2" t="n">
        <v>134.55634</v>
      </c>
      <c r="B101" s="2" t="n">
        <v>110.53294</v>
      </c>
      <c r="C101" s="2" t="n">
        <v>134.50883043</v>
      </c>
      <c r="D101" s="2" t="n">
        <v>76.4386344927498</v>
      </c>
      <c r="E101" s="1" t="n">
        <v>60.66013</v>
      </c>
      <c r="F101" s="1" t="n">
        <v>90.393535</v>
      </c>
      <c r="G101" s="2" t="n">
        <v>1.10821481905218</v>
      </c>
      <c r="H101" s="2" t="n">
        <v>18.2466260311308</v>
      </c>
      <c r="I101" s="2" t="n">
        <v>0</v>
      </c>
      <c r="J101" s="2" t="n">
        <v>57.0837936425668</v>
      </c>
    </row>
    <row r="102" customFormat="false" ht="12.75" hidden="false" customHeight="false" outlineLevel="0" collapsed="false">
      <c r="A102" s="2" t="n">
        <v>135.1201</v>
      </c>
      <c r="B102" s="2" t="n">
        <v>85.222595</v>
      </c>
      <c r="C102" s="2" t="n">
        <v>135.074849</v>
      </c>
      <c r="D102" s="2" t="n">
        <v>66.6836843090365</v>
      </c>
      <c r="E102" s="1" t="n">
        <v>52.727</v>
      </c>
      <c r="F102" s="1" t="n">
        <v>79.268917</v>
      </c>
      <c r="G102" s="2" t="n">
        <v>1.07976767953972</v>
      </c>
      <c r="H102" s="2" t="n">
        <v>17.6473881370099</v>
      </c>
      <c r="I102" s="2" t="n">
        <v>0</v>
      </c>
      <c r="J102" s="2" t="n">
        <v>47.9565284924869</v>
      </c>
    </row>
    <row r="103" customFormat="false" ht="12.75" hidden="false" customHeight="false" outlineLevel="0" collapsed="false">
      <c r="A103" s="2" t="n">
        <v>135.68382</v>
      </c>
      <c r="B103" s="2" t="n">
        <v>91.556969</v>
      </c>
      <c r="C103" s="2" t="n">
        <v>135.64086757</v>
      </c>
      <c r="D103" s="2" t="n">
        <v>58.9244350728606</v>
      </c>
      <c r="E103" s="1" t="n">
        <v>46.573829</v>
      </c>
      <c r="F103" s="1" t="n">
        <v>70.229094</v>
      </c>
      <c r="G103" s="2" t="n">
        <v>1.05240873320549</v>
      </c>
      <c r="H103" s="2" t="n">
        <v>17.0772121459746</v>
      </c>
      <c r="I103" s="2" t="n">
        <v>0</v>
      </c>
      <c r="J103" s="2" t="n">
        <v>40.7948141936805</v>
      </c>
    </row>
    <row r="104" customFormat="false" ht="12.75" hidden="false" customHeight="false" outlineLevel="0" collapsed="false">
      <c r="A104" s="2" t="n">
        <v>136.24751</v>
      </c>
      <c r="B104" s="2" t="n">
        <v>75.682564</v>
      </c>
      <c r="C104" s="2" t="n">
        <v>136.20688614</v>
      </c>
      <c r="D104" s="2" t="n">
        <v>52.6478718399516</v>
      </c>
      <c r="E104" s="1" t="n">
        <v>41.694766</v>
      </c>
      <c r="F104" s="1" t="n">
        <v>62.793425</v>
      </c>
      <c r="G104" s="2" t="n">
        <v>1.02608283678884</v>
      </c>
      <c r="H104" s="2" t="n">
        <v>16.5342476772932</v>
      </c>
      <c r="I104" s="2" t="n">
        <v>0</v>
      </c>
      <c r="J104" s="2" t="n">
        <v>35.0875413258696</v>
      </c>
    </row>
    <row r="105" customFormat="false" ht="12.75" hidden="false" customHeight="false" outlineLevel="0" collapsed="false">
      <c r="A105" s="2" t="n">
        <v>136.81346</v>
      </c>
      <c r="B105" s="2" t="n">
        <v>68.267776</v>
      </c>
      <c r="C105" s="2" t="n">
        <v>136.77290471</v>
      </c>
      <c r="D105" s="2" t="n">
        <v>47.4924674692924</v>
      </c>
      <c r="E105" s="1" t="n">
        <v>37.732379</v>
      </c>
      <c r="F105" s="1" t="n">
        <v>56.585143</v>
      </c>
      <c r="G105" s="2" t="n">
        <v>1.00073831749704</v>
      </c>
      <c r="H105" s="2" t="n">
        <v>16.0167893704619</v>
      </c>
      <c r="I105" s="2" t="n">
        <v>0</v>
      </c>
      <c r="J105" s="2" t="n">
        <v>30.4749397813334</v>
      </c>
    </row>
    <row r="106" customFormat="false" ht="12.75" hidden="false" customHeight="false" outlineLevel="0" collapsed="false">
      <c r="A106" s="2" t="n">
        <v>137.37709</v>
      </c>
      <c r="B106" s="2" t="n">
        <v>56.421978</v>
      </c>
      <c r="C106" s="2" t="n">
        <v>137.33892328</v>
      </c>
      <c r="D106" s="2" t="n">
        <v>43.1990134463082</v>
      </c>
      <c r="E106" s="1" t="n">
        <v>34.481522</v>
      </c>
      <c r="F106" s="1" t="n">
        <v>51.389511</v>
      </c>
      <c r="G106" s="2" t="n">
        <v>0.976326712580225</v>
      </c>
      <c r="H106" s="2" t="n">
        <v>15.5232634533907</v>
      </c>
      <c r="I106" s="2" t="n">
        <v>0</v>
      </c>
      <c r="J106" s="2" t="n">
        <v>26.6994232803373</v>
      </c>
    </row>
    <row r="107" customFormat="false" ht="12.75" hidden="false" customHeight="false" outlineLevel="0" collapsed="false">
      <c r="A107" s="2" t="n">
        <v>137.94067</v>
      </c>
      <c r="B107" s="2" t="n">
        <v>40.758373</v>
      </c>
      <c r="C107" s="2" t="n">
        <v>137.90494185</v>
      </c>
      <c r="D107" s="2" t="n">
        <v>39.5784940940672</v>
      </c>
      <c r="E107" s="1" t="n">
        <v>31.758489</v>
      </c>
      <c r="F107" s="1" t="n">
        <v>46.979702</v>
      </c>
      <c r="G107" s="2" t="n">
        <v>0.952802531561076</v>
      </c>
      <c r="H107" s="2" t="n">
        <v>15.052215740046</v>
      </c>
      <c r="I107" s="2" t="n">
        <v>0</v>
      </c>
      <c r="J107" s="2" t="n">
        <v>23.5734758224601</v>
      </c>
    </row>
    <row r="108" customFormat="false" ht="12.75" hidden="false" customHeight="false" outlineLevel="0" collapsed="false">
      <c r="A108" s="2" t="n">
        <v>138.50424</v>
      </c>
      <c r="B108" s="2" t="n">
        <v>64.762466</v>
      </c>
      <c r="C108" s="2" t="n">
        <v>138.47096042</v>
      </c>
      <c r="D108" s="2" t="n">
        <v>36.4908417274118</v>
      </c>
      <c r="E108" s="1" t="n">
        <v>29.444126</v>
      </c>
      <c r="F108" s="1" t="n">
        <v>43.202863</v>
      </c>
      <c r="G108" s="2" t="n">
        <v>0.930123038881344</v>
      </c>
      <c r="H108" s="2" t="n">
        <v>14.6023008863164</v>
      </c>
      <c r="I108" s="2" t="n">
        <v>0</v>
      </c>
      <c r="J108" s="2" t="n">
        <v>20.9584178022141</v>
      </c>
    </row>
    <row r="109" customFormat="false" ht="12.75" hidden="false" customHeight="false" outlineLevel="0" collapsed="false">
      <c r="A109" s="2" t="n">
        <v>139.06778</v>
      </c>
      <c r="B109" s="2" t="n">
        <v>61.923386</v>
      </c>
      <c r="C109" s="2" t="n">
        <v>139.03697899</v>
      </c>
      <c r="D109" s="2" t="n">
        <v>33.8306797973024</v>
      </c>
      <c r="E109" s="1" t="n">
        <v>27.451744</v>
      </c>
      <c r="F109" s="1" t="n">
        <v>39.941279</v>
      </c>
      <c r="G109" s="2" t="n">
        <v>0.908248054974066</v>
      </c>
      <c r="H109" s="2" t="n">
        <v>14.1722727555883</v>
      </c>
      <c r="I109" s="2" t="n">
        <v>0</v>
      </c>
      <c r="J109" s="2" t="n">
        <v>18.75015898674</v>
      </c>
    </row>
    <row r="110" customFormat="false" ht="12.75" hidden="false" customHeight="false" outlineLevel="0" collapsed="false">
      <c r="A110" s="2" t="n">
        <v>139.63354</v>
      </c>
      <c r="B110" s="2" t="n">
        <v>48.074764</v>
      </c>
      <c r="C110" s="2" t="n">
        <v>139.60299756</v>
      </c>
      <c r="D110" s="2" t="n">
        <v>31.5176054794825</v>
      </c>
      <c r="E110" s="1" t="n">
        <v>25.710443</v>
      </c>
      <c r="F110" s="1" t="n">
        <v>37.092321</v>
      </c>
      <c r="G110" s="2" t="n">
        <v>0.887139773987624</v>
      </c>
      <c r="H110" s="2" t="n">
        <v>13.7609757649539</v>
      </c>
      <c r="I110" s="2" t="n">
        <v>0</v>
      </c>
      <c r="J110" s="2" t="n">
        <v>16.869489940541</v>
      </c>
    </row>
    <row r="111" customFormat="false" ht="12.75" hidden="false" customHeight="false" outlineLevel="0" collapsed="false">
      <c r="A111" s="2" t="n">
        <v>140.19701</v>
      </c>
      <c r="B111" s="2" t="n">
        <v>57.31432</v>
      </c>
      <c r="C111" s="2" t="n">
        <v>140.16901613</v>
      </c>
      <c r="D111" s="2" t="n">
        <v>29.4894624173335</v>
      </c>
      <c r="E111" s="1" t="n">
        <v>24.185371</v>
      </c>
      <c r="F111" s="1" t="n">
        <v>34.605909</v>
      </c>
      <c r="G111" s="2" t="n">
        <v>0.866762596578796</v>
      </c>
      <c r="H111" s="2" t="n">
        <v>13.3673370996132</v>
      </c>
      <c r="I111" s="2" t="n">
        <v>0</v>
      </c>
      <c r="J111" s="2" t="n">
        <v>15.2553627211415</v>
      </c>
    </row>
    <row r="112" customFormat="false" ht="12.75" hidden="false" customHeight="false" outlineLevel="0" collapsed="false">
      <c r="A112" s="2" t="n">
        <v>140.76044</v>
      </c>
      <c r="B112" s="2" t="n">
        <v>0</v>
      </c>
      <c r="C112" s="2" t="n">
        <v>140.7350347</v>
      </c>
      <c r="D112" s="2" t="n">
        <v>27.6976125426459</v>
      </c>
      <c r="E112" s="1" t="n">
        <v>22.831955</v>
      </c>
      <c r="F112" s="1" t="n">
        <v>32.412205</v>
      </c>
      <c r="G112" s="2" t="n">
        <v>0.847082976359879</v>
      </c>
      <c r="H112" s="2" t="n">
        <v>12.9903596973324</v>
      </c>
      <c r="I112" s="2" t="n">
        <v>0</v>
      </c>
      <c r="J112" s="2" t="n">
        <v>13.8601698689536</v>
      </c>
    </row>
    <row r="113" customFormat="false" ht="12.75" hidden="false" customHeight="false" outlineLevel="0" collapsed="false">
      <c r="A113" s="2" t="n">
        <v>141.32384</v>
      </c>
      <c r="B113" s="2" t="n">
        <v>39.086704</v>
      </c>
      <c r="C113" s="2" t="n">
        <v>141.30105327</v>
      </c>
      <c r="D113" s="2" t="n">
        <v>26.1035645248922</v>
      </c>
      <c r="E113" s="1" t="n">
        <v>21.621313</v>
      </c>
      <c r="F113" s="1" t="n">
        <v>30.464832</v>
      </c>
      <c r="G113" s="2" t="n">
        <v>0.828069278733757</v>
      </c>
      <c r="H113" s="2" t="n">
        <v>12.6291159171207</v>
      </c>
      <c r="I113" s="2" t="n">
        <v>0</v>
      </c>
      <c r="J113" s="2" t="n">
        <v>12.6463793290378</v>
      </c>
    </row>
    <row r="114" customFormat="false" ht="12.75" hidden="false" customHeight="false" outlineLevel="0" collapsed="false">
      <c r="A114" s="2" t="n">
        <v>141.88721</v>
      </c>
      <c r="B114" s="2" t="n">
        <v>0</v>
      </c>
      <c r="C114" s="2" t="n">
        <v>141.86707184</v>
      </c>
      <c r="D114" s="2" t="n">
        <v>24.6765364378021</v>
      </c>
      <c r="E114" s="1" t="n">
        <v>20.530755</v>
      </c>
      <c r="F114" s="1" t="n">
        <v>28.726276</v>
      </c>
      <c r="G114" s="2" t="n">
        <v>0.809691650981859</v>
      </c>
      <c r="H114" s="2" t="n">
        <v>12.2827418169064</v>
      </c>
      <c r="I114" s="2" t="n">
        <v>0</v>
      </c>
      <c r="J114" s="2" t="n">
        <v>11.5841029699138</v>
      </c>
    </row>
    <row r="115" customFormat="false" ht="12.75" hidden="false" customHeight="false" outlineLevel="0" collapsed="false">
      <c r="A115" s="2" t="n">
        <v>142.45055</v>
      </c>
      <c r="B115" s="2" t="n">
        <v>0</v>
      </c>
      <c r="C115" s="2" t="n">
        <v>142.43309041</v>
      </c>
      <c r="D115" s="2" t="n">
        <v>23.3916708845412</v>
      </c>
      <c r="E115" s="1" t="n">
        <v>19.542217</v>
      </c>
      <c r="F115" s="1" t="n">
        <v>27.165922</v>
      </c>
      <c r="G115" s="2" t="n">
        <v>0.791921902586343</v>
      </c>
      <c r="H115" s="2" t="n">
        <v>11.9504319741674</v>
      </c>
      <c r="I115" s="2" t="n">
        <v>0</v>
      </c>
      <c r="J115" s="2" t="n">
        <v>10.6493170077875</v>
      </c>
    </row>
    <row r="116" customFormat="false" ht="12.75" hidden="false" customHeight="false" outlineLevel="0" collapsed="false">
      <c r="A116" s="2" t="n">
        <v>143.01384</v>
      </c>
      <c r="B116" s="2" t="n">
        <v>0</v>
      </c>
      <c r="C116" s="2" t="n">
        <v>142.99910898</v>
      </c>
      <c r="D116" s="2" t="n">
        <v>22.2287119625807</v>
      </c>
      <c r="E116" s="1" t="n">
        <v>18.64119</v>
      </c>
      <c r="F116" s="1" t="n">
        <v>25.758642</v>
      </c>
      <c r="G116" s="2" t="n">
        <v>0.774733394870837</v>
      </c>
      <c r="H116" s="2" t="n">
        <v>11.6314347914209</v>
      </c>
      <c r="I116" s="2" t="n">
        <v>0</v>
      </c>
      <c r="J116" s="2" t="n">
        <v>9.82254377628887</v>
      </c>
    </row>
    <row r="117" customFormat="false" ht="12.75" hidden="false" customHeight="false" outlineLevel="0" collapsed="false">
      <c r="A117" s="2" t="n">
        <v>143.57938</v>
      </c>
      <c r="B117" s="2" t="n">
        <v>0</v>
      </c>
      <c r="C117" s="2" t="n">
        <v>143.56512755</v>
      </c>
      <c r="D117" s="2" t="n">
        <v>21.1710133291698</v>
      </c>
      <c r="E117" s="1" t="n">
        <v>17.812608</v>
      </c>
      <c r="F117" s="1" t="n">
        <v>24.478619</v>
      </c>
      <c r="G117" s="2" t="n">
        <v>0.758100939135754</v>
      </c>
      <c r="H117" s="2" t="n">
        <v>11.3250482353776</v>
      </c>
      <c r="I117" s="2" t="n">
        <v>0</v>
      </c>
      <c r="J117" s="2" t="n">
        <v>9.08786415465647</v>
      </c>
    </row>
    <row r="118" customFormat="false" ht="12.75" hidden="false" customHeight="false" outlineLevel="0" collapsed="false">
      <c r="A118" s="2" t="n">
        <v>144.14261</v>
      </c>
      <c r="B118" s="2" t="n">
        <v>0</v>
      </c>
      <c r="C118" s="2" t="n">
        <v>144.13114612</v>
      </c>
      <c r="D118" s="2" t="n">
        <v>20.2047865122462</v>
      </c>
      <c r="E118" s="1" t="n">
        <v>17.053408</v>
      </c>
      <c r="F118" s="1" t="n">
        <v>23.31875</v>
      </c>
      <c r="G118" s="2" t="n">
        <v>0.742000702545576</v>
      </c>
      <c r="H118" s="2" t="n">
        <v>11.0306159645678</v>
      </c>
      <c r="I118" s="2" t="n">
        <v>0</v>
      </c>
      <c r="J118" s="2" t="n">
        <v>8.43216984513277</v>
      </c>
    </row>
    <row r="119" customFormat="false" ht="12.75" hidden="false" customHeight="false" outlineLevel="0" collapsed="false">
      <c r="A119" s="2" t="n">
        <v>144.70581</v>
      </c>
      <c r="B119" s="2" t="n">
        <v>0</v>
      </c>
      <c r="C119" s="2" t="n">
        <v>144.69716469</v>
      </c>
      <c r="D119" s="2" t="n">
        <v>19.3185255330069</v>
      </c>
      <c r="E119" s="1" t="n">
        <v>16.352053</v>
      </c>
      <c r="F119" s="1" t="n">
        <v>22.25906</v>
      </c>
      <c r="G119" s="2" t="n">
        <v>0.726410121098055</v>
      </c>
      <c r="H119" s="2" t="n">
        <v>10.7475238054779</v>
      </c>
      <c r="I119" s="2" t="n">
        <v>0</v>
      </c>
      <c r="J119" s="2" t="n">
        <v>7.84459160643094</v>
      </c>
    </row>
    <row r="120" customFormat="false" ht="12.75" hidden="false" customHeight="false" outlineLevel="0" collapsed="false">
      <c r="A120" s="2" t="n">
        <v>145.26898</v>
      </c>
      <c r="B120" s="2" t="n">
        <v>0</v>
      </c>
      <c r="C120" s="2" t="n">
        <v>145.26318326</v>
      </c>
      <c r="D120" s="2" t="n">
        <v>18.5025623126835</v>
      </c>
      <c r="E120" s="1" t="n">
        <v>15.701812</v>
      </c>
      <c r="F120" s="1" t="n">
        <v>21.287268</v>
      </c>
      <c r="G120" s="2" t="n">
        <v>0.711307819070262</v>
      </c>
      <c r="H120" s="2" t="n">
        <v>10.4751965417992</v>
      </c>
      <c r="I120" s="2" t="n">
        <v>0</v>
      </c>
      <c r="J120" s="2" t="n">
        <v>7.31605795181409</v>
      </c>
    </row>
    <row r="121" customFormat="false" ht="12.75" hidden="false" customHeight="false" outlineLevel="0" collapsed="false">
      <c r="A121" s="2" t="n">
        <v>145.83212</v>
      </c>
      <c r="B121" s="2" t="n">
        <v>0</v>
      </c>
      <c r="C121" s="2" t="n">
        <v>145.82920183</v>
      </c>
      <c r="D121" s="2" t="n">
        <v>17.748720076008</v>
      </c>
      <c r="E121" s="1" t="n">
        <v>15.09701</v>
      </c>
      <c r="F121" s="1" t="n">
        <v>20.392954</v>
      </c>
      <c r="G121" s="2" t="n">
        <v>0.696673534393789</v>
      </c>
      <c r="H121" s="2" t="n">
        <v>10.2130949853885</v>
      </c>
      <c r="I121" s="2" t="n">
        <v>0</v>
      </c>
      <c r="J121" s="2" t="n">
        <v>6.83895155622578</v>
      </c>
    </row>
    <row r="122" customFormat="false" ht="12.75" hidden="false" customHeight="false" outlineLevel="0" collapsed="false">
      <c r="A122" s="2" t="n">
        <v>146.39522</v>
      </c>
      <c r="B122" s="2" t="n">
        <v>0</v>
      </c>
      <c r="C122" s="2"/>
      <c r="D122" s="2"/>
      <c r="E122" s="1" t="n">
        <v>14.532832</v>
      </c>
      <c r="F122" s="1" t="n">
        <v>19.567251</v>
      </c>
      <c r="G122" s="2" t="n">
        <v>3.79210840980489</v>
      </c>
      <c r="H122" s="2" t="n">
        <v>90.4611681012616</v>
      </c>
      <c r="I122" s="2" t="n">
        <v>882.60269822602</v>
      </c>
      <c r="J122" s="2" t="n">
        <v>1214.20741953513</v>
      </c>
    </row>
    <row r="123" customFormat="false" ht="12.75" hidden="false" customHeight="false" outlineLevel="0" collapsed="false">
      <c r="A123" s="2"/>
      <c r="B123" s="2"/>
      <c r="C123" s="2"/>
      <c r="D123" s="2"/>
      <c r="G123" s="2"/>
      <c r="H123" s="2"/>
      <c r="I123" s="2"/>
      <c r="J123" s="2"/>
    </row>
    <row r="124" customFormat="false" ht="12.75" hidden="false" customHeight="false" outlineLevel="0" collapsed="false">
      <c r="A124" s="2"/>
      <c r="B124" s="2"/>
      <c r="C124" s="2"/>
      <c r="D124" s="2"/>
      <c r="G124" s="2"/>
      <c r="H124" s="2"/>
      <c r="I124" s="2"/>
      <c r="J124" s="2"/>
    </row>
    <row r="125" customFormat="false" ht="12.75" hidden="false" customHeight="false" outlineLevel="0" collapsed="false">
      <c r="A125" s="2"/>
      <c r="B125" s="2"/>
      <c r="C125" s="2"/>
      <c r="D125" s="2"/>
      <c r="G125" s="2"/>
      <c r="H125" s="2"/>
      <c r="I125" s="2"/>
      <c r="J125" s="2"/>
    </row>
    <row r="126" customFormat="false" ht="12.75" hidden="false" customHeight="false" outlineLevel="0" collapsed="false">
      <c r="A126" s="2"/>
      <c r="B126" s="2"/>
      <c r="C126" s="2"/>
      <c r="D126" s="2"/>
      <c r="G126" s="2"/>
      <c r="H126" s="2"/>
      <c r="I126" s="2"/>
      <c r="J126" s="2"/>
    </row>
    <row r="127" customFormat="false" ht="12.75" hidden="false" customHeight="false" outlineLevel="0" collapsed="false">
      <c r="A127" s="2"/>
      <c r="B127" s="2"/>
      <c r="C127" s="2"/>
      <c r="D127" s="2"/>
      <c r="G127" s="2"/>
      <c r="H127" s="2"/>
      <c r="I127" s="2"/>
      <c r="J127" s="2"/>
    </row>
    <row r="128" customFormat="false" ht="12.75" hidden="false" customHeight="false" outlineLevel="0" collapsed="false">
      <c r="A128" s="2"/>
      <c r="B128" s="2"/>
      <c r="C128" s="2"/>
      <c r="D128" s="2"/>
      <c r="G128" s="2"/>
      <c r="H128" s="2"/>
      <c r="I128" s="2"/>
      <c r="J128" s="2"/>
    </row>
    <row r="129" customFormat="false" ht="12.75" hidden="false" customHeight="false" outlineLevel="0" collapsed="false">
      <c r="A129" s="2"/>
      <c r="B129" s="2"/>
      <c r="C129" s="2"/>
      <c r="D129" s="2"/>
      <c r="G129" s="2"/>
      <c r="H129" s="2"/>
      <c r="I129" s="2"/>
      <c r="J129" s="2"/>
    </row>
    <row r="130" customFormat="false" ht="12.75" hidden="false" customHeight="false" outlineLevel="0" collapsed="false">
      <c r="A130" s="2"/>
      <c r="B130" s="2"/>
      <c r="C130" s="2"/>
      <c r="D130" s="2"/>
      <c r="G130" s="2"/>
      <c r="H130" s="2"/>
      <c r="I130" s="2"/>
      <c r="J130" s="2"/>
    </row>
    <row r="131" customFormat="false" ht="12.75" hidden="false" customHeight="false" outlineLevel="0" collapsed="false">
      <c r="A131" s="2"/>
      <c r="B131" s="2"/>
      <c r="C131" s="2"/>
      <c r="D131" s="2"/>
      <c r="G131" s="2"/>
      <c r="H131" s="2"/>
      <c r="I131" s="2"/>
      <c r="J131" s="2"/>
    </row>
    <row r="132" customFormat="false" ht="12.75" hidden="false" customHeight="false" outlineLevel="0" collapsed="false">
      <c r="A132" s="2"/>
      <c r="B132" s="2"/>
      <c r="C132" s="2"/>
      <c r="D132" s="2"/>
      <c r="G132" s="2"/>
      <c r="H132" s="2"/>
      <c r="I132" s="2"/>
      <c r="J132" s="2"/>
    </row>
    <row r="133" customFormat="false" ht="12.75" hidden="false" customHeight="false" outlineLevel="0" collapsed="false">
      <c r="A133" s="2"/>
      <c r="B133" s="2"/>
      <c r="C133" s="2"/>
      <c r="D133" s="2"/>
      <c r="G133" s="2"/>
      <c r="H133" s="2"/>
      <c r="I133" s="2"/>
      <c r="J133" s="2"/>
    </row>
    <row r="134" customFormat="false" ht="12.75" hidden="false" customHeight="false" outlineLevel="0" collapsed="false">
      <c r="A134" s="2"/>
      <c r="B134" s="2"/>
      <c r="C134" s="2"/>
      <c r="D134" s="2"/>
      <c r="G134" s="2"/>
      <c r="H134" s="2"/>
      <c r="I134" s="2"/>
      <c r="J134" s="2"/>
    </row>
    <row r="135" customFormat="false" ht="12.75" hidden="false" customHeight="false" outlineLevel="0" collapsed="false">
      <c r="A135" s="2"/>
      <c r="B135" s="2"/>
      <c r="C135" s="2"/>
      <c r="D135" s="2"/>
      <c r="G135" s="2"/>
      <c r="H135" s="2"/>
      <c r="I135" s="2"/>
      <c r="J135" s="2"/>
    </row>
    <row r="136" customFormat="false" ht="12.75" hidden="false" customHeight="false" outlineLevel="0" collapsed="false">
      <c r="A136" s="2"/>
      <c r="B136" s="2"/>
      <c r="C136" s="2"/>
      <c r="D136" s="2"/>
      <c r="G136" s="2"/>
      <c r="H136" s="2"/>
      <c r="I136" s="2"/>
      <c r="J136" s="2"/>
    </row>
    <row r="137" customFormat="false" ht="12.75" hidden="false" customHeight="false" outlineLevel="0" collapsed="false">
      <c r="A137" s="2"/>
      <c r="B137" s="2"/>
      <c r="C137" s="2"/>
      <c r="D137" s="2"/>
      <c r="G137" s="2"/>
      <c r="H137" s="2"/>
      <c r="I137" s="2"/>
      <c r="J137" s="2"/>
    </row>
    <row r="138" customFormat="false" ht="12.75" hidden="false" customHeight="false" outlineLevel="0" collapsed="false">
      <c r="A138" s="2"/>
      <c r="B138" s="2"/>
      <c r="C138" s="2"/>
      <c r="D138" s="2"/>
      <c r="G138" s="2"/>
      <c r="H138" s="2"/>
      <c r="I138" s="2"/>
      <c r="J138" s="2"/>
    </row>
    <row r="139" customFormat="false" ht="12.75" hidden="false" customHeight="false" outlineLevel="0" collapsed="false">
      <c r="A139" s="2"/>
      <c r="B139" s="2"/>
      <c r="C139" s="2"/>
      <c r="D139" s="2"/>
      <c r="G139" s="2"/>
      <c r="H139" s="2"/>
      <c r="I139" s="2"/>
      <c r="J139" s="2"/>
    </row>
    <row r="140" customFormat="false" ht="12.75" hidden="false" customHeight="false" outlineLevel="0" collapsed="false">
      <c r="A140" s="2"/>
      <c r="B140" s="2"/>
      <c r="C140" s="2"/>
      <c r="D140" s="2"/>
      <c r="G140" s="2"/>
      <c r="H140" s="2"/>
      <c r="I140" s="2"/>
      <c r="J140" s="2"/>
    </row>
    <row r="141" customFormat="false" ht="12.75" hidden="false" customHeight="false" outlineLevel="0" collapsed="false">
      <c r="A141" s="2"/>
      <c r="B141" s="2"/>
      <c r="C141" s="2"/>
      <c r="D141" s="2"/>
      <c r="G141" s="2"/>
      <c r="H141" s="2"/>
      <c r="I141" s="2"/>
      <c r="J141" s="2"/>
    </row>
    <row r="142" customFormat="false" ht="12.75" hidden="false" customHeight="false" outlineLevel="0" collapsed="false">
      <c r="A142" s="2"/>
      <c r="B142" s="2"/>
      <c r="C142" s="2"/>
      <c r="D142" s="2"/>
      <c r="G142" s="2"/>
      <c r="H142" s="2"/>
      <c r="I142" s="2"/>
      <c r="J142" s="2"/>
    </row>
    <row r="143" customFormat="false" ht="12.75" hidden="false" customHeight="false" outlineLevel="0" collapsed="false">
      <c r="A143" s="2"/>
      <c r="B143" s="2"/>
      <c r="C143" s="2"/>
      <c r="D143" s="2"/>
      <c r="G143" s="2"/>
      <c r="H143" s="2"/>
      <c r="I143" s="2"/>
      <c r="J143" s="2"/>
    </row>
    <row r="144" customFormat="false" ht="12.75" hidden="false" customHeight="false" outlineLevel="0" collapsed="false">
      <c r="A144" s="2"/>
      <c r="B144" s="2"/>
      <c r="C144" s="2"/>
      <c r="D144" s="2"/>
      <c r="G144" s="2"/>
      <c r="H144" s="2"/>
      <c r="I144" s="2"/>
      <c r="J144" s="2"/>
    </row>
    <row r="145" customFormat="false" ht="12.75" hidden="false" customHeight="false" outlineLevel="0" collapsed="false">
      <c r="A145" s="2"/>
      <c r="B145" s="2"/>
      <c r="C145" s="2"/>
      <c r="D145" s="2"/>
      <c r="G145" s="2"/>
      <c r="H145" s="2"/>
      <c r="I145" s="2"/>
      <c r="J145" s="2"/>
    </row>
    <row r="146" customFormat="false" ht="12.75" hidden="false" customHeight="false" outlineLevel="0" collapsed="false">
      <c r="A146" s="2"/>
      <c r="B146" s="2"/>
      <c r="C146" s="2"/>
      <c r="D146" s="2"/>
      <c r="G146" s="2"/>
      <c r="H146" s="2"/>
      <c r="I146" s="2"/>
      <c r="J146" s="2"/>
    </row>
    <row r="147" customFormat="false" ht="12.75" hidden="false" customHeight="false" outlineLevel="0" collapsed="false">
      <c r="A147" s="2"/>
      <c r="B147" s="2"/>
      <c r="C147" s="2"/>
      <c r="D147" s="2"/>
      <c r="G147" s="2"/>
      <c r="H147" s="2"/>
      <c r="I147" s="2"/>
      <c r="J147" s="2"/>
    </row>
    <row r="148" customFormat="false" ht="12.75" hidden="false" customHeight="false" outlineLevel="0" collapsed="false">
      <c r="A148" s="2"/>
      <c r="B148" s="2"/>
      <c r="C148" s="2"/>
      <c r="D148" s="2"/>
      <c r="G148" s="2"/>
      <c r="H148" s="2"/>
      <c r="I148" s="2"/>
      <c r="J148" s="2"/>
    </row>
    <row r="149" customFormat="false" ht="12.75" hidden="false" customHeight="false" outlineLevel="0" collapsed="false">
      <c r="A149" s="2"/>
      <c r="B149" s="2"/>
      <c r="C149" s="2"/>
      <c r="D149" s="2"/>
      <c r="G149" s="2"/>
      <c r="H149" s="2"/>
      <c r="I149" s="2"/>
      <c r="J149" s="2"/>
    </row>
    <row r="150" customFormat="false" ht="12.75" hidden="false" customHeight="false" outlineLevel="0" collapsed="false">
      <c r="A150" s="2"/>
      <c r="B150" s="2"/>
      <c r="C150" s="2"/>
      <c r="D150" s="2"/>
      <c r="G150" s="2"/>
      <c r="H150" s="2"/>
      <c r="I150" s="2"/>
      <c r="J150" s="2"/>
    </row>
    <row r="151" customFormat="false" ht="12.75" hidden="false" customHeight="false" outlineLevel="0" collapsed="false">
      <c r="A151" s="2"/>
      <c r="B151" s="2"/>
      <c r="C151" s="2"/>
      <c r="D151" s="2"/>
      <c r="G151" s="2"/>
      <c r="H151" s="2"/>
      <c r="I151" s="2"/>
      <c r="J151" s="2"/>
    </row>
    <row r="152" customFormat="false" ht="12.75" hidden="false" customHeight="false" outlineLevel="0" collapsed="false">
      <c r="A152" s="2"/>
      <c r="B152" s="2"/>
      <c r="C152" s="2"/>
      <c r="D152" s="2"/>
      <c r="G152" s="2"/>
      <c r="H152" s="2"/>
      <c r="I152" s="2"/>
      <c r="J152" s="2"/>
    </row>
    <row r="153" customFormat="false" ht="12.75" hidden="false" customHeight="false" outlineLevel="0" collapsed="false">
      <c r="A153" s="2"/>
      <c r="B153" s="2"/>
      <c r="C153" s="2"/>
      <c r="D153" s="2"/>
      <c r="G153" s="2"/>
      <c r="H153" s="2"/>
      <c r="I153" s="2"/>
      <c r="J153" s="2"/>
    </row>
    <row r="154" customFormat="false" ht="12.75" hidden="false" customHeight="false" outlineLevel="0" collapsed="false">
      <c r="A154" s="2"/>
      <c r="B154" s="2"/>
      <c r="C154" s="2"/>
      <c r="D154" s="2"/>
      <c r="G154" s="2"/>
      <c r="H154" s="2"/>
      <c r="I154" s="2"/>
      <c r="J154" s="2"/>
    </row>
    <row r="155" customFormat="false" ht="12.75" hidden="false" customHeight="false" outlineLevel="0" collapsed="false">
      <c r="A155" s="2"/>
      <c r="B155" s="2"/>
      <c r="C155" s="2"/>
      <c r="D155" s="2"/>
      <c r="G155" s="2"/>
      <c r="H155" s="2"/>
      <c r="I155" s="2"/>
      <c r="J155" s="2"/>
    </row>
    <row r="156" customFormat="false" ht="12.75" hidden="false" customHeight="false" outlineLevel="0" collapsed="false">
      <c r="A156" s="2"/>
      <c r="B156" s="2"/>
      <c r="C156" s="2"/>
      <c r="D156" s="2"/>
      <c r="G156" s="2"/>
      <c r="H156" s="2"/>
      <c r="I156" s="2"/>
      <c r="J156" s="2"/>
    </row>
    <row r="157" customFormat="false" ht="12.75" hidden="false" customHeight="false" outlineLevel="0" collapsed="false">
      <c r="A157" s="2"/>
      <c r="B157" s="2"/>
      <c r="C157" s="2"/>
      <c r="D157" s="2"/>
      <c r="G157" s="2"/>
      <c r="H157" s="2"/>
      <c r="I157" s="2"/>
      <c r="J157" s="2"/>
    </row>
    <row r="158" customFormat="false" ht="12.75" hidden="false" customHeight="false" outlineLevel="0" collapsed="false">
      <c r="A158" s="2"/>
      <c r="B158" s="2"/>
      <c r="C158" s="2"/>
      <c r="D158" s="2"/>
      <c r="G158" s="2"/>
      <c r="H158" s="2"/>
      <c r="I158" s="2"/>
      <c r="J158" s="2"/>
    </row>
    <row r="159" customFormat="false" ht="12.75" hidden="false" customHeight="false" outlineLevel="0" collapsed="false">
      <c r="A159" s="2"/>
      <c r="B159" s="2"/>
      <c r="C159" s="2"/>
      <c r="D159" s="2"/>
      <c r="G159" s="2"/>
      <c r="H159" s="2"/>
      <c r="I159" s="2"/>
      <c r="J159" s="2"/>
    </row>
    <row r="160" customFormat="false" ht="12.75" hidden="false" customHeight="false" outlineLevel="0" collapsed="false">
      <c r="A160" s="2"/>
      <c r="B160" s="2"/>
      <c r="C160" s="2"/>
      <c r="D160" s="2"/>
      <c r="G160" s="2"/>
      <c r="H160" s="2"/>
      <c r="I160" s="2"/>
      <c r="J160" s="2"/>
    </row>
    <row r="161" customFormat="false" ht="12.75" hidden="false" customHeight="false" outlineLevel="0" collapsed="false">
      <c r="A161" s="2"/>
      <c r="B161" s="2"/>
      <c r="C161" s="2"/>
      <c r="D161" s="2"/>
      <c r="G161" s="2"/>
      <c r="H161" s="2"/>
      <c r="I161" s="2"/>
      <c r="J161" s="2"/>
    </row>
    <row r="162" customFormat="false" ht="12.75" hidden="false" customHeight="false" outlineLevel="0" collapsed="false">
      <c r="A162" s="2"/>
      <c r="B162" s="2"/>
      <c r="C162" s="2"/>
      <c r="D162" s="2"/>
      <c r="G162" s="2"/>
      <c r="H162" s="2"/>
      <c r="I162" s="2"/>
      <c r="J162" s="2"/>
    </row>
    <row r="163" customFormat="false" ht="12.75" hidden="false" customHeight="false" outlineLevel="0" collapsed="false">
      <c r="A163" s="2"/>
      <c r="B163" s="2"/>
      <c r="C163" s="2"/>
      <c r="D163" s="2"/>
      <c r="G163" s="2"/>
      <c r="H163" s="2"/>
      <c r="I163" s="2"/>
      <c r="J163" s="2"/>
    </row>
    <row r="164" customFormat="false" ht="12.75" hidden="false" customHeight="false" outlineLevel="0" collapsed="false">
      <c r="A164" s="2"/>
      <c r="B164" s="2"/>
      <c r="C164" s="2"/>
      <c r="D164" s="2"/>
      <c r="G164" s="2"/>
      <c r="H164" s="2"/>
      <c r="I164" s="2"/>
      <c r="J164" s="2"/>
    </row>
    <row r="165" customFormat="false" ht="12.75" hidden="false" customHeight="false" outlineLevel="0" collapsed="false">
      <c r="A165" s="2"/>
      <c r="B165" s="2"/>
      <c r="C165" s="2"/>
      <c r="D165" s="2"/>
      <c r="G165" s="2"/>
      <c r="H165" s="2"/>
      <c r="I165" s="2"/>
      <c r="J165" s="2"/>
    </row>
    <row r="166" customFormat="false" ht="12.75" hidden="false" customHeight="false" outlineLevel="0" collapsed="false">
      <c r="A166" s="2"/>
      <c r="B166" s="2"/>
      <c r="C166" s="2"/>
      <c r="D166" s="2"/>
      <c r="G166" s="2"/>
      <c r="H166" s="2"/>
      <c r="I166" s="2"/>
      <c r="J166" s="2"/>
    </row>
    <row r="167" customFormat="false" ht="12.75" hidden="false" customHeight="false" outlineLevel="0" collapsed="false">
      <c r="A167" s="2"/>
      <c r="B167" s="2"/>
      <c r="C167" s="2"/>
      <c r="D167" s="2"/>
      <c r="G167" s="2"/>
      <c r="H167" s="2"/>
      <c r="I167" s="2"/>
      <c r="J167" s="2"/>
    </row>
    <row r="168" customFormat="false" ht="12.75" hidden="false" customHeight="false" outlineLevel="0" collapsed="false">
      <c r="A168" s="2"/>
      <c r="B168" s="2"/>
      <c r="C168" s="2"/>
      <c r="D168" s="2"/>
      <c r="G168" s="2"/>
      <c r="H168" s="2"/>
      <c r="I168" s="2"/>
      <c r="J168" s="2"/>
    </row>
    <row r="169" customFormat="false" ht="12.75" hidden="false" customHeight="false" outlineLevel="0" collapsed="false">
      <c r="A169" s="2"/>
      <c r="B169" s="2"/>
      <c r="C169" s="2"/>
      <c r="D169" s="2"/>
      <c r="G169" s="2"/>
      <c r="H169" s="2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2"/>
      <c r="G170" s="2"/>
      <c r="H170" s="2"/>
      <c r="I170" s="2"/>
      <c r="J170" s="2"/>
    </row>
    <row r="171" customFormat="false" ht="12.75" hidden="false" customHeight="false" outlineLevel="0" collapsed="false">
      <c r="A171" s="2"/>
      <c r="B171" s="2"/>
      <c r="C171" s="2"/>
      <c r="D171" s="2"/>
      <c r="G171" s="2"/>
      <c r="H171" s="2"/>
      <c r="I171" s="2"/>
      <c r="J171" s="2"/>
    </row>
    <row r="172" customFormat="false" ht="12.75" hidden="false" customHeight="false" outlineLevel="0" collapsed="false">
      <c r="A172" s="2"/>
      <c r="B172" s="2"/>
      <c r="C172" s="2"/>
      <c r="D172" s="2"/>
      <c r="G172" s="2"/>
      <c r="H172" s="2"/>
      <c r="I172" s="2"/>
      <c r="J172" s="2"/>
    </row>
    <row r="173" customFormat="false" ht="12.75" hidden="false" customHeight="false" outlineLevel="0" collapsed="false">
      <c r="A173" s="2"/>
      <c r="B173" s="2"/>
      <c r="C173" s="2"/>
      <c r="D173" s="2"/>
      <c r="G173" s="2"/>
      <c r="H173" s="2"/>
      <c r="I173" s="2"/>
      <c r="J173" s="2"/>
    </row>
    <row r="174" customFormat="false" ht="12.75" hidden="false" customHeight="false" outlineLevel="0" collapsed="false">
      <c r="A174" s="2"/>
      <c r="B174" s="2"/>
      <c r="C174" s="2"/>
      <c r="D174" s="2"/>
      <c r="G174" s="2"/>
      <c r="H174" s="2"/>
      <c r="I174" s="2"/>
      <c r="J174" s="2"/>
    </row>
    <row r="175" customFormat="false" ht="12.75" hidden="false" customHeight="false" outlineLevel="0" collapsed="false">
      <c r="A175" s="2"/>
      <c r="B175" s="2"/>
      <c r="C175" s="2"/>
      <c r="D175" s="2"/>
      <c r="G175" s="2"/>
      <c r="H175" s="2"/>
      <c r="I175" s="2"/>
      <c r="J175" s="2"/>
    </row>
    <row r="176" customFormat="false" ht="12.75" hidden="false" customHeight="false" outlineLevel="0" collapsed="false">
      <c r="A176" s="2"/>
      <c r="B176" s="2"/>
      <c r="C176" s="2"/>
      <c r="D176" s="2"/>
      <c r="G176" s="2"/>
      <c r="H176" s="2"/>
      <c r="I176" s="2"/>
      <c r="J176" s="2"/>
    </row>
    <row r="177" customFormat="false" ht="12.75" hidden="false" customHeight="false" outlineLevel="0" collapsed="false">
      <c r="A177" s="2"/>
      <c r="B177" s="2"/>
      <c r="C177" s="2"/>
      <c r="D177" s="2"/>
      <c r="G177" s="2"/>
      <c r="H177" s="2"/>
      <c r="I177" s="2"/>
      <c r="J177" s="2"/>
    </row>
    <row r="178" customFormat="false" ht="12.75" hidden="false" customHeight="false" outlineLevel="0" collapsed="false">
      <c r="A178" s="2"/>
      <c r="B178" s="2"/>
      <c r="C178" s="2"/>
      <c r="D178" s="2"/>
      <c r="G178" s="2"/>
      <c r="H178" s="2"/>
      <c r="I178" s="2"/>
      <c r="J178" s="2"/>
    </row>
    <row r="179" customFormat="false" ht="12.75" hidden="false" customHeight="false" outlineLevel="0" collapsed="false">
      <c r="A179" s="2"/>
      <c r="B179" s="2"/>
      <c r="C179" s="2"/>
      <c r="D179" s="2"/>
      <c r="G179" s="2"/>
      <c r="H179" s="2"/>
      <c r="I179" s="2"/>
      <c r="J179" s="2"/>
    </row>
    <row r="180" customFormat="false" ht="12.75" hidden="false" customHeight="false" outlineLevel="0" collapsed="false">
      <c r="A180" s="2"/>
      <c r="B180" s="2"/>
      <c r="C180" s="2"/>
      <c r="D180" s="2"/>
      <c r="G180" s="2"/>
      <c r="H180" s="2"/>
      <c r="I180" s="2"/>
      <c r="J180" s="2"/>
    </row>
    <row r="181" customFormat="false" ht="12.75" hidden="false" customHeight="false" outlineLevel="0" collapsed="false">
      <c r="A181" s="2"/>
      <c r="B181" s="2"/>
      <c r="C181" s="2"/>
      <c r="D181" s="2"/>
      <c r="G181" s="2"/>
      <c r="H181" s="2"/>
      <c r="I181" s="2"/>
      <c r="J181" s="2"/>
    </row>
    <row r="182" customFormat="false" ht="12.75" hidden="false" customHeight="false" outlineLevel="0" collapsed="false">
      <c r="A182" s="2"/>
      <c r="B182" s="2"/>
      <c r="C182" s="2"/>
      <c r="D182" s="2"/>
      <c r="G182" s="2"/>
      <c r="H182" s="2"/>
      <c r="I182" s="2"/>
      <c r="J182" s="2"/>
    </row>
    <row r="183" customFormat="false" ht="12.75" hidden="false" customHeight="false" outlineLevel="0" collapsed="false">
      <c r="A183" s="2"/>
      <c r="B183" s="2"/>
      <c r="C183" s="2"/>
      <c r="D183" s="2"/>
      <c r="G183" s="2"/>
      <c r="H183" s="2"/>
      <c r="I183" s="2"/>
      <c r="J183" s="2"/>
    </row>
    <row r="184" customFormat="false" ht="12.75" hidden="false" customHeight="false" outlineLevel="0" collapsed="false">
      <c r="A184" s="2"/>
      <c r="B184" s="2"/>
      <c r="C184" s="2"/>
      <c r="D184" s="2"/>
      <c r="G184" s="2"/>
      <c r="H184" s="2"/>
      <c r="I184" s="2"/>
      <c r="J184" s="2"/>
    </row>
    <row r="185" customFormat="false" ht="12.7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</row>
    <row r="186" customFormat="false" ht="12.7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</row>
    <row r="187" customFormat="false" ht="12.7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</row>
    <row r="188" customFormat="false" ht="12.7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</row>
    <row r="189" customFormat="false" ht="12.7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</row>
    <row r="190" customFormat="false" ht="12.7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</row>
    <row r="191" customFormat="false" ht="12.7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</row>
    <row r="192" customFormat="false" ht="12.7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</row>
    <row r="193" customFormat="false" ht="12.7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</row>
    <row r="194" customFormat="false" ht="12.7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</row>
    <row r="195" customFormat="false" ht="12.7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</row>
    <row r="196" customFormat="false" ht="12.7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</row>
    <row r="197" customFormat="false" ht="12.7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</row>
    <row r="198" customFormat="false" ht="12.7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</row>
    <row r="199" customFormat="false" ht="12.7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</row>
    <row r="200" customFormat="false" ht="12.7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</row>
    <row r="201" customFormat="false" ht="12.7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</row>
    <row r="202" customFormat="false" ht="12.7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</row>
    <row r="203" customFormat="false" ht="12.7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</row>
    <row r="204" customFormat="false" ht="12.7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</row>
    <row r="205" customFormat="false" ht="12.7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</row>
    <row r="206" customFormat="false" ht="12.7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</row>
    <row r="207" customFormat="false" ht="12.7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</row>
    <row r="208" customFormat="false" ht="12.7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</row>
    <row r="209" customFormat="false" ht="12.7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</row>
    <row r="224" customFormat="false" ht="12.7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</row>
    <row r="225" customFormat="false" ht="12.7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</row>
    <row r="226" customFormat="false" ht="12.7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</row>
    <row r="227" customFormat="false" ht="12.7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</row>
    <row r="228" customFormat="false" ht="12.7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</row>
    <row r="229" customFormat="false" ht="12.7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</row>
    <row r="230" customFormat="false" ht="12.7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</row>
    <row r="231" customFormat="false" ht="12.7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</row>
    <row r="232" customFormat="false" ht="12.7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</row>
    <row r="233" customFormat="false" ht="12.7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</row>
    <row r="234" customFormat="false" ht="12.7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</row>
    <row r="235" customFormat="false" ht="12.7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</row>
    <row r="236" customFormat="false" ht="12.7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</row>
    <row r="237" customFormat="false" ht="12.7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</row>
    <row r="238" customFormat="false" ht="12.7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</row>
    <row r="239" customFormat="false" ht="12.7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</row>
    <row r="240" customFormat="false" ht="12.7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</row>
    <row r="241" customFormat="false" ht="12.7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</row>
    <row r="242" customFormat="false" ht="12.7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</row>
    <row r="243" customFormat="false" ht="12.7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</row>
    <row r="244" customFormat="false" ht="12.7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</row>
    <row r="245" customFormat="false" ht="12.7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</row>
    <row r="246" customFormat="false" ht="12.7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</row>
    <row r="247" customFormat="false" ht="12.7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</row>
    <row r="248" customFormat="false" ht="12.7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</row>
    <row r="249" customFormat="false" ht="12.7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</row>
    <row r="250" customFormat="false" ht="12.7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</row>
    <row r="251" customFormat="false" ht="12.7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</row>
    <row r="252" customFormat="false" ht="12.7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</row>
    <row r="253" customFormat="false" ht="12.7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</row>
    <row r="254" customFormat="false" ht="12.7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</row>
    <row r="255" customFormat="false" ht="12.7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</row>
    <row r="256" customFormat="false" ht="12.7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</row>
    <row r="257" customFormat="false" ht="12.7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</row>
    <row r="258" customFormat="false" ht="12.7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</row>
    <row r="259" customFormat="false" ht="12.75" hidden="false" customHeight="false" outlineLevel="0" collapsed="false">
      <c r="A259" s="2"/>
      <c r="B259" s="2"/>
      <c r="C259" s="2"/>
      <c r="D259" s="2"/>
      <c r="G259" s="2"/>
      <c r="H259" s="2"/>
      <c r="I259" s="2"/>
      <c r="J259" s="2"/>
    </row>
    <row r="260" customFormat="false" ht="12.7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</row>
    <row r="261" customFormat="false" ht="12.75" hidden="false" customHeight="false" outlineLevel="0" collapsed="false">
      <c r="A261" s="2"/>
      <c r="B261" s="2"/>
      <c r="C261" s="2"/>
      <c r="D261" s="2"/>
      <c r="G261" s="2"/>
      <c r="H261" s="2"/>
      <c r="I261" s="2"/>
      <c r="J261" s="2"/>
    </row>
    <row r="262" customFormat="false" ht="12.75" hidden="false" customHeight="false" outlineLevel="0" collapsed="false">
      <c r="A262" s="2"/>
      <c r="B262" s="2"/>
      <c r="C262" s="2"/>
      <c r="D262" s="2"/>
      <c r="G262" s="2"/>
      <c r="H262" s="2"/>
      <c r="I262" s="2"/>
      <c r="J262" s="2"/>
    </row>
    <row r="263" customFormat="false" ht="12.7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</row>
    <row r="264" customFormat="false" ht="12.7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</row>
    <row r="265" customFormat="false" ht="12.7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</row>
    <row r="266" customFormat="false" ht="12.75" hidden="false" customHeight="false" outlineLevel="0" collapsed="false">
      <c r="A266" s="2"/>
      <c r="B266" s="2"/>
      <c r="C266" s="2"/>
      <c r="D266" s="2"/>
      <c r="G266" s="2"/>
      <c r="H266" s="2"/>
      <c r="I266" s="2"/>
      <c r="J266" s="2"/>
    </row>
    <row r="267" customFormat="false" ht="12.75" hidden="false" customHeight="false" outlineLevel="0" collapsed="false">
      <c r="A267" s="2"/>
      <c r="B267" s="2"/>
      <c r="C267" s="2"/>
      <c r="D267" s="2"/>
      <c r="G267" s="2"/>
      <c r="H267" s="2"/>
      <c r="I267" s="2"/>
      <c r="J267" s="2"/>
    </row>
    <row r="268" customFormat="false" ht="12.7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</row>
    <row r="269" customFormat="false" ht="12.75" hidden="false" customHeight="false" outlineLevel="0" collapsed="false">
      <c r="A269" s="2"/>
      <c r="B269" s="2"/>
      <c r="C269" s="2"/>
      <c r="D269" s="2"/>
      <c r="G269" s="2"/>
      <c r="H269" s="2"/>
      <c r="I269" s="2"/>
      <c r="J269" s="2"/>
    </row>
    <row r="270" customFormat="false" ht="12.75" hidden="false" customHeight="false" outlineLevel="0" collapsed="false">
      <c r="A270" s="2"/>
      <c r="B270" s="2"/>
      <c r="C270" s="2"/>
      <c r="D270" s="2"/>
      <c r="G270" s="2"/>
      <c r="H270" s="2"/>
      <c r="I270" s="2"/>
      <c r="J270" s="2"/>
    </row>
    <row r="271" customFormat="false" ht="12.7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</row>
    <row r="272" customFormat="false" ht="12.75" hidden="false" customHeight="false" outlineLevel="0" collapsed="false">
      <c r="A272" s="2"/>
      <c r="B272" s="2"/>
      <c r="C272" s="2"/>
      <c r="D272" s="2"/>
      <c r="G272" s="2"/>
      <c r="H272" s="2"/>
      <c r="I272" s="2"/>
      <c r="J272" s="2"/>
    </row>
    <row r="273" customFormat="false" ht="12.75" hidden="false" customHeight="false" outlineLevel="0" collapsed="false">
      <c r="A273" s="2"/>
      <c r="B273" s="2"/>
      <c r="C273" s="2"/>
      <c r="D273" s="2"/>
      <c r="G273" s="2"/>
      <c r="H273" s="2"/>
      <c r="I273" s="2"/>
      <c r="J273" s="2"/>
    </row>
    <row r="274" customFormat="false" ht="12.75" hidden="false" customHeight="false" outlineLevel="0" collapsed="false">
      <c r="A274" s="2"/>
      <c r="B274" s="2"/>
      <c r="C274" s="2"/>
      <c r="D274" s="2"/>
      <c r="G274" s="2"/>
      <c r="H274" s="2"/>
      <c r="I274" s="2"/>
      <c r="J274" s="2"/>
    </row>
    <row r="275" customFormat="false" ht="12.7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</row>
    <row r="276" customFormat="false" ht="12.7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</row>
    <row r="277" customFormat="false" ht="12.7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</row>
    <row r="278" customFormat="false" ht="12.7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</row>
    <row r="279" customFormat="false" ht="12.7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</row>
    <row r="280" customFormat="false" ht="12.7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</row>
    <row r="281" customFormat="false" ht="12.7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</row>
    <row r="282" customFormat="false" ht="12.7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</row>
    <row r="283" customFormat="false" ht="12.7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</row>
    <row r="284" customFormat="false" ht="12.7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</row>
    <row r="285" customFormat="false" ht="12.7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</row>
    <row r="286" customFormat="false" ht="12.7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</row>
    <row r="287" customFormat="false" ht="12.7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</row>
    <row r="288" customFormat="false" ht="12.7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</row>
    <row r="289" customFormat="false" ht="12.7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</row>
    <row r="290" customFormat="false" ht="12.7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</row>
    <row r="291" customFormat="false" ht="12.7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</row>
    <row r="292" customFormat="false" ht="12.7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</row>
    <row r="293" customFormat="false" ht="12.7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</row>
    <row r="294" customFormat="false" ht="12.7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</row>
    <row r="295" customFormat="false" ht="12.7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</row>
    <row r="296" customFormat="false" ht="12.7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</row>
    <row r="297" customFormat="false" ht="12.7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</row>
    <row r="298" customFormat="false" ht="12.7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</row>
    <row r="299" customFormat="false" ht="12.7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</row>
    <row r="300" customFormat="false" ht="12.7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</row>
    <row r="301" customFormat="false" ht="12.7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</row>
    <row r="302" customFormat="false" ht="12.7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</row>
    <row r="303" customFormat="false" ht="12.7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6" activeCellId="0" sqref="A1:P4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4</v>
      </c>
      <c r="P1" s="2" t="s">
        <v>19</v>
      </c>
    </row>
    <row r="2" customFormat="false" ht="15" hidden="false" customHeight="false" outlineLevel="0" collapsed="false">
      <c r="A2" s="2" t="n">
        <v>319.4599</v>
      </c>
      <c r="B2" s="2" t="n">
        <v>66.182693</v>
      </c>
      <c r="C2" s="2" t="n">
        <v>319.4599</v>
      </c>
      <c r="D2" s="2" t="n">
        <v>112.53390196339</v>
      </c>
      <c r="E2" s="1" t="n">
        <v>102.72924</v>
      </c>
      <c r="F2" s="1" t="n">
        <v>122.33856</v>
      </c>
      <c r="G2" s="2" t="n">
        <v>82.7609829512411</v>
      </c>
      <c r="H2" s="2" t="n">
        <v>3.7570157399599</v>
      </c>
      <c r="I2" s="2" t="n">
        <v>5.1332395486</v>
      </c>
      <c r="J2" s="2" t="n">
        <v>4.15559631786218</v>
      </c>
      <c r="K2" s="2" t="n">
        <v>6.02328331987439</v>
      </c>
      <c r="L2" s="2" t="n">
        <v>4.97625847496138</v>
      </c>
      <c r="M2" s="2" t="n">
        <v>1.72562131402059</v>
      </c>
      <c r="N2" s="2" t="n">
        <v>1.97823076708966</v>
      </c>
      <c r="O2" s="2" t="n">
        <v>2.02367352978097</v>
      </c>
      <c r="P2" s="2" t="n">
        <v>0</v>
      </c>
    </row>
    <row r="3" customFormat="false" ht="15" hidden="false" customHeight="false" outlineLevel="0" collapsed="false">
      <c r="A3" s="2" t="n">
        <v>320.00845</v>
      </c>
      <c r="B3" s="2" t="n">
        <v>84.69429</v>
      </c>
      <c r="C3" s="2" t="n">
        <v>320.00085337</v>
      </c>
      <c r="D3" s="2" t="n">
        <v>115.72703469897</v>
      </c>
      <c r="E3" s="1" t="n">
        <v>105.74182</v>
      </c>
      <c r="F3" s="1" t="n">
        <v>125.8042</v>
      </c>
      <c r="G3" s="2" t="n">
        <v>85.6864742143043</v>
      </c>
      <c r="H3" s="2" t="n">
        <v>3.81213570263129</v>
      </c>
      <c r="I3" s="2" t="n">
        <v>5.1847431499956</v>
      </c>
      <c r="J3" s="2" t="n">
        <v>4.19318308354644</v>
      </c>
      <c r="K3" s="2" t="n">
        <v>6.07277939307543</v>
      </c>
      <c r="L3" s="2" t="n">
        <v>5.01351458288364</v>
      </c>
      <c r="M3" s="2" t="n">
        <v>1.73791201891766</v>
      </c>
      <c r="N3" s="2" t="n">
        <v>1.9910182314188</v>
      </c>
      <c r="O3" s="2" t="n">
        <v>2.03527432219733</v>
      </c>
      <c r="P3" s="2" t="n">
        <v>0</v>
      </c>
    </row>
    <row r="4" customFormat="false" ht="15" hidden="false" customHeight="false" outlineLevel="0" collapsed="false">
      <c r="A4" s="2" t="n">
        <v>320.5592</v>
      </c>
      <c r="B4" s="2" t="n">
        <v>21.815861</v>
      </c>
      <c r="C4" s="2" t="n">
        <v>320.54180674</v>
      </c>
      <c r="D4" s="2" t="n">
        <v>119.082719908441</v>
      </c>
      <c r="E4" s="1" t="n">
        <v>108.9273</v>
      </c>
      <c r="F4" s="1" t="n">
        <v>129.45959</v>
      </c>
      <c r="G4" s="2" t="n">
        <v>88.7706161899577</v>
      </c>
      <c r="H4" s="2" t="n">
        <v>3.86847700149096</v>
      </c>
      <c r="I4" s="2" t="n">
        <v>5.23702598099651</v>
      </c>
      <c r="J4" s="2" t="n">
        <v>4.23128190935035</v>
      </c>
      <c r="K4" s="2" t="n">
        <v>6.12288821269004</v>
      </c>
      <c r="L4" s="2" t="n">
        <v>5.05119042096007</v>
      </c>
      <c r="M4" s="2" t="n">
        <v>1.75033455643827</v>
      </c>
      <c r="N4" s="2" t="n">
        <v>2.00393041978434</v>
      </c>
      <c r="O4" s="2" t="n">
        <v>2.04697521677295</v>
      </c>
      <c r="P4" s="2" t="n">
        <v>0</v>
      </c>
    </row>
    <row r="5" customFormat="false" ht="15" hidden="false" customHeight="false" outlineLevel="0" collapsed="false">
      <c r="A5" s="2" t="n">
        <v>321.1077</v>
      </c>
      <c r="B5" s="2" t="n">
        <v>0</v>
      </c>
      <c r="C5" s="2" t="n">
        <v>321.08276011</v>
      </c>
      <c r="D5" s="2" t="n">
        <v>122.612753284249</v>
      </c>
      <c r="E5" s="1" t="n">
        <v>112.27443</v>
      </c>
      <c r="F5" s="1" t="n">
        <v>133.28539</v>
      </c>
      <c r="G5" s="2" t="n">
        <v>92.0251219333271</v>
      </c>
      <c r="H5" s="2" t="n">
        <v>3.92607596737241</v>
      </c>
      <c r="I5" s="2" t="n">
        <v>5.29010384434805</v>
      </c>
      <c r="J5" s="2" t="n">
        <v>4.26990213520851</v>
      </c>
      <c r="K5" s="2" t="n">
        <v>6.17361993695354</v>
      </c>
      <c r="L5" s="2" t="n">
        <v>5.08929231434987</v>
      </c>
      <c r="M5" s="2" t="n">
        <v>1.76289081952849</v>
      </c>
      <c r="N5" s="2" t="n">
        <v>2.01696896391013</v>
      </c>
      <c r="O5" s="2" t="n">
        <v>2.05877736925135</v>
      </c>
      <c r="P5" s="2" t="n">
        <v>0</v>
      </c>
    </row>
    <row r="6" customFormat="false" ht="15" hidden="false" customHeight="false" outlineLevel="0" collapsed="false">
      <c r="A6" s="2" t="n">
        <v>321.65839</v>
      </c>
      <c r="B6" s="2" t="n">
        <v>68.565971</v>
      </c>
      <c r="C6" s="2" t="n">
        <v>321.62371348</v>
      </c>
      <c r="D6" s="2" t="n">
        <v>126.330032642112</v>
      </c>
      <c r="E6" s="1" t="n">
        <v>115.81833</v>
      </c>
      <c r="F6" s="1" t="n">
        <v>137.33173</v>
      </c>
      <c r="G6" s="2" t="n">
        <v>95.4628042373831</v>
      </c>
      <c r="H6" s="2" t="n">
        <v>3.98497029131016</v>
      </c>
      <c r="I6" s="2" t="n">
        <v>5.34399294553077</v>
      </c>
      <c r="J6" s="2" t="n">
        <v>4.30905331489091</v>
      </c>
      <c r="K6" s="2" t="n">
        <v>6.22498493552891</v>
      </c>
      <c r="L6" s="2" t="n">
        <v>5.12782670774187</v>
      </c>
      <c r="M6" s="2" t="n">
        <v>1.77558273524589</v>
      </c>
      <c r="N6" s="2" t="n">
        <v>2.03013552236547</v>
      </c>
      <c r="O6" s="2" t="n">
        <v>2.07068195211463</v>
      </c>
      <c r="P6" s="2" t="n">
        <v>0</v>
      </c>
    </row>
    <row r="7" customFormat="false" ht="15" hidden="false" customHeight="false" outlineLevel="0" collapsed="false">
      <c r="A7" s="2" t="n">
        <v>322.20682</v>
      </c>
      <c r="B7" s="2" t="n">
        <v>35.397449</v>
      </c>
      <c r="C7" s="2" t="n">
        <v>322.16466685</v>
      </c>
      <c r="D7" s="2" t="n">
        <v>130.2486831606</v>
      </c>
      <c r="E7" s="1" t="n">
        <v>119.54915</v>
      </c>
      <c r="F7" s="1" t="n">
        <v>141.57673</v>
      </c>
      <c r="G7" s="2" t="n">
        <v>99.0977007831271</v>
      </c>
      <c r="H7" s="2" t="n">
        <v>4.04519908606979</v>
      </c>
      <c r="I7" s="2" t="n">
        <v>5.39870990514287</v>
      </c>
      <c r="J7" s="2" t="n">
        <v>4.34874522190223</v>
      </c>
      <c r="K7" s="2" t="n">
        <v>6.27699379481048</v>
      </c>
      <c r="L7" s="2" t="n">
        <v>5.16680016807376</v>
      </c>
      <c r="M7" s="2" t="n">
        <v>1.78841226550019</v>
      </c>
      <c r="N7" s="2" t="n">
        <v>2.04343178109835</v>
      </c>
      <c r="O7" s="2" t="n">
        <v>2.08269015487543</v>
      </c>
      <c r="P7" s="2" t="n">
        <v>0</v>
      </c>
    </row>
    <row r="8" customFormat="false" ht="15" hidden="false" customHeight="false" outlineLevel="0" collapsed="false">
      <c r="A8" s="2" t="n">
        <v>322.75745</v>
      </c>
      <c r="B8" s="2" t="n">
        <v>42.14336</v>
      </c>
      <c r="C8" s="2" t="n">
        <v>322.70562022</v>
      </c>
      <c r="D8" s="2" t="n">
        <v>134.384199167407</v>
      </c>
      <c r="E8" s="1" t="n">
        <v>123.51434</v>
      </c>
      <c r="F8" s="1" t="n">
        <v>146.07051</v>
      </c>
      <c r="G8" s="2" t="n">
        <v>102.945215832282</v>
      </c>
      <c r="H8" s="2" t="n">
        <v>4.10680295094778</v>
      </c>
      <c r="I8" s="2" t="n">
        <v>5.4542717717292</v>
      </c>
      <c r="J8" s="2" t="n">
        <v>4.38898785557185</v>
      </c>
      <c r="K8" s="2" t="n">
        <v>6.3296573233838</v>
      </c>
      <c r="L8" s="2" t="n">
        <v>5.20621938732384</v>
      </c>
      <c r="M8" s="2" t="n">
        <v>1.80138140781266</v>
      </c>
      <c r="N8" s="2" t="n">
        <v>2.05685945398112</v>
      </c>
      <c r="O8" s="2" t="n">
        <v>2.09480318437486</v>
      </c>
      <c r="P8" s="2" t="n">
        <v>0</v>
      </c>
    </row>
    <row r="9" customFormat="false" ht="15" hidden="false" customHeight="false" outlineLevel="0" collapsed="false">
      <c r="A9" s="2" t="n">
        <v>323.30579</v>
      </c>
      <c r="B9" s="2" t="n">
        <v>100.89893</v>
      </c>
      <c r="C9" s="2" t="n">
        <v>323.24657359</v>
      </c>
      <c r="D9" s="2" t="n">
        <v>138.75360488723</v>
      </c>
      <c r="E9" s="1" t="n">
        <v>127.69472</v>
      </c>
      <c r="F9" s="1" t="n">
        <v>150.79907</v>
      </c>
      <c r="G9" s="2" t="n">
        <v>107.022280877198</v>
      </c>
      <c r="H9" s="2" t="n">
        <v>4.16982404004069</v>
      </c>
      <c r="I9" s="2" t="n">
        <v>5.51069603507532</v>
      </c>
      <c r="J9" s="2" t="n">
        <v>4.42979144734163</v>
      </c>
      <c r="K9" s="2" t="n">
        <v>6.38298655764648</v>
      </c>
      <c r="L9" s="2" t="n">
        <v>5.24609118537731</v>
      </c>
      <c r="M9" s="2" t="n">
        <v>1.81449219609495</v>
      </c>
      <c r="N9" s="2" t="n">
        <v>2.07042028336893</v>
      </c>
      <c r="O9" s="2" t="n">
        <v>2.10702226508642</v>
      </c>
      <c r="P9" s="2" t="n">
        <v>0</v>
      </c>
    </row>
    <row r="10" customFormat="false" ht="15" hidden="false" customHeight="false" outlineLevel="0" collapsed="false">
      <c r="A10" s="2" t="n">
        <v>323.85413</v>
      </c>
      <c r="B10" s="2" t="n">
        <v>60.518013</v>
      </c>
      <c r="C10" s="2" t="n">
        <v>323.78752696</v>
      </c>
      <c r="D10" s="2" t="n">
        <v>143.3756369237</v>
      </c>
      <c r="E10" s="1" t="n">
        <v>132.12935</v>
      </c>
      <c r="F10" s="1" t="n">
        <v>155.79698</v>
      </c>
      <c r="G10" s="2" t="n">
        <v>111.347537020147</v>
      </c>
      <c r="H10" s="2" t="n">
        <v>4.23430613419757</v>
      </c>
      <c r="I10" s="2" t="n">
        <v>5.568000639986</v>
      </c>
      <c r="J10" s="2" t="n">
        <v>4.47116646725877</v>
      </c>
      <c r="K10" s="2" t="n">
        <v>6.43699276759574</v>
      </c>
      <c r="L10" s="2" t="n">
        <v>5.28642251296951</v>
      </c>
      <c r="M10" s="2" t="n">
        <v>1.82774670144791</v>
      </c>
      <c r="N10" s="2" t="n">
        <v>2.08411604067128</v>
      </c>
      <c r="O10" s="2" t="n">
        <v>2.11934863942636</v>
      </c>
      <c r="P10" s="2" t="n">
        <v>0</v>
      </c>
    </row>
    <row r="11" customFormat="false" ht="15" hidden="false" customHeight="false" outlineLevel="0" collapsed="false">
      <c r="A11" s="2" t="n">
        <v>324.40466</v>
      </c>
      <c r="B11" s="2" t="n">
        <v>52.80032</v>
      </c>
      <c r="C11" s="2" t="n">
        <v>324.32848033</v>
      </c>
      <c r="D11" s="2" t="n">
        <v>148.270951647551</v>
      </c>
      <c r="E11" s="1" t="n">
        <v>136.85885</v>
      </c>
      <c r="F11" s="1" t="n">
        <v>161.10828</v>
      </c>
      <c r="G11" s="2" t="n">
        <v>115.941542253932</v>
      </c>
      <c r="H11" s="2" t="n">
        <v>4.3002947168844</v>
      </c>
      <c r="I11" s="2" t="n">
        <v>5.62620400056833</v>
      </c>
      <c r="J11" s="2" t="n">
        <v>4.51312363068146</v>
      </c>
      <c r="K11" s="2" t="n">
        <v>6.49168746278822</v>
      </c>
      <c r="L11" s="2" t="n">
        <v>5.32722045470839</v>
      </c>
      <c r="M11" s="2" t="n">
        <v>1.84114703298089</v>
      </c>
      <c r="N11" s="2" t="n">
        <v>2.09794852693701</v>
      </c>
      <c r="O11" s="2" t="n">
        <v>2.13178356807024</v>
      </c>
      <c r="P11" s="2" t="n">
        <v>0</v>
      </c>
    </row>
    <row r="12" customFormat="false" ht="15" hidden="false" customHeight="false" outlineLevel="0" collapsed="false">
      <c r="A12" s="2" t="n">
        <v>324.95291</v>
      </c>
      <c r="B12" s="2" t="n">
        <v>127.30517</v>
      </c>
      <c r="C12" s="2" t="n">
        <v>324.8694337</v>
      </c>
      <c r="D12" s="2" t="n">
        <v>153.462361103366</v>
      </c>
      <c r="E12" s="1" t="n">
        <v>141.86979</v>
      </c>
      <c r="F12" s="1" t="n">
        <v>166.71304</v>
      </c>
      <c r="G12" s="2" t="n">
        <v>120.827007255876</v>
      </c>
      <c r="H12" s="2" t="n">
        <v>4.36783705420509</v>
      </c>
      <c r="I12" s="2" t="n">
        <v>5.6853250150409</v>
      </c>
      <c r="J12" s="2" t="n">
        <v>4.55567390520535</v>
      </c>
      <c r="K12" s="2" t="n">
        <v>6.54708239847807</v>
      </c>
      <c r="L12" s="2" t="n">
        <v>5.36849223217876</v>
      </c>
      <c r="M12" s="2" t="n">
        <v>1.85469533865219</v>
      </c>
      <c r="N12" s="2" t="n">
        <v>2.11191957345313</v>
      </c>
      <c r="O12" s="2" t="n">
        <v>2.1443283302761</v>
      </c>
      <c r="P12" s="2" t="n">
        <v>0</v>
      </c>
    </row>
    <row r="13" customFormat="false" ht="15" hidden="false" customHeight="false" outlineLevel="0" collapsed="false">
      <c r="A13" s="2" t="n">
        <v>325.50339</v>
      </c>
      <c r="B13" s="2" t="n">
        <v>86.370682</v>
      </c>
      <c r="C13" s="2" t="n">
        <v>325.41038707</v>
      </c>
      <c r="D13" s="2" t="n">
        <v>158.97510152152</v>
      </c>
      <c r="E13" s="1" t="n">
        <v>147.22898</v>
      </c>
      <c r="F13" s="1" t="n">
        <v>172.68551</v>
      </c>
      <c r="G13" s="2" t="n">
        <v>126.029063781495</v>
      </c>
      <c r="H13" s="2" t="n">
        <v>4.43698227934125</v>
      </c>
      <c r="I13" s="2" t="n">
        <v>5.74538308109112</v>
      </c>
      <c r="J13" s="2" t="n">
        <v>4.59882851781911</v>
      </c>
      <c r="K13" s="2" t="n">
        <v>6.60318958193925</v>
      </c>
      <c r="L13" s="2" t="n">
        <v>5.41024520713069</v>
      </c>
      <c r="M13" s="2" t="n">
        <v>1.86839380613134</v>
      </c>
      <c r="N13" s="2" t="n">
        <v>2.12603104235795</v>
      </c>
      <c r="O13" s="2" t="n">
        <v>2.15698422421442</v>
      </c>
      <c r="P13" s="2" t="n">
        <v>0</v>
      </c>
    </row>
    <row r="14" customFormat="false" ht="15" hidden="false" customHeight="false" outlineLevel="0" collapsed="false">
      <c r="A14" s="2" t="n">
        <v>326.05157</v>
      </c>
      <c r="B14" s="2" t="n">
        <v>122.61236</v>
      </c>
      <c r="C14" s="2" t="n">
        <v>325.95134044</v>
      </c>
      <c r="D14" s="2" t="n">
        <v>164.837139017025</v>
      </c>
      <c r="E14" s="1" t="n">
        <v>152.92302</v>
      </c>
      <c r="F14" s="1" t="n">
        <v>179.0051</v>
      </c>
      <c r="G14" s="2" t="n">
        <v>131.575570239241</v>
      </c>
      <c r="H14" s="2" t="n">
        <v>4.50778148169166</v>
      </c>
      <c r="I14" s="2" t="n">
        <v>5.80639811180406</v>
      </c>
      <c r="J14" s="2" t="n">
        <v>4.64259896229793</v>
      </c>
      <c r="K14" s="2" t="n">
        <v>6.66002127897853</v>
      </c>
      <c r="L14" s="2" t="n">
        <v>5.45248688475492</v>
      </c>
      <c r="M14" s="2" t="n">
        <v>1.88224466368371</v>
      </c>
      <c r="N14" s="2" t="n">
        <v>2.14028482726859</v>
      </c>
      <c r="O14" s="2" t="n">
        <v>2.1697525673048</v>
      </c>
      <c r="P14" s="2" t="n">
        <v>0</v>
      </c>
    </row>
    <row r="15" customFormat="false" ht="15" hidden="false" customHeight="false" outlineLevel="0" collapsed="false">
      <c r="A15" s="2" t="n">
        <v>326.60199</v>
      </c>
      <c r="B15" s="2" t="n">
        <v>58.554104</v>
      </c>
      <c r="C15" s="2" t="n">
        <v>326.49229381</v>
      </c>
      <c r="D15" s="2" t="n">
        <v>171.079517549774</v>
      </c>
      <c r="E15" s="1" t="n">
        <v>159.03231</v>
      </c>
      <c r="F15" s="1" t="n">
        <v>185.75723</v>
      </c>
      <c r="G15" s="2" t="n">
        <v>137.497459520475</v>
      </c>
      <c r="H15" s="2" t="n">
        <v>4.58028780101233</v>
      </c>
      <c r="I15" s="2" t="n">
        <v>5.86839055218725</v>
      </c>
      <c r="J15" s="2" t="n">
        <v>4.68699700684379</v>
      </c>
      <c r="K15" s="2" t="n">
        <v>6.71759002064579</v>
      </c>
      <c r="L15" s="2" t="n">
        <v>5.49522491704772</v>
      </c>
      <c r="M15" s="2" t="n">
        <v>1.89625018107829</v>
      </c>
      <c r="N15" s="2" t="n">
        <v>2.15468285392371</v>
      </c>
      <c r="O15" s="2" t="n">
        <v>2.18263469655969</v>
      </c>
      <c r="P15" s="2" t="n">
        <v>0</v>
      </c>
    </row>
    <row r="16" customFormat="false" ht="15" hidden="false" customHeight="false" outlineLevel="0" collapsed="false">
      <c r="A16" s="2" t="n">
        <v>327.15012</v>
      </c>
      <c r="B16" s="2" t="n">
        <v>135.76186</v>
      </c>
      <c r="C16" s="2" t="n">
        <v>327.03324718</v>
      </c>
      <c r="D16" s="2" t="n">
        <v>177.736754673631</v>
      </c>
      <c r="E16" s="1" t="n">
        <v>165.54443</v>
      </c>
      <c r="F16" s="1" t="n">
        <v>192.92196</v>
      </c>
      <c r="G16" s="2" t="n">
        <v>143.829134611739</v>
      </c>
      <c r="H16" s="2" t="n">
        <v>4.65455652688008</v>
      </c>
      <c r="I16" s="2" t="n">
        <v>5.93138139631719</v>
      </c>
      <c r="J16" s="2" t="n">
        <v>4.73203470198227</v>
      </c>
      <c r="K16" s="2" t="n">
        <v>6.77590861014837</v>
      </c>
      <c r="L16" s="2" t="n">
        <v>5.53846710626824</v>
      </c>
      <c r="M16" s="2" t="n">
        <v>1.91041267051923</v>
      </c>
      <c r="N16" s="2" t="n">
        <v>2.16922708084149</v>
      </c>
      <c r="O16" s="2" t="n">
        <v>2.19563196893541</v>
      </c>
      <c r="P16" s="2" t="n">
        <v>0</v>
      </c>
    </row>
    <row r="17" customFormat="false" ht="15" hidden="false" customHeight="false" outlineLevel="0" collapsed="false">
      <c r="A17" s="2" t="n">
        <v>327.69824</v>
      </c>
      <c r="B17" s="2" t="n">
        <v>171.44788</v>
      </c>
      <c r="C17" s="2" t="n">
        <v>327.57420055</v>
      </c>
      <c r="D17" s="2" t="n">
        <v>184.847290957453</v>
      </c>
      <c r="E17" s="1" t="n">
        <v>172.52377</v>
      </c>
      <c r="F17" s="1" t="n">
        <v>200.56824</v>
      </c>
      <c r="G17" s="2" t="n">
        <v>150.608917872014</v>
      </c>
      <c r="H17" s="2" t="n">
        <v>4.73064520382622</v>
      </c>
      <c r="I17" s="2" t="n">
        <v>5.99539220513413</v>
      </c>
      <c r="J17" s="2" t="n">
        <v>4.77772438872544</v>
      </c>
      <c r="K17" s="2" t="n">
        <v>6.8349901299767</v>
      </c>
      <c r="L17" s="2" t="n">
        <v>5.58222140849114</v>
      </c>
      <c r="M17" s="2" t="n">
        <v>1.9247344876018</v>
      </c>
      <c r="N17" s="2" t="n">
        <v>2.1839194999935</v>
      </c>
      <c r="O17" s="2" t="n">
        <v>2.20874576169037</v>
      </c>
      <c r="P17" s="2" t="n">
        <v>0</v>
      </c>
    </row>
    <row r="18" customFormat="false" ht="15" hidden="false" customHeight="false" outlineLevel="0" collapsed="false">
      <c r="A18" s="2" t="n">
        <v>328.24854</v>
      </c>
      <c r="B18" s="2" t="n">
        <v>156.54173</v>
      </c>
      <c r="C18" s="2" t="n">
        <v>328.11515392</v>
      </c>
      <c r="D18" s="2" t="n">
        <v>192.453999135587</v>
      </c>
      <c r="E18" s="1" t="n">
        <v>180.05014</v>
      </c>
      <c r="F18" s="1" t="n">
        <v>208.77242</v>
      </c>
      <c r="G18" s="2" t="n">
        <v>157.879560032104</v>
      </c>
      <c r="H18" s="2" t="n">
        <v>4.80861374251233</v>
      </c>
      <c r="I18" s="2" t="n">
        <v>6.06044512491367</v>
      </c>
      <c r="J18" s="2" t="n">
        <v>4.82407870701146</v>
      </c>
      <c r="K18" s="2" t="n">
        <v>6.89484794924865</v>
      </c>
      <c r="L18" s="2" t="n">
        <v>5.62649593725751</v>
      </c>
      <c r="M18" s="2" t="n">
        <v>1.93921803229371</v>
      </c>
      <c r="N18" s="2" t="n">
        <v>2.19876213749484</v>
      </c>
      <c r="O18" s="2" t="n">
        <v>2.22197747275101</v>
      </c>
      <c r="P18" s="2" t="n">
        <v>0</v>
      </c>
    </row>
    <row r="19" customFormat="false" ht="15" hidden="false" customHeight="false" outlineLevel="0" collapsed="false">
      <c r="A19" s="2" t="n">
        <v>328.7966</v>
      </c>
      <c r="B19" s="2" t="n">
        <v>172.5493</v>
      </c>
      <c r="C19" s="2" t="n">
        <v>328.65610729</v>
      </c>
      <c r="D19" s="2" t="n">
        <v>200.604758919989</v>
      </c>
      <c r="E19" s="1" t="n">
        <v>188.11379</v>
      </c>
      <c r="F19" s="1" t="n">
        <v>217.52036</v>
      </c>
      <c r="G19" s="2" t="n">
        <v>165.688814847819</v>
      </c>
      <c r="H19" s="2" t="n">
        <v>4.88852453734794</v>
      </c>
      <c r="I19" s="2" t="n">
        <v>6.12656290644451</v>
      </c>
      <c r="J19" s="2" t="n">
        <v>4.87111060443141</v>
      </c>
      <c r="K19" s="2" t="n">
        <v>6.9554957312801</v>
      </c>
      <c r="L19" s="2" t="n">
        <v>5.67129896732726</v>
      </c>
      <c r="M19" s="2" t="n">
        <v>1.95386574994232</v>
      </c>
      <c r="N19" s="2" t="n">
        <v>2.21375705431098</v>
      </c>
      <c r="O19" s="2" t="n">
        <v>2.23532852108528</v>
      </c>
      <c r="P19" s="2" t="n">
        <v>0</v>
      </c>
    </row>
    <row r="20" customFormat="false" ht="15" hidden="false" customHeight="false" outlineLevel="0" collapsed="false">
      <c r="A20" s="2" t="n">
        <v>329.34683</v>
      </c>
      <c r="B20" s="2" t="n">
        <v>193.97545</v>
      </c>
      <c r="C20" s="2" t="n">
        <v>329.19706066</v>
      </c>
      <c r="D20" s="2" t="n">
        <v>209.353102818651</v>
      </c>
      <c r="E20" s="1" t="n">
        <v>196.83553</v>
      </c>
      <c r="F20" s="1" t="n">
        <v>226.94184</v>
      </c>
      <c r="G20" s="2" t="n">
        <v>174.090084751172</v>
      </c>
      <c r="H20" s="2" t="n">
        <v>4.9704425909797</v>
      </c>
      <c r="I20" s="2" t="n">
        <v>6.19376892494343</v>
      </c>
      <c r="J20" s="2" t="n">
        <v>4.91883334525464</v>
      </c>
      <c r="K20" s="2" t="n">
        <v>7.01694744139009</v>
      </c>
      <c r="L20" s="2" t="n">
        <v>5.7166389385362</v>
      </c>
      <c r="M20" s="2" t="n">
        <v>1.96868013230869</v>
      </c>
      <c r="N20" s="2" t="n">
        <v>2.22890634698179</v>
      </c>
      <c r="O20" s="2" t="n">
        <v>2.24880034708413</v>
      </c>
      <c r="P20" s="2" t="n">
        <v>0</v>
      </c>
    </row>
    <row r="21" customFormat="false" ht="15" hidden="false" customHeight="false" outlineLevel="0" collapsed="false">
      <c r="A21" s="2" t="n">
        <v>329.89481</v>
      </c>
      <c r="B21" s="2" t="n">
        <v>159.00598</v>
      </c>
      <c r="C21" s="2" t="n">
        <v>329.73801403</v>
      </c>
      <c r="D21" s="2" t="n">
        <v>218.758937040713</v>
      </c>
      <c r="E21" s="1" t="n">
        <v>206.21356</v>
      </c>
      <c r="F21" s="1" t="n">
        <v>237.02146</v>
      </c>
      <c r="G21" s="2" t="n">
        <v>183.143141579441</v>
      </c>
      <c r="H21" s="2" t="n">
        <v>5.0544356461144</v>
      </c>
      <c r="I21" s="2" t="n">
        <v>6.26208720074027</v>
      </c>
      <c r="J21" s="2" t="n">
        <v>4.96726051976448</v>
      </c>
      <c r="K21" s="2" t="n">
        <v>7.07921735494846</v>
      </c>
      <c r="L21" s="2" t="n">
        <v>5.7625244597611</v>
      </c>
      <c r="M21" s="2" t="n">
        <v>1.98366371862923</v>
      </c>
      <c r="N21" s="2" t="n">
        <v>2.24421214836322</v>
      </c>
      <c r="O21" s="2" t="n">
        <v>2.2623944129511</v>
      </c>
      <c r="P21" s="2" t="n">
        <v>0</v>
      </c>
    </row>
    <row r="22" customFormat="false" ht="15" hidden="false" customHeight="false" outlineLevel="0" collapsed="false">
      <c r="A22" s="2" t="n">
        <v>330.44278</v>
      </c>
      <c r="B22" s="2" t="n">
        <v>240.9435</v>
      </c>
      <c r="C22" s="2" t="n">
        <v>330.2789674</v>
      </c>
      <c r="D22" s="2" t="n">
        <v>228.889339352044</v>
      </c>
      <c r="E22" s="1" t="n">
        <v>216.35313</v>
      </c>
      <c r="F22" s="1" t="n">
        <v>247.86912</v>
      </c>
      <c r="G22" s="2" t="n">
        <v>192.914924245324</v>
      </c>
      <c r="H22" s="2" t="n">
        <v>5.14057432517296</v>
      </c>
      <c r="I22" s="2" t="n">
        <v>6.33154242076668</v>
      </c>
      <c r="J22" s="2" t="n">
        <v>5.01640605391634</v>
      </c>
      <c r="K22" s="2" t="n">
        <v>7.142320065675</v>
      </c>
      <c r="L22" s="2" t="n">
        <v>5.8089643129962</v>
      </c>
      <c r="M22" s="2" t="n">
        <v>1.99881909670582</v>
      </c>
      <c r="N22" s="2" t="n">
        <v>2.2596766283872</v>
      </c>
      <c r="O22" s="2" t="n">
        <v>2.27611220310017</v>
      </c>
      <c r="P22" s="2" t="n">
        <v>0</v>
      </c>
    </row>
    <row r="23" customFormat="false" ht="15" hidden="false" customHeight="false" outlineLevel="0" collapsed="false">
      <c r="A23" s="2" t="n">
        <v>330.99292</v>
      </c>
      <c r="B23" s="2" t="n">
        <v>264.26126</v>
      </c>
      <c r="C23" s="2" t="n">
        <v>330.81992077</v>
      </c>
      <c r="D23" s="2" t="n">
        <v>239.819432235469</v>
      </c>
      <c r="E23" s="1" t="n">
        <v>227.37885</v>
      </c>
      <c r="F23" s="1" t="n">
        <v>259.61544</v>
      </c>
      <c r="G23" s="2" t="n">
        <v>203.48041170177</v>
      </c>
      <c r="H23" s="2" t="n">
        <v>5.22893227831132</v>
      </c>
      <c r="I23" s="2" t="n">
        <v>6.40215996088518</v>
      </c>
      <c r="J23" s="2" t="n">
        <v>5.06628421933116</v>
      </c>
      <c r="K23" s="2" t="n">
        <v>7.20627049419899</v>
      </c>
      <c r="L23" s="2" t="n">
        <v>5.85596745754494</v>
      </c>
      <c r="M23" s="2" t="n">
        <v>2.01414890402517</v>
      </c>
      <c r="N23" s="2" t="n">
        <v>2.27530199484009</v>
      </c>
      <c r="O23" s="2" t="n">
        <v>2.28995522456213</v>
      </c>
      <c r="P23" s="2" t="n">
        <v>0</v>
      </c>
    </row>
    <row r="24" customFormat="false" ht="15" hidden="false" customHeight="false" outlineLevel="0" collapsed="false">
      <c r="A24" s="2" t="n">
        <v>331.5408</v>
      </c>
      <c r="B24" s="2" t="n">
        <v>232.8372</v>
      </c>
      <c r="C24" s="2" t="n">
        <v>331.36087414</v>
      </c>
      <c r="D24" s="2" t="n">
        <v>251.633324502601</v>
      </c>
      <c r="E24" s="1" t="n">
        <v>239.29246</v>
      </c>
      <c r="F24" s="1" t="n">
        <v>272.25654</v>
      </c>
      <c r="G24" s="2" t="n">
        <v>214.923564347795</v>
      </c>
      <c r="H24" s="2" t="n">
        <v>5.31958634038524</v>
      </c>
      <c r="I24" s="2" t="n">
        <v>6.4739659090956</v>
      </c>
      <c r="J24" s="2" t="n">
        <v>5.11690964363754</v>
      </c>
      <c r="K24" s="2" t="n">
        <v>7.2710838968884</v>
      </c>
      <c r="L24" s="2" t="n">
        <v>5.90354303433033</v>
      </c>
      <c r="M24" s="2" t="n">
        <v>2.02965582890857</v>
      </c>
      <c r="N24" s="2" t="n">
        <v>2.29109049416048</v>
      </c>
      <c r="O24" s="2" t="n">
        <v>2.30392500739962</v>
      </c>
      <c r="P24" s="2" t="n">
        <v>0</v>
      </c>
    </row>
    <row r="25" customFormat="false" ht="15" hidden="false" customHeight="false" outlineLevel="0" collapsed="false">
      <c r="A25" s="2" t="n">
        <v>332.08865</v>
      </c>
      <c r="B25" s="2" t="n">
        <v>276.23495</v>
      </c>
      <c r="C25" s="2" t="n">
        <v>331.90182751</v>
      </c>
      <c r="D25" s="2" t="n">
        <v>264.425107142067</v>
      </c>
      <c r="E25" s="1" t="n">
        <v>252.23404</v>
      </c>
      <c r="F25" s="1" t="n">
        <v>285.9435</v>
      </c>
      <c r="G25" s="2" t="n">
        <v>227.338319659383</v>
      </c>
      <c r="H25" s="2" t="n">
        <v>5.41261669748117</v>
      </c>
      <c r="I25" s="2" t="n">
        <v>6.54698708965917</v>
      </c>
      <c r="J25" s="2" t="n">
        <v>5.16829732117645</v>
      </c>
      <c r="K25" s="2" t="n">
        <v>7.33677587495875</v>
      </c>
      <c r="L25" s="2" t="n">
        <v>5.95170037032812</v>
      </c>
      <c r="M25" s="2" t="n">
        <v>2.04534261169263</v>
      </c>
      <c r="N25" s="2" t="n">
        <v>2.30704441225664</v>
      </c>
      <c r="O25" s="2" t="n">
        <v>2.31802310513115</v>
      </c>
      <c r="P25" s="2" t="n">
        <v>0</v>
      </c>
    </row>
    <row r="26" customFormat="false" ht="15" hidden="false" customHeight="false" outlineLevel="0" collapsed="false">
      <c r="A26" s="2" t="n">
        <v>332.63873</v>
      </c>
      <c r="B26" s="2" t="n">
        <v>317.6792</v>
      </c>
      <c r="C26" s="2" t="n">
        <v>332.44278088</v>
      </c>
      <c r="D26" s="2" t="n">
        <v>278.29987918815</v>
      </c>
      <c r="E26" s="1" t="n">
        <v>266.37405</v>
      </c>
      <c r="F26" s="1" t="n">
        <v>300.85651</v>
      </c>
      <c r="G26" s="2" t="n">
        <v>240.829617828752</v>
      </c>
      <c r="H26" s="2" t="n">
        <v>5.50810706368479</v>
      </c>
      <c r="I26" s="2" t="n">
        <v>6.62125108818155</v>
      </c>
      <c r="J26" s="2" t="n">
        <v>5.22046262408315</v>
      </c>
      <c r="K26" s="2" t="n">
        <v>7.40336238387154</v>
      </c>
      <c r="L26" s="2" t="n">
        <v>6.00044898312655</v>
      </c>
      <c r="M26" s="2" t="n">
        <v>2.06121204594232</v>
      </c>
      <c r="N26" s="2" t="n">
        <v>2.32316607534428</v>
      </c>
      <c r="O26" s="2" t="n">
        <v>2.33225109516424</v>
      </c>
      <c r="P26" s="2" t="n">
        <v>0</v>
      </c>
    </row>
    <row r="27" customFormat="false" ht="15" hidden="false" customHeight="false" outlineLevel="0" collapsed="false">
      <c r="A27" s="2" t="n">
        <v>333.18652</v>
      </c>
      <c r="B27" s="2" t="n">
        <v>349.91141</v>
      </c>
      <c r="C27" s="2" t="n">
        <v>332.98373425</v>
      </c>
      <c r="D27" s="2" t="n">
        <v>293.374766289617</v>
      </c>
      <c r="E27" s="1" t="n">
        <v>281.7144</v>
      </c>
      <c r="F27" s="1" t="n">
        <v>317.00805</v>
      </c>
      <c r="G27" s="2" t="n">
        <v>255.514420090955</v>
      </c>
      <c r="H27" s="2" t="n">
        <v>5.60614486881168</v>
      </c>
      <c r="I27" s="2" t="n">
        <v>6.69678627769874</v>
      </c>
      <c r="J27" s="2" t="n">
        <v>5.27342131376164</v>
      </c>
      <c r="K27" s="2" t="n">
        <v>7.47085974303314</v>
      </c>
      <c r="L27" s="2" t="n">
        <v>6.04979858561702</v>
      </c>
      <c r="M27" s="2" t="n">
        <v>2.07726697969704</v>
      </c>
      <c r="N27" s="2" t="n">
        <v>2.33945785080526</v>
      </c>
      <c r="O27" s="2" t="n">
        <v>2.34661057923784</v>
      </c>
      <c r="P27" s="2" t="n">
        <v>0</v>
      </c>
    </row>
    <row r="28" customFormat="false" ht="15" hidden="false" customHeight="false" outlineLevel="0" collapsed="false">
      <c r="A28" s="2" t="n">
        <v>333.73651</v>
      </c>
      <c r="B28" s="2" t="n">
        <v>372.92914</v>
      </c>
      <c r="C28" s="2" t="n">
        <v>333.52468762</v>
      </c>
      <c r="D28" s="2" t="n">
        <v>309.779878075832</v>
      </c>
      <c r="E28" s="1" t="n">
        <v>298.51125</v>
      </c>
      <c r="F28" s="1" t="n">
        <v>334.6825</v>
      </c>
      <c r="G28" s="2" t="n">
        <v>271.522665834052</v>
      </c>
      <c r="H28" s="2" t="n">
        <v>5.70682145788319</v>
      </c>
      <c r="I28" s="2" t="n">
        <v>6.77362184581211</v>
      </c>
      <c r="J28" s="2" t="n">
        <v>5.32718955276747</v>
      </c>
      <c r="K28" s="2" t="n">
        <v>7.53928464580469</v>
      </c>
      <c r="L28" s="2" t="n">
        <v>6.09975909081974</v>
      </c>
      <c r="M28" s="2" t="n">
        <v>2.09351031675093</v>
      </c>
      <c r="N28" s="2" t="n">
        <v>2.35592214806769</v>
      </c>
      <c r="O28" s="2" t="n">
        <v>2.36110318387454</v>
      </c>
      <c r="P28" s="2" t="n">
        <v>0</v>
      </c>
    </row>
    <row r="29" customFormat="false" ht="15" hidden="false" customHeight="false" outlineLevel="0" collapsed="false">
      <c r="A29" s="2" t="n">
        <v>334.28424</v>
      </c>
      <c r="B29" s="2" t="n">
        <v>482.89111</v>
      </c>
      <c r="C29" s="2" t="n">
        <v>334.06564099</v>
      </c>
      <c r="D29" s="2" t="n">
        <v>327.65913016905</v>
      </c>
      <c r="E29" s="1" t="n">
        <v>316.77006</v>
      </c>
      <c r="F29" s="1" t="n">
        <v>353.9056</v>
      </c>
      <c r="G29" s="2" t="n">
        <v>288.998094340816</v>
      </c>
      <c r="H29" s="2" t="n">
        <v>5.81023230319371</v>
      </c>
      <c r="I29" s="2" t="n">
        <v>6.85178782292083</v>
      </c>
      <c r="J29" s="2" t="n">
        <v>5.38178391711575</v>
      </c>
      <c r="K29" s="2" t="n">
        <v>7.60865416983504</v>
      </c>
      <c r="L29" s="2" t="n">
        <v>6.15034061684918</v>
      </c>
      <c r="M29" s="2" t="n">
        <v>2.10994501796843</v>
      </c>
      <c r="N29" s="2" t="n">
        <v>2.37256141950822</v>
      </c>
      <c r="O29" s="2" t="n">
        <v>2.3757305608424</v>
      </c>
      <c r="P29" s="2" t="n">
        <v>0</v>
      </c>
    </row>
    <row r="30" customFormat="false" ht="15" hidden="false" customHeight="false" outlineLevel="0" collapsed="false">
      <c r="A30" s="2" t="n">
        <v>334.83194</v>
      </c>
      <c r="B30" s="2" t="n">
        <v>750.49908</v>
      </c>
      <c r="C30" s="2" t="n">
        <v>334.60659436</v>
      </c>
      <c r="D30" s="2" t="n">
        <v>347.170832906387</v>
      </c>
      <c r="E30" s="1" t="n">
        <v>336.70719</v>
      </c>
      <c r="F30" s="1" t="n">
        <v>374.93502</v>
      </c>
      <c r="G30" s="2" t="n">
        <v>308.098833224476</v>
      </c>
      <c r="H30" s="2" t="n">
        <v>5.91647722988461</v>
      </c>
      <c r="I30" s="2" t="n">
        <v>6.9313151116029</v>
      </c>
      <c r="J30" s="2" t="n">
        <v>5.43722140903167</v>
      </c>
      <c r="K30" s="2" t="n">
        <v>7.67898578772825</v>
      </c>
      <c r="L30" s="2" t="n">
        <v>6.20155349202352</v>
      </c>
      <c r="M30" s="2" t="n">
        <v>2.12657410263621</v>
      </c>
      <c r="N30" s="2" t="n">
        <v>2.38937816137707</v>
      </c>
      <c r="O30" s="2" t="n">
        <v>2.39049438762703</v>
      </c>
      <c r="P30" s="2" t="n">
        <v>0</v>
      </c>
    </row>
    <row r="31" customFormat="false" ht="15" hidden="false" customHeight="false" outlineLevel="0" collapsed="false">
      <c r="A31" s="2" t="n">
        <v>335.38184</v>
      </c>
      <c r="B31" s="2" t="n">
        <v>527.18091</v>
      </c>
      <c r="C31" s="2" t="n">
        <v>335.14754773</v>
      </c>
      <c r="D31" s="2" t="n">
        <v>368.487922108132</v>
      </c>
      <c r="E31" s="1" t="n">
        <v>358.57823</v>
      </c>
      <c r="F31" s="1" t="n">
        <v>398.07679</v>
      </c>
      <c r="G31" s="2" t="n">
        <v>328.997628894061</v>
      </c>
      <c r="H31" s="2" t="n">
        <v>6.02566065601585</v>
      </c>
      <c r="I31" s="2" t="n">
        <v>7.01223551719845</v>
      </c>
      <c r="J31" s="2" t="n">
        <v>5.49351947016199</v>
      </c>
      <c r="K31" s="2" t="n">
        <v>7.75029737805833</v>
      </c>
      <c r="L31" s="2" t="n">
        <v>6.25340826012327</v>
      </c>
      <c r="M31" s="2" t="n">
        <v>2.14340064985262</v>
      </c>
      <c r="N31" s="2" t="n">
        <v>2.40637491474637</v>
      </c>
      <c r="O31" s="2" t="n">
        <v>2.4053963679139</v>
      </c>
      <c r="P31" s="2" t="n">
        <v>0</v>
      </c>
    </row>
    <row r="32" customFormat="false" ht="15" hidden="false" customHeight="false" outlineLevel="0" collapsed="false">
      <c r="A32" s="2" t="n">
        <v>335.92947</v>
      </c>
      <c r="B32" s="2" t="n">
        <v>504.99152</v>
      </c>
      <c r="C32" s="2" t="n">
        <v>335.6885011</v>
      </c>
      <c r="D32" s="2" t="n">
        <v>391.79767878899</v>
      </c>
      <c r="E32" s="1" t="n">
        <v>382.37968</v>
      </c>
      <c r="F32" s="1" t="n">
        <v>423.36991</v>
      </c>
      <c r="G32" s="2" t="n">
        <v>351.881565944795</v>
      </c>
      <c r="H32" s="2" t="n">
        <v>6.1378918482084</v>
      </c>
      <c r="I32" s="2" t="n">
        <v>7.0945817796519</v>
      </c>
      <c r="J32" s="2" t="n">
        <v>5.55069599526634</v>
      </c>
      <c r="K32" s="2" t="n">
        <v>7.82260723674402</v>
      </c>
      <c r="L32" s="2" t="n">
        <v>6.30591568580391</v>
      </c>
      <c r="M32" s="2" t="n">
        <v>2.16042779995592</v>
      </c>
      <c r="N32" s="2" t="n">
        <v>2.42355426648276</v>
      </c>
      <c r="O32" s="2" t="n">
        <v>2.42043823208132</v>
      </c>
      <c r="P32" s="2" t="n">
        <v>0</v>
      </c>
    </row>
    <row r="33" customFormat="false" ht="15" hidden="false" customHeight="false" outlineLevel="0" collapsed="false">
      <c r="A33" s="2" t="n">
        <v>336.47708</v>
      </c>
      <c r="B33" s="2" t="n">
        <v>625.41003</v>
      </c>
      <c r="C33" s="2" t="n">
        <v>336.22945447</v>
      </c>
      <c r="D33" s="2" t="n">
        <v>417.30075657569</v>
      </c>
      <c r="E33" s="1" t="n">
        <v>408.38689</v>
      </c>
      <c r="F33" s="1" t="n">
        <v>451.14195</v>
      </c>
      <c r="G33" s="2" t="n">
        <v>376.951094235682</v>
      </c>
      <c r="H33" s="2" t="n">
        <v>6.25328519402044</v>
      </c>
      <c r="I33" s="2" t="n">
        <v>7.17838760667247</v>
      </c>
      <c r="J33" s="2" t="n">
        <v>5.60876934640873</v>
      </c>
      <c r="K33" s="2" t="n">
        <v>7.89593408879743</v>
      </c>
      <c r="L33" s="2" t="n">
        <v>6.35908676016757</v>
      </c>
      <c r="M33" s="2" t="n">
        <v>2.17765875599238</v>
      </c>
      <c r="N33" s="2" t="n">
        <v>2.44091885024456</v>
      </c>
      <c r="O33" s="2" t="n">
        <v>2.43562173770426</v>
      </c>
      <c r="P33" s="2" t="n">
        <v>0</v>
      </c>
    </row>
    <row r="34" customFormat="false" ht="15" hidden="false" customHeight="false" outlineLevel="0" collapsed="false">
      <c r="A34" s="2" t="n">
        <v>337.02689</v>
      </c>
      <c r="B34" s="2" t="n">
        <v>702.84161</v>
      </c>
      <c r="C34" s="2" t="n">
        <v>336.77040784</v>
      </c>
      <c r="D34" s="2" t="n">
        <v>445.209310704353</v>
      </c>
      <c r="E34" s="1" t="n">
        <v>436.91868</v>
      </c>
      <c r="F34" s="1" t="n">
        <v>481.77252</v>
      </c>
      <c r="G34" s="2" t="n">
        <v>404.418157526328</v>
      </c>
      <c r="H34" s="2" t="n">
        <v>6.3719604923197</v>
      </c>
      <c r="I34" s="2" t="n">
        <v>7.26368770827597</v>
      </c>
      <c r="J34" s="2" t="n">
        <v>5.66775836766987</v>
      </c>
      <c r="K34" s="2" t="n">
        <v>7.97029710046023</v>
      </c>
      <c r="L34" s="2" t="n">
        <v>6.41293270649946</v>
      </c>
      <c r="M34" s="2" t="n">
        <v>2.1950967852257</v>
      </c>
      <c r="N34" s="2" t="n">
        <v>2.45847134750465</v>
      </c>
      <c r="O34" s="2" t="n">
        <v>2.45094867006924</v>
      </c>
      <c r="P34" s="2" t="n">
        <v>0</v>
      </c>
    </row>
    <row r="35" customFormat="false" ht="15" hidden="false" customHeight="false" outlineLevel="0" collapsed="false">
      <c r="A35" s="2" t="n">
        <v>337.5744</v>
      </c>
      <c r="B35" s="2" t="n">
        <v>667.06195</v>
      </c>
      <c r="C35" s="2" t="n">
        <v>337.31136121</v>
      </c>
      <c r="D35" s="2" t="n">
        <v>475.744004726177</v>
      </c>
      <c r="E35" s="1" t="n">
        <v>467.95658</v>
      </c>
      <c r="F35" s="1" t="n">
        <v>515.25896</v>
      </c>
      <c r="G35" s="2" t="n">
        <v>434.503199800073</v>
      </c>
      <c r="H35" s="2" t="n">
        <v>6.49404326302091</v>
      </c>
      <c r="I35" s="2" t="n">
        <v>7.35051783277395</v>
      </c>
      <c r="J35" s="2" t="n">
        <v>5.72768240040248</v>
      </c>
      <c r="K35" s="2" t="n">
        <v>8.04571589174245</v>
      </c>
      <c r="L35" s="2" t="n">
        <v>6.46746498617423</v>
      </c>
      <c r="M35" s="2" t="n">
        <v>2.212745220689</v>
      </c>
      <c r="N35" s="2" t="n">
        <v>2.47621448859953</v>
      </c>
      <c r="O35" s="2" t="n">
        <v>2.46642084270074</v>
      </c>
      <c r="P35" s="2" t="n">
        <v>0</v>
      </c>
    </row>
    <row r="36" customFormat="false" ht="15" hidden="false" customHeight="false" outlineLevel="0" collapsed="false">
      <c r="A36" s="2" t="n">
        <v>338.12192</v>
      </c>
      <c r="B36" s="2" t="n">
        <v>619.36694</v>
      </c>
      <c r="C36" s="2" t="n">
        <v>337.85231458</v>
      </c>
      <c r="D36" s="2" t="n">
        <v>509.129665251988</v>
      </c>
      <c r="E36" s="1" t="n">
        <v>501.84294</v>
      </c>
      <c r="F36" s="1" t="n">
        <v>551.96282</v>
      </c>
      <c r="G36" s="2" t="n">
        <v>467.430819602376</v>
      </c>
      <c r="H36" s="2" t="n">
        <v>6.61966507767683</v>
      </c>
      <c r="I36" s="2" t="n">
        <v>7.43891480427983</v>
      </c>
      <c r="J36" s="2" t="n">
        <v>5.78856129905256</v>
      </c>
      <c r="K36" s="2" t="n">
        <v>8.12221054937902</v>
      </c>
      <c r="L36" s="2" t="n">
        <v>6.52269530473841</v>
      </c>
      <c r="M36" s="2" t="n">
        <v>2.23060746278074</v>
      </c>
      <c r="N36" s="2" t="n">
        <v>2.49415105380542</v>
      </c>
      <c r="O36" s="2" t="n">
        <v>2.48204009789928</v>
      </c>
      <c r="P36" s="2" t="n">
        <v>0</v>
      </c>
    </row>
    <row r="37" customFormat="false" ht="15" hidden="false" customHeight="false" outlineLevel="0" collapsed="false">
      <c r="A37" s="2" t="n">
        <v>338.6694</v>
      </c>
      <c r="B37" s="2" t="n">
        <v>670.73694</v>
      </c>
      <c r="C37" s="2" t="n">
        <v>338.39326795</v>
      </c>
      <c r="D37" s="2" t="n">
        <v>545.589366684934</v>
      </c>
      <c r="E37" s="1" t="n">
        <v>538.81107</v>
      </c>
      <c r="F37" s="1" t="n">
        <v>592.09894</v>
      </c>
      <c r="G37" s="2" t="n">
        <v>503.423854341984</v>
      </c>
      <c r="H37" s="2" t="n">
        <v>6.74896391253975</v>
      </c>
      <c r="I37" s="2" t="n">
        <v>7.52891656180592</v>
      </c>
      <c r="J37" s="2" t="n">
        <v>5.85041544757067</v>
      </c>
      <c r="K37" s="2" t="n">
        <v>8.19980164022017</v>
      </c>
      <c r="L37" s="2" t="n">
        <v>6.57863561817469</v>
      </c>
      <c r="M37" s="2" t="n">
        <v>2.24868698090607</v>
      </c>
      <c r="N37" s="2" t="n">
        <v>2.51228387444224</v>
      </c>
      <c r="O37" s="2" t="n">
        <v>2.49780830729151</v>
      </c>
      <c r="P37" s="2" t="n">
        <v>0</v>
      </c>
    </row>
    <row r="38" customFormat="false" ht="15" hidden="false" customHeight="false" outlineLevel="0" collapsed="false">
      <c r="A38" s="2" t="n">
        <v>339.21909</v>
      </c>
      <c r="B38" s="2" t="n">
        <v>729.49738</v>
      </c>
      <c r="C38" s="2" t="n">
        <v>338.93422132</v>
      </c>
      <c r="D38" s="2" t="n">
        <v>585.336762634225</v>
      </c>
      <c r="E38" s="1" t="n">
        <v>579.2713</v>
      </c>
      <c r="F38" s="1" t="n">
        <v>636.04156</v>
      </c>
      <c r="G38" s="2" t="n">
        <v>542.695711245914</v>
      </c>
      <c r="H38" s="2" t="n">
        <v>6.88208452585344</v>
      </c>
      <c r="I38" s="2" t="n">
        <v>7.62056220002839</v>
      </c>
      <c r="J38" s="2" t="n">
        <v>5.9132657764385</v>
      </c>
      <c r="K38" s="2" t="n">
        <v>8.27851022507216</v>
      </c>
      <c r="L38" s="2" t="n">
        <v>6.63529813935435</v>
      </c>
      <c r="M38" s="2" t="n">
        <v>2.266987315165</v>
      </c>
      <c r="N38" s="2" t="n">
        <v>2.53061583400626</v>
      </c>
      <c r="O38" s="2" t="n">
        <v>2.51372737239258</v>
      </c>
      <c r="P38" s="2" t="n">
        <v>0</v>
      </c>
    </row>
    <row r="39" customFormat="false" ht="15" hidden="false" customHeight="false" outlineLevel="0" collapsed="false">
      <c r="A39" s="2" t="n">
        <v>339.76651</v>
      </c>
      <c r="B39" s="2" t="n">
        <v>862.09027</v>
      </c>
      <c r="C39" s="2" t="n">
        <v>339.47517469</v>
      </c>
      <c r="D39" s="2" t="n">
        <v>628.566543868685</v>
      </c>
      <c r="E39" s="1" t="n">
        <v>623.12534</v>
      </c>
      <c r="F39" s="1" t="n">
        <v>683.57523</v>
      </c>
      <c r="G39" s="2" t="n">
        <v>585.440824824961</v>
      </c>
      <c r="H39" s="2" t="n">
        <v>7.01917886129142</v>
      </c>
      <c r="I39" s="2" t="n">
        <v>7.7138920118026</v>
      </c>
      <c r="J39" s="2" t="n">
        <v>5.9771337803373</v>
      </c>
      <c r="K39" s="2" t="n">
        <v>8.35835787300601</v>
      </c>
      <c r="L39" s="2" t="n">
        <v>6.69269534468436</v>
      </c>
      <c r="M39" s="2" t="n">
        <v>2.28551207808899</v>
      </c>
      <c r="N39" s="2" t="n">
        <v>2.54914986933225</v>
      </c>
      <c r="O39" s="2" t="n">
        <v>2.52979922518121</v>
      </c>
      <c r="P39" s="2" t="n">
        <v>0</v>
      </c>
    </row>
    <row r="40" customFormat="false" ht="15" hidden="false" customHeight="false" outlineLevel="0" collapsed="false">
      <c r="A40" s="2" t="n">
        <v>340.31387</v>
      </c>
      <c r="B40" s="2" t="n">
        <v>773.67627</v>
      </c>
      <c r="C40" s="2" t="n">
        <v>340.01612806</v>
      </c>
      <c r="D40" s="2" t="n">
        <v>675.44299828574</v>
      </c>
      <c r="E40" s="1" t="n">
        <v>670.73718</v>
      </c>
      <c r="F40" s="1" t="n">
        <v>734.95442</v>
      </c>
      <c r="G40" s="2" t="n">
        <v>631.823216323101</v>
      </c>
      <c r="H40" s="2" t="n">
        <v>7.16040647962911</v>
      </c>
      <c r="I40" s="2" t="n">
        <v>7.80894753251482</v>
      </c>
      <c r="J40" s="2" t="n">
        <v>6.04204153648586</v>
      </c>
      <c r="K40" s="2" t="n">
        <v>8.43936667615223</v>
      </c>
      <c r="L40" s="2" t="n">
        <v>6.75083998095589</v>
      </c>
      <c r="M40" s="2" t="n">
        <v>2.30426495642758</v>
      </c>
      <c r="N40" s="2" t="n">
        <v>2.56788897178615</v>
      </c>
      <c r="O40" s="2" t="n">
        <v>2.54602582868768</v>
      </c>
      <c r="P40" s="2" t="n">
        <v>0</v>
      </c>
    </row>
    <row r="41" customFormat="false" ht="15" hidden="false" customHeight="false" outlineLevel="0" collapsed="false">
      <c r="A41" s="2" t="n">
        <v>340.86346</v>
      </c>
      <c r="B41" s="2" t="n">
        <v>766.9978</v>
      </c>
      <c r="C41" s="2" t="n">
        <v>340.55708143</v>
      </c>
      <c r="D41" s="2" t="n">
        <v>726.086778191619</v>
      </c>
      <c r="E41" s="1" t="n">
        <v>722.49946</v>
      </c>
      <c r="F41" s="1" t="n">
        <v>790.43523</v>
      </c>
      <c r="G41" s="2" t="n">
        <v>681.963260444181</v>
      </c>
      <c r="H41" s="2" t="n">
        <v>7.30593502092671</v>
      </c>
      <c r="I41" s="2" t="n">
        <v>7.90577158636179</v>
      </c>
      <c r="J41" s="2" t="n">
        <v>6.1080117236772</v>
      </c>
      <c r="K41" s="2" t="n">
        <v>8.52155926500056</v>
      </c>
      <c r="L41" s="2" t="n">
        <v>6.80974507240112</v>
      </c>
      <c r="M41" s="2" t="n">
        <v>2.32324971298664</v>
      </c>
      <c r="N41" s="2" t="n">
        <v>2.58683618848891</v>
      </c>
      <c r="O41" s="2" t="n">
        <v>2.56240917759509</v>
      </c>
      <c r="P41" s="2" t="n">
        <v>0</v>
      </c>
    </row>
    <row r="42" customFormat="false" ht="15" hidden="false" customHeight="false" outlineLevel="0" collapsed="false">
      <c r="A42" s="2" t="n">
        <v>341.4108</v>
      </c>
      <c r="B42" s="2" t="n">
        <v>877.26697</v>
      </c>
      <c r="C42" s="2" t="n">
        <v>341.0980348</v>
      </c>
      <c r="D42" s="2" t="n">
        <v>780.560142625501</v>
      </c>
      <c r="E42" s="1" t="n">
        <v>778.09948</v>
      </c>
      <c r="F42" s="1" t="n">
        <v>849.50304</v>
      </c>
      <c r="G42" s="2" t="n">
        <v>735.922927085956</v>
      </c>
      <c r="H42" s="2" t="n">
        <v>7.4559406997076</v>
      </c>
      <c r="I42" s="2" t="n">
        <v>8.00440833465447</v>
      </c>
      <c r="J42" s="2" t="n">
        <v>6.17506764204458</v>
      </c>
      <c r="K42" s="2" t="n">
        <v>8.60495882422451</v>
      </c>
      <c r="L42" s="2" t="n">
        <v>6.86942392796579</v>
      </c>
      <c r="M42" s="2" t="n">
        <v>2.34247018851994</v>
      </c>
      <c r="N42" s="2" t="n">
        <v>2.60599462357283</v>
      </c>
      <c r="O42" s="2" t="n">
        <v>2.57895129885435</v>
      </c>
      <c r="P42" s="2" t="n">
        <v>0</v>
      </c>
    </row>
    <row r="43" customFormat="false" ht="15" hidden="false" customHeight="false" outlineLevel="0" collapsed="false">
      <c r="A43" s="2" t="n">
        <v>341.95807</v>
      </c>
      <c r="B43" s="2" t="n">
        <v>820.68335</v>
      </c>
      <c r="C43" s="2" t="n">
        <v>341.63898817</v>
      </c>
      <c r="D43" s="2" t="n">
        <v>838.851131629009</v>
      </c>
      <c r="E43" s="1" t="n">
        <v>837.75872</v>
      </c>
      <c r="F43" s="1" t="n">
        <v>912.21516</v>
      </c>
      <c r="G43" s="2" t="n">
        <v>793.68995498001</v>
      </c>
      <c r="H43" s="2" t="n">
        <v>7.6106088358466</v>
      </c>
      <c r="I43" s="2" t="n">
        <v>8.10490332624774</v>
      </c>
      <c r="J43" s="2" t="n">
        <v>6.24323323358886</v>
      </c>
      <c r="K43" s="2" t="n">
        <v>8.68958910905147</v>
      </c>
      <c r="L43" s="2" t="n">
        <v>6.92989014880489</v>
      </c>
      <c r="M43" s="2" t="n">
        <v>2.36193030367598</v>
      </c>
      <c r="N43" s="2" t="n">
        <v>2.62536743947098</v>
      </c>
      <c r="O43" s="2" t="n">
        <v>2.59565425231305</v>
      </c>
      <c r="P43" s="2" t="n">
        <v>0</v>
      </c>
    </row>
    <row r="44" customFormat="false" ht="15" hidden="false" customHeight="false" outlineLevel="0" collapsed="false">
      <c r="A44" s="2" t="n">
        <v>342.50534</v>
      </c>
      <c r="B44" s="2" t="n">
        <v>878.19202</v>
      </c>
      <c r="C44" s="2" t="n">
        <v>342.17994154</v>
      </c>
      <c r="D44" s="2" t="n">
        <v>900.857334409073</v>
      </c>
      <c r="E44" s="1" t="n">
        <v>901.40115</v>
      </c>
      <c r="F44" s="1" t="n">
        <v>978.32496</v>
      </c>
      <c r="G44" s="2" t="n">
        <v>855.161619182422</v>
      </c>
      <c r="H44" s="2" t="n">
        <v>7.77013442413582</v>
      </c>
      <c r="I44" s="2" t="n">
        <v>8.20730355020386</v>
      </c>
      <c r="J44" s="2" t="n">
        <v>6.31253310350095</v>
      </c>
      <c r="K44" s="2" t="n">
        <v>8.77547446219973</v>
      </c>
      <c r="L44" s="2" t="n">
        <v>6.99115763600943</v>
      </c>
      <c r="M44" s="2" t="n">
        <v>2.3816340610017</v>
      </c>
      <c r="N44" s="2" t="n">
        <v>2.64495785824101</v>
      </c>
      <c r="O44" s="2" t="n">
        <v>2.61252013135875</v>
      </c>
      <c r="P44" s="2" t="n">
        <v>0</v>
      </c>
    </row>
    <row r="45" customFormat="false" ht="15" hidden="false" customHeight="false" outlineLevel="0" collapsed="false">
      <c r="A45" s="2" t="n">
        <v>343.05478</v>
      </c>
      <c r="B45" s="2" t="n">
        <v>968.15955</v>
      </c>
      <c r="C45" s="2" t="n">
        <v>342.72089491</v>
      </c>
      <c r="D45" s="2" t="n">
        <v>966.370118267544</v>
      </c>
      <c r="E45" s="1" t="n">
        <v>969.08358</v>
      </c>
      <c r="F45" s="1" t="n">
        <v>1047.7521</v>
      </c>
      <c r="G45" s="2" t="n">
        <v>920.128959285167</v>
      </c>
      <c r="H45" s="2" t="n">
        <v>7.93472274577519</v>
      </c>
      <c r="I45" s="2" t="n">
        <v>8.31165749080327</v>
      </c>
      <c r="J45" s="2" t="n">
        <v>6.38299254231466</v>
      </c>
      <c r="K45" s="2" t="n">
        <v>8.86263983140546</v>
      </c>
      <c r="L45" s="2" t="n">
        <v>7.05324059857244</v>
      </c>
      <c r="M45" s="2" t="n">
        <v>2.40158554700515</v>
      </c>
      <c r="N45" s="2" t="n">
        <v>2.66476916292425</v>
      </c>
      <c r="O45" s="2" t="n">
        <v>2.62955106357702</v>
      </c>
      <c r="P45" s="2" t="n">
        <v>0</v>
      </c>
    </row>
    <row r="46" customFormat="false" ht="15" hidden="false" customHeight="false" outlineLevel="0" collapsed="false">
      <c r="A46" s="2" t="n">
        <v>343.60199</v>
      </c>
      <c r="B46" s="2" t="n">
        <v>1040.7983</v>
      </c>
      <c r="C46" s="2" t="n">
        <v>343.26184828</v>
      </c>
      <c r="D46" s="2" t="n">
        <v>1035.06036934383</v>
      </c>
      <c r="E46" s="1" t="n">
        <v>1039.8862</v>
      </c>
      <c r="F46" s="1" t="n">
        <v>1119.4688</v>
      </c>
      <c r="G46" s="2" t="n">
        <v>988.262519390726</v>
      </c>
      <c r="H46" s="2" t="n">
        <v>8.10459002534407</v>
      </c>
      <c r="I46" s="2" t="n">
        <v>8.41801518502345</v>
      </c>
      <c r="J46" s="2" t="n">
        <v>6.45463754892717</v>
      </c>
      <c r="K46" s="2" t="n">
        <v>8.95111078756257</v>
      </c>
      <c r="L46" s="2" t="n">
        <v>7.11615356160277</v>
      </c>
      <c r="M46" s="2" t="n">
        <v>2.42178893427905</v>
      </c>
      <c r="N46" s="2" t="n">
        <v>2.68480469894127</v>
      </c>
      <c r="O46" s="2" t="n">
        <v>2.64674921142456</v>
      </c>
      <c r="P46" s="2" t="n">
        <v>0</v>
      </c>
    </row>
    <row r="47" customFormat="false" ht="15" hidden="false" customHeight="false" outlineLevel="0" collapsed="false">
      <c r="A47" s="2" t="n">
        <v>344.14917</v>
      </c>
      <c r="B47" s="2" t="n">
        <v>1092.3978</v>
      </c>
      <c r="C47" s="2" t="n">
        <v>343.80280165</v>
      </c>
      <c r="D47" s="2" t="n">
        <v>1106.46693569902</v>
      </c>
      <c r="E47" s="1" t="n">
        <v>1113.5161</v>
      </c>
      <c r="F47" s="1" t="n">
        <v>1193.1693</v>
      </c>
      <c r="G47" s="2" t="n">
        <v>1059.1007903743</v>
      </c>
      <c r="H47" s="2" t="n">
        <v>8.27996413715274</v>
      </c>
      <c r="I47" s="2" t="n">
        <v>8.52642828261288</v>
      </c>
      <c r="J47" s="2" t="n">
        <v>6.52749485452603</v>
      </c>
      <c r="K47" s="2" t="n">
        <v>9.0409135435009</v>
      </c>
      <c r="L47" s="2" t="n">
        <v>7.17991137479534</v>
      </c>
      <c r="M47" s="2" t="n">
        <v>2.44224848368734</v>
      </c>
      <c r="N47" s="2" t="n">
        <v>2.70506787552492</v>
      </c>
      <c r="O47" s="2" t="n">
        <v>2.66411677291787</v>
      </c>
      <c r="P47" s="2" t="n">
        <v>0</v>
      </c>
    </row>
    <row r="48" customFormat="false" ht="15" hidden="false" customHeight="false" outlineLevel="0" collapsed="false">
      <c r="A48" s="2" t="n">
        <v>344.69629</v>
      </c>
      <c r="B48" s="2" t="n">
        <v>1114.1608</v>
      </c>
      <c r="C48" s="2" t="n">
        <v>344.34375502</v>
      </c>
      <c r="D48" s="2" t="n">
        <v>1179.98903299348</v>
      </c>
      <c r="E48" s="1" t="n">
        <v>1189.2149</v>
      </c>
      <c r="F48" s="1" t="n">
        <v>1268.1727</v>
      </c>
      <c r="G48" s="2" t="n">
        <v>1132.04261468113</v>
      </c>
      <c r="H48" s="2" t="n">
        <v>8.46108536525077</v>
      </c>
      <c r="I48" s="2" t="n">
        <v>8.63695010889509</v>
      </c>
      <c r="J48" s="2" t="n">
        <v>6.60159194746374</v>
      </c>
      <c r="K48" s="2" t="n">
        <v>9.13207497342761</v>
      </c>
      <c r="L48" s="2" t="n">
        <v>7.24452922116722</v>
      </c>
      <c r="M48" s="2" t="n">
        <v>2.46296854661676</v>
      </c>
      <c r="N48" s="2" t="n">
        <v>2.72556216719213</v>
      </c>
      <c r="O48" s="2" t="n">
        <v>2.68165598233784</v>
      </c>
      <c r="P48" s="2" t="n">
        <v>0</v>
      </c>
    </row>
    <row r="49" customFormat="false" ht="15" hidden="false" customHeight="false" outlineLevel="0" collapsed="false">
      <c r="A49" s="2" t="n">
        <v>345.24561</v>
      </c>
      <c r="B49" s="2" t="n">
        <v>1282.1886</v>
      </c>
      <c r="C49" s="2" t="n">
        <v>344.88470839</v>
      </c>
      <c r="D49" s="2" t="n">
        <v>1254.88384969513</v>
      </c>
      <c r="E49" s="1" t="n">
        <v>1266.3441</v>
      </c>
      <c r="F49" s="1" t="n">
        <v>1344.0235</v>
      </c>
      <c r="G49" s="2" t="n">
        <v>1206.34479059114</v>
      </c>
      <c r="H49" s="2" t="n">
        <v>8.6482072217906</v>
      </c>
      <c r="I49" s="2" t="n">
        <v>8.74963573044559</v>
      </c>
      <c r="J49" s="2" t="n">
        <v>6.67695709912313</v>
      </c>
      <c r="K49" s="2" t="n">
        <v>9.22462263305971</v>
      </c>
      <c r="L49" s="2" t="n">
        <v>7.31002262606907</v>
      </c>
      <c r="M49" s="2" t="n">
        <v>2.48395356729581</v>
      </c>
      <c r="N49" s="2" t="n">
        <v>2.74629111525558</v>
      </c>
      <c r="O49" s="2" t="n">
        <v>2.69936911095071</v>
      </c>
      <c r="P49" s="2" t="n">
        <v>0</v>
      </c>
    </row>
    <row r="50" customFormat="false" ht="15" hidden="false" customHeight="false" outlineLevel="0" collapsed="false">
      <c r="A50" s="2" t="n">
        <v>345.79269</v>
      </c>
      <c r="B50" s="2" t="n">
        <v>1234.521</v>
      </c>
      <c r="C50" s="2" t="n">
        <v>345.42566176</v>
      </c>
      <c r="D50" s="2" t="n">
        <v>1330.27045430648</v>
      </c>
      <c r="E50" s="1" t="n">
        <v>1343.1222</v>
      </c>
      <c r="F50" s="1" t="n">
        <v>1419.2605</v>
      </c>
      <c r="G50" s="2" t="n">
        <v>1281.12597843369</v>
      </c>
      <c r="H50" s="2" t="n">
        <v>8.84159732890989</v>
      </c>
      <c r="I50" s="2" t="n">
        <v>8.86454202379283</v>
      </c>
      <c r="J50" s="2" t="n">
        <v>6.7536193908187</v>
      </c>
      <c r="K50" s="2" t="n">
        <v>9.3185847804749</v>
      </c>
      <c r="L50" s="2" t="n">
        <v>7.37640746648176</v>
      </c>
      <c r="M50" s="2" t="n">
        <v>2.50520808518338</v>
      </c>
      <c r="N50" s="2" t="n">
        <v>2.76725832937656</v>
      </c>
      <c r="O50" s="2" t="n">
        <v>2.71725846774579</v>
      </c>
      <c r="P50" s="2" t="n">
        <v>0</v>
      </c>
    </row>
    <row r="51" customFormat="false" ht="15" hidden="false" customHeight="false" outlineLevel="0" collapsed="false">
      <c r="A51" s="2" t="n">
        <v>346.33972</v>
      </c>
      <c r="B51" s="2" t="n">
        <v>1299.3254</v>
      </c>
      <c r="C51" s="2" t="n">
        <v>345.96661513</v>
      </c>
      <c r="D51" s="2" t="n">
        <v>1405.14085207604</v>
      </c>
      <c r="E51" s="1" t="n">
        <v>1418.531</v>
      </c>
      <c r="F51" s="1" t="n">
        <v>1493.2687</v>
      </c>
      <c r="G51" s="2" t="n">
        <v>1355.37775621203</v>
      </c>
      <c r="H51" s="2" t="n">
        <v>9.04153836981539</v>
      </c>
      <c r="I51" s="2" t="n">
        <v>8.98172774730338</v>
      </c>
      <c r="J51" s="2" t="n">
        <v>6.83160874178158</v>
      </c>
      <c r="K51" s="2" t="n">
        <v>9.41399039771112</v>
      </c>
      <c r="L51" s="2" t="n">
        <v>7.44369998060869</v>
      </c>
      <c r="M51" s="2" t="n">
        <v>2.52673673742937</v>
      </c>
      <c r="N51" s="2" t="n">
        <v>2.78846748916025</v>
      </c>
      <c r="O51" s="2" t="n">
        <v>2.73532640019046</v>
      </c>
      <c r="P51" s="2" t="n">
        <v>0</v>
      </c>
    </row>
    <row r="52" customFormat="false" ht="15" hidden="false" customHeight="false" outlineLevel="0" collapsed="false">
      <c r="A52" s="2" t="n">
        <v>346.88675</v>
      </c>
      <c r="B52" s="2" t="n">
        <v>1497.1969</v>
      </c>
      <c r="C52" s="2" t="n">
        <v>346.5075685</v>
      </c>
      <c r="D52" s="2" t="n">
        <v>1478.3786652938</v>
      </c>
      <c r="E52" s="1" t="n">
        <v>1491.1409</v>
      </c>
      <c r="F52" s="1" t="n">
        <v>1565.0603</v>
      </c>
      <c r="G52" s="2" t="n">
        <v>1427.98329873065</v>
      </c>
      <c r="H52" s="2" t="n">
        <v>9.24832911532716</v>
      </c>
      <c r="I52" s="2" t="n">
        <v>9.10125361642133</v>
      </c>
      <c r="J52" s="2" t="n">
        <v>6.9109559382785</v>
      </c>
      <c r="K52" s="2" t="n">
        <v>9.51086921314507</v>
      </c>
      <c r="L52" s="2" t="n">
        <v>7.51191677777458</v>
      </c>
      <c r="M52" s="2" t="n">
        <v>2.54854426140986</v>
      </c>
      <c r="N52" s="2" t="n">
        <v>2.8099223457948</v>
      </c>
      <c r="O52" s="2" t="n">
        <v>2.75357529500285</v>
      </c>
      <c r="P52" s="2" t="n">
        <v>0</v>
      </c>
    </row>
    <row r="53" customFormat="false" ht="15" hidden="false" customHeight="false" outlineLevel="0" collapsed="false">
      <c r="A53" s="2" t="n">
        <v>347.43594</v>
      </c>
      <c r="B53" s="2" t="n">
        <v>1498.7784</v>
      </c>
      <c r="C53" s="2" t="n">
        <v>347.04852187</v>
      </c>
      <c r="D53" s="2" t="n">
        <v>1548.78543547011</v>
      </c>
      <c r="E53" s="1" t="n">
        <v>1559.748</v>
      </c>
      <c r="F53" s="1" t="n">
        <v>1633.8044</v>
      </c>
      <c r="G53" s="2" t="n">
        <v>1497.74367851762</v>
      </c>
      <c r="H53" s="2" t="n">
        <v>9.46228553278366</v>
      </c>
      <c r="I53" s="2" t="n">
        <v>9.2231823824418</v>
      </c>
      <c r="J53" s="2" t="n">
        <v>6.99169266391708</v>
      </c>
      <c r="K53" s="2" t="n">
        <v>9.6092517246822</v>
      </c>
      <c r="L53" s="2" t="n">
        <v>7.58107484864178</v>
      </c>
      <c r="M53" s="2" t="n">
        <v>2.57063549733943</v>
      </c>
      <c r="N53" s="2" t="n">
        <v>2.83162672373556</v>
      </c>
      <c r="O53" s="2" t="n">
        <v>2.77200757894268</v>
      </c>
      <c r="P53" s="2" t="n">
        <v>0</v>
      </c>
    </row>
    <row r="54" customFormat="false" ht="15" hidden="false" customHeight="false" outlineLevel="0" collapsed="false">
      <c r="A54" s="2" t="n">
        <v>347.98288</v>
      </c>
      <c r="B54" s="2" t="n">
        <v>1534.0968</v>
      </c>
      <c r="C54" s="2" t="n">
        <v>347.58947524</v>
      </c>
      <c r="D54" s="2" t="n">
        <v>1615.11399753043</v>
      </c>
      <c r="E54" s="1" t="n">
        <v>1622.4095</v>
      </c>
      <c r="F54" s="1" t="n">
        <v>1697.7331</v>
      </c>
      <c r="G54" s="2" t="n">
        <v>1563.41123866674</v>
      </c>
      <c r="H54" s="2" t="n">
        <v>9.68374198492467</v>
      </c>
      <c r="I54" s="2" t="n">
        <v>9.34757891500979</v>
      </c>
      <c r="J54" s="2" t="n">
        <v>7.07385153119356</v>
      </c>
      <c r="K54" s="2" t="n">
        <v>9.709169223792</v>
      </c>
      <c r="L54" s="2" t="n">
        <v>7.65119157575606</v>
      </c>
      <c r="M54" s="2" t="n">
        <v>2.59301539096334</v>
      </c>
      <c r="N54" s="2" t="n">
        <v>2.85358452243591</v>
      </c>
      <c r="O54" s="2" t="n">
        <v>2.79062571962084</v>
      </c>
      <c r="P54" s="2" t="n">
        <v>0</v>
      </c>
    </row>
    <row r="55" customFormat="false" ht="15" hidden="false" customHeight="false" outlineLevel="0" collapsed="false">
      <c r="A55" s="2" t="n">
        <v>348.52982</v>
      </c>
      <c r="B55" s="2" t="n">
        <v>1582.6523</v>
      </c>
      <c r="C55" s="2" t="n">
        <v>348.13042861</v>
      </c>
      <c r="D55" s="2" t="n">
        <v>1676.10779845996</v>
      </c>
      <c r="E55" s="1" t="n">
        <v>1678.1855</v>
      </c>
      <c r="F55" s="1" t="n">
        <v>1755.8109</v>
      </c>
      <c r="G55" s="2" t="n">
        <v>1623.72891002426</v>
      </c>
      <c r="H55" s="2" t="n">
        <v>9.91305252716665</v>
      </c>
      <c r="I55" s="2" t="n">
        <v>9.47451028854709</v>
      </c>
      <c r="J55" s="2" t="n">
        <v>7.1574661143409</v>
      </c>
      <c r="K55" s="2" t="n">
        <v>9.81065382042404</v>
      </c>
      <c r="L55" s="2" t="n">
        <v>7.72228474443382</v>
      </c>
      <c r="M55" s="2" t="n">
        <v>2.61568899633224</v>
      </c>
      <c r="N55" s="2" t="n">
        <v>2.87579971812626</v>
      </c>
      <c r="O55" s="2" t="n">
        <v>2.80943222632803</v>
      </c>
      <c r="P55" s="2" t="n">
        <v>0</v>
      </c>
    </row>
    <row r="56" customFormat="false" ht="15" hidden="false" customHeight="false" outlineLevel="0" collapsed="false">
      <c r="A56" s="2" t="n">
        <v>349.07669</v>
      </c>
      <c r="B56" s="2" t="n">
        <v>1741.0591</v>
      </c>
      <c r="C56" s="2" t="n">
        <v>348.67138198</v>
      </c>
      <c r="D56" s="2" t="n">
        <v>1730.54447782322</v>
      </c>
      <c r="E56" s="1" t="n">
        <v>1726.0348</v>
      </c>
      <c r="F56" s="1" t="n">
        <v>1806.6526</v>
      </c>
      <c r="G56" s="2" t="n">
        <v>1677.47379013625</v>
      </c>
      <c r="H56" s="2" t="n">
        <v>10.1505923125785</v>
      </c>
      <c r="I56" s="2" t="n">
        <v>9.60404587282252</v>
      </c>
      <c r="J56" s="2" t="n">
        <v>7.24257098353922</v>
      </c>
      <c r="K56" s="2" t="n">
        <v>9.91373846884164</v>
      </c>
      <c r="L56" s="2" t="n">
        <v>7.79437255400356</v>
      </c>
      <c r="M56" s="2" t="n">
        <v>2.63866147866254</v>
      </c>
      <c r="N56" s="2" t="n">
        <v>2.89827636564248</v>
      </c>
      <c r="O56" s="2" t="n">
        <v>2.82842965088323</v>
      </c>
      <c r="P56" s="2" t="n">
        <v>0</v>
      </c>
    </row>
    <row r="57" customFormat="false" ht="15" hidden="false" customHeight="false" outlineLevel="0" collapsed="false">
      <c r="A57" s="2" t="n">
        <v>349.62354</v>
      </c>
      <c r="B57" s="2" t="n">
        <v>1844.7748</v>
      </c>
      <c r="C57" s="2" t="n">
        <v>349.21233535</v>
      </c>
      <c r="D57" s="2" t="n">
        <v>1777.28155171889</v>
      </c>
      <c r="E57" s="1" t="n">
        <v>1765.1225</v>
      </c>
      <c r="F57" s="1" t="n">
        <v>1848.929</v>
      </c>
      <c r="G57" s="2" t="n">
        <v>1723.50282550565</v>
      </c>
      <c r="H57" s="2" t="n">
        <v>10.3967591148637</v>
      </c>
      <c r="I57" s="2" t="n">
        <v>9.73625742789416</v>
      </c>
      <c r="J57" s="2" t="n">
        <v>7.32920174055336</v>
      </c>
      <c r="K57" s="2" t="n">
        <v>10.0184569944123</v>
      </c>
      <c r="L57" s="2" t="n">
        <v>7.86747362941483</v>
      </c>
      <c r="M57" s="2" t="n">
        <v>2.66193811728528</v>
      </c>
      <c r="N57" s="2" t="n">
        <v>2.92101860030579</v>
      </c>
      <c r="O57" s="2" t="n">
        <v>2.84762058850228</v>
      </c>
      <c r="P57" s="2" t="n">
        <v>0</v>
      </c>
    </row>
    <row r="58" customFormat="false" ht="15" hidden="false" customHeight="false" outlineLevel="0" collapsed="false">
      <c r="A58" s="2" t="n">
        <v>350.17258</v>
      </c>
      <c r="B58" s="2" t="n">
        <v>1812.251</v>
      </c>
      <c r="C58" s="2" t="n">
        <v>349.75328872</v>
      </c>
      <c r="D58" s="2" t="n">
        <v>1815.3016992748</v>
      </c>
      <c r="E58" s="1" t="n">
        <v>1794.8871</v>
      </c>
      <c r="F58" s="1" t="n">
        <v>1881.5658</v>
      </c>
      <c r="G58" s="2" t="n">
        <v>1760.79809625265</v>
      </c>
      <c r="H58" s="2" t="n">
        <v>10.6519749807719</v>
      </c>
      <c r="I58" s="2" t="n">
        <v>9.87121920366633</v>
      </c>
      <c r="J58" s="2" t="n">
        <v>7.41739505586587</v>
      </c>
      <c r="K58" s="2" t="n">
        <v>10.1248441213952</v>
      </c>
      <c r="L58" s="2" t="n">
        <v>7.94160703322822</v>
      </c>
      <c r="M58" s="2" t="n">
        <v>2.68552430868674</v>
      </c>
      <c r="N58" s="2" t="n">
        <v>2.94403063985533</v>
      </c>
      <c r="O58" s="2" t="n">
        <v>2.86700767868732</v>
      </c>
      <c r="P58" s="2" t="n">
        <v>0</v>
      </c>
    </row>
    <row r="59" customFormat="false" ht="15" hidden="false" customHeight="false" outlineLevel="0" collapsed="false">
      <c r="A59" s="2" t="n">
        <v>350.71936</v>
      </c>
      <c r="B59" s="2" t="n">
        <v>1879.251</v>
      </c>
      <c r="C59" s="2" t="n">
        <v>350.29424209</v>
      </c>
      <c r="D59" s="2" t="n">
        <v>1843.75498695876</v>
      </c>
      <c r="E59" s="1" t="n">
        <v>1814.5949</v>
      </c>
      <c r="F59" s="1" t="n">
        <v>1903.3517</v>
      </c>
      <c r="G59" s="2" t="n">
        <v>1788.50903844046</v>
      </c>
      <c r="H59" s="2" t="n">
        <v>10.9166880246197</v>
      </c>
      <c r="I59" s="2" t="n">
        <v>10.0090080443199</v>
      </c>
      <c r="J59" s="2" t="n">
        <v>7.50718870737761</v>
      </c>
      <c r="K59" s="2" t="n">
        <v>10.2329355017693</v>
      </c>
      <c r="L59" s="2" t="n">
        <v>8.01679227800118</v>
      </c>
      <c r="M59" s="2" t="n">
        <v>2.70942556964406</v>
      </c>
      <c r="N59" s="2" t="n">
        <v>2.96731678643546</v>
      </c>
      <c r="O59" s="2" t="n">
        <v>2.88659360613762</v>
      </c>
      <c r="P59" s="2" t="n">
        <v>0</v>
      </c>
    </row>
    <row r="60" customFormat="false" ht="15" hidden="false" customHeight="false" outlineLevel="0" collapsed="false">
      <c r="A60" s="2" t="n">
        <v>351.26614</v>
      </c>
      <c r="B60" s="2" t="n">
        <v>1934.0311</v>
      </c>
      <c r="C60" s="2" t="n">
        <v>350.83519546</v>
      </c>
      <c r="D60" s="2" t="n">
        <v>1861.99541057812</v>
      </c>
      <c r="E60" s="1" t="n">
        <v>1824.0639</v>
      </c>
      <c r="F60" s="1" t="n">
        <v>1913.803</v>
      </c>
      <c r="G60" s="2" t="n">
        <v>1805.98898392546</v>
      </c>
      <c r="H60" s="2" t="n">
        <v>11.1913743790043</v>
      </c>
      <c r="I60" s="2" t="n">
        <v>10.1497034978902</v>
      </c>
      <c r="J60" s="2" t="n">
        <v>7.59862162075208</v>
      </c>
      <c r="K60" s="2" t="n">
        <v>10.3427677451454</v>
      </c>
      <c r="L60" s="2" t="n">
        <v>8.0930493390841</v>
      </c>
      <c r="M60" s="2" t="n">
        <v>2.73364754045925</v>
      </c>
      <c r="N60" s="2" t="n">
        <v>2.9908814286393</v>
      </c>
      <c r="O60" s="2" t="n">
        <v>2.90638110168222</v>
      </c>
      <c r="P60" s="2" t="n">
        <v>0</v>
      </c>
    </row>
    <row r="61" customFormat="false" ht="15" hidden="false" customHeight="false" outlineLevel="0" collapsed="false">
      <c r="A61" s="2" t="n">
        <v>351.81287</v>
      </c>
      <c r="B61" s="2" t="n">
        <v>1962.6088</v>
      </c>
      <c r="C61" s="2" t="n">
        <v>351.37614883</v>
      </c>
      <c r="D61" s="2" t="n">
        <v>1869.60939740719</v>
      </c>
      <c r="E61" s="1" t="n">
        <v>1823.1433</v>
      </c>
      <c r="F61" s="1" t="n">
        <v>1912.6255</v>
      </c>
      <c r="G61" s="2" t="n">
        <v>1812.82366015424</v>
      </c>
      <c r="H61" s="2" t="n">
        <v>11.4765403173795</v>
      </c>
      <c r="I61" s="2" t="n">
        <v>10.2933879312848</v>
      </c>
      <c r="J61" s="2" t="n">
        <v>7.69173391148341</v>
      </c>
      <c r="K61" s="2" t="n">
        <v>10.4543784498102</v>
      </c>
      <c r="L61" s="2" t="n">
        <v>8.17039866784274</v>
      </c>
      <c r="M61" s="2" t="n">
        <v>2.75819598829518</v>
      </c>
      <c r="N61" s="2" t="n">
        <v>3.01472904361058</v>
      </c>
      <c r="O61" s="2" t="n">
        <v>2.92637294323531</v>
      </c>
      <c r="P61" s="2" t="n">
        <v>0</v>
      </c>
    </row>
    <row r="62" customFormat="false" ht="15" hidden="false" customHeight="false" outlineLevel="0" collapsed="false">
      <c r="A62" s="2" t="n">
        <v>352.35956</v>
      </c>
      <c r="B62" s="2" t="n">
        <v>1890.6737</v>
      </c>
      <c r="C62" s="2" t="n">
        <v>351.9171022</v>
      </c>
      <c r="D62" s="2" t="n">
        <v>1866.43437817091</v>
      </c>
      <c r="E62" s="1" t="n">
        <v>1811.8603</v>
      </c>
      <c r="F62" s="1" t="n">
        <v>1899.8898</v>
      </c>
      <c r="G62" s="2" t="n">
        <v>1808.84975961827</v>
      </c>
      <c r="H62" s="2" t="n">
        <v>11.7727245659439</v>
      </c>
      <c r="I62" s="2" t="n">
        <v>10.4401466510521</v>
      </c>
      <c r="J62" s="2" t="n">
        <v>7.78656692877297</v>
      </c>
      <c r="K62" s="2" t="n">
        <v>10.5678062349515</v>
      </c>
      <c r="L62" s="2" t="n">
        <v>8.24886120532304</v>
      </c>
      <c r="M62" s="2" t="n">
        <v>2.78307681061722</v>
      </c>
      <c r="N62" s="2" t="n">
        <v>3.03886419920555</v>
      </c>
      <c r="O62" s="2" t="n">
        <v>2.94657195677462</v>
      </c>
      <c r="P62" s="2" t="n">
        <v>0</v>
      </c>
    </row>
    <row r="63" customFormat="false" ht="15" hidden="false" customHeight="false" outlineLevel="0" collapsed="false">
      <c r="A63" s="2" t="n">
        <v>352.90622</v>
      </c>
      <c r="B63" s="2" t="n">
        <v>1930.183</v>
      </c>
      <c r="C63" s="2" t="n">
        <v>352.45805557</v>
      </c>
      <c r="D63" s="2" t="n">
        <v>1852.56617495278</v>
      </c>
      <c r="E63" s="1" t="n">
        <v>1790.4175</v>
      </c>
      <c r="F63" s="1" t="n">
        <v>1876.0225</v>
      </c>
      <c r="G63" s="2" t="n">
        <v>1794.16232501415</v>
      </c>
      <c r="H63" s="2" t="n">
        <v>12.0805008242978</v>
      </c>
      <c r="I63" s="2" t="n">
        <v>10.5900680302319</v>
      </c>
      <c r="J63" s="2" t="n">
        <v>7.88316330130353</v>
      </c>
      <c r="K63" s="2" t="n">
        <v>10.6830907741154</v>
      </c>
      <c r="L63" s="2" t="n">
        <v>8.3284583963753</v>
      </c>
      <c r="M63" s="2" t="n">
        <v>2.80829603874432</v>
      </c>
      <c r="N63" s="2" t="n">
        <v>3.06329155621703</v>
      </c>
      <c r="O63" s="2" t="n">
        <v>2.96698101734377</v>
      </c>
      <c r="P63" s="2" t="n">
        <v>0</v>
      </c>
    </row>
    <row r="64" customFormat="false" ht="15" hidden="false" customHeight="false" outlineLevel="0" collapsed="false">
      <c r="A64" s="2" t="n">
        <v>353.45508</v>
      </c>
      <c r="B64" s="2" t="n">
        <v>1838.0474</v>
      </c>
      <c r="C64" s="2" t="n">
        <v>352.99900894</v>
      </c>
      <c r="D64" s="2" t="n">
        <v>1828.35470169899</v>
      </c>
      <c r="E64" s="1" t="n">
        <v>1759.0432</v>
      </c>
      <c r="F64" s="1" t="n">
        <v>1841.6228</v>
      </c>
      <c r="G64" s="2" t="n">
        <v>1769.11044675929</v>
      </c>
      <c r="H64" s="2" t="n">
        <v>12.4004805165941</v>
      </c>
      <c r="I64" s="2" t="n">
        <v>10.7432436416402</v>
      </c>
      <c r="J64" s="2" t="n">
        <v>7.98156698500581</v>
      </c>
      <c r="K64" s="2" t="n">
        <v>10.8002728299506</v>
      </c>
      <c r="L64" s="2" t="n">
        <v>8.40921220425559</v>
      </c>
      <c r="M64" s="2" t="n">
        <v>2.83385984151369</v>
      </c>
      <c r="N64" s="2" t="n">
        <v>3.08801587066255</v>
      </c>
      <c r="O64" s="2" t="n">
        <v>2.98760305007901</v>
      </c>
      <c r="P64" s="2" t="n">
        <v>0</v>
      </c>
    </row>
    <row r="65" customFormat="false" ht="15" hidden="false" customHeight="false" outlineLevel="0" collapsed="false">
      <c r="A65" s="2" t="n">
        <v>354.00168</v>
      </c>
      <c r="B65" s="2" t="n">
        <v>1829.0253</v>
      </c>
      <c r="C65" s="2" t="n">
        <v>353.53996231</v>
      </c>
      <c r="D65" s="2" t="n">
        <v>1794.38827090332</v>
      </c>
      <c r="E65" s="1" t="n">
        <v>1718.5401</v>
      </c>
      <c r="F65" s="1" t="n">
        <v>1798.0159</v>
      </c>
      <c r="G65" s="2" t="n">
        <v>1734.28156642249</v>
      </c>
      <c r="H65" s="2" t="n">
        <v>12.7333157974673</v>
      </c>
      <c r="I65" s="2" t="n">
        <v>10.8997683979647</v>
      </c>
      <c r="J65" s="2" t="n">
        <v>8.08182331291636</v>
      </c>
      <c r="K65" s="2" t="n">
        <v>10.9193942902958</v>
      </c>
      <c r="L65" s="2" t="n">
        <v>8.49114512572265</v>
      </c>
      <c r="M65" s="2" t="n">
        <v>2.85977452906301</v>
      </c>
      <c r="N65" s="2" t="n">
        <v>3.11304199613887</v>
      </c>
      <c r="O65" s="2" t="n">
        <v>3.0084410312612</v>
      </c>
      <c r="P65" s="2" t="n">
        <v>0</v>
      </c>
    </row>
    <row r="66" customFormat="false" ht="15" hidden="false" customHeight="false" outlineLevel="0" collapsed="false">
      <c r="A66" s="2" t="n">
        <v>354.54825</v>
      </c>
      <c r="B66" s="2" t="n">
        <v>1734.5194</v>
      </c>
      <c r="C66" s="2" t="n">
        <v>354.08091568</v>
      </c>
      <c r="D66" s="2" t="n">
        <v>1751.46756993298</v>
      </c>
      <c r="E66" s="1" t="n">
        <v>1669.5232</v>
      </c>
      <c r="F66" s="1" t="n">
        <v>1746.3306</v>
      </c>
      <c r="G66" s="2" t="n">
        <v>1690.47544950206</v>
      </c>
      <c r="H66" s="2" t="n">
        <v>13.0797028399231</v>
      </c>
      <c r="I66" s="2" t="n">
        <v>11.0597406990711</v>
      </c>
      <c r="J66" s="2" t="n">
        <v>8.18397904723269</v>
      </c>
      <c r="K66" s="2" t="n">
        <v>11.0404982056709</v>
      </c>
      <c r="L66" s="2" t="n">
        <v>8.57428020664993</v>
      </c>
      <c r="M66" s="2" t="n">
        <v>2.88604655673477</v>
      </c>
      <c r="N66" s="2" t="n">
        <v>3.13837488624493</v>
      </c>
      <c r="O66" s="2" t="n">
        <v>3.02949798939367</v>
      </c>
      <c r="P66" s="2" t="n">
        <v>0</v>
      </c>
    </row>
    <row r="67" customFormat="false" ht="15" hidden="false" customHeight="false" outlineLevel="0" collapsed="false">
      <c r="A67" s="2" t="n">
        <v>355.09479</v>
      </c>
      <c r="B67" s="2" t="n">
        <v>1749.9115</v>
      </c>
      <c r="C67" s="2" t="n">
        <v>354.62186905</v>
      </c>
      <c r="D67" s="2" t="n">
        <v>1700.57104309846</v>
      </c>
      <c r="E67" s="1" t="n">
        <v>1612.9065</v>
      </c>
      <c r="F67" s="1" t="n">
        <v>1687.9215</v>
      </c>
      <c r="G67" s="2" t="n">
        <v>1638.66956362328</v>
      </c>
      <c r="H67" s="2" t="n">
        <v>13.4403854356584</v>
      </c>
      <c r="I67" s="2" t="n">
        <v>11.2232625869487</v>
      </c>
      <c r="J67" s="2" t="n">
        <v>8.2880824336764</v>
      </c>
      <c r="K67" s="2" t="n">
        <v>11.1636288282339</v>
      </c>
      <c r="L67" s="2" t="n">
        <v>8.65864105817252</v>
      </c>
      <c r="M67" s="2" t="n">
        <v>2.91268252910704</v>
      </c>
      <c r="N67" s="2" t="n">
        <v>3.1640195970756</v>
      </c>
      <c r="O67" s="2" t="n">
        <v>3.05077700630668</v>
      </c>
      <c r="P67" s="2" t="n">
        <v>0</v>
      </c>
    </row>
    <row r="68" customFormat="false" ht="15" hidden="false" customHeight="false" outlineLevel="0" collapsed="false">
      <c r="A68" s="2" t="n">
        <v>355.6413</v>
      </c>
      <c r="B68" s="2" t="n">
        <v>1707.0844</v>
      </c>
      <c r="C68" s="2" t="n">
        <v>355.16282242</v>
      </c>
      <c r="D68" s="2" t="n">
        <v>1642.81393203268</v>
      </c>
      <c r="E68" s="1" t="n">
        <v>1549.8082</v>
      </c>
      <c r="F68" s="1" t="n">
        <v>1624.1431</v>
      </c>
      <c r="G68" s="2" t="n">
        <v>1579.97811468575</v>
      </c>
      <c r="H68" s="2" t="n">
        <v>13.8161589420054</v>
      </c>
      <c r="I68" s="2" t="n">
        <v>11.3904399087492</v>
      </c>
      <c r="J68" s="2" t="n">
        <v>8.39418325828213</v>
      </c>
      <c r="K68" s="2" t="n">
        <v>11.2888316522696</v>
      </c>
      <c r="L68" s="2" t="n">
        <v>8.74425187339031</v>
      </c>
      <c r="M68" s="2" t="n">
        <v>2.93968920415552</v>
      </c>
      <c r="N68" s="2" t="n">
        <v>3.18998128978872</v>
      </c>
      <c r="O68" s="2" t="n">
        <v>3.07228121828927</v>
      </c>
      <c r="P68" s="2" t="n">
        <v>0</v>
      </c>
    </row>
    <row r="69" customFormat="false" ht="15" hidden="false" customHeight="false" outlineLevel="0" collapsed="false">
      <c r="A69" s="2" t="n">
        <v>356.18777</v>
      </c>
      <c r="B69" s="2" t="n">
        <v>1515.5601</v>
      </c>
      <c r="C69" s="2" t="n">
        <v>355.70377579</v>
      </c>
      <c r="D69" s="2" t="n">
        <v>1579.40354604161</v>
      </c>
      <c r="E69" s="1" t="n">
        <v>1481.5382</v>
      </c>
      <c r="F69" s="1" t="n">
        <v>1556.2681</v>
      </c>
      <c r="G69" s="2" t="n">
        <v>1515.60731258355</v>
      </c>
      <c r="H69" s="2" t="n">
        <v>14.2078746139336</v>
      </c>
      <c r="I69" s="2" t="n">
        <v>11.5613824884097</v>
      </c>
      <c r="J69" s="2" t="n">
        <v>8.50233290673666</v>
      </c>
      <c r="K69" s="2" t="n">
        <v>11.41615345628</v>
      </c>
      <c r="L69" s="2" t="n">
        <v>8.83113744464923</v>
      </c>
      <c r="M69" s="2" t="n">
        <v>2.96707349755174</v>
      </c>
      <c r="N69" s="2" t="n">
        <v>3.21626523324766</v>
      </c>
      <c r="O69" s="2" t="n">
        <v>3.09401381724925</v>
      </c>
      <c r="P69" s="2" t="n">
        <v>0</v>
      </c>
    </row>
    <row r="70" customFormat="false" ht="15" hidden="false" customHeight="false" outlineLevel="0" collapsed="false">
      <c r="A70" s="2" t="n">
        <v>356.73422</v>
      </c>
      <c r="B70" s="2" t="n">
        <v>1509.2305</v>
      </c>
      <c r="C70" s="2" t="n">
        <v>356.24472916</v>
      </c>
      <c r="D70" s="2" t="n">
        <v>1511.59343647235</v>
      </c>
      <c r="E70" s="1" t="n">
        <v>1409.5311</v>
      </c>
      <c r="F70" s="1" t="n">
        <v>1485.4504</v>
      </c>
      <c r="G70" s="2" t="n">
        <v>1446.8095405003</v>
      </c>
      <c r="H70" s="2" t="n">
        <v>14.6164443643629</v>
      </c>
      <c r="I70" s="2" t="n">
        <v>11.7362043073754</v>
      </c>
      <c r="J70" s="2" t="n">
        <v>8.61258442639984</v>
      </c>
      <c r="K70" s="2" t="n">
        <v>11.5456423467481</v>
      </c>
      <c r="L70" s="2" t="n">
        <v>8.91932318142358</v>
      </c>
      <c r="M70" s="2" t="n">
        <v>2.99484248710243</v>
      </c>
      <c r="N70" s="2" t="n">
        <v>3.2428768067422</v>
      </c>
      <c r="O70" s="2" t="n">
        <v>3.11597805190217</v>
      </c>
      <c r="P70" s="2" t="n">
        <v>0</v>
      </c>
    </row>
    <row r="71" customFormat="false" ht="15" hidden="false" customHeight="false" outlineLevel="0" collapsed="false">
      <c r="A71" s="2" t="n">
        <v>357.28061</v>
      </c>
      <c r="B71" s="2" t="n">
        <v>1402.3164</v>
      </c>
      <c r="C71" s="2" t="n">
        <v>356.78568253</v>
      </c>
      <c r="D71" s="2" t="n">
        <v>1440.63903844641</v>
      </c>
      <c r="E71" s="1" t="n">
        <v>1335.2636</v>
      </c>
      <c r="F71" s="1" t="n">
        <v>1412.7445</v>
      </c>
      <c r="G71" s="2" t="n">
        <v>1374.83899107715</v>
      </c>
      <c r="H71" s="2" t="n">
        <v>15.0428460015403</v>
      </c>
      <c r="I71" s="2" t="n">
        <v>11.9150236949823</v>
      </c>
      <c r="J71" s="2" t="n">
        <v>8.72499259114642</v>
      </c>
      <c r="K71" s="2" t="n">
        <v>11.6773478036523</v>
      </c>
      <c r="L71" s="2" t="n">
        <v>9.00883512882333</v>
      </c>
      <c r="M71" s="2" t="n">
        <v>3.02300341733568</v>
      </c>
      <c r="N71" s="2" t="n">
        <v>3.26982150279029</v>
      </c>
      <c r="O71" s="2" t="n">
        <v>3.13817722899003</v>
      </c>
      <c r="P71" s="2" t="n">
        <v>0</v>
      </c>
    </row>
    <row r="72" customFormat="false" ht="15" hidden="false" customHeight="false" outlineLevel="0" collapsed="false">
      <c r="A72" s="2" t="n">
        <v>357.82922</v>
      </c>
      <c r="B72" s="2" t="n">
        <v>1309.5463</v>
      </c>
      <c r="C72" s="2" t="n">
        <v>357.3266359</v>
      </c>
      <c r="D72" s="2" t="n">
        <v>1367.7570443454</v>
      </c>
      <c r="E72" s="1" t="n">
        <v>1259.8295</v>
      </c>
      <c r="F72" s="1" t="n">
        <v>1338.8076</v>
      </c>
      <c r="G72" s="2" t="n">
        <v>1300.91103378526</v>
      </c>
      <c r="H72" s="2" t="n">
        <v>15.488128998505</v>
      </c>
      <c r="I72" s="2" t="n">
        <v>12.097963529092</v>
      </c>
      <c r="J72" s="2" t="n">
        <v>8.83961396917653</v>
      </c>
      <c r="K72" s="2" t="n">
        <v>11.8113207278124</v>
      </c>
      <c r="L72" s="2" t="n">
        <v>9.09969998675161</v>
      </c>
      <c r="M72" s="2" t="n">
        <v>3.05156370423904</v>
      </c>
      <c r="N72" s="2" t="n">
        <v>3.29710493002353</v>
      </c>
      <c r="O72" s="2" t="n">
        <v>3.16061471453071</v>
      </c>
      <c r="P72" s="2" t="n">
        <v>0</v>
      </c>
    </row>
    <row r="73" customFormat="false" ht="15" hidden="false" customHeight="false" outlineLevel="0" collapsed="false">
      <c r="A73" s="2" t="n">
        <v>358.37558</v>
      </c>
      <c r="B73" s="2" t="n">
        <v>1127.8607</v>
      </c>
      <c r="C73" s="2" t="n">
        <v>357.86758927</v>
      </c>
      <c r="D73" s="2" t="n">
        <v>1294.09032791677</v>
      </c>
      <c r="E73" s="1" t="n">
        <v>1185.1122</v>
      </c>
      <c r="F73" s="1" t="n">
        <v>1265.1437</v>
      </c>
      <c r="G73" s="2" t="n">
        <v>1226.16713230706</v>
      </c>
      <c r="H73" s="2" t="n">
        <v>15.9534208568433</v>
      </c>
      <c r="I73" s="2" t="n">
        <v>12.2851514476153</v>
      </c>
      <c r="J73" s="2" t="n">
        <v>8.95650699395078</v>
      </c>
      <c r="K73" s="2" t="n">
        <v>11.9476134901509</v>
      </c>
      <c r="L73" s="2" t="n">
        <v>9.19194512973854</v>
      </c>
      <c r="M73" s="2" t="n">
        <v>3.08053094015569</v>
      </c>
      <c r="N73" s="2" t="n">
        <v>3.32473281615913</v>
      </c>
      <c r="O73" s="2" t="n">
        <v>3.18329393509884</v>
      </c>
      <c r="P73" s="2" t="n">
        <v>0</v>
      </c>
    </row>
    <row r="74" customFormat="false" ht="15" hidden="false" customHeight="false" outlineLevel="0" collapsed="false">
      <c r="A74" s="2" t="n">
        <v>358.92191</v>
      </c>
      <c r="B74" s="2" t="n">
        <v>1072.0562</v>
      </c>
      <c r="C74" s="2" t="n">
        <v>358.40854264</v>
      </c>
      <c r="D74" s="2" t="n">
        <v>1220.67969832089</v>
      </c>
      <c r="E74" s="1" t="n">
        <v>1111.8912</v>
      </c>
      <c r="F74" s="1" t="n">
        <v>1192.28</v>
      </c>
      <c r="G74" s="2" t="n">
        <v>1151.64659117624</v>
      </c>
      <c r="H74" s="2" t="n">
        <v>16.4399341351459</v>
      </c>
      <c r="I74" s="2" t="n">
        <v>12.4767200716064</v>
      </c>
      <c r="J74" s="2" t="n">
        <v>9.07573203841547</v>
      </c>
      <c r="K74" s="2" t="n">
        <v>12.0862799829587</v>
      </c>
      <c r="L74" s="2" t="n">
        <v>9.28559862747865</v>
      </c>
      <c r="M74" s="2" t="n">
        <v>3.10991289884461</v>
      </c>
      <c r="N74" s="2" t="n">
        <v>3.3527110110615</v>
      </c>
      <c r="O74" s="2" t="n">
        <v>3.20621837913919</v>
      </c>
      <c r="P74" s="2" t="n">
        <v>0</v>
      </c>
    </row>
    <row r="75" customFormat="false" ht="15" hidden="false" customHeight="false" outlineLevel="0" collapsed="false">
      <c r="A75" s="2" t="n">
        <v>359.46817</v>
      </c>
      <c r="B75" s="2" t="n">
        <v>1050.0146</v>
      </c>
      <c r="C75" s="2" t="n">
        <v>358.94949601</v>
      </c>
      <c r="D75" s="2" t="n">
        <v>1148.44318640083</v>
      </c>
      <c r="E75" s="1" t="n">
        <v>1041.0523</v>
      </c>
      <c r="F75" s="1" t="n">
        <v>1120.968</v>
      </c>
      <c r="G75" s="2" t="n">
        <v>1078.26583387719</v>
      </c>
      <c r="H75" s="2" t="n">
        <v>16.9489742220063</v>
      </c>
      <c r="I75" s="2" t="n">
        <v>12.6728072406545</v>
      </c>
      <c r="J75" s="2" t="n">
        <v>9.19735149269345</v>
      </c>
      <c r="K75" s="2" t="n">
        <v>12.2273756732607</v>
      </c>
      <c r="L75" s="2" t="n">
        <v>9.38068926610081</v>
      </c>
      <c r="M75" s="2" t="n">
        <v>3.1397175407111</v>
      </c>
      <c r="N75" s="2" t="n">
        <v>3.38104548989646</v>
      </c>
      <c r="O75" s="2" t="n">
        <v>3.22939159831338</v>
      </c>
      <c r="P75" s="2" t="n">
        <v>0</v>
      </c>
    </row>
    <row r="76" customFormat="false" ht="15" hidden="false" customHeight="false" outlineLevel="0" collapsed="false">
      <c r="A76" s="2" t="n">
        <v>360.01443</v>
      </c>
      <c r="B76" s="2" t="n">
        <v>951.21271</v>
      </c>
      <c r="C76" s="2" t="n">
        <v>359.49044938</v>
      </c>
      <c r="D76" s="2" t="n">
        <v>1078.16300483433</v>
      </c>
      <c r="E76" s="1" t="n">
        <v>973.26595</v>
      </c>
      <c r="F76" s="1" t="n">
        <v>1051.8513</v>
      </c>
      <c r="G76" s="2" t="n">
        <v>1006.80535397128</v>
      </c>
      <c r="H76" s="2" t="n">
        <v>17.4819479442137</v>
      </c>
      <c r="I76" s="2" t="n">
        <v>12.8735562613575</v>
      </c>
      <c r="J76" s="2" t="n">
        <v>9.32142984542645</v>
      </c>
      <c r="K76" s="2" t="n">
        <v>12.3709576583777</v>
      </c>
      <c r="L76" s="2" t="n">
        <v>9.47724657020041</v>
      </c>
      <c r="M76" s="2" t="n">
        <v>3.16995301821408</v>
      </c>
      <c r="N76" s="2" t="n">
        <v>3.40974235638142</v>
      </c>
      <c r="O76" s="2" t="n">
        <v>3.25281720888101</v>
      </c>
      <c r="P76" s="2" t="n">
        <v>0</v>
      </c>
    </row>
    <row r="77" customFormat="false" ht="15" hidden="false" customHeight="false" outlineLevel="0" collapsed="false">
      <c r="A77" s="2" t="n">
        <v>360.56067</v>
      </c>
      <c r="B77" s="2" t="n">
        <v>898.87872</v>
      </c>
      <c r="C77" s="2" t="n">
        <v>360.03140275</v>
      </c>
      <c r="D77" s="2" t="n">
        <v>1010.47982535417</v>
      </c>
      <c r="E77" s="1" t="n">
        <v>909.02394</v>
      </c>
      <c r="F77" s="1" t="n">
        <v>985.48276</v>
      </c>
      <c r="G77" s="2" t="n">
        <v>937.903982332079</v>
      </c>
      <c r="H77" s="2" t="n">
        <v>18.0403731132441</v>
      </c>
      <c r="I77" s="2" t="n">
        <v>13.0791161697118</v>
      </c>
      <c r="J77" s="2" t="n">
        <v>9.44803376896619</v>
      </c>
      <c r="K77" s="2" t="n">
        <v>12.5170847237906</v>
      </c>
      <c r="L77" s="2" t="n">
        <v>9.57530082566525</v>
      </c>
      <c r="M77" s="2" t="n">
        <v>3.20062768145736</v>
      </c>
      <c r="N77" s="2" t="n">
        <v>3.43880784613475</v>
      </c>
      <c r="O77" s="2" t="n">
        <v>3.27649889311608</v>
      </c>
      <c r="P77" s="2" t="n">
        <v>0</v>
      </c>
    </row>
    <row r="78" customFormat="false" ht="15" hidden="false" customHeight="false" outlineLevel="0" collapsed="false">
      <c r="A78" s="2" t="n">
        <v>361.10687</v>
      </c>
      <c r="B78" s="2" t="n">
        <v>866.95935</v>
      </c>
      <c r="C78" s="2" t="n">
        <v>360.57235612</v>
      </c>
      <c r="D78" s="2" t="n">
        <v>945.893613571099</v>
      </c>
      <c r="E78" s="1" t="n">
        <v>848.64465</v>
      </c>
      <c r="F78" s="1" t="n">
        <v>922.30768</v>
      </c>
      <c r="G78" s="2" t="n">
        <v>872.059710905059</v>
      </c>
      <c r="H78" s="2" t="n">
        <v>18.6258891274937</v>
      </c>
      <c r="I78" s="2" t="n">
        <v>13.289642008319</v>
      </c>
      <c r="J78" s="2" t="n">
        <v>9.57723220862367</v>
      </c>
      <c r="K78" s="2" t="n">
        <v>12.6658174034155</v>
      </c>
      <c r="L78" s="2" t="n">
        <v>9.67488310332792</v>
      </c>
      <c r="M78" s="2" t="n">
        <v>3.23175008397177</v>
      </c>
      <c r="N78" s="2" t="n">
        <v>3.46824833012799</v>
      </c>
      <c r="O78" s="2" t="n">
        <v>3.30044040075991</v>
      </c>
      <c r="P78" s="2" t="n">
        <v>0</v>
      </c>
    </row>
    <row r="79" customFormat="false" ht="15" hidden="false" customHeight="false" outlineLevel="0" collapsed="false">
      <c r="A79" s="2" t="n">
        <v>361.65302</v>
      </c>
      <c r="B79" s="2" t="n">
        <v>724.82953</v>
      </c>
      <c r="C79" s="2" t="n">
        <v>361.11330949</v>
      </c>
      <c r="D79" s="2" t="n">
        <v>884.76997479242</v>
      </c>
      <c r="E79" s="1" t="n">
        <v>792.29598</v>
      </c>
      <c r="F79" s="1" t="n">
        <v>862.66073</v>
      </c>
      <c r="G79" s="2" t="n">
        <v>809.636026249268</v>
      </c>
      <c r="H79" s="2" t="n">
        <v>19.2402687642449</v>
      </c>
      <c r="I79" s="2" t="n">
        <v>13.5052951193726</v>
      </c>
      <c r="J79" s="2" t="n">
        <v>9.70909647619859</v>
      </c>
      <c r="K79" s="2" t="n">
        <v>12.8172180424058</v>
      </c>
      <c r="L79" s="2" t="n">
        <v>9.77602528347904</v>
      </c>
      <c r="M79" s="2" t="n">
        <v>3.26332898869569</v>
      </c>
      <c r="N79" s="2" t="n">
        <v>3.49807031824438</v>
      </c>
      <c r="O79" s="2" t="n">
        <v>3.32464555051146</v>
      </c>
      <c r="P79" s="2" t="n">
        <v>0</v>
      </c>
    </row>
    <row r="80" customFormat="false" ht="15" hidden="false" customHeight="false" outlineLevel="0" collapsed="false">
      <c r="A80" s="2" t="n">
        <v>362.19916</v>
      </c>
      <c r="B80" s="2" t="n">
        <v>704.74707</v>
      </c>
      <c r="C80" s="2" t="n">
        <v>361.65426286</v>
      </c>
      <c r="D80" s="2" t="n">
        <v>827.35079831346</v>
      </c>
      <c r="E80" s="1" t="n">
        <v>740.01575</v>
      </c>
      <c r="F80" s="1" t="n">
        <v>806.7673</v>
      </c>
      <c r="G80" s="2" t="n">
        <v>750.872540183951</v>
      </c>
      <c r="H80" s="2" t="n">
        <v>19.8854313144774</v>
      </c>
      <c r="I80" s="2" t="n">
        <v>13.7262434544602</v>
      </c>
      <c r="J80" s="2" t="n">
        <v>9.84370034802525</v>
      </c>
      <c r="K80" s="2" t="n">
        <v>12.9713508626025</v>
      </c>
      <c r="L80" s="2" t="n">
        <v>9.87876008127727</v>
      </c>
      <c r="M80" s="2" t="n">
        <v>3.29537337416205</v>
      </c>
      <c r="N80" s="2" t="n">
        <v>3.52828046294766</v>
      </c>
      <c r="O80" s="2" t="n">
        <v>3.34911823155627</v>
      </c>
      <c r="P80" s="2" t="n">
        <v>0</v>
      </c>
    </row>
    <row r="81" customFormat="false" ht="15" hidden="false" customHeight="false" outlineLevel="0" collapsed="false">
      <c r="A81" s="2" t="n">
        <v>362.74527</v>
      </c>
      <c r="B81" s="2" t="n">
        <v>602.88855</v>
      </c>
      <c r="C81" s="2" t="n">
        <v>362.19521623</v>
      </c>
      <c r="D81" s="2" t="n">
        <v>773.767936365091</v>
      </c>
      <c r="E81" s="1" t="n">
        <v>691.74864</v>
      </c>
      <c r="F81" s="1" t="n">
        <v>754.76224</v>
      </c>
      <c r="G81" s="2" t="n">
        <v>695.898653546288</v>
      </c>
      <c r="H81" s="2" t="n">
        <v>20.5634572357687</v>
      </c>
      <c r="I81" s="2" t="n">
        <v>13.9526619022937</v>
      </c>
      <c r="J81" s="2" t="n">
        <v>9.9811201677852</v>
      </c>
      <c r="K81" s="2" t="n">
        <v>13.128282030762</v>
      </c>
      <c r="L81" s="2" t="n">
        <v>9.9831210730937</v>
      </c>
      <c r="M81" s="2" t="n">
        <v>3.32789244089963</v>
      </c>
      <c r="N81" s="2" t="n">
        <v>3.55888556306497</v>
      </c>
      <c r="O81" s="2" t="n">
        <v>3.37386240513516</v>
      </c>
      <c r="P81" s="2" t="n">
        <v>0</v>
      </c>
    </row>
    <row r="82" customFormat="false" ht="15" hidden="false" customHeight="false" outlineLevel="0" collapsed="false">
      <c r="A82" s="2" t="n">
        <v>363.29132</v>
      </c>
      <c r="B82" s="2" t="n">
        <v>650.2785</v>
      </c>
      <c r="C82" s="2" t="n">
        <v>362.7361696</v>
      </c>
      <c r="D82" s="2" t="n">
        <v>724.058701095797</v>
      </c>
      <c r="E82" s="1" t="n">
        <v>647.36541</v>
      </c>
      <c r="F82" s="1" t="n">
        <v>706.69233</v>
      </c>
      <c r="G82" s="2" t="n">
        <v>644.749036236281</v>
      </c>
      <c r="H82" s="2" t="n">
        <v>21.2766045241737</v>
      </c>
      <c r="I82" s="2" t="n">
        <v>14.1847326355632</v>
      </c>
      <c r="J82" s="2" t="n">
        <v>10.1214349543534</v>
      </c>
      <c r="K82" s="2" t="n">
        <v>13.2880797296965</v>
      </c>
      <c r="L82" s="2" t="n">
        <v>10.0891427238302</v>
      </c>
      <c r="M82" s="2" t="n">
        <v>3.36089561805746</v>
      </c>
      <c r="N82" s="2" t="n">
        <v>3.58989256768796</v>
      </c>
      <c r="O82" s="2" t="n">
        <v>3.3988821061538</v>
      </c>
      <c r="P82" s="2" t="n">
        <v>0</v>
      </c>
    </row>
    <row r="83" customFormat="false" ht="15" hidden="false" customHeight="false" outlineLevel="0" collapsed="false">
      <c r="A83" s="2" t="n">
        <v>363.83737</v>
      </c>
      <c r="B83" s="2" t="n">
        <v>586.0603</v>
      </c>
      <c r="C83" s="2" t="n">
        <v>363.27712297</v>
      </c>
      <c r="D83" s="2" t="n">
        <v>678.182086406775</v>
      </c>
      <c r="E83" s="1" t="n">
        <v>606.67772</v>
      </c>
      <c r="F83" s="1" t="n">
        <v>662.51963</v>
      </c>
      <c r="G83" s="2" t="n">
        <v>597.379830134855</v>
      </c>
      <c r="H83" s="2" t="n">
        <v>22.0273270357431</v>
      </c>
      <c r="I83" s="2" t="n">
        <v>14.422645478201</v>
      </c>
      <c r="J83" s="2" t="n">
        <v>10.2647265149609</v>
      </c>
      <c r="K83" s="2" t="n">
        <v>13.4508142324694</v>
      </c>
      <c r="L83" s="2" t="n">
        <v>10.1968604152531</v>
      </c>
      <c r="M83" s="2" t="n">
        <v>3.39439257026115</v>
      </c>
      <c r="N83" s="2" t="n">
        <v>3.62130858019636</v>
      </c>
      <c r="O83" s="2" t="n">
        <v>3.42418144483449</v>
      </c>
      <c r="P83" s="2" t="n">
        <v>0</v>
      </c>
    </row>
    <row r="84" customFormat="false" ht="15" hidden="false" customHeight="false" outlineLevel="0" collapsed="false">
      <c r="A84" s="2" t="n">
        <v>364.38559</v>
      </c>
      <c r="B84" s="2" t="n">
        <v>543.05518</v>
      </c>
      <c r="C84" s="2" t="n">
        <v>363.81807634</v>
      </c>
      <c r="D84" s="2" t="n">
        <v>636.034796239233</v>
      </c>
      <c r="E84" s="1" t="n">
        <v>569.3307</v>
      </c>
      <c r="F84" s="1" t="n">
        <v>621.99277</v>
      </c>
      <c r="G84" s="2" t="n">
        <v>553.684656227176</v>
      </c>
      <c r="H84" s="2" t="n">
        <v>22.8182950229282</v>
      </c>
      <c r="I84" s="2" t="n">
        <v>14.6665982944406</v>
      </c>
      <c r="J84" s="2" t="n">
        <v>10.4110795639757</v>
      </c>
      <c r="K84" s="2" t="n">
        <v>13.6165579797983</v>
      </c>
      <c r="L84" s="2" t="n">
        <v>10.3063104753848</v>
      </c>
      <c r="M84" s="2" t="n">
        <v>3.42839320471048</v>
      </c>
      <c r="N84" s="2" t="n">
        <v>3.65314086240857</v>
      </c>
      <c r="O84" s="2" t="n">
        <v>3.44976460841132</v>
      </c>
      <c r="P84" s="2" t="n">
        <v>0</v>
      </c>
    </row>
    <row r="85" customFormat="false" ht="15" hidden="false" customHeight="false" outlineLevel="0" collapsed="false">
      <c r="A85" s="2" t="n">
        <v>364.93158</v>
      </c>
      <c r="B85" s="2" t="n">
        <v>567.0235</v>
      </c>
      <c r="C85" s="2" t="n">
        <v>364.35902971</v>
      </c>
      <c r="D85" s="2" t="n">
        <v>597.466362552043</v>
      </c>
      <c r="E85" s="1" t="n">
        <v>535.39512</v>
      </c>
      <c r="F85" s="1" t="n">
        <v>585.28293</v>
      </c>
      <c r="G85" s="2" t="n">
        <v>513.509708861809</v>
      </c>
      <c r="H85" s="2" t="n">
        <v>23.6524181913661</v>
      </c>
      <c r="I85" s="2" t="n">
        <v>14.9167974011606</v>
      </c>
      <c r="J85" s="2" t="n">
        <v>10.5605818476217</v>
      </c>
      <c r="K85" s="2" t="n">
        <v>13.785385660823</v>
      </c>
      <c r="L85" s="2" t="n">
        <v>10.4175302090001</v>
      </c>
      <c r="M85" s="2" t="n">
        <v>3.46290767852804</v>
      </c>
      <c r="N85" s="2" t="n">
        <v>3.68539683886369</v>
      </c>
      <c r="O85" s="2" t="n">
        <v>3.47563586287006</v>
      </c>
      <c r="P85" s="2" t="n">
        <v>0</v>
      </c>
    </row>
    <row r="86" customFormat="false" ht="15" hidden="false" customHeight="false" outlineLevel="0" collapsed="false">
      <c r="A86" s="2" t="n">
        <v>365.47751</v>
      </c>
      <c r="B86" s="2" t="n">
        <v>515.61273</v>
      </c>
      <c r="C86" s="2" t="n">
        <v>364.89998308</v>
      </c>
      <c r="D86" s="2" t="n">
        <v>562.292843053618</v>
      </c>
      <c r="E86" s="1" t="n">
        <v>504.48517</v>
      </c>
      <c r="F86" s="1" t="n">
        <v>552.02705</v>
      </c>
      <c r="G86" s="2" t="n">
        <v>476.667426855081</v>
      </c>
      <c r="H86" s="2" t="n">
        <v>24.5328716294113</v>
      </c>
      <c r="I86" s="2" t="n">
        <v>15.1734580051226</v>
      </c>
      <c r="J86" s="2" t="n">
        <v>10.7133242749785</v>
      </c>
      <c r="K86" s="2" t="n">
        <v>13.9573742974089</v>
      </c>
      <c r="L86" s="2" t="n">
        <v>10.530557929273</v>
      </c>
      <c r="M86" s="2" t="n">
        <v>3.49794640636913</v>
      </c>
      <c r="N86" s="2" t="n">
        <v>3.71808410123996</v>
      </c>
      <c r="O86" s="2" t="n">
        <v>3.50179955473413</v>
      </c>
      <c r="P86" s="2" t="n">
        <v>0</v>
      </c>
    </row>
    <row r="87" customFormat="false" ht="15" hidden="false" customHeight="false" outlineLevel="0" collapsed="false">
      <c r="A87" s="2" t="n">
        <v>366.02341</v>
      </c>
      <c r="B87" s="2" t="n">
        <v>522.96826</v>
      </c>
      <c r="C87" s="2" t="n">
        <v>365.44093645</v>
      </c>
      <c r="D87" s="2" t="n">
        <v>530.308783456088</v>
      </c>
      <c r="E87" s="1" t="n">
        <v>476.37804</v>
      </c>
      <c r="F87" s="1" t="n">
        <v>521.99614</v>
      </c>
      <c r="G87" s="2" t="n">
        <v>442.94842579931</v>
      </c>
      <c r="H87" s="2" t="n">
        <v>25.4631250174171</v>
      </c>
      <c r="I87" s="2" t="n">
        <v>15.4368046668335</v>
      </c>
      <c r="J87" s="2" t="n">
        <v>10.8694010556235</v>
      </c>
      <c r="K87" s="2" t="n">
        <v>14.1326033321623</v>
      </c>
      <c r="L87" s="2" t="n">
        <v>10.6454329906258</v>
      </c>
      <c r="M87" s="2" t="n">
        <v>3.53352006830358</v>
      </c>
      <c r="N87" s="2" t="n">
        <v>3.75121041291455</v>
      </c>
      <c r="O87" s="2" t="n">
        <v>3.52826011289809</v>
      </c>
      <c r="P87" s="2" t="n">
        <v>0</v>
      </c>
    </row>
    <row r="88" customFormat="false" ht="15" hidden="false" customHeight="false" outlineLevel="0" collapsed="false">
      <c r="A88" s="2" t="n">
        <v>366.56931</v>
      </c>
      <c r="B88" s="2" t="n">
        <v>437.23206</v>
      </c>
      <c r="C88" s="2" t="n">
        <v>365.98188982</v>
      </c>
      <c r="D88" s="2" t="n">
        <v>501.297299377718</v>
      </c>
      <c r="E88" s="1" t="n">
        <v>450.86333</v>
      </c>
      <c r="F88" s="1" t="n">
        <v>494.94459</v>
      </c>
      <c r="G88" s="2" t="n">
        <v>412.131546227664</v>
      </c>
      <c r="H88" s="2" t="n">
        <v>26.4469755875079</v>
      </c>
      <c r="I88" s="2" t="n">
        <v>15.7070717929031</v>
      </c>
      <c r="J88" s="2" t="n">
        <v>11.028909844306</v>
      </c>
      <c r="K88" s="2" t="n">
        <v>14.3111547203458</v>
      </c>
      <c r="L88" s="2" t="n">
        <v>10.7621958228311</v>
      </c>
      <c r="M88" s="2" t="n">
        <v>3.56963961798064</v>
      </c>
      <c r="N88" s="2" t="n">
        <v>3.78478371367004</v>
      </c>
      <c r="O88" s="2" t="n">
        <v>3.55502205051002</v>
      </c>
      <c r="P88" s="2" t="n">
        <v>0</v>
      </c>
    </row>
    <row r="89" customFormat="false" ht="15" hidden="false" customHeight="false" outlineLevel="0" collapsed="false">
      <c r="A89" s="2" t="n">
        <v>367.11514</v>
      </c>
      <c r="B89" s="2" t="n">
        <v>445.23657</v>
      </c>
      <c r="C89" s="2" t="n">
        <v>366.52284319</v>
      </c>
      <c r="D89" s="2" t="n">
        <v>475.03827187874</v>
      </c>
      <c r="E89" s="1" t="n">
        <v>427.74782</v>
      </c>
      <c r="F89" s="1" t="n">
        <v>470.62651</v>
      </c>
      <c r="G89" s="2" t="n">
        <v>383.992011072944</v>
      </c>
      <c r="H89" s="2" t="n">
        <v>27.4885853789541</v>
      </c>
      <c r="I89" s="2" t="n">
        <v>15.9845041589157</v>
      </c>
      <c r="J89" s="2" t="n">
        <v>11.1919518930645</v>
      </c>
      <c r="K89" s="2" t="n">
        <v>14.4931130258939</v>
      </c>
      <c r="L89" s="2" t="n">
        <v>10.8808879664226</v>
      </c>
      <c r="M89" s="2" t="n">
        <v>3.60631629108866</v>
      </c>
      <c r="N89" s="2" t="n">
        <v>3.81881212455275</v>
      </c>
      <c r="O89" s="2" t="n">
        <v>3.58208996690437</v>
      </c>
      <c r="P89" s="2" t="n">
        <v>0</v>
      </c>
    </row>
    <row r="90" customFormat="false" ht="15" hidden="false" customHeight="false" outlineLevel="0" collapsed="false">
      <c r="A90" s="2" t="n">
        <v>367.66098</v>
      </c>
      <c r="B90" s="2" t="n">
        <v>428.98523</v>
      </c>
      <c r="C90" s="2" t="n">
        <v>367.06379656</v>
      </c>
      <c r="D90" s="2" t="n">
        <v>451.314755336792</v>
      </c>
      <c r="E90" s="1" t="n">
        <v>406.84853</v>
      </c>
      <c r="F90" s="1" t="n">
        <v>448.78957</v>
      </c>
      <c r="G90" s="2" t="n">
        <v>358.307790491705</v>
      </c>
      <c r="H90" s="2" t="n">
        <v>28.5925234210549</v>
      </c>
      <c r="I90" s="2" t="n">
        <v>16.2693574649962</v>
      </c>
      <c r="J90" s="2" t="n">
        <v>11.3586322112281</v>
      </c>
      <c r="K90" s="2" t="n">
        <v>14.6785655217375</v>
      </c>
      <c r="L90" s="2" t="n">
        <v>11.0015521094728</v>
      </c>
      <c r="M90" s="2" t="n">
        <v>3.64356161412184</v>
      </c>
      <c r="N90" s="2" t="n">
        <v>3.85330395288893</v>
      </c>
      <c r="O90" s="2" t="n">
        <v>3.60946854958676</v>
      </c>
      <c r="P90" s="2" t="n">
        <v>0</v>
      </c>
    </row>
    <row r="91" customFormat="false" ht="15" hidden="false" customHeight="false" outlineLevel="0" collapsed="false">
      <c r="A91" s="2" t="n">
        <v>368.20676</v>
      </c>
      <c r="B91" s="2" t="n">
        <v>384.1394</v>
      </c>
      <c r="C91" s="2" t="n">
        <v>367.60474993</v>
      </c>
      <c r="D91" s="2" t="n">
        <v>429.917767922556</v>
      </c>
      <c r="E91" s="1" t="n">
        <v>387.99539</v>
      </c>
      <c r="F91" s="1" t="n">
        <v>429.20528</v>
      </c>
      <c r="G91" s="2" t="n">
        <v>334.864343578032</v>
      </c>
      <c r="H91" s="2" t="n">
        <v>29.7638135766618</v>
      </c>
      <c r="I91" s="2" t="n">
        <v>16.5618989264281</v>
      </c>
      <c r="J91" s="2" t="n">
        <v>11.5290597337724</v>
      </c>
      <c r="K91" s="2" t="n">
        <v>14.8676022946614</v>
      </c>
      <c r="L91" s="2" t="n">
        <v>11.124232125796</v>
      </c>
      <c r="M91" s="2" t="n">
        <v>3.68138741346671</v>
      </c>
      <c r="N91" s="2" t="n">
        <v>3.88826769746453</v>
      </c>
      <c r="O91" s="2" t="n">
        <v>3.63716257627237</v>
      </c>
      <c r="P91" s="2" t="n">
        <v>0</v>
      </c>
    </row>
    <row r="92" customFormat="false" ht="15" hidden="false" customHeight="false" outlineLevel="0" collapsed="false">
      <c r="A92" s="2" t="n">
        <v>368.7525</v>
      </c>
      <c r="B92" s="2" t="n">
        <v>396.14783</v>
      </c>
      <c r="C92" s="2" t="n">
        <v>368.1457033</v>
      </c>
      <c r="D92" s="2" t="n">
        <v>410.649676853759</v>
      </c>
      <c r="E92" s="1" t="n">
        <v>371.0297</v>
      </c>
      <c r="F92" s="1" t="n">
        <v>411.6549</v>
      </c>
      <c r="G92" s="2" t="n">
        <v>313.457948290668</v>
      </c>
      <c r="H92" s="2" t="n">
        <v>31.0079888974347</v>
      </c>
      <c r="I92" s="2" t="n">
        <v>16.8624079018764</v>
      </c>
      <c r="J92" s="2" t="n">
        <v>11.7033474985307</v>
      </c>
      <c r="K92" s="2" t="n">
        <v>15.060316354929</v>
      </c>
      <c r="L92" s="2" t="n">
        <v>11.2489731146429</v>
      </c>
      <c r="M92" s="2" t="n">
        <v>3.71980582482197</v>
      </c>
      <c r="N92" s="2" t="n">
        <v>3.92371205387474</v>
      </c>
      <c r="O92" s="2" t="n">
        <v>3.66517691697969</v>
      </c>
      <c r="P92" s="2" t="n">
        <v>0</v>
      </c>
    </row>
    <row r="93" customFormat="false" ht="15" hidden="false" customHeight="false" outlineLevel="0" collapsed="false">
      <c r="A93" s="2" t="n">
        <v>369.29825</v>
      </c>
      <c r="B93" s="2" t="n">
        <v>383.37573</v>
      </c>
      <c r="C93" s="2" t="n">
        <v>368.68665667</v>
      </c>
      <c r="D93" s="2" t="n">
        <v>393.326407941193</v>
      </c>
      <c r="E93" s="1" t="n">
        <v>355.80321</v>
      </c>
      <c r="F93" s="1" t="n">
        <v>395.93929</v>
      </c>
      <c r="G93" s="2" t="n">
        <v>293.897848115244</v>
      </c>
      <c r="H93" s="2" t="n">
        <v>32.3311534791045</v>
      </c>
      <c r="I93" s="2" t="n">
        <v>17.1711765619743</v>
      </c>
      <c r="J93" s="2" t="n">
        <v>11.8816128327966</v>
      </c>
      <c r="K93" s="2" t="n">
        <v>15.2568037509252</v>
      </c>
      <c r="L93" s="2" t="n">
        <v>11.3758214419516</v>
      </c>
      <c r="M93" s="2" t="n">
        <v>3.75882930296552</v>
      </c>
      <c r="N93" s="2" t="n">
        <v>3.95964592004971</v>
      </c>
      <c r="O93" s="2" t="n">
        <v>3.69351653618107</v>
      </c>
      <c r="P93" s="2" t="n">
        <v>0</v>
      </c>
    </row>
    <row r="94" customFormat="false" ht="15" hidden="false" customHeight="false" outlineLevel="0" collapsed="false">
      <c r="A94" s="2" t="n">
        <v>369.84393</v>
      </c>
      <c r="B94" s="2" t="n">
        <v>426.63565</v>
      </c>
      <c r="C94" s="2" t="n">
        <v>369.22761004</v>
      </c>
      <c r="D94" s="2" t="n">
        <v>377.778707367936</v>
      </c>
      <c r="E94" s="1" t="n">
        <v>342.17842</v>
      </c>
      <c r="F94" s="1" t="n">
        <v>381.88787</v>
      </c>
      <c r="G94" s="2" t="n">
        <v>276.007442251493</v>
      </c>
      <c r="H94" s="2" t="n">
        <v>33.7400529641201</v>
      </c>
      <c r="I94" s="2" t="n">
        <v>17.4885106012681</v>
      </c>
      <c r="J94" s="2" t="n">
        <v>12.06397754989</v>
      </c>
      <c r="K94" s="2" t="n">
        <v>15.4571636890801</v>
      </c>
      <c r="L94" s="2" t="n">
        <v>11.5048247832255</v>
      </c>
      <c r="M94" s="2" t="n">
        <v>3.79847063188361</v>
      </c>
      <c r="N94" s="2" t="n">
        <v>3.99607840196324</v>
      </c>
      <c r="O94" s="2" t="n">
        <v>3.72218649501218</v>
      </c>
      <c r="P94" s="2" t="n">
        <v>0</v>
      </c>
    </row>
    <row r="95" customFormat="false" ht="15" hidden="false" customHeight="false" outlineLevel="0" collapsed="false">
      <c r="A95" s="2" t="n">
        <v>370.38959</v>
      </c>
      <c r="B95" s="2" t="n">
        <v>545.388</v>
      </c>
      <c r="C95" s="2" t="n">
        <v>369.76856341</v>
      </c>
      <c r="D95" s="2" t="n">
        <v>363.852668749091</v>
      </c>
      <c r="E95" s="1" t="n">
        <v>330.02827</v>
      </c>
      <c r="F95" s="1" t="n">
        <v>369.34409</v>
      </c>
      <c r="G95" s="2" t="n">
        <v>259.624731037425</v>
      </c>
      <c r="H95" s="2" t="n">
        <v>35.2421550227858</v>
      </c>
      <c r="I95" s="2" t="n">
        <v>17.8147299967626</v>
      </c>
      <c r="J95" s="2" t="n">
        <v>12.2505681562988</v>
      </c>
      <c r="K95" s="2" t="n">
        <v>15.6614986593552</v>
      </c>
      <c r="L95" s="2" t="n">
        <v>11.6360321681122</v>
      </c>
      <c r="M95" s="2" t="n">
        <v>3.83874293527735</v>
      </c>
      <c r="N95" s="2" t="n">
        <v>4.03301881953136</v>
      </c>
      <c r="O95" s="2" t="n">
        <v>3.75119195354198</v>
      </c>
      <c r="P95" s="2" t="n">
        <v>0</v>
      </c>
    </row>
    <row r="96" customFormat="false" ht="15" hidden="false" customHeight="false" outlineLevel="0" collapsed="false">
      <c r="A96" s="2" t="n">
        <v>370.93524</v>
      </c>
      <c r="B96" s="2" t="n">
        <v>572.57001</v>
      </c>
      <c r="C96" s="2" t="n">
        <v>370.30951678</v>
      </c>
      <c r="D96" s="2" t="n">
        <v>351.409715315684</v>
      </c>
      <c r="E96" s="1" t="n">
        <v>319.23721</v>
      </c>
      <c r="F96" s="1" t="n">
        <v>358.1733</v>
      </c>
      <c r="G96" s="2" t="n">
        <v>244.602204907526</v>
      </c>
      <c r="H96" s="2" t="n">
        <v>36.8457413548966</v>
      </c>
      <c r="I96" s="2" t="n">
        <v>18.1501698165873</v>
      </c>
      <c r="J96" s="2" t="n">
        <v>12.4415160700501</v>
      </c>
      <c r="K96" s="2" t="n">
        <v>15.8699145665877</v>
      </c>
      <c r="L96" s="2" t="n">
        <v>11.7694940267602</v>
      </c>
      <c r="M96" s="2" t="n">
        <v>3.87965968746291</v>
      </c>
      <c r="N96" s="2" t="n">
        <v>4.07047671270807</v>
      </c>
      <c r="O96" s="2" t="n">
        <v>3.78053817310523</v>
      </c>
      <c r="P96" s="2" t="n">
        <v>0</v>
      </c>
    </row>
    <row r="97" customFormat="false" ht="15" hidden="false" customHeight="false" outlineLevel="0" collapsed="false">
      <c r="A97" s="2" t="n">
        <v>371.48083</v>
      </c>
      <c r="B97" s="2" t="n">
        <v>336.80234</v>
      </c>
      <c r="C97" s="2" t="n">
        <v>370.85047015</v>
      </c>
      <c r="D97" s="2" t="n">
        <v>340.326199707796</v>
      </c>
      <c r="E97" s="1" t="n">
        <v>309.70043</v>
      </c>
      <c r="F97" s="1" t="n">
        <v>348.26167</v>
      </c>
      <c r="G97" s="2" t="n">
        <v>230.806337583107</v>
      </c>
      <c r="H97" s="2" t="n">
        <v>38.5600129938614</v>
      </c>
      <c r="I97" s="2" t="n">
        <v>18.4951810826041</v>
      </c>
      <c r="J97" s="2" t="n">
        <v>12.6369578510111</v>
      </c>
      <c r="K97" s="2" t="n">
        <v>16.0825208680087</v>
      </c>
      <c r="L97" s="2" t="n">
        <v>11.9052622380359</v>
      </c>
      <c r="M97" s="2" t="n">
        <v>3.9212347246823</v>
      </c>
      <c r="N97" s="2" t="n">
        <v>4.10846184778597</v>
      </c>
      <c r="O97" s="2" t="n">
        <v>3.81023051869947</v>
      </c>
      <c r="P97" s="2" t="n">
        <v>0</v>
      </c>
    </row>
    <row r="98" customFormat="false" ht="15" hidden="false" customHeight="false" outlineLevel="0" collapsed="false">
      <c r="A98" s="2" t="n">
        <v>372.0264</v>
      </c>
      <c r="B98" s="2" t="n">
        <v>302.12988</v>
      </c>
      <c r="C98" s="2" t="n">
        <v>371.39142352</v>
      </c>
      <c r="D98" s="2" t="n">
        <v>330.492755540706</v>
      </c>
      <c r="E98" s="1" t="n">
        <v>301.32429</v>
      </c>
      <c r="F98" s="1" t="n">
        <v>339.50845</v>
      </c>
      <c r="G98" s="2" t="n">
        <v>218.116815601494</v>
      </c>
      <c r="H98" s="2" t="n">
        <v>40.3952109650786</v>
      </c>
      <c r="I98" s="2" t="n">
        <v>18.8501316911091</v>
      </c>
      <c r="J98" s="2" t="n">
        <v>12.8370354438701</v>
      </c>
      <c r="K98" s="2" t="n">
        <v>16.2994307172683</v>
      </c>
      <c r="L98" s="2" t="n">
        <v>12.0433901796849</v>
      </c>
      <c r="M98" s="2" t="n">
        <v>3.96348225684248</v>
      </c>
      <c r="N98" s="2" t="n">
        <v>4.14698422390965</v>
      </c>
      <c r="O98" s="2" t="n">
        <v>3.84027446144858</v>
      </c>
      <c r="P98" s="2" t="n">
        <v>0</v>
      </c>
    </row>
    <row r="99" customFormat="false" ht="15" hidden="false" customHeight="false" outlineLevel="0" collapsed="false">
      <c r="A99" s="2" t="n">
        <v>372.57193</v>
      </c>
      <c r="B99" s="2" t="n">
        <v>295.17181</v>
      </c>
      <c r="C99" s="2" t="n">
        <v>371.93237689</v>
      </c>
      <c r="D99" s="2" t="n">
        <v>321.813507875479</v>
      </c>
      <c r="E99" s="1" t="n">
        <v>294.02572</v>
      </c>
      <c r="F99" s="1" t="n">
        <v>331.83043</v>
      </c>
      <c r="G99" s="2" t="n">
        <v>206.425608960005</v>
      </c>
      <c r="H99" s="2" t="n">
        <v>42.3627546482338</v>
      </c>
      <c r="I99" s="2" t="n">
        <v>19.2154073961426</v>
      </c>
      <c r="J99" s="2" t="n">
        <v>13.0418964345993</v>
      </c>
      <c r="K99" s="2" t="n">
        <v>16.5207611153227</v>
      </c>
      <c r="L99" s="2" t="n">
        <v>12.1839327805291</v>
      </c>
      <c r="M99" s="2" t="n">
        <v>4.00641687970153</v>
      </c>
      <c r="N99" s="2" t="n">
        <v>4.1860540798101</v>
      </c>
      <c r="O99" s="2" t="n">
        <v>3.87067558113494</v>
      </c>
      <c r="P99" s="2" t="n">
        <v>0</v>
      </c>
    </row>
    <row r="100" customFormat="false" ht="15" hidden="false" customHeight="false" outlineLevel="0" collapsed="false">
      <c r="A100" s="2" t="n">
        <v>373.11743</v>
      </c>
      <c r="B100" s="2" t="n">
        <v>281.96713</v>
      </c>
      <c r="C100" s="2" t="n">
        <v>372.47333026</v>
      </c>
      <c r="D100" s="2" t="n">
        <v>314.205225399863</v>
      </c>
      <c r="E100" s="1" t="n">
        <v>287.73273</v>
      </c>
      <c r="F100" s="1" t="n">
        <v>325.15653</v>
      </c>
      <c r="G100" s="2" t="n">
        <v>195.635963004123</v>
      </c>
      <c r="H100" s="2" t="n">
        <v>44.4754005137105</v>
      </c>
      <c r="I100" s="2" t="n">
        <v>19.5914128603224</v>
      </c>
      <c r="J100" s="2" t="n">
        <v>13.2516943212602</v>
      </c>
      <c r="K100" s="2" t="n">
        <v>16.74663306856</v>
      </c>
      <c r="L100" s="2" t="n">
        <v>12.3269465747934</v>
      </c>
      <c r="M100" s="2" t="n">
        <v>4.05005358752141</v>
      </c>
      <c r="N100" s="2" t="n">
        <v>4.22568190076893</v>
      </c>
      <c r="O100" s="2" t="n">
        <v>3.9014395688025</v>
      </c>
      <c r="P100" s="2" t="n">
        <v>0</v>
      </c>
    </row>
    <row r="101" customFormat="false" ht="15" hidden="false" customHeight="false" outlineLevel="0" collapsed="false">
      <c r="A101" s="2" t="n">
        <v>373.66293</v>
      </c>
      <c r="B101" s="2" t="n">
        <v>262.02225</v>
      </c>
      <c r="C101" s="2" t="n">
        <v>373.01428363</v>
      </c>
      <c r="D101" s="2" t="n">
        <v>307.596476242065</v>
      </c>
      <c r="E101" s="1" t="n">
        <v>282.38301</v>
      </c>
      <c r="F101" s="1" t="n">
        <v>319.42829</v>
      </c>
      <c r="G101" s="2" t="n">
        <v>185.661370474295</v>
      </c>
      <c r="H101" s="2" t="n">
        <v>46.7474242344558</v>
      </c>
      <c r="I101" s="2" t="n">
        <v>19.9785727785508</v>
      </c>
      <c r="J101" s="2" t="n">
        <v>13.4665888000749</v>
      </c>
      <c r="K101" s="2" t="n">
        <v>16.977171754563</v>
      </c>
      <c r="L101" s="2" t="n">
        <v>12.4724897586632</v>
      </c>
      <c r="M101" s="2" t="n">
        <v>4.09440778620791</v>
      </c>
      <c r="N101" s="2" t="n">
        <v>4.26587842582142</v>
      </c>
      <c r="O101" s="2" t="n">
        <v>3.93257222943286</v>
      </c>
      <c r="P101" s="2" t="n">
        <v>0</v>
      </c>
    </row>
    <row r="102" customFormat="false" ht="15" hidden="false" customHeight="false" outlineLevel="0" collapsed="false">
      <c r="A102" s="2" t="n">
        <v>374.20615</v>
      </c>
      <c r="B102" s="2" t="n">
        <v>260.26889</v>
      </c>
      <c r="C102" s="2" t="n">
        <v>373.555237</v>
      </c>
      <c r="D102" s="2" t="n">
        <v>301.926832113277</v>
      </c>
      <c r="E102" s="1" t="n">
        <v>277.93985</v>
      </c>
      <c r="F102" s="1" t="n">
        <v>314.61874</v>
      </c>
      <c r="G102" s="2" t="n">
        <v>176.424565078712</v>
      </c>
      <c r="H102" s="2" t="n">
        <v>49.1948294944085</v>
      </c>
      <c r="I102" s="2" t="n">
        <v>20.3773330804291</v>
      </c>
      <c r="J102" s="2" t="n">
        <v>13.6867460677528</v>
      </c>
      <c r="K102" s="2" t="n">
        <v>17.2125066959361</v>
      </c>
      <c r="L102" s="2" t="n">
        <v>12.6206222491752</v>
      </c>
      <c r="M102" s="2" t="n">
        <v>4.1394953069593</v>
      </c>
      <c r="N102" s="2" t="n">
        <v>4.30665465520776</v>
      </c>
      <c r="O102" s="2" t="n">
        <v>3.96407948469707</v>
      </c>
      <c r="P102" s="2" t="n">
        <v>0</v>
      </c>
    </row>
    <row r="103" customFormat="false" ht="15" hidden="false" customHeight="false" outlineLevel="0" collapsed="false">
      <c r="A103" s="2" t="n">
        <v>374.75156</v>
      </c>
      <c r="B103" s="2" t="n">
        <v>246.9883</v>
      </c>
      <c r="C103" s="2" t="n">
        <v>374.09619037</v>
      </c>
      <c r="D103" s="2" t="n">
        <v>297.146151750577</v>
      </c>
      <c r="E103" s="1" t="n">
        <v>274.32456</v>
      </c>
      <c r="F103" s="1" t="n">
        <v>310.65116</v>
      </c>
      <c r="G103" s="2" t="n">
        <v>167.856563963659</v>
      </c>
      <c r="H103" s="2" t="n">
        <v>51.8355870855262</v>
      </c>
      <c r="I103" s="2" t="n">
        <v>20.7881622177443</v>
      </c>
      <c r="J103" s="2" t="n">
        <v>13.912339141134</v>
      </c>
      <c r="K103" s="2" t="n">
        <v>17.4527719426448</v>
      </c>
      <c r="L103" s="2" t="n">
        <v>12.7714057455555</v>
      </c>
      <c r="M103" s="2" t="n">
        <v>4.18533242044636</v>
      </c>
      <c r="N103" s="2" t="n">
        <v>4.34802185808253</v>
      </c>
      <c r="O103" s="2" t="n">
        <v>3.9959673757851</v>
      </c>
      <c r="P103" s="2" t="n">
        <v>0</v>
      </c>
    </row>
    <row r="104" customFormat="false" ht="15" hidden="false" customHeight="false" outlineLevel="0" collapsed="false">
      <c r="A104" s="2" t="n">
        <v>375.29694</v>
      </c>
      <c r="B104" s="2" t="n">
        <v>252.42404</v>
      </c>
      <c r="C104" s="2" t="n">
        <v>374.63714374</v>
      </c>
      <c r="D104" s="2" t="n">
        <v>293.213964013383</v>
      </c>
      <c r="E104" s="1" t="n">
        <v>271.51876</v>
      </c>
      <c r="F104" s="1" t="n">
        <v>307.52466</v>
      </c>
      <c r="G104" s="2" t="n">
        <v>159.895775672232</v>
      </c>
      <c r="H104" s="2" t="n">
        <v>54.6899080470571</v>
      </c>
      <c r="I104" s="2" t="n">
        <v>21.211552543975</v>
      </c>
      <c r="J104" s="2" t="n">
        <v>14.1435481952925</v>
      </c>
      <c r="K104" s="2" t="n">
        <v>17.698106263351</v>
      </c>
      <c r="L104" s="2" t="n">
        <v>12.9249037931186</v>
      </c>
      <c r="M104" s="2" t="n">
        <v>4.23193585154761</v>
      </c>
      <c r="N104" s="2" t="n">
        <v>4.38999158049269</v>
      </c>
      <c r="O104" s="2" t="n">
        <v>4.02824206631598</v>
      </c>
      <c r="P104" s="2" t="n">
        <v>0</v>
      </c>
    </row>
    <row r="105" customFormat="false" ht="15" hidden="false" customHeight="false" outlineLevel="0" collapsed="false">
      <c r="A105" s="2" t="n">
        <v>375.84229</v>
      </c>
      <c r="B105" s="2" t="n">
        <v>201.59293</v>
      </c>
      <c r="C105" s="2" t="n">
        <v>375.17809711</v>
      </c>
      <c r="D105" s="2" t="n">
        <v>290.098962931308</v>
      </c>
      <c r="E105" s="1" t="n">
        <v>269.49345</v>
      </c>
      <c r="F105" s="1" t="n">
        <v>305.22559</v>
      </c>
      <c r="G105" s="2" t="n">
        <v>152.487182167725</v>
      </c>
      <c r="H105" s="2" t="n">
        <v>57.780554559112</v>
      </c>
      <c r="I105" s="2" t="n">
        <v>21.6480217934115</v>
      </c>
      <c r="J105" s="2" t="n">
        <v>14.380560921324</v>
      </c>
      <c r="K105" s="2" t="n">
        <v>17.9486533462525</v>
      </c>
      <c r="L105" s="2" t="n">
        <v>13.0811818498517</v>
      </c>
      <c r="M105" s="2" t="n">
        <v>4.27932279466471</v>
      </c>
      <c r="N105" s="2" t="n">
        <v>4.43257565363486</v>
      </c>
      <c r="O105" s="2" t="n">
        <v>4.06090984533097</v>
      </c>
      <c r="P105" s="2" t="n">
        <v>0</v>
      </c>
    </row>
    <row r="106" customFormat="false" ht="15" hidden="false" customHeight="false" outlineLevel="0" collapsed="false">
      <c r="A106" s="2" t="n">
        <v>376.3876</v>
      </c>
      <c r="B106" s="2" t="n">
        <v>206.26768</v>
      </c>
      <c r="C106" s="2" t="n">
        <v>375.71905048</v>
      </c>
      <c r="D106" s="2" t="n">
        <v>287.778620883566</v>
      </c>
      <c r="E106" s="1" t="n">
        <v>268.22704</v>
      </c>
      <c r="F106" s="1" t="n">
        <v>303.75045</v>
      </c>
      <c r="G106" s="2" t="n">
        <v>145.581597765509</v>
      </c>
      <c r="H106" s="2" t="n">
        <v>61.1331919165193</v>
      </c>
      <c r="I106" s="2" t="n">
        <v>22.098114668194</v>
      </c>
      <c r="J106" s="2" t="n">
        <v>14.6235729051371</v>
      </c>
      <c r="K106" s="2" t="n">
        <v>18.2045620099725</v>
      </c>
      <c r="L106" s="2" t="n">
        <v>13.2403073558141</v>
      </c>
      <c r="M106" s="2" t="n">
        <v>4.32751092964439</v>
      </c>
      <c r="N106" s="2" t="n">
        <v>4.4757862024032</v>
      </c>
      <c r="O106" s="2" t="n">
        <v>4.09397713037258</v>
      </c>
      <c r="P106" s="2" t="n">
        <v>0</v>
      </c>
    </row>
    <row r="107" customFormat="false" ht="15" hidden="false" customHeight="false" outlineLevel="0" collapsed="false">
      <c r="A107" s="2" t="n">
        <v>376.93289</v>
      </c>
      <c r="B107" s="2" t="n">
        <v>186.13972</v>
      </c>
      <c r="C107" s="2" t="n">
        <v>376.26000385</v>
      </c>
      <c r="D107" s="2" t="n">
        <v>286.238921236534</v>
      </c>
      <c r="E107" s="1" t="n">
        <v>267.7024</v>
      </c>
      <c r="F107" s="1" t="n">
        <v>303.10836</v>
      </c>
      <c r="G107" s="2" t="n">
        <v>139.135003899342</v>
      </c>
      <c r="H107" s="2" t="n">
        <v>64.7767839723748</v>
      </c>
      <c r="I107" s="2" t="n">
        <v>22.5624045423617</v>
      </c>
      <c r="J107" s="2" t="n">
        <v>14.8727880286668</v>
      </c>
      <c r="K107" s="2" t="n">
        <v>18.4659864250761</v>
      </c>
      <c r="L107" s="2" t="n">
        <v>13.4023498054863</v>
      </c>
      <c r="M107" s="2" t="n">
        <v>4.37651843833436</v>
      </c>
      <c r="N107" s="2" t="n">
        <v>4.51963565423983</v>
      </c>
      <c r="O107" s="2" t="n">
        <v>4.12745047065222</v>
      </c>
      <c r="P107" s="2" t="n">
        <v>0</v>
      </c>
    </row>
    <row r="108" customFormat="false" ht="15" hidden="false" customHeight="false" outlineLevel="0" collapsed="false">
      <c r="A108" s="2" t="n">
        <v>377.47815</v>
      </c>
      <c r="B108" s="2" t="n">
        <v>191.76053</v>
      </c>
      <c r="C108" s="2" t="n">
        <v>376.80095722</v>
      </c>
      <c r="D108" s="2" t="n">
        <v>285.474207464825</v>
      </c>
      <c r="E108" s="1" t="n">
        <v>267.90801</v>
      </c>
      <c r="F108" s="1" t="n">
        <v>303.3202</v>
      </c>
      <c r="G108" s="2" t="n">
        <v>133.107956124421</v>
      </c>
      <c r="H108" s="2" t="n">
        <v>68.7440326620304</v>
      </c>
      <c r="I108" s="2" t="n">
        <v>23.0414952928755</v>
      </c>
      <c r="J108" s="2" t="n">
        <v>15.1284188950368</v>
      </c>
      <c r="K108" s="2" t="n">
        <v>18.7330863468328</v>
      </c>
      <c r="L108" s="2" t="n">
        <v>13.5673808232164</v>
      </c>
      <c r="M108" s="2" t="n">
        <v>4.42636402180251</v>
      </c>
      <c r="N108" s="2" t="n">
        <v>4.5641367483001</v>
      </c>
      <c r="O108" s="2" t="n">
        <v>4.16133655030949</v>
      </c>
      <c r="P108" s="2" t="n">
        <v>0</v>
      </c>
    </row>
    <row r="109" customFormat="false" ht="15" hidden="false" customHeight="false" outlineLevel="0" collapsed="false">
      <c r="A109" s="2" t="n">
        <v>378.02338</v>
      </c>
      <c r="B109" s="2" t="n">
        <v>254.05225</v>
      </c>
      <c r="C109" s="2" t="n">
        <v>377.34191059</v>
      </c>
      <c r="D109" s="2" t="n">
        <v>285.48714127536</v>
      </c>
      <c r="E109" s="1" t="n">
        <v>268.83415</v>
      </c>
      <c r="F109" s="1" t="n">
        <v>304.42231</v>
      </c>
      <c r="G109" s="2" t="n">
        <v>127.465058272122</v>
      </c>
      <c r="H109" s="2" t="n">
        <v>73.0718591986311</v>
      </c>
      <c r="I109" s="2" t="n">
        <v>23.5360232685386</v>
      </c>
      <c r="J109" s="2" t="n">
        <v>15.3906872793153</v>
      </c>
      <c r="K109" s="2" t="n">
        <v>19.0060273598802</v>
      </c>
      <c r="L109" s="2" t="n">
        <v>13.7354742419113</v>
      </c>
      <c r="M109" s="2" t="n">
        <v>4.4770669182497</v>
      </c>
      <c r="N109" s="2" t="n">
        <v>4.6093025449455</v>
      </c>
      <c r="O109" s="2" t="n">
        <v>4.19564219176601</v>
      </c>
      <c r="P109" s="2" t="n">
        <v>0</v>
      </c>
    </row>
    <row r="110" customFormat="false" ht="15" hidden="false" customHeight="false" outlineLevel="0" collapsed="false">
      <c r="A110" s="2" t="n">
        <v>378.56857</v>
      </c>
      <c r="B110" s="2" t="n">
        <v>227.86131</v>
      </c>
      <c r="C110" s="2" t="n">
        <v>377.88286396</v>
      </c>
      <c r="D110" s="2" t="n">
        <v>286.28875672606</v>
      </c>
      <c r="E110" s="1" t="n">
        <v>270.48004</v>
      </c>
      <c r="F110" s="1" t="n">
        <v>306.45965</v>
      </c>
      <c r="G110" s="2" t="n">
        <v>122.174497927681</v>
      </c>
      <c r="H110" s="2" t="n">
        <v>77.8019197458972</v>
      </c>
      <c r="I110" s="2" t="n">
        <v>24.0466594088129</v>
      </c>
      <c r="J110" s="2" t="n">
        <v>15.6598246066367</v>
      </c>
      <c r="K110" s="2" t="n">
        <v>19.2849811354916</v>
      </c>
      <c r="L110" s="2" t="n">
        <v>13.906706185137</v>
      </c>
      <c r="M110" s="2" t="n">
        <v>4.52864692164846</v>
      </c>
      <c r="N110" s="2" t="n">
        <v>4.65514643557809</v>
      </c>
      <c r="O110" s="2" t="n">
        <v>4.23037435917725</v>
      </c>
      <c r="P110" s="2" t="n">
        <v>0</v>
      </c>
    </row>
    <row r="111" customFormat="false" ht="15" hidden="false" customHeight="false" outlineLevel="0" collapsed="false">
      <c r="A111" s="2" t="n">
        <v>379.11374</v>
      </c>
      <c r="B111" s="2" t="n">
        <v>279.86911</v>
      </c>
      <c r="C111" s="2" t="n">
        <v>378.42381733</v>
      </c>
      <c r="D111" s="2" t="n">
        <v>287.898589892679</v>
      </c>
      <c r="E111" s="1" t="n">
        <v>272.84448</v>
      </c>
      <c r="F111" s="1" t="n">
        <v>309.49575</v>
      </c>
      <c r="G111" s="2" t="n">
        <v>117.207637171931</v>
      </c>
      <c r="H111" s="2" t="n">
        <v>82.9811411644886</v>
      </c>
      <c r="I111" s="2" t="n">
        <v>24.5741115257095</v>
      </c>
      <c r="J111" s="2" t="n">
        <v>15.9360724596022</v>
      </c>
      <c r="K111" s="2" t="n">
        <v>19.570125702195</v>
      </c>
      <c r="L111" s="2" t="n">
        <v>14.0811551527962</v>
      </c>
      <c r="M111" s="2" t="n">
        <v>4.58112440114145</v>
      </c>
      <c r="N111" s="2" t="n">
        <v>4.70168215283048</v>
      </c>
      <c r="O111" s="2" t="n">
        <v>4.26554016198514</v>
      </c>
      <c r="P111" s="2" t="n">
        <v>0</v>
      </c>
    </row>
    <row r="112" customFormat="false" ht="15" hidden="false" customHeight="false" outlineLevel="0" collapsed="false">
      <c r="A112" s="2" t="n">
        <v>379.65887</v>
      </c>
      <c r="B112" s="2" t="n">
        <v>323.72699</v>
      </c>
      <c r="C112" s="2" t="n">
        <v>378.9647707</v>
      </c>
      <c r="D112" s="2" t="n">
        <v>290.344853339049</v>
      </c>
      <c r="E112" s="1" t="n">
        <v>275.93529</v>
      </c>
      <c r="F112" s="1" t="n">
        <v>313.60318</v>
      </c>
      <c r="G112" s="2" t="n">
        <v>112.538652636304</v>
      </c>
      <c r="H112" s="2" t="n">
        <v>88.6622520204359</v>
      </c>
      <c r="I112" s="2" t="n">
        <v>25.1191267632509</v>
      </c>
      <c r="J112" s="2" t="n">
        <v>16.2196831170201</v>
      </c>
      <c r="K112" s="2" t="n">
        <v>19.8616457305405</v>
      </c>
      <c r="L112" s="2" t="n">
        <v>14.2589021105606</v>
      </c>
      <c r="M112" s="2" t="n">
        <v>4.6345203212352</v>
      </c>
      <c r="N112" s="2" t="n">
        <v>4.74892378112608</v>
      </c>
      <c r="O112" s="2" t="n">
        <v>4.30114685857543</v>
      </c>
      <c r="P112" s="2" t="n">
        <v>0</v>
      </c>
    </row>
    <row r="113" customFormat="false" ht="15" hidden="false" customHeight="false" outlineLevel="0" collapsed="false">
      <c r="A113" s="2" t="n">
        <v>380.20398</v>
      </c>
      <c r="B113" s="2" t="n">
        <v>401.25336</v>
      </c>
      <c r="C113" s="2" t="n">
        <v>379.50572407</v>
      </c>
      <c r="D113" s="2" t="n">
        <v>293.664610526992</v>
      </c>
      <c r="E113" s="1" t="n">
        <v>279.76475</v>
      </c>
      <c r="F113" s="1" t="n">
        <v>318.86892</v>
      </c>
      <c r="G113" s="2" t="n">
        <v>108.144219237333</v>
      </c>
      <c r="H113" s="2" t="n">
        <v>94.9042696063618</v>
      </c>
      <c r="I113" s="2" t="n">
        <v>25.6824942504685</v>
      </c>
      <c r="J113" s="2" t="n">
        <v>16.5109201262147</v>
      </c>
      <c r="K113" s="2" t="n">
        <v>20.1597328328695</v>
      </c>
      <c r="L113" s="2" t="n">
        <v>14.4400305832489</v>
      </c>
      <c r="M113" s="2" t="n">
        <v>4.68885626282673</v>
      </c>
      <c r="N113" s="2" t="n">
        <v>4.79688576762555</v>
      </c>
      <c r="O113" s="2" t="n">
        <v>4.33720186004284</v>
      </c>
      <c r="P113" s="2" t="n">
        <v>0</v>
      </c>
    </row>
    <row r="114" customFormat="false" ht="15" hidden="false" customHeight="false" outlineLevel="0" collapsed="false">
      <c r="A114" s="2" t="n">
        <v>380.74683</v>
      </c>
      <c r="B114" s="2" t="n">
        <v>261.31671</v>
      </c>
      <c r="C114" s="2" t="n">
        <v>380.04667744</v>
      </c>
      <c r="D114" s="2" t="n">
        <v>297.90388650803</v>
      </c>
      <c r="E114" s="1" t="n">
        <v>284.33943</v>
      </c>
      <c r="F114" s="1" t="n">
        <v>325.35384</v>
      </c>
      <c r="G114" s="2" t="n">
        <v>104.003232390562</v>
      </c>
      <c r="H114" s="2" t="n">
        <v>101.772884496536</v>
      </c>
      <c r="I114" s="2" t="n">
        <v>26.2650479655289</v>
      </c>
      <c r="J114" s="2" t="n">
        <v>16.81005891131</v>
      </c>
      <c r="K114" s="2" t="n">
        <v>20.4645858789961</v>
      </c>
      <c r="L114" s="2" t="n">
        <v>14.6246267523505</v>
      </c>
      <c r="M114" s="2" t="n">
        <v>4.7441544451026</v>
      </c>
      <c r="N114" s="2" t="n">
        <v>4.84558293357554</v>
      </c>
      <c r="O114" s="2" t="n">
        <v>4.37371273406803</v>
      </c>
      <c r="P114" s="2" t="n">
        <v>0</v>
      </c>
    </row>
    <row r="115" customFormat="false" ht="15" hidden="false" customHeight="false" outlineLevel="0" collapsed="false">
      <c r="A115" s="2" t="n">
        <v>381.29187</v>
      </c>
      <c r="B115" s="2" t="n">
        <v>312.98224</v>
      </c>
      <c r="C115" s="2" t="n">
        <v>380.58763081</v>
      </c>
      <c r="D115" s="2" t="n">
        <v>303.117627231947</v>
      </c>
      <c r="E115" s="1" t="n">
        <v>289.73682</v>
      </c>
      <c r="F115" s="1" t="n">
        <v>333.2052</v>
      </c>
      <c r="G115" s="2" t="n">
        <v>100.096563990333</v>
      </c>
      <c r="H115" s="2" t="n">
        <v>109.340659661111</v>
      </c>
      <c r="I115" s="2" t="n">
        <v>26.8676698303977</v>
      </c>
      <c r="J115" s="2" t="n">
        <v>17.1173874200906</v>
      </c>
      <c r="K115" s="2" t="n">
        <v>20.7764113287729</v>
      </c>
      <c r="L115" s="2" t="n">
        <v>14.8127795579035</v>
      </c>
      <c r="M115" s="2" t="n">
        <v>4.80043774835201</v>
      </c>
      <c r="N115" s="2" t="n">
        <v>4.89503048607679</v>
      </c>
      <c r="O115" s="2" t="n">
        <v>4.41068720890994</v>
      </c>
      <c r="P115" s="2" t="n">
        <v>0</v>
      </c>
    </row>
    <row r="116" customFormat="false" ht="15" hidden="false" customHeight="false" outlineLevel="0" collapsed="false">
      <c r="A116" s="2" t="n">
        <v>381.83688</v>
      </c>
      <c r="B116" s="2" t="n">
        <v>303.88629</v>
      </c>
      <c r="C116" s="2" t="n">
        <v>381.12858418</v>
      </c>
      <c r="D116" s="2" t="n">
        <v>309.369390690717</v>
      </c>
      <c r="E116" s="1" t="n">
        <v>295.99971</v>
      </c>
      <c r="F116" s="1" t="n">
        <v>342.4893</v>
      </c>
      <c r="G116" s="2" t="n">
        <v>96.4068479391582</v>
      </c>
      <c r="H116" s="2" t="n">
        <v>117.686931548738</v>
      </c>
      <c r="I116" s="2" t="n">
        <v>27.4912930574842</v>
      </c>
      <c r="J116" s="2" t="n">
        <v>17.4332068122551</v>
      </c>
      <c r="K116" s="2" t="n">
        <v>21.0954235825822</v>
      </c>
      <c r="L116" s="2" t="n">
        <v>15.0045808049537</v>
      </c>
      <c r="M116" s="2" t="n">
        <v>4.85772973773779</v>
      </c>
      <c r="N116" s="2" t="n">
        <v>4.94524403028984</v>
      </c>
      <c r="O116" s="2" t="n">
        <v>4.4481331775176</v>
      </c>
      <c r="P116" s="2" t="n">
        <v>0</v>
      </c>
    </row>
    <row r="117" customFormat="false" ht="15" hidden="false" customHeight="false" outlineLevel="0" collapsed="false">
      <c r="A117" s="2" t="n">
        <v>382.38184</v>
      </c>
      <c r="B117" s="2" t="n">
        <v>293.31622</v>
      </c>
      <c r="C117" s="2" t="n">
        <v>381.66953755</v>
      </c>
      <c r="D117" s="2" t="n">
        <v>316.73062007779</v>
      </c>
      <c r="E117" s="1" t="n">
        <v>303.21063</v>
      </c>
      <c r="F117" s="1" t="n">
        <v>353.28535</v>
      </c>
      <c r="G117" s="2" t="n">
        <v>92.9182914917718</v>
      </c>
      <c r="H117" s="2" t="n">
        <v>126.89726702431</v>
      </c>
      <c r="I117" s="2" t="n">
        <v>28.136905771969</v>
      </c>
      <c r="J117" s="2" t="n">
        <v>17.7578321921101</v>
      </c>
      <c r="K117" s="2" t="n">
        <v>21.4218453508665</v>
      </c>
      <c r="L117" s="2" t="n">
        <v>15.2001252748288</v>
      </c>
      <c r="M117" s="2" t="n">
        <v>4.91605468807177</v>
      </c>
      <c r="N117" s="2" t="n">
        <v>4.99623958209673</v>
      </c>
      <c r="O117" s="2" t="n">
        <v>4.48605870176548</v>
      </c>
      <c r="P117" s="2" t="n">
        <v>0</v>
      </c>
    </row>
    <row r="118" customFormat="false" ht="15" hidden="false" customHeight="false" outlineLevel="0" collapsed="false">
      <c r="A118" s="2" t="n">
        <v>382.92679</v>
      </c>
      <c r="B118" s="2" t="n">
        <v>332.95761</v>
      </c>
      <c r="C118" s="2" t="n">
        <v>382.21049092</v>
      </c>
      <c r="D118" s="2" t="n">
        <v>325.279314986422</v>
      </c>
      <c r="E118" s="1" t="n">
        <v>311.4776</v>
      </c>
      <c r="F118" s="1" t="n">
        <v>365.65633</v>
      </c>
      <c r="G118" s="2" t="n">
        <v>89.6165091290065</v>
      </c>
      <c r="H118" s="2" t="n">
        <v>137.062295439285</v>
      </c>
      <c r="I118" s="2" t="n">
        <v>28.8055549360576</v>
      </c>
      <c r="J118" s="2" t="n">
        <v>18.0915933890066</v>
      </c>
      <c r="K118" s="2" t="n">
        <v>21.7559080438889</v>
      </c>
      <c r="L118" s="2" t="n">
        <v>15.3995108414787</v>
      </c>
      <c r="M118" s="2" t="n">
        <v>4.97543760964319</v>
      </c>
      <c r="N118" s="2" t="n">
        <v>5.04803358123899</v>
      </c>
      <c r="O118" s="2" t="n">
        <v>4.52447201681663</v>
      </c>
      <c r="P118" s="2" t="n">
        <v>0</v>
      </c>
    </row>
    <row r="119" customFormat="false" ht="15" hidden="false" customHeight="false" outlineLevel="0" collapsed="false">
      <c r="A119" s="2" t="n">
        <v>383.47171</v>
      </c>
      <c r="B119" s="2" t="n">
        <v>315.82211</v>
      </c>
      <c r="C119" s="2" t="n">
        <v>382.75144429</v>
      </c>
      <c r="D119" s="2" t="n">
        <v>335.097886355212</v>
      </c>
      <c r="E119" s="1" t="n">
        <v>320.93067</v>
      </c>
      <c r="F119" s="1" t="n">
        <v>379.6411</v>
      </c>
      <c r="G119" s="2" t="n">
        <v>86.4883760874115</v>
      </c>
      <c r="H119" s="2" t="n">
        <v>148.275704382593</v>
      </c>
      <c r="I119" s="2" t="n">
        <v>29.4983506042388</v>
      </c>
      <c r="J119" s="2" t="n">
        <v>18.4348357891005</v>
      </c>
      <c r="K119" s="2" t="n">
        <v>22.0978521830005</v>
      </c>
      <c r="L119" s="2" t="n">
        <v>15.6028385931466</v>
      </c>
      <c r="M119" s="2" t="n">
        <v>5.03590427515175</v>
      </c>
      <c r="N119" s="2" t="n">
        <v>5.10064290495193</v>
      </c>
      <c r="O119" s="2" t="n">
        <v>4.56338153561803</v>
      </c>
      <c r="P119" s="2" t="n">
        <v>0</v>
      </c>
    </row>
    <row r="120" customFormat="false" ht="15" hidden="false" customHeight="false" outlineLevel="0" collapsed="false">
      <c r="A120" s="2" t="n">
        <v>384.0166</v>
      </c>
      <c r="B120" s="2" t="n">
        <v>338.26672</v>
      </c>
      <c r="C120" s="2" t="n">
        <v>383.29239766</v>
      </c>
      <c r="D120" s="2" t="n">
        <v>346.269961901622</v>
      </c>
      <c r="E120" s="1" t="n">
        <v>331.72099</v>
      </c>
      <c r="F120" s="1" t="n">
        <v>395.24765</v>
      </c>
      <c r="G120" s="2" t="n">
        <v>83.5218990392297</v>
      </c>
      <c r="H120" s="2" t="n">
        <v>160.63116832038</v>
      </c>
      <c r="I120" s="2" t="n">
        <v>30.2164705418091</v>
      </c>
      <c r="J120" s="2" t="n">
        <v>18.7879212223195</v>
      </c>
      <c r="K120" s="2" t="n">
        <v>22.4479278347822</v>
      </c>
      <c r="L120" s="2" t="n">
        <v>15.8102129596517</v>
      </c>
      <c r="M120" s="2" t="n">
        <v>5.09748124779957</v>
      </c>
      <c r="N120" s="2" t="n">
        <v>5.1540848821178</v>
      </c>
      <c r="O120" s="2" t="n">
        <v>4.60279585353281</v>
      </c>
      <c r="P120" s="2" t="n">
        <v>0</v>
      </c>
    </row>
    <row r="121" customFormat="false" ht="15" hidden="false" customHeight="false" outlineLevel="0" collapsed="false">
      <c r="A121" s="2" t="n">
        <v>384.55923</v>
      </c>
      <c r="B121" s="2" t="n">
        <v>321.81912</v>
      </c>
      <c r="C121" s="2" t="n">
        <v>383.83335103</v>
      </c>
      <c r="D121" s="2" t="n">
        <v>358.87591124677</v>
      </c>
      <c r="E121" s="1" t="n">
        <v>343.9595</v>
      </c>
      <c r="F121" s="1" t="n">
        <v>412.3732</v>
      </c>
      <c r="G121" s="2" t="n">
        <v>80.7061017441788</v>
      </c>
      <c r="H121" s="2" t="n">
        <v>174.217981464552</v>
      </c>
      <c r="I121" s="2" t="n">
        <v>30.9611652425031</v>
      </c>
      <c r="J121" s="2" t="n">
        <v>19.1512289087553</v>
      </c>
      <c r="K121" s="2" t="n">
        <v>22.8063950695271</v>
      </c>
      <c r="L121" s="2" t="n">
        <v>16.0217418455796</v>
      </c>
      <c r="M121" s="2" t="n">
        <v>5.16019591059979</v>
      </c>
      <c r="N121" s="2" t="n">
        <v>5.20837730795993</v>
      </c>
      <c r="O121" s="2" t="n">
        <v>4.64272375311406</v>
      </c>
      <c r="P121" s="2" t="n">
        <v>0</v>
      </c>
    </row>
    <row r="122" customFormat="false" ht="15" hidden="false" customHeight="false" outlineLevel="0" collapsed="false">
      <c r="A122" s="2" t="n">
        <v>385.10406</v>
      </c>
      <c r="B122" s="2" t="n">
        <v>434.80768</v>
      </c>
      <c r="C122" s="2" t="n">
        <v>384.3743044</v>
      </c>
      <c r="D122" s="2" t="n">
        <v>372.986895871153</v>
      </c>
      <c r="E122" s="1" t="n">
        <v>357.91348</v>
      </c>
      <c r="F122" s="1" t="n">
        <v>431.08642</v>
      </c>
      <c r="G122" s="2" t="n">
        <v>78.0309237816968</v>
      </c>
      <c r="H122" s="2" t="n">
        <v>189.11520185469</v>
      </c>
      <c r="I122" s="2" t="n">
        <v>31.7337633850794</v>
      </c>
      <c r="J122" s="2" t="n">
        <v>19.5251564690629</v>
      </c>
      <c r="K122" s="2" t="n">
        <v>23.1735244456368</v>
      </c>
      <c r="L122" s="2" t="n">
        <v>16.2375367696976</v>
      </c>
      <c r="M122" s="2" t="n">
        <v>5.22407649696195</v>
      </c>
      <c r="N122" s="2" t="n">
        <v>5.26353845930235</v>
      </c>
      <c r="O122" s="2" t="n">
        <v>4.68317420902531</v>
      </c>
      <c r="P122" s="2" t="n">
        <v>0</v>
      </c>
    </row>
    <row r="123" customFormat="false" ht="15" hidden="false" customHeight="false" outlineLevel="0" collapsed="false">
      <c r="A123" s="2" t="n">
        <v>385.64883</v>
      </c>
      <c r="B123" s="2" t="n">
        <v>661.41785</v>
      </c>
      <c r="C123" s="2" t="n">
        <v>384.91525777</v>
      </c>
      <c r="D123" s="2" t="n">
        <v>388.657330943894</v>
      </c>
      <c r="E123" s="1" t="n">
        <v>373.68889</v>
      </c>
      <c r="F123" s="1" t="n">
        <v>451.19975</v>
      </c>
      <c r="G123" s="2" t="n">
        <v>75.487130723037</v>
      </c>
      <c r="H123" s="2" t="n">
        <v>205.384195285068</v>
      </c>
      <c r="I123" s="2" t="n">
        <v>32.5356777732442</v>
      </c>
      <c r="J123" s="2" t="n">
        <v>19.9101210038497</v>
      </c>
      <c r="K123" s="2" t="n">
        <v>23.5495975216193</v>
      </c>
      <c r="L123" s="2" t="n">
        <v>16.4577130109255</v>
      </c>
      <c r="M123" s="2" t="n">
        <v>5.2891521226188</v>
      </c>
      <c r="N123" s="2" t="n">
        <v>5.31958711041962</v>
      </c>
      <c r="O123" s="2" t="n">
        <v>4.72415639311262</v>
      </c>
      <c r="P123" s="2" t="n">
        <v>0</v>
      </c>
    </row>
    <row r="124" customFormat="false" ht="15" hidden="false" customHeight="false" outlineLevel="0" collapsed="false">
      <c r="A124" s="2" t="n">
        <v>386.1936</v>
      </c>
      <c r="B124" s="2" t="n">
        <v>457.02921</v>
      </c>
      <c r="C124" s="2" t="n">
        <v>385.45621114</v>
      </c>
      <c r="D124" s="2" t="n">
        <v>405.915784309401</v>
      </c>
      <c r="E124" s="1" t="n">
        <v>391.40637</v>
      </c>
      <c r="F124" s="1" t="n">
        <v>472.54858</v>
      </c>
      <c r="G124" s="2" t="n">
        <v>73.0662343204764</v>
      </c>
      <c r="H124" s="2" t="n">
        <v>223.059605726244</v>
      </c>
      <c r="I124" s="2" t="n">
        <v>33.3684118083833</v>
      </c>
      <c r="J124" s="2" t="n">
        <v>20.3065602474755</v>
      </c>
      <c r="K124" s="2" t="n">
        <v>23.9349073975025</v>
      </c>
      <c r="L124" s="2" t="n">
        <v>16.6823897612198</v>
      </c>
      <c r="M124" s="2" t="n">
        <v>5.3554528189616</v>
      </c>
      <c r="N124" s="2" t="n">
        <v>5.37654254950394</v>
      </c>
      <c r="O124" s="2" t="n">
        <v>4.76567967963412</v>
      </c>
      <c r="P124" s="2" t="n">
        <v>0</v>
      </c>
    </row>
    <row r="125" customFormat="false" ht="15" hidden="false" customHeight="false" outlineLevel="0" collapsed="false">
      <c r="A125" s="2" t="n">
        <v>386.73831</v>
      </c>
      <c r="B125" s="2" t="n">
        <v>430.3569</v>
      </c>
      <c r="C125" s="2" t="n">
        <v>385.99716451</v>
      </c>
      <c r="D125" s="2" t="n">
        <v>424.754537199509</v>
      </c>
      <c r="E125" s="1" t="n">
        <v>411.11834</v>
      </c>
      <c r="F125" s="1" t="n">
        <v>494.922</v>
      </c>
      <c r="G125" s="2" t="n">
        <v>70.7604214796387</v>
      </c>
      <c r="H125" s="2" t="n">
        <v>242.13897797973</v>
      </c>
      <c r="I125" s="2" t="n">
        <v>34.2335665503335</v>
      </c>
      <c r="J125" s="2" t="n">
        <v>20.7149338021683</v>
      </c>
      <c r="K125" s="2" t="n">
        <v>24.3297592876104</v>
      </c>
      <c r="L125" s="2" t="n">
        <v>16.9116902857436</v>
      </c>
      <c r="M125" s="2" t="n">
        <v>5.4230095678562</v>
      </c>
      <c r="N125" s="2" t="n">
        <v>5.43442459577674</v>
      </c>
      <c r="O125" s="2" t="n">
        <v>4.80775365065202</v>
      </c>
      <c r="P125" s="2" t="n">
        <v>0</v>
      </c>
    </row>
    <row r="126" customFormat="false" ht="15" hidden="false" customHeight="false" outlineLevel="0" collapsed="false">
      <c r="A126" s="2" t="n">
        <v>387.28302</v>
      </c>
      <c r="B126" s="2" t="n">
        <v>448.05057</v>
      </c>
      <c r="C126" s="2" t="n">
        <v>386.53811788</v>
      </c>
      <c r="D126" s="2" t="n">
        <v>445.118286514857</v>
      </c>
      <c r="E126" s="1" t="n">
        <v>432.7841</v>
      </c>
      <c r="F126" s="1" t="n">
        <v>518.08181</v>
      </c>
      <c r="G126" s="2" t="n">
        <v>68.5624909440422</v>
      </c>
      <c r="H126" s="2" t="n">
        <v>262.571513409592</v>
      </c>
      <c r="I126" s="2" t="n">
        <v>35.1328484279259</v>
      </c>
      <c r="J126" s="2" t="n">
        <v>21.1357244588928</v>
      </c>
      <c r="K126" s="2" t="n">
        <v>24.734471126797</v>
      </c>
      <c r="L126" s="2" t="n">
        <v>17.1457420907243</v>
      </c>
      <c r="M126" s="2" t="n">
        <v>5.49185433801489</v>
      </c>
      <c r="N126" s="2" t="n">
        <v>5.49325361727446</v>
      </c>
      <c r="O126" s="2" t="n">
        <v>4.85038810159332</v>
      </c>
      <c r="P126" s="2" t="n">
        <v>0</v>
      </c>
    </row>
    <row r="127" customFormat="false" ht="15" hidden="false" customHeight="false" outlineLevel="0" collapsed="false">
      <c r="A127" s="2" t="n">
        <v>387.82547</v>
      </c>
      <c r="B127" s="2" t="n">
        <v>454.52097</v>
      </c>
      <c r="C127" s="2" t="n">
        <v>387.07907125</v>
      </c>
      <c r="D127" s="2" t="n">
        <v>466.892761205594</v>
      </c>
      <c r="E127" s="1" t="n">
        <v>456.12227</v>
      </c>
      <c r="F127" s="1" t="n">
        <v>541.67733</v>
      </c>
      <c r="G127" s="2" t="n">
        <v>66.4657967618049</v>
      </c>
      <c r="H127" s="2" t="n">
        <v>284.246732132267</v>
      </c>
      <c r="I127" s="2" t="n">
        <v>36.0680776683938</v>
      </c>
      <c r="J127" s="2" t="n">
        <v>21.5694396119874</v>
      </c>
      <c r="K127" s="2" t="n">
        <v>25.1493742123924</v>
      </c>
      <c r="L127" s="2" t="n">
        <v>17.3846770994197</v>
      </c>
      <c r="M127" s="2" t="n">
        <v>5.56202012300472</v>
      </c>
      <c r="N127" s="2" t="n">
        <v>5.55305054933912</v>
      </c>
      <c r="O127" s="2" t="n">
        <v>4.89359304698522</v>
      </c>
      <c r="P127" s="2" t="n">
        <v>0</v>
      </c>
    </row>
    <row r="128" customFormat="false" ht="15" hidden="false" customHeight="false" outlineLevel="0" collapsed="false">
      <c r="A128" s="2" t="n">
        <v>388.37012</v>
      </c>
      <c r="B128" s="2" t="n">
        <v>493.49808</v>
      </c>
      <c r="C128" s="2" t="n">
        <v>387.62002462</v>
      </c>
      <c r="D128" s="2" t="n">
        <v>489.894321043324</v>
      </c>
      <c r="E128" s="1" t="n">
        <v>480.96956</v>
      </c>
      <c r="F128" s="1" t="n">
        <v>565.66367</v>
      </c>
      <c r="G128" s="2" t="n">
        <v>64.4641977258992</v>
      </c>
      <c r="H128" s="2" t="n">
        <v>306.984110676981</v>
      </c>
      <c r="I128" s="2" t="n">
        <v>37.0411975230838</v>
      </c>
      <c r="J128" s="2" t="n">
        <v>22.0166127752357</v>
      </c>
      <c r="K128" s="2" t="n">
        <v>25.5748138842846</v>
      </c>
      <c r="L128" s="2" t="n">
        <v>17.6286318366453</v>
      </c>
      <c r="M128" s="2" t="n">
        <v>5.63354098097665</v>
      </c>
      <c r="N128" s="2" t="n">
        <v>5.61383691384605</v>
      </c>
      <c r="O128" s="2" t="n">
        <v>4.93737872637136</v>
      </c>
      <c r="P128" s="2" t="n">
        <v>0</v>
      </c>
    </row>
    <row r="129" customFormat="false" ht="15" hidden="false" customHeight="false" outlineLevel="0" collapsed="false">
      <c r="A129" s="2" t="n">
        <v>388.9147</v>
      </c>
      <c r="B129" s="2" t="n">
        <v>527.87537</v>
      </c>
      <c r="C129" s="2" t="n">
        <v>388.16097799</v>
      </c>
      <c r="D129" s="2" t="n">
        <v>513.861855531381</v>
      </c>
      <c r="E129" s="1" t="n">
        <v>506.67002</v>
      </c>
      <c r="F129" s="1" t="n">
        <v>589.74015</v>
      </c>
      <c r="G129" s="2" t="n">
        <v>62.552012084123</v>
      </c>
      <c r="H129" s="2" t="n">
        <v>330.525013469221</v>
      </c>
      <c r="I129" s="2" t="n">
        <v>38.054284376379</v>
      </c>
      <c r="J129" s="2" t="n">
        <v>22.4778052077433</v>
      </c>
      <c r="K129" s="2" t="n">
        <v>26.0111502457519</v>
      </c>
      <c r="L129" s="2" t="n">
        <v>17.8777476223386</v>
      </c>
      <c r="M129" s="2" t="n">
        <v>5.70645207620547</v>
      </c>
      <c r="N129" s="2" t="n">
        <v>5.67563483920306</v>
      </c>
      <c r="O129" s="2" t="n">
        <v>4.98175561041569</v>
      </c>
      <c r="P129" s="2" t="n">
        <v>0</v>
      </c>
    </row>
    <row r="130" customFormat="false" ht="15" hidden="false" customHeight="false" outlineLevel="0" collapsed="false">
      <c r="A130" s="2" t="n">
        <v>389.45929</v>
      </c>
      <c r="B130" s="2" t="n">
        <v>552.01581</v>
      </c>
      <c r="C130" s="2" t="n">
        <v>388.70193136</v>
      </c>
      <c r="D130" s="2" t="n">
        <v>538.452444220029</v>
      </c>
      <c r="E130" s="1" t="n">
        <v>532.45523</v>
      </c>
      <c r="F130" s="1" t="n">
        <v>613.75622</v>
      </c>
      <c r="G130" s="2" t="n">
        <v>60.7239769053491</v>
      </c>
      <c r="H130" s="2" t="n">
        <v>354.528379906975</v>
      </c>
      <c r="I130" s="2" t="n">
        <v>39.1095588355092</v>
      </c>
      <c r="J130" s="2" t="n">
        <v>22.9536076587739</v>
      </c>
      <c r="K130" s="2" t="n">
        <v>26.4587589278594</v>
      </c>
      <c r="L130" s="2" t="n">
        <v>18.1321707746703</v>
      </c>
      <c r="M130" s="2" t="n">
        <v>5.78078972253544</v>
      </c>
      <c r="N130" s="2" t="n">
        <v>5.73846708115648</v>
      </c>
      <c r="O130" s="2" t="n">
        <v>5.02673440720058</v>
      </c>
      <c r="P130" s="2" t="n">
        <v>0</v>
      </c>
    </row>
    <row r="131" customFormat="false" ht="15" hidden="false" customHeight="false" outlineLevel="0" collapsed="false">
      <c r="A131" s="2" t="n">
        <v>390.00381</v>
      </c>
      <c r="B131" s="2" t="n">
        <v>546.55737</v>
      </c>
      <c r="C131" s="2" t="n">
        <v>389.24288473</v>
      </c>
      <c r="D131" s="2" t="n">
        <v>563.242216717486</v>
      </c>
      <c r="E131" s="1" t="n">
        <v>557.39043</v>
      </c>
      <c r="F131" s="1" t="n">
        <v>637.57196</v>
      </c>
      <c r="G131" s="2" t="n">
        <v>58.9752115666465</v>
      </c>
      <c r="H131" s="2" t="n">
        <v>378.571605732387</v>
      </c>
      <c r="I131" s="2" t="n">
        <v>40.2093979111842</v>
      </c>
      <c r="J131" s="2" t="n">
        <v>23.4446422415657</v>
      </c>
      <c r="K131" s="2" t="n">
        <v>26.9180319004585</v>
      </c>
      <c r="L131" s="2" t="n">
        <v>18.3920528232428</v>
      </c>
      <c r="M131" s="2" t="n">
        <v>5.85659142883244</v>
      </c>
      <c r="N131" s="2" t="n">
        <v>5.80235704444251</v>
      </c>
      <c r="O131" s="2" t="n">
        <v>5.07232606872644</v>
      </c>
      <c r="P131" s="2" t="n">
        <v>0</v>
      </c>
    </row>
    <row r="132" customFormat="false" ht="15" hidden="false" customHeight="false" outlineLevel="0" collapsed="false">
      <c r="A132" s="2" t="n">
        <v>390.54611</v>
      </c>
      <c r="B132" s="2" t="n">
        <v>557.2453</v>
      </c>
      <c r="C132" s="2" t="n">
        <v>389.7838381</v>
      </c>
      <c r="D132" s="2" t="n">
        <v>587.733612796836</v>
      </c>
      <c r="E132" s="1" t="n">
        <v>580.42804</v>
      </c>
      <c r="F132" s="1" t="n">
        <v>660.88488</v>
      </c>
      <c r="G132" s="2" t="n">
        <v>57.3011848932946</v>
      </c>
      <c r="H132" s="2" t="n">
        <v>402.157819427971</v>
      </c>
      <c r="I132" s="2" t="n">
        <v>41.3563484129599</v>
      </c>
      <c r="J132" s="2" t="n">
        <v>23.9515644471025</v>
      </c>
      <c r="K132" s="2" t="n">
        <v>27.3893783330644</v>
      </c>
      <c r="L132" s="2" t="n">
        <v>18.6575507329507</v>
      </c>
      <c r="M132" s="2" t="n">
        <v>5.9338959465493</v>
      </c>
      <c r="N132" s="2" t="n">
        <v>5.86732880532319</v>
      </c>
      <c r="O132" s="2" t="n">
        <v>5.11854179762024</v>
      </c>
      <c r="P132" s="2" t="n">
        <v>0</v>
      </c>
    </row>
    <row r="133" customFormat="false" ht="15" hidden="false" customHeight="false" outlineLevel="0" collapsed="false">
      <c r="A133" s="2" t="n">
        <v>391.09061</v>
      </c>
      <c r="B133" s="2" t="n">
        <v>703.76471</v>
      </c>
      <c r="C133" s="2" t="n">
        <v>390.32479147</v>
      </c>
      <c r="D133" s="2" t="n">
        <v>611.36976854583</v>
      </c>
      <c r="E133" s="1" t="n">
        <v>600.9539</v>
      </c>
      <c r="F133" s="1" t="n">
        <v>683.46269</v>
      </c>
      <c r="G133" s="2" t="n">
        <v>55.6976855420234</v>
      </c>
      <c r="H133" s="2" t="n">
        <v>424.73027983783</v>
      </c>
      <c r="I133" s="2" t="n">
        <v>42.5531416992084</v>
      </c>
      <c r="J133" s="2" t="n">
        <v>24.4750653098725</v>
      </c>
      <c r="K133" s="2" t="n">
        <v>27.8732255091517</v>
      </c>
      <c r="L133" s="2" t="n">
        <v>18.9288271391172</v>
      </c>
      <c r="M133" s="2" t="n">
        <v>6.01274331951755</v>
      </c>
      <c r="N133" s="2" t="n">
        <v>5.93340713504902</v>
      </c>
      <c r="O133" s="2" t="n">
        <v>5.16539305406055</v>
      </c>
      <c r="P133" s="2" t="n">
        <v>0</v>
      </c>
    </row>
    <row r="134" customFormat="false" ht="15" hidden="false" customHeight="false" outlineLevel="0" collapsed="false">
      <c r="A134" s="2" t="n">
        <v>391.63504</v>
      </c>
      <c r="B134" s="2" t="n">
        <v>762.89374</v>
      </c>
      <c r="C134" s="2" t="n">
        <v>390.86574484</v>
      </c>
      <c r="D134" s="2" t="n">
        <v>633.556061367162</v>
      </c>
      <c r="E134" s="1" t="n">
        <v>618.36411</v>
      </c>
      <c r="F134" s="1" t="n">
        <v>704.48924</v>
      </c>
      <c r="G134" s="2" t="n">
        <v>54.1607952683043</v>
      </c>
      <c r="H134" s="2" t="n">
        <v>445.693928004664</v>
      </c>
      <c r="I134" s="2" t="n">
        <v>43.8027099398197</v>
      </c>
      <c r="J134" s="2" t="n">
        <v>25.0158737388212</v>
      </c>
      <c r="K134" s="2" t="n">
        <v>28.3700197976901</v>
      </c>
      <c r="L134" s="2" t="n">
        <v>19.2060505945569</v>
      </c>
      <c r="M134" s="2" t="n">
        <v>6.09317493608554</v>
      </c>
      <c r="N134" s="2" t="n">
        <v>6.00061752429267</v>
      </c>
      <c r="O134" s="2" t="n">
        <v>5.2128915629273</v>
      </c>
      <c r="P134" s="2" t="n">
        <v>0</v>
      </c>
    </row>
    <row r="135" customFormat="false" ht="15" hidden="false" customHeight="false" outlineLevel="0" collapsed="false">
      <c r="A135" s="2" t="n">
        <v>392.17947</v>
      </c>
      <c r="B135" s="2" t="n">
        <v>740.34888</v>
      </c>
      <c r="C135" s="2" t="n">
        <v>391.40669821</v>
      </c>
      <c r="D135" s="2" t="n">
        <v>653.687999068193</v>
      </c>
      <c r="E135" s="1" t="n">
        <v>632.4643</v>
      </c>
      <c r="F135" s="1" t="n">
        <v>723.01883</v>
      </c>
      <c r="G135" s="2" t="n">
        <v>52.6868647622997</v>
      </c>
      <c r="H135" s="2" t="n">
        <v>464.443278578395</v>
      </c>
      <c r="I135" s="2" t="n">
        <v>45.1082040706639</v>
      </c>
      <c r="J135" s="2" t="n">
        <v>25.5747590280026</v>
      </c>
      <c r="K135" s="2" t="n">
        <v>28.8802276860556</v>
      </c>
      <c r="L135" s="2" t="n">
        <v>19.489395829261</v>
      </c>
      <c r="M135" s="2" t="n">
        <v>6.17523358373038</v>
      </c>
      <c r="N135" s="2" t="n">
        <v>6.06898620860029</v>
      </c>
      <c r="O135" s="2" t="n">
        <v>5.26104932118442</v>
      </c>
      <c r="P135" s="2" t="n">
        <v>0</v>
      </c>
    </row>
    <row r="136" customFormat="false" ht="15" hidden="false" customHeight="false" outlineLevel="0" collapsed="false">
      <c r="A136" s="2" t="n">
        <v>392.72385</v>
      </c>
      <c r="B136" s="2" t="n">
        <v>772.54529</v>
      </c>
      <c r="C136" s="2" t="n">
        <v>391.94765158</v>
      </c>
      <c r="D136" s="2" t="n">
        <v>671.183744405719</v>
      </c>
      <c r="E136" s="1" t="n">
        <v>643.2558</v>
      </c>
      <c r="F136" s="1" t="n">
        <v>738.04966</v>
      </c>
      <c r="G136" s="2" t="n">
        <v>51.2724917760835</v>
      </c>
      <c r="H136" s="2" t="n">
        <v>480.394942214992</v>
      </c>
      <c r="I136" s="2" t="n">
        <v>46.4730136428393</v>
      </c>
      <c r="J136" s="2" t="n">
        <v>26.1525335628756</v>
      </c>
      <c r="K136" s="2" t="n">
        <v>29.4043368787902</v>
      </c>
      <c r="L136" s="2" t="n">
        <v>19.7790440234454</v>
      </c>
      <c r="M136" s="2" t="n">
        <v>6.25896350627906</v>
      </c>
      <c r="N136" s="2" t="n">
        <v>6.13854019490955</v>
      </c>
      <c r="O136" s="2" t="n">
        <v>5.3098786055044</v>
      </c>
      <c r="P136" s="2" t="n">
        <v>0</v>
      </c>
    </row>
    <row r="137" customFormat="false" ht="15" hidden="false" customHeight="false" outlineLevel="0" collapsed="false">
      <c r="A137" s="2" t="n">
        <v>393.26599</v>
      </c>
      <c r="B137" s="2" t="n">
        <v>650.89441</v>
      </c>
      <c r="C137" s="2" t="n">
        <v>392.48860495</v>
      </c>
      <c r="D137" s="2" t="n">
        <v>685.518764695551</v>
      </c>
      <c r="E137" s="1" t="n">
        <v>650.7937</v>
      </c>
      <c r="F137" s="1" t="n">
        <v>748.68708</v>
      </c>
      <c r="G137" s="2" t="n">
        <v>49.9145012977935</v>
      </c>
      <c r="H137" s="2" t="n">
        <v>493.022268565665</v>
      </c>
      <c r="I137" s="2" t="n">
        <v>47.9007887972773</v>
      </c>
      <c r="J137" s="2" t="n">
        <v>26.7500557397981</v>
      </c>
      <c r="K137" s="2" t="n">
        <v>29.9428574670534</v>
      </c>
      <c r="L137" s="2" t="n">
        <v>20.0751830947514</v>
      </c>
      <c r="M137" s="2" t="n">
        <v>6.3444104638821</v>
      </c>
      <c r="N137" s="2" t="n">
        <v>6.20930728918644</v>
      </c>
      <c r="O137" s="2" t="n">
        <v>5.35939198014354</v>
      </c>
      <c r="P137" s="2" t="n">
        <v>0</v>
      </c>
    </row>
    <row r="138" customFormat="false" ht="15" hidden="false" customHeight="false" outlineLevel="0" collapsed="false">
      <c r="A138" s="2" t="n">
        <v>393.8103</v>
      </c>
      <c r="B138" s="2" t="n">
        <v>720.69214</v>
      </c>
      <c r="C138" s="2" t="n">
        <v>393.02955832</v>
      </c>
      <c r="D138" s="2" t="n">
        <v>696.259531653315</v>
      </c>
      <c r="E138" s="1" t="n">
        <v>655.21314</v>
      </c>
      <c r="F138" s="1" t="n">
        <v>754.43136</v>
      </c>
      <c r="G138" s="2" t="n">
        <v>48.6099275571495</v>
      </c>
      <c r="H138" s="2" t="n">
        <v>501.889034950459</v>
      </c>
      <c r="I138" s="2" t="n">
        <v>49.395464626995</v>
      </c>
      <c r="J138" s="2" t="n">
        <v>27.3682331180507</v>
      </c>
      <c r="K138" s="2" t="n">
        <v>30.496323174014</v>
      </c>
      <c r="L138" s="2" t="n">
        <v>20.3780080004415</v>
      </c>
      <c r="M138" s="2" t="n">
        <v>6.43162179589251</v>
      </c>
      <c r="N138" s="2" t="n">
        <v>6.28131612523572</v>
      </c>
      <c r="O138" s="2" t="n">
        <v>5.4096023050776</v>
      </c>
      <c r="P138" s="2" t="n">
        <v>0</v>
      </c>
    </row>
    <row r="139" customFormat="false" ht="15" hidden="false" customHeight="false" outlineLevel="0" collapsed="false">
      <c r="A139" s="2" t="n">
        <v>394.35461</v>
      </c>
      <c r="B139" s="2" t="n">
        <v>629.11511</v>
      </c>
      <c r="C139" s="2" t="n">
        <v>393.57051169</v>
      </c>
      <c r="D139" s="2" t="n">
        <v>703.092992151803</v>
      </c>
      <c r="E139" s="1" t="n">
        <v>656.50638</v>
      </c>
      <c r="F139" s="1" t="n">
        <v>754.99213</v>
      </c>
      <c r="G139" s="2" t="n">
        <v>47.3559976718629</v>
      </c>
      <c r="H139" s="2" t="n">
        <v>506.678901265079</v>
      </c>
      <c r="I139" s="2" t="n">
        <v>50.9612882258251</v>
      </c>
      <c r="J139" s="2" t="n">
        <v>28.0080258257107</v>
      </c>
      <c r="K139" s="2" t="n">
        <v>31.0652926818734</v>
      </c>
      <c r="L139" s="2" t="n">
        <v>20.6877210554897</v>
      </c>
      <c r="M139" s="2" t="n">
        <v>6.52064648681225</v>
      </c>
      <c r="N139" s="2" t="n">
        <v>6.3545961947426</v>
      </c>
      <c r="O139" s="2" t="n">
        <v>5.46052274440779</v>
      </c>
      <c r="P139" s="2" t="n">
        <v>0</v>
      </c>
    </row>
    <row r="140" customFormat="false" ht="15" hidden="false" customHeight="false" outlineLevel="0" collapsed="false">
      <c r="A140" s="2" t="n">
        <v>394.89886</v>
      </c>
      <c r="B140" s="2" t="n">
        <v>764.73511</v>
      </c>
      <c r="C140" s="2" t="n">
        <v>394.11146506</v>
      </c>
      <c r="D140" s="2" t="n">
        <v>705.848757624754</v>
      </c>
      <c r="E140" s="1" t="n">
        <v>654.64695</v>
      </c>
      <c r="F140" s="1" t="n">
        <v>750.50946</v>
      </c>
      <c r="G140" s="2" t="n">
        <v>46.150116766377</v>
      </c>
      <c r="H140" s="2" t="n">
        <v>507.217578647496</v>
      </c>
      <c r="I140" s="2" t="n">
        <v>52.6028487646189</v>
      </c>
      <c r="J140" s="2" t="n">
        <v>28.6704502429098</v>
      </c>
      <c r="K140" s="2" t="n">
        <v>31.6503510466936</v>
      </c>
      <c r="L140" s="2" t="n">
        <v>21.0045322675263</v>
      </c>
      <c r="M140" s="2" t="n">
        <v>6.61153523547854</v>
      </c>
      <c r="N140" s="2" t="n">
        <v>6.42917787860726</v>
      </c>
      <c r="O140" s="2" t="n">
        <v>5.51216677504708</v>
      </c>
      <c r="P140" s="2" t="n">
        <v>0</v>
      </c>
    </row>
    <row r="141" customFormat="false" ht="15" hidden="false" customHeight="false" outlineLevel="0" collapsed="false">
      <c r="A141" s="2" t="n">
        <v>395.44089</v>
      </c>
      <c r="B141" s="2" t="n">
        <v>659.7356</v>
      </c>
      <c r="C141" s="2" t="n">
        <v>394.65241843</v>
      </c>
      <c r="D141" s="2" t="n">
        <v>704.511618493179</v>
      </c>
      <c r="E141" s="1" t="n">
        <v>649.58736</v>
      </c>
      <c r="F141" s="1" t="n">
        <v>741.53115</v>
      </c>
      <c r="G141" s="2" t="n">
        <v>44.9898544135398</v>
      </c>
      <c r="H141" s="2" t="n">
        <v>503.485318006083</v>
      </c>
      <c r="I141" s="2" t="n">
        <v>54.3251109846669</v>
      </c>
      <c r="J141" s="2" t="n">
        <v>29.3565829884794</v>
      </c>
      <c r="K141" s="2" t="n">
        <v>32.2521112077375</v>
      </c>
      <c r="L141" s="2" t="n">
        <v>21.3286596896637</v>
      </c>
      <c r="M141" s="2" t="n">
        <v>6.70434052767345</v>
      </c>
      <c r="N141" s="2" t="n">
        <v>6.50509247963623</v>
      </c>
      <c r="O141" s="2" t="n">
        <v>5.56454819569817</v>
      </c>
      <c r="P141" s="2" t="n">
        <v>0</v>
      </c>
    </row>
    <row r="142" customFormat="false" ht="15" hidden="false" customHeight="false" outlineLevel="0" collapsed="false">
      <c r="A142" s="2" t="n">
        <v>395.98508</v>
      </c>
      <c r="B142" s="2" t="n">
        <v>626.85779</v>
      </c>
      <c r="C142" s="2" t="n">
        <v>395.1933718</v>
      </c>
      <c r="D142" s="2" t="n">
        <v>699.223002630484</v>
      </c>
      <c r="E142" s="1" t="n">
        <v>641.1967</v>
      </c>
      <c r="F142" s="1" t="n">
        <v>728.78477</v>
      </c>
      <c r="G142" s="2" t="n">
        <v>43.8729322666074</v>
      </c>
      <c r="H142" s="2" t="n">
        <v>495.618337074609</v>
      </c>
      <c r="I142" s="2" t="n">
        <v>56.1334525544652</v>
      </c>
      <c r="J142" s="2" t="n">
        <v>30.0675652387495</v>
      </c>
      <c r="K142" s="2" t="n">
        <v>32.8712155986086</v>
      </c>
      <c r="L142" s="2" t="n">
        <v>21.6603297922989</v>
      </c>
      <c r="M142" s="2" t="n">
        <v>6.79911671235221</v>
      </c>
      <c r="N142" s="2" t="n">
        <v>6.58237225665979</v>
      </c>
      <c r="O142" s="2" t="n">
        <v>5.6176811361337</v>
      </c>
      <c r="P142" s="2" t="n">
        <v>0</v>
      </c>
    </row>
    <row r="143" customFormat="false" ht="15" hidden="false" customHeight="false" outlineLevel="0" collapsed="false">
      <c r="A143" s="2" t="n">
        <v>396.52924</v>
      </c>
      <c r="B143" s="2" t="n">
        <v>636.62067</v>
      </c>
      <c r="C143" s="2" t="n">
        <v>395.73432517</v>
      </c>
      <c r="D143" s="2" t="n">
        <v>690.271219036306</v>
      </c>
      <c r="E143" s="1" t="n">
        <v>629.45536</v>
      </c>
      <c r="F143" s="1" t="n">
        <v>713.2788</v>
      </c>
      <c r="G143" s="2" t="n">
        <v>42.7972127637028</v>
      </c>
      <c r="H143" s="2" t="n">
        <v>483.899026729129</v>
      </c>
      <c r="I143" s="2" t="n">
        <v>58.0337058013058</v>
      </c>
      <c r="J143" s="2" t="n">
        <v>30.8046074103525</v>
      </c>
      <c r="K143" s="2" t="n">
        <v>33.5083378681147</v>
      </c>
      <c r="L143" s="2" t="n">
        <v>21.9997778550657</v>
      </c>
      <c r="M143" s="2" t="n">
        <v>6.89592008169784</v>
      </c>
      <c r="N143" s="2" t="n">
        <v>6.66105046014674</v>
      </c>
      <c r="O143" s="2" t="n">
        <v>5.6715800667911</v>
      </c>
      <c r="P143" s="2" t="n">
        <v>0</v>
      </c>
    </row>
    <row r="144" customFormat="false" ht="15" hidden="false" customHeight="false" outlineLevel="0" collapsed="false">
      <c r="A144" s="2" t="n">
        <v>397.07117</v>
      </c>
      <c r="B144" s="2" t="n">
        <v>651.31964</v>
      </c>
      <c r="C144" s="2" t="n">
        <v>396.27527854</v>
      </c>
      <c r="D144" s="2" t="n">
        <v>678.071574433909</v>
      </c>
      <c r="E144" s="1" t="n">
        <v>614.57129</v>
      </c>
      <c r="F144" s="1" t="n">
        <v>696.06387</v>
      </c>
      <c r="G144" s="2" t="n">
        <v>41.7606887997977</v>
      </c>
      <c r="H144" s="2" t="n">
        <v>468.736023753819</v>
      </c>
      <c r="I144" s="2" t="n">
        <v>60.0322044049594</v>
      </c>
      <c r="J144" s="2" t="n">
        <v>31.5689942423471</v>
      </c>
      <c r="K144" s="2" t="n">
        <v>34.1641847194833</v>
      </c>
      <c r="L144" s="2" t="n">
        <v>22.3472483801911</v>
      </c>
      <c r="M144" s="2" t="n">
        <v>6.99480895522375</v>
      </c>
      <c r="N144" s="2" t="n">
        <v>6.74116136939365</v>
      </c>
      <c r="O144" s="2" t="n">
        <v>5.72625980869373</v>
      </c>
      <c r="P144" s="2" t="n">
        <v>0</v>
      </c>
    </row>
    <row r="145" customFormat="false" ht="15" hidden="false" customHeight="false" outlineLevel="0" collapsed="false">
      <c r="A145" s="2" t="n">
        <v>397.61526</v>
      </c>
      <c r="B145" s="2" t="n">
        <v>697.91376</v>
      </c>
      <c r="C145" s="2" t="n">
        <v>396.81623191</v>
      </c>
      <c r="D145" s="2" t="n">
        <v>663.138531545195</v>
      </c>
      <c r="E145" s="1" t="n">
        <v>596.85991</v>
      </c>
      <c r="F145" s="1" t="n">
        <v>677.78228</v>
      </c>
      <c r="G145" s="2" t="n">
        <v>40.7614742726767</v>
      </c>
      <c r="H145" s="2" t="n">
        <v>450.636318177804</v>
      </c>
      <c r="I145" s="2" t="n">
        <v>62.1358357287015</v>
      </c>
      <c r="J145" s="2" t="n">
        <v>32.3620903168488</v>
      </c>
      <c r="K145" s="2" t="n">
        <v>34.8394978773256</v>
      </c>
      <c r="L145" s="2" t="n">
        <v>22.7029955285975</v>
      </c>
      <c r="M145" s="2" t="n">
        <v>7.09584376815999</v>
      </c>
      <c r="N145" s="2" t="n">
        <v>6.82274033136929</v>
      </c>
      <c r="O145" s="2" t="n">
        <v>5.78173554371147</v>
      </c>
      <c r="P145" s="2" t="n">
        <v>0</v>
      </c>
    </row>
    <row r="146" customFormat="false" ht="15" hidden="false" customHeight="false" outlineLevel="0" collapsed="false">
      <c r="A146" s="2" t="n">
        <v>398.15933</v>
      </c>
      <c r="B146" s="2" t="n">
        <v>606.34949</v>
      </c>
      <c r="C146" s="2" t="n">
        <v>397.35718528</v>
      </c>
      <c r="D146" s="2" t="n">
        <v>646.052835666991</v>
      </c>
      <c r="E146" s="1" t="n">
        <v>577.13245</v>
      </c>
      <c r="F146" s="1" t="n">
        <v>658.99566</v>
      </c>
      <c r="G146" s="2" t="n">
        <v>39.797795419378</v>
      </c>
      <c r="H146" s="2" t="n">
        <v>430.172321057095</v>
      </c>
      <c r="I146" s="2" t="n">
        <v>64.3520995651682</v>
      </c>
      <c r="J146" s="2" t="n">
        <v>33.1853460617156</v>
      </c>
      <c r="K146" s="2" t="n">
        <v>35.5350561925947</v>
      </c>
      <c r="L146" s="2" t="n">
        <v>23.0672835801904</v>
      </c>
      <c r="M146" s="2" t="n">
        <v>7.19908716437508</v>
      </c>
      <c r="N146" s="2" t="n">
        <v>6.90582380129981</v>
      </c>
      <c r="O146" s="2" t="n">
        <v>5.83802282517409</v>
      </c>
      <c r="P146" s="2" t="n">
        <v>0</v>
      </c>
    </row>
    <row r="147" customFormat="false" ht="15" hidden="false" customHeight="false" outlineLevel="0" collapsed="false">
      <c r="A147" s="2" t="n">
        <v>398.7034</v>
      </c>
      <c r="B147" s="2" t="n">
        <v>572.80109</v>
      </c>
      <c r="C147" s="2" t="n">
        <v>397.89813865</v>
      </c>
      <c r="D147" s="2" t="n">
        <v>627.426874780668</v>
      </c>
      <c r="E147" s="1" t="n">
        <v>556.34969</v>
      </c>
      <c r="F147" s="1" t="n">
        <v>639.96139</v>
      </c>
      <c r="G147" s="2" t="n">
        <v>38.8679828684636</v>
      </c>
      <c r="H147" s="2" t="n">
        <v>407.947157050523</v>
      </c>
      <c r="I147" s="2" t="n">
        <v>66.6891741933298</v>
      </c>
      <c r="J147" s="2" t="n">
        <v>34.0403042837257</v>
      </c>
      <c r="K147" s="2" t="n">
        <v>36.2516778967174</v>
      </c>
      <c r="L147" s="2" t="n">
        <v>23.4403874198708</v>
      </c>
      <c r="M147" s="2" t="n">
        <v>7.30460409410143</v>
      </c>
      <c r="N147" s="2" t="n">
        <v>6.99044938508585</v>
      </c>
      <c r="O147" s="2" t="n">
        <v>5.89513758885107</v>
      </c>
      <c r="P147" s="2" t="n">
        <v>0</v>
      </c>
    </row>
    <row r="148" customFormat="false" ht="15" hidden="false" customHeight="false" outlineLevel="0" collapsed="false">
      <c r="A148" s="2" t="n">
        <v>399.24518</v>
      </c>
      <c r="B148" s="2" t="n">
        <v>533.74786</v>
      </c>
      <c r="C148" s="2" t="n">
        <v>398.43909202</v>
      </c>
      <c r="D148" s="2" t="n">
        <v>607.871438266116</v>
      </c>
      <c r="E148" s="1" t="n">
        <v>535.57195</v>
      </c>
      <c r="F148" s="1" t="n">
        <v>620.91827</v>
      </c>
      <c r="G148" s="2" t="n">
        <v>37.9704643413043</v>
      </c>
      <c r="H148" s="2" t="n">
        <v>384.561345824875</v>
      </c>
      <c r="I148" s="2" t="n">
        <v>69.1559907809992</v>
      </c>
      <c r="J148" s="2" t="n">
        <v>34.9286072861961</v>
      </c>
      <c r="K148" s="2" t="n">
        <v>36.990223017106</v>
      </c>
      <c r="L148" s="2" t="n">
        <v>23.8225930509246</v>
      </c>
      <c r="M148" s="2" t="n">
        <v>7.41246191675077</v>
      </c>
      <c r="N148" s="2" t="n">
        <v>7.07665588364727</v>
      </c>
      <c r="O148" s="2" t="n">
        <v>5.95309616431284</v>
      </c>
      <c r="P148" s="2" t="n">
        <v>0</v>
      </c>
    </row>
    <row r="149" customFormat="false" ht="15" hidden="false" customHeight="false" outlineLevel="0" collapsed="false">
      <c r="A149" s="2" t="n">
        <v>399.78918</v>
      </c>
      <c r="B149" s="2" t="n">
        <v>553.10938</v>
      </c>
      <c r="C149" s="2" t="n">
        <v>398.98004539</v>
      </c>
      <c r="D149" s="2" t="n">
        <v>587.966555411965</v>
      </c>
      <c r="E149" s="1" t="n">
        <v>515.46196</v>
      </c>
      <c r="F149" s="1" t="n">
        <v>601.87232</v>
      </c>
      <c r="G149" s="2" t="n">
        <v>37.103757942489</v>
      </c>
      <c r="H149" s="2" t="n">
        <v>360.583552270458</v>
      </c>
      <c r="I149" s="2" t="n">
        <v>71.7623173277502</v>
      </c>
      <c r="J149" s="2" t="n">
        <v>35.8520046311997</v>
      </c>
      <c r="K149" s="2" t="n">
        <v>37.7515959673952</v>
      </c>
      <c r="L149" s="2" t="n">
        <v>24.2141981375611</v>
      </c>
      <c r="M149" s="2" t="n">
        <v>7.52273050912553</v>
      </c>
      <c r="N149" s="2" t="n">
        <v>7.16448333929783</v>
      </c>
      <c r="O149" s="2" t="n">
        <v>6.01191528668836</v>
      </c>
      <c r="P149" s="2" t="n">
        <v>0</v>
      </c>
    </row>
    <row r="150" customFormat="false" ht="15" hidden="false" customHeight="false" outlineLevel="0" collapsed="false">
      <c r="A150" s="2" t="n">
        <v>400.33313</v>
      </c>
      <c r="B150" s="2" t="n">
        <v>480.27679</v>
      </c>
      <c r="C150" s="2" t="n">
        <v>399.52099876</v>
      </c>
      <c r="D150" s="2" t="n">
        <v>568.238339623597</v>
      </c>
      <c r="E150" s="1" t="n">
        <v>496.74104</v>
      </c>
      <c r="F150" s="1" t="n">
        <v>583.11901</v>
      </c>
      <c r="G150" s="2" t="n">
        <v>36.2664659856148</v>
      </c>
      <c r="H150" s="2" t="n">
        <v>336.527330017073</v>
      </c>
      <c r="I150" s="2" t="n">
        <v>74.5188535294188</v>
      </c>
      <c r="J150" s="2" t="n">
        <v>36.8123616135432</v>
      </c>
      <c r="K150" s="2" t="n">
        <v>38.5367483270008</v>
      </c>
      <c r="L150" s="2" t="n">
        <v>24.6155125785004</v>
      </c>
      <c r="M150" s="2" t="n">
        <v>7.63548237935236</v>
      </c>
      <c r="N150" s="2" t="n">
        <v>7.25397308425798</v>
      </c>
      <c r="O150" s="2" t="n">
        <v>6.07161210883509</v>
      </c>
      <c r="P150" s="2" t="n">
        <v>0</v>
      </c>
    </row>
    <row r="151" customFormat="false" ht="15" hidden="false" customHeight="false" outlineLevel="0" collapsed="false">
      <c r="A151" s="2" t="n">
        <v>400.87482</v>
      </c>
      <c r="B151" s="2" t="n">
        <v>564.3457</v>
      </c>
      <c r="C151" s="2" t="n">
        <v>400.06195213</v>
      </c>
      <c r="D151" s="2" t="n">
        <v>549.142879914552</v>
      </c>
      <c r="E151" s="1" t="n">
        <v>479.89694</v>
      </c>
      <c r="F151" s="1" t="n">
        <v>564.99168</v>
      </c>
      <c r="G151" s="2" t="n">
        <v>35.4572693061631</v>
      </c>
      <c r="H151" s="2" t="n">
        <v>312.8348981937</v>
      </c>
      <c r="I151" s="2" t="n">
        <v>77.4373381612231</v>
      </c>
      <c r="J151" s="2" t="n">
        <v>37.8116685215844</v>
      </c>
      <c r="K151" s="2" t="n">
        <v>39.3466818259836</v>
      </c>
      <c r="L151" s="2" t="n">
        <v>25.0268591136524</v>
      </c>
      <c r="M151" s="2" t="n">
        <v>7.75079278688715</v>
      </c>
      <c r="N151" s="2" t="n">
        <v>7.3451677914204</v>
      </c>
      <c r="O151" s="2" t="n">
        <v>6.13220421393795</v>
      </c>
      <c r="P151" s="2" t="n">
        <v>0</v>
      </c>
    </row>
    <row r="152" customFormat="false" ht="15" hidden="false" customHeight="false" outlineLevel="0" collapsed="false">
      <c r="A152" s="2" t="n">
        <v>401.41873</v>
      </c>
      <c r="B152" s="2" t="n">
        <v>478.26019</v>
      </c>
      <c r="C152" s="2" t="n">
        <v>400.6029055</v>
      </c>
      <c r="D152" s="2" t="n">
        <v>531.057350586895</v>
      </c>
      <c r="E152" s="1" t="n">
        <v>465.02684</v>
      </c>
      <c r="F152" s="1" t="n">
        <v>547.62281</v>
      </c>
      <c r="G152" s="2" t="n">
        <v>34.6749220180114</v>
      </c>
      <c r="H152" s="2" t="n">
        <v>289.868120430127</v>
      </c>
      <c r="I152" s="2" t="n">
        <v>80.5306708259998</v>
      </c>
      <c r="J152" s="2" t="n">
        <v>38.8520507689286</v>
      </c>
      <c r="K152" s="2" t="n">
        <v>40.1824515527368</v>
      </c>
      <c r="L152" s="2" t="n">
        <v>25.4485739660814</v>
      </c>
      <c r="M152" s="2" t="n">
        <v>7.86873986896447</v>
      </c>
      <c r="N152" s="2" t="n">
        <v>7.4381115274903</v>
      </c>
      <c r="O152" s="2" t="n">
        <v>6.19370962855478</v>
      </c>
      <c r="P152" s="2" t="n">
        <v>0</v>
      </c>
    </row>
    <row r="153" customFormat="false" ht="15" hidden="false" customHeight="false" outlineLevel="0" collapsed="false">
      <c r="A153" s="2" t="n">
        <v>401.96259</v>
      </c>
      <c r="B153" s="2" t="n">
        <v>503.81873</v>
      </c>
      <c r="C153" s="2" t="n">
        <v>401.14385887</v>
      </c>
      <c r="D153" s="2" t="n">
        <v>514.277770410802</v>
      </c>
      <c r="E153" s="1" t="n">
        <v>452.2935</v>
      </c>
      <c r="F153" s="1" t="n">
        <v>531.36963</v>
      </c>
      <c r="G153" s="2" t="n">
        <v>33.9182466744417</v>
      </c>
      <c r="H153" s="2" t="n">
        <v>267.90611520001</v>
      </c>
      <c r="I153" s="2" t="n">
        <v>83.813050201192</v>
      </c>
      <c r="J153" s="2" t="n">
        <v>39.9357799911882</v>
      </c>
      <c r="K153" s="2" t="n">
        <v>41.0451694037114</v>
      </c>
      <c r="L153" s="2" t="n">
        <v>25.8810075216111</v>
      </c>
      <c r="M153" s="2" t="n">
        <v>7.98940477389084</v>
      </c>
      <c r="N153" s="2" t="n">
        <v>7.53284980862997</v>
      </c>
      <c r="O153" s="2" t="n">
        <v>6.25614683612636</v>
      </c>
      <c r="P153" s="2" t="n">
        <v>0</v>
      </c>
    </row>
    <row r="154" customFormat="false" ht="15" hidden="false" customHeight="false" outlineLevel="0" collapsed="false">
      <c r="A154" s="2" t="n">
        <v>402.50418</v>
      </c>
      <c r="B154" s="2" t="n">
        <v>512.24725</v>
      </c>
      <c r="C154" s="2" t="n">
        <v>401.68481224</v>
      </c>
      <c r="D154" s="2" t="n">
        <v>499.022310044341</v>
      </c>
      <c r="E154" s="1" t="n">
        <v>441.71506</v>
      </c>
      <c r="F154" s="1" t="n">
        <v>516.54494</v>
      </c>
      <c r="G154" s="2" t="n">
        <v>33.186129798351</v>
      </c>
      <c r="H154" s="2" t="n">
        <v>247.148393689456</v>
      </c>
      <c r="I154" s="2" t="n">
        <v>87.3001312468104</v>
      </c>
      <c r="J154" s="2" t="n">
        <v>41.0652862135095</v>
      </c>
      <c r="K154" s="2" t="n">
        <v>41.9360077962819</v>
      </c>
      <c r="L154" s="2" t="n">
        <v>26.3245250486085</v>
      </c>
      <c r="M154" s="2" t="n">
        <v>8.11287180160885</v>
      </c>
      <c r="N154" s="2" t="n">
        <v>7.62942965874472</v>
      </c>
      <c r="O154" s="2" t="n">
        <v>6.31953479097009</v>
      </c>
      <c r="P154" s="2" t="n">
        <v>0</v>
      </c>
    </row>
    <row r="155" customFormat="false" ht="15" hidden="false" customHeight="false" outlineLevel="0" collapsed="false">
      <c r="A155" s="2" t="n">
        <v>403.04797</v>
      </c>
      <c r="B155" s="2" t="n">
        <v>499.30267</v>
      </c>
      <c r="C155" s="2" t="n">
        <v>402.22576561</v>
      </c>
      <c r="D155" s="2" t="n">
        <v>485.43875009395</v>
      </c>
      <c r="E155" s="1" t="n">
        <v>433.11053</v>
      </c>
      <c r="F155" s="1" t="n">
        <v>503.24286</v>
      </c>
      <c r="G155" s="2" t="n">
        <v>32.4775177497928</v>
      </c>
      <c r="H155" s="2" t="n">
        <v>227.722124642955</v>
      </c>
      <c r="I155" s="2" t="n">
        <v>91.0092042096031</v>
      </c>
      <c r="J155" s="2" t="n">
        <v>42.2431712076562</v>
      </c>
      <c r="K155" s="2" t="n">
        <v>42.8562036679429</v>
      </c>
      <c r="L155" s="2" t="n">
        <v>26.7795074606752</v>
      </c>
      <c r="M155" s="2" t="n">
        <v>8.23922855199015</v>
      </c>
      <c r="N155" s="2" t="n">
        <v>7.72789967055708</v>
      </c>
      <c r="O155" s="2" t="n">
        <v>6.38389293277732</v>
      </c>
      <c r="P155" s="2" t="n">
        <v>0</v>
      </c>
    </row>
    <row r="156" customFormat="false" ht="15" hidden="false" customHeight="false" outlineLevel="0" collapsed="false">
      <c r="A156" s="2" t="n">
        <v>403.59174</v>
      </c>
      <c r="B156" s="2" t="n">
        <v>588.10461</v>
      </c>
      <c r="C156" s="2" t="n">
        <v>402.76671898</v>
      </c>
      <c r="D156" s="2" t="n">
        <v>473.614619349631</v>
      </c>
      <c r="E156" s="1" t="n">
        <v>426.39169</v>
      </c>
      <c r="F156" s="1" t="n">
        <v>491.69937</v>
      </c>
      <c r="G156" s="2" t="n">
        <v>31.7914129020433</v>
      </c>
      <c r="H156" s="2" t="n">
        <v>209.692052332781</v>
      </c>
      <c r="I156" s="2" t="n">
        <v>94.9593986773426</v>
      </c>
      <c r="J156" s="2" t="n">
        <v>43.4722231723254</v>
      </c>
      <c r="K156" s="2" t="n">
        <v>43.8070627873505</v>
      </c>
      <c r="L156" s="2" t="n">
        <v>27.2463521251827</v>
      </c>
      <c r="M156" s="2" t="n">
        <v>8.36856608134708</v>
      </c>
      <c r="N156" s="2" t="n">
        <v>7.82831006962402</v>
      </c>
      <c r="O156" s="2" t="n">
        <v>6.4492412016351</v>
      </c>
      <c r="P156" s="2" t="n">
        <v>0</v>
      </c>
    </row>
    <row r="157" customFormat="false" ht="15" hidden="false" customHeight="false" outlineLevel="0" collapsed="false">
      <c r="A157" s="2" t="n">
        <v>404.13327</v>
      </c>
      <c r="B157" s="2" t="n">
        <v>501.72189</v>
      </c>
      <c r="C157" s="2" t="n">
        <v>403.30767235</v>
      </c>
      <c r="D157" s="2" t="n">
        <v>463.588650270237</v>
      </c>
      <c r="E157" s="1" t="n">
        <v>421.42327</v>
      </c>
      <c r="F157" s="1" t="n">
        <v>482.07463</v>
      </c>
      <c r="G157" s="2" t="n">
        <v>31.1268701001246</v>
      </c>
      <c r="H157" s="2" t="n">
        <v>193.071700854199</v>
      </c>
      <c r="I157" s="2" t="n">
        <v>99.1719163996907</v>
      </c>
      <c r="J157" s="2" t="n">
        <v>44.7554328873453</v>
      </c>
      <c r="K157" s="2" t="n">
        <v>44.7899644053113</v>
      </c>
      <c r="L157" s="2" t="n">
        <v>27.7254737208202</v>
      </c>
      <c r="M157" s="2" t="n">
        <v>8.50097906768898</v>
      </c>
      <c r="N157" s="2" t="n">
        <v>7.93071278146333</v>
      </c>
      <c r="O157" s="2" t="n">
        <v>6.51560005359421</v>
      </c>
      <c r="P157" s="2" t="n">
        <v>0</v>
      </c>
    </row>
    <row r="158" customFormat="false" ht="15" hidden="false" customHeight="false" outlineLevel="0" collapsed="false">
      <c r="A158" s="2" t="n">
        <v>404.67697</v>
      </c>
      <c r="B158" s="2" t="n">
        <v>435.41229</v>
      </c>
      <c r="C158" s="2" t="n">
        <v>403.84862572</v>
      </c>
      <c r="D158" s="2" t="n">
        <v>455.362417885994</v>
      </c>
      <c r="E158" s="1" t="n">
        <v>418.0157</v>
      </c>
      <c r="F158" s="1" t="n">
        <v>474.36919</v>
      </c>
      <c r="G158" s="2" t="n">
        <v>30.4829933781684</v>
      </c>
      <c r="H158" s="2" t="n">
        <v>177.834726516083</v>
      </c>
      <c r="I158" s="2" t="n">
        <v>103.670297091657</v>
      </c>
      <c r="J158" s="2" t="n">
        <v>46.0960115117647</v>
      </c>
      <c r="K158" s="2" t="n">
        <v>45.8063662766951</v>
      </c>
      <c r="L158" s="2" t="n">
        <v>28.2173051475674</v>
      </c>
      <c r="M158" s="2" t="n">
        <v>8.63656598528679</v>
      </c>
      <c r="N158" s="2" t="n">
        <v>8.03516150196471</v>
      </c>
      <c r="O158" s="2" t="n">
        <v>6.58299047680651</v>
      </c>
      <c r="P158" s="2" t="n">
        <v>0</v>
      </c>
    </row>
    <row r="159" customFormat="false" ht="15" hidden="false" customHeight="false" outlineLevel="0" collapsed="false">
      <c r="A159" s="2" t="n">
        <v>405.22064</v>
      </c>
      <c r="B159" s="2" t="n">
        <v>386.71381</v>
      </c>
      <c r="C159" s="2" t="n">
        <v>404.38957909</v>
      </c>
      <c r="D159" s="2" t="n">
        <v>448.911318000325</v>
      </c>
      <c r="E159" s="1" t="n">
        <v>416.06074</v>
      </c>
      <c r="F159" s="1" t="n">
        <v>468.66336</v>
      </c>
      <c r="G159" s="2" t="n">
        <v>29.8589329142049</v>
      </c>
      <c r="H159" s="2" t="n">
        <v>163.925569261839</v>
      </c>
      <c r="I159" s="2" t="n">
        <v>108.480721957387</v>
      </c>
      <c r="J159" s="2" t="n">
        <v>47.4974102179787</v>
      </c>
      <c r="K159" s="2" t="n">
        <v>46.8578100874623</v>
      </c>
      <c r="L159" s="2" t="n">
        <v>28.7222984927735</v>
      </c>
      <c r="M159" s="2" t="n">
        <v>8.77542928915105</v>
      </c>
      <c r="N159" s="2" t="n">
        <v>8.14171177127369</v>
      </c>
      <c r="O159" s="2" t="n">
        <v>6.65143400825515</v>
      </c>
      <c r="P159" s="2" t="n">
        <v>0</v>
      </c>
    </row>
    <row r="160" customFormat="false" ht="15" hidden="false" customHeight="false" outlineLevel="0" collapsed="false">
      <c r="A160" s="2" t="n">
        <v>405.76208</v>
      </c>
      <c r="B160" s="2" t="n">
        <v>446.94803</v>
      </c>
      <c r="C160" s="2" t="n">
        <v>404.93053246</v>
      </c>
      <c r="D160" s="2" t="n">
        <v>444.19433829658</v>
      </c>
      <c r="E160" s="1" t="n">
        <v>415.45487</v>
      </c>
      <c r="F160" s="1" t="n">
        <v>464.96821</v>
      </c>
      <c r="G160" s="2" t="n">
        <v>29.2538822029326</v>
      </c>
      <c r="H160" s="2" t="n">
        <v>151.268851230809</v>
      </c>
      <c r="I160" s="2" t="n">
        <v>113.632360189046</v>
      </c>
      <c r="J160" s="2" t="n">
        <v>48.9633418793724</v>
      </c>
      <c r="K160" s="2" t="n">
        <v>47.9459273245768</v>
      </c>
      <c r="L160" s="2" t="n">
        <v>29.2409260573185</v>
      </c>
      <c r="M160" s="2" t="n">
        <v>8.91767561007316</v>
      </c>
      <c r="N160" s="2" t="n">
        <v>8.25042105134803</v>
      </c>
      <c r="O160" s="2" t="n">
        <v>6.72095275110331</v>
      </c>
      <c r="P160" s="2" t="n">
        <v>0</v>
      </c>
    </row>
    <row r="161" customFormat="false" ht="15" hidden="false" customHeight="false" outlineLevel="0" collapsed="false">
      <c r="A161" s="2" t="n">
        <v>406.30569</v>
      </c>
      <c r="B161" s="2" t="n">
        <v>466.32449</v>
      </c>
      <c r="C161" s="2" t="n">
        <v>405.47148583</v>
      </c>
      <c r="D161" s="2" t="n">
        <v>441.162343313548</v>
      </c>
      <c r="E161" s="1" t="n">
        <v>416.12311</v>
      </c>
      <c r="F161" s="1" t="n">
        <v>463.22406</v>
      </c>
      <c r="G161" s="2" t="n">
        <v>28.667075428803</v>
      </c>
      <c r="H161" s="2" t="n">
        <v>139.77723742579</v>
      </c>
      <c r="I161" s="2" t="n">
        <v>119.157764163203</v>
      </c>
      <c r="J161" s="2" t="n">
        <v>50.4978050580071</v>
      </c>
      <c r="K161" s="2" t="n">
        <v>49.0724456305799</v>
      </c>
      <c r="L161" s="2" t="n">
        <v>29.7736814461496</v>
      </c>
      <c r="M161" s="2" t="n">
        <v>9.06341596092785</v>
      </c>
      <c r="N161" s="2" t="n">
        <v>8.36134880739984</v>
      </c>
      <c r="O161" s="2" t="n">
        <v>6.79156939268716</v>
      </c>
      <c r="P161" s="2" t="n">
        <v>0</v>
      </c>
    </row>
    <row r="162" customFormat="false" ht="15" hidden="false" customHeight="false" outlineLevel="0" collapsed="false">
      <c r="A162" s="2" t="n">
        <v>406.84705</v>
      </c>
      <c r="B162" s="2" t="n">
        <v>402.5426</v>
      </c>
      <c r="C162" s="2" t="n">
        <v>406.0124392</v>
      </c>
      <c r="D162" s="2" t="n">
        <v>439.764808753124</v>
      </c>
      <c r="E162" s="1" t="n">
        <v>418.02636</v>
      </c>
      <c r="F162" s="1" t="n">
        <v>463.39195</v>
      </c>
      <c r="G162" s="2" t="n">
        <v>28.0977850233441</v>
      </c>
      <c r="H162" s="2" t="n">
        <v>129.357687563403</v>
      </c>
      <c r="I162" s="2" t="n">
        <v>125.093319405614</v>
      </c>
      <c r="J162" s="2" t="n">
        <v>52.1051105722281</v>
      </c>
      <c r="K162" s="2" t="n">
        <v>50.239195689083</v>
      </c>
      <c r="L162" s="2" t="n">
        <v>30.3210807278313</v>
      </c>
      <c r="M162" s="2" t="n">
        <v>9.21276595498783</v>
      </c>
      <c r="N162" s="2" t="n">
        <v>8.47455659345092</v>
      </c>
      <c r="O162" s="2" t="n">
        <v>6.86330722318126</v>
      </c>
      <c r="P162" s="2" t="n">
        <v>0</v>
      </c>
    </row>
    <row r="163" customFormat="false" ht="15" hidden="false" customHeight="false" outlineLevel="0" collapsed="false">
      <c r="A163" s="2" t="n">
        <v>407.39059</v>
      </c>
      <c r="B163" s="2" t="n">
        <v>440.14685</v>
      </c>
      <c r="C163" s="2" t="n">
        <v>406.55339257</v>
      </c>
      <c r="D163" s="2" t="n">
        <v>439.955093983795</v>
      </c>
      <c r="E163" s="1" t="n">
        <v>421.17766</v>
      </c>
      <c r="F163" s="1" t="n">
        <v>465.40801</v>
      </c>
      <c r="G163" s="2" t="n">
        <v>27.5453193920894</v>
      </c>
      <c r="H163" s="2" t="n">
        <v>119.916181414597</v>
      </c>
      <c r="I163" s="2" t="n">
        <v>131.479755519838</v>
      </c>
      <c r="J163" s="2" t="n">
        <v>53.7899109624205</v>
      </c>
      <c r="K163" s="2" t="n">
        <v>51.4481186924548</v>
      </c>
      <c r="L163" s="2" t="n">
        <v>30.8836636681293</v>
      </c>
      <c r="M163" s="2" t="n">
        <v>9.36584603705768</v>
      </c>
      <c r="N163" s="2" t="n">
        <v>8.59010814224412</v>
      </c>
      <c r="O163" s="2" t="n">
        <v>6.93619015496462</v>
      </c>
      <c r="P163" s="2" t="n">
        <v>0</v>
      </c>
    </row>
    <row r="164" customFormat="false" ht="15" hidden="false" customHeight="false" outlineLevel="0" collapsed="false">
      <c r="A164" s="2" t="n">
        <v>407.93411</v>
      </c>
      <c r="B164" s="2" t="n">
        <v>454.53531</v>
      </c>
      <c r="C164" s="2" t="n">
        <v>407.09434594</v>
      </c>
      <c r="D164" s="2" t="n">
        <v>441.694436393884</v>
      </c>
      <c r="E164" s="1" t="n">
        <v>425.59533</v>
      </c>
      <c r="F164" s="1" t="n">
        <v>469.20875</v>
      </c>
      <c r="G164" s="2" t="n">
        <v>27.0090207977711</v>
      </c>
      <c r="H164" s="2" t="n">
        <v>111.361094932049</v>
      </c>
      <c r="I164" s="2" t="n">
        <v>138.362724024299</v>
      </c>
      <c r="J164" s="2" t="n">
        <v>55.5572332173147</v>
      </c>
      <c r="K164" s="2" t="n">
        <v>52.7012744486093</v>
      </c>
      <c r="L164" s="2" t="n">
        <v>31.4619950430576</v>
      </c>
      <c r="M164" s="2" t="n">
        <v>9.52278172829643</v>
      </c>
      <c r="N164" s="2" t="n">
        <v>8.70806945976973</v>
      </c>
      <c r="O164" s="2" t="n">
        <v>7.01024274271836</v>
      </c>
      <c r="P164" s="2" t="n">
        <v>0</v>
      </c>
    </row>
    <row r="165" customFormat="false" ht="15" hidden="false" customHeight="false" outlineLevel="0" collapsed="false">
      <c r="A165" s="2" t="n">
        <v>408.47537</v>
      </c>
      <c r="B165" s="2" t="n">
        <v>425.38992</v>
      </c>
      <c r="C165" s="2" t="n">
        <v>407.63529931</v>
      </c>
      <c r="D165" s="2" t="n">
        <v>444.954896527761</v>
      </c>
      <c r="E165" s="1" t="n">
        <v>431.29253</v>
      </c>
      <c r="F165" s="1" t="n">
        <v>474.71347</v>
      </c>
      <c r="G165" s="2" t="n">
        <v>26.4882633876087</v>
      </c>
      <c r="H165" s="2" t="n">
        <v>103.60545051968</v>
      </c>
      <c r="I165" s="2" t="n">
        <v>145.793448204246</v>
      </c>
      <c r="J165" s="2" t="n">
        <v>57.4125151741923</v>
      </c>
      <c r="K165" s="2" t="n">
        <v>54.000850190128</v>
      </c>
      <c r="L165" s="2" t="n">
        <v>32.0566660372705</v>
      </c>
      <c r="M165" s="2" t="n">
        <v>9.68370388566462</v>
      </c>
      <c r="N165" s="2" t="n">
        <v>8.82850892468437</v>
      </c>
      <c r="O165" s="2" t="n">
        <v>7.08549020428632</v>
      </c>
      <c r="P165" s="2" t="n">
        <v>0</v>
      </c>
    </row>
    <row r="166" customFormat="false" ht="15" hidden="false" customHeight="false" outlineLevel="0" collapsed="false">
      <c r="A166" s="2" t="n">
        <v>409.01883</v>
      </c>
      <c r="B166" s="2" t="n">
        <v>357.65408</v>
      </c>
      <c r="C166" s="2" t="n">
        <v>408.17625268</v>
      </c>
      <c r="D166" s="2" t="n">
        <v>449.721490660733</v>
      </c>
      <c r="E166" s="1" t="n">
        <v>438.37067</v>
      </c>
      <c r="F166" s="1" t="n">
        <v>481.9288</v>
      </c>
      <c r="G166" s="2" t="n">
        <v>25.9824513535784</v>
      </c>
      <c r="H166" s="2" t="n">
        <v>96.5682741669187</v>
      </c>
      <c r="I166" s="2" t="n">
        <v>153.829448372543</v>
      </c>
      <c r="J166" s="2" t="n">
        <v>59.3616460652092</v>
      </c>
      <c r="K166" s="2" t="n">
        <v>55.3491701560558</v>
      </c>
      <c r="L166" s="2" t="n">
        <v>32.6682957341728</v>
      </c>
      <c r="M166" s="2" t="n">
        <v>9.84874897700507</v>
      </c>
      <c r="N166" s="2" t="n">
        <v>8.95149739291789</v>
      </c>
      <c r="O166" s="2" t="n">
        <v>7.16195844233221</v>
      </c>
      <c r="P166" s="2" t="n">
        <v>0</v>
      </c>
    </row>
    <row r="167" customFormat="false" ht="15" hidden="false" customHeight="false" outlineLevel="0" collapsed="false">
      <c r="A167" s="2" t="n">
        <v>409.56226</v>
      </c>
      <c r="B167" s="2" t="n">
        <v>413.83771</v>
      </c>
      <c r="C167" s="2" t="n">
        <v>408.71720605</v>
      </c>
      <c r="D167" s="2" t="n">
        <v>455.993729596271</v>
      </c>
      <c r="E167" s="1" t="n">
        <v>446.86943</v>
      </c>
      <c r="F167" s="1" t="n">
        <v>490.8237</v>
      </c>
      <c r="G167" s="2" t="n">
        <v>25.4910172155065</v>
      </c>
      <c r="H167" s="2" t="n">
        <v>90.1752771833253</v>
      </c>
      <c r="I167" s="2" t="n">
        <v>162.535342970427</v>
      </c>
      <c r="J167" s="2" t="n">
        <v>61.4110117501646</v>
      </c>
      <c r="K167" s="2" t="n">
        <v>56.7487060247283</v>
      </c>
      <c r="L167" s="2" t="n">
        <v>33.2975327046601</v>
      </c>
      <c r="M167" s="2" t="n">
        <v>10.018059372845</v>
      </c>
      <c r="N167" s="2" t="n">
        <v>9.07710830778602</v>
      </c>
      <c r="O167" s="2" t="n">
        <v>7.23967406682837</v>
      </c>
      <c r="P167" s="2" t="n">
        <v>0</v>
      </c>
    </row>
    <row r="168" customFormat="false" ht="15" hidden="false" customHeight="false" outlineLevel="0" collapsed="false">
      <c r="A168" s="2" t="n">
        <v>410.10345</v>
      </c>
      <c r="B168" s="2" t="n">
        <v>471.07883</v>
      </c>
      <c r="C168" s="2" t="n">
        <v>409.25815942</v>
      </c>
      <c r="D168" s="2" t="n">
        <v>463.786749193342</v>
      </c>
      <c r="E168" s="1" t="n">
        <v>456.81096</v>
      </c>
      <c r="F168" s="1" t="n">
        <v>501.3687</v>
      </c>
      <c r="G168" s="2" t="n">
        <v>25.0134202176929</v>
      </c>
      <c r="H168" s="2" t="n">
        <v>84.359051590576</v>
      </c>
      <c r="I168" s="2" t="n">
        <v>171.983721252658</v>
      </c>
      <c r="J168" s="2" t="n">
        <v>63.5675452549594</v>
      </c>
      <c r="K168" s="2" t="n">
        <v>58.2020882850117</v>
      </c>
      <c r="L168" s="2" t="n">
        <v>33.9450567019896</v>
      </c>
      <c r="M168" s="2" t="n">
        <v>10.1917836560936</v>
      </c>
      <c r="N168" s="2" t="n">
        <v>9.20541781594723</v>
      </c>
      <c r="O168" s="2" t="n">
        <v>7.3186644184127</v>
      </c>
      <c r="P168" s="2" t="n">
        <v>0</v>
      </c>
    </row>
    <row r="169" customFormat="false" ht="15" hidden="false" customHeight="false" outlineLevel="0" collapsed="false">
      <c r="A169" s="2" t="n">
        <v>410.64682</v>
      </c>
      <c r="B169" s="2" t="n">
        <v>610.91357</v>
      </c>
      <c r="C169" s="2" t="n">
        <v>409.79911279</v>
      </c>
      <c r="D169" s="2" t="n">
        <v>473.132177056262</v>
      </c>
      <c r="E169" s="1" t="n">
        <v>468.35113</v>
      </c>
      <c r="F169" s="1" t="n">
        <v>513.69345</v>
      </c>
      <c r="G169" s="2" t="n">
        <v>24.5491448305584</v>
      </c>
      <c r="H169" s="2" t="n">
        <v>79.0589340321985</v>
      </c>
      <c r="I169" s="2" t="n">
        <v>182.256076319333</v>
      </c>
      <c r="J169" s="2" t="n">
        <v>65.8387833265817</v>
      </c>
      <c r="K169" s="2" t="n">
        <v>59.7121186435403</v>
      </c>
      <c r="L169" s="2" t="n">
        <v>34.6115804709276</v>
      </c>
      <c r="M169" s="2" t="n">
        <v>10.3700769509036</v>
      </c>
      <c r="N169" s="2" t="n">
        <v>9.33650488956735</v>
      </c>
      <c r="O169" s="2" t="n">
        <v>7.3989575926525</v>
      </c>
      <c r="P169" s="2" t="n">
        <v>0</v>
      </c>
    </row>
    <row r="170" customFormat="false" ht="15" hidden="false" customHeight="false" outlineLevel="0" collapsed="false">
      <c r="A170" s="2" t="n">
        <v>411.18793</v>
      </c>
      <c r="B170" s="2" t="n">
        <v>769.97766</v>
      </c>
      <c r="C170" s="2" t="n">
        <v>410.34006616</v>
      </c>
      <c r="D170" s="2" t="n">
        <v>484.078835873478</v>
      </c>
      <c r="E170" s="1" t="n">
        <v>481.47425</v>
      </c>
      <c r="F170" s="1" t="n">
        <v>527.77233</v>
      </c>
      <c r="G170" s="2" t="n">
        <v>24.0976993495171</v>
      </c>
      <c r="H170" s="2" t="n">
        <v>74.2206589253286</v>
      </c>
      <c r="I170" s="2" t="n">
        <v>193.443777327258</v>
      </c>
      <c r="J170" s="2" t="n">
        <v>68.2329298218797</v>
      </c>
      <c r="K170" s="2" t="n">
        <v>61.2817835770665</v>
      </c>
      <c r="L170" s="2" t="n">
        <v>35.2978516800253</v>
      </c>
      <c r="M170" s="2" t="n">
        <v>10.5531012720649</v>
      </c>
      <c r="N170" s="2" t="n">
        <v>9.47045145508156</v>
      </c>
      <c r="O170" s="2" t="n">
        <v>7.48058246525595</v>
      </c>
      <c r="P170" s="2" t="n">
        <v>0</v>
      </c>
    </row>
    <row r="171" customFormat="false" ht="15" hidden="false" customHeight="false" outlineLevel="0" collapsed="false">
      <c r="A171" s="2" t="n">
        <v>411.73123</v>
      </c>
      <c r="B171" s="2" t="n">
        <v>565.85077</v>
      </c>
      <c r="C171" s="2" t="n">
        <v>410.88101953</v>
      </c>
      <c r="D171" s="2" t="n">
        <v>496.693339698556</v>
      </c>
      <c r="E171" s="1" t="n">
        <v>496.37605</v>
      </c>
      <c r="F171" s="1" t="n">
        <v>543.82545</v>
      </c>
      <c r="G171" s="2" t="n">
        <v>23.6586145839228</v>
      </c>
      <c r="H171" s="2" t="n">
        <v>69.7958908136643</v>
      </c>
      <c r="I171" s="2" t="n">
        <v>205.649046147328</v>
      </c>
      <c r="J171" s="2" t="n">
        <v>70.7589268712327</v>
      </c>
      <c r="K171" s="2" t="n">
        <v>62.914269152098</v>
      </c>
      <c r="L171" s="2" t="n">
        <v>36.0046549866525</v>
      </c>
      <c r="M171" s="2" t="n">
        <v>10.7410258964137</v>
      </c>
      <c r="N171" s="2" t="n">
        <v>9.60734252897086</v>
      </c>
      <c r="O171" s="2" t="n">
        <v>7.56356871827341</v>
      </c>
      <c r="P171" s="2" t="n">
        <v>0</v>
      </c>
    </row>
    <row r="172" customFormat="false" ht="15" hidden="false" customHeight="false" outlineLevel="0" collapsed="false">
      <c r="A172" s="2" t="n">
        <v>412.27228</v>
      </c>
      <c r="B172" s="2" t="n">
        <v>466.75034</v>
      </c>
      <c r="C172" s="2" t="n">
        <v>411.4219729</v>
      </c>
      <c r="D172" s="2" t="n">
        <v>511.0605959461</v>
      </c>
      <c r="E172" s="1" t="n">
        <v>513.03369</v>
      </c>
      <c r="F172" s="1" t="n">
        <v>561.85162</v>
      </c>
      <c r="G172" s="2" t="n">
        <v>23.2314426295259</v>
      </c>
      <c r="H172" s="2" t="n">
        <v>65.7417000515513</v>
      </c>
      <c r="I172" s="2" t="n">
        <v>218.985885882234</v>
      </c>
      <c r="J172" s="2" t="n">
        <v>73.4265349025236</v>
      </c>
      <c r="K172" s="2" t="n">
        <v>64.6129772488052</v>
      </c>
      <c r="L172" s="2" t="n">
        <v>36.7328142452667</v>
      </c>
      <c r="M172" s="2" t="n">
        <v>10.9340277578585</v>
      </c>
      <c r="N172" s="2" t="n">
        <v>9.74726636100142</v>
      </c>
      <c r="O172" s="2" t="n">
        <v>7.64794686733381</v>
      </c>
      <c r="P172" s="2" t="n">
        <v>0</v>
      </c>
    </row>
    <row r="173" customFormat="false" ht="15" hidden="false" customHeight="false" outlineLevel="0" collapsed="false">
      <c r="A173" s="2" t="n">
        <v>412.81552</v>
      </c>
      <c r="B173" s="2" t="n">
        <v>534.73474</v>
      </c>
      <c r="C173" s="2" t="n">
        <v>411.96292627</v>
      </c>
      <c r="D173" s="2" t="n">
        <v>527.28418291549</v>
      </c>
      <c r="E173" s="1" t="n">
        <v>531.69491</v>
      </c>
      <c r="F173" s="1" t="n">
        <v>582.15591</v>
      </c>
      <c r="G173" s="2" t="n">
        <v>22.8157557184079</v>
      </c>
      <c r="H173" s="2" t="n">
        <v>62.0200254233551</v>
      </c>
      <c r="I173" s="2" t="n">
        <v>233.580886038143</v>
      </c>
      <c r="J173" s="2" t="n">
        <v>76.2464227791189</v>
      </c>
      <c r="K173" s="2" t="n">
        <v>66.3815433430005</v>
      </c>
      <c r="L173" s="2" t="n">
        <v>37.4831948703342</v>
      </c>
      <c r="M173" s="2" t="n">
        <v>11.132291867759</v>
      </c>
      <c r="N173" s="2" t="n">
        <v>9.8903145854083</v>
      </c>
      <c r="O173" s="2" t="n">
        <v>7.73374828996294</v>
      </c>
      <c r="P173" s="2" t="n">
        <v>0</v>
      </c>
    </row>
    <row r="174" customFormat="false" ht="15" hidden="false" customHeight="false" outlineLevel="0" collapsed="false">
      <c r="A174" s="2" t="n">
        <v>413.35873</v>
      </c>
      <c r="B174" s="2" t="n">
        <v>620.90912</v>
      </c>
      <c r="C174" s="2" t="n">
        <v>412.50387964</v>
      </c>
      <c r="D174" s="2" t="n">
        <v>545.486529768289</v>
      </c>
      <c r="E174" s="1" t="n">
        <v>552.42598</v>
      </c>
      <c r="F174" s="1" t="n">
        <v>604.84429</v>
      </c>
      <c r="G174" s="2" t="n">
        <v>22.4111451408513</v>
      </c>
      <c r="H174" s="2" t="n">
        <v>58.59715172552</v>
      </c>
      <c r="I174" s="2" t="n">
        <v>249.57380161627</v>
      </c>
      <c r="J174" s="2" t="n">
        <v>79.230269502075</v>
      </c>
      <c r="K174" s="2" t="n">
        <v>68.2238560191162</v>
      </c>
      <c r="L174" s="2" t="n">
        <v>38.2567063663456</v>
      </c>
      <c r="M174" s="2" t="n">
        <v>11.3360117625379</v>
      </c>
      <c r="N174" s="2" t="n">
        <v>10.0365823805396</v>
      </c>
      <c r="O174" s="2" t="n">
        <v>7.82100525503324</v>
      </c>
      <c r="P174" s="2" t="n">
        <v>0</v>
      </c>
    </row>
    <row r="175" customFormat="false" ht="15" hidden="false" customHeight="false" outlineLevel="0" collapsed="false">
      <c r="A175" s="2" t="n">
        <v>413.89969</v>
      </c>
      <c r="B175" s="2" t="n">
        <v>596.40979</v>
      </c>
      <c r="C175" s="2" t="n">
        <v>413.04483301</v>
      </c>
      <c r="D175" s="2" t="n">
        <v>565.808782799447</v>
      </c>
      <c r="E175" s="1" t="n">
        <v>575.2774</v>
      </c>
      <c r="F175" s="1" t="n">
        <v>630.00083</v>
      </c>
      <c r="G175" s="2" t="n">
        <v>22.0172202340411</v>
      </c>
      <c r="H175" s="2" t="n">
        <v>55.4432189966544</v>
      </c>
      <c r="I175" s="2" t="n">
        <v>267.117771393454</v>
      </c>
      <c r="J175" s="2" t="n">
        <v>82.390879156416</v>
      </c>
      <c r="K175" s="2" t="n">
        <v>70.1440784088993</v>
      </c>
      <c r="L175" s="2" t="n">
        <v>39.0543050385006</v>
      </c>
      <c r="M175" s="2" t="n">
        <v>11.5453899805665</v>
      </c>
      <c r="N175" s="2" t="n">
        <v>10.1861686375186</v>
      </c>
      <c r="O175" s="2" t="n">
        <v>7.90975095339721</v>
      </c>
      <c r="P175" s="2" t="n">
        <v>0</v>
      </c>
    </row>
    <row r="176" customFormat="false" ht="15" hidden="false" customHeight="false" outlineLevel="0" collapsed="false">
      <c r="A176" s="2" t="n">
        <v>414.44284</v>
      </c>
      <c r="B176" s="2" t="n">
        <v>617.4743</v>
      </c>
      <c r="C176" s="2" t="n">
        <v>413.58578638</v>
      </c>
      <c r="D176" s="2" t="n">
        <v>588.410199025812</v>
      </c>
      <c r="E176" s="1" t="n">
        <v>600.61138</v>
      </c>
      <c r="F176" s="1" t="n">
        <v>658.02967</v>
      </c>
      <c r="G176" s="2" t="n">
        <v>21.6336074329006</v>
      </c>
      <c r="H176" s="2" t="n">
        <v>52.5317721445768</v>
      </c>
      <c r="I176" s="2" t="n">
        <v>286.37900548545</v>
      </c>
      <c r="J176" s="2" t="n">
        <v>85.7423110497969</v>
      </c>
      <c r="K176" s="2" t="n">
        <v>72.1466717753894</v>
      </c>
      <c r="L176" s="2" t="n">
        <v>39.876996898885</v>
      </c>
      <c r="M176" s="2" t="n">
        <v>11.7606385705341</v>
      </c>
      <c r="N176" s="2" t="n">
        <v>10.3391761385205</v>
      </c>
      <c r="O176" s="2" t="n">
        <v>8.00001952975906</v>
      </c>
      <c r="P176" s="2" t="n">
        <v>0</v>
      </c>
    </row>
    <row r="177" customFormat="false" ht="15" hidden="false" customHeight="false" outlineLevel="0" collapsed="false">
      <c r="A177" s="2" t="n">
        <v>414.98373</v>
      </c>
      <c r="B177" s="2" t="n">
        <v>631.74475</v>
      </c>
      <c r="C177" s="2" t="n">
        <v>414.12673975</v>
      </c>
      <c r="D177" s="2" t="n">
        <v>613.466867214309</v>
      </c>
      <c r="E177" s="1" t="n">
        <v>628.4219</v>
      </c>
      <c r="F177" s="1" t="n">
        <v>688.89549</v>
      </c>
      <c r="G177" s="2" t="n">
        <v>21.2599493787321</v>
      </c>
      <c r="H177" s="2" t="n">
        <v>49.8393543918529</v>
      </c>
      <c r="I177" s="2" t="n">
        <v>307.535736368516</v>
      </c>
      <c r="J177" s="2" t="n">
        <v>89.3000273058624</v>
      </c>
      <c r="K177" s="2" t="n">
        <v>74.2364214901468</v>
      </c>
      <c r="L177" s="2" t="n">
        <v>40.7258407843373</v>
      </c>
      <c r="M177" s="2" t="n">
        <v>11.9819796337084</v>
      </c>
      <c r="N177" s="2" t="n">
        <v>10.49571174531</v>
      </c>
      <c r="O177" s="2" t="n">
        <v>8.09184611584271</v>
      </c>
      <c r="P177" s="2" t="n">
        <v>0</v>
      </c>
    </row>
    <row r="178" customFormat="false" ht="15" hidden="false" customHeight="false" outlineLevel="0" collapsed="false">
      <c r="A178" s="2" t="n">
        <v>415.52682</v>
      </c>
      <c r="B178" s="2" t="n">
        <v>728.75024</v>
      </c>
      <c r="C178" s="2" t="n">
        <v>414.66769312</v>
      </c>
      <c r="D178" s="2" t="n">
        <v>641.169520647279</v>
      </c>
      <c r="E178" s="1" t="n">
        <v>659.16963</v>
      </c>
      <c r="F178" s="1" t="n">
        <v>723.03703</v>
      </c>
      <c r="G178" s="2" t="n">
        <v>20.8959040816687</v>
      </c>
      <c r="H178" s="2" t="n">
        <v>47.3451445526938</v>
      </c>
      <c r="I178" s="2" t="n">
        <v>330.776194716907</v>
      </c>
      <c r="J178" s="2" t="n">
        <v>93.0810605417602</v>
      </c>
      <c r="K178" s="2" t="n">
        <v>76.418465684188</v>
      </c>
      <c r="L178" s="2" t="n">
        <v>41.6019517037181</v>
      </c>
      <c r="M178" s="2" t="n">
        <v>12.2096459026954</v>
      </c>
      <c r="N178" s="2" t="n">
        <v>10.6558865987318</v>
      </c>
      <c r="O178" s="2" t="n">
        <v>8.18526686491645</v>
      </c>
      <c r="P178" s="2" t="n">
        <v>0</v>
      </c>
    </row>
    <row r="179" customFormat="false" ht="15" hidden="false" customHeight="false" outlineLevel="0" collapsed="false">
      <c r="A179" s="2" t="n">
        <v>416.06766</v>
      </c>
      <c r="B179" s="2" t="n">
        <v>703.72723</v>
      </c>
      <c r="C179" s="2" t="n">
        <v>415.20864649</v>
      </c>
      <c r="D179" s="2" t="n">
        <v>671.720180038087</v>
      </c>
      <c r="E179" s="1" t="n">
        <v>692.85932</v>
      </c>
      <c r="F179" s="1" t="n">
        <v>760.33705</v>
      </c>
      <c r="G179" s="2" t="n">
        <v>20.5411441332542</v>
      </c>
      <c r="H179" s="2" t="n">
        <v>45.030636105833</v>
      </c>
      <c r="I179" s="2" t="n">
        <v>356.295347109148</v>
      </c>
      <c r="J179" s="2" t="n">
        <v>97.1042046883749</v>
      </c>
      <c r="K179" s="2" t="n">
        <v>78.6983268903167</v>
      </c>
      <c r="L179" s="2" t="n">
        <v>42.5065044339735</v>
      </c>
      <c r="M179" s="2" t="n">
        <v>12.4438813595425</v>
      </c>
      <c r="N179" s="2" t="n">
        <v>10.8198163299055</v>
      </c>
      <c r="O179" s="2" t="n">
        <v>8.28031898773848</v>
      </c>
      <c r="P179" s="2" t="n">
        <v>0</v>
      </c>
    </row>
    <row r="180" customFormat="false" ht="15" hidden="false" customHeight="false" outlineLevel="0" collapsed="false">
      <c r="A180" s="2" t="n">
        <v>416.61069</v>
      </c>
      <c r="B180" s="2" t="n">
        <v>708.97412</v>
      </c>
      <c r="C180" s="2" t="n">
        <v>415.74959986</v>
      </c>
      <c r="D180" s="2" t="n">
        <v>705.327355604233</v>
      </c>
      <c r="E180" s="1" t="n">
        <v>730.04476</v>
      </c>
      <c r="F180" s="1" t="n">
        <v>801.23624</v>
      </c>
      <c r="G180" s="2" t="n">
        <v>20.1953559657466</v>
      </c>
      <c r="H180" s="2" t="n">
        <v>42.8793549111105</v>
      </c>
      <c r="I180" s="2" t="n">
        <v>384.290123820966</v>
      </c>
      <c r="J180" s="2" t="n">
        <v>101.390232512693</v>
      </c>
      <c r="K180" s="2" t="n">
        <v>81.0819470372831</v>
      </c>
      <c r="L180" s="2" t="n">
        <v>43.440737386236</v>
      </c>
      <c r="M180" s="2" t="n">
        <v>12.6849418962768</v>
      </c>
      <c r="N180" s="2" t="n">
        <v>10.9876212839305</v>
      </c>
      <c r="O180" s="2" t="n">
        <v>8.37704078999053</v>
      </c>
      <c r="P180" s="2" t="n">
        <v>0</v>
      </c>
    </row>
    <row r="181" customFormat="false" ht="15" hidden="false" customHeight="false" outlineLevel="0" collapsed="false">
      <c r="A181" s="2" t="n">
        <v>417.15146</v>
      </c>
      <c r="B181" s="2" t="n">
        <v>796.3186</v>
      </c>
      <c r="C181" s="2" t="n">
        <v>416.29055323</v>
      </c>
      <c r="D181" s="2" t="n">
        <v>742.19955226116</v>
      </c>
      <c r="E181" s="1" t="n">
        <v>770.7023</v>
      </c>
      <c r="F181" s="1" t="n">
        <v>845.49877</v>
      </c>
      <c r="G181" s="2" t="n">
        <v>19.8582391549999</v>
      </c>
      <c r="H181" s="2" t="n">
        <v>40.8766119154939</v>
      </c>
      <c r="I181" s="2" t="n">
        <v>414.952879745473</v>
      </c>
      <c r="J181" s="2" t="n">
        <v>105.962143985124</v>
      </c>
      <c r="K181" s="2" t="n">
        <v>83.5757262053205</v>
      </c>
      <c r="L181" s="2" t="n">
        <v>44.4059567652535</v>
      </c>
      <c r="M181" s="2" t="n">
        <v>12.9330960212479</v>
      </c>
      <c r="N181" s="2" t="n">
        <v>11.1594267569759</v>
      </c>
      <c r="O181" s="2" t="n">
        <v>8.47547171127098</v>
      </c>
      <c r="P181" s="2" t="n">
        <v>0</v>
      </c>
    </row>
    <row r="182" customFormat="false" ht="15" hidden="false" customHeight="false" outlineLevel="0" collapsed="false">
      <c r="A182" s="2" t="n">
        <v>417.69443</v>
      </c>
      <c r="B182" s="2" t="n">
        <v>895.39557</v>
      </c>
      <c r="C182" s="2" t="n">
        <v>416.8315066</v>
      </c>
      <c r="D182" s="2" t="n">
        <v>782.536869737835</v>
      </c>
      <c r="E182" s="1" t="n">
        <v>815.43774</v>
      </c>
      <c r="F182" s="1" t="n">
        <v>893.54941</v>
      </c>
      <c r="G182" s="2" t="n">
        <v>19.529505764016</v>
      </c>
      <c r="H182" s="2" t="n">
        <v>39.0092870816103</v>
      </c>
      <c r="I182" s="2" t="n">
        <v>448.462878694908</v>
      </c>
      <c r="J182" s="2" t="n">
        <v>110.845450312045</v>
      </c>
      <c r="K182" s="2" t="n">
        <v>86.1865656091692</v>
      </c>
      <c r="L182" s="2" t="n">
        <v>45.4035410477151</v>
      </c>
      <c r="M182" s="2" t="n">
        <v>13.1886256149513</v>
      </c>
      <c r="N182" s="2" t="n">
        <v>11.3353632476988</v>
      </c>
      <c r="O182" s="2" t="n">
        <v>8.57565236572165</v>
      </c>
      <c r="P182" s="2" t="n">
        <v>0</v>
      </c>
    </row>
    <row r="183" customFormat="false" ht="15" hidden="false" customHeight="false" outlineLevel="0" collapsed="false">
      <c r="A183" s="2" t="n">
        <v>418.23514</v>
      </c>
      <c r="B183" s="2" t="n">
        <v>847.36969</v>
      </c>
      <c r="C183" s="2" t="n">
        <v>417.37245997</v>
      </c>
      <c r="D183" s="2" t="n">
        <v>826.520578151559</v>
      </c>
      <c r="E183" s="1" t="n">
        <v>864.11633</v>
      </c>
      <c r="F183" s="1" t="n">
        <v>945.00968</v>
      </c>
      <c r="G183" s="2" t="n">
        <v>19.2088797244754</v>
      </c>
      <c r="H183" s="2" t="n">
        <v>37.2656408928571</v>
      </c>
      <c r="I183" s="2" t="n">
        <v>484.975679102178</v>
      </c>
      <c r="J183" s="2" t="n">
        <v>116.068499236883</v>
      </c>
      <c r="K183" s="2" t="n">
        <v>88.9219153398933</v>
      </c>
      <c r="L183" s="2" t="n">
        <v>46.4349458075532</v>
      </c>
      <c r="M183" s="2" t="n">
        <v>13.4518267393399</v>
      </c>
      <c r="N183" s="2" t="n">
        <v>11.5155667240111</v>
      </c>
      <c r="O183" s="2" t="n">
        <v>8.67762458436805</v>
      </c>
      <c r="P183" s="2" t="n">
        <v>0</v>
      </c>
    </row>
    <row r="184" customFormat="false" ht="15" hidden="false" customHeight="false" outlineLevel="0" collapsed="false">
      <c r="A184" s="2" t="n">
        <v>418.77805</v>
      </c>
      <c r="B184" s="2" t="n">
        <v>905.83466</v>
      </c>
      <c r="C184" s="2" t="n">
        <v>417.91341334</v>
      </c>
      <c r="D184" s="2" t="n">
        <v>874.300685172196</v>
      </c>
      <c r="E184" s="1" t="n">
        <v>917.3064</v>
      </c>
      <c r="F184" s="1" t="n">
        <v>1000.2772</v>
      </c>
      <c r="G184" s="2" t="n">
        <v>18.8960962537514</v>
      </c>
      <c r="H184" s="2" t="n">
        <v>35.6351500394131</v>
      </c>
      <c r="I184" s="2" t="n">
        <v>524.610433505091</v>
      </c>
      <c r="J184" s="2" t="n">
        <v>121.662848112204</v>
      </c>
      <c r="K184" s="2" t="n">
        <v>91.7898274720702</v>
      </c>
      <c r="L184" s="2" t="n">
        <v>47.5017089191023</v>
      </c>
      <c r="M184" s="2" t="n">
        <v>13.7230105050058</v>
      </c>
      <c r="N184" s="2" t="n">
        <v>11.7001789063025</v>
      </c>
      <c r="O184" s="2" t="n">
        <v>8.78143145925565</v>
      </c>
      <c r="P184" s="2" t="n">
        <v>0</v>
      </c>
    </row>
    <row r="185" customFormat="false" ht="15" hidden="false" customHeight="false" outlineLevel="0" collapsed="false">
      <c r="A185" s="2" t="n">
        <v>419.3187</v>
      </c>
      <c r="B185" s="2" t="n">
        <v>998.53821</v>
      </c>
      <c r="C185" s="2" t="n">
        <v>418.45436671</v>
      </c>
      <c r="D185" s="2" t="n">
        <v>925.981695383083</v>
      </c>
      <c r="E185" s="1" t="n">
        <v>974.6354</v>
      </c>
      <c r="F185" s="1" t="n">
        <v>1058.8304</v>
      </c>
      <c r="G185" s="2" t="n">
        <v>18.5909013051001</v>
      </c>
      <c r="H185" s="2" t="n">
        <v>34.1083642012403</v>
      </c>
      <c r="I185" s="2" t="n">
        <v>567.435297247685</v>
      </c>
      <c r="J185" s="2" t="n">
        <v>127.663692268194</v>
      </c>
      <c r="K185" s="2" t="n">
        <v>94.79901522996</v>
      </c>
      <c r="L185" s="2" t="n">
        <v>48.6054561720978</v>
      </c>
      <c r="M185" s="2" t="n">
        <v>14.0025040010197</v>
      </c>
      <c r="N185" s="2" t="n">
        <v>11.8893475683166</v>
      </c>
      <c r="O185" s="2" t="n">
        <v>8.88711738947048</v>
      </c>
      <c r="P185" s="2" t="n">
        <v>0</v>
      </c>
    </row>
    <row r="186" customFormat="false" ht="15" hidden="false" customHeight="false" outlineLevel="0" collapsed="false">
      <c r="A186" s="2" t="n">
        <v>419.86154</v>
      </c>
      <c r="B186" s="2" t="n">
        <v>1000.3916</v>
      </c>
      <c r="C186" s="2" t="n">
        <v>418.99532008</v>
      </c>
      <c r="D186" s="2" t="n">
        <v>981.606991942642</v>
      </c>
      <c r="E186" s="1" t="n">
        <v>1036.4994</v>
      </c>
      <c r="F186" s="1" t="n">
        <v>1121.0483</v>
      </c>
      <c r="G186" s="2" t="n">
        <v>18.2930510488824</v>
      </c>
      <c r="H186" s="2" t="n">
        <v>32.6767811750388</v>
      </c>
      <c r="I186" s="2" t="n">
        <v>613.451369745812</v>
      </c>
      <c r="J186" s="2" t="n">
        <v>134.110357351188</v>
      </c>
      <c r="K186" s="2" t="n">
        <v>97.9589190069835</v>
      </c>
      <c r="L186" s="2" t="n">
        <v>49.7479073359514</v>
      </c>
      <c r="M186" s="2" t="n">
        <v>14.290651292667</v>
      </c>
      <c r="N186" s="2" t="n">
        <v>12.0832268569817</v>
      </c>
      <c r="O186" s="2" t="n">
        <v>8.99472812913662</v>
      </c>
      <c r="P186" s="2" t="n">
        <v>0</v>
      </c>
    </row>
    <row r="187" customFormat="false" ht="15" hidden="false" customHeight="false" outlineLevel="0" collapsed="false">
      <c r="A187" s="2" t="n">
        <v>420.40213</v>
      </c>
      <c r="B187" s="2" t="n">
        <v>1153.0754</v>
      </c>
      <c r="C187" s="2" t="n">
        <v>419.53627345</v>
      </c>
      <c r="D187" s="2" t="n">
        <v>1041.14253368875</v>
      </c>
      <c r="E187" s="1" t="n">
        <v>1102.1398</v>
      </c>
      <c r="F187" s="1" t="n">
        <v>1186.2915</v>
      </c>
      <c r="G187" s="2" t="n">
        <v>18.0023113828311</v>
      </c>
      <c r="H187" s="2" t="n">
        <v>31.3327379167381</v>
      </c>
      <c r="I187" s="2" t="n">
        <v>662.575852991957</v>
      </c>
      <c r="J187" s="2" t="n">
        <v>141.046865570128</v>
      </c>
      <c r="K187" s="2" t="n">
        <v>101.279780149585</v>
      </c>
      <c r="L187" s="2" t="n">
        <v>50.9308827145908</v>
      </c>
      <c r="M187" s="2" t="n">
        <v>14.5878144928209</v>
      </c>
      <c r="N187" s="2" t="n">
        <v>12.2819776326067</v>
      </c>
      <c r="O187" s="2" t="n">
        <v>9.10431083748843</v>
      </c>
      <c r="P187" s="2" t="n">
        <v>0</v>
      </c>
    </row>
    <row r="188" customFormat="false" ht="15" hidden="false" customHeight="false" outlineLevel="0" collapsed="false">
      <c r="A188" s="2" t="n">
        <v>420.94492</v>
      </c>
      <c r="B188" s="2" t="n">
        <v>1271.1864</v>
      </c>
      <c r="C188" s="2" t="n">
        <v>420.07722682</v>
      </c>
      <c r="D188" s="2" t="n">
        <v>1104.46083725755</v>
      </c>
      <c r="E188" s="1" t="n">
        <v>1171.6342</v>
      </c>
      <c r="F188" s="1" t="n">
        <v>1254.9421</v>
      </c>
      <c r="G188" s="2" t="n">
        <v>17.7184574695165</v>
      </c>
      <c r="H188" s="2" t="n">
        <v>30.0693153754342</v>
      </c>
      <c r="I188" s="2" t="n">
        <v>714.625386607259</v>
      </c>
      <c r="J188" s="2" t="n">
        <v>148.522587140623</v>
      </c>
      <c r="K188" s="2" t="n">
        <v>104.772723551947</v>
      </c>
      <c r="L188" s="2" t="n">
        <v>52.1563102374291</v>
      </c>
      <c r="M188" s="2" t="n">
        <v>14.894374913242</v>
      </c>
      <c r="N188" s="2" t="n">
        <v>12.485767830979</v>
      </c>
      <c r="O188" s="2" t="n">
        <v>9.21591413112136</v>
      </c>
      <c r="P188" s="2" t="n">
        <v>0</v>
      </c>
    </row>
    <row r="189" customFormat="false" ht="15" hidden="false" customHeight="false" outlineLevel="0" collapsed="false">
      <c r="A189" s="2" t="n">
        <v>421.48544</v>
      </c>
      <c r="B189" s="2" t="n">
        <v>1311.4974</v>
      </c>
      <c r="C189" s="2" t="n">
        <v>420.61818019</v>
      </c>
      <c r="D189" s="2" t="n">
        <v>1171.32647485292</v>
      </c>
      <c r="E189" s="1" t="n">
        <v>1243.7373</v>
      </c>
      <c r="F189" s="1" t="n">
        <v>1326.2446</v>
      </c>
      <c r="G189" s="2" t="n">
        <v>17.4412732992975</v>
      </c>
      <c r="H189" s="2" t="n">
        <v>28.8802552717878</v>
      </c>
      <c r="I189" s="2" t="n">
        <v>769.300777993133</v>
      </c>
      <c r="J189" s="2" t="n">
        <v>156.592989596374</v>
      </c>
      <c r="K189" s="2" t="n">
        <v>108.449850265238</v>
      </c>
      <c r="L189" s="2" t="n">
        <v>53.4262331368214</v>
      </c>
      <c r="M189" s="2" t="n">
        <v>15.2107343027089</v>
      </c>
      <c r="N189" s="2" t="n">
        <v>12.6947728490309</v>
      </c>
      <c r="O189" s="2" t="n">
        <v>9.32958813852995</v>
      </c>
      <c r="P189" s="2" t="n">
        <v>0</v>
      </c>
    </row>
    <row r="190" customFormat="false" ht="15" hidden="false" customHeight="false" outlineLevel="0" collapsed="false">
      <c r="A190" s="2" t="n">
        <v>422.02814</v>
      </c>
      <c r="B190" s="2" t="n">
        <v>1398.0776</v>
      </c>
      <c r="C190" s="2" t="n">
        <v>421.15913356</v>
      </c>
      <c r="D190" s="2" t="n">
        <v>1241.38452820303</v>
      </c>
      <c r="E190" s="1" t="n">
        <v>1318.1833</v>
      </c>
      <c r="F190" s="1" t="n">
        <v>1400.5191</v>
      </c>
      <c r="G190" s="2" t="n">
        <v>17.1705512771634</v>
      </c>
      <c r="H190" s="2" t="n">
        <v>27.7598872213756</v>
      </c>
      <c r="I190" s="2" t="n">
        <v>826.174554299793</v>
      </c>
      <c r="J190" s="2" t="n">
        <v>165.320498936865</v>
      </c>
      <c r="K190" s="2" t="n">
        <v>112.324341507627</v>
      </c>
      <c r="L190" s="2" t="n">
        <v>54.7428182677018</v>
      </c>
      <c r="M190" s="2" t="n">
        <v>15.5373161795616</v>
      </c>
      <c r="N190" s="2" t="n">
        <v>12.9091759558948</v>
      </c>
      <c r="O190" s="2" t="n">
        <v>9.44538455704947</v>
      </c>
      <c r="P190" s="2" t="n">
        <v>0</v>
      </c>
    </row>
    <row r="191" customFormat="false" ht="15" hidden="false" customHeight="false" outlineLevel="0" collapsed="false">
      <c r="A191" s="2" t="n">
        <v>422.56863</v>
      </c>
      <c r="B191" s="2" t="n">
        <v>1423.502</v>
      </c>
      <c r="C191" s="2" t="n">
        <v>421.70008693</v>
      </c>
      <c r="D191" s="2" t="n">
        <v>1314.15355842001</v>
      </c>
      <c r="E191" s="1" t="n">
        <v>1393.4245</v>
      </c>
      <c r="F191" s="1" t="n">
        <v>1476.7422</v>
      </c>
      <c r="G191" s="2" t="n">
        <v>16.9060918319836</v>
      </c>
      <c r="H191" s="2" t="n">
        <v>26.7030648215449</v>
      </c>
      <c r="I191" s="2" t="n">
        <v>884.6828806394</v>
      </c>
      <c r="J191" s="2" t="n">
        <v>174.775487611926</v>
      </c>
      <c r="K191" s="2" t="n">
        <v>116.410575673442</v>
      </c>
      <c r="L191" s="2" t="n">
        <v>56.1083651310712</v>
      </c>
      <c r="M191" s="2" t="n">
        <v>15.8745672669955</v>
      </c>
      <c r="N191" s="2" t="n">
        <v>13.129168731329</v>
      </c>
      <c r="O191" s="2" t="n">
        <v>9.56335671232219</v>
      </c>
      <c r="P191" s="2" t="n">
        <v>0</v>
      </c>
    </row>
    <row r="192" customFormat="false" ht="15" hidden="false" customHeight="false" outlineLevel="0" collapsed="false">
      <c r="A192" s="2" t="n">
        <v>423.11127</v>
      </c>
      <c r="B192" s="2" t="n">
        <v>1566.9299</v>
      </c>
      <c r="C192" s="2" t="n">
        <v>422.2410403</v>
      </c>
      <c r="D192" s="2" t="n">
        <v>1389.0246415422</v>
      </c>
      <c r="E192" s="1" t="n">
        <v>1469.147</v>
      </c>
      <c r="F192" s="1" t="n">
        <v>1554.8459</v>
      </c>
      <c r="G192" s="2" t="n">
        <v>16.6477030467875</v>
      </c>
      <c r="H192" s="2" t="n">
        <v>25.7051095106584</v>
      </c>
      <c r="I192" s="2" t="n">
        <v>944.123378131552</v>
      </c>
      <c r="J192" s="2" t="n">
        <v>185.037404802965</v>
      </c>
      <c r="K192" s="2" t="n">
        <v>120.72426018616</v>
      </c>
      <c r="L192" s="2" t="n">
        <v>57.5253156696978</v>
      </c>
      <c r="M192" s="2" t="n">
        <v>16.2229590402821</v>
      </c>
      <c r="N192" s="2" t="n">
        <v>13.3549515336745</v>
      </c>
      <c r="O192" s="2" t="n">
        <v>9.68355962041868</v>
      </c>
      <c r="P192" s="2" t="n">
        <v>0</v>
      </c>
    </row>
    <row r="193" customFormat="false" ht="15" hidden="false" customHeight="false" outlineLevel="0" collapsed="false">
      <c r="A193" s="2" t="n">
        <v>423.65167</v>
      </c>
      <c r="B193" s="2" t="n">
        <v>1561.175</v>
      </c>
      <c r="C193" s="2" t="n">
        <v>422.78199367</v>
      </c>
      <c r="D193" s="2" t="n">
        <v>1465.26784936994</v>
      </c>
      <c r="E193" s="1" t="n">
        <v>1543.9465</v>
      </c>
      <c r="F193" s="1" t="n">
        <v>1633.2106</v>
      </c>
      <c r="G193" s="2" t="n">
        <v>16.395200308787</v>
      </c>
      <c r="H193" s="2" t="n">
        <v>24.7617611736477</v>
      </c>
      <c r="I193" s="2" t="n">
        <v>1003.66020533677</v>
      </c>
      <c r="J193" s="2" t="n">
        <v>196.196063864506</v>
      </c>
      <c r="K193" s="2" t="n">
        <v>125.282580325852</v>
      </c>
      <c r="L193" s="2" t="n">
        <v>58.996264911886</v>
      </c>
      <c r="M193" s="2" t="n">
        <v>16.5829893960259</v>
      </c>
      <c r="N193" s="2" t="n">
        <v>13.5867339997086</v>
      </c>
      <c r="O193" s="2" t="n">
        <v>9.80605005274977</v>
      </c>
      <c r="P193" s="2" t="n">
        <v>0</v>
      </c>
    </row>
    <row r="194" customFormat="false" ht="15" hidden="false" customHeight="false" outlineLevel="0" collapsed="false">
      <c r="A194" s="2" t="n">
        <v>424.19427</v>
      </c>
      <c r="B194" s="2" t="n">
        <v>1704.5765</v>
      </c>
      <c r="C194" s="2" t="n">
        <v>423.32294704</v>
      </c>
      <c r="D194" s="2" t="n">
        <v>1542.04720746344</v>
      </c>
      <c r="E194" s="1" t="n">
        <v>1617.7819</v>
      </c>
      <c r="F194" s="1" t="n">
        <v>1711.2198</v>
      </c>
      <c r="G194" s="2" t="n">
        <v>16.1484059779471</v>
      </c>
      <c r="H194" s="2" t="n">
        <v>23.8691346102322</v>
      </c>
      <c r="I194" s="2" t="n">
        <v>1062.33742080197</v>
      </c>
      <c r="J194" s="2" t="n">
        <v>208.353099395264</v>
      </c>
      <c r="K194" s="2" t="n">
        <v>130.104367492937</v>
      </c>
      <c r="L194" s="2" t="n">
        <v>60.5239725475859</v>
      </c>
      <c r="M194" s="2" t="n">
        <v>16.9551844546086</v>
      </c>
      <c r="N194" s="2" t="n">
        <v>13.8247355789777</v>
      </c>
      <c r="O194" s="2" t="n">
        <v>9.9308866039147</v>
      </c>
      <c r="P194" s="2" t="n">
        <v>0</v>
      </c>
    </row>
    <row r="195" customFormat="false" ht="15" hidden="false" customHeight="false" outlineLevel="0" collapsed="false">
      <c r="A195" s="2" t="n">
        <v>424.73462</v>
      </c>
      <c r="B195" s="2" t="n">
        <v>1704.7357</v>
      </c>
      <c r="C195" s="2" t="n">
        <v>423.86390041</v>
      </c>
      <c r="D195" s="2" t="n">
        <v>1618.4446390285</v>
      </c>
      <c r="E195" s="1" t="n">
        <v>1689.4769</v>
      </c>
      <c r="F195" s="1" t="n">
        <v>1786.8483</v>
      </c>
      <c r="G195" s="2" t="n">
        <v>15.9071490729876</v>
      </c>
      <c r="H195" s="2" t="n">
        <v>23.0236811047007</v>
      </c>
      <c r="I195" s="2" t="n">
        <v>1119.10112609116</v>
      </c>
      <c r="J195" s="2" t="n">
        <v>221.623601099761</v>
      </c>
      <c r="K195" s="2" t="n">
        <v>135.210289753112</v>
      </c>
      <c r="L195" s="2" t="n">
        <v>62.1113755305714</v>
      </c>
      <c r="M195" s="2" t="n">
        <v>17.3401005081309</v>
      </c>
      <c r="N195" s="2" t="n">
        <v>14.0691861054361</v>
      </c>
      <c r="O195" s="2" t="n">
        <v>10.0581297626382</v>
      </c>
      <c r="P195" s="2" t="n">
        <v>0</v>
      </c>
    </row>
    <row r="196" customFormat="false" ht="15" hidden="false" customHeight="false" outlineLevel="0" collapsed="false">
      <c r="A196" s="2" t="n">
        <v>425.27493</v>
      </c>
      <c r="B196" s="2" t="n">
        <v>1790.0015</v>
      </c>
      <c r="C196" s="2" t="n">
        <v>424.40485378</v>
      </c>
      <c r="D196" s="2" t="n">
        <v>1693.4927302992</v>
      </c>
      <c r="E196" s="1" t="n">
        <v>1758.7724</v>
      </c>
      <c r="F196" s="1" t="n">
        <v>1859.0692</v>
      </c>
      <c r="G196" s="2" t="n">
        <v>15.6712649737746</v>
      </c>
      <c r="H196" s="2" t="n">
        <v>22.2221544413618</v>
      </c>
      <c r="I196" s="2" t="n">
        <v>1172.83022485254</v>
      </c>
      <c r="J196" s="2" t="n">
        <v>236.137921748173</v>
      </c>
      <c r="K196" s="2" t="n">
        <v>140.623067949388</v>
      </c>
      <c r="L196" s="2" t="n">
        <v>63.7616018110499</v>
      </c>
      <c r="M196" s="2" t="n">
        <v>17.7383261274636</v>
      </c>
      <c r="N196" s="2" t="n">
        <v>14.3203264094955</v>
      </c>
      <c r="O196" s="2" t="n">
        <v>10.1878419859589</v>
      </c>
      <c r="P196" s="2" t="n">
        <v>0</v>
      </c>
    </row>
    <row r="197" customFormat="false" ht="15" hidden="false" customHeight="false" outlineLevel="0" collapsed="false">
      <c r="A197" s="2" t="n">
        <v>425.81744</v>
      </c>
      <c r="B197" s="2" t="n">
        <v>1900.608</v>
      </c>
      <c r="C197" s="2" t="n">
        <v>424.94580715</v>
      </c>
      <c r="D197" s="2" t="n">
        <v>1766.21537917655</v>
      </c>
      <c r="E197" s="1" t="n">
        <v>1825.32</v>
      </c>
      <c r="F197" s="1" t="n">
        <v>1926.9955</v>
      </c>
      <c r="G197" s="2" t="n">
        <v>15.4405951391312</v>
      </c>
      <c r="H197" s="2" t="n">
        <v>21.4615807999904</v>
      </c>
      <c r="I197" s="2" t="n">
        <v>1222.37487572997</v>
      </c>
      <c r="J197" s="2" t="n">
        <v>252.043639825652</v>
      </c>
      <c r="K197" s="2" t="n">
        <v>146.367721172574</v>
      </c>
      <c r="L197" s="2" t="n">
        <v>65.4779853150452</v>
      </c>
      <c r="M197" s="2" t="n">
        <v>18.1504844434651</v>
      </c>
      <c r="N197" s="2" t="n">
        <v>14.5784089738817</v>
      </c>
      <c r="O197" s="2" t="n">
        <v>10.3200877768409</v>
      </c>
      <c r="P197" s="2" t="n">
        <v>0</v>
      </c>
    </row>
    <row r="198" customFormat="false" ht="15" hidden="false" customHeight="false" outlineLevel="0" collapsed="false">
      <c r="A198" s="2" t="n">
        <v>426.3577</v>
      </c>
      <c r="B198" s="2" t="n">
        <v>1975.3503</v>
      </c>
      <c r="C198" s="2" t="n">
        <v>425.48676052</v>
      </c>
      <c r="D198" s="2" t="n">
        <v>1835.67458399862</v>
      </c>
      <c r="E198" s="1" t="n">
        <v>1887.872</v>
      </c>
      <c r="F198" s="1" t="n">
        <v>1989.2328</v>
      </c>
      <c r="G198" s="2" t="n">
        <v>15.2149868391603</v>
      </c>
      <c r="H198" s="2" t="n">
        <v>20.739232042907</v>
      </c>
      <c r="I198" s="2" t="n">
        <v>1266.60093813608</v>
      </c>
      <c r="J198" s="2" t="n">
        <v>269.507630702057</v>
      </c>
      <c r="K198" s="2" t="n">
        <v>152.471845956521</v>
      </c>
      <c r="L198" s="2" t="n">
        <v>67.2640823004136</v>
      </c>
      <c r="M198" s="2" t="n">
        <v>18.5772356190507</v>
      </c>
      <c r="N198" s="2" t="n">
        <v>14.8436986370414</v>
      </c>
      <c r="O198" s="2" t="n">
        <v>10.4549337653916</v>
      </c>
      <c r="P198" s="2" t="n">
        <v>0</v>
      </c>
    </row>
    <row r="199" customFormat="false" ht="15" hidden="false" customHeight="false" outlineLevel="0" collapsed="false">
      <c r="A199" s="2" t="n">
        <v>426.90012</v>
      </c>
      <c r="B199" s="2" t="n">
        <v>1985.0878</v>
      </c>
      <c r="C199" s="2" t="n">
        <v>426.02771389</v>
      </c>
      <c r="D199" s="2" t="n">
        <v>1901.02087616083</v>
      </c>
      <c r="E199" s="1" t="n">
        <v>1946.1505</v>
      </c>
      <c r="F199" s="1" t="n">
        <v>2045.8723</v>
      </c>
      <c r="G199" s="2" t="n">
        <v>14.9942929012308</v>
      </c>
      <c r="H199" s="2" t="n">
        <v>20.0526019715885</v>
      </c>
      <c r="I199" s="2" t="n">
        <v>1304.43799699689</v>
      </c>
      <c r="J199" s="2" t="n">
        <v>288.718159172009</v>
      </c>
      <c r="K199" s="2" t="n">
        <v>158.965934211799</v>
      </c>
      <c r="L199" s="2" t="n">
        <v>69.1236892346044</v>
      </c>
      <c r="M199" s="2" t="n">
        <v>19.0192795306218</v>
      </c>
      <c r="N199" s="2" t="n">
        <v>15.1164733482042</v>
      </c>
      <c r="O199" s="2" t="n">
        <v>10.5924487938776</v>
      </c>
      <c r="P199" s="2" t="n">
        <v>0</v>
      </c>
    </row>
    <row r="200" customFormat="false" ht="15" hidden="false" customHeight="false" outlineLevel="0" collapsed="false">
      <c r="A200" s="2" t="n">
        <v>427.44034</v>
      </c>
      <c r="B200" s="2" t="n">
        <v>2080.8892</v>
      </c>
      <c r="C200" s="2" t="n">
        <v>426.56866726</v>
      </c>
      <c r="D200" s="2" t="n">
        <v>1961.54428398931</v>
      </c>
      <c r="E200" s="1" t="n">
        <v>1998.8675</v>
      </c>
      <c r="F200" s="1" t="n">
        <v>2096.506</v>
      </c>
      <c r="G200" s="2" t="n">
        <v>14.7783714688367</v>
      </c>
      <c r="H200" s="2" t="n">
        <v>19.3993851874941</v>
      </c>
      <c r="I200" s="2" t="n">
        <v>1334.92799583332</v>
      </c>
      <c r="J200" s="2" t="n">
        <v>309.886845849114</v>
      </c>
      <c r="K200" s="2" t="n">
        <v>165.883735630224</v>
      </c>
      <c r="L200" s="2" t="n">
        <v>71.0608623565372</v>
      </c>
      <c r="M200" s="2" t="n">
        <v>19.4773586794052</v>
      </c>
      <c r="N200" s="2" t="n">
        <v>15.3970249786301</v>
      </c>
      <c r="O200" s="2" t="n">
        <v>10.7327040057458</v>
      </c>
      <c r="P200" s="2" t="n">
        <v>0</v>
      </c>
    </row>
    <row r="201" customFormat="false" ht="15" hidden="false" customHeight="false" outlineLevel="0" collapsed="false">
      <c r="A201" s="2" t="n">
        <v>427.9805</v>
      </c>
      <c r="B201" s="2" t="n">
        <v>1969.54</v>
      </c>
      <c r="C201" s="2" t="n">
        <v>427.10962063</v>
      </c>
      <c r="D201" s="2" t="n">
        <v>2016.72231079891</v>
      </c>
      <c r="E201" s="1" t="n">
        <v>2045.5478</v>
      </c>
      <c r="F201" s="1" t="n">
        <v>2141.8135</v>
      </c>
      <c r="G201" s="2" t="n">
        <v>14.5670857725878</v>
      </c>
      <c r="H201" s="2" t="n">
        <v>18.7774582405037</v>
      </c>
      <c r="I201" s="2" t="n">
        <v>1357.27118781314</v>
      </c>
      <c r="J201" s="2" t="n">
        <v>333.250274304915</v>
      </c>
      <c r="K201" s="2" t="n">
        <v>173.262671074811</v>
      </c>
      <c r="L201" s="2" t="n">
        <v>73.0799391045046</v>
      </c>
      <c r="M201" s="2" t="n">
        <v>19.9522613555557</v>
      </c>
      <c r="N201" s="2" t="n">
        <v>15.6856601940283</v>
      </c>
      <c r="O201" s="2" t="n">
        <v>10.8757729388656</v>
      </c>
      <c r="P201" s="2" t="n">
        <v>0</v>
      </c>
    </row>
    <row r="202" customFormat="false" ht="15" hidden="false" customHeight="false" outlineLevel="0" collapsed="false">
      <c r="A202" s="2" t="n">
        <v>428.52283</v>
      </c>
      <c r="B202" s="2" t="n">
        <v>2097.3958</v>
      </c>
      <c r="C202" s="2" t="n">
        <v>427.650574</v>
      </c>
      <c r="D202" s="2" t="n">
        <v>2066.26127035918</v>
      </c>
      <c r="E202" s="1" t="n">
        <v>2085.9808</v>
      </c>
      <c r="F202" s="1" t="n">
        <v>2182.5896</v>
      </c>
      <c r="G202" s="2" t="n">
        <v>14.3603039126381</v>
      </c>
      <c r="H202" s="2" t="n">
        <v>18.1848627901744</v>
      </c>
      <c r="I202" s="2" t="n">
        <v>1370.8660902892</v>
      </c>
      <c r="J202" s="2" t="n">
        <v>359.070889359269</v>
      </c>
      <c r="K202" s="2" t="n">
        <v>181.144304296404</v>
      </c>
      <c r="L202" s="2" t="n">
        <v>75.1855616141554</v>
      </c>
      <c r="M202" s="2" t="n">
        <v>20.444825080463</v>
      </c>
      <c r="N202" s="2" t="n">
        <v>15.9827013936561</v>
      </c>
      <c r="O202" s="2" t="n">
        <v>11.0217316232241</v>
      </c>
      <c r="P202" s="2" t="n">
        <v>0</v>
      </c>
    </row>
    <row r="203" customFormat="false" ht="15" hidden="false" customHeight="false" outlineLevel="0" collapsed="false">
      <c r="A203" s="2" t="n">
        <v>429.06293</v>
      </c>
      <c r="B203" s="2" t="n">
        <v>2182.1399</v>
      </c>
      <c r="C203" s="2" t="n">
        <v>428.19152737</v>
      </c>
      <c r="D203" s="2" t="n">
        <v>2110.12746997769</v>
      </c>
      <c r="E203" s="1" t="n">
        <v>2120.1132</v>
      </c>
      <c r="F203" s="1" t="n">
        <v>2219.0622</v>
      </c>
      <c r="G203" s="2" t="n">
        <v>14.157898651904</v>
      </c>
      <c r="H203" s="2" t="n">
        <v>17.6197905409523</v>
      </c>
      <c r="I203" s="2" t="n">
        <v>1375.34042557239</v>
      </c>
      <c r="J203" s="2" t="n">
        <v>387.636685781251</v>
      </c>
      <c r="K203" s="2" t="n">
        <v>189.574880154283</v>
      </c>
      <c r="L203" s="2" t="n">
        <v>77.382702515777</v>
      </c>
      <c r="M203" s="2" t="n">
        <v>20.9559403556236</v>
      </c>
      <c r="N203" s="2" t="n">
        <v>16.2884877221817</v>
      </c>
      <c r="O203" s="2" t="n">
        <v>11.1706586833209</v>
      </c>
      <c r="P203" s="2" t="n">
        <v>0</v>
      </c>
    </row>
    <row r="204" customFormat="false" ht="15" hidden="false" customHeight="false" outlineLevel="0" collapsed="false">
      <c r="A204" s="2" t="n">
        <v>429.60522</v>
      </c>
      <c r="B204" s="2" t="n">
        <v>2148.9761</v>
      </c>
      <c r="C204" s="2" t="n">
        <v>428.73248074</v>
      </c>
      <c r="D204" s="2" t="n">
        <v>2148.56515259226</v>
      </c>
      <c r="E204" s="1" t="n">
        <v>2149.2558</v>
      </c>
      <c r="F204" s="1" t="n">
        <v>2251.884</v>
      </c>
      <c r="G204" s="2" t="n">
        <v>13.9597472194639</v>
      </c>
      <c r="H204" s="2" t="n">
        <v>17.0805697433813</v>
      </c>
      <c r="I204" s="2" t="n">
        <v>1370.57063582644</v>
      </c>
      <c r="J204" s="2" t="n">
        <v>419.259001854287</v>
      </c>
      <c r="K204" s="2" t="n">
        <v>198.605938303719</v>
      </c>
      <c r="L204" s="2" t="n">
        <v>79.6766932886787</v>
      </c>
      <c r="M204" s="2" t="n">
        <v>21.4865547497325</v>
      </c>
      <c r="N204" s="2" t="n">
        <v>16.6033761610414</v>
      </c>
      <c r="O204" s="2" t="n">
        <v>11.3226354455211</v>
      </c>
      <c r="P204" s="2" t="n">
        <v>0</v>
      </c>
    </row>
    <row r="205" customFormat="false" ht="15" hidden="false" customHeight="false" outlineLevel="0" collapsed="false">
      <c r="A205" s="2" t="n">
        <v>430.14526</v>
      </c>
      <c r="B205" s="2" t="n">
        <v>2281.7217</v>
      </c>
      <c r="C205" s="2" t="n">
        <v>429.27343411</v>
      </c>
      <c r="D205" s="2" t="n">
        <v>2182.09876139645</v>
      </c>
      <c r="E205" s="1" t="n">
        <v>2174.7643</v>
      </c>
      <c r="F205" s="1" t="n">
        <v>2281.0643</v>
      </c>
      <c r="G205" s="2" t="n">
        <v>13.7657311235708</v>
      </c>
      <c r="H205" s="2" t="n">
        <v>16.5656530799753</v>
      </c>
      <c r="I205" s="2" t="n">
        <v>1356.68841981875</v>
      </c>
      <c r="J205" s="2" t="n">
        <v>454.267523839864</v>
      </c>
      <c r="K205" s="2" t="n">
        <v>208.295011954473</v>
      </c>
      <c r="L205" s="2" t="n">
        <v>82.0732554630488</v>
      </c>
      <c r="M205" s="2" t="n">
        <v>22.0376773593749</v>
      </c>
      <c r="N205" s="2" t="n">
        <v>16.9277427067443</v>
      </c>
      <c r="O205" s="2" t="n">
        <v>11.4777460506466</v>
      </c>
      <c r="P205" s="2" t="n">
        <v>0</v>
      </c>
    </row>
    <row r="206" customFormat="false" ht="15" hidden="false" customHeight="false" outlineLevel="0" collapsed="false">
      <c r="A206" s="2" t="n">
        <v>430.68527</v>
      </c>
      <c r="B206" s="2" t="n">
        <v>2369.5042</v>
      </c>
      <c r="C206" s="2" t="n">
        <v>429.81438748</v>
      </c>
      <c r="D206" s="2" t="n">
        <v>2211.51791068593</v>
      </c>
      <c r="E206" s="1" t="n">
        <v>2198.5696</v>
      </c>
      <c r="F206" s="1" t="n">
        <v>2307.2121</v>
      </c>
      <c r="G206" s="2" t="n">
        <v>13.5757359737422</v>
      </c>
      <c r="H206" s="2" t="n">
        <v>16.0736067773825</v>
      </c>
      <c r="I206" s="2" t="n">
        <v>1334.07376651542</v>
      </c>
      <c r="J206" s="2" t="n">
        <v>493.001399864875</v>
      </c>
      <c r="K206" s="2" t="n">
        <v>218.70642165832</v>
      </c>
      <c r="L206" s="2" t="n">
        <v>84.5785349967818</v>
      </c>
      <c r="M206" s="2" t="n">
        <v>22.6103836829176</v>
      </c>
      <c r="N206" s="2" t="n">
        <v>17.2619836443883</v>
      </c>
      <c r="O206" s="2" t="n">
        <v>11.6360775720985</v>
      </c>
      <c r="P206" s="2" t="n">
        <v>0</v>
      </c>
    </row>
    <row r="207" customFormat="false" ht="15" hidden="false" customHeight="false" outlineLevel="0" collapsed="false">
      <c r="A207" s="2" t="n">
        <v>431.22745</v>
      </c>
      <c r="B207" s="2" t="n">
        <v>2267.3916</v>
      </c>
      <c r="C207" s="2" t="n">
        <v>430.35534085</v>
      </c>
      <c r="D207" s="2" t="n">
        <v>2237.8443691329</v>
      </c>
      <c r="E207" s="1" t="n">
        <v>2222.4451</v>
      </c>
      <c r="F207" s="1" t="n">
        <v>2331.2994</v>
      </c>
      <c r="G207" s="2" t="n">
        <v>13.3896513114287</v>
      </c>
      <c r="H207" s="2" t="n">
        <v>15.6031008063053</v>
      </c>
      <c r="I207" s="2" t="n">
        <v>1303.33504495331</v>
      </c>
      <c r="J207" s="2" t="n">
        <v>535.795199903604</v>
      </c>
      <c r="K207" s="2" t="n">
        <v>229.912173943734</v>
      </c>
      <c r="L207" s="2" t="n">
        <v>87.1991401971611</v>
      </c>
      <c r="M207" s="2" t="n">
        <v>23.2058209519767</v>
      </c>
      <c r="N207" s="2" t="n">
        <v>17.6065169255554</v>
      </c>
      <c r="O207" s="2" t="n">
        <v>11.7977201398265</v>
      </c>
      <c r="P207" s="2" t="n">
        <v>0</v>
      </c>
    </row>
    <row r="208" customFormat="false" ht="15" hidden="false" customHeight="false" outlineLevel="0" collapsed="false">
      <c r="A208" s="2" t="n">
        <v>431.7674</v>
      </c>
      <c r="B208" s="2" t="n">
        <v>2280.5923</v>
      </c>
      <c r="C208" s="2" t="n">
        <v>430.89629422</v>
      </c>
      <c r="D208" s="2" t="n">
        <v>2262.28133722327</v>
      </c>
      <c r="E208" s="1" t="n">
        <v>2247.4917</v>
      </c>
      <c r="F208" s="1" t="n">
        <v>2354.5267</v>
      </c>
      <c r="G208" s="2" t="n">
        <v>13.2073704487905</v>
      </c>
      <c r="H208" s="2" t="n">
        <v>15.1529000477944</v>
      </c>
      <c r="I208" s="2" t="n">
        <v>1265.27773333647</v>
      </c>
      <c r="J208" s="2" t="n">
        <v>582.958411391813</v>
      </c>
      <c r="K208" s="2" t="n">
        <v>241.9929736911</v>
      </c>
      <c r="L208" s="2" t="n">
        <v>89.9421836057771</v>
      </c>
      <c r="M208" s="2" t="n">
        <v>23.8252139702745</v>
      </c>
      <c r="N208" s="2" t="n">
        <v>17.9617836607707</v>
      </c>
      <c r="O208" s="2" t="n">
        <v>11.9627670704776</v>
      </c>
      <c r="P208" s="2" t="n">
        <v>0</v>
      </c>
    </row>
    <row r="209" customFormat="false" ht="15" hidden="false" customHeight="false" outlineLevel="0" collapsed="false">
      <c r="A209" s="2" t="n">
        <v>432.30954</v>
      </c>
      <c r="B209" s="2" t="n">
        <v>2321.0188</v>
      </c>
      <c r="C209" s="2" t="n">
        <v>431.43724759</v>
      </c>
      <c r="D209" s="2" t="n">
        <v>2286.14631174849</v>
      </c>
      <c r="E209" s="1" t="n">
        <v>2274.6849</v>
      </c>
      <c r="F209" s="1" t="n">
        <v>2378.9748</v>
      </c>
      <c r="G209" s="2" t="n">
        <v>13.02879031514</v>
      </c>
      <c r="H209" s="2" t="n">
        <v>14.721856319403</v>
      </c>
      <c r="I209" s="2" t="n">
        <v>1220.86422318711</v>
      </c>
      <c r="J209" s="2" t="n">
        <v>634.747320312219</v>
      </c>
      <c r="K209" s="2" t="n">
        <v>255.039357036245</v>
      </c>
      <c r="L209" s="2" t="n">
        <v>92.815328320576</v>
      </c>
      <c r="M209" s="2" t="n">
        <v>24.4698715158653</v>
      </c>
      <c r="N209" s="2" t="n">
        <v>18.328249737847</v>
      </c>
      <c r="O209" s="2" t="n">
        <v>12.1313150040825</v>
      </c>
      <c r="P209" s="2" t="n">
        <v>0</v>
      </c>
    </row>
    <row r="210" customFormat="false" ht="15" hidden="false" customHeight="false" outlineLevel="0" collapsed="false">
      <c r="A210" s="2" t="n">
        <v>432.84943</v>
      </c>
      <c r="B210" s="2" t="n">
        <v>2307.7937</v>
      </c>
      <c r="C210" s="2" t="n">
        <v>431.97820096</v>
      </c>
      <c r="D210" s="2" t="n">
        <v>2310.78989709015</v>
      </c>
      <c r="E210" s="1" t="n">
        <v>2304.0942</v>
      </c>
      <c r="F210" s="1" t="n">
        <v>2406.5613</v>
      </c>
      <c r="G210" s="2" t="n">
        <v>12.8538113106378</v>
      </c>
      <c r="H210" s="2" t="n">
        <v>14.308901167578</v>
      </c>
      <c r="I210" s="2" t="n">
        <v>1171.16773027723</v>
      </c>
      <c r="J210" s="2" t="n">
        <v>691.328602263436</v>
      </c>
      <c r="K210" s="2" t="n">
        <v>269.152947782517</v>
      </c>
      <c r="L210" s="2" t="n">
        <v>95.8268392926298</v>
      </c>
      <c r="M210" s="2" t="n">
        <v>25.141193369748</v>
      </c>
      <c r="N210" s="2" t="n">
        <v>18.7064075787129</v>
      </c>
      <c r="O210" s="2" t="n">
        <v>12.3034640476563</v>
      </c>
      <c r="P210" s="2" t="n">
        <v>0</v>
      </c>
    </row>
    <row r="211" customFormat="false" ht="15" hidden="false" customHeight="false" outlineLevel="0" collapsed="false">
      <c r="A211" s="2" t="n">
        <v>433.38928</v>
      </c>
      <c r="B211" s="2" t="n">
        <v>2401.7012</v>
      </c>
      <c r="C211" s="2" t="n">
        <v>432.51915433</v>
      </c>
      <c r="D211" s="2" t="n">
        <v>2337.50409216486</v>
      </c>
      <c r="E211" s="1" t="n">
        <v>2336.0016</v>
      </c>
      <c r="F211" s="1" t="n">
        <v>2439.1789</v>
      </c>
      <c r="G211" s="2" t="n">
        <v>12.6823371668524</v>
      </c>
      <c r="H211" s="2" t="n">
        <v>13.9130393438766</v>
      </c>
      <c r="I211" s="2" t="n">
        <v>1117.32363099659</v>
      </c>
      <c r="J211" s="2" t="n">
        <v>752.734836302047</v>
      </c>
      <c r="K211" s="2" t="n">
        <v>284.44783413034</v>
      </c>
      <c r="L211" s="2" t="n">
        <v>98.9856402083824</v>
      </c>
      <c r="M211" s="2" t="n">
        <v>25.8406780418989</v>
      </c>
      <c r="N211" s="2" t="n">
        <v>19.0967780487443</v>
      </c>
      <c r="O211" s="2" t="n">
        <v>12.4793179261206</v>
      </c>
      <c r="P211" s="2" t="n">
        <v>0</v>
      </c>
    </row>
    <row r="212" customFormat="false" ht="15" hidden="false" customHeight="false" outlineLevel="0" collapsed="false">
      <c r="A212" s="2" t="n">
        <v>433.9313</v>
      </c>
      <c r="B212" s="2" t="n">
        <v>2434.7795</v>
      </c>
      <c r="C212" s="2" t="n">
        <v>433.0601077</v>
      </c>
      <c r="D212" s="2" t="n">
        <v>2367.42489603112</v>
      </c>
      <c r="E212" s="1" t="n">
        <v>2371.1082</v>
      </c>
      <c r="F212" s="1" t="n">
        <v>2477.8059</v>
      </c>
      <c r="G212" s="2" t="n">
        <v>12.5142748138169</v>
      </c>
      <c r="H212" s="2" t="n">
        <v>13.5333428923453</v>
      </c>
      <c r="I212" s="2" t="n">
        <v>1060.48150862828</v>
      </c>
      <c r="J212" s="2" t="n">
        <v>818.813511903008</v>
      </c>
      <c r="K212" s="2" t="n">
        <v>301.052053191246</v>
      </c>
      <c r="L212" s="2" t="n">
        <v>102.3013766523</v>
      </c>
      <c r="M212" s="2" t="n">
        <v>26.5699312749224</v>
      </c>
      <c r="N212" s="2" t="n">
        <v>19.499912534224</v>
      </c>
      <c r="O212" s="2" t="n">
        <v>12.6589841409755</v>
      </c>
      <c r="P212" s="2" t="n">
        <v>0</v>
      </c>
    </row>
    <row r="213" customFormat="false" ht="15" hidden="false" customHeight="false" outlineLevel="0" collapsed="false">
      <c r="A213" s="2" t="n">
        <v>434.4711</v>
      </c>
      <c r="B213" s="2" t="n">
        <v>2473.0193</v>
      </c>
      <c r="C213" s="2" t="n">
        <v>433.60106107</v>
      </c>
      <c r="D213" s="2" t="n">
        <v>2401.43552605413</v>
      </c>
      <c r="E213" s="1" t="n">
        <v>2410.1552</v>
      </c>
      <c r="F213" s="1" t="n">
        <v>2521.6965</v>
      </c>
      <c r="G213" s="2" t="n">
        <v>12.3495342532396</v>
      </c>
      <c r="H213" s="2" t="n">
        <v>13.1689457839024</v>
      </c>
      <c r="I213" s="2" t="n">
        <v>1001.76086561979</v>
      </c>
      <c r="J213" s="2" t="n">
        <v>889.172891990619</v>
      </c>
      <c r="K213" s="2" t="n">
        <v>319.109157306199</v>
      </c>
      <c r="L213" s="2" t="n">
        <v>105.784486341858</v>
      </c>
      <c r="M213" s="2" t="n">
        <v>27.330675415999</v>
      </c>
      <c r="N213" s="2" t="n">
        <v>19.9163952053354</v>
      </c>
      <c r="O213" s="2" t="n">
        <v>12.8425741371848</v>
      </c>
      <c r="P213" s="2" t="n">
        <v>0</v>
      </c>
    </row>
    <row r="214" customFormat="false" ht="15" hidden="false" customHeight="false" outlineLevel="0" collapsed="false">
      <c r="A214" s="2" t="n">
        <v>435.01086</v>
      </c>
      <c r="B214" s="2" t="n">
        <v>2539.605</v>
      </c>
      <c r="C214" s="2" t="n">
        <v>434.14201444</v>
      </c>
      <c r="D214" s="2" t="n">
        <v>2440.07801829696</v>
      </c>
      <c r="E214" s="1" t="n">
        <v>2454.2604</v>
      </c>
      <c r="F214" s="1" t="n">
        <v>2569.7207</v>
      </c>
      <c r="G214" s="2" t="n">
        <v>12.1880284375452</v>
      </c>
      <c r="H214" s="2" t="n">
        <v>12.8190390409847</v>
      </c>
      <c r="I214" s="2" t="n">
        <v>942.212894851859</v>
      </c>
      <c r="J214" s="2" t="n">
        <v>963.130152284603</v>
      </c>
      <c r="K214" s="2" t="n">
        <v>338.779817620561</v>
      </c>
      <c r="L214" s="2" t="n">
        <v>109.446277338734</v>
      </c>
      <c r="M214" s="2" t="n">
        <v>28.1247597598171</v>
      </c>
      <c r="N214" s="2" t="n">
        <v>20.3468454840941</v>
      </c>
      <c r="O214" s="2" t="n">
        <v>13.0302034787619</v>
      </c>
      <c r="P214" s="2" t="n">
        <v>0</v>
      </c>
    </row>
    <row r="215" customFormat="false" ht="15" hidden="false" customHeight="false" outlineLevel="0" collapsed="false">
      <c r="A215" s="2" t="n">
        <v>435.5528</v>
      </c>
      <c r="B215" s="2" t="n">
        <v>2550.6399</v>
      </c>
      <c r="C215" s="2" t="n">
        <v>434.68296781</v>
      </c>
      <c r="D215" s="2" t="n">
        <v>2483.48222615735</v>
      </c>
      <c r="E215" s="1" t="n">
        <v>2503.9075</v>
      </c>
      <c r="F215" s="1" t="n">
        <v>2620.6071</v>
      </c>
      <c r="G215" s="2" t="n">
        <v>12.0296731544405</v>
      </c>
      <c r="H215" s="2" t="n">
        <v>12.4828663022086</v>
      </c>
      <c r="I215" s="2" t="n">
        <v>882.789986475085</v>
      </c>
      <c r="J215" s="2" t="n">
        <v>1039.66920452416</v>
      </c>
      <c r="K215" s="2" t="n">
        <v>360.243395680606</v>
      </c>
      <c r="L215" s="2" t="n">
        <v>113.299015269455</v>
      </c>
      <c r="M215" s="2" t="n">
        <v>28.9541719789597</v>
      </c>
      <c r="N215" s="2" t="n">
        <v>20.7919207388491</v>
      </c>
      <c r="O215" s="2" t="n">
        <v>13.2219920335855</v>
      </c>
      <c r="P215" s="2" t="n">
        <v>0</v>
      </c>
    </row>
    <row r="216" customFormat="false" ht="15" hidden="false" customHeight="false" outlineLevel="0" collapsed="false">
      <c r="A216" s="2" t="n">
        <v>436.0925</v>
      </c>
      <c r="B216" s="2" t="n">
        <v>2623.7646</v>
      </c>
      <c r="C216" s="2" t="n">
        <v>435.22392118</v>
      </c>
      <c r="D216" s="2" t="n">
        <v>2531.32185272973</v>
      </c>
      <c r="E216" s="1" t="n">
        <v>2557.7938</v>
      </c>
      <c r="F216" s="1" t="n">
        <v>2672.7293</v>
      </c>
      <c r="G216" s="2" t="n">
        <v>11.8743869167194</v>
      </c>
      <c r="H216" s="2" t="n">
        <v>12.1597197824775</v>
      </c>
      <c r="I216" s="2" t="n">
        <v>824.323867470051</v>
      </c>
      <c r="J216" s="2" t="n">
        <v>1117.4170414722</v>
      </c>
      <c r="K216" s="2" t="n">
        <v>383.699382178207</v>
      </c>
      <c r="L216" s="2" t="n">
        <v>117.356020738554</v>
      </c>
      <c r="M216" s="2" t="n">
        <v>29.8210507740475</v>
      </c>
      <c r="N216" s="2" t="n">
        <v>21.2523192294666</v>
      </c>
      <c r="O216" s="2" t="n">
        <v>13.4180641680013</v>
      </c>
      <c r="P216" s="2" t="n">
        <v>0</v>
      </c>
    </row>
    <row r="217" customFormat="false" ht="15" hidden="false" customHeight="false" outlineLevel="0" collapsed="false">
      <c r="A217" s="2" t="n">
        <v>436.63217</v>
      </c>
      <c r="B217" s="2" t="n">
        <v>2669.374</v>
      </c>
      <c r="C217" s="2" t="n">
        <v>435.76487455</v>
      </c>
      <c r="D217" s="2" t="n">
        <v>2582.80666226016</v>
      </c>
      <c r="E217" s="1" t="n">
        <v>2613.9217</v>
      </c>
      <c r="F217" s="1" t="n">
        <v>2725.6158</v>
      </c>
      <c r="G217" s="2" t="n">
        <v>11.7220908570361</v>
      </c>
      <c r="H217" s="2" t="n">
        <v>11.8489365889491</v>
      </c>
      <c r="I217" s="2" t="n">
        <v>767.512515321316</v>
      </c>
      <c r="J217" s="2" t="n">
        <v>1194.64774608032</v>
      </c>
      <c r="K217" s="2" t="n">
        <v>409.368562945568</v>
      </c>
      <c r="L217" s="2" t="n">
        <v>121.631778290926</v>
      </c>
      <c r="M217" s="2" t="n">
        <v>30.727699894165</v>
      </c>
      <c r="N217" s="2" t="n">
        <v>21.7287833300615</v>
      </c>
      <c r="O217" s="2" t="n">
        <v>13.6185489518129</v>
      </c>
      <c r="P217" s="2" t="n">
        <v>0</v>
      </c>
    </row>
    <row r="218" customFormat="false" ht="15" hidden="false" customHeight="false" outlineLevel="0" collapsed="false">
      <c r="A218" s="2" t="n">
        <v>437.17404</v>
      </c>
      <c r="B218" s="2" t="n">
        <v>2743.4099</v>
      </c>
      <c r="C218" s="2" t="n">
        <v>436.30582792</v>
      </c>
      <c r="D218" s="2" t="n">
        <v>2636.71797130355</v>
      </c>
      <c r="E218" s="1" t="n">
        <v>2669.3494</v>
      </c>
      <c r="F218" s="1" t="n">
        <v>2779.2436</v>
      </c>
      <c r="G218" s="2" t="n">
        <v>11.5727086273919</v>
      </c>
      <c r="H218" s="2" t="n">
        <v>11.5498953576552</v>
      </c>
      <c r="I218" s="2" t="n">
        <v>712.915327361244</v>
      </c>
      <c r="J218" s="2" t="n">
        <v>1269.32196819112</v>
      </c>
      <c r="K218" s="2" t="n">
        <v>437.493726151818</v>
      </c>
      <c r="L218" s="2" t="n">
        <v>126.142058481728</v>
      </c>
      <c r="M218" s="2" t="n">
        <v>31.6766036990902</v>
      </c>
      <c r="N218" s="2" t="n">
        <v>22.2221030592055</v>
      </c>
      <c r="O218" s="2" t="n">
        <v>13.8235803743013</v>
      </c>
      <c r="P218" s="2" t="n">
        <v>0</v>
      </c>
    </row>
    <row r="219" customFormat="false" ht="15" hidden="false" customHeight="false" outlineLevel="0" collapsed="false">
      <c r="A219" s="2" t="n">
        <v>437.71365</v>
      </c>
      <c r="B219" s="2" t="n">
        <v>2721.7568</v>
      </c>
      <c r="C219" s="2" t="n">
        <v>436.84678129</v>
      </c>
      <c r="D219" s="2" t="n">
        <v>2691.49068258847</v>
      </c>
      <c r="E219" s="1" t="n">
        <v>2720.4599</v>
      </c>
      <c r="F219" s="1" t="n">
        <v>2832.6638</v>
      </c>
      <c r="G219" s="2" t="n">
        <v>11.4261663030964</v>
      </c>
      <c r="H219" s="2" t="n">
        <v>11.2620131794111</v>
      </c>
      <c r="I219" s="2" t="n">
        <v>660.955514228914</v>
      </c>
      <c r="J219" s="2" t="n">
        <v>1339.16639934386</v>
      </c>
      <c r="K219" s="2" t="n">
        <v>468.339672704572</v>
      </c>
      <c r="L219" s="2" t="n">
        <v>130.904054846679</v>
      </c>
      <c r="M219" s="2" t="n">
        <v>32.6704444590671</v>
      </c>
      <c r="N219" s="2" t="n">
        <v>22.7331199509129</v>
      </c>
      <c r="O219" s="2" t="n">
        <v>14.0332975719595</v>
      </c>
      <c r="P219" s="2" t="n">
        <v>0</v>
      </c>
    </row>
    <row r="220" customFormat="false" ht="15" hidden="false" customHeight="false" outlineLevel="0" collapsed="false">
      <c r="A220" s="2" t="n">
        <v>438.25323</v>
      </c>
      <c r="B220" s="2" t="n">
        <v>2774.1809</v>
      </c>
      <c r="C220" s="2" t="n">
        <v>437.38773466</v>
      </c>
      <c r="D220" s="2" t="n">
        <v>2745.33963246267</v>
      </c>
      <c r="E220" s="1" t="n">
        <v>2765.6192</v>
      </c>
      <c r="F220" s="1" t="n">
        <v>2884.4086</v>
      </c>
      <c r="G220" s="2" t="n">
        <v>11.282392290976</v>
      </c>
      <c r="H220" s="2" t="n">
        <v>10.9847427870466</v>
      </c>
      <c r="I220" s="2" t="n">
        <v>611.928345757537</v>
      </c>
      <c r="J220" s="2" t="n">
        <v>1401.79267888652</v>
      </c>
      <c r="K220" s="2" t="n">
        <v>502.192236913992</v>
      </c>
      <c r="L220" s="2" t="n">
        <v>135.936537838662</v>
      </c>
      <c r="M220" s="2" t="n">
        <v>33.7121216158319</v>
      </c>
      <c r="N220" s="2" t="n">
        <v>23.262731303429</v>
      </c>
      <c r="O220" s="2" t="n">
        <v>14.2478450686782</v>
      </c>
      <c r="P220" s="2" t="n">
        <v>0</v>
      </c>
    </row>
    <row r="221" customFormat="false" ht="15" hidden="false" customHeight="false" outlineLevel="0" collapsed="false">
      <c r="A221" s="2" t="n">
        <v>438.79279</v>
      </c>
      <c r="B221" s="2" t="n">
        <v>2886.3323</v>
      </c>
      <c r="C221" s="2" t="n">
        <v>437.92868803</v>
      </c>
      <c r="D221" s="2" t="n">
        <v>2796.4214958685</v>
      </c>
      <c r="E221" s="1" t="n">
        <v>2804.5667</v>
      </c>
      <c r="F221" s="1" t="n">
        <v>2931.6529</v>
      </c>
      <c r="G221" s="2" t="n">
        <v>11.1413172416165</v>
      </c>
      <c r="H221" s="2" t="n">
        <v>10.7175699789776</v>
      </c>
      <c r="I221" s="2" t="n">
        <v>566.013713020797</v>
      </c>
      <c r="J221" s="2" t="n">
        <v>1454.84885516876</v>
      </c>
      <c r="K221" s="2" t="n">
        <v>539.355971206262</v>
      </c>
      <c r="L221" s="2" t="n">
        <v>141.260028115053</v>
      </c>
      <c r="M221" s="2" t="n">
        <v>34.80477326093</v>
      </c>
      <c r="N221" s="2" t="n">
        <v>23.8118948469326</v>
      </c>
      <c r="O221" s="2" t="n">
        <v>14.4673730291688</v>
      </c>
      <c r="P221" s="2" t="n">
        <v>0</v>
      </c>
    </row>
    <row r="222" customFormat="false" ht="15" hidden="false" customHeight="false" outlineLevel="0" collapsed="false">
      <c r="A222" s="2" t="n">
        <v>439.3345</v>
      </c>
      <c r="B222" s="2" t="n">
        <v>2884.0935</v>
      </c>
      <c r="C222" s="2" t="n">
        <v>438.4696414</v>
      </c>
      <c r="D222" s="2" t="n">
        <v>2843.01700967333</v>
      </c>
      <c r="E222" s="1" t="n">
        <v>2837.9769</v>
      </c>
      <c r="F222" s="1" t="n">
        <v>2971.7053</v>
      </c>
      <c r="G222" s="2" t="n">
        <v>11.0028739654382</v>
      </c>
      <c r="H222" s="2" t="n">
        <v>10.4600112567821</v>
      </c>
      <c r="I222" s="2" t="n">
        <v>523.291464078822</v>
      </c>
      <c r="J222" s="2" t="n">
        <v>1496.1900929926</v>
      </c>
      <c r="K222" s="2" t="n">
        <v>580.150103920674</v>
      </c>
      <c r="L222" s="2" t="n">
        <v>146.89699193207</v>
      </c>
      <c r="M222" s="2" t="n">
        <v>35.9518001247574</v>
      </c>
      <c r="N222" s="2" t="n">
        <v>24.381633875717</v>
      </c>
      <c r="O222" s="2" t="n">
        <v>14.6920375264697</v>
      </c>
      <c r="P222" s="2" t="n">
        <v>0</v>
      </c>
    </row>
    <row r="223" customFormat="false" ht="15" hidden="false" customHeight="false" outlineLevel="0" collapsed="false">
      <c r="A223" s="2" t="n">
        <v>439.87399</v>
      </c>
      <c r="B223" s="2" t="n">
        <v>2981.1462</v>
      </c>
      <c r="C223" s="2" t="n">
        <v>439.01059477</v>
      </c>
      <c r="D223" s="2" t="n">
        <v>2883.71319116103</v>
      </c>
      <c r="E223" s="1" t="n">
        <v>2866.1241</v>
      </c>
      <c r="F223" s="1" t="n">
        <v>3002.4873</v>
      </c>
      <c r="G223" s="2" t="n">
        <v>10.8669973524135</v>
      </c>
      <c r="H223" s="2" t="n">
        <v>10.2116116567764</v>
      </c>
      <c r="I223" s="2" t="n">
        <v>483.758092185318</v>
      </c>
      <c r="J223" s="2" t="n">
        <v>1524.05013989559</v>
      </c>
      <c r="K223" s="2" t="n">
        <v>624.902352100883</v>
      </c>
      <c r="L223" s="2" t="n">
        <v>152.872061837315</v>
      </c>
      <c r="M223" s="2" t="n">
        <v>37.1568924130253</v>
      </c>
      <c r="N223" s="2" t="n">
        <v>24.973042895265</v>
      </c>
      <c r="O223" s="2" t="n">
        <v>14.9220008244397</v>
      </c>
      <c r="P223" s="2" t="n">
        <v>0</v>
      </c>
    </row>
    <row r="224" customFormat="false" ht="15" hidden="false" customHeight="false" outlineLevel="0" collapsed="false">
      <c r="A224" s="2" t="n">
        <v>440.41345</v>
      </c>
      <c r="B224" s="2" t="n">
        <v>3548.7344</v>
      </c>
      <c r="C224" s="2" t="n">
        <v>439.55154814</v>
      </c>
      <c r="D224" s="2" t="n">
        <v>2917.56285575826</v>
      </c>
      <c r="E224" s="1" t="n">
        <v>16.683578</v>
      </c>
      <c r="F224" s="1" t="n">
        <v>2889.3535</v>
      </c>
      <c r="G224" s="2" t="n">
        <v>10.733624295247</v>
      </c>
      <c r="H224" s="2" t="n">
        <v>9.97194275766367</v>
      </c>
      <c r="I224" s="2" t="n">
        <v>447.343565621108</v>
      </c>
      <c r="J224" s="2" t="n">
        <v>1537.19247849161</v>
      </c>
      <c r="K224" s="2" t="n">
        <v>673.940172838431</v>
      </c>
      <c r="L224" s="2" t="n">
        <v>159.212286360718</v>
      </c>
      <c r="M224" s="2" t="n">
        <v>38.4240598774112</v>
      </c>
      <c r="N224" s="2" t="n">
        <v>25.5872938398635</v>
      </c>
      <c r="O224" s="2" t="n">
        <v>15.1574316762119</v>
      </c>
      <c r="P224" s="2" t="n">
        <v>0</v>
      </c>
    </row>
    <row r="225" customFormat="false" ht="15" hidden="false" customHeight="false" outlineLevel="0" collapsed="false">
      <c r="A225" s="2" t="n">
        <v>440.95508</v>
      </c>
      <c r="B225" s="2" t="n">
        <v>4112.0083</v>
      </c>
      <c r="C225" s="2" t="n">
        <v>440.09250151</v>
      </c>
      <c r="D225" s="2" t="n">
        <v>2944.19996943412</v>
      </c>
      <c r="E225" s="1" t="n">
        <v>27.707969</v>
      </c>
      <c r="F225" s="1" t="n">
        <v>2907.6279</v>
      </c>
      <c r="G225" s="2" t="n">
        <v>10.6026936158486</v>
      </c>
      <c r="H225" s="2" t="n">
        <v>9.74060084815458</v>
      </c>
      <c r="I225" s="2" t="n">
        <v>413.927348579349</v>
      </c>
      <c r="J225" s="2" t="n">
        <v>1535.02101963927</v>
      </c>
      <c r="K225" s="2" t="n">
        <v>727.579079624188</v>
      </c>
      <c r="L225" s="2" t="n">
        <v>165.947413000593</v>
      </c>
      <c r="M225" s="2" t="n">
        <v>39.7576655650606</v>
      </c>
      <c r="N225" s="2" t="n">
        <v>26.225642922003</v>
      </c>
      <c r="O225" s="2" t="n">
        <v>15.3985056396522</v>
      </c>
      <c r="P225" s="2" t="n">
        <v>0</v>
      </c>
    </row>
    <row r="226" customFormat="false" ht="15" hidden="false" customHeight="false" outlineLevel="0" collapsed="false">
      <c r="A226" s="2" t="n">
        <v>441.49448</v>
      </c>
      <c r="B226" s="2" t="n">
        <v>3064.3511</v>
      </c>
      <c r="C226" s="2" t="n">
        <v>440.63345488</v>
      </c>
      <c r="D226" s="2" t="n">
        <v>2963.89436770269</v>
      </c>
      <c r="E226" s="1" t="n">
        <v>2920.7419</v>
      </c>
      <c r="F226" s="1" t="n">
        <v>3045.9056</v>
      </c>
      <c r="G226" s="2" t="n">
        <v>10.4741459949388</v>
      </c>
      <c r="H226" s="2" t="n">
        <v>9.51720524009726</v>
      </c>
      <c r="I226" s="2" t="n">
        <v>383.352937136151</v>
      </c>
      <c r="J226" s="2" t="n">
        <v>1517.63481561129</v>
      </c>
      <c r="K226" s="2" t="n">
        <v>786.10774686888</v>
      </c>
      <c r="L226" s="2" t="n">
        <v>173.110209501109</v>
      </c>
      <c r="M226" s="2" t="n">
        <v>41.1624637585039</v>
      </c>
      <c r="N226" s="2" t="n">
        <v>26.8894381807784</v>
      </c>
      <c r="O226" s="2" t="n">
        <v>15.645405410942</v>
      </c>
      <c r="P226" s="2" t="n">
        <v>0</v>
      </c>
    </row>
    <row r="227" customFormat="false" ht="15" hidden="false" customHeight="false" outlineLevel="0" collapsed="false">
      <c r="A227" s="2" t="n">
        <v>442.03384</v>
      </c>
      <c r="B227" s="2" t="n">
        <v>2982.8357</v>
      </c>
      <c r="C227" s="2" t="n">
        <v>441.17440825</v>
      </c>
      <c r="D227" s="2" t="n">
        <v>2977.53743258719</v>
      </c>
      <c r="E227" s="1" t="n">
        <v>2929.3828</v>
      </c>
      <c r="F227" s="1" t="n">
        <v>3051.4942</v>
      </c>
      <c r="G227" s="2" t="n">
        <v>10.3479239046355</v>
      </c>
      <c r="H227" s="2" t="n">
        <v>9.30139671409861</v>
      </c>
      <c r="I227" s="2" t="n">
        <v>355.440494861926</v>
      </c>
      <c r="J227" s="2" t="n">
        <v>1485.81890913838</v>
      </c>
      <c r="K227" s="2" t="n">
        <v>849.769787054699</v>
      </c>
      <c r="L227" s="2" t="n">
        <v>180.736829238492</v>
      </c>
      <c r="M227" s="2" t="n">
        <v>42.643642694692</v>
      </c>
      <c r="N227" s="2" t="n">
        <v>27.5801278027703</v>
      </c>
      <c r="O227" s="2" t="n">
        <v>15.8983211774942</v>
      </c>
      <c r="P227" s="2" t="n">
        <v>0</v>
      </c>
    </row>
    <row r="228" customFormat="false" ht="15" hidden="false" customHeight="false" outlineLevel="0" collapsed="false">
      <c r="A228" s="2" t="n">
        <v>442.57318</v>
      </c>
      <c r="B228" s="2" t="n">
        <v>2949.1992</v>
      </c>
      <c r="C228" s="2" t="n">
        <v>441.71536162</v>
      </c>
      <c r="D228" s="2" t="n">
        <v>2986.55999116027</v>
      </c>
      <c r="E228" s="1" t="n">
        <v>2935.3456</v>
      </c>
      <c r="F228" s="1" t="n">
        <v>3056.5888</v>
      </c>
      <c r="G228" s="2" t="n">
        <v>10.2239715438771</v>
      </c>
      <c r="H228" s="2" t="n">
        <v>9.09283608591164</v>
      </c>
      <c r="I228" s="2" t="n">
        <v>329.997399237532</v>
      </c>
      <c r="J228" s="2" t="n">
        <v>1440.97264624723</v>
      </c>
      <c r="K228" s="2" t="n">
        <v>918.742317520995</v>
      </c>
      <c r="L228" s="2" t="n">
        <v>188.86722749721</v>
      </c>
      <c r="M228" s="2" t="n">
        <v>44.2068727405934</v>
      </c>
      <c r="N228" s="2" t="n">
        <v>28.2992692954147</v>
      </c>
      <c r="O228" s="2" t="n">
        <v>16.1574509914971</v>
      </c>
      <c r="P228" s="2" t="n">
        <v>0</v>
      </c>
    </row>
    <row r="229" customFormat="false" ht="15" hidden="false" customHeight="false" outlineLevel="0" collapsed="false">
      <c r="A229" s="2" t="n">
        <v>443.11469</v>
      </c>
      <c r="B229" s="2" t="n">
        <v>2996.2195</v>
      </c>
      <c r="C229" s="2" t="n">
        <v>442.25631499</v>
      </c>
      <c r="D229" s="2" t="n">
        <v>2992.79313037842</v>
      </c>
      <c r="E229" s="1" t="n">
        <v>2941.4803</v>
      </c>
      <c r="F229" s="1" t="n">
        <v>3062.5446</v>
      </c>
      <c r="G229" s="2" t="n">
        <v>10.1022347765475</v>
      </c>
      <c r="H229" s="2" t="n">
        <v>8.89120288301424</v>
      </c>
      <c r="I229" s="2" t="n">
        <v>306.826691554015</v>
      </c>
      <c r="J229" s="2" t="n">
        <v>1384.98572556344</v>
      </c>
      <c r="K229" s="2" t="n">
        <v>993.111737482767</v>
      </c>
      <c r="L229" s="2" t="n">
        <v>197.545636549176</v>
      </c>
      <c r="M229" s="2" t="n">
        <v>45.858360804415</v>
      </c>
      <c r="N229" s="2" t="n">
        <v>29.0485395995604</v>
      </c>
      <c r="O229" s="2" t="n">
        <v>16.4230011654849</v>
      </c>
      <c r="P229" s="2" t="n">
        <v>0</v>
      </c>
    </row>
    <row r="230" customFormat="false" ht="15" hidden="false" customHeight="false" outlineLevel="0" collapsed="false">
      <c r="A230" s="2" t="n">
        <v>443.65396</v>
      </c>
      <c r="B230" s="2" t="n">
        <v>3012.3774</v>
      </c>
      <c r="C230" s="2" t="n">
        <v>442.79726836</v>
      </c>
      <c r="D230" s="2" t="n">
        <v>2998.29002637754</v>
      </c>
      <c r="E230" s="1" t="n">
        <v>2950.7024</v>
      </c>
      <c r="F230" s="1" t="n">
        <v>3070.3384</v>
      </c>
      <c r="G230" s="2" t="n">
        <v>9.98266107217466</v>
      </c>
      <c r="H230" s="2" t="n">
        <v>8.69619412183098</v>
      </c>
      <c r="I230" s="2" t="n">
        <v>285.733555787731</v>
      </c>
      <c r="J230" s="2" t="n">
        <v>1320.07916092926</v>
      </c>
      <c r="K230" s="2" t="n">
        <v>1072.84750088582</v>
      </c>
      <c r="L230" s="2" t="n">
        <v>206.821108777356</v>
      </c>
      <c r="M230" s="2" t="n">
        <v>47.6049118772973</v>
      </c>
      <c r="N230" s="2" t="n">
        <v>29.8297462346411</v>
      </c>
      <c r="O230" s="2" t="n">
        <v>16.695186691439</v>
      </c>
      <c r="P230" s="2" t="n">
        <v>0</v>
      </c>
    </row>
    <row r="231" customFormat="false" ht="15" hidden="false" customHeight="false" outlineLevel="0" collapsed="false">
      <c r="A231" s="2" t="n">
        <v>444.19321</v>
      </c>
      <c r="B231" s="2" t="n">
        <v>3077.3718</v>
      </c>
      <c r="C231" s="2" t="n">
        <v>443.33822173</v>
      </c>
      <c r="D231" s="2" t="n">
        <v>3005.13099229884</v>
      </c>
      <c r="E231" s="1" t="n">
        <v>2965.198</v>
      </c>
      <c r="F231" s="1" t="n">
        <v>3081.2858</v>
      </c>
      <c r="G231" s="2" t="n">
        <v>9.86519944907979</v>
      </c>
      <c r="H231" s="2" t="n">
        <v>8.50752317696812</v>
      </c>
      <c r="I231" s="2" t="n">
        <v>266.530038298039</v>
      </c>
      <c r="J231" s="2" t="n">
        <v>1248.63194680367</v>
      </c>
      <c r="K231" s="2" t="n">
        <v>1157.77507593528</v>
      </c>
      <c r="L231" s="2" t="n">
        <v>216.748138643002</v>
      </c>
      <c r="M231" s="2" t="n">
        <v>49.453998731222</v>
      </c>
      <c r="N231" s="2" t="n">
        <v>30.6448395765331</v>
      </c>
      <c r="O231" s="2" t="n">
        <v>16.9742316850421</v>
      </c>
      <c r="P231" s="2" t="n">
        <v>0</v>
      </c>
    </row>
    <row r="232" customFormat="false" ht="15" hidden="false" customHeight="false" outlineLevel="0" collapsed="false">
      <c r="A232" s="2" t="n">
        <v>444.73242</v>
      </c>
      <c r="B232" s="2" t="n">
        <v>2939.7368</v>
      </c>
      <c r="C232" s="2" t="n">
        <v>443.8791751</v>
      </c>
      <c r="D232" s="2" t="n">
        <v>3015.23428966094</v>
      </c>
      <c r="E232" s="1" t="n">
        <v>2985.866</v>
      </c>
      <c r="F232" s="1" t="n">
        <v>3097.1449</v>
      </c>
      <c r="G232" s="2" t="n">
        <v>9.74980041986306</v>
      </c>
      <c r="H232" s="2" t="n">
        <v>8.32491873465301</v>
      </c>
      <c r="I232" s="2" t="n">
        <v>249.03826623746</v>
      </c>
      <c r="J232" s="2" t="n">
        <v>1173.01409701374</v>
      </c>
      <c r="K232" s="2" t="n">
        <v>1247.54969395893</v>
      </c>
      <c r="L232" s="2" t="n">
        <v>227.387376119647</v>
      </c>
      <c r="M232" s="2" t="n">
        <v>51.4138409453318</v>
      </c>
      <c r="N232" s="2" t="n">
        <v>31.4959263744856</v>
      </c>
      <c r="O232" s="2" t="n">
        <v>17.2603698568333</v>
      </c>
      <c r="P232" s="2" t="n">
        <v>0</v>
      </c>
    </row>
    <row r="233" customFormat="false" ht="15" hidden="false" customHeight="false" outlineLevel="0" collapsed="false">
      <c r="A233" s="2" t="n">
        <v>445.2738</v>
      </c>
      <c r="B233" s="2" t="n">
        <v>3057.533</v>
      </c>
      <c r="C233" s="2" t="n">
        <v>444.42012847</v>
      </c>
      <c r="D233" s="2" t="n">
        <v>3030.19220209244</v>
      </c>
      <c r="E233" s="1" t="n">
        <v>3012.5257</v>
      </c>
      <c r="F233" s="1" t="n">
        <v>3119.9914</v>
      </c>
      <c r="G233" s="2" t="n">
        <v>9.63641593911655</v>
      </c>
      <c r="H233" s="2" t="n">
        <v>8.14812382330429</v>
      </c>
      <c r="I233" s="2" t="n">
        <v>233.092436494147</v>
      </c>
      <c r="J233" s="2" t="n">
        <v>1095.44329184904</v>
      </c>
      <c r="K233" s="2" t="n">
        <v>1341.63286341337</v>
      </c>
      <c r="L233" s="2" t="n">
        <v>238.806446347511</v>
      </c>
      <c r="M233" s="2" t="n">
        <v>53.4934945944879</v>
      </c>
      <c r="N233" s="2" t="n">
        <v>32.3852846193044</v>
      </c>
      <c r="O233" s="2" t="n">
        <v>17.5538450121545</v>
      </c>
      <c r="P233" s="2" t="n">
        <v>0</v>
      </c>
    </row>
    <row r="234" customFormat="false" ht="15" hidden="false" customHeight="false" outlineLevel="0" collapsed="false">
      <c r="A234" s="2" t="n">
        <v>445.81296</v>
      </c>
      <c r="B234" s="2" t="n">
        <v>3123.9253</v>
      </c>
      <c r="C234" s="2" t="n">
        <v>444.96108184</v>
      </c>
      <c r="D234" s="2" t="n">
        <v>3051.14646711394</v>
      </c>
      <c r="E234" s="1" t="n">
        <v>3044.0727</v>
      </c>
      <c r="F234" s="1" t="n">
        <v>3151.1076</v>
      </c>
      <c r="G234" s="2" t="n">
        <v>9.52499935326039</v>
      </c>
      <c r="H234" s="2" t="n">
        <v>7.97689491481926</v>
      </c>
      <c r="I234" s="2" t="n">
        <v>218.539837534213</v>
      </c>
      <c r="J234" s="2" t="n">
        <v>1017.87669158524</v>
      </c>
      <c r="K234" s="2" t="n">
        <v>1439.27390541437</v>
      </c>
      <c r="L234" s="2" t="n">
        <v>251.080892741372</v>
      </c>
      <c r="M234" s="2" t="n">
        <v>55.70295410883</v>
      </c>
      <c r="N234" s="2" t="n">
        <v>33.31537987991</v>
      </c>
      <c r="O234" s="2" t="n">
        <v>17.8549115819269</v>
      </c>
      <c r="P234" s="2" t="n">
        <v>0</v>
      </c>
    </row>
    <row r="235" customFormat="false" ht="15" hidden="false" customHeight="false" outlineLevel="0" collapsed="false">
      <c r="A235" s="2" t="n">
        <v>446.35208</v>
      </c>
      <c r="B235" s="2" t="n">
        <v>3137.8059</v>
      </c>
      <c r="C235" s="2" t="n">
        <v>445.50203521</v>
      </c>
      <c r="D235" s="2" t="n">
        <v>3078.71074092294</v>
      </c>
      <c r="E235" s="1" t="n">
        <v>3080.0168</v>
      </c>
      <c r="F235" s="1" t="n">
        <v>3190.6391</v>
      </c>
      <c r="G235" s="2" t="n">
        <v>9.41550535240488</v>
      </c>
      <c r="H235" s="2" t="n">
        <v>7.81100109075713</v>
      </c>
      <c r="I235" s="2" t="n">
        <v>205.241141833844</v>
      </c>
      <c r="J235" s="2" t="n">
        <v>941.942944561993</v>
      </c>
      <c r="K235" s="2" t="n">
        <v>1539.49889801507</v>
      </c>
      <c r="L235" s="2" t="n">
        <v>264.295263655852</v>
      </c>
      <c r="M235" s="2" t="n">
        <v>58.0532679974291</v>
      </c>
      <c r="N235" s="2" t="n">
        <v>34.2888832291327</v>
      </c>
      <c r="O235" s="2" t="n">
        <v>18.1638351864604</v>
      </c>
      <c r="P235" s="2" t="n">
        <v>0</v>
      </c>
    </row>
    <row r="236" customFormat="false" ht="15" hidden="false" customHeight="false" outlineLevel="0" collapsed="false">
      <c r="A236" s="2" t="n">
        <v>446.89117</v>
      </c>
      <c r="B236" s="2" t="n">
        <v>3183.9805</v>
      </c>
      <c r="C236" s="2" t="n">
        <v>446.04298858</v>
      </c>
      <c r="D236" s="2" t="n">
        <v>3112.94161070169</v>
      </c>
      <c r="E236" s="1" t="n">
        <v>3120.396</v>
      </c>
      <c r="F236" s="1" t="n">
        <v>3237.0183</v>
      </c>
      <c r="G236" s="2" t="n">
        <v>9.30788992414469</v>
      </c>
      <c r="H236" s="2" t="n">
        <v>7.65022326812869</v>
      </c>
      <c r="I236" s="2" t="n">
        <v>193.07017359855</v>
      </c>
      <c r="J236" s="2" t="n">
        <v>868.913358849256</v>
      </c>
      <c r="K236" s="2" t="n">
        <v>1641.10934461747</v>
      </c>
      <c r="L236" s="2" t="n">
        <v>278.544366011943</v>
      </c>
      <c r="M236" s="2" t="n">
        <v>60.5566703157855</v>
      </c>
      <c r="N236" s="2" t="n">
        <v>35.3086908817319</v>
      </c>
      <c r="O236" s="2" t="n">
        <v>18.4808932346833</v>
      </c>
      <c r="P236" s="2" t="n">
        <v>0</v>
      </c>
    </row>
    <row r="237" customFormat="false" ht="15" hidden="false" customHeight="false" outlineLevel="0" collapsed="false">
      <c r="A237" s="2" t="n">
        <v>447.43243</v>
      </c>
      <c r="B237" s="2" t="n">
        <v>3191.9082</v>
      </c>
      <c r="C237" s="2" t="n">
        <v>446.58394195</v>
      </c>
      <c r="D237" s="2" t="n">
        <v>3153.35470071455</v>
      </c>
      <c r="E237" s="1" t="n">
        <v>3165.5209</v>
      </c>
      <c r="F237" s="1" t="n">
        <v>3287.9384</v>
      </c>
      <c r="G237" s="2" t="n">
        <v>9.20211030919786</v>
      </c>
      <c r="H237" s="2" t="n">
        <v>7.49435347998227</v>
      </c>
      <c r="I237" s="2" t="n">
        <v>181.913320521023</v>
      </c>
      <c r="J237" s="2" t="n">
        <v>799.706584723954</v>
      </c>
      <c r="K237" s="2" t="n">
        <v>1742.69256747423</v>
      </c>
      <c r="L237" s="2" t="n">
        <v>293.934713042677</v>
      </c>
      <c r="M237" s="2" t="n">
        <v>63.2267299344809</v>
      </c>
      <c r="N237" s="2" t="n">
        <v>36.3779456676282</v>
      </c>
      <c r="O237" s="2" t="n">
        <v>18.8063755613697</v>
      </c>
      <c r="P237" s="2" t="n">
        <v>0</v>
      </c>
    </row>
    <row r="238" customFormat="false" ht="15" hidden="false" customHeight="false" outlineLevel="0" collapsed="false">
      <c r="A238" s="2" t="n">
        <v>447.97147</v>
      </c>
      <c r="B238" s="2" t="n">
        <v>3285.0588</v>
      </c>
      <c r="C238" s="2" t="n">
        <v>447.12489532</v>
      </c>
      <c r="D238" s="2" t="n">
        <v>3198.97909486072</v>
      </c>
      <c r="E238" s="1" t="n">
        <v>3214.5603</v>
      </c>
      <c r="F238" s="1" t="n">
        <v>3340.361</v>
      </c>
      <c r="G238" s="2" t="n">
        <v>9.098124958805</v>
      </c>
      <c r="H238" s="2" t="n">
        <v>7.34319420640676</v>
      </c>
      <c r="I238" s="2" t="n">
        <v>171.668723224569</v>
      </c>
      <c r="J238" s="2" t="n">
        <v>734.918437212919</v>
      </c>
      <c r="K238" s="2" t="n">
        <v>1842.64525235056</v>
      </c>
      <c r="L238" s="2" t="n">
        <v>310.58619752428</v>
      </c>
      <c r="M238" s="2" t="n">
        <v>66.0785198173565</v>
      </c>
      <c r="N238" s="2" t="n">
        <v>37.5000604606604</v>
      </c>
      <c r="O238" s="2" t="n">
        <v>19.1405851051634</v>
      </c>
      <c r="P238" s="2" t="n">
        <v>0</v>
      </c>
    </row>
    <row r="239" customFormat="false" ht="15" hidden="false" customHeight="false" outlineLevel="0" collapsed="false">
      <c r="A239" s="2" t="n">
        <v>448.51047</v>
      </c>
      <c r="B239" s="2" t="n">
        <v>3376.4707</v>
      </c>
      <c r="C239" s="2" t="n">
        <v>447.66584869</v>
      </c>
      <c r="D239" s="2" t="n">
        <v>3248.44161520098</v>
      </c>
      <c r="E239" s="1" t="n">
        <v>3266.3798</v>
      </c>
      <c r="F239" s="1" t="n">
        <v>3392.2547</v>
      </c>
      <c r="G239" s="2" t="n">
        <v>8.99589349380994</v>
      </c>
      <c r="H239" s="2" t="n">
        <v>7.19655775196177</v>
      </c>
      <c r="I239" s="2" t="n">
        <v>162.245344170824</v>
      </c>
      <c r="J239" s="2" t="n">
        <v>674.867655556933</v>
      </c>
      <c r="K239" s="2" t="n">
        <v>1939.21074682704</v>
      </c>
      <c r="L239" s="2" t="n">
        <v>328.634026476061</v>
      </c>
      <c r="M239" s="2" t="n">
        <v>69.1288086167535</v>
      </c>
      <c r="N239" s="2" t="n">
        <v>38.6787436771711</v>
      </c>
      <c r="O239" s="2" t="n">
        <v>19.483838630426</v>
      </c>
      <c r="P239" s="2" t="n">
        <v>0</v>
      </c>
    </row>
    <row r="240" customFormat="false" ht="15" hidden="false" customHeight="false" outlineLevel="0" collapsed="false">
      <c r="A240" s="2" t="n">
        <v>449.04944</v>
      </c>
      <c r="B240" s="2" t="n">
        <v>3815.7815</v>
      </c>
      <c r="C240" s="2" t="n">
        <v>448.20680206</v>
      </c>
      <c r="D240" s="2" t="n">
        <v>3300.0721270872</v>
      </c>
      <c r="E240" s="1" t="n">
        <v>11.409367</v>
      </c>
      <c r="F240" s="1" t="n">
        <v>3318.9114</v>
      </c>
      <c r="G240" s="2" t="n">
        <v>8.89537666534599</v>
      </c>
      <c r="H240" s="2" t="n">
        <v>7.05426566589565</v>
      </c>
      <c r="I240" s="2" t="n">
        <v>153.56199043683</v>
      </c>
      <c r="J240" s="2" t="n">
        <v>619.64907640806</v>
      </c>
      <c r="K240" s="2" t="n">
        <v>2030.52968834768</v>
      </c>
      <c r="L240" s="2" t="n">
        <v>348.230958213544</v>
      </c>
      <c r="M240" s="2" t="n">
        <v>72.3962769049703</v>
      </c>
      <c r="N240" s="2" t="n">
        <v>39.9180269486783</v>
      </c>
      <c r="O240" s="2" t="n">
        <v>19.8364674961986</v>
      </c>
      <c r="P240" s="2" t="n">
        <v>0</v>
      </c>
    </row>
    <row r="241" customFormat="false" ht="15" hidden="false" customHeight="false" outlineLevel="0" collapsed="false">
      <c r="A241" s="2" t="n">
        <v>449.58838</v>
      </c>
      <c r="B241" s="2" t="n">
        <v>4044.8545</v>
      </c>
      <c r="C241" s="2" t="n">
        <v>448.74775543</v>
      </c>
      <c r="D241" s="2" t="n">
        <v>3352.02151835582</v>
      </c>
      <c r="E241" s="1" t="n">
        <v>15.227556</v>
      </c>
      <c r="F241" s="1" t="n">
        <v>3369.5873</v>
      </c>
      <c r="G241" s="2" t="n">
        <v>8.7965363170562</v>
      </c>
      <c r="H241" s="2" t="n">
        <v>6.91614820182959</v>
      </c>
      <c r="I241" s="2" t="n">
        <v>145.546342303246</v>
      </c>
      <c r="J241" s="2" t="n">
        <v>569.187341174307</v>
      </c>
      <c r="K241" s="2" t="n">
        <v>2114.70238901823</v>
      </c>
      <c r="L241" s="2" t="n">
        <v>369.549887570682</v>
      </c>
      <c r="M241" s="2" t="n">
        <v>75.9017602366323</v>
      </c>
      <c r="N241" s="2" t="n">
        <v>41.2222950579919</v>
      </c>
      <c r="O241" s="2" t="n">
        <v>20.1988184758459</v>
      </c>
      <c r="P241" s="2" t="n">
        <v>0</v>
      </c>
    </row>
    <row r="242" customFormat="false" ht="15" hidden="false" customHeight="false" outlineLevel="0" collapsed="false">
      <c r="A242" s="2" t="n">
        <v>450.12729</v>
      </c>
      <c r="B242" s="2" t="n">
        <v>3548.0398</v>
      </c>
      <c r="C242" s="2" t="n">
        <v>449.2887088</v>
      </c>
      <c r="D242" s="2" t="n">
        <v>3402.38487404722</v>
      </c>
      <c r="E242" s="1" t="n">
        <v>3415.7523</v>
      </c>
      <c r="F242" s="1" t="n">
        <v>3530.4005</v>
      </c>
      <c r="G242" s="2" t="n">
        <v>8.69933534877968</v>
      </c>
      <c r="H242" s="2" t="n">
        <v>6.78204381387211</v>
      </c>
      <c r="I242" s="2" t="n">
        <v>138.134021889326</v>
      </c>
      <c r="J242" s="2" t="n">
        <v>523.286308492443</v>
      </c>
      <c r="K242" s="2" t="n">
        <v>2189.86024114785</v>
      </c>
      <c r="L242" s="2" t="n">
        <v>392.786829603957</v>
      </c>
      <c r="M242" s="2" t="n">
        <v>79.6685209121613</v>
      </c>
      <c r="N242" s="2" t="n">
        <v>42.5963182075724</v>
      </c>
      <c r="O242" s="2" t="n">
        <v>20.571254631261</v>
      </c>
      <c r="P242" s="2" t="n">
        <v>0</v>
      </c>
    </row>
    <row r="243" customFormat="false" ht="15" hidden="false" customHeight="false" outlineLevel="0" collapsed="false">
      <c r="A243" s="2" t="n">
        <v>450.66837</v>
      </c>
      <c r="B243" s="2" t="n">
        <v>3383.6506</v>
      </c>
      <c r="C243" s="2" t="n">
        <v>449.82966217</v>
      </c>
      <c r="D243" s="2" t="n">
        <v>3449.32331624702</v>
      </c>
      <c r="E243" s="1" t="n">
        <v>3455.3398</v>
      </c>
      <c r="F243" s="1" t="n">
        <v>3567.7314</v>
      </c>
      <c r="G243" s="2" t="n">
        <v>8.60373768163929</v>
      </c>
      <c r="H243" s="2" t="n">
        <v>6.6517986863889</v>
      </c>
      <c r="I243" s="2" t="n">
        <v>131.267722631031</v>
      </c>
      <c r="J243" s="2" t="n">
        <v>481.67135197456</v>
      </c>
      <c r="K243" s="2" t="n">
        <v>2254.24235730416</v>
      </c>
      <c r="L243" s="2" t="n">
        <v>418.164355355547</v>
      </c>
      <c r="M243" s="2" t="n">
        <v>83.7225497061272</v>
      </c>
      <c r="N243" s="2" t="n">
        <v>44.0452866617266</v>
      </c>
      <c r="O243" s="2" t="n">
        <v>20.9541562458479</v>
      </c>
      <c r="P243" s="2" t="n">
        <v>0</v>
      </c>
    </row>
    <row r="244" customFormat="false" ht="15" hidden="false" customHeight="false" outlineLevel="0" collapsed="false">
      <c r="A244" s="2" t="n">
        <v>451.20721</v>
      </c>
      <c r="B244" s="2" t="n">
        <v>3543.0161</v>
      </c>
      <c r="C244" s="2" t="n">
        <v>450.37061554</v>
      </c>
      <c r="D244" s="2" t="n">
        <v>3491.17884077609</v>
      </c>
      <c r="E244" s="1" t="n">
        <v>3486.7263</v>
      </c>
      <c r="F244" s="1" t="n">
        <v>3598.9081</v>
      </c>
      <c r="G244" s="2" t="n">
        <v>8.50970822446899</v>
      </c>
      <c r="H244" s="2" t="n">
        <v>6.52526629488709</v>
      </c>
      <c r="I244" s="2" t="n">
        <v>124.896410574197</v>
      </c>
      <c r="J244" s="2" t="n">
        <v>444.023403787024</v>
      </c>
      <c r="K244" s="2" t="n">
        <v>2306.27285050768</v>
      </c>
      <c r="L244" s="2" t="n">
        <v>445.935533962655</v>
      </c>
      <c r="M244" s="2" t="n">
        <v>88.0928978347818</v>
      </c>
      <c r="N244" s="2" t="n">
        <v>45.574847769527</v>
      </c>
      <c r="O244" s="2" t="n">
        <v>21.3479218208736</v>
      </c>
      <c r="P244" s="2" t="n">
        <v>0</v>
      </c>
    </row>
    <row r="245" customFormat="false" ht="15" hidden="false" customHeight="false" outlineLevel="0" collapsed="false">
      <c r="A245" s="2" t="n">
        <v>451.74603</v>
      </c>
      <c r="B245" s="2" t="n">
        <v>3605.4856</v>
      </c>
      <c r="C245" s="2" t="n">
        <v>450.91156891</v>
      </c>
      <c r="D245" s="2" t="n">
        <v>3526.57724184277</v>
      </c>
      <c r="E245" s="1" t="n">
        <v>3509.8131</v>
      </c>
      <c r="F245" s="1" t="n">
        <v>3622.8494</v>
      </c>
      <c r="G245" s="2" t="n">
        <v>8.41721284152251</v>
      </c>
      <c r="H245" s="2" t="n">
        <v>6.40230699568689</v>
      </c>
      <c r="I245" s="2" t="n">
        <v>118.974601555958</v>
      </c>
      <c r="J245" s="2" t="n">
        <v>410.004828375255</v>
      </c>
      <c r="K245" s="2" t="n">
        <v>2344.63370823801</v>
      </c>
      <c r="L245" s="2" t="n">
        <v>476.388431420352</v>
      </c>
      <c r="M245" s="2" t="n">
        <v>92.8120379437145</v>
      </c>
      <c r="N245" s="2" t="n">
        <v>47.1911453320818</v>
      </c>
      <c r="O245" s="2" t="n">
        <v>21.7529691401884</v>
      </c>
      <c r="P245" s="2" t="n">
        <v>0</v>
      </c>
    </row>
    <row r="246" customFormat="false" ht="15" hidden="false" customHeight="false" outlineLevel="0" collapsed="false">
      <c r="A246" s="2" t="n">
        <v>452.28482</v>
      </c>
      <c r="B246" s="2" t="n">
        <v>3695.2271</v>
      </c>
      <c r="C246" s="2" t="n">
        <v>451.45252228</v>
      </c>
      <c r="D246" s="2" t="n">
        <v>3554.51494575489</v>
      </c>
      <c r="E246" s="1" t="n">
        <v>3525.0512</v>
      </c>
      <c r="F246" s="1" t="n">
        <v>3638.5</v>
      </c>
      <c r="G246" s="2" t="n">
        <v>8.32621832140795</v>
      </c>
      <c r="H246" s="2" t="n">
        <v>6.28278764224748</v>
      </c>
      <c r="I246" s="2" t="n">
        <v>113.461713724386</v>
      </c>
      <c r="J246" s="2" t="n">
        <v>379.277973856661</v>
      </c>
      <c r="K246" s="2" t="n">
        <v>2368.32819956349</v>
      </c>
      <c r="L246" s="2" t="n">
        <v>509.851204251348</v>
      </c>
      <c r="M246" s="2" t="n">
        <v>97.9162507614968</v>
      </c>
      <c r="N246" s="2" t="n">
        <v>48.9008612250874</v>
      </c>
      <c r="O246" s="2" t="n">
        <v>22.1697364087668</v>
      </c>
      <c r="P246" s="2" t="n">
        <v>0</v>
      </c>
    </row>
    <row r="247" customFormat="false" ht="15" hidden="false" customHeight="false" outlineLevel="0" collapsed="false">
      <c r="A247" s="2" t="n">
        <v>452.82355</v>
      </c>
      <c r="B247" s="2" t="n">
        <v>3542.3137</v>
      </c>
      <c r="C247" s="2" t="n">
        <v>451.99347565</v>
      </c>
      <c r="D247" s="2" t="n">
        <v>3574.42637610882</v>
      </c>
      <c r="E247" s="1" t="n">
        <v>3533.2064</v>
      </c>
      <c r="F247" s="1" t="n">
        <v>3645.4717</v>
      </c>
      <c r="G247" s="2" t="n">
        <v>8.23669234719486</v>
      </c>
      <c r="H247" s="2" t="n">
        <v>6.166581226189</v>
      </c>
      <c r="I247" s="2" t="n">
        <v>108.321491930458</v>
      </c>
      <c r="J247" s="2" t="n">
        <v>351.517623606608</v>
      </c>
      <c r="K247" s="2" t="n">
        <v>2376.73021234508</v>
      </c>
      <c r="L247" s="2" t="n">
        <v>546.697800918608</v>
      </c>
      <c r="M247" s="2" t="n">
        <v>103.446031139157</v>
      </c>
      <c r="N247" s="2" t="n">
        <v>50.7112591245078</v>
      </c>
      <c r="O247" s="2" t="n">
        <v>22.5986834710167</v>
      </c>
      <c r="P247" s="2" t="n">
        <v>0</v>
      </c>
    </row>
    <row r="248" customFormat="false" ht="15" hidden="false" customHeight="false" outlineLevel="0" collapsed="false">
      <c r="A248" s="2" t="n">
        <v>453.36227</v>
      </c>
      <c r="B248" s="2" t="n">
        <v>3605.6348</v>
      </c>
      <c r="C248" s="2" t="n">
        <v>452.53442902</v>
      </c>
      <c r="D248" s="2" t="n">
        <v>3586.22942025833</v>
      </c>
      <c r="E248" s="1" t="n">
        <v>3535.0901</v>
      </c>
      <c r="F248" s="1" t="n">
        <v>3644.3323</v>
      </c>
      <c r="G248" s="2" t="n">
        <v>8.14860346764401</v>
      </c>
      <c r="H248" s="2" t="n">
        <v>6.05356654121378</v>
      </c>
      <c r="I248" s="2" t="n">
        <v>103.521498847223</v>
      </c>
      <c r="J248" s="2" t="n">
        <v>326.418661807481</v>
      </c>
      <c r="K248" s="2" t="n">
        <v>2369.61582616702</v>
      </c>
      <c r="L248" s="2" t="n">
        <v>587.354236874847</v>
      </c>
      <c r="M248" s="2" t="n">
        <v>109.446503328593</v>
      </c>
      <c r="N248" s="2" t="n">
        <v>52.6302301089546</v>
      </c>
      <c r="O248" s="2" t="n">
        <v>23.0402931153548</v>
      </c>
      <c r="P248" s="2" t="n">
        <v>0</v>
      </c>
    </row>
    <row r="249" customFormat="false" ht="15" hidden="false" customHeight="false" outlineLevel="0" collapsed="false">
      <c r="A249" s="2" t="n">
        <v>453.90317</v>
      </c>
      <c r="B249" s="2" t="n">
        <v>3578.0703</v>
      </c>
      <c r="C249" s="2" t="n">
        <v>453.07538239</v>
      </c>
      <c r="D249" s="2" t="n">
        <v>3590.34767510424</v>
      </c>
      <c r="E249" s="1" t="n">
        <v>3531.4228</v>
      </c>
      <c r="F249" s="1" t="n">
        <v>3636.6439</v>
      </c>
      <c r="G249" s="2" t="n">
        <v>8.06192106951145</v>
      </c>
      <c r="H249" s="2" t="n">
        <v>5.94362786827429</v>
      </c>
      <c r="I249" s="2" t="n">
        <v>99.0326668557307</v>
      </c>
      <c r="J249" s="2" t="n">
        <v>303.700178763682</v>
      </c>
      <c r="K249" s="2" t="n">
        <v>2347.17470959814</v>
      </c>
      <c r="L249" s="2" t="n">
        <v>632.305328238498</v>
      </c>
      <c r="M249" s="2" t="n">
        <v>115.967830412046</v>
      </c>
      <c r="N249" s="2" t="n">
        <v>54.6663398262072</v>
      </c>
      <c r="O249" s="2" t="n">
        <v>23.4950724721501</v>
      </c>
      <c r="P249" s="2" t="n">
        <v>0</v>
      </c>
    </row>
    <row r="250" customFormat="false" ht="15" hidden="false" customHeight="false" outlineLevel="0" collapsed="false">
      <c r="A250" s="2" t="n">
        <v>454.44183</v>
      </c>
      <c r="B250" s="2" t="n">
        <v>3515.3164</v>
      </c>
      <c r="C250" s="2" t="n">
        <v>453.61633576</v>
      </c>
      <c r="D250" s="2" t="n">
        <v>3587.70936193539</v>
      </c>
      <c r="E250" s="1" t="n">
        <v>3522.9961</v>
      </c>
      <c r="F250" s="1" t="n">
        <v>3624.976</v>
      </c>
      <c r="G250" s="2" t="n">
        <v>7.97661535088167</v>
      </c>
      <c r="H250" s="2" t="n">
        <v>5.83665468046889</v>
      </c>
      <c r="I250" s="2" t="n">
        <v>94.8289045014119</v>
      </c>
      <c r="J250" s="2" t="n">
        <v>283.107061144314</v>
      </c>
      <c r="K250" s="2" t="n">
        <v>2310.00046273751</v>
      </c>
      <c r="L250" s="2" t="n">
        <v>682.101635509156</v>
      </c>
      <c r="M250" s="2" t="n">
        <v>123.065596686054</v>
      </c>
      <c r="N250" s="2" t="n">
        <v>56.8288768127859</v>
      </c>
      <c r="O250" s="2" t="n">
        <v>23.9635545128075</v>
      </c>
      <c r="P250" s="2" t="n">
        <v>0</v>
      </c>
    </row>
    <row r="251" customFormat="false" ht="15" hidden="false" customHeight="false" outlineLevel="0" collapsed="false">
      <c r="A251" s="2" t="n">
        <v>454.98047</v>
      </c>
      <c r="B251" s="2" t="n">
        <v>3532.2522</v>
      </c>
      <c r="C251" s="2" t="n">
        <v>454.15728913</v>
      </c>
      <c r="D251" s="2" t="n">
        <v>3579.72399169921</v>
      </c>
      <c r="E251" s="1" t="n">
        <v>3510.9012</v>
      </c>
      <c r="F251" s="1" t="n">
        <v>3612.2722</v>
      </c>
      <c r="G251" s="2" t="n">
        <v>7.89265729548583</v>
      </c>
      <c r="H251" s="2" t="n">
        <v>5.73254136626699</v>
      </c>
      <c r="I251" s="2" t="n">
        <v>90.8867514583696</v>
      </c>
      <c r="J251" s="2" t="n">
        <v>264.409900992111</v>
      </c>
      <c r="K251" s="2" t="n">
        <v>2259.06065019188</v>
      </c>
      <c r="L251" s="2" t="n">
        <v>737.366154787318</v>
      </c>
      <c r="M251" s="2" t="n">
        <v>130.80113450489</v>
      </c>
      <c r="N251" s="2" t="n">
        <v>59.1279014443938</v>
      </c>
      <c r="O251" s="2" t="n">
        <v>24.446299658504</v>
      </c>
      <c r="P251" s="2" t="n">
        <v>0</v>
      </c>
    </row>
    <row r="252" customFormat="false" ht="15" hidden="false" customHeight="false" outlineLevel="0" collapsed="false">
      <c r="A252" s="2" t="n">
        <v>455.51907</v>
      </c>
      <c r="B252" s="2" t="n">
        <v>3469.9199</v>
      </c>
      <c r="C252" s="2" t="n">
        <v>454.6982425</v>
      </c>
      <c r="D252" s="2" t="n">
        <v>3568.23886222141</v>
      </c>
      <c r="E252" s="1" t="n">
        <v>3497.0846</v>
      </c>
      <c r="F252" s="1" t="n">
        <v>3601.3103</v>
      </c>
      <c r="G252" s="2" t="n">
        <v>7.81001864796424</v>
      </c>
      <c r="H252" s="2" t="n">
        <v>5.63118696977549</v>
      </c>
      <c r="I252" s="2" t="n">
        <v>87.1850762927569</v>
      </c>
      <c r="J252" s="2" t="n">
        <v>247.403853835358</v>
      </c>
      <c r="K252" s="2" t="n">
        <v>2195.64881594088</v>
      </c>
      <c r="L252" s="2" t="n">
        <v>798.799959466744</v>
      </c>
      <c r="M252" s="2" t="n">
        <v>139.241758688625</v>
      </c>
      <c r="N252" s="2" t="n">
        <v>61.5742948714035</v>
      </c>
      <c r="O252" s="2" t="n">
        <v>24.9438975079097</v>
      </c>
      <c r="P252" s="2" t="n">
        <v>0</v>
      </c>
    </row>
    <row r="253" customFormat="false" ht="15" hidden="false" customHeight="false" outlineLevel="0" collapsed="false">
      <c r="A253" s="2" t="n">
        <v>456.05765</v>
      </c>
      <c r="B253" s="2" t="n">
        <v>3516.7727</v>
      </c>
      <c r="C253" s="2" t="n">
        <v>455.23919587</v>
      </c>
      <c r="D253" s="2" t="n">
        <v>3555.47808148262</v>
      </c>
      <c r="E253" s="1" t="n">
        <v>3484.6095</v>
      </c>
      <c r="F253" s="1" t="n">
        <v>3594.2523</v>
      </c>
      <c r="G253" s="2" t="n">
        <v>7.72867189003313</v>
      </c>
      <c r="H253" s="2" t="n">
        <v>5.53249494685965</v>
      </c>
      <c r="I253" s="2" t="n">
        <v>83.7048117865825</v>
      </c>
      <c r="J253" s="2" t="n">
        <v>231.906900401407</v>
      </c>
      <c r="K253" s="2" t="n">
        <v>2121.32208056907</v>
      </c>
      <c r="L253" s="2" t="n">
        <v>867.185483695268</v>
      </c>
      <c r="M253" s="2" t="n">
        <v>148.460862341382</v>
      </c>
      <c r="N253" s="2" t="n">
        <v>64.1798071578774</v>
      </c>
      <c r="O253" s="2" t="n">
        <v>25.4569686941374</v>
      </c>
      <c r="P253" s="2" t="n">
        <v>0</v>
      </c>
    </row>
    <row r="254" customFormat="false" ht="15" hidden="false" customHeight="false" outlineLevel="0" collapsed="false">
      <c r="A254" s="2" t="n">
        <v>456.59619</v>
      </c>
      <c r="B254" s="2" t="n">
        <v>3574.4353</v>
      </c>
      <c r="C254" s="2" t="n">
        <v>455.78014924</v>
      </c>
      <c r="D254" s="2" t="n">
        <v>3543.9668387376</v>
      </c>
      <c r="E254" s="1" t="n">
        <v>3477.3148</v>
      </c>
      <c r="F254" s="1" t="n">
        <v>3592.8027</v>
      </c>
      <c r="G254" s="2" t="n">
        <v>7.64859021751845</v>
      </c>
      <c r="H254" s="2" t="n">
        <v>5.43637293602296</v>
      </c>
      <c r="I254" s="2" t="n">
        <v>80.428723101014</v>
      </c>
      <c r="J254" s="2" t="n">
        <v>217.757825239184</v>
      </c>
      <c r="K254" s="2" t="n">
        <v>2037.82886483602</v>
      </c>
      <c r="L254" s="2" t="n">
        <v>943.385373582627</v>
      </c>
      <c r="M254" s="2" t="n">
        <v>158.537818247191</v>
      </c>
      <c r="N254" s="2" t="n">
        <v>66.9571036958477</v>
      </c>
      <c r="O254" s="2" t="n">
        <v>25.9861668821706</v>
      </c>
      <c r="P254" s="2" t="n">
        <v>0</v>
      </c>
    </row>
    <row r="255" customFormat="false" ht="15" hidden="false" customHeight="false" outlineLevel="0" collapsed="false">
      <c r="A255" s="2" t="n">
        <v>457.1347</v>
      </c>
      <c r="B255" s="2" t="n">
        <v>3557.4854</v>
      </c>
      <c r="C255" s="2" t="n">
        <v>456.32110261</v>
      </c>
      <c r="D255" s="2" t="n">
        <v>3536.44291041998</v>
      </c>
      <c r="E255" s="1" t="n">
        <v>3479.1448</v>
      </c>
      <c r="F255" s="1" t="n">
        <v>3598.6644</v>
      </c>
      <c r="G255" s="2" t="n">
        <v>7.56974751822051</v>
      </c>
      <c r="H255" s="2" t="n">
        <v>5.34273254303542</v>
      </c>
      <c r="I255" s="2" t="n">
        <v>77.3412045796271</v>
      </c>
      <c r="J255" s="2" t="n">
        <v>204.814118300109</v>
      </c>
      <c r="K255" s="2" t="n">
        <v>1947.03178029611</v>
      </c>
      <c r="L255" s="2" t="n">
        <v>1028.33371685846</v>
      </c>
      <c r="M255" s="2" t="n">
        <v>169.557620595119</v>
      </c>
      <c r="N255" s="2" t="n">
        <v>69.9198088101461</v>
      </c>
      <c r="O255" s="2" t="n">
        <v>26.5321809191474</v>
      </c>
      <c r="P255" s="2" t="n">
        <v>0</v>
      </c>
    </row>
    <row r="256" customFormat="false" ht="15" hidden="false" customHeight="false" outlineLevel="0" collapsed="false">
      <c r="A256" s="2" t="n">
        <v>457.67319</v>
      </c>
      <c r="B256" s="2" t="n">
        <v>3538.9321</v>
      </c>
      <c r="C256" s="2" t="n">
        <v>456.86205598</v>
      </c>
      <c r="D256" s="2" t="n">
        <v>3535.75575465641</v>
      </c>
      <c r="E256" s="1" t="n">
        <v>3493.5719</v>
      </c>
      <c r="F256" s="1" t="n">
        <v>3613.8743</v>
      </c>
      <c r="G256" s="2" t="n">
        <v>7.49211835057563</v>
      </c>
      <c r="H256" s="2" t="n">
        <v>5.25148913837644</v>
      </c>
      <c r="I256" s="2" t="n">
        <v>74.4281014905852</v>
      </c>
      <c r="J256" s="2" t="n">
        <v>192.949927658865</v>
      </c>
      <c r="K256" s="2" t="n">
        <v>1850.83075198981</v>
      </c>
      <c r="L256" s="2" t="n">
        <v>1123.01488999014</v>
      </c>
      <c r="M256" s="2" t="n">
        <v>181.610193581797</v>
      </c>
      <c r="N256" s="2" t="n">
        <v>73.0825453051352</v>
      </c>
      <c r="O256" s="2" t="n">
        <v>27.0957371511229</v>
      </c>
      <c r="P256" s="2" t="n">
        <v>0</v>
      </c>
    </row>
    <row r="257" customFormat="false" ht="15" hidden="false" customHeight="false" outlineLevel="0" collapsed="false">
      <c r="A257" s="2" t="n">
        <v>458.21384</v>
      </c>
      <c r="B257" s="2" t="n">
        <v>3735.0923</v>
      </c>
      <c r="C257" s="2" t="n">
        <v>457.40300935</v>
      </c>
      <c r="D257" s="2" t="n">
        <v>3544.7509577311</v>
      </c>
      <c r="E257" s="1" t="n">
        <v>3523.3031</v>
      </c>
      <c r="F257" s="1" t="n">
        <v>3641.0948</v>
      </c>
      <c r="G257" s="2" t="n">
        <v>7.41567792308167</v>
      </c>
      <c r="H257" s="2" t="n">
        <v>5.16256166662929</v>
      </c>
      <c r="I257" s="2" t="n">
        <v>71.6765534679469</v>
      </c>
      <c r="J257" s="2" t="n">
        <v>182.054137233585</v>
      </c>
      <c r="K257" s="2" t="n">
        <v>1751.09102013083</v>
      </c>
      <c r="L257" s="2" t="n">
        <v>1228.42314917811</v>
      </c>
      <c r="M257" s="2" t="n">
        <v>194.789287673649</v>
      </c>
      <c r="N257" s="2" t="n">
        <v>76.4609685359425</v>
      </c>
      <c r="O257" s="2" t="n">
        <v>27.6776019213267</v>
      </c>
      <c r="P257" s="2" t="n">
        <v>0</v>
      </c>
    </row>
    <row r="258" customFormat="false" ht="15" hidden="false" customHeight="false" outlineLevel="0" collapsed="false">
      <c r="A258" s="2" t="n">
        <v>458.75223</v>
      </c>
      <c r="B258" s="2" t="n">
        <v>4089.9148</v>
      </c>
      <c r="C258" s="2" t="n">
        <v>457.94396272</v>
      </c>
      <c r="D258" s="2" t="n">
        <v>3566.13433710862</v>
      </c>
      <c r="E258" s="1" t="n">
        <v>11.336898</v>
      </c>
      <c r="F258" s="1" t="n">
        <v>3569.3654</v>
      </c>
      <c r="G258" s="2" t="n">
        <v>7.34040207445695</v>
      </c>
      <c r="H258" s="2" t="n">
        <v>5.07587246702883</v>
      </c>
      <c r="I258" s="2" t="n">
        <v>69.0748568295332</v>
      </c>
      <c r="J258" s="2" t="n">
        <v>172.0286068808</v>
      </c>
      <c r="K258" s="2" t="n">
        <v>1649.57988518275</v>
      </c>
      <c r="L258" s="2" t="n">
        <v>1345.49345353389</v>
      </c>
      <c r="M258" s="2" t="n">
        <v>209.190882456946</v>
      </c>
      <c r="N258" s="2" t="n">
        <v>80.0717934167344</v>
      </c>
      <c r="O258" s="2" t="n">
        <v>28.2785842664823</v>
      </c>
      <c r="P258" s="2" t="n">
        <v>0</v>
      </c>
    </row>
    <row r="259" customFormat="false" ht="15" hidden="false" customHeight="false" outlineLevel="0" collapsed="false">
      <c r="A259" s="2" t="n">
        <v>459.29062</v>
      </c>
      <c r="B259" s="2" t="n">
        <v>3695.9526</v>
      </c>
      <c r="C259" s="2" t="n">
        <v>458.48491609</v>
      </c>
      <c r="D259" s="2" t="n">
        <v>3602.30606387084</v>
      </c>
      <c r="E259" s="1" t="n">
        <v>3631.7147</v>
      </c>
      <c r="F259" s="1" t="n">
        <v>3743.2154</v>
      </c>
      <c r="G259" s="2" t="n">
        <v>7.26626725450222</v>
      </c>
      <c r="H259" s="2" t="n">
        <v>4.9913471044237</v>
      </c>
      <c r="I259" s="2" t="n">
        <v>66.6123433203257</v>
      </c>
      <c r="J259" s="2" t="n">
        <v>162.786588693498</v>
      </c>
      <c r="K259" s="2" t="n">
        <v>1547.91502578802</v>
      </c>
      <c r="L259" s="2" t="n">
        <v>1474.99112155445</v>
      </c>
      <c r="M259" s="2" t="n">
        <v>224.911018714697</v>
      </c>
      <c r="N259" s="2" t="n">
        <v>83.9328126114236</v>
      </c>
      <c r="O259" s="2" t="n">
        <v>28.8995388294934</v>
      </c>
      <c r="P259" s="2" t="n">
        <v>0</v>
      </c>
    </row>
    <row r="260" customFormat="false" ht="15" hidden="false" customHeight="false" outlineLevel="0" collapsed="false">
      <c r="A260" s="2" t="n">
        <v>459.82898</v>
      </c>
      <c r="B260" s="2" t="n">
        <v>3805.208</v>
      </c>
      <c r="C260" s="2" t="n">
        <v>459.02586946</v>
      </c>
      <c r="D260" s="2" t="n">
        <v>3655.15169989108</v>
      </c>
      <c r="E260" s="3" t="n">
        <v>3709.4157</v>
      </c>
      <c r="F260" s="3" t="n">
        <v>3823.4805</v>
      </c>
      <c r="G260" s="2" t="n">
        <v>7.1932505056377</v>
      </c>
      <c r="H260" s="2" t="n">
        <v>4.9089142099685</v>
      </c>
      <c r="I260" s="2" t="n">
        <v>64.2792731575888</v>
      </c>
      <c r="J260" s="2" t="n">
        <v>154.25131883321</v>
      </c>
      <c r="K260" s="2" t="n">
        <v>1447.52606040399</v>
      </c>
      <c r="L260" s="2" t="n">
        <v>1617.34561642447</v>
      </c>
      <c r="M260" s="2" t="n">
        <v>242.042993354535</v>
      </c>
      <c r="N260" s="2" t="n">
        <v>88.0629039929482</v>
      </c>
      <c r="O260" s="2" t="n">
        <v>29.5413690087375</v>
      </c>
      <c r="P260" s="2" t="n">
        <v>0</v>
      </c>
    </row>
    <row r="261" customFormat="false" ht="15" hidden="false" customHeight="false" outlineLevel="0" collapsed="false">
      <c r="A261" s="2" t="n">
        <v>460.36731</v>
      </c>
      <c r="B261" s="2" t="n">
        <v>3780.6213</v>
      </c>
      <c r="C261" s="2" t="n">
        <v>459.56682283</v>
      </c>
      <c r="D261" s="2" t="n">
        <v>3725.77602018712</v>
      </c>
      <c r="E261" s="1" t="n">
        <v>3801.8862</v>
      </c>
      <c r="F261" s="1" t="n">
        <v>3923.1374</v>
      </c>
      <c r="G261" s="2" t="n">
        <v>7.12132944508802</v>
      </c>
      <c r="H261" s="2" t="n">
        <v>4.82850533091187</v>
      </c>
      <c r="I261" s="2" t="n">
        <v>62.0667405397732</v>
      </c>
      <c r="J261" s="2" t="n">
        <v>146.354775858266</v>
      </c>
      <c r="K261" s="2" t="n">
        <v>1349.62986876361</v>
      </c>
      <c r="L261" s="2" t="n">
        <v>1772.4138739119</v>
      </c>
      <c r="M261" s="2" t="n">
        <v>260.673870659526</v>
      </c>
      <c r="N261" s="2" t="n">
        <v>92.4820253116708</v>
      </c>
      <c r="O261" s="2" t="n">
        <v>30.205030366381</v>
      </c>
      <c r="P261" s="2" t="n">
        <v>0</v>
      </c>
    </row>
    <row r="262" customFormat="false" ht="15" hidden="false" customHeight="false" outlineLevel="0" collapsed="false">
      <c r="A262" s="2" t="n">
        <v>460.90561</v>
      </c>
      <c r="B262" s="2" t="n">
        <v>3961.4915</v>
      </c>
      <c r="C262" s="2" t="n">
        <v>460.1077762</v>
      </c>
      <c r="D262" s="2" t="n">
        <v>3814.17042116634</v>
      </c>
      <c r="E262" s="1" t="n">
        <v>3908.8516</v>
      </c>
      <c r="F262" s="1" t="n">
        <v>4037.7487</v>
      </c>
      <c r="G262" s="2" t="n">
        <v>7.05048224768906</v>
      </c>
      <c r="H262" s="2" t="n">
        <v>4.75005478889228</v>
      </c>
      <c r="I262" s="2" t="n">
        <v>59.9665900295717</v>
      </c>
      <c r="J262" s="2" t="n">
        <v>139.036592164548</v>
      </c>
      <c r="K262" s="2" t="n">
        <v>1255.21914919544</v>
      </c>
      <c r="L262" s="2" t="n">
        <v>1939.16453125056</v>
      </c>
      <c r="M262" s="2" t="n">
        <v>280.880293281078</v>
      </c>
      <c r="N262" s="2" t="n">
        <v>97.2111938879899</v>
      </c>
      <c r="O262" s="2" t="n">
        <v>30.8915343205664</v>
      </c>
      <c r="P262" s="2" t="n">
        <v>0</v>
      </c>
    </row>
    <row r="263" customFormat="false" ht="15" hidden="false" customHeight="false" outlineLevel="0" collapsed="false">
      <c r="A263" s="2" t="n">
        <v>461.44388</v>
      </c>
      <c r="B263" s="2" t="n">
        <v>4082.3555</v>
      </c>
      <c r="C263" s="2" t="n">
        <v>460.64872957</v>
      </c>
      <c r="D263" s="2" t="n">
        <v>3918.82091164279</v>
      </c>
      <c r="E263" s="1" t="n">
        <v>4028.4776</v>
      </c>
      <c r="F263" s="1" t="n">
        <v>4160.3303</v>
      </c>
      <c r="G263" s="2" t="n">
        <v>6.98068762929232</v>
      </c>
      <c r="H263" s="2" t="n">
        <v>4.67349954619585</v>
      </c>
      <c r="I263" s="2" t="n">
        <v>57.9713424363743</v>
      </c>
      <c r="J263" s="2" t="n">
        <v>132.243103362698</v>
      </c>
      <c r="K263" s="2" t="n">
        <v>1165.06284514892</v>
      </c>
      <c r="L263" s="2" t="n">
        <v>2115.29141526768</v>
      </c>
      <c r="M263" s="2" t="n">
        <v>302.723617056563</v>
      </c>
      <c r="N263" s="2" t="n">
        <v>102.272449046009</v>
      </c>
      <c r="O263" s="2" t="n">
        <v>31.601952149054</v>
      </c>
      <c r="P263" s="2" t="n">
        <v>0</v>
      </c>
    </row>
    <row r="264" customFormat="false" ht="15" hidden="false" customHeight="false" outlineLevel="0" collapsed="false">
      <c r="A264" s="2" t="n">
        <v>461.98212</v>
      </c>
      <c r="B264" s="2" t="n">
        <v>4144.9731</v>
      </c>
      <c r="C264" s="2" t="n">
        <v>461.18968294</v>
      </c>
      <c r="D264" s="2" t="n">
        <v>4036.29725133327</v>
      </c>
      <c r="E264" s="1" t="n">
        <v>4155.0658</v>
      </c>
      <c r="F264" s="1" t="n">
        <v>4283.1752</v>
      </c>
      <c r="G264" s="2" t="n">
        <v>6.91192483074271</v>
      </c>
      <c r="H264" s="2" t="n">
        <v>4.59877907946941</v>
      </c>
      <c r="I264" s="2" t="n">
        <v>56.0741290087508</v>
      </c>
      <c r="J264" s="2" t="n">
        <v>125.926520179632</v>
      </c>
      <c r="K264" s="2" t="n">
        <v>1079.71647779886</v>
      </c>
      <c r="L264" s="2" t="n">
        <v>2296.79876133075</v>
      </c>
      <c r="M264" s="2" t="n">
        <v>326.244444828312</v>
      </c>
      <c r="N264" s="2" t="n">
        <v>107.688794941774</v>
      </c>
      <c r="O264" s="2" t="n">
        <v>32.3374193349796</v>
      </c>
      <c r="P264" s="2" t="n">
        <v>0</v>
      </c>
    </row>
    <row r="265" customFormat="false" ht="15" hidden="false" customHeight="false" outlineLevel="0" collapsed="false">
      <c r="A265" s="2" t="n">
        <v>462.52032</v>
      </c>
      <c r="B265" s="2" t="n">
        <v>4359.0103</v>
      </c>
      <c r="C265" s="2" t="n">
        <v>461.73063631</v>
      </c>
      <c r="D265" s="2" t="n">
        <v>4160.91765498955</v>
      </c>
      <c r="E265" s="3" t="n">
        <v>4277.4841</v>
      </c>
      <c r="F265" s="3" t="n">
        <v>4399.581</v>
      </c>
      <c r="G265" s="2" t="n">
        <v>6.84417360240762</v>
      </c>
      <c r="H265" s="2" t="n">
        <v>4.52583526041807</v>
      </c>
      <c r="I265" s="2" t="n">
        <v>54.2686329073141</v>
      </c>
      <c r="J265" s="2" t="n">
        <v>120.044208132894</v>
      </c>
      <c r="K265" s="2" t="n">
        <v>999.540085830935</v>
      </c>
      <c r="L265" s="2" t="n">
        <v>2477.65476303369</v>
      </c>
      <c r="M265" s="2" t="n">
        <v>351.45669451395</v>
      </c>
      <c r="N265" s="2" t="n">
        <v>113.484121419095</v>
      </c>
      <c r="O265" s="2" t="n">
        <v>33.0991402888492</v>
      </c>
      <c r="P265" s="2" t="n">
        <v>0</v>
      </c>
    </row>
    <row r="266" customFormat="false" ht="15" hidden="false" customHeight="false" outlineLevel="0" collapsed="false">
      <c r="A266" s="2" t="n">
        <v>463.0585</v>
      </c>
      <c r="B266" s="2" t="n">
        <v>4458.0103</v>
      </c>
      <c r="C266" s="2" t="n">
        <v>462.27158968</v>
      </c>
      <c r="D266" s="2" t="n">
        <v>4284.64880611046</v>
      </c>
      <c r="E266" s="3" t="n">
        <v>4380.5752</v>
      </c>
      <c r="F266" s="3" t="n">
        <v>4503.6531</v>
      </c>
      <c r="G266" s="2" t="n">
        <v>6.77741418923562</v>
      </c>
      <c r="H266" s="2" t="n">
        <v>4.45461224304972</v>
      </c>
      <c r="I266" s="2" t="n">
        <v>52.5490370657559</v>
      </c>
      <c r="J266" s="2" t="n">
        <v>114.558061358427</v>
      </c>
      <c r="K266" s="2" t="n">
        <v>924.721382770799</v>
      </c>
      <c r="L266" s="2" t="n">
        <v>2649.67540152356</v>
      </c>
      <c r="M266" s="2" t="n">
        <v>378.341402918265</v>
      </c>
      <c r="N266" s="2" t="n">
        <v>119.683100556574</v>
      </c>
      <c r="O266" s="2" t="n">
        <v>33.8883934847974</v>
      </c>
      <c r="P266" s="2" t="n">
        <v>0</v>
      </c>
    </row>
    <row r="267" customFormat="false" ht="15" hidden="false" customHeight="false" outlineLevel="0" collapsed="false">
      <c r="A267" s="2" t="n">
        <v>463.59662</v>
      </c>
      <c r="B267" s="2" t="n">
        <v>4544.4019</v>
      </c>
      <c r="C267" s="2" t="n">
        <v>462.81254305</v>
      </c>
      <c r="D267" s="2" t="n">
        <v>4397.44608297537</v>
      </c>
      <c r="E267" s="3" t="n">
        <v>4452.2053</v>
      </c>
      <c r="F267" s="3" t="n">
        <v>4585.6706</v>
      </c>
      <c r="G267" s="2" t="n">
        <v>6.71162731632389</v>
      </c>
      <c r="H267" s="2" t="n">
        <v>4.38505635705935</v>
      </c>
      <c r="I267" s="2" t="n">
        <v>50.9099776660911</v>
      </c>
      <c r="J267" s="2" t="n">
        <v>109.43395830924</v>
      </c>
      <c r="K267" s="2" t="n">
        <v>855.301858105042</v>
      </c>
      <c r="L267" s="2" t="n">
        <v>2802.84547658213</v>
      </c>
      <c r="M267" s="2" t="n">
        <v>406.840534926678</v>
      </c>
      <c r="N267" s="2" t="n">
        <v>126.311056659256</v>
      </c>
      <c r="O267" s="2" t="n">
        <v>34.7065370535465</v>
      </c>
      <c r="P267" s="2" t="n">
        <v>0</v>
      </c>
    </row>
    <row r="268" customFormat="false" ht="15" hidden="false" customHeight="false" outlineLevel="0" collapsed="false">
      <c r="A268" s="2" t="n">
        <v>464.13474</v>
      </c>
      <c r="B268" s="2" t="n">
        <v>4564.7314</v>
      </c>
      <c r="C268" s="2" t="n">
        <v>463.35349642</v>
      </c>
      <c r="D268" s="2" t="n">
        <v>4488.20686437825</v>
      </c>
      <c r="E268" s="3" t="n">
        <v>4487.8841</v>
      </c>
      <c r="F268" s="3" t="n">
        <v>4630.9928</v>
      </c>
      <c r="G268" s="2" t="n">
        <v>6.64679417497504</v>
      </c>
      <c r="H268" s="2" t="n">
        <v>4.31711600697452</v>
      </c>
      <c r="I268" s="2" t="n">
        <v>49.346502555889</v>
      </c>
      <c r="J268" s="2" t="n">
        <v>104.641288423015</v>
      </c>
      <c r="K268" s="2" t="n">
        <v>791.20381873837</v>
      </c>
      <c r="L268" s="2" t="n">
        <v>2926.25138983856</v>
      </c>
      <c r="M268" s="2" t="n">
        <v>436.85113215594</v>
      </c>
      <c r="N268" s="2" t="n">
        <v>133.393807605041</v>
      </c>
      <c r="O268" s="2" t="n">
        <v>35.5550148794857</v>
      </c>
      <c r="P268" s="2" t="n">
        <v>0</v>
      </c>
    </row>
    <row r="269" customFormat="false" ht="15" hidden="false" customHeight="false" outlineLevel="0" collapsed="false">
      <c r="A269" s="2" t="n">
        <v>464.67282</v>
      </c>
      <c r="B269" s="2" t="n">
        <v>4595.127</v>
      </c>
      <c r="C269" s="2" t="n">
        <v>463.89444979</v>
      </c>
      <c r="D269" s="2" t="n">
        <v>4546.34448108999</v>
      </c>
      <c r="E269" s="3" t="n">
        <v>4486.1082</v>
      </c>
      <c r="F269" s="3" t="n">
        <v>4628.346</v>
      </c>
      <c r="G269" s="2" t="n">
        <v>6.58289640922419</v>
      </c>
      <c r="H269" s="2" t="n">
        <v>4.25074157670905</v>
      </c>
      <c r="I269" s="2" t="n">
        <v>47.8540340228249</v>
      </c>
      <c r="J269" s="2" t="n">
        <v>100.152540188164</v>
      </c>
      <c r="K269" s="2" t="n">
        <v>732.256734919689</v>
      </c>
      <c r="L269" s="2" t="n">
        <v>3009.63450588809</v>
      </c>
      <c r="M269" s="2" t="n">
        <v>468.220189143467</v>
      </c>
      <c r="N269" s="2" t="n">
        <v>140.957475686883</v>
      </c>
      <c r="O269" s="2" t="n">
        <v>36.4353632549432</v>
      </c>
      <c r="P269" s="2" t="n">
        <v>0</v>
      </c>
    </row>
    <row r="270" customFormat="false" ht="15" hidden="false" customHeight="false" outlineLevel="0" collapsed="false">
      <c r="A270" s="2" t="n">
        <v>465.21088</v>
      </c>
      <c r="B270" s="2" t="n">
        <v>4476.1963</v>
      </c>
      <c r="C270" s="2" t="n">
        <v>464.43540316</v>
      </c>
      <c r="D270" s="2" t="n">
        <v>4563.70070567388</v>
      </c>
      <c r="E270" s="3" t="n">
        <v>4444.1299</v>
      </c>
      <c r="F270" s="3" t="n">
        <v>4576.7695</v>
      </c>
      <c r="G270" s="2" t="n">
        <v>6.51991610281835</v>
      </c>
      <c r="H270" s="2" t="n">
        <v>4.18588533919636</v>
      </c>
      <c r="I270" s="2" t="n">
        <v>46.4283354173272</v>
      </c>
      <c r="J270" s="2" t="n">
        <v>95.9429422712296</v>
      </c>
      <c r="K270" s="2" t="n">
        <v>678.221665249113</v>
      </c>
      <c r="L270" s="2" t="n">
        <v>3045.28379532852</v>
      </c>
      <c r="M270" s="2" t="n">
        <v>500.740681411792</v>
      </c>
      <c r="N270" s="2" t="n">
        <v>149.028266402758</v>
      </c>
      <c r="O270" s="2" t="n">
        <v>37.3492181511229</v>
      </c>
      <c r="P270" s="2" t="n">
        <v>0</v>
      </c>
    </row>
    <row r="271" customFormat="false" ht="15" hidden="false" customHeight="false" outlineLevel="0" collapsed="false">
      <c r="A271" s="2" t="n">
        <v>465.7489</v>
      </c>
      <c r="B271" s="2" t="n">
        <v>4463.1118</v>
      </c>
      <c r="C271" s="2" t="n">
        <v>464.97635653</v>
      </c>
      <c r="D271" s="2" t="n">
        <v>4536.23296808811</v>
      </c>
      <c r="E271" s="1" t="n">
        <v>4358.9499</v>
      </c>
      <c r="F271" s="1" t="n">
        <v>4485.2515</v>
      </c>
      <c r="G271" s="2" t="n">
        <v>6.4578357666308</v>
      </c>
      <c r="H271" s="2" t="n">
        <v>4.12250137079615</v>
      </c>
      <c r="I271" s="2" t="n">
        <v>45.0654811791234</v>
      </c>
      <c r="J271" s="2" t="n">
        <v>91.9901504817376</v>
      </c>
      <c r="K271" s="2" t="n">
        <v>628.812942612361</v>
      </c>
      <c r="L271" s="2" t="n">
        <v>3029.70433845149</v>
      </c>
      <c r="M271" s="2" t="n">
        <v>534.149181012176</v>
      </c>
      <c r="N271" s="2" t="n">
        <v>157.63221404134</v>
      </c>
      <c r="O271" s="2" t="n">
        <v>38.2983231724546</v>
      </c>
      <c r="P271" s="2" t="n">
        <v>0</v>
      </c>
    </row>
    <row r="272" customFormat="false" ht="15" hidden="false" customHeight="false" outlineLevel="0" collapsed="false">
      <c r="A272" s="2" t="n">
        <v>466.2869</v>
      </c>
      <c r="B272" s="2" t="n">
        <v>4259.9658</v>
      </c>
      <c r="C272" s="2" t="n">
        <v>465.5173099</v>
      </c>
      <c r="D272" s="2" t="n">
        <v>4464.85285298118</v>
      </c>
      <c r="E272" s="1" t="n">
        <v>4233.9891</v>
      </c>
      <c r="F272" s="1" t="n">
        <v>4364.3827</v>
      </c>
      <c r="G272" s="2" t="n">
        <v>6.39663832649392</v>
      </c>
      <c r="H272" s="2" t="n">
        <v>4.06054547018853</v>
      </c>
      <c r="I272" s="2" t="n">
        <v>43.7618298796179</v>
      </c>
      <c r="J272" s="2" t="n">
        <v>88.2739743381197</v>
      </c>
      <c r="K272" s="2" t="n">
        <v>583.716672216737</v>
      </c>
      <c r="L272" s="2" t="n">
        <v>2964.43828596436</v>
      </c>
      <c r="M272" s="2" t="n">
        <v>568.125475121226</v>
      </c>
      <c r="N272" s="2" t="n">
        <v>166.794893395056</v>
      </c>
      <c r="O272" s="2" t="n">
        <v>39.2845382693829</v>
      </c>
      <c r="P272" s="2" t="n">
        <v>0</v>
      </c>
    </row>
    <row r="273" customFormat="false" ht="15" hidden="false" customHeight="false" outlineLevel="0" collapsed="false">
      <c r="A273" s="2" t="n">
        <v>466.82486</v>
      </c>
      <c r="B273" s="2" t="n">
        <v>4132.7231</v>
      </c>
      <c r="C273" s="2" t="n">
        <v>466.05826327</v>
      </c>
      <c r="D273" s="2" t="n">
        <v>4355.07558656586</v>
      </c>
      <c r="E273" s="1" t="n">
        <v>4082.4828</v>
      </c>
      <c r="F273" s="1" t="n">
        <v>4219.7255</v>
      </c>
      <c r="G273" s="2" t="n">
        <v>6.33630711143474</v>
      </c>
      <c r="H273" s="2" t="n">
        <v>3.99997508148904</v>
      </c>
      <c r="I273" s="2" t="n">
        <v>42.5139999405554</v>
      </c>
      <c r="J273" s="2" t="n">
        <v>84.7761378637591</v>
      </c>
      <c r="K273" s="2" t="n">
        <v>542.605902121474</v>
      </c>
      <c r="L273" s="2" t="n">
        <v>2855.69777017765</v>
      </c>
      <c r="M273" s="2" t="n">
        <v>602.294547470896</v>
      </c>
      <c r="N273" s="2" t="n">
        <v>176.541097504563</v>
      </c>
      <c r="O273" s="2" t="n">
        <v>40.3098492940402</v>
      </c>
      <c r="P273" s="2" t="n">
        <v>0</v>
      </c>
    </row>
    <row r="274" customFormat="false" ht="15" hidden="false" customHeight="false" outlineLevel="0" collapsed="false">
      <c r="A274" s="2" t="n">
        <v>467.36279</v>
      </c>
      <c r="B274" s="2" t="n">
        <v>3988.3743</v>
      </c>
      <c r="C274" s="2" t="n">
        <v>466.59921664</v>
      </c>
      <c r="D274" s="2" t="n">
        <v>4215.63562396315</v>
      </c>
      <c r="E274" s="1" t="n">
        <v>3919.194</v>
      </c>
      <c r="F274" s="1" t="n">
        <v>4056.4221</v>
      </c>
      <c r="G274" s="2" t="n">
        <v>6.27682584229788</v>
      </c>
      <c r="H274" s="2" t="n">
        <v>3.94074922133544</v>
      </c>
      <c r="I274" s="2" t="n">
        <v>41.318847731385</v>
      </c>
      <c r="J274" s="2" t="n">
        <v>81.4800699943032</v>
      </c>
      <c r="K274" s="2" t="n">
        <v>505.152565226196</v>
      </c>
      <c r="L274" s="2" t="n">
        <v>2712.96451635701</v>
      </c>
      <c r="M274" s="2" t="n">
        <v>636.231189098571</v>
      </c>
      <c r="N274" s="2" t="n">
        <v>186.894481998047</v>
      </c>
      <c r="O274" s="2" t="n">
        <v>41.376378494005</v>
      </c>
      <c r="P274" s="2" t="n">
        <v>0</v>
      </c>
    </row>
    <row r="275" customFormat="false" ht="15" hidden="false" customHeight="false" outlineLevel="0" collapsed="false">
      <c r="A275" s="2" t="n">
        <v>467.90067</v>
      </c>
      <c r="B275" s="2" t="n">
        <v>3796.3694</v>
      </c>
      <c r="C275" s="2" t="n">
        <v>467.14017001</v>
      </c>
      <c r="D275" s="2" t="n">
        <v>4056.62042620321</v>
      </c>
      <c r="E275" s="1" t="n">
        <v>3753.651</v>
      </c>
      <c r="F275" s="1" t="n">
        <v>3883.0215</v>
      </c>
      <c r="G275" s="2" t="n">
        <v>6.21817862074147</v>
      </c>
      <c r="H275" s="2" t="n">
        <v>3.88282840971387</v>
      </c>
      <c r="I275" s="2" t="n">
        <v>40.1734477841329</v>
      </c>
      <c r="J275" s="2" t="n">
        <v>78.3707206271166</v>
      </c>
      <c r="K275" s="2" t="n">
        <v>471.036458729837</v>
      </c>
      <c r="L275" s="2" t="n">
        <v>2547.10784283111</v>
      </c>
      <c r="M275" s="2" t="n">
        <v>669.46737581856</v>
      </c>
      <c r="N275" s="2" t="n">
        <v>197.877177330379</v>
      </c>
      <c r="O275" s="2" t="n">
        <v>42.4863960516194</v>
      </c>
      <c r="P275" s="2" t="n">
        <v>0</v>
      </c>
    </row>
    <row r="276" customFormat="false" ht="15" hidden="false" customHeight="false" outlineLevel="0" collapsed="false">
      <c r="A276" s="2" t="n">
        <v>468.43854</v>
      </c>
      <c r="B276" s="2" t="n">
        <v>3616.9224</v>
      </c>
      <c r="C276" s="2" t="n">
        <v>467.68112338</v>
      </c>
      <c r="D276" s="2" t="n">
        <v>3887.74751345293</v>
      </c>
      <c r="E276" s="1" t="n">
        <v>3589.9596</v>
      </c>
      <c r="F276" s="1" t="n">
        <v>3709.8573</v>
      </c>
      <c r="G276" s="2" t="n">
        <v>6.16034991859211</v>
      </c>
      <c r="H276" s="2" t="n">
        <v>3.82617460430671</v>
      </c>
      <c r="I276" s="2" t="n">
        <v>39.0750748961454</v>
      </c>
      <c r="J276" s="2" t="n">
        <v>75.4343989027102</v>
      </c>
      <c r="K276" s="2" t="n">
        <v>439.951628778989</v>
      </c>
      <c r="L276" s="2" t="n">
        <v>2368.645791999</v>
      </c>
      <c r="M276" s="2" t="n">
        <v>701.502390519275</v>
      </c>
      <c r="N276" s="2" t="n">
        <v>209.509371043535</v>
      </c>
      <c r="O276" s="2" t="n">
        <v>43.6423327903761</v>
      </c>
      <c r="P276" s="2" t="n">
        <v>0</v>
      </c>
    </row>
    <row r="277" customFormat="false" ht="15" hidden="false" customHeight="false" outlineLevel="0" collapsed="false">
      <c r="A277" s="2" t="n">
        <v>468.97638</v>
      </c>
      <c r="B277" s="2" t="n">
        <v>3522.5796</v>
      </c>
      <c r="C277" s="2" t="n">
        <v>468.22207675</v>
      </c>
      <c r="D277" s="2" t="n">
        <v>3717.19002998908</v>
      </c>
      <c r="E277" s="1" t="n">
        <v>3429.8065</v>
      </c>
      <c r="F277" s="1" t="n">
        <v>3545.5468</v>
      </c>
      <c r="G277" s="2" t="n">
        <v>6.10332456754553</v>
      </c>
      <c r="H277" s="2" t="n">
        <v>3.77075113815905</v>
      </c>
      <c r="I277" s="2" t="n">
        <v>38.0211879185054</v>
      </c>
      <c r="J277" s="2" t="n">
        <v>72.6586307875242</v>
      </c>
      <c r="K277" s="2" t="n">
        <v>411.610574929105</v>
      </c>
      <c r="L277" s="2" t="n">
        <v>2186.55441506327</v>
      </c>
      <c r="M277" s="2" t="n">
        <v>731.815488349232</v>
      </c>
      <c r="N277" s="2" t="n">
        <v>221.808863049779</v>
      </c>
      <c r="O277" s="2" t="n">
        <v>44.8467941859548</v>
      </c>
      <c r="P277" s="2" t="n">
        <v>0</v>
      </c>
    </row>
    <row r="278" customFormat="false" ht="15" hidden="false" customHeight="false" outlineLevel="0" collapsed="false">
      <c r="A278" s="2" t="n">
        <v>469.51419</v>
      </c>
      <c r="B278" s="2" t="n">
        <v>3362.4897</v>
      </c>
      <c r="C278" s="2" t="n">
        <v>468.76303012</v>
      </c>
      <c r="D278" s="2" t="n">
        <v>3551.04600042991</v>
      </c>
      <c r="E278" s="1" t="n">
        <v>3275.8765</v>
      </c>
      <c r="F278" s="1" t="n">
        <v>3393.7908</v>
      </c>
      <c r="G278" s="2" t="n">
        <v>6.04708774920016</v>
      </c>
      <c r="H278" s="2" t="n">
        <v>3.71652266047353</v>
      </c>
      <c r="I278" s="2" t="n">
        <v>37.0094150518057</v>
      </c>
      <c r="J278" s="2" t="n">
        <v>70.0320334381121</v>
      </c>
      <c r="K278" s="2" t="n">
        <v>385.746693633661</v>
      </c>
      <c r="L278" s="2" t="n">
        <v>2007.72035922395</v>
      </c>
      <c r="M278" s="2" t="n">
        <v>759.880714966477</v>
      </c>
      <c r="N278" s="2" t="n">
        <v>234.790597868344</v>
      </c>
      <c r="O278" s="2" t="n">
        <v>46.1025758378921</v>
      </c>
      <c r="P278" s="2" t="n">
        <v>0</v>
      </c>
    </row>
    <row r="279" customFormat="false" ht="15" hidden="false" customHeight="false" outlineLevel="0" collapsed="false">
      <c r="A279" s="2" t="n">
        <v>470.05197</v>
      </c>
      <c r="B279" s="2" t="n">
        <v>3223.5166</v>
      </c>
      <c r="C279" s="2" t="n">
        <v>469.30398349</v>
      </c>
      <c r="D279" s="2" t="n">
        <v>3393.32422892699</v>
      </c>
      <c r="E279" s="1" t="n">
        <v>3132.0655</v>
      </c>
      <c r="F279" s="1" t="n">
        <v>3253.8811</v>
      </c>
      <c r="G279" s="2" t="n">
        <v>5.99162498541144</v>
      </c>
      <c r="H279" s="2" t="n">
        <v>3.66345508035549</v>
      </c>
      <c r="I279" s="2" t="n">
        <v>36.0375404917745</v>
      </c>
      <c r="J279" s="2" t="n">
        <v>67.5442041780772</v>
      </c>
      <c r="K279" s="2" t="n">
        <v>362.115354796121</v>
      </c>
      <c r="L279" s="2" t="n">
        <v>1836.90988244106</v>
      </c>
      <c r="M279" s="2" t="n">
        <v>785.183307668047</v>
      </c>
      <c r="N279" s="2" t="n">
        <v>248.466178707165</v>
      </c>
      <c r="O279" s="2" t="n">
        <v>47.4126805789689</v>
      </c>
      <c r="P279" s="2" t="n">
        <v>0</v>
      </c>
    </row>
    <row r="280" customFormat="false" ht="15" hidden="false" customHeight="false" outlineLevel="0" collapsed="false">
      <c r="A280" s="2" t="n">
        <v>470.58972</v>
      </c>
      <c r="B280" s="2" t="n">
        <v>2989.9629</v>
      </c>
      <c r="C280" s="2" t="n">
        <v>469.84493686</v>
      </c>
      <c r="D280" s="2" t="n">
        <v>3246.23941791498</v>
      </c>
      <c r="E280" s="1" t="n">
        <v>3001.0452</v>
      </c>
      <c r="F280" s="1" t="n">
        <v>3123.9743</v>
      </c>
      <c r="G280" s="2" t="n">
        <v>5.93692212895499</v>
      </c>
      <c r="H280" s="2" t="n">
        <v>3.61151551334159</v>
      </c>
      <c r="I280" s="2" t="n">
        <v>35.1034922854294</v>
      </c>
      <c r="J280" s="2" t="n">
        <v>65.1856222195314</v>
      </c>
      <c r="K280" s="2" t="n">
        <v>340.493961755269</v>
      </c>
      <c r="L280" s="2" t="n">
        <v>1677.04724447039</v>
      </c>
      <c r="M280" s="2" t="n">
        <v>807.236952866417</v>
      </c>
      <c r="N280" s="2" t="n">
        <v>262.843369252043</v>
      </c>
      <c r="O280" s="2" t="n">
        <v>48.7803374236075</v>
      </c>
      <c r="P280" s="2" t="n">
        <v>0</v>
      </c>
    </row>
    <row r="281" customFormat="false" ht="15" hidden="false" customHeight="false" outlineLevel="0" collapsed="false">
      <c r="A281" s="2" t="n">
        <v>471.12744</v>
      </c>
      <c r="B281" s="2" t="n">
        <v>3005.8457</v>
      </c>
      <c r="C281" s="2" t="n">
        <v>470.38589023</v>
      </c>
      <c r="D281" s="2" t="n">
        <v>3110.63114314929</v>
      </c>
      <c r="E281" s="1" t="n">
        <v>2883.1277</v>
      </c>
      <c r="F281" s="1" t="n">
        <v>3003.0072</v>
      </c>
      <c r="G281" s="2" t="n">
        <v>5.88296535448751</v>
      </c>
      <c r="H281" s="2" t="n">
        <v>3.56067223055606</v>
      </c>
      <c r="I281" s="2" t="n">
        <v>34.2053312743245</v>
      </c>
      <c r="J281" s="2" t="n">
        <v>62.9475615177131</v>
      </c>
      <c r="K281" s="2" t="n">
        <v>320.681292219977</v>
      </c>
      <c r="L281" s="2" t="n">
        <v>1529.61765104919</v>
      </c>
      <c r="M281" s="2" t="n">
        <v>825.601056936125</v>
      </c>
      <c r="N281" s="2" t="n">
        <v>277.925589982595</v>
      </c>
      <c r="O281" s="2" t="n">
        <v>50.2090225843302</v>
      </c>
      <c r="P281" s="2" t="n">
        <v>0</v>
      </c>
    </row>
    <row r="282" customFormat="false" ht="15" hidden="false" customHeight="false" outlineLevel="0" collapsed="false">
      <c r="A282" s="2" t="n">
        <v>471.66513</v>
      </c>
      <c r="B282" s="2" t="n">
        <v>2818.0278</v>
      </c>
      <c r="C282" s="2" t="n">
        <v>470.9268436</v>
      </c>
      <c r="D282" s="2" t="n">
        <v>2986.38384384295</v>
      </c>
      <c r="E282" s="1" t="n">
        <v>2776.7281</v>
      </c>
      <c r="F282" s="1" t="n">
        <v>2890.8724</v>
      </c>
      <c r="G282" s="2" t="n">
        <v>5.82974114979456</v>
      </c>
      <c r="H282" s="2" t="n">
        <v>3.51089461034763</v>
      </c>
      <c r="I282" s="2" t="n">
        <v>33.3412410153748</v>
      </c>
      <c r="J282" s="2" t="n">
        <v>60.822013367145</v>
      </c>
      <c r="K282" s="2" t="n">
        <v>302.496362656754</v>
      </c>
      <c r="L282" s="2" t="n">
        <v>1395.07256704094</v>
      </c>
      <c r="M282" s="2" t="n">
        <v>839.897124435147</v>
      </c>
      <c r="N282" s="2" t="n">
        <v>293.711416750275</v>
      </c>
      <c r="O282" s="2" t="n">
        <v>51.7024828171762</v>
      </c>
      <c r="P282" s="2" t="n">
        <v>0</v>
      </c>
    </row>
    <row r="283" customFormat="false" ht="15" hidden="false" customHeight="false" outlineLevel="0" collapsed="false">
      <c r="A283" s="2" t="n">
        <v>472.20276</v>
      </c>
      <c r="B283" s="2" t="n">
        <v>2765.3647</v>
      </c>
      <c r="C283" s="2" t="n">
        <v>471.46779697</v>
      </c>
      <c r="D283" s="2" t="n">
        <v>2872.78557261413</v>
      </c>
      <c r="E283" s="1" t="n">
        <v>2679.3242</v>
      </c>
      <c r="F283" s="1" t="n">
        <v>2787.9495</v>
      </c>
      <c r="G283" s="2" t="n">
        <v>5.77723630731474</v>
      </c>
      <c r="H283" s="2" t="n">
        <v>3.46215309227039</v>
      </c>
      <c r="I283" s="2" t="n">
        <v>32.5095185819488</v>
      </c>
      <c r="J283" s="2" t="n">
        <v>58.8016175357871</v>
      </c>
      <c r="K283" s="2" t="n">
        <v>285.777006305433</v>
      </c>
      <c r="L283" s="2" t="n">
        <v>1273.17585162763</v>
      </c>
      <c r="M283" s="2" t="n">
        <v>849.823337570428</v>
      </c>
      <c r="N283" s="2" t="n">
        <v>310.194090199842</v>
      </c>
      <c r="O283" s="2" t="n">
        <v>53.2647613934741</v>
      </c>
      <c r="P283" s="2" t="n">
        <v>0</v>
      </c>
    </row>
    <row r="284" customFormat="false" ht="15" hidden="false" customHeight="false" outlineLevel="0" collapsed="false">
      <c r="A284" s="2" t="n">
        <v>472.74039</v>
      </c>
      <c r="B284" s="2" t="n">
        <v>2659.3401</v>
      </c>
      <c r="C284" s="2" t="n">
        <v>472.00875034</v>
      </c>
      <c r="D284" s="2" t="n">
        <v>2768.80534319104</v>
      </c>
      <c r="E284" s="1" t="n">
        <v>2588.5028</v>
      </c>
      <c r="F284" s="1" t="n">
        <v>2694.3511</v>
      </c>
      <c r="G284" s="2" t="n">
        <v>5.72543791593064</v>
      </c>
      <c r="H284" s="2" t="n">
        <v>3.41441913327927</v>
      </c>
      <c r="I284" s="2" t="n">
        <v>31.7085661586425</v>
      </c>
      <c r="J284" s="2" t="n">
        <v>56.8796008947846</v>
      </c>
      <c r="K284" s="2" t="n">
        <v>270.378308297899</v>
      </c>
      <c r="L284" s="2" t="n">
        <v>1163.27124080924</v>
      </c>
      <c r="M284" s="2" t="n">
        <v>855.166497582791</v>
      </c>
      <c r="N284" s="2" t="n">
        <v>327.361045361331</v>
      </c>
      <c r="O284" s="2" t="n">
        <v>54.9002270371399</v>
      </c>
      <c r="P284" s="2" t="n">
        <v>0</v>
      </c>
    </row>
    <row r="285" customFormat="false" ht="15" hidden="false" customHeight="false" outlineLevel="0" collapsed="false">
      <c r="A285" s="2" t="n">
        <v>473.27798</v>
      </c>
      <c r="B285" s="2" t="n">
        <v>2527.613</v>
      </c>
      <c r="C285" s="2" t="n">
        <v>472.54970371</v>
      </c>
      <c r="D285" s="2" t="n">
        <v>2673.29207760015</v>
      </c>
      <c r="E285" s="1" t="n">
        <v>2502.8822</v>
      </c>
      <c r="F285" s="1" t="n">
        <v>2609.2892</v>
      </c>
      <c r="G285" s="2" t="n">
        <v>5.67433335301662</v>
      </c>
      <c r="H285" s="2" t="n">
        <v>3.36766516601955</v>
      </c>
      <c r="I285" s="2" t="n">
        <v>30.9368833525824</v>
      </c>
      <c r="J285" s="2" t="n">
        <v>55.0497226395822</v>
      </c>
      <c r="K285" s="2" t="n">
        <v>256.171001715285</v>
      </c>
      <c r="L285" s="2" t="n">
        <v>1064.47477346689</v>
      </c>
      <c r="M285" s="2" t="n">
        <v>855.8106203384</v>
      </c>
      <c r="N285" s="2" t="n">
        <v>345.193471353965</v>
      </c>
      <c r="O285" s="2" t="n">
        <v>56.6136062144146</v>
      </c>
      <c r="P285" s="2" t="n">
        <v>0</v>
      </c>
    </row>
    <row r="286" customFormat="false" ht="15" hidden="false" customHeight="false" outlineLevel="0" collapsed="false">
      <c r="A286" s="2" t="n">
        <v>473.81555</v>
      </c>
      <c r="B286" s="2" t="n">
        <v>2517.9412</v>
      </c>
      <c r="C286" s="2" t="n">
        <v>473.09065708</v>
      </c>
      <c r="D286" s="2" t="n">
        <v>2585.1079024506</v>
      </c>
      <c r="E286" s="1" t="n">
        <v>2422.2044</v>
      </c>
      <c r="F286" s="1" t="n">
        <v>2531.0572</v>
      </c>
      <c r="G286" s="2" t="n">
        <v>5.62391027673456</v>
      </c>
      <c r="H286" s="2" t="n">
        <v>3.32186455909672</v>
      </c>
      <c r="I286" s="2" t="n">
        <v>30.1930601524116</v>
      </c>
      <c r="J286" s="2" t="n">
        <v>53.3062253168308</v>
      </c>
      <c r="K286" s="2" t="n">
        <v>243.039896175769</v>
      </c>
      <c r="L286" s="2" t="n">
        <v>975.805348756713</v>
      </c>
      <c r="M286" s="2" t="n">
        <v>851.74166639986</v>
      </c>
      <c r="N286" s="2" t="n">
        <v>363.665911595835</v>
      </c>
      <c r="O286" s="2" t="n">
        <v>58.4100192173518</v>
      </c>
      <c r="P286" s="2" t="n">
        <v>0</v>
      </c>
    </row>
    <row r="287" customFormat="false" ht="15" hidden="false" customHeight="false" outlineLevel="0" collapsed="false">
      <c r="A287" s="2" t="n">
        <v>474.35309</v>
      </c>
      <c r="B287" s="2" t="n">
        <v>2376.6746</v>
      </c>
      <c r="C287" s="2" t="n">
        <v>473.63161045</v>
      </c>
      <c r="D287" s="2" t="n">
        <v>2503.21065752228</v>
      </c>
      <c r="E287" s="1" t="n">
        <v>2346.7162</v>
      </c>
      <c r="F287" s="1" t="n">
        <v>2457.7462</v>
      </c>
      <c r="G287" s="2" t="n">
        <v>5.57415661856864</v>
      </c>
      <c r="H287" s="2" t="n">
        <v>3.27699157922003</v>
      </c>
      <c r="I287" s="2" t="n">
        <v>29.4757704734503</v>
      </c>
      <c r="J287" s="2" t="n">
        <v>51.6437909735064</v>
      </c>
      <c r="K287" s="2" t="n">
        <v>230.882385307432</v>
      </c>
      <c r="L287" s="2" t="n">
        <v>896.268510737022</v>
      </c>
      <c r="M287" s="2" t="n">
        <v>843.048116114661</v>
      </c>
      <c r="N287" s="2" t="n">
        <v>382.745915174288</v>
      </c>
      <c r="O287" s="2" t="n">
        <v>60.2950205441273</v>
      </c>
      <c r="P287" s="2" t="n">
        <v>0</v>
      </c>
    </row>
    <row r="288" customFormat="false" ht="15" hidden="false" customHeight="false" outlineLevel="0" collapsed="false">
      <c r="A288" s="2" t="n">
        <v>474.89059</v>
      </c>
      <c r="B288" s="2" t="n">
        <v>2289.4771</v>
      </c>
      <c r="C288" s="2" t="n">
        <v>474.17256382</v>
      </c>
      <c r="D288" s="2" t="n">
        <v>2426.69907123581</v>
      </c>
      <c r="E288" s="1" t="n">
        <v>2276.5129</v>
      </c>
      <c r="F288" s="1" t="n">
        <v>2387.9136</v>
      </c>
      <c r="G288" s="2" t="n">
        <v>5.52506057609082</v>
      </c>
      <c r="H288" s="2" t="n">
        <v>3.23302135511945</v>
      </c>
      <c r="I288" s="2" t="n">
        <v>28.7837662339946</v>
      </c>
      <c r="J288" s="2" t="n">
        <v>50.0575018324648</v>
      </c>
      <c r="K288" s="2" t="n">
        <v>219.607060421206</v>
      </c>
      <c r="L288" s="2" t="n">
        <v>824.906912227168</v>
      </c>
      <c r="M288" s="2" t="n">
        <v>829.917354365487</v>
      </c>
      <c r="N288" s="2" t="n">
        <v>402.393750075233</v>
      </c>
      <c r="O288" s="2" t="n">
        <v>62.2746441490431</v>
      </c>
      <c r="P288" s="2" t="n">
        <v>0</v>
      </c>
    </row>
    <row r="289" customFormat="false" ht="15" hidden="false" customHeight="false" outlineLevel="0" collapsed="false">
      <c r="A289" s="2" t="n">
        <v>475.42807</v>
      </c>
      <c r="B289" s="2" t="n">
        <v>2282.6025</v>
      </c>
      <c r="C289" s="2" t="n">
        <v>474.71351719</v>
      </c>
      <c r="D289" s="2" t="n">
        <v>2354.83149957514</v>
      </c>
      <c r="E289" s="1" t="n">
        <v>2211.279</v>
      </c>
      <c r="F289" s="1" t="n">
        <v>2320.8277</v>
      </c>
      <c r="G289" s="2" t="n">
        <v>5.47661060594869</v>
      </c>
      <c r="H289" s="2" t="n">
        <v>3.18992984314189</v>
      </c>
      <c r="I289" s="2" t="n">
        <v>28.1158719134552</v>
      </c>
      <c r="J289" s="2" t="n">
        <v>48.5428049743562</v>
      </c>
      <c r="K289" s="2" t="n">
        <v>209.132443865144</v>
      </c>
      <c r="L289" s="2" t="n">
        <v>760.828108728286</v>
      </c>
      <c r="M289" s="2" t="n">
        <v>812.628086659625</v>
      </c>
      <c r="N289" s="2" t="n">
        <v>422.562188771715</v>
      </c>
      <c r="O289" s="2" t="n">
        <v>64.3554542134694</v>
      </c>
      <c r="P289" s="2" t="n">
        <v>0</v>
      </c>
    </row>
    <row r="290" customFormat="false" ht="15" hidden="false" customHeight="false" outlineLevel="0" collapsed="false">
      <c r="A290" s="2" t="n">
        <v>475.96552</v>
      </c>
      <c r="B290" s="2" t="n">
        <v>2205.1597</v>
      </c>
      <c r="C290" s="2" t="n">
        <v>475.25447056</v>
      </c>
      <c r="D290" s="2" t="n">
        <v>2287.02656187613</v>
      </c>
      <c r="E290" s="1" t="n">
        <v>2150.3179</v>
      </c>
      <c r="F290" s="1" t="n">
        <v>2256.4258</v>
      </c>
      <c r="G290" s="2" t="n">
        <v>5.42879541706821</v>
      </c>
      <c r="H290" s="2" t="n">
        <v>3.14769379443784</v>
      </c>
      <c r="I290" s="2" t="n">
        <v>27.4709795481077</v>
      </c>
      <c r="J290" s="2" t="n">
        <v>47.0954805711693</v>
      </c>
      <c r="K290" s="2" t="n">
        <v>199.385845895063</v>
      </c>
      <c r="L290" s="2" t="n">
        <v>703.217541287585</v>
      </c>
      <c r="M290" s="2" t="n">
        <v>791.539246971336</v>
      </c>
      <c r="N290" s="2" t="n">
        <v>443.196376215076</v>
      </c>
      <c r="O290" s="2" t="n">
        <v>66.5446021762893</v>
      </c>
      <c r="P290" s="2" t="n">
        <v>0</v>
      </c>
    </row>
    <row r="291" customFormat="false" ht="15" hidden="false" customHeight="false" outlineLevel="0" collapsed="false">
      <c r="A291" s="2" t="n">
        <v>476.50293</v>
      </c>
      <c r="B291" s="2" t="n">
        <v>2142.3462</v>
      </c>
      <c r="C291" s="2" t="n">
        <v>475.79542393</v>
      </c>
      <c r="D291" s="2" t="n">
        <v>2222.85186952892</v>
      </c>
      <c r="E291" s="1" t="n">
        <v>2092.7229</v>
      </c>
      <c r="F291" s="1" t="n">
        <v>2195.0953</v>
      </c>
      <c r="G291" s="2" t="n">
        <v>5.3816039640636</v>
      </c>
      <c r="H291" s="2" t="n">
        <v>3.10629072365515</v>
      </c>
      <c r="I291" s="2" t="n">
        <v>26.848044124741</v>
      </c>
      <c r="J291" s="2" t="n">
        <v>45.7116132731858</v>
      </c>
      <c r="K291" s="2" t="n">
        <v>190.302342494306</v>
      </c>
      <c r="L291" s="2" t="n">
        <v>651.342235670763</v>
      </c>
      <c r="M291" s="2" t="n">
        <v>767.076058876463</v>
      </c>
      <c r="N291" s="2" t="n">
        <v>464.233789543052</v>
      </c>
      <c r="O291" s="2" t="n">
        <v>68.8498908586897</v>
      </c>
      <c r="P291" s="2" t="n">
        <v>0</v>
      </c>
    </row>
    <row r="292" customFormat="false" ht="15" hidden="false" customHeight="false" outlineLevel="0" collapsed="false">
      <c r="A292" s="2" t="n">
        <v>477.03812</v>
      </c>
      <c r="B292" s="2" t="n">
        <v>2063.1433</v>
      </c>
      <c r="C292" s="2" t="n">
        <v>476.3363773</v>
      </c>
      <c r="D292" s="2" t="n">
        <v>2162.00540873567</v>
      </c>
      <c r="E292" s="1" t="n">
        <v>2037.8574</v>
      </c>
      <c r="F292" s="1" t="n">
        <v>2137.5926</v>
      </c>
      <c r="G292" s="2" t="n">
        <v>5.3350254408473</v>
      </c>
      <c r="H292" s="2" t="n">
        <v>3.06569887906137</v>
      </c>
      <c r="I292" s="2" t="n">
        <v>26.2460793364852</v>
      </c>
      <c r="J292" s="2" t="n">
        <v>44.3875664000553</v>
      </c>
      <c r="K292" s="2" t="n">
        <v>181.823867598462</v>
      </c>
      <c r="L292" s="2" t="n">
        <v>604.548967048647</v>
      </c>
      <c r="M292" s="2" t="n">
        <v>739.714059596199</v>
      </c>
      <c r="N292" s="2" t="n">
        <v>485.604297812982</v>
      </c>
      <c r="O292" s="2" t="n">
        <v>71.2798466229265</v>
      </c>
      <c r="P292" s="2" t="n">
        <v>0</v>
      </c>
    </row>
    <row r="293" customFormat="false" ht="15" hidden="false" customHeight="false" outlineLevel="0" collapsed="false">
      <c r="A293" s="2" t="n">
        <v>477.57547</v>
      </c>
      <c r="B293" s="2" t="n">
        <v>2005.5497</v>
      </c>
      <c r="C293" s="2" t="n">
        <v>476.87733067</v>
      </c>
      <c r="D293" s="2" t="n">
        <v>2104.2929372703</v>
      </c>
      <c r="E293" s="1" t="n">
        <v>1984.7788</v>
      </c>
      <c r="F293" s="1" t="n">
        <v>2083.7638</v>
      </c>
      <c r="G293" s="2" t="n">
        <v>5.28904927443304</v>
      </c>
      <c r="H293" s="2" t="n">
        <v>3.02589721402047</v>
      </c>
      <c r="I293" s="2" t="n">
        <v>25.6641536686645</v>
      </c>
      <c r="J293" s="2" t="n">
        <v>43.1199586291367</v>
      </c>
      <c r="K293" s="2" t="n">
        <v>173.898410955487</v>
      </c>
      <c r="L293" s="2" t="n">
        <v>562.259356598489</v>
      </c>
      <c r="M293" s="2" t="n">
        <v>709.961981526816</v>
      </c>
      <c r="N293" s="2" t="n">
        <v>507.230328786464</v>
      </c>
      <c r="O293" s="2" t="n">
        <v>73.8438006167853</v>
      </c>
      <c r="P293" s="2" t="n">
        <v>0</v>
      </c>
    </row>
    <row r="294" customFormat="false" ht="15" hidden="false" customHeight="false" outlineLevel="0" collapsed="false">
      <c r="A294" s="2" t="n">
        <v>478.11276</v>
      </c>
      <c r="B294" s="2" t="n">
        <v>2004.391</v>
      </c>
      <c r="C294" s="2" t="n">
        <v>477.41828404</v>
      </c>
      <c r="D294" s="2" t="n">
        <v>2049.60387980178</v>
      </c>
      <c r="E294" s="1" t="n">
        <v>1933.7481</v>
      </c>
      <c r="F294" s="1" t="n">
        <v>2033.7511</v>
      </c>
      <c r="G294" s="2" t="n">
        <v>5.24366511892542</v>
      </c>
      <c r="H294" s="2" t="n">
        <v>2.98686535975467</v>
      </c>
      <c r="I294" s="2" t="n">
        <v>25.1013867856947</v>
      </c>
      <c r="J294" s="2" t="n">
        <v>41.905642911122</v>
      </c>
      <c r="K294" s="2" t="n">
        <v>166.47931184538</v>
      </c>
      <c r="L294" s="2" t="n">
        <v>523.963475461867</v>
      </c>
      <c r="M294" s="2" t="n">
        <v>678.344403801553</v>
      </c>
      <c r="N294" s="2" t="n">
        <v>529.027148244833</v>
      </c>
      <c r="O294" s="2" t="n">
        <v>76.5519802726541</v>
      </c>
      <c r="P294" s="2" t="n">
        <v>0</v>
      </c>
    </row>
    <row r="295" customFormat="false" ht="15" hidden="false" customHeight="false" outlineLevel="0" collapsed="false">
      <c r="A295" s="2" t="n">
        <v>478.65005</v>
      </c>
      <c r="B295" s="2" t="n">
        <v>1916.9756</v>
      </c>
      <c r="C295" s="2" t="n">
        <v>477.95923741</v>
      </c>
      <c r="D295" s="2" t="n">
        <v>1997.88755645233</v>
      </c>
      <c r="E295" s="1" t="n">
        <v>1885.2114</v>
      </c>
      <c r="F295" s="1" t="n">
        <v>1987.0852</v>
      </c>
      <c r="G295" s="2" t="n">
        <v>5.19886284968967</v>
      </c>
      <c r="H295" s="2" t="n">
        <v>2.94858359932521</v>
      </c>
      <c r="I295" s="2" t="n">
        <v>24.5569461928652</v>
      </c>
      <c r="J295" s="2" t="n">
        <v>40.7416873750168</v>
      </c>
      <c r="K295" s="2" t="n">
        <v>159.524638690738</v>
      </c>
      <c r="L295" s="2" t="n">
        <v>489.212930044704</v>
      </c>
      <c r="M295" s="2" t="n">
        <v>645.385039829772</v>
      </c>
      <c r="N295" s="2" t="n">
        <v>550.903255521325</v>
      </c>
      <c r="O295" s="2" t="n">
        <v>79.4156123488967</v>
      </c>
      <c r="P295" s="2" t="n">
        <v>0</v>
      </c>
    </row>
    <row r="296" customFormat="false" ht="15" hidden="false" customHeight="false" outlineLevel="0" collapsed="false">
      <c r="A296" s="2" t="n">
        <v>479.18732</v>
      </c>
      <c r="B296" s="2" t="n">
        <v>1922.4644</v>
      </c>
      <c r="C296" s="2" t="n">
        <v>478.50019078</v>
      </c>
      <c r="D296" s="2" t="n">
        <v>1949.13107804531</v>
      </c>
      <c r="E296" s="1" t="n">
        <v>1839.7498</v>
      </c>
      <c r="F296" s="1" t="n">
        <v>1943.2026</v>
      </c>
      <c r="G296" s="2" t="n">
        <v>5.15463255769517</v>
      </c>
      <c r="H296" s="2" t="n">
        <v>2.9110328427705</v>
      </c>
      <c r="I296" s="2" t="n">
        <v>24.030044149381</v>
      </c>
      <c r="J296" s="2" t="n">
        <v>39.6253580125055</v>
      </c>
      <c r="K296" s="2" t="n">
        <v>152.996644911439</v>
      </c>
      <c r="L296" s="2" t="n">
        <v>457.614006046295</v>
      </c>
      <c r="M296" s="2" t="n">
        <v>611.591423685898</v>
      </c>
      <c r="N296" s="2" t="n">
        <v>572.760896923166</v>
      </c>
      <c r="O296" s="2" t="n">
        <v>82.4470389161566</v>
      </c>
      <c r="P296" s="2" t="n">
        <v>0</v>
      </c>
    </row>
    <row r="297" customFormat="false" ht="15" hidden="false" customHeight="false" outlineLevel="0" collapsed="false">
      <c r="A297" s="2" t="n">
        <v>479.72455</v>
      </c>
      <c r="B297" s="2" t="n">
        <v>1809.7213</v>
      </c>
      <c r="C297" s="2" t="n">
        <v>479.04114415</v>
      </c>
      <c r="D297" s="2" t="n">
        <v>1903.33983718779</v>
      </c>
      <c r="E297" s="1" t="n">
        <v>1797.8028</v>
      </c>
      <c r="F297" s="1" t="n">
        <v>1901.677</v>
      </c>
      <c r="G297" s="2" t="n">
        <v>5.11096454402725</v>
      </c>
      <c r="H297" s="2" t="n">
        <v>2.87419460334301</v>
      </c>
      <c r="I297" s="2" t="n">
        <v>23.5199348112917</v>
      </c>
      <c r="J297" s="2" t="n">
        <v>38.554102956106</v>
      </c>
      <c r="K297" s="2" t="n">
        <v>146.861292000036</v>
      </c>
      <c r="L297" s="2" t="n">
        <v>428.82119271244</v>
      </c>
      <c r="M297" s="2" t="n">
        <v>577.441611244668</v>
      </c>
      <c r="N297" s="2" t="n">
        <v>594.496696521145</v>
      </c>
      <c r="O297" s="2" t="n">
        <v>85.6598477947315</v>
      </c>
      <c r="P297" s="2" t="n">
        <v>0</v>
      </c>
    </row>
    <row r="298" customFormat="false" ht="15" hidden="false" customHeight="false" outlineLevel="0" collapsed="false">
      <c r="A298" s="2" t="n">
        <v>480.26175</v>
      </c>
      <c r="B298" s="2" t="n">
        <v>1851.3654</v>
      </c>
      <c r="C298" s="2" t="n">
        <v>479.58209752</v>
      </c>
      <c r="D298" s="2" t="n">
        <v>1860.52118605421</v>
      </c>
      <c r="E298" s="1" t="n">
        <v>1759.5275</v>
      </c>
      <c r="F298" s="1" t="n">
        <v>1862.3329</v>
      </c>
      <c r="G298" s="2" t="n">
        <v>5.06784931456118</v>
      </c>
      <c r="H298" s="2" t="n">
        <v>2.83805097478984</v>
      </c>
      <c r="I298" s="2" t="n">
        <v>23.025911584957</v>
      </c>
      <c r="J298" s="2" t="n">
        <v>37.5255381868322</v>
      </c>
      <c r="K298" s="2" t="n">
        <v>141.087831572287</v>
      </c>
      <c r="L298" s="2" t="n">
        <v>402.531247434394</v>
      </c>
      <c r="M298" s="2" t="n">
        <v>543.373336506421</v>
      </c>
      <c r="N298" s="2" t="n">
        <v>616.002401449326</v>
      </c>
      <c r="O298" s="2" t="n">
        <v>89.0690190306447</v>
      </c>
      <c r="P298" s="2" t="n">
        <v>0</v>
      </c>
    </row>
    <row r="299" customFormat="false" ht="15" hidden="false" customHeight="false" outlineLevel="0" collapsed="false">
      <c r="A299" s="2" t="n">
        <v>480.79892</v>
      </c>
      <c r="B299" s="2" t="n">
        <v>1787.0481</v>
      </c>
      <c r="C299" s="2" t="n">
        <v>480.12305089</v>
      </c>
      <c r="D299" s="2" t="n">
        <v>1820.67160375755</v>
      </c>
      <c r="E299" s="1" t="n">
        <v>1724.7842</v>
      </c>
      <c r="F299" s="1" t="n">
        <v>1825.2499</v>
      </c>
      <c r="G299" s="2" t="n">
        <v>5.02527757479318</v>
      </c>
      <c r="H299" s="2" t="n">
        <v>2.80258460962499</v>
      </c>
      <c r="I299" s="2" t="n">
        <v>22.5473046735124</v>
      </c>
      <c r="J299" s="2" t="n">
        <v>36.5374345257352</v>
      </c>
      <c r="K299" s="2" t="n">
        <v>135.648438981742</v>
      </c>
      <c r="L299" s="2" t="n">
        <v>378.477861792486</v>
      </c>
      <c r="M299" s="2" t="n">
        <v>509.775876121946</v>
      </c>
      <c r="N299" s="2" t="n">
        <v>637.165736434256</v>
      </c>
      <c r="O299" s="2" t="n">
        <v>92.6910890434563</v>
      </c>
      <c r="P299" s="2" t="n">
        <v>0</v>
      </c>
    </row>
    <row r="300" customFormat="false" ht="15" hidden="false" customHeight="false" outlineLevel="0" collapsed="false">
      <c r="A300" s="2" t="n">
        <v>481.33606</v>
      </c>
      <c r="B300" s="2" t="n">
        <v>1727.2322</v>
      </c>
      <c r="C300" s="2" t="n">
        <v>480.66400426</v>
      </c>
      <c r="D300" s="2" t="n">
        <v>1783.76741243186</v>
      </c>
      <c r="E300" s="1" t="n">
        <v>1693.188</v>
      </c>
      <c r="F300" s="1" t="n">
        <v>1790.701</v>
      </c>
      <c r="G300" s="2" t="n">
        <v>4.98324022482294</v>
      </c>
      <c r="H300" s="2" t="n">
        <v>2.76777869834404</v>
      </c>
      <c r="I300" s="2" t="n">
        <v>22.0834788004202</v>
      </c>
      <c r="J300" s="2" t="n">
        <v>35.5877057800456</v>
      </c>
      <c r="K300" s="2" t="n">
        <v>130.517891916384</v>
      </c>
      <c r="L300" s="2" t="n">
        <v>356.426931582623</v>
      </c>
      <c r="M300" s="2" t="n">
        <v>476.984691540614</v>
      </c>
      <c r="N300" s="2" t="n">
        <v>657.871359818634</v>
      </c>
      <c r="O300" s="2" t="n">
        <v>96.544334069969</v>
      </c>
      <c r="P300" s="2" t="n">
        <v>0</v>
      </c>
    </row>
    <row r="301" customFormat="false" ht="15" hidden="false" customHeight="false" outlineLevel="0" collapsed="false">
      <c r="A301" s="2" t="n">
        <v>481.87097</v>
      </c>
      <c r="B301" s="2" t="n">
        <v>1706.2932</v>
      </c>
      <c r="C301" s="2" t="n">
        <v>481.20495763</v>
      </c>
      <c r="D301" s="2" t="n">
        <v>1749.75890065708</v>
      </c>
      <c r="E301" s="1" t="n">
        <v>1664.333</v>
      </c>
      <c r="F301" s="1" t="n">
        <v>1759.1606</v>
      </c>
      <c r="G301" s="2" t="n">
        <v>4.94172835448281</v>
      </c>
      <c r="H301" s="2" t="n">
        <v>2.73361694953507</v>
      </c>
      <c r="I301" s="2" t="n">
        <v>21.6338310956531</v>
      </c>
      <c r="J301" s="2" t="n">
        <v>34.6743979289935</v>
      </c>
      <c r="K301" s="2" t="n">
        <v>125.673288182134</v>
      </c>
      <c r="L301" s="2" t="n">
        <v>336.172400628887</v>
      </c>
      <c r="M301" s="2" t="n">
        <v>445.278752155786</v>
      </c>
      <c r="N301" s="2" t="n">
        <v>678.00191091994</v>
      </c>
      <c r="O301" s="2" t="n">
        <v>100.648974441665</v>
      </c>
      <c r="P301" s="2" t="n">
        <v>0</v>
      </c>
    </row>
    <row r="302" customFormat="false" ht="15" hidden="false" customHeight="false" outlineLevel="0" collapsed="false">
      <c r="A302" s="2" t="n">
        <v>482.40805</v>
      </c>
      <c r="B302" s="2" t="n">
        <v>1734.7772</v>
      </c>
      <c r="C302" s="2" t="n">
        <v>481.745911</v>
      </c>
      <c r="D302" s="2" t="n">
        <v>1718.5675564672</v>
      </c>
      <c r="E302" s="1" t="n">
        <v>1637.4875</v>
      </c>
      <c r="F302" s="1" t="n">
        <v>1730.6402</v>
      </c>
      <c r="G302" s="2" t="n">
        <v>4.90073323860867</v>
      </c>
      <c r="H302" s="2" t="n">
        <v>2.70008357084168</v>
      </c>
      <c r="I302" s="2" t="n">
        <v>21.1977891313707</v>
      </c>
      <c r="J302" s="2" t="n">
        <v>33.7956792470044</v>
      </c>
      <c r="K302" s="2" t="n">
        <v>121.093797602394</v>
      </c>
      <c r="L302" s="2" t="n">
        <v>317.532631624005</v>
      </c>
      <c r="M302" s="2" t="n">
        <v>414.880304776795</v>
      </c>
      <c r="N302" s="2" t="n">
        <v>697.439136234554</v>
      </c>
      <c r="O302" s="2" t="n">
        <v>105.027401041631</v>
      </c>
      <c r="P302" s="2" t="n">
        <v>0</v>
      </c>
    </row>
    <row r="303" customFormat="false" ht="15" hidden="false" customHeight="false" outlineLevel="0" collapsed="false">
      <c r="A303" s="2" t="n">
        <v>482.9451</v>
      </c>
      <c r="B303" s="2" t="n">
        <v>1653.6068</v>
      </c>
      <c r="C303" s="2" t="n">
        <v>482.28686437</v>
      </c>
      <c r="D303" s="2" t="n">
        <v>1690.08600029105</v>
      </c>
      <c r="E303" s="1" t="n">
        <v>1612.455</v>
      </c>
      <c r="F303" s="1" t="n">
        <v>1705.3218</v>
      </c>
      <c r="G303" s="2" t="n">
        <v>4.86024633244779</v>
      </c>
      <c r="H303" s="2" t="n">
        <v>2.66716325073684</v>
      </c>
      <c r="I303" s="2" t="n">
        <v>20.7748090951287</v>
      </c>
      <c r="J303" s="2" t="n">
        <v>32.949831273078</v>
      </c>
      <c r="K303" s="2" t="n">
        <v>116.760443616283</v>
      </c>
      <c r="L303" s="2" t="n">
        <v>300.347250566502</v>
      </c>
      <c r="M303" s="2" t="n">
        <v>385.956751374686</v>
      </c>
      <c r="N303" s="2" t="n">
        <v>716.065079827503</v>
      </c>
      <c r="O303" s="2" t="n">
        <v>109.704424954681</v>
      </c>
      <c r="P303" s="2" t="n">
        <v>0</v>
      </c>
    </row>
    <row r="304" customFormat="false" ht="15" hidden="false" customHeight="false" outlineLevel="0" collapsed="false">
      <c r="A304" s="2" t="n">
        <v>483.48212</v>
      </c>
      <c r="B304" s="2" t="n">
        <v>1661.644</v>
      </c>
      <c r="C304" s="2" t="n">
        <v>482.82781774</v>
      </c>
      <c r="D304" s="2" t="n">
        <v>1664.18013949858</v>
      </c>
      <c r="E304" s="1" t="n">
        <v>1589.1641</v>
      </c>
      <c r="F304" s="1" t="n">
        <v>1682.9602</v>
      </c>
      <c r="G304" s="2" t="n">
        <v>4.82025926719908</v>
      </c>
      <c r="H304" s="2" t="n">
        <v>2.63484114106833</v>
      </c>
      <c r="I304" s="2" t="n">
        <v>20.3643740897278</v>
      </c>
      <c r="J304" s="2" t="n">
        <v>32.1352405449568</v>
      </c>
      <c r="K304" s="2" t="n">
        <v>112.655910739114</v>
      </c>
      <c r="L304" s="2" t="n">
        <v>284.474410535573</v>
      </c>
      <c r="M304" s="2" t="n">
        <v>358.624231067306</v>
      </c>
      <c r="N304" s="2" t="n">
        <v>733.763321301047</v>
      </c>
      <c r="O304" s="2" t="n">
        <v>114.70755081259</v>
      </c>
      <c r="P304" s="2" t="n">
        <v>0</v>
      </c>
    </row>
    <row r="305" customFormat="false" ht="15" hidden="false" customHeight="false" outlineLevel="0" collapsed="false">
      <c r="A305" s="2" t="n">
        <v>484.0191</v>
      </c>
      <c r="B305" s="2" t="n">
        <v>1595.6954</v>
      </c>
      <c r="C305" s="2" t="n">
        <v>483.36877111</v>
      </c>
      <c r="D305" s="2" t="n">
        <v>1640.6930373591</v>
      </c>
      <c r="E305" s="1" t="n">
        <v>1567.7383</v>
      </c>
      <c r="F305" s="1" t="n">
        <v>1663.0839</v>
      </c>
      <c r="G305" s="2" t="n">
        <v>4.78076384568171</v>
      </c>
      <c r="H305" s="2" t="n">
        <v>2.60310284033859</v>
      </c>
      <c r="I305" s="2" t="n">
        <v>19.9659925497695</v>
      </c>
      <c r="J305" s="2" t="n">
        <v>31.3503910253373</v>
      </c>
      <c r="K305" s="2" t="n">
        <v>108.764374559653</v>
      </c>
      <c r="L305" s="2" t="n">
        <v>269.788422996334</v>
      </c>
      <c r="M305" s="2" t="n">
        <v>332.952472869225</v>
      </c>
      <c r="N305" s="2" t="n">
        <v>750.420243073003</v>
      </c>
      <c r="O305" s="2" t="n">
        <v>120.067273599759</v>
      </c>
      <c r="P305" s="2" t="n">
        <v>0</v>
      </c>
    </row>
    <row r="306" customFormat="false" ht="15" hidden="false" customHeight="false" outlineLevel="0" collapsed="false">
      <c r="A306" s="2" t="n">
        <v>484.55606</v>
      </c>
      <c r="B306" s="2" t="n">
        <v>1621.1995</v>
      </c>
      <c r="C306" s="2" t="n">
        <v>483.90972448</v>
      </c>
      <c r="D306" s="2" t="n">
        <v>1619.44999476619</v>
      </c>
      <c r="E306" s="1" t="n">
        <v>1548.36</v>
      </c>
      <c r="F306" s="1" t="n">
        <v>1645.1399</v>
      </c>
      <c r="G306" s="2" t="n">
        <v>4.74175203812738</v>
      </c>
      <c r="H306" s="2" t="n">
        <v>2.57193437768399</v>
      </c>
      <c r="I306" s="2" t="n">
        <v>19.5791967658517</v>
      </c>
      <c r="J306" s="2" t="n">
        <v>30.593857155026</v>
      </c>
      <c r="K306" s="2" t="n">
        <v>105.071351394951</v>
      </c>
      <c r="L306" s="2" t="n">
        <v>256.177708958161</v>
      </c>
      <c r="M306" s="2" t="n">
        <v>308.970489029495</v>
      </c>
      <c r="N306" s="2" t="n">
        <v>765.926307373001</v>
      </c>
      <c r="O306" s="2" t="n">
        <v>125.817397673893</v>
      </c>
      <c r="P306" s="2" t="n">
        <v>0</v>
      </c>
    </row>
    <row r="307" customFormat="false" ht="15" hidden="false" customHeight="false" outlineLevel="0" collapsed="false">
      <c r="A307" s="2" t="n">
        <v>485.09079</v>
      </c>
      <c r="B307" s="2" t="n">
        <v>1560.5436</v>
      </c>
      <c r="C307" s="2" t="n">
        <v>484.45067785</v>
      </c>
      <c r="D307" s="2" t="n">
        <v>1600.26437617535</v>
      </c>
      <c r="E307" s="1" t="n">
        <v>1531.2121</v>
      </c>
      <c r="F307" s="1" t="n">
        <v>1628.6997</v>
      </c>
      <c r="G307" s="2" t="n">
        <v>4.70321597809272</v>
      </c>
      <c r="H307" s="2" t="n">
        <v>2.54132219752029</v>
      </c>
      <c r="I307" s="2" t="n">
        <v>19.2035415081247</v>
      </c>
      <c r="J307" s="2" t="n">
        <v>29.8642974747127</v>
      </c>
      <c r="K307" s="2" t="n">
        <v>101.563565111076</v>
      </c>
      <c r="L307" s="2" t="n">
        <v>243.543027139362</v>
      </c>
      <c r="M307" s="2" t="n">
        <v>286.672708915944</v>
      </c>
      <c r="N307" s="2" t="n">
        <v>780.177322430373</v>
      </c>
      <c r="O307" s="2" t="n">
        <v>131.995375420145</v>
      </c>
      <c r="P307" s="2" t="n">
        <v>0</v>
      </c>
    </row>
    <row r="308" customFormat="false" ht="15" hidden="false" customHeight="false" outlineLevel="0" collapsed="false">
      <c r="A308" s="2" t="n">
        <v>485.62769</v>
      </c>
      <c r="B308" s="2" t="n">
        <v>1478.2859</v>
      </c>
      <c r="C308" s="2" t="n">
        <v>484.99163122</v>
      </c>
      <c r="D308" s="2" t="n">
        <v>1582.94376417648</v>
      </c>
      <c r="E308" s="1" t="n">
        <v>1516.1326</v>
      </c>
      <c r="F308" s="1" t="n">
        <v>1613.2752</v>
      </c>
      <c r="G308" s="2" t="n">
        <v>4.66514795848756</v>
      </c>
      <c r="H308" s="2" t="n">
        <v>2.51125314482274</v>
      </c>
      <c r="I308" s="2" t="n">
        <v>18.8386027416348</v>
      </c>
      <c r="J308" s="2" t="n">
        <v>29.1604487630331</v>
      </c>
      <c r="K308" s="2" t="n">
        <v>98.2288289533918</v>
      </c>
      <c r="L308" s="2" t="n">
        <v>231.795941244412</v>
      </c>
      <c r="M308" s="2" t="n">
        <v>266.025203306157</v>
      </c>
      <c r="N308" s="2" t="n">
        <v>793.07567681962</v>
      </c>
      <c r="O308" s="2" t="n">
        <v>138.642661244921</v>
      </c>
      <c r="P308" s="2" t="n">
        <v>0</v>
      </c>
    </row>
    <row r="309" customFormat="false" ht="15" hidden="false" customHeight="false" outlineLevel="0" collapsed="false">
      <c r="A309" s="2" t="n">
        <v>486.16455</v>
      </c>
      <c r="B309" s="2" t="n">
        <v>1613.7172</v>
      </c>
      <c r="C309" s="2" t="n">
        <v>485.53258459</v>
      </c>
      <c r="D309" s="2" t="n">
        <v>1567.29609227553</v>
      </c>
      <c r="E309" s="1" t="n">
        <v>1503.0193</v>
      </c>
      <c r="F309" s="1" t="n">
        <v>1598.7539</v>
      </c>
      <c r="G309" s="2" t="n">
        <v>4.62754042771558</v>
      </c>
      <c r="H309" s="2" t="n">
        <v>2.48171445101113</v>
      </c>
      <c r="I309" s="2" t="n">
        <v>18.4839764265261</v>
      </c>
      <c r="J309" s="2" t="n">
        <v>28.4811206439245</v>
      </c>
      <c r="K309" s="2" t="n">
        <v>95.055940519504</v>
      </c>
      <c r="L309" s="2" t="n">
        <v>220.857493209817</v>
      </c>
      <c r="M309" s="2" t="n">
        <v>246.971711238673</v>
      </c>
      <c r="N309" s="2" t="n">
        <v>804.531520876708</v>
      </c>
      <c r="O309" s="2" t="n">
        <v>145.805074481648</v>
      </c>
      <c r="P309" s="2" t="n">
        <v>0</v>
      </c>
    </row>
    <row r="310" customFormat="false" ht="15" hidden="false" customHeight="false" outlineLevel="0" collapsed="false">
      <c r="A310" s="2" t="n">
        <v>486.70139</v>
      </c>
      <c r="B310" s="2" t="n">
        <v>1552.4321</v>
      </c>
      <c r="C310" s="2" t="n">
        <v>486.07353796</v>
      </c>
      <c r="D310" s="2" t="n">
        <v>1553.13547566787</v>
      </c>
      <c r="E310" s="1" t="n">
        <v>1491.5558</v>
      </c>
      <c r="F310" s="1" t="n">
        <v>1585.1145</v>
      </c>
      <c r="G310" s="2" t="n">
        <v>4.59038598592349</v>
      </c>
      <c r="H310" s="2" t="n">
        <v>2.45269372041152</v>
      </c>
      <c r="I310" s="2" t="n">
        <v>18.1392773967566</v>
      </c>
      <c r="J310" s="2" t="n">
        <v>27.8251906210074</v>
      </c>
      <c r="K310" s="2" t="n">
        <v>92.0345882573871</v>
      </c>
      <c r="L310" s="2" t="n">
        <v>210.657053653119</v>
      </c>
      <c r="M310" s="2" t="n">
        <v>229.439249325184</v>
      </c>
      <c r="N310" s="2" t="n">
        <v>814.463874517835</v>
      </c>
      <c r="O310" s="2" t="n">
        <v>153.533162190249</v>
      </c>
      <c r="P310" s="2" t="n">
        <v>0</v>
      </c>
    </row>
    <row r="311" customFormat="false" ht="15" hidden="false" customHeight="false" outlineLevel="0" collapsed="false">
      <c r="A311" s="2" t="n">
        <v>487.23819</v>
      </c>
      <c r="B311" s="2" t="n">
        <v>1520.2218</v>
      </c>
      <c r="C311" s="2" t="n">
        <v>486.61449133</v>
      </c>
      <c r="D311" s="2" t="n">
        <v>1540.2875290121</v>
      </c>
      <c r="E311" s="1" t="n">
        <v>1481.3378</v>
      </c>
      <c r="F311" s="1" t="n">
        <v>1572.4584</v>
      </c>
      <c r="G311" s="2" t="n">
        <v>4.55367738135544</v>
      </c>
      <c r="H311" s="2" t="n">
        <v>2.42417891726783</v>
      </c>
      <c r="I311" s="2" t="n">
        <v>17.804138311508</v>
      </c>
      <c r="J311" s="2" t="n">
        <v>27.1915995009453</v>
      </c>
      <c r="K311" s="2" t="n">
        <v>89.1552680859911</v>
      </c>
      <c r="L311" s="2" t="n">
        <v>201.131324694971</v>
      </c>
      <c r="M311" s="2" t="n">
        <v>213.343150668171</v>
      </c>
      <c r="N311" s="2" t="n">
        <v>822.801641684727</v>
      </c>
      <c r="O311" s="2" t="n">
        <v>161.882549767159</v>
      </c>
      <c r="P311" s="2" t="n">
        <v>0</v>
      </c>
    </row>
    <row r="312" customFormat="false" ht="15" hidden="false" customHeight="false" outlineLevel="0" collapsed="false">
      <c r="A312" s="2" t="n">
        <v>487.77277</v>
      </c>
      <c r="B312" s="2" t="n">
        <v>1559.7535</v>
      </c>
      <c r="C312" s="2" t="n">
        <v>487.1554447</v>
      </c>
      <c r="D312" s="2" t="n">
        <v>1528.59402379857</v>
      </c>
      <c r="E312" s="1" t="n">
        <v>1471.9732</v>
      </c>
      <c r="F312" s="1" t="n">
        <v>1560.9955</v>
      </c>
      <c r="G312" s="2" t="n">
        <v>4.51740750680929</v>
      </c>
      <c r="H312" s="2" t="n">
        <v>2.39615835327806</v>
      </c>
      <c r="I312" s="2" t="n">
        <v>17.478208673956</v>
      </c>
      <c r="J312" s="2" t="n">
        <v>26.5793471714858</v>
      </c>
      <c r="K312" s="2" t="n">
        <v>86.4092089204981</v>
      </c>
      <c r="L312" s="2" t="n">
        <v>192.223473801289</v>
      </c>
      <c r="M312" s="2" t="n">
        <v>198.591442622901</v>
      </c>
      <c r="N312" s="2" t="n">
        <v>829.484512996719</v>
      </c>
      <c r="O312" s="2" t="n">
        <v>170.914263751632</v>
      </c>
      <c r="P312" s="2" t="n">
        <v>0</v>
      </c>
    </row>
    <row r="313" customFormat="false" ht="15" hidden="false" customHeight="false" outlineLevel="0" collapsed="false">
      <c r="A313" s="2" t="n">
        <v>488.30951</v>
      </c>
      <c r="B313" s="2" t="n">
        <v>1482.6931</v>
      </c>
      <c r="C313" s="2" t="n">
        <v>487.69639807</v>
      </c>
      <c r="D313" s="2" t="n">
        <v>1517.91679268865</v>
      </c>
      <c r="E313" s="1" t="n">
        <v>1463.0281</v>
      </c>
      <c r="F313" s="1" t="n">
        <v>1550.7715</v>
      </c>
      <c r="G313" s="2" t="n">
        <v>4.48156939619131</v>
      </c>
      <c r="H313" s="2" t="n">
        <v>2.36862067563091</v>
      </c>
      <c r="I313" s="2" t="n">
        <v>17.1611539124964</v>
      </c>
      <c r="J313" s="2" t="n">
        <v>25.9874887032379</v>
      </c>
      <c r="K313" s="2" t="n">
        <v>83.7883060435511</v>
      </c>
      <c r="L313" s="2" t="n">
        <v>183.882380328621</v>
      </c>
      <c r="M313" s="2" t="n">
        <v>185.088526383739</v>
      </c>
      <c r="N313" s="2" t="n">
        <v>834.463739985859</v>
      </c>
      <c r="O313" s="2" t="n">
        <v>180.695007259319</v>
      </c>
      <c r="P313" s="2" t="n">
        <v>0</v>
      </c>
    </row>
    <row r="314" customFormat="false" ht="15" hidden="false" customHeight="false" outlineLevel="0" collapsed="false">
      <c r="A314" s="2" t="n">
        <v>488.84622</v>
      </c>
      <c r="B314" s="2" t="n">
        <v>1463.3608</v>
      </c>
      <c r="C314" s="2" t="n">
        <v>488.23735144</v>
      </c>
      <c r="D314" s="2" t="n">
        <v>1508.14083245861</v>
      </c>
      <c r="E314" s="1" t="n">
        <v>1454.3348</v>
      </c>
      <c r="F314" s="1" t="n">
        <v>1541.8754</v>
      </c>
      <c r="G314" s="2" t="n">
        <v>4.44615622116647</v>
      </c>
      <c r="H314" s="2" t="n">
        <v>2.34155485552012</v>
      </c>
      <c r="I314" s="2" t="n">
        <v>16.8526545199292</v>
      </c>
      <c r="J314" s="2" t="n">
        <v>25.4151307472311</v>
      </c>
      <c r="K314" s="2" t="n">
        <v>81.2850614008819</v>
      </c>
      <c r="L314" s="2" t="n">
        <v>176.06197908488</v>
      </c>
      <c r="M314" s="2" t="n">
        <v>172.738164955777</v>
      </c>
      <c r="N314" s="2" t="n">
        <v>837.70276649016</v>
      </c>
      <c r="O314" s="2" t="n">
        <v>191.29736418306</v>
      </c>
      <c r="P314" s="2" t="n">
        <v>0</v>
      </c>
    </row>
    <row r="315" customFormat="false" ht="15" hidden="false" customHeight="false" outlineLevel="0" collapsed="false">
      <c r="A315" s="2" t="n">
        <v>489.3829</v>
      </c>
      <c r="B315" s="2" t="n">
        <v>1498.048</v>
      </c>
      <c r="C315" s="2" t="n">
        <v>488.77830481</v>
      </c>
      <c r="D315" s="2" t="n">
        <v>1499.17659047416</v>
      </c>
      <c r="E315" s="1" t="n">
        <v>1445.8769</v>
      </c>
      <c r="F315" s="1" t="n">
        <v>1534.2077</v>
      </c>
      <c r="G315" s="2" t="n">
        <v>4.41116128790113</v>
      </c>
      <c r="H315" s="2" t="n">
        <v>2.31495017711476</v>
      </c>
      <c r="I315" s="2" t="n">
        <v>16.5524052464549</v>
      </c>
      <c r="J315" s="2" t="n">
        <v>24.8614282029758</v>
      </c>
      <c r="K315" s="2" t="n">
        <v>78.8925300179333</v>
      </c>
      <c r="L315" s="2" t="n">
        <v>168.720687480567</v>
      </c>
      <c r="M315" s="2" t="n">
        <v>161.445818914014</v>
      </c>
      <c r="N315" s="2" t="n">
        <v>839.177705332832</v>
      </c>
      <c r="O315" s="2" t="n">
        <v>202.79990381437</v>
      </c>
      <c r="P315" s="2" t="n">
        <v>0</v>
      </c>
    </row>
    <row r="316" customFormat="false" ht="15" hidden="false" customHeight="false" outlineLevel="0" collapsed="false">
      <c r="A316" s="2" t="n">
        <v>489.91736</v>
      </c>
      <c r="B316" s="2" t="n">
        <v>1433.5455</v>
      </c>
      <c r="C316" s="2" t="n">
        <v>489.31925818</v>
      </c>
      <c r="D316" s="2" t="n">
        <v>1490.96144253456</v>
      </c>
      <c r="E316" s="1" t="n">
        <v>1437.8402</v>
      </c>
      <c r="F316" s="1" t="n">
        <v>1527.578</v>
      </c>
      <c r="G316" s="2" t="n">
        <v>4.37657803389518</v>
      </c>
      <c r="H316" s="2" t="n">
        <v>2.28879622696494</v>
      </c>
      <c r="I316" s="2" t="n">
        <v>16.2601143426752</v>
      </c>
      <c r="J316" s="2" t="n">
        <v>24.3255811341437</v>
      </c>
      <c r="K316" s="2" t="n">
        <v>76.6042718360517</v>
      </c>
      <c r="L316" s="2" t="n">
        <v>161.820904785544</v>
      </c>
      <c r="M316" s="2" t="n">
        <v>151.120391852712</v>
      </c>
      <c r="N316" s="2" t="n">
        <v>838.877651262058</v>
      </c>
      <c r="O316" s="2" t="n">
        <v>215.287153060513</v>
      </c>
      <c r="P316" s="2" t="n">
        <v>0</v>
      </c>
    </row>
    <row r="317" customFormat="false" ht="15" hidden="false" customHeight="false" outlineLevel="0" collapsed="false">
      <c r="A317" s="2" t="n">
        <v>490.45398</v>
      </c>
      <c r="B317" s="2" t="n">
        <v>1484.7361</v>
      </c>
      <c r="C317" s="2" t="n">
        <v>489.86021155</v>
      </c>
      <c r="D317" s="2" t="n">
        <v>1483.46038380114</v>
      </c>
      <c r="E317" s="1" t="n">
        <v>1430.4065</v>
      </c>
      <c r="F317" s="1" t="n">
        <v>1521.6754</v>
      </c>
      <c r="G317" s="2" t="n">
        <v>4.34240002490103</v>
      </c>
      <c r="H317" s="2" t="n">
        <v>2.26308288382346</v>
      </c>
      <c r="I317" s="2" t="n">
        <v>15.975502849086</v>
      </c>
      <c r="J317" s="2" t="n">
        <v>23.8068319111281</v>
      </c>
      <c r="K317" s="2" t="n">
        <v>74.414308354899</v>
      </c>
      <c r="L317" s="2" t="n">
        <v>155.328573664662</v>
      </c>
      <c r="M317" s="2" t="n">
        <v>141.675460682283</v>
      </c>
      <c r="N317" s="2" t="n">
        <v>836.804824197659</v>
      </c>
      <c r="O317" s="2" t="n">
        <v>228.849399232701</v>
      </c>
      <c r="P317" s="2" t="n">
        <v>0</v>
      </c>
    </row>
    <row r="318" customFormat="false" ht="15" hidden="false" customHeight="false" outlineLevel="0" collapsed="false">
      <c r="A318" s="2" t="n">
        <v>490.99057</v>
      </c>
      <c r="B318" s="2" t="n">
        <v>1562.2085</v>
      </c>
      <c r="C318" s="2" t="n">
        <v>490.40116492</v>
      </c>
      <c r="D318" s="2" t="n">
        <v>1476.66596118732</v>
      </c>
      <c r="E318" s="1" t="n">
        <v>1423.8744</v>
      </c>
      <c r="F318" s="1" t="n">
        <v>1516.307</v>
      </c>
      <c r="G318" s="2" t="n">
        <v>4.30862095192656</v>
      </c>
      <c r="H318" s="2" t="n">
        <v>2.23780030886479</v>
      </c>
      <c r="I318" s="2" t="n">
        <v>15.6983039288285</v>
      </c>
      <c r="J318" s="2" t="n">
        <v>23.3044625616754</v>
      </c>
      <c r="K318" s="2" t="n">
        <v>72.3170835439257</v>
      </c>
      <c r="L318" s="2" t="n">
        <v>149.212795580245</v>
      </c>
      <c r="M318" s="2" t="n">
        <v>133.030071457623</v>
      </c>
      <c r="N318" s="2" t="n">
        <v>832.97454005197</v>
      </c>
      <c r="O318" s="2" t="n">
        <v>243.582282802265</v>
      </c>
      <c r="P318" s="2" t="n">
        <v>0</v>
      </c>
    </row>
    <row r="319" customFormat="false" ht="15" hidden="false" customHeight="false" outlineLevel="0" collapsed="false">
      <c r="A319" s="2" t="n">
        <v>491.52713</v>
      </c>
      <c r="B319" s="2" t="n">
        <v>1404.2643</v>
      </c>
      <c r="C319" s="2" t="n">
        <v>490.94211829</v>
      </c>
      <c r="D319" s="2" t="n">
        <v>1470.59747709514</v>
      </c>
      <c r="E319" s="1" t="n">
        <v>1418.4648</v>
      </c>
      <c r="F319" s="1" t="n">
        <v>1511.3429</v>
      </c>
      <c r="G319" s="2" t="n">
        <v>4.27523462831949</v>
      </c>
      <c r="H319" s="2" t="n">
        <v>2.21293893628373</v>
      </c>
      <c r="I319" s="2" t="n">
        <v>15.4282622407133</v>
      </c>
      <c r="J319" s="2" t="n">
        <v>22.8177923125062</v>
      </c>
      <c r="K319" s="2" t="n">
        <v>70.3074285517231</v>
      </c>
      <c r="L319" s="2" t="n">
        <v>143.445492855206</v>
      </c>
      <c r="M319" s="2" t="n">
        <v>125.109180916275</v>
      </c>
      <c r="N319" s="2" t="n">
        <v>827.41500968197</v>
      </c>
      <c r="O319" s="2" t="n">
        <v>259.586136972141</v>
      </c>
      <c r="P319" s="2" t="n">
        <v>0</v>
      </c>
    </row>
    <row r="320" customFormat="false" ht="15" hidden="false" customHeight="false" outlineLevel="0" collapsed="false">
      <c r="A320" s="2" t="n">
        <v>492.06366</v>
      </c>
      <c r="B320" s="2" t="n">
        <v>1424.6248</v>
      </c>
      <c r="C320" s="2" t="n">
        <v>491.48307166</v>
      </c>
      <c r="D320" s="2" t="n">
        <v>1465.29949283595</v>
      </c>
      <c r="E320" s="1" t="n">
        <v>1414.3213</v>
      </c>
      <c r="F320" s="1" t="n">
        <v>1506.7749</v>
      </c>
      <c r="G320" s="2" t="n">
        <v>4.24223498693067</v>
      </c>
      <c r="H320" s="2" t="n">
        <v>2.18848946425713</v>
      </c>
      <c r="I320" s="2" t="n">
        <v>15.1651333497634</v>
      </c>
      <c r="J320" s="2" t="n">
        <v>22.3461753063999</v>
      </c>
      <c r="K320" s="2" t="n">
        <v>68.3805297992954</v>
      </c>
      <c r="L320" s="2" t="n">
        <v>138.001111217465</v>
      </c>
      <c r="M320" s="2" t="n">
        <v>117.843819050306</v>
      </c>
      <c r="N320" s="2" t="n">
        <v>820.166969805316</v>
      </c>
      <c r="O320" s="2" t="n">
        <v>276.96502985622</v>
      </c>
      <c r="P320" s="2" t="n">
        <v>0</v>
      </c>
    </row>
    <row r="321" customFormat="false" ht="15" hidden="false" customHeight="false" outlineLevel="0" collapsed="false">
      <c r="A321" s="2" t="n">
        <v>492.59796</v>
      </c>
      <c r="B321" s="2" t="n">
        <v>1466.662</v>
      </c>
      <c r="C321" s="2" t="n">
        <v>492.02402503</v>
      </c>
      <c r="D321" s="2" t="n">
        <v>1460.83965745076</v>
      </c>
      <c r="E321" s="1" t="n">
        <v>1411.5135</v>
      </c>
      <c r="F321" s="1" t="n">
        <v>1502.7318</v>
      </c>
      <c r="G321" s="2" t="n">
        <v>4.20961607735385</v>
      </c>
      <c r="H321" s="2" t="n">
        <v>2.16444284625259</v>
      </c>
      <c r="I321" s="2" t="n">
        <v>14.9086831727309</v>
      </c>
      <c r="J321" s="2" t="n">
        <v>21.888998480621</v>
      </c>
      <c r="K321" s="2" t="n">
        <v>66.5319000929941</v>
      </c>
      <c r="L321" s="2" t="n">
        <v>132.856357521051</v>
      </c>
      <c r="M321" s="2" t="n">
        <v>111.171040364275</v>
      </c>
      <c r="N321" s="2" t="n">
        <v>811.283152892381</v>
      </c>
      <c r="O321" s="2" t="n">
        <v>295.825466003098</v>
      </c>
      <c r="P321" s="2" t="n">
        <v>0</v>
      </c>
    </row>
    <row r="322" customFormat="false" ht="15" hidden="false" customHeight="false" outlineLevel="0" collapsed="false">
      <c r="A322" s="2" t="n">
        <v>493.13443</v>
      </c>
      <c r="B322" s="2" t="n">
        <v>1497.6255</v>
      </c>
      <c r="C322" s="2" t="n">
        <v>492.5649784</v>
      </c>
      <c r="D322" s="2" t="n">
        <v>1457.30588570703</v>
      </c>
      <c r="E322" s="1" t="n">
        <v>1409.9937</v>
      </c>
      <c r="F322" s="1" t="n">
        <v>1499.4099</v>
      </c>
      <c r="G322" s="2" t="n">
        <v>4.1773720632395</v>
      </c>
      <c r="H322" s="2" t="n">
        <v>2.14079028266912</v>
      </c>
      <c r="I322" s="2" t="n">
        <v>14.6586874562362</v>
      </c>
      <c r="J322" s="2" t="n">
        <v>21.4456795938226</v>
      </c>
      <c r="K322" s="2" t="n">
        <v>64.7573524360923</v>
      </c>
      <c r="L322" s="2" t="n">
        <v>127.989968084399</v>
      </c>
      <c r="M322" s="2" t="n">
        <v>105.033722280577</v>
      </c>
      <c r="N322" s="2" t="n">
        <v>800.827606050314</v>
      </c>
      <c r="O322" s="2" t="n">
        <v>316.274707459683</v>
      </c>
      <c r="P322" s="2" t="n">
        <v>0</v>
      </c>
    </row>
    <row r="323" customFormat="false" ht="15" hidden="false" customHeight="false" outlineLevel="0" collapsed="false">
      <c r="A323" s="2" t="n">
        <v>493.67087</v>
      </c>
      <c r="B323" s="2" t="n">
        <v>1482.2488</v>
      </c>
      <c r="C323" s="2" t="n">
        <v>493.10593177</v>
      </c>
      <c r="D323" s="2" t="n">
        <v>1454.80290925803</v>
      </c>
      <c r="E323" s="1" t="n">
        <v>1409.6962</v>
      </c>
      <c r="F323" s="1" t="n">
        <v>1497.1372</v>
      </c>
      <c r="G323" s="2" t="n">
        <v>4.14549721968055</v>
      </c>
      <c r="H323" s="2" t="n">
        <v>2.11752321279527</v>
      </c>
      <c r="I323" s="2" t="n">
        <v>14.4149312853535</v>
      </c>
      <c r="J323" s="2" t="n">
        <v>21.0156653897042</v>
      </c>
      <c r="K323" s="2" t="n">
        <v>63.0529762556328</v>
      </c>
      <c r="L323" s="2" t="n">
        <v>123.382503721523</v>
      </c>
      <c r="M323" s="2" t="n">
        <v>99.3802594683806</v>
      </c>
      <c r="N323" s="2" t="n">
        <v>788.874871669809</v>
      </c>
      <c r="O323" s="2" t="n">
        <v>338.418681035149</v>
      </c>
      <c r="P323" s="2" t="n">
        <v>0</v>
      </c>
    </row>
    <row r="324" customFormat="false" ht="15" hidden="false" customHeight="false" outlineLevel="0" collapsed="false">
      <c r="A324" s="2" t="n">
        <v>494.20508</v>
      </c>
      <c r="B324" s="2" t="n">
        <v>1497.7678</v>
      </c>
      <c r="C324" s="2" t="n">
        <v>493.64688514</v>
      </c>
      <c r="D324" s="2" t="n">
        <v>1453.44822843155</v>
      </c>
      <c r="E324" s="1" t="n">
        <v>1410.5079</v>
      </c>
      <c r="F324" s="1" t="n">
        <v>1496.2667</v>
      </c>
      <c r="G324" s="2" t="n">
        <v>4.11398593066781</v>
      </c>
      <c r="H324" s="2" t="n">
        <v>2.09463330707112</v>
      </c>
      <c r="I324" s="2" t="n">
        <v>14.1772086206296</v>
      </c>
      <c r="J324" s="2" t="n">
        <v>20.5984298867293</v>
      </c>
      <c r="K324" s="2" t="n">
        <v>61.4151157940507</v>
      </c>
      <c r="L324" s="2" t="n">
        <v>119.016168083593</v>
      </c>
      <c r="M324" s="2" t="n">
        <v>94.1641934455505</v>
      </c>
      <c r="N324" s="2" t="n">
        <v>775.509045044669</v>
      </c>
      <c r="O324" s="2" t="n">
        <v>362.359448318589</v>
      </c>
      <c r="P324" s="2" t="n">
        <v>0</v>
      </c>
    </row>
    <row r="325" customFormat="false" ht="15" hidden="false" customHeight="false" outlineLevel="0" collapsed="false">
      <c r="A325" s="2" t="n">
        <v>494.74146</v>
      </c>
      <c r="B325" s="2" t="n">
        <v>1424.3013</v>
      </c>
      <c r="C325" s="2" t="n">
        <v>494.18783851</v>
      </c>
      <c r="D325" s="2" t="n">
        <v>1453.36749963087</v>
      </c>
      <c r="E325" s="1" t="n">
        <v>1412.3536</v>
      </c>
      <c r="F325" s="1" t="n">
        <v>1497.1228</v>
      </c>
      <c r="G325" s="2" t="n">
        <v>4.08283268661283</v>
      </c>
      <c r="H325" s="2" t="n">
        <v>2.07211245964095</v>
      </c>
      <c r="I325" s="2" t="n">
        <v>13.94532186167</v>
      </c>
      <c r="J325" s="2" t="n">
        <v>20.1934727841342</v>
      </c>
      <c r="K325" s="2" t="n">
        <v>59.8403504437784</v>
      </c>
      <c r="L325" s="2" t="n">
        <v>114.874646391113</v>
      </c>
      <c r="M325" s="2" t="n">
        <v>89.3438081369977</v>
      </c>
      <c r="N325" s="2" t="n">
        <v>760.822726241861</v>
      </c>
      <c r="O325" s="2" t="n">
        <v>388.192228625067</v>
      </c>
      <c r="P325" s="2" t="n">
        <v>0</v>
      </c>
    </row>
    <row r="326" customFormat="false" ht="15" hidden="false" customHeight="false" outlineLevel="0" collapsed="false">
      <c r="A326" s="2" t="n">
        <v>495.2778</v>
      </c>
      <c r="B326" s="2" t="n">
        <v>1361.8981</v>
      </c>
      <c r="C326" s="2" t="n">
        <v>494.72879188</v>
      </c>
      <c r="D326" s="2" t="n">
        <v>1454.6894052627</v>
      </c>
      <c r="E326" s="1" t="n">
        <v>1415.2271</v>
      </c>
      <c r="F326" s="1" t="n">
        <v>1499.9623</v>
      </c>
      <c r="G326" s="2" t="n">
        <v>4.05203208193641</v>
      </c>
      <c r="H326" s="2" t="n">
        <v>2.04995278118436</v>
      </c>
      <c r="I326" s="2" t="n">
        <v>13.7190814355646</v>
      </c>
      <c r="J326" s="2" t="n">
        <v>19.8003179753033</v>
      </c>
      <c r="K326" s="2" t="n">
        <v>58.3254768281755</v>
      </c>
      <c r="L326" s="2" t="n">
        <v>110.942962032447</v>
      </c>
      <c r="M326" s="2" t="n">
        <v>84.8817144597959</v>
      </c>
      <c r="N326" s="2" t="n">
        <v>744.915885150686</v>
      </c>
      <c r="O326" s="2" t="n">
        <v>416.00198251761</v>
      </c>
      <c r="P326" s="2" t="n">
        <v>0</v>
      </c>
    </row>
    <row r="327" customFormat="false" ht="15" hidden="false" customHeight="false" outlineLevel="0" collapsed="false">
      <c r="A327" s="2" t="n">
        <v>495.81412</v>
      </c>
      <c r="B327" s="2" t="n">
        <v>1470.5282</v>
      </c>
      <c r="C327" s="2" t="n">
        <v>495.26974525</v>
      </c>
      <c r="D327" s="2" t="n">
        <v>1457.54006945049</v>
      </c>
      <c r="E327" s="1" t="n">
        <v>1419.2336</v>
      </c>
      <c r="F327" s="1" t="n">
        <v>1504.9085</v>
      </c>
      <c r="G327" s="2" t="n">
        <v>4.02157881272055</v>
      </c>
      <c r="H327" s="2" t="n">
        <v>2.02814659201382</v>
      </c>
      <c r="I327" s="2" t="n">
        <v>13.4983054085503</v>
      </c>
      <c r="J327" s="2" t="n">
        <v>19.4185121603462</v>
      </c>
      <c r="K327" s="2" t="n">
        <v>56.8674924541478</v>
      </c>
      <c r="L327" s="2" t="n">
        <v>107.207348842915</v>
      </c>
      <c r="M327" s="2" t="n">
        <v>80.7444405705144</v>
      </c>
      <c r="N327" s="2" t="n">
        <v>727.894659841195</v>
      </c>
      <c r="O327" s="2" t="n">
        <v>445.859584768085</v>
      </c>
      <c r="P327" s="2" t="n">
        <v>0</v>
      </c>
    </row>
    <row r="328" customFormat="false" ht="15" hidden="false" customHeight="false" outlineLevel="0" collapsed="false">
      <c r="A328" s="2" t="n">
        <v>496.34824</v>
      </c>
      <c r="B328" s="2" t="n">
        <v>1462.4136</v>
      </c>
      <c r="C328" s="2" t="n">
        <v>495.81069862</v>
      </c>
      <c r="D328" s="2" t="n">
        <v>1462.03710314766</v>
      </c>
      <c r="E328" s="1" t="n">
        <v>1424.5552</v>
      </c>
      <c r="F328" s="1" t="n">
        <v>1511.9214</v>
      </c>
      <c r="G328" s="2" t="n">
        <v>3.99146767442204</v>
      </c>
      <c r="H328" s="2" t="n">
        <v>2.00668641542755</v>
      </c>
      <c r="I328" s="2" t="n">
        <v>13.2828191194208</v>
      </c>
      <c r="J328" s="2" t="n">
        <v>19.0476235504012</v>
      </c>
      <c r="K328" s="2" t="n">
        <v>55.463580781159</v>
      </c>
      <c r="L328" s="2" t="n">
        <v>103.655137168851</v>
      </c>
      <c r="M328" s="2" t="n">
        <v>76.9020391576877</v>
      </c>
      <c r="N328" s="2" t="n">
        <v>709.870109094713</v>
      </c>
      <c r="O328" s="2" t="n">
        <v>477.817640185578</v>
      </c>
      <c r="P328" s="2" t="n">
        <v>0</v>
      </c>
    </row>
    <row r="329" customFormat="false" ht="15" hidden="false" customHeight="false" outlineLevel="0" collapsed="false">
      <c r="A329" s="2" t="n">
        <v>496.88449</v>
      </c>
      <c r="B329" s="2" t="n">
        <v>1506.2063</v>
      </c>
      <c r="C329" s="2" t="n">
        <v>496.35165199</v>
      </c>
      <c r="D329" s="2" t="n">
        <v>1468.28338584511</v>
      </c>
      <c r="E329" s="1" t="n">
        <v>1431.4997</v>
      </c>
      <c r="F329" s="1" t="n">
        <v>1520.9518</v>
      </c>
      <c r="G329" s="2" t="n">
        <v>3.96169355964586</v>
      </c>
      <c r="H329" s="2" t="n">
        <v>1.98556497130689</v>
      </c>
      <c r="I329" s="2" t="n">
        <v>13.0724548333054</v>
      </c>
      <c r="J329" s="2" t="n">
        <v>18.6872406568167</v>
      </c>
      <c r="K329" s="2" t="n">
        <v>54.1110975683299</v>
      </c>
      <c r="L329" s="2" t="n">
        <v>100.274652069955</v>
      </c>
      <c r="M329" s="2" t="n">
        <v>73.3277190147004</v>
      </c>
      <c r="N329" s="2" t="n">
        <v>690.956940227562</v>
      </c>
      <c r="O329" s="2" t="n">
        <v>511.90602294349</v>
      </c>
      <c r="P329" s="2" t="n">
        <v>0</v>
      </c>
    </row>
    <row r="330" customFormat="false" ht="15" hidden="false" customHeight="false" outlineLevel="0" collapsed="false">
      <c r="A330" s="2" t="n">
        <v>497.42072</v>
      </c>
      <c r="B330" s="2" t="n">
        <v>1496.1937</v>
      </c>
      <c r="C330" s="2" t="n">
        <v>496.89260536</v>
      </c>
      <c r="D330" s="2" t="n">
        <v>1476.36071670351</v>
      </c>
      <c r="E330" s="1" t="n">
        <v>1440.3103</v>
      </c>
      <c r="F330" s="1" t="n">
        <v>1531.8196</v>
      </c>
      <c r="G330" s="2" t="n">
        <v>3.93225145597662</v>
      </c>
      <c r="H330" s="2" t="n">
        <v>1.96477516994803</v>
      </c>
      <c r="I330" s="2" t="n">
        <v>12.8670514145312</v>
      </c>
      <c r="J330" s="2" t="n">
        <v>18.3369711589313</v>
      </c>
      <c r="K330" s="2" t="n">
        <v>52.8075583762932</v>
      </c>
      <c r="L330" s="2" t="n">
        <v>97.055122227279</v>
      </c>
      <c r="M330" s="2" t="n">
        <v>69.9975049603423</v>
      </c>
      <c r="N330" s="2" t="n">
        <v>671.272233120251</v>
      </c>
      <c r="O330" s="2" t="n">
        <v>548.127248819957</v>
      </c>
      <c r="P330" s="2" t="n">
        <v>0</v>
      </c>
    </row>
    <row r="331" customFormat="false" ht="15" hidden="false" customHeight="false" outlineLevel="0" collapsed="false">
      <c r="A331" s="2" t="n">
        <v>497.95471</v>
      </c>
      <c r="B331" s="2" t="n">
        <v>1529.1396</v>
      </c>
      <c r="C331" s="2" t="n">
        <v>497.43355873</v>
      </c>
      <c r="D331" s="2" t="n">
        <v>1486.32349411739</v>
      </c>
      <c r="E331" s="1" t="n">
        <v>1451.141</v>
      </c>
      <c r="F331" s="1" t="n">
        <v>1544.3082</v>
      </c>
      <c r="G331" s="2" t="n">
        <v>3.90313644386614</v>
      </c>
      <c r="H331" s="2" t="n">
        <v>1.94431010611824</v>
      </c>
      <c r="I331" s="2" t="n">
        <v>12.6664540173761</v>
      </c>
      <c r="J331" s="2" t="n">
        <v>17.9964408446868</v>
      </c>
      <c r="K331" s="2" t="n">
        <v>51.5506271136591</v>
      </c>
      <c r="L331" s="2" t="n">
        <v>93.9865983083407</v>
      </c>
      <c r="M331" s="2" t="n">
        <v>66.8899278385541</v>
      </c>
      <c r="N331" s="2" t="n">
        <v>650.934180708675</v>
      </c>
      <c r="O331" s="2" t="n">
        <v>586.451818736118</v>
      </c>
      <c r="P331" s="2" t="n">
        <v>0</v>
      </c>
    </row>
    <row r="332" customFormat="false" ht="15" hidden="false" customHeight="false" outlineLevel="0" collapsed="false">
      <c r="A332" s="2" t="n">
        <v>498.49088</v>
      </c>
      <c r="B332" s="2" t="n">
        <v>1473.4011</v>
      </c>
      <c r="C332" s="2" t="n">
        <v>497.9745121</v>
      </c>
      <c r="D332" s="2" t="n">
        <v>1498.19260761919</v>
      </c>
      <c r="E332" s="1" t="n">
        <v>1464.1889</v>
      </c>
      <c r="F332" s="1" t="n">
        <v>1558.3796</v>
      </c>
      <c r="G332" s="2" t="n">
        <v>3.87434369457586</v>
      </c>
      <c r="H332" s="2" t="n">
        <v>1.92416305332743</v>
      </c>
      <c r="I332" s="2" t="n">
        <v>12.4705137936036</v>
      </c>
      <c r="J332" s="2" t="n">
        <v>17.6652926187826</v>
      </c>
      <c r="K332" s="2" t="n">
        <v>50.3381055296062</v>
      </c>
      <c r="L332" s="2" t="n">
        <v>91.0598796996253</v>
      </c>
      <c r="M332" s="2" t="n">
        <v>63.9857446748403</v>
      </c>
      <c r="N332" s="2" t="n">
        <v>630.06086512344</v>
      </c>
      <c r="O332" s="2" t="n">
        <v>626.813699431393</v>
      </c>
      <c r="P332" s="2" t="n">
        <v>0</v>
      </c>
    </row>
    <row r="333" customFormat="false" ht="15" hidden="false" customHeight="false" outlineLevel="0" collapsed="false">
      <c r="A333" s="2" t="n">
        <v>499.02701</v>
      </c>
      <c r="B333" s="2" t="n">
        <v>1455.1812</v>
      </c>
      <c r="C333" s="2" t="n">
        <v>498.51546547</v>
      </c>
      <c r="D333" s="2" t="n">
        <v>1511.94974761959</v>
      </c>
      <c r="E333" s="1" t="n">
        <v>1479.4062</v>
      </c>
      <c r="F333" s="1" t="n">
        <v>1573.8736</v>
      </c>
      <c r="G333" s="2" t="n">
        <v>3.84586846817208</v>
      </c>
      <c r="H333" s="2" t="n">
        <v>1.90432745830612</v>
      </c>
      <c r="I333" s="2" t="n">
        <v>12.2790876157451</v>
      </c>
      <c r="J333" s="2" t="n">
        <v>17.3431855735043</v>
      </c>
      <c r="K333" s="2" t="n">
        <v>49.1679235644089</v>
      </c>
      <c r="L333" s="2" t="n">
        <v>88.2664486537928</v>
      </c>
      <c r="M333" s="2" t="n">
        <v>61.267687952676</v>
      </c>
      <c r="N333" s="2" t="n">
        <v>608.769087220173</v>
      </c>
      <c r="O333" s="2" t="n">
        <v>669.106131112807</v>
      </c>
      <c r="P333" s="2" t="n">
        <v>0</v>
      </c>
    </row>
    <row r="334" customFormat="false" ht="15" hidden="false" customHeight="false" outlineLevel="0" collapsed="false">
      <c r="A334" s="2" t="n">
        <v>499.56094</v>
      </c>
      <c r="B334" s="2" t="n">
        <v>1510.1979</v>
      </c>
      <c r="C334" s="2" t="n">
        <v>499.05641884</v>
      </c>
      <c r="D334" s="2" t="n">
        <v>1527.53235460052</v>
      </c>
      <c r="E334" s="1" t="n">
        <v>1496.5913</v>
      </c>
      <c r="F334" s="1" t="n">
        <v>1590.636</v>
      </c>
      <c r="G334" s="2" t="n">
        <v>3.81770611157277</v>
      </c>
      <c r="H334" s="2" t="n">
        <v>1.88479693568126</v>
      </c>
      <c r="I334" s="2" t="n">
        <v>12.0920378151693</v>
      </c>
      <c r="J334" s="2" t="n">
        <v>17.0297941177515</v>
      </c>
      <c r="K334" s="2" t="n">
        <v>48.0381304788394</v>
      </c>
      <c r="L334" s="2" t="n">
        <v>85.5984110174022</v>
      </c>
      <c r="M334" s="2" t="n">
        <v>58.720242273243</v>
      </c>
      <c r="N334" s="2" t="n">
        <v>587.173265478646</v>
      </c>
      <c r="O334" s="2" t="n">
        <v>713.177970372216</v>
      </c>
      <c r="P334" s="2" t="n">
        <v>0</v>
      </c>
    </row>
    <row r="335" customFormat="false" ht="15" hidden="false" customHeight="false" outlineLevel="0" collapsed="false">
      <c r="A335" s="2" t="n">
        <v>500.09702</v>
      </c>
      <c r="B335" s="2" t="n">
        <v>1630.6527</v>
      </c>
      <c r="C335" s="2" t="n">
        <v>499.59737221</v>
      </c>
      <c r="D335" s="2" t="n">
        <v>1544.8294378872</v>
      </c>
      <c r="E335" s="1" t="n">
        <v>1515.644</v>
      </c>
      <c r="F335" s="1" t="n">
        <v>1608.7341</v>
      </c>
      <c r="G335" s="2" t="n">
        <v>3.78985205664426</v>
      </c>
      <c r="H335" s="2" t="n">
        <v>1.86556526284215</v>
      </c>
      <c r="I335" s="2" t="n">
        <v>11.9092319340412</v>
      </c>
      <c r="J335" s="2" t="n">
        <v>16.7248071601442</v>
      </c>
      <c r="K335" s="2" t="n">
        <v>46.9468866914699</v>
      </c>
      <c r="L335" s="2" t="n">
        <v>83.048442807597</v>
      </c>
      <c r="M335" s="2" t="n">
        <v>56.3294462693525</v>
      </c>
      <c r="N335" s="2" t="n">
        <v>565.384418219214</v>
      </c>
      <c r="O335" s="2" t="n">
        <v>758.830787485892</v>
      </c>
      <c r="P335" s="2" t="n">
        <v>0</v>
      </c>
    </row>
    <row r="336" customFormat="false" ht="15" hidden="false" customHeight="false" outlineLevel="0" collapsed="false">
      <c r="A336" s="2" t="n">
        <v>500.63306</v>
      </c>
      <c r="B336" s="2" t="n">
        <v>1707.589</v>
      </c>
      <c r="C336" s="2" t="n">
        <v>500.13832558</v>
      </c>
      <c r="D336" s="2" t="n">
        <v>1563.67849305226</v>
      </c>
      <c r="E336" s="1" t="n">
        <v>1536.1606</v>
      </c>
      <c r="F336" s="1" t="n">
        <v>1628.0259</v>
      </c>
      <c r="G336" s="2" t="n">
        <v>3.76230181834648</v>
      </c>
      <c r="H336" s="2" t="n">
        <v>1.84662637498831</v>
      </c>
      <c r="I336" s="2" t="n">
        <v>11.7305424903352</v>
      </c>
      <c r="J336" s="2" t="n">
        <v>16.4279273424119</v>
      </c>
      <c r="K336" s="2" t="n">
        <v>45.8924562600837</v>
      </c>
      <c r="L336" s="2" t="n">
        <v>80.6097419951845</v>
      </c>
      <c r="M336" s="2" t="n">
        <v>54.0827174724608</v>
      </c>
      <c r="N336" s="2" t="n">
        <v>543.509240853355</v>
      </c>
      <c r="O336" s="2" t="n">
        <v>805.81693844509</v>
      </c>
      <c r="P336" s="2" t="n">
        <v>0</v>
      </c>
    </row>
    <row r="337" customFormat="false" ht="15" hidden="false" customHeight="false" outlineLevel="0" collapsed="false">
      <c r="A337" s="2" t="n">
        <v>501.16687</v>
      </c>
      <c r="B337" s="2" t="n">
        <v>2427.5667</v>
      </c>
      <c r="C337" s="2" t="n">
        <v>500.67927895</v>
      </c>
      <c r="D337" s="2" t="n">
        <v>1583.8637347144</v>
      </c>
      <c r="E337" s="1" t="n">
        <v>33.967596</v>
      </c>
      <c r="F337" s="1" t="n">
        <v>1557.6446</v>
      </c>
      <c r="G337" s="2" t="n">
        <v>3.73505099292528</v>
      </c>
      <c r="H337" s="2" t="n">
        <v>1.82797436035239</v>
      </c>
      <c r="I337" s="2" t="n">
        <v>11.555846755123</v>
      </c>
      <c r="J337" s="2" t="n">
        <v>16.138870319567</v>
      </c>
      <c r="K337" s="2" t="n">
        <v>44.8731999497905</v>
      </c>
      <c r="L337" s="2" t="n">
        <v>78.2759849288688</v>
      </c>
      <c r="M337" s="2" t="n">
        <v>51.9686978115992</v>
      </c>
      <c r="N337" s="2" t="n">
        <v>521.649287516047</v>
      </c>
      <c r="O337" s="2" t="n">
        <v>853.838822080125</v>
      </c>
      <c r="P337" s="2" t="n">
        <v>0</v>
      </c>
    </row>
    <row r="338" customFormat="false" ht="15" hidden="false" customHeight="false" outlineLevel="0" collapsed="false">
      <c r="A338" s="2" t="n">
        <v>501.70285</v>
      </c>
      <c r="B338" s="2" t="n">
        <v>2290.7344</v>
      </c>
      <c r="C338" s="2" t="n">
        <v>501.22023232</v>
      </c>
      <c r="D338" s="2" t="n">
        <v>1605.11583685738</v>
      </c>
      <c r="E338" s="1" t="n">
        <v>29.074442</v>
      </c>
      <c r="F338" s="1" t="n">
        <v>1579.8356</v>
      </c>
      <c r="G338" s="2" t="n">
        <v>3.7080952561504</v>
      </c>
      <c r="H338" s="2" t="n">
        <v>1.80960345559077</v>
      </c>
      <c r="I338" s="2" t="n">
        <v>11.3850265414093</v>
      </c>
      <c r="J338" s="2" t="n">
        <v>15.8573640836325</v>
      </c>
      <c r="K338" s="2" t="n">
        <v>43.8875688361249</v>
      </c>
      <c r="L338" s="2" t="n">
        <v>76.041286902647</v>
      </c>
      <c r="M338" s="2" t="n">
        <v>49.9771175023715</v>
      </c>
      <c r="N338" s="2" t="n">
        <v>499.900263985998</v>
      </c>
      <c r="O338" s="2" t="n">
        <v>902.549510293461</v>
      </c>
      <c r="P338" s="2" t="n">
        <v>0</v>
      </c>
    </row>
    <row r="339" customFormat="false" ht="15" hidden="false" customHeight="false" outlineLevel="0" collapsed="false">
      <c r="A339" s="2" t="n">
        <v>502.2388</v>
      </c>
      <c r="B339" s="2" t="n">
        <v>1612.342</v>
      </c>
      <c r="C339" s="2" t="n">
        <v>501.76118569</v>
      </c>
      <c r="D339" s="2" t="n">
        <v>1627.11333535496</v>
      </c>
      <c r="E339" s="1" t="n">
        <v>1602.2076</v>
      </c>
      <c r="F339" s="1" t="n">
        <v>1691.5123</v>
      </c>
      <c r="G339" s="2" t="n">
        <v>3.681430361598</v>
      </c>
      <c r="H339" s="2" t="n">
        <v>1.79150804133534</v>
      </c>
      <c r="I339" s="2" t="n">
        <v>11.2179680038349</v>
      </c>
      <c r="J339" s="2" t="n">
        <v>15.5831483279458</v>
      </c>
      <c r="K339" s="2" t="n">
        <v>42.9340983964747</v>
      </c>
      <c r="L339" s="2" t="n">
        <v>73.900166426986</v>
      </c>
      <c r="M339" s="2" t="n">
        <v>48.0986752239726</v>
      </c>
      <c r="N339" s="2" t="n">
        <v>478.351436349146</v>
      </c>
      <c r="O339" s="2" t="n">
        <v>951.554904223671</v>
      </c>
      <c r="P339" s="2" t="n">
        <v>0</v>
      </c>
    </row>
    <row r="340" customFormat="false" ht="15" hidden="false" customHeight="false" outlineLevel="0" collapsed="false">
      <c r="A340" s="2" t="n">
        <v>502.77255</v>
      </c>
      <c r="B340" s="2" t="n">
        <v>1710.9379</v>
      </c>
      <c r="C340" s="2" t="n">
        <v>502.30213906</v>
      </c>
      <c r="D340" s="2" t="n">
        <v>1649.48579748005</v>
      </c>
      <c r="E340" s="1" t="n">
        <v>1624.2601</v>
      </c>
      <c r="F340" s="1" t="n">
        <v>1713.5887</v>
      </c>
      <c r="G340" s="2" t="n">
        <v>3.6550521389762</v>
      </c>
      <c r="H340" s="2" t="n">
        <v>1.77368263790002</v>
      </c>
      <c r="I340" s="2" t="n">
        <v>11.0545614486127</v>
      </c>
      <c r="J340" s="2" t="n">
        <v>15.3159738492845</v>
      </c>
      <c r="K340" s="2" t="n">
        <v>42.0114030477136</v>
      </c>
      <c r="L340" s="2" t="n">
        <v>71.847512815538</v>
      </c>
      <c r="M340" s="2" t="n">
        <v>46.3249326545513</v>
      </c>
      <c r="N340" s="2" t="n">
        <v>457.085157461419</v>
      </c>
      <c r="O340" s="2" t="n">
        <v>1000.41752142605</v>
      </c>
      <c r="P340" s="2" t="n">
        <v>0</v>
      </c>
    </row>
    <row r="341" customFormat="false" ht="15" hidden="false" customHeight="false" outlineLevel="0" collapsed="false">
      <c r="A341" s="2" t="n">
        <v>503.30844</v>
      </c>
      <c r="B341" s="2" t="n">
        <v>1611.0535</v>
      </c>
      <c r="C341" s="2" t="n">
        <v>502.84309243</v>
      </c>
      <c r="D341" s="2" t="n">
        <v>1671.81880202237</v>
      </c>
      <c r="E341" s="1" t="n">
        <v>1645.7947</v>
      </c>
      <c r="F341" s="1" t="n">
        <v>1735.5156</v>
      </c>
      <c r="G341" s="2" t="n">
        <v>3.62895649249254</v>
      </c>
      <c r="H341" s="2" t="n">
        <v>1.75612190113581</v>
      </c>
      <c r="I341" s="2" t="n">
        <v>10.8947011531042</v>
      </c>
      <c r="J341" s="2" t="n">
        <v>15.0556019852674</v>
      </c>
      <c r="K341" s="2" t="n">
        <v>41.1181710919437</v>
      </c>
      <c r="L341" s="2" t="n">
        <v>69.8785567438395</v>
      </c>
      <c r="M341" s="2" t="n">
        <v>44.6482216207585</v>
      </c>
      <c r="N341" s="2" t="n">
        <v>436.17651097337</v>
      </c>
      <c r="O341" s="2" t="n">
        <v>1048.66196006046</v>
      </c>
      <c r="P341" s="2" t="n">
        <v>0</v>
      </c>
    </row>
    <row r="342" customFormat="false" ht="15" hidden="false" customHeight="false" outlineLevel="0" collapsed="false">
      <c r="A342" s="2" t="n">
        <v>503.8443</v>
      </c>
      <c r="B342" s="2" t="n">
        <v>1743.6064</v>
      </c>
      <c r="C342" s="2" t="n">
        <v>503.3840458</v>
      </c>
      <c r="D342" s="2" t="n">
        <v>1693.66070336471</v>
      </c>
      <c r="E342" s="1" t="n">
        <v>1666.3657</v>
      </c>
      <c r="F342" s="1" t="n">
        <v>1756.6317</v>
      </c>
      <c r="G342" s="2" t="n">
        <v>3.60313939926219</v>
      </c>
      <c r="H342" s="2" t="n">
        <v>1.73882061842867</v>
      </c>
      <c r="I342" s="2" t="n">
        <v>10.7382851944805</v>
      </c>
      <c r="J342" s="2" t="n">
        <v>14.801804084679</v>
      </c>
      <c r="K342" s="2" t="n">
        <v>40.2531600358809</v>
      </c>
      <c r="L342" s="2" t="n">
        <v>67.9888434755601</v>
      </c>
      <c r="M342" s="2" t="n">
        <v>43.0615623031502</v>
      </c>
      <c r="N342" s="2" t="n">
        <v>415.693070541045</v>
      </c>
      <c r="O342" s="2" t="n">
        <v>1095.78201771222</v>
      </c>
      <c r="P342" s="2" t="n">
        <v>0</v>
      </c>
    </row>
    <row r="343" customFormat="false" ht="15" hidden="false" customHeight="false" outlineLevel="0" collapsed="false">
      <c r="A343" s="2" t="n">
        <v>504.37796</v>
      </c>
      <c r="B343" s="2" t="n">
        <v>1741.7692</v>
      </c>
      <c r="C343" s="2" t="n">
        <v>503.92499917</v>
      </c>
      <c r="D343" s="2" t="n">
        <v>1714.53107646309</v>
      </c>
      <c r="E343" s="1" t="n">
        <v>1685.5435</v>
      </c>
      <c r="F343" s="1" t="n">
        <v>1776.2493</v>
      </c>
      <c r="G343" s="2" t="n">
        <v>3.57759690775574</v>
      </c>
      <c r="H343" s="2" t="n">
        <v>1.72177370483451</v>
      </c>
      <c r="I343" s="2" t="n">
        <v>10.5852152869494</v>
      </c>
      <c r="J343" s="2" t="n">
        <v>14.5543610085354</v>
      </c>
      <c r="K343" s="2" t="n">
        <v>39.415192252649</v>
      </c>
      <c r="L343" s="2" t="n">
        <v>66.174208486149</v>
      </c>
      <c r="M343" s="2" t="n">
        <v>41.5585911171145</v>
      </c>
      <c r="N343" s="2" t="n">
        <v>395.694769905224</v>
      </c>
      <c r="O343" s="2" t="n">
        <v>1141.24936779388</v>
      </c>
      <c r="P343" s="2" t="n">
        <v>0</v>
      </c>
    </row>
    <row r="344" customFormat="false" ht="15" hidden="false" customHeight="false" outlineLevel="0" collapsed="false">
      <c r="A344" s="2" t="n">
        <v>504.91376</v>
      </c>
      <c r="B344" s="2" t="n">
        <v>1768.9185</v>
      </c>
      <c r="C344" s="2" t="n">
        <v>504.46595254</v>
      </c>
      <c r="D344" s="2" t="n">
        <v>1733.93066087446</v>
      </c>
      <c r="E344" s="1" t="n">
        <v>1703.1094</v>
      </c>
      <c r="F344" s="1" t="n">
        <v>1793.9218</v>
      </c>
      <c r="G344" s="2" t="n">
        <v>3.55232513628524</v>
      </c>
      <c r="H344" s="2" t="n">
        <v>1.70497619934599</v>
      </c>
      <c r="I344" s="2" t="n">
        <v>10.4353966270614</v>
      </c>
      <c r="J344" s="2" t="n">
        <v>14.313062659874</v>
      </c>
      <c r="K344" s="2" t="n">
        <v>38.6031509576536</v>
      </c>
      <c r="L344" s="2" t="n">
        <v>64.4307552438212</v>
      </c>
      <c r="M344" s="2" t="n">
        <v>40.1334970545017</v>
      </c>
      <c r="N344" s="2" t="n">
        <v>376.233877808291</v>
      </c>
      <c r="O344" s="2" t="n">
        <v>1184.52361918762</v>
      </c>
      <c r="P344" s="2" t="n">
        <v>0</v>
      </c>
    </row>
    <row r="345" customFormat="false" ht="15" hidden="false" customHeight="false" outlineLevel="0" collapsed="false">
      <c r="A345" s="2" t="n">
        <v>505.44733</v>
      </c>
      <c r="B345" s="2" t="n">
        <v>1754.4962</v>
      </c>
      <c r="C345" s="2" t="n">
        <v>505.00690591</v>
      </c>
      <c r="D345" s="2" t="n">
        <v>1751.352545057</v>
      </c>
      <c r="E345" s="1" t="n">
        <v>1718.5133</v>
      </c>
      <c r="F345" s="1" t="n">
        <v>1808.9421</v>
      </c>
      <c r="G345" s="2" t="n">
        <v>3.52732027152786</v>
      </c>
      <c r="H345" s="2" t="n">
        <v>1.68842326128611</v>
      </c>
      <c r="I345" s="2" t="n">
        <v>10.2887377466413</v>
      </c>
      <c r="J345" s="2" t="n">
        <v>14.0777075403954</v>
      </c>
      <c r="K345" s="2" t="n">
        <v>37.8159764728174</v>
      </c>
      <c r="L345" s="2" t="n">
        <v>62.7548349342843</v>
      </c>
      <c r="M345" s="2" t="n">
        <v>38.7809654218225</v>
      </c>
      <c r="N345" s="2" t="n">
        <v>357.35507025897</v>
      </c>
      <c r="O345" s="2" t="n">
        <v>1225.06350914926</v>
      </c>
      <c r="P345" s="2" t="n">
        <v>0</v>
      </c>
    </row>
    <row r="346" customFormat="false" ht="15" hidden="false" customHeight="false" outlineLevel="0" collapsed="false">
      <c r="A346" s="2" t="n">
        <v>505.98306</v>
      </c>
      <c r="B346" s="2" t="n">
        <v>1743.0751</v>
      </c>
      <c r="C346" s="2" t="n">
        <v>505.54785928</v>
      </c>
      <c r="D346" s="2" t="n">
        <v>1766.29426170853</v>
      </c>
      <c r="E346" s="1" t="n">
        <v>1731.4343</v>
      </c>
      <c r="F346" s="1" t="n">
        <v>1820.9346</v>
      </c>
      <c r="G346" s="2" t="n">
        <v>3.5025785670856</v>
      </c>
      <c r="H346" s="2" t="n">
        <v>1.6721101668235</v>
      </c>
      <c r="I346" s="2" t="n">
        <v>10.1451503729167</v>
      </c>
      <c r="J346" s="2" t="n">
        <v>13.8481023322228</v>
      </c>
      <c r="K346" s="2" t="n">
        <v>37.0526627558012</v>
      </c>
      <c r="L346" s="2" t="n">
        <v>61.1430279388851</v>
      </c>
      <c r="M346" s="2" t="n">
        <v>37.4961280460046</v>
      </c>
      <c r="N346" s="2" t="n">
        <v>339.095591465727</v>
      </c>
      <c r="O346" s="2" t="n">
        <v>1262.33891006307</v>
      </c>
      <c r="P346" s="2" t="n">
        <v>0</v>
      </c>
    </row>
    <row r="347" customFormat="false" ht="15" hidden="false" customHeight="false" outlineLevel="0" collapsed="false">
      <c r="A347" s="2" t="n">
        <v>506.5188</v>
      </c>
      <c r="B347" s="2" t="n">
        <v>1719.3206</v>
      </c>
      <c r="C347" s="2" t="n">
        <v>506.08881265</v>
      </c>
      <c r="D347" s="2" t="n">
        <v>1778.27040546346</v>
      </c>
      <c r="E347" s="1" t="n">
        <v>1741.3245</v>
      </c>
      <c r="F347" s="1" t="n">
        <v>1829.4161</v>
      </c>
      <c r="G347" s="2" t="n">
        <v>3.47809634208045</v>
      </c>
      <c r="H347" s="2" t="n">
        <v>1.65603230560495</v>
      </c>
      <c r="I347" s="2" t="n">
        <v>10.0045492954451</v>
      </c>
      <c r="J347" s="2" t="n">
        <v>13.6240615031666</v>
      </c>
      <c r="K347" s="2" t="n">
        <v>36.3122541729436</v>
      </c>
      <c r="L347" s="2" t="n">
        <v>59.5921268963903</v>
      </c>
      <c r="M347" s="2" t="n">
        <v>36.2745191385108</v>
      </c>
      <c r="N347" s="2" t="n">
        <v>321.485493847296</v>
      </c>
      <c r="O347" s="2" t="n">
        <v>1295.84327196202</v>
      </c>
      <c r="P347" s="2" t="n">
        <v>0</v>
      </c>
    </row>
    <row r="348" customFormat="false" ht="15" hidden="false" customHeight="false" outlineLevel="0" collapsed="false">
      <c r="A348" s="2" t="n">
        <v>507.05228</v>
      </c>
      <c r="B348" s="2" t="n">
        <v>1796.599</v>
      </c>
      <c r="C348" s="2" t="n">
        <v>506.62976602</v>
      </c>
      <c r="D348" s="2" t="n">
        <v>1786.82534004927</v>
      </c>
      <c r="E348" s="1" t="n">
        <v>1747.6688</v>
      </c>
      <c r="F348" s="1" t="n">
        <v>1834.0495</v>
      </c>
      <c r="G348" s="2" t="n">
        <v>3.45386997978375</v>
      </c>
      <c r="H348" s="2" t="n">
        <v>1.6401851775005</v>
      </c>
      <c r="I348" s="2" t="n">
        <v>9.86685223946333</v>
      </c>
      <c r="J348" s="2" t="n">
        <v>13.4054069340011</v>
      </c>
      <c r="K348" s="2" t="n">
        <v>35.5938424965555</v>
      </c>
      <c r="L348" s="2" t="n">
        <v>58.0991211967305</v>
      </c>
      <c r="M348" s="2" t="n">
        <v>35.1120361140059</v>
      </c>
      <c r="N348" s="2" t="n">
        <v>304.547946892694</v>
      </c>
      <c r="O348" s="2" t="n">
        <v>1325.10607901853</v>
      </c>
      <c r="P348" s="2" t="n">
        <v>0</v>
      </c>
    </row>
    <row r="349" customFormat="false" ht="15" hidden="false" customHeight="false" outlineLevel="0" collapsed="false">
      <c r="A349" s="2" t="n">
        <v>507.58792</v>
      </c>
      <c r="B349" s="2" t="n">
        <v>1788.4548</v>
      </c>
      <c r="C349" s="2" t="n">
        <v>507.17071939</v>
      </c>
      <c r="D349" s="2" t="n">
        <v>1791.54553653684</v>
      </c>
      <c r="E349" s="1" t="n">
        <v>1750.037</v>
      </c>
      <c r="F349" s="1" t="n">
        <v>1834.6379</v>
      </c>
      <c r="G349" s="2" t="n">
        <v>3.42989592627891</v>
      </c>
      <c r="H349" s="2" t="n">
        <v>1.62456438945703</v>
      </c>
      <c r="I349" s="2" t="n">
        <v>9.73197974530858</v>
      </c>
      <c r="J349" s="2" t="n">
        <v>13.1919675663625</v>
      </c>
      <c r="K349" s="2" t="n">
        <v>34.8965641089153</v>
      </c>
      <c r="L349" s="2" t="n">
        <v>56.6611827710504</v>
      </c>
      <c r="M349" s="2" t="n">
        <v>34.0049047518701</v>
      </c>
      <c r="N349" s="2" t="n">
        <v>288.299604275315</v>
      </c>
      <c r="O349" s="2" t="n">
        <v>1349.70487300228</v>
      </c>
      <c r="P349" s="2" t="n">
        <v>0</v>
      </c>
    </row>
    <row r="350" customFormat="false" ht="15" hidden="false" customHeight="false" outlineLevel="0" collapsed="false">
      <c r="A350" s="2" t="n">
        <v>508.12137</v>
      </c>
      <c r="B350" s="2" t="n">
        <v>1838.6766</v>
      </c>
      <c r="C350" s="2" t="n">
        <v>507.71167276</v>
      </c>
      <c r="D350" s="2" t="n">
        <v>1792.07108015103</v>
      </c>
      <c r="E350" s="1" t="n">
        <v>1747.9723</v>
      </c>
      <c r="F350" s="1" t="n">
        <v>1831.0155</v>
      </c>
      <c r="G350" s="2" t="n">
        <v>3.40617068915662</v>
      </c>
      <c r="H350" s="2" t="n">
        <v>1.60916565245598</v>
      </c>
      <c r="I350" s="2" t="n">
        <v>9.59985505357928</v>
      </c>
      <c r="J350" s="2" t="n">
        <v>12.9835790699761</v>
      </c>
      <c r="K350" s="2" t="n">
        <v>34.2195973968615</v>
      </c>
      <c r="L350" s="2" t="n">
        <v>55.2756530565865</v>
      </c>
      <c r="M350" s="2" t="n">
        <v>32.9496481690281</v>
      </c>
      <c r="N350" s="2" t="n">
        <v>272.751018511638</v>
      </c>
      <c r="O350" s="2" t="n">
        <v>1369.27639255174</v>
      </c>
      <c r="P350" s="2" t="n">
        <v>0</v>
      </c>
    </row>
    <row r="351" customFormat="false" ht="15" hidden="false" customHeight="false" outlineLevel="0" collapsed="false">
      <c r="A351" s="2" t="n">
        <v>508.65695</v>
      </c>
      <c r="B351" s="2" t="n">
        <v>1796.8054</v>
      </c>
      <c r="C351" s="2" t="n">
        <v>508.25262613</v>
      </c>
      <c r="D351" s="2" t="n">
        <v>1788.10590155724</v>
      </c>
      <c r="E351" s="1" t="n">
        <v>1741.1014</v>
      </c>
      <c r="F351" s="1" t="n">
        <v>1823.0444</v>
      </c>
      <c r="G351" s="2" t="n">
        <v>3.38269083624147</v>
      </c>
      <c r="H351" s="2" t="n">
        <v>1.59398477857155</v>
      </c>
      <c r="I351" s="2" t="n">
        <v>9.47040399572666</v>
      </c>
      <c r="J351" s="2" t="n">
        <v>12.7800835280132</v>
      </c>
      <c r="K351" s="2" t="n">
        <v>33.5621603222735</v>
      </c>
      <c r="L351" s="2" t="n">
        <v>53.9400310274506</v>
      </c>
      <c r="M351" s="2" t="n">
        <v>31.9430591421318</v>
      </c>
      <c r="N351" s="2" t="n">
        <v>257.907092574677</v>
      </c>
      <c r="O351" s="2" t="n">
        <v>1383.52639535215</v>
      </c>
      <c r="P351" s="2" t="n">
        <v>0</v>
      </c>
    </row>
    <row r="352" customFormat="false" ht="15" hidden="false" customHeight="false" outlineLevel="0" collapsed="false">
      <c r="A352" s="2" t="n">
        <v>509.19034</v>
      </c>
      <c r="B352" s="2" t="n">
        <v>1767.5083</v>
      </c>
      <c r="C352" s="2" t="n">
        <v>508.7935795</v>
      </c>
      <c r="D352" s="2" t="n">
        <v>1779.42632953801</v>
      </c>
      <c r="E352" s="1" t="n">
        <v>1729.246</v>
      </c>
      <c r="F352" s="1" t="n">
        <v>1810.7068</v>
      </c>
      <c r="G352" s="2" t="n">
        <v>3.3594529943493</v>
      </c>
      <c r="H352" s="2" t="n">
        <v>1.57901767812534</v>
      </c>
      <c r="I352" s="2" t="n">
        <v>9.34355488978476</v>
      </c>
      <c r="J352" s="2" t="n">
        <v>12.5813291394566</v>
      </c>
      <c r="K352" s="2" t="n">
        <v>32.9235081549993</v>
      </c>
      <c r="L352" s="2" t="n">
        <v>52.6519621935451</v>
      </c>
      <c r="M352" s="2" t="n">
        <v>30.9821753773647</v>
      </c>
      <c r="N352" s="2" t="n">
        <v>243.767558201263</v>
      </c>
      <c r="O352" s="2" t="n">
        <v>1392.23777090912</v>
      </c>
      <c r="P352" s="2" t="n">
        <v>0</v>
      </c>
    </row>
    <row r="353" customFormat="false" ht="15" hidden="false" customHeight="false" outlineLevel="0" collapsed="false">
      <c r="A353" s="2" t="n">
        <v>509.72586</v>
      </c>
      <c r="B353" s="2" t="n">
        <v>1754.6556</v>
      </c>
      <c r="C353" s="2" t="n">
        <v>509.33453287</v>
      </c>
      <c r="D353" s="2" t="n">
        <v>1765.88762400742</v>
      </c>
      <c r="E353" s="1" t="n">
        <v>1712.2183</v>
      </c>
      <c r="F353" s="1" t="n">
        <v>1793.8348</v>
      </c>
      <c r="G353" s="2" t="n">
        <v>3.33645384807438</v>
      </c>
      <c r="H353" s="2" t="n">
        <v>1.56426035693409</v>
      </c>
      <c r="I353" s="2" t="n">
        <v>9.2192384409651</v>
      </c>
      <c r="J353" s="2" t="n">
        <v>12.3871699374361</v>
      </c>
      <c r="K353" s="2" t="n">
        <v>32.3029313559297</v>
      </c>
      <c r="L353" s="2" t="n">
        <v>51.4092284797402</v>
      </c>
      <c r="M353" s="2" t="n">
        <v>30.0642573782324</v>
      </c>
      <c r="N353" s="2" t="n">
        <v>230.327471142658</v>
      </c>
      <c r="O353" s="2" t="n">
        <v>1395.27661306745</v>
      </c>
      <c r="P353" s="2" t="n">
        <v>1.311873232036E-281</v>
      </c>
    </row>
    <row r="354" customFormat="false" ht="15" hidden="false" customHeight="false" outlineLevel="0" collapsed="false">
      <c r="A354" s="2" t="n">
        <v>510.26135</v>
      </c>
      <c r="B354" s="2" t="n">
        <v>1761.8297</v>
      </c>
      <c r="C354" s="2" t="n">
        <v>509.87548624</v>
      </c>
      <c r="D354" s="2" t="n">
        <v>1747.42822847447</v>
      </c>
      <c r="E354" s="1" t="n">
        <v>1690.1161</v>
      </c>
      <c r="F354" s="1" t="n">
        <v>1772.4116</v>
      </c>
      <c r="G354" s="2" t="n">
        <v>3.31369013860549</v>
      </c>
      <c r="H354" s="2" t="n">
        <v>1.54970891364684</v>
      </c>
      <c r="I354" s="2" t="n">
        <v>9.09738764685826</v>
      </c>
      <c r="J354" s="2" t="n">
        <v>12.1974655225614</v>
      </c>
      <c r="K354" s="2" t="n">
        <v>31.6997535989604</v>
      </c>
      <c r="L354" s="2" t="n">
        <v>50.2097389062488</v>
      </c>
      <c r="M354" s="2" t="n">
        <v>29.1867686067266</v>
      </c>
      <c r="N354" s="2" t="n">
        <v>217.577714270244</v>
      </c>
      <c r="O354" s="2" t="n">
        <v>1392.59600087062</v>
      </c>
      <c r="P354" s="2" t="n">
        <v>7.73094574593207E-254</v>
      </c>
    </row>
    <row r="355" customFormat="false" ht="15" hidden="false" customHeight="false" outlineLevel="0" collapsed="false">
      <c r="A355" s="2" t="n">
        <v>510.79465</v>
      </c>
      <c r="B355" s="2" t="n">
        <v>1768.4481</v>
      </c>
      <c r="C355" s="2" t="n">
        <v>510.41643961</v>
      </c>
      <c r="D355" s="2" t="n">
        <v>1724.07157522714</v>
      </c>
      <c r="E355" s="1" t="n">
        <v>1663.25</v>
      </c>
      <c r="F355" s="1" t="n">
        <v>1746.524</v>
      </c>
      <c r="G355" s="2" t="n">
        <v>3.29115866257035</v>
      </c>
      <c r="H355" s="2" t="n">
        <v>1.53535953716834</v>
      </c>
      <c r="I355" s="2" t="n">
        <v>8.97793770699986</v>
      </c>
      <c r="J355" s="2" t="n">
        <v>12.0120808103498</v>
      </c>
      <c r="K355" s="2" t="n">
        <v>31.1133299215212</v>
      </c>
      <c r="L355" s="2" t="n">
        <v>49.051520998987</v>
      </c>
      <c r="M355" s="2" t="n">
        <v>28.3473576721616</v>
      </c>
      <c r="N355" s="2" t="n">
        <v>205.505500231103</v>
      </c>
      <c r="O355" s="2" t="n">
        <v>1384.23732968628</v>
      </c>
      <c r="P355" s="2" t="n">
        <v>1.72817840846988E-227</v>
      </c>
    </row>
    <row r="356" customFormat="false" ht="15" hidden="false" customHeight="false" outlineLevel="0" collapsed="false">
      <c r="A356" s="2" t="n">
        <v>511.33008</v>
      </c>
      <c r="B356" s="2" t="n">
        <v>1706.113</v>
      </c>
      <c r="C356" s="2" t="n">
        <v>510.95739298</v>
      </c>
      <c r="D356" s="2" t="n">
        <v>1695.92537957053</v>
      </c>
      <c r="E356" s="1" t="n">
        <v>1631.6953</v>
      </c>
      <c r="F356" s="1" t="n">
        <v>1715.9907</v>
      </c>
      <c r="G356" s="2" t="n">
        <v>3.26885627090738</v>
      </c>
      <c r="H356" s="2" t="n">
        <v>1.52120850416552</v>
      </c>
      <c r="I356" s="2" t="n">
        <v>8.86082593657267</v>
      </c>
      <c r="J356" s="2" t="n">
        <v>11.830885791903</v>
      </c>
      <c r="K356" s="2" t="n">
        <v>30.5430449942083</v>
      </c>
      <c r="L356" s="2" t="n">
        <v>47.9327128656956</v>
      </c>
      <c r="M356" s="2" t="n">
        <v>27.5438423156153</v>
      </c>
      <c r="N356" s="2" t="n">
        <v>194.09486622129</v>
      </c>
      <c r="O356" s="2" t="n">
        <v>1370.32913667017</v>
      </c>
      <c r="P356" s="2" t="n">
        <v>1.46541191595792E-202</v>
      </c>
    </row>
    <row r="357" customFormat="false" ht="15" hidden="false" customHeight="false" outlineLevel="0" collapsed="false">
      <c r="A357" s="2" t="n">
        <v>511.86331</v>
      </c>
      <c r="B357" s="2" t="n">
        <v>1606.064</v>
      </c>
      <c r="C357" s="2" t="n">
        <v>511.49834635</v>
      </c>
      <c r="D357" s="2" t="n">
        <v>1663.17846570496</v>
      </c>
      <c r="E357" s="1" t="n">
        <v>1596.0662</v>
      </c>
      <c r="F357" s="1" t="n">
        <v>1681.1667</v>
      </c>
      <c r="G357" s="2" t="n">
        <v>3.24677986776422</v>
      </c>
      <c r="H357" s="2" t="n">
        <v>1.50725217665383</v>
      </c>
      <c r="I357" s="2" t="n">
        <v>8.74599168403035</v>
      </c>
      <c r="J357" s="2" t="n">
        <v>11.6537553070472</v>
      </c>
      <c r="K357" s="2" t="n">
        <v>29.9883115008303</v>
      </c>
      <c r="L357" s="2" t="n">
        <v>46.8515558798536</v>
      </c>
      <c r="M357" s="2" t="n">
        <v>26.7741949870048</v>
      </c>
      <c r="N357" s="2" t="n">
        <v>183.327154377618</v>
      </c>
      <c r="O357" s="2" t="n">
        <v>1351.08346992416</v>
      </c>
      <c r="P357" s="2" t="n">
        <v>4.71352762777079E-179</v>
      </c>
    </row>
    <row r="358" customFormat="false" ht="15" hidden="false" customHeight="false" outlineLevel="0" collapsed="false">
      <c r="A358" s="2" t="n">
        <v>512.39868</v>
      </c>
      <c r="B358" s="2" t="n">
        <v>1557.6312</v>
      </c>
      <c r="C358" s="2" t="n">
        <v>512.03929972</v>
      </c>
      <c r="D358" s="2" t="n">
        <v>1626.09527034139</v>
      </c>
      <c r="E358" s="1" t="n">
        <v>1556.4723</v>
      </c>
      <c r="F358" s="1" t="n">
        <v>1641.9729</v>
      </c>
      <c r="G358" s="2" t="n">
        <v>3.22492640942219</v>
      </c>
      <c r="H358" s="2" t="n">
        <v>1.49348699966085</v>
      </c>
      <c r="I358" s="2" t="n">
        <v>8.63337625243984</v>
      </c>
      <c r="J358" s="2" t="n">
        <v>11.4805688292006</v>
      </c>
      <c r="K358" s="2" t="n">
        <v>29.4485686208875</v>
      </c>
      <c r="L358" s="2" t="n">
        <v>45.8063879199902</v>
      </c>
      <c r="M358" s="2" t="n">
        <v>26.0365298370108</v>
      </c>
      <c r="N358" s="2" t="n">
        <v>173.18147225324</v>
      </c>
      <c r="O358" s="2" t="n">
        <v>1326.78995321954</v>
      </c>
      <c r="P358" s="2" t="n">
        <v>5.75105591131519E-157</v>
      </c>
    </row>
    <row r="359" customFormat="false" ht="15" hidden="false" customHeight="false" outlineLevel="0" collapsed="false">
      <c r="A359" s="2" t="n">
        <v>512.93182</v>
      </c>
      <c r="B359" s="2" t="n">
        <v>1519.6031</v>
      </c>
      <c r="C359" s="2" t="n">
        <v>512.58025309</v>
      </c>
      <c r="D359" s="2" t="n">
        <v>1585.00826518852</v>
      </c>
      <c r="E359" s="1" t="n">
        <v>1513.6509</v>
      </c>
      <c r="F359" s="1" t="n">
        <v>1599.0336</v>
      </c>
      <c r="G359" s="2" t="n">
        <v>3.20329290324609</v>
      </c>
      <c r="H359" s="2" t="n">
        <v>1.47990949896394</v>
      </c>
      <c r="I359" s="2" t="n">
        <v>8.52292282435232</v>
      </c>
      <c r="J359" s="2" t="n">
        <v>11.3112102612808</v>
      </c>
      <c r="K359" s="2" t="n">
        <v>28.9232806071466</v>
      </c>
      <c r="L359" s="2" t="n">
        <v>44.7956371170022</v>
      </c>
      <c r="M359" s="2" t="n">
        <v>25.3290909678937</v>
      </c>
      <c r="N359" s="2" t="n">
        <v>163.635128812409</v>
      </c>
      <c r="O359" s="2" t="n">
        <v>1297.80779219622</v>
      </c>
      <c r="P359" s="2" t="n">
        <v>2.6617319464467E-136</v>
      </c>
    </row>
    <row r="360" customFormat="false" ht="15" hidden="false" customHeight="false" outlineLevel="0" collapsed="false">
      <c r="A360" s="2" t="n">
        <v>513.46716</v>
      </c>
      <c r="B360" s="2" t="n">
        <v>1448.5273</v>
      </c>
      <c r="C360" s="2" t="n">
        <v>513.12120646</v>
      </c>
      <c r="D360" s="2" t="n">
        <v>1540.3086208718</v>
      </c>
      <c r="E360" s="1" t="n">
        <v>1467.6651</v>
      </c>
      <c r="F360" s="1" t="n">
        <v>1552.393</v>
      </c>
      <c r="G360" s="2" t="n">
        <v>3.18187640665857</v>
      </c>
      <c r="H360" s="2" t="n">
        <v>1.46651627889966</v>
      </c>
      <c r="I360" s="2" t="n">
        <v>8.41457639002255</v>
      </c>
      <c r="J360" s="2" t="n">
        <v>11.1455677420117</v>
      </c>
      <c r="K360" s="2" t="n">
        <v>28.4119354515572</v>
      </c>
      <c r="L360" s="2" t="n">
        <v>43.817816066556</v>
      </c>
      <c r="M360" s="2" t="n">
        <v>24.6502418061779</v>
      </c>
      <c r="N360" s="2" t="n">
        <v>154.664042332065</v>
      </c>
      <c r="O360" s="2" t="n">
        <v>1264.55604839785</v>
      </c>
      <c r="P360" s="2" t="n">
        <v>4.67300492641549E-117</v>
      </c>
    </row>
    <row r="361" customFormat="false" ht="15" hidden="false" customHeight="false" outlineLevel="0" collapsed="false">
      <c r="A361" s="2" t="n">
        <v>514.00024</v>
      </c>
      <c r="B361" s="2" t="n">
        <v>1459.6941</v>
      </c>
      <c r="C361" s="2" t="n">
        <v>513.66215983</v>
      </c>
      <c r="D361" s="2" t="n">
        <v>1492.43549846614</v>
      </c>
      <c r="E361" s="1" t="n">
        <v>1419.3078</v>
      </c>
      <c r="F361" s="1" t="n">
        <v>1502.922</v>
      </c>
      <c r="G361" s="2" t="n">
        <v>3.16067402613845</v>
      </c>
      <c r="H361" s="2" t="n">
        <v>1.45330402024212</v>
      </c>
      <c r="I361" s="2" t="n">
        <v>8.30828367880723</v>
      </c>
      <c r="J361" s="2" t="n">
        <v>10.9835334620277</v>
      </c>
      <c r="K361" s="2" t="n">
        <v>27.9140436332942</v>
      </c>
      <c r="L361" s="2" t="n">
        <v>42.8715164676691</v>
      </c>
      <c r="M361" s="2" t="n">
        <v>23.9984554766378</v>
      </c>
      <c r="N361" s="2" t="n">
        <v>146.243117512429</v>
      </c>
      <c r="O361" s="2" t="n">
        <v>1227.50257018889</v>
      </c>
      <c r="P361" s="2" t="n">
        <v>3.11202699179803E-099</v>
      </c>
    </row>
    <row r="362" customFormat="false" ht="15" hidden="false" customHeight="false" outlineLevel="0" collapsed="false">
      <c r="A362" s="2" t="n">
        <v>514.53552</v>
      </c>
      <c r="B362" s="2" t="n">
        <v>1373.9366</v>
      </c>
      <c r="C362" s="2" t="n">
        <v>514.2031132</v>
      </c>
      <c r="D362" s="2" t="n">
        <v>1441.86439766646</v>
      </c>
      <c r="E362" s="1" t="n">
        <v>1368.5763</v>
      </c>
      <c r="F362" s="1" t="n">
        <v>1450.7564</v>
      </c>
      <c r="G362" s="2" t="n">
        <v>3.13968291624234</v>
      </c>
      <c r="H362" s="2" t="n">
        <v>1.44026947814782</v>
      </c>
      <c r="I362" s="2" t="n">
        <v>8.2039930935824</v>
      </c>
      <c r="J362" s="2" t="n">
        <v>10.8250034892149</v>
      </c>
      <c r="K362" s="2" t="n">
        <v>27.4291369431963</v>
      </c>
      <c r="L362" s="2" t="n">
        <v>41.9554041521659</v>
      </c>
      <c r="M362" s="2" t="n">
        <v>23.3723060713207</v>
      </c>
      <c r="N362" s="2" t="n">
        <v>138.34658995874</v>
      </c>
      <c r="O362" s="2" t="n">
        <v>1187.15201156385</v>
      </c>
      <c r="P362" s="2" t="n">
        <v>7.86150447357964E-083</v>
      </c>
    </row>
    <row r="363" customFormat="false" ht="15" hidden="false" customHeight="false" outlineLevel="0" collapsed="false">
      <c r="A363" s="2" t="n">
        <v>515.06854</v>
      </c>
      <c r="B363" s="2" t="n">
        <v>1343.7523</v>
      </c>
      <c r="C363" s="2" t="n">
        <v>514.74406657</v>
      </c>
      <c r="D363" s="2" t="n">
        <v>1389.09501109286</v>
      </c>
      <c r="E363" s="1" t="n">
        <v>1316.2822</v>
      </c>
      <c r="F363" s="1" t="n">
        <v>1396.9196</v>
      </c>
      <c r="G363" s="2" t="n">
        <v>3.118900278649</v>
      </c>
      <c r="H363" s="2" t="n">
        <v>1.42740948016478</v>
      </c>
      <c r="I363" s="2" t="n">
        <v>8.10165464802899</v>
      </c>
      <c r="J363" s="2" t="n">
        <v>10.6698776027628</v>
      </c>
      <c r="K363" s="2" t="n">
        <v>26.9567673793167</v>
      </c>
      <c r="L363" s="2" t="n">
        <v>41.0682144729474</v>
      </c>
      <c r="M363" s="2" t="n">
        <v>22.7704607198206</v>
      </c>
      <c r="N363" s="2" t="n">
        <v>130.948336988493</v>
      </c>
      <c r="O363" s="2" t="n">
        <v>1144.03338952268</v>
      </c>
      <c r="P363" s="2" t="n">
        <v>7.5332637185682E-068</v>
      </c>
    </row>
    <row r="364" customFormat="false" ht="15" hidden="false" customHeight="false" outlineLevel="0" collapsed="false">
      <c r="A364" s="2" t="n">
        <v>515.60376</v>
      </c>
      <c r="B364" s="2" t="n">
        <v>1285.7119</v>
      </c>
      <c r="C364" s="2" t="n">
        <v>515.28501994</v>
      </c>
      <c r="D364" s="2" t="n">
        <v>1334.63903218458</v>
      </c>
      <c r="E364" s="1" t="n">
        <v>1262.3745</v>
      </c>
      <c r="F364" s="1" t="n">
        <v>1341.5655</v>
      </c>
      <c r="G364" s="2" t="n">
        <v>3.09832336122576</v>
      </c>
      <c r="H364" s="2" t="n">
        <v>1.41472092430344</v>
      </c>
      <c r="I364" s="2" t="n">
        <v>8.0012199066441</v>
      </c>
      <c r="J364" s="2" t="n">
        <v>10.5180591354344</v>
      </c>
      <c r="K364" s="2" t="n">
        <v>26.4965061087115</v>
      </c>
      <c r="L364" s="2" t="n">
        <v>40.2087480219187</v>
      </c>
      <c r="M364" s="2" t="n">
        <v>22.1916723778792</v>
      </c>
      <c r="N364" s="2" t="n">
        <v>124.022154433036</v>
      </c>
      <c r="O364" s="2" t="n">
        <v>1098.68762791542</v>
      </c>
      <c r="P364" s="2" t="n">
        <v>2.73826749361391E-054</v>
      </c>
    </row>
    <row r="365" customFormat="false" ht="15" hidden="false" customHeight="false" outlineLevel="0" collapsed="false">
      <c r="A365" s="2" t="n">
        <v>516.13672</v>
      </c>
      <c r="B365" s="2" t="n">
        <v>1169.1699</v>
      </c>
      <c r="C365" s="2" t="n">
        <v>515.82597331</v>
      </c>
      <c r="D365" s="2" t="n">
        <v>1279.00834082872</v>
      </c>
      <c r="E365" s="1" t="n">
        <v>1207.6869</v>
      </c>
      <c r="F365" s="1" t="n">
        <v>1285.7444</v>
      </c>
      <c r="G365" s="2" t="n">
        <v>3.07794945711644</v>
      </c>
      <c r="H365" s="2" t="n">
        <v>1.4022007771673</v>
      </c>
      <c r="I365" s="2" t="n">
        <v>7.90264192734315</v>
      </c>
      <c r="J365" s="2" t="n">
        <v>10.3694548235933</v>
      </c>
      <c r="K365" s="2" t="n">
        <v>26.0479424909604</v>
      </c>
      <c r="L365" s="2" t="n">
        <v>39.3758666510506</v>
      </c>
      <c r="M365" s="2" t="n">
        <v>21.6347732609066</v>
      </c>
      <c r="N365" s="2" t="n">
        <v>117.541999732737</v>
      </c>
      <c r="O365" s="2" t="n">
        <v>1051.65551170784</v>
      </c>
      <c r="P365" s="2" t="n">
        <v>3.77558076688231E-042</v>
      </c>
    </row>
    <row r="366" customFormat="false" ht="15" hidden="false" customHeight="false" outlineLevel="0" collapsed="false">
      <c r="A366" s="2" t="n">
        <v>516.67188</v>
      </c>
      <c r="B366" s="2" t="n">
        <v>1198.7152</v>
      </c>
      <c r="C366" s="2" t="n">
        <v>516.36692668</v>
      </c>
      <c r="D366" s="2" t="n">
        <v>1222.70394877882</v>
      </c>
      <c r="E366" s="1" t="n">
        <v>1152.163</v>
      </c>
      <c r="F366" s="1" t="n">
        <v>1229.5337</v>
      </c>
      <c r="G366" s="2" t="n">
        <v>3.05777590385026</v>
      </c>
      <c r="H366" s="2" t="n">
        <v>1.38984607214113</v>
      </c>
      <c r="I366" s="2" t="n">
        <v>7.80587520652602</v>
      </c>
      <c r="J366" s="2" t="n">
        <v>10.2239746645551</v>
      </c>
      <c r="K366" s="2" t="n">
        <v>25.6106831592612</v>
      </c>
      <c r="L366" s="2" t="n">
        <v>38.5684897724121</v>
      </c>
      <c r="M366" s="2" t="n">
        <v>21.0986688573195</v>
      </c>
      <c r="N366" s="2" t="n">
        <v>111.482202167402</v>
      </c>
      <c r="O366" s="2" t="n">
        <v>1003.46643297535</v>
      </c>
      <c r="P366" s="2" t="n">
        <v>1.97472604321965E-031</v>
      </c>
    </row>
    <row r="367" customFormat="false" ht="15" hidden="false" customHeight="false" outlineLevel="0" collapsed="false">
      <c r="A367" s="2" t="n">
        <v>517.20477</v>
      </c>
      <c r="B367" s="2" t="n">
        <v>1199.3032</v>
      </c>
      <c r="C367" s="2" t="n">
        <v>516.90788005</v>
      </c>
      <c r="D367" s="2" t="n">
        <v>1166.20602952748</v>
      </c>
      <c r="E367" s="1" t="n">
        <v>1096.6802</v>
      </c>
      <c r="F367" s="1" t="n">
        <v>1173.8804</v>
      </c>
      <c r="G367" s="2" t="n">
        <v>3.0378000824711</v>
      </c>
      <c r="H367" s="2" t="n">
        <v>1.37765390763481</v>
      </c>
      <c r="I367" s="2" t="n">
        <v>7.71087562648697</v>
      </c>
      <c r="J367" s="2" t="n">
        <v>10.0815317808582</v>
      </c>
      <c r="K367" s="2" t="n">
        <v>25.1843511552477</v>
      </c>
      <c r="L367" s="2" t="n">
        <v>37.7855909151467</v>
      </c>
      <c r="M367" s="2" t="n">
        <v>20.5823324638882</v>
      </c>
      <c r="N367" s="2" t="n">
        <v>105.817641517513</v>
      </c>
      <c r="O367" s="2" t="n">
        <v>954.628252078236</v>
      </c>
      <c r="P367" s="2" t="n">
        <v>3.91782593652259E-022</v>
      </c>
    </row>
    <row r="368" customFormat="false" ht="15" hidden="false" customHeight="false" outlineLevel="0" collapsed="false">
      <c r="A368" s="2" t="n">
        <v>517.73987</v>
      </c>
      <c r="B368" s="2" t="n">
        <v>1021.8685</v>
      </c>
      <c r="C368" s="2" t="n">
        <v>517.44883342</v>
      </c>
      <c r="D368" s="2" t="n">
        <v>1109.96528878374</v>
      </c>
      <c r="E368" s="1" t="n">
        <v>1041.203</v>
      </c>
      <c r="F368" s="1" t="n">
        <v>1118.7178</v>
      </c>
      <c r="G368" s="2" t="n">
        <v>3.01801941668669</v>
      </c>
      <c r="H368" s="2" t="n">
        <v>1.36562144538076</v>
      </c>
      <c r="I368" s="2" t="n">
        <v>7.61760040505462</v>
      </c>
      <c r="J368" s="2" t="n">
        <v>9.9420422910729</v>
      </c>
      <c r="K368" s="2" t="n">
        <v>24.7685851139711</v>
      </c>
      <c r="L368" s="2" t="n">
        <v>37.0261945192936</v>
      </c>
      <c r="M368" s="2" t="n">
        <v>20.0848001916774</v>
      </c>
      <c r="N368" s="2" t="n">
        <v>100.523896818645</v>
      </c>
      <c r="O368" s="2" t="n">
        <v>905.618528581959</v>
      </c>
      <c r="P368" s="2" t="n">
        <v>2.94848290876076E-014</v>
      </c>
    </row>
    <row r="369" customFormat="false" ht="15" hidden="false" customHeight="false" outlineLevel="0" collapsed="false">
      <c r="A369" s="2" t="n">
        <v>518.27277</v>
      </c>
      <c r="B369" s="2" t="n">
        <v>1053.0314</v>
      </c>
      <c r="C369" s="2" t="n">
        <v>517.98978679</v>
      </c>
      <c r="D369" s="2" t="n">
        <v>1054.39585669601</v>
      </c>
      <c r="E369" s="1" t="n">
        <v>986.61983</v>
      </c>
      <c r="F369" s="1" t="n">
        <v>1064.8209</v>
      </c>
      <c r="G369" s="2" t="n">
        <v>2.99843137203707</v>
      </c>
      <c r="H369" s="2" t="n">
        <v>1.35374590878312</v>
      </c>
      <c r="I369" s="2" t="n">
        <v>7.52600804735464</v>
      </c>
      <c r="J369" s="2" t="n">
        <v>9.80542518679216</v>
      </c>
      <c r="K369" s="2" t="n">
        <v>24.3630384957455</v>
      </c>
      <c r="L369" s="2" t="n">
        <v>36.2893729480985</v>
      </c>
      <c r="M369" s="2" t="n">
        <v>19.6051663967878</v>
      </c>
      <c r="N369" s="2" t="n">
        <v>95.5773671547458</v>
      </c>
      <c r="O369" s="2" t="n">
        <v>856.877301101495</v>
      </c>
      <c r="P369" s="2" t="n">
        <v>8.41719302929339E-008</v>
      </c>
    </row>
    <row r="370" customFormat="false" ht="15" hidden="false" customHeight="false" outlineLevel="0" collapsed="false">
      <c r="A370" s="2" t="n">
        <v>518.80774</v>
      </c>
      <c r="B370" s="2" t="n">
        <v>959.92218</v>
      </c>
      <c r="C370" s="2" t="n">
        <v>518.53074016</v>
      </c>
      <c r="D370" s="2" t="n">
        <v>999.878920069808</v>
      </c>
      <c r="E370" s="1" t="n">
        <v>933.98485</v>
      </c>
      <c r="F370" s="1" t="n">
        <v>1012.8807</v>
      </c>
      <c r="G370" s="2" t="n">
        <v>2.97903345508198</v>
      </c>
      <c r="H370" s="2" t="n">
        <v>1.34202458131701</v>
      </c>
      <c r="I370" s="2" t="n">
        <v>7.43605829959338</v>
      </c>
      <c r="J370" s="2" t="n">
        <v>9.67160221546794</v>
      </c>
      <c r="K370" s="2" t="n">
        <v>23.9673788618031</v>
      </c>
      <c r="L370" s="2" t="n">
        <v>35.5742437020349</v>
      </c>
      <c r="M370" s="2" t="n">
        <v>19.1425794950569</v>
      </c>
      <c r="N370" s="2" t="n">
        <v>90.955366641028</v>
      </c>
      <c r="O370" s="2" t="n">
        <v>808.801517934267</v>
      </c>
      <c r="P370" s="2" t="n">
        <v>0.00911488415755936</v>
      </c>
    </row>
    <row r="371" customFormat="false" ht="15" hidden="false" customHeight="false" outlineLevel="0" collapsed="false">
      <c r="A371" s="2" t="n">
        <v>519.34058</v>
      </c>
      <c r="B371" s="2" t="n">
        <v>2306.3567</v>
      </c>
      <c r="C371" s="2" t="n">
        <v>519.07169353</v>
      </c>
      <c r="D371" s="2" t="n">
        <v>984.154560531377</v>
      </c>
      <c r="E371" s="1" t="n">
        <v>1537.6223</v>
      </c>
      <c r="F371" s="3" t="n">
        <v>1690.4605</v>
      </c>
      <c r="G371" s="2" t="n">
        <v>2.95982321260655</v>
      </c>
      <c r="H371" s="2" t="n">
        <v>1.33045480497591</v>
      </c>
      <c r="I371" s="2" t="n">
        <v>7.34771210476643</v>
      </c>
      <c r="J371" s="2" t="n">
        <v>9.54049776877907</v>
      </c>
      <c r="K371" s="2" t="n">
        <v>23.5812871909255</v>
      </c>
      <c r="L371" s="2" t="n">
        <v>34.8799668191891</v>
      </c>
      <c r="M371" s="2" t="n">
        <v>18.6962381242397</v>
      </c>
      <c r="N371" s="2" t="n">
        <v>86.6361958805176</v>
      </c>
      <c r="O371" s="2" t="n">
        <v>761.741145388696</v>
      </c>
      <c r="P371" s="2" t="n">
        <v>37.4412392366814</v>
      </c>
    </row>
    <row r="372" customFormat="false" ht="15" hidden="false" customHeight="false" outlineLevel="0" collapsed="false">
      <c r="A372" s="2" t="n">
        <v>519.87549</v>
      </c>
      <c r="B372" s="2" t="n">
        <v>21616.293</v>
      </c>
      <c r="C372" s="2" t="n">
        <v>519.6126469</v>
      </c>
      <c r="D372" s="2" t="n">
        <v>6729.17823877964</v>
      </c>
      <c r="E372" s="3" t="n">
        <v>21530</v>
      </c>
      <c r="F372" s="3" t="n">
        <v>21840</v>
      </c>
      <c r="G372" s="2" t="n">
        <v>2.94079823084491</v>
      </c>
      <c r="H372" s="2" t="n">
        <v>1.31903397876576</v>
      </c>
      <c r="I372" s="2" t="n">
        <v>7.26093156020059</v>
      </c>
      <c r="J372" s="2" t="n">
        <v>9.41203877623365</v>
      </c>
      <c r="K372" s="2" t="n">
        <v>23.2044572344208</v>
      </c>
      <c r="L372" s="2" t="n">
        <v>34.2057424479533</v>
      </c>
      <c r="M372" s="2" t="n">
        <v>18.2653876210413</v>
      </c>
      <c r="N372" s="2" t="n">
        <v>82.599192247188</v>
      </c>
      <c r="O372" s="2" t="n">
        <v>715.996911859445</v>
      </c>
      <c r="P372" s="2" t="n">
        <v>5833.97374482355</v>
      </c>
    </row>
    <row r="373" customFormat="false" ht="15" hidden="false" customHeight="false" outlineLevel="0" collapsed="false">
      <c r="A373" s="2" t="n">
        <v>520.40826</v>
      </c>
      <c r="B373" s="2" t="n">
        <v>26519.248</v>
      </c>
      <c r="C373" s="2" t="n">
        <v>520.15360027</v>
      </c>
      <c r="D373" s="2" t="n">
        <v>35327.6895628904</v>
      </c>
      <c r="E373" s="3" t="n">
        <v>26310</v>
      </c>
      <c r="F373" s="3" t="n">
        <v>26620</v>
      </c>
      <c r="G373" s="2" t="n">
        <v>2.92195613472127</v>
      </c>
      <c r="H373" s="2" t="n">
        <v>1.30775955724402</v>
      </c>
      <c r="I373" s="2" t="n">
        <v>7.1756798768436</v>
      </c>
      <c r="J373" s="2" t="n">
        <v>9.28615460372831</v>
      </c>
      <c r="K373" s="2" t="n">
        <v>22.8365949070075</v>
      </c>
      <c r="L373" s="2" t="n">
        <v>33.5508085791534</v>
      </c>
      <c r="M373" s="2" t="n">
        <v>17.8493167837858</v>
      </c>
      <c r="N373" s="2" t="n">
        <v>78.8247613610555</v>
      </c>
      <c r="O373" s="2" t="n">
        <v>671.819585953073</v>
      </c>
      <c r="P373" s="2" t="n">
        <v>34482.1169451338</v>
      </c>
    </row>
    <row r="374" customFormat="false" ht="15" hidden="false" customHeight="false" outlineLevel="0" collapsed="false">
      <c r="A374" s="2" t="n">
        <v>520.94312</v>
      </c>
      <c r="B374" s="2" t="n">
        <v>1705.4281</v>
      </c>
      <c r="C374" s="2" t="n">
        <v>520.69455364</v>
      </c>
      <c r="D374" s="2" t="n">
        <v>8529.05034120373</v>
      </c>
      <c r="E374" s="3" t="n">
        <v>1937.1639</v>
      </c>
      <c r="F374" s="3" t="n">
        <v>2213.2092</v>
      </c>
      <c r="G374" s="2" t="n">
        <v>2.90329458710784</v>
      </c>
      <c r="H374" s="2" t="n">
        <v>1.29662904910223</v>
      </c>
      <c r="I374" s="2" t="n">
        <v>7.09192134021935</v>
      </c>
      <c r="J374" s="2" t="n">
        <v>9.16277695680176</v>
      </c>
      <c r="K374" s="2" t="n">
        <v>22.4774177113382</v>
      </c>
      <c r="L374" s="2" t="n">
        <v>32.9144389257986</v>
      </c>
      <c r="M374" s="2" t="n">
        <v>17.4473548945154</v>
      </c>
      <c r="N374" s="2" t="n">
        <v>75.2943920847031</v>
      </c>
      <c r="O374" s="2" t="n">
        <v>629.410638474953</v>
      </c>
      <c r="P374" s="2" t="n">
        <v>7731.05147717919</v>
      </c>
    </row>
    <row r="375" customFormat="false" ht="15" hidden="false" customHeight="false" outlineLevel="0" collapsed="false">
      <c r="A375" s="2" t="n">
        <v>521.47583</v>
      </c>
      <c r="B375" s="2" t="n">
        <v>758.09338</v>
      </c>
      <c r="C375" s="2" t="n">
        <v>521.23550701</v>
      </c>
      <c r="D375" s="2" t="n">
        <v>818.368536599689</v>
      </c>
      <c r="E375" s="1" t="n">
        <v>695.78039</v>
      </c>
      <c r="F375" s="1" t="n">
        <v>776.1295</v>
      </c>
      <c r="G375" s="2" t="n">
        <v>2.88481128809952</v>
      </c>
      <c r="H375" s="2" t="n">
        <v>1.28564001579056</v>
      </c>
      <c r="I375" s="2" t="n">
        <v>7.00962127297137</v>
      </c>
      <c r="J375" s="2" t="n">
        <v>9.04183978833681</v>
      </c>
      <c r="K375" s="2" t="n">
        <v>22.1266541940529</v>
      </c>
      <c r="L375" s="2" t="n">
        <v>32.2959409396179</v>
      </c>
      <c r="M375" s="2" t="n">
        <v>17.0588689769924</v>
      </c>
      <c r="N375" s="2" t="n">
        <v>71.9906572947136</v>
      </c>
      <c r="O375" s="2" t="n">
        <v>588.924102090623</v>
      </c>
      <c r="P375" s="2" t="n">
        <v>65.7504007384908</v>
      </c>
    </row>
    <row r="376" customFormat="false" ht="15" hidden="false" customHeight="false" outlineLevel="0" collapsed="false">
      <c r="A376" s="2" t="n">
        <v>522.00848</v>
      </c>
      <c r="B376" s="2" t="n">
        <v>719.72949</v>
      </c>
      <c r="C376" s="2" t="n">
        <v>521.77646038</v>
      </c>
      <c r="D376" s="2" t="n">
        <v>709.543111411258</v>
      </c>
      <c r="E376" s="1" t="n">
        <v>651.74862</v>
      </c>
      <c r="F376" s="1" t="n">
        <v>731.75531</v>
      </c>
      <c r="G376" s="2" t="n">
        <v>2.86650397430454</v>
      </c>
      <c r="H376" s="2" t="n">
        <v>1.27479007018297</v>
      </c>
      <c r="I376" s="2" t="n">
        <v>6.92874599892113</v>
      </c>
      <c r="J376" s="2" t="n">
        <v>8.92327921047841</v>
      </c>
      <c r="K376" s="2" t="n">
        <v>21.7840434314068</v>
      </c>
      <c r="L376" s="2" t="n">
        <v>31.6946539544277</v>
      </c>
      <c r="M376" s="2" t="n">
        <v>16.6832612694529</v>
      </c>
      <c r="N376" s="2" t="n">
        <v>68.8972025732136</v>
      </c>
      <c r="O376" s="2" t="n">
        <v>550.469419328433</v>
      </c>
      <c r="P376" s="2" t="n">
        <v>0.0212116004368667</v>
      </c>
    </row>
    <row r="377" customFormat="false" ht="15" hidden="false" customHeight="false" outlineLevel="0" collapsed="false">
      <c r="A377" s="2" t="n">
        <v>522.54327</v>
      </c>
      <c r="B377" s="2" t="n">
        <v>638.41302</v>
      </c>
      <c r="C377" s="2" t="n">
        <v>522.31741375</v>
      </c>
      <c r="D377" s="2" t="n">
        <v>668.761776343447</v>
      </c>
      <c r="E377" s="1" t="n">
        <v>613.14367</v>
      </c>
      <c r="F377" s="1" t="n">
        <v>691.73638</v>
      </c>
      <c r="G377" s="2" t="n">
        <v>2.84837041815088</v>
      </c>
      <c r="H377" s="2" t="n">
        <v>1.26407687528158</v>
      </c>
      <c r="I377" s="2" t="n">
        <v>6.84926280857158</v>
      </c>
      <c r="J377" s="2" t="n">
        <v>8.80703341054962</v>
      </c>
      <c r="K377" s="2" t="n">
        <v>21.4493345426432</v>
      </c>
      <c r="L377" s="2" t="n">
        <v>31.1099474471808</v>
      </c>
      <c r="M377" s="2" t="n">
        <v>16.3199668930691</v>
      </c>
      <c r="N377" s="2" t="n">
        <v>65.9987248316973</v>
      </c>
      <c r="O377" s="2" t="n">
        <v>514.115058856728</v>
      </c>
      <c r="P377" s="2" t="n">
        <v>2.59575480009678E-007</v>
      </c>
    </row>
    <row r="378" customFormat="false" ht="15" hidden="false" customHeight="false" outlineLevel="0" collapsed="false">
      <c r="A378" s="2" t="n">
        <v>523.07587</v>
      </c>
      <c r="B378" s="2" t="n">
        <v>667.56714</v>
      </c>
      <c r="C378" s="2" t="n">
        <v>522.85836712</v>
      </c>
      <c r="D378" s="2" t="n">
        <v>630.353669674932</v>
      </c>
      <c r="E378" s="1" t="n">
        <v>577.2088</v>
      </c>
      <c r="F378" s="1" t="n">
        <v>653.93368</v>
      </c>
      <c r="G378" s="2" t="n">
        <v>2.83040842720804</v>
      </c>
      <c r="H378" s="2" t="n">
        <v>1.253498142959</v>
      </c>
      <c r="I378" s="2" t="n">
        <v>6.77113992598972</v>
      </c>
      <c r="J378" s="2" t="n">
        <v>8.69304257075946</v>
      </c>
      <c r="K378" s="2" t="n">
        <v>21.1222862294183</v>
      </c>
      <c r="L378" s="2" t="n">
        <v>30.5412194082797</v>
      </c>
      <c r="M378" s="2" t="n">
        <v>15.9684516989609</v>
      </c>
      <c r="N378" s="2" t="n">
        <v>63.2809427284177</v>
      </c>
      <c r="O378" s="2" t="n">
        <v>479.892680542939</v>
      </c>
      <c r="P378" s="2" t="n">
        <v>1.20495017293901E-013</v>
      </c>
    </row>
    <row r="379" customFormat="false" ht="15" hidden="false" customHeight="false" outlineLevel="0" collapsed="false">
      <c r="A379" s="2" t="n">
        <v>523.6106</v>
      </c>
      <c r="B379" s="2" t="n">
        <v>623.02466</v>
      </c>
      <c r="C379" s="2" t="n">
        <v>523.39932049</v>
      </c>
      <c r="D379" s="2" t="n">
        <v>594.282234830553</v>
      </c>
      <c r="E379" s="1" t="n">
        <v>543.59778</v>
      </c>
      <c r="F379" s="1" t="n">
        <v>618.04239</v>
      </c>
      <c r="G379" s="2" t="n">
        <v>2.81261584352372</v>
      </c>
      <c r="H379" s="2" t="n">
        <v>1.24305163273727</v>
      </c>
      <c r="I379" s="2" t="n">
        <v>6.69434647700569</v>
      </c>
      <c r="J379" s="2" t="n">
        <v>8.58124879150852</v>
      </c>
      <c r="K379" s="2" t="n">
        <v>20.8026663396919</v>
      </c>
      <c r="L379" s="2" t="n">
        <v>29.9878948134058</v>
      </c>
      <c r="M379" s="2" t="n">
        <v>15.6282102782701</v>
      </c>
      <c r="N379" s="2" t="n">
        <v>60.7305605780981</v>
      </c>
      <c r="O379" s="2" t="n">
        <v>447.801640076312</v>
      </c>
      <c r="P379" s="2" t="n">
        <v>2.12172798870335E-021</v>
      </c>
    </row>
    <row r="380" customFormat="false" ht="15" hidden="false" customHeight="false" outlineLevel="0" collapsed="false">
      <c r="A380" s="2" t="n">
        <v>524.14313</v>
      </c>
      <c r="B380" s="2" t="n">
        <v>574.00574</v>
      </c>
      <c r="C380" s="2" t="n">
        <v>523.94027386</v>
      </c>
      <c r="D380" s="2" t="n">
        <v>560.505483194913</v>
      </c>
      <c r="E380" s="1" t="n">
        <v>512.49766</v>
      </c>
      <c r="F380" s="1" t="n">
        <v>584.33917</v>
      </c>
      <c r="G380" s="2" t="n">
        <v>2.7949905429751</v>
      </c>
      <c r="H380" s="2" t="n">
        <v>1.23273515060222</v>
      </c>
      <c r="I380" s="2" t="n">
        <v>6.61885245866896</v>
      </c>
      <c r="J380" s="2" t="n">
        <v>8.47159601810985</v>
      </c>
      <c r="K380" s="2" t="n">
        <v>20.4902514546108</v>
      </c>
      <c r="L380" s="2" t="n">
        <v>29.4494241897278</v>
      </c>
      <c r="M380" s="2" t="n">
        <v>15.2987641213111</v>
      </c>
      <c r="N380" s="2" t="n">
        <v>58.3352272840643</v>
      </c>
      <c r="O380" s="2" t="n">
        <v>417.813641974842</v>
      </c>
      <c r="P380" s="2" t="n">
        <v>1.41718163886494E-030</v>
      </c>
    </row>
    <row r="381" customFormat="false" ht="15" hidden="false" customHeight="false" outlineLevel="0" collapsed="false">
      <c r="A381" s="2" t="n">
        <v>524.67566</v>
      </c>
      <c r="B381" s="2" t="n">
        <v>572.37347</v>
      </c>
      <c r="C381" s="2" t="n">
        <v>524.48122723</v>
      </c>
      <c r="D381" s="2" t="n">
        <v>528.959369505439</v>
      </c>
      <c r="E381" s="1" t="n">
        <v>483.65718</v>
      </c>
      <c r="F381" s="1" t="n">
        <v>552.644</v>
      </c>
      <c r="G381" s="2" t="n">
        <v>2.77753043463428</v>
      </c>
      <c r="H381" s="2" t="n">
        <v>1.22254654785222</v>
      </c>
      <c r="I381" s="2" t="n">
        <v>6.5446287099048</v>
      </c>
      <c r="J381" s="2" t="n">
        <v>8.36402997075212</v>
      </c>
      <c r="K381" s="2" t="n">
        <v>20.1848264970101</v>
      </c>
      <c r="L381" s="2" t="n">
        <v>28.9252822699083</v>
      </c>
      <c r="M381" s="2" t="n">
        <v>14.979659913145</v>
      </c>
      <c r="N381" s="2" t="n">
        <v>56.0834916528528</v>
      </c>
      <c r="O381" s="2" t="n">
        <v>389.877373509379</v>
      </c>
      <c r="P381" s="2" t="n">
        <v>3.5906785140252E-041</v>
      </c>
    </row>
    <row r="382" customFormat="false" ht="15" hidden="false" customHeight="false" outlineLevel="0" collapsed="false">
      <c r="A382" s="2" t="n">
        <v>525.21033</v>
      </c>
      <c r="B382" s="2" t="n">
        <v>459.20844</v>
      </c>
      <c r="C382" s="2" t="n">
        <v>525.0221806</v>
      </c>
      <c r="D382" s="2" t="n">
        <v>499.562215841964</v>
      </c>
      <c r="E382" s="1" t="n">
        <v>456.84978</v>
      </c>
      <c r="F382" s="1" t="n">
        <v>522.79849</v>
      </c>
      <c r="G382" s="2" t="n">
        <v>2.76023346014753</v>
      </c>
      <c r="H382" s="2" t="n">
        <v>1.21248371997987</v>
      </c>
      <c r="I382" s="2" t="n">
        <v>6.47164688331779</v>
      </c>
      <c r="J382" s="2" t="n">
        <v>8.25849807754242</v>
      </c>
      <c r="K382" s="2" t="n">
        <v>19.8861843602461</v>
      </c>
      <c r="L382" s="2" t="n">
        <v>28.4149667278376</v>
      </c>
      <c r="M382" s="2" t="n">
        <v>14.6704679541222</v>
      </c>
      <c r="N382" s="2" t="n">
        <v>53.9647552838576</v>
      </c>
      <c r="O382" s="2" t="n">
        <v>363.922979374913</v>
      </c>
      <c r="P382" s="2" t="n">
        <v>3.45098223379475E-053</v>
      </c>
    </row>
    <row r="383" customFormat="false" ht="15" hidden="false" customHeight="false" outlineLevel="0" collapsed="false">
      <c r="A383" s="2" t="n">
        <v>525.74274</v>
      </c>
      <c r="B383" s="2" t="n">
        <v>388.97293</v>
      </c>
      <c r="C383" s="2" t="n">
        <v>525.56313397</v>
      </c>
      <c r="D383" s="2" t="n">
        <v>472.218864200714</v>
      </c>
      <c r="E383" s="1" t="n">
        <v>432.16056</v>
      </c>
      <c r="F383" s="1" t="n">
        <v>494.9929</v>
      </c>
      <c r="G383" s="2" t="n">
        <v>2.74309759312817</v>
      </c>
      <c r="H383" s="2" t="n">
        <v>1.20254460558599</v>
      </c>
      <c r="I383" s="2" t="n">
        <v>6.39987941809122</v>
      </c>
      <c r="J383" s="2" t="n">
        <v>8.15494941047539</v>
      </c>
      <c r="K383" s="2" t="n">
        <v>19.5941255561658</v>
      </c>
      <c r="L383" s="2" t="n">
        <v>27.9179969904938</v>
      </c>
      <c r="M383" s="2" t="n">
        <v>14.3707806950136</v>
      </c>
      <c r="N383" s="2" t="n">
        <v>51.9692240649211</v>
      </c>
      <c r="O383" s="2" t="n">
        <v>339.866265866838</v>
      </c>
      <c r="P383" s="2" t="n">
        <v>1.25812594512396E-066</v>
      </c>
    </row>
    <row r="384" customFormat="false" ht="15" hidden="false" customHeight="false" outlineLevel="0" collapsed="false">
      <c r="A384" s="2" t="n">
        <v>526.27734</v>
      </c>
      <c r="B384" s="2" t="n">
        <v>445.85037</v>
      </c>
      <c r="C384" s="2" t="n">
        <v>526.10408734</v>
      </c>
      <c r="D384" s="2" t="n">
        <v>446.824475851933</v>
      </c>
      <c r="E384" s="1" t="n">
        <v>409.24311</v>
      </c>
      <c r="F384" s="1" t="n">
        <v>468.92759</v>
      </c>
      <c r="G384" s="2" t="n">
        <v>2.7261208385625</v>
      </c>
      <c r="H384" s="2" t="n">
        <v>1.19272718532438</v>
      </c>
      <c r="I384" s="2" t="n">
        <v>6.32929951393393</v>
      </c>
      <c r="J384" s="2" t="n">
        <v>8.05333462418294</v>
      </c>
      <c r="K384" s="2" t="n">
        <v>19.3084578810904</v>
      </c>
      <c r="L384" s="2" t="n">
        <v>27.433913120749</v>
      </c>
      <c r="M384" s="2" t="n">
        <v>14.0802113773053</v>
      </c>
      <c r="N384" s="2" t="n">
        <v>50.0878591513887</v>
      </c>
      <c r="O384" s="2" t="n">
        <v>317.612552159396</v>
      </c>
      <c r="P384" s="2" t="n">
        <v>1.7398856570539E-081</v>
      </c>
    </row>
    <row r="385" customFormat="false" ht="15" hidden="false" customHeight="false" outlineLevel="0" collapsed="false">
      <c r="A385" s="2" t="n">
        <v>526.80969</v>
      </c>
      <c r="B385" s="2" t="n">
        <v>392.21768</v>
      </c>
      <c r="C385" s="2" t="n">
        <v>526.64504071</v>
      </c>
      <c r="D385" s="2" t="n">
        <v>423.267923134674</v>
      </c>
      <c r="E385" s="1" t="n">
        <v>388.14518</v>
      </c>
      <c r="F385" s="1" t="n">
        <v>444.74573</v>
      </c>
      <c r="G385" s="2" t="n">
        <v>2.7093012322286</v>
      </c>
      <c r="H385" s="2" t="n">
        <v>1.18302948087676</v>
      </c>
      <c r="I385" s="2" t="n">
        <v>6.25988110602867</v>
      </c>
      <c r="J385" s="2" t="n">
        <v>7.95360589732797</v>
      </c>
      <c r="K385" s="2" t="n">
        <v>19.0289960987677</v>
      </c>
      <c r="L385" s="2" t="n">
        <v>26.9622747663386</v>
      </c>
      <c r="M385" s="2" t="n">
        <v>13.7983927701038</v>
      </c>
      <c r="N385" s="2" t="n">
        <v>48.3123281629972</v>
      </c>
      <c r="O385" s="2" t="n">
        <v>297.060113620005</v>
      </c>
      <c r="P385" s="2" t="n">
        <v>9.12709333995695E-098</v>
      </c>
    </row>
    <row r="386" customFormat="false" ht="15" hidden="false" customHeight="false" outlineLevel="0" collapsed="false">
      <c r="A386" s="2" t="n">
        <v>527.34204</v>
      </c>
      <c r="B386" s="2" t="n">
        <v>391.05667</v>
      </c>
      <c r="C386" s="2" t="n">
        <v>527.18599408</v>
      </c>
      <c r="D386" s="2" t="n">
        <v>401.434743967179</v>
      </c>
      <c r="E386" s="1" t="n">
        <v>368.63111</v>
      </c>
      <c r="F386" s="1" t="n">
        <v>422.25</v>
      </c>
      <c r="G386" s="2" t="n">
        <v>2.6926368401277</v>
      </c>
      <c r="H386" s="2" t="n">
        <v>1.17344955395666</v>
      </c>
      <c r="I386" s="2" t="n">
        <v>6.19159884093812</v>
      </c>
      <c r="J386" s="2" t="n">
        <v>7.85571687651242</v>
      </c>
      <c r="K386" s="2" t="n">
        <v>18.7555616393154</v>
      </c>
      <c r="L386" s="2" t="n">
        <v>26.5026601705667</v>
      </c>
      <c r="M386" s="2" t="n">
        <v>13.5249759958682</v>
      </c>
      <c r="N386" s="2" t="n">
        <v>46.6349572012658</v>
      </c>
      <c r="O386" s="2" t="n">
        <v>278.103186848628</v>
      </c>
      <c r="P386" s="2" t="n">
        <v>1.81618243199569E-115</v>
      </c>
    </row>
    <row r="387" customFormat="false" ht="15" hidden="false" customHeight="false" outlineLevel="0" collapsed="false">
      <c r="A387" s="2" t="n">
        <v>527.87659</v>
      </c>
      <c r="B387" s="2" t="n">
        <v>359.59988</v>
      </c>
      <c r="C387" s="2" t="n">
        <v>527.72694745</v>
      </c>
      <c r="D387" s="2" t="n">
        <v>381.209650673219</v>
      </c>
      <c r="E387" s="1" t="n">
        <v>350.49605</v>
      </c>
      <c r="F387" s="1" t="n">
        <v>401.27084</v>
      </c>
      <c r="G387" s="2" t="n">
        <v>2.67612575792769</v>
      </c>
      <c r="H387" s="2" t="n">
        <v>1.1639855053414</v>
      </c>
      <c r="I387" s="2" t="n">
        <v>6.12442805342706</v>
      </c>
      <c r="J387" s="2" t="n">
        <v>7.75962262257723</v>
      </c>
      <c r="K387" s="2" t="n">
        <v>18.4879823132385</v>
      </c>
      <c r="L387" s="2" t="n">
        <v>26.0546652406507</v>
      </c>
      <c r="M387" s="2" t="n">
        <v>13.2596294378896</v>
      </c>
      <c r="N387" s="2" t="n">
        <v>45.048684170634</v>
      </c>
      <c r="O387" s="2" t="n">
        <v>260.634527571533</v>
      </c>
      <c r="P387" s="2" t="n">
        <v>1.37088695357619E-134</v>
      </c>
    </row>
    <row r="388" customFormat="false" ht="15" hidden="false" customHeight="false" outlineLevel="0" collapsed="false">
      <c r="A388" s="2" t="n">
        <v>528.40887</v>
      </c>
      <c r="B388" s="2" t="n">
        <v>362.03534</v>
      </c>
      <c r="C388" s="2" t="n">
        <v>528.26790082</v>
      </c>
      <c r="D388" s="2" t="n">
        <v>362.4786023324</v>
      </c>
      <c r="E388" s="1" t="n">
        <v>333.76694</v>
      </c>
      <c r="F388" s="1" t="n">
        <v>381.89098</v>
      </c>
      <c r="G388" s="2" t="n">
        <v>2.65976611041862</v>
      </c>
      <c r="H388" s="2" t="n">
        <v>1.15463547393132</v>
      </c>
      <c r="I388" s="2" t="n">
        <v>6.05834474416088</v>
      </c>
      <c r="J388" s="2" t="n">
        <v>7.66527955917847</v>
      </c>
      <c r="K388" s="2" t="n">
        <v>18.2260920396655</v>
      </c>
      <c r="L388" s="2" t="n">
        <v>25.6179026699098</v>
      </c>
      <c r="M388" s="2" t="n">
        <v>13.0020377230641</v>
      </c>
      <c r="N388" s="2" t="n">
        <v>43.5470137797285</v>
      </c>
      <c r="O388" s="2" t="n">
        <v>244.547530232343</v>
      </c>
      <c r="P388" s="2" t="n">
        <v>3.92517487986731E-155</v>
      </c>
    </row>
    <row r="389" customFormat="false" ht="15" hidden="false" customHeight="false" outlineLevel="0" collapsed="false">
      <c r="A389" s="2" t="n">
        <v>528.9411</v>
      </c>
      <c r="B389" s="2" t="n">
        <v>285.47491</v>
      </c>
      <c r="C389" s="2" t="n">
        <v>528.80885419</v>
      </c>
      <c r="D389" s="2" t="n">
        <v>345.130463630436</v>
      </c>
      <c r="E389" s="1" t="n">
        <v>318.24995</v>
      </c>
      <c r="F389" s="1" t="n">
        <v>363.92502</v>
      </c>
      <c r="G389" s="2" t="n">
        <v>2.64355605097976</v>
      </c>
      <c r="H389" s="2" t="n">
        <v>1.14539763583529</v>
      </c>
      <c r="I389" s="2" t="n">
        <v>5.99332555824309</v>
      </c>
      <c r="J389" s="2" t="n">
        <v>7.57264542353005</v>
      </c>
      <c r="K389" s="2" t="n">
        <v>17.9697305879996</v>
      </c>
      <c r="L389" s="2" t="n">
        <v>25.1920011102821</v>
      </c>
      <c r="M389" s="2" t="n">
        <v>12.7519007740774</v>
      </c>
      <c r="N389" s="2" t="n">
        <v>42.1239745048691</v>
      </c>
      <c r="O389" s="2" t="n">
        <v>229.73793198462</v>
      </c>
      <c r="P389" s="2" t="n">
        <v>4.26315941438022E-177</v>
      </c>
    </row>
    <row r="390" customFormat="false" ht="15" hidden="false" customHeight="false" outlineLevel="0" collapsed="false">
      <c r="A390" s="2" t="n">
        <v>529.47552</v>
      </c>
      <c r="B390" s="2" t="n">
        <v>243.08554</v>
      </c>
      <c r="C390" s="2" t="n">
        <v>529.34980756</v>
      </c>
      <c r="D390" s="2" t="n">
        <v>329.058283223576</v>
      </c>
      <c r="E390" s="1" t="n">
        <v>303.78016</v>
      </c>
      <c r="F390" s="1" t="n">
        <v>347.20986</v>
      </c>
      <c r="G390" s="2" t="n">
        <v>2.6274937610581</v>
      </c>
      <c r="H390" s="2" t="n">
        <v>1.1362702034817</v>
      </c>
      <c r="I390" s="2" t="n">
        <v>5.92934776455554</v>
      </c>
      <c r="J390" s="2" t="n">
        <v>7.48167921920951</v>
      </c>
      <c r="K390" s="2" t="n">
        <v>17.7187433322331</v>
      </c>
      <c r="L390" s="2" t="n">
        <v>24.7766043919069</v>
      </c>
      <c r="M390" s="2" t="n">
        <v>12.5089329256286</v>
      </c>
      <c r="N390" s="2" t="n">
        <v>40.7740777158394</v>
      </c>
      <c r="O390" s="2" t="n">
        <v>216.105133909663</v>
      </c>
      <c r="P390" s="2" t="n">
        <v>1.75638342151372E-200</v>
      </c>
    </row>
    <row r="391" customFormat="false" ht="15" hidden="false" customHeight="false" outlineLevel="0" collapsed="false">
      <c r="A391" s="2" t="n">
        <v>530.00775</v>
      </c>
      <c r="B391" s="2" t="n">
        <v>235.17456</v>
      </c>
      <c r="C391" s="2" t="n">
        <v>529.89076093</v>
      </c>
      <c r="D391" s="2" t="n">
        <v>314.160231230361</v>
      </c>
      <c r="E391" s="1" t="n">
        <v>290.38059</v>
      </c>
      <c r="F391" s="1" t="n">
        <v>331.78597</v>
      </c>
      <c r="G391" s="2" t="n">
        <v>2.61157744965782</v>
      </c>
      <c r="H391" s="2" t="n">
        <v>1.12725142475419</v>
      </c>
      <c r="I391" s="2" t="n">
        <v>5.86638923586755</v>
      </c>
      <c r="J391" s="2" t="n">
        <v>7.39234117092873</v>
      </c>
      <c r="K391" s="2" t="n">
        <v>17.4729810172219</v>
      </c>
      <c r="L391" s="2" t="n">
        <v>24.3713707867484</v>
      </c>
      <c r="M391" s="2" t="n">
        <v>12.2728620997877</v>
      </c>
      <c r="N391" s="2" t="n">
        <v>39.4922790935522</v>
      </c>
      <c r="O391" s="2" t="n">
        <v>203.553178951843</v>
      </c>
      <c r="P391" s="2" t="n">
        <v>2.74487315658134E-225</v>
      </c>
    </row>
    <row r="392" customFormat="false" ht="15" hidden="false" customHeight="false" outlineLevel="0" collapsed="false">
      <c r="A392" s="2" t="n">
        <v>530.54211</v>
      </c>
      <c r="B392" s="2" t="n">
        <v>239.23221</v>
      </c>
      <c r="C392" s="2" t="n">
        <v>530.4317143</v>
      </c>
      <c r="D392" s="2" t="n">
        <v>300.340239038525</v>
      </c>
      <c r="E392" s="1" t="n">
        <v>277.85266</v>
      </c>
      <c r="F392" s="1" t="n">
        <v>317.43561</v>
      </c>
      <c r="G392" s="2" t="n">
        <v>2.59580535284062</v>
      </c>
      <c r="H392" s="2" t="n">
        <v>1.11833958215116</v>
      </c>
      <c r="I392" s="2" t="n">
        <v>5.80442842968127</v>
      </c>
      <c r="J392" s="2" t="n">
        <v>7.30459268117669</v>
      </c>
      <c r="K392" s="2" t="n">
        <v>17.2322995362571</v>
      </c>
      <c r="L392" s="2" t="n">
        <v>23.9759723134496</v>
      </c>
      <c r="M392" s="2" t="n">
        <v>12.0434290359983</v>
      </c>
      <c r="N392" s="2" t="n">
        <v>38.273942409762</v>
      </c>
      <c r="O392" s="2" t="n">
        <v>191.991429697208</v>
      </c>
      <c r="P392" s="2" t="n">
        <v>1.62719808867313E-251</v>
      </c>
    </row>
    <row r="393" customFormat="false" ht="15" hidden="false" customHeight="false" outlineLevel="0" collapsed="false">
      <c r="A393" s="2" t="n">
        <v>531.07422</v>
      </c>
      <c r="B393" s="2" t="n">
        <v>257.21356</v>
      </c>
      <c r="C393" s="2" t="n">
        <v>530.97266767</v>
      </c>
      <c r="D393" s="2" t="n">
        <v>287.508385652703</v>
      </c>
      <c r="E393" s="1" t="n">
        <v>266.2224</v>
      </c>
      <c r="F393" s="1" t="n">
        <v>304.18309</v>
      </c>
      <c r="G393" s="2" t="n">
        <v>2.58017573323652</v>
      </c>
      <c r="H393" s="2" t="n">
        <v>1.10953299196857</v>
      </c>
      <c r="I393" s="2" t="n">
        <v>5.74344436978219</v>
      </c>
      <c r="J393" s="2" t="n">
        <v>7.21839628864631</v>
      </c>
      <c r="K393" s="2" t="n">
        <v>16.9965597193143</v>
      </c>
      <c r="L393" s="2" t="n">
        <v>23.5900940808068</v>
      </c>
      <c r="M393" s="2" t="n">
        <v>11.8203865716185</v>
      </c>
      <c r="N393" s="2" t="n">
        <v>37.1148056895616</v>
      </c>
      <c r="O393" s="2" t="n">
        <v>181.334990207768</v>
      </c>
      <c r="P393" s="2" t="n">
        <v>3.65909567604368E-279</v>
      </c>
    </row>
    <row r="394" customFormat="false" ht="15" hidden="false" customHeight="false" outlineLevel="0" collapsed="false">
      <c r="A394" s="2" t="n">
        <v>531.60632</v>
      </c>
      <c r="B394" s="2" t="n">
        <v>209.4442</v>
      </c>
      <c r="C394" s="2" t="n">
        <v>531.51362104</v>
      </c>
      <c r="D394" s="2" t="n">
        <v>275.581073824434</v>
      </c>
      <c r="E394" s="1" t="n">
        <v>255.36431</v>
      </c>
      <c r="F394" s="1" t="n">
        <v>291.88021</v>
      </c>
      <c r="G394" s="2" t="n">
        <v>2.56468687956512</v>
      </c>
      <c r="H394" s="2" t="n">
        <v>1.10083000350506</v>
      </c>
      <c r="I394" s="2" t="n">
        <v>5.68341662846556</v>
      </c>
      <c r="J394" s="2" t="n">
        <v>7.13371562836212</v>
      </c>
      <c r="K394" s="2" t="n">
        <v>16.7656271313994</v>
      </c>
      <c r="L394" s="2" t="n">
        <v>23.2134336674394</v>
      </c>
      <c r="M394" s="2" t="n">
        <v>11.6034989692382</v>
      </c>
      <c r="N394" s="2" t="n">
        <v>36.0109497371575</v>
      </c>
      <c r="O394" s="2" t="n">
        <v>171.504915179302</v>
      </c>
      <c r="P394" s="2" t="n">
        <v>0</v>
      </c>
    </row>
    <row r="395" customFormat="false" ht="15" hidden="false" customHeight="false" outlineLevel="0" collapsed="false">
      <c r="A395" s="2" t="n">
        <v>532.14063</v>
      </c>
      <c r="B395" s="2" t="n">
        <v>237.74016</v>
      </c>
      <c r="C395" s="2" t="n">
        <v>532.05457441</v>
      </c>
      <c r="D395" s="2" t="n">
        <v>264.481036704307</v>
      </c>
      <c r="E395" s="1" t="n">
        <v>245.17421</v>
      </c>
      <c r="F395" s="1" t="n">
        <v>280.39918</v>
      </c>
      <c r="G395" s="2" t="n">
        <v>2.54933710616665</v>
      </c>
      <c r="H395" s="2" t="n">
        <v>1.09222899828882</v>
      </c>
      <c r="I395" s="2" t="n">
        <v>5.62432530941022</v>
      </c>
      <c r="J395" s="2" t="n">
        <v>7.05051539342961</v>
      </c>
      <c r="K395" s="2" t="n">
        <v>16.5393718804433</v>
      </c>
      <c r="L395" s="2" t="n">
        <v>22.845700535396</v>
      </c>
      <c r="M395" s="2" t="n">
        <v>11.3925412873211</v>
      </c>
      <c r="N395" s="2" t="n">
        <v>34.9587689733284</v>
      </c>
      <c r="O395" s="2" t="n">
        <v>162.428247220523</v>
      </c>
      <c r="P395" s="2" t="n">
        <v>0</v>
      </c>
    </row>
    <row r="396" customFormat="false" ht="15" hidden="false" customHeight="false" outlineLevel="0" collapsed="false">
      <c r="A396" s="2" t="n">
        <v>532.67267</v>
      </c>
      <c r="B396" s="2" t="n">
        <v>185.46274</v>
      </c>
      <c r="C396" s="2" t="n">
        <v>532.59552778</v>
      </c>
      <c r="D396" s="2" t="n">
        <v>254.137212205077</v>
      </c>
      <c r="E396" s="1" t="n">
        <v>235.68188</v>
      </c>
      <c r="F396" s="1" t="n">
        <v>269.7579</v>
      </c>
      <c r="G396" s="2" t="n">
        <v>2.53412475254306</v>
      </c>
      <c r="H396" s="2" t="n">
        <v>1.0837283893255</v>
      </c>
      <c r="I396" s="2" t="n">
        <v>5.56615103117329</v>
      </c>
      <c r="J396" s="2" t="n">
        <v>6.96876129833144</v>
      </c>
      <c r="K396" s="2" t="n">
        <v>16.317668434232</v>
      </c>
      <c r="L396" s="2" t="n">
        <v>22.4866154756</v>
      </c>
      <c r="M396" s="2" t="n">
        <v>11.1872987910075</v>
      </c>
      <c r="N396" s="2" t="n">
        <v>33.9549445081416</v>
      </c>
      <c r="O396" s="2" t="n">
        <v>154.037919524723</v>
      </c>
      <c r="P396" s="2" t="n">
        <v>0</v>
      </c>
    </row>
    <row r="397" customFormat="false" ht="15" hidden="false" customHeight="false" outlineLevel="0" collapsed="false">
      <c r="A397" s="2" t="n">
        <v>533.20465</v>
      </c>
      <c r="B397" s="2" t="n">
        <v>167.17703</v>
      </c>
      <c r="C397" s="2" t="n">
        <v>533.13648115</v>
      </c>
      <c r="D397" s="2" t="n">
        <v>244.484518075161</v>
      </c>
      <c r="E397" s="1" t="n">
        <v>226.79037</v>
      </c>
      <c r="F397" s="1" t="n">
        <v>259.83785</v>
      </c>
      <c r="G397" s="2" t="n">
        <v>2.51904818290847</v>
      </c>
      <c r="H397" s="2" t="n">
        <v>1.07532662036655</v>
      </c>
      <c r="I397" s="2" t="n">
        <v>5.50887491127999</v>
      </c>
      <c r="J397" s="2" t="n">
        <v>6.88842004369956</v>
      </c>
      <c r="K397" s="2" t="n">
        <v>16.1003954458903</v>
      </c>
      <c r="L397" s="2" t="n">
        <v>22.1359100831773</v>
      </c>
      <c r="M397" s="2" t="n">
        <v>10.9875664001687</v>
      </c>
      <c r="N397" s="2" t="n">
        <v>32.9964193539369</v>
      </c>
      <c r="O397" s="2" t="n">
        <v>146.272557033733</v>
      </c>
      <c r="P397" s="2" t="n">
        <v>0</v>
      </c>
    </row>
    <row r="398" customFormat="false" ht="15" hidden="false" customHeight="false" outlineLevel="0" collapsed="false">
      <c r="A398" s="2" t="n">
        <v>533.73663</v>
      </c>
      <c r="B398" s="2" t="n">
        <v>150.55002</v>
      </c>
      <c r="C398" s="2" t="n">
        <v>533.67743452</v>
      </c>
      <c r="D398" s="2" t="n">
        <v>235.463556199409</v>
      </c>
      <c r="E398" s="1" t="n">
        <v>218.45165</v>
      </c>
      <c r="F398" s="1" t="n">
        <v>250.57315</v>
      </c>
      <c r="G398" s="2" t="n">
        <v>2.50410578574918</v>
      </c>
      <c r="H398" s="2" t="n">
        <v>1.06702216519724</v>
      </c>
      <c r="I398" s="2" t="n">
        <v>5.45247855088423</v>
      </c>
      <c r="J398" s="2" t="n">
        <v>6.80945928249565</v>
      </c>
      <c r="K398" s="2" t="n">
        <v>15.8874355874641</v>
      </c>
      <c r="L398" s="2" t="n">
        <v>21.7933262608447</v>
      </c>
      <c r="M398" s="2" t="n">
        <v>10.7931481720414</v>
      </c>
      <c r="N398" s="2" t="n">
        <v>32.0803756704252</v>
      </c>
      <c r="O398" s="2" t="n">
        <v>139.076204724307</v>
      </c>
      <c r="P398" s="2" t="n">
        <v>0</v>
      </c>
    </row>
    <row r="399" customFormat="false" ht="15" hidden="false" customHeight="false" outlineLevel="0" collapsed="false">
      <c r="A399" s="2" t="n">
        <v>534.27081</v>
      </c>
      <c r="B399" s="2" t="n">
        <v>108.23172</v>
      </c>
      <c r="C399" s="2" t="n">
        <v>534.21838789</v>
      </c>
      <c r="D399" s="2" t="n">
        <v>227.020270143241</v>
      </c>
      <c r="E399" s="1" t="n">
        <v>210.59421</v>
      </c>
      <c r="F399" s="1" t="n">
        <v>241.86759</v>
      </c>
      <c r="G399" s="2" t="n">
        <v>2.48929597339256</v>
      </c>
      <c r="H399" s="2" t="n">
        <v>1.05881352694394</v>
      </c>
      <c r="I399" s="2" t="n">
        <v>5.39694401997667</v>
      </c>
      <c r="J399" s="2" t="n">
        <v>6.73184758753618</v>
      </c>
      <c r="K399" s="2" t="n">
        <v>15.6786753911753</v>
      </c>
      <c r="L399" s="2" t="n">
        <v>21.4586157486623</v>
      </c>
      <c r="M399" s="2" t="n">
        <v>10.6038568159841</v>
      </c>
      <c r="N399" s="2" t="n">
        <v>31.2042139251583</v>
      </c>
      <c r="O399" s="2" t="n">
        <v>132.398007154411</v>
      </c>
      <c r="P399" s="2" t="n">
        <v>0</v>
      </c>
    </row>
    <row r="400" customFormat="false" ht="15" hidden="false" customHeight="false" outlineLevel="0" collapsed="false">
      <c r="A400" s="2" t="n">
        <v>534.80273</v>
      </c>
      <c r="B400" s="2" t="n">
        <v>137.92088</v>
      </c>
      <c r="C400" s="2" t="n">
        <v>534.75934126</v>
      </c>
      <c r="D400" s="2" t="n">
        <v>219.105575643616</v>
      </c>
      <c r="E400" s="1" t="n">
        <v>203.24117</v>
      </c>
      <c r="F400" s="1" t="n">
        <v>233.74341</v>
      </c>
      <c r="G400" s="2" t="n">
        <v>2.47461718158505</v>
      </c>
      <c r="H400" s="2" t="n">
        <v>1.05069923739988</v>
      </c>
      <c r="I400" s="2" t="n">
        <v>5.34225384311804</v>
      </c>
      <c r="J400" s="2" t="n">
        <v>6.65555442030121</v>
      </c>
      <c r="K400" s="2" t="n">
        <v>15.4740050979476</v>
      </c>
      <c r="L400" s="2" t="n">
        <v>21.1315396785654</v>
      </c>
      <c r="M400" s="2" t="n">
        <v>10.4195132380906</v>
      </c>
      <c r="N400" s="2" t="n">
        <v>30.3655338478087</v>
      </c>
      <c r="O400" s="2" t="n">
        <v>126.1918590988</v>
      </c>
      <c r="P400" s="2" t="n">
        <v>0</v>
      </c>
    </row>
    <row r="401" customFormat="false" ht="15" hidden="false" customHeight="false" outlineLevel="0" collapsed="false">
      <c r="A401" s="2" t="n">
        <v>535.33466</v>
      </c>
      <c r="B401" s="2" t="n">
        <v>113.15764</v>
      </c>
      <c r="C401" s="2" t="n">
        <v>535.30029463</v>
      </c>
      <c r="D401" s="2" t="n">
        <v>211.674979770112</v>
      </c>
      <c r="E401" s="1" t="n">
        <v>196.32444</v>
      </c>
      <c r="F401" s="1" t="n">
        <v>226.11222</v>
      </c>
      <c r="G401" s="2" t="n">
        <v>2.46006786907873</v>
      </c>
      <c r="H401" s="2" t="n">
        <v>1.04267785636896</v>
      </c>
      <c r="I401" s="2" t="n">
        <v>5.28839098567649</v>
      </c>
      <c r="J401" s="2" t="n">
        <v>6.5805501009694</v>
      </c>
      <c r="K401" s="2" t="n">
        <v>15.2733185128239</v>
      </c>
      <c r="L401" s="2" t="n">
        <v>20.8118681521982</v>
      </c>
      <c r="M401" s="2" t="n">
        <v>10.239946113578</v>
      </c>
      <c r="N401" s="2" t="n">
        <v>29.5621170550059</v>
      </c>
      <c r="O401" s="2" t="n">
        <v>120.416043124412</v>
      </c>
      <c r="P401" s="2" t="n">
        <v>0</v>
      </c>
    </row>
    <row r="402" customFormat="false" ht="15" hidden="false" customHeight="false" outlineLevel="0" collapsed="false">
      <c r="A402" s="2" t="n">
        <v>535.86871</v>
      </c>
      <c r="B402" s="2" t="n">
        <v>121.07228</v>
      </c>
      <c r="C402" s="2" t="n">
        <v>535.841248</v>
      </c>
      <c r="D402" s="2" t="n">
        <v>204.688200920997</v>
      </c>
      <c r="E402" s="1" t="n">
        <v>189.7849</v>
      </c>
      <c r="F402" s="1" t="n">
        <v>218.90443</v>
      </c>
      <c r="G402" s="2" t="n">
        <v>2.44564651722645</v>
      </c>
      <c r="H402" s="2" t="n">
        <v>1.03474797102702</v>
      </c>
      <c r="I402" s="2" t="n">
        <v>5.23533884054876</v>
      </c>
      <c r="J402" s="2" t="n">
        <v>6.5068057796244</v>
      </c>
      <c r="K402" s="2" t="n">
        <v>15.0765128669204</v>
      </c>
      <c r="L402" s="2" t="n">
        <v>20.4993798406713</v>
      </c>
      <c r="M402" s="2" t="n">
        <v>10.064991485024</v>
      </c>
      <c r="N402" s="2" t="n">
        <v>28.7919112232456</v>
      </c>
      <c r="O402" s="2" t="n">
        <v>115.032866396709</v>
      </c>
      <c r="P402" s="2" t="n">
        <v>0</v>
      </c>
    </row>
    <row r="403" customFormat="false" ht="15" hidden="false" customHeight="false" outlineLevel="0" collapsed="false">
      <c r="A403" s="2" t="n">
        <v>536.40051</v>
      </c>
      <c r="B403" s="2" t="n">
        <v>145.47826</v>
      </c>
      <c r="C403" s="2" t="n">
        <v>536.38220137</v>
      </c>
      <c r="D403" s="2" t="n">
        <v>198.108798727577</v>
      </c>
      <c r="E403" s="1" t="n">
        <v>183.64629</v>
      </c>
      <c r="F403" s="1" t="n">
        <v>212.1394</v>
      </c>
      <c r="G403" s="2" t="n">
        <v>2.43135162958515</v>
      </c>
      <c r="H403" s="2" t="n">
        <v>1.02690819529999</v>
      </c>
      <c r="I403" s="2" t="n">
        <v>5.1830812153457</v>
      </c>
      <c r="J403" s="2" t="n">
        <v>6.43429340858065</v>
      </c>
      <c r="K403" s="2" t="n">
        <v>14.8834886855809</v>
      </c>
      <c r="L403" s="2" t="n">
        <v>20.1938616049521</v>
      </c>
      <c r="M403" s="2" t="n">
        <v>9.89449238468228</v>
      </c>
      <c r="N403" s="2" t="n">
        <v>28.0530156901171</v>
      </c>
      <c r="O403" s="2" t="n">
        <v>110.008305913433</v>
      </c>
      <c r="P403" s="2" t="n">
        <v>0</v>
      </c>
    </row>
    <row r="404" customFormat="false" ht="15" hidden="false" customHeight="false" outlineLevel="0" collapsed="false">
      <c r="A404" s="2" t="n">
        <v>536.93231</v>
      </c>
      <c r="B404" s="2" t="n">
        <v>111.45625</v>
      </c>
      <c r="C404" s="2" t="n">
        <v>536.92315474</v>
      </c>
      <c r="D404" s="2" t="n">
        <v>191.903820324467</v>
      </c>
      <c r="E404" s="1" t="n">
        <v>177.85127</v>
      </c>
      <c r="F404" s="1" t="n">
        <v>205.75243</v>
      </c>
      <c r="G404" s="2" t="n">
        <v>2.41718173152744</v>
      </c>
      <c r="H404" s="2" t="n">
        <v>1.0191571692585</v>
      </c>
      <c r="I404" s="2" t="n">
        <v>5.13160232002392</v>
      </c>
      <c r="J404" s="2" t="n">
        <v>6.36298571577926</v>
      </c>
      <c r="K404" s="2" t="n">
        <v>14.694149662415</v>
      </c>
      <c r="L404" s="2" t="n">
        <v>19.8951081356872</v>
      </c>
      <c r="M404" s="2" t="n">
        <v>9.72829847923622</v>
      </c>
      <c r="N404" s="2" t="n">
        <v>27.3436683682806</v>
      </c>
      <c r="O404" s="2" t="n">
        <v>105.311668742258</v>
      </c>
      <c r="P404" s="2" t="n">
        <v>0</v>
      </c>
    </row>
    <row r="405" customFormat="false" ht="15" hidden="false" customHeight="false" outlineLevel="0" collapsed="false">
      <c r="A405" s="2" t="n">
        <v>537.46411</v>
      </c>
      <c r="B405" s="2" t="n">
        <v>114.05241</v>
      </c>
      <c r="C405" s="2" t="n">
        <v>537.46410811</v>
      </c>
      <c r="D405" s="2" t="n">
        <v>186.043467287269</v>
      </c>
      <c r="E405" s="1" t="n">
        <v>172.37536</v>
      </c>
      <c r="F405" s="1" t="n">
        <v>199.71154</v>
      </c>
      <c r="G405" s="2" t="n">
        <v>2.40313536986092</v>
      </c>
      <c r="H405" s="2" t="n">
        <v>1.01149355852843</v>
      </c>
      <c r="I405" s="2" t="n">
        <v>5.08088675494558</v>
      </c>
      <c r="J405" s="2" t="n">
        <v>6.29285617920675</v>
      </c>
      <c r="K405" s="2" t="n">
        <v>14.5084025389226</v>
      </c>
      <c r="L405" s="2" t="n">
        <v>19.6029216113279</v>
      </c>
      <c r="M405" s="2" t="n">
        <v>9.56626573547877</v>
      </c>
      <c r="N405" s="2" t="n">
        <v>26.6622338618939</v>
      </c>
      <c r="O405" s="2" t="n">
        <v>100.915271677104</v>
      </c>
      <c r="P405" s="2" t="n">
        <v>0</v>
      </c>
    </row>
    <row r="406" customFormat="false" ht="15" hidden="false" customHeight="false" outlineLevel="0" collapsed="false">
      <c r="A406" s="2" t="n">
        <v>537.46411</v>
      </c>
      <c r="B406" s="2" t="n">
        <v>114.05241</v>
      </c>
      <c r="C406" s="2" t="n">
        <v>537.38820152</v>
      </c>
      <c r="D406" s="2" t="n">
        <v>177.294847640842</v>
      </c>
      <c r="E406" s="1" t="n">
        <v>162.18786</v>
      </c>
      <c r="F406" s="1" t="n">
        <v>190.84176</v>
      </c>
      <c r="G406" s="2" t="n">
        <v>2.24353418972363</v>
      </c>
      <c r="H406" s="2" t="n">
        <v>0.982878085992646</v>
      </c>
      <c r="I406" s="2" t="n">
        <v>5.29602592040656</v>
      </c>
      <c r="J406" s="2" t="n">
        <v>5.06260094207328</v>
      </c>
      <c r="K406" s="2" t="n">
        <v>13.947219800912</v>
      </c>
      <c r="L406" s="2" t="n">
        <v>15.5240592111841</v>
      </c>
      <c r="M406" s="2" t="n">
        <v>10.3792389050017</v>
      </c>
      <c r="N406" s="2" t="n">
        <v>30.3052672351878</v>
      </c>
      <c r="O406" s="2" t="n">
        <v>93.5540233503602</v>
      </c>
      <c r="P406" s="2" t="n">
        <v>0</v>
      </c>
    </row>
    <row r="407" customFormat="false" ht="15" hidden="false" customHeight="false" outlineLevel="0" collapsed="false">
      <c r="A407" s="2" t="n">
        <v>537.99805</v>
      </c>
      <c r="B407" s="2" t="n">
        <v>38.580589</v>
      </c>
      <c r="C407" s="2" t="n">
        <v>537.9289914</v>
      </c>
      <c r="D407" s="2" t="n">
        <v>171.87211015816</v>
      </c>
      <c r="E407" s="1" t="n">
        <v>157.16312</v>
      </c>
      <c r="F407" s="1" t="n">
        <v>185.23997</v>
      </c>
      <c r="G407" s="2" t="n">
        <v>2.23052881061696</v>
      </c>
      <c r="H407" s="2" t="n">
        <v>0.975504745457937</v>
      </c>
      <c r="I407" s="2" t="n">
        <v>5.24358989058363</v>
      </c>
      <c r="J407" s="2" t="n">
        <v>5.00700495415157</v>
      </c>
      <c r="K407" s="2" t="n">
        <v>13.7719695152849</v>
      </c>
      <c r="L407" s="2" t="n">
        <v>15.2975996092689</v>
      </c>
      <c r="M407" s="2" t="n">
        <v>10.2119450199678</v>
      </c>
      <c r="N407" s="2" t="n">
        <v>29.5134270093593</v>
      </c>
      <c r="O407" s="2" t="n">
        <v>89.6205406034694</v>
      </c>
      <c r="P407" s="2" t="n">
        <v>0</v>
      </c>
    </row>
    <row r="408" customFormat="false" ht="15" hidden="false" customHeight="false" outlineLevel="0" collapsed="false">
      <c r="A408" s="2" t="n">
        <v>538.52979</v>
      </c>
      <c r="B408" s="2" t="n">
        <v>0</v>
      </c>
      <c r="C408" s="2" t="n">
        <v>538.46978128</v>
      </c>
      <c r="D408" s="2" t="n">
        <v>166.746709918319</v>
      </c>
      <c r="E408" s="1" t="n">
        <v>152.44607</v>
      </c>
      <c r="F408" s="1" t="n">
        <v>179.94447</v>
      </c>
      <c r="G408" s="2" t="n">
        <v>2.21763622587042</v>
      </c>
      <c r="H408" s="2" t="n">
        <v>0.968214078450404</v>
      </c>
      <c r="I408" s="2" t="n">
        <v>5.19192944332839</v>
      </c>
      <c r="J408" s="2" t="n">
        <v>4.95231922070369</v>
      </c>
      <c r="K408" s="2" t="n">
        <v>13.6000050838319</v>
      </c>
      <c r="L408" s="2" t="n">
        <v>15.0760503309504</v>
      </c>
      <c r="M408" s="2" t="n">
        <v>10.0486799115258</v>
      </c>
      <c r="N408" s="2" t="n">
        <v>28.7548551226907</v>
      </c>
      <c r="O408" s="2" t="n">
        <v>85.9370205009675</v>
      </c>
      <c r="P408" s="2" t="n">
        <v>0</v>
      </c>
    </row>
    <row r="409" customFormat="false" ht="15" hidden="false" customHeight="false" outlineLevel="0" collapsed="false">
      <c r="A409" s="2" t="n">
        <v>539.06146</v>
      </c>
      <c r="B409" s="2" t="n">
        <v>95.138298</v>
      </c>
      <c r="C409" s="2" t="n">
        <v>539.01057116</v>
      </c>
      <c r="D409" s="2" t="n">
        <v>161.895386550495</v>
      </c>
      <c r="E409" s="1" t="n">
        <v>147.9771</v>
      </c>
      <c r="F409" s="1" t="n">
        <v>174.92732</v>
      </c>
      <c r="G409" s="2" t="n">
        <v>2.20485513448909</v>
      </c>
      <c r="H409" s="2" t="n">
        <v>0.961004853402246</v>
      </c>
      <c r="I409" s="2" t="n">
        <v>5.1410293452576</v>
      </c>
      <c r="J409" s="2" t="n">
        <v>4.89852399049886</v>
      </c>
      <c r="K409" s="2" t="n">
        <v>13.4312447902676</v>
      </c>
      <c r="L409" s="2" t="n">
        <v>14.8592706916556</v>
      </c>
      <c r="M409" s="2" t="n">
        <v>9.88931472984585</v>
      </c>
      <c r="N409" s="2" t="n">
        <v>28.0275867239151</v>
      </c>
      <c r="O409" s="2" t="n">
        <v>82.482556291163</v>
      </c>
      <c r="P409" s="2" t="n">
        <v>0</v>
      </c>
    </row>
    <row r="410" customFormat="false" ht="15" hidden="false" customHeight="false" outlineLevel="0" collapsed="false">
      <c r="A410" s="2" t="n">
        <v>539.59314</v>
      </c>
      <c r="B410" s="2" t="n">
        <v>72.131821</v>
      </c>
      <c r="C410" s="2" t="n">
        <v>539.55136104</v>
      </c>
      <c r="D410" s="2" t="n">
        <v>157.297118603347</v>
      </c>
      <c r="E410" s="1" t="n">
        <v>143.74781</v>
      </c>
      <c r="F410" s="1" t="n">
        <v>170.15588</v>
      </c>
      <c r="G410" s="2" t="n">
        <v>2.19218425418747</v>
      </c>
      <c r="H410" s="2" t="n">
        <v>0.953875861597206</v>
      </c>
      <c r="I410" s="2" t="n">
        <v>5.09087473547379</v>
      </c>
      <c r="J410" s="2" t="n">
        <v>4.84560004481028</v>
      </c>
      <c r="K410" s="2" t="n">
        <v>13.2656094453618</v>
      </c>
      <c r="L410" s="2" t="n">
        <v>14.6471250003029</v>
      </c>
      <c r="M410" s="2" t="n">
        <v>9.73372575573173</v>
      </c>
      <c r="N410" s="2" t="n">
        <v>27.3298023093159</v>
      </c>
      <c r="O410" s="2" t="n">
        <v>79.2383211965657</v>
      </c>
      <c r="P410" s="2" t="n">
        <v>0</v>
      </c>
    </row>
    <row r="411" customFormat="false" ht="15" hidden="false" customHeight="false" outlineLevel="0" collapsed="false">
      <c r="A411" s="2" t="n">
        <v>540.12695</v>
      </c>
      <c r="B411" s="2" t="n">
        <v>71.529579</v>
      </c>
      <c r="C411" s="2" t="n">
        <v>540.09215092</v>
      </c>
      <c r="D411" s="2" t="n">
        <v>152.932888098511</v>
      </c>
      <c r="E411" s="1" t="n">
        <v>139.71427</v>
      </c>
      <c r="F411" s="1" t="n">
        <v>165.60504</v>
      </c>
      <c r="G411" s="2" t="n">
        <v>2.17962232106751</v>
      </c>
      <c r="H411" s="2" t="n">
        <v>0.946825916663576</v>
      </c>
      <c r="I411" s="2" t="n">
        <v>5.04145111467997</v>
      </c>
      <c r="J411" s="2" t="n">
        <v>4.79352868029013</v>
      </c>
      <c r="K411" s="2" t="n">
        <v>13.1030222936491</v>
      </c>
      <c r="L411" s="2" t="n">
        <v>14.4394823484949</v>
      </c>
      <c r="M411" s="2" t="n">
        <v>9.58179415645229</v>
      </c>
      <c r="N411" s="2" t="n">
        <v>26.6598157387012</v>
      </c>
      <c r="O411" s="2" t="n">
        <v>76.1873455285126</v>
      </c>
      <c r="P411" s="2" t="n">
        <v>0</v>
      </c>
    </row>
    <row r="412" customFormat="false" ht="15" hidden="false" customHeight="false" outlineLevel="0" collapsed="false">
      <c r="A412" s="2" t="n">
        <v>540.65851</v>
      </c>
      <c r="B412" s="2" t="n">
        <v>0</v>
      </c>
      <c r="C412" s="2" t="n">
        <v>540.6329408</v>
      </c>
      <c r="D412" s="2" t="n">
        <v>148.785468536027</v>
      </c>
      <c r="E412" s="1" t="n">
        <v>135.90224</v>
      </c>
      <c r="F412" s="1" t="n">
        <v>161.2867</v>
      </c>
      <c r="G412" s="2" t="n">
        <v>2.16716808930295</v>
      </c>
      <c r="H412" s="2" t="n">
        <v>0.939853854080261</v>
      </c>
      <c r="I412" s="2" t="n">
        <v>4.99274433466388</v>
      </c>
      <c r="J412" s="2" t="n">
        <v>4.74229169248308</v>
      </c>
      <c r="K412" s="2" t="n">
        <v>12.943408924134</v>
      </c>
      <c r="L412" s="2" t="n">
        <v>14.2362164100024</v>
      </c>
      <c r="M412" s="2" t="n">
        <v>9.4334057550748</v>
      </c>
      <c r="N412" s="2" t="n">
        <v>26.0160632237834</v>
      </c>
      <c r="O412" s="2" t="n">
        <v>73.3143162525018</v>
      </c>
      <c r="P412" s="2" t="n">
        <v>0</v>
      </c>
    </row>
    <row r="413" customFormat="false" ht="15" hidden="false" customHeight="false" outlineLevel="0" collapsed="false">
      <c r="A413" s="2" t="n">
        <v>541.19012</v>
      </c>
      <c r="B413" s="2" t="n">
        <v>34.602894</v>
      </c>
      <c r="C413" s="2" t="n">
        <v>541.17373068</v>
      </c>
      <c r="D413" s="2" t="n">
        <v>144.839234846646</v>
      </c>
      <c r="E413" s="1" t="n">
        <v>132.28103</v>
      </c>
      <c r="F413" s="1" t="n">
        <v>157.16423</v>
      </c>
      <c r="G413" s="2" t="n">
        <v>2.15482033083008</v>
      </c>
      <c r="H413" s="2" t="n">
        <v>0.93295853069554</v>
      </c>
      <c r="I413" s="2" t="n">
        <v>4.94474058813758</v>
      </c>
      <c r="J413" s="2" t="n">
        <v>4.69187135995151</v>
      </c>
      <c r="K413" s="2" t="n">
        <v>12.7866971847997</v>
      </c>
      <c r="L413" s="2" t="n">
        <v>14.0372052499713</v>
      </c>
      <c r="M413" s="2" t="n">
        <v>9.28845081244996</v>
      </c>
      <c r="N413" s="2" t="n">
        <v>25.3970932253057</v>
      </c>
      <c r="O413" s="2" t="n">
        <v>70.6053975645051</v>
      </c>
      <c r="P413" s="2" t="n">
        <v>0</v>
      </c>
    </row>
    <row r="414" customFormat="false" ht="15" hidden="false" customHeight="false" outlineLevel="0" collapsed="false">
      <c r="A414" s="2" t="n">
        <v>541.72162</v>
      </c>
      <c r="B414" s="2" t="n">
        <v>80.16951</v>
      </c>
      <c r="C414" s="2" t="n">
        <v>541.71452056</v>
      </c>
      <c r="D414" s="2" t="n">
        <v>141.079993609587</v>
      </c>
      <c r="E414" s="1" t="n">
        <v>128.8247</v>
      </c>
      <c r="F414" s="1" t="n">
        <v>153.23895</v>
      </c>
      <c r="G414" s="2" t="n">
        <v>2.14257783504456</v>
      </c>
      <c r="H414" s="2" t="n">
        <v>0.92613882425816</v>
      </c>
      <c r="I414" s="2" t="n">
        <v>4.89742639891878</v>
      </c>
      <c r="J414" s="2" t="n">
        <v>4.64225042898669</v>
      </c>
      <c r="K414" s="2" t="n">
        <v>12.632817100735</v>
      </c>
      <c r="L414" s="2" t="n">
        <v>13.842331143318</v>
      </c>
      <c r="M414" s="2" t="n">
        <v>9.14682382105901</v>
      </c>
      <c r="N414" s="2" t="n">
        <v>24.8015571961611</v>
      </c>
      <c r="O414" s="2" t="n">
        <v>68.0480708611053</v>
      </c>
      <c r="P414" s="2" t="n">
        <v>0</v>
      </c>
    </row>
    <row r="415" customFormat="false" ht="15" hidden="false" customHeight="false" outlineLevel="0" collapsed="false">
      <c r="A415" s="2" t="n">
        <v>542.25531</v>
      </c>
      <c r="B415" s="2" t="n">
        <v>71.601944</v>
      </c>
      <c r="C415" s="2"/>
      <c r="D415" s="2"/>
      <c r="E415" s="1" t="n">
        <v>125.51649</v>
      </c>
      <c r="F415" s="1" t="n">
        <v>149.47318</v>
      </c>
      <c r="G415" s="1"/>
      <c r="H415" s="1"/>
      <c r="I415" s="1"/>
      <c r="J415" s="1"/>
      <c r="K415" s="1"/>
      <c r="L415" s="1"/>
      <c r="M415" s="1"/>
      <c r="N415" s="1"/>
      <c r="O415" s="1"/>
      <c r="P41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8" activeCellId="0" sqref="A1:O3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5.84229</v>
      </c>
      <c r="B2" s="2" t="n">
        <v>34.680069</v>
      </c>
      <c r="C2" s="2" t="n">
        <v>375.84229</v>
      </c>
      <c r="D2" s="2" t="n">
        <v>76.3696798907744</v>
      </c>
      <c r="E2" s="1" t="n">
        <v>10.871249</v>
      </c>
      <c r="F2" s="1" t="n">
        <v>105.40972</v>
      </c>
      <c r="G2" s="2" t="n">
        <v>2.92361100760131</v>
      </c>
      <c r="H2" s="2" t="n">
        <v>19.776182388658</v>
      </c>
      <c r="I2" s="2" t="n">
        <v>5.95550847707579</v>
      </c>
      <c r="J2" s="2" t="n">
        <v>6.93565847048268</v>
      </c>
      <c r="K2" s="2" t="n">
        <v>19.5000916966352</v>
      </c>
      <c r="L2" s="2" t="n">
        <v>0.114358811323358</v>
      </c>
      <c r="M2" s="2" t="n">
        <v>1.45834737886969</v>
      </c>
      <c r="N2" s="2" t="n">
        <v>1.47672656108521</v>
      </c>
      <c r="O2" s="2" t="n">
        <v>0</v>
      </c>
      <c r="P2" s="4"/>
    </row>
    <row r="3" customFormat="false" ht="15" hidden="false" customHeight="false" outlineLevel="0" collapsed="false">
      <c r="A3" s="2" t="n">
        <v>376.3876</v>
      </c>
      <c r="B3" s="2" t="n">
        <v>0</v>
      </c>
      <c r="C3" s="2" t="n">
        <v>376.38079788</v>
      </c>
      <c r="D3" s="2" t="n">
        <v>79.707404830132</v>
      </c>
      <c r="E3" s="1" t="n">
        <v>18.406326</v>
      </c>
      <c r="F3" s="1" t="n">
        <v>101.79902</v>
      </c>
      <c r="G3" s="2" t="n">
        <v>3.95152107437013</v>
      </c>
      <c r="H3" s="2" t="n">
        <v>20.2095970244779</v>
      </c>
      <c r="I3" s="2" t="n">
        <v>6.06090838087283</v>
      </c>
      <c r="J3" s="2" t="n">
        <v>7.03661809532752</v>
      </c>
      <c r="K3" s="2" t="n">
        <v>19.7412531704026</v>
      </c>
      <c r="L3" s="2" t="n">
        <v>0.115664444287677</v>
      </c>
      <c r="M3" s="2" t="n">
        <v>1.47300707336588</v>
      </c>
      <c r="N3" s="2" t="n">
        <v>1.4891419175771</v>
      </c>
      <c r="O3" s="2" t="n">
        <v>0</v>
      </c>
      <c r="P3" s="4"/>
    </row>
    <row r="4" customFormat="false" ht="15" hidden="false" customHeight="false" outlineLevel="0" collapsed="false">
      <c r="A4" s="2" t="n">
        <v>376.93289</v>
      </c>
      <c r="B4" s="2" t="n">
        <v>70.832207</v>
      </c>
      <c r="C4" s="2" t="n">
        <v>376.91930576</v>
      </c>
      <c r="D4" s="2" t="n">
        <v>83.3888286386332</v>
      </c>
      <c r="E4" s="1" t="n">
        <v>25.708287</v>
      </c>
      <c r="F4" s="1" t="n">
        <v>99.106856</v>
      </c>
      <c r="G4" s="2" t="n">
        <v>5.28890833970797</v>
      </c>
      <c r="H4" s="2" t="n">
        <v>20.6574969202459</v>
      </c>
      <c r="I4" s="2" t="n">
        <v>6.16915166027168</v>
      </c>
      <c r="J4" s="2" t="n">
        <v>7.13980511512042</v>
      </c>
      <c r="K4" s="2" t="n">
        <v>19.9869063566644</v>
      </c>
      <c r="L4" s="2" t="n">
        <v>0.116992643407079</v>
      </c>
      <c r="M4" s="2" t="n">
        <v>1.4878900700954</v>
      </c>
      <c r="N4" s="2" t="n">
        <v>1.50171547621347</v>
      </c>
      <c r="O4" s="2" t="n">
        <v>0</v>
      </c>
      <c r="P4" s="4"/>
    </row>
    <row r="5" customFormat="false" ht="15" hidden="false" customHeight="false" outlineLevel="0" collapsed="false">
      <c r="A5" s="2" t="n">
        <v>377.47815</v>
      </c>
      <c r="B5" s="2" t="n">
        <v>0</v>
      </c>
      <c r="C5" s="2" t="n">
        <v>377.45781364</v>
      </c>
      <c r="D5" s="2" t="n">
        <v>87.4613974178919</v>
      </c>
      <c r="E5" s="1" t="n">
        <v>32.100648</v>
      </c>
      <c r="F5" s="1" t="n">
        <v>98.165963</v>
      </c>
      <c r="G5" s="2" t="n">
        <v>7.01010953034176</v>
      </c>
      <c r="H5" s="2" t="n">
        <v>21.1205384723885</v>
      </c>
      <c r="I5" s="2" t="n">
        <v>6.28034229302923</v>
      </c>
      <c r="J5" s="2" t="n">
        <v>7.24528574348553</v>
      </c>
      <c r="K5" s="2" t="n">
        <v>20.2371632478977</v>
      </c>
      <c r="L5" s="2" t="n">
        <v>0.118343933589972</v>
      </c>
      <c r="M5" s="2" t="n">
        <v>1.50300095147034</v>
      </c>
      <c r="N5" s="2" t="n">
        <v>1.51444995344423</v>
      </c>
      <c r="O5" s="2" t="n">
        <v>0</v>
      </c>
      <c r="P5" s="4"/>
    </row>
    <row r="6" customFormat="false" ht="15" hidden="false" customHeight="false" outlineLevel="0" collapsed="false">
      <c r="A6" s="2" t="n">
        <v>378.02338</v>
      </c>
      <c r="B6" s="2" t="n">
        <v>23.73823</v>
      </c>
      <c r="C6" s="2" t="n">
        <v>377.99632152</v>
      </c>
      <c r="D6" s="2" t="n">
        <v>91.9781352513851</v>
      </c>
      <c r="E6" s="1" t="n">
        <v>37.825967</v>
      </c>
      <c r="F6" s="1" t="n">
        <v>98.914565</v>
      </c>
      <c r="G6" s="2" t="n">
        <v>9.20111781729109</v>
      </c>
      <c r="H6" s="2" t="n">
        <v>21.5994158937287</v>
      </c>
      <c r="I6" s="2" t="n">
        <v>6.39458909121537</v>
      </c>
      <c r="J6" s="2" t="n">
        <v>7.35312868081136</v>
      </c>
      <c r="K6" s="2" t="n">
        <v>20.4921393408648</v>
      </c>
      <c r="L6" s="2" t="n">
        <v>0.119718855152158</v>
      </c>
      <c r="M6" s="2" t="n">
        <v>1.51834441869397</v>
      </c>
      <c r="N6" s="2" t="n">
        <v>1.5273481246577</v>
      </c>
      <c r="O6" s="2" t="n">
        <v>0</v>
      </c>
      <c r="P6" s="4"/>
    </row>
    <row r="7" customFormat="false" ht="15" hidden="false" customHeight="false" outlineLevel="0" collapsed="false">
      <c r="A7" s="2" t="n">
        <v>378.56857</v>
      </c>
      <c r="B7" s="2" t="n">
        <v>97.645638</v>
      </c>
      <c r="C7" s="2" t="n">
        <v>378.5348294</v>
      </c>
      <c r="D7" s="2" t="n">
        <v>96.9976027939796</v>
      </c>
      <c r="E7" s="1" t="n">
        <v>42.666934</v>
      </c>
      <c r="F7" s="1" t="n">
        <v>101.7749</v>
      </c>
      <c r="G7" s="2" t="n">
        <v>11.9595104748734</v>
      </c>
      <c r="H7" s="2" t="n">
        <v>22.0948638729286</v>
      </c>
      <c r="I7" s="2" t="n">
        <v>6.51200597569048</v>
      </c>
      <c r="J7" s="2" t="n">
        <v>7.46340522754237</v>
      </c>
      <c r="K7" s="2" t="n">
        <v>20.7519537687129</v>
      </c>
      <c r="L7" s="2" t="n">
        <v>0.121117964364766</v>
      </c>
      <c r="M7" s="2" t="n">
        <v>1.53392529549604</v>
      </c>
      <c r="N7" s="2" t="n">
        <v>1.5404128257321</v>
      </c>
      <c r="O7" s="2" t="n">
        <v>0</v>
      </c>
      <c r="P7" s="4"/>
    </row>
    <row r="8" customFormat="false" ht="15" hidden="false" customHeight="false" outlineLevel="0" collapsed="false">
      <c r="A8" s="2" t="n">
        <v>379.11374</v>
      </c>
      <c r="B8" s="2" t="n">
        <v>119.19953</v>
      </c>
      <c r="C8" s="2" t="n">
        <v>379.07333728</v>
      </c>
      <c r="D8" s="2" t="n">
        <v>102.583566525441</v>
      </c>
      <c r="E8" s="1" t="n">
        <v>47.005985</v>
      </c>
      <c r="F8" s="1" t="n">
        <v>106.59254</v>
      </c>
      <c r="G8" s="2" t="n">
        <v>15.3937077895547</v>
      </c>
      <c r="H8" s="2" t="n">
        <v>22.6076604558864</v>
      </c>
      <c r="I8" s="2" t="n">
        <v>6.63271226909527</v>
      </c>
      <c r="J8" s="2" t="n">
        <v>7.57618940355831</v>
      </c>
      <c r="K8" s="2" t="n">
        <v>21.0167294389055</v>
      </c>
      <c r="L8" s="2" t="n">
        <v>0.122541834025145</v>
      </c>
      <c r="M8" s="2" t="n">
        <v>1.54974853200658</v>
      </c>
      <c r="N8" s="2" t="n">
        <v>1.55364695463539</v>
      </c>
      <c r="O8" s="2" t="n">
        <v>0</v>
      </c>
      <c r="P8" s="4"/>
    </row>
    <row r="9" customFormat="false" ht="15" hidden="false" customHeight="false" outlineLevel="0" collapsed="false">
      <c r="A9" s="2" t="n">
        <v>379.65887</v>
      </c>
      <c r="B9" s="2" t="n">
        <v>147.17017</v>
      </c>
      <c r="C9" s="2" t="n">
        <v>379.61184516</v>
      </c>
      <c r="D9" s="2" t="n">
        <v>108.804295398255</v>
      </c>
      <c r="E9" s="1" t="n">
        <v>51.544421</v>
      </c>
      <c r="F9" s="1" t="n">
        <v>112.91279</v>
      </c>
      <c r="G9" s="2" t="n">
        <v>19.6214047208276</v>
      </c>
      <c r="H9" s="2" t="n">
        <v>23.1386301706176</v>
      </c>
      <c r="I9" s="2" t="n">
        <v>6.75683300880638</v>
      </c>
      <c r="J9" s="2" t="n">
        <v>7.69155807401959</v>
      </c>
      <c r="K9" s="2" t="n">
        <v>21.2865931772827</v>
      </c>
      <c r="L9" s="2" t="n">
        <v>0.123991054051807</v>
      </c>
      <c r="M9" s="2" t="n">
        <v>1.56581920877419</v>
      </c>
      <c r="N9" s="2" t="n">
        <v>1.56705347307497</v>
      </c>
      <c r="O9" s="2" t="n">
        <v>0</v>
      </c>
      <c r="P9" s="4"/>
    </row>
    <row r="10" customFormat="false" ht="15" hidden="false" customHeight="false" outlineLevel="0" collapsed="false">
      <c r="A10" s="2" t="n">
        <v>380.20398</v>
      </c>
      <c r="B10" s="2" t="n">
        <v>141.13884</v>
      </c>
      <c r="C10" s="2" t="n">
        <v>380.15035304</v>
      </c>
      <c r="D10" s="2" t="n">
        <v>115.731399943028</v>
      </c>
      <c r="E10" s="1" t="n">
        <v>56.946764</v>
      </c>
      <c r="F10" s="1" t="n">
        <v>120.33214</v>
      </c>
      <c r="G10" s="2" t="n">
        <v>24.7670326202705</v>
      </c>
      <c r="H10" s="2" t="n">
        <v>23.6886474195414</v>
      </c>
      <c r="I10" s="2" t="n">
        <v>6.88449928144255</v>
      </c>
      <c r="J10" s="2" t="n">
        <v>7.80959108208341</v>
      </c>
      <c r="K10" s="2" t="n">
        <v>21.5616758785601</v>
      </c>
      <c r="L10" s="2" t="n">
        <v>0.12546623210464</v>
      </c>
      <c r="M10" s="2" t="n">
        <v>1.58214254093507</v>
      </c>
      <c r="N10" s="2" t="n">
        <v>1.58063540819915</v>
      </c>
      <c r="O10" s="2" t="n">
        <v>0</v>
      </c>
      <c r="P10" s="4"/>
    </row>
    <row r="11" customFormat="false" ht="15" hidden="false" customHeight="false" outlineLevel="0" collapsed="false">
      <c r="A11" s="2" t="n">
        <v>380.74683</v>
      </c>
      <c r="B11" s="2" t="n">
        <v>77.929527</v>
      </c>
      <c r="C11" s="2" t="n">
        <v>380.68886092</v>
      </c>
      <c r="D11" s="2" t="n">
        <v>123.438134279816</v>
      </c>
      <c r="E11" s="1" t="n">
        <v>63.660482</v>
      </c>
      <c r="F11" s="1" t="n">
        <v>128.60296</v>
      </c>
      <c r="G11" s="2" t="n">
        <v>30.9581413930448</v>
      </c>
      <c r="H11" s="2" t="n">
        <v>24.2586401657781</v>
      </c>
      <c r="I11" s="2" t="n">
        <v>7.01584858065014</v>
      </c>
      <c r="J11" s="2" t="n">
        <v>7.93037138892429</v>
      </c>
      <c r="K11" s="2" t="n">
        <v>21.8421126635991</v>
      </c>
      <c r="L11" s="2" t="n">
        <v>0.126967994231549</v>
      </c>
      <c r="M11" s="2" t="n">
        <v>1.59872388253922</v>
      </c>
      <c r="N11" s="2" t="n">
        <v>1.59439585435215</v>
      </c>
      <c r="O11" s="2" t="n">
        <v>0</v>
      </c>
      <c r="P11" s="4"/>
    </row>
    <row r="12" customFormat="false" ht="15" hidden="false" customHeight="false" outlineLevel="0" collapsed="false">
      <c r="A12" s="2" t="n">
        <v>381.29187</v>
      </c>
      <c r="B12" s="2" t="n">
        <v>98.131096</v>
      </c>
      <c r="C12" s="2" t="n">
        <v>381.2273688</v>
      </c>
      <c r="D12" s="2" t="n">
        <v>131.997095913488</v>
      </c>
      <c r="E12" s="1" t="n">
        <v>72.1346</v>
      </c>
      <c r="F12" s="1" t="n">
        <v>137.66016</v>
      </c>
      <c r="G12" s="2" t="n">
        <v>38.3206445979053</v>
      </c>
      <c r="H12" s="2" t="n">
        <v>24.8495939430951</v>
      </c>
      <c r="I12" s="2" t="n">
        <v>7.15102519005613</v>
      </c>
      <c r="J12" s="2" t="n">
        <v>8.05398522152372</v>
      </c>
      <c r="K12" s="2" t="n">
        <v>22.128043043797</v>
      </c>
      <c r="L12" s="2" t="n">
        <v>0.128496985542922</v>
      </c>
      <c r="M12" s="2" t="n">
        <v>1.61556873104083</v>
      </c>
      <c r="N12" s="2" t="n">
        <v>1.60833797488473</v>
      </c>
      <c r="O12" s="2" t="n">
        <v>0</v>
      </c>
      <c r="P12" s="4"/>
    </row>
    <row r="13" customFormat="false" ht="15" hidden="false" customHeight="false" outlineLevel="0" collapsed="false">
      <c r="A13" s="2" t="n">
        <v>381.83688</v>
      </c>
      <c r="B13" s="2" t="n">
        <v>98.436905</v>
      </c>
      <c r="C13" s="2" t="n">
        <v>381.76587668</v>
      </c>
      <c r="D13" s="2" t="n">
        <v>141.477283316348</v>
      </c>
      <c r="E13" s="1" t="n">
        <v>82.650596</v>
      </c>
      <c r="F13" s="1" t="n">
        <v>147.41078</v>
      </c>
      <c r="G13" s="2" t="n">
        <v>46.9729413104082</v>
      </c>
      <c r="H13" s="2" t="n">
        <v>25.4625562225527</v>
      </c>
      <c r="I13" s="2" t="n">
        <v>7.29018059345273</v>
      </c>
      <c r="J13" s="2" t="n">
        <v>8.18052222872726</v>
      </c>
      <c r="K13" s="2" t="n">
        <v>22.4196110929658</v>
      </c>
      <c r="L13" s="2" t="n">
        <v>0.130053870915226</v>
      </c>
      <c r="M13" s="2" t="n">
        <v>1.6326827319598</v>
      </c>
      <c r="N13" s="2" t="n">
        <v>1.62246500402237</v>
      </c>
      <c r="O13" s="2" t="n">
        <v>0</v>
      </c>
      <c r="P13" s="4"/>
    </row>
    <row r="14" customFormat="false" ht="15" hidden="false" customHeight="false" outlineLevel="0" collapsed="false">
      <c r="A14" s="2" t="n">
        <v>382.38184</v>
      </c>
      <c r="B14" s="2" t="n">
        <v>115.00369</v>
      </c>
      <c r="C14" s="2" t="n">
        <v>382.30438456</v>
      </c>
      <c r="D14" s="2" t="n">
        <v>151.940508094424</v>
      </c>
      <c r="E14" s="1" t="n">
        <v>95.138804</v>
      </c>
      <c r="F14" s="1" t="n">
        <v>158.13681</v>
      </c>
      <c r="G14" s="2" t="n">
        <v>57.0190172690466</v>
      </c>
      <c r="H14" s="2" t="n">
        <v>26.0986411727669</v>
      </c>
      <c r="I14" s="2" t="n">
        <v>7.43347391447163</v>
      </c>
      <c r="J14" s="2" t="n">
        <v>8.31007564610411</v>
      </c>
      <c r="K14" s="2" t="n">
        <v>22.716965627093</v>
      </c>
      <c r="L14" s="2" t="n">
        <v>0.131639335725217</v>
      </c>
      <c r="M14" s="2" t="n">
        <v>1.6500716837223</v>
      </c>
      <c r="N14" s="2" t="n">
        <v>1.63678024879324</v>
      </c>
      <c r="O14" s="2" t="n">
        <v>0</v>
      </c>
      <c r="P14" s="4"/>
    </row>
    <row r="15" customFormat="false" ht="15" hidden="false" customHeight="false" outlineLevel="0" collapsed="false">
      <c r="A15" s="2" t="n">
        <v>382.92679</v>
      </c>
      <c r="B15" s="2" t="n">
        <v>186.1613</v>
      </c>
      <c r="C15" s="2" t="n">
        <v>382.84289244</v>
      </c>
      <c r="D15" s="2" t="n">
        <v>163.437206935029</v>
      </c>
      <c r="E15" s="1" t="n">
        <v>109.49446</v>
      </c>
      <c r="F15" s="1" t="n">
        <v>170.1097</v>
      </c>
      <c r="G15" s="2" t="n">
        <v>68.5407296810406</v>
      </c>
      <c r="H15" s="2" t="n">
        <v>26.7590348550761</v>
      </c>
      <c r="I15" s="2" t="n">
        <v>7.58107238822124</v>
      </c>
      <c r="J15" s="2" t="n">
        <v>8.44274247018318</v>
      </c>
      <c r="K15" s="2" t="n">
        <v>23.0202603923979</v>
      </c>
      <c r="L15" s="2" t="n">
        <v>0.133254086616293</v>
      </c>
      <c r="M15" s="2" t="n">
        <v>1.66774154268797</v>
      </c>
      <c r="N15" s="2" t="n">
        <v>1.65128709101796</v>
      </c>
      <c r="O15" s="2" t="n">
        <v>0</v>
      </c>
      <c r="P15" s="4"/>
    </row>
    <row r="16" customFormat="false" ht="15" hidden="false" customHeight="false" outlineLevel="0" collapsed="false">
      <c r="A16" s="2" t="n">
        <v>383.47171</v>
      </c>
      <c r="B16" s="2" t="n">
        <v>152.32085</v>
      </c>
      <c r="C16" s="2" t="n">
        <v>383.38140032</v>
      </c>
      <c r="D16" s="2" t="n">
        <v>176.001757121654</v>
      </c>
      <c r="E16" s="1" t="n">
        <v>125.29518</v>
      </c>
      <c r="F16" s="1" t="n">
        <v>183.85032</v>
      </c>
      <c r="G16" s="2" t="n">
        <v>81.5895884230175</v>
      </c>
      <c r="H16" s="2" t="n">
        <v>27.4450008998536</v>
      </c>
      <c r="I16" s="2" t="n">
        <v>7.73315186759932</v>
      </c>
      <c r="J16" s="2" t="n">
        <v>8.57862364268255</v>
      </c>
      <c r="K16" s="2" t="n">
        <v>23.3296542621223</v>
      </c>
      <c r="L16" s="2" t="n">
        <v>0.134898852298661</v>
      </c>
      <c r="M16" s="2" t="n">
        <v>1.68569842837233</v>
      </c>
      <c r="N16" s="2" t="n">
        <v>1.66598898936369</v>
      </c>
      <c r="O16" s="2" t="n">
        <v>0</v>
      </c>
      <c r="P16" s="4"/>
    </row>
    <row r="17" customFormat="false" ht="15" hidden="false" customHeight="false" outlineLevel="0" collapsed="false">
      <c r="A17" s="2" t="n">
        <v>384.0166</v>
      </c>
      <c r="B17" s="2" t="n">
        <v>109.69524</v>
      </c>
      <c r="C17" s="2" t="n">
        <v>383.9199082</v>
      </c>
      <c r="D17" s="2" t="n">
        <v>189.64746515876</v>
      </c>
      <c r="E17" s="1" t="n">
        <v>142.37042</v>
      </c>
      <c r="F17" s="1" t="n">
        <v>199.54541</v>
      </c>
      <c r="G17" s="2" t="n">
        <v>96.1784523037548</v>
      </c>
      <c r="H17" s="2" t="n">
        <v>28.1578867158351</v>
      </c>
      <c r="I17" s="2" t="n">
        <v>7.88989736725693</v>
      </c>
      <c r="J17" s="2" t="n">
        <v>8.7178242453952</v>
      </c>
      <c r="K17" s="2" t="n">
        <v>23.645311442522</v>
      </c>
      <c r="L17" s="2" t="n">
        <v>0.136574384384929</v>
      </c>
      <c r="M17" s="2" t="n">
        <v>1.70394862887294</v>
      </c>
      <c r="N17" s="2" t="n">
        <v>1.68088948146474</v>
      </c>
      <c r="O17" s="2" t="n">
        <v>0</v>
      </c>
      <c r="P17" s="4"/>
    </row>
    <row r="18" customFormat="false" ht="15" hidden="false" customHeight="false" outlineLevel="0" collapsed="false">
      <c r="A18" s="2" t="n">
        <v>384.55923</v>
      </c>
      <c r="B18" s="2" t="n">
        <v>198.90239</v>
      </c>
      <c r="C18" s="2" t="n">
        <v>384.45841608</v>
      </c>
      <c r="D18" s="2" t="n">
        <v>204.361466269977</v>
      </c>
      <c r="E18" s="1" t="n">
        <v>160.24572</v>
      </c>
      <c r="F18" s="1" t="n">
        <v>217.43294</v>
      </c>
      <c r="G18" s="2" t="n">
        <v>112.273651892039</v>
      </c>
      <c r="H18" s="2" t="n">
        <v>28.8991302907298</v>
      </c>
      <c r="I18" s="2" t="n">
        <v>8.0515036484841</v>
      </c>
      <c r="J18" s="2" t="n">
        <v>8.86045370644485</v>
      </c>
      <c r="K18" s="2" t="n">
        <v>23.9674016885521</v>
      </c>
      <c r="L18" s="2" t="n">
        <v>0.138281458263087</v>
      </c>
      <c r="M18" s="2" t="n">
        <v>1.72249860650878</v>
      </c>
      <c r="N18" s="2" t="n">
        <v>1.69599218611245</v>
      </c>
      <c r="O18" s="2" t="n">
        <v>0</v>
      </c>
      <c r="P18" s="4"/>
    </row>
    <row r="19" customFormat="false" ht="15" hidden="false" customHeight="false" outlineLevel="0" collapsed="false">
      <c r="A19" s="2" t="n">
        <v>385.10406</v>
      </c>
      <c r="B19" s="2" t="n">
        <v>315.84317</v>
      </c>
      <c r="C19" s="2" t="n">
        <v>384.99692396</v>
      </c>
      <c r="D19" s="2" t="n">
        <v>220.09983695828</v>
      </c>
      <c r="E19" s="1" t="n">
        <v>178.96477</v>
      </c>
      <c r="F19" s="1" t="n">
        <v>237.56737</v>
      </c>
      <c r="G19" s="2" t="n">
        <v>129.788118607644</v>
      </c>
      <c r="H19" s="2" t="n">
        <v>29.6702676486695</v>
      </c>
      <c r="I19" s="2" t="n">
        <v>8.2181758486149</v>
      </c>
      <c r="J19" s="2" t="n">
        <v>9.00662601867825</v>
      </c>
      <c r="K19" s="2" t="n">
        <v>24.2961005297695</v>
      </c>
      <c r="L19" s="2" t="n">
        <v>0.140020874008682</v>
      </c>
      <c r="M19" s="2" t="n">
        <v>1.74135500368233</v>
      </c>
      <c r="N19" s="2" t="n">
        <v>1.7113008055166</v>
      </c>
      <c r="O19" s="2" t="n">
        <v>0</v>
      </c>
      <c r="P19" s="4"/>
    </row>
    <row r="20" customFormat="false" ht="15" hidden="false" customHeight="false" outlineLevel="0" collapsed="false">
      <c r="A20" s="2" t="n">
        <v>385.64883</v>
      </c>
      <c r="B20" s="2" t="n">
        <v>370.3479</v>
      </c>
      <c r="C20" s="2" t="n">
        <v>385.53543184</v>
      </c>
      <c r="D20" s="2" t="n">
        <v>236.7832760077</v>
      </c>
      <c r="E20" s="1" t="n">
        <v>198.56127</v>
      </c>
      <c r="F20" s="1" t="n">
        <v>259.45209</v>
      </c>
      <c r="G20" s="2" t="n">
        <v>148.576132068226</v>
      </c>
      <c r="H20" s="2" t="n">
        <v>30.4729410383672</v>
      </c>
      <c r="I20" s="2" t="n">
        <v>8.39013015891262</v>
      </c>
      <c r="J20" s="2" t="n">
        <v>9.15645997102179</v>
      </c>
      <c r="K20" s="2" t="n">
        <v>24.6315895070081</v>
      </c>
      <c r="L20" s="2" t="n">
        <v>0.141793457338273</v>
      </c>
      <c r="M20" s="2" t="n">
        <v>1.76052464897459</v>
      </c>
      <c r="N20" s="2" t="n">
        <v>1.72681912764141</v>
      </c>
      <c r="O20" s="2" t="n">
        <v>0</v>
      </c>
      <c r="P20" s="4"/>
    </row>
    <row r="21" customFormat="false" ht="15" hidden="false" customHeight="false" outlineLevel="0" collapsed="false">
      <c r="A21" s="2" t="n">
        <v>386.1936</v>
      </c>
      <c r="B21" s="2" t="n">
        <v>245.27036</v>
      </c>
      <c r="C21" s="2" t="n">
        <v>386.07393972</v>
      </c>
      <c r="D21" s="2" t="n">
        <v>254.293743290149</v>
      </c>
      <c r="E21" s="1" t="n">
        <v>219.12208</v>
      </c>
      <c r="F21" s="1" t="n">
        <v>282.55587</v>
      </c>
      <c r="G21" s="2" t="n">
        <v>168.430284461143</v>
      </c>
      <c r="H21" s="2" t="n">
        <v>31.308907935361</v>
      </c>
      <c r="I21" s="2" t="n">
        <v>8.56759455530255</v>
      </c>
      <c r="J21" s="2" t="n">
        <v>9.31007939369219</v>
      </c>
      <c r="K21" s="2" t="n">
        <v>24.9740564204157</v>
      </c>
      <c r="L21" s="2" t="n">
        <v>0.143600060606339</v>
      </c>
      <c r="M21" s="2" t="n">
        <v>1.78001456348374</v>
      </c>
      <c r="N21" s="2" t="n">
        <v>1.7425510286188</v>
      </c>
      <c r="O21" s="2" t="n">
        <v>0</v>
      </c>
      <c r="P21" s="4"/>
    </row>
    <row r="22" customFormat="false" ht="15" hidden="false" customHeight="false" outlineLevel="0" collapsed="false">
      <c r="A22" s="2" t="n">
        <v>386.73831</v>
      </c>
      <c r="B22" s="2" t="n">
        <v>269.36249</v>
      </c>
      <c r="C22" s="2" t="n">
        <v>386.6124476</v>
      </c>
      <c r="D22" s="2" t="n">
        <v>272.472452884656</v>
      </c>
      <c r="E22" s="1" t="n">
        <v>240.77731</v>
      </c>
      <c r="F22" s="1" t="n">
        <v>306.16662</v>
      </c>
      <c r="G22" s="2" t="n">
        <v>189.081195392768</v>
      </c>
      <c r="H22" s="2" t="n">
        <v>32.1800509525963</v>
      </c>
      <c r="I22" s="2" t="n">
        <v>8.75080958677317</v>
      </c>
      <c r="J22" s="2" t="n">
        <v>9.46761341822212</v>
      </c>
      <c r="K22" s="2" t="n">
        <v>25.3236955894786</v>
      </c>
      <c r="L22" s="2" t="n">
        <v>0.145441563847895</v>
      </c>
      <c r="M22" s="2" t="n">
        <v>1.79983196741882</v>
      </c>
      <c r="N22" s="2" t="n">
        <v>1.75850047524181</v>
      </c>
      <c r="O22" s="2" t="n">
        <v>0</v>
      </c>
      <c r="P22" s="4"/>
    </row>
    <row r="23" customFormat="false" ht="15" hidden="false" customHeight="false" outlineLevel="0" collapsed="false">
      <c r="A23" s="2" t="n">
        <v>387.28302</v>
      </c>
      <c r="B23" s="2" t="n">
        <v>283.10254</v>
      </c>
      <c r="C23" s="2" t="n">
        <v>387.15095548</v>
      </c>
      <c r="D23" s="2" t="n">
        <v>291.119591057128</v>
      </c>
      <c r="E23" s="1" t="n">
        <v>263.49354</v>
      </c>
      <c r="F23" s="1" t="n">
        <v>329.62485</v>
      </c>
      <c r="G23" s="2" t="n">
        <v>210.20039100203</v>
      </c>
      <c r="H23" s="2" t="n">
        <v>33.0883887660762</v>
      </c>
      <c r="I23" s="2" t="n">
        <v>8.94002922677353</v>
      </c>
      <c r="J23" s="2" t="n">
        <v>9.62919675333706</v>
      </c>
      <c r="K23" s="2" t="n">
        <v>25.6807081256991</v>
      </c>
      <c r="L23" s="2" t="n">
        <v>0.147318875869265</v>
      </c>
      <c r="M23" s="2" t="n">
        <v>1.81998428696009</v>
      </c>
      <c r="N23" s="2" t="n">
        <v>1.77467152754145</v>
      </c>
      <c r="O23" s="2" t="n">
        <v>0</v>
      </c>
      <c r="P23" s="4"/>
    </row>
    <row r="24" customFormat="false" ht="15" hidden="false" customHeight="false" outlineLevel="0" collapsed="false">
      <c r="A24" s="2" t="n">
        <v>387.82547</v>
      </c>
      <c r="B24" s="2" t="n">
        <v>298.69199</v>
      </c>
      <c r="C24" s="2" t="n">
        <v>387.68946336</v>
      </c>
      <c r="D24" s="2" t="n">
        <v>309.99606676158</v>
      </c>
      <c r="E24" s="1" t="n">
        <v>286.74741</v>
      </c>
      <c r="F24" s="1" t="n">
        <v>352.45923</v>
      </c>
      <c r="G24" s="2" t="n">
        <v>231.406590116912</v>
      </c>
      <c r="H24" s="2" t="n">
        <v>34.0360881766414</v>
      </c>
      <c r="I24" s="2" t="n">
        <v>9.13552179350161</v>
      </c>
      <c r="J24" s="2" t="n">
        <v>9.79496997780244</v>
      </c>
      <c r="K24" s="2" t="n">
        <v>26.0453022186315</v>
      </c>
      <c r="L24" s="2" t="n">
        <v>0.149232935389554</v>
      </c>
      <c r="M24" s="2" t="n">
        <v>1.84047916139878</v>
      </c>
      <c r="N24" s="2" t="n">
        <v>1.79106834145002</v>
      </c>
      <c r="O24" s="2" t="n">
        <v>0</v>
      </c>
      <c r="P24" s="4"/>
    </row>
    <row r="25" customFormat="false" ht="15" hidden="false" customHeight="false" outlineLevel="0" collapsed="false">
      <c r="A25" s="2" t="n">
        <v>388.37012</v>
      </c>
      <c r="B25" s="2" t="n">
        <v>317.07877</v>
      </c>
      <c r="C25" s="2" t="n">
        <v>388.22797124</v>
      </c>
      <c r="D25" s="2" t="n">
        <v>328.827502073381</v>
      </c>
      <c r="E25" s="1" t="n">
        <v>310.29221</v>
      </c>
      <c r="F25" s="1" t="n">
        <v>374.4113</v>
      </c>
      <c r="G25" s="2" t="n">
        <v>252.275426599295</v>
      </c>
      <c r="H25" s="2" t="n">
        <v>35.0254774454283</v>
      </c>
      <c r="I25" s="2" t="n">
        <v>9.33757094561751</v>
      </c>
      <c r="J25" s="2" t="n">
        <v>9.96507985144982</v>
      </c>
      <c r="K25" s="2" t="n">
        <v>26.4176934360275</v>
      </c>
      <c r="L25" s="2" t="n">
        <v>0.151184712235579</v>
      </c>
      <c r="M25" s="2" t="n">
        <v>1.86132445056925</v>
      </c>
      <c r="N25" s="2" t="n">
        <v>1.80769517155447</v>
      </c>
      <c r="O25" s="2" t="n">
        <v>0</v>
      </c>
      <c r="P25" s="4"/>
    </row>
    <row r="26" customFormat="false" ht="15" hidden="false" customHeight="false" outlineLevel="0" collapsed="false">
      <c r="A26" s="2" t="n">
        <v>388.9147</v>
      </c>
      <c r="B26" s="2" t="n">
        <v>356.5217</v>
      </c>
      <c r="C26" s="2" t="n">
        <v>388.76647912</v>
      </c>
      <c r="D26" s="2" t="n">
        <v>347.310535977906</v>
      </c>
      <c r="E26" s="1" t="n">
        <v>333.33104</v>
      </c>
      <c r="F26" s="1" t="n">
        <v>395.14311</v>
      </c>
      <c r="G26" s="2" t="n">
        <v>272.352394995783</v>
      </c>
      <c r="H26" s="2" t="n">
        <v>36.059061059557</v>
      </c>
      <c r="I26" s="2" t="n">
        <v>9.54647676062757</v>
      </c>
      <c r="J26" s="2" t="n">
        <v>10.1396796456898</v>
      </c>
      <c r="K26" s="2" t="n">
        <v>26.7981050388906</v>
      </c>
      <c r="L26" s="2" t="n">
        <v>0.153175208593133</v>
      </c>
      <c r="M26" s="2" t="n">
        <v>1.88252824258751</v>
      </c>
      <c r="N26" s="2" t="n">
        <v>1.82455637394303</v>
      </c>
      <c r="O26" s="2" t="n">
        <v>0</v>
      </c>
      <c r="P26" s="4"/>
    </row>
    <row r="27" customFormat="false" ht="15" hidden="false" customHeight="false" outlineLevel="0" collapsed="false">
      <c r="A27" s="2" t="n">
        <v>389.45929</v>
      </c>
      <c r="B27" s="2" t="n">
        <v>384.67923</v>
      </c>
      <c r="C27" s="2" t="n">
        <v>389.304987</v>
      </c>
      <c r="D27" s="2" t="n">
        <v>365.121355143787</v>
      </c>
      <c r="E27" s="1" t="n">
        <v>355.04606</v>
      </c>
      <c r="F27" s="1" t="n">
        <v>414.51668</v>
      </c>
      <c r="G27" s="2" t="n">
        <v>291.168555041298</v>
      </c>
      <c r="H27" s="2" t="n">
        <v>37.1395361065471</v>
      </c>
      <c r="I27" s="2" t="n">
        <v>9.76255690399367</v>
      </c>
      <c r="J27" s="2" t="n">
        <v>10.318929494926</v>
      </c>
      <c r="K27" s="2" t="n">
        <v>27.1867683122875</v>
      </c>
      <c r="L27" s="2" t="n">
        <v>0.155205460317644</v>
      </c>
      <c r="M27" s="2" t="n">
        <v>1.90409886191064</v>
      </c>
      <c r="N27" s="2" t="n">
        <v>1.84165640914908</v>
      </c>
      <c r="O27" s="2" t="n">
        <v>0</v>
      </c>
      <c r="P27" s="4"/>
    </row>
    <row r="28" customFormat="false" ht="15" hidden="false" customHeight="false" outlineLevel="0" collapsed="false">
      <c r="A28" s="2" t="n">
        <v>390.00381</v>
      </c>
      <c r="B28" s="2" t="n">
        <v>373.04962</v>
      </c>
      <c r="C28" s="2" t="n">
        <v>389.84349488</v>
      </c>
      <c r="D28" s="2" t="n">
        <v>381.926191644068</v>
      </c>
      <c r="E28" s="1" t="n">
        <v>374.43917</v>
      </c>
      <c r="F28" s="1" t="n">
        <v>432.57971</v>
      </c>
      <c r="G28" s="2" t="n">
        <v>308.25829135335</v>
      </c>
      <c r="H28" s="2" t="n">
        <v>38.2698104613089</v>
      </c>
      <c r="I28" s="2" t="n">
        <v>9.98614789792691</v>
      </c>
      <c r="J28" s="2" t="n">
        <v>10.5029967704017</v>
      </c>
      <c r="K28" s="2" t="n">
        <v>27.5839229128218</v>
      </c>
      <c r="L28" s="2" t="n">
        <v>0.157276538307507</v>
      </c>
      <c r="M28" s="2" t="n">
        <v>1.92604487773276</v>
      </c>
      <c r="N28" s="2" t="n">
        <v>1.85899984519601</v>
      </c>
      <c r="O28" s="2" t="n">
        <v>0</v>
      </c>
      <c r="P28" s="4"/>
    </row>
    <row r="29" customFormat="false" ht="15" hidden="false" customHeight="false" outlineLevel="0" collapsed="false">
      <c r="A29" s="2" t="n">
        <v>390.54611</v>
      </c>
      <c r="B29" s="2" t="n">
        <v>348.17957</v>
      </c>
      <c r="C29" s="2" t="n">
        <v>390.38200276</v>
      </c>
      <c r="D29" s="2" t="n">
        <v>397.393355112522</v>
      </c>
      <c r="E29" s="1" t="n">
        <v>390.91564</v>
      </c>
      <c r="F29" s="1" t="n">
        <v>448.92134</v>
      </c>
      <c r="G29" s="2" t="n">
        <v>323.178220658694</v>
      </c>
      <c r="H29" s="2" t="n">
        <v>39.4530230189507</v>
      </c>
      <c r="I29" s="2" t="n">
        <v>10.2176064998491</v>
      </c>
      <c r="J29" s="2" t="n">
        <v>10.6920564781386</v>
      </c>
      <c r="K29" s="2" t="n">
        <v>27.9898172337329</v>
      </c>
      <c r="L29" s="2" t="n">
        <v>0.159389549943567</v>
      </c>
      <c r="M29" s="2" t="n">
        <v>1.94837511273333</v>
      </c>
      <c r="N29" s="2" t="n">
        <v>1.87659136074685</v>
      </c>
      <c r="O29" s="2" t="n">
        <v>0</v>
      </c>
      <c r="P29" s="4"/>
    </row>
    <row r="30" customFormat="false" ht="15" hidden="false" customHeight="false" outlineLevel="0" collapsed="false">
      <c r="A30" s="2" t="n">
        <v>391.09061</v>
      </c>
      <c r="B30" s="2" t="n">
        <v>474.20987</v>
      </c>
      <c r="C30" s="2" t="n">
        <v>390.92051064</v>
      </c>
      <c r="D30" s="2" t="n">
        <v>411.206212309695</v>
      </c>
      <c r="E30" s="1" t="n">
        <v>404.10796</v>
      </c>
      <c r="F30" s="1" t="n">
        <v>463.3896</v>
      </c>
      <c r="G30" s="2" t="n">
        <v>335.526191472696</v>
      </c>
      <c r="H30" s="2" t="n">
        <v>40.692566240681</v>
      </c>
      <c r="I30" s="2" t="n">
        <v>10.4573112016652</v>
      </c>
      <c r="J30" s="2" t="n">
        <v>10.8862916827688</v>
      </c>
      <c r="K30" s="2" t="n">
        <v>28.4047087886449</v>
      </c>
      <c r="L30" s="2" t="n">
        <v>0.161545640598395</v>
      </c>
      <c r="M30" s="2" t="n">
        <v>1.9710986521956</v>
      </c>
      <c r="N30" s="2" t="n">
        <v>1.89443574836325</v>
      </c>
      <c r="O30" s="2" t="n">
        <v>0</v>
      </c>
      <c r="P30" s="4"/>
    </row>
    <row r="31" customFormat="false" ht="15" hidden="false" customHeight="false" outlineLevel="0" collapsed="false">
      <c r="A31" s="2" t="n">
        <v>391.63504</v>
      </c>
      <c r="B31" s="2" t="n">
        <v>406.91278</v>
      </c>
      <c r="C31" s="2" t="n">
        <v>391.45901852</v>
      </c>
      <c r="D31" s="2" t="n">
        <v>423.076407192316</v>
      </c>
      <c r="E31" s="1" t="n">
        <v>413.84155</v>
      </c>
      <c r="F31" s="1" t="n">
        <v>475.35787</v>
      </c>
      <c r="G31" s="2" t="n">
        <v>344.959247707951</v>
      </c>
      <c r="H31" s="2" t="n">
        <v>41.9921113196342</v>
      </c>
      <c r="I31" s="2" t="n">
        <v>10.705663862299</v>
      </c>
      <c r="J31" s="2" t="n">
        <v>11.0858939592111</v>
      </c>
      <c r="K31" s="2" t="n">
        <v>28.8288646150596</v>
      </c>
      <c r="L31" s="2" t="n">
        <v>0.163745995219302</v>
      </c>
      <c r="M31" s="2" t="n">
        <v>1.9942248535127</v>
      </c>
      <c r="N31" s="2" t="n">
        <v>1.91253791787786</v>
      </c>
      <c r="O31" s="2" t="n">
        <v>0</v>
      </c>
      <c r="P31" s="4"/>
    </row>
    <row r="32" customFormat="false" ht="15" hidden="false" customHeight="false" outlineLevel="0" collapsed="false">
      <c r="A32" s="2" t="n">
        <v>392.17947</v>
      </c>
      <c r="B32" s="2" t="n">
        <v>434.93842</v>
      </c>
      <c r="C32" s="2" t="n">
        <v>391.9975264</v>
      </c>
      <c r="D32" s="2" t="n">
        <v>432.756543891418</v>
      </c>
      <c r="E32" s="1" t="n">
        <v>420.41739</v>
      </c>
      <c r="F32" s="1" t="n">
        <v>484.03886</v>
      </c>
      <c r="G32" s="2" t="n">
        <v>351.209439470977</v>
      </c>
      <c r="H32" s="2" t="n">
        <v>43.3556363193892</v>
      </c>
      <c r="I32" s="2" t="n">
        <v>10.9630914874354</v>
      </c>
      <c r="J32" s="2" t="n">
        <v>11.2910638743156</v>
      </c>
      <c r="K32" s="2" t="n">
        <v>29.2625616987584</v>
      </c>
      <c r="L32" s="2" t="n">
        <v>0.1659918399893</v>
      </c>
      <c r="M32" s="2" t="n">
        <v>2.01776335610093</v>
      </c>
      <c r="N32" s="2" t="n">
        <v>1.93090289988497</v>
      </c>
      <c r="O32" s="2" t="n">
        <v>0</v>
      </c>
      <c r="P32" s="4"/>
    </row>
    <row r="33" customFormat="false" ht="15" hidden="false" customHeight="false" outlineLevel="0" collapsed="false">
      <c r="A33" s="2" t="n">
        <v>392.72385</v>
      </c>
      <c r="B33" s="2" t="n">
        <v>520.85272</v>
      </c>
      <c r="C33" s="2" t="n">
        <v>392.53603428</v>
      </c>
      <c r="D33" s="2" t="n">
        <v>440.051544038671</v>
      </c>
      <c r="E33" s="1" t="n">
        <v>423.90194</v>
      </c>
      <c r="F33" s="1" t="n">
        <v>489.06536</v>
      </c>
      <c r="G33" s="2" t="n">
        <v>354.096464795479</v>
      </c>
      <c r="H33" s="2" t="n">
        <v>44.7874576913784</v>
      </c>
      <c r="I33" s="2" t="n">
        <v>11.2300481721066</v>
      </c>
      <c r="J33" s="2" t="n">
        <v>11.5020115007813</v>
      </c>
      <c r="K33" s="2" t="n">
        <v>29.7060874203559</v>
      </c>
      <c r="L33" s="2" t="n">
        <v>0.168284444070321</v>
      </c>
      <c r="M33" s="2" t="n">
        <v>2.04172409174023</v>
      </c>
      <c r="N33" s="2" t="n">
        <v>1.94953584935395</v>
      </c>
      <c r="O33" s="2" t="n">
        <v>0</v>
      </c>
      <c r="P33" s="4"/>
    </row>
    <row r="34" customFormat="false" ht="15" hidden="false" customHeight="false" outlineLevel="0" collapsed="false">
      <c r="A34" s="2" t="n">
        <v>393.26599</v>
      </c>
      <c r="B34" s="2" t="n">
        <v>492.70529</v>
      </c>
      <c r="C34" s="2" t="n">
        <v>393.07454216</v>
      </c>
      <c r="D34" s="2" t="n">
        <v>444.827943575366</v>
      </c>
      <c r="E34" s="1" t="n">
        <v>424.53191</v>
      </c>
      <c r="F34" s="1" t="n">
        <v>490.11434</v>
      </c>
      <c r="G34" s="2" t="n">
        <v>353.536310183038</v>
      </c>
      <c r="H34" s="2" t="n">
        <v>46.2922656395453</v>
      </c>
      <c r="I34" s="2" t="n">
        <v>11.5070172236853</v>
      </c>
      <c r="J34" s="2" t="n">
        <v>11.7189569658556</v>
      </c>
      <c r="K34" s="2" t="n">
        <v>30.1597400253333</v>
      </c>
      <c r="L34" s="2" t="n">
        <v>0.170625121433595</v>
      </c>
      <c r="M34" s="2" t="n">
        <v>2.06611729536321</v>
      </c>
      <c r="N34" s="2" t="n">
        <v>1.96844204937064</v>
      </c>
      <c r="O34" s="2" t="n">
        <v>0</v>
      </c>
      <c r="P34" s="4"/>
    </row>
    <row r="35" customFormat="false" ht="15" hidden="false" customHeight="false" outlineLevel="0" collapsed="false">
      <c r="A35" s="2" t="n">
        <v>393.8103</v>
      </c>
      <c r="B35" s="2" t="n">
        <v>476.62009</v>
      </c>
      <c r="C35" s="2" t="n">
        <v>393.61305004</v>
      </c>
      <c r="D35" s="2" t="n">
        <v>447.020510930811</v>
      </c>
      <c r="E35" s="1" t="n">
        <v>422.53596</v>
      </c>
      <c r="F35" s="1" t="n">
        <v>487.08678</v>
      </c>
      <c r="G35" s="2" t="n">
        <v>349.545312125818</v>
      </c>
      <c r="H35" s="2" t="n">
        <v>47.8751638729024</v>
      </c>
      <c r="I35" s="2" t="n">
        <v>11.7945134850567</v>
      </c>
      <c r="J35" s="2" t="n">
        <v>11.9421310375477</v>
      </c>
      <c r="K35" s="2" t="n">
        <v>30.6238291189653</v>
      </c>
      <c r="L35" s="2" t="n">
        <v>0.173015232782068</v>
      </c>
      <c r="M35" s="2" t="n">
        <v>2.09095351631544</v>
      </c>
      <c r="N35" s="2" t="n">
        <v>1.98762691501208</v>
      </c>
      <c r="O35" s="2" t="n">
        <v>0</v>
      </c>
      <c r="P35" s="4"/>
    </row>
    <row r="36" customFormat="false" ht="15" hidden="false" customHeight="false" outlineLevel="0" collapsed="false">
      <c r="A36" s="2" t="n">
        <v>394.35461</v>
      </c>
      <c r="B36" s="2" t="n">
        <v>406.48215</v>
      </c>
      <c r="C36" s="2" t="n">
        <v>394.15155792</v>
      </c>
      <c r="D36" s="2" t="n">
        <v>446.635739957666</v>
      </c>
      <c r="E36" s="1" t="n">
        <v>417.84731</v>
      </c>
      <c r="F36" s="1" t="n">
        <v>480.34928</v>
      </c>
      <c r="G36" s="2" t="n">
        <v>342.239365610351</v>
      </c>
      <c r="H36" s="2" t="n">
        <v>49.5417143706934</v>
      </c>
      <c r="I36" s="2" t="n">
        <v>12.0930858802594</v>
      </c>
      <c r="J36" s="2" t="n">
        <v>12.1717757513335</v>
      </c>
      <c r="K36" s="2" t="n">
        <v>31.0986761876556</v>
      </c>
      <c r="L36" s="2" t="n">
        <v>0.175456187570295</v>
      </c>
      <c r="M36" s="2" t="n">
        <v>2.11624363011063</v>
      </c>
      <c r="N36" s="2" t="n">
        <v>2.00709599735968</v>
      </c>
      <c r="O36" s="2" t="n">
        <v>0</v>
      </c>
      <c r="P36" s="4"/>
    </row>
    <row r="37" customFormat="false" ht="15" hidden="false" customHeight="false" outlineLevel="0" collapsed="false">
      <c r="A37" s="2" t="n">
        <v>394.89886</v>
      </c>
      <c r="B37" s="2" t="n">
        <v>480.47504</v>
      </c>
      <c r="C37" s="2" t="n">
        <v>394.6900658</v>
      </c>
      <c r="D37" s="2" t="n">
        <v>443.751982933345</v>
      </c>
      <c r="E37" s="1" t="n">
        <v>410.50064</v>
      </c>
      <c r="F37" s="1" t="n">
        <v>470.38018</v>
      </c>
      <c r="G37" s="2" t="n">
        <v>331.828333115475</v>
      </c>
      <c r="H37" s="2" t="n">
        <v>51.2979878824258</v>
      </c>
      <c r="I37" s="2" t="n">
        <v>12.40332020778</v>
      </c>
      <c r="J37" s="2" t="n">
        <v>12.4081450805963</v>
      </c>
      <c r="K37" s="2" t="n">
        <v>31.5846151482967</v>
      </c>
      <c r="L37" s="2" t="n">
        <v>0.17794944612753</v>
      </c>
      <c r="M37" s="2" t="n">
        <v>2.14199885070614</v>
      </c>
      <c r="N37" s="2" t="n">
        <v>2.02685498765707</v>
      </c>
      <c r="O37" s="2" t="n">
        <v>0</v>
      </c>
      <c r="P37" s="4"/>
    </row>
    <row r="38" customFormat="false" ht="15" hidden="false" customHeight="false" outlineLevel="0" collapsed="false">
      <c r="A38" s="2" t="n">
        <v>395.44089</v>
      </c>
      <c r="B38" s="2" t="n">
        <v>452.88715</v>
      </c>
      <c r="C38" s="2" t="n">
        <v>395.22857368</v>
      </c>
      <c r="D38" s="2" t="n">
        <v>438.51622241102</v>
      </c>
      <c r="E38" s="1" t="n">
        <v>400.47083</v>
      </c>
      <c r="F38" s="1" t="n">
        <v>457.98247</v>
      </c>
      <c r="G38" s="2" t="n">
        <v>318.606030494863</v>
      </c>
      <c r="H38" s="2" t="n">
        <v>53.1506209980428</v>
      </c>
      <c r="I38" s="2" t="n">
        <v>12.7258422100094</v>
      </c>
      <c r="J38" s="2" t="n">
        <v>12.6515056543508</v>
      </c>
      <c r="K38" s="2" t="n">
        <v>32.0819929273812</v>
      </c>
      <c r="L38" s="2" t="n">
        <v>0.180496521890102</v>
      </c>
      <c r="M38" s="2" t="n">
        <v>2.16823074332544</v>
      </c>
      <c r="N38" s="2" t="n">
        <v>2.04690972161831</v>
      </c>
      <c r="O38" s="2" t="n">
        <v>0</v>
      </c>
      <c r="P38" s="4"/>
    </row>
    <row r="39" customFormat="false" ht="15" hidden="false" customHeight="false" outlineLevel="0" collapsed="false">
      <c r="A39" s="2" t="n">
        <v>395.98508</v>
      </c>
      <c r="B39" s="2" t="n">
        <v>341.25699</v>
      </c>
      <c r="C39" s="2" t="n">
        <v>395.76708156</v>
      </c>
      <c r="D39" s="2" t="n">
        <v>431.137714410782</v>
      </c>
      <c r="E39" s="1" t="n">
        <v>387.78189</v>
      </c>
      <c r="F39" s="1" t="n">
        <v>443.76157</v>
      </c>
      <c r="G39" s="2" t="n">
        <v>302.936456538242</v>
      </c>
      <c r="H39" s="2" t="n">
        <v>55.1068807539477</v>
      </c>
      <c r="I39" s="2" t="n">
        <v>13.0613209512069</v>
      </c>
      <c r="J39" s="2" t="n">
        <v>12.9021375261201</v>
      </c>
      <c r="K39" s="2" t="n">
        <v>32.5911700717154</v>
      </c>
      <c r="L39" s="2" t="n">
        <v>0.183098983749612</v>
      </c>
      <c r="M39" s="2" t="n">
        <v>2.19495123785578</v>
      </c>
      <c r="N39" s="2" t="n">
        <v>2.06726618389292</v>
      </c>
      <c r="O39" s="2" t="n">
        <v>0</v>
      </c>
      <c r="P39" s="4"/>
    </row>
    <row r="40" customFormat="false" ht="15" hidden="false" customHeight="false" outlineLevel="0" collapsed="false">
      <c r="A40" s="2" t="n">
        <v>396.52924</v>
      </c>
      <c r="B40" s="2" t="n">
        <v>381.47888</v>
      </c>
      <c r="C40" s="2" t="n">
        <v>396.30558944</v>
      </c>
      <c r="D40" s="2" t="n">
        <v>421.878948029746</v>
      </c>
      <c r="E40" s="1" t="n">
        <v>372.699</v>
      </c>
      <c r="F40" s="1" t="n">
        <v>428.44501</v>
      </c>
      <c r="G40" s="2" t="n">
        <v>285.237166511978</v>
      </c>
      <c r="H40" s="2" t="n">
        <v>57.1747378904397</v>
      </c>
      <c r="I40" s="2" t="n">
        <v>13.410472540744</v>
      </c>
      <c r="J40" s="2" t="n">
        <v>13.160334998204</v>
      </c>
      <c r="K40" s="2" t="n">
        <v>33.1125213927105</v>
      </c>
      <c r="L40" s="2" t="n">
        <v>0.185758458523863</v>
      </c>
      <c r="M40" s="2" t="n">
        <v>2.22217264285115</v>
      </c>
      <c r="N40" s="2" t="n">
        <v>2.08793051269439</v>
      </c>
      <c r="O40" s="2" t="n">
        <v>0</v>
      </c>
      <c r="P40" s="4"/>
    </row>
    <row r="41" customFormat="false" ht="15" hidden="false" customHeight="false" outlineLevel="0" collapsed="false">
      <c r="A41" s="2" t="n">
        <v>397.07117</v>
      </c>
      <c r="B41" s="2" t="n">
        <v>356.77768</v>
      </c>
      <c r="C41" s="2" t="n">
        <v>396.84409732</v>
      </c>
      <c r="D41" s="2" t="n">
        <v>411.044539063091</v>
      </c>
      <c r="E41" s="1" t="n">
        <v>355.83425</v>
      </c>
      <c r="F41" s="1" t="n">
        <v>412.52931</v>
      </c>
      <c r="G41" s="2" t="n">
        <v>265.960848079903</v>
      </c>
      <c r="H41" s="2" t="n">
        <v>59.3629500471254</v>
      </c>
      <c r="I41" s="2" t="n">
        <v>13.7740642435374</v>
      </c>
      <c r="J41" s="2" t="n">
        <v>13.4264075059735</v>
      </c>
      <c r="K41" s="2" t="n">
        <v>33.6464366463734</v>
      </c>
      <c r="L41" s="2" t="n">
        <v>0.188476633558041</v>
      </c>
      <c r="M41" s="2" t="n">
        <v>2.24990766017198</v>
      </c>
      <c r="N41" s="2" t="n">
        <v>2.10890900459896</v>
      </c>
      <c r="O41" s="2" t="n">
        <v>0</v>
      </c>
      <c r="P41" s="4"/>
    </row>
    <row r="42" customFormat="false" ht="15" hidden="false" customHeight="false" outlineLevel="0" collapsed="false">
      <c r="A42" s="2" t="n">
        <v>397.61526</v>
      </c>
      <c r="B42" s="2" t="n">
        <v>386.06204</v>
      </c>
      <c r="C42" s="2" t="n">
        <v>397.3826052</v>
      </c>
      <c r="D42" s="2" t="n">
        <v>398.968793203275</v>
      </c>
      <c r="E42" s="1" t="n">
        <v>337.76987</v>
      </c>
      <c r="F42" s="1" t="n">
        <v>396.15498</v>
      </c>
      <c r="G42" s="2" t="n">
        <v>245.576229881681</v>
      </c>
      <c r="H42" s="2" t="n">
        <v>61.6811563762915</v>
      </c>
      <c r="I42" s="2" t="n">
        <v>14.1529190255445</v>
      </c>
      <c r="J42" s="2" t="n">
        <v>13.7006805672726</v>
      </c>
      <c r="K42" s="2" t="n">
        <v>34.1933212512616</v>
      </c>
      <c r="L42" s="2" t="n">
        <v>0.191255259464007</v>
      </c>
      <c r="M42" s="2" t="n">
        <v>2.27816940029557</v>
      </c>
      <c r="N42" s="2" t="n">
        <v>2.13020811952213</v>
      </c>
      <c r="O42" s="2" t="n">
        <v>0</v>
      </c>
      <c r="P42" s="4"/>
    </row>
    <row r="43" customFormat="false" ht="15" hidden="false" customHeight="false" outlineLevel="0" collapsed="false">
      <c r="A43" s="2" t="n">
        <v>398.15933</v>
      </c>
      <c r="B43" s="2" t="n">
        <v>362.26047</v>
      </c>
      <c r="C43" s="2" t="n">
        <v>397.92111308</v>
      </c>
      <c r="D43" s="2" t="n">
        <v>386.002729348313</v>
      </c>
      <c r="E43" s="1" t="n">
        <v>319.39102</v>
      </c>
      <c r="F43" s="1" t="n">
        <v>379.53795</v>
      </c>
      <c r="G43" s="2" t="n">
        <v>224.549436425405</v>
      </c>
      <c r="H43" s="2" t="n">
        <v>64.1399852703831</v>
      </c>
      <c r="I43" s="2" t="n">
        <v>14.54792058915</v>
      </c>
      <c r="J43" s="2" t="n">
        <v>13.9834968025019</v>
      </c>
      <c r="K43" s="2" t="n">
        <v>34.7535970468378</v>
      </c>
      <c r="L43" s="2" t="n">
        <v>0.194096153006277</v>
      </c>
      <c r="M43" s="2" t="n">
        <v>2.30697139833268</v>
      </c>
      <c r="N43" s="2" t="n">
        <v>2.15183448588043</v>
      </c>
      <c r="O43" s="2" t="n">
        <v>0</v>
      </c>
      <c r="P43" s="4"/>
    </row>
    <row r="44" customFormat="false" ht="15" hidden="false" customHeight="false" outlineLevel="0" collapsed="false">
      <c r="A44" s="2" t="n">
        <v>398.7034</v>
      </c>
      <c r="B44" s="2" t="n">
        <v>359.49429</v>
      </c>
      <c r="C44" s="2" t="n">
        <v>398.45962096</v>
      </c>
      <c r="D44" s="2" t="n">
        <v>372.501343723856</v>
      </c>
      <c r="E44" s="1" t="n">
        <v>301.3665</v>
      </c>
      <c r="F44" s="1" t="n">
        <v>362.92993</v>
      </c>
      <c r="G44" s="2" t="n">
        <v>203.326803962687</v>
      </c>
      <c r="H44" s="2" t="n">
        <v>66.7511771374399</v>
      </c>
      <c r="I44" s="2" t="n">
        <v>14.9600189614057</v>
      </c>
      <c r="J44" s="2" t="n">
        <v>14.2752170315016</v>
      </c>
      <c r="K44" s="2" t="n">
        <v>35.3277030948295</v>
      </c>
      <c r="L44" s="2" t="n">
        <v>0.197001200143759</v>
      </c>
      <c r="M44" s="2" t="n">
        <v>2.33632763078804</v>
      </c>
      <c r="N44" s="2" t="n">
        <v>2.17379490594642</v>
      </c>
      <c r="O44" s="2" t="n">
        <v>0</v>
      </c>
      <c r="P44" s="4"/>
    </row>
    <row r="45" customFormat="false" ht="15" hidden="false" customHeight="false" outlineLevel="0" collapsed="false">
      <c r="A45" s="2" t="n">
        <v>399.24518</v>
      </c>
      <c r="B45" s="2" t="n">
        <v>356.94125</v>
      </c>
      <c r="C45" s="2" t="n">
        <v>398.99812884</v>
      </c>
      <c r="D45" s="2" t="n">
        <v>358.811825681107</v>
      </c>
      <c r="E45" s="1" t="n">
        <v>284.65779</v>
      </c>
      <c r="F45" s="1" t="n">
        <v>346.34822</v>
      </c>
      <c r="G45" s="2" t="n">
        <v>182.320004111554</v>
      </c>
      <c r="H45" s="2" t="n">
        <v>69.5277244140128</v>
      </c>
      <c r="I45" s="2" t="n">
        <v>15.3902367076231</v>
      </c>
      <c r="J45" s="2" t="n">
        <v>14.5762214539613</v>
      </c>
      <c r="K45" s="2" t="n">
        <v>35.9160965263925</v>
      </c>
      <c r="L45" s="2" t="n">
        <v>0.199972359237005</v>
      </c>
      <c r="M45" s="2" t="n">
        <v>2.36625253310528</v>
      </c>
      <c r="N45" s="2" t="n">
        <v>2.19609636140552</v>
      </c>
      <c r="O45" s="2" t="n">
        <v>0</v>
      </c>
      <c r="P45" s="4"/>
    </row>
    <row r="46" customFormat="false" ht="15" hidden="false" customHeight="false" outlineLevel="0" collapsed="false">
      <c r="A46" s="2" t="n">
        <v>399.78918</v>
      </c>
      <c r="B46" s="2" t="n">
        <v>337.26859</v>
      </c>
      <c r="C46" s="2" t="n">
        <v>399.53663672</v>
      </c>
      <c r="D46" s="2" t="n">
        <v>345.263316565547</v>
      </c>
      <c r="E46" s="1" t="n">
        <v>269.36924</v>
      </c>
      <c r="F46" s="1" t="n">
        <v>330.14838</v>
      </c>
      <c r="G46" s="2" t="n">
        <v>161.894104121137</v>
      </c>
      <c r="H46" s="2" t="n">
        <v>72.4840312716845</v>
      </c>
      <c r="I46" s="2" t="n">
        <v>15.8396758540542</v>
      </c>
      <c r="J46" s="2" t="n">
        <v>14.8869109207569</v>
      </c>
      <c r="K46" s="2" t="n">
        <v>36.5192534380809</v>
      </c>
      <c r="L46" s="2" t="n">
        <v>0.203011664431378</v>
      </c>
      <c r="M46" s="2" t="n">
        <v>2.39676101803849</v>
      </c>
      <c r="N46" s="2" t="n">
        <v>2.21874601912315</v>
      </c>
      <c r="O46" s="2" t="n">
        <v>0</v>
      </c>
      <c r="P46" s="4"/>
    </row>
    <row r="47" customFormat="false" ht="15" hidden="false" customHeight="false" outlineLevel="0" collapsed="false">
      <c r="A47" s="2" t="n">
        <v>400.33313</v>
      </c>
      <c r="B47" s="2" t="n">
        <v>312.63348</v>
      </c>
      <c r="C47" s="2" t="n">
        <v>400.0751446</v>
      </c>
      <c r="D47" s="2" t="n">
        <v>332.158648422681</v>
      </c>
      <c r="E47" s="1" t="n">
        <v>255.75383</v>
      </c>
      <c r="F47" s="1" t="n">
        <v>314.84289</v>
      </c>
      <c r="G47" s="2" t="n">
        <v>142.358946952486</v>
      </c>
      <c r="H47" s="2" t="n">
        <v>75.6360957387695</v>
      </c>
      <c r="I47" s="2" t="n">
        <v>16.3095256166691</v>
      </c>
      <c r="J47" s="2" t="n">
        <v>15.2077083043674</v>
      </c>
      <c r="K47" s="2" t="n">
        <v>37.1376698398489</v>
      </c>
      <c r="L47" s="2" t="n">
        <v>0.206121229227419</v>
      </c>
      <c r="M47" s="2" t="n">
        <v>2.42786849489591</v>
      </c>
      <c r="N47" s="2" t="n">
        <v>2.24175123713203</v>
      </c>
      <c r="O47" s="2" t="n">
        <v>0</v>
      </c>
      <c r="P47" s="4"/>
    </row>
    <row r="48" customFormat="false" ht="15" hidden="false" customHeight="false" outlineLevel="0" collapsed="false">
      <c r="A48" s="2" t="n">
        <v>400.87482</v>
      </c>
      <c r="B48" s="2" t="n">
        <v>286.30405</v>
      </c>
      <c r="C48" s="2" t="n">
        <v>400.61365248</v>
      </c>
      <c r="D48" s="2" t="n">
        <v>319.768326133263</v>
      </c>
      <c r="E48" s="1" t="n">
        <v>244.23846</v>
      </c>
      <c r="F48" s="1" t="n">
        <v>300.60219</v>
      </c>
      <c r="G48" s="2" t="n">
        <v>123.963983581834</v>
      </c>
      <c r="H48" s="2" t="n">
        <v>79.0017172042376</v>
      </c>
      <c r="I48" s="2" t="n">
        <v>16.8010710487856</v>
      </c>
      <c r="J48" s="2" t="n">
        <v>15.5390599773615</v>
      </c>
      <c r="K48" s="2" t="n">
        <v>37.7718626585514</v>
      </c>
      <c r="L48" s="2" t="n">
        <v>0.209303250250373</v>
      </c>
      <c r="M48" s="2" t="n">
        <v>2.45959088970394</v>
      </c>
      <c r="N48" s="2" t="n">
        <v>2.26511957084854</v>
      </c>
      <c r="O48" s="2" t="n">
        <v>0</v>
      </c>
      <c r="P48" s="4"/>
    </row>
    <row r="49" customFormat="false" ht="15" hidden="false" customHeight="false" outlineLevel="0" collapsed="false">
      <c r="A49" s="2" t="n">
        <v>401.41873</v>
      </c>
      <c r="B49" s="2" t="n">
        <v>249.36623</v>
      </c>
      <c r="C49" s="2" t="n">
        <v>401.15216036</v>
      </c>
      <c r="D49" s="2" t="n">
        <v>308.326841620174</v>
      </c>
      <c r="E49" s="1" t="n">
        <v>234.52431</v>
      </c>
      <c r="F49" s="1" t="n">
        <v>287.88651</v>
      </c>
      <c r="G49" s="2" t="n">
        <v>106.896455240293</v>
      </c>
      <c r="H49" s="2" t="n">
        <v>82.6007324683637</v>
      </c>
      <c r="I49" s="2" t="n">
        <v>17.3157027390682</v>
      </c>
      <c r="J49" s="2" t="n">
        <v>15.8814374088801</v>
      </c>
      <c r="K49" s="2" t="n">
        <v>38.4223708006685</v>
      </c>
      <c r="L49" s="2" t="n">
        <v>0.2125600112317</v>
      </c>
      <c r="M49" s="2" t="n">
        <v>2.49194466634238</v>
      </c>
      <c r="N49" s="2" t="n">
        <v>2.28885877952914</v>
      </c>
      <c r="O49" s="2" t="n">
        <v>0</v>
      </c>
      <c r="P49" s="4"/>
    </row>
    <row r="50" customFormat="false" ht="15" hidden="false" customHeight="false" outlineLevel="0" collapsed="false">
      <c r="A50" s="2" t="n">
        <v>401.96259</v>
      </c>
      <c r="B50" s="2" t="n">
        <v>282.68008</v>
      </c>
      <c r="C50" s="2" t="n">
        <v>401.69066824</v>
      </c>
      <c r="D50" s="2" t="n">
        <v>298.03124714088</v>
      </c>
      <c r="E50" s="1" t="n">
        <v>226.60404</v>
      </c>
      <c r="F50" s="1" t="n">
        <v>277.07494</v>
      </c>
      <c r="G50" s="2" t="n">
        <v>91.2826221816936</v>
      </c>
      <c r="H50" s="2" t="n">
        <v>86.455283614366</v>
      </c>
      <c r="I50" s="2" t="n">
        <v>17.8549277138528</v>
      </c>
      <c r="J50" s="2" t="n">
        <v>16.2353388900849</v>
      </c>
      <c r="K50" s="2" t="n">
        <v>39.0897562782655</v>
      </c>
      <c r="L50" s="2" t="n">
        <v>0.215893887216564</v>
      </c>
      <c r="M50" s="2" t="n">
        <v>2.52494684870556</v>
      </c>
      <c r="N50" s="2" t="n">
        <v>2.31297683297732</v>
      </c>
      <c r="O50" s="2" t="n">
        <v>0</v>
      </c>
      <c r="P50" s="4"/>
    </row>
    <row r="51" customFormat="false" ht="15" hidden="false" customHeight="false" outlineLevel="0" collapsed="false">
      <c r="A51" s="2" t="n">
        <v>402.50418</v>
      </c>
      <c r="B51" s="2" t="n">
        <v>330.1424</v>
      </c>
      <c r="C51" s="2" t="n">
        <v>402.22917612</v>
      </c>
      <c r="D51" s="2" t="n">
        <v>289.041778378718</v>
      </c>
      <c r="E51" s="1" t="n">
        <v>220.36303</v>
      </c>
      <c r="F51" s="1" t="n">
        <v>268.48464</v>
      </c>
      <c r="G51" s="2" t="n">
        <v>77.1915805259089</v>
      </c>
      <c r="H51" s="2" t="n">
        <v>90.5901209428695</v>
      </c>
      <c r="I51" s="2" t="n">
        <v>18.4203817247272</v>
      </c>
      <c r="J51" s="2" t="n">
        <v>16.6012914007175</v>
      </c>
      <c r="K51" s="2" t="n">
        <v>39.7746054025011</v>
      </c>
      <c r="L51" s="2" t="n">
        <v>0.219307349012018</v>
      </c>
      <c r="M51" s="2" t="n">
        <v>2.55861504394703</v>
      </c>
      <c r="N51" s="2" t="n">
        <v>2.33748191851201</v>
      </c>
      <c r="O51" s="2" t="n">
        <v>0</v>
      </c>
      <c r="P51" s="4"/>
    </row>
    <row r="52" customFormat="false" ht="15" hidden="false" customHeight="false" outlineLevel="0" collapsed="false">
      <c r="A52" s="2" t="n">
        <v>403.04797</v>
      </c>
      <c r="B52" s="2" t="n">
        <v>321.15863</v>
      </c>
      <c r="C52" s="2" t="n">
        <v>402.767684</v>
      </c>
      <c r="D52" s="2" t="n">
        <v>281.484215096383</v>
      </c>
      <c r="E52" s="1" t="n">
        <v>215.63938</v>
      </c>
      <c r="F52" s="1" t="n">
        <v>262.2123</v>
      </c>
      <c r="G52" s="2" t="n">
        <v>64.6411066130438</v>
      </c>
      <c r="H52" s="2" t="n">
        <v>95.0329439643463</v>
      </c>
      <c r="I52" s="2" t="n">
        <v>19.0138431348511</v>
      </c>
      <c r="J52" s="2" t="n">
        <v>16.9798526302197</v>
      </c>
      <c r="K52" s="2" t="n">
        <v>40.4775300493347</v>
      </c>
      <c r="L52" s="2" t="n">
        <v>0.22280296789201</v>
      </c>
      <c r="M52" s="2" t="n">
        <v>2.59296746686973</v>
      </c>
      <c r="N52" s="2" t="n">
        <v>2.3623824482102</v>
      </c>
      <c r="O52" s="2" t="n">
        <v>0</v>
      </c>
      <c r="P52" s="4"/>
    </row>
    <row r="53" customFormat="false" ht="15" hidden="false" customHeight="false" outlineLevel="0" collapsed="false">
      <c r="A53" s="2" t="n">
        <v>403.59174</v>
      </c>
      <c r="B53" s="2" t="n">
        <v>349.38605</v>
      </c>
      <c r="C53" s="2" t="n">
        <v>403.30619188</v>
      </c>
      <c r="D53" s="2" t="n">
        <v>275.453601248708</v>
      </c>
      <c r="E53" s="1" t="n">
        <v>212.24861</v>
      </c>
      <c r="F53" s="1" t="n">
        <v>258.4932</v>
      </c>
      <c r="G53" s="2" t="n">
        <v>53.6049203494341</v>
      </c>
      <c r="H53" s="2" t="n">
        <v>99.8147828912147</v>
      </c>
      <c r="I53" s="2" t="n">
        <v>19.6372486569955</v>
      </c>
      <c r="J53" s="2" t="n">
        <v>17.3716131683448</v>
      </c>
      <c r="K53" s="2" t="n">
        <v>41.1991690024398</v>
      </c>
      <c r="L53" s="2" t="n">
        <v>0.226383420576357</v>
      </c>
      <c r="M53" s="2" t="n">
        <v>2.62802296552706</v>
      </c>
      <c r="N53" s="2" t="n">
        <v>2.38768706643517</v>
      </c>
      <c r="O53" s="2" t="n">
        <v>0</v>
      </c>
      <c r="P53" s="4"/>
    </row>
    <row r="54" customFormat="false" ht="15" hidden="false" customHeight="false" outlineLevel="0" collapsed="false">
      <c r="A54" s="2" t="n">
        <v>404.13327</v>
      </c>
      <c r="B54" s="2" t="n">
        <v>293.45673</v>
      </c>
      <c r="C54" s="2" t="n">
        <v>403.84469976</v>
      </c>
      <c r="D54" s="2" t="n">
        <v>271.018917345002</v>
      </c>
      <c r="E54" s="1" t="n">
        <v>210.26247</v>
      </c>
      <c r="F54" s="1" t="n">
        <v>257.18616</v>
      </c>
      <c r="G54" s="2" t="n">
        <v>44.0207614500284</v>
      </c>
      <c r="H54" s="2" t="n">
        <v>104.970422096161</v>
      </c>
      <c r="I54" s="2" t="n">
        <v>20.2927112444058</v>
      </c>
      <c r="J54" s="2" t="n">
        <v>17.7771988818419</v>
      </c>
      <c r="K54" s="2" t="n">
        <v>41.9401893787257</v>
      </c>
      <c r="L54" s="2" t="n">
        <v>0.230051494502176</v>
      </c>
      <c r="M54" s="2" t="n">
        <v>2.66380104810487</v>
      </c>
      <c r="N54" s="2" t="n">
        <v>2.41340465766463</v>
      </c>
      <c r="O54" s="2" t="n">
        <v>0</v>
      </c>
      <c r="P54" s="4"/>
    </row>
    <row r="55" customFormat="false" ht="15" hidden="false" customHeight="false" outlineLevel="0" collapsed="false">
      <c r="A55" s="2" t="n">
        <v>404.67697</v>
      </c>
      <c r="B55" s="2" t="n">
        <v>264.11652</v>
      </c>
      <c r="C55" s="2" t="n">
        <v>404.38320764</v>
      </c>
      <c r="D55" s="2" t="n">
        <v>268.228301789823</v>
      </c>
      <c r="E55" s="1" t="n">
        <v>210.01757</v>
      </c>
      <c r="F55" s="1" t="n">
        <v>257.81346</v>
      </c>
      <c r="G55" s="2" t="n">
        <v>35.7987175731084</v>
      </c>
      <c r="H55" s="2" t="n">
        <v>110.538865469002</v>
      </c>
      <c r="I55" s="2" t="n">
        <v>20.9825404945264</v>
      </c>
      <c r="J55" s="2" t="n">
        <v>18.1972734956596</v>
      </c>
      <c r="K55" s="2" t="n">
        <v>42.7012881422956</v>
      </c>
      <c r="L55" s="2" t="n">
        <v>0.233810093407891</v>
      </c>
      <c r="M55" s="2" t="n">
        <v>2.70032191115925</v>
      </c>
      <c r="N55" s="2" t="n">
        <v>2.4395443546315</v>
      </c>
      <c r="O55" s="2" t="n">
        <v>0</v>
      </c>
      <c r="P55" s="4"/>
    </row>
    <row r="56" customFormat="false" ht="15" hidden="false" customHeight="false" outlineLevel="0" collapsed="false">
      <c r="A56" s="2" t="n">
        <v>405.22064</v>
      </c>
      <c r="B56" s="2" t="n">
        <v>295.41202</v>
      </c>
      <c r="C56" s="2" t="n">
        <v>404.92171552</v>
      </c>
      <c r="D56" s="2" t="n">
        <v>267.114448761292</v>
      </c>
      <c r="E56" s="1" t="n">
        <v>211.02521</v>
      </c>
      <c r="F56" s="1" t="n">
        <v>260.74877</v>
      </c>
      <c r="G56" s="2" t="n">
        <v>28.8293207974658</v>
      </c>
      <c r="H56" s="2" t="n">
        <v>116.563841352917</v>
      </c>
      <c r="I56" s="2" t="n">
        <v>21.7092659980902</v>
      </c>
      <c r="J56" s="2" t="n">
        <v>18.6325413992217</v>
      </c>
      <c r="K56" s="2" t="n">
        <v>43.483193713131</v>
      </c>
      <c r="L56" s="2" t="n">
        <v>0.237662243251139</v>
      </c>
      <c r="M56" s="2" t="n">
        <v>2.73760646928928</v>
      </c>
      <c r="N56" s="2" t="n">
        <v>2.466115546793</v>
      </c>
      <c r="O56" s="2" t="n">
        <v>0</v>
      </c>
      <c r="P56" s="4"/>
    </row>
    <row r="57" customFormat="false" ht="15" hidden="false" customHeight="false" outlineLevel="0" collapsed="false">
      <c r="A57" s="2" t="n">
        <v>405.76208</v>
      </c>
      <c r="B57" s="2" t="n">
        <v>315.39261</v>
      </c>
      <c r="C57" s="2" t="n">
        <v>405.4602234</v>
      </c>
      <c r="D57" s="2" t="n">
        <v>267.699860383368</v>
      </c>
      <c r="E57" s="1" t="n">
        <v>213.77107</v>
      </c>
      <c r="F57" s="1" t="n">
        <v>265.32824</v>
      </c>
      <c r="G57" s="2" t="n">
        <v>22.9910272156089</v>
      </c>
      <c r="H57" s="2" t="n">
        <v>123.094341599334</v>
      </c>
      <c r="I57" s="2" t="n">
        <v>22.4756641555988</v>
      </c>
      <c r="J57" s="2" t="n">
        <v>19.0837507006985</v>
      </c>
      <c r="K57" s="2" t="n">
        <v>44.286667677303</v>
      </c>
      <c r="L57" s="2" t="n">
        <v>0.241611098483935</v>
      </c>
      <c r="M57" s="2" t="n">
        <v>2.77567638633005</v>
      </c>
      <c r="N57" s="2" t="n">
        <v>2.49312788914245</v>
      </c>
      <c r="O57" s="2" t="n">
        <v>0</v>
      </c>
      <c r="P57" s="4"/>
    </row>
    <row r="58" customFormat="false" ht="15" hidden="false" customHeight="false" outlineLevel="0" collapsed="false">
      <c r="A58" s="2" t="n">
        <v>406.30569</v>
      </c>
      <c r="B58" s="2" t="n">
        <v>259.97885</v>
      </c>
      <c r="C58" s="2" t="n">
        <v>405.99873128</v>
      </c>
      <c r="D58" s="2" t="n">
        <v>270.001692651682</v>
      </c>
      <c r="E58" s="1" t="n">
        <v>218.1414</v>
      </c>
      <c r="F58" s="1" t="n">
        <v>271.59227</v>
      </c>
      <c r="G58" s="2" t="n">
        <v>18.1568022338684</v>
      </c>
      <c r="H58" s="2" t="n">
        <v>130.185185072118</v>
      </c>
      <c r="I58" s="2" t="n">
        <v>23.2847890941664</v>
      </c>
      <c r="J58" s="2" t="n">
        <v>19.5516965548855</v>
      </c>
      <c r="K58" s="2" t="n">
        <v>45.1125066060527</v>
      </c>
      <c r="L58" s="2" t="n">
        <v>0.245659948710186</v>
      </c>
      <c r="M58" s="2" t="n">
        <v>2.81455410815668</v>
      </c>
      <c r="N58" s="2" t="n">
        <v>2.52059131138066</v>
      </c>
      <c r="O58" s="2" t="n">
        <v>0</v>
      </c>
      <c r="P58" s="4"/>
    </row>
    <row r="59" customFormat="false" ht="15" hidden="false" customHeight="false" outlineLevel="0" collapsed="false">
      <c r="A59" s="2" t="n">
        <v>406.84705</v>
      </c>
      <c r="B59" s="2" t="n">
        <v>292.96185</v>
      </c>
      <c r="C59" s="2" t="n">
        <v>406.53723916</v>
      </c>
      <c r="D59" s="2" t="n">
        <v>274.036000464162</v>
      </c>
      <c r="E59" s="1" t="n">
        <v>224.21704</v>
      </c>
      <c r="F59" s="1" t="n">
        <v>279.26084</v>
      </c>
      <c r="G59" s="2" t="n">
        <v>14.1996412972475</v>
      </c>
      <c r="H59" s="2" t="n">
        <v>137.897590491761</v>
      </c>
      <c r="I59" s="2" t="n">
        <v>24.14000845566</v>
      </c>
      <c r="J59" s="2" t="n">
        <v>20.0372247933481</v>
      </c>
      <c r="K59" s="2" t="n">
        <v>45.9615439916935</v>
      </c>
      <c r="L59" s="2" t="n">
        <v>0.249812225752457</v>
      </c>
      <c r="M59" s="2" t="n">
        <v>2.85426289719586</v>
      </c>
      <c r="N59" s="2" t="n">
        <v>2.54851602746366</v>
      </c>
      <c r="O59" s="2" t="n">
        <v>0</v>
      </c>
      <c r="P59" s="4"/>
    </row>
    <row r="60" customFormat="false" ht="15" hidden="false" customHeight="false" outlineLevel="0" collapsed="false">
      <c r="A60" s="2" t="n">
        <v>407.39059</v>
      </c>
      <c r="B60" s="2" t="n">
        <v>309.89261</v>
      </c>
      <c r="C60" s="2" t="n">
        <v>407.07574704</v>
      </c>
      <c r="D60" s="2" t="n">
        <v>279.821251060389</v>
      </c>
      <c r="E60" s="1" t="n">
        <v>231.95987</v>
      </c>
      <c r="F60" s="1" t="n">
        <v>288.40018</v>
      </c>
      <c r="G60" s="2" t="n">
        <v>10.9969539597501</v>
      </c>
      <c r="H60" s="2" t="n">
        <v>146.299736711401</v>
      </c>
      <c r="I60" s="2" t="n">
        <v>25.045044998978</v>
      </c>
      <c r="J60" s="2" t="n">
        <v>20.541235888945</v>
      </c>
      <c r="K60" s="2" t="n">
        <v>46.8346523089321</v>
      </c>
      <c r="L60" s="2" t="n">
        <v>0.254071511157506</v>
      </c>
      <c r="M60" s="2" t="n">
        <v>2.89482686874936</v>
      </c>
      <c r="N60" s="2" t="n">
        <v>2.57691254554476</v>
      </c>
      <c r="O60" s="2" t="n">
        <v>0</v>
      </c>
      <c r="P60" s="4"/>
    </row>
    <row r="61" customFormat="false" ht="15" hidden="false" customHeight="false" outlineLevel="0" collapsed="false">
      <c r="A61" s="2" t="n">
        <v>407.93411</v>
      </c>
      <c r="B61" s="2" t="n">
        <v>351.24179</v>
      </c>
      <c r="C61" s="2" t="n">
        <v>407.61425492</v>
      </c>
      <c r="D61" s="2" t="n">
        <v>287.381032633592</v>
      </c>
      <c r="E61" s="1" t="n">
        <v>241.57919</v>
      </c>
      <c r="F61" s="1" t="n">
        <v>298.70276</v>
      </c>
      <c r="G61" s="2" t="n">
        <v>8.43382262981487</v>
      </c>
      <c r="H61" s="2" t="n">
        <v>155.4672802996</v>
      </c>
      <c r="I61" s="2" t="n">
        <v>26.0040251737464</v>
      </c>
      <c r="J61" s="2" t="n">
        <v>21.0646892907773</v>
      </c>
      <c r="K61" s="2" t="n">
        <v>47.7327452109277</v>
      </c>
      <c r="L61" s="2" t="n">
        <v>0.258441544172108</v>
      </c>
      <c r="M61" s="2" t="n">
        <v>2.93627102923949</v>
      </c>
      <c r="N61" s="2" t="n">
        <v>2.60579167833006</v>
      </c>
      <c r="O61" s="2" t="n">
        <v>0</v>
      </c>
      <c r="P61" s="4"/>
    </row>
    <row r="62" customFormat="false" ht="15" hidden="false" customHeight="false" outlineLevel="0" collapsed="false">
      <c r="A62" s="2" t="n">
        <v>408.47537</v>
      </c>
      <c r="B62" s="2" t="n">
        <v>261.29068</v>
      </c>
      <c r="C62" s="2" t="n">
        <v>408.1527628</v>
      </c>
      <c r="D62" s="2" t="n">
        <v>296.745932992476</v>
      </c>
      <c r="E62" s="1" t="n">
        <v>252.88032</v>
      </c>
      <c r="F62" s="1" t="n">
        <v>310.25378</v>
      </c>
      <c r="G62" s="2" t="n">
        <v>6.4052125172482</v>
      </c>
      <c r="H62" s="2" t="n">
        <v>165.483790718218</v>
      </c>
      <c r="I62" s="2" t="n">
        <v>27.0215360901931</v>
      </c>
      <c r="J62" s="2" t="n">
        <v>21.6086081700882</v>
      </c>
      <c r="K62" s="2" t="n">
        <v>48.6567798701871</v>
      </c>
      <c r="L62" s="2" t="n">
        <v>0.262926230223523</v>
      </c>
      <c r="M62" s="2" t="n">
        <v>2.97862131649592</v>
      </c>
      <c r="N62" s="2" t="n">
        <v>2.63516455386735</v>
      </c>
      <c r="O62" s="2" t="n">
        <v>0</v>
      </c>
      <c r="P62" s="4"/>
    </row>
    <row r="63" customFormat="false" ht="15" hidden="false" customHeight="false" outlineLevel="0" collapsed="false">
      <c r="A63" s="2" t="n">
        <v>409.01883</v>
      </c>
      <c r="B63" s="2" t="n">
        <v>260.4216</v>
      </c>
      <c r="C63" s="2" t="n">
        <v>408.69127068</v>
      </c>
      <c r="D63" s="2" t="n">
        <v>307.954600674883</v>
      </c>
      <c r="E63" s="1" t="n">
        <v>265.75424</v>
      </c>
      <c r="F63" s="1" t="n">
        <v>323.38407</v>
      </c>
      <c r="G63" s="2" t="n">
        <v>4.81725514474288</v>
      </c>
      <c r="H63" s="2" t="n">
        <v>176.441052628224</v>
      </c>
      <c r="I63" s="2" t="n">
        <v>28.1026926430729</v>
      </c>
      <c r="J63" s="2" t="n">
        <v>22.1740846227542</v>
      </c>
      <c r="K63" s="2" t="n">
        <v>49.607759475242</v>
      </c>
      <c r="L63" s="2" t="n">
        <v>0.267529649941787</v>
      </c>
      <c r="M63" s="2" t="n">
        <v>3.0219046422104</v>
      </c>
      <c r="N63" s="2" t="n">
        <v>2.66504262678959</v>
      </c>
      <c r="O63" s="2" t="n">
        <v>0</v>
      </c>
      <c r="P63" s="4"/>
    </row>
    <row r="64" customFormat="false" ht="15" hidden="false" customHeight="false" outlineLevel="0" collapsed="false">
      <c r="A64" s="2" t="n">
        <v>409.56226</v>
      </c>
      <c r="B64" s="2" t="n">
        <v>338.59695</v>
      </c>
      <c r="C64" s="2" t="n">
        <v>409.22977856</v>
      </c>
      <c r="D64" s="2" t="n">
        <v>321.05402797593</v>
      </c>
      <c r="E64" s="1" t="n">
        <v>280.44849</v>
      </c>
      <c r="F64" s="1" t="n">
        <v>337.83454</v>
      </c>
      <c r="G64" s="2" t="n">
        <v>3.58775501204923</v>
      </c>
      <c r="H64" s="2" t="n">
        <v>188.439173332446</v>
      </c>
      <c r="I64" s="2" t="n">
        <v>29.2532169610213</v>
      </c>
      <c r="J64" s="2" t="n">
        <v>22.7622853798584</v>
      </c>
      <c r="K64" s="2" t="n">
        <v>50.5867358949997</v>
      </c>
      <c r="L64" s="2" t="n">
        <v>0.272256068764142</v>
      </c>
      <c r="M64" s="2" t="n">
        <v>3.06614893669609</v>
      </c>
      <c r="N64" s="2" t="n">
        <v>2.69543769003522</v>
      </c>
      <c r="O64" s="2" t="n">
        <v>0</v>
      </c>
      <c r="P64" s="4"/>
    </row>
    <row r="65" customFormat="false" ht="15" hidden="false" customHeight="false" outlineLevel="0" collapsed="false">
      <c r="A65" s="2" t="n">
        <v>410.10345</v>
      </c>
      <c r="B65" s="2" t="n">
        <v>375.5267</v>
      </c>
      <c r="C65" s="2" t="n">
        <v>409.76828644</v>
      </c>
      <c r="D65" s="2" t="n">
        <v>336.099113102557</v>
      </c>
      <c r="E65" s="1" t="n">
        <v>296.66418</v>
      </c>
      <c r="F65" s="1" t="n">
        <v>353.88347</v>
      </c>
      <c r="G65" s="2" t="n">
        <v>2.64607977492385</v>
      </c>
      <c r="H65" s="2" t="n">
        <v>201.586421717207</v>
      </c>
      <c r="I65" s="2" t="n">
        <v>30.4795328634614</v>
      </c>
      <c r="J65" s="2" t="n">
        <v>23.3744580845428</v>
      </c>
      <c r="K65" s="2" t="n">
        <v>51.5948125236691</v>
      </c>
      <c r="L65" s="2" t="n">
        <v>0.277109947165325</v>
      </c>
      <c r="M65" s="2" t="n">
        <v>3.111383196097</v>
      </c>
      <c r="N65" s="2" t="n">
        <v>2.72636188706893</v>
      </c>
      <c r="O65" s="2" t="n">
        <v>0</v>
      </c>
      <c r="P65" s="4"/>
    </row>
    <row r="66" customFormat="false" ht="15" hidden="false" customHeight="false" outlineLevel="0" collapsed="false">
      <c r="A66" s="2" t="n">
        <v>410.64682</v>
      </c>
      <c r="B66" s="2" t="n">
        <v>436.51672</v>
      </c>
      <c r="C66" s="2" t="n">
        <v>410.30679432</v>
      </c>
      <c r="D66" s="2" t="n">
        <v>353.151568916076</v>
      </c>
      <c r="E66" s="1" t="n">
        <v>47.184251</v>
      </c>
      <c r="F66" s="1" t="n">
        <v>314.61421</v>
      </c>
      <c r="G66" s="2" t="n">
        <v>1.93259167764687</v>
      </c>
      <c r="H66" s="2" t="n">
        <v>215.998714209352</v>
      </c>
      <c r="I66" s="2" t="n">
        <v>31.7888786335251</v>
      </c>
      <c r="J66" s="2" t="n">
        <v>24.0119382010391</v>
      </c>
      <c r="K66" s="2" t="n">
        <v>52.6331473202936</v>
      </c>
      <c r="L66" s="2" t="n">
        <v>0.282095951561283</v>
      </c>
      <c r="M66" s="2" t="n">
        <v>3.15763753220477</v>
      </c>
      <c r="N66" s="2" t="n">
        <v>2.7578277246281</v>
      </c>
      <c r="O66" s="2" t="n">
        <v>0</v>
      </c>
      <c r="P66" s="4"/>
    </row>
    <row r="67" customFormat="false" ht="15" hidden="false" customHeight="false" outlineLevel="0" collapsed="false">
      <c r="A67" s="2" t="n">
        <v>411.18793</v>
      </c>
      <c r="B67" s="2" t="n">
        <v>545.6203</v>
      </c>
      <c r="C67" s="2" t="n">
        <v>410.8453022</v>
      </c>
      <c r="D67" s="2" t="n">
        <v>372.27825059315</v>
      </c>
      <c r="E67" s="1" t="n">
        <v>46.450619</v>
      </c>
      <c r="F67" s="1" t="n">
        <v>334.18539</v>
      </c>
      <c r="G67" s="2" t="n">
        <v>1.39776541098351</v>
      </c>
      <c r="H67" s="2" t="n">
        <v>231.798654441818</v>
      </c>
      <c r="I67" s="2" t="n">
        <v>33.1894421762892</v>
      </c>
      <c r="J67" s="2" t="n">
        <v>24.6761566306458</v>
      </c>
      <c r="K67" s="2" t="n">
        <v>53.7029560581454</v>
      </c>
      <c r="L67" s="2" t="n">
        <v>0.28721896593798</v>
      </c>
      <c r="M67" s="2" t="n">
        <v>3.20494322505045</v>
      </c>
      <c r="N67" s="2" t="n">
        <v>2.78984808602067</v>
      </c>
      <c r="O67" s="2" t="n">
        <v>0</v>
      </c>
      <c r="P67" s="4"/>
    </row>
    <row r="68" customFormat="false" ht="15" hidden="false" customHeight="false" outlineLevel="0" collapsed="false">
      <c r="A68" s="2" t="n">
        <v>411.73123</v>
      </c>
      <c r="B68" s="2" t="n">
        <v>465.88031</v>
      </c>
      <c r="C68" s="2" t="n">
        <v>411.38381008</v>
      </c>
      <c r="D68" s="2" t="n">
        <v>393.54897615002</v>
      </c>
      <c r="E68" s="1" t="n">
        <v>355.58741</v>
      </c>
      <c r="F68" s="1" t="n">
        <v>413.2204</v>
      </c>
      <c r="G68" s="2" t="n">
        <v>1.00111849260243</v>
      </c>
      <c r="H68" s="2" t="n">
        <v>249.114028023082</v>
      </c>
      <c r="I68" s="2" t="n">
        <v>34.6905235445746</v>
      </c>
      <c r="J68" s="2" t="n">
        <v>25.3686481196515</v>
      </c>
      <c r="K68" s="2" t="n">
        <v>54.8055158005896</v>
      </c>
      <c r="L68" s="2" t="n">
        <v>0.292484104261474</v>
      </c>
      <c r="M68" s="2" t="n">
        <v>3.25333277845247</v>
      </c>
      <c r="N68" s="2" t="n">
        <v>2.82243624500286</v>
      </c>
      <c r="O68" s="2" t="n">
        <v>0</v>
      </c>
      <c r="P68" s="4"/>
    </row>
    <row r="69" customFormat="false" ht="15" hidden="false" customHeight="false" outlineLevel="0" collapsed="false">
      <c r="A69" s="2" t="n">
        <v>412.27228</v>
      </c>
      <c r="B69" s="2" t="n">
        <v>416.98239</v>
      </c>
      <c r="C69" s="2" t="n">
        <v>411.92231796</v>
      </c>
      <c r="D69" s="2" t="n">
        <v>417.033914040427</v>
      </c>
      <c r="E69" s="1" t="n">
        <v>378.79644</v>
      </c>
      <c r="F69" s="1" t="n">
        <v>437.08924</v>
      </c>
      <c r="G69" s="2" t="n">
        <v>0.71005778783438</v>
      </c>
      <c r="H69" s="2" t="n">
        <v>268.075653767352</v>
      </c>
      <c r="I69" s="2" t="n">
        <v>36.3027308930698</v>
      </c>
      <c r="J69" s="2" t="n">
        <v>26.091060556036</v>
      </c>
      <c r="K69" s="2" t="n">
        <v>55.9421686215022</v>
      </c>
      <c r="L69" s="2" t="n">
        <v>0.297896723730556</v>
      </c>
      <c r="M69" s="2" t="n">
        <v>3.30283997871481</v>
      </c>
      <c r="N69" s="2" t="n">
        <v>2.85560588026611</v>
      </c>
      <c r="O69" s="2" t="n">
        <v>0</v>
      </c>
      <c r="P69" s="4"/>
    </row>
    <row r="70" customFormat="false" ht="15" hidden="false" customHeight="false" outlineLevel="0" collapsed="false">
      <c r="A70" s="2" t="n">
        <v>412.81552</v>
      </c>
      <c r="B70" s="2" t="n">
        <v>412.35275</v>
      </c>
      <c r="C70" s="2" t="n">
        <v>412.46082584</v>
      </c>
      <c r="D70" s="2" t="n">
        <v>442.800612487487</v>
      </c>
      <c r="E70" s="1" t="n">
        <v>404.22485</v>
      </c>
      <c r="F70" s="1" t="n">
        <v>463.23816</v>
      </c>
      <c r="G70" s="2" t="n">
        <v>0.498722478278852</v>
      </c>
      <c r="H70" s="2" t="n">
        <v>288.814499827291</v>
      </c>
      <c r="I70" s="2" t="n">
        <v>38.0382171706952</v>
      </c>
      <c r="J70" s="2" t="n">
        <v>26.8451652655015</v>
      </c>
      <c r="K70" s="2" t="n">
        <v>57.1143255899615</v>
      </c>
      <c r="L70" s="2" t="n">
        <v>0.303462438938657</v>
      </c>
      <c r="M70" s="2" t="n">
        <v>3.35349995668428</v>
      </c>
      <c r="N70" s="2" t="n">
        <v>2.88937109056427</v>
      </c>
      <c r="O70" s="2" t="n">
        <v>0</v>
      </c>
      <c r="P70" s="4"/>
    </row>
    <row r="71" customFormat="false" ht="15" hidden="false" customHeight="false" outlineLevel="0" collapsed="false">
      <c r="A71" s="2" t="n">
        <v>413.35873</v>
      </c>
      <c r="B71" s="2" t="n">
        <v>509.30954</v>
      </c>
      <c r="C71" s="2" t="n">
        <v>412.99933372</v>
      </c>
      <c r="D71" s="2" t="n">
        <v>470.910746924027</v>
      </c>
      <c r="E71" s="1" t="n">
        <v>431.8637</v>
      </c>
      <c r="F71" s="1" t="n">
        <v>491.74598</v>
      </c>
      <c r="G71" s="2" t="n">
        <v>0.346881595317385</v>
      </c>
      <c r="H71" s="2" t="n">
        <v>311.457989218755</v>
      </c>
      <c r="I71" s="2" t="n">
        <v>39.9109662716793</v>
      </c>
      <c r="J71" s="2" t="n">
        <v>27.6328684333303</v>
      </c>
      <c r="K71" s="2" t="n">
        <v>58.3234710407175</v>
      </c>
      <c r="L71" s="2" t="n">
        <v>0.309187137017853</v>
      </c>
      <c r="M71" s="2" t="n">
        <v>3.40534925339222</v>
      </c>
      <c r="N71" s="2" t="n">
        <v>2.92374641051449</v>
      </c>
      <c r="O71" s="2" t="n">
        <v>0</v>
      </c>
      <c r="P71" s="4"/>
    </row>
    <row r="72" customFormat="false" ht="15" hidden="false" customHeight="false" outlineLevel="0" collapsed="false">
      <c r="A72" s="2" t="n">
        <v>413.89969</v>
      </c>
      <c r="B72" s="2" t="n">
        <v>467.48264</v>
      </c>
      <c r="C72" s="2" t="n">
        <v>413.5378416</v>
      </c>
      <c r="D72" s="2" t="n">
        <v>501.416665501138</v>
      </c>
      <c r="E72" s="1" t="n">
        <v>461.99227</v>
      </c>
      <c r="F72" s="1" t="n">
        <v>522.31923</v>
      </c>
      <c r="G72" s="2" t="n">
        <v>0.238924489788752</v>
      </c>
      <c r="H72" s="2" t="n">
        <v>336.125445845393</v>
      </c>
      <c r="I72" s="2" t="n">
        <v>41.937138906333</v>
      </c>
      <c r="J72" s="2" t="n">
        <v>28.4562237971458</v>
      </c>
      <c r="K72" s="2" t="n">
        <v>59.571167153921</v>
      </c>
      <c r="L72" s="2" t="n">
        <v>0.315076993844509</v>
      </c>
      <c r="M72" s="2" t="n">
        <v>3.45842588952247</v>
      </c>
      <c r="N72" s="2" t="n">
        <v>2.95874682710646</v>
      </c>
      <c r="O72" s="2" t="n">
        <v>0</v>
      </c>
      <c r="P72" s="4"/>
    </row>
    <row r="73" customFormat="false" ht="15" hidden="false" customHeight="false" outlineLevel="0" collapsed="false">
      <c r="A73" s="2" t="n">
        <v>414.44284</v>
      </c>
      <c r="B73" s="2" t="n">
        <v>600.64838</v>
      </c>
      <c r="C73" s="2" t="n">
        <v>414.07634948</v>
      </c>
      <c r="D73" s="2" t="n">
        <v>534.357818239066</v>
      </c>
      <c r="E73" s="1" t="n">
        <v>494.84004</v>
      </c>
      <c r="F73" s="1" t="n">
        <v>555.44838</v>
      </c>
      <c r="G73" s="2" t="n">
        <v>0.162966062809341</v>
      </c>
      <c r="H73" s="2" t="n">
        <v>362.922670443124</v>
      </c>
      <c r="I73" s="2" t="n">
        <v>44.1354900594673</v>
      </c>
      <c r="J73" s="2" t="n">
        <v>29.3174467773685</v>
      </c>
      <c r="K73" s="2" t="n">
        <v>60.8590588697679</v>
      </c>
      <c r="L73" s="2" t="n">
        <v>0.321138491393504</v>
      </c>
      <c r="M73" s="2" t="n">
        <v>3.5127694389673</v>
      </c>
      <c r="N73" s="2" t="n">
        <v>2.99438779695737</v>
      </c>
      <c r="O73" s="2" t="n">
        <v>0</v>
      </c>
      <c r="P73" s="4"/>
    </row>
    <row r="74" customFormat="false" ht="15" hidden="false" customHeight="false" outlineLevel="0" collapsed="false">
      <c r="A74" s="2" t="n">
        <v>414.98373</v>
      </c>
      <c r="B74" s="2" t="n">
        <v>566.93719</v>
      </c>
      <c r="C74" s="2" t="n">
        <v>414.61485736</v>
      </c>
      <c r="D74" s="2" t="n">
        <v>569.757162802344</v>
      </c>
      <c r="E74" s="1" t="n">
        <v>530.14535</v>
      </c>
      <c r="F74" s="1" t="n">
        <v>591.03859</v>
      </c>
      <c r="G74" s="2" t="n">
        <v>0.11007551480803</v>
      </c>
      <c r="H74" s="2" t="n">
        <v>391.935686228956</v>
      </c>
      <c r="I74" s="2" t="n">
        <v>46.5278714702579</v>
      </c>
      <c r="J74" s="2" t="n">
        <v>30.2189302375941</v>
      </c>
      <c r="K74" s="2" t="n">
        <v>62.1888791661091</v>
      </c>
      <c r="L74" s="2" t="n">
        <v>0.327378436336131</v>
      </c>
      <c r="M74" s="2" t="n">
        <v>3.56842110675288</v>
      </c>
      <c r="N74" s="2" t="n">
        <v>3.030685264352</v>
      </c>
      <c r="O74" s="2" t="n">
        <v>0</v>
      </c>
      <c r="P74" s="4"/>
    </row>
    <row r="75" customFormat="false" ht="15" hidden="false" customHeight="false" outlineLevel="0" collapsed="false">
      <c r="A75" s="2" t="n">
        <v>415.52682</v>
      </c>
      <c r="B75" s="2" t="n">
        <v>607.31146</v>
      </c>
      <c r="C75" s="2" t="n">
        <v>415.15336524</v>
      </c>
      <c r="D75" s="2" t="n">
        <v>607.617648524831</v>
      </c>
      <c r="E75" s="1" t="n">
        <v>568.5376</v>
      </c>
      <c r="F75" s="1" t="n">
        <v>629.17876</v>
      </c>
      <c r="G75" s="2" t="n">
        <v>0.0736276947892416</v>
      </c>
      <c r="H75" s="2" t="n">
        <v>423.223755768983</v>
      </c>
      <c r="I75" s="2" t="n">
        <v>49.1398339273987</v>
      </c>
      <c r="J75" s="2" t="n">
        <v>31.1632620970283</v>
      </c>
      <c r="K75" s="2" t="n">
        <v>63.5624547297288</v>
      </c>
      <c r="L75" s="2" t="n">
        <v>0.333803979986008</v>
      </c>
      <c r="M75" s="2" t="n">
        <v>3.62542381163863</v>
      </c>
      <c r="N75" s="2" t="n">
        <v>3.06765568010957</v>
      </c>
      <c r="O75" s="2" t="n">
        <v>0</v>
      </c>
      <c r="P75" s="4"/>
    </row>
    <row r="76" customFormat="false" ht="15" hidden="false" customHeight="false" outlineLevel="0" collapsed="false">
      <c r="A76" s="2" t="n">
        <v>416.06766</v>
      </c>
      <c r="B76" s="2" t="n">
        <v>684.56927</v>
      </c>
      <c r="C76" s="2" t="n">
        <v>415.69187312</v>
      </c>
      <c r="D76" s="2" t="n">
        <v>647.918889389798</v>
      </c>
      <c r="E76" s="1" t="n">
        <v>609.24304</v>
      </c>
      <c r="F76" s="1" t="n">
        <v>670.08231</v>
      </c>
      <c r="G76" s="2" t="n">
        <v>0.0487695144023111</v>
      </c>
      <c r="H76" s="2" t="n">
        <v>456.811841702206</v>
      </c>
      <c r="I76" s="2" t="n">
        <v>52.0013450919124</v>
      </c>
      <c r="J76" s="2" t="n">
        <v>32.1532450523464</v>
      </c>
      <c r="K76" s="2" t="n">
        <v>64.9817120549134</v>
      </c>
      <c r="L76" s="2" t="n">
        <v>0.340422639707068</v>
      </c>
      <c r="M76" s="2" t="n">
        <v>3.68382227371921</v>
      </c>
      <c r="N76" s="2" t="n">
        <v>3.10531602132194</v>
      </c>
      <c r="O76" s="2" t="n">
        <v>0</v>
      </c>
      <c r="P76" s="4"/>
    </row>
    <row r="77" customFormat="false" ht="15" hidden="false" customHeight="false" outlineLevel="0" collapsed="false">
      <c r="A77" s="2" t="n">
        <v>416.61069</v>
      </c>
      <c r="B77" s="2" t="n">
        <v>662.32825</v>
      </c>
      <c r="C77" s="2" t="n">
        <v>416.230381</v>
      </c>
      <c r="D77" s="2" t="n">
        <v>690.614145219769</v>
      </c>
      <c r="E77" s="1" t="n">
        <v>652.84292</v>
      </c>
      <c r="F77" s="1" t="n">
        <v>713.82326</v>
      </c>
      <c r="G77" s="2" t="n">
        <v>0.0319898522795833</v>
      </c>
      <c r="H77" s="2" t="n">
        <v>492.682761045129</v>
      </c>
      <c r="I77" s="2" t="n">
        <v>55.1476387183189</v>
      </c>
      <c r="J77" s="2" t="n">
        <v>33.1919187080312</v>
      </c>
      <c r="K77" s="2" t="n">
        <v>66.448684006173</v>
      </c>
      <c r="L77" s="2" t="n">
        <v>0.347242321909309</v>
      </c>
      <c r="M77" s="2" t="n">
        <v>3.74366310738482</v>
      </c>
      <c r="N77" s="2" t="n">
        <v>3.14368381201012</v>
      </c>
      <c r="O77" s="2" t="n">
        <v>0</v>
      </c>
      <c r="P77" s="4"/>
    </row>
    <row r="78" customFormat="false" ht="15" hidden="false" customHeight="false" outlineLevel="0" collapsed="false">
      <c r="A78" s="2" t="n">
        <v>417.15146</v>
      </c>
      <c r="B78" s="2" t="n">
        <v>768.69733</v>
      </c>
      <c r="C78" s="2" t="n">
        <v>416.76888888</v>
      </c>
      <c r="D78" s="2" t="n">
        <v>735.627737292154</v>
      </c>
      <c r="E78" s="1" t="n">
        <v>698.77861</v>
      </c>
      <c r="F78" s="1" t="n">
        <v>760.13468</v>
      </c>
      <c r="G78" s="2" t="n">
        <v>0.020779378214192</v>
      </c>
      <c r="H78" s="2" t="n">
        <v>530.769360942593</v>
      </c>
      <c r="I78" s="2" t="n">
        <v>58.6202101326482</v>
      </c>
      <c r="J78" s="2" t="n">
        <v>34.2825844636678</v>
      </c>
      <c r="K78" s="2" t="n">
        <v>67.965516885554</v>
      </c>
      <c r="L78" s="2" t="n">
        <v>0.354271346769909</v>
      </c>
      <c r="M78" s="2" t="n">
        <v>3.80499492002414</v>
      </c>
      <c r="N78" s="2" t="n">
        <v>3.18277714474891</v>
      </c>
      <c r="O78" s="2" t="n">
        <v>0</v>
      </c>
      <c r="P78" s="4"/>
    </row>
    <row r="79" customFormat="false" ht="15" hidden="false" customHeight="false" outlineLevel="0" collapsed="false">
      <c r="A79" s="2" t="n">
        <v>417.69443</v>
      </c>
      <c r="B79" s="2" t="n">
        <v>738.5567</v>
      </c>
      <c r="C79" s="2" t="n">
        <v>417.30739676</v>
      </c>
      <c r="D79" s="2" t="n">
        <v>782.85302888317</v>
      </c>
      <c r="E79" s="1" t="n">
        <v>747.2669</v>
      </c>
      <c r="F79" s="1" t="n">
        <v>809.34277</v>
      </c>
      <c r="G79" s="2" t="n">
        <v>0.0133662492687321</v>
      </c>
      <c r="H79" s="2" t="n">
        <v>570.947116649299</v>
      </c>
      <c r="I79" s="2" t="n">
        <v>62.4679701400185</v>
      </c>
      <c r="J79" s="2" t="n">
        <v>35.4288335655248</v>
      </c>
      <c r="K79" s="2" t="n">
        <v>69.534478048951</v>
      </c>
      <c r="L79" s="2" t="n">
        <v>0.361518474831637</v>
      </c>
      <c r="M79" s="2" t="n">
        <v>3.8678684168873</v>
      </c>
      <c r="N79" s="2" t="n">
        <v>3.22261470331347</v>
      </c>
      <c r="O79" s="2" t="n">
        <v>0</v>
      </c>
      <c r="P79" s="4"/>
    </row>
    <row r="80" customFormat="false" ht="15" hidden="false" customHeight="false" outlineLevel="0" collapsed="false">
      <c r="A80" s="2" t="n">
        <v>418.23514</v>
      </c>
      <c r="B80" s="2" t="n">
        <v>861.16992</v>
      </c>
      <c r="C80" s="2" t="n">
        <v>417.84590464</v>
      </c>
      <c r="D80" s="2" t="n">
        <v>832.151101794367</v>
      </c>
      <c r="E80" s="1" t="n">
        <v>797.8523</v>
      </c>
      <c r="F80" s="1" t="n">
        <v>860.76813</v>
      </c>
      <c r="G80" s="2" t="n">
        <v>0.00851419955329745</v>
      </c>
      <c r="H80" s="2" t="n">
        <v>613.027612910929</v>
      </c>
      <c r="I80" s="2" t="n">
        <v>66.7485645893498</v>
      </c>
      <c r="J80" s="2" t="n">
        <v>36.6345788000154</v>
      </c>
      <c r="K80" s="2" t="n">
        <v>71.1579641202234</v>
      </c>
      <c r="L80" s="2" t="n">
        <v>0.368992935645334</v>
      </c>
      <c r="M80" s="2" t="n">
        <v>3.93233651255991</v>
      </c>
      <c r="N80" s="2" t="n">
        <v>3.26321578640362</v>
      </c>
      <c r="O80" s="2" t="n">
        <v>0</v>
      </c>
      <c r="P80" s="4"/>
    </row>
    <row r="81" customFormat="false" ht="15" hidden="false" customHeight="false" outlineLevel="0" collapsed="false">
      <c r="A81" s="2" t="n">
        <v>418.77805</v>
      </c>
      <c r="B81" s="2" t="n">
        <v>929.93402</v>
      </c>
      <c r="C81" s="2" t="n">
        <v>418.38441252</v>
      </c>
      <c r="D81" s="2" t="n">
        <v>883.350255748921</v>
      </c>
      <c r="E81" s="1" t="n">
        <v>850.81645</v>
      </c>
      <c r="F81" s="1" t="n">
        <v>914.51489</v>
      </c>
      <c r="G81" s="2" t="n">
        <v>0.005370767509067</v>
      </c>
      <c r="H81" s="2" t="n">
        <v>656.753409937358</v>
      </c>
      <c r="I81" s="2" t="n">
        <v>71.5298589752504</v>
      </c>
      <c r="J81" s="2" t="n">
        <v>37.9040903908482</v>
      </c>
      <c r="K81" s="2" t="n">
        <v>72.8385098568059</v>
      </c>
      <c r="L81" s="2" t="n">
        <v>0.376704458640904</v>
      </c>
      <c r="M81" s="2" t="n">
        <v>3.99845444953892</v>
      </c>
      <c r="N81" s="2" t="n">
        <v>3.30460033250676</v>
      </c>
      <c r="O81" s="2" t="n">
        <v>0</v>
      </c>
      <c r="P81" s="4"/>
    </row>
    <row r="82" customFormat="false" ht="15" hidden="false" customHeight="false" outlineLevel="0" collapsed="false">
      <c r="A82" s="2" t="n">
        <v>419.3187</v>
      </c>
      <c r="B82" s="2" t="n">
        <v>972.58655</v>
      </c>
      <c r="C82" s="2" t="n">
        <v>418.9229204</v>
      </c>
      <c r="D82" s="2" t="n">
        <v>936.246447787449</v>
      </c>
      <c r="E82" s="1" t="n">
        <v>905.54611</v>
      </c>
      <c r="F82" s="1" t="n">
        <v>969.74586</v>
      </c>
      <c r="G82" s="2" t="n">
        <v>0.00335496861305026</v>
      </c>
      <c r="H82" s="2" t="n">
        <v>701.794807191927</v>
      </c>
      <c r="I82" s="2" t="n">
        <v>76.8915760531405</v>
      </c>
      <c r="J82" s="2" t="n">
        <v>39.2420367629464</v>
      </c>
      <c r="K82" s="2" t="n">
        <v>74.5787977259284</v>
      </c>
      <c r="L82" s="2" t="n">
        <v>0.384663306430203</v>
      </c>
      <c r="M82" s="2" t="n">
        <v>4.06627992444224</v>
      </c>
      <c r="N82" s="2" t="n">
        <v>3.34678894596304</v>
      </c>
      <c r="O82" s="2" t="n">
        <v>0</v>
      </c>
      <c r="P82" s="4"/>
    </row>
    <row r="83" customFormat="false" ht="15" hidden="false" customHeight="false" outlineLevel="0" collapsed="false">
      <c r="A83" s="2" t="n">
        <v>419.86154</v>
      </c>
      <c r="B83" s="2" t="n">
        <v>1004.0002</v>
      </c>
      <c r="C83" s="2" t="n">
        <v>419.46142828</v>
      </c>
      <c r="D83" s="2" t="n">
        <v>990.604772723404</v>
      </c>
      <c r="E83" s="1" t="n">
        <v>962.05096</v>
      </c>
      <c r="F83" s="1" t="n">
        <v>1026.6639</v>
      </c>
      <c r="G83" s="2" t="n">
        <v>0.00207539822121172</v>
      </c>
      <c r="H83" s="2" t="n">
        <v>747.748995669696</v>
      </c>
      <c r="I83" s="2" t="n">
        <v>82.9270588881464</v>
      </c>
      <c r="J83" s="2" t="n">
        <v>40.6535309584164</v>
      </c>
      <c r="K83" s="2" t="n">
        <v>76.3816682565893</v>
      </c>
      <c r="L83" s="2" t="n">
        <v>0.392880310766576</v>
      </c>
      <c r="M83" s="2" t="n">
        <v>4.13587322243109</v>
      </c>
      <c r="N83" s="2" t="n">
        <v>3.38980292430108</v>
      </c>
      <c r="O83" s="2" t="n">
        <v>0</v>
      </c>
      <c r="P83" s="4"/>
    </row>
    <row r="84" customFormat="false" ht="15" hidden="false" customHeight="false" outlineLevel="0" collapsed="false">
      <c r="A84" s="2" t="n">
        <v>420.40213</v>
      </c>
      <c r="B84" s="2" t="n">
        <v>1076.8027</v>
      </c>
      <c r="C84" s="2" t="n">
        <v>419.99993616</v>
      </c>
      <c r="D84" s="2" t="n">
        <v>1046.16206279221</v>
      </c>
      <c r="E84" s="1" t="n">
        <v>1019.6912</v>
      </c>
      <c r="F84" s="1" t="n">
        <v>1084.1899</v>
      </c>
      <c r="G84" s="2" t="n">
        <v>0.00127138153201961</v>
      </c>
      <c r="H84" s="2" t="n">
        <v>794.142027559579</v>
      </c>
      <c r="I84" s="2" t="n">
        <v>89.74511161161</v>
      </c>
      <c r="J84" s="2" t="n">
        <v>42.1441836378104</v>
      </c>
      <c r="K84" s="2" t="n">
        <v>78.2501312391513</v>
      </c>
      <c r="L84" s="2" t="n">
        <v>0.401366911410287</v>
      </c>
      <c r="M84" s="2" t="n">
        <v>4.20729736047419</v>
      </c>
      <c r="N84" s="2" t="n">
        <v>3.43366428691717</v>
      </c>
      <c r="O84" s="2" t="n">
        <v>0</v>
      </c>
      <c r="P84" s="4"/>
    </row>
    <row r="85" customFormat="false" ht="15" hidden="false" customHeight="false" outlineLevel="0" collapsed="false">
      <c r="A85" s="2" t="n">
        <v>420.94492</v>
      </c>
      <c r="B85" s="2" t="n">
        <v>1118.1747</v>
      </c>
      <c r="C85" s="2" t="n">
        <v>420.53844404</v>
      </c>
      <c r="D85" s="2" t="n">
        <v>1102.63065451116</v>
      </c>
      <c r="E85" s="1" t="n">
        <v>1078.1754</v>
      </c>
      <c r="F85" s="1" t="n">
        <v>1142.6837</v>
      </c>
      <c r="G85" s="2" t="n">
        <v>0.000771277803798796</v>
      </c>
      <c r="H85" s="2" t="n">
        <v>840.433929340594</v>
      </c>
      <c r="I85" s="2" t="n">
        <v>97.4718452588685</v>
      </c>
      <c r="J85" s="2" t="n">
        <v>43.7201637796329</v>
      </c>
      <c r="K85" s="2" t="n">
        <v>80.1873778519047</v>
      </c>
      <c r="L85" s="2" t="n">
        <v>0.410135198175565</v>
      </c>
      <c r="M85" s="2" t="n">
        <v>4.28061824014035</v>
      </c>
      <c r="N85" s="2" t="n">
        <v>3.47839580517532</v>
      </c>
      <c r="O85" s="2" t="n">
        <v>0</v>
      </c>
      <c r="P85" s="4"/>
    </row>
    <row r="86" customFormat="false" ht="15" hidden="false" customHeight="false" outlineLevel="0" collapsed="false">
      <c r="A86" s="2" t="n">
        <v>421.48544</v>
      </c>
      <c r="B86" s="2" t="n">
        <v>1214.7258</v>
      </c>
      <c r="C86" s="2" t="n">
        <v>421.07695192</v>
      </c>
      <c r="D86" s="2" t="n">
        <v>1159.7033333655</v>
      </c>
      <c r="E86" s="1" t="n">
        <v>1136.6247</v>
      </c>
      <c r="F86" s="1" t="n">
        <v>1201.1276</v>
      </c>
      <c r="G86" s="2" t="n">
        <v>0.000463342895278594</v>
      </c>
      <c r="H86" s="2" t="n">
        <v>886.027142116329</v>
      </c>
      <c r="I86" s="2" t="n">
        <v>106.252426665555</v>
      </c>
      <c r="J86" s="2" t="n">
        <v>45.3882684099677</v>
      </c>
      <c r="K86" s="2" t="n">
        <v>82.1967938022974</v>
      </c>
      <c r="L86" s="2" t="n">
        <v>0.419197956465879</v>
      </c>
      <c r="M86" s="2" t="n">
        <v>4.35590481066579</v>
      </c>
      <c r="N86" s="2" t="n">
        <v>3.52402103401106</v>
      </c>
      <c r="O86" s="2" t="n">
        <v>0</v>
      </c>
      <c r="P86" s="4"/>
    </row>
    <row r="87" customFormat="false" ht="15" hidden="false" customHeight="false" outlineLevel="0" collapsed="false">
      <c r="A87" s="2" t="n">
        <v>422.02814</v>
      </c>
      <c r="B87" s="2" t="n">
        <v>1287.7887</v>
      </c>
      <c r="C87" s="2" t="n">
        <v>421.6154598</v>
      </c>
      <c r="D87" s="2" t="n">
        <v>1217.05942243955</v>
      </c>
      <c r="E87" s="1" t="n">
        <v>1194.7134</v>
      </c>
      <c r="F87" s="1" t="n">
        <v>1259.8445</v>
      </c>
      <c r="G87" s="2" t="n">
        <v>0.000275640719693837</v>
      </c>
      <c r="H87" s="2" t="n">
        <v>930.278296930755</v>
      </c>
      <c r="I87" s="2" t="n">
        <v>116.252595335185</v>
      </c>
      <c r="J87" s="2" t="n">
        <v>47.1560029614054</v>
      </c>
      <c r="K87" s="2" t="n">
        <v>84.2819735798483</v>
      </c>
      <c r="L87" s="2" t="n">
        <v>0.428568716638028</v>
      </c>
      <c r="M87" s="2" t="n">
        <v>4.4332292431138</v>
      </c>
      <c r="N87" s="2" t="n">
        <v>3.57056434512694</v>
      </c>
      <c r="O87" s="2" t="n">
        <v>0</v>
      </c>
      <c r="P87" s="4"/>
    </row>
    <row r="88" customFormat="false" ht="15" hidden="false" customHeight="false" outlineLevel="0" collapsed="false">
      <c r="A88" s="2" t="n">
        <v>422.56863</v>
      </c>
      <c r="B88" s="2" t="n">
        <v>1399.9852</v>
      </c>
      <c r="C88" s="2" t="n">
        <v>422.15396768</v>
      </c>
      <c r="D88" s="2" t="n">
        <v>1274.37193004286</v>
      </c>
      <c r="E88" s="1" t="n">
        <v>1251.7753</v>
      </c>
      <c r="F88" s="1" t="n">
        <v>1317.6052</v>
      </c>
      <c r="G88" s="2" t="n">
        <v>0.000162375840127106</v>
      </c>
      <c r="H88" s="2" t="n">
        <v>972.513132480053</v>
      </c>
      <c r="I88" s="2" t="n">
        <v>127.659778001856</v>
      </c>
      <c r="J88" s="2" t="n">
        <v>49.031674187525</v>
      </c>
      <c r="K88" s="2" t="n">
        <v>86.4467359281841</v>
      </c>
      <c r="L88" s="2" t="n">
        <v>0.43826180757412</v>
      </c>
      <c r="M88" s="2" t="n">
        <v>4.51266711651614</v>
      </c>
      <c r="N88" s="2" t="n">
        <v>3.61805096187479</v>
      </c>
      <c r="O88" s="2" t="n">
        <v>0</v>
      </c>
      <c r="P88" s="4"/>
    </row>
    <row r="89" customFormat="false" ht="15" hidden="false" customHeight="false" outlineLevel="0" collapsed="false">
      <c r="A89" s="2" t="n">
        <v>423.11127</v>
      </c>
      <c r="B89" s="2" t="n">
        <v>1401.8262</v>
      </c>
      <c r="C89" s="2" t="n">
        <v>422.69247556</v>
      </c>
      <c r="D89" s="2" t="n">
        <v>1331.31561466446</v>
      </c>
      <c r="E89" s="1" t="n">
        <v>1307.6536</v>
      </c>
      <c r="F89" s="1" t="n">
        <v>1374.5861</v>
      </c>
      <c r="G89" s="2" t="n">
        <v>9.47153663502195E-005</v>
      </c>
      <c r="H89" s="2" t="n">
        <v>1012.04415113864</v>
      </c>
      <c r="I89" s="2" t="n">
        <v>140.683595671165</v>
      </c>
      <c r="J89" s="2" t="n">
        <v>51.024497959712</v>
      </c>
      <c r="K89" s="2" t="n">
        <v>88.6951406552936</v>
      </c>
      <c r="L89" s="2" t="n">
        <v>0.448292414884591</v>
      </c>
      <c r="M89" s="2" t="n">
        <v>4.59429761697339</v>
      </c>
      <c r="N89" s="2" t="n">
        <v>3.66650699592457</v>
      </c>
      <c r="O89" s="2" t="n">
        <v>0</v>
      </c>
      <c r="P89" s="4"/>
    </row>
    <row r="90" customFormat="false" ht="15" hidden="false" customHeight="false" outlineLevel="0" collapsed="false">
      <c r="A90" s="2" t="n">
        <v>423.65167</v>
      </c>
      <c r="B90" s="2" t="n">
        <v>1401.9606</v>
      </c>
      <c r="C90" s="2" t="n">
        <v>423.23098344</v>
      </c>
      <c r="D90" s="2" t="n">
        <v>1387.57576462592</v>
      </c>
      <c r="E90" s="1" t="n">
        <v>1361.7727</v>
      </c>
      <c r="F90" s="1" t="n">
        <v>1429.6377</v>
      </c>
      <c r="G90" s="2" t="n">
        <v>5.47044024106342E-005</v>
      </c>
      <c r="H90" s="2" t="n">
        <v>1048.19040233646</v>
      </c>
      <c r="I90" s="2" t="n">
        <v>155.555526487556</v>
      </c>
      <c r="J90" s="2" t="n">
        <v>53.1447247637095</v>
      </c>
      <c r="K90" s="2" t="n">
        <v>91.0315069141506</v>
      </c>
      <c r="L90" s="2" t="n">
        <v>0.458676644214625</v>
      </c>
      <c r="M90" s="2" t="n">
        <v>4.67820375077991</v>
      </c>
      <c r="N90" s="2" t="n">
        <v>3.71595948582891</v>
      </c>
      <c r="O90" s="2" t="n">
        <v>0</v>
      </c>
      <c r="P90" s="4"/>
    </row>
    <row r="91" customFormat="false" ht="15" hidden="false" customHeight="false" outlineLevel="0" collapsed="false">
      <c r="A91" s="2" t="n">
        <v>424.19427</v>
      </c>
      <c r="B91" s="2" t="n">
        <v>1492.928</v>
      </c>
      <c r="C91" s="2" t="n">
        <v>423.76949132</v>
      </c>
      <c r="D91" s="2" t="n">
        <v>1442.85742657293</v>
      </c>
      <c r="E91" s="1" t="n">
        <v>1414.3353</v>
      </c>
      <c r="F91" s="1" t="n">
        <v>1482.7671</v>
      </c>
      <c r="G91" s="2" t="n">
        <v>3.12832406717841E-005</v>
      </c>
      <c r="H91" s="2" t="n">
        <v>1080.29859724243</v>
      </c>
      <c r="I91" s="2" t="n">
        <v>172.527463957356</v>
      </c>
      <c r="J91" s="2" t="n">
        <v>55.4037863134266</v>
      </c>
      <c r="K91" s="2" t="n">
        <v>93.4604331005003</v>
      </c>
      <c r="L91" s="2" t="n">
        <v>0.469431590181965</v>
      </c>
      <c r="M91" s="2" t="n">
        <v>4.76447257274575</v>
      </c>
      <c r="N91" s="2" t="n">
        <v>3.76643643759738</v>
      </c>
      <c r="O91" s="2" t="n">
        <v>0</v>
      </c>
      <c r="P91" s="4"/>
    </row>
    <row r="92" customFormat="false" ht="15" hidden="false" customHeight="false" outlineLevel="0" collapsed="false">
      <c r="A92" s="2" t="n">
        <v>424.73462</v>
      </c>
      <c r="B92" s="2" t="n">
        <v>1538.0627</v>
      </c>
      <c r="C92" s="2" t="n">
        <v>424.3079992</v>
      </c>
      <c r="D92" s="2" t="n">
        <v>1496.89475408572</v>
      </c>
      <c r="E92" s="1" t="n">
        <v>1464.7762</v>
      </c>
      <c r="F92" s="1" t="n">
        <v>1533.1534</v>
      </c>
      <c r="G92" s="2" t="n">
        <v>1.77127536482275E-005</v>
      </c>
      <c r="H92" s="2" t="n">
        <v>1107.76461241545</v>
      </c>
      <c r="I92" s="2" t="n">
        <v>191.868898665063</v>
      </c>
      <c r="J92" s="2" t="n">
        <v>57.8144674315386</v>
      </c>
      <c r="K92" s="2" t="n">
        <v>95.9868185310317</v>
      </c>
      <c r="L92" s="2" t="n">
        <v>0.480575411538995</v>
      </c>
      <c r="M92" s="2" t="n">
        <v>4.85319543099905</v>
      </c>
      <c r="N92" s="2" t="n">
        <v>3.81796686740532</v>
      </c>
      <c r="O92" s="2" t="n">
        <v>0</v>
      </c>
      <c r="P92" s="4"/>
    </row>
    <row r="93" customFormat="false" ht="15" hidden="false" customHeight="false" outlineLevel="0" collapsed="false">
      <c r="A93" s="2" t="n">
        <v>425.27493</v>
      </c>
      <c r="B93" s="2" t="n">
        <v>1567.0404</v>
      </c>
      <c r="C93" s="2" t="n">
        <v>424.84650708</v>
      </c>
      <c r="D93" s="2" t="n">
        <v>1549.46008858755</v>
      </c>
      <c r="E93" s="1" t="n">
        <v>1513.0688</v>
      </c>
      <c r="F93" s="1" t="n">
        <v>1580.9374</v>
      </c>
      <c r="G93" s="2" t="n">
        <v>9.93049114855321E-006</v>
      </c>
      <c r="H93" s="2" t="n">
        <v>1130.0543476397</v>
      </c>
      <c r="I93" s="2" t="n">
        <v>213.862457877731</v>
      </c>
      <c r="J93" s="2" t="n">
        <v>60.3911082349217</v>
      </c>
      <c r="K93" s="2" t="n">
        <v>98.6158870836242</v>
      </c>
      <c r="L93" s="2" t="n">
        <v>0.492127413223564</v>
      </c>
      <c r="M93" s="2" t="n">
        <v>4.94446822968266</v>
      </c>
      <c r="N93" s="2" t="n">
        <v>3.870580846569</v>
      </c>
      <c r="O93" s="2" t="n">
        <v>0</v>
      </c>
      <c r="P93" s="4"/>
    </row>
    <row r="94" customFormat="false" ht="15" hidden="false" customHeight="false" outlineLevel="0" collapsed="false">
      <c r="A94" s="2" t="n">
        <v>425.81744</v>
      </c>
      <c r="B94" s="2" t="n">
        <v>1564.8369</v>
      </c>
      <c r="C94" s="2" t="n">
        <v>425.38501496</v>
      </c>
      <c r="D94" s="2" t="n">
        <v>1600.37233355784</v>
      </c>
      <c r="E94" s="1" t="n">
        <v>1559.1062</v>
      </c>
      <c r="F94" s="1" t="n">
        <v>1626.4813</v>
      </c>
      <c r="G94" s="2" t="n">
        <v>5.51370382440844E-006</v>
      </c>
      <c r="H94" s="2" t="n">
        <v>1146.7228760023</v>
      </c>
      <c r="I94" s="2" t="n">
        <v>238.797566525077</v>
      </c>
      <c r="J94" s="2" t="n">
        <v>63.1498427335079</v>
      </c>
      <c r="K94" s="2" t="n">
        <v>101.353213002127</v>
      </c>
      <c r="L94" s="2" t="n">
        <v>0.504108136046385</v>
      </c>
      <c r="M94" s="2" t="n">
        <v>5.03839171109793</v>
      </c>
      <c r="N94" s="2" t="n">
        <v>3.92430954892868</v>
      </c>
      <c r="O94" s="2" t="n">
        <v>0</v>
      </c>
      <c r="P94" s="4"/>
    </row>
    <row r="95" customFormat="false" ht="15" hidden="false" customHeight="false" outlineLevel="0" collapsed="false">
      <c r="A95" s="2" t="n">
        <v>426.3577</v>
      </c>
      <c r="B95" s="2" t="n">
        <v>1712.756</v>
      </c>
      <c r="C95" s="2" t="n">
        <v>425.92352284</v>
      </c>
      <c r="D95" s="2" t="n">
        <v>1649.50414474467</v>
      </c>
      <c r="E95" s="1" t="n">
        <v>1602.523</v>
      </c>
      <c r="F95" s="1" t="n">
        <v>1669.5072</v>
      </c>
      <c r="G95" s="2" t="n">
        <v>3.03297731763933E-006</v>
      </c>
      <c r="H95" s="2" t="n">
        <v>1157.43086879029</v>
      </c>
      <c r="I95" s="2" t="n">
        <v>266.962049532587</v>
      </c>
      <c r="J95" s="2" t="n">
        <v>66.1088812275638</v>
      </c>
      <c r="K95" s="2" t="n">
        <v>104.20474909151</v>
      </c>
      <c r="L95" s="2" t="n">
        <v>0.516539454858213</v>
      </c>
      <c r="M95" s="2" t="n">
        <v>5.13507175901029</v>
      </c>
      <c r="N95" s="2" t="n">
        <v>3.97918530079355</v>
      </c>
      <c r="O95" s="2" t="n">
        <v>0</v>
      </c>
      <c r="P95" s="4"/>
    </row>
    <row r="96" customFormat="false" ht="15" hidden="false" customHeight="false" outlineLevel="0" collapsed="false">
      <c r="A96" s="2" t="n">
        <v>426.90012</v>
      </c>
      <c r="B96" s="2" t="n">
        <v>1804.4016</v>
      </c>
      <c r="C96" s="2" t="n">
        <v>426.46203072</v>
      </c>
      <c r="D96" s="2" t="n">
        <v>1696.78743918106</v>
      </c>
      <c r="E96" s="1" t="n">
        <v>1643.5124</v>
      </c>
      <c r="F96" s="1" t="n">
        <v>1710.8548</v>
      </c>
      <c r="G96" s="2" t="n">
        <v>1.6540417428906E-006</v>
      </c>
      <c r="H96" s="2" t="n">
        <v>1161.95739435185</v>
      </c>
      <c r="I96" s="2" t="n">
        <v>298.631582600992</v>
      </c>
      <c r="J96" s="2" t="n">
        <v>69.2888453885589</v>
      </c>
      <c r="K96" s="2" t="n">
        <v>107.176857555602</v>
      </c>
      <c r="L96" s="2" t="n">
        <v>0.52944468614832</v>
      </c>
      <c r="M96" s="2" t="n">
        <v>5.23461972500626</v>
      </c>
      <c r="N96" s="2" t="n">
        <v>4.03524163361044</v>
      </c>
      <c r="O96" s="2" t="n">
        <v>0</v>
      </c>
      <c r="P96" s="4"/>
    </row>
    <row r="97" customFormat="false" ht="15" hidden="false" customHeight="false" outlineLevel="0" collapsed="false">
      <c r="A97" s="2" t="n">
        <v>427.44034</v>
      </c>
      <c r="B97" s="2" t="n">
        <v>1796.7273</v>
      </c>
      <c r="C97" s="2" t="n">
        <v>427.0005386</v>
      </c>
      <c r="D97" s="2" t="n">
        <v>1742.21673027584</v>
      </c>
      <c r="E97" s="1" t="n">
        <v>1682.006</v>
      </c>
      <c r="F97" s="1" t="n">
        <v>1750.4546</v>
      </c>
      <c r="G97" s="2" t="n">
        <v>8.95287038277079E-007</v>
      </c>
      <c r="H97" s="2" t="n">
        <v>1160.20837266567</v>
      </c>
      <c r="I97" s="2" t="n">
        <v>334.05701740128</v>
      </c>
      <c r="J97" s="2" t="n">
        <v>72.7131666376321</v>
      </c>
      <c r="K97" s="2" t="n">
        <v>110.276343759357</v>
      </c>
      <c r="L97" s="2" t="n">
        <v>0.542848706151557</v>
      </c>
      <c r="M97" s="2" t="n">
        <v>5.33715277999299</v>
      </c>
      <c r="N97" s="2" t="n">
        <v>4.09251333953272</v>
      </c>
      <c r="O97" s="2" t="n">
        <v>0</v>
      </c>
      <c r="P97" s="4"/>
    </row>
    <row r="98" customFormat="false" ht="15" hidden="false" customHeight="false" outlineLevel="0" collapsed="false">
      <c r="A98" s="2" t="n">
        <v>427.9805</v>
      </c>
      <c r="B98" s="2" t="n">
        <v>1776.1761</v>
      </c>
      <c r="C98" s="2" t="n">
        <v>427.53904648</v>
      </c>
      <c r="D98" s="2" t="n">
        <v>1785.8498309563</v>
      </c>
      <c r="E98" s="1" t="n">
        <v>1718.845</v>
      </c>
      <c r="F98" s="1" t="n">
        <v>1788.4893</v>
      </c>
      <c r="G98" s="2" t="n">
        <v>4.81773061560784E-007</v>
      </c>
      <c r="H98" s="2" t="n">
        <v>1152.2202038969</v>
      </c>
      <c r="I98" s="2" t="n">
        <v>373.449756088088</v>
      </c>
      <c r="J98" s="2" t="n">
        <v>76.4085603753044</v>
      </c>
      <c r="K98" s="2" t="n">
        <v>113.510493231237</v>
      </c>
      <c r="L98" s="2" t="n">
        <v>0.556778080685779</v>
      </c>
      <c r="M98" s="2" t="n">
        <v>5.44279429315324</v>
      </c>
      <c r="N98" s="2" t="n">
        <v>4.15103653007974</v>
      </c>
      <c r="O98" s="2" t="n">
        <v>0</v>
      </c>
      <c r="P98" s="4"/>
    </row>
    <row r="99" customFormat="false" ht="15" hidden="false" customHeight="false" outlineLevel="0" collapsed="false">
      <c r="A99" s="2" t="n">
        <v>428.52283</v>
      </c>
      <c r="B99" s="2" t="n">
        <v>1827.9481</v>
      </c>
      <c r="C99" s="2" t="n">
        <v>428.07755436</v>
      </c>
      <c r="D99" s="2" t="n">
        <v>1827.8055370353</v>
      </c>
      <c r="E99" s="1" t="n">
        <v>1754.6448</v>
      </c>
      <c r="F99" s="1" t="n">
        <v>1825.4523</v>
      </c>
      <c r="G99" s="2" t="n">
        <v>2.5832523134223E-007</v>
      </c>
      <c r="H99" s="2" t="n">
        <v>1138.15836250108</v>
      </c>
      <c r="I99" s="2" t="n">
        <v>416.965523879669</v>
      </c>
      <c r="J99" s="2" t="n">
        <v>80.4055907115703</v>
      </c>
      <c r="K99" s="2" t="n">
        <v>116.88711225927</v>
      </c>
      <c r="L99" s="2" t="n">
        <v>0.571261208108695</v>
      </c>
      <c r="M99" s="2" t="n">
        <v>5.55167424092289</v>
      </c>
      <c r="N99" s="2" t="n">
        <v>4.21084869808816</v>
      </c>
      <c r="O99" s="2" t="n">
        <v>0</v>
      </c>
      <c r="P99" s="4"/>
    </row>
    <row r="100" customFormat="false" ht="15" hidden="false" customHeight="false" outlineLevel="0" collapsed="false">
      <c r="A100" s="2" t="n">
        <v>429.06293</v>
      </c>
      <c r="B100" s="2" t="n">
        <v>1908.1841</v>
      </c>
      <c r="C100" s="2" t="n">
        <v>428.61606224</v>
      </c>
      <c r="D100" s="2" t="n">
        <v>1868.25801252981</v>
      </c>
      <c r="E100" s="1" t="n">
        <v>1789.8374</v>
      </c>
      <c r="F100" s="1" t="n">
        <v>1861.2061</v>
      </c>
      <c r="G100" s="2" t="n">
        <v>1.38384154574535E-007</v>
      </c>
      <c r="H100" s="2" t="n">
        <v>1118.31103775463</v>
      </c>
      <c r="I100" s="2" t="n">
        <v>464.687078259883</v>
      </c>
      <c r="J100" s="2" t="n">
        <v>84.7393424861851</v>
      </c>
      <c r="K100" s="2" t="n">
        <v>120.414572477408</v>
      </c>
      <c r="L100" s="2" t="n">
        <v>0.586328476977177</v>
      </c>
      <c r="M100" s="2" t="n">
        <v>5.66392964884043</v>
      </c>
      <c r="N100" s="2" t="n">
        <v>4.27198878317686</v>
      </c>
      <c r="O100" s="2" t="n">
        <v>0</v>
      </c>
      <c r="P100" s="4"/>
    </row>
    <row r="101" customFormat="false" ht="15" hidden="false" customHeight="false" outlineLevel="0" collapsed="false">
      <c r="A101" s="2" t="n">
        <v>429.60522</v>
      </c>
      <c r="B101" s="2" t="n">
        <v>1950.604</v>
      </c>
      <c r="C101" s="2" t="n">
        <v>429.15457012</v>
      </c>
      <c r="D101" s="2" t="n">
        <v>1907.42774921194</v>
      </c>
      <c r="E101" s="1" t="n">
        <v>1825.2811</v>
      </c>
      <c r="F101" s="1" t="n">
        <v>1896.3707</v>
      </c>
      <c r="G101" s="2" t="n">
        <v>7.42413033532846E-008</v>
      </c>
      <c r="H101" s="2" t="n">
        <v>1093.07818467659</v>
      </c>
      <c r="I101" s="2" t="n">
        <v>516.606586372534</v>
      </c>
      <c r="J101" s="2" t="n">
        <v>89.4502193646897</v>
      </c>
      <c r="K101" s="2" t="n">
        <v>124.101859887571</v>
      </c>
      <c r="L101" s="2" t="n">
        <v>0.602012440218303</v>
      </c>
      <c r="M101" s="2" t="n">
        <v>5.77970506944118</v>
      </c>
      <c r="N101" s="2" t="n">
        <v>4.33449724095967</v>
      </c>
      <c r="O101" s="2" t="n">
        <v>0</v>
      </c>
      <c r="P101" s="4"/>
    </row>
    <row r="102" customFormat="false" ht="15" hidden="false" customHeight="false" outlineLevel="0" collapsed="false">
      <c r="A102" s="2" t="n">
        <v>430.14526</v>
      </c>
      <c r="B102" s="2" t="n">
        <v>2017.3756</v>
      </c>
      <c r="C102" s="2" t="n">
        <v>429.693078</v>
      </c>
      <c r="D102" s="2" t="n">
        <v>1945.56916275635</v>
      </c>
      <c r="E102" s="1" t="n">
        <v>1861.0169</v>
      </c>
      <c r="F102" s="1" t="n">
        <v>1931.1615</v>
      </c>
      <c r="G102" s="2" t="n">
        <v>3.99192037092252E-008</v>
      </c>
      <c r="H102" s="2" t="n">
        <v>1062.95660450019</v>
      </c>
      <c r="I102" s="2" t="n">
        <v>572.608582299282</v>
      </c>
      <c r="J102" s="2" t="n">
        <v>94.584888348857</v>
      </c>
      <c r="K102" s="2" t="n">
        <v>127.958628818096</v>
      </c>
      <c r="L102" s="2" t="n">
        <v>0.618348007885306</v>
      </c>
      <c r="M102" s="2" t="n">
        <v>5.89915309973197</v>
      </c>
      <c r="N102" s="2" t="n">
        <v>4.3984161162632</v>
      </c>
      <c r="O102" s="2" t="n">
        <v>0</v>
      </c>
      <c r="P102" s="4"/>
    </row>
    <row r="103" customFormat="false" ht="15" hidden="false" customHeight="false" outlineLevel="0" collapsed="false">
      <c r="A103" s="2" t="n">
        <v>430.68527</v>
      </c>
      <c r="B103" s="2" t="n">
        <v>2082.0295</v>
      </c>
      <c r="C103" s="2" t="n">
        <v>430.23158588</v>
      </c>
      <c r="D103" s="2" t="n">
        <v>1982.95511207806</v>
      </c>
      <c r="E103" s="1" t="n">
        <v>1897.2312</v>
      </c>
      <c r="F103" s="1" t="n">
        <v>1966.3914</v>
      </c>
      <c r="G103" s="2" t="n">
        <v>2.14419174388978E-008</v>
      </c>
      <c r="H103" s="2" t="n">
        <v>1028.52188218115</v>
      </c>
      <c r="I103" s="2" t="n">
        <v>632.454564652457</v>
      </c>
      <c r="J103" s="2" t="n">
        <v>100.197391714781</v>
      </c>
      <c r="K103" s="2" t="n">
        <v>131.995261382174</v>
      </c>
      <c r="L103" s="2" t="n">
        <v>0.635372660881755</v>
      </c>
      <c r="M103" s="2" t="n">
        <v>6.0224349421978</v>
      </c>
      <c r="N103" s="2" t="n">
        <v>4.46378912062366</v>
      </c>
      <c r="O103" s="2" t="n">
        <v>0</v>
      </c>
      <c r="P103" s="4"/>
    </row>
    <row r="104" customFormat="false" ht="15" hidden="false" customHeight="false" outlineLevel="0" collapsed="false">
      <c r="A104" s="2" t="n">
        <v>431.22745</v>
      </c>
      <c r="B104" s="2" t="n">
        <v>2051.0671</v>
      </c>
      <c r="C104" s="2" t="n">
        <v>430.77009376</v>
      </c>
      <c r="D104" s="2" t="n">
        <v>2019.85887695607</v>
      </c>
      <c r="E104" s="1" t="n">
        <v>1934.2036</v>
      </c>
      <c r="F104" s="1" t="n">
        <v>2002.6094</v>
      </c>
      <c r="G104" s="2" t="n">
        <v>1.13743097305359E-008</v>
      </c>
      <c r="H104" s="2" t="n">
        <v>990.408155381715</v>
      </c>
      <c r="I104" s="2" t="n">
        <v>695.770392868359</v>
      </c>
      <c r="J104" s="2" t="n">
        <v>106.350446583567</v>
      </c>
      <c r="K104" s="2" t="n">
        <v>136.222933071283</v>
      </c>
      <c r="L104" s="2" t="n">
        <v>0.65312668840255</v>
      </c>
      <c r="M104" s="2" t="n">
        <v>6.14972101376215</v>
      </c>
      <c r="N104" s="2" t="n">
        <v>4.53066171436195</v>
      </c>
      <c r="O104" s="2" t="n">
        <v>0</v>
      </c>
      <c r="P104" s="4"/>
    </row>
    <row r="105" customFormat="false" ht="15" hidden="false" customHeight="false" outlineLevel="0" collapsed="false">
      <c r="A105" s="2" t="n">
        <v>431.7674</v>
      </c>
      <c r="B105" s="2" t="n">
        <v>2045.3855</v>
      </c>
      <c r="C105" s="2" t="n">
        <v>431.30860164</v>
      </c>
      <c r="D105" s="2" t="n">
        <v>2056.53438722729</v>
      </c>
      <c r="E105" s="1" t="n">
        <v>1971.2171</v>
      </c>
      <c r="F105" s="1" t="n">
        <v>2040.2363</v>
      </c>
      <c r="G105" s="2" t="n">
        <v>5.7974195000006E-009</v>
      </c>
      <c r="H105" s="2" t="n">
        <v>949.286766153544</v>
      </c>
      <c r="I105" s="2" t="n">
        <v>762.037669321566</v>
      </c>
      <c r="J105" s="2" t="n">
        <v>113.116949242543</v>
      </c>
      <c r="K105" s="2" t="n">
        <v>140.65368519997</v>
      </c>
      <c r="L105" s="2" t="n">
        <v>0.671653452273607</v>
      </c>
      <c r="M105" s="2" t="n">
        <v>6.28119160766281</v>
      </c>
      <c r="N105" s="2" t="n">
        <v>4.59908119355816</v>
      </c>
      <c r="O105" s="2" t="n">
        <v>0</v>
      </c>
      <c r="P105" s="4"/>
    </row>
    <row r="106" customFormat="false" ht="15" hidden="false" customHeight="false" outlineLevel="0" collapsed="false">
      <c r="A106" s="2" t="n">
        <v>432.30954</v>
      </c>
      <c r="B106" s="2" t="n">
        <v>2126.739</v>
      </c>
      <c r="C106" s="2" t="n">
        <v>431.84710952</v>
      </c>
      <c r="D106" s="2" t="n">
        <v>2093.19574570717</v>
      </c>
      <c r="E106" s="1" t="n">
        <v>2008.8014</v>
      </c>
      <c r="F106" s="1" t="n">
        <v>2079.384</v>
      </c>
      <c r="G106" s="2" t="n">
        <v>2.65650714322121E-009</v>
      </c>
      <c r="H106" s="2" t="n">
        <v>905.844850704929</v>
      </c>
      <c r="I106" s="2" t="n">
        <v>830.590238600511</v>
      </c>
      <c r="J106" s="2" t="n">
        <v>120.581694973165</v>
      </c>
      <c r="K106" s="2" t="n">
        <v>145.300505010903</v>
      </c>
      <c r="L106" s="2" t="n">
        <v>0.690999681888676</v>
      </c>
      <c r="M106" s="2" t="n">
        <v>6.41703761382146</v>
      </c>
      <c r="N106" s="2" t="n">
        <v>4.66909678227699</v>
      </c>
      <c r="O106" s="2" t="n">
        <v>0</v>
      </c>
      <c r="P106" s="4"/>
    </row>
    <row r="107" customFormat="false" ht="15" hidden="false" customHeight="false" outlineLevel="0" collapsed="false">
      <c r="A107" s="2" t="n">
        <v>432.84943</v>
      </c>
      <c r="B107" s="2" t="n">
        <v>2151.3289</v>
      </c>
      <c r="C107" s="2" t="n">
        <v>432.3856174</v>
      </c>
      <c r="D107" s="2" t="n">
        <v>2129.99730400389</v>
      </c>
      <c r="E107" s="1" t="n">
        <v>2046.8848</v>
      </c>
      <c r="F107" s="1" t="n">
        <v>2119.2395</v>
      </c>
      <c r="G107" s="2" t="n">
        <v>8.72263276439634E-010</v>
      </c>
      <c r="H107" s="2" t="n">
        <v>860.764857988078</v>
      </c>
      <c r="I107" s="2" t="n">
        <v>900.616785044833</v>
      </c>
      <c r="J107" s="2" t="n">
        <v>128.843313327104</v>
      </c>
      <c r="K107" s="2" t="n">
        <v>150.177414354747</v>
      </c>
      <c r="L107" s="2" t="n">
        <v>0.711215804061656</v>
      </c>
      <c r="M107" s="2" t="n">
        <v>6.55746130399361</v>
      </c>
      <c r="N107" s="2" t="n">
        <v>4.74075973042012</v>
      </c>
      <c r="O107" s="2" t="n">
        <v>0</v>
      </c>
      <c r="P107" s="4"/>
    </row>
    <row r="108" customFormat="false" ht="15" hidden="false" customHeight="false" outlineLevel="0" collapsed="false">
      <c r="A108" s="2" t="n">
        <v>433.38928</v>
      </c>
      <c r="B108" s="2" t="n">
        <v>2188.6321</v>
      </c>
      <c r="C108" s="2" t="n">
        <v>432.92412528</v>
      </c>
      <c r="D108" s="2" t="n">
        <v>2167.01571098509</v>
      </c>
      <c r="E108" s="1" t="n">
        <v>2085.7166</v>
      </c>
      <c r="F108" s="1" t="n">
        <v>2159.3234</v>
      </c>
      <c r="G108" s="2" t="n">
        <v>-1.29719498006149E-010</v>
      </c>
      <c r="H108" s="2" t="n">
        <v>814.705863734907</v>
      </c>
      <c r="I108" s="2" t="n">
        <v>971.170262347987</v>
      </c>
      <c r="J108" s="2" t="n">
        <v>138.016402220777</v>
      </c>
      <c r="K108" s="2" t="n">
        <v>155.299567979855</v>
      </c>
      <c r="L108" s="2" t="n">
        <v>0.732356312863477</v>
      </c>
      <c r="M108" s="2" t="n">
        <v>6.70267718880293</v>
      </c>
      <c r="N108" s="2" t="n">
        <v>4.81412341761977</v>
      </c>
      <c r="O108" s="2" t="n">
        <v>0</v>
      </c>
      <c r="P108" s="4"/>
    </row>
    <row r="109" customFormat="false" ht="15" hidden="false" customHeight="false" outlineLevel="0" collapsed="false">
      <c r="A109" s="2" t="n">
        <v>433.9313</v>
      </c>
      <c r="B109" s="2" t="n">
        <v>2150.7566</v>
      </c>
      <c r="C109" s="2" t="n">
        <v>433.46263316</v>
      </c>
      <c r="D109" s="2" t="n">
        <v>2204.23543335791</v>
      </c>
      <c r="E109" s="1" t="n">
        <v>2125.3202</v>
      </c>
      <c r="F109" s="1" t="n">
        <v>2199.1354</v>
      </c>
      <c r="G109" s="2" t="n">
        <v>-6.63926976153307E-010</v>
      </c>
      <c r="H109" s="2" t="n">
        <v>768.287376656873</v>
      </c>
      <c r="I109" s="2" t="n">
        <v>1041.18455090519</v>
      </c>
      <c r="J109" s="2" t="n">
        <v>148.233820573262</v>
      </c>
      <c r="K109" s="2" t="n">
        <v>160.683362604346</v>
      </c>
      <c r="L109" s="2" t="n">
        <v>0.75448018543043</v>
      </c>
      <c r="M109" s="2" t="n">
        <v>6.85291295470504</v>
      </c>
      <c r="N109" s="2" t="n">
        <v>4.88924346361817</v>
      </c>
      <c r="O109" s="2" t="n">
        <v>0</v>
      </c>
      <c r="P109" s="4"/>
    </row>
    <row r="110" customFormat="false" ht="15" hidden="false" customHeight="false" outlineLevel="0" collapsed="false">
      <c r="A110" s="2" t="n">
        <v>434.4711</v>
      </c>
      <c r="B110" s="2" t="n">
        <v>2266.0476</v>
      </c>
      <c r="C110" s="2" t="n">
        <v>434.00114104</v>
      </c>
      <c r="D110" s="2" t="n">
        <v>2241.53922479326</v>
      </c>
      <c r="E110" s="1" t="n">
        <v>2165.0502</v>
      </c>
      <c r="F110" s="1" t="n">
        <v>2237.6558</v>
      </c>
      <c r="G110" s="2" t="n">
        <v>-9.10531819190228E-010</v>
      </c>
      <c r="H110" s="2" t="n">
        <v>722.076134156709</v>
      </c>
      <c r="I110" s="2" t="n">
        <v>1109.49832539414</v>
      </c>
      <c r="J110" s="2" t="n">
        <v>159.649067337813</v>
      </c>
      <c r="K110" s="2" t="n">
        <v>166.346558100315</v>
      </c>
      <c r="L110" s="2" t="n">
        <v>0.777651350865199</v>
      </c>
      <c r="M110" s="2" t="n">
        <v>7.00841049001869</v>
      </c>
      <c r="N110" s="2" t="n">
        <v>4.96617784562185</v>
      </c>
      <c r="O110" s="2" t="n">
        <v>0</v>
      </c>
      <c r="P110" s="4"/>
    </row>
    <row r="111" customFormat="false" ht="15" hidden="false" customHeight="false" outlineLevel="0" collapsed="false">
      <c r="A111" s="2" t="n">
        <v>435.01086</v>
      </c>
      <c r="B111" s="2" t="n">
        <v>2351.1448</v>
      </c>
      <c r="C111" s="2" t="n">
        <v>434.53964892</v>
      </c>
      <c r="D111" s="2" t="n">
        <v>2278.70487779319</v>
      </c>
      <c r="E111" s="1" t="n">
        <v>2203.9615</v>
      </c>
      <c r="F111" s="1" t="n">
        <v>2274.9735</v>
      </c>
      <c r="G111" s="2" t="n">
        <v>-9.78614909108309E-010</v>
      </c>
      <c r="H111" s="2" t="n">
        <v>676.576173384549</v>
      </c>
      <c r="I111" s="2" t="n">
        <v>1174.88565180521</v>
      </c>
      <c r="J111" s="2" t="n">
        <v>172.438633932827</v>
      </c>
      <c r="K111" s="2" t="n">
        <v>172.308412299632</v>
      </c>
      <c r="L111" s="2" t="n">
        <v>0.801939220769254</v>
      </c>
      <c r="M111" s="2" t="n">
        <v>7.16942701043007</v>
      </c>
      <c r="N111" s="2" t="n">
        <v>5.04498702315924</v>
      </c>
      <c r="O111" s="2" t="n">
        <v>0</v>
      </c>
      <c r="P111" s="4"/>
    </row>
    <row r="112" customFormat="false" ht="15" hidden="false" customHeight="false" outlineLevel="0" collapsed="false">
      <c r="A112" s="2" t="n">
        <v>435.5528</v>
      </c>
      <c r="B112" s="2" t="n">
        <v>2324.2825</v>
      </c>
      <c r="C112" s="2" t="n">
        <v>435.0781568</v>
      </c>
      <c r="D112" s="2" t="n">
        <v>2315.40932259541</v>
      </c>
      <c r="E112" s="1" t="n">
        <v>2241.2355</v>
      </c>
      <c r="F112" s="1" t="n">
        <v>2310.9438</v>
      </c>
      <c r="G112" s="2" t="n">
        <v>-9.37938944139659E-010</v>
      </c>
      <c r="H112" s="2" t="n">
        <v>632.222256392057</v>
      </c>
      <c r="I112" s="2" t="n">
        <v>1236.09235262091</v>
      </c>
      <c r="J112" s="2" t="n">
        <v>186.804167261796</v>
      </c>
      <c r="K112" s="2" t="n">
        <v>178.589831136304</v>
      </c>
      <c r="L112" s="2" t="n">
        <v>0.827419291748318</v>
      </c>
      <c r="M112" s="2" t="n">
        <v>7.33623629585418</v>
      </c>
      <c r="N112" s="2" t="n">
        <v>5.12573407102159</v>
      </c>
      <c r="O112" s="2" t="n">
        <v>0</v>
      </c>
      <c r="P112" s="4"/>
    </row>
    <row r="113" customFormat="false" ht="15" hidden="false" customHeight="false" outlineLevel="0" collapsed="false">
      <c r="A113" s="2" t="n">
        <v>436.0925</v>
      </c>
      <c r="B113" s="2" t="n">
        <v>2431.7776</v>
      </c>
      <c r="C113" s="2" t="n">
        <v>435.61666468</v>
      </c>
      <c r="D113" s="2" t="n">
        <v>2351.24074153969</v>
      </c>
      <c r="E113" s="1" t="n">
        <v>2275.3812</v>
      </c>
      <c r="F113" s="1" t="n">
        <v>2345.208</v>
      </c>
      <c r="G113" s="2" t="n">
        <v>-8.35025108357696E-010</v>
      </c>
      <c r="H113" s="2" t="n">
        <v>589.376539917959</v>
      </c>
      <c r="I113" s="2" t="n">
        <v>1291.87671929682</v>
      </c>
      <c r="J113" s="2" t="n">
        <v>202.974222841359</v>
      </c>
      <c r="K113" s="2" t="n">
        <v>185.213536075526</v>
      </c>
      <c r="L113" s="2" t="n">
        <v>0.854173832554015</v>
      </c>
      <c r="M113" s="2" t="n">
        <v>7.50913005226139</v>
      </c>
      <c r="N113" s="2" t="n">
        <v>5.20848482091923</v>
      </c>
      <c r="O113" s="2" t="n">
        <v>0</v>
      </c>
      <c r="P113" s="4"/>
    </row>
    <row r="114" customFormat="false" ht="15" hidden="false" customHeight="false" outlineLevel="0" collapsed="false">
      <c r="A114" s="2" t="n">
        <v>436.63217</v>
      </c>
      <c r="B114" s="2" t="n">
        <v>2453.4045</v>
      </c>
      <c r="C114" s="2" t="n">
        <v>436.15517256</v>
      </c>
      <c r="D114" s="2" t="n">
        <v>2385.71885876772</v>
      </c>
      <c r="E114" s="1" t="n">
        <v>2305.7138</v>
      </c>
      <c r="F114" s="1" t="n">
        <v>2377.6103</v>
      </c>
      <c r="G114" s="2" t="n">
        <v>-7.01342716269437E-010</v>
      </c>
      <c r="H114" s="2" t="n">
        <v>548.328222176697</v>
      </c>
      <c r="I114" s="2" t="n">
        <v>1341.05275285807</v>
      </c>
      <c r="J114" s="2" t="n">
        <v>221.205324671252</v>
      </c>
      <c r="K114" s="2" t="n">
        <v>192.204251048591</v>
      </c>
      <c r="L114" s="2" t="n">
        <v>0.88229267156878</v>
      </c>
      <c r="M114" s="2" t="n">
        <v>7.68841941409914</v>
      </c>
      <c r="N114" s="2" t="n">
        <v>5.29330801254551</v>
      </c>
      <c r="O114" s="2" t="n">
        <v>0</v>
      </c>
      <c r="P114" s="4"/>
    </row>
    <row r="115" customFormat="false" ht="15" hidden="false" customHeight="false" outlineLevel="0" collapsed="false">
      <c r="A115" s="2" t="n">
        <v>437.17404</v>
      </c>
      <c r="B115" s="2" t="n">
        <v>2418.1938</v>
      </c>
      <c r="C115" s="2" t="n">
        <v>436.69368044</v>
      </c>
      <c r="D115" s="2" t="n">
        <v>2418.32296911495</v>
      </c>
      <c r="E115" s="1" t="n">
        <v>2332.1748</v>
      </c>
      <c r="F115" s="1" t="n">
        <v>2407.4713</v>
      </c>
      <c r="G115" s="2" t="n">
        <v>-5.58158128063399E-010</v>
      </c>
      <c r="H115" s="2" t="n">
        <v>509.295778281752</v>
      </c>
      <c r="I115" s="2" t="n">
        <v>1382.53381463099</v>
      </c>
      <c r="J115" s="2" t="n">
        <v>241.781984906521</v>
      </c>
      <c r="K115" s="2" t="n">
        <v>199.588911420588</v>
      </c>
      <c r="L115" s="2" t="n">
        <v>0.911874104395759</v>
      </c>
      <c r="M115" s="2" t="n">
        <v>7.87443660530978</v>
      </c>
      <c r="N115" s="2" t="n">
        <v>5.3802754548074</v>
      </c>
      <c r="O115" s="2" t="n">
        <v>0</v>
      </c>
      <c r="P115" s="4"/>
    </row>
    <row r="116" customFormat="false" ht="15" hidden="false" customHeight="false" outlineLevel="0" collapsed="false">
      <c r="A116" s="2" t="n">
        <v>437.71365</v>
      </c>
      <c r="B116" s="2" t="n">
        <v>2503.3438</v>
      </c>
      <c r="C116" s="2" t="n">
        <v>437.23218832</v>
      </c>
      <c r="D116" s="2" t="n">
        <v>2448.52662293897</v>
      </c>
      <c r="E116" s="1" t="n">
        <v>2354.7066</v>
      </c>
      <c r="F116" s="1" t="n">
        <v>2433.7038</v>
      </c>
      <c r="G116" s="2" t="n">
        <v>-4.19279992995538E-010</v>
      </c>
      <c r="H116" s="2" t="n">
        <v>472.431315988296</v>
      </c>
      <c r="I116" s="2" t="n">
        <v>1415.37440220992</v>
      </c>
      <c r="J116" s="2" t="n">
        <v>265.015278793187</v>
      </c>
      <c r="K116" s="2" t="n">
        <v>207.396897869788</v>
      </c>
      <c r="L116" s="2" t="n">
        <v>0.943025946812146</v>
      </c>
      <c r="M116" s="2" t="n">
        <v>8.06753677973513</v>
      </c>
      <c r="N116" s="2" t="n">
        <v>5.46946219805638</v>
      </c>
      <c r="O116" s="2" t="n">
        <v>0</v>
      </c>
      <c r="P116" s="4"/>
    </row>
    <row r="117" customFormat="false" ht="15" hidden="false" customHeight="false" outlineLevel="0" collapsed="false">
      <c r="A117" s="2" t="n">
        <v>438.25323</v>
      </c>
      <c r="B117" s="2" t="n">
        <v>2401.8291</v>
      </c>
      <c r="C117" s="2" t="n">
        <v>437.7706962</v>
      </c>
      <c r="D117" s="2" t="n">
        <v>2475.83723096192</v>
      </c>
      <c r="E117" s="1" t="n">
        <v>2373.7359</v>
      </c>
      <c r="F117" s="1" t="n">
        <v>2455.795</v>
      </c>
      <c r="G117" s="2" t="n">
        <v>-2.93095230976158E-010</v>
      </c>
      <c r="H117" s="2" t="n">
        <v>437.826543928297</v>
      </c>
      <c r="I117" s="2" t="n">
        <v>1438.80775328516</v>
      </c>
      <c r="J117" s="2" t="n">
        <v>291.239527535525</v>
      </c>
      <c r="K117" s="2" t="n">
        <v>215.660298459719</v>
      </c>
      <c r="L117" s="2" t="n">
        <v>0.975866765892533</v>
      </c>
      <c r="M117" s="2" t="n">
        <v>8.26810006498358</v>
      </c>
      <c r="N117" s="2" t="n">
        <v>5.56094671823597</v>
      </c>
      <c r="O117" s="2" t="n">
        <v>0</v>
      </c>
      <c r="P117" s="4"/>
    </row>
    <row r="118" customFormat="false" ht="15" hidden="false" customHeight="false" outlineLevel="0" collapsed="false">
      <c r="A118" s="2" t="n">
        <v>438.79279</v>
      </c>
      <c r="B118" s="2" t="n">
        <v>2568.3291</v>
      </c>
      <c r="C118" s="2" t="n">
        <v>438.30920408</v>
      </c>
      <c r="D118" s="2" t="n">
        <v>2499.83824678176</v>
      </c>
      <c r="E118" s="1" t="n">
        <v>2389.492</v>
      </c>
      <c r="F118" s="1" t="n">
        <v>2473.5794</v>
      </c>
      <c r="G118" s="2" t="n">
        <v>-1.84083572164253E-010</v>
      </c>
      <c r="H118" s="2" t="n">
        <v>405.519841933723</v>
      </c>
      <c r="I118" s="2" t="n">
        <v>1452.27713178569</v>
      </c>
      <c r="J118" s="2" t="n">
        <v>320.80662449341</v>
      </c>
      <c r="K118" s="2" t="n">
        <v>224.414202643871</v>
      </c>
      <c r="L118" s="2" t="n">
        <v>1.01052733262311</v>
      </c>
      <c r="M118" s="2" t="n">
        <v>8.47653383771526</v>
      </c>
      <c r="N118" s="2" t="n">
        <v>5.65481111395592</v>
      </c>
      <c r="O118" s="2" t="n">
        <v>0</v>
      </c>
      <c r="P118" s="4"/>
    </row>
    <row r="119" customFormat="false" ht="15" hidden="false" customHeight="false" outlineLevel="0" collapsed="false">
      <c r="A119" s="2" t="n">
        <v>439.3345</v>
      </c>
      <c r="B119" s="2" t="n">
        <v>2525.9409</v>
      </c>
      <c r="C119" s="2" t="n">
        <v>438.84771196</v>
      </c>
      <c r="D119" s="2" t="n">
        <v>2520.23107893718</v>
      </c>
      <c r="E119" s="1" t="n">
        <v>2402.2663</v>
      </c>
      <c r="F119" s="1" t="n">
        <v>2487.3417</v>
      </c>
      <c r="G119" s="2" t="n">
        <v>-9.39650031612634E-011</v>
      </c>
      <c r="H119" s="2" t="n">
        <v>375.503951561295</v>
      </c>
      <c r="I119" s="2" t="n">
        <v>1455.45896233568</v>
      </c>
      <c r="J119" s="2" t="n">
        <v>354.077560267563</v>
      </c>
      <c r="K119" s="2" t="n">
        <v>233.697031465783</v>
      </c>
      <c r="L119" s="2" t="n">
        <v>1.04715235411228</v>
      </c>
      <c r="M119" s="2" t="n">
        <v>8.69327526287848</v>
      </c>
      <c r="N119" s="2" t="n">
        <v>5.7511413176108</v>
      </c>
      <c r="O119" s="2" t="n">
        <v>0</v>
      </c>
      <c r="P119" s="4"/>
    </row>
    <row r="120" customFormat="false" ht="15" hidden="false" customHeight="false" outlineLevel="0" collapsed="false">
      <c r="A120" s="2" t="n">
        <v>439.87399</v>
      </c>
      <c r="B120" s="2" t="n">
        <v>2575.9167</v>
      </c>
      <c r="C120" s="2" t="n">
        <v>439.38621984</v>
      </c>
      <c r="D120" s="2" t="n">
        <v>2536.87353232615</v>
      </c>
      <c r="E120" s="1" t="n">
        <v>9.6274985</v>
      </c>
      <c r="F120" s="1" t="n">
        <v>2411.9754</v>
      </c>
      <c r="G120" s="2" t="n">
        <v>-2.25571707596411E-011</v>
      </c>
      <c r="H120" s="2" t="n">
        <v>347.733857264734</v>
      </c>
      <c r="I120" s="2" t="n">
        <v>1448.27643103565</v>
      </c>
      <c r="J120" s="2" t="n">
        <v>391.410771750878</v>
      </c>
      <c r="K120" s="2" t="n">
        <v>243.550908811391</v>
      </c>
      <c r="L120" s="2" t="n">
        <v>1.0859025644339</v>
      </c>
      <c r="M120" s="2" t="n">
        <v>8.9187941348435</v>
      </c>
      <c r="N120" s="2" t="n">
        <v>5.85002732177587</v>
      </c>
      <c r="O120" s="2" t="n">
        <v>0</v>
      </c>
      <c r="P120" s="4"/>
    </row>
    <row r="121" customFormat="false" ht="15" hidden="false" customHeight="false" outlineLevel="0" collapsed="false">
      <c r="A121" s="2" t="n">
        <v>440.41345</v>
      </c>
      <c r="B121" s="2" t="n">
        <v>2962.6941</v>
      </c>
      <c r="C121" s="2" t="n">
        <v>439.92472772</v>
      </c>
      <c r="D121" s="2" t="n">
        <v>2549.81142800911</v>
      </c>
      <c r="E121" s="1" t="n">
        <v>35.958417</v>
      </c>
      <c r="F121" s="1" t="n">
        <v>2419.0131</v>
      </c>
      <c r="G121" s="2" t="n">
        <v>3.14693163076095E-011</v>
      </c>
      <c r="H121" s="2" t="n">
        <v>322.134496971187</v>
      </c>
      <c r="I121" s="2" t="n">
        <v>1430.90273051809</v>
      </c>
      <c r="J121" s="2" t="n">
        <v>433.147069431588</v>
      </c>
      <c r="K121" s="2" t="n">
        <v>254.022079243572</v>
      </c>
      <c r="L121" s="2" t="n">
        <v>1.12695728290063</v>
      </c>
      <c r="M121" s="2" t="n">
        <v>9.15359606477748</v>
      </c>
      <c r="N121" s="2" t="n">
        <v>5.95156342224984</v>
      </c>
      <c r="O121" s="2" t="n">
        <v>0</v>
      </c>
      <c r="P121" s="4"/>
    </row>
    <row r="122" customFormat="false" ht="15" hidden="false" customHeight="false" outlineLevel="0" collapsed="false">
      <c r="A122" s="2" t="n">
        <v>440.95508</v>
      </c>
      <c r="B122" s="2" t="n">
        <v>3233.509</v>
      </c>
      <c r="C122" s="2" t="n">
        <v>440.4632356</v>
      </c>
      <c r="D122" s="2" t="n">
        <v>2559.3001394166</v>
      </c>
      <c r="E122" s="1" t="n">
        <v>24.970665</v>
      </c>
      <c r="F122" s="1" t="n">
        <v>2424.6376</v>
      </c>
      <c r="G122" s="2" t="n">
        <v>7.01503429955999E-011</v>
      </c>
      <c r="H122" s="2" t="n">
        <v>298.608017490305</v>
      </c>
      <c r="I122" s="2" t="n">
        <v>1403.75375213299</v>
      </c>
      <c r="J122" s="2" t="n">
        <v>479.591092843723</v>
      </c>
      <c r="K122" s="2" t="n">
        <v>265.161378707792</v>
      </c>
      <c r="L122" s="2" t="n">
        <v>1.17051759089958</v>
      </c>
      <c r="M122" s="2" t="n">
        <v>9.39822606615875</v>
      </c>
      <c r="N122" s="2" t="n">
        <v>6.05584847926985</v>
      </c>
      <c r="O122" s="2" t="n">
        <v>0</v>
      </c>
      <c r="P122" s="4"/>
    </row>
    <row r="123" customFormat="false" ht="15" hidden="false" customHeight="false" outlineLevel="0" collapsed="false">
      <c r="A123" s="2" t="n">
        <v>441.49448</v>
      </c>
      <c r="B123" s="2" t="n">
        <v>2555.7324</v>
      </c>
      <c r="C123" s="2" t="n">
        <v>441.00174348</v>
      </c>
      <c r="D123" s="2" t="n">
        <v>2565.81313751627</v>
      </c>
      <c r="E123" s="1" t="n">
        <v>2429.6743</v>
      </c>
      <c r="F123" s="1" t="n">
        <v>2518.1879</v>
      </c>
      <c r="G123" s="2" t="n">
        <v>9.57822361638844E-011</v>
      </c>
      <c r="H123" s="2" t="n">
        <v>277.040368431235</v>
      </c>
      <c r="I123" s="2" t="n">
        <v>1367.47066868639</v>
      </c>
      <c r="J123" s="2" t="n">
        <v>530.989506980793</v>
      </c>
      <c r="K123" s="2" t="n">
        <v>277.024765248675</v>
      </c>
      <c r="L123" s="2" t="n">
        <v>1.21681033852627</v>
      </c>
      <c r="M123" s="2" t="n">
        <v>9.65327259924567</v>
      </c>
      <c r="N123" s="2" t="n">
        <v>6.16298619859078</v>
      </c>
      <c r="O123" s="2" t="n">
        <v>0</v>
      </c>
      <c r="P123" s="4"/>
    </row>
    <row r="124" customFormat="false" ht="15" hidden="false" customHeight="false" outlineLevel="0" collapsed="false">
      <c r="A124" s="2" t="n">
        <v>442.03384</v>
      </c>
      <c r="B124" s="2" t="n">
        <v>2586.3384</v>
      </c>
      <c r="C124" s="2" t="n">
        <v>441.54025136</v>
      </c>
      <c r="D124" s="2" t="n">
        <v>2570.03526759626</v>
      </c>
      <c r="E124" s="1" t="n">
        <v>2435.7201</v>
      </c>
      <c r="F124" s="1" t="n">
        <v>2523.3362</v>
      </c>
      <c r="G124" s="2" t="n">
        <v>1.10744652893757E-010</v>
      </c>
      <c r="H124" s="2" t="n">
        <v>257.307102580829</v>
      </c>
      <c r="I124" s="2" t="n">
        <v>1322.8934565399</v>
      </c>
      <c r="J124" s="2" t="n">
        <v>587.506475735322</v>
      </c>
      <c r="K124" s="2" t="n">
        <v>289.673917823834</v>
      </c>
      <c r="L124" s="2" t="n">
        <v>1.26609327718168</v>
      </c>
      <c r="M124" s="2" t="n">
        <v>9.91937214582275</v>
      </c>
      <c r="N124" s="2" t="n">
        <v>6.27308543432958</v>
      </c>
      <c r="O124" s="2" t="n">
        <v>0</v>
      </c>
      <c r="P124" s="4"/>
    </row>
    <row r="125" customFormat="false" ht="15" hidden="false" customHeight="false" outlineLevel="0" collapsed="false">
      <c r="A125" s="2" t="n">
        <v>442.57318</v>
      </c>
      <c r="B125" s="2" t="n">
        <v>2582.946</v>
      </c>
      <c r="C125" s="2" t="n">
        <v>442.07875924</v>
      </c>
      <c r="D125" s="2" t="n">
        <v>2572.8393773931</v>
      </c>
      <c r="E125" s="1" t="n">
        <v>2444.0282</v>
      </c>
      <c r="F125" s="1" t="n">
        <v>2528.8054</v>
      </c>
      <c r="G125" s="2" t="n">
        <v>1.17246623117697E-010</v>
      </c>
      <c r="H125" s="2" t="n">
        <v>239.27831691627</v>
      </c>
      <c r="I125" s="2" t="n">
        <v>1271.02692868775</v>
      </c>
      <c r="J125" s="2" t="n">
        <v>649.197315522687</v>
      </c>
      <c r="K125" s="2" t="n">
        <v>303.176912342922</v>
      </c>
      <c r="L125" s="2" t="n">
        <v>1.31866173347488</v>
      </c>
      <c r="M125" s="2" t="n">
        <v>10.1972143978936</v>
      </c>
      <c r="N125" s="2" t="n">
        <v>6.38626051569318</v>
      </c>
      <c r="O125" s="2" t="n">
        <v>0</v>
      </c>
      <c r="P125" s="4"/>
    </row>
    <row r="126" customFormat="false" ht="15" hidden="false" customHeight="false" outlineLevel="0" collapsed="false">
      <c r="A126" s="2" t="n">
        <v>443.11469</v>
      </c>
      <c r="B126" s="2" t="n">
        <v>2520.1003</v>
      </c>
      <c r="C126" s="2" t="n">
        <v>442.61726712</v>
      </c>
      <c r="D126" s="2" t="n">
        <v>2575.24605052114</v>
      </c>
      <c r="E126" s="1" t="n">
        <v>2455.4036</v>
      </c>
      <c r="F126" s="1" t="n">
        <v>2535.7647</v>
      </c>
      <c r="G126" s="2" t="n">
        <v>1.17296904063807E-010</v>
      </c>
      <c r="H126" s="2" t="n">
        <v>222.82272398354</v>
      </c>
      <c r="I126" s="2" t="n">
        <v>1213.00125130456</v>
      </c>
      <c r="J126" s="2" t="n">
        <v>715.981616526825</v>
      </c>
      <c r="K126" s="2" t="n">
        <v>317.608985189527</v>
      </c>
      <c r="L126" s="2" t="n">
        <v>1.37485740550277</v>
      </c>
      <c r="M126" s="2" t="n">
        <v>10.4875481584646</v>
      </c>
      <c r="N126" s="2" t="n">
        <v>6.50263159997765</v>
      </c>
      <c r="O126" s="2" t="n">
        <v>0</v>
      </c>
      <c r="P126" s="4"/>
    </row>
    <row r="127" customFormat="false" ht="15" hidden="false" customHeight="false" outlineLevel="0" collapsed="false">
      <c r="A127" s="2" t="n">
        <v>443.65396</v>
      </c>
      <c r="B127" s="2" t="n">
        <v>2592.6746</v>
      </c>
      <c r="C127" s="2" t="n">
        <v>443.155775</v>
      </c>
      <c r="D127" s="2" t="n">
        <v>2578.36751734773</v>
      </c>
      <c r="E127" s="1" t="n">
        <v>2469.9981</v>
      </c>
      <c r="F127" s="1" t="n">
        <v>2545.5622</v>
      </c>
      <c r="G127" s="2" t="n">
        <v>1.12665778884773E-010</v>
      </c>
      <c r="H127" s="2" t="n">
        <v>207.810887038551</v>
      </c>
      <c r="I127" s="2" t="n">
        <v>1150.02916753692</v>
      </c>
      <c r="J127" s="2" t="n">
        <v>787.617484222182</v>
      </c>
      <c r="K127" s="2" t="n">
        <v>333.053395683499</v>
      </c>
      <c r="L127" s="2" t="n">
        <v>1.43508009057297</v>
      </c>
      <c r="M127" s="2" t="n">
        <v>10.7911880694669</v>
      </c>
      <c r="N127" s="2" t="n">
        <v>6.62232505452347</v>
      </c>
      <c r="O127" s="2" t="n">
        <v>0</v>
      </c>
      <c r="P127" s="4"/>
    </row>
    <row r="128" customFormat="false" ht="15" hidden="false" customHeight="false" outlineLevel="0" collapsed="false">
      <c r="A128" s="2" t="n">
        <v>444.19321</v>
      </c>
      <c r="B128" s="2" t="n">
        <v>2670.2632</v>
      </c>
      <c r="C128" s="2" t="n">
        <v>443.69428288</v>
      </c>
      <c r="D128" s="2" t="n">
        <v>2583.33823971592</v>
      </c>
      <c r="E128" s="1" t="n">
        <v>2487.4995</v>
      </c>
      <c r="F128" s="1" t="n">
        <v>2559.8562</v>
      </c>
      <c r="G128" s="2" t="n">
        <v>1.04799580129829E-010</v>
      </c>
      <c r="H128" s="2" t="n">
        <v>194.117684049103</v>
      </c>
      <c r="I128" s="2" t="n">
        <v>1083.36224033924</v>
      </c>
      <c r="J128" s="2" t="n">
        <v>863.678856345399</v>
      </c>
      <c r="K128" s="2" t="n">
        <v>349.602400177707</v>
      </c>
      <c r="L128" s="2" t="n">
        <v>1.49980346320038</v>
      </c>
      <c r="M128" s="2" t="n">
        <v>11.1090223015109</v>
      </c>
      <c r="N128" s="2" t="n">
        <v>6.74547387065892</v>
      </c>
      <c r="O128" s="2" t="n">
        <v>0</v>
      </c>
      <c r="P128" s="4"/>
    </row>
    <row r="129" customFormat="false" ht="15" hidden="false" customHeight="false" outlineLevel="0" collapsed="false">
      <c r="A129" s="2" t="n">
        <v>444.73242</v>
      </c>
      <c r="B129" s="2" t="n">
        <v>2544.5483</v>
      </c>
      <c r="C129" s="2" t="n">
        <v>444.23279076</v>
      </c>
      <c r="D129" s="2" t="n">
        <v>2591.23609402539</v>
      </c>
      <c r="E129" s="1" t="n">
        <v>2507.7278</v>
      </c>
      <c r="F129" s="1" t="n">
        <v>2579.6469</v>
      </c>
      <c r="G129" s="2" t="n">
        <v>9.48843496935392E-011</v>
      </c>
      <c r="H129" s="2" t="n">
        <v>181.624086212744</v>
      </c>
      <c r="I129" s="2" t="n">
        <v>1014.2483520426</v>
      </c>
      <c r="J129" s="2" t="n">
        <v>943.538043158296</v>
      </c>
      <c r="K129" s="2" t="n">
        <v>367.358351697641</v>
      </c>
      <c r="L129" s="2" t="n">
        <v>1.56959643717927</v>
      </c>
      <c r="M129" s="2" t="n">
        <v>11.4420213629025</v>
      </c>
      <c r="N129" s="2" t="n">
        <v>6.87221811306834</v>
      </c>
      <c r="O129" s="2" t="n">
        <v>0</v>
      </c>
      <c r="P129" s="4"/>
    </row>
    <row r="130" customFormat="false" ht="15" hidden="false" customHeight="false" outlineLevel="0" collapsed="false">
      <c r="A130" s="2" t="n">
        <v>445.2738</v>
      </c>
      <c r="B130" s="2" t="n">
        <v>2606.6155</v>
      </c>
      <c r="C130" s="2" t="n">
        <v>444.77129864</v>
      </c>
      <c r="D130" s="2" t="n">
        <v>2602.9993856317</v>
      </c>
      <c r="E130" s="1" t="n">
        <v>2530.8469</v>
      </c>
      <c r="F130" s="1" t="n">
        <v>2605.2783</v>
      </c>
      <c r="G130" s="2" t="n">
        <v>8.38781606520446E-011</v>
      </c>
      <c r="H130" s="2" t="n">
        <v>170.218347484306</v>
      </c>
      <c r="I130" s="2" t="n">
        <v>943.892477146444</v>
      </c>
      <c r="J130" s="2" t="n">
        <v>1026.35567635952</v>
      </c>
      <c r="K130" s="2" t="n">
        <v>386.434940130047</v>
      </c>
      <c r="L130" s="2" t="n">
        <v>1.64515219276371</v>
      </c>
      <c r="M130" s="2" t="n">
        <v>11.7912482114668</v>
      </c>
      <c r="N130" s="2" t="n">
        <v>7.00270540848592</v>
      </c>
      <c r="O130" s="2" t="n">
        <v>0</v>
      </c>
      <c r="P130" s="4"/>
    </row>
    <row r="131" customFormat="false" ht="15" hidden="false" customHeight="false" outlineLevel="0" collapsed="false">
      <c r="A131" s="2" t="n">
        <v>445.81296</v>
      </c>
      <c r="B131" s="2" t="n">
        <v>2706.3374</v>
      </c>
      <c r="C131" s="2" t="n">
        <v>445.30980652</v>
      </c>
      <c r="D131" s="2" t="n">
        <v>2619.3459782556</v>
      </c>
      <c r="E131" s="1" t="n">
        <v>2557.2617</v>
      </c>
      <c r="F131" s="1" t="n">
        <v>2635.6726</v>
      </c>
      <c r="G131" s="2" t="n">
        <v>7.24943411424957E-011</v>
      </c>
      <c r="H131" s="2" t="n">
        <v>159.796704492903</v>
      </c>
      <c r="I131" s="2" t="n">
        <v>873.422403286241</v>
      </c>
      <c r="J131" s="2" t="n">
        <v>1111.08009730953</v>
      </c>
      <c r="K131" s="2" t="n">
        <v>406.95858879971</v>
      </c>
      <c r="L131" s="2" t="n">
        <v>1.72732765901195</v>
      </c>
      <c r="M131" s="2" t="n">
        <v>12.1578698825574</v>
      </c>
      <c r="N131" s="2" t="n">
        <v>7.13709147816081</v>
      </c>
      <c r="O131" s="2" t="n">
        <v>0</v>
      </c>
      <c r="P131" s="4"/>
    </row>
    <row r="132" customFormat="false" ht="15" hidden="false" customHeight="false" outlineLevel="0" collapsed="false">
      <c r="A132" s="2" t="n">
        <v>446.35208</v>
      </c>
      <c r="B132" s="2" t="n">
        <v>2604.4126</v>
      </c>
      <c r="C132" s="2" t="n">
        <v>445.8483144</v>
      </c>
      <c r="D132" s="2" t="n">
        <v>2640.70147364184</v>
      </c>
      <c r="E132" s="1" t="n">
        <v>2587.557</v>
      </c>
      <c r="F132" s="1" t="n">
        <v>2669.5799</v>
      </c>
      <c r="G132" s="2" t="n">
        <v>6.12654848271759E-011</v>
      </c>
      <c r="H132" s="2" t="n">
        <v>150.26368303677</v>
      </c>
      <c r="I132" s="2" t="n">
        <v>803.860648583084</v>
      </c>
      <c r="J132" s="2" t="n">
        <v>1196.45784616294</v>
      </c>
      <c r="K132" s="2" t="n">
        <v>429.070023615709</v>
      </c>
      <c r="L132" s="2" t="n">
        <v>1.81719714196008</v>
      </c>
      <c r="M132" s="2" t="n">
        <v>12.5431708803796</v>
      </c>
      <c r="N132" s="2" t="n">
        <v>7.27554071916652</v>
      </c>
      <c r="O132" s="2" t="n">
        <v>0</v>
      </c>
      <c r="P132" s="4"/>
    </row>
    <row r="133" customFormat="false" ht="15" hidden="false" customHeight="false" outlineLevel="0" collapsed="false">
      <c r="A133" s="2" t="n">
        <v>446.89117</v>
      </c>
      <c r="B133" s="2" t="n">
        <v>2669.0569</v>
      </c>
      <c r="C133" s="2" t="n">
        <v>446.38682228</v>
      </c>
      <c r="D133" s="2" t="n">
        <v>2667.14349968083</v>
      </c>
      <c r="E133" s="1" t="n">
        <v>2621.4266</v>
      </c>
      <c r="F133" s="1" t="n">
        <v>2705.9378</v>
      </c>
      <c r="G133" s="2" t="n">
        <v>5.05721637421309E-011</v>
      </c>
      <c r="H133" s="2" t="n">
        <v>141.532099882629</v>
      </c>
      <c r="I133" s="2" t="n">
        <v>736.103351182416</v>
      </c>
      <c r="J133" s="2" t="n">
        <v>1281.05632866684</v>
      </c>
      <c r="K133" s="2" t="n">
        <v>452.92603048104</v>
      </c>
      <c r="L133" s="2" t="n">
        <v>1.91612490769126</v>
      </c>
      <c r="M133" s="2" t="n">
        <v>12.9485686176144</v>
      </c>
      <c r="N133" s="2" t="n">
        <v>7.41822684036988</v>
      </c>
      <c r="O133" s="2" t="n">
        <v>0</v>
      </c>
      <c r="P133" s="4"/>
    </row>
    <row r="134" customFormat="false" ht="15" hidden="false" customHeight="false" outlineLevel="0" collapsed="false">
      <c r="A134" s="2" t="n">
        <v>447.43243</v>
      </c>
      <c r="B134" s="2" t="n">
        <v>2760.5444</v>
      </c>
      <c r="C134" s="2" t="n">
        <v>446.92533016</v>
      </c>
      <c r="D134" s="2" t="n">
        <v>2698.36866097538</v>
      </c>
      <c r="E134" s="1" t="n">
        <v>2657.9258</v>
      </c>
      <c r="F134" s="1" t="n">
        <v>2744.1847</v>
      </c>
      <c r="G134" s="2" t="n">
        <v>4.06658114273922E-011</v>
      </c>
      <c r="H134" s="2" t="n">
        <v>133.522838478974</v>
      </c>
      <c r="I134" s="2" t="n">
        <v>670.906428638233</v>
      </c>
      <c r="J134" s="2" t="n">
        <v>1363.29896026395</v>
      </c>
      <c r="K134" s="2" t="n">
        <v>478.701414842162</v>
      </c>
      <c r="L134" s="2" t="n">
        <v>2.02586288239854</v>
      </c>
      <c r="M134" s="2" t="n">
        <v>13.3756312303043</v>
      </c>
      <c r="N134" s="2" t="n">
        <v>7.565333559731</v>
      </c>
      <c r="O134" s="2" t="n">
        <v>0</v>
      </c>
      <c r="P134" s="4"/>
    </row>
    <row r="135" customFormat="false" ht="15" hidden="false" customHeight="false" outlineLevel="0" collapsed="false">
      <c r="A135" s="2" t="n">
        <v>447.97147</v>
      </c>
      <c r="B135" s="2" t="n">
        <v>2767.5562</v>
      </c>
      <c r="C135" s="2" t="n">
        <v>447.46383804</v>
      </c>
      <c r="D135" s="2" t="n">
        <v>2733.68752606754</v>
      </c>
      <c r="E135" s="1" t="n">
        <v>2695.2404</v>
      </c>
      <c r="F135" s="1" t="n">
        <v>2783.3721</v>
      </c>
      <c r="G135" s="2" t="n">
        <v>3.16941899074774E-011</v>
      </c>
      <c r="H135" s="2" t="n">
        <v>126.164465769302</v>
      </c>
      <c r="I135" s="2" t="n">
        <v>608.878857385103</v>
      </c>
      <c r="J135" s="2" t="n">
        <v>1441.51216736336</v>
      </c>
      <c r="K135" s="2" t="n">
        <v>506.591173375586</v>
      </c>
      <c r="L135" s="2" t="n">
        <v>2.14868121850729</v>
      </c>
      <c r="M135" s="2" t="n">
        <v>13.8260981409016</v>
      </c>
      <c r="N135" s="2" t="n">
        <v>7.71705537061372</v>
      </c>
      <c r="O135" s="2" t="n">
        <v>0</v>
      </c>
      <c r="P135" s="4"/>
    </row>
    <row r="136" customFormat="false" ht="15" hidden="false" customHeight="false" outlineLevel="0" collapsed="false">
      <c r="A136" s="2" t="n">
        <v>448.51047</v>
      </c>
      <c r="B136" s="2" t="n">
        <v>2807.3167</v>
      </c>
      <c r="C136" s="2" t="n">
        <v>448.00234592</v>
      </c>
      <c r="D136" s="2" t="n">
        <v>2772.05118917383</v>
      </c>
      <c r="E136" s="1" t="n">
        <v>7.5810072</v>
      </c>
      <c r="F136" s="1" t="n">
        <v>2731.8351</v>
      </c>
      <c r="G136" s="2" t="n">
        <v>2.37333280014306E-011</v>
      </c>
      <c r="H136" s="2" t="n">
        <v>119.392745617347</v>
      </c>
      <c r="I136" s="2" t="n">
        <v>550.482535898485</v>
      </c>
      <c r="J136" s="2" t="n">
        <v>1513.98263678336</v>
      </c>
      <c r="K136" s="2" t="n">
        <v>536.812880807305</v>
      </c>
      <c r="L136" s="2" t="n">
        <v>2.28754126813389</v>
      </c>
      <c r="M136" s="2" t="n">
        <v>14.3019037918802</v>
      </c>
      <c r="N136" s="2" t="n">
        <v>7.87359838596146</v>
      </c>
      <c r="O136" s="2" t="n">
        <v>0</v>
      </c>
      <c r="P136" s="4"/>
    </row>
    <row r="137" customFormat="false" ht="15" hidden="false" customHeight="false" outlineLevel="0" collapsed="false">
      <c r="A137" s="2" t="n">
        <v>449.04944</v>
      </c>
      <c r="B137" s="2" t="n">
        <v>3096.6021</v>
      </c>
      <c r="C137" s="2" t="n">
        <v>448.5408538</v>
      </c>
      <c r="D137" s="2" t="n">
        <v>2812.11054795895</v>
      </c>
      <c r="E137" s="1" t="n">
        <v>21.8351</v>
      </c>
      <c r="F137" s="1" t="n">
        <v>2766.9001</v>
      </c>
      <c r="G137" s="2" t="n">
        <v>1.67992203726665E-011</v>
      </c>
      <c r="H137" s="2" t="n">
        <v>113.150093197308</v>
      </c>
      <c r="I137" s="2" t="n">
        <v>496.037890798609</v>
      </c>
      <c r="J137" s="2" t="n">
        <v>1579.02223804285</v>
      </c>
      <c r="K137" s="2" t="n">
        <v>569.609283215492</v>
      </c>
      <c r="L137" s="2" t="n">
        <v>2.44632243309614</v>
      </c>
      <c r="M137" s="2" t="n">
        <v>14.8052050246398</v>
      </c>
      <c r="N137" s="2" t="n">
        <v>8.03518127057336</v>
      </c>
      <c r="O137" s="2" t="n">
        <v>0</v>
      </c>
      <c r="P137" s="4"/>
    </row>
    <row r="138" customFormat="false" ht="15" hidden="false" customHeight="false" outlineLevel="0" collapsed="false">
      <c r="A138" s="2" t="n">
        <v>449.58838</v>
      </c>
      <c r="B138" s="2" t="n">
        <v>3235.9287</v>
      </c>
      <c r="C138" s="2" t="n">
        <v>449.07936168</v>
      </c>
      <c r="D138" s="2" t="n">
        <v>2852.30665725198</v>
      </c>
      <c r="E138" s="1" t="n">
        <v>11.995429</v>
      </c>
      <c r="F138" s="1" t="n">
        <v>2799.943</v>
      </c>
      <c r="G138" s="2" t="n">
        <v>1.0868915468445E-011</v>
      </c>
      <c r="H138" s="2" t="n">
        <v>107.385004561915</v>
      </c>
      <c r="I138" s="2" t="n">
        <v>445.734175155237</v>
      </c>
      <c r="J138" s="2" t="n">
        <v>1635.03719976973</v>
      </c>
      <c r="K138" s="2" t="n">
        <v>605.251070710481</v>
      </c>
      <c r="L138" s="2" t="n">
        <v>2.63011629971051</v>
      </c>
      <c r="M138" s="2" t="n">
        <v>15.3384126324592</v>
      </c>
      <c r="N138" s="2" t="n">
        <v>8.20203627332401</v>
      </c>
      <c r="O138" s="2" t="n">
        <v>0</v>
      </c>
      <c r="P138" s="4"/>
    </row>
    <row r="139" customFormat="false" ht="15" hidden="false" customHeight="false" outlineLevel="0" collapsed="false">
      <c r="A139" s="2" t="n">
        <v>450.12729</v>
      </c>
      <c r="B139" s="2" t="n">
        <v>2940.2322</v>
      </c>
      <c r="C139" s="2" t="n">
        <v>449.61786956</v>
      </c>
      <c r="D139" s="2" t="n">
        <v>2890.98759210926</v>
      </c>
      <c r="E139" s="1" t="n">
        <v>2830.7499</v>
      </c>
      <c r="F139" s="1" t="n">
        <v>2928.1999</v>
      </c>
      <c r="G139" s="2" t="n">
        <v>5.88609075453123E-012</v>
      </c>
      <c r="H139" s="2" t="n">
        <v>102.051486763259</v>
      </c>
      <c r="I139" s="2" t="n">
        <v>399.643295285554</v>
      </c>
      <c r="J139" s="2" t="n">
        <v>1680.59749854432</v>
      </c>
      <c r="K139" s="2" t="n">
        <v>644.039774061401</v>
      </c>
      <c r="L139" s="2" t="n">
        <v>2.84560322211841</v>
      </c>
      <c r="M139" s="2" t="n">
        <v>15.904227670333</v>
      </c>
      <c r="N139" s="2" t="n">
        <v>8.37441037305932</v>
      </c>
      <c r="O139" s="2" t="n">
        <v>0</v>
      </c>
      <c r="P139" s="4"/>
    </row>
    <row r="140" customFormat="false" ht="15" hidden="false" customHeight="false" outlineLevel="0" collapsed="false">
      <c r="A140" s="2" t="n">
        <v>450.66837</v>
      </c>
      <c r="B140" s="2" t="n">
        <v>2943.104</v>
      </c>
      <c r="C140" s="2" t="n">
        <v>450.15637744</v>
      </c>
      <c r="D140" s="2" t="n">
        <v>2926.54446375343</v>
      </c>
      <c r="E140" s="1" t="n">
        <v>2859.183</v>
      </c>
      <c r="F140" s="1" t="n">
        <v>2953.6321</v>
      </c>
      <c r="G140" s="2" t="n">
        <v>1.78245215717802E-012</v>
      </c>
      <c r="H140" s="2" t="n">
        <v>97.1085064758339</v>
      </c>
      <c r="I140" s="2" t="n">
        <v>357.735980757054</v>
      </c>
      <c r="J140" s="2" t="n">
        <v>1714.50209813834</v>
      </c>
      <c r="K140" s="2" t="n">
        <v>686.310687377503</v>
      </c>
      <c r="L140" s="2" t="n">
        <v>3.10152781170291</v>
      </c>
      <c r="M140" s="2" t="n">
        <v>16.5056831564166</v>
      </c>
      <c r="N140" s="2" t="n">
        <v>8.55256655409912</v>
      </c>
      <c r="O140" s="2" t="n">
        <v>0</v>
      </c>
      <c r="P140" s="4"/>
    </row>
    <row r="141" customFormat="false" ht="15" hidden="false" customHeight="false" outlineLevel="0" collapsed="false">
      <c r="A141" s="2" t="n">
        <v>451.20721</v>
      </c>
      <c r="B141" s="2" t="n">
        <v>2987.7561</v>
      </c>
      <c r="C141" s="2" t="n">
        <v>450.69488532</v>
      </c>
      <c r="D141" s="2" t="n">
        <v>2957.55686679324</v>
      </c>
      <c r="E141" s="1" t="n">
        <v>2884.204</v>
      </c>
      <c r="F141" s="1" t="n">
        <v>2973.1764</v>
      </c>
      <c r="G141" s="2" t="n">
        <v>-1.5326997703689E-012</v>
      </c>
      <c r="H141" s="2" t="n">
        <v>92.5194690415467</v>
      </c>
      <c r="I141" s="2" t="n">
        <v>319.899169842521</v>
      </c>
      <c r="J141" s="2" t="n">
        <v>1735.83571444126</v>
      </c>
      <c r="K141" s="2" t="n">
        <v>732.4356564707</v>
      </c>
      <c r="L141" s="2" t="n">
        <v>3.40929025081376</v>
      </c>
      <c r="M141" s="2" t="n">
        <v>17.146191846564</v>
      </c>
      <c r="N141" s="2" t="n">
        <v>8.73678522986017</v>
      </c>
      <c r="O141" s="2" t="n">
        <v>0</v>
      </c>
      <c r="P141" s="4"/>
    </row>
    <row r="142" customFormat="false" ht="15" hidden="false" customHeight="false" outlineLevel="0" collapsed="false">
      <c r="A142" s="2" t="n">
        <v>451.74603</v>
      </c>
      <c r="B142" s="2" t="n">
        <v>3019.7524</v>
      </c>
      <c r="C142" s="2" t="n">
        <v>451.2333932</v>
      </c>
      <c r="D142" s="2" t="n">
        <v>2982.93635193463</v>
      </c>
      <c r="E142" s="1" t="n">
        <v>2904.7831</v>
      </c>
      <c r="F142" s="1" t="n">
        <v>2987.9748</v>
      </c>
      <c r="G142" s="2" t="n">
        <v>-4.1426970504421E-012</v>
      </c>
      <c r="H142" s="2" t="n">
        <v>88.251735120764</v>
      </c>
      <c r="I142" s="2" t="n">
        <v>285.953602550664</v>
      </c>
      <c r="J142" s="2" t="n">
        <v>1744.01319549349</v>
      </c>
      <c r="K142" s="2" t="n">
        <v>782.825482046551</v>
      </c>
      <c r="L142" s="2" t="n">
        <v>3.78366950916323</v>
      </c>
      <c r="M142" s="2" t="n">
        <v>17.8296008013129</v>
      </c>
      <c r="N142" s="2" t="n">
        <v>8.92736583610192</v>
      </c>
      <c r="O142" s="2" t="n">
        <v>0</v>
      </c>
      <c r="P142" s="4"/>
    </row>
    <row r="143" customFormat="false" ht="15" hidden="false" customHeight="false" outlineLevel="0" collapsed="false">
      <c r="A143" s="2" t="n">
        <v>452.28482</v>
      </c>
      <c r="B143" s="2" t="n">
        <v>3054.0168</v>
      </c>
      <c r="C143" s="2" t="n">
        <v>451.77190108</v>
      </c>
      <c r="D143" s="2" t="n">
        <v>3002.05570422473</v>
      </c>
      <c r="E143" s="1" t="n">
        <v>2919.7588</v>
      </c>
      <c r="F143" s="1" t="n">
        <v>2999.8289</v>
      </c>
      <c r="G143" s="2" t="n">
        <v>-6.13650215820512E-012</v>
      </c>
      <c r="H143" s="2" t="n">
        <v>84.2761785405475</v>
      </c>
      <c r="I143" s="2" t="n">
        <v>255.670776518653</v>
      </c>
      <c r="J143" s="2" t="n">
        <v>1738.80837542196</v>
      </c>
      <c r="K143" s="2" t="n">
        <v>837.931557813757</v>
      </c>
      <c r="L143" s="2" t="n">
        <v>4.24369184683219</v>
      </c>
      <c r="M143" s="2" t="n">
        <v>18.5602534890288</v>
      </c>
      <c r="N143" s="2" t="n">
        <v>9.12462861880142</v>
      </c>
      <c r="O143" s="2" t="n">
        <v>0</v>
      </c>
      <c r="P143" s="4"/>
    </row>
    <row r="144" customFormat="false" ht="15" hidden="false" customHeight="false" outlineLevel="0" collapsed="false">
      <c r="A144" s="2" t="n">
        <v>452.82355</v>
      </c>
      <c r="B144" s="2" t="n">
        <v>3027.002</v>
      </c>
      <c r="C144" s="2" t="n">
        <v>452.31040896</v>
      </c>
      <c r="D144" s="2" t="n">
        <v>3014.85196085759</v>
      </c>
      <c r="E144" s="1" t="n">
        <v>2929.1292</v>
      </c>
      <c r="F144" s="1" t="n">
        <v>3010.1656</v>
      </c>
      <c r="G144" s="2" t="n">
        <v>-7.59304466726278E-012</v>
      </c>
      <c r="H144" s="2" t="n">
        <v>80.5667863071473</v>
      </c>
      <c r="I144" s="2" t="n">
        <v>228.788608248164</v>
      </c>
      <c r="J144" s="2" t="n">
        <v>1720.36532402927</v>
      </c>
      <c r="K144" s="2" t="n">
        <v>898.246182369356</v>
      </c>
      <c r="L144" s="2" t="n">
        <v>4.81365282424684</v>
      </c>
      <c r="M144" s="2" t="n">
        <v>19.3430601741574</v>
      </c>
      <c r="N144" s="2" t="n">
        <v>9.32891664571264</v>
      </c>
      <c r="O144" s="2" t="n">
        <v>0</v>
      </c>
      <c r="P144" s="4"/>
    </row>
    <row r="145" customFormat="false" ht="15" hidden="false" customHeight="false" outlineLevel="0" collapsed="false">
      <c r="A145" s="2" t="n">
        <v>453.36227</v>
      </c>
      <c r="B145" s="2" t="n">
        <v>2940.1023</v>
      </c>
      <c r="C145" s="2" t="n">
        <v>452.84891684</v>
      </c>
      <c r="D145" s="2" t="n">
        <v>3021.89222536198</v>
      </c>
      <c r="E145" s="1" t="n">
        <v>2934.7139</v>
      </c>
      <c r="F145" s="1" t="n">
        <v>3019.3501</v>
      </c>
      <c r="G145" s="2" t="n">
        <v>-8.59668173729285E-012</v>
      </c>
      <c r="H145" s="2" t="n">
        <v>77.1002999182232</v>
      </c>
      <c r="I145" s="2" t="n">
        <v>205.025335682632</v>
      </c>
      <c r="J145" s="2" t="n">
        <v>1689.19117450385</v>
      </c>
      <c r="K145" s="2" t="n">
        <v>964.300733639589</v>
      </c>
      <c r="L145" s="2" t="n">
        <v>5.52429277946608</v>
      </c>
      <c r="M145" s="2" t="n">
        <v>20.1835773191039</v>
      </c>
      <c r="N145" s="2" t="n">
        <v>9.54059807536473</v>
      </c>
      <c r="O145" s="2" t="n">
        <v>0</v>
      </c>
      <c r="P145" s="4"/>
    </row>
    <row r="146" customFormat="false" ht="15" hidden="false" customHeight="false" outlineLevel="0" collapsed="false">
      <c r="A146" s="2" t="n">
        <v>453.90317</v>
      </c>
      <c r="B146" s="2" t="n">
        <v>3016.7793</v>
      </c>
      <c r="C146" s="2" t="n">
        <v>453.38742472</v>
      </c>
      <c r="D146" s="2" t="n">
        <v>3024.39334275101</v>
      </c>
      <c r="E146" s="1" t="n">
        <v>2939.5778</v>
      </c>
      <c r="F146" s="1" t="n">
        <v>3027.2347</v>
      </c>
      <c r="G146" s="2" t="n">
        <v>-9.22609806131653E-012</v>
      </c>
      <c r="H146" s="2" t="n">
        <v>73.8558959056352</v>
      </c>
      <c r="I146" s="2" t="n">
        <v>184.091383067568</v>
      </c>
      <c r="J146" s="2" t="n">
        <v>1646.13105093836</v>
      </c>
      <c r="K146" s="2" t="n">
        <v>1036.66055683235</v>
      </c>
      <c r="L146" s="2" t="n">
        <v>6.41411380995059</v>
      </c>
      <c r="M146" s="2" t="n">
        <v>21.08809667458</v>
      </c>
      <c r="N146" s="2" t="n">
        <v>9.76006872269529</v>
      </c>
      <c r="O146" s="2" t="n">
        <v>0</v>
      </c>
      <c r="P146" s="4"/>
    </row>
    <row r="147" customFormat="false" ht="15" hidden="false" customHeight="false" outlineLevel="0" collapsed="false">
      <c r="A147" s="2" t="n">
        <v>454.44183</v>
      </c>
      <c r="B147" s="2" t="n">
        <v>3073.0481</v>
      </c>
      <c r="C147" s="2" t="n">
        <v>453.9259326</v>
      </c>
      <c r="D147" s="2" t="n">
        <v>3024.18925391138</v>
      </c>
      <c r="E147" s="1" t="n">
        <v>2946.6336</v>
      </c>
      <c r="F147" s="1" t="n">
        <v>3034.2456</v>
      </c>
      <c r="G147" s="2" t="n">
        <v>-9.5366588585419E-012</v>
      </c>
      <c r="H147" s="2" t="n">
        <v>70.8149028148105</v>
      </c>
      <c r="I147" s="2" t="n">
        <v>165.699074097046</v>
      </c>
      <c r="J147" s="2" t="n">
        <v>1592.32690642356</v>
      </c>
      <c r="K147" s="2" t="n">
        <v>1115.91497286165</v>
      </c>
      <c r="L147" s="2" t="n">
        <v>7.53081030216366</v>
      </c>
      <c r="M147" s="2" t="n">
        <v>22.0637446379298</v>
      </c>
      <c r="N147" s="2" t="n">
        <v>9.98775496674596</v>
      </c>
      <c r="O147" s="2" t="n">
        <v>0</v>
      </c>
      <c r="P147" s="4"/>
    </row>
    <row r="148" customFormat="false" ht="15" hidden="false" customHeight="false" outlineLevel="0" collapsed="false">
      <c r="A148" s="2" t="n">
        <v>454.98047</v>
      </c>
      <c r="B148" s="2" t="n">
        <v>3041.2017</v>
      </c>
      <c r="C148" s="2" t="n">
        <v>454.46444048</v>
      </c>
      <c r="D148" s="2" t="n">
        <v>3023.64318967918</v>
      </c>
      <c r="E148" s="1" t="n">
        <v>2957.763</v>
      </c>
      <c r="F148" s="1" t="n">
        <v>3042.3906</v>
      </c>
      <c r="G148" s="2" t="n">
        <v>-9.59554483633716E-012</v>
      </c>
      <c r="H148" s="2" t="n">
        <v>67.9605514567512</v>
      </c>
      <c r="I148" s="2" t="n">
        <v>149.570217070885</v>
      </c>
      <c r="J148" s="2" t="n">
        <v>1529.16319878165</v>
      </c>
      <c r="K148" s="2" t="n">
        <v>1202.66025234597</v>
      </c>
      <c r="L148" s="2" t="n">
        <v>8.93276485961534</v>
      </c>
      <c r="M148" s="2" t="n">
        <v>23.1185923127508</v>
      </c>
      <c r="N148" s="2" t="n">
        <v>10.2241170530476</v>
      </c>
      <c r="O148" s="2" t="n">
        <v>0</v>
      </c>
      <c r="P148" s="4"/>
    </row>
    <row r="149" customFormat="false" ht="15" hidden="false" customHeight="false" outlineLevel="0" collapsed="false">
      <c r="A149" s="2" t="n">
        <v>455.51907</v>
      </c>
      <c r="B149" s="2" t="n">
        <v>2964.5779</v>
      </c>
      <c r="C149" s="2" t="n">
        <v>455.00294836</v>
      </c>
      <c r="D149" s="2" t="n">
        <v>3025.50565114791</v>
      </c>
      <c r="E149" s="1" t="n">
        <v>2973.5821</v>
      </c>
      <c r="F149" s="1" t="n">
        <v>3055.0883</v>
      </c>
      <c r="G149" s="2" t="n">
        <v>-9.45049390396734E-012</v>
      </c>
      <c r="H149" s="2" t="n">
        <v>65.2777551514127</v>
      </c>
      <c r="I149" s="2" t="n">
        <v>135.441692413469</v>
      </c>
      <c r="J149" s="2" t="n">
        <v>1458.20317240711</v>
      </c>
      <c r="K149" s="2" t="n">
        <v>1297.47272808723</v>
      </c>
      <c r="L149" s="2" t="n">
        <v>10.6905373719724</v>
      </c>
      <c r="M149" s="2" t="n">
        <v>24.2617764963834</v>
      </c>
      <c r="N149" s="2" t="n">
        <v>10.4696528515082</v>
      </c>
      <c r="O149" s="2" t="n">
        <v>0</v>
      </c>
      <c r="P149" s="4"/>
    </row>
    <row r="150" customFormat="false" ht="15" hidden="false" customHeight="false" outlineLevel="0" collapsed="false">
      <c r="A150" s="2" t="n">
        <v>456.05765</v>
      </c>
      <c r="B150" s="2" t="n">
        <v>3025.1338</v>
      </c>
      <c r="C150" s="2" t="n">
        <v>455.54145624</v>
      </c>
      <c r="D150" s="2" t="n">
        <v>3032.72323362103</v>
      </c>
      <c r="E150" s="1" t="n">
        <v>2993.9005</v>
      </c>
      <c r="F150" s="1" t="n">
        <v>3076.525</v>
      </c>
      <c r="G150" s="2" t="n">
        <v>-9.14920735864942E-012</v>
      </c>
      <c r="H150" s="2" t="n">
        <v>62.7529167356223</v>
      </c>
      <c r="I150" s="2" t="n">
        <v>123.069247912549</v>
      </c>
      <c r="J150" s="2" t="n">
        <v>1381.12001122462</v>
      </c>
      <c r="K150" s="2" t="n">
        <v>1400.868485717</v>
      </c>
      <c r="L150" s="2" t="n">
        <v>12.888247772304</v>
      </c>
      <c r="M150" s="2" t="n">
        <v>25.5036315447294</v>
      </c>
      <c r="N150" s="2" t="n">
        <v>10.7249021399619</v>
      </c>
      <c r="O150" s="2" t="n">
        <v>0</v>
      </c>
      <c r="P150" s="4"/>
    </row>
    <row r="151" customFormat="false" ht="15" hidden="false" customHeight="false" outlineLevel="0" collapsed="false">
      <c r="A151" s="2" t="n">
        <v>456.59619</v>
      </c>
      <c r="B151" s="2" t="n">
        <v>3067.4841</v>
      </c>
      <c r="C151" s="2" t="n">
        <v>456.07996412</v>
      </c>
      <c r="D151" s="2" t="n">
        <v>3048.20767749371</v>
      </c>
      <c r="E151" s="1" t="n">
        <v>3019.6664</v>
      </c>
      <c r="F151" s="1" t="n">
        <v>3109.4218</v>
      </c>
      <c r="G151" s="2" t="n">
        <v>-8.73152811161643E-012</v>
      </c>
      <c r="H151" s="2" t="n">
        <v>60.3737592730036</v>
      </c>
      <c r="I151" s="2" t="n">
        <v>112.229752459955</v>
      </c>
      <c r="J151" s="2" t="n">
        <v>1299.62724872964</v>
      </c>
      <c r="K151" s="2" t="n">
        <v>1513.24540635633</v>
      </c>
      <c r="L151" s="2" t="n">
        <v>15.6247242322347</v>
      </c>
      <c r="M151" s="2" t="n">
        <v>26.8558317068144</v>
      </c>
      <c r="N151" s="2" t="n">
        <v>10.9904514941118</v>
      </c>
      <c r="O151" s="2" t="n">
        <v>0</v>
      </c>
      <c r="P151" s="4"/>
    </row>
    <row r="152" customFormat="false" ht="15" hidden="false" customHeight="false" outlineLevel="0" collapsed="false">
      <c r="A152" s="2" t="n">
        <v>457.1347</v>
      </c>
      <c r="B152" s="2" t="n">
        <v>3172.9512</v>
      </c>
      <c r="C152" s="2" t="n">
        <v>456.618472</v>
      </c>
      <c r="D152" s="2" t="n">
        <v>3074.57892472409</v>
      </c>
      <c r="E152" s="1" t="n">
        <v>3054.0893</v>
      </c>
      <c r="F152" s="1" t="n">
        <v>3153.5937</v>
      </c>
      <c r="G152" s="2" t="n">
        <v>-8.22812295448663E-012</v>
      </c>
      <c r="H152" s="2" t="n">
        <v>58.1291776316391</v>
      </c>
      <c r="I152" s="2" t="n">
        <v>102.722178749324</v>
      </c>
      <c r="J152" s="2" t="n">
        <v>1215.41257673718</v>
      </c>
      <c r="K152" s="2" t="n">
        <v>1634.80299980232</v>
      </c>
      <c r="L152" s="2" t="n">
        <v>19.0142603644669</v>
      </c>
      <c r="M152" s="2" t="n">
        <v>28.3315430759942</v>
      </c>
      <c r="N152" s="2" t="n">
        <v>11.2669398765222</v>
      </c>
      <c r="O152" s="2" t="n">
        <v>0</v>
      </c>
      <c r="P152" s="4"/>
    </row>
    <row r="153" customFormat="false" ht="15" hidden="false" customHeight="false" outlineLevel="0" collapsed="false">
      <c r="A153" s="2" t="n">
        <v>457.67319</v>
      </c>
      <c r="B153" s="2" t="n">
        <v>3176.8406</v>
      </c>
      <c r="C153" s="2" t="n">
        <v>457.15697988</v>
      </c>
      <c r="D153" s="2" t="n">
        <v>3113.90018009737</v>
      </c>
      <c r="E153" s="1" t="n">
        <v>3100.6949</v>
      </c>
      <c r="F153" s="1" t="n">
        <v>3207.5293</v>
      </c>
      <c r="G153" s="2" t="n">
        <v>-7.66468094083826E-012</v>
      </c>
      <c r="H153" s="2" t="n">
        <v>56.0091083546281</v>
      </c>
      <c r="I153" s="2" t="n">
        <v>94.3675841904327</v>
      </c>
      <c r="J153" s="2" t="n">
        <v>1130.07863255507</v>
      </c>
      <c r="K153" s="2" t="n">
        <v>1765.43593098722</v>
      </c>
      <c r="L153" s="2" t="n">
        <v>23.1868004000242</v>
      </c>
      <c r="M153" s="2" t="n">
        <v>29.9455837637148</v>
      </c>
      <c r="N153" s="2" t="n">
        <v>11.5550650306766</v>
      </c>
      <c r="O153" s="2" t="n">
        <v>0</v>
      </c>
      <c r="P153" s="4"/>
    </row>
    <row r="154" customFormat="false" ht="15" hidden="false" customHeight="false" outlineLevel="0" collapsed="false">
      <c r="A154" s="2" t="n">
        <v>458.21384</v>
      </c>
      <c r="B154" s="2" t="n">
        <v>3331.5918</v>
      </c>
      <c r="C154" s="2" t="n">
        <v>457.69548776</v>
      </c>
      <c r="D154" s="2" t="n">
        <v>3167.42662110201</v>
      </c>
      <c r="E154" s="1" t="n">
        <v>9.155209</v>
      </c>
      <c r="F154" s="1" t="n">
        <v>3162.0682</v>
      </c>
      <c r="G154" s="2" t="n">
        <v>-7.06802129615882E-012</v>
      </c>
      <c r="H154" s="2" t="n">
        <v>54.0044155166138</v>
      </c>
      <c r="I154" s="2" t="n">
        <v>87.0083424978667</v>
      </c>
      <c r="J154" s="2" t="n">
        <v>1045.09354187631</v>
      </c>
      <c r="K154" s="2" t="n">
        <v>1904.5991478792</v>
      </c>
      <c r="L154" s="2" t="n">
        <v>28.2873539046876</v>
      </c>
      <c r="M154" s="2" t="n">
        <v>31.7145902608779</v>
      </c>
      <c r="N154" s="2" t="n">
        <v>11.8555908009875</v>
      </c>
      <c r="O154" s="2" t="n">
        <v>0</v>
      </c>
      <c r="P154" s="4"/>
    </row>
    <row r="155" customFormat="false" ht="15" hidden="false" customHeight="false" outlineLevel="0" collapsed="false">
      <c r="A155" s="2" t="n">
        <v>458.75223</v>
      </c>
      <c r="B155" s="2" t="n">
        <v>3571.481</v>
      </c>
      <c r="C155" s="2" t="n">
        <v>458.23399564</v>
      </c>
      <c r="D155" s="2" t="n">
        <v>3235.39188863085</v>
      </c>
      <c r="E155" s="1" t="n">
        <v>10.946829</v>
      </c>
      <c r="F155" s="1" t="n">
        <v>3236.6378</v>
      </c>
      <c r="G155" s="2" t="n">
        <v>-6.45325789401856E-012</v>
      </c>
      <c r="H155" s="2" t="n">
        <v>52.1067905210116</v>
      </c>
      <c r="I155" s="2" t="n">
        <v>80.5068511109907</v>
      </c>
      <c r="J155" s="2" t="n">
        <v>961.75304694126</v>
      </c>
      <c r="K155" s="2" t="n">
        <v>2051.14708542629</v>
      </c>
      <c r="L155" s="2" t="n">
        <v>34.4744354765894</v>
      </c>
      <c r="M155" s="2" t="n">
        <v>33.6571872101598</v>
      </c>
      <c r="N155" s="2" t="n">
        <v>12.1693555161125</v>
      </c>
      <c r="O155" s="2" t="n">
        <v>0</v>
      </c>
      <c r="P155" s="4"/>
    </row>
    <row r="156" customFormat="false" ht="15" hidden="false" customHeight="false" outlineLevel="0" collapsed="false">
      <c r="A156" s="2" t="n">
        <v>459.29062</v>
      </c>
      <c r="B156" s="2" t="n">
        <v>3391.9368</v>
      </c>
      <c r="C156" s="2" t="n">
        <v>458.77250352</v>
      </c>
      <c r="D156" s="2" t="n">
        <v>3316.857105022</v>
      </c>
      <c r="E156" s="1" t="n">
        <v>3320.57</v>
      </c>
      <c r="F156" s="1" t="n">
        <v>3418.194</v>
      </c>
      <c r="G156" s="2" t="n">
        <v>-5.83755848386317E-012</v>
      </c>
      <c r="H156" s="2" t="n">
        <v>50.3086640389466</v>
      </c>
      <c r="I156" s="2" t="n">
        <v>74.7439063690915</v>
      </c>
      <c r="J156" s="2" t="n">
        <v>881.155057275796</v>
      </c>
      <c r="K156" s="2" t="n">
        <v>2203.1576751596</v>
      </c>
      <c r="L156" s="2" t="n">
        <v>41.9173342362297</v>
      </c>
      <c r="M156" s="2" t="n">
        <v>35.7941569736154</v>
      </c>
      <c r="N156" s="2" t="n">
        <v>12.4972815909779</v>
      </c>
      <c r="O156" s="2" t="n">
        <v>0</v>
      </c>
      <c r="P156" s="4"/>
    </row>
    <row r="157" customFormat="false" ht="15" hidden="false" customHeight="false" outlineLevel="0" collapsed="false">
      <c r="A157" s="2" t="n">
        <v>459.82898</v>
      </c>
      <c r="B157" s="2" t="n">
        <v>3529.9448</v>
      </c>
      <c r="C157" s="2" t="n">
        <v>459.3110114</v>
      </c>
      <c r="D157" s="2" t="n">
        <v>3409.64517169732</v>
      </c>
      <c r="E157" s="1" t="n">
        <v>3408.3164</v>
      </c>
      <c r="F157" s="1" t="n">
        <v>3504.8567</v>
      </c>
      <c r="G157" s="2" t="n">
        <v>-5.23702636485634E-012</v>
      </c>
      <c r="H157" s="2" t="n">
        <v>48.6031285168934</v>
      </c>
      <c r="I157" s="2" t="n">
        <v>69.6169029914484</v>
      </c>
      <c r="J157" s="2" t="n">
        <v>804.186518035424</v>
      </c>
      <c r="K157" s="2" t="n">
        <v>2357.76454483858</v>
      </c>
      <c r="L157" s="2" t="n">
        <v>50.7920466666263</v>
      </c>
      <c r="M157" s="2" t="n">
        <v>38.1486044527078</v>
      </c>
      <c r="N157" s="2" t="n">
        <v>12.840386522576</v>
      </c>
      <c r="O157" s="2" t="n">
        <v>0</v>
      </c>
      <c r="P157" s="4"/>
    </row>
    <row r="158" customFormat="false" ht="15" hidden="false" customHeight="false" outlineLevel="0" collapsed="false">
      <c r="A158" s="2" t="n">
        <v>460.36731</v>
      </c>
      <c r="B158" s="2" t="n">
        <v>3629.6697</v>
      </c>
      <c r="C158" s="2" t="n">
        <v>459.84951928</v>
      </c>
      <c r="D158" s="2" t="n">
        <v>3510.37793663452</v>
      </c>
      <c r="E158" s="1" t="n">
        <v>3496.3274</v>
      </c>
      <c r="F158" s="1" t="n">
        <v>3594.8049</v>
      </c>
      <c r="G158" s="2" t="n">
        <v>-4.64876108253631E-012</v>
      </c>
      <c r="H158" s="2" t="n">
        <v>46.9838698835391</v>
      </c>
      <c r="I158" s="2" t="n">
        <v>65.037979810678</v>
      </c>
      <c r="J158" s="2" t="n">
        <v>731.521676907452</v>
      </c>
      <c r="K158" s="2" t="n">
        <v>2511.03709292572</v>
      </c>
      <c r="L158" s="2" t="n">
        <v>61.2757574874426</v>
      </c>
      <c r="M158" s="2" t="n">
        <v>40.7461116182367</v>
      </c>
      <c r="N158" s="2" t="n">
        <v>13.1997954757813</v>
      </c>
      <c r="O158" s="2" t="n">
        <v>0</v>
      </c>
      <c r="P158" s="4"/>
    </row>
    <row r="159" customFormat="false" ht="15" hidden="false" customHeight="false" outlineLevel="0" collapsed="false">
      <c r="A159" s="2" t="n">
        <v>460.90561</v>
      </c>
      <c r="B159" s="2" t="n">
        <v>3751.6023</v>
      </c>
      <c r="C159" s="2" t="n">
        <v>460.38802716</v>
      </c>
      <c r="D159" s="2" t="n">
        <v>3614.6253337074</v>
      </c>
      <c r="E159" s="1" t="n">
        <v>3582.4627</v>
      </c>
      <c r="F159" s="1" t="n">
        <v>3679.4317</v>
      </c>
      <c r="G159" s="2" t="n">
        <v>-4.09050507546356E-012</v>
      </c>
      <c r="H159" s="2" t="n">
        <v>45.4451072672147</v>
      </c>
      <c r="I159" s="2" t="n">
        <v>60.9322019206793</v>
      </c>
      <c r="J159" s="2" t="n">
        <v>663.630199924482</v>
      </c>
      <c r="K159" s="2" t="n">
        <v>2657.96433710646</v>
      </c>
      <c r="L159" s="2" t="n">
        <v>73.5398282630186</v>
      </c>
      <c r="M159" s="2" t="n">
        <v>43.6148751587886</v>
      </c>
      <c r="N159" s="2" t="n">
        <v>13.57675567802</v>
      </c>
      <c r="O159" s="2" t="n">
        <v>0</v>
      </c>
      <c r="P159" s="4"/>
    </row>
    <row r="160" customFormat="false" ht="15" hidden="false" customHeight="false" outlineLevel="0" collapsed="false">
      <c r="A160" s="2" t="n">
        <v>461.44388</v>
      </c>
      <c r="B160" s="2" t="n">
        <v>3761.2817</v>
      </c>
      <c r="C160" s="2" t="n">
        <v>460.92653504</v>
      </c>
      <c r="D160" s="2" t="n">
        <v>3717.16422128188</v>
      </c>
      <c r="E160" s="1" t="n">
        <v>3660.9664</v>
      </c>
      <c r="F160" s="1" t="n">
        <v>3752.1427</v>
      </c>
      <c r="G160" s="2" t="n">
        <v>-3.56112186965498E-012</v>
      </c>
      <c r="H160" s="2" t="n">
        <v>43.9815396942822</v>
      </c>
      <c r="I160" s="2" t="n">
        <v>57.2358416791077</v>
      </c>
      <c r="J160" s="2" t="n">
        <v>600.793168727743</v>
      </c>
      <c r="K160" s="2" t="n">
        <v>2792.60658406494</v>
      </c>
      <c r="L160" s="2" t="n">
        <v>87.7413517724525</v>
      </c>
      <c r="M160" s="2" t="n">
        <v>46.7858195898398</v>
      </c>
      <c r="N160" s="2" t="n">
        <v>13.9726528654043</v>
      </c>
      <c r="O160" s="2" t="n">
        <v>0</v>
      </c>
      <c r="P160" s="4"/>
    </row>
    <row r="161" customFormat="false" ht="15" hidden="false" customHeight="false" outlineLevel="0" collapsed="false">
      <c r="A161" s="2" t="n">
        <v>461.98212</v>
      </c>
      <c r="B161" s="2" t="n">
        <v>3846.1694</v>
      </c>
      <c r="C161" s="2" t="n">
        <v>461.46504292</v>
      </c>
      <c r="D161" s="2" t="n">
        <v>3812.33152148801</v>
      </c>
      <c r="E161" s="1" t="n">
        <v>3721.4286</v>
      </c>
      <c r="F161" s="1" t="n">
        <v>3810.555</v>
      </c>
      <c r="G161" s="2" t="n">
        <v>-3.07068427980362E-012</v>
      </c>
      <c r="H161" s="2" t="n">
        <v>42.5882988776588</v>
      </c>
      <c r="I161" s="2" t="n">
        <v>53.8947979379554</v>
      </c>
      <c r="J161" s="2" t="n">
        <v>543.124790668989</v>
      </c>
      <c r="K161" s="2" t="n">
        <v>2908.46748019621</v>
      </c>
      <c r="L161" s="2" t="n">
        <v>104.013448646144</v>
      </c>
      <c r="M161" s="2" t="n">
        <v>50.2926771218428</v>
      </c>
      <c r="N161" s="2" t="n">
        <v>14.3890300476066</v>
      </c>
      <c r="O161" s="2" t="n">
        <v>0</v>
      </c>
      <c r="P161" s="4"/>
    </row>
    <row r="162" customFormat="false" ht="15" hidden="false" customHeight="false" outlineLevel="0" collapsed="false">
      <c r="A162" s="2" t="n">
        <v>462.52032</v>
      </c>
      <c r="B162" s="2" t="n">
        <v>3930.3816</v>
      </c>
      <c r="C162" s="2" t="n">
        <v>462.0035508</v>
      </c>
      <c r="D162" s="2" t="n">
        <v>3894.4431521174</v>
      </c>
      <c r="E162" s="1" t="n">
        <v>3755.4459</v>
      </c>
      <c r="F162" s="1" t="n">
        <v>3851.368</v>
      </c>
      <c r="G162" s="2" t="n">
        <v>-2.61041261674936E-012</v>
      </c>
      <c r="H162" s="2" t="n">
        <v>41.2609073251538</v>
      </c>
      <c r="I162" s="2" t="n">
        <v>50.8631745417958</v>
      </c>
      <c r="J162" s="2" t="n">
        <v>490.597650649194</v>
      </c>
      <c r="K162" s="2" t="n">
        <v>2999.09750085424</v>
      </c>
      <c r="L162" s="2" t="n">
        <v>122.454615336674</v>
      </c>
      <c r="M162" s="2" t="n">
        <v>54.1720246136775</v>
      </c>
      <c r="N162" s="2" t="n">
        <v>14.8276088838719</v>
      </c>
      <c r="O162" s="2" t="n">
        <v>0</v>
      </c>
      <c r="P162" s="4"/>
    </row>
    <row r="163" customFormat="false" ht="15" hidden="false" customHeight="false" outlineLevel="0" collapsed="false">
      <c r="A163" s="2" t="n">
        <v>463.0585</v>
      </c>
      <c r="B163" s="2" t="n">
        <v>3980.9336</v>
      </c>
      <c r="C163" s="2" t="n">
        <v>462.54205868</v>
      </c>
      <c r="D163" s="2" t="n">
        <v>3958.23930389878</v>
      </c>
      <c r="E163" s="1" t="n">
        <v>3763.3205</v>
      </c>
      <c r="F163" s="1" t="n">
        <v>3865.3096</v>
      </c>
      <c r="G163" s="2" t="n">
        <v>-2.18826099797883E-012</v>
      </c>
      <c r="H163" s="2" t="n">
        <v>39.995241101452</v>
      </c>
      <c r="I163" s="2" t="n">
        <v>48.1020252460939</v>
      </c>
      <c r="J163" s="2" t="n">
        <v>443.069495453601</v>
      </c>
      <c r="K163" s="2" t="n">
        <v>3058.86856435202</v>
      </c>
      <c r="L163" s="2" t="n">
        <v>143.117570155996</v>
      </c>
      <c r="M163" s="2" t="n">
        <v>58.4632670953732</v>
      </c>
      <c r="N163" s="2" t="n">
        <v>15.2903139876282</v>
      </c>
      <c r="O163" s="2" t="n">
        <v>0</v>
      </c>
      <c r="P163" s="4"/>
    </row>
    <row r="164" customFormat="false" ht="15" hidden="false" customHeight="false" outlineLevel="0" collapsed="false">
      <c r="A164" s="2" t="n">
        <v>463.59662</v>
      </c>
      <c r="B164" s="2" t="n">
        <v>4040.0942</v>
      </c>
      <c r="C164" s="2" t="n">
        <v>463.08056656</v>
      </c>
      <c r="D164" s="2" t="n">
        <v>3999.3099840095</v>
      </c>
      <c r="E164" s="1" t="n">
        <v>3746.8162</v>
      </c>
      <c r="F164" s="1" t="n">
        <v>3845.7473</v>
      </c>
      <c r="G164" s="2" t="n">
        <v>-1.80152733430699E-012</v>
      </c>
      <c r="H164" s="2" t="n">
        <v>38.7874966673879</v>
      </c>
      <c r="I164" s="2" t="n">
        <v>45.578262254829</v>
      </c>
      <c r="J164" s="2" t="n">
        <v>400.309823514621</v>
      </c>
      <c r="K164" s="2" t="n">
        <v>3083.77809885659</v>
      </c>
      <c r="L164" s="2" t="n">
        <v>165.99817528983</v>
      </c>
      <c r="M164" s="2" t="n">
        <v>63.2085566961138</v>
      </c>
      <c r="N164" s="2" t="n">
        <v>15.7793005013955</v>
      </c>
      <c r="O164" s="2" t="n">
        <v>0</v>
      </c>
      <c r="P164" s="4"/>
    </row>
    <row r="165" customFormat="false" ht="15" hidden="false" customHeight="false" outlineLevel="0" collapsed="false">
      <c r="A165" s="2" t="n">
        <v>464.13474</v>
      </c>
      <c r="B165" s="2" t="n">
        <v>4008.3127</v>
      </c>
      <c r="C165" s="2" t="n">
        <v>463.61907444</v>
      </c>
      <c r="D165" s="2" t="n">
        <v>4014.45406539725</v>
      </c>
      <c r="E165" s="1" t="n">
        <v>3704.2492</v>
      </c>
      <c r="F165" s="1" t="n">
        <v>3794.3236</v>
      </c>
      <c r="G165" s="2" t="n">
        <v>-1.45430437254699E-012</v>
      </c>
      <c r="H165" s="2" t="n">
        <v>37.634161297459</v>
      </c>
      <c r="I165" s="2" t="n">
        <v>43.263718929639</v>
      </c>
      <c r="J165" s="2" t="n">
        <v>362.024908264784</v>
      </c>
      <c r="K165" s="2" t="n">
        <v>3072.0881534142</v>
      </c>
      <c r="L165" s="2" t="n">
        <v>191.025123932981</v>
      </c>
      <c r="M165" s="2" t="n">
        <v>68.4526354311653</v>
      </c>
      <c r="N165" s="2" t="n">
        <v>16.2969853063205</v>
      </c>
      <c r="O165" s="2" t="n">
        <v>0</v>
      </c>
      <c r="P165" s="4"/>
    </row>
    <row r="166" customFormat="false" ht="15" hidden="false" customHeight="false" outlineLevel="0" collapsed="false">
      <c r="A166" s="2" t="n">
        <v>464.67282</v>
      </c>
      <c r="B166" s="2" t="n">
        <v>4015.073</v>
      </c>
      <c r="C166" s="2" t="n">
        <v>464.15758232</v>
      </c>
      <c r="D166" s="2" t="n">
        <v>4001.93106773986</v>
      </c>
      <c r="E166" s="1" t="n">
        <v>3631.6325</v>
      </c>
      <c r="F166" s="1" t="n">
        <v>3719.7041</v>
      </c>
      <c r="G166" s="2" t="n">
        <v>-1.13949477715614E-012</v>
      </c>
      <c r="H166" s="2" t="n">
        <v>36.5319866429789</v>
      </c>
      <c r="I166" s="2" t="n">
        <v>41.1343532250704</v>
      </c>
      <c r="J166" s="2" t="n">
        <v>327.880266720439</v>
      </c>
      <c r="K166" s="2" t="n">
        <v>3024.61951120697</v>
      </c>
      <c r="L166" s="2" t="n">
        <v>218.051158755898</v>
      </c>
      <c r="M166" s="2" t="n">
        <v>74.2425902590438</v>
      </c>
      <c r="N166" s="2" t="n">
        <v>16.8460822505764</v>
      </c>
      <c r="O166" s="2" t="n">
        <v>0</v>
      </c>
      <c r="P166" s="4"/>
    </row>
    <row r="167" customFormat="false" ht="15" hidden="false" customHeight="false" outlineLevel="0" collapsed="false">
      <c r="A167" s="2" t="n">
        <v>465.21088</v>
      </c>
      <c r="B167" s="2" t="n">
        <v>3896.9282</v>
      </c>
      <c r="C167" s="2" t="n">
        <v>464.6960902</v>
      </c>
      <c r="D167" s="2" t="n">
        <v>3961.57707510895</v>
      </c>
      <c r="E167" s="1" t="n">
        <v>3532.7251</v>
      </c>
      <c r="F167" s="1" t="n">
        <v>3626.5821</v>
      </c>
      <c r="G167" s="2" t="n">
        <v>-8.60474659121988E-013</v>
      </c>
      <c r="H167" s="2" t="n">
        <v>35.4779650654231</v>
      </c>
      <c r="I167" s="2" t="n">
        <v>39.1695764311761</v>
      </c>
      <c r="J167" s="2" t="n">
        <v>297.519958523274</v>
      </c>
      <c r="K167" s="2" t="n">
        <v>2944.61155919651</v>
      </c>
      <c r="L167" s="2" t="n">
        <v>246.846617271303</v>
      </c>
      <c r="M167" s="2" t="n">
        <v>80.6275091928682</v>
      </c>
      <c r="N167" s="2" t="n">
        <v>17.4296417968248</v>
      </c>
      <c r="O167" s="2" t="n">
        <v>0</v>
      </c>
      <c r="P167" s="4"/>
    </row>
    <row r="168" customFormat="false" ht="15" hidden="false" customHeight="false" outlineLevel="0" collapsed="false">
      <c r="A168" s="2" t="n">
        <v>465.7489</v>
      </c>
      <c r="B168" s="2" t="n">
        <v>3747.3433</v>
      </c>
      <c r="C168" s="2" t="n">
        <v>465.23459808</v>
      </c>
      <c r="D168" s="2" t="n">
        <v>3894.77289380962</v>
      </c>
      <c r="E168" s="1" t="n">
        <v>3418.353</v>
      </c>
      <c r="F168" s="1" t="n">
        <v>3514.9264</v>
      </c>
      <c r="G168" s="2" t="n">
        <v>-6.12152843075319E-013</v>
      </c>
      <c r="H168" s="2" t="n">
        <v>34.4693084136212</v>
      </c>
      <c r="I168" s="2" t="n">
        <v>37.3516912997548</v>
      </c>
      <c r="J168" s="2" t="n">
        <v>270.582435457365</v>
      </c>
      <c r="K168" s="2" t="n">
        <v>2837.190905285</v>
      </c>
      <c r="L168" s="2" t="n">
        <v>277.096070096678</v>
      </c>
      <c r="M168" s="2" t="n">
        <v>87.6580281090793</v>
      </c>
      <c r="N168" s="2" t="n">
        <v>18.0510954995319</v>
      </c>
      <c r="O168" s="2" t="n">
        <v>0</v>
      </c>
      <c r="P168" s="4"/>
    </row>
    <row r="169" customFormat="false" ht="15" hidden="false" customHeight="false" outlineLevel="0" collapsed="false">
      <c r="A169" s="2" t="n">
        <v>466.2869</v>
      </c>
      <c r="B169" s="2" t="n">
        <v>3711.2598</v>
      </c>
      <c r="C169" s="2" t="n">
        <v>465.77310596</v>
      </c>
      <c r="D169" s="2" t="n">
        <v>3804.27117281232</v>
      </c>
      <c r="E169" s="1" t="n">
        <v>3295.9902</v>
      </c>
      <c r="F169" s="1" t="n">
        <v>3388.7838</v>
      </c>
      <c r="G169" s="2" t="n">
        <v>-3.89462161547283E-013</v>
      </c>
      <c r="H169" s="2" t="n">
        <v>33.5034289607188</v>
      </c>
      <c r="I169" s="2" t="n">
        <v>35.6654241263102</v>
      </c>
      <c r="J169" s="2" t="n">
        <v>246.712938729058</v>
      </c>
      <c r="K169" s="2" t="n">
        <v>2708.6037509486</v>
      </c>
      <c r="L169" s="2" t="n">
        <v>308.398722355643</v>
      </c>
      <c r="M169" s="2" t="n">
        <v>95.3857593064626</v>
      </c>
      <c r="N169" s="2" t="n">
        <v>18.7143057264272</v>
      </c>
      <c r="O169" s="2" t="n">
        <v>0</v>
      </c>
      <c r="P169" s="4"/>
    </row>
    <row r="170" customFormat="false" ht="15" hidden="false" customHeight="false" outlineLevel="0" collapsed="false">
      <c r="A170" s="2" t="n">
        <v>466.82486</v>
      </c>
      <c r="B170" s="2" t="n">
        <v>3632.1658</v>
      </c>
      <c r="C170" s="2" t="n">
        <v>466.31161384</v>
      </c>
      <c r="D170" s="2" t="n">
        <v>3693.90672910058</v>
      </c>
      <c r="E170" s="1" t="n">
        <v>3168.3142</v>
      </c>
      <c r="F170" s="1" t="n">
        <v>3256.3829</v>
      </c>
      <c r="G170" s="2" t="n">
        <v>-2.02223346277186E-013</v>
      </c>
      <c r="H170" s="2" t="n">
        <v>32.5779222532049</v>
      </c>
      <c r="I170" s="2" t="n">
        <v>34.0975364820608</v>
      </c>
      <c r="J170" s="2" t="n">
        <v>225.572652060741</v>
      </c>
      <c r="K170" s="2" t="n">
        <v>2565.4103642015</v>
      </c>
      <c r="L170" s="2" t="n">
        <v>340.273084725969</v>
      </c>
      <c r="M170" s="2" t="n">
        <v>103.862594879995</v>
      </c>
      <c r="N170" s="2" t="n">
        <v>19.4236210329813</v>
      </c>
      <c r="O170" s="2" t="n">
        <v>0</v>
      </c>
      <c r="P170" s="4"/>
    </row>
    <row r="171" customFormat="false" ht="15" hidden="false" customHeight="false" outlineLevel="0" collapsed="false">
      <c r="A171" s="2" t="n">
        <v>467.36279</v>
      </c>
      <c r="B171" s="2" t="n">
        <v>3433.3777</v>
      </c>
      <c r="C171" s="2" t="n">
        <v>466.85012172</v>
      </c>
      <c r="D171" s="2" t="n">
        <v>3568.22791499437</v>
      </c>
      <c r="E171" s="1" t="n">
        <v>3037.1202</v>
      </c>
      <c r="F171" s="1" t="n">
        <v>3125.2361</v>
      </c>
      <c r="G171" s="2" t="n">
        <v>-3.36065590168384E-014</v>
      </c>
      <c r="H171" s="2" t="n">
        <v>31.6905516556619</v>
      </c>
      <c r="I171" s="2" t="n">
        <v>32.6365037537107</v>
      </c>
      <c r="J171" s="2" t="n">
        <v>206.844962228881</v>
      </c>
      <c r="K171" s="2" t="n">
        <v>2413.80809619171</v>
      </c>
      <c r="L171" s="2" t="n">
        <v>372.166193619235</v>
      </c>
      <c r="M171" s="2" t="n">
        <v>113.139880620984</v>
      </c>
      <c r="N171" s="2" t="n">
        <v>20.1839375823449</v>
      </c>
      <c r="O171" s="2" t="n">
        <v>0</v>
      </c>
      <c r="P171" s="4"/>
    </row>
    <row r="172" customFormat="false" ht="15" hidden="false" customHeight="false" outlineLevel="0" collapsed="false">
      <c r="A172" s="2" t="n">
        <v>467.90067</v>
      </c>
      <c r="B172" s="2" t="n">
        <v>3345.9419</v>
      </c>
      <c r="C172" s="2" t="n">
        <v>467.3886296</v>
      </c>
      <c r="D172" s="2" t="n">
        <v>3432.09447431301</v>
      </c>
      <c r="E172" s="1" t="n">
        <v>2906.741</v>
      </c>
      <c r="F172" s="1" t="n">
        <v>2998.263</v>
      </c>
      <c r="G172" s="2" t="n">
        <v>1.0781407872043E-013</v>
      </c>
      <c r="H172" s="2" t="n">
        <v>30.8392344019586</v>
      </c>
      <c r="I172" s="2" t="n">
        <v>31.2722492465463</v>
      </c>
      <c r="J172" s="2" t="n">
        <v>190.239260685116</v>
      </c>
      <c r="K172" s="2" t="n">
        <v>2259.1733728781</v>
      </c>
      <c r="L172" s="2" t="n">
        <v>403.467381299722</v>
      </c>
      <c r="M172" s="2" t="n">
        <v>123.267459447802</v>
      </c>
      <c r="N172" s="2" t="n">
        <v>21.0007669734571</v>
      </c>
      <c r="O172" s="2" t="n">
        <v>0</v>
      </c>
      <c r="P172" s="4"/>
    </row>
    <row r="173" customFormat="false" ht="15" hidden="false" customHeight="false" outlineLevel="0" collapsed="false">
      <c r="A173" s="2" t="n">
        <v>468.43854</v>
      </c>
      <c r="B173" s="2" t="n">
        <v>3113.875</v>
      </c>
      <c r="C173" s="2" t="n">
        <v>467.92713748</v>
      </c>
      <c r="D173" s="2" t="n">
        <v>3290.28805654463</v>
      </c>
      <c r="E173" s="1" t="n">
        <v>2782.7711</v>
      </c>
      <c r="F173" s="1" t="n">
        <v>2874.9353</v>
      </c>
      <c r="G173" s="2" t="n">
        <v>2.28762579626778E-013</v>
      </c>
      <c r="H173" s="2" t="n">
        <v>30.0220289869995</v>
      </c>
      <c r="I173" s="2" t="n">
        <v>29.9959241977338</v>
      </c>
      <c r="J173" s="2" t="n">
        <v>175.492750043066</v>
      </c>
      <c r="K173" s="2" t="n">
        <v>2105.8346231788</v>
      </c>
      <c r="L173" s="2" t="n">
        <v>433.526284663524</v>
      </c>
      <c r="M173" s="2" t="n">
        <v>134.292587292952</v>
      </c>
      <c r="N173" s="2" t="n">
        <v>21.8803107946032</v>
      </c>
      <c r="O173" s="2" t="n">
        <v>0</v>
      </c>
      <c r="P173" s="4"/>
    </row>
    <row r="174" customFormat="false" ht="15" hidden="false" customHeight="false" outlineLevel="0" collapsed="false">
      <c r="A174" s="2" t="n">
        <v>468.97638</v>
      </c>
      <c r="B174" s="2" t="n">
        <v>3003.1187</v>
      </c>
      <c r="C174" s="2" t="n">
        <v>468.46564536</v>
      </c>
      <c r="D174" s="2" t="n">
        <v>3147.17576727172</v>
      </c>
      <c r="E174" s="1" t="n">
        <v>2667.2218</v>
      </c>
      <c r="F174" s="1" t="n">
        <v>2756.3684</v>
      </c>
      <c r="G174" s="2" t="n">
        <v>3.30654209428181E-013</v>
      </c>
      <c r="H174" s="2" t="n">
        <v>29.2371237533909</v>
      </c>
      <c r="I174" s="2" t="n">
        <v>28.7997255425037</v>
      </c>
      <c r="J174" s="2" t="n">
        <v>162.370709223714</v>
      </c>
      <c r="K174" s="2" t="n">
        <v>1957.03485088093</v>
      </c>
      <c r="L174" s="2" t="n">
        <v>461.674459612778</v>
      </c>
      <c r="M174" s="2" t="n">
        <v>146.258728872638</v>
      </c>
      <c r="N174" s="2" t="n">
        <v>22.8295421560091</v>
      </c>
      <c r="O174" s="2" t="n">
        <v>0</v>
      </c>
      <c r="P174" s="4"/>
    </row>
    <row r="175" customFormat="false" ht="15" hidden="false" customHeight="false" outlineLevel="0" collapsed="false">
      <c r="A175" s="2" t="n">
        <v>469.51419</v>
      </c>
      <c r="B175" s="2" t="n">
        <v>2860.5674</v>
      </c>
      <c r="C175" s="2" t="n">
        <v>469.00415324</v>
      </c>
      <c r="D175" s="2" t="n">
        <v>3006.45631477018</v>
      </c>
      <c r="E175" s="1" t="n">
        <v>2559.9525</v>
      </c>
      <c r="F175" s="1" t="n">
        <v>2644.1907</v>
      </c>
      <c r="G175" s="2" t="n">
        <v>4.12437422089054E-013</v>
      </c>
      <c r="H175" s="2" t="n">
        <v>28.4828265449425</v>
      </c>
      <c r="I175" s="2" t="n">
        <v>27.676744626352</v>
      </c>
      <c r="J175" s="2" t="n">
        <v>150.665632957915</v>
      </c>
      <c r="K175" s="2" t="n">
        <v>1815.02105460872</v>
      </c>
      <c r="L175" s="2" t="n">
        <v>487.249663719269</v>
      </c>
      <c r="M175" s="2" t="n">
        <v>159.204245759554</v>
      </c>
      <c r="N175" s="2" t="n">
        <v>23.8562943705065</v>
      </c>
      <c r="O175" s="2" t="n">
        <v>0</v>
      </c>
      <c r="P175" s="4"/>
    </row>
    <row r="176" customFormat="false" ht="15" hidden="false" customHeight="false" outlineLevel="0" collapsed="false">
      <c r="A176" s="2" t="n">
        <v>470.05197</v>
      </c>
      <c r="B176" s="2" t="n">
        <v>2725.9729</v>
      </c>
      <c r="C176" s="2" t="n">
        <v>469.54266112</v>
      </c>
      <c r="D176" s="2" t="n">
        <v>2871.00467476273</v>
      </c>
      <c r="E176" s="1" t="n">
        <v>2459.1602</v>
      </c>
      <c r="F176" s="1" t="n">
        <v>2540.4568</v>
      </c>
      <c r="G176" s="2" t="n">
        <v>4.79078851995507E-013</v>
      </c>
      <c r="H176" s="2" t="n">
        <v>27.7575553141684</v>
      </c>
      <c r="I176" s="2" t="n">
        <v>26.6208412397316</v>
      </c>
      <c r="J176" s="2" t="n">
        <v>140.195606203877</v>
      </c>
      <c r="K176" s="2" t="n">
        <v>1681.20014910074</v>
      </c>
      <c r="L176" s="2" t="n">
        <v>509.621611401988</v>
      </c>
      <c r="M176" s="2" t="n">
        <v>173.160994546098</v>
      </c>
      <c r="N176" s="2" t="n">
        <v>24.9693568433138</v>
      </c>
      <c r="O176" s="2" t="n">
        <v>0</v>
      </c>
      <c r="P176" s="4"/>
    </row>
    <row r="177" customFormat="false" ht="15" hidden="false" customHeight="false" outlineLevel="0" collapsed="false">
      <c r="A177" s="2" t="n">
        <v>470.58972</v>
      </c>
      <c r="B177" s="2" t="n">
        <v>2651.8523</v>
      </c>
      <c r="C177" s="2" t="n">
        <v>470.081169</v>
      </c>
      <c r="D177" s="2" t="n">
        <v>2742.81716641634</v>
      </c>
      <c r="E177" s="1" t="n">
        <v>2364.133</v>
      </c>
      <c r="F177" s="1" t="n">
        <v>2445.2748</v>
      </c>
      <c r="G177" s="2" t="n">
        <v>5.3590045045892E-013</v>
      </c>
      <c r="H177" s="2" t="n">
        <v>27.0598295842159</v>
      </c>
      <c r="I177" s="2" t="n">
        <v>25.6265383650207</v>
      </c>
      <c r="J177" s="2" t="n">
        <v>130.802211139637</v>
      </c>
      <c r="K177" s="2" t="n">
        <v>1556.31548492567</v>
      </c>
      <c r="L177" s="2" t="n">
        <v>528.217819430926</v>
      </c>
      <c r="M177" s="2" t="n">
        <v>188.152858463982</v>
      </c>
      <c r="N177" s="2" t="n">
        <v>26.1785780980354</v>
      </c>
      <c r="O177" s="2" t="n">
        <v>0</v>
      </c>
      <c r="P177" s="4"/>
    </row>
    <row r="178" customFormat="false" ht="15" hidden="false" customHeight="false" outlineLevel="0" collapsed="false">
      <c r="A178" s="2" t="n">
        <v>471.12744</v>
      </c>
      <c r="B178" s="2" t="n">
        <v>2432.4895</v>
      </c>
      <c r="C178" s="2" t="n">
        <v>470.61967688</v>
      </c>
      <c r="D178" s="2" t="n">
        <v>2623.04657774074</v>
      </c>
      <c r="E178" s="1" t="n">
        <v>2275.3524</v>
      </c>
      <c r="F178" s="1" t="n">
        <v>2357.0367</v>
      </c>
      <c r="G178" s="2" t="n">
        <v>5.75606816758664E-013</v>
      </c>
      <c r="H178" s="2" t="n">
        <v>26.3882626772066</v>
      </c>
      <c r="I178" s="2" t="n">
        <v>24.6889338777903</v>
      </c>
      <c r="J178" s="2" t="n">
        <v>122.348200887798</v>
      </c>
      <c r="K178" s="2" t="n">
        <v>1440.61497016665</v>
      </c>
      <c r="L178" s="2" t="n">
        <v>542.548067609251</v>
      </c>
      <c r="M178" s="2" t="n">
        <v>204.194241422481</v>
      </c>
      <c r="N178" s="2" t="n">
        <v>27.494975703835</v>
      </c>
      <c r="O178" s="2" t="n">
        <v>0</v>
      </c>
      <c r="P178" s="4"/>
    </row>
    <row r="179" customFormat="false" ht="15" hidden="false" customHeight="false" outlineLevel="0" collapsed="false">
      <c r="A179" s="2" t="n">
        <v>471.66513</v>
      </c>
      <c r="B179" s="2" t="n">
        <v>2485.5857</v>
      </c>
      <c r="C179" s="2" t="n">
        <v>471.15818476</v>
      </c>
      <c r="D179" s="2" t="n">
        <v>2512.10803812849</v>
      </c>
      <c r="E179" s="1" t="n">
        <v>2192.7267</v>
      </c>
      <c r="F179" s="1" t="n">
        <v>2274.4554</v>
      </c>
      <c r="G179" s="2" t="n">
        <v>6.05674611263054E-013</v>
      </c>
      <c r="H179" s="2" t="n">
        <v>25.7415546310643</v>
      </c>
      <c r="I179" s="2" t="n">
        <v>23.803626151013</v>
      </c>
      <c r="J179" s="2" t="n">
        <v>114.715115008635</v>
      </c>
      <c r="K179" s="2" t="n">
        <v>1333.9959844548</v>
      </c>
      <c r="L179" s="2" t="n">
        <v>552.226013862651</v>
      </c>
      <c r="M179" s="2" t="n">
        <v>221.288558815111</v>
      </c>
      <c r="N179" s="2" t="n">
        <v>28.9308526764475</v>
      </c>
      <c r="O179" s="2" t="n">
        <v>0</v>
      </c>
      <c r="P179" s="4"/>
    </row>
    <row r="180" customFormat="false" ht="15" hidden="false" customHeight="false" outlineLevel="0" collapsed="false">
      <c r="A180" s="2" t="n">
        <v>472.20276</v>
      </c>
      <c r="B180" s="2" t="n">
        <v>2312.386</v>
      </c>
      <c r="C180" s="2" t="n">
        <v>471.69669264</v>
      </c>
      <c r="D180" s="2" t="n">
        <v>2409.83145022206</v>
      </c>
      <c r="E180" s="1" t="n">
        <v>2116.4703</v>
      </c>
      <c r="F180" s="1" t="n">
        <v>2195.8984</v>
      </c>
      <c r="G180" s="2" t="n">
        <v>6.25779427218531E-013</v>
      </c>
      <c r="H180" s="2" t="n">
        <v>25.1184857357242</v>
      </c>
      <c r="I180" s="2" t="n">
        <v>22.9666510902538</v>
      </c>
      <c r="J180" s="2" t="n">
        <v>107.800960088763</v>
      </c>
      <c r="K180" s="2" t="n">
        <v>1236.12209447242</v>
      </c>
      <c r="L180" s="2" t="n">
        <v>556.986629120389</v>
      </c>
      <c r="M180" s="2" t="n">
        <v>239.426764373013</v>
      </c>
      <c r="N180" s="2" t="n">
        <v>30.4999197017438</v>
      </c>
      <c r="O180" s="2" t="n">
        <v>0</v>
      </c>
      <c r="P180" s="4"/>
    </row>
    <row r="181" customFormat="false" ht="15" hidden="false" customHeight="false" outlineLevel="0" collapsed="false">
      <c r="A181" s="2" t="n">
        <v>472.74039</v>
      </c>
      <c r="B181" s="2" t="n">
        <v>2223.1296</v>
      </c>
      <c r="C181" s="2" t="n">
        <v>472.23520052</v>
      </c>
      <c r="D181" s="2" t="n">
        <v>2315.635417577</v>
      </c>
      <c r="E181" s="1" t="n">
        <v>2044.492</v>
      </c>
      <c r="F181" s="1" t="n">
        <v>2122.1116</v>
      </c>
      <c r="G181" s="2" t="n">
        <v>6.40317111180246E-013</v>
      </c>
      <c r="H181" s="2" t="n">
        <v>24.5179106273423</v>
      </c>
      <c r="I181" s="2" t="n">
        <v>22.1744285989192</v>
      </c>
      <c r="J181" s="2" t="n">
        <v>101.518035877781</v>
      </c>
      <c r="K181" s="2" t="n">
        <v>1146.51236117127</v>
      </c>
      <c r="L181" s="2" t="n">
        <v>556.698349342909</v>
      </c>
      <c r="M181" s="2" t="n">
        <v>258.585956546656</v>
      </c>
      <c r="N181" s="2" t="n">
        <v>32.217422274208</v>
      </c>
      <c r="O181" s="2" t="n">
        <v>0</v>
      </c>
      <c r="P181" s="4"/>
    </row>
    <row r="182" customFormat="false" ht="15" hidden="false" customHeight="false" outlineLevel="0" collapsed="false">
      <c r="A182" s="2" t="n">
        <v>473.27798</v>
      </c>
      <c r="B182" s="2" t="n">
        <v>2141.1497</v>
      </c>
      <c r="C182" s="2" t="n">
        <v>472.7737084</v>
      </c>
      <c r="D182" s="2" t="n">
        <v>2228.70007331071</v>
      </c>
      <c r="E182" s="1" t="n">
        <v>1975.6603</v>
      </c>
      <c r="F182" s="1" t="n">
        <v>2053.1015</v>
      </c>
      <c r="G182" s="2" t="n">
        <v>6.42531539889317E-013</v>
      </c>
      <c r="H182" s="2" t="n">
        <v>23.9387528859027</v>
      </c>
      <c r="I182" s="2" t="n">
        <v>21.4237168531755</v>
      </c>
      <c r="J182" s="2" t="n">
        <v>95.7909535972854</v>
      </c>
      <c r="K182" s="2" t="n">
        <v>1064.60683426475</v>
      </c>
      <c r="L182" s="2" t="n">
        <v>551.369163639556</v>
      </c>
      <c r="M182" s="2" t="n">
        <v>278.728111105459</v>
      </c>
      <c r="N182" s="2" t="n">
        <v>34.100271553779</v>
      </c>
      <c r="O182" s="2" t="n">
        <v>0</v>
      </c>
      <c r="P182" s="4"/>
    </row>
    <row r="183" customFormat="false" ht="15" hidden="false" customHeight="false" outlineLevel="0" collapsed="false">
      <c r="A183" s="2" t="n">
        <v>473.81555</v>
      </c>
      <c r="B183" s="2" t="n">
        <v>2146.0911</v>
      </c>
      <c r="C183" s="2" t="n">
        <v>473.31221628</v>
      </c>
      <c r="D183" s="2" t="n">
        <v>2148.12099026953</v>
      </c>
      <c r="E183" s="1" t="n">
        <v>1909.6256</v>
      </c>
      <c r="F183" s="1" t="n">
        <v>1988.3186</v>
      </c>
      <c r="G183" s="2" t="n">
        <v>6.40965324489854E-013</v>
      </c>
      <c r="H183" s="2" t="n">
        <v>23.380000087575</v>
      </c>
      <c r="I183" s="2" t="n">
        <v>20.7115730722439</v>
      </c>
      <c r="J183" s="2" t="n">
        <v>90.5548676590943</v>
      </c>
      <c r="K183" s="2" t="n">
        <v>989.812751973484</v>
      </c>
      <c r="L183" s="2" t="n">
        <v>541.146243539546</v>
      </c>
      <c r="M183" s="2" t="n">
        <v>299.798988596235</v>
      </c>
      <c r="N183" s="2" t="n">
        <v>36.167177424073</v>
      </c>
      <c r="O183" s="2" t="n">
        <v>0</v>
      </c>
      <c r="P183" s="4"/>
    </row>
    <row r="184" customFormat="false" ht="15" hidden="false" customHeight="false" outlineLevel="0" collapsed="false">
      <c r="A184" s="2" t="n">
        <v>474.35309</v>
      </c>
      <c r="B184" s="2" t="n">
        <v>1970.3011</v>
      </c>
      <c r="C184" s="2" t="n">
        <v>473.85072416</v>
      </c>
      <c r="D184" s="2" t="n">
        <v>2073.03228495161</v>
      </c>
      <c r="E184" s="1" t="n">
        <v>1846.6224</v>
      </c>
      <c r="F184" s="1" t="n">
        <v>1926.8962</v>
      </c>
      <c r="G184" s="2" t="n">
        <v>6.36355507522781E-013</v>
      </c>
      <c r="H184" s="2" t="n">
        <v>22.8406992684137</v>
      </c>
      <c r="I184" s="2" t="n">
        <v>20.03531971538</v>
      </c>
      <c r="J184" s="2" t="n">
        <v>85.7539239949757</v>
      </c>
      <c r="K184" s="2" t="n">
        <v>921.535851584595</v>
      </c>
      <c r="L184" s="2" t="n">
        <v>526.309137532654</v>
      </c>
      <c r="M184" s="2" t="n">
        <v>321.727265757296</v>
      </c>
      <c r="N184" s="2" t="n">
        <v>38.438781885049</v>
      </c>
      <c r="O184" s="2" t="n">
        <v>0</v>
      </c>
      <c r="P184" s="4"/>
    </row>
    <row r="185" customFormat="false" ht="15" hidden="false" customHeight="false" outlineLevel="0" collapsed="false">
      <c r="A185" s="2" t="n">
        <v>474.89059</v>
      </c>
      <c r="B185" s="2" t="n">
        <v>1958.3383</v>
      </c>
      <c r="C185" s="2" t="n">
        <v>474.38923204</v>
      </c>
      <c r="D185" s="2" t="n">
        <v>2002.69306856058</v>
      </c>
      <c r="E185" s="1" t="n">
        <v>1787.3736</v>
      </c>
      <c r="F185" s="1" t="n">
        <v>1867.728</v>
      </c>
      <c r="G185" s="2" t="n">
        <v>6.23326720098429E-013</v>
      </c>
      <c r="H185" s="2" t="n">
        <v>22.3199527606162</v>
      </c>
      <c r="I185" s="2" t="n">
        <v>19.3925152337011</v>
      </c>
      <c r="J185" s="2" t="n">
        <v>81.3399162194227</v>
      </c>
      <c r="K185" s="2" t="n">
        <v>859.200610929155</v>
      </c>
      <c r="L185" s="2" t="n">
        <v>507.256972032768</v>
      </c>
      <c r="M185" s="2" t="n">
        <v>344.423938745339</v>
      </c>
      <c r="N185" s="2" t="n">
        <v>40.9377905370862</v>
      </c>
      <c r="O185" s="2" t="n">
        <v>0</v>
      </c>
      <c r="P185" s="4"/>
    </row>
    <row r="186" customFormat="false" ht="15" hidden="false" customHeight="false" outlineLevel="0" collapsed="false">
      <c r="A186" s="2" t="n">
        <v>475.42807</v>
      </c>
      <c r="B186" s="2" t="n">
        <v>1882.6556</v>
      </c>
      <c r="C186" s="2" t="n">
        <v>474.92773992</v>
      </c>
      <c r="D186" s="2" t="n">
        <v>1936.53674571252</v>
      </c>
      <c r="E186" s="1" t="n">
        <v>1731.7029</v>
      </c>
      <c r="F186" s="1" t="n">
        <v>1810.8205</v>
      </c>
      <c r="G186" s="2" t="n">
        <v>6.09036917707887E-013</v>
      </c>
      <c r="H186" s="2" t="n">
        <v>21.8169143666306</v>
      </c>
      <c r="I186" s="2" t="n">
        <v>18.7809286628851</v>
      </c>
      <c r="J186" s="2" t="n">
        <v>77.2711336015089</v>
      </c>
      <c r="K186" s="2" t="n">
        <v>802.262511590569</v>
      </c>
      <c r="L186" s="2" t="n">
        <v>484.490480192837</v>
      </c>
      <c r="M186" s="2" t="n">
        <v>367.782042948857</v>
      </c>
      <c r="N186" s="2" t="n">
        <v>43.6890995160809</v>
      </c>
      <c r="O186" s="2" t="n">
        <v>0</v>
      </c>
      <c r="P186" s="4"/>
    </row>
    <row r="187" customFormat="false" ht="15" hidden="false" customHeight="false" outlineLevel="0" collapsed="false">
      <c r="A187" s="2" t="n">
        <v>475.96552</v>
      </c>
      <c r="B187" s="2" t="n">
        <v>1885.4094</v>
      </c>
      <c r="C187" s="2" t="n">
        <v>475.4662478</v>
      </c>
      <c r="D187" s="2" t="n">
        <v>1874.18681317392</v>
      </c>
      <c r="E187" s="1" t="n">
        <v>1679.3866</v>
      </c>
      <c r="F187" s="1" t="n">
        <v>1756.4127</v>
      </c>
      <c r="G187" s="2" t="n">
        <v>5.90279845258636E-013</v>
      </c>
      <c r="H187" s="2" t="n">
        <v>21.3307858400145</v>
      </c>
      <c r="I187" s="2" t="n">
        <v>18.198517469534</v>
      </c>
      <c r="J187" s="2" t="n">
        <v>73.5113810989396</v>
      </c>
      <c r="K187" s="2" t="n">
        <v>750.214711427285</v>
      </c>
      <c r="L187" s="2" t="n">
        <v>458.589992509761</v>
      </c>
      <c r="M187" s="2" t="n">
        <v>391.676729152901</v>
      </c>
      <c r="N187" s="2" t="n">
        <v>46.7199148269036</v>
      </c>
      <c r="O187" s="2" t="n">
        <v>0</v>
      </c>
      <c r="P187" s="4"/>
    </row>
    <row r="188" customFormat="false" ht="15" hidden="false" customHeight="false" outlineLevel="0" collapsed="false">
      <c r="A188" s="2" t="n">
        <v>476.50293</v>
      </c>
      <c r="B188" s="2" t="n">
        <v>1740.4783</v>
      </c>
      <c r="C188" s="2" t="n">
        <v>476.00475568</v>
      </c>
      <c r="D188" s="2" t="n">
        <v>1815.44555879629</v>
      </c>
      <c r="E188" s="1" t="n">
        <v>1630.0962</v>
      </c>
      <c r="F188" s="1" t="n">
        <v>1704.977</v>
      </c>
      <c r="G188" s="2" t="n">
        <v>5.70240150732874E-013</v>
      </c>
      <c r="H188" s="2" t="n">
        <v>20.8608136451402</v>
      </c>
      <c r="I188" s="2" t="n">
        <v>17.643408166077</v>
      </c>
      <c r="J188" s="2" t="n">
        <v>70.0291504677493</v>
      </c>
      <c r="K188" s="2" t="n">
        <v>702.590909622777</v>
      </c>
      <c r="L188" s="2" t="n">
        <v>430.190743723833</v>
      </c>
      <c r="M188" s="2" t="n">
        <v>415.965728881649</v>
      </c>
      <c r="N188" s="2" t="n">
        <v>50.0598606035581</v>
      </c>
      <c r="O188" s="2" t="n">
        <v>0</v>
      </c>
      <c r="P188" s="4"/>
    </row>
    <row r="189" customFormat="false" ht="15" hidden="false" customHeight="false" outlineLevel="0" collapsed="false">
      <c r="A189" s="2" t="n">
        <v>477.03812</v>
      </c>
      <c r="B189" s="2" t="n">
        <v>1701.2903</v>
      </c>
      <c r="C189" s="2" t="n">
        <v>476.54326356</v>
      </c>
      <c r="D189" s="2" t="n">
        <v>1760.26343394029</v>
      </c>
      <c r="E189" s="1" t="n">
        <v>1583.3596</v>
      </c>
      <c r="F189" s="1" t="n">
        <v>1657.5756</v>
      </c>
      <c r="G189" s="2" t="n">
        <v>5.48240211143059E-013</v>
      </c>
      <c r="H189" s="2" t="n">
        <v>20.4062859706747</v>
      </c>
      <c r="I189" s="2" t="n">
        <v>17.1138792915326</v>
      </c>
      <c r="J189" s="2" t="n">
        <v>66.7969218643007</v>
      </c>
      <c r="K189" s="2" t="n">
        <v>658.965701381061</v>
      </c>
      <c r="L189" s="2" t="n">
        <v>399.956964060819</v>
      </c>
      <c r="M189" s="2" t="n">
        <v>440.49023295941</v>
      </c>
      <c r="N189" s="2" t="n">
        <v>53.7410724084987</v>
      </c>
      <c r="O189" s="2" t="n">
        <v>0</v>
      </c>
      <c r="P189" s="4"/>
    </row>
    <row r="190" customFormat="false" ht="15" hidden="false" customHeight="false" outlineLevel="0" collapsed="false">
      <c r="A190" s="2" t="n">
        <v>477.57547</v>
      </c>
      <c r="B190" s="2" t="n">
        <v>1636.0237</v>
      </c>
      <c r="C190" s="2" t="n">
        <v>477.08177144</v>
      </c>
      <c r="D190" s="2" t="n">
        <v>1708.6970642882</v>
      </c>
      <c r="E190" s="1" t="n">
        <v>1539.1334</v>
      </c>
      <c r="F190" s="1" t="n">
        <v>1613.7276</v>
      </c>
      <c r="G190" s="2" t="n">
        <v>5.23579295897556E-013</v>
      </c>
      <c r="H190" s="2" t="n">
        <v>19.9665299742795</v>
      </c>
      <c r="I190" s="2" t="n">
        <v>16.6083464223276</v>
      </c>
      <c r="J190" s="2" t="n">
        <v>63.7905767569777</v>
      </c>
      <c r="K190" s="2" t="n">
        <v>618.95334497443</v>
      </c>
      <c r="L190" s="2" t="n">
        <v>368.556224618345</v>
      </c>
      <c r="M190" s="2" t="n">
        <v>465.076196870468</v>
      </c>
      <c r="N190" s="2" t="n">
        <v>57.7982712824053</v>
      </c>
      <c r="O190" s="2" t="n">
        <v>0</v>
      </c>
      <c r="P190" s="4"/>
    </row>
    <row r="191" customFormat="false" ht="15" hidden="false" customHeight="false" outlineLevel="0" collapsed="false">
      <c r="A191" s="2" t="n">
        <v>478.11276</v>
      </c>
      <c r="B191" s="2" t="n">
        <v>1629.1827</v>
      </c>
      <c r="C191" s="2" t="n">
        <v>477.62027932</v>
      </c>
      <c r="D191" s="2" t="n">
        <v>1660.86315625177</v>
      </c>
      <c r="E191" s="1" t="n">
        <v>1498.1208</v>
      </c>
      <c r="F191" s="1" t="n">
        <v>1573.3624</v>
      </c>
      <c r="G191" s="2" t="n">
        <v>4.99718744030165E-013</v>
      </c>
      <c r="H191" s="2" t="n">
        <v>19.5409092382124</v>
      </c>
      <c r="I191" s="2" t="n">
        <v>16.1253489318221</v>
      </c>
      <c r="J191" s="2" t="n">
        <v>60.9889048923228</v>
      </c>
      <c r="K191" s="2" t="n">
        <v>582.205584160043</v>
      </c>
      <c r="L191" s="2" t="n">
        <v>336.635402246933</v>
      </c>
      <c r="M191" s="2" t="n">
        <v>489.536074627971</v>
      </c>
      <c r="N191" s="2" t="n">
        <v>62.2688138827148</v>
      </c>
      <c r="O191" s="2" t="n">
        <v>0</v>
      </c>
      <c r="P191" s="4"/>
    </row>
    <row r="192" customFormat="false" ht="15" hidden="false" customHeight="false" outlineLevel="0" collapsed="false">
      <c r="A192" s="2" t="n">
        <v>478.65005</v>
      </c>
      <c r="B192" s="2" t="n">
        <v>1530.5787</v>
      </c>
      <c r="C192" s="2" t="n">
        <v>478.1587872</v>
      </c>
      <c r="D192" s="2" t="n">
        <v>1616.89425804699</v>
      </c>
      <c r="E192" s="1" t="n">
        <v>1460.9204</v>
      </c>
      <c r="F192" s="1" t="n">
        <v>1536.0466</v>
      </c>
      <c r="G192" s="2" t="n">
        <v>4.74342093255303E-013</v>
      </c>
      <c r="H192" s="2" t="n">
        <v>19.1288214175091</v>
      </c>
      <c r="I192" s="2" t="n">
        <v>15.6635382617595</v>
      </c>
      <c r="J192" s="2" t="n">
        <v>58.3731901885512</v>
      </c>
      <c r="K192" s="2" t="n">
        <v>548.408964830002</v>
      </c>
      <c r="L192" s="2" t="n">
        <v>304.79943347209</v>
      </c>
      <c r="M192" s="2" t="n">
        <v>513.670969932828</v>
      </c>
      <c r="N192" s="2" t="n">
        <v>67.1927137192114</v>
      </c>
      <c r="O192" s="2" t="n">
        <v>0</v>
      </c>
      <c r="P192" s="4"/>
    </row>
    <row r="193" customFormat="false" ht="15" hidden="false" customHeight="false" outlineLevel="0" collapsed="false">
      <c r="A193" s="2" t="n">
        <v>479.18732</v>
      </c>
      <c r="B193" s="2" t="n">
        <v>1489.4023</v>
      </c>
      <c r="C193" s="2" t="n">
        <v>478.69729508</v>
      </c>
      <c r="D193" s="2" t="n">
        <v>1576.90073637812</v>
      </c>
      <c r="E193" s="1" t="n">
        <v>1427.6724</v>
      </c>
      <c r="F193" s="1" t="n">
        <v>1501.7342</v>
      </c>
      <c r="G193" s="2" t="n">
        <v>4.47910895457312E-013</v>
      </c>
      <c r="H193" s="2" t="n">
        <v>18.7296960641974</v>
      </c>
      <c r="I193" s="2" t="n">
        <v>15.2216675054818</v>
      </c>
      <c r="J193" s="2" t="n">
        <v>55.9268625468869</v>
      </c>
      <c r="K193" s="2" t="n">
        <v>517.281938497298</v>
      </c>
      <c r="L193" s="2" t="n">
        <v>273.593761939491</v>
      </c>
      <c r="M193" s="2" t="n">
        <v>537.273179843282</v>
      </c>
      <c r="N193" s="2" t="n">
        <v>72.6126282244671</v>
      </c>
      <c r="O193" s="2" t="n">
        <v>0</v>
      </c>
      <c r="P193" s="4"/>
    </row>
    <row r="194" customFormat="false" ht="15" hidden="false" customHeight="false" outlineLevel="0" collapsed="false">
      <c r="A194" s="2" t="n">
        <v>479.72455</v>
      </c>
      <c r="B194" s="2" t="n">
        <v>1567.395</v>
      </c>
      <c r="C194" s="2" t="n">
        <v>479.23580296</v>
      </c>
      <c r="D194" s="2" t="n">
        <v>1540.9416759295</v>
      </c>
      <c r="E194" s="1" t="n">
        <v>1398.2713</v>
      </c>
      <c r="F194" s="1" t="n">
        <v>1470.5205</v>
      </c>
      <c r="G194" s="2" t="n">
        <v>4.21059859501848E-013</v>
      </c>
      <c r="H194" s="2" t="n">
        <v>18.3429926125874</v>
      </c>
      <c r="I194" s="2" t="n">
        <v>14.7985821330133</v>
      </c>
      <c r="J194" s="2" t="n">
        <v>53.6352045519058</v>
      </c>
      <c r="K194" s="2" t="n">
        <v>488.571942109321</v>
      </c>
      <c r="L194" s="2" t="n">
        <v>243.491076199581</v>
      </c>
      <c r="M194" s="2" t="n">
        <v>560.12909247452</v>
      </c>
      <c r="N194" s="2" t="n">
        <v>78.5738062032389</v>
      </c>
      <c r="O194" s="2" t="n">
        <v>0</v>
      </c>
      <c r="P194" s="4"/>
    </row>
    <row r="195" customFormat="false" ht="15" hidden="false" customHeight="false" outlineLevel="0" collapsed="false">
      <c r="A195" s="2" t="n">
        <v>480.26175</v>
      </c>
      <c r="B195" s="2" t="n">
        <v>1500.5892</v>
      </c>
      <c r="C195" s="2" t="n">
        <v>479.77431084</v>
      </c>
      <c r="D195" s="2" t="n">
        <v>1509.00588455268</v>
      </c>
      <c r="E195" s="1" t="n">
        <v>1372.2669</v>
      </c>
      <c r="F195" s="1" t="n">
        <v>1442.7286</v>
      </c>
      <c r="G195" s="2" t="n">
        <v>3.96687639258123E-013</v>
      </c>
      <c r="H195" s="2" t="n">
        <v>17.9681985120988</v>
      </c>
      <c r="I195" s="2" t="n">
        <v>14.3932117132158</v>
      </c>
      <c r="J195" s="2" t="n">
        <v>51.485103810438</v>
      </c>
      <c r="K195" s="2" t="n">
        <v>462.05257208227</v>
      </c>
      <c r="L195" s="2" t="n">
        <v>214.882612637372</v>
      </c>
      <c r="M195" s="2" t="n">
        <v>582.02238693864</v>
      </c>
      <c r="N195" s="2" t="n">
        <v>85.123990106405</v>
      </c>
      <c r="O195" s="2" t="n">
        <v>0</v>
      </c>
      <c r="P195" s="4"/>
    </row>
    <row r="196" customFormat="false" ht="15" hidden="false" customHeight="false" outlineLevel="0" collapsed="false">
      <c r="A196" s="2" t="n">
        <v>480.79892</v>
      </c>
      <c r="B196" s="2" t="n">
        <v>1457.0145</v>
      </c>
      <c r="C196" s="2" t="n">
        <v>480.31281872</v>
      </c>
      <c r="D196" s="2" t="n">
        <v>1481.00291518284</v>
      </c>
      <c r="E196" s="1" t="n">
        <v>1349.0543</v>
      </c>
      <c r="F196" s="1" t="n">
        <v>1418.7247</v>
      </c>
      <c r="G196" s="2" t="n">
        <v>3.70986281630949E-013</v>
      </c>
      <c r="H196" s="2" t="n">
        <v>17.6048274953583</v>
      </c>
      <c r="I196" s="2" t="n">
        <v>14.0045625091516</v>
      </c>
      <c r="J196" s="2" t="n">
        <v>49.4648432298441</v>
      </c>
      <c r="K196" s="2" t="n">
        <v>437.520921499207</v>
      </c>
      <c r="L196" s="2" t="n">
        <v>188.073988959823</v>
      </c>
      <c r="M196" s="2" t="n">
        <v>602.737471371672</v>
      </c>
      <c r="N196" s="2" t="n">
        <v>92.3132675900528</v>
      </c>
      <c r="O196" s="2" t="n">
        <v>0</v>
      </c>
      <c r="P196" s="4"/>
    </row>
    <row r="197" customFormat="false" ht="15" hidden="false" customHeight="false" outlineLevel="0" collapsed="false">
      <c r="A197" s="2" t="n">
        <v>481.33606</v>
      </c>
      <c r="B197" s="2" t="n">
        <v>1420.821</v>
      </c>
      <c r="C197" s="2" t="n">
        <v>480.8513266</v>
      </c>
      <c r="D197" s="2" t="n">
        <v>1456.76306145505</v>
      </c>
      <c r="E197" s="1" t="n">
        <v>1328.1786</v>
      </c>
      <c r="F197" s="1" t="n">
        <v>1398.6194</v>
      </c>
      <c r="G197" s="2" t="n">
        <v>3.45136375120324E-013</v>
      </c>
      <c r="H197" s="2" t="n">
        <v>17.2524179704402</v>
      </c>
      <c r="I197" s="2" t="n">
        <v>13.631710840311</v>
      </c>
      <c r="J197" s="2" t="n">
        <v>47.5639228614986</v>
      </c>
      <c r="K197" s="2" t="n">
        <v>414.795116526045</v>
      </c>
      <c r="L197" s="2" t="n">
        <v>163.285260048663</v>
      </c>
      <c r="M197" s="2" t="n">
        <v>622.063084023596</v>
      </c>
      <c r="N197" s="2" t="n">
        <v>100.193866967165</v>
      </c>
      <c r="O197" s="2" t="n">
        <v>0</v>
      </c>
      <c r="P197" s="4"/>
    </row>
    <row r="198" customFormat="false" ht="15" hidden="false" customHeight="false" outlineLevel="0" collapsed="false">
      <c r="A198" s="2" t="n">
        <v>481.87097</v>
      </c>
      <c r="B198" s="2" t="n">
        <v>1425.3341</v>
      </c>
      <c r="C198" s="2" t="n">
        <v>481.38983448</v>
      </c>
      <c r="D198" s="2" t="n">
        <v>1436.04466397996</v>
      </c>
      <c r="E198" s="1" t="n">
        <v>1309.8535</v>
      </c>
      <c r="F198" s="1" t="n">
        <v>1381.8968</v>
      </c>
      <c r="G198" s="2" t="n">
        <v>3.21115870616812E-013</v>
      </c>
      <c r="H198" s="2" t="n">
        <v>16.9105315271447</v>
      </c>
      <c r="I198" s="2" t="n">
        <v>13.2737971200977</v>
      </c>
      <c r="J198" s="2" t="n">
        <v>45.7729080497505</v>
      </c>
      <c r="K198" s="2" t="n">
        <v>393.712066469891</v>
      </c>
      <c r="L198" s="2" t="n">
        <v>140.654667706632</v>
      </c>
      <c r="M198" s="2" t="n">
        <v>639.795973524348</v>
      </c>
      <c r="N198" s="2" t="n">
        <v>108.819891455252</v>
      </c>
      <c r="O198" s="2" t="n">
        <v>0</v>
      </c>
      <c r="P198" s="4"/>
    </row>
    <row r="199" customFormat="false" ht="15" hidden="false" customHeight="false" outlineLevel="0" collapsed="false">
      <c r="A199" s="2" t="n">
        <v>482.40805</v>
      </c>
      <c r="B199" s="2" t="n">
        <v>1397.5416</v>
      </c>
      <c r="C199" s="2" t="n">
        <v>481.92834236</v>
      </c>
      <c r="D199" s="2" t="n">
        <v>1418.54675638632</v>
      </c>
      <c r="E199" s="1" t="n">
        <v>1294.1327</v>
      </c>
      <c r="F199" s="1" t="n">
        <v>1367.7097</v>
      </c>
      <c r="G199" s="2" t="n">
        <v>2.96707938621308E-013</v>
      </c>
      <c r="H199" s="2" t="n">
        <v>16.5787515481287</v>
      </c>
      <c r="I199" s="2" t="n">
        <v>12.9300204894002</v>
      </c>
      <c r="J199" s="2" t="n">
        <v>44.0832995534676</v>
      </c>
      <c r="K199" s="2" t="n">
        <v>374.125428077311</v>
      </c>
      <c r="L199" s="2" t="n">
        <v>120.245399714466</v>
      </c>
      <c r="M199" s="2" t="n">
        <v>655.744568038646</v>
      </c>
      <c r="N199" s="2" t="n">
        <v>118.246987583832</v>
      </c>
      <c r="O199" s="2" t="n">
        <v>0</v>
      </c>
      <c r="P199" s="4"/>
    </row>
    <row r="200" customFormat="false" ht="15" hidden="false" customHeight="false" outlineLevel="0" collapsed="false">
      <c r="A200" s="2" t="n">
        <v>482.9451</v>
      </c>
      <c r="B200" s="2" t="n">
        <v>1363.5576</v>
      </c>
      <c r="C200" s="2" t="n">
        <v>482.46685024</v>
      </c>
      <c r="D200" s="2" t="n">
        <v>1403.92503627887</v>
      </c>
      <c r="E200" s="1" t="n">
        <v>1281.391</v>
      </c>
      <c r="F200" s="1" t="n">
        <v>1355.2828</v>
      </c>
      <c r="G200" s="2" t="n">
        <v>2.74942976356226E-013</v>
      </c>
      <c r="H200" s="2" t="n">
        <v>16.2566819165305</v>
      </c>
      <c r="I200" s="2" t="n">
        <v>12.5996339776232</v>
      </c>
      <c r="J200" s="2" t="n">
        <v>42.4874220719205</v>
      </c>
      <c r="K200" s="2" t="n">
        <v>355.903776187903</v>
      </c>
      <c r="L200" s="2" t="n">
        <v>102.05458559539</v>
      </c>
      <c r="M200" s="2" t="n">
        <v>669.732539455472</v>
      </c>
      <c r="N200" s="2" t="n">
        <v>128.531943764173</v>
      </c>
      <c r="O200" s="2" t="n">
        <v>0</v>
      </c>
      <c r="P200" s="4"/>
    </row>
    <row r="201" customFormat="false" ht="15" hidden="false" customHeight="false" outlineLevel="0" collapsed="false">
      <c r="A201" s="2" t="n">
        <v>483.48212</v>
      </c>
      <c r="B201" s="2" t="n">
        <v>1386.5243</v>
      </c>
      <c r="C201" s="2" t="n">
        <v>483.00535812</v>
      </c>
      <c r="D201" s="2" t="n">
        <v>1391.80930305719</v>
      </c>
      <c r="E201" s="1" t="n">
        <v>1271.1555</v>
      </c>
      <c r="F201" s="1" t="n">
        <v>1344.5068</v>
      </c>
      <c r="G201" s="2" t="n">
        <v>2.5189719260716E-013</v>
      </c>
      <c r="H201" s="2" t="n">
        <v>15.9439458124744</v>
      </c>
      <c r="I201" s="2" t="n">
        <v>12.2819401315136</v>
      </c>
      <c r="J201" s="2" t="n">
        <v>40.9783282342409</v>
      </c>
      <c r="K201" s="2" t="n">
        <v>338.928967989319</v>
      </c>
      <c r="L201" s="2" t="n">
        <v>86.0237340683114</v>
      </c>
      <c r="M201" s="2" t="n">
        <v>681.602168287045</v>
      </c>
      <c r="N201" s="2" t="n">
        <v>139.732215850057</v>
      </c>
      <c r="O201" s="2" t="n">
        <v>0</v>
      </c>
      <c r="P201" s="4"/>
    </row>
    <row r="202" customFormat="false" ht="15" hidden="false" customHeight="false" outlineLevel="0" collapsed="false">
      <c r="A202" s="2" t="n">
        <v>484.0191</v>
      </c>
      <c r="B202" s="2" t="n">
        <v>1423.3762</v>
      </c>
      <c r="C202" s="2" t="n">
        <v>483.543866</v>
      </c>
      <c r="D202" s="2" t="n">
        <v>1381.82079438628</v>
      </c>
      <c r="E202" s="1" t="n">
        <v>1263.2905</v>
      </c>
      <c r="F202" s="1" t="n">
        <v>1334.9333</v>
      </c>
      <c r="G202" s="2" t="n">
        <v>2.30603685485316E-013</v>
      </c>
      <c r="H202" s="2" t="n">
        <v>15.6401845915116</v>
      </c>
      <c r="I202" s="2" t="n">
        <v>11.9762870597719</v>
      </c>
      <c r="J202" s="2" t="n">
        <v>39.5497156248687</v>
      </c>
      <c r="K202" s="2" t="n">
        <v>323.094685653192</v>
      </c>
      <c r="L202" s="2" t="n">
        <v>72.0498525805287</v>
      </c>
      <c r="M202" s="2" t="n">
        <v>691.217417716204</v>
      </c>
      <c r="N202" s="2" t="n">
        <v>151.905377538615</v>
      </c>
      <c r="O202" s="2" t="n">
        <v>0</v>
      </c>
      <c r="P202" s="4"/>
    </row>
    <row r="203" customFormat="false" ht="15" hidden="false" customHeight="false" outlineLevel="0" collapsed="false">
      <c r="A203" s="2" t="n">
        <v>484.55606</v>
      </c>
      <c r="B203" s="2" t="n">
        <v>1469.5089</v>
      </c>
      <c r="C203" s="2" t="n">
        <v>484.08237388</v>
      </c>
      <c r="D203" s="2" t="n">
        <v>1373.5882120937</v>
      </c>
      <c r="E203" s="1" t="n">
        <v>1256.9517</v>
      </c>
      <c r="F203" s="1" t="n">
        <v>1326.8412</v>
      </c>
      <c r="G203" s="2" t="n">
        <v>2.10210774725569E-013</v>
      </c>
      <c r="H203" s="2" t="n">
        <v>15.3450567386631</v>
      </c>
      <c r="I203" s="2" t="n">
        <v>11.6820648479889</v>
      </c>
      <c r="J203" s="2" t="n">
        <v>38.1958548364789</v>
      </c>
      <c r="K203" s="2" t="n">
        <v>308.305141229506</v>
      </c>
      <c r="L203" s="2" t="n">
        <v>59.9965709730297</v>
      </c>
      <c r="M203" s="2" t="n">
        <v>698.4666312326</v>
      </c>
      <c r="N203" s="2" t="n">
        <v>165.108494675565</v>
      </c>
      <c r="O203" s="2" t="n">
        <v>0</v>
      </c>
      <c r="P203" s="4"/>
    </row>
    <row r="204" customFormat="false" ht="15" hidden="false" customHeight="false" outlineLevel="0" collapsed="false">
      <c r="A204" s="2" t="n">
        <v>485.09079</v>
      </c>
      <c r="B204" s="2" t="n">
        <v>1377.877</v>
      </c>
      <c r="C204" s="2" t="n">
        <v>484.62088176</v>
      </c>
      <c r="D204" s="2" t="n">
        <v>1366.76160225422</v>
      </c>
      <c r="E204" s="1" t="n">
        <v>1251.7664</v>
      </c>
      <c r="F204" s="1" t="n">
        <v>1320.1224</v>
      </c>
      <c r="G204" s="2" t="n">
        <v>1.92089011339483E-013</v>
      </c>
      <c r="H204" s="2" t="n">
        <v>15.0582368922738</v>
      </c>
      <c r="I204" s="2" t="n">
        <v>11.3987023040754</v>
      </c>
      <c r="J204" s="2" t="n">
        <v>36.9115268839962</v>
      </c>
      <c r="K204" s="2" t="n">
        <v>294.473927764354</v>
      </c>
      <c r="L204" s="2" t="n">
        <v>49.7047055476156</v>
      </c>
      <c r="M204" s="2" t="n">
        <v>703.264777399178</v>
      </c>
      <c r="N204" s="2" t="n">
        <v>179.397423935172</v>
      </c>
      <c r="O204" s="2" t="n">
        <v>0</v>
      </c>
      <c r="P204" s="4"/>
    </row>
    <row r="205" customFormat="false" ht="15" hidden="false" customHeight="false" outlineLevel="0" collapsed="false">
      <c r="A205" s="2" t="n">
        <v>485.62769</v>
      </c>
      <c r="B205" s="2" t="n">
        <v>1303.9061</v>
      </c>
      <c r="C205" s="2" t="n">
        <v>485.15938964</v>
      </c>
      <c r="D205" s="2" t="n">
        <v>1361.02360227284</v>
      </c>
      <c r="E205" s="1" t="n">
        <v>1246.9038</v>
      </c>
      <c r="F205" s="1" t="n">
        <v>1315.0408</v>
      </c>
      <c r="G205" s="2" t="n">
        <v>1.72492712723418E-013</v>
      </c>
      <c r="H205" s="2" t="n">
        <v>14.7794149323862</v>
      </c>
      <c r="I205" s="2" t="n">
        <v>11.1256639992021</v>
      </c>
      <c r="J205" s="2" t="n">
        <v>35.6919685928699</v>
      </c>
      <c r="K205" s="2" t="n">
        <v>281.52300129196</v>
      </c>
      <c r="L205" s="2" t="n">
        <v>41.0018323735117</v>
      </c>
      <c r="M205" s="2" t="n">
        <v>705.555177214494</v>
      </c>
      <c r="N205" s="2" t="n">
        <v>194.826037931327</v>
      </c>
      <c r="O205" s="2" t="n">
        <v>0</v>
      </c>
      <c r="P205" s="4"/>
    </row>
    <row r="206" customFormat="false" ht="15" hidden="false" customHeight="false" outlineLevel="0" collapsed="false">
      <c r="A206" s="2" t="n">
        <v>486.16455</v>
      </c>
      <c r="B206" s="2" t="n">
        <v>1323.7839</v>
      </c>
      <c r="C206" s="2" t="n">
        <v>485.69789752</v>
      </c>
      <c r="D206" s="2" t="n">
        <v>1356.09786319212</v>
      </c>
      <c r="E206" s="1" t="n">
        <v>1242.4021</v>
      </c>
      <c r="F206" s="1" t="n">
        <v>1311.208</v>
      </c>
      <c r="G206" s="2" t="n">
        <v>1.56111222014375E-013</v>
      </c>
      <c r="H206" s="2" t="n">
        <v>14.508295128789</v>
      </c>
      <c r="I206" s="2" t="n">
        <v>10.8624475734536</v>
      </c>
      <c r="J206" s="2" t="n">
        <v>34.5328248036094</v>
      </c>
      <c r="K206" s="2" t="n">
        <v>269.381779374082</v>
      </c>
      <c r="L206" s="2" t="n">
        <v>33.7105762953022</v>
      </c>
      <c r="M206" s="2" t="n">
        <v>705.310663878519</v>
      </c>
      <c r="N206" s="2" t="n">
        <v>211.445380565024</v>
      </c>
      <c r="O206" s="2" t="n">
        <v>0</v>
      </c>
      <c r="P206" s="4"/>
    </row>
    <row r="207" customFormat="false" ht="15" hidden="false" customHeight="false" outlineLevel="0" collapsed="false">
      <c r="A207" s="2" t="n">
        <v>486.70139</v>
      </c>
      <c r="B207" s="2" t="n">
        <v>1375.3418</v>
      </c>
      <c r="C207" s="2" t="n">
        <v>486.2364054</v>
      </c>
      <c r="D207" s="2" t="n">
        <v>1351.75468486497</v>
      </c>
      <c r="E207" s="1" t="n">
        <v>1238.3503</v>
      </c>
      <c r="F207" s="1" t="n">
        <v>1308.2061</v>
      </c>
      <c r="G207" s="2" t="n">
        <v>1.39199156707469E-013</v>
      </c>
      <c r="H207" s="2" t="n">
        <v>14.2445953443021</v>
      </c>
      <c r="I207" s="2" t="n">
        <v>10.608581279028</v>
      </c>
      <c r="J207" s="2" t="n">
        <v>33.4301064223088</v>
      </c>
      <c r="K207" s="2" t="n">
        <v>257.986343045281</v>
      </c>
      <c r="L207" s="2" t="n">
        <v>27.6554534646685</v>
      </c>
      <c r="M207" s="2" t="n">
        <v>702.534141013036</v>
      </c>
      <c r="N207" s="2" t="n">
        <v>229.302758301033</v>
      </c>
      <c r="O207" s="2" t="n">
        <v>0</v>
      </c>
      <c r="P207" s="4"/>
    </row>
    <row r="208" customFormat="false" ht="15" hidden="false" customHeight="false" outlineLevel="0" collapsed="false">
      <c r="A208" s="2" t="n">
        <v>487.23819</v>
      </c>
      <c r="B208" s="2" t="n">
        <v>1329.8373</v>
      </c>
      <c r="C208" s="2" t="n">
        <v>486.77491328</v>
      </c>
      <c r="D208" s="2" t="n">
        <v>1347.81406274707</v>
      </c>
      <c r="E208" s="1" t="n">
        <v>1235.0791</v>
      </c>
      <c r="F208" s="1" t="n">
        <v>1305.4555</v>
      </c>
      <c r="G208" s="2" t="n">
        <v>1.23529050095845E-013</v>
      </c>
      <c r="H208" s="2" t="n">
        <v>13.9880462892295</v>
      </c>
      <c r="I208" s="2" t="n">
        <v>10.3636217369658</v>
      </c>
      <c r="J208" s="2" t="n">
        <v>32.3801535013644</v>
      </c>
      <c r="K208" s="2" t="n">
        <v>247.278730259335</v>
      </c>
      <c r="L208" s="2" t="n">
        <v>22.6682216526079</v>
      </c>
      <c r="M208" s="2" t="n">
        <v>697.258522926735</v>
      </c>
      <c r="N208" s="2" t="n">
        <v>248.440775060961</v>
      </c>
      <c r="O208" s="2" t="n">
        <v>0</v>
      </c>
      <c r="P208" s="4"/>
    </row>
    <row r="209" customFormat="false" ht="15" hidden="false" customHeight="false" outlineLevel="0" collapsed="false">
      <c r="A209" s="2" t="n">
        <v>487.77277</v>
      </c>
      <c r="B209" s="2" t="n">
        <v>1282.4714</v>
      </c>
      <c r="C209" s="2" t="n">
        <v>487.31342116</v>
      </c>
      <c r="D209" s="2" t="n">
        <v>1344.14644365009</v>
      </c>
      <c r="E209" s="1" t="n">
        <v>1232.6969</v>
      </c>
      <c r="F209" s="1" t="n">
        <v>1302.6972</v>
      </c>
      <c r="G209" s="2" t="n">
        <v>1.08711373996229E-013</v>
      </c>
      <c r="H209" s="2" t="n">
        <v>13.738390823248</v>
      </c>
      <c r="I209" s="2" t="n">
        <v>10.1271518861308</v>
      </c>
      <c r="J209" s="2" t="n">
        <v>31.3796026620653</v>
      </c>
      <c r="K209" s="2" t="n">
        <v>237.206310150287</v>
      </c>
      <c r="L209" s="2" t="n">
        <v>18.5917883827039</v>
      </c>
      <c r="M209" s="2" t="n">
        <v>689.546058683181</v>
      </c>
      <c r="N209" s="2" t="n">
        <v>268.896320482806</v>
      </c>
      <c r="O209" s="2" t="n">
        <v>0</v>
      </c>
      <c r="P209" s="4"/>
    </row>
    <row r="210" customFormat="false" ht="15" hidden="false" customHeight="false" outlineLevel="0" collapsed="false">
      <c r="A210" s="2" t="n">
        <v>488.30951</v>
      </c>
      <c r="B210" s="2" t="n">
        <v>1346.4429</v>
      </c>
      <c r="C210" s="2" t="n">
        <v>487.85192904</v>
      </c>
      <c r="D210" s="2" t="n">
        <v>1340.67153459841</v>
      </c>
      <c r="E210" s="1" t="n">
        <v>1231.0115</v>
      </c>
      <c r="F210" s="1" t="n">
        <v>1299.9885</v>
      </c>
      <c r="G210" s="2" t="n">
        <v>9.54025944339777E-014</v>
      </c>
      <c r="H210" s="2" t="n">
        <v>13.4953833012999</v>
      </c>
      <c r="I210" s="2" t="n">
        <v>9.89877910556312</v>
      </c>
      <c r="J210" s="2" t="n">
        <v>30.4253582762996</v>
      </c>
      <c r="K210" s="2" t="n">
        <v>227.721228579523</v>
      </c>
      <c r="L210" s="2" t="n">
        <v>15.2827992096205</v>
      </c>
      <c r="M210" s="2" t="n">
        <v>679.48705983031</v>
      </c>
      <c r="N210" s="2" t="n">
        <v>290.699523382995</v>
      </c>
      <c r="O210" s="2" t="n">
        <v>0</v>
      </c>
      <c r="P210" s="4"/>
    </row>
    <row r="211" customFormat="false" ht="15" hidden="false" customHeight="false" outlineLevel="0" collapsed="false">
      <c r="A211" s="2" t="n">
        <v>488.84622</v>
      </c>
      <c r="B211" s="2" t="n">
        <v>1353.9799</v>
      </c>
      <c r="C211" s="2" t="n">
        <v>488.39043692</v>
      </c>
      <c r="D211" s="2" t="n">
        <v>1337.35551684313</v>
      </c>
      <c r="E211" s="1" t="n">
        <v>1230.263</v>
      </c>
      <c r="F211" s="1" t="n">
        <v>1297.0894</v>
      </c>
      <c r="G211" s="2" t="n">
        <v>8.15819964460153E-014</v>
      </c>
      <c r="H211" s="2" t="n">
        <v>13.2587889603401</v>
      </c>
      <c r="I211" s="2" t="n">
        <v>9.67813349341339</v>
      </c>
      <c r="J211" s="2" t="n">
        <v>29.5145669123431</v>
      </c>
      <c r="K211" s="2" t="n">
        <v>218.77991651519</v>
      </c>
      <c r="L211" s="2" t="n">
        <v>12.6130769378918</v>
      </c>
      <c r="M211" s="2" t="n">
        <v>667.19806899</v>
      </c>
      <c r="N211" s="2" t="n">
        <v>313.872684314223</v>
      </c>
      <c r="O211" s="2" t="n">
        <v>0</v>
      </c>
      <c r="P211" s="4"/>
    </row>
    <row r="212" customFormat="false" ht="15" hidden="false" customHeight="false" outlineLevel="0" collapsed="false">
      <c r="A212" s="2" t="n">
        <v>489.3829</v>
      </c>
      <c r="B212" s="2" t="n">
        <v>1315.0662</v>
      </c>
      <c r="C212" s="2" t="n">
        <v>488.9289448</v>
      </c>
      <c r="D212" s="2" t="n">
        <v>1334.2069989534</v>
      </c>
      <c r="E212" s="1" t="n">
        <v>1229.7413</v>
      </c>
      <c r="F212" s="1" t="n">
        <v>1294.7492</v>
      </c>
      <c r="G212" s="2" t="n">
        <v>7.18924078624043E-014</v>
      </c>
      <c r="H212" s="2" t="n">
        <v>13.0283833440377</v>
      </c>
      <c r="I212" s="2" t="n">
        <v>9.46486628750305</v>
      </c>
      <c r="J212" s="2" t="n">
        <v>28.6445946228254</v>
      </c>
      <c r="K212" s="2" t="n">
        <v>210.342653771592</v>
      </c>
      <c r="L212" s="2" t="n">
        <v>10.4701089451318</v>
      </c>
      <c r="M212" s="2" t="n">
        <v>652.819522428089</v>
      </c>
      <c r="N212" s="2" t="n">
        <v>338.42920308456</v>
      </c>
      <c r="O212" s="2" t="n">
        <v>0</v>
      </c>
      <c r="P212" s="4"/>
    </row>
    <row r="213" customFormat="false" ht="15" hidden="false" customHeight="false" outlineLevel="0" collapsed="false">
      <c r="A213" s="2" t="n">
        <v>489.91736</v>
      </c>
      <c r="B213" s="2" t="n">
        <v>1349.6865</v>
      </c>
      <c r="C213" s="2" t="n">
        <v>489.46745268</v>
      </c>
      <c r="D213" s="2" t="n">
        <v>1331.27201001453</v>
      </c>
      <c r="E213" s="1" t="n">
        <v>1229.2677</v>
      </c>
      <c r="F213" s="1" t="n">
        <v>1293.245</v>
      </c>
      <c r="G213" s="2" t="n">
        <v>5.92692039046887E-014</v>
      </c>
      <c r="H213" s="2" t="n">
        <v>12.8039517627624</v>
      </c>
      <c r="I213" s="2" t="n">
        <v>9.25864841416762</v>
      </c>
      <c r="J213" s="2" t="n">
        <v>27.8130067141737</v>
      </c>
      <c r="K213" s="2" t="n">
        <v>202.37318152162</v>
      </c>
      <c r="L213" s="2" t="n">
        <v>8.75678717429529</v>
      </c>
      <c r="M213" s="2" t="n">
        <v>636.512973638587</v>
      </c>
      <c r="N213" s="2" t="n">
        <v>364.372518929204</v>
      </c>
      <c r="O213" s="2" t="n">
        <v>0</v>
      </c>
      <c r="P213" s="4"/>
    </row>
    <row r="214" customFormat="false" ht="15" hidden="false" customHeight="false" outlineLevel="0" collapsed="false">
      <c r="A214" s="2" t="n">
        <v>490.45398</v>
      </c>
      <c r="B214" s="2" t="n">
        <v>1320.5394</v>
      </c>
      <c r="C214" s="2" t="n">
        <v>490.00596056</v>
      </c>
      <c r="D214" s="2" t="n">
        <v>1328.62829522885</v>
      </c>
      <c r="E214" s="1" t="n">
        <v>1228.8033</v>
      </c>
      <c r="F214" s="1" t="n">
        <v>1292.7318</v>
      </c>
      <c r="G214" s="2" t="n">
        <v>4.9797637066184E-014</v>
      </c>
      <c r="H214" s="2" t="n">
        <v>12.5852887863968</v>
      </c>
      <c r="I214" s="2" t="n">
        <v>9.05916915345442</v>
      </c>
      <c r="J214" s="2" t="n">
        <v>27.0175496882004</v>
      </c>
      <c r="K214" s="2" t="n">
        <v>194.838357787013</v>
      </c>
      <c r="L214" s="2" t="n">
        <v>7.39059774049051</v>
      </c>
      <c r="M214" s="2" t="n">
        <v>618.457956383755</v>
      </c>
      <c r="N214" s="2" t="n">
        <v>391.695082643038</v>
      </c>
      <c r="O214" s="2" t="n">
        <v>0</v>
      </c>
      <c r="P214" s="4"/>
    </row>
    <row r="215" customFormat="false" ht="15" hidden="false" customHeight="false" outlineLevel="0" collapsed="false">
      <c r="A215" s="2" t="n">
        <v>490.99057</v>
      </c>
      <c r="B215" s="2" t="n">
        <v>1363.2037</v>
      </c>
      <c r="C215" s="2" t="n">
        <v>490.54446844</v>
      </c>
      <c r="D215" s="2" t="n">
        <v>1326.37913792888</v>
      </c>
      <c r="E215" s="1" t="n">
        <v>1228.4539</v>
      </c>
      <c r="F215" s="1" t="n">
        <v>1293.2755</v>
      </c>
      <c r="G215" s="2" t="n">
        <v>3.89682734131803E-014</v>
      </c>
      <c r="H215" s="2" t="n">
        <v>12.3721977677071</v>
      </c>
      <c r="I215" s="2" t="n">
        <v>8.8661349099993</v>
      </c>
      <c r="J215" s="2" t="n">
        <v>26.2561350897856</v>
      </c>
      <c r="K215" s="2" t="n">
        <v>187.707850814688</v>
      </c>
      <c r="L215" s="2" t="n">
        <v>6.30243867651066</v>
      </c>
      <c r="M215" s="2" t="n">
        <v>598.84857415302</v>
      </c>
      <c r="N215" s="2" t="n">
        <v>420.37738132521</v>
      </c>
      <c r="O215" s="2" t="n">
        <v>0</v>
      </c>
      <c r="P215" s="4"/>
    </row>
    <row r="216" customFormat="false" ht="15" hidden="false" customHeight="false" outlineLevel="0" collapsed="false">
      <c r="A216" s="2" t="n">
        <v>491.52713</v>
      </c>
      <c r="B216" s="2" t="n">
        <v>1237.0656</v>
      </c>
      <c r="C216" s="2" t="n">
        <v>491.08297632</v>
      </c>
      <c r="D216" s="2" t="n">
        <v>1324.64689800544</v>
      </c>
      <c r="E216" s="1" t="n">
        <v>1228.5624</v>
      </c>
      <c r="F216" s="1" t="n">
        <v>1294.712</v>
      </c>
      <c r="G216" s="2" t="n">
        <v>3.00925526516317E-014</v>
      </c>
      <c r="H216" s="2" t="n">
        <v>12.1644903941797</v>
      </c>
      <c r="I216" s="2" t="n">
        <v>8.67926808000807</v>
      </c>
      <c r="J216" s="2" t="n">
        <v>25.5268250311742</v>
      </c>
      <c r="K216" s="2" t="n">
        <v>180.953865869351</v>
      </c>
      <c r="L216" s="2" t="n">
        <v>5.43521916064239</v>
      </c>
      <c r="M216" s="2" t="n">
        <v>577.889908387942</v>
      </c>
      <c r="N216" s="2" t="n">
        <v>450.387037393751</v>
      </c>
      <c r="O216" s="2" t="n">
        <v>0</v>
      </c>
      <c r="P216" s="4"/>
    </row>
    <row r="217" customFormat="false" ht="15" hidden="false" customHeight="false" outlineLevel="0" collapsed="false">
      <c r="A217" s="2" t="n">
        <v>492.06366</v>
      </c>
      <c r="B217" s="2" t="n">
        <v>1281.0143</v>
      </c>
      <c r="C217" s="2" t="n">
        <v>491.6214842</v>
      </c>
      <c r="D217" s="2" t="n">
        <v>1323.56642881457</v>
      </c>
      <c r="E217" s="1" t="n">
        <v>1229.5164</v>
      </c>
      <c r="F217" s="1" t="n">
        <v>1296.8369</v>
      </c>
      <c r="G217" s="2" t="n">
        <v>2.33866959341181E-014</v>
      </c>
      <c r="H217" s="2" t="n">
        <v>11.9619862663918</v>
      </c>
      <c r="I217" s="2" t="n">
        <v>8.49830600574737</v>
      </c>
      <c r="J217" s="2" t="n">
        <v>24.8278191944154</v>
      </c>
      <c r="K217" s="2" t="n">
        <v>174.550901520391</v>
      </c>
      <c r="L217" s="2" t="n">
        <v>4.74236518409982</v>
      </c>
      <c r="M217" s="2" t="n">
        <v>555.794339956749</v>
      </c>
      <c r="N217" s="2" t="n">
        <v>481.678004138942</v>
      </c>
      <c r="O217" s="2" t="n">
        <v>0</v>
      </c>
      <c r="P217" s="4"/>
    </row>
    <row r="218" customFormat="false" ht="15" hidden="false" customHeight="false" outlineLevel="0" collapsed="false">
      <c r="A218" s="2" t="n">
        <v>492.59796</v>
      </c>
      <c r="B218" s="2" t="n">
        <v>1332.4956</v>
      </c>
      <c r="C218" s="2" t="n">
        <v>492.15999208</v>
      </c>
      <c r="D218" s="2" t="n">
        <v>1323.27851302468</v>
      </c>
      <c r="E218" s="1" t="n">
        <v>1231.6634</v>
      </c>
      <c r="F218" s="1" t="n">
        <v>1299.4563</v>
      </c>
      <c r="G218" s="2" t="n">
        <v>1.69239192077072E-014</v>
      </c>
      <c r="H218" s="2" t="n">
        <v>11.7645125011299</v>
      </c>
      <c r="I218" s="2" t="n">
        <v>8.32300000981446</v>
      </c>
      <c r="J218" s="2" t="n">
        <v>24.1574431398389</v>
      </c>
      <c r="K218" s="2" t="n">
        <v>168.475531982359</v>
      </c>
      <c r="L218" s="2" t="n">
        <v>4.18632790260235</v>
      </c>
      <c r="M218" s="2" t="n">
        <v>532.777877279783</v>
      </c>
      <c r="N218" s="2" t="n">
        <v>514.189880244638</v>
      </c>
      <c r="O218" s="2" t="n">
        <v>0</v>
      </c>
      <c r="P218" s="4"/>
    </row>
    <row r="219" customFormat="false" ht="15" hidden="false" customHeight="false" outlineLevel="0" collapsed="false">
      <c r="A219" s="2" t="n">
        <v>493.13443</v>
      </c>
      <c r="B219" s="2" t="n">
        <v>1401.3767</v>
      </c>
      <c r="C219" s="2" t="n">
        <v>492.69849996</v>
      </c>
      <c r="D219" s="2" t="n">
        <v>1323.92344186709</v>
      </c>
      <c r="E219" s="1" t="n">
        <v>1235.1068</v>
      </c>
      <c r="F219" s="1" t="n">
        <v>1302.6646</v>
      </c>
      <c r="G219" s="2" t="n">
        <v>9.60571098174284E-015</v>
      </c>
      <c r="H219" s="2" t="n">
        <v>11.5719033576062</v>
      </c>
      <c r="I219" s="2" t="n">
        <v>8.15311450222481</v>
      </c>
      <c r="J219" s="2" t="n">
        <v>23.5141377709425</v>
      </c>
      <c r="K219" s="2" t="n">
        <v>162.706212490286</v>
      </c>
      <c r="L219" s="2" t="n">
        <v>3.7371640105432</v>
      </c>
      <c r="M219" s="2" t="n">
        <v>509.056580370316</v>
      </c>
      <c r="N219" s="2" t="n">
        <v>547.84736537071</v>
      </c>
      <c r="O219" s="2" t="n">
        <v>0</v>
      </c>
      <c r="P219" s="4"/>
    </row>
    <row r="220" customFormat="false" ht="15" hidden="false" customHeight="false" outlineLevel="0" collapsed="false">
      <c r="A220" s="2" t="n">
        <v>493.67087</v>
      </c>
      <c r="B220" s="2" t="n">
        <v>1311.5225</v>
      </c>
      <c r="C220" s="2" t="n">
        <v>493.23700784</v>
      </c>
      <c r="D220" s="2" t="n">
        <v>1325.63485058317</v>
      </c>
      <c r="E220" s="1" t="n">
        <v>1240.0641</v>
      </c>
      <c r="F220" s="1" t="n">
        <v>1306.361</v>
      </c>
      <c r="G220" s="2" t="n">
        <v>2.66157585319766E-015</v>
      </c>
      <c r="H220" s="2" t="n">
        <v>11.3839998852442</v>
      </c>
      <c r="I220" s="2" t="n">
        <v>7.98842615404027</v>
      </c>
      <c r="J220" s="2" t="n">
        <v>22.8964498253089</v>
      </c>
      <c r="K220" s="2" t="n">
        <v>157.223105060522</v>
      </c>
      <c r="L220" s="2" t="n">
        <v>3.37123378315492</v>
      </c>
      <c r="M220" s="2" t="n">
        <v>484.843163148947</v>
      </c>
      <c r="N220" s="2" t="n">
        <v>582.559878020721</v>
      </c>
      <c r="O220" s="2" t="n">
        <v>0</v>
      </c>
      <c r="P220" s="4"/>
    </row>
    <row r="221" customFormat="false" ht="15" hidden="false" customHeight="false" outlineLevel="0" collapsed="false">
      <c r="A221" s="2" t="n">
        <v>494.20508</v>
      </c>
      <c r="B221" s="2" t="n">
        <v>1376.0334</v>
      </c>
      <c r="C221" s="2" t="n">
        <v>493.77551572</v>
      </c>
      <c r="D221" s="2" t="n">
        <v>1328.53391405138</v>
      </c>
      <c r="E221" s="1" t="n">
        <v>1246.2072</v>
      </c>
      <c r="F221" s="1" t="n">
        <v>1310.9224</v>
      </c>
      <c r="G221" s="2" t="n">
        <v>-2.8131257241938E-015</v>
      </c>
      <c r="H221" s="2" t="n">
        <v>11.2006495916199</v>
      </c>
      <c r="I221" s="2" t="n">
        <v>7.82872313186888</v>
      </c>
      <c r="J221" s="2" t="n">
        <v>22.3030232776485</v>
      </c>
      <c r="K221" s="2" t="n">
        <v>152.007922310946</v>
      </c>
      <c r="L221" s="2" t="n">
        <v>3.07004271158748</v>
      </c>
      <c r="M221" s="2" t="n">
        <v>460.34384710234</v>
      </c>
      <c r="N221" s="2" t="n">
        <v>618.221355492761</v>
      </c>
      <c r="O221" s="2" t="n">
        <v>0</v>
      </c>
      <c r="P221" s="4"/>
    </row>
    <row r="222" customFormat="false" ht="15" hidden="false" customHeight="false" outlineLevel="0" collapsed="false">
      <c r="A222" s="2" t="n">
        <v>494.74146</v>
      </c>
      <c r="B222" s="2" t="n">
        <v>1275.1831</v>
      </c>
      <c r="C222" s="2" t="n">
        <v>494.3140236</v>
      </c>
      <c r="D222" s="2" t="n">
        <v>1332.7239992144</v>
      </c>
      <c r="E222" s="1" t="n">
        <v>1253.4366</v>
      </c>
      <c r="F222" s="1" t="n">
        <v>1316.592</v>
      </c>
      <c r="G222" s="2" t="n">
        <v>-8.1800918487385E-015</v>
      </c>
      <c r="H222" s="2" t="n">
        <v>11.0217061292457</v>
      </c>
      <c r="I222" s="2" t="n">
        <v>7.67380438811254</v>
      </c>
      <c r="J222" s="2" t="n">
        <v>21.7325915552625</v>
      </c>
      <c r="K222" s="2" t="n">
        <v>147.0437872969</v>
      </c>
      <c r="L222" s="2" t="n">
        <v>2.81923713787485</v>
      </c>
      <c r="M222" s="2" t="n">
        <v>435.755528157424</v>
      </c>
      <c r="N222" s="2" t="n">
        <v>654.71025371709</v>
      </c>
      <c r="O222" s="2" t="n">
        <v>0</v>
      </c>
      <c r="P222" s="4"/>
    </row>
    <row r="223" customFormat="false" ht="15" hidden="false" customHeight="false" outlineLevel="0" collapsed="false">
      <c r="A223" s="2" t="n">
        <v>495.2778</v>
      </c>
      <c r="B223" s="2" t="n">
        <v>1375.2737</v>
      </c>
      <c r="C223" s="2" t="n">
        <v>494.85253148</v>
      </c>
      <c r="D223" s="2" t="n">
        <v>1338.28586380274</v>
      </c>
      <c r="E223" s="1" t="n">
        <v>1261.3944</v>
      </c>
      <c r="F223" s="1" t="n">
        <v>1323.696</v>
      </c>
      <c r="G223" s="2" t="n">
        <v>-1.14340626432161E-014</v>
      </c>
      <c r="H223" s="2" t="n">
        <v>10.8470289999837</v>
      </c>
      <c r="I223" s="2" t="n">
        <v>7.52347900232213</v>
      </c>
      <c r="J223" s="2" t="n">
        <v>21.183970478436</v>
      </c>
      <c r="K223" s="2" t="n">
        <v>142.31510756613</v>
      </c>
      <c r="L223" s="2" t="n">
        <v>2.60775281480844</v>
      </c>
      <c r="M223" s="2" t="n">
        <v>411.263306053216</v>
      </c>
      <c r="N223" s="2" t="n">
        <v>691.889762227246</v>
      </c>
      <c r="O223" s="2" t="n">
        <v>0</v>
      </c>
      <c r="P223" s="4"/>
    </row>
    <row r="224" customFormat="false" ht="15" hidden="false" customHeight="false" outlineLevel="0" collapsed="false">
      <c r="A224" s="2" t="n">
        <v>495.81412</v>
      </c>
      <c r="B224" s="2" t="n">
        <v>1369.5654</v>
      </c>
      <c r="C224" s="2" t="n">
        <v>495.39103936</v>
      </c>
      <c r="D224" s="2" t="n">
        <v>1345.27348303402</v>
      </c>
      <c r="E224" s="1" t="n">
        <v>1270.0062</v>
      </c>
      <c r="F224" s="1" t="n">
        <v>1332.2667</v>
      </c>
      <c r="G224" s="2" t="n">
        <v>-1.67233031903589E-014</v>
      </c>
      <c r="H224" s="2" t="n">
        <v>10.6764832759591</v>
      </c>
      <c r="I224" s="2" t="n">
        <v>7.37756556945575</v>
      </c>
      <c r="J224" s="2" t="n">
        <v>20.6560518488428</v>
      </c>
      <c r="K224" s="2" t="n">
        <v>137.807461851839</v>
      </c>
      <c r="L224" s="2" t="n">
        <v>2.42710743842618</v>
      </c>
      <c r="M224" s="2" t="n">
        <v>387.038412065104</v>
      </c>
      <c r="N224" s="2" t="n">
        <v>729.608246412431</v>
      </c>
      <c r="O224" s="2" t="n">
        <v>0</v>
      </c>
      <c r="P224" s="4"/>
    </row>
    <row r="225" customFormat="false" ht="15" hidden="false" customHeight="false" outlineLevel="0" collapsed="false">
      <c r="A225" s="2" t="n">
        <v>496.34824</v>
      </c>
      <c r="B225" s="2" t="n">
        <v>1328.5266</v>
      </c>
      <c r="C225" s="2" t="n">
        <v>495.92954724</v>
      </c>
      <c r="D225" s="2" t="n">
        <v>1353.71057682311</v>
      </c>
      <c r="E225" s="1" t="n">
        <v>1279.1909</v>
      </c>
      <c r="F225" s="1" t="n">
        <v>1342.2075</v>
      </c>
      <c r="G225" s="2" t="n">
        <v>-1.92274772468486E-014</v>
      </c>
      <c r="H225" s="2" t="n">
        <v>10.5099393359273</v>
      </c>
      <c r="I225" s="2" t="n">
        <v>7.23589163122396</v>
      </c>
      <c r="J225" s="2" t="n">
        <v>20.147797618196</v>
      </c>
      <c r="K225" s="2" t="n">
        <v>133.507498011624</v>
      </c>
      <c r="L225" s="2" t="n">
        <v>2.27082335004713</v>
      </c>
      <c r="M225" s="2" t="n">
        <v>363.236557221855</v>
      </c>
      <c r="N225" s="2" t="n">
        <v>767.699925597056</v>
      </c>
      <c r="O225" s="2" t="n">
        <v>0</v>
      </c>
      <c r="P225" s="4"/>
    </row>
    <row r="226" customFormat="false" ht="15" hidden="false" customHeight="false" outlineLevel="0" collapsed="false">
      <c r="A226" s="2" t="n">
        <v>496.88449</v>
      </c>
      <c r="B226" s="2" t="n">
        <v>1364.6029</v>
      </c>
      <c r="C226" s="2" t="n">
        <v>496.46805512</v>
      </c>
      <c r="D226" s="2" t="n">
        <v>1363.58789920607</v>
      </c>
      <c r="E226" s="1" t="n">
        <v>1288.9658</v>
      </c>
      <c r="F226" s="1" t="n">
        <v>1353.5069</v>
      </c>
      <c r="G226" s="2" t="n">
        <v>-2.25786800377674E-014</v>
      </c>
      <c r="H226" s="2" t="n">
        <v>10.3472726161212</v>
      </c>
      <c r="I226" s="2" t="n">
        <v>7.09829314705559</v>
      </c>
      <c r="J226" s="2" t="n">
        <v>19.6582345773233</v>
      </c>
      <c r="K226" s="2" t="n">
        <v>129.402840985082</v>
      </c>
      <c r="L226" s="2" t="n">
        <v>2.13396415150944</v>
      </c>
      <c r="M226" s="2" t="n">
        <v>339.996709680486</v>
      </c>
      <c r="N226" s="2" t="n">
        <v>805.98579144347</v>
      </c>
      <c r="O226" s="2" t="n">
        <v>0</v>
      </c>
      <c r="P226" s="4"/>
    </row>
    <row r="227" customFormat="false" ht="15" hidden="false" customHeight="false" outlineLevel="0" collapsed="false">
      <c r="A227" s="2" t="n">
        <v>497.42072</v>
      </c>
      <c r="B227" s="2" t="n">
        <v>1374.7194</v>
      </c>
      <c r="C227" s="2" t="n">
        <v>497.006563</v>
      </c>
      <c r="D227" s="2" t="n">
        <v>1374.8613390451</v>
      </c>
      <c r="E227" s="1" t="n">
        <v>1299.5168</v>
      </c>
      <c r="F227" s="1" t="n">
        <v>1365.7033</v>
      </c>
      <c r="G227" s="2" t="n">
        <v>-2.51163151053781E-014</v>
      </c>
      <c r="H227" s="2" t="n">
        <v>10.1883633746761</v>
      </c>
      <c r="I227" s="2" t="n">
        <v>6.96461400153078</v>
      </c>
      <c r="J227" s="2" t="n">
        <v>19.1864495127617</v>
      </c>
      <c r="K227" s="2" t="n">
        <v>125.482009687228</v>
      </c>
      <c r="L227" s="2" t="n">
        <v>2.01276831180956</v>
      </c>
      <c r="M227" s="2" t="n">
        <v>317.440297167715</v>
      </c>
      <c r="N227" s="2" t="n">
        <v>844.274766748957</v>
      </c>
      <c r="O227" s="2" t="n">
        <v>0</v>
      </c>
      <c r="P227" s="4"/>
    </row>
    <row r="228" customFormat="false" ht="15" hidden="false" customHeight="false" outlineLevel="0" collapsed="false">
      <c r="A228" s="2" t="n">
        <v>497.95471</v>
      </c>
      <c r="B228" s="2" t="n">
        <v>1448.2723</v>
      </c>
      <c r="C228" s="2" t="n">
        <v>497.54507088</v>
      </c>
      <c r="D228" s="2" t="n">
        <v>1387.45086671969</v>
      </c>
      <c r="E228" s="1" t="n">
        <v>1310.8202</v>
      </c>
      <c r="F228" s="1" t="n">
        <v>1378.4639</v>
      </c>
      <c r="G228" s="2" t="n">
        <v>-2.81090499341089E-014</v>
      </c>
      <c r="H228" s="2" t="n">
        <v>10.033096468789</v>
      </c>
      <c r="I228" s="2" t="n">
        <v>6.83470554541094</v>
      </c>
      <c r="J228" s="2" t="n">
        <v>18.7315847839979</v>
      </c>
      <c r="K228" s="2" t="n">
        <v>121.734341881289</v>
      </c>
      <c r="L228" s="2" t="n">
        <v>1.90436342056436</v>
      </c>
      <c r="M228" s="2" t="n">
        <v>295.670818773545</v>
      </c>
      <c r="N228" s="2" t="n">
        <v>882.365099995177</v>
      </c>
      <c r="O228" s="2" t="n">
        <v>0</v>
      </c>
      <c r="P228" s="4"/>
    </row>
    <row r="229" customFormat="false" ht="15" hidden="false" customHeight="false" outlineLevel="0" collapsed="false">
      <c r="A229" s="2" t="n">
        <v>498.49088</v>
      </c>
      <c r="B229" s="2" t="n">
        <v>1416.0255</v>
      </c>
      <c r="C229" s="2" t="n">
        <v>498.08357876</v>
      </c>
      <c r="D229" s="2" t="n">
        <v>1401.24034565299</v>
      </c>
      <c r="E229" s="1" t="n">
        <v>1322.971</v>
      </c>
      <c r="F229" s="1" t="n">
        <v>1391.5925</v>
      </c>
      <c r="G229" s="2" t="n">
        <v>-3.13166554710244E-014</v>
      </c>
      <c r="H229" s="2" t="n">
        <v>9.88136114383125</v>
      </c>
      <c r="I229" s="2" t="n">
        <v>6.70842616764797</v>
      </c>
      <c r="J229" s="2" t="n">
        <v>18.2928342797466</v>
      </c>
      <c r="K229" s="2" t="n">
        <v>118.149926185181</v>
      </c>
      <c r="L229" s="2" t="n">
        <v>1.80654610698322</v>
      </c>
      <c r="M229" s="2" t="n">
        <v>274.773840227004</v>
      </c>
      <c r="N229" s="2" t="n">
        <v>920.045986109663</v>
      </c>
      <c r="O229" s="2" t="n">
        <v>0</v>
      </c>
      <c r="P229" s="4"/>
    </row>
    <row r="230" customFormat="false" ht="15" hidden="false" customHeight="false" outlineLevel="0" collapsed="false">
      <c r="A230" s="2" t="n">
        <v>499.02701</v>
      </c>
      <c r="B230" s="2" t="n">
        <v>1381.9221</v>
      </c>
      <c r="C230" s="2" t="n">
        <v>498.62208664</v>
      </c>
      <c r="D230" s="2" t="n">
        <v>1416.07821051705</v>
      </c>
      <c r="E230" s="1" t="n">
        <v>1335.7996</v>
      </c>
      <c r="F230" s="1" t="n">
        <v>1404.8165</v>
      </c>
      <c r="G230" s="2" t="n">
        <v>-3.34316014429953E-014</v>
      </c>
      <c r="H230" s="2" t="n">
        <v>9.73305083368507</v>
      </c>
      <c r="I230" s="2" t="n">
        <v>6.5856408959864</v>
      </c>
      <c r="J230" s="2" t="n">
        <v>17.8694397162755</v>
      </c>
      <c r="K230" s="2" t="n">
        <v>114.719540463123</v>
      </c>
      <c r="L230" s="2" t="n">
        <v>1.71761443176439</v>
      </c>
      <c r="M230" s="2" t="n">
        <v>254.817338343536</v>
      </c>
      <c r="N230" s="2" t="n">
        <v>957.099398927589</v>
      </c>
      <c r="O230" s="2" t="n">
        <v>0</v>
      </c>
      <c r="P230" s="4"/>
    </row>
    <row r="231" customFormat="false" ht="15" hidden="false" customHeight="false" outlineLevel="0" collapsed="false">
      <c r="A231" s="2" t="n">
        <v>499.56094</v>
      </c>
      <c r="B231" s="2" t="n">
        <v>1488.6304</v>
      </c>
      <c r="C231" s="2" t="n">
        <v>499.16059452</v>
      </c>
      <c r="D231" s="2" t="n">
        <v>1431.7789962275</v>
      </c>
      <c r="E231" s="1" t="n">
        <v>1349.0395</v>
      </c>
      <c r="F231" s="1" t="n">
        <v>1417.9134</v>
      </c>
      <c r="G231" s="2" t="n">
        <v>-3.46635068300036E-014</v>
      </c>
      <c r="H231" s="2" t="n">
        <v>9.58806297162442</v>
      </c>
      <c r="I231" s="2" t="n">
        <v>6.46622102397629</v>
      </c>
      <c r="J231" s="2" t="n">
        <v>17.4606872448289</v>
      </c>
      <c r="K231" s="2" t="n">
        <v>111.434595939019</v>
      </c>
      <c r="L231" s="2" t="n">
        <v>1.63624150546515</v>
      </c>
      <c r="M231" s="2" t="n">
        <v>235.852353763224</v>
      </c>
      <c r="N231" s="2" t="n">
        <v>993.302115919968</v>
      </c>
      <c r="O231" s="2" t="n">
        <v>0</v>
      </c>
      <c r="P231" s="4"/>
    </row>
    <row r="232" customFormat="false" ht="15" hidden="false" customHeight="false" outlineLevel="0" collapsed="false">
      <c r="A232" s="2" t="n">
        <v>500.09702</v>
      </c>
      <c r="B232" s="2" t="n">
        <v>1493.3307</v>
      </c>
      <c r="C232" s="2" t="n">
        <v>499.6991024</v>
      </c>
      <c r="D232" s="2" t="n">
        <v>1448.12568385106</v>
      </c>
      <c r="E232" s="1" t="n">
        <v>1362.5145</v>
      </c>
      <c r="F232" s="1" t="n">
        <v>1430.8609</v>
      </c>
      <c r="G232" s="2" t="n">
        <v>-3.57033490141653E-014</v>
      </c>
      <c r="H232" s="2" t="n">
        <v>9.44629881110773</v>
      </c>
      <c r="I232" s="2" t="n">
        <v>6.35004376240408</v>
      </c>
      <c r="J232" s="2" t="n">
        <v>17.0659043387623</v>
      </c>
      <c r="K232" s="2" t="n">
        <v>108.287086443189</v>
      </c>
      <c r="L232" s="2" t="n">
        <v>1.5613810045135</v>
      </c>
      <c r="M232" s="2" t="n">
        <v>217.913906463904</v>
      </c>
      <c r="N232" s="2" t="n">
        <v>1028.42791100904</v>
      </c>
      <c r="O232" s="2" t="n">
        <v>0</v>
      </c>
      <c r="P232" s="4"/>
    </row>
    <row r="233" customFormat="false" ht="15" hidden="false" customHeight="false" outlineLevel="0" collapsed="false">
      <c r="A233" s="2" t="n">
        <v>500.63306</v>
      </c>
      <c r="B233" s="2" t="n">
        <v>1515.4896</v>
      </c>
      <c r="C233" s="2" t="n">
        <v>500.23761028</v>
      </c>
      <c r="D233" s="2" t="n">
        <v>1464.87281180528</v>
      </c>
      <c r="E233" s="1" t="n">
        <v>23.12398</v>
      </c>
      <c r="F233" s="1" t="n">
        <v>1375.8327</v>
      </c>
      <c r="G233" s="2" t="n">
        <v>-3.68857381066897E-014</v>
      </c>
      <c r="H233" s="2" t="n">
        <v>9.30766325589144</v>
      </c>
      <c r="I233" s="2" t="n">
        <v>6.23699191331614</v>
      </c>
      <c r="J233" s="2" t="n">
        <v>16.6844569341316</v>
      </c>
      <c r="K233" s="2" t="n">
        <v>105.2695422698</v>
      </c>
      <c r="L233" s="2" t="n">
        <v>1.49219702750841</v>
      </c>
      <c r="M233" s="2" t="n">
        <v>201.022125813614</v>
      </c>
      <c r="N233" s="2" t="n">
        <v>1062.24988685189</v>
      </c>
      <c r="O233" s="2" t="n">
        <v>0</v>
      </c>
      <c r="P233" s="4"/>
    </row>
    <row r="234" customFormat="false" ht="15" hidden="false" customHeight="false" outlineLevel="0" collapsed="false">
      <c r="A234" s="2" t="n">
        <v>501.16687</v>
      </c>
      <c r="B234" s="2" t="n">
        <v>1959.7583</v>
      </c>
      <c r="C234" s="2" t="n">
        <v>500.77611816</v>
      </c>
      <c r="D234" s="2" t="n">
        <v>1481.75028373417</v>
      </c>
      <c r="E234" s="1" t="n">
        <v>45.649852</v>
      </c>
      <c r="F234" s="1" t="n">
        <v>1388.6376</v>
      </c>
      <c r="G234" s="2" t="n">
        <v>-3.75504568477916E-014</v>
      </c>
      <c r="H234" s="2" t="n">
        <v>9.17206469891323</v>
      </c>
      <c r="I234" s="2" t="n">
        <v>6.12695356496378</v>
      </c>
      <c r="J234" s="2" t="n">
        <v>16.3157468002386</v>
      </c>
      <c r="K234" s="2" t="n">
        <v>102.374988180344</v>
      </c>
      <c r="L234" s="2" t="n">
        <v>1.42801229563291</v>
      </c>
      <c r="M234" s="2" t="n">
        <v>185.183546027003</v>
      </c>
      <c r="N234" s="2" t="n">
        <v>1094.54291396649</v>
      </c>
      <c r="O234" s="2" t="n">
        <v>0</v>
      </c>
      <c r="P234" s="4"/>
    </row>
    <row r="235" customFormat="false" ht="15" hidden="false" customHeight="false" outlineLevel="0" collapsed="false">
      <c r="A235" s="2" t="n">
        <v>501.70285</v>
      </c>
      <c r="B235" s="2" t="n">
        <v>1842.0695</v>
      </c>
      <c r="C235" s="2" t="n">
        <v>501.31462604</v>
      </c>
      <c r="D235" s="2" t="n">
        <v>1498.46778868685</v>
      </c>
      <c r="E235" s="1" t="n">
        <v>15.939658</v>
      </c>
      <c r="F235" s="1" t="n">
        <v>1400.7942</v>
      </c>
      <c r="G235" s="2" t="n">
        <v>-3.91768420475215E-014</v>
      </c>
      <c r="H235" s="2" t="n">
        <v>9.03941486943011</v>
      </c>
      <c r="I235" s="2" t="n">
        <v>6.01982180613718</v>
      </c>
      <c r="J235" s="2" t="n">
        <v>15.9592091190833</v>
      </c>
      <c r="K235" s="2" t="n">
        <v>99.5969051395282</v>
      </c>
      <c r="L235" s="2" t="n">
        <v>1.36827002696731</v>
      </c>
      <c r="M235" s="2" t="n">
        <v>170.392518651391</v>
      </c>
      <c r="N235" s="2" t="n">
        <v>1125.08614062085</v>
      </c>
      <c r="O235" s="2" t="n">
        <v>0</v>
      </c>
      <c r="P235" s="4"/>
    </row>
    <row r="236" customFormat="false" ht="15" hidden="false" customHeight="false" outlineLevel="0" collapsed="false">
      <c r="A236" s="2" t="n">
        <v>502.2388</v>
      </c>
      <c r="B236" s="2" t="n">
        <v>1512.8953</v>
      </c>
      <c r="C236" s="2" t="n">
        <v>501.85313392</v>
      </c>
      <c r="D236" s="2" t="n">
        <v>1514.71973517744</v>
      </c>
      <c r="E236" s="1" t="n">
        <v>1411.8824</v>
      </c>
      <c r="F236" s="1" t="n">
        <v>1477.8982</v>
      </c>
      <c r="G236" s="2" t="n">
        <v>-3.94662872961864E-014</v>
      </c>
      <c r="H236" s="2" t="n">
        <v>8.90962868793071</v>
      </c>
      <c r="I236" s="2" t="n">
        <v>5.91549445848184</v>
      </c>
      <c r="J236" s="2" t="n">
        <v>15.6143102548253</v>
      </c>
      <c r="K236" s="2" t="n">
        <v>96.9291954150046</v>
      </c>
      <c r="L236" s="2" t="n">
        <v>1.31250590702896</v>
      </c>
      <c r="M236" s="2" t="n">
        <v>156.632695920966</v>
      </c>
      <c r="N236" s="2" t="n">
        <v>1153.66553461641</v>
      </c>
      <c r="O236" s="2" t="n">
        <v>0</v>
      </c>
      <c r="P236" s="4"/>
    </row>
    <row r="237" customFormat="false" ht="15" hidden="false" customHeight="false" outlineLevel="0" collapsed="false">
      <c r="A237" s="2" t="n">
        <v>502.77255</v>
      </c>
      <c r="B237" s="2" t="n">
        <v>1442.6548</v>
      </c>
      <c r="C237" s="2" t="n">
        <v>502.3916418</v>
      </c>
      <c r="D237" s="2" t="n">
        <v>1530.19058878609</v>
      </c>
      <c r="E237" s="1" t="n">
        <v>1421.7828</v>
      </c>
      <c r="F237" s="1" t="n">
        <v>1487.4397</v>
      </c>
      <c r="G237" s="2" t="n">
        <v>-3.77888853082003E-014</v>
      </c>
      <c r="H237" s="2" t="n">
        <v>8.7826241283718</v>
      </c>
      <c r="I237" s="2" t="n">
        <v>5.8138738255058</v>
      </c>
      <c r="J237" s="2" t="n">
        <v>15.2805456962774</v>
      </c>
      <c r="K237" s="2" t="n">
        <v>94.3661507121044</v>
      </c>
      <c r="L237" s="2" t="n">
        <v>1.26032745525105</v>
      </c>
      <c r="M237" s="2" t="n">
        <v>143.878542238129</v>
      </c>
      <c r="N237" s="2" t="n">
        <v>1180.07641606749</v>
      </c>
      <c r="O237" s="2" t="n">
        <v>0</v>
      </c>
      <c r="P237" s="4"/>
    </row>
    <row r="238" customFormat="false" ht="15" hidden="false" customHeight="false" outlineLevel="0" collapsed="false">
      <c r="A238" s="2" t="n">
        <v>503.30844</v>
      </c>
      <c r="B238" s="2" t="n">
        <v>1535.3365</v>
      </c>
      <c r="C238" s="2" t="n">
        <v>502.93014968</v>
      </c>
      <c r="D238" s="2" t="n">
        <v>1544.5604935471</v>
      </c>
      <c r="E238" s="1" t="n">
        <v>1430.3567</v>
      </c>
      <c r="F238" s="1" t="n">
        <v>1495.6358</v>
      </c>
      <c r="G238" s="2" t="n">
        <v>-3.90263425221659E-014</v>
      </c>
      <c r="H238" s="2" t="n">
        <v>8.65832208731899</v>
      </c>
      <c r="I238" s="2" t="n">
        <v>5.71486645709008</v>
      </c>
      <c r="J238" s="2" t="n">
        <v>14.9574381571516</v>
      </c>
      <c r="K238" s="2" t="n">
        <v>91.9024230498911</v>
      </c>
      <c r="L238" s="2" t="n">
        <v>1.21139877620726</v>
      </c>
      <c r="M238" s="2" t="n">
        <v>132.096835405117</v>
      </c>
      <c r="N238" s="2" t="n">
        <v>1204.12593908829</v>
      </c>
      <c r="O238" s="2" t="n">
        <v>0</v>
      </c>
      <c r="P238" s="4"/>
    </row>
    <row r="239" customFormat="false" ht="15" hidden="false" customHeight="false" outlineLevel="0" collapsed="false">
      <c r="A239" s="2" t="n">
        <v>503.8443</v>
      </c>
      <c r="B239" s="2" t="n">
        <v>1613.4631</v>
      </c>
      <c r="C239" s="2" t="n">
        <v>503.46865756</v>
      </c>
      <c r="D239" s="2" t="n">
        <v>1557.51105076747</v>
      </c>
      <c r="E239" s="1" t="n">
        <v>1437.4449</v>
      </c>
      <c r="F239" s="1" t="n">
        <v>1502.1336</v>
      </c>
      <c r="G239" s="2" t="n">
        <v>-3.9451282358464E-014</v>
      </c>
      <c r="H239" s="2" t="n">
        <v>8.53664625959777</v>
      </c>
      <c r="I239" s="2" t="n">
        <v>5.61838292840962</v>
      </c>
      <c r="J239" s="2" t="n">
        <v>14.6445358202897</v>
      </c>
      <c r="K239" s="2" t="n">
        <v>89.5329981159395</v>
      </c>
      <c r="L239" s="2" t="n">
        <v>1.16542921511666</v>
      </c>
      <c r="M239" s="2" t="n">
        <v>121.248124266243</v>
      </c>
      <c r="N239" s="2" t="n">
        <v>1225.63548000586</v>
      </c>
      <c r="O239" s="2" t="n">
        <v>0</v>
      </c>
      <c r="P239" s="4"/>
    </row>
    <row r="240" customFormat="false" ht="15" hidden="false" customHeight="false" outlineLevel="0" collapsed="false">
      <c r="A240" s="2" t="n">
        <v>504.37796</v>
      </c>
      <c r="B240" s="2" t="n">
        <v>1548.1249</v>
      </c>
      <c r="C240" s="2" t="n">
        <v>504.00716544</v>
      </c>
      <c r="D240" s="2" t="n">
        <v>1568.73112535865</v>
      </c>
      <c r="E240" s="1" t="n">
        <v>1442.8452</v>
      </c>
      <c r="F240" s="1" t="n">
        <v>1506.7014</v>
      </c>
      <c r="G240" s="2" t="n">
        <v>-3.94617858148697E-014</v>
      </c>
      <c r="H240" s="2" t="n">
        <v>8.41752302008698</v>
      </c>
      <c r="I240" s="2" t="n">
        <v>5.52433763225887</v>
      </c>
      <c r="J240" s="2" t="n">
        <v>14.3414107134591</v>
      </c>
      <c r="K240" s="2" t="n">
        <v>87.2531708647926</v>
      </c>
      <c r="L240" s="2" t="n">
        <v>1.12216483886575</v>
      </c>
      <c r="M240" s="2" t="n">
        <v>111.288114867753</v>
      </c>
      <c r="N240" s="2" t="n">
        <v>1244.44289035541</v>
      </c>
      <c r="O240" s="2" t="n">
        <v>0</v>
      </c>
      <c r="P240" s="4"/>
    </row>
    <row r="241" customFormat="false" ht="15" hidden="false" customHeight="false" outlineLevel="0" collapsed="false">
      <c r="A241" s="2" t="n">
        <v>504.91376</v>
      </c>
      <c r="B241" s="2" t="n">
        <v>1532.4238</v>
      </c>
      <c r="C241" s="2" t="n">
        <v>504.54567332</v>
      </c>
      <c r="D241" s="2" t="n">
        <v>1577.92254939508</v>
      </c>
      <c r="E241" s="1" t="n">
        <v>1446.4669</v>
      </c>
      <c r="F241" s="1" t="n">
        <v>1509.1444</v>
      </c>
      <c r="G241" s="2" t="n">
        <v>-3.89451658090878E-014</v>
      </c>
      <c r="H241" s="2" t="n">
        <v>8.30088131130911</v>
      </c>
      <c r="I241" s="2" t="n">
        <v>5.43264858385452</v>
      </c>
      <c r="J241" s="2" t="n">
        <v>14.0476572054905</v>
      </c>
      <c r="K241" s="2" t="n">
        <v>85.0585231494648</v>
      </c>
      <c r="L241" s="2" t="n">
        <v>1.08138196313956</v>
      </c>
      <c r="M241" s="2" t="n">
        <v>102.168962851821</v>
      </c>
      <c r="N241" s="2" t="n">
        <v>1260.40457449505</v>
      </c>
      <c r="O241" s="2" t="n">
        <v>0</v>
      </c>
      <c r="P241" s="4"/>
    </row>
    <row r="242" customFormat="false" ht="15" hidden="false" customHeight="false" outlineLevel="0" collapsed="false">
      <c r="A242" s="2" t="n">
        <v>505.44733</v>
      </c>
      <c r="B242" s="2" t="n">
        <v>1577.6613</v>
      </c>
      <c r="C242" s="2" t="n">
        <v>505.0841812</v>
      </c>
      <c r="D242" s="2" t="n">
        <v>1584.80559549015</v>
      </c>
      <c r="E242" s="1" t="n">
        <v>1448.0371</v>
      </c>
      <c r="F242" s="1" t="n">
        <v>1509.3606</v>
      </c>
      <c r="G242" s="2" t="n">
        <v>-3.92625202419163E-014</v>
      </c>
      <c r="H242" s="2" t="n">
        <v>8.18665253649477</v>
      </c>
      <c r="I242" s="2" t="n">
        <v>5.34323723726022</v>
      </c>
      <c r="J242" s="2" t="n">
        <v>13.7628906126127</v>
      </c>
      <c r="K242" s="2" t="n">
        <v>82.9449031970491</v>
      </c>
      <c r="L242" s="2" t="n">
        <v>1.04288216625283</v>
      </c>
      <c r="M242" s="2" t="n">
        <v>93.8404553532559</v>
      </c>
      <c r="N242" s="2" t="n">
        <v>1273.39735418179</v>
      </c>
      <c r="O242" s="2" t="n">
        <v>0</v>
      </c>
      <c r="P242" s="4"/>
    </row>
    <row r="243" customFormat="false" ht="15" hidden="false" customHeight="false" outlineLevel="0" collapsed="false">
      <c r="A243" s="2" t="n">
        <v>505.98306</v>
      </c>
      <c r="B243" s="2" t="n">
        <v>1605.1418</v>
      </c>
      <c r="C243" s="2" t="n">
        <v>505.62268908</v>
      </c>
      <c r="D243" s="2" t="n">
        <v>1589.12409866609</v>
      </c>
      <c r="E243" s="1" t="n">
        <v>1447.38</v>
      </c>
      <c r="F243" s="1" t="n">
        <v>1507.2556</v>
      </c>
      <c r="G243" s="2" t="n">
        <v>-3.71454735786642E-014</v>
      </c>
      <c r="H243" s="2" t="n">
        <v>8.07477045781759</v>
      </c>
      <c r="I243" s="2" t="n">
        <v>5.25602831264408</v>
      </c>
      <c r="J243" s="2" t="n">
        <v>13.4867459057906</v>
      </c>
      <c r="K243" s="2" t="n">
        <v>80.9084067587461</v>
      </c>
      <c r="L243" s="2" t="n">
        <v>1.00648838998628</v>
      </c>
      <c r="M243" s="2" t="n">
        <v>86.2510709735439</v>
      </c>
      <c r="N243" s="2" t="n">
        <v>1283.32008583949</v>
      </c>
      <c r="O243" s="2" t="n">
        <v>0</v>
      </c>
      <c r="P243" s="4"/>
    </row>
    <row r="244" customFormat="false" ht="15" hidden="false" customHeight="false" outlineLevel="0" collapsed="false">
      <c r="A244" s="2" t="n">
        <v>506.5188</v>
      </c>
      <c r="B244" s="2" t="n">
        <v>1592.3104</v>
      </c>
      <c r="C244" s="2" t="n">
        <v>506.16119696</v>
      </c>
      <c r="D244" s="2" t="n">
        <v>1590.65011455239</v>
      </c>
      <c r="E244" s="1" t="n">
        <v>1444.2267</v>
      </c>
      <c r="F244" s="1" t="n">
        <v>1502.8434</v>
      </c>
      <c r="G244" s="2" t="n">
        <v>-3.82723444016158E-014</v>
      </c>
      <c r="H244" s="2" t="n">
        <v>7.96517109951556</v>
      </c>
      <c r="I244" s="2" t="n">
        <v>5.1709496336397</v>
      </c>
      <c r="J244" s="2" t="n">
        <v>13.218876510739</v>
      </c>
      <c r="K244" s="2" t="n">
        <v>78.9453597817766</v>
      </c>
      <c r="L244" s="2" t="n">
        <v>0.972041842448424</v>
      </c>
      <c r="M244" s="2" t="n">
        <v>79.3489113145827</v>
      </c>
      <c r="N244" s="2" t="n">
        <v>1290.09500045326</v>
      </c>
      <c r="O244" s="2" t="n">
        <v>0</v>
      </c>
      <c r="P244" s="4"/>
    </row>
    <row r="245" customFormat="false" ht="15" hidden="false" customHeight="false" outlineLevel="0" collapsed="false">
      <c r="A245" s="2" t="n">
        <v>507.05228</v>
      </c>
      <c r="B245" s="2" t="n">
        <v>1585.7422</v>
      </c>
      <c r="C245" s="2" t="n">
        <v>506.69970484</v>
      </c>
      <c r="D245" s="2" t="n">
        <v>1589.18801374793</v>
      </c>
      <c r="E245" s="1" t="n">
        <v>1438.5628</v>
      </c>
      <c r="F245" s="1" t="n">
        <v>1496.0135</v>
      </c>
      <c r="G245" s="2" t="n">
        <v>-3.84321469883592E-014</v>
      </c>
      <c r="H245" s="2" t="n">
        <v>7.85779265563194</v>
      </c>
      <c r="I245" s="2" t="n">
        <v>5.08793197413647</v>
      </c>
      <c r="J245" s="2" t="n">
        <v>12.9589531930491</v>
      </c>
      <c r="K245" s="2" t="n">
        <v>77.0523024659046</v>
      </c>
      <c r="L245" s="2" t="n">
        <v>0.939399499665333</v>
      </c>
      <c r="M245" s="2" t="n">
        <v>73.0825019488251</v>
      </c>
      <c r="N245" s="2" t="n">
        <v>1293.66874095199</v>
      </c>
      <c r="O245" s="2" t="n">
        <v>0</v>
      </c>
      <c r="P245" s="4"/>
    </row>
    <row r="246" customFormat="false" ht="15" hidden="false" customHeight="false" outlineLevel="0" collapsed="false">
      <c r="A246" s="2" t="n">
        <v>507.58792</v>
      </c>
      <c r="B246" s="2" t="n">
        <v>1575.501</v>
      </c>
      <c r="C246" s="2" t="n">
        <v>507.23821272</v>
      </c>
      <c r="D246" s="2" t="n">
        <v>1584.57792670338</v>
      </c>
      <c r="E246" s="1" t="n">
        <v>1430.0989</v>
      </c>
      <c r="F246" s="1" t="n">
        <v>1486.8178</v>
      </c>
      <c r="G246" s="2" t="n">
        <v>-3.67134814216366E-014</v>
      </c>
      <c r="H246" s="2" t="n">
        <v>7.75257540212501</v>
      </c>
      <c r="I246" s="2" t="n">
        <v>5.00690891387608</v>
      </c>
      <c r="J246" s="2" t="n">
        <v>12.7066630215574</v>
      </c>
      <c r="K246" s="2" t="n">
        <v>75.2259745809022</v>
      </c>
      <c r="L246" s="2" t="n">
        <v>0.908432060365551</v>
      </c>
      <c r="M246" s="2" t="n">
        <v>67.4014645056867</v>
      </c>
      <c r="N246" s="2" t="n">
        <v>1294.01307747968</v>
      </c>
      <c r="O246" s="2" t="n">
        <v>0</v>
      </c>
      <c r="P246" s="4"/>
    </row>
    <row r="247" customFormat="false" ht="15" hidden="false" customHeight="false" outlineLevel="0" collapsed="false">
      <c r="A247" s="2" t="n">
        <v>508.12137</v>
      </c>
      <c r="B247" s="2" t="n">
        <v>1589.1022</v>
      </c>
      <c r="C247" s="2" t="n">
        <v>507.7767206</v>
      </c>
      <c r="D247" s="2" t="n">
        <v>1576.69847012072</v>
      </c>
      <c r="E247" s="1" t="n">
        <v>1418.8037</v>
      </c>
      <c r="F247" s="1" t="n">
        <v>1475.35</v>
      </c>
      <c r="G247" s="2" t="n">
        <v>-3.63251536333811E-014</v>
      </c>
      <c r="H247" s="2" t="n">
        <v>7.64946161311159</v>
      </c>
      <c r="I247" s="2" t="n">
        <v>4.92781670227734</v>
      </c>
      <c r="J247" s="2" t="n">
        <v>12.4617084037091</v>
      </c>
      <c r="K247" s="2" t="n">
        <v>73.4633019334432</v>
      </c>
      <c r="L247" s="2" t="n">
        <v>0.879022249101203</v>
      </c>
      <c r="M247" s="2" t="n">
        <v>62.2570647229273</v>
      </c>
      <c r="N247" s="2" t="n">
        <v>1291.12528697371</v>
      </c>
      <c r="O247" s="2" t="n">
        <v>7.51929572563745E-281</v>
      </c>
      <c r="P247" s="4"/>
    </row>
    <row r="248" customFormat="false" ht="15" hidden="false" customHeight="false" outlineLevel="0" collapsed="false">
      <c r="A248" s="2" t="n">
        <v>508.65695</v>
      </c>
      <c r="B248" s="2" t="n">
        <v>1580.1555</v>
      </c>
      <c r="C248" s="2" t="n">
        <v>508.31522848</v>
      </c>
      <c r="D248" s="2" t="n">
        <v>1565.4687041544</v>
      </c>
      <c r="E248" s="1" t="n">
        <v>1404.6818</v>
      </c>
      <c r="F248" s="1" t="n">
        <v>1461.3947</v>
      </c>
      <c r="G248" s="2" t="n">
        <v>-3.63185514607833E-014</v>
      </c>
      <c r="H248" s="2" t="n">
        <v>7.54839548102302</v>
      </c>
      <c r="I248" s="2" t="n">
        <v>4.85059412995525</v>
      </c>
      <c r="J248" s="2" t="n">
        <v>12.2238061872252</v>
      </c>
      <c r="K248" s="2" t="n">
        <v>71.7613838827517</v>
      </c>
      <c r="L248" s="2" t="n">
        <v>0.851063391434364</v>
      </c>
      <c r="M248" s="2" t="n">
        <v>57.6026438346391</v>
      </c>
      <c r="N248" s="2" t="n">
        <v>1285.02818982084</v>
      </c>
      <c r="O248" s="2" t="n">
        <v>5.69449061106335E-256</v>
      </c>
      <c r="P248" s="4"/>
    </row>
    <row r="249" customFormat="false" ht="15" hidden="false" customHeight="false" outlineLevel="0" collapsed="false">
      <c r="A249" s="2" t="n">
        <v>509.19034</v>
      </c>
      <c r="B249" s="2" t="n">
        <v>1520.0061</v>
      </c>
      <c r="C249" s="2" t="n">
        <v>508.85373636</v>
      </c>
      <c r="D249" s="2" t="n">
        <v>1550.84928910622</v>
      </c>
      <c r="E249" s="1" t="n">
        <v>1387.871</v>
      </c>
      <c r="F249" s="1" t="n">
        <v>1445.0671</v>
      </c>
      <c r="G249" s="2" t="n">
        <v>-3.42628749928158E-014</v>
      </c>
      <c r="H249" s="2" t="n">
        <v>7.44932304046582</v>
      </c>
      <c r="I249" s="2" t="n">
        <v>4.77518240743779</v>
      </c>
      <c r="J249" s="2" t="n">
        <v>11.9926868228873</v>
      </c>
      <c r="K249" s="2" t="n">
        <v>70.1174818140474</v>
      </c>
      <c r="L249" s="2" t="n">
        <v>0.824458205037049</v>
      </c>
      <c r="M249" s="2" t="n">
        <v>53.3939425599183</v>
      </c>
      <c r="N249" s="2" t="n">
        <v>1275.76984289184</v>
      </c>
      <c r="O249" s="2" t="n">
        <v>3.14452079655431E-232</v>
      </c>
      <c r="P249" s="4"/>
    </row>
    <row r="250" customFormat="false" ht="15" hidden="false" customHeight="false" outlineLevel="0" collapsed="false">
      <c r="A250" s="2" t="n">
        <v>509.72586</v>
      </c>
      <c r="B250" s="2" t="n">
        <v>1568.7792</v>
      </c>
      <c r="C250" s="2" t="n">
        <v>509.39224424</v>
      </c>
      <c r="D250" s="2" t="n">
        <v>1532.84283026964</v>
      </c>
      <c r="E250" s="1" t="n">
        <v>1368.3902</v>
      </c>
      <c r="F250" s="1" t="n">
        <v>1426.1597</v>
      </c>
      <c r="G250" s="2" t="n">
        <v>-3.36398699785821E-014</v>
      </c>
      <c r="H250" s="2" t="n">
        <v>7.35219209559146</v>
      </c>
      <c r="I250" s="2" t="n">
        <v>4.70152505062132</v>
      </c>
      <c r="J250" s="2" t="n">
        <v>11.7680935837091</v>
      </c>
      <c r="K250" s="2" t="n">
        <v>68.5290084875103</v>
      </c>
      <c r="L250" s="2" t="n">
        <v>0.799117764763285</v>
      </c>
      <c r="M250" s="2" t="n">
        <v>49.5893282555348</v>
      </c>
      <c r="N250" s="2" t="n">
        <v>1263.42289480364</v>
      </c>
      <c r="O250" s="2" t="n">
        <v>1.26612310966972E-209</v>
      </c>
      <c r="P250" s="4"/>
    </row>
    <row r="251" customFormat="false" ht="15" hidden="false" customHeight="false" outlineLevel="0" collapsed="false">
      <c r="A251" s="2" t="n">
        <v>510.26135</v>
      </c>
      <c r="B251" s="2" t="n">
        <v>1591.058</v>
      </c>
      <c r="C251" s="2" t="n">
        <v>509.93075212</v>
      </c>
      <c r="D251" s="2" t="n">
        <v>1511.49341951717</v>
      </c>
      <c r="E251" s="1" t="n">
        <v>1346.4873</v>
      </c>
      <c r="F251" s="1" t="n">
        <v>1404.6787</v>
      </c>
      <c r="G251" s="2" t="n">
        <v>-3.31361542192414E-014</v>
      </c>
      <c r="H251" s="2" t="n">
        <v>7.25695215079137</v>
      </c>
      <c r="I251" s="2" t="n">
        <v>4.62956777253705</v>
      </c>
      <c r="J251" s="2" t="n">
        <v>11.549781836172</v>
      </c>
      <c r="K251" s="2" t="n">
        <v>66.9935181882789</v>
      </c>
      <c r="L251" s="2" t="n">
        <v>0.774960609876726</v>
      </c>
      <c r="M251" s="2" t="n">
        <v>46.1499365561433</v>
      </c>
      <c r="N251" s="2" t="n">
        <v>1248.08361566118</v>
      </c>
      <c r="O251" s="2" t="n">
        <v>3.71722863922326E-188</v>
      </c>
      <c r="P251" s="4"/>
    </row>
    <row r="252" customFormat="false" ht="15" hidden="false" customHeight="false" outlineLevel="0" collapsed="false">
      <c r="A252" s="2" t="n">
        <v>510.79465</v>
      </c>
      <c r="B252" s="2" t="n">
        <v>1481.4102</v>
      </c>
      <c r="C252" s="2" t="n">
        <v>510.46926</v>
      </c>
      <c r="D252" s="2" t="n">
        <v>1486.88540155599</v>
      </c>
      <c r="E252" s="1" t="n">
        <v>1322.3842</v>
      </c>
      <c r="F252" s="1" t="n">
        <v>1380.7844</v>
      </c>
      <c r="G252" s="2" t="n">
        <v>-3.16815755564329E-014</v>
      </c>
      <c r="H252" s="2" t="n">
        <v>7.16355434454381</v>
      </c>
      <c r="I252" s="2" t="n">
        <v>4.55925838103236</v>
      </c>
      <c r="J252" s="2" t="n">
        <v>11.3375183595755</v>
      </c>
      <c r="K252" s="2" t="n">
        <v>65.5086976099777</v>
      </c>
      <c r="L252" s="2" t="n">
        <v>0.751911968889319</v>
      </c>
      <c r="M252" s="2" t="n">
        <v>43.0397391125394</v>
      </c>
      <c r="N252" s="2" t="n">
        <v>1229.87061963292</v>
      </c>
      <c r="O252" s="2" t="n">
        <v>7.95764365753776E-168</v>
      </c>
      <c r="P252" s="4"/>
    </row>
    <row r="253" customFormat="false" ht="15" hidden="false" customHeight="false" outlineLevel="0" collapsed="false">
      <c r="A253" s="2" t="n">
        <v>511.33008</v>
      </c>
      <c r="B253" s="2" t="n">
        <v>1444.5015</v>
      </c>
      <c r="C253" s="2" t="n">
        <v>511.00776788</v>
      </c>
      <c r="D253" s="2" t="n">
        <v>1459.14141094562</v>
      </c>
      <c r="E253" s="1" t="n">
        <v>1296.0526</v>
      </c>
      <c r="F253" s="1" t="n">
        <v>1354.3391</v>
      </c>
      <c r="G253" s="2" t="n">
        <v>-3.16812754576784E-014</v>
      </c>
      <c r="H253" s="2" t="n">
        <v>7.07195138624985</v>
      </c>
      <c r="I253" s="2" t="n">
        <v>4.49054668199838</v>
      </c>
      <c r="J253" s="2" t="n">
        <v>11.1310807098866</v>
      </c>
      <c r="K253" s="2" t="n">
        <v>64.0723574105427</v>
      </c>
      <c r="L253" s="2" t="n">
        <v>0.729903082774698</v>
      </c>
      <c r="M253" s="2" t="n">
        <v>40.225548924773</v>
      </c>
      <c r="N253" s="2" t="n">
        <v>1208.92330436617</v>
      </c>
      <c r="O253" s="2" t="n">
        <v>1.24214293919438E-148</v>
      </c>
      <c r="P253" s="4"/>
    </row>
    <row r="254" customFormat="false" ht="15" hidden="false" customHeight="false" outlineLevel="0" collapsed="false">
      <c r="A254" s="2" t="n">
        <v>511.86331</v>
      </c>
      <c r="B254" s="2" t="n">
        <v>1375.7188</v>
      </c>
      <c r="C254" s="2" t="n">
        <v>511.54627576</v>
      </c>
      <c r="D254" s="2" t="n">
        <v>1428.41974246255</v>
      </c>
      <c r="E254" s="1" t="n">
        <v>1267.825</v>
      </c>
      <c r="F254" s="1" t="n">
        <v>1325.6985</v>
      </c>
      <c r="G254" s="2" t="n">
        <v>-3.07800788980717E-014</v>
      </c>
      <c r="H254" s="2" t="n">
        <v>6.98209749590452</v>
      </c>
      <c r="I254" s="2" t="n">
        <v>4.42338438780101</v>
      </c>
      <c r="J254" s="2" t="n">
        <v>10.9302566247792</v>
      </c>
      <c r="K254" s="2" t="n">
        <v>62.6824243847546</v>
      </c>
      <c r="L254" s="2" t="n">
        <v>0.708870611239244</v>
      </c>
      <c r="M254" s="2" t="n">
        <v>37.6769743276908</v>
      </c>
      <c r="N254" s="2" t="n">
        <v>1185.40003631589</v>
      </c>
      <c r="O254" s="2" t="n">
        <v>1.41377577828637E-130</v>
      </c>
      <c r="P254" s="4"/>
    </row>
    <row r="255" customFormat="false" ht="15" hidden="false" customHeight="false" outlineLevel="0" collapsed="false">
      <c r="A255" s="2" t="n">
        <v>512.39868</v>
      </c>
      <c r="B255" s="2" t="n">
        <v>1397.9327</v>
      </c>
      <c r="C255" s="2" t="n">
        <v>512.08478364</v>
      </c>
      <c r="D255" s="2" t="n">
        <v>1394.91113175824</v>
      </c>
      <c r="E255" s="1" t="n">
        <v>1237.6299</v>
      </c>
      <c r="F255" s="1" t="n">
        <v>1294.7711</v>
      </c>
      <c r="G255" s="2" t="n">
        <v>-2.85146334007451E-014</v>
      </c>
      <c r="H255" s="2" t="n">
        <v>6.89394834645858</v>
      </c>
      <c r="I255" s="2" t="n">
        <v>4.35772503059613</v>
      </c>
      <c r="J255" s="2" t="n">
        <v>10.7348434668272</v>
      </c>
      <c r="K255" s="2" t="n">
        <v>61.3369342029564</v>
      </c>
      <c r="L255" s="2" t="n">
        <v>0.688756109683895</v>
      </c>
      <c r="M255" s="2" t="n">
        <v>35.3663319957291</v>
      </c>
      <c r="N255" s="2" t="n">
        <v>1159.47611542715</v>
      </c>
      <c r="O255" s="2" t="n">
        <v>1.17330621971133E-113</v>
      </c>
      <c r="P255" s="4"/>
    </row>
    <row r="256" customFormat="false" ht="15" hidden="false" customHeight="false" outlineLevel="0" collapsed="false">
      <c r="A256" s="2" t="n">
        <v>512.93182</v>
      </c>
      <c r="B256" s="2" t="n">
        <v>1321.6891</v>
      </c>
      <c r="C256" s="2" t="n">
        <v>512.62329152</v>
      </c>
      <c r="D256" s="2" t="n">
        <v>1358.83503511124</v>
      </c>
      <c r="E256" s="1" t="n">
        <v>1205.7245</v>
      </c>
      <c r="F256" s="1" t="n">
        <v>1262.128</v>
      </c>
      <c r="G256" s="2" t="n">
        <v>-2.835438066587E-014</v>
      </c>
      <c r="H256" s="2" t="n">
        <v>6.80746100873434</v>
      </c>
      <c r="I256" s="2" t="n">
        <v>4.2935238802324</v>
      </c>
      <c r="J256" s="2" t="n">
        <v>10.5446477020686</v>
      </c>
      <c r="K256" s="2" t="n">
        <v>60.0340246700064</v>
      </c>
      <c r="L256" s="2" t="n">
        <v>0.669505566743613</v>
      </c>
      <c r="M256" s="2" t="n">
        <v>33.2685284615208</v>
      </c>
      <c r="N256" s="2" t="n">
        <v>1131.34155617988</v>
      </c>
      <c r="O256" s="2" t="n">
        <v>7.10009375183875E-098</v>
      </c>
      <c r="P256" s="4"/>
    </row>
    <row r="257" customFormat="false" ht="15" hidden="false" customHeight="false" outlineLevel="0" collapsed="false">
      <c r="A257" s="2" t="n">
        <v>513.46716</v>
      </c>
      <c r="B257" s="2" t="n">
        <v>1274.6188</v>
      </c>
      <c r="C257" s="2" t="n">
        <v>513.1617994</v>
      </c>
      <c r="D257" s="2" t="n">
        <v>1320.43550613822</v>
      </c>
      <c r="E257" s="1" t="n">
        <v>1172.0277</v>
      </c>
      <c r="F257" s="1" t="n">
        <v>1227.6718</v>
      </c>
      <c r="G257" s="2" t="n">
        <v>-2.75148544003022E-014</v>
      </c>
      <c r="H257" s="2" t="n">
        <v>6.72259389876664</v>
      </c>
      <c r="I257" s="2" t="n">
        <v>4.23073786646442</v>
      </c>
      <c r="J257" s="2" t="n">
        <v>10.3594844113823</v>
      </c>
      <c r="K257" s="2" t="n">
        <v>58.7719294626312</v>
      </c>
      <c r="L257" s="2" t="n">
        <v>0.651068994044149</v>
      </c>
      <c r="M257" s="2" t="n">
        <v>31.3609186528532</v>
      </c>
      <c r="N257" s="2" t="n">
        <v>1101.19872470227</v>
      </c>
      <c r="O257" s="2" t="n">
        <v>3.13284326686128E-083</v>
      </c>
      <c r="P257" s="4"/>
    </row>
    <row r="258" customFormat="false" ht="15" hidden="false" customHeight="false" outlineLevel="0" collapsed="false">
      <c r="A258" s="2" t="n">
        <v>514.00024</v>
      </c>
      <c r="B258" s="2" t="n">
        <v>1259.6417</v>
      </c>
      <c r="C258" s="2" t="n">
        <v>513.70030728</v>
      </c>
      <c r="D258" s="2" t="n">
        <v>1279.97677341224</v>
      </c>
      <c r="E258" s="1" t="n">
        <v>1136.9051</v>
      </c>
      <c r="F258" s="1" t="n">
        <v>1191.9821</v>
      </c>
      <c r="G258" s="2" t="n">
        <v>-2.65662422374927E-014</v>
      </c>
      <c r="H258" s="2" t="n">
        <v>6.63930672744781</v>
      </c>
      <c r="I258" s="2" t="n">
        <v>4.16932550521855</v>
      </c>
      <c r="J258" s="2" t="n">
        <v>10.1791768323301</v>
      </c>
      <c r="K258" s="2" t="n">
        <v>57.5489723070627</v>
      </c>
      <c r="L258" s="2" t="n">
        <v>0.633400061196154</v>
      </c>
      <c r="M258" s="2" t="n">
        <v>29.6231489007941</v>
      </c>
      <c r="N258" s="2" t="n">
        <v>1069.25987343853</v>
      </c>
      <c r="O258" s="2" t="n">
        <v>1.00794103678147E-069</v>
      </c>
      <c r="P258" s="4"/>
    </row>
    <row r="259" customFormat="false" ht="15" hidden="false" customHeight="false" outlineLevel="0" collapsed="false">
      <c r="A259" s="2" t="n">
        <v>514.53552</v>
      </c>
      <c r="B259" s="2" t="n">
        <v>1181.3888</v>
      </c>
      <c r="C259" s="2" t="n">
        <v>514.23881516</v>
      </c>
      <c r="D259" s="2" t="n">
        <v>1237.73862596024</v>
      </c>
      <c r="E259" s="1" t="n">
        <v>1100.1349</v>
      </c>
      <c r="F259" s="1" t="n">
        <v>1155.0841</v>
      </c>
      <c r="G259" s="2" t="n">
        <v>-2.62751464456783E-014</v>
      </c>
      <c r="H259" s="2" t="n">
        <v>6.55756045236164</v>
      </c>
      <c r="I259" s="2" t="n">
        <v>4.10924682867042</v>
      </c>
      <c r="J259" s="2" t="n">
        <v>10.0035559293006</v>
      </c>
      <c r="K259" s="2" t="n">
        <v>56.3635615621954</v>
      </c>
      <c r="L259" s="2" t="n">
        <v>0.616455770154936</v>
      </c>
      <c r="M259" s="2" t="n">
        <v>28.0369908058475</v>
      </c>
      <c r="N259" s="2" t="n">
        <v>1035.74461569576</v>
      </c>
      <c r="O259" s="2" t="n">
        <v>2.36457699844236E-057</v>
      </c>
      <c r="P259" s="4"/>
    </row>
    <row r="260" customFormat="false" ht="15" hidden="false" customHeight="false" outlineLevel="0" collapsed="false">
      <c r="A260" s="2" t="n">
        <v>515.06854</v>
      </c>
      <c r="B260" s="2" t="n">
        <v>1173.7343</v>
      </c>
      <c r="C260" s="2" t="n">
        <v>514.77732304</v>
      </c>
      <c r="D260" s="2" t="n">
        <v>1194.01171359438</v>
      </c>
      <c r="E260" s="3" t="n">
        <v>1062.2376</v>
      </c>
      <c r="F260" s="3" t="n">
        <v>1117.4762</v>
      </c>
      <c r="G260" s="2" t="n">
        <v>-2.44709527339381E-014</v>
      </c>
      <c r="H260" s="2" t="n">
        <v>6.47731723169828</v>
      </c>
      <c r="I260" s="2" t="n">
        <v>4.05046331890965</v>
      </c>
      <c r="J260" s="2" t="n">
        <v>9.83245998996698</v>
      </c>
      <c r="K260" s="2" t="n">
        <v>55.2141851765382</v>
      </c>
      <c r="L260" s="2" t="n">
        <v>0.600196163969306</v>
      </c>
      <c r="M260" s="2" t="n">
        <v>26.5861713074345</v>
      </c>
      <c r="N260" s="2" t="n">
        <v>1000.87738229735</v>
      </c>
      <c r="O260" s="2" t="n">
        <v>4.04476848475544E-046</v>
      </c>
      <c r="P260" s="4"/>
    </row>
    <row r="261" customFormat="false" ht="15" hidden="false" customHeight="false" outlineLevel="0" collapsed="false">
      <c r="A261" s="2" t="n">
        <v>515.60376</v>
      </c>
      <c r="B261" s="2" t="n">
        <v>1126.5009</v>
      </c>
      <c r="C261" s="2" t="n">
        <v>515.31583092</v>
      </c>
      <c r="D261" s="2" t="n">
        <v>1149.09286609744</v>
      </c>
      <c r="E261" s="1" t="n">
        <v>1023.0871</v>
      </c>
      <c r="F261" s="1" t="n">
        <v>1079.0656</v>
      </c>
      <c r="G261" s="2" t="n">
        <v>-2.34329111423031E-014</v>
      </c>
      <c r="H261" s="2" t="n">
        <v>6.3985403801477</v>
      </c>
      <c r="I261" s="2" t="n">
        <v>3.99293784498195</v>
      </c>
      <c r="J261" s="2" t="n">
        <v>9.66573424622499</v>
      </c>
      <c r="K261" s="2" t="n">
        <v>54.0994059899749</v>
      </c>
      <c r="L261" s="2" t="n">
        <v>0.584584065677491</v>
      </c>
      <c r="M261" s="2" t="n">
        <v>25.2562033147272</v>
      </c>
      <c r="N261" s="2" t="n">
        <v>964.884901567173</v>
      </c>
      <c r="O261" s="2" t="n">
        <v>5.04493703842645E-036</v>
      </c>
      <c r="P261" s="4"/>
    </row>
    <row r="262" customFormat="false" ht="15" hidden="false" customHeight="false" outlineLevel="0" collapsed="false">
      <c r="A262" s="2" t="n">
        <v>516.13672</v>
      </c>
      <c r="B262" s="2" t="n">
        <v>979.44177</v>
      </c>
      <c r="C262" s="2" t="n">
        <v>515.8543388</v>
      </c>
      <c r="D262" s="2" t="n">
        <v>1103.28052964679</v>
      </c>
      <c r="E262" s="1" t="n">
        <v>983.26361</v>
      </c>
      <c r="F262" s="1" t="n">
        <v>1040.3306</v>
      </c>
      <c r="G262" s="2" t="n">
        <v>-2.3676141182783E-014</v>
      </c>
      <c r="H262" s="2" t="n">
        <v>6.32119432667523</v>
      </c>
      <c r="I262" s="2" t="n">
        <v>3.93663460311247</v>
      </c>
      <c r="J262" s="2" t="n">
        <v>9.50323051792214</v>
      </c>
      <c r="K262" s="2" t="n">
        <v>53.0178573538362</v>
      </c>
      <c r="L262" s="2" t="n">
        <v>0.569584843715564</v>
      </c>
      <c r="M262" s="2" t="n">
        <v>24.0342203456497</v>
      </c>
      <c r="N262" s="2" t="n">
        <v>927.993742012043</v>
      </c>
      <c r="O262" s="2" t="n">
        <v>4.58817217711694E-027</v>
      </c>
      <c r="P262" s="4"/>
    </row>
    <row r="263" customFormat="false" ht="15" hidden="false" customHeight="false" outlineLevel="0" collapsed="false">
      <c r="A263" s="2" t="n">
        <v>516.67188</v>
      </c>
      <c r="B263" s="2" t="n">
        <v>992.54651</v>
      </c>
      <c r="C263" s="2" t="n">
        <v>516.39284668</v>
      </c>
      <c r="D263" s="2" t="n">
        <v>1056.87041082095</v>
      </c>
      <c r="E263" s="1" t="n">
        <v>942.70864</v>
      </c>
      <c r="F263" s="1" t="n">
        <v>1001.0829</v>
      </c>
      <c r="G263" s="2" t="n">
        <v>-2.20674618095655E-014</v>
      </c>
      <c r="H263" s="2" t="n">
        <v>6.24524457408736</v>
      </c>
      <c r="I263" s="2" t="n">
        <v>3.88151905992719</v>
      </c>
      <c r="J263" s="2" t="n">
        <v>9.34480687781769</v>
      </c>
      <c r="K263" s="2" t="n">
        <v>51.9682390450375</v>
      </c>
      <c r="L263" s="2" t="n">
        <v>0.555166200709911</v>
      </c>
      <c r="M263" s="2" t="n">
        <v>22.9088178000722</v>
      </c>
      <c r="N263" s="2" t="n">
        <v>890.427954434624</v>
      </c>
      <c r="O263" s="2" t="n">
        <v>3.04260474197273E-019</v>
      </c>
      <c r="P263" s="4"/>
    </row>
    <row r="264" customFormat="false" ht="15" hidden="false" customHeight="false" outlineLevel="0" collapsed="false">
      <c r="A264" s="2" t="n">
        <v>517.20477</v>
      </c>
      <c r="B264" s="2" t="n">
        <v>1000.8956</v>
      </c>
      <c r="C264" s="2" t="n">
        <v>516.93135456</v>
      </c>
      <c r="D264" s="2" t="n">
        <v>1010.15140845362</v>
      </c>
      <c r="E264" s="1" t="n">
        <v>902.09003</v>
      </c>
      <c r="F264" s="1" t="n">
        <v>961.72127</v>
      </c>
      <c r="G264" s="2" t="n">
        <v>-2.17631616725554E-014</v>
      </c>
      <c r="H264" s="2" t="n">
        <v>6.17065766030212</v>
      </c>
      <c r="I264" s="2" t="n">
        <v>3.82755789850119</v>
      </c>
      <c r="J264" s="2" t="n">
        <v>9.19032733633544</v>
      </c>
      <c r="K264" s="2" t="n">
        <v>50.9493134520818</v>
      </c>
      <c r="L264" s="2" t="n">
        <v>0.541297982948925</v>
      </c>
      <c r="M264" s="2" t="n">
        <v>21.8699027708252</v>
      </c>
      <c r="N264" s="2" t="n">
        <v>852.406846888245</v>
      </c>
      <c r="O264" s="2" t="n">
        <v>1.4712051717607E-012</v>
      </c>
      <c r="P264" s="4"/>
    </row>
    <row r="265" customFormat="false" ht="15" hidden="false" customHeight="false" outlineLevel="0" collapsed="false">
      <c r="A265" s="2" t="n">
        <v>517.73987</v>
      </c>
      <c r="B265" s="2" t="n">
        <v>904.86139</v>
      </c>
      <c r="C265" s="2" t="n">
        <v>517.46986244</v>
      </c>
      <c r="D265" s="2" t="n">
        <v>963.401901898227</v>
      </c>
      <c r="E265" s="3" t="n">
        <v>861.13985</v>
      </c>
      <c r="F265" s="3" t="n">
        <v>922.23162</v>
      </c>
      <c r="G265" s="2" t="n">
        <v>-2.01532819043201E-014</v>
      </c>
      <c r="H265" s="2" t="n">
        <v>6.09740112124171</v>
      </c>
      <c r="I265" s="2" t="n">
        <v>3.7747189670728</v>
      </c>
      <c r="J265" s="2" t="n">
        <v>9.03966154477709</v>
      </c>
      <c r="K265" s="2" t="n">
        <v>49.9599020125792</v>
      </c>
      <c r="L265" s="2" t="n">
        <v>0.527952008189729</v>
      </c>
      <c r="M265" s="2" t="n">
        <v>20.908553674731</v>
      </c>
      <c r="N265" s="2" t="n">
        <v>814.142921985772</v>
      </c>
      <c r="O265" s="2" t="n">
        <v>5.18707852185534E-007</v>
      </c>
      <c r="P265" s="4"/>
    </row>
    <row r="266" customFormat="false" ht="15" hidden="false" customHeight="false" outlineLevel="0" collapsed="false">
      <c r="A266" s="2" t="n">
        <v>518.27277</v>
      </c>
      <c r="B266" s="2" t="n">
        <v>861.61432</v>
      </c>
      <c r="C266" s="2" t="n">
        <v>518.00837032</v>
      </c>
      <c r="D266" s="2" t="n">
        <v>916.88645914835</v>
      </c>
      <c r="E266" s="3" t="n">
        <v>821.05461</v>
      </c>
      <c r="F266" s="3" t="n">
        <v>882.80069</v>
      </c>
      <c r="G266" s="2" t="n">
        <v>-1.94247921778981E-014</v>
      </c>
      <c r="H266" s="2" t="n">
        <v>6.0254434552703</v>
      </c>
      <c r="I266" s="2" t="n">
        <v>3.72297123027415</v>
      </c>
      <c r="J266" s="2" t="n">
        <v>8.89268451576748</v>
      </c>
      <c r="K266" s="2" t="n">
        <v>48.9988818836222</v>
      </c>
      <c r="L266" s="2" t="n">
        <v>0.515101909757785</v>
      </c>
      <c r="M266" s="2" t="n">
        <v>20.0168904637018</v>
      </c>
      <c r="N266" s="2" t="n">
        <v>775.840001716989</v>
      </c>
      <c r="O266" s="2" t="n">
        <v>0.0133350385702768</v>
      </c>
      <c r="P266" s="4"/>
    </row>
    <row r="267" customFormat="false" ht="15" hidden="false" customHeight="false" outlineLevel="0" collapsed="false">
      <c r="A267" s="2" t="n">
        <v>518.80774</v>
      </c>
      <c r="B267" s="2" t="n">
        <v>815.95239</v>
      </c>
      <c r="C267" s="2" t="n">
        <v>518.5468782</v>
      </c>
      <c r="D267" s="2" t="n">
        <v>870.962021284803</v>
      </c>
      <c r="E267" s="3" t="n">
        <v>923.4415</v>
      </c>
      <c r="F267" s="3" t="n">
        <v>983.41999</v>
      </c>
      <c r="G267" s="2" t="n">
        <v>-1.96381623923105E-014</v>
      </c>
      <c r="H267" s="2" t="n">
        <v>5.9547540891037</v>
      </c>
      <c r="I267" s="2" t="n">
        <v>3.67228472273672</v>
      </c>
      <c r="J267" s="2" t="n">
        <v>8.74927635979241</v>
      </c>
      <c r="K267" s="2" t="n">
        <v>48.0651828278918</v>
      </c>
      <c r="L267" s="2" t="n">
        <v>0.502722995158347</v>
      </c>
      <c r="M267" s="2" t="n">
        <v>19.1879557480644</v>
      </c>
      <c r="N267" s="2" t="n">
        <v>737.691560237635</v>
      </c>
      <c r="O267" s="2" t="n">
        <v>24.9969835448585</v>
      </c>
      <c r="P267" s="4"/>
    </row>
    <row r="268" customFormat="false" ht="15" hidden="false" customHeight="false" outlineLevel="0" collapsed="false">
      <c r="A268" s="2" t="n">
        <v>519.34058</v>
      </c>
      <c r="B268" s="2" t="n">
        <v>2198.6738</v>
      </c>
      <c r="C268" s="2" t="n">
        <v>519.08538608</v>
      </c>
      <c r="D268" s="2" t="n">
        <v>923.78109552423</v>
      </c>
      <c r="E268" s="3" t="n">
        <v>9278.3655</v>
      </c>
      <c r="F268" s="3" t="n">
        <v>9482.1661</v>
      </c>
      <c r="G268" s="2" t="n">
        <v>-1.83594415996083E-014</v>
      </c>
      <c r="H268" s="2" t="n">
        <v>5.8853033451218</v>
      </c>
      <c r="I268" s="2" t="n">
        <v>3.62263050494064</v>
      </c>
      <c r="J268" s="2" t="n">
        <v>8.60932203677565</v>
      </c>
      <c r="K268" s="2" t="n">
        <v>47.1577842997593</v>
      </c>
      <c r="L268" s="2" t="n">
        <v>0.490792117640206</v>
      </c>
      <c r="M268" s="2" t="n">
        <v>18.4156068233465</v>
      </c>
      <c r="N268" s="2" t="n">
        <v>699.879280198035</v>
      </c>
      <c r="O268" s="2" t="n">
        <v>3416.66820955811</v>
      </c>
      <c r="P268" s="4"/>
    </row>
    <row r="269" customFormat="false" ht="15" hidden="false" customHeight="false" outlineLevel="0" collapsed="false">
      <c r="A269" s="2" t="n">
        <v>519.87549</v>
      </c>
      <c r="B269" s="2" t="n">
        <v>15386</v>
      </c>
      <c r="C269" s="2" t="n">
        <v>519.62389396</v>
      </c>
      <c r="D269" s="2" t="n">
        <v>6452.90303343861</v>
      </c>
      <c r="E269" s="3" t="n">
        <v>41160</v>
      </c>
      <c r="F269" s="3" t="n">
        <v>41360</v>
      </c>
      <c r="G269" s="2" t="n">
        <v>-1.80498897343954E-014</v>
      </c>
      <c r="H269" s="2" t="n">
        <v>5.81706241001779</v>
      </c>
      <c r="I269" s="2" t="n">
        <v>3.57398062118356</v>
      </c>
      <c r="J269" s="2" t="n">
        <v>8.47271112171744</v>
      </c>
      <c r="K269" s="2" t="n">
        <v>46.2757127169237</v>
      </c>
      <c r="L269" s="2" t="n">
        <v>0.479287559342518</v>
      </c>
      <c r="M269" s="2" t="n">
        <v>17.6944183289522</v>
      </c>
      <c r="N269" s="2" t="n">
        <v>662.571843207946</v>
      </c>
      <c r="O269" s="2" t="n">
        <v>34051.7850758151</v>
      </c>
      <c r="P269" s="4"/>
    </row>
    <row r="270" customFormat="false" ht="15" hidden="false" customHeight="false" outlineLevel="0" collapsed="false">
      <c r="A270" s="2" t="n">
        <v>520.40826</v>
      </c>
      <c r="B270" s="2" t="n">
        <v>16094.276</v>
      </c>
      <c r="C270" s="2" t="n">
        <v>520.16240184</v>
      </c>
      <c r="D270" s="2" t="n">
        <v>21719.9221163178</v>
      </c>
      <c r="E270" s="3" t="n">
        <v>15190</v>
      </c>
      <c r="F270" s="3" t="n">
        <v>15390</v>
      </c>
      <c r="G270" s="2" t="n">
        <v>-1.66364246009462E-014</v>
      </c>
      <c r="H270" s="2" t="n">
        <v>5.75000330472217</v>
      </c>
      <c r="I270" s="2" t="n">
        <v>3.52630805955345</v>
      </c>
      <c r="J270" s="2" t="n">
        <v>8.33933758348964</v>
      </c>
      <c r="K270" s="2" t="n">
        <v>45.4180389042824</v>
      </c>
      <c r="L270" s="2" t="n">
        <v>0.468188924821083</v>
      </c>
      <c r="M270" s="2" t="n">
        <v>17.0195950728441</v>
      </c>
      <c r="N270" s="2" t="n">
        <v>625.923960110262</v>
      </c>
      <c r="O270" s="2" t="n">
        <v>24745.6482181304</v>
      </c>
      <c r="P270" s="4"/>
    </row>
    <row r="271" customFormat="false" ht="15" hidden="false" customHeight="false" outlineLevel="0" collapsed="false">
      <c r="A271" s="2" t="n">
        <v>520.94312</v>
      </c>
      <c r="B271" s="2" t="n">
        <v>1341.3611</v>
      </c>
      <c r="C271" s="2" t="n">
        <v>520.70090972</v>
      </c>
      <c r="D271" s="2" t="n">
        <v>5670.01925980985</v>
      </c>
      <c r="E271" s="1" t="n">
        <v>1029.547</v>
      </c>
      <c r="F271" s="1" t="n">
        <v>1086.8386</v>
      </c>
      <c r="G271" s="2" t="n">
        <v>-1.60996979786163E-014</v>
      </c>
      <c r="H271" s="2" t="n">
        <v>5.68409885554247</v>
      </c>
      <c r="I271" s="2" t="n">
        <v>3.47958671379623</v>
      </c>
      <c r="J271" s="2" t="n">
        <v>8.20909957594658</v>
      </c>
      <c r="K271" s="2" t="n">
        <v>44.5838756977908</v>
      </c>
      <c r="L271" s="2" t="n">
        <v>0.457477043891645</v>
      </c>
      <c r="M271" s="2" t="n">
        <v>16.3868944206946</v>
      </c>
      <c r="N271" s="2" t="n">
        <v>590.075641974987</v>
      </c>
      <c r="O271" s="2" t="n">
        <v>1311.23236466185</v>
      </c>
      <c r="P271" s="4"/>
    </row>
    <row r="272" customFormat="false" ht="15" hidden="false" customHeight="false" outlineLevel="0" collapsed="false">
      <c r="A272" s="2" t="n">
        <v>521.47583</v>
      </c>
      <c r="B272" s="2" t="n">
        <v>654.84442</v>
      </c>
      <c r="C272" s="2" t="n">
        <v>521.2394176</v>
      </c>
      <c r="D272" s="2" t="n">
        <v>730.738411024892</v>
      </c>
      <c r="E272" s="1" t="n">
        <v>594.74968</v>
      </c>
      <c r="F272" s="1" t="n">
        <v>653.74151</v>
      </c>
      <c r="G272" s="2" t="n">
        <v>-1.51828962837782E-014</v>
      </c>
      <c r="H272" s="2" t="n">
        <v>5.61932266646287</v>
      </c>
      <c r="I272" s="2" t="n">
        <v>3.43379134697606</v>
      </c>
      <c r="J272" s="2" t="n">
        <v>8.08189924057166</v>
      </c>
      <c r="K272" s="2" t="n">
        <v>43.7723756970275</v>
      </c>
      <c r="L272" s="2" t="n">
        <v>0.447133882851566</v>
      </c>
      <c r="M272" s="2" t="n">
        <v>15.7925575613568</v>
      </c>
      <c r="N272" s="2" t="n">
        <v>555.151708230615</v>
      </c>
      <c r="O272" s="2" t="n">
        <v>5.06620034373373</v>
      </c>
      <c r="P272" s="4"/>
    </row>
    <row r="273" customFormat="false" ht="15" hidden="false" customHeight="false" outlineLevel="0" collapsed="false">
      <c r="A273" s="2" t="n">
        <v>522.00848</v>
      </c>
      <c r="B273" s="2" t="n">
        <v>646.87091</v>
      </c>
      <c r="C273" s="2" t="n">
        <v>521.77792548</v>
      </c>
      <c r="D273" s="2" t="n">
        <v>616.137515917402</v>
      </c>
      <c r="E273" s="1" t="n">
        <v>559.63734</v>
      </c>
      <c r="F273" s="1" t="n">
        <v>617.56064</v>
      </c>
      <c r="G273" s="2" t="n">
        <v>-1.40081597094923E-014</v>
      </c>
      <c r="H273" s="2" t="n">
        <v>5.55564909255042</v>
      </c>
      <c r="I273" s="2" t="n">
        <v>3.38889755683226</v>
      </c>
      <c r="J273" s="2" t="n">
        <v>7.95764251993445</v>
      </c>
      <c r="K273" s="2" t="n">
        <v>42.982729156071</v>
      </c>
      <c r="L273" s="2" t="n">
        <v>0.437142463248845</v>
      </c>
      <c r="M273" s="2" t="n">
        <v>15.2332489138642</v>
      </c>
      <c r="N273" s="2" t="n">
        <v>521.261524213888</v>
      </c>
      <c r="O273" s="2" t="n">
        <v>0.00142727261863683</v>
      </c>
      <c r="P273" s="4"/>
    </row>
    <row r="274" customFormat="false" ht="15" hidden="false" customHeight="false" outlineLevel="0" collapsed="false">
      <c r="A274" s="2" t="n">
        <v>522.54327</v>
      </c>
      <c r="B274" s="2" t="n">
        <v>574.42822</v>
      </c>
      <c r="C274" s="2" t="n">
        <v>522.31643336</v>
      </c>
      <c r="D274" s="2" t="n">
        <v>578.573341671435</v>
      </c>
      <c r="E274" s="1" t="n">
        <v>526.4041</v>
      </c>
      <c r="F274" s="1" t="n">
        <v>583.293</v>
      </c>
      <c r="G274" s="2" t="n">
        <v>-1.34450243967709E-014</v>
      </c>
      <c r="H274" s="2" t="n">
        <v>5.49305321441798</v>
      </c>
      <c r="I274" s="2" t="n">
        <v>3.34488174274246</v>
      </c>
      <c r="J274" s="2" t="n">
        <v>7.8362389812849</v>
      </c>
      <c r="K274" s="2" t="n">
        <v>42.2141620030927</v>
      </c>
      <c r="L274" s="2" t="n">
        <v>0.427486787460113</v>
      </c>
      <c r="M274" s="2" t="n">
        <v>14.7060029262381</v>
      </c>
      <c r="N274" s="2" t="n">
        <v>488.49895671632</v>
      </c>
      <c r="O274" s="2" t="n">
        <v>2.93192855121783E-008</v>
      </c>
      <c r="P274" s="4"/>
    </row>
    <row r="275" customFormat="false" ht="15" hidden="false" customHeight="false" outlineLevel="0" collapsed="false">
      <c r="A275" s="2" t="n">
        <v>523.07587</v>
      </c>
      <c r="B275" s="2" t="n">
        <v>491.03433</v>
      </c>
      <c r="C275" s="2" t="n">
        <v>522.85494124</v>
      </c>
      <c r="D275" s="2" t="n">
        <v>542.766767394378</v>
      </c>
      <c r="E275" s="1" t="n">
        <v>494.49457</v>
      </c>
      <c r="F275" s="1" t="n">
        <v>550.47611</v>
      </c>
      <c r="G275" s="2" t="n">
        <v>-1.2753446817146E-014</v>
      </c>
      <c r="H275" s="2" t="n">
        <v>5.4315108136956</v>
      </c>
      <c r="I275" s="2" t="n">
        <v>3.30172107420731</v>
      </c>
      <c r="J275" s="2" t="n">
        <v>7.7176016496575</v>
      </c>
      <c r="K275" s="2" t="n">
        <v>41.4659339798136</v>
      </c>
      <c r="L275" s="2" t="n">
        <v>0.418151770421914</v>
      </c>
      <c r="M275" s="2" t="n">
        <v>14.2081775257844</v>
      </c>
      <c r="N275" s="2" t="n">
        <v>456.942532896158</v>
      </c>
      <c r="O275" s="2" t="n">
        <v>4.39158917105083E-014</v>
      </c>
      <c r="P275" s="4"/>
    </row>
    <row r="276" customFormat="false" ht="15" hidden="false" customHeight="false" outlineLevel="0" collapsed="false">
      <c r="A276" s="2" t="n">
        <v>523.6106</v>
      </c>
      <c r="B276" s="2" t="n">
        <v>552.54126</v>
      </c>
      <c r="C276" s="2" t="n">
        <v>523.39344912</v>
      </c>
      <c r="D276" s="2" t="n">
        <v>508.693030345718</v>
      </c>
      <c r="E276" s="1" t="n">
        <v>463.5397</v>
      </c>
      <c r="F276" s="1" t="n">
        <v>519.06452</v>
      </c>
      <c r="G276" s="2" t="n">
        <v>-1.23745721396556E-014</v>
      </c>
      <c r="H276" s="2" t="n">
        <v>5.3709983494654</v>
      </c>
      <c r="I276" s="2" t="n">
        <v>3.25939346077656</v>
      </c>
      <c r="J276" s="2" t="n">
        <v>7.60164684990215</v>
      </c>
      <c r="K276" s="2" t="n">
        <v>40.7373368926464</v>
      </c>
      <c r="L276" s="2" t="n">
        <v>0.409123176930369</v>
      </c>
      <c r="M276" s="2" t="n">
        <v>13.7374135079225</v>
      </c>
      <c r="N276" s="2" t="n">
        <v>426.655785249735</v>
      </c>
      <c r="O276" s="2" t="n">
        <v>4.79636143813965E-021</v>
      </c>
      <c r="P276" s="4"/>
    </row>
    <row r="277" customFormat="false" ht="15" hidden="false" customHeight="false" outlineLevel="0" collapsed="false">
      <c r="A277" s="2" t="n">
        <v>524.14313</v>
      </c>
      <c r="B277" s="2" t="n">
        <v>508.90424</v>
      </c>
      <c r="C277" s="2" t="n">
        <v>523.931957</v>
      </c>
      <c r="D277" s="2" t="n">
        <v>476.38099807985</v>
      </c>
      <c r="E277" s="1" t="n">
        <v>433.90312</v>
      </c>
      <c r="F277" s="1" t="n">
        <v>489.28272</v>
      </c>
      <c r="G277" s="2" t="n">
        <v>-1.15397724294704E-014</v>
      </c>
      <c r="H277" s="2" t="n">
        <v>5.31149293561671</v>
      </c>
      <c r="I277" s="2" t="n">
        <v>3.21787752334166</v>
      </c>
      <c r="J277" s="2" t="n">
        <v>7.48829405709819</v>
      </c>
      <c r="K277" s="2" t="n">
        <v>40.0276929679628</v>
      </c>
      <c r="L277" s="2" t="n">
        <v>0.400387563987872</v>
      </c>
      <c r="M277" s="2" t="n">
        <v>13.2915991905112</v>
      </c>
      <c r="N277" s="2" t="n">
        <v>397.687763221157</v>
      </c>
      <c r="O277" s="2" t="n">
        <v>3.81965355728589E-029</v>
      </c>
      <c r="P277" s="4"/>
    </row>
    <row r="278" customFormat="false" ht="15" hidden="false" customHeight="false" outlineLevel="0" collapsed="false">
      <c r="A278" s="2" t="n">
        <v>524.67566</v>
      </c>
      <c r="B278" s="2" t="n">
        <v>405.43903</v>
      </c>
      <c r="C278" s="2" t="n">
        <v>524.47046488</v>
      </c>
      <c r="D278" s="2" t="n">
        <v>445.841150238984</v>
      </c>
      <c r="E278" s="1" t="n">
        <v>405.52841</v>
      </c>
      <c r="F278" s="1" t="n">
        <v>460.98274</v>
      </c>
      <c r="G278" s="2" t="n">
        <v>-1.10404081020692E-014</v>
      </c>
      <c r="H278" s="2" t="n">
        <v>5.25297231908063</v>
      </c>
      <c r="I278" s="2" t="n">
        <v>3.1771525667241</v>
      </c>
      <c r="J278" s="2" t="n">
        <v>7.37746575484589</v>
      </c>
      <c r="K278" s="2" t="n">
        <v>39.3363533044973</v>
      </c>
      <c r="L278" s="2" t="n">
        <v>0.391932227730102</v>
      </c>
      <c r="M278" s="2" t="n">
        <v>12.8688397086409</v>
      </c>
      <c r="N278" s="2" t="n">
        <v>370.073690482625</v>
      </c>
      <c r="O278" s="2" t="n">
        <v>2.21798150303273E-038</v>
      </c>
      <c r="P278" s="4"/>
    </row>
    <row r="279" customFormat="false" ht="15" hidden="false" customHeight="false" outlineLevel="0" collapsed="false">
      <c r="A279" s="2" t="n">
        <v>525.21033</v>
      </c>
      <c r="B279" s="2" t="n">
        <v>417.79608</v>
      </c>
      <c r="C279" s="2" t="n">
        <v>525.00897276</v>
      </c>
      <c r="D279" s="2" t="n">
        <v>417.067255158529</v>
      </c>
      <c r="E279" s="1" t="n">
        <v>378.32498</v>
      </c>
      <c r="F279" s="1" t="n">
        <v>434.07771</v>
      </c>
      <c r="G279" s="2" t="n">
        <v>-1.04330832477555E-014</v>
      </c>
      <c r="H279" s="2" t="n">
        <v>5.19541485890507</v>
      </c>
      <c r="I279" s="2" t="n">
        <v>3.13719855349249</v>
      </c>
      <c r="J279" s="2" t="n">
        <v>7.26908730096258</v>
      </c>
      <c r="K279" s="2" t="n">
        <v>38.6626964164136</v>
      </c>
      <c r="L279" s="2" t="n">
        <v>0.383745154515911</v>
      </c>
      <c r="M279" s="2" t="n">
        <v>12.467430377386</v>
      </c>
      <c r="N279" s="2" t="n">
        <v>343.835745931429</v>
      </c>
      <c r="O279" s="2" t="n">
        <v>9.39104107692288E-049</v>
      </c>
      <c r="P279" s="4"/>
    </row>
    <row r="280" customFormat="false" ht="15" hidden="false" customHeight="false" outlineLevel="0" collapsed="false">
      <c r="A280" s="2" t="n">
        <v>525.74274</v>
      </c>
      <c r="B280" s="2" t="n">
        <v>375.1026</v>
      </c>
      <c r="C280" s="2" t="n">
        <v>525.54748064</v>
      </c>
      <c r="D280" s="2" t="n">
        <v>390.038150773244</v>
      </c>
      <c r="E280" s="1" t="n">
        <v>352.64728</v>
      </c>
      <c r="F280" s="1" t="n">
        <v>408.66852</v>
      </c>
      <c r="G280" s="2" t="n">
        <v>-1.03650358551844E-014</v>
      </c>
      <c r="H280" s="2" t="n">
        <v>5.13879950613341</v>
      </c>
      <c r="I280" s="2" t="n">
        <v>3.09799607894606</v>
      </c>
      <c r="J280" s="2" t="n">
        <v>7.16308680014379</v>
      </c>
      <c r="K280" s="2" t="n">
        <v>38.006126861045</v>
      </c>
      <c r="L280" s="2" t="n">
        <v>0.375814975805293</v>
      </c>
      <c r="M280" s="2" t="n">
        <v>12.0858336042304</v>
      </c>
      <c r="N280" s="2" t="n">
        <v>318.983946003025</v>
      </c>
      <c r="O280" s="2" t="n">
        <v>2.89928851178337E-060</v>
      </c>
      <c r="P280" s="4"/>
    </row>
    <row r="281" customFormat="false" ht="15" hidden="false" customHeight="false" outlineLevel="0" collapsed="false">
      <c r="A281" s="2" t="n">
        <v>526.27734</v>
      </c>
      <c r="B281" s="2" t="n">
        <v>428.68912</v>
      </c>
      <c r="C281" s="2" t="n">
        <v>526.08598852</v>
      </c>
      <c r="D281" s="2" t="n">
        <v>364.71957872621</v>
      </c>
      <c r="E281" s="1" t="n">
        <v>328.28686</v>
      </c>
      <c r="F281" s="1" t="n">
        <v>384.52621</v>
      </c>
      <c r="G281" s="2" t="n">
        <v>-9.69296469459854E-015</v>
      </c>
      <c r="H281" s="2" t="n">
        <v>5.08310578445163</v>
      </c>
      <c r="I281" s="2" t="n">
        <v>3.05952634720508</v>
      </c>
      <c r="J281" s="2" t="n">
        <v>7.05939498317793</v>
      </c>
      <c r="K281" s="2" t="n">
        <v>37.3660739457549</v>
      </c>
      <c r="L281" s="2" t="n">
        <v>0.36813092648912</v>
      </c>
      <c r="M281" s="2" t="n">
        <v>11.7226588866912</v>
      </c>
      <c r="N281" s="2" t="n">
        <v>295.517105957889</v>
      </c>
      <c r="O281" s="2" t="n">
        <v>6.52666021629638E-073</v>
      </c>
      <c r="P281" s="4"/>
    </row>
    <row r="282" customFormat="false" ht="15" hidden="false" customHeight="false" outlineLevel="0" collapsed="false">
      <c r="A282" s="2" t="n">
        <v>526.80969</v>
      </c>
      <c r="B282" s="2" t="n">
        <v>326.60355</v>
      </c>
      <c r="C282" s="2" t="n">
        <v>526.6244964</v>
      </c>
      <c r="D282" s="2" t="n">
        <v>341.066029147707</v>
      </c>
      <c r="E282" s="1" t="n">
        <v>305.4883</v>
      </c>
      <c r="F282" s="1" t="n">
        <v>361.77988</v>
      </c>
      <c r="G282" s="2" t="n">
        <v>-9.0292962991372E-015</v>
      </c>
      <c r="H282" s="2" t="n">
        <v>5.02831377157048</v>
      </c>
      <c r="I282" s="2" t="n">
        <v>3.02177114835242</v>
      </c>
      <c r="J282" s="2" t="n">
        <v>6.95794509233097</v>
      </c>
      <c r="K282" s="2" t="n">
        <v>36.7419905087712</v>
      </c>
      <c r="L282" s="2" t="n">
        <v>0.360682806367674</v>
      </c>
      <c r="M282" s="2" t="n">
        <v>11.3766454825235</v>
      </c>
      <c r="N282" s="2" t="n">
        <v>273.423858319008</v>
      </c>
      <c r="O282" s="2" t="n">
        <v>1.07130330989533E-086</v>
      </c>
      <c r="P282" s="4"/>
    </row>
    <row r="283" customFormat="false" ht="15" hidden="false" customHeight="false" outlineLevel="0" collapsed="false">
      <c r="A283" s="2" t="n">
        <v>527.34204</v>
      </c>
      <c r="B283" s="2" t="n">
        <v>337.33142</v>
      </c>
      <c r="C283" s="2" t="n">
        <v>527.16300428</v>
      </c>
      <c r="D283" s="2" t="n">
        <v>319.022558230279</v>
      </c>
      <c r="E283" s="1" t="n">
        <v>284.22917</v>
      </c>
      <c r="F283" s="1" t="n">
        <v>340.19657</v>
      </c>
      <c r="G283" s="2" t="n">
        <v>-7.8399299105719E-015</v>
      </c>
      <c r="H283" s="2" t="n">
        <v>4.97440408131094</v>
      </c>
      <c r="I283" s="2" t="n">
        <v>2.98471283657369</v>
      </c>
      <c r="J283" s="2" t="n">
        <v>6.85867277254234</v>
      </c>
      <c r="K283" s="2" t="n">
        <v>36.1333517692176</v>
      </c>
      <c r="L283" s="2" t="n">
        <v>0.353460944505325</v>
      </c>
      <c r="M283" s="2" t="n">
        <v>11.0466473887467</v>
      </c>
      <c r="N283" s="2" t="n">
        <v>252.683707564184</v>
      </c>
      <c r="O283" s="2" t="n">
        <v>1.28219997542928E-101</v>
      </c>
      <c r="P283" s="4"/>
    </row>
    <row r="284" customFormat="false" ht="15" hidden="false" customHeight="false" outlineLevel="0" collapsed="false">
      <c r="A284" s="2" t="n">
        <v>527.87659</v>
      </c>
      <c r="B284" s="2" t="n">
        <v>365.11911</v>
      </c>
      <c r="C284" s="2" t="n">
        <v>527.70151216</v>
      </c>
      <c r="D284" s="2" t="n">
        <v>298.52654584951</v>
      </c>
      <c r="E284" s="1" t="n">
        <v>264.23052</v>
      </c>
      <c r="F284" s="1" t="n">
        <v>319.83425</v>
      </c>
      <c r="G284" s="2" t="n">
        <v>-8.6043564628391E-015</v>
      </c>
      <c r="H284" s="2" t="n">
        <v>4.92135784636279</v>
      </c>
      <c r="I284" s="2" t="n">
        <v>2.94833430924599</v>
      </c>
      <c r="J284" s="2" t="n">
        <v>6.76151596809654</v>
      </c>
      <c r="K284" s="2" t="n">
        <v>35.539654241909</v>
      </c>
      <c r="L284" s="2" t="n">
        <v>0.346456166215224</v>
      </c>
      <c r="M284" s="2" t="n">
        <v>10.7316203109366</v>
      </c>
      <c r="N284" s="2" t="n">
        <v>233.268101454051</v>
      </c>
      <c r="O284" s="2" t="n">
        <v>1.11897647479412E-117</v>
      </c>
      <c r="P284" s="4"/>
    </row>
    <row r="285" customFormat="false" ht="15" hidden="false" customHeight="false" outlineLevel="0" collapsed="false">
      <c r="A285" s="2" t="n">
        <v>528.40887</v>
      </c>
      <c r="B285" s="2" t="n">
        <v>283.39215</v>
      </c>
      <c r="C285" s="2" t="n">
        <v>528.24002004</v>
      </c>
      <c r="D285" s="2" t="n">
        <v>279.509365857032</v>
      </c>
      <c r="E285" s="1" t="n">
        <v>245.83757</v>
      </c>
      <c r="F285" s="1" t="n">
        <v>300.61139</v>
      </c>
      <c r="G285" s="2" t="n">
        <v>-7.35842145906039E-015</v>
      </c>
      <c r="H285" s="2" t="n">
        <v>4.86915670168734</v>
      </c>
      <c r="I285" s="2" t="n">
        <v>2.91261898692874</v>
      </c>
      <c r="J285" s="2" t="n">
        <v>6.66641482445746</v>
      </c>
      <c r="K285" s="2" t="n">
        <v>34.9604147127939</v>
      </c>
      <c r="L285" s="2" t="n">
        <v>0.339659762451728</v>
      </c>
      <c r="M285" s="2" t="n">
        <v>10.4306103454083</v>
      </c>
      <c r="N285" s="2" t="n">
        <v>215.14150094052</v>
      </c>
      <c r="O285" s="2" t="n">
        <v>7.1204595275491E-135</v>
      </c>
      <c r="P285" s="4"/>
    </row>
    <row r="286" customFormat="false" ht="15" hidden="false" customHeight="false" outlineLevel="0" collapsed="false">
      <c r="A286" s="2" t="n">
        <v>528.9411</v>
      </c>
      <c r="B286" s="2" t="n">
        <v>214.65884</v>
      </c>
      <c r="C286" s="2" t="n">
        <v>528.77852792</v>
      </c>
      <c r="D286" s="2" t="n">
        <v>261.897947110462</v>
      </c>
      <c r="E286" s="1" t="n">
        <v>228.5806</v>
      </c>
      <c r="F286" s="1" t="n">
        <v>282.73998</v>
      </c>
      <c r="G286" s="2" t="n">
        <v>-6.32488134874212E-015</v>
      </c>
      <c r="H286" s="2" t="n">
        <v>4.81778276853708</v>
      </c>
      <c r="I286" s="2" t="n">
        <v>2.8775507942119</v>
      </c>
      <c r="J286" s="2" t="n">
        <v>6.57331159497108</v>
      </c>
      <c r="K286" s="2" t="n">
        <v>34.3951692712168</v>
      </c>
      <c r="L286" s="2" t="n">
        <v>0.333063461409312</v>
      </c>
      <c r="M286" s="2" t="n">
        <v>10.1427441339783</v>
      </c>
      <c r="N286" s="2" t="n">
        <v>198.262432387145</v>
      </c>
      <c r="O286" s="2" t="n">
        <v>3.30382444951128E-153</v>
      </c>
      <c r="P286" s="4"/>
    </row>
    <row r="287" customFormat="false" ht="15" hidden="false" customHeight="false" outlineLevel="0" collapsed="false">
      <c r="A287" s="2" t="n">
        <v>529.47552</v>
      </c>
      <c r="B287" s="2" t="n">
        <v>264.82394</v>
      </c>
      <c r="C287" s="2" t="n">
        <v>529.3170358</v>
      </c>
      <c r="D287" s="2" t="n">
        <v>245.616208632953</v>
      </c>
      <c r="E287" s="1" t="n">
        <v>212.36024</v>
      </c>
      <c r="F287" s="1" t="n">
        <v>266.09299</v>
      </c>
      <c r="G287" s="2" t="n">
        <v>-6.43276685096611E-015</v>
      </c>
      <c r="H287" s="2" t="n">
        <v>4.76721863906618</v>
      </c>
      <c r="I287" s="2" t="n">
        <v>2.84311414137982</v>
      </c>
      <c r="J287" s="2" t="n">
        <v>6.48215055216235</v>
      </c>
      <c r="K287" s="2" t="n">
        <v>33.8434723954421</v>
      </c>
      <c r="L287" s="2" t="n">
        <v>0.326659402145908</v>
      </c>
      <c r="M287" s="2" t="n">
        <v>9.86722028397832</v>
      </c>
      <c r="N287" s="2" t="n">
        <v>182.584507779132</v>
      </c>
      <c r="O287" s="2" t="n">
        <v>1.11775797625631E-172</v>
      </c>
      <c r="P287" s="4"/>
    </row>
    <row r="288" customFormat="false" ht="15" hidden="false" customHeight="false" outlineLevel="0" collapsed="false">
      <c r="A288" s="2" t="n">
        <v>530.00775</v>
      </c>
      <c r="B288" s="2" t="n">
        <v>263.25858</v>
      </c>
      <c r="C288" s="2" t="n">
        <v>529.85554368</v>
      </c>
      <c r="D288" s="2" t="n">
        <v>230.586357367847</v>
      </c>
      <c r="E288" s="1" t="n">
        <v>197.01446</v>
      </c>
      <c r="F288" s="1" t="n">
        <v>251.00146</v>
      </c>
      <c r="G288" s="2" t="n">
        <v>-5.79280625710614E-015</v>
      </c>
      <c r="H288" s="2" t="n">
        <v>4.71744736150675</v>
      </c>
      <c r="I288" s="2" t="n">
        <v>2.80929390685121</v>
      </c>
      <c r="J288" s="2" t="n">
        <v>6.39287790336865</v>
      </c>
      <c r="K288" s="2" t="n">
        <v>33.3048960881291</v>
      </c>
      <c r="L288" s="2" t="n">
        <v>0.320440110065327</v>
      </c>
      <c r="M288" s="2" t="n">
        <v>9.60330187527811</v>
      </c>
      <c r="N288" s="2" t="n">
        <v>168.057400644801</v>
      </c>
      <c r="O288" s="2" t="n">
        <v>2.75740441643996E-193</v>
      </c>
      <c r="P288" s="4"/>
    </row>
    <row r="289" customFormat="false" ht="15" hidden="false" customHeight="false" outlineLevel="0" collapsed="false">
      <c r="A289" s="2" t="n">
        <v>530.54211</v>
      </c>
      <c r="B289" s="2" t="n">
        <v>227.26132</v>
      </c>
      <c r="C289" s="2" t="n">
        <v>530.39405156</v>
      </c>
      <c r="D289" s="2" t="n">
        <v>216.730041693483</v>
      </c>
      <c r="E289" s="1" t="n">
        <v>182.14683</v>
      </c>
      <c r="F289" s="1" t="n">
        <v>237.50799</v>
      </c>
      <c r="G289" s="2" t="n">
        <v>-4.96288315168072E-015</v>
      </c>
      <c r="H289" s="2" t="n">
        <v>4.66845242588745</v>
      </c>
      <c r="I289" s="2" t="n">
        <v>2.77607542035767</v>
      </c>
      <c r="J289" s="2" t="n">
        <v>6.30544171046848</v>
      </c>
      <c r="K289" s="2" t="n">
        <v>32.7790290586763</v>
      </c>
      <c r="L289" s="2" t="n">
        <v>0.314398474108933</v>
      </c>
      <c r="M289" s="2" t="n">
        <v>9.3503099015291</v>
      </c>
      <c r="N289" s="2" t="n">
        <v>154.627767494647</v>
      </c>
      <c r="O289" s="2" t="n">
        <v>4.95992409661368E-215</v>
      </c>
      <c r="P289" s="4"/>
    </row>
    <row r="290" customFormat="false" ht="15" hidden="false" customHeight="false" outlineLevel="0" collapsed="false">
      <c r="A290" s="2" t="n">
        <v>531.07422</v>
      </c>
      <c r="B290" s="2" t="n">
        <v>191.22598</v>
      </c>
      <c r="C290" s="2" t="n">
        <v>530.93255944</v>
      </c>
      <c r="D290" s="2" t="n">
        <v>203.969358100132</v>
      </c>
      <c r="E290" s="1" t="n">
        <v>167.61217</v>
      </c>
      <c r="F290" s="1" t="n">
        <v>225.87982</v>
      </c>
      <c r="G290" s="2" t="n">
        <v>-4.78897592347821E-015</v>
      </c>
      <c r="H290" s="2" t="n">
        <v>4.62021775027165</v>
      </c>
      <c r="I290" s="2" t="n">
        <v>2.74344444682549</v>
      </c>
      <c r="J290" s="2" t="n">
        <v>6.21979181347902</v>
      </c>
      <c r="K290" s="2" t="n">
        <v>32.2654759495639</v>
      </c>
      <c r="L290" s="2" t="n">
        <v>0.30852772552</v>
      </c>
      <c r="M290" s="2" t="n">
        <v>9.1076175149422</v>
      </c>
      <c r="N290" s="2" t="n">
        <v>142.24010665593</v>
      </c>
      <c r="O290" s="2" t="n">
        <v>6.5053619964089E-238</v>
      </c>
      <c r="P290" s="4"/>
    </row>
    <row r="291" customFormat="false" ht="15" hidden="false" customHeight="false" outlineLevel="0" collapsed="false">
      <c r="A291" s="2" t="n">
        <v>531.60632</v>
      </c>
      <c r="B291" s="2" t="n">
        <v>171.18697</v>
      </c>
      <c r="C291" s="2" t="n">
        <v>531.47106732</v>
      </c>
      <c r="D291" s="2" t="n">
        <v>192.2277121436</v>
      </c>
      <c r="E291" s="1" t="n">
        <v>153.15992</v>
      </c>
      <c r="F291" s="1" t="n">
        <v>216.13238</v>
      </c>
      <c r="G291" s="2" t="n">
        <v>-4.96010723820207E-015</v>
      </c>
      <c r="H291" s="2" t="n">
        <v>4.57272766749386</v>
      </c>
      <c r="I291" s="2" t="n">
        <v>2.71138717092709</v>
      </c>
      <c r="J291" s="2" t="n">
        <v>6.13587975781085</v>
      </c>
      <c r="K291" s="2" t="n">
        <v>31.7638566040216</v>
      </c>
      <c r="L291" s="2" t="n">
        <v>0.30282141805673</v>
      </c>
      <c r="M291" s="2" t="n">
        <v>8.87464496301826</v>
      </c>
      <c r="N291" s="2" t="n">
        <v>130.837548393267</v>
      </c>
      <c r="O291" s="2" t="n">
        <v>6.22142371703374E-262</v>
      </c>
      <c r="P291" s="4"/>
    </row>
    <row r="292" customFormat="false" ht="15" hidden="false" customHeight="false" outlineLevel="0" collapsed="false">
      <c r="A292" s="2" t="n">
        <v>532.14063</v>
      </c>
      <c r="B292" s="2" t="n">
        <v>191.48853</v>
      </c>
      <c r="C292" s="2" t="n">
        <v>532.0095752</v>
      </c>
      <c r="D292" s="2" t="n">
        <v>181.430537942351</v>
      </c>
      <c r="E292" s="1" t="n">
        <v>138.68213</v>
      </c>
      <c r="F292" s="1" t="n">
        <v>208.1713</v>
      </c>
      <c r="G292" s="2" t="n">
        <v>-3.93309427579304E-015</v>
      </c>
      <c r="H292" s="2" t="n">
        <v>4.52596691237357</v>
      </c>
      <c r="I292" s="2" t="n">
        <v>2.67989018227052</v>
      </c>
      <c r="J292" s="2" t="n">
        <v>6.05365872498</v>
      </c>
      <c r="K292" s="2" t="n">
        <v>31.2738053725244</v>
      </c>
      <c r="L292" s="2" t="n">
        <v>0.297273409540933</v>
      </c>
      <c r="M292" s="2" t="n">
        <v>8.65085512204992</v>
      </c>
      <c r="N292" s="2" t="n">
        <v>120.362572118725</v>
      </c>
      <c r="O292" s="2" t="n">
        <v>4.3384037518433E-287</v>
      </c>
      <c r="P292" s="4"/>
    </row>
    <row r="293" customFormat="false" ht="15" hidden="false" customHeight="false" outlineLevel="0" collapsed="false">
      <c r="A293" s="2" t="n">
        <v>532.67267</v>
      </c>
      <c r="B293" s="2" t="n">
        <v>161.80252</v>
      </c>
      <c r="C293" s="2" t="n">
        <v>532.54808308</v>
      </c>
      <c r="D293" s="2" t="n">
        <v>171.505883065316</v>
      </c>
      <c r="E293" s="1" t="n">
        <v>124.16536</v>
      </c>
      <c r="F293" s="1" t="n">
        <v>202.08497</v>
      </c>
      <c r="G293" s="2" t="n">
        <v>-3.57042493104286E-015</v>
      </c>
      <c r="H293" s="2" t="n">
        <v>4.47992060938731</v>
      </c>
      <c r="I293" s="2" t="n">
        <v>2.6489404611969</v>
      </c>
      <c r="J293" s="2" t="n">
        <v>5.97308346659065</v>
      </c>
      <c r="K293" s="2" t="n">
        <v>30.7949704557929</v>
      </c>
      <c r="L293" s="2" t="n">
        <v>0.291877844639015</v>
      </c>
      <c r="M293" s="2" t="n">
        <v>8.4357495462613</v>
      </c>
      <c r="N293" s="2" t="n">
        <v>110.757648275696</v>
      </c>
      <c r="O293" s="2" t="n">
        <v>0</v>
      </c>
      <c r="P293" s="4"/>
    </row>
    <row r="294" customFormat="false" ht="15" hidden="false" customHeight="false" outlineLevel="0" collapsed="false">
      <c r="A294" s="2" t="n">
        <v>533.20465</v>
      </c>
      <c r="B294" s="2" t="n">
        <v>103.20441</v>
      </c>
      <c r="C294" s="2" t="n">
        <v>533.08659096</v>
      </c>
      <c r="D294" s="2" t="n">
        <v>162.384867674348</v>
      </c>
      <c r="E294" s="1" t="n">
        <v>109.71749</v>
      </c>
      <c r="F294" s="1" t="n">
        <v>197.55705</v>
      </c>
      <c r="G294" s="2" t="n">
        <v>-3.26957592970893E-015</v>
      </c>
      <c r="H294" s="2" t="n">
        <v>4.43457426077991</v>
      </c>
      <c r="I294" s="2" t="n">
        <v>2.61852536515735</v>
      </c>
      <c r="J294" s="2" t="n">
        <v>5.89411024141271</v>
      </c>
      <c r="K294" s="2" t="n">
        <v>30.3270132821243</v>
      </c>
      <c r="L294" s="2" t="n">
        <v>0.286629138781397</v>
      </c>
      <c r="M294" s="2" t="n">
        <v>8.22886496342419</v>
      </c>
      <c r="N294" s="2" t="n">
        <v>101.965804103203</v>
      </c>
      <c r="O294" s="2" t="n">
        <v>0</v>
      </c>
      <c r="P294" s="4"/>
    </row>
    <row r="295" customFormat="false" ht="15" hidden="false" customHeight="false" outlineLevel="0" collapsed="false">
      <c r="A295" s="2" t="n">
        <v>533.73663</v>
      </c>
      <c r="B295" s="2" t="n">
        <v>73.185875</v>
      </c>
      <c r="C295" s="2" t="n">
        <v>533.62509884</v>
      </c>
      <c r="D295" s="2" t="n">
        <v>154.002028264611</v>
      </c>
      <c r="E295" s="1" t="n">
        <v>95.354711</v>
      </c>
      <c r="F295" s="1" t="n">
        <v>194.45978</v>
      </c>
      <c r="G295" s="2" t="n">
        <v>-3.11922645373057E-015</v>
      </c>
      <c r="H295" s="2" t="n">
        <v>4.3899137350973</v>
      </c>
      <c r="I295" s="2" t="n">
        <v>2.58863261564256</v>
      </c>
      <c r="J295" s="2" t="n">
        <v>5.81669675538919</v>
      </c>
      <c r="K295" s="2" t="n">
        <v>29.8696079170277</v>
      </c>
      <c r="L295" s="2" t="n">
        <v>0.281521963134107</v>
      </c>
      <c r="M295" s="2" t="n">
        <v>8.02977015796619</v>
      </c>
      <c r="N295" s="2" t="n">
        <v>93.9311139327018</v>
      </c>
      <c r="O295" s="2" t="n">
        <v>0</v>
      </c>
      <c r="P295" s="4"/>
    </row>
    <row r="296" customFormat="false" ht="15" hidden="false" customHeight="false" outlineLevel="0" collapsed="false">
      <c r="A296" s="2" t="n">
        <v>534.27081</v>
      </c>
      <c r="B296" s="2" t="n">
        <v>157.70956</v>
      </c>
      <c r="C296" s="2" t="n">
        <v>534.16360672</v>
      </c>
      <c r="D296" s="2" t="n">
        <v>146.295557327709</v>
      </c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A297" s="2" t="n">
        <v>534.80273</v>
      </c>
      <c r="B297" s="2" t="n">
        <v>148.30186</v>
      </c>
      <c r="C297" s="2" t="n">
        <v>534.7021146</v>
      </c>
      <c r="D297" s="2" t="n">
        <v>139.20745079574</v>
      </c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A298" s="2" t="n">
        <v>535.33466</v>
      </c>
      <c r="B298" s="2" t="n">
        <v>138.88367</v>
      </c>
      <c r="C298" s="2" t="n">
        <v>535.24062248</v>
      </c>
      <c r="D298" s="2" t="n">
        <v>132.683575266256</v>
      </c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A299" s="2" t="n">
        <v>535.86871</v>
      </c>
      <c r="B299" s="2" t="n">
        <v>281.14294</v>
      </c>
      <c r="C299" s="2" t="n">
        <v>535.77913036</v>
      </c>
      <c r="D299" s="2" t="n">
        <v>126.673666818376</v>
      </c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A300" s="2" t="n">
        <v>536.40051</v>
      </c>
      <c r="B300" s="2" t="n">
        <v>427.25937</v>
      </c>
      <c r="C300" s="2" t="n">
        <v>536.31763824</v>
      </c>
      <c r="D300" s="2" t="n">
        <v>121.13127276979</v>
      </c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A301" s="2" t="n">
        <v>536.93231</v>
      </c>
      <c r="B301" s="2" t="n">
        <v>122.90902</v>
      </c>
      <c r="C301" s="2" t="n">
        <v>536.85614612</v>
      </c>
      <c r="D301" s="2" t="n">
        <v>116.013647052637</v>
      </c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A302" s="2" t="n">
        <v>537.46411</v>
      </c>
      <c r="B302" s="2" t="n">
        <v>134.91852</v>
      </c>
      <c r="C302" s="2" t="n">
        <v>537.394654</v>
      </c>
      <c r="D302" s="2" t="n">
        <v>111.281609059055</v>
      </c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A303" s="2" t="n">
        <v>537.99805</v>
      </c>
      <c r="B303" s="2" t="n">
        <v>52.995388</v>
      </c>
      <c r="C303" s="2" t="n">
        <v>537.93316188</v>
      </c>
      <c r="D303" s="2" t="n">
        <v>106.899374875877</v>
      </c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A304" s="2" t="n">
        <v>538.52979</v>
      </c>
      <c r="B304" s="2" t="n">
        <v>0</v>
      </c>
      <c r="C304" s="2" t="n">
        <v>538.47166976</v>
      </c>
      <c r="D304" s="2" t="n">
        <v>102.834368837905</v>
      </c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A305" s="2" t="n">
        <v>539.06146</v>
      </c>
      <c r="B305" s="2" t="n">
        <v>112.25674</v>
      </c>
      <c r="C305" s="2" t="n">
        <v>539.01017764</v>
      </c>
      <c r="D305" s="2" t="n">
        <v>99.057022319408</v>
      </c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A306" s="2" t="n">
        <v>539.59314</v>
      </c>
      <c r="B306" s="2" t="n">
        <v>89.700012</v>
      </c>
      <c r="C306" s="2" t="n">
        <v>539.54868552</v>
      </c>
      <c r="D306" s="2" t="n">
        <v>95.5405656866317</v>
      </c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A307" s="2" t="n">
        <v>540.12695</v>
      </c>
      <c r="B307" s="2" t="n">
        <v>52.331017</v>
      </c>
      <c r="C307" s="2" t="n">
        <v>540.0871934</v>
      </c>
      <c r="D307" s="2" t="n">
        <v>92.260818376018</v>
      </c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A308" s="2" t="n">
        <v>540.65851</v>
      </c>
      <c r="B308" s="2" t="n">
        <v>97.774307</v>
      </c>
      <c r="C308" s="2" t="n">
        <v>540.62570128</v>
      </c>
      <c r="D308" s="2" t="n">
        <v>89.1959811634953</v>
      </c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A309" s="2" t="n">
        <v>541.19012</v>
      </c>
      <c r="B309" s="2" t="n">
        <v>59.0429</v>
      </c>
      <c r="C309" s="2" t="n">
        <v>541.16420916</v>
      </c>
      <c r="D309" s="2" t="n">
        <v>86.3264338636202</v>
      </c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A310" s="2" t="n">
        <v>541.72162</v>
      </c>
      <c r="B310" s="2" t="n">
        <v>80.839104</v>
      </c>
      <c r="C310" s="2" t="n">
        <v>541.70271704</v>
      </c>
      <c r="D310" s="2" t="n">
        <v>83.6345409526418</v>
      </c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A311" s="2" t="n">
        <v>542.25531</v>
      </c>
      <c r="B311" s="2" t="n">
        <v>20.522865</v>
      </c>
      <c r="C311" s="2" t="n">
        <v>542.24122492</v>
      </c>
      <c r="D311" s="2" t="n">
        <v>81.1044669513644</v>
      </c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A312" s="2" t="n">
        <v>542.7868</v>
      </c>
      <c r="B312" s="2" t="n">
        <v>40.974102</v>
      </c>
      <c r="C312" s="2" t="n">
        <v>542.7797328</v>
      </c>
      <c r="D312" s="2" t="n">
        <v>78.7220028329688</v>
      </c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A313" s="2" t="n">
        <v>543.31824</v>
      </c>
      <c r="B313" s="2" t="n">
        <v>19.675713</v>
      </c>
      <c r="C313" s="2"/>
      <c r="D313" s="2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A1:O3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6.3876</v>
      </c>
      <c r="B2" s="2" t="n">
        <v>6.601048</v>
      </c>
      <c r="C2" s="2" t="n">
        <v>376.3876</v>
      </c>
      <c r="D2" s="2" t="n">
        <v>66.5906515492913</v>
      </c>
      <c r="E2" s="1" t="n">
        <v>54.913945</v>
      </c>
      <c r="F2" s="1" t="n">
        <v>78.267358</v>
      </c>
      <c r="G2" s="2" t="n">
        <v>25.9675016410794</v>
      </c>
      <c r="H2" s="2" t="n">
        <v>11.089126412325</v>
      </c>
      <c r="I2" s="2" t="n">
        <v>10.09648653679</v>
      </c>
      <c r="J2" s="2" t="n">
        <v>7.24890364191998</v>
      </c>
      <c r="K2" s="2" t="n">
        <v>5.23281118288345</v>
      </c>
      <c r="L2" s="2" t="n">
        <v>2.04617105474737</v>
      </c>
      <c r="M2" s="2" t="n">
        <v>2.61167313923055</v>
      </c>
      <c r="N2" s="2" t="n">
        <v>2.29797794031548</v>
      </c>
      <c r="O2" s="2" t="n">
        <v>0</v>
      </c>
      <c r="P2" s="4"/>
    </row>
    <row r="3" customFormat="false" ht="15" hidden="false" customHeight="false" outlineLevel="0" collapsed="false">
      <c r="A3" s="2" t="n">
        <v>376.93289</v>
      </c>
      <c r="B3" s="2" t="n">
        <v>44.121716</v>
      </c>
      <c r="C3" s="2" t="n">
        <v>376.92610874</v>
      </c>
      <c r="D3" s="2" t="n">
        <v>69.176894698623</v>
      </c>
      <c r="E3" s="1" t="n">
        <v>57.342609</v>
      </c>
      <c r="F3" s="1" t="n">
        <v>81.079281</v>
      </c>
      <c r="G3" s="2" t="n">
        <v>27.8794993695417</v>
      </c>
      <c r="H3" s="2" t="n">
        <v>11.3442963306961</v>
      </c>
      <c r="I3" s="2" t="n">
        <v>10.2756571617202</v>
      </c>
      <c r="J3" s="2" t="n">
        <v>7.35343217318655</v>
      </c>
      <c r="K3" s="2" t="n">
        <v>5.29845815075143</v>
      </c>
      <c r="L3" s="2" t="n">
        <v>2.06985700523536</v>
      </c>
      <c r="M3" s="2" t="n">
        <v>2.63852857891474</v>
      </c>
      <c r="N3" s="2" t="n">
        <v>2.31716592857689</v>
      </c>
      <c r="O3" s="2" t="n">
        <v>0</v>
      </c>
      <c r="P3" s="4"/>
    </row>
    <row r="4" customFormat="false" ht="15" hidden="false" customHeight="false" outlineLevel="0" collapsed="false">
      <c r="A4" s="2" t="n">
        <v>377.47815</v>
      </c>
      <c r="B4" s="2" t="n">
        <v>0</v>
      </c>
      <c r="C4" s="2" t="n">
        <v>377.46461748</v>
      </c>
      <c r="D4" s="2" t="n">
        <v>72.0069170244616</v>
      </c>
      <c r="E4" s="1" t="n">
        <v>60.02981</v>
      </c>
      <c r="F4" s="1" t="n">
        <v>84.13316</v>
      </c>
      <c r="G4" s="2" t="n">
        <v>30.0167448453212</v>
      </c>
      <c r="H4" s="2" t="n">
        <v>11.6085370212182</v>
      </c>
      <c r="I4" s="2" t="n">
        <v>10.4596817888687</v>
      </c>
      <c r="J4" s="2" t="n">
        <v>7.46024628277556</v>
      </c>
      <c r="K4" s="2" t="n">
        <v>5.36534899520776</v>
      </c>
      <c r="L4" s="2" t="n">
        <v>2.09395731264118</v>
      </c>
      <c r="M4" s="2" t="n">
        <v>2.6658043909583</v>
      </c>
      <c r="N4" s="2" t="n">
        <v>2.33659638747076</v>
      </c>
      <c r="O4" s="2" t="n">
        <v>0</v>
      </c>
      <c r="P4" s="4"/>
    </row>
    <row r="5" customFormat="false" ht="15" hidden="false" customHeight="false" outlineLevel="0" collapsed="false">
      <c r="A5" s="2" t="n">
        <v>378.02338</v>
      </c>
      <c r="B5" s="2" t="n">
        <v>30.641735</v>
      </c>
      <c r="C5" s="2" t="n">
        <v>378.00312622</v>
      </c>
      <c r="D5" s="2" t="n">
        <v>75.1180788555244</v>
      </c>
      <c r="E5" s="1" t="n">
        <v>63.015445</v>
      </c>
      <c r="F5" s="1" t="n">
        <v>87.466841</v>
      </c>
      <c r="G5" s="2" t="n">
        <v>32.4158544315311</v>
      </c>
      <c r="H5" s="2" t="n">
        <v>11.8822921149692</v>
      </c>
      <c r="I5" s="2" t="n">
        <v>10.6487389685893</v>
      </c>
      <c r="J5" s="2" t="n">
        <v>7.56941334238272</v>
      </c>
      <c r="K5" s="2" t="n">
        <v>5.43351536032758</v>
      </c>
      <c r="L5" s="2" t="n">
        <v>2.11848171500117</v>
      </c>
      <c r="M5" s="2" t="n">
        <v>2.69350948336513</v>
      </c>
      <c r="N5" s="2" t="n">
        <v>2.35627343935822</v>
      </c>
      <c r="O5" s="2" t="n">
        <v>0</v>
      </c>
      <c r="P5" s="4"/>
    </row>
    <row r="6" customFormat="false" ht="15" hidden="false" customHeight="false" outlineLevel="0" collapsed="false">
      <c r="A6" s="2" t="n">
        <v>378.56857</v>
      </c>
      <c r="B6" s="2" t="n">
        <v>35.113453</v>
      </c>
      <c r="C6" s="2" t="n">
        <v>378.54163496</v>
      </c>
      <c r="D6" s="2" t="n">
        <v>78.5548940862924</v>
      </c>
      <c r="E6" s="1" t="n">
        <v>66.344807</v>
      </c>
      <c r="F6" s="1" t="n">
        <v>91.127711</v>
      </c>
      <c r="G6" s="2" t="n">
        <v>35.1205575032897</v>
      </c>
      <c r="H6" s="2" t="n">
        <v>12.1660332914615</v>
      </c>
      <c r="I6" s="2" t="n">
        <v>10.8430156165445</v>
      </c>
      <c r="J6" s="2" t="n">
        <v>7.68100323400881</v>
      </c>
      <c r="K6" s="2" t="n">
        <v>5.502989903522</v>
      </c>
      <c r="L6" s="2" t="n">
        <v>2.14344023861121</v>
      </c>
      <c r="M6" s="2" t="n">
        <v>2.72165300383898</v>
      </c>
      <c r="N6" s="2" t="n">
        <v>2.37620129501563</v>
      </c>
      <c r="O6" s="2" t="n">
        <v>0</v>
      </c>
      <c r="P6" s="4"/>
    </row>
    <row r="7" customFormat="false" ht="15" hidden="false" customHeight="false" outlineLevel="0" collapsed="false">
      <c r="A7" s="2" t="n">
        <v>379.11374</v>
      </c>
      <c r="B7" s="2" t="n">
        <v>79.271721</v>
      </c>
      <c r="C7" s="2" t="n">
        <v>379.0801437</v>
      </c>
      <c r="D7" s="2" t="n">
        <v>82.3703663490279</v>
      </c>
      <c r="E7" s="1" t="n">
        <v>70.068447</v>
      </c>
      <c r="F7" s="1" t="n">
        <v>95.176212</v>
      </c>
      <c r="G7" s="2" t="n">
        <v>38.1830297603316</v>
      </c>
      <c r="H7" s="2" t="n">
        <v>12.4602624852944</v>
      </c>
      <c r="I7" s="2" t="n">
        <v>11.0427074932367</v>
      </c>
      <c r="J7" s="2" t="n">
        <v>7.79508846348483</v>
      </c>
      <c r="K7" s="2" t="n">
        <v>5.57380633475325</v>
      </c>
      <c r="L7" s="2" t="n">
        <v>2.1688432083451</v>
      </c>
      <c r="M7" s="2" t="n">
        <v>2.75024434765042</v>
      </c>
      <c r="N7" s="2" t="n">
        <v>2.39638425593164</v>
      </c>
      <c r="O7" s="2" t="n">
        <v>0</v>
      </c>
      <c r="P7" s="4"/>
    </row>
    <row r="8" customFormat="false" ht="15" hidden="false" customHeight="false" outlineLevel="0" collapsed="false">
      <c r="A8" s="2" t="n">
        <v>379.65887</v>
      </c>
      <c r="B8" s="2" t="n">
        <v>191.73984</v>
      </c>
      <c r="C8" s="2" t="n">
        <v>379.61865244</v>
      </c>
      <c r="D8" s="2" t="n">
        <v>86.6274419636411</v>
      </c>
      <c r="E8" s="1" t="n">
        <v>74.240654</v>
      </c>
      <c r="F8" s="1" t="n">
        <v>99.689507</v>
      </c>
      <c r="G8" s="2" t="n">
        <v>41.6653430653934</v>
      </c>
      <c r="H8" s="2" t="n">
        <v>12.7655143035048</v>
      </c>
      <c r="I8" s="2" t="n">
        <v>11.248019716261</v>
      </c>
      <c r="J8" s="2" t="n">
        <v>7.91174428005695</v>
      </c>
      <c r="K8" s="2" t="n">
        <v>5.645999457533</v>
      </c>
      <c r="L8" s="2" t="n">
        <v>2.19470125840735</v>
      </c>
      <c r="M8" s="2" t="n">
        <v>2.77929316581027</v>
      </c>
      <c r="N8" s="2" t="n">
        <v>2.41682671667421</v>
      </c>
      <c r="O8" s="2" t="n">
        <v>0</v>
      </c>
      <c r="P8" s="4"/>
    </row>
    <row r="9" customFormat="false" ht="15" hidden="false" customHeight="false" outlineLevel="0" collapsed="false">
      <c r="A9" s="2" t="n">
        <v>380.20398</v>
      </c>
      <c r="B9" s="2" t="n">
        <v>150.17929</v>
      </c>
      <c r="C9" s="2" t="n">
        <v>380.15716118</v>
      </c>
      <c r="D9" s="2" t="n">
        <v>91.4005010825896</v>
      </c>
      <c r="E9" s="1" t="n">
        <v>78.918246</v>
      </c>
      <c r="F9" s="1" t="n">
        <v>104.767</v>
      </c>
      <c r="G9" s="2" t="n">
        <v>45.6409531984411</v>
      </c>
      <c r="H9" s="2" t="n">
        <v>13.0823586776261</v>
      </c>
      <c r="I9" s="2" t="n">
        <v>11.4591673078858</v>
      </c>
      <c r="J9" s="2" t="n">
        <v>8.03104880240441</v>
      </c>
      <c r="K9" s="2" t="n">
        <v>5.71960521179701</v>
      </c>
      <c r="L9" s="2" t="n">
        <v>2.22102534354117</v>
      </c>
      <c r="M9" s="2" t="n">
        <v>2.8088093735633</v>
      </c>
      <c r="N9" s="2" t="n">
        <v>2.43753316733074</v>
      </c>
      <c r="O9" s="2" t="n">
        <v>0</v>
      </c>
      <c r="P9" s="4"/>
    </row>
    <row r="10" customFormat="false" ht="15" hidden="false" customHeight="false" outlineLevel="0" collapsed="false">
      <c r="A10" s="2" t="n">
        <v>380.74683</v>
      </c>
      <c r="B10" s="2" t="n">
        <v>45.668053</v>
      </c>
      <c r="C10" s="2" t="n">
        <v>380.69566992</v>
      </c>
      <c r="D10" s="2" t="n">
        <v>96.776752599275</v>
      </c>
      <c r="E10" s="1" t="n">
        <v>84.135402</v>
      </c>
      <c r="F10" s="1" t="n">
        <v>110.50949</v>
      </c>
      <c r="G10" s="2" t="n">
        <v>50.1960910645768</v>
      </c>
      <c r="H10" s="2" t="n">
        <v>13.4114037776932</v>
      </c>
      <c r="I10" s="2" t="n">
        <v>11.6763757808046</v>
      </c>
      <c r="J10" s="2" t="n">
        <v>8.15308315149115</v>
      </c>
      <c r="K10" s="2" t="n">
        <v>5.79466071875534</v>
      </c>
      <c r="L10" s="2" t="n">
        <v>2.24782675071408</v>
      </c>
      <c r="M10" s="2" t="n">
        <v>2.8388031592167</v>
      </c>
      <c r="N10" s="2" t="n">
        <v>2.45850819602321</v>
      </c>
      <c r="O10" s="2" t="n">
        <v>0</v>
      </c>
      <c r="P10" s="4"/>
    </row>
    <row r="11" customFormat="false" ht="15" hidden="false" customHeight="false" outlineLevel="0" collapsed="false">
      <c r="A11" s="2" t="n">
        <v>381.29187</v>
      </c>
      <c r="B11" s="2" t="n">
        <v>28.169086</v>
      </c>
      <c r="C11" s="2" t="n">
        <v>381.23417866</v>
      </c>
      <c r="D11" s="2" t="n">
        <v>102.857327127597</v>
      </c>
      <c r="E11" s="1" t="n">
        <v>89.990927</v>
      </c>
      <c r="F11" s="1" t="n">
        <v>117.11947</v>
      </c>
      <c r="G11" s="2" t="n">
        <v>55.4308516286329</v>
      </c>
      <c r="H11" s="2" t="n">
        <v>13.7532992191706</v>
      </c>
      <c r="I11" s="2" t="n">
        <v>11.899881765167</v>
      </c>
      <c r="J11" s="2" t="n">
        <v>8.27793159067961</v>
      </c>
      <c r="K11" s="2" t="n">
        <v>5.8712043278223</v>
      </c>
      <c r="L11" s="2" t="n">
        <v>2.27511711130444</v>
      </c>
      <c r="M11" s="2" t="n">
        <v>2.86928499331887</v>
      </c>
      <c r="N11" s="2" t="n">
        <v>2.4797564915016</v>
      </c>
      <c r="O11" s="2" t="n">
        <v>0</v>
      </c>
      <c r="P11" s="4"/>
    </row>
    <row r="12" customFormat="false" ht="15" hidden="false" customHeight="false" outlineLevel="0" collapsed="false">
      <c r="A12" s="2" t="n">
        <v>381.83688</v>
      </c>
      <c r="B12" s="2" t="n">
        <v>46.582256</v>
      </c>
      <c r="C12" s="2" t="n">
        <v>381.7726874</v>
      </c>
      <c r="D12" s="2" t="n">
        <v>109.757778815622</v>
      </c>
      <c r="E12" s="1" t="n">
        <v>96.522735</v>
      </c>
      <c r="F12" s="1" t="n">
        <v>124.75927</v>
      </c>
      <c r="G12" s="2" t="n">
        <v>61.4596913000814</v>
      </c>
      <c r="H12" s="2" t="n">
        <v>14.1087395981134</v>
      </c>
      <c r="I12" s="2" t="n">
        <v>12.1299336802874</v>
      </c>
      <c r="J12" s="2" t="n">
        <v>8.4056816735658</v>
      </c>
      <c r="K12" s="2" t="n">
        <v>5.94927566573788</v>
      </c>
      <c r="L12" s="2" t="n">
        <v>2.30290841381369</v>
      </c>
      <c r="M12" s="2" t="n">
        <v>2.90026563820436</v>
      </c>
      <c r="N12" s="2" t="n">
        <v>2.50128284581794</v>
      </c>
      <c r="O12" s="2" t="n">
        <v>0</v>
      </c>
      <c r="P12" s="4"/>
    </row>
    <row r="13" customFormat="false" ht="15" hidden="false" customHeight="false" outlineLevel="0" collapsed="false">
      <c r="A13" s="2" t="n">
        <v>382.38184</v>
      </c>
      <c r="B13" s="2" t="n">
        <v>91.136353</v>
      </c>
      <c r="C13" s="2" t="n">
        <v>382.31119614</v>
      </c>
      <c r="D13" s="2" t="n">
        <v>117.607618813683</v>
      </c>
      <c r="E13" s="1" t="n">
        <v>103.79872</v>
      </c>
      <c r="F13" s="1" t="n">
        <v>133.63164</v>
      </c>
      <c r="G13" s="2" t="n">
        <v>68.4109565438495</v>
      </c>
      <c r="H13" s="2" t="n">
        <v>14.4784683949179</v>
      </c>
      <c r="I13" s="2" t="n">
        <v>12.3667924547523</v>
      </c>
      <c r="J13" s="2" t="n">
        <v>8.53642440002826</v>
      </c>
      <c r="K13" s="2" t="n">
        <v>6.02891568799783</v>
      </c>
      <c r="L13" s="2" t="n">
        <v>2.33121301713051</v>
      </c>
      <c r="M13" s="2" t="n">
        <v>2.93175615792251</v>
      </c>
      <c r="N13" s="2" t="n">
        <v>2.52309215708429</v>
      </c>
      <c r="O13" s="2" t="n">
        <v>0</v>
      </c>
      <c r="P13" s="4"/>
    </row>
    <row r="14" customFormat="false" ht="15" hidden="false" customHeight="false" outlineLevel="0" collapsed="false">
      <c r="A14" s="2" t="n">
        <v>382.92679</v>
      </c>
      <c r="B14" s="2" t="n">
        <v>102.04359</v>
      </c>
      <c r="C14" s="2" t="n">
        <v>382.84970488</v>
      </c>
      <c r="D14" s="2" t="n">
        <v>126.548424777117</v>
      </c>
      <c r="E14" s="1" t="n">
        <v>111.91183</v>
      </c>
      <c r="F14" s="1" t="n">
        <v>143.9406</v>
      </c>
      <c r="G14" s="2" t="n">
        <v>76.4249880462044</v>
      </c>
      <c r="H14" s="2" t="n">
        <v>14.8632822929137</v>
      </c>
      <c r="I14" s="2" t="n">
        <v>12.6107322990039</v>
      </c>
      <c r="J14" s="2" t="n">
        <v>8.67025438101872</v>
      </c>
      <c r="K14" s="2" t="n">
        <v>6.11016673271778</v>
      </c>
      <c r="L14" s="2" t="n">
        <v>2.36004366437428</v>
      </c>
      <c r="M14" s="2" t="n">
        <v>2.96376792856714</v>
      </c>
      <c r="N14" s="2" t="n">
        <v>2.54518943231723</v>
      </c>
      <c r="O14" s="2" t="n">
        <v>0</v>
      </c>
      <c r="P14" s="4"/>
    </row>
    <row r="15" customFormat="false" ht="15" hidden="false" customHeight="false" outlineLevel="0" collapsed="false">
      <c r="A15" s="2" t="n">
        <v>383.47171</v>
      </c>
      <c r="B15" s="2" t="n">
        <v>78.309883</v>
      </c>
      <c r="C15" s="2" t="n">
        <v>383.38821362</v>
      </c>
      <c r="D15" s="2" t="n">
        <v>136.73002222407</v>
      </c>
      <c r="E15" s="1" t="n">
        <v>120.99363</v>
      </c>
      <c r="F15" s="1" t="n">
        <v>155.86559</v>
      </c>
      <c r="G15" s="2" t="n">
        <v>85.6502961977763</v>
      </c>
      <c r="H15" s="2" t="n">
        <v>15.2640359649488</v>
      </c>
      <c r="I15" s="2" t="n">
        <v>12.8620415348729</v>
      </c>
      <c r="J15" s="2" t="n">
        <v>8.80727001266122</v>
      </c>
      <c r="K15" s="2" t="n">
        <v>6.19307257706378</v>
      </c>
      <c r="L15" s="2" t="n">
        <v>2.38941349734735</v>
      </c>
      <c r="M15" s="2" t="n">
        <v>2.99631264902669</v>
      </c>
      <c r="N15" s="2" t="n">
        <v>2.5675797903725</v>
      </c>
      <c r="O15" s="2" t="n">
        <v>0</v>
      </c>
      <c r="P15" s="4"/>
    </row>
    <row r="16" customFormat="false" ht="15" hidden="false" customHeight="false" outlineLevel="0" collapsed="false">
      <c r="A16" s="2" t="n">
        <v>384.0166</v>
      </c>
      <c r="B16" s="2" t="n">
        <v>113.78127</v>
      </c>
      <c r="C16" s="2" t="n">
        <v>383.92672236</v>
      </c>
      <c r="D16" s="2" t="n">
        <v>148.304240760292</v>
      </c>
      <c r="E16" s="1" t="n">
        <v>131.22361</v>
      </c>
      <c r="F16" s="1" t="n">
        <v>169.54037</v>
      </c>
      <c r="G16" s="2" t="n">
        <v>96.2373108386601</v>
      </c>
      <c r="H16" s="2" t="n">
        <v>15.681647389225</v>
      </c>
      <c r="I16" s="2" t="n">
        <v>13.1210234869743</v>
      </c>
      <c r="J16" s="2" t="n">
        <v>8.94757366026849</v>
      </c>
      <c r="K16" s="2" t="n">
        <v>6.27767849639019</v>
      </c>
      <c r="L16" s="2" t="n">
        <v>2.41933607162655</v>
      </c>
      <c r="M16" s="2" t="n">
        <v>3.02940235217428</v>
      </c>
      <c r="N16" s="2" t="n">
        <v>2.59026846497265</v>
      </c>
      <c r="O16" s="2" t="n">
        <v>0</v>
      </c>
      <c r="P16" s="4"/>
    </row>
    <row r="17" customFormat="false" ht="15" hidden="false" customHeight="false" outlineLevel="0" collapsed="false">
      <c r="A17" s="2" t="n">
        <v>384.55923</v>
      </c>
      <c r="B17" s="2" t="n">
        <v>180.77036</v>
      </c>
      <c r="C17" s="2" t="n">
        <v>384.4652311</v>
      </c>
      <c r="D17" s="2" t="n">
        <v>161.41583944936</v>
      </c>
      <c r="E17" s="1" t="n">
        <v>142.77395</v>
      </c>
      <c r="F17" s="1" t="n">
        <v>184.96982</v>
      </c>
      <c r="G17" s="2" t="n">
        <v>108.32929946695</v>
      </c>
      <c r="H17" s="2" t="n">
        <v>16.1171037652005</v>
      </c>
      <c r="I17" s="2" t="n">
        <v>13.3879974413681</v>
      </c>
      <c r="J17" s="2" t="n">
        <v>9.09127185292931</v>
      </c>
      <c r="K17" s="2" t="n">
        <v>6.36403132623439</v>
      </c>
      <c r="L17" s="2" t="n">
        <v>2.44982537232691</v>
      </c>
      <c r="M17" s="2" t="n">
        <v>3.063049416519</v>
      </c>
      <c r="N17" s="2" t="n">
        <v>2.6132608078314</v>
      </c>
      <c r="O17" s="2" t="n">
        <v>0</v>
      </c>
      <c r="P17" s="4"/>
    </row>
    <row r="18" customFormat="false" ht="15" hidden="false" customHeight="false" outlineLevel="0" collapsed="false">
      <c r="A18" s="2" t="n">
        <v>385.10406</v>
      </c>
      <c r="B18" s="2" t="n">
        <v>344.68869</v>
      </c>
      <c r="C18" s="2" t="n">
        <v>385.00373984</v>
      </c>
      <c r="D18" s="2" t="n">
        <v>176.190396308348</v>
      </c>
      <c r="E18" s="1" t="n">
        <v>48.030022</v>
      </c>
      <c r="F18" s="1" t="n">
        <v>155.98706</v>
      </c>
      <c r="G18" s="2" t="n">
        <v>122.050248801762</v>
      </c>
      <c r="H18" s="2" t="n">
        <v>16.5714681116674</v>
      </c>
      <c r="I18" s="2" t="n">
        <v>13.6632996774304</v>
      </c>
      <c r="J18" s="2" t="n">
        <v>9.2384754893702</v>
      </c>
      <c r="K18" s="2" t="n">
        <v>6.45217952732738</v>
      </c>
      <c r="L18" s="2" t="n">
        <v>2.48089583057183</v>
      </c>
      <c r="M18" s="2" t="n">
        <v>3.09726657834061</v>
      </c>
      <c r="N18" s="2" t="n">
        <v>2.63656229187811</v>
      </c>
      <c r="O18" s="2" t="n">
        <v>0</v>
      </c>
      <c r="P18" s="4"/>
    </row>
    <row r="19" customFormat="false" ht="15" hidden="false" customHeight="false" outlineLevel="0" collapsed="false">
      <c r="A19" s="2" t="n">
        <v>385.64883</v>
      </c>
      <c r="B19" s="2" t="n">
        <v>528.63678</v>
      </c>
      <c r="C19" s="2" t="n">
        <v>385.54224858</v>
      </c>
      <c r="D19" s="2" t="n">
        <v>192.71928189176</v>
      </c>
      <c r="E19" s="1" t="n">
        <v>62.885064</v>
      </c>
      <c r="F19" s="1" t="n">
        <v>171.06338</v>
      </c>
      <c r="G19" s="2" t="n">
        <v>137.489829560507</v>
      </c>
      <c r="H19" s="2" t="n">
        <v>17.0458866425044</v>
      </c>
      <c r="I19" s="2" t="n">
        <v>13.9472845794885</v>
      </c>
      <c r="J19" s="2" t="n">
        <v>9.38930005584753</v>
      </c>
      <c r="K19" s="2" t="n">
        <v>6.54217325378909</v>
      </c>
      <c r="L19" s="2" t="n">
        <v>2.51256234070634</v>
      </c>
      <c r="M19" s="2" t="n">
        <v>3.13206694433057</v>
      </c>
      <c r="N19" s="2" t="n">
        <v>2.66017851458607</v>
      </c>
      <c r="O19" s="2" t="n">
        <v>0</v>
      </c>
      <c r="P19" s="4"/>
    </row>
    <row r="20" customFormat="false" ht="15" hidden="false" customHeight="false" outlineLevel="0" collapsed="false">
      <c r="A20" s="2" t="n">
        <v>386.1936</v>
      </c>
      <c r="B20" s="2" t="n">
        <v>228.47215</v>
      </c>
      <c r="C20" s="2" t="n">
        <v>386.08075732</v>
      </c>
      <c r="D20" s="2" t="n">
        <v>211.042281887822</v>
      </c>
      <c r="E20" s="1" t="n">
        <v>188.21175</v>
      </c>
      <c r="F20" s="1" t="n">
        <v>242.00394</v>
      </c>
      <c r="G20" s="2" t="n">
        <v>154.686009254807</v>
      </c>
      <c r="H20" s="2" t="n">
        <v>17.5415970315254</v>
      </c>
      <c r="I20" s="2" t="n">
        <v>14.2403258354519</v>
      </c>
      <c r="J20" s="2" t="n">
        <v>9.54386585688481</v>
      </c>
      <c r="K20" s="2" t="n">
        <v>6.63406442468819</v>
      </c>
      <c r="L20" s="2" t="n">
        <v>2.54484027829199</v>
      </c>
      <c r="M20" s="2" t="n">
        <v>3.16746400476472</v>
      </c>
      <c r="N20" s="2" t="n">
        <v>2.68411520140869</v>
      </c>
      <c r="O20" s="2" t="n">
        <v>0</v>
      </c>
      <c r="P20" s="4"/>
    </row>
    <row r="21" customFormat="false" ht="15" hidden="false" customHeight="false" outlineLevel="0" collapsed="false">
      <c r="A21" s="2" t="n">
        <v>386.73831</v>
      </c>
      <c r="B21" s="2" t="n">
        <v>208.3707</v>
      </c>
      <c r="C21" s="2" t="n">
        <v>386.61926606</v>
      </c>
      <c r="D21" s="2" t="n">
        <v>231.128967344438</v>
      </c>
      <c r="E21" s="1" t="n">
        <v>207.55609</v>
      </c>
      <c r="F21" s="1" t="n">
        <v>264.03884</v>
      </c>
      <c r="G21" s="2" t="n">
        <v>173.606411482823</v>
      </c>
      <c r="H21" s="2" t="n">
        <v>18.0599376968156</v>
      </c>
      <c r="I21" s="2" t="n">
        <v>14.5428177304255</v>
      </c>
      <c r="J21" s="2" t="n">
        <v>9.70229825973195</v>
      </c>
      <c r="K21" s="2" t="n">
        <v>6.72790679915759</v>
      </c>
      <c r="L21" s="2" t="n">
        <v>2.57774551892444</v>
      </c>
      <c r="M21" s="2" t="n">
        <v>3.20347164723299</v>
      </c>
      <c r="N21" s="2" t="n">
        <v>2.70837820932726</v>
      </c>
      <c r="O21" s="2" t="n">
        <v>0</v>
      </c>
      <c r="P21" s="4"/>
    </row>
    <row r="22" customFormat="false" ht="15" hidden="false" customHeight="false" outlineLevel="0" collapsed="false">
      <c r="A22" s="2" t="n">
        <v>387.28302</v>
      </c>
      <c r="B22" s="2" t="n">
        <v>246.12997</v>
      </c>
      <c r="C22" s="2" t="n">
        <v>387.1577748</v>
      </c>
      <c r="D22" s="2" t="n">
        <v>252.860471021584</v>
      </c>
      <c r="E22" s="1" t="n">
        <v>229.09549</v>
      </c>
      <c r="F22" s="1" t="n">
        <v>287.16253</v>
      </c>
      <c r="G22" s="2" t="n">
        <v>194.130080051677</v>
      </c>
      <c r="H22" s="2" t="n">
        <v>18.6023582576147</v>
      </c>
      <c r="I22" s="2" t="n">
        <v>14.8551765441449</v>
      </c>
      <c r="J22" s="2" t="n">
        <v>9.86472795349203</v>
      </c>
      <c r="K22" s="2" t="n">
        <v>6.82375605526899</v>
      </c>
      <c r="L22" s="2" t="n">
        <v>2.61129445791686</v>
      </c>
      <c r="M22" s="2" t="n">
        <v>3.24010417095436</v>
      </c>
      <c r="N22" s="2" t="n">
        <v>2.73297353051484</v>
      </c>
      <c r="O22" s="2" t="n">
        <v>0</v>
      </c>
      <c r="P22" s="4"/>
    </row>
    <row r="23" customFormat="false" ht="15" hidden="false" customHeight="false" outlineLevel="0" collapsed="false">
      <c r="A23" s="2" t="n">
        <v>387.82547</v>
      </c>
      <c r="B23" s="2" t="n">
        <v>273.76791</v>
      </c>
      <c r="C23" s="2" t="n">
        <v>387.69628354</v>
      </c>
      <c r="D23" s="2" t="n">
        <v>276.013822401168</v>
      </c>
      <c r="E23" s="1" t="n">
        <v>252.54758</v>
      </c>
      <c r="F23" s="1" t="n">
        <v>310.94181</v>
      </c>
      <c r="G23" s="2" t="n">
        <v>216.031800269693</v>
      </c>
      <c r="H23" s="2" t="n">
        <v>19.1704313439152</v>
      </c>
      <c r="I23" s="2" t="n">
        <v>15.1778420620194</v>
      </c>
      <c r="J23" s="2" t="n">
        <v>10.0312912239354</v>
      </c>
      <c r="K23" s="2" t="n">
        <v>6.92166987288344</v>
      </c>
      <c r="L23" s="2" t="n">
        <v>2.64550403089538</v>
      </c>
      <c r="M23" s="2" t="n">
        <v>3.27737630170528</v>
      </c>
      <c r="N23" s="2" t="n">
        <v>2.7579072961203</v>
      </c>
      <c r="O23" s="2" t="n">
        <v>0</v>
      </c>
      <c r="P23" s="4"/>
    </row>
    <row r="24" customFormat="false" ht="15" hidden="false" customHeight="false" outlineLevel="0" collapsed="false">
      <c r="A24" s="2" t="n">
        <v>388.37012</v>
      </c>
      <c r="B24" s="2" t="n">
        <v>269.80399</v>
      </c>
      <c r="C24" s="2" t="n">
        <v>388.23479228</v>
      </c>
      <c r="D24" s="2" t="n">
        <v>300.251310553875</v>
      </c>
      <c r="E24" s="1" t="n">
        <v>277.70166</v>
      </c>
      <c r="F24" s="1" t="n">
        <v>335.22128</v>
      </c>
      <c r="G24" s="2" t="n">
        <v>238.971446383058</v>
      </c>
      <c r="H24" s="2" t="n">
        <v>19.7658659714366</v>
      </c>
      <c r="I24" s="2" t="n">
        <v>15.5112792106443</v>
      </c>
      <c r="J24" s="2" t="n">
        <v>10.2021302451021</v>
      </c>
      <c r="K24" s="2" t="n">
        <v>7.02170802070863</v>
      </c>
      <c r="L24" s="2" t="n">
        <v>2.68039173535497</v>
      </c>
      <c r="M24" s="2" t="n">
        <v>3.31530320739321</v>
      </c>
      <c r="N24" s="2" t="n">
        <v>2.78318578017752</v>
      </c>
      <c r="O24" s="2" t="n">
        <v>0</v>
      </c>
      <c r="P24" s="4"/>
    </row>
    <row r="25" customFormat="false" ht="15" hidden="false" customHeight="false" outlineLevel="0" collapsed="false">
      <c r="A25" s="2" t="n">
        <v>388.9147</v>
      </c>
      <c r="B25" s="2" t="n">
        <v>352.51758</v>
      </c>
      <c r="C25" s="2" t="n">
        <v>388.77330102</v>
      </c>
      <c r="D25" s="2" t="n">
        <v>325.117370888386</v>
      </c>
      <c r="E25" s="1" t="n">
        <v>303.80232</v>
      </c>
      <c r="F25" s="1" t="n">
        <v>359.56219</v>
      </c>
      <c r="G25" s="2" t="n">
        <v>262.490850917105</v>
      </c>
      <c r="H25" s="2" t="n">
        <v>20.3905227335727</v>
      </c>
      <c r="I25" s="2" t="n">
        <v>15.8559798298397</v>
      </c>
      <c r="J25" s="2" t="n">
        <v>10.3773933888805</v>
      </c>
      <c r="K25" s="2" t="n">
        <v>7.12393244780901</v>
      </c>
      <c r="L25" s="2" t="n">
        <v>2.71597565322778</v>
      </c>
      <c r="M25" s="2" t="n">
        <v>3.35390051430714</v>
      </c>
      <c r="N25" s="2" t="n">
        <v>2.80881540364401</v>
      </c>
      <c r="O25" s="2" t="n">
        <v>0</v>
      </c>
      <c r="P25" s="4"/>
    </row>
    <row r="26" customFormat="false" ht="15" hidden="false" customHeight="false" outlineLevel="0" collapsed="false">
      <c r="A26" s="2" t="n">
        <v>389.45929</v>
      </c>
      <c r="B26" s="2" t="n">
        <v>329.15771</v>
      </c>
      <c r="C26" s="2" t="n">
        <v>389.31180976</v>
      </c>
      <c r="D26" s="2" t="n">
        <v>350.045140361714</v>
      </c>
      <c r="E26" s="1" t="n">
        <v>329.93541</v>
      </c>
      <c r="F26" s="1" t="n">
        <v>383.65924</v>
      </c>
      <c r="G26" s="2" t="n">
        <v>286.02034018764</v>
      </c>
      <c r="H26" s="2" t="n">
        <v>21.0464311085877</v>
      </c>
      <c r="I26" s="2" t="n">
        <v>16.2124645946341</v>
      </c>
      <c r="J26" s="2" t="n">
        <v>10.5572355538482</v>
      </c>
      <c r="K26" s="2" t="n">
        <v>7.22840737983117</v>
      </c>
      <c r="L26" s="2" t="n">
        <v>2.75227447451843</v>
      </c>
      <c r="M26" s="2" t="n">
        <v>3.39318432407964</v>
      </c>
      <c r="N26" s="2" t="n">
        <v>2.83480273857433</v>
      </c>
      <c r="O26" s="2" t="n">
        <v>0</v>
      </c>
      <c r="P26" s="4"/>
    </row>
    <row r="27" customFormat="false" ht="15" hidden="false" customHeight="false" outlineLevel="0" collapsed="false">
      <c r="A27" s="2" t="n">
        <v>390.00381</v>
      </c>
      <c r="B27" s="2" t="n">
        <v>358.30984</v>
      </c>
      <c r="C27" s="2" t="n">
        <v>389.8503185</v>
      </c>
      <c r="D27" s="2" t="n">
        <v>374.374058424094</v>
      </c>
      <c r="E27" s="1" t="n">
        <v>354.98927</v>
      </c>
      <c r="F27" s="1" t="n">
        <v>407.20815</v>
      </c>
      <c r="G27" s="2" t="n">
        <v>308.896312884838</v>
      </c>
      <c r="H27" s="2" t="n">
        <v>21.7358092362329</v>
      </c>
      <c r="I27" s="2" t="n">
        <v>16.5812851021392</v>
      </c>
      <c r="J27" s="2" t="n">
        <v>10.7418185147647</v>
      </c>
      <c r="K27" s="2" t="n">
        <v>7.33519942022455</v>
      </c>
      <c r="L27" s="2" t="n">
        <v>2.78930752206457</v>
      </c>
      <c r="M27" s="2" t="n">
        <v>3.43317123139705</v>
      </c>
      <c r="N27" s="2" t="n">
        <v>2.86115451243326</v>
      </c>
      <c r="O27" s="2" t="n">
        <v>0</v>
      </c>
      <c r="P27" s="4"/>
    </row>
    <row r="28" customFormat="false" ht="15" hidden="false" customHeight="false" outlineLevel="0" collapsed="false">
      <c r="A28" s="2" t="n">
        <v>390.54611</v>
      </c>
      <c r="B28" s="2" t="n">
        <v>447.9527</v>
      </c>
      <c r="C28" s="2" t="n">
        <v>390.38882724</v>
      </c>
      <c r="D28" s="2" t="n">
        <v>397.378742990072</v>
      </c>
      <c r="E28" s="1" t="n">
        <v>377.75258</v>
      </c>
      <c r="F28" s="1" t="n">
        <v>429.72638</v>
      </c>
      <c r="G28" s="2" t="n">
        <v>330.390090581794</v>
      </c>
      <c r="H28" s="2" t="n">
        <v>22.4610865847752</v>
      </c>
      <c r="I28" s="2" t="n">
        <v>16.963026139993</v>
      </c>
      <c r="J28" s="2" t="n">
        <v>10.9313112942187</v>
      </c>
      <c r="K28" s="2" t="n">
        <v>7.44437765675606</v>
      </c>
      <c r="L28" s="2" t="n">
        <v>2.8270947774846</v>
      </c>
      <c r="M28" s="2" t="n">
        <v>3.47387834249596</v>
      </c>
      <c r="N28" s="2" t="n">
        <v>2.8878776125543</v>
      </c>
      <c r="O28" s="2" t="n">
        <v>0</v>
      </c>
      <c r="P28" s="4"/>
    </row>
    <row r="29" customFormat="false" ht="15" hidden="false" customHeight="false" outlineLevel="0" collapsed="false">
      <c r="A29" s="2" t="n">
        <v>391.09061</v>
      </c>
      <c r="B29" s="2" t="n">
        <v>513.61914</v>
      </c>
      <c r="C29" s="2" t="n">
        <v>390.92733598</v>
      </c>
      <c r="D29" s="2" t="n">
        <v>418.307959918374</v>
      </c>
      <c r="E29" s="1" t="n">
        <v>397.50392</v>
      </c>
      <c r="F29" s="1" t="n">
        <v>450.7588</v>
      </c>
      <c r="G29" s="2" t="n">
        <v>349.746858128972</v>
      </c>
      <c r="H29" s="2" t="n">
        <v>23.2249300090745</v>
      </c>
      <c r="I29" s="2" t="n">
        <v>17.3583081550138</v>
      </c>
      <c r="J29" s="2" t="n">
        <v>11.1258905580617</v>
      </c>
      <c r="K29" s="2" t="n">
        <v>7.5560137736379</v>
      </c>
      <c r="L29" s="2" t="n">
        <v>2.86565690837801</v>
      </c>
      <c r="M29" s="2" t="n">
        <v>3.5153232944874</v>
      </c>
      <c r="N29" s="2" t="n">
        <v>2.91497909074895</v>
      </c>
      <c r="O29" s="2" t="n">
        <v>0</v>
      </c>
      <c r="P29" s="4"/>
    </row>
    <row r="30" customFormat="false" ht="15" hidden="false" customHeight="false" outlineLevel="0" collapsed="false">
      <c r="A30" s="2" t="n">
        <v>391.63504</v>
      </c>
      <c r="B30" s="2" t="n">
        <v>518.12012</v>
      </c>
      <c r="C30" s="2" t="n">
        <v>391.46584472</v>
      </c>
      <c r="D30" s="2" t="n">
        <v>436.431023682581</v>
      </c>
      <c r="E30" s="1" t="n">
        <v>413.5986</v>
      </c>
      <c r="F30" s="1" t="n">
        <v>469.27706</v>
      </c>
      <c r="G30" s="2" t="n">
        <v>366.232030998266</v>
      </c>
      <c r="H30" s="2" t="n">
        <v>24.0302737949109</v>
      </c>
      <c r="I30" s="2" t="n">
        <v>17.7677899429293</v>
      </c>
      <c r="J30" s="2" t="n">
        <v>11.325741036393</v>
      </c>
      <c r="K30" s="2" t="n">
        <v>7.67018216960956</v>
      </c>
      <c r="L30" s="2" t="n">
        <v>2.9050152968482</v>
      </c>
      <c r="M30" s="2" t="n">
        <v>3.5575242755513</v>
      </c>
      <c r="N30" s="2" t="n">
        <v>2.94246616807287</v>
      </c>
      <c r="O30" s="2" t="n">
        <v>0</v>
      </c>
      <c r="P30" s="4"/>
    </row>
    <row r="31" customFormat="false" ht="15" hidden="false" customHeight="false" outlineLevel="0" collapsed="false">
      <c r="A31" s="2" t="n">
        <v>392.17947</v>
      </c>
      <c r="B31" s="2" t="n">
        <v>580.2019</v>
      </c>
      <c r="C31" s="2" t="n">
        <v>392.00435346</v>
      </c>
      <c r="D31" s="2" t="n">
        <v>451.087656838555</v>
      </c>
      <c r="E31" s="1" t="n">
        <v>425.81144</v>
      </c>
      <c r="F31" s="1" t="n">
        <v>484.21318</v>
      </c>
      <c r="G31" s="2" t="n">
        <v>379.18107644996</v>
      </c>
      <c r="H31" s="2" t="n">
        <v>24.8803543964367</v>
      </c>
      <c r="I31" s="2" t="n">
        <v>18.1921715825845</v>
      </c>
      <c r="J31" s="2" t="n">
        <v>11.531055972011</v>
      </c>
      <c r="K31" s="2" t="n">
        <v>7.78696008233803</v>
      </c>
      <c r="L31" s="2" t="n">
        <v>2.945192069422</v>
      </c>
      <c r="M31" s="2" t="n">
        <v>3.60050004604767</v>
      </c>
      <c r="N31" s="2" t="n">
        <v>2.97034623975502</v>
      </c>
      <c r="O31" s="2" t="n">
        <v>0</v>
      </c>
      <c r="P31" s="4"/>
    </row>
    <row r="32" customFormat="false" ht="15" hidden="false" customHeight="false" outlineLevel="0" collapsed="false">
      <c r="A32" s="2" t="n">
        <v>392.72385</v>
      </c>
      <c r="B32" s="2" t="n">
        <v>496.21539</v>
      </c>
      <c r="C32" s="2" t="n">
        <v>392.5428622</v>
      </c>
      <c r="D32" s="2" t="n">
        <v>461.73644184974</v>
      </c>
      <c r="E32" s="1" t="n">
        <v>434.08194</v>
      </c>
      <c r="F32" s="1" t="n">
        <v>494.60537</v>
      </c>
      <c r="G32" s="2" t="n">
        <v>388.047921216892</v>
      </c>
      <c r="H32" s="2" t="n">
        <v>25.7787507046543</v>
      </c>
      <c r="I32" s="2" t="n">
        <v>18.6321976409194</v>
      </c>
      <c r="J32" s="2" t="n">
        <v>11.7420375984143</v>
      </c>
      <c r="K32" s="2" t="n">
        <v>7.90642771952631</v>
      </c>
      <c r="L32" s="2" t="n">
        <v>2.98621012844464</v>
      </c>
      <c r="M32" s="2" t="n">
        <v>3.64426996059312</v>
      </c>
      <c r="N32" s="2" t="n">
        <v>2.99862688029616</v>
      </c>
      <c r="O32" s="2" t="n">
        <v>0</v>
      </c>
      <c r="P32" s="4"/>
    </row>
    <row r="33" customFormat="false" ht="15" hidden="false" customHeight="false" outlineLevel="0" collapsed="false">
      <c r="A33" s="2" t="n">
        <v>393.26599</v>
      </c>
      <c r="B33" s="2" t="n">
        <v>399.29892</v>
      </c>
      <c r="C33" s="2" t="n">
        <v>393.08137094</v>
      </c>
      <c r="D33" s="2" t="n">
        <v>467.996719585554</v>
      </c>
      <c r="E33" s="1" t="n">
        <v>438.39584</v>
      </c>
      <c r="F33" s="1" t="n">
        <v>499.78959</v>
      </c>
      <c r="G33" s="2" t="n">
        <v>392.446798998308</v>
      </c>
      <c r="H33" s="2" t="n">
        <v>26.729430837247</v>
      </c>
      <c r="I33" s="2" t="n">
        <v>19.0886606783107</v>
      </c>
      <c r="J33" s="2" t="n">
        <v>11.95889764961</v>
      </c>
      <c r="K33" s="2" t="n">
        <v>8.0286683971471</v>
      </c>
      <c r="L33" s="2" t="n">
        <v>3.02809318503429</v>
      </c>
      <c r="M33" s="2" t="n">
        <v>3.68885399115381</v>
      </c>
      <c r="N33" s="2" t="n">
        <v>3.02731584874345</v>
      </c>
      <c r="O33" s="2" t="n">
        <v>0</v>
      </c>
      <c r="P33" s="4"/>
    </row>
    <row r="34" customFormat="false" ht="15" hidden="false" customHeight="false" outlineLevel="0" collapsed="false">
      <c r="A34" s="2" t="n">
        <v>393.8103</v>
      </c>
      <c r="B34" s="2" t="n">
        <v>406.72482</v>
      </c>
      <c r="C34" s="2" t="n">
        <v>393.61987968</v>
      </c>
      <c r="D34" s="2" t="n">
        <v>469.679229447421</v>
      </c>
      <c r="E34" s="1" t="n">
        <v>438.7884</v>
      </c>
      <c r="F34" s="1" t="n">
        <v>499.56284</v>
      </c>
      <c r="G34" s="2" t="n">
        <v>392.18283151567</v>
      </c>
      <c r="H34" s="2" t="n">
        <v>27.7368066156194</v>
      </c>
      <c r="I34" s="2" t="n">
        <v>19.5624050876494</v>
      </c>
      <c r="J34" s="2" t="n">
        <v>12.1818579041889</v>
      </c>
      <c r="K34" s="2" t="n">
        <v>8.15376868524794</v>
      </c>
      <c r="L34" s="2" t="n">
        <v>3.07086579368557</v>
      </c>
      <c r="M34" s="2" t="n">
        <v>3.73427275121076</v>
      </c>
      <c r="N34" s="2" t="n">
        <v>3.05642109414839</v>
      </c>
      <c r="O34" s="2" t="n">
        <v>0</v>
      </c>
      <c r="P34" s="4"/>
    </row>
    <row r="35" customFormat="false" ht="15" hidden="false" customHeight="false" outlineLevel="0" collapsed="false">
      <c r="A35" s="2" t="n">
        <v>394.35461</v>
      </c>
      <c r="B35" s="2" t="n">
        <v>375.50082</v>
      </c>
      <c r="C35" s="2" t="n">
        <v>394.15838842</v>
      </c>
      <c r="D35" s="2" t="n">
        <v>466.801927163144</v>
      </c>
      <c r="E35" s="1" t="n">
        <v>435.22972</v>
      </c>
      <c r="F35" s="1" t="n">
        <v>494.08594</v>
      </c>
      <c r="G35" s="2" t="n">
        <v>387.267777764621</v>
      </c>
      <c r="H35" s="2" t="n">
        <v>28.8057970946137</v>
      </c>
      <c r="I35" s="2" t="n">
        <v>20.0543313048729</v>
      </c>
      <c r="J35" s="2" t="n">
        <v>12.4111507663436</v>
      </c>
      <c r="K35" s="2" t="n">
        <v>8.28181856180604</v>
      </c>
      <c r="L35" s="2" t="n">
        <v>3.11455338861698</v>
      </c>
      <c r="M35" s="2" t="n">
        <v>3.78054752105458</v>
      </c>
      <c r="N35" s="2" t="n">
        <v>3.08595076121511</v>
      </c>
      <c r="O35" s="2" t="n">
        <v>0</v>
      </c>
      <c r="P35" s="4"/>
    </row>
    <row r="36" customFormat="false" ht="15" hidden="false" customHeight="false" outlineLevel="0" collapsed="false">
      <c r="A36" s="2" t="n">
        <v>394.89886</v>
      </c>
      <c r="B36" s="2" t="n">
        <v>504.07523</v>
      </c>
      <c r="C36" s="2" t="n">
        <v>394.69689716</v>
      </c>
      <c r="D36" s="2" t="n">
        <v>459.589108578501</v>
      </c>
      <c r="E36" s="1" t="n">
        <v>427.72655</v>
      </c>
      <c r="F36" s="1" t="n">
        <v>483.96352</v>
      </c>
      <c r="G36" s="2" t="n">
        <v>377.919078156727</v>
      </c>
      <c r="H36" s="2" t="n">
        <v>29.9419027338408</v>
      </c>
      <c r="I36" s="2" t="n">
        <v>20.565400433662</v>
      </c>
      <c r="J36" s="2" t="n">
        <v>12.6470198867422</v>
      </c>
      <c r="K36" s="2" t="n">
        <v>8.41291157514528</v>
      </c>
      <c r="L36" s="2" t="n">
        <v>3.15918232196412</v>
      </c>
      <c r="M36" s="2" t="n">
        <v>3.82770027427234</v>
      </c>
      <c r="N36" s="2" t="n">
        <v>3.11591319614707</v>
      </c>
      <c r="O36" s="2" t="n">
        <v>0</v>
      </c>
      <c r="P36" s="4"/>
    </row>
    <row r="37" customFormat="false" ht="15" hidden="false" customHeight="false" outlineLevel="0" collapsed="false">
      <c r="A37" s="2" t="n">
        <v>395.44089</v>
      </c>
      <c r="B37" s="2" t="n">
        <v>387.50259</v>
      </c>
      <c r="C37" s="2" t="n">
        <v>395.2354059</v>
      </c>
      <c r="D37" s="2" t="n">
        <v>448.453955710521</v>
      </c>
      <c r="E37" s="1" t="n">
        <v>416.39852</v>
      </c>
      <c r="F37" s="1" t="n">
        <v>470.17393</v>
      </c>
      <c r="G37" s="2" t="n">
        <v>364.542307928717</v>
      </c>
      <c r="H37" s="2" t="n">
        <v>31.151292045007</v>
      </c>
      <c r="I37" s="2" t="n">
        <v>21.0966393327772</v>
      </c>
      <c r="J37" s="2" t="n">
        <v>12.8897208264369</v>
      </c>
      <c r="K37" s="2" t="n">
        <v>8.54714501546448</v>
      </c>
      <c r="L37" s="2" t="n">
        <v>3.20477990392653</v>
      </c>
      <c r="M37" s="2" t="n">
        <v>3.87575370549237</v>
      </c>
      <c r="N37" s="2" t="n">
        <v>3.14631695269981</v>
      </c>
      <c r="O37" s="2" t="n">
        <v>0</v>
      </c>
      <c r="P37" s="4"/>
    </row>
    <row r="38" customFormat="false" ht="15" hidden="false" customHeight="false" outlineLevel="0" collapsed="false">
      <c r="A38" s="2" t="n">
        <v>395.98508</v>
      </c>
      <c r="B38" s="2" t="n">
        <v>334.24112</v>
      </c>
      <c r="C38" s="2" t="n">
        <v>395.77391464</v>
      </c>
      <c r="D38" s="2" t="n">
        <v>433.966591120941</v>
      </c>
      <c r="E38" s="1" t="n">
        <v>401.38489</v>
      </c>
      <c r="F38" s="1" t="n">
        <v>453.64897</v>
      </c>
      <c r="G38" s="2" t="n">
        <v>347.699123720936</v>
      </c>
      <c r="H38" s="2" t="n">
        <v>32.4409028125901</v>
      </c>
      <c r="I38" s="2" t="n">
        <v>21.6491462211847</v>
      </c>
      <c r="J38" s="2" t="n">
        <v>13.1395217672741</v>
      </c>
      <c r="K38" s="2" t="n">
        <v>8.68462009606702</v>
      </c>
      <c r="L38" s="2" t="n">
        <v>3.25137444498362</v>
      </c>
      <c r="M38" s="2" t="n">
        <v>3.92473125945663</v>
      </c>
      <c r="N38" s="2" t="n">
        <v>3.17717079844866</v>
      </c>
      <c r="O38" s="2" t="n">
        <v>0</v>
      </c>
      <c r="P38" s="4"/>
    </row>
    <row r="39" customFormat="false" ht="15" hidden="false" customHeight="false" outlineLevel="0" collapsed="false">
      <c r="A39" s="2" t="n">
        <v>396.52924</v>
      </c>
      <c r="B39" s="2" t="n">
        <v>350.95145</v>
      </c>
      <c r="C39" s="2" t="n">
        <v>396.31242338</v>
      </c>
      <c r="D39" s="2" t="n">
        <v>416.811368127708</v>
      </c>
      <c r="E39" s="1" t="n">
        <v>383.25736</v>
      </c>
      <c r="F39" s="1" t="n">
        <v>435.38158</v>
      </c>
      <c r="G39" s="2" t="n">
        <v>328.064428405252</v>
      </c>
      <c r="H39" s="2" t="n">
        <v>33.8185602580096</v>
      </c>
      <c r="I39" s="2" t="n">
        <v>22.2240968638509</v>
      </c>
      <c r="J39" s="2" t="n">
        <v>13.3967042725935</v>
      </c>
      <c r="K39" s="2" t="n">
        <v>8.82544214492378</v>
      </c>
      <c r="L39" s="2" t="n">
        <v>3.29899530030295</v>
      </c>
      <c r="M39" s="2" t="n">
        <v>3.97465716149558</v>
      </c>
      <c r="N39" s="2" t="n">
        <v>3.20848372127981</v>
      </c>
      <c r="O39" s="2" t="n">
        <v>0</v>
      </c>
      <c r="P39" s="4"/>
    </row>
    <row r="40" customFormat="false" ht="15" hidden="false" customHeight="false" outlineLevel="0" collapsed="false">
      <c r="A40" s="2" t="n">
        <v>397.07117</v>
      </c>
      <c r="B40" s="2" t="n">
        <v>458.56628</v>
      </c>
      <c r="C40" s="2" t="n">
        <v>396.85093212</v>
      </c>
      <c r="D40" s="2" t="n">
        <v>397.738191874733</v>
      </c>
      <c r="E40" s="1" t="n">
        <v>362.98938</v>
      </c>
      <c r="F40" s="1" t="n">
        <v>416.13634</v>
      </c>
      <c r="G40" s="2" t="n">
        <v>306.377546465007</v>
      </c>
      <c r="H40" s="2" t="n">
        <v>35.2931147879521</v>
      </c>
      <c r="I40" s="2" t="n">
        <v>22.8227514100959</v>
      </c>
      <c r="J40" s="2" t="n">
        <v>13.6615641023572</v>
      </c>
      <c r="K40" s="2" t="n">
        <v>8.9697208072496</v>
      </c>
      <c r="L40" s="2" t="n">
        <v>3.34767291647204</v>
      </c>
      <c r="M40" s="2" t="n">
        <v>4.02555644948493</v>
      </c>
      <c r="N40" s="2" t="n">
        <v>3.240264936114</v>
      </c>
      <c r="O40" s="2" t="n">
        <v>0</v>
      </c>
      <c r="P40" s="4"/>
    </row>
    <row r="41" customFormat="false" ht="15" hidden="false" customHeight="false" outlineLevel="0" collapsed="false">
      <c r="A41" s="2" t="n">
        <v>397.61526</v>
      </c>
      <c r="B41" s="2" t="n">
        <v>437.49081</v>
      </c>
      <c r="C41" s="2" t="n">
        <v>397.38944086</v>
      </c>
      <c r="D41" s="2" t="n">
        <v>377.513024519157</v>
      </c>
      <c r="E41" s="1" t="n">
        <v>341.52757</v>
      </c>
      <c r="F41" s="1" t="n">
        <v>396.2078</v>
      </c>
      <c r="G41" s="2" t="n">
        <v>283.392560207094</v>
      </c>
      <c r="H41" s="2" t="n">
        <v>36.8746022181622</v>
      </c>
      <c r="I41" s="2" t="n">
        <v>23.4464619669028</v>
      </c>
      <c r="J41" s="2" t="n">
        <v>13.934412087239</v>
      </c>
      <c r="K41" s="2" t="n">
        <v>9.11757025982338</v>
      </c>
      <c r="L41" s="2" t="n">
        <v>3.39743888069427</v>
      </c>
      <c r="M41" s="2" t="n">
        <v>4.07745500736887</v>
      </c>
      <c r="N41" s="2" t="n">
        <v>3.27252389187299</v>
      </c>
      <c r="O41" s="2" t="n">
        <v>0</v>
      </c>
      <c r="P41" s="4"/>
    </row>
    <row r="42" customFormat="false" ht="15" hidden="false" customHeight="false" outlineLevel="0" collapsed="false">
      <c r="A42" s="2" t="n">
        <v>398.15933</v>
      </c>
      <c r="B42" s="2" t="n">
        <v>312.71307</v>
      </c>
      <c r="C42" s="2" t="n">
        <v>397.9279496</v>
      </c>
      <c r="D42" s="2" t="n">
        <v>356.872372110114</v>
      </c>
      <c r="E42" s="1" t="n">
        <v>320.06604</v>
      </c>
      <c r="F42" s="1" t="n">
        <v>376.02544</v>
      </c>
      <c r="G42" s="2" t="n">
        <v>259.832601181547</v>
      </c>
      <c r="H42" s="2" t="n">
        <v>38.5744295705703</v>
      </c>
      <c r="I42" s="2" t="n">
        <v>24.0966810018843</v>
      </c>
      <c r="J42" s="2" t="n">
        <v>14.2155750666381</v>
      </c>
      <c r="K42" s="2" t="n">
        <v>9.26910943783703</v>
      </c>
      <c r="L42" s="2" t="n">
        <v>3.44832597259893</v>
      </c>
      <c r="M42" s="2" t="n">
        <v>4.13037960033968</v>
      </c>
      <c r="N42" s="2" t="n">
        <v>3.30527027869799</v>
      </c>
      <c r="O42" s="2" t="n">
        <v>0</v>
      </c>
      <c r="P42" s="4"/>
    </row>
    <row r="43" customFormat="false" ht="15" hidden="false" customHeight="false" outlineLevel="0" collapsed="false">
      <c r="A43" s="2" t="n">
        <v>398.7034</v>
      </c>
      <c r="B43" s="2" t="n">
        <v>328.72464</v>
      </c>
      <c r="C43" s="2" t="n">
        <v>398.46645834</v>
      </c>
      <c r="D43" s="2" t="n">
        <v>336.485598656704</v>
      </c>
      <c r="E43" s="1" t="n">
        <v>299.54706</v>
      </c>
      <c r="F43" s="1" t="n">
        <v>355.94879</v>
      </c>
      <c r="G43" s="2" t="n">
        <v>236.35193896242</v>
      </c>
      <c r="H43" s="2" t="n">
        <v>40.4055896720214</v>
      </c>
      <c r="I43" s="2" t="n">
        <v>24.7749706850558</v>
      </c>
      <c r="J43" s="2" t="n">
        <v>14.50539689606</v>
      </c>
      <c r="K43" s="2" t="n">
        <v>9.4244622751186</v>
      </c>
      <c r="L43" s="2" t="n">
        <v>3.50036821882574</v>
      </c>
      <c r="M43" s="2" t="n">
        <v>4.18435791177072</v>
      </c>
      <c r="N43" s="2" t="n">
        <v>3.33851403543171</v>
      </c>
      <c r="O43" s="2" t="n">
        <v>0</v>
      </c>
      <c r="P43" s="4"/>
    </row>
    <row r="44" customFormat="false" ht="15" hidden="false" customHeight="false" outlineLevel="0" collapsed="false">
      <c r="A44" s="2" t="n">
        <v>399.24518</v>
      </c>
      <c r="B44" s="2" t="n">
        <v>274.90652</v>
      </c>
      <c r="C44" s="2" t="n">
        <v>399.00496708</v>
      </c>
      <c r="D44" s="2" t="n">
        <v>316.927570916796</v>
      </c>
      <c r="E44" s="1" t="n">
        <v>280.73822</v>
      </c>
      <c r="F44" s="1" t="n">
        <v>336.45564</v>
      </c>
      <c r="G44" s="2" t="n">
        <v>213.508367446586</v>
      </c>
      <c r="H44" s="2" t="n">
        <v>42.3829077962006</v>
      </c>
      <c r="I44" s="2" t="n">
        <v>25.4830132956001</v>
      </c>
      <c r="J44" s="2" t="n">
        <v>14.8042395298359</v>
      </c>
      <c r="K44" s="2" t="n">
        <v>9.58375795863893</v>
      </c>
      <c r="L44" s="2" t="n">
        <v>3.5536009505555</v>
      </c>
      <c r="M44" s="2" t="n">
        <v>4.23941858200481</v>
      </c>
      <c r="N44" s="2" t="n">
        <v>3.37226535737423</v>
      </c>
      <c r="O44" s="2" t="n">
        <v>0</v>
      </c>
      <c r="P44" s="4"/>
    </row>
    <row r="45" customFormat="false" ht="15" hidden="false" customHeight="false" outlineLevel="0" collapsed="false">
      <c r="A45" s="2" t="n">
        <v>399.78918</v>
      </c>
      <c r="B45" s="2" t="n">
        <v>261.35321</v>
      </c>
      <c r="C45" s="2" t="n">
        <v>399.54347582</v>
      </c>
      <c r="D45" s="2" t="n">
        <v>298.662652822813</v>
      </c>
      <c r="E45" s="1" t="n">
        <v>263.91504</v>
      </c>
      <c r="F45" s="1" t="n">
        <v>317.80028</v>
      </c>
      <c r="G45" s="2" t="n">
        <v>191.746904345024</v>
      </c>
      <c r="H45" s="2" t="n">
        <v>44.5233234362231</v>
      </c>
      <c r="I45" s="2" t="n">
        <v>26.2226228399332</v>
      </c>
      <c r="J45" s="2" t="n">
        <v>15.1124841857469</v>
      </c>
      <c r="K45" s="2" t="n">
        <v>9.74713119828221</v>
      </c>
      <c r="L45" s="2" t="n">
        <v>3.60806086417065</v>
      </c>
      <c r="M45" s="2" t="n">
        <v>4.29559124910792</v>
      </c>
      <c r="N45" s="2" t="n">
        <v>3.40653470432497</v>
      </c>
      <c r="O45" s="2" t="n">
        <v>0</v>
      </c>
      <c r="P45" s="4"/>
    </row>
    <row r="46" customFormat="false" ht="15" hidden="false" customHeight="false" outlineLevel="0" collapsed="false">
      <c r="A46" s="2" t="n">
        <v>400.33313</v>
      </c>
      <c r="B46" s="2" t="n">
        <v>252.70192</v>
      </c>
      <c r="C46" s="2" t="n">
        <v>400.08198456</v>
      </c>
      <c r="D46" s="2" t="n">
        <v>282.039678380465</v>
      </c>
      <c r="E46" s="1" t="n">
        <v>249.3635</v>
      </c>
      <c r="F46" s="1" t="n">
        <v>300.47524</v>
      </c>
      <c r="G46" s="2" t="n">
        <v>171.394429817923</v>
      </c>
      <c r="H46" s="2" t="n">
        <v>46.8462099136972</v>
      </c>
      <c r="I46" s="2" t="n">
        <v>26.9957580512677</v>
      </c>
      <c r="J46" s="2" t="n">
        <v>15.4305325987703</v>
      </c>
      <c r="K46" s="2" t="n">
        <v>9.9147225129363</v>
      </c>
      <c r="L46" s="2" t="n">
        <v>3.66378608524226</v>
      </c>
      <c r="M46" s="2" t="n">
        <v>4.3529065917059</v>
      </c>
      <c r="N46" s="2" t="n">
        <v>3.44133280892242</v>
      </c>
      <c r="O46" s="2" t="n">
        <v>0</v>
      </c>
      <c r="P46" s="4"/>
    </row>
    <row r="47" customFormat="false" ht="15" hidden="false" customHeight="false" outlineLevel="0" collapsed="false">
      <c r="A47" s="2" t="n">
        <v>400.87482</v>
      </c>
      <c r="B47" s="2" t="n">
        <v>254.58653</v>
      </c>
      <c r="C47" s="2" t="n">
        <v>400.6204933</v>
      </c>
      <c r="D47" s="2" t="n">
        <v>267.296421661509</v>
      </c>
      <c r="E47" s="1" t="n">
        <v>237.14673</v>
      </c>
      <c r="F47" s="1" t="n">
        <v>284.91328</v>
      </c>
      <c r="G47" s="2" t="n">
        <v>152.663780639114</v>
      </c>
      <c r="H47" s="2" t="n">
        <v>49.3737338517967</v>
      </c>
      <c r="I47" s="2" t="n">
        <v>27.8045369692771</v>
      </c>
      <c r="J47" s="2" t="n">
        <v>15.7588083718998</v>
      </c>
      <c r="K47" s="2" t="n">
        <v>10.0866785340429</v>
      </c>
      <c r="L47" s="2" t="n">
        <v>3.7208162360545</v>
      </c>
      <c r="M47" s="2" t="n">
        <v>4.4113963740288</v>
      </c>
      <c r="N47" s="2" t="n">
        <v>3.47667068529502</v>
      </c>
      <c r="O47" s="2" t="n">
        <v>0</v>
      </c>
      <c r="P47" s="4"/>
    </row>
    <row r="48" customFormat="false" ht="15" hidden="false" customHeight="false" outlineLevel="0" collapsed="false">
      <c r="A48" s="2" t="n">
        <v>401.41873</v>
      </c>
      <c r="B48" s="2" t="n">
        <v>264.23422</v>
      </c>
      <c r="C48" s="2" t="n">
        <v>401.15900204</v>
      </c>
      <c r="D48" s="2" t="n">
        <v>254.57136065747</v>
      </c>
      <c r="E48" s="1" t="n">
        <v>227.04982</v>
      </c>
      <c r="F48" s="1" t="n">
        <v>271.29924</v>
      </c>
      <c r="G48" s="2" t="n">
        <v>135.665095437681</v>
      </c>
      <c r="H48" s="2" t="n">
        <v>52.1312554885323</v>
      </c>
      <c r="I48" s="2" t="n">
        <v>28.6512533323915</v>
      </c>
      <c r="J48" s="2" t="n">
        <v>16.0977584328018</v>
      </c>
      <c r="K48" s="2" t="n">
        <v>10.2631523278367</v>
      </c>
      <c r="L48" s="2" t="n">
        <v>3.77919250689233</v>
      </c>
      <c r="M48" s="2" t="n">
        <v>4.47109349329794</v>
      </c>
      <c r="N48" s="2" t="n">
        <v>3.51255963803598</v>
      </c>
      <c r="O48" s="2" t="n">
        <v>0</v>
      </c>
      <c r="P48" s="4"/>
    </row>
    <row r="49" customFormat="false" ht="15" hidden="false" customHeight="false" outlineLevel="0" collapsed="false">
      <c r="A49" s="2" t="n">
        <v>401.96259</v>
      </c>
      <c r="B49" s="2" t="n">
        <v>273.88846</v>
      </c>
      <c r="C49" s="2" t="n">
        <v>401.69751078</v>
      </c>
      <c r="D49" s="2" t="n">
        <v>243.92022440588</v>
      </c>
      <c r="E49" s="1" t="n">
        <v>218.93842</v>
      </c>
      <c r="F49" s="1" t="n">
        <v>259.9384</v>
      </c>
      <c r="G49" s="2" t="n">
        <v>120.421900672768</v>
      </c>
      <c r="H49" s="2" t="n">
        <v>55.1477693012283</v>
      </c>
      <c r="I49" s="2" t="n">
        <v>29.5383950558477</v>
      </c>
      <c r="J49" s="2" t="n">
        <v>16.447854605983</v>
      </c>
      <c r="K49" s="2" t="n">
        <v>10.4443037376025</v>
      </c>
      <c r="L49" s="2" t="n">
        <v>3.83895773133494</v>
      </c>
      <c r="M49" s="2" t="n">
        <v>4.53203202959833</v>
      </c>
      <c r="N49" s="2" t="n">
        <v>3.54901127151666</v>
      </c>
      <c r="O49" s="2" t="n">
        <v>0</v>
      </c>
      <c r="P49" s="4"/>
    </row>
    <row r="50" customFormat="false" ht="15" hidden="false" customHeight="false" outlineLevel="0" collapsed="false">
      <c r="A50" s="2" t="n">
        <v>402.50418</v>
      </c>
      <c r="B50" s="2" t="n">
        <v>240.94537</v>
      </c>
      <c r="C50" s="2" t="n">
        <v>402.23601952</v>
      </c>
      <c r="D50" s="2" t="n">
        <v>235.334875307689</v>
      </c>
      <c r="E50" s="1" t="n">
        <v>212.62789</v>
      </c>
      <c r="F50" s="1" t="n">
        <v>251.00199</v>
      </c>
      <c r="G50" s="2" t="n">
        <v>106.889491494314</v>
      </c>
      <c r="H50" s="2" t="n">
        <v>58.4563823737259</v>
      </c>
      <c r="I50" s="2" t="n">
        <v>30.4686651173481</v>
      </c>
      <c r="J50" s="2" t="n">
        <v>16.8095953111567</v>
      </c>
      <c r="K50" s="2" t="n">
        <v>10.6302997473848</v>
      </c>
      <c r="L50" s="2" t="n">
        <v>3.90015646581501</v>
      </c>
      <c r="M50" s="2" t="n">
        <v>4.59424729839153</v>
      </c>
      <c r="N50" s="2" t="n">
        <v>3.58603749955285</v>
      </c>
      <c r="O50" s="2" t="n">
        <v>0</v>
      </c>
      <c r="P50" s="4"/>
    </row>
    <row r="51" customFormat="false" ht="15" hidden="false" customHeight="false" outlineLevel="0" collapsed="false">
      <c r="A51" s="2" t="n">
        <v>403.04797</v>
      </c>
      <c r="B51" s="2" t="n">
        <v>354.4274</v>
      </c>
      <c r="C51" s="2" t="n">
        <v>402.77452826</v>
      </c>
      <c r="D51" s="2" t="n">
        <v>228.762418357734</v>
      </c>
      <c r="E51" s="1" t="n">
        <v>207.89676</v>
      </c>
      <c r="F51" s="1" t="n">
        <v>244.4446</v>
      </c>
      <c r="G51" s="2" t="n">
        <v>94.9735040332123</v>
      </c>
      <c r="H51" s="2" t="n">
        <v>62.0948252903886</v>
      </c>
      <c r="I51" s="2" t="n">
        <v>31.4450052307991</v>
      </c>
      <c r="J51" s="2" t="n">
        <v>17.1835073996346</v>
      </c>
      <c r="K51" s="2" t="n">
        <v>10.8213148687038</v>
      </c>
      <c r="L51" s="2" t="n">
        <v>3.9628350737234</v>
      </c>
      <c r="M51" s="2" t="n">
        <v>4.65777590583287</v>
      </c>
      <c r="N51" s="2" t="n">
        <v>3.62365055543984</v>
      </c>
      <c r="O51" s="2" t="n">
        <v>0</v>
      </c>
      <c r="P51" s="4"/>
    </row>
    <row r="52" customFormat="false" ht="15" hidden="false" customHeight="false" outlineLevel="0" collapsed="false">
      <c r="A52" s="2" t="n">
        <v>403.59174</v>
      </c>
      <c r="B52" s="2" t="n">
        <v>344.34991</v>
      </c>
      <c r="C52" s="2" t="n">
        <v>403.313037</v>
      </c>
      <c r="D52" s="2" t="n">
        <v>224.122932522703</v>
      </c>
      <c r="E52" s="1" t="n">
        <v>204.67559</v>
      </c>
      <c r="F52" s="1" t="n">
        <v>240.22594</v>
      </c>
      <c r="G52" s="2" t="n">
        <v>84.547082418722</v>
      </c>
      <c r="H52" s="2" t="n">
        <v>66.1059870271687</v>
      </c>
      <c r="I52" s="2" t="n">
        <v>32.4706227592097</v>
      </c>
      <c r="J52" s="2" t="n">
        <v>17.5701481418434</v>
      </c>
      <c r="K52" s="2" t="n">
        <v>11.0175315519567</v>
      </c>
      <c r="L52" s="2" t="n">
        <v>4.02704181435913</v>
      </c>
      <c r="M52" s="2" t="n">
        <v>4.72265580707115</v>
      </c>
      <c r="N52" s="2" t="n">
        <v>3.66186300237225</v>
      </c>
      <c r="O52" s="2" t="n">
        <v>0</v>
      </c>
      <c r="P52" s="4"/>
    </row>
    <row r="53" customFormat="false" ht="15" hidden="false" customHeight="false" outlineLevel="0" collapsed="false">
      <c r="A53" s="2" t="n">
        <v>404.13327</v>
      </c>
      <c r="B53" s="2" t="n">
        <v>259.02054</v>
      </c>
      <c r="C53" s="2" t="n">
        <v>403.85154574</v>
      </c>
      <c r="D53" s="2" t="n">
        <v>221.324776588615</v>
      </c>
      <c r="E53" s="1" t="n">
        <v>202.94132</v>
      </c>
      <c r="F53" s="1" t="n">
        <v>238.18614</v>
      </c>
      <c r="G53" s="2" t="n">
        <v>75.4656048347924</v>
      </c>
      <c r="H53" s="2" t="n">
        <v>70.5384612969391</v>
      </c>
      <c r="I53" s="2" t="n">
        <v>33.5490214030273</v>
      </c>
      <c r="J53" s="2" t="n">
        <v>17.9701073804988</v>
      </c>
      <c r="K53" s="2" t="n">
        <v>11.2191406243244</v>
      </c>
      <c r="L53" s="2" t="n">
        <v>4.09282693704781</v>
      </c>
      <c r="M53" s="2" t="n">
        <v>4.78892636771981</v>
      </c>
      <c r="N53" s="2" t="n">
        <v>3.70068774426597</v>
      </c>
      <c r="O53" s="2" t="n">
        <v>0</v>
      </c>
      <c r="P53" s="4"/>
    </row>
    <row r="54" customFormat="false" ht="15" hidden="false" customHeight="false" outlineLevel="0" collapsed="false">
      <c r="A54" s="2" t="n">
        <v>404.67697</v>
      </c>
      <c r="B54" s="2" t="n">
        <v>218.64816</v>
      </c>
      <c r="C54" s="2" t="n">
        <v>404.39005448</v>
      </c>
      <c r="D54" s="2" t="n">
        <v>220.276943418844</v>
      </c>
      <c r="E54" s="1" t="n">
        <v>202.69663</v>
      </c>
      <c r="F54" s="1" t="n">
        <v>238.11302</v>
      </c>
      <c r="G54" s="2" t="n">
        <v>67.5784591488419</v>
      </c>
      <c r="H54" s="2" t="n">
        <v>75.447087098829</v>
      </c>
      <c r="I54" s="2" t="n">
        <v>34.6840363029616</v>
      </c>
      <c r="J54" s="2" t="n">
        <v>18.3840098655741</v>
      </c>
      <c r="K54" s="2" t="n">
        <v>11.4263417561565</v>
      </c>
      <c r="L54" s="2" t="n">
        <v>4.16024278077562</v>
      </c>
      <c r="M54" s="2" t="n">
        <v>4.85662842870559</v>
      </c>
      <c r="N54" s="2" t="n">
        <v>3.74013803699997</v>
      </c>
      <c r="O54" s="2" t="n">
        <v>0</v>
      </c>
      <c r="P54" s="4"/>
    </row>
    <row r="55" customFormat="false" ht="15" hidden="false" customHeight="false" outlineLevel="0" collapsed="false">
      <c r="A55" s="2" t="n">
        <v>405.22064</v>
      </c>
      <c r="B55" s="2" t="n">
        <v>248.81342</v>
      </c>
      <c r="C55" s="2" t="n">
        <v>404.92856322</v>
      </c>
      <c r="D55" s="2" t="n">
        <v>220.898363794243</v>
      </c>
      <c r="E55" s="1" t="n">
        <v>203.9799</v>
      </c>
      <c r="F55" s="1" t="n">
        <v>239.8399</v>
      </c>
      <c r="G55" s="2" t="n">
        <v>60.7377910975041</v>
      </c>
      <c r="H55" s="2" t="n">
        <v>80.893460874913</v>
      </c>
      <c r="I55" s="2" t="n">
        <v>35.8798743203159</v>
      </c>
      <c r="J55" s="2" t="n">
        <v>18.812517789015</v>
      </c>
      <c r="K55" s="2" t="n">
        <v>11.639343957973</v>
      </c>
      <c r="L55" s="2" t="n">
        <v>4.22934387971259</v>
      </c>
      <c r="M55" s="2" t="n">
        <v>4.92580437471209</v>
      </c>
      <c r="N55" s="2" t="n">
        <v>3.78022750009727</v>
      </c>
      <c r="O55" s="2" t="n">
        <v>0</v>
      </c>
      <c r="P55" s="4"/>
    </row>
    <row r="56" customFormat="false" ht="15" hidden="false" customHeight="false" outlineLevel="0" collapsed="false">
      <c r="A56" s="2" t="n">
        <v>405.76208</v>
      </c>
      <c r="B56" s="2" t="n">
        <v>230.56384</v>
      </c>
      <c r="C56" s="2" t="n">
        <v>405.46707196</v>
      </c>
      <c r="D56" s="2" t="n">
        <v>223.124366063204</v>
      </c>
      <c r="E56" s="1" t="n">
        <v>206.79653</v>
      </c>
      <c r="F56" s="1" t="n">
        <v>243.21802</v>
      </c>
      <c r="G56" s="2" t="n">
        <v>54.8044587841291</v>
      </c>
      <c r="H56" s="2" t="n">
        <v>86.9463918120071</v>
      </c>
      <c r="I56" s="2" t="n">
        <v>37.1411604071239</v>
      </c>
      <c r="J56" s="2" t="n">
        <v>19.2563335391907</v>
      </c>
      <c r="K56" s="2" t="n">
        <v>11.858366110404</v>
      </c>
      <c r="L56" s="2" t="n">
        <v>4.30018707502815</v>
      </c>
      <c r="M56" s="2" t="n">
        <v>4.9964982064571</v>
      </c>
      <c r="N56" s="2" t="n">
        <v>3.82097012886429</v>
      </c>
      <c r="O56" s="2" t="n">
        <v>0</v>
      </c>
      <c r="P56" s="4"/>
    </row>
    <row r="57" customFormat="false" ht="15" hidden="false" customHeight="false" outlineLevel="0" collapsed="false">
      <c r="A57" s="2" t="n">
        <v>406.30569</v>
      </c>
      <c r="B57" s="2" t="n">
        <v>269.04056</v>
      </c>
      <c r="C57" s="2" t="n">
        <v>406.0055807</v>
      </c>
      <c r="D57" s="2" t="n">
        <v>226.910679189617</v>
      </c>
      <c r="E57" s="1" t="n">
        <v>211.17685</v>
      </c>
      <c r="F57" s="1" t="n">
        <v>248.20082</v>
      </c>
      <c r="G57" s="2" t="n">
        <v>49.651614609532</v>
      </c>
      <c r="H57" s="2" t="n">
        <v>93.6822656379165</v>
      </c>
      <c r="I57" s="2" t="n">
        <v>38.4729911576965</v>
      </c>
      <c r="J57" s="2" t="n">
        <v>19.7162026973811</v>
      </c>
      <c r="K57" s="2" t="n">
        <v>12.083637529591</v>
      </c>
      <c r="L57" s="2" t="n">
        <v>4.37283163343274</v>
      </c>
      <c r="M57" s="2" t="n">
        <v>5.06875561705651</v>
      </c>
      <c r="N57" s="2" t="n">
        <v>3.86238030701014</v>
      </c>
      <c r="O57" s="2" t="n">
        <v>0</v>
      </c>
      <c r="P57" s="4"/>
    </row>
    <row r="58" customFormat="false" ht="15" hidden="false" customHeight="false" outlineLevel="0" collapsed="false">
      <c r="A58" s="2" t="n">
        <v>406.84705</v>
      </c>
      <c r="B58" s="2" t="n">
        <v>255.97211</v>
      </c>
      <c r="C58" s="2" t="n">
        <v>406.54408944</v>
      </c>
      <c r="D58" s="2" t="n">
        <v>232.235441192596</v>
      </c>
      <c r="E58" s="1" t="n">
        <v>217.08546</v>
      </c>
      <c r="F58" s="1" t="n">
        <v>254.72812</v>
      </c>
      <c r="G58" s="2" t="n">
        <v>45.1664161740747</v>
      </c>
      <c r="H58" s="2" t="n">
        <v>101.185276033402</v>
      </c>
      <c r="I58" s="2" t="n">
        <v>39.8809968476908</v>
      </c>
      <c r="J58" s="2" t="n">
        <v>20.1929173012074</v>
      </c>
      <c r="K58" s="2" t="n">
        <v>12.3153985707897</v>
      </c>
      <c r="L58" s="2" t="n">
        <v>4.44733937291377</v>
      </c>
      <c r="M58" s="2" t="n">
        <v>5.14262407275058</v>
      </c>
      <c r="N58" s="2" t="n">
        <v>3.90447281976748</v>
      </c>
      <c r="O58" s="2" t="n">
        <v>0</v>
      </c>
      <c r="P58" s="4"/>
    </row>
    <row r="59" customFormat="false" ht="15" hidden="false" customHeight="false" outlineLevel="0" collapsed="false">
      <c r="A59" s="2" t="n">
        <v>407.39059</v>
      </c>
      <c r="B59" s="2" t="n">
        <v>296.16238</v>
      </c>
      <c r="C59" s="2" t="n">
        <v>407.08259818</v>
      </c>
      <c r="D59" s="2" t="n">
        <v>239.099668841617</v>
      </c>
      <c r="E59" s="1" t="n">
        <v>224.57263</v>
      </c>
      <c r="F59" s="1" t="n">
        <v>262.87868</v>
      </c>
      <c r="G59" s="2" t="n">
        <v>41.2503671921542</v>
      </c>
      <c r="H59" s="2" t="n">
        <v>109.547476889334</v>
      </c>
      <c r="I59" s="2" t="n">
        <v>41.3714135221013</v>
      </c>
      <c r="J59" s="2" t="n">
        <v>20.6873194028725</v>
      </c>
      <c r="K59" s="2" t="n">
        <v>12.5539012731576</v>
      </c>
      <c r="L59" s="2" t="n">
        <v>4.52377479617128</v>
      </c>
      <c r="M59" s="2" t="n">
        <v>5.21815289828825</v>
      </c>
      <c r="N59" s="2" t="n">
        <v>3.94726286753815</v>
      </c>
      <c r="O59" s="2" t="n">
        <v>0</v>
      </c>
      <c r="P59" s="4"/>
    </row>
    <row r="60" customFormat="false" ht="15" hidden="false" customHeight="false" outlineLevel="0" collapsed="false">
      <c r="A60" s="2" t="n">
        <v>407.93411</v>
      </c>
      <c r="B60" s="2" t="n">
        <v>257.50696</v>
      </c>
      <c r="C60" s="2" t="n">
        <v>407.62110692</v>
      </c>
      <c r="D60" s="2" t="n">
        <v>247.526586552101</v>
      </c>
      <c r="E60" s="1" t="n">
        <v>233.63051</v>
      </c>
      <c r="F60" s="1" t="n">
        <v>272.68818</v>
      </c>
      <c r="G60" s="2" t="n">
        <v>37.8187363231632</v>
      </c>
      <c r="H60" s="2" t="n">
        <v>118.868603551602</v>
      </c>
      <c r="I60" s="2" t="n">
        <v>42.9511669952465</v>
      </c>
      <c r="J60" s="2" t="n">
        <v>21.2003049534372</v>
      </c>
      <c r="K60" s="2" t="n">
        <v>12.7994100489754</v>
      </c>
      <c r="L60" s="2" t="n">
        <v>4.60220523229881</v>
      </c>
      <c r="M60" s="2" t="n">
        <v>5.29539336728944</v>
      </c>
      <c r="N60" s="2" t="n">
        <v>3.99076608008787</v>
      </c>
      <c r="O60" s="2" t="n">
        <v>0</v>
      </c>
      <c r="P60" s="4"/>
    </row>
    <row r="61" customFormat="false" ht="15" hidden="false" customHeight="false" outlineLevel="0" collapsed="false">
      <c r="A61" s="2" t="n">
        <v>408.47537</v>
      </c>
      <c r="B61" s="2" t="n">
        <v>258.6095</v>
      </c>
      <c r="C61" s="2" t="n">
        <v>408.15961566</v>
      </c>
      <c r="D61" s="2" t="n">
        <v>257.560128639967</v>
      </c>
      <c r="E61" s="1" t="n">
        <v>244.24397</v>
      </c>
      <c r="F61" s="1" t="n">
        <v>284.18578</v>
      </c>
      <c r="G61" s="2" t="n">
        <v>34.7994214079475</v>
      </c>
      <c r="H61" s="2" t="n">
        <v>129.25560746734</v>
      </c>
      <c r="I61" s="2" t="n">
        <v>44.627970979115</v>
      </c>
      <c r="J61" s="2" t="n">
        <v>21.7328280481784</v>
      </c>
      <c r="K61" s="2" t="n">
        <v>13.0522024208389</v>
      </c>
      <c r="L61" s="2" t="n">
        <v>4.68270098729965</v>
      </c>
      <c r="M61" s="2" t="n">
        <v>5.37439879793177</v>
      </c>
      <c r="N61" s="2" t="n">
        <v>4.03499853131578</v>
      </c>
      <c r="O61" s="2" t="n">
        <v>0</v>
      </c>
      <c r="P61" s="4"/>
    </row>
    <row r="62" customFormat="false" ht="15" hidden="false" customHeight="false" outlineLevel="0" collapsed="false">
      <c r="A62" s="2" t="n">
        <v>409.01883</v>
      </c>
      <c r="B62" s="2" t="n">
        <v>282.25674</v>
      </c>
      <c r="C62" s="2" t="n">
        <v>408.6981244</v>
      </c>
      <c r="D62" s="2" t="n">
        <v>269.262839728961</v>
      </c>
      <c r="E62" s="1" t="n">
        <v>256.5578</v>
      </c>
      <c r="F62" s="1" t="n">
        <v>297.55636</v>
      </c>
      <c r="G62" s="2" t="n">
        <v>32.1315385720958</v>
      </c>
      <c r="H62" s="2" t="n">
        <v>140.821846895082</v>
      </c>
      <c r="I62" s="2" t="n">
        <v>46.410441965634</v>
      </c>
      <c r="J62" s="2" t="n">
        <v>22.2859055724301</v>
      </c>
      <c r="K62" s="2" t="n">
        <v>13.3125698106831</v>
      </c>
      <c r="L62" s="2" t="n">
        <v>4.76533550407586</v>
      </c>
      <c r="M62" s="2" t="n">
        <v>5.45522465433496</v>
      </c>
      <c r="N62" s="2" t="n">
        <v>4.07997675462582</v>
      </c>
      <c r="O62" s="2" t="n">
        <v>0</v>
      </c>
      <c r="P62" s="4"/>
    </row>
    <row r="63" customFormat="false" ht="15" hidden="false" customHeight="false" outlineLevel="0" collapsed="false">
      <c r="A63" s="2" t="n">
        <v>409.56226</v>
      </c>
      <c r="B63" s="2" t="n">
        <v>288.12476</v>
      </c>
      <c r="C63" s="2" t="n">
        <v>409.23663314</v>
      </c>
      <c r="D63" s="2" t="n">
        <v>282.713317002067</v>
      </c>
      <c r="E63" s="1" t="n">
        <v>270.61799</v>
      </c>
      <c r="F63" s="1" t="n">
        <v>312.84745</v>
      </c>
      <c r="G63" s="2" t="n">
        <v>29.7639331973215</v>
      </c>
      <c r="H63" s="2" t="n">
        <v>153.685877226367</v>
      </c>
      <c r="I63" s="2" t="n">
        <v>48.3082339556816</v>
      </c>
      <c r="J63" s="2" t="n">
        <v>22.8606222922874</v>
      </c>
      <c r="K63" s="2" t="n">
        <v>13.580818384851</v>
      </c>
      <c r="L63" s="2" t="n">
        <v>4.85018553258095</v>
      </c>
      <c r="M63" s="2" t="n">
        <v>5.53792865404935</v>
      </c>
      <c r="N63" s="2" t="n">
        <v>4.12571775892817</v>
      </c>
      <c r="O63" s="2" t="n">
        <v>0</v>
      </c>
      <c r="P63" s="4"/>
    </row>
    <row r="64" customFormat="false" ht="15" hidden="false" customHeight="false" outlineLevel="0" collapsed="false">
      <c r="A64" s="2" t="n">
        <v>410.10345</v>
      </c>
      <c r="B64" s="2" t="n">
        <v>381.87576</v>
      </c>
      <c r="C64" s="2" t="n">
        <v>409.77514188</v>
      </c>
      <c r="D64" s="2" t="n">
        <v>298.003273082091</v>
      </c>
      <c r="E64" s="1" t="n">
        <v>286.47094</v>
      </c>
      <c r="F64" s="1" t="n">
        <v>330.07026</v>
      </c>
      <c r="G64" s="2" t="n">
        <v>27.6537401487874</v>
      </c>
      <c r="H64" s="2" t="n">
        <v>167.969788642981</v>
      </c>
      <c r="I64" s="2" t="n">
        <v>50.3321966520023</v>
      </c>
      <c r="J64" s="2" t="n">
        <v>23.4581364402384</v>
      </c>
      <c r="K64" s="2" t="n">
        <v>13.8572699598104</v>
      </c>
      <c r="L64" s="2" t="n">
        <v>4.9373313108837</v>
      </c>
      <c r="M64" s="2" t="n">
        <v>5.62257088208704</v>
      </c>
      <c r="N64" s="2" t="n">
        <v>4.17223904530128</v>
      </c>
      <c r="O64" s="2" t="n">
        <v>0</v>
      </c>
      <c r="P64" s="4"/>
    </row>
    <row r="65" customFormat="false" ht="15" hidden="false" customHeight="false" outlineLevel="0" collapsed="false">
      <c r="A65" s="2" t="n">
        <v>410.64682</v>
      </c>
      <c r="B65" s="2" t="n">
        <v>649.76044</v>
      </c>
      <c r="C65" s="2" t="n">
        <v>410.31365062</v>
      </c>
      <c r="D65" s="2" t="n">
        <v>315.234252899521</v>
      </c>
      <c r="E65" s="1" t="n">
        <v>49.687032</v>
      </c>
      <c r="F65" s="1" t="n">
        <v>304.38519</v>
      </c>
      <c r="G65" s="2" t="n">
        <v>25.7650665660785</v>
      </c>
      <c r="H65" s="2" t="n">
        <v>183.79704690481</v>
      </c>
      <c r="I65" s="2" t="n">
        <v>52.4945613084817</v>
      </c>
      <c r="J65" s="2" t="n">
        <v>24.0796858523267</v>
      </c>
      <c r="K65" s="2" t="n">
        <v>14.1422629735524</v>
      </c>
      <c r="L65" s="2" t="n">
        <v>5.02685675795361</v>
      </c>
      <c r="M65" s="2" t="n">
        <v>5.70921391197308</v>
      </c>
      <c r="N65" s="2" t="n">
        <v>4.21955862434536</v>
      </c>
      <c r="O65" s="2" t="n">
        <v>0</v>
      </c>
      <c r="P65" s="4"/>
    </row>
    <row r="66" customFormat="false" ht="15" hidden="false" customHeight="false" outlineLevel="0" collapsed="false">
      <c r="A66" s="2" t="n">
        <v>411.18793</v>
      </c>
      <c r="B66" s="2" t="n">
        <v>677.4975</v>
      </c>
      <c r="C66" s="2" t="n">
        <v>410.85215936</v>
      </c>
      <c r="D66" s="2" t="n">
        <v>334.514012034222</v>
      </c>
      <c r="E66" s="1" t="n">
        <v>48.690434</v>
      </c>
      <c r="F66" s="1" t="n">
        <v>324.36929</v>
      </c>
      <c r="G66" s="2" t="n">
        <v>24.0678315798568</v>
      </c>
      <c r="H66" s="2" t="n">
        <v>201.289805516284</v>
      </c>
      <c r="I66" s="2" t="n">
        <v>54.8091590413115</v>
      </c>
      <c r="J66" s="2" t="n">
        <v>24.7265947209452</v>
      </c>
      <c r="K66" s="2" t="n">
        <v>14.4361535281802</v>
      </c>
      <c r="L66" s="2" t="n">
        <v>5.11884967904726</v>
      </c>
      <c r="M66" s="2" t="n">
        <v>5.7979229343357</v>
      </c>
      <c r="N66" s="2" t="n">
        <v>4.2676950342616</v>
      </c>
      <c r="O66" s="2" t="n">
        <v>0</v>
      </c>
      <c r="P66" s="4"/>
    </row>
    <row r="67" customFormat="false" ht="15" hidden="false" customHeight="false" outlineLevel="0" collapsed="false">
      <c r="A67" s="2" t="n">
        <v>411.73123</v>
      </c>
      <c r="B67" s="2" t="n">
        <v>342.29135</v>
      </c>
      <c r="C67" s="2" t="n">
        <v>411.3906681</v>
      </c>
      <c r="D67" s="2" t="n">
        <v>355.952555861131</v>
      </c>
      <c r="E67" s="1" t="n">
        <v>346.75014</v>
      </c>
      <c r="F67" s="1" t="n">
        <v>394.59806</v>
      </c>
      <c r="G67" s="2" t="n">
        <v>22.5367713803396</v>
      </c>
      <c r="H67" s="2" t="n">
        <v>220.56567466179</v>
      </c>
      <c r="I67" s="2" t="n">
        <v>57.2916770353265</v>
      </c>
      <c r="J67" s="2" t="n">
        <v>25.4002810360115</v>
      </c>
      <c r="K67" s="2" t="n">
        <v>14.7393165097243</v>
      </c>
      <c r="L67" s="2" t="n">
        <v>5.21340198464998</v>
      </c>
      <c r="M67" s="2" t="n">
        <v>5.88876589359811</v>
      </c>
      <c r="N67" s="2" t="n">
        <v>4.31666735969149</v>
      </c>
      <c r="O67" s="2" t="n">
        <v>0</v>
      </c>
      <c r="P67" s="4"/>
    </row>
    <row r="68" customFormat="false" ht="15" hidden="false" customHeight="false" outlineLevel="0" collapsed="false">
      <c r="A68" s="2" t="n">
        <v>412.27228</v>
      </c>
      <c r="B68" s="2" t="n">
        <v>419.86661</v>
      </c>
      <c r="C68" s="2" t="n">
        <v>411.92917684</v>
      </c>
      <c r="D68" s="2" t="n">
        <v>379.657845601803</v>
      </c>
      <c r="E68" s="1" t="n">
        <v>371.50203</v>
      </c>
      <c r="F68" s="1" t="n">
        <v>420.47876</v>
      </c>
      <c r="G68" s="2" t="n">
        <v>21.1506023289237</v>
      </c>
      <c r="H68" s="2" t="n">
        <v>241.733954189707</v>
      </c>
      <c r="I68" s="2" t="n">
        <v>59.9599586853592</v>
      </c>
      <c r="J68" s="2" t="n">
        <v>26.1022647972608</v>
      </c>
      <c r="K68" s="2" t="n">
        <v>15.0521467918012</v>
      </c>
      <c r="L68" s="2" t="n">
        <v>5.31060992400949</v>
      </c>
      <c r="M68" s="2" t="n">
        <v>5.9818136333875</v>
      </c>
      <c r="N68" s="2" t="n">
        <v>4.36649525135405</v>
      </c>
      <c r="O68" s="2" t="n">
        <v>0</v>
      </c>
      <c r="P68" s="4"/>
    </row>
    <row r="69" customFormat="false" ht="15" hidden="false" customHeight="false" outlineLevel="0" collapsed="false">
      <c r="A69" s="2" t="n">
        <v>412.81552</v>
      </c>
      <c r="B69" s="2" t="n">
        <v>425.8107</v>
      </c>
      <c r="C69" s="2" t="n">
        <v>412.46768558</v>
      </c>
      <c r="D69" s="2" t="n">
        <v>405.731195969609</v>
      </c>
      <c r="E69" s="1" t="n">
        <v>398.96955</v>
      </c>
      <c r="F69" s="1" t="n">
        <v>448.77856</v>
      </c>
      <c r="G69" s="2" t="n">
        <v>19.8913264648771</v>
      </c>
      <c r="H69" s="2" t="n">
        <v>264.891364304595</v>
      </c>
      <c r="I69" s="2" t="n">
        <v>62.834354245571</v>
      </c>
      <c r="J69" s="2" t="n">
        <v>26.8341770919464</v>
      </c>
      <c r="K69" s="2" t="n">
        <v>15.3750605303806</v>
      </c>
      <c r="L69" s="2" t="n">
        <v>5.41057433438905</v>
      </c>
      <c r="M69" s="2" t="n">
        <v>6.07714005133069</v>
      </c>
      <c r="N69" s="2" t="n">
        <v>4.41719894651984</v>
      </c>
      <c r="O69" s="2" t="n">
        <v>0</v>
      </c>
      <c r="P69" s="4"/>
    </row>
    <row r="70" customFormat="false" ht="15" hidden="false" customHeight="false" outlineLevel="0" collapsed="false">
      <c r="A70" s="2" t="n">
        <v>413.35873</v>
      </c>
      <c r="B70" s="2" t="n">
        <v>477.30817</v>
      </c>
      <c r="C70" s="2" t="n">
        <v>413.00619432</v>
      </c>
      <c r="D70" s="2" t="n">
        <v>434.262416375981</v>
      </c>
      <c r="E70" s="1" t="n">
        <v>429.16955</v>
      </c>
      <c r="F70" s="1" t="n">
        <v>479.44563</v>
      </c>
      <c r="G70" s="2" t="n">
        <v>18.7436603895577</v>
      </c>
      <c r="H70" s="2" t="n">
        <v>290.117337874083</v>
      </c>
      <c r="I70" s="2" t="n">
        <v>65.9381289474408</v>
      </c>
      <c r="J70" s="2" t="n">
        <v>27.5977701456601</v>
      </c>
      <c r="K70" s="2" t="n">
        <v>15.7084965576412</v>
      </c>
      <c r="L70" s="2" t="n">
        <v>5.51340090726685</v>
      </c>
      <c r="M70" s="2" t="n">
        <v>6.17482226396824</v>
      </c>
      <c r="N70" s="2" t="n">
        <v>4.46879929036341</v>
      </c>
      <c r="O70" s="2" t="n">
        <v>0</v>
      </c>
      <c r="P70" s="4"/>
    </row>
    <row r="71" customFormat="false" ht="15" hidden="false" customHeight="false" outlineLevel="0" collapsed="false">
      <c r="A71" s="2" t="n">
        <v>413.89969</v>
      </c>
      <c r="B71" s="2" t="n">
        <v>460.83868</v>
      </c>
      <c r="C71" s="2" t="n">
        <v>413.54470306</v>
      </c>
      <c r="D71" s="2" t="n">
        <v>465.324780620736</v>
      </c>
      <c r="E71" s="1" t="n">
        <v>462.03421</v>
      </c>
      <c r="F71" s="1" t="n">
        <v>512.38882</v>
      </c>
      <c r="G71" s="2" t="n">
        <v>17.6945682129599</v>
      </c>
      <c r="H71" s="2" t="n">
        <v>317.468971346547</v>
      </c>
      <c r="I71" s="2" t="n">
        <v>69.2979356942959</v>
      </c>
      <c r="J71" s="2" t="n">
        <v>28.3949284695967</v>
      </c>
      <c r="K71" s="2" t="n">
        <v>16.0529178836934</v>
      </c>
      <c r="L71" s="2" t="n">
        <v>5.61920047281773</v>
      </c>
      <c r="M71" s="2" t="n">
        <v>6.27494078258683</v>
      </c>
      <c r="N71" s="2" t="n">
        <v>4.52131775823787</v>
      </c>
      <c r="O71" s="2" t="n">
        <v>0</v>
      </c>
      <c r="P71" s="4"/>
    </row>
    <row r="72" customFormat="false" ht="15" hidden="false" customHeight="false" outlineLevel="0" collapsed="false">
      <c r="A72" s="2" t="n">
        <v>414.44284</v>
      </c>
      <c r="B72" s="2" t="n">
        <v>458.44339</v>
      </c>
      <c r="C72" s="2" t="n">
        <v>414.0832118</v>
      </c>
      <c r="D72" s="2" t="n">
        <v>498.969945696503</v>
      </c>
      <c r="E72" s="1" t="n">
        <v>497.85508</v>
      </c>
      <c r="F72" s="1" t="n">
        <v>547.92685</v>
      </c>
      <c r="G72" s="2" t="n">
        <v>16.7328806517578</v>
      </c>
      <c r="H72" s="2" t="n">
        <v>346.975765773066</v>
      </c>
      <c r="I72" s="2" t="n">
        <v>72.9443592261411</v>
      </c>
      <c r="J72" s="2" t="n">
        <v>29.227681245807</v>
      </c>
      <c r="K72" s="2" t="n">
        <v>16.4088133158324</v>
      </c>
      <c r="L72" s="2" t="n">
        <v>5.72808930413354</v>
      </c>
      <c r="M72" s="2" t="n">
        <v>6.37757970084719</v>
      </c>
      <c r="N72" s="2" t="n">
        <v>4.57477647891793</v>
      </c>
      <c r="O72" s="2" t="n">
        <v>0</v>
      </c>
      <c r="P72" s="4"/>
    </row>
    <row r="73" customFormat="false" ht="15" hidden="false" customHeight="false" outlineLevel="0" collapsed="false">
      <c r="A73" s="2" t="n">
        <v>414.98373</v>
      </c>
      <c r="B73" s="2" t="n">
        <v>548.98181</v>
      </c>
      <c r="C73" s="2" t="n">
        <v>414.62172054</v>
      </c>
      <c r="D73" s="2" t="n">
        <v>535.222975910673</v>
      </c>
      <c r="E73" s="1" t="n">
        <v>536.30154</v>
      </c>
      <c r="F73" s="1" t="n">
        <v>585.81446</v>
      </c>
      <c r="G73" s="2" t="n">
        <v>15.8489845574737</v>
      </c>
      <c r="H73" s="2" t="n">
        <v>378.634323512003</v>
      </c>
      <c r="I73" s="2" t="n">
        <v>76.9125379251095</v>
      </c>
      <c r="J73" s="2" t="n">
        <v>30.0982161133162</v>
      </c>
      <c r="K73" s="2" t="n">
        <v>16.7766992059706</v>
      </c>
      <c r="L73" s="2" t="n">
        <v>5.84018944277097</v>
      </c>
      <c r="M73" s="2" t="n">
        <v>6.4828268951681</v>
      </c>
      <c r="N73" s="2" t="n">
        <v>4.62919825886068</v>
      </c>
      <c r="O73" s="2" t="n">
        <v>0</v>
      </c>
      <c r="P73" s="4"/>
    </row>
    <row r="74" customFormat="false" ht="15" hidden="false" customHeight="false" outlineLevel="0" collapsed="false">
      <c r="A74" s="2" t="n">
        <v>415.52682</v>
      </c>
      <c r="B74" s="2" t="n">
        <v>616.45007</v>
      </c>
      <c r="C74" s="2" t="n">
        <v>415.16022928</v>
      </c>
      <c r="D74" s="2" t="n">
        <v>574.077661081952</v>
      </c>
      <c r="E74" s="1" t="n">
        <v>577.59002</v>
      </c>
      <c r="F74" s="1" t="n">
        <v>626.40335</v>
      </c>
      <c r="G74" s="2" t="n">
        <v>15.0345695608264</v>
      </c>
      <c r="H74" s="2" t="n">
        <v>412.403197721412</v>
      </c>
      <c r="I74" s="2" t="n">
        <v>81.2428680248695</v>
      </c>
      <c r="J74" s="2" t="n">
        <v>31.0088945430216</v>
      </c>
      <c r="K74" s="2" t="n">
        <v>17.1571213380031</v>
      </c>
      <c r="L74" s="2" t="n">
        <v>5.95562904736192</v>
      </c>
      <c r="M74" s="2" t="n">
        <v>6.59077423892252</v>
      </c>
      <c r="N74" s="2" t="n">
        <v>4.68460660753511</v>
      </c>
      <c r="O74" s="2" t="n">
        <v>0</v>
      </c>
      <c r="P74" s="4"/>
    </row>
    <row r="75" customFormat="false" ht="15" hidden="false" customHeight="false" outlineLevel="0" collapsed="false">
      <c r="A75" s="2" t="n">
        <v>416.06766</v>
      </c>
      <c r="B75" s="2" t="n">
        <v>622.49316</v>
      </c>
      <c r="C75" s="2" t="n">
        <v>415.69873802</v>
      </c>
      <c r="D75" s="2" t="n">
        <v>615.492344217371</v>
      </c>
      <c r="E75" s="1" t="n">
        <v>621.22182</v>
      </c>
      <c r="F75" s="1" t="n">
        <v>669.3831</v>
      </c>
      <c r="G75" s="2" t="n">
        <v>14.2824208254528</v>
      </c>
      <c r="H75" s="2" t="n">
        <v>448.198118342809</v>
      </c>
      <c r="I75" s="2" t="n">
        <v>85.9817926995855</v>
      </c>
      <c r="J75" s="2" t="n">
        <v>31.9622690187761</v>
      </c>
      <c r="K75" s="2" t="n">
        <v>17.5506569680808</v>
      </c>
      <c r="L75" s="2" t="n">
        <v>6.07454276718253</v>
      </c>
      <c r="M75" s="2" t="n">
        <v>6.70151783160837</v>
      </c>
      <c r="N75" s="2" t="n">
        <v>4.74102576387648</v>
      </c>
      <c r="O75" s="2" t="n">
        <v>0</v>
      </c>
      <c r="P75" s="4"/>
    </row>
    <row r="76" customFormat="false" ht="15" hidden="false" customHeight="false" outlineLevel="0" collapsed="false">
      <c r="A76" s="2" t="n">
        <v>416.61069</v>
      </c>
      <c r="B76" s="2" t="n">
        <v>690.80133</v>
      </c>
      <c r="C76" s="2" t="n">
        <v>416.23724676</v>
      </c>
      <c r="D76" s="2" t="n">
        <v>659.386491995662</v>
      </c>
      <c r="E76" s="1" t="n">
        <v>667.34482</v>
      </c>
      <c r="F76" s="1" t="n">
        <v>715.0941</v>
      </c>
      <c r="G76" s="2" t="n">
        <v>13.5862489571609</v>
      </c>
      <c r="H76" s="2" t="n">
        <v>485.887837491115</v>
      </c>
      <c r="I76" s="2" t="n">
        <v>91.1826751273865</v>
      </c>
      <c r="J76" s="2" t="n">
        <v>32.9611022769025</v>
      </c>
      <c r="K76" s="2" t="n">
        <v>17.957917032146</v>
      </c>
      <c r="L76" s="2" t="n">
        <v>6.19707214275529</v>
      </c>
      <c r="M76" s="2" t="n">
        <v>6.81515824427355</v>
      </c>
      <c r="N76" s="2" t="n">
        <v>4.79848072392225</v>
      </c>
      <c r="O76" s="2" t="n">
        <v>0</v>
      </c>
      <c r="P76" s="4"/>
    </row>
    <row r="77" customFormat="false" ht="15" hidden="false" customHeight="false" outlineLevel="0" collapsed="false">
      <c r="A77" s="2" t="n">
        <v>417.15146</v>
      </c>
      <c r="B77" s="2" t="n">
        <v>762.05273</v>
      </c>
      <c r="C77" s="2" t="n">
        <v>416.7757555</v>
      </c>
      <c r="D77" s="2" t="n">
        <v>705.638247929607</v>
      </c>
      <c r="E77" s="1" t="n">
        <v>715.34412</v>
      </c>
      <c r="F77" s="1" t="n">
        <v>763.09058</v>
      </c>
      <c r="G77" s="2" t="n">
        <v>12.9405498603406</v>
      </c>
      <c r="H77" s="2" t="n">
        <v>525.290846612251</v>
      </c>
      <c r="I77" s="2" t="n">
        <v>96.9067499346357</v>
      </c>
      <c r="J77" s="2" t="n">
        <v>34.0083888977056</v>
      </c>
      <c r="K77" s="2" t="n">
        <v>18.3795485366162</v>
      </c>
      <c r="L77" s="2" t="n">
        <v>6.32336603575567</v>
      </c>
      <c r="M77" s="2" t="n">
        <v>6.9318007826094</v>
      </c>
      <c r="N77" s="2" t="n">
        <v>4.85699726969221</v>
      </c>
      <c r="O77" s="2" t="n">
        <v>0</v>
      </c>
      <c r="P77" s="4"/>
    </row>
    <row r="78" customFormat="false" ht="15" hidden="false" customHeight="false" outlineLevel="0" collapsed="false">
      <c r="A78" s="2" t="n">
        <v>417.69443</v>
      </c>
      <c r="B78" s="2" t="n">
        <v>780.90051</v>
      </c>
      <c r="C78" s="2" t="n">
        <v>417.31426424</v>
      </c>
      <c r="D78" s="2" t="n">
        <v>754.083200952733</v>
      </c>
      <c r="E78" s="1" t="n">
        <v>765.37446</v>
      </c>
      <c r="F78" s="1" t="n">
        <v>813.6124</v>
      </c>
      <c r="G78" s="2" t="n">
        <v>12.3404887739629</v>
      </c>
      <c r="H78" s="2" t="n">
        <v>566.173215346937</v>
      </c>
      <c r="I78" s="2" t="n">
        <v>103.22414123095</v>
      </c>
      <c r="J78" s="2" t="n">
        <v>35.1073795916902</v>
      </c>
      <c r="K78" s="2" t="n">
        <v>18.8162371498261</v>
      </c>
      <c r="L78" s="2" t="n">
        <v>6.45358109071302</v>
      </c>
      <c r="M78" s="2" t="n">
        <v>7.05155576927671</v>
      </c>
      <c r="N78" s="2" t="n">
        <v>4.91660199937713</v>
      </c>
      <c r="O78" s="2" t="n">
        <v>0</v>
      </c>
      <c r="P78" s="4"/>
    </row>
    <row r="79" customFormat="false" ht="15" hidden="false" customHeight="false" outlineLevel="0" collapsed="false">
      <c r="A79" s="2" t="n">
        <v>418.23514</v>
      </c>
      <c r="B79" s="2" t="n">
        <v>743.13782</v>
      </c>
      <c r="C79" s="2" t="n">
        <v>417.85277298</v>
      </c>
      <c r="D79" s="2" t="n">
        <v>804.514579614343</v>
      </c>
      <c r="E79" s="1" t="n">
        <v>816.8002</v>
      </c>
      <c r="F79" s="1" t="n">
        <v>865.99005</v>
      </c>
      <c r="G79" s="2" t="n">
        <v>11.7818038860509</v>
      </c>
      <c r="H79" s="2" t="n">
        <v>608.247786114479</v>
      </c>
      <c r="I79" s="2" t="n">
        <v>110.214927580817</v>
      </c>
      <c r="J79" s="2" t="n">
        <v>36.2616085818903</v>
      </c>
      <c r="K79" s="2" t="n">
        <v>19.2687100137678</v>
      </c>
      <c r="L79" s="2" t="n">
        <v>6.58788223123737</v>
      </c>
      <c r="M79" s="2" t="n">
        <v>7.17453884719511</v>
      </c>
      <c r="N79" s="2" t="n">
        <v>4.97732235890583</v>
      </c>
      <c r="O79" s="2" t="n">
        <v>0</v>
      </c>
      <c r="P79" s="4"/>
    </row>
    <row r="80" customFormat="false" ht="15" hidden="false" customHeight="false" outlineLevel="0" collapsed="false">
      <c r="A80" s="2" t="n">
        <v>418.77805</v>
      </c>
      <c r="B80" s="2" t="n">
        <v>859.20123</v>
      </c>
      <c r="C80" s="2" t="n">
        <v>418.39128172</v>
      </c>
      <c r="D80" s="2" t="n">
        <v>856.685043057504</v>
      </c>
      <c r="E80" s="1" t="n">
        <v>869.83709</v>
      </c>
      <c r="F80" s="1" t="n">
        <v>920.3036</v>
      </c>
      <c r="G80" s="2" t="n">
        <v>11.2607258581387</v>
      </c>
      <c r="H80" s="2" t="n">
        <v>651.174928037088</v>
      </c>
      <c r="I80" s="2" t="n">
        <v>117.970224635918</v>
      </c>
      <c r="J80" s="2" t="n">
        <v>37.4749245540609</v>
      </c>
      <c r="K80" s="2" t="n">
        <v>19.737738797842</v>
      </c>
      <c r="L80" s="2" t="n">
        <v>6.72644319377234</v>
      </c>
      <c r="M80" s="2" t="n">
        <v>7.30087130572056</v>
      </c>
      <c r="N80" s="2" t="n">
        <v>5.03918667496292</v>
      </c>
      <c r="O80" s="2" t="n">
        <v>0</v>
      </c>
      <c r="P80" s="4"/>
    </row>
    <row r="81" customFormat="false" ht="15" hidden="false" customHeight="false" outlineLevel="0" collapsed="false">
      <c r="A81" s="2" t="n">
        <v>419.3187</v>
      </c>
      <c r="B81" s="2" t="n">
        <v>946.32898</v>
      </c>
      <c r="C81" s="2" t="n">
        <v>418.92979046</v>
      </c>
      <c r="D81" s="2" t="n">
        <v>910.310184423638</v>
      </c>
      <c r="E81" s="1" t="n">
        <v>923.8461</v>
      </c>
      <c r="F81" s="1" t="n">
        <v>975.68464</v>
      </c>
      <c r="G81" s="2" t="n">
        <v>10.7739103313549</v>
      </c>
      <c r="H81" s="2" t="n">
        <v>694.565008829922</v>
      </c>
      <c r="I81" s="2" t="n">
        <v>126.593244788935</v>
      </c>
      <c r="J81" s="2" t="n">
        <v>38.7515257310963</v>
      </c>
      <c r="K81" s="2" t="n">
        <v>20.2241430187734</v>
      </c>
      <c r="L81" s="2" t="n">
        <v>6.86944710217219</v>
      </c>
      <c r="M81" s="2" t="n">
        <v>7.43068043184772</v>
      </c>
      <c r="N81" s="2" t="n">
        <v>5.10222418953614</v>
      </c>
      <c r="O81" s="2" t="n">
        <v>0</v>
      </c>
      <c r="P81" s="4"/>
    </row>
    <row r="82" customFormat="false" ht="15" hidden="false" customHeight="false" outlineLevel="0" collapsed="false">
      <c r="A82" s="2" t="n">
        <v>419.86154</v>
      </c>
      <c r="B82" s="2" t="n">
        <v>1049.4376</v>
      </c>
      <c r="C82" s="2" t="n">
        <v>419.4682992</v>
      </c>
      <c r="D82" s="2" t="n">
        <v>965.073791299366</v>
      </c>
      <c r="E82" s="1" t="n">
        <v>979.05002</v>
      </c>
      <c r="F82" s="1" t="n">
        <v>1032.1265</v>
      </c>
      <c r="G82" s="2" t="n">
        <v>10.318381070852</v>
      </c>
      <c r="H82" s="2" t="n">
        <v>737.982684506583</v>
      </c>
      <c r="I82" s="2" t="n">
        <v>136.200280266473</v>
      </c>
      <c r="J82" s="2" t="n">
        <v>40.095999730233</v>
      </c>
      <c r="K82" s="2" t="n">
        <v>20.7287936535955</v>
      </c>
      <c r="L82" s="2" t="n">
        <v>7.01708708673401</v>
      </c>
      <c r="M82" s="2" t="n">
        <v>7.56409988882114</v>
      </c>
      <c r="N82" s="2" t="n">
        <v>5.16646509607506</v>
      </c>
      <c r="O82" s="2" t="n">
        <v>0</v>
      </c>
      <c r="P82" s="4"/>
    </row>
    <row r="83" customFormat="false" ht="15" hidden="false" customHeight="false" outlineLevel="0" collapsed="false">
      <c r="A83" s="2" t="n">
        <v>420.40213</v>
      </c>
      <c r="B83" s="2" t="n">
        <v>1089.6445</v>
      </c>
      <c r="C83" s="2" t="n">
        <v>420.00680794</v>
      </c>
      <c r="D83" s="2" t="n">
        <v>1020.63482351903</v>
      </c>
      <c r="E83" s="1" t="n">
        <v>1034.7404</v>
      </c>
      <c r="F83" s="1" t="n">
        <v>1088.7058</v>
      </c>
      <c r="G83" s="2" t="n">
        <v>9.89148186728008</v>
      </c>
      <c r="H83" s="2" t="n">
        <v>780.953036033196</v>
      </c>
      <c r="I83" s="2" t="n">
        <v>146.92154190356</v>
      </c>
      <c r="J83" s="2" t="n">
        <v>41.5133689854249</v>
      </c>
      <c r="K83" s="2" t="n">
        <v>21.2526170757183</v>
      </c>
      <c r="L83" s="2" t="n">
        <v>7.16956695168409</v>
      </c>
      <c r="M83" s="2" t="n">
        <v>7.7012701248139</v>
      </c>
      <c r="N83" s="2" t="n">
        <v>5.23194057734879</v>
      </c>
      <c r="O83" s="2" t="n">
        <v>0</v>
      </c>
      <c r="P83" s="4"/>
    </row>
    <row r="84" customFormat="false" ht="15" hidden="false" customHeight="false" outlineLevel="0" collapsed="false">
      <c r="A84" s="2" t="n">
        <v>420.94492</v>
      </c>
      <c r="B84" s="2" t="n">
        <v>1103.4368</v>
      </c>
      <c r="C84" s="2" t="n">
        <v>420.54531668</v>
      </c>
      <c r="D84" s="2" t="n">
        <v>1076.63597450669</v>
      </c>
      <c r="E84" s="1" t="n">
        <v>1091.0687</v>
      </c>
      <c r="F84" s="1" t="n">
        <v>1145.4542</v>
      </c>
      <c r="G84" s="2" t="n">
        <v>9.49083567905512</v>
      </c>
      <c r="H84" s="2" t="n">
        <v>822.969502250781</v>
      </c>
      <c r="I84" s="2" t="n">
        <v>158.901771006077</v>
      </c>
      <c r="J84" s="2" t="n">
        <v>43.009142667898</v>
      </c>
      <c r="K84" s="2" t="n">
        <v>21.7965993475994</v>
      </c>
      <c r="L84" s="2" t="n">
        <v>7.32710189553099</v>
      </c>
      <c r="M84" s="2" t="n">
        <v>7.84233881465019</v>
      </c>
      <c r="N84" s="2" t="n">
        <v>5.29868284509647</v>
      </c>
      <c r="O84" s="2" t="n">
        <v>0</v>
      </c>
      <c r="P84" s="4"/>
    </row>
    <row r="85" customFormat="false" ht="15" hidden="false" customHeight="false" outlineLevel="0" collapsed="false">
      <c r="A85" s="2" t="n">
        <v>421.48544</v>
      </c>
      <c r="B85" s="2" t="n">
        <v>1188.2637</v>
      </c>
      <c r="C85" s="2" t="n">
        <v>421.08382542</v>
      </c>
      <c r="D85" s="2" t="n">
        <v>1132.71358298739</v>
      </c>
      <c r="E85" s="1" t="n">
        <v>1147.2139</v>
      </c>
      <c r="F85" s="1" t="n">
        <v>1201.5282</v>
      </c>
      <c r="G85" s="2" t="n">
        <v>9.1143097882342</v>
      </c>
      <c r="H85" s="2" t="n">
        <v>863.503473227785</v>
      </c>
      <c r="I85" s="2" t="n">
        <v>172.300527033572</v>
      </c>
      <c r="J85" s="2" t="n">
        <v>44.5893762216546</v>
      </c>
      <c r="K85" s="2" t="n">
        <v>22.3617909075157</v>
      </c>
      <c r="L85" s="2" t="n">
        <v>7.48991928915767</v>
      </c>
      <c r="M85" s="2" t="n">
        <v>7.98746133790281</v>
      </c>
      <c r="N85" s="2" t="n">
        <v>5.36672518156863</v>
      </c>
      <c r="O85" s="2" t="n">
        <v>0</v>
      </c>
      <c r="P85" s="4"/>
    </row>
    <row r="86" customFormat="false" ht="15" hidden="false" customHeight="false" outlineLevel="0" collapsed="false">
      <c r="A86" s="2" t="n">
        <v>422.02814</v>
      </c>
      <c r="B86" s="2" t="n">
        <v>1239.9519</v>
      </c>
      <c r="C86" s="2" t="n">
        <v>421.62233416</v>
      </c>
      <c r="D86" s="2" t="n">
        <v>1188.50856291713</v>
      </c>
      <c r="E86" s="1" t="n">
        <v>1203.2331</v>
      </c>
      <c r="F86" s="1" t="n">
        <v>1257.0839</v>
      </c>
      <c r="G86" s="2" t="n">
        <v>8.75998597241886</v>
      </c>
      <c r="H86" s="2" t="n">
        <v>902.01532218661</v>
      </c>
      <c r="I86" s="2" t="n">
        <v>187.292040412879</v>
      </c>
      <c r="J86" s="2" t="n">
        <v>46.2607398555695</v>
      </c>
      <c r="K86" s="2" t="n">
        <v>22.9493116924329</v>
      </c>
      <c r="L86" s="2" t="n">
        <v>7.65825951703911</v>
      </c>
      <c r="M86" s="2" t="n">
        <v>8.13680129711122</v>
      </c>
      <c r="N86" s="2" t="n">
        <v>5.43610198306571</v>
      </c>
      <c r="O86" s="2" t="n">
        <v>0</v>
      </c>
      <c r="P86" s="4"/>
    </row>
    <row r="87" customFormat="false" ht="15" hidden="false" customHeight="false" outlineLevel="0" collapsed="false">
      <c r="A87" s="2" t="n">
        <v>422.56863</v>
      </c>
      <c r="B87" s="2" t="n">
        <v>1303.7393</v>
      </c>
      <c r="C87" s="2" t="n">
        <v>422.1608429</v>
      </c>
      <c r="D87" s="2" t="n">
        <v>1243.67792720532</v>
      </c>
      <c r="E87" s="1" t="n">
        <v>1258.242</v>
      </c>
      <c r="F87" s="1" t="n">
        <v>1311.4474</v>
      </c>
      <c r="G87" s="2" t="n">
        <v>8.42613487814948</v>
      </c>
      <c r="H87" s="2" t="n">
        <v>937.966572228328</v>
      </c>
      <c r="I87" s="2" t="n">
        <v>204.064508971813</v>
      </c>
      <c r="J87" s="2" t="n">
        <v>48.0305976094777</v>
      </c>
      <c r="K87" s="2" t="n">
        <v>23.5603567440932</v>
      </c>
      <c r="L87" s="2" t="n">
        <v>7.83237688754865</v>
      </c>
      <c r="M87" s="2" t="n">
        <v>8.29053108032629</v>
      </c>
      <c r="N87" s="2" t="n">
        <v>5.50684880558461</v>
      </c>
      <c r="O87" s="2" t="n">
        <v>0</v>
      </c>
      <c r="P87" s="4"/>
    </row>
    <row r="88" customFormat="false" ht="15" hidden="false" customHeight="false" outlineLevel="0" collapsed="false">
      <c r="A88" s="2" t="n">
        <v>423.11127</v>
      </c>
      <c r="B88" s="2" t="n">
        <v>1327.0807</v>
      </c>
      <c r="C88" s="2" t="n">
        <v>422.69935164</v>
      </c>
      <c r="D88" s="2" t="n">
        <v>1297.90640194632</v>
      </c>
      <c r="E88" s="1" t="n">
        <v>1312.2548</v>
      </c>
      <c r="F88" s="1" t="n">
        <v>1364.9018</v>
      </c>
      <c r="G88" s="2" t="n">
        <v>8.11119392777849</v>
      </c>
      <c r="H88" s="2" t="n">
        <v>970.832821376144</v>
      </c>
      <c r="I88" s="2" t="n">
        <v>222.818709836385</v>
      </c>
      <c r="J88" s="2" t="n">
        <v>49.9070989503816</v>
      </c>
      <c r="K88" s="2" t="n">
        <v>24.196202351253</v>
      </c>
      <c r="L88" s="2" t="n">
        <v>8.01254061896201</v>
      </c>
      <c r="M88" s="2" t="n">
        <v>8.44883247272446</v>
      </c>
      <c r="N88" s="2" t="n">
        <v>5.57900241269402</v>
      </c>
      <c r="O88" s="2" t="n">
        <v>0</v>
      </c>
      <c r="P88" s="4"/>
    </row>
    <row r="89" customFormat="false" ht="15" hidden="false" customHeight="false" outlineLevel="0" collapsed="false">
      <c r="A89" s="2" t="n">
        <v>423.65167</v>
      </c>
      <c r="B89" s="2" t="n">
        <v>1409.0936</v>
      </c>
      <c r="C89" s="2" t="n">
        <v>423.23786038</v>
      </c>
      <c r="D89" s="2" t="n">
        <v>1350.91756911058</v>
      </c>
      <c r="E89" s="1" t="n">
        <v>1364.4591</v>
      </c>
      <c r="F89" s="1" t="n">
        <v>1416.9039</v>
      </c>
      <c r="G89" s="2" t="n">
        <v>7.81374820959831</v>
      </c>
      <c r="H89" s="2" t="n">
        <v>1000.11699088853</v>
      </c>
      <c r="I89" s="2" t="n">
        <v>243.765797896745</v>
      </c>
      <c r="J89" s="2" t="n">
        <v>51.8992852711696</v>
      </c>
      <c r="K89" s="2" t="n">
        <v>24.8582127876393</v>
      </c>
      <c r="L89" s="2" t="n">
        <v>8.19903590849271</v>
      </c>
      <c r="M89" s="2" t="n">
        <v>8.61189732264308</v>
      </c>
      <c r="N89" s="2" t="n">
        <v>5.65260082576375</v>
      </c>
      <c r="O89" s="2" t="n">
        <v>0</v>
      </c>
      <c r="P89" s="4"/>
    </row>
    <row r="90" customFormat="false" ht="15" hidden="false" customHeight="false" outlineLevel="0" collapsed="false">
      <c r="A90" s="2" t="n">
        <v>424.19427</v>
      </c>
      <c r="B90" s="2" t="n">
        <v>1458.6049</v>
      </c>
      <c r="C90" s="2" t="n">
        <v>423.77636912</v>
      </c>
      <c r="D90" s="2" t="n">
        <v>1402.4839431311</v>
      </c>
      <c r="E90" s="1" t="n">
        <v>1415.0128</v>
      </c>
      <c r="F90" s="1" t="n">
        <v>1467.7768</v>
      </c>
      <c r="G90" s="2" t="n">
        <v>7.53251389610362</v>
      </c>
      <c r="H90" s="2" t="n">
        <v>1025.36242170671</v>
      </c>
      <c r="I90" s="2" t="n">
        <v>267.124168902766</v>
      </c>
      <c r="J90" s="2" t="n">
        <v>54.0172141754842</v>
      </c>
      <c r="K90" s="2" t="n">
        <v>25.5478477127594</v>
      </c>
      <c r="L90" s="2" t="n">
        <v>8.3921650925086</v>
      </c>
      <c r="M90" s="2" t="n">
        <v>8.77992826808228</v>
      </c>
      <c r="N90" s="2" t="n">
        <v>5.72768337668502</v>
      </c>
      <c r="O90" s="2" t="n">
        <v>0</v>
      </c>
      <c r="P90" s="4"/>
    </row>
    <row r="91" customFormat="false" ht="15" hidden="false" customHeight="false" outlineLevel="0" collapsed="false">
      <c r="A91" s="2" t="n">
        <v>424.73462</v>
      </c>
      <c r="B91" s="2" t="n">
        <v>1526.5254</v>
      </c>
      <c r="C91" s="2" t="n">
        <v>424.31487786</v>
      </c>
      <c r="D91" s="2" t="n">
        <v>1452.43538571084</v>
      </c>
      <c r="E91" s="1" t="n">
        <v>1463.3803</v>
      </c>
      <c r="F91" s="1" t="n">
        <v>1516.9784</v>
      </c>
      <c r="G91" s="2" t="n">
        <v>7.26632381239073</v>
      </c>
      <c r="H91" s="2" t="n">
        <v>1046.16532572771</v>
      </c>
      <c r="I91" s="2" t="n">
        <v>293.115281599665</v>
      </c>
      <c r="J91" s="2" t="n">
        <v>56.2721050589818</v>
      </c>
      <c r="K91" s="2" t="n">
        <v>26.2666703113561</v>
      </c>
      <c r="L91" s="2" t="n">
        <v>8.59224890699701</v>
      </c>
      <c r="M91" s="2" t="n">
        <v>8.95313953052105</v>
      </c>
      <c r="N91" s="2" t="n">
        <v>5.8042907632253</v>
      </c>
      <c r="O91" s="2" t="n">
        <v>0</v>
      </c>
      <c r="P91" s="4"/>
    </row>
    <row r="92" customFormat="false" ht="15" hidden="false" customHeight="false" outlineLevel="0" collapsed="false">
      <c r="A92" s="2" t="n">
        <v>425.27493</v>
      </c>
      <c r="B92" s="2" t="n">
        <v>1531.1531</v>
      </c>
      <c r="C92" s="2" t="n">
        <v>424.8533866</v>
      </c>
      <c r="D92" s="2" t="n">
        <v>1500.66529714587</v>
      </c>
      <c r="E92" s="1" t="n">
        <v>1509.8061</v>
      </c>
      <c r="F92" s="1" t="n">
        <v>1564.5745</v>
      </c>
      <c r="G92" s="2" t="n">
        <v>7.01411483950803</v>
      </c>
      <c r="H92" s="2" t="n">
        <v>1062.1861045407</v>
      </c>
      <c r="I92" s="2" t="n">
        <v>321.958360496858</v>
      </c>
      <c r="J92" s="2" t="n">
        <v>58.6765102622387</v>
      </c>
      <c r="K92" s="2" t="n">
        <v>27.0163562572183</v>
      </c>
      <c r="L92" s="2" t="n">
        <v>8.79962785838155</v>
      </c>
      <c r="M92" s="2" t="n">
        <v>9.13175778379957</v>
      </c>
      <c r="N92" s="2" t="n">
        <v>5.88246510717126</v>
      </c>
      <c r="O92" s="2" t="n">
        <v>0</v>
      </c>
      <c r="P92" s="4"/>
    </row>
    <row r="93" customFormat="false" ht="15" hidden="false" customHeight="false" outlineLevel="0" collapsed="false">
      <c r="A93" s="2" t="n">
        <v>425.81744</v>
      </c>
      <c r="B93" s="2" t="n">
        <v>1570.8864</v>
      </c>
      <c r="C93" s="2" t="n">
        <v>425.39189534</v>
      </c>
      <c r="D93" s="2" t="n">
        <v>1547.1340932786</v>
      </c>
      <c r="E93" s="1" t="n">
        <v>1554.6318</v>
      </c>
      <c r="F93" s="1" t="n">
        <v>1610.6189</v>
      </c>
      <c r="G93" s="2" t="n">
        <v>6.77491688894258</v>
      </c>
      <c r="H93" s="2" t="n">
        <v>1073.15907909402</v>
      </c>
      <c r="I93" s="2" t="n">
        <v>353.863939859874</v>
      </c>
      <c r="J93" s="2" t="n">
        <v>61.2445169990603</v>
      </c>
      <c r="K93" s="2" t="n">
        <v>27.7987035984386</v>
      </c>
      <c r="L93" s="2" t="n">
        <v>9.01466371596358</v>
      </c>
      <c r="M93" s="2" t="n">
        <v>9.31602310687074</v>
      </c>
      <c r="N93" s="2" t="n">
        <v>5.9622500154251</v>
      </c>
      <c r="O93" s="2" t="n">
        <v>0</v>
      </c>
      <c r="P93" s="4"/>
    </row>
    <row r="94" customFormat="false" ht="15" hidden="false" customHeight="false" outlineLevel="0" collapsed="false">
      <c r="A94" s="2" t="n">
        <v>426.3577</v>
      </c>
      <c r="B94" s="2" t="n">
        <v>1614.0364</v>
      </c>
      <c r="C94" s="2" t="n">
        <v>425.93040408</v>
      </c>
      <c r="D94" s="2" t="n">
        <v>1591.86958440401</v>
      </c>
      <c r="E94" s="1" t="n">
        <v>1597.7237</v>
      </c>
      <c r="F94" s="1" t="n">
        <v>1654.6604</v>
      </c>
      <c r="G94" s="2" t="n">
        <v>6.54784322661627</v>
      </c>
      <c r="H94" s="2" t="n">
        <v>1078.90022866982</v>
      </c>
      <c r="I94" s="2" t="n">
        <v>389.026260638675</v>
      </c>
      <c r="J94" s="2" t="n">
        <v>63.9919863813656</v>
      </c>
      <c r="K94" s="2" t="n">
        <v>28.6156436743078</v>
      </c>
      <c r="L94" s="2" t="n">
        <v>9.23774113858458</v>
      </c>
      <c r="M94" s="2" t="n">
        <v>9.50619003040896</v>
      </c>
      <c r="N94" s="2" t="n">
        <v>6.04369064422915</v>
      </c>
      <c r="O94" s="2" t="n">
        <v>0</v>
      </c>
      <c r="P94" s="4"/>
    </row>
    <row r="95" customFormat="false" ht="15" hidden="false" customHeight="false" outlineLevel="0" collapsed="false">
      <c r="A95" s="2" t="n">
        <v>426.90012</v>
      </c>
      <c r="B95" s="2" t="n">
        <v>1664.2738</v>
      </c>
      <c r="C95" s="2" t="n">
        <v>426.46891282</v>
      </c>
      <c r="D95" s="2" t="n">
        <v>1634.96401314588</v>
      </c>
      <c r="E95" s="1" t="n">
        <v>1639.6901</v>
      </c>
      <c r="F95" s="1" t="n">
        <v>1697.0857</v>
      </c>
      <c r="G95" s="2" t="n">
        <v>6.33208195954822</v>
      </c>
      <c r="H95" s="2" t="n">
        <v>1079.31261416061</v>
      </c>
      <c r="I95" s="2" t="n">
        <v>427.614594740446</v>
      </c>
      <c r="J95" s="2" t="n">
        <v>66.9368371912107</v>
      </c>
      <c r="K95" s="2" t="n">
        <v>29.4692531891232</v>
      </c>
      <c r="L95" s="2" t="n">
        <v>9.46926944960584</v>
      </c>
      <c r="M95" s="2" t="n">
        <v>9.70252868863093</v>
      </c>
      <c r="N95" s="2" t="n">
        <v>6.1268337667059</v>
      </c>
      <c r="O95" s="2" t="n">
        <v>0</v>
      </c>
      <c r="P95" s="4"/>
    </row>
    <row r="96" customFormat="false" ht="15" hidden="false" customHeight="false" outlineLevel="0" collapsed="false">
      <c r="A96" s="2" t="n">
        <v>427.44034</v>
      </c>
      <c r="B96" s="2" t="n">
        <v>1675.7549</v>
      </c>
      <c r="C96" s="2" t="n">
        <v>427.00742156</v>
      </c>
      <c r="D96" s="2" t="n">
        <v>1676.56767709979</v>
      </c>
      <c r="E96" s="1" t="n">
        <v>1680.4262</v>
      </c>
      <c r="F96" s="1" t="n">
        <v>1737.7061</v>
      </c>
      <c r="G96" s="2" t="n">
        <v>6.12688852713016</v>
      </c>
      <c r="H96" s="2" t="n">
        <v>1074.38925514207</v>
      </c>
      <c r="I96" s="2" t="n">
        <v>469.763643727848</v>
      </c>
      <c r="J96" s="2" t="n">
        <v>70.0993836079611</v>
      </c>
      <c r="K96" s="2" t="n">
        <v>30.3617675856216</v>
      </c>
      <c r="L96" s="2" t="n">
        <v>9.7096845760045</v>
      </c>
      <c r="M96" s="2" t="n">
        <v>9.90532608923518</v>
      </c>
      <c r="N96" s="2" t="n">
        <v>6.21172784391521</v>
      </c>
      <c r="O96" s="2" t="n">
        <v>0</v>
      </c>
      <c r="P96" s="4"/>
    </row>
    <row r="97" customFormat="false" ht="15" hidden="false" customHeight="false" outlineLevel="0" collapsed="false">
      <c r="A97" s="2" t="n">
        <v>427.9805</v>
      </c>
      <c r="B97" s="2" t="n">
        <v>1745.9559</v>
      </c>
      <c r="C97" s="2" t="n">
        <v>427.5459303</v>
      </c>
      <c r="D97" s="2" t="n">
        <v>1716.87925112412</v>
      </c>
      <c r="E97" s="1" t="n">
        <v>1720.2825</v>
      </c>
      <c r="F97" s="1" t="n">
        <v>1776.9719</v>
      </c>
      <c r="G97" s="2" t="n">
        <v>5.93157906287843</v>
      </c>
      <c r="H97" s="2" t="n">
        <v>1064.21333757665</v>
      </c>
      <c r="I97" s="2" t="n">
        <v>515.563238932108</v>
      </c>
      <c r="J97" s="2" t="n">
        <v>73.5027378864577</v>
      </c>
      <c r="K97" s="2" t="n">
        <v>31.2955958809201</v>
      </c>
      <c r="L97" s="2" t="n">
        <v>9.95945116932231</v>
      </c>
      <c r="M97" s="2" t="n">
        <v>10.1148875161375</v>
      </c>
      <c r="N97" s="2" t="n">
        <v>6.29842309964148</v>
      </c>
      <c r="O97" s="2" t="n">
        <v>0</v>
      </c>
      <c r="P97" s="4"/>
    </row>
    <row r="98" customFormat="false" ht="15" hidden="false" customHeight="false" outlineLevel="0" collapsed="false">
      <c r="A98" s="2" t="n">
        <v>428.52283</v>
      </c>
      <c r="B98" s="2" t="n">
        <v>1751.6735</v>
      </c>
      <c r="C98" s="2" t="n">
        <v>428.08443904</v>
      </c>
      <c r="D98" s="2" t="n">
        <v>1756.13312367717</v>
      </c>
      <c r="E98" s="1" t="n">
        <v>1759.5429</v>
      </c>
      <c r="F98" s="1" t="n">
        <v>1815.4258</v>
      </c>
      <c r="G98" s="2" t="n">
        <v>5.74552451246728</v>
      </c>
      <c r="H98" s="2" t="n">
        <v>1048.9557432329</v>
      </c>
      <c r="I98" s="2" t="n">
        <v>565.047653192238</v>
      </c>
      <c r="J98" s="2" t="n">
        <v>77.1732909790584</v>
      </c>
      <c r="K98" s="2" t="n">
        <v>32.2733371512514</v>
      </c>
      <c r="L98" s="2" t="n">
        <v>10.21906492841</v>
      </c>
      <c r="M98" s="2" t="n">
        <v>10.3315380816949</v>
      </c>
      <c r="N98" s="2" t="n">
        <v>6.38697159914171</v>
      </c>
      <c r="O98" s="2" t="n">
        <v>0</v>
      </c>
      <c r="P98" s="4"/>
    </row>
    <row r="99" customFormat="false" ht="15" hidden="false" customHeight="false" outlineLevel="0" collapsed="false">
      <c r="A99" s="2" t="n">
        <v>429.06293</v>
      </c>
      <c r="B99" s="2" t="n">
        <v>1807.9016</v>
      </c>
      <c r="C99" s="2" t="n">
        <v>428.62294778</v>
      </c>
      <c r="D99" s="2" t="n">
        <v>1794.58426005763</v>
      </c>
      <c r="E99" s="1" t="n">
        <v>1797.9706</v>
      </c>
      <c r="F99" s="1" t="n">
        <v>1853.1994</v>
      </c>
      <c r="G99" s="2" t="n">
        <v>5.56814541052961</v>
      </c>
      <c r="H99" s="2" t="n">
        <v>1028.87000665844</v>
      </c>
      <c r="I99" s="2" t="n">
        <v>618.184915941092</v>
      </c>
      <c r="J99" s="2" t="n">
        <v>81.1412862426417</v>
      </c>
      <c r="K99" s="2" t="n">
        <v>33.2977988789939</v>
      </c>
      <c r="L99" s="2" t="n">
        <v>10.4890551464293</v>
      </c>
      <c r="M99" s="2" t="n">
        <v>10.5556244474001</v>
      </c>
      <c r="N99" s="2" t="n">
        <v>6.4774273320999</v>
      </c>
      <c r="O99" s="2" t="n">
        <v>0</v>
      </c>
      <c r="P99" s="4"/>
    </row>
    <row r="100" customFormat="false" ht="15" hidden="false" customHeight="false" outlineLevel="0" collapsed="false">
      <c r="A100" s="2" t="n">
        <v>429.60522</v>
      </c>
      <c r="B100" s="2" t="n">
        <v>1836.7395</v>
      </c>
      <c r="C100" s="2" t="n">
        <v>429.16145652</v>
      </c>
      <c r="D100" s="2" t="n">
        <v>1832.49129031585</v>
      </c>
      <c r="E100" s="1" t="n">
        <v>1835.9621</v>
      </c>
      <c r="F100" s="1" t="n">
        <v>1891.0256</v>
      </c>
      <c r="G100" s="2" t="n">
        <v>5.39890723271571</v>
      </c>
      <c r="H100" s="2" t="n">
        <v>1004.28491435345</v>
      </c>
      <c r="I100" s="2" t="n">
        <v>674.866597221167</v>
      </c>
      <c r="J100" s="2" t="n">
        <v>85.4415035591887</v>
      </c>
      <c r="K100" s="2" t="n">
        <v>34.3720174072078</v>
      </c>
      <c r="L100" s="2" t="n">
        <v>10.769987507457</v>
      </c>
      <c r="M100" s="2" t="n">
        <v>10.7875167346153</v>
      </c>
      <c r="N100" s="2" t="n">
        <v>6.56984630005115</v>
      </c>
      <c r="O100" s="2" t="n">
        <v>0</v>
      </c>
      <c r="P100" s="4"/>
    </row>
    <row r="101" customFormat="false" ht="15" hidden="false" customHeight="false" outlineLevel="0" collapsed="false">
      <c r="A101" s="2" t="n">
        <v>430.14526</v>
      </c>
      <c r="B101" s="2" t="n">
        <v>2025.6229</v>
      </c>
      <c r="C101" s="2" t="n">
        <v>429.69996526</v>
      </c>
      <c r="D101" s="2" t="n">
        <v>1870.09867822818</v>
      </c>
      <c r="E101" s="1" t="n">
        <v>1873.3415</v>
      </c>
      <c r="F101" s="1" t="n">
        <v>1928.9039</v>
      </c>
      <c r="G101" s="2" t="n">
        <v>5.23731625129188</v>
      </c>
      <c r="H101" s="2" t="n">
        <v>975.595057627986</v>
      </c>
      <c r="I101" s="2" t="n">
        <v>734.898585906594</v>
      </c>
      <c r="J101" s="2" t="n">
        <v>90.1140732386245</v>
      </c>
      <c r="K101" s="2" t="n">
        <v>35.4992807839438</v>
      </c>
      <c r="L101" s="2" t="n">
        <v>11.0624671613382</v>
      </c>
      <c r="M101" s="2" t="n">
        <v>11.0276106498474</v>
      </c>
      <c r="N101" s="2" t="n">
        <v>6.66428660855831</v>
      </c>
      <c r="O101" s="2" t="n">
        <v>0</v>
      </c>
      <c r="P101" s="4"/>
    </row>
    <row r="102" customFormat="false" ht="15" hidden="false" customHeight="false" outlineLevel="0" collapsed="false">
      <c r="A102" s="2" t="n">
        <v>430.68527</v>
      </c>
      <c r="B102" s="2" t="n">
        <v>2011.0341</v>
      </c>
      <c r="C102" s="2" t="n">
        <v>430.238474</v>
      </c>
      <c r="D102" s="2" t="n">
        <v>1907.6189479101</v>
      </c>
      <c r="E102" s="1" t="n">
        <v>1910.4815</v>
      </c>
      <c r="F102" s="1" t="n">
        <v>1967.123</v>
      </c>
      <c r="G102" s="2" t="n">
        <v>5.08291583252188</v>
      </c>
      <c r="H102" s="2" t="n">
        <v>943.249730284834</v>
      </c>
      <c r="I102" s="2" t="n">
        <v>797.993426265149</v>
      </c>
      <c r="J102" s="2" t="n">
        <v>95.2054406795736</v>
      </c>
      <c r="K102" s="2" t="n">
        <v>36.6831543219864</v>
      </c>
      <c r="L102" s="2" t="n">
        <v>11.3671421092287</v>
      </c>
      <c r="M102" s="2" t="n">
        <v>11.2763298523597</v>
      </c>
      <c r="N102" s="2" t="n">
        <v>6.76080856444481</v>
      </c>
      <c r="O102" s="2" t="n">
        <v>0</v>
      </c>
      <c r="P102" s="4"/>
    </row>
    <row r="103" customFormat="false" ht="15" hidden="false" customHeight="false" outlineLevel="0" collapsed="false">
      <c r="A103" s="2" t="n">
        <v>431.22745</v>
      </c>
      <c r="B103" s="2" t="n">
        <v>1962.8308</v>
      </c>
      <c r="C103" s="2" t="n">
        <v>430.77698274</v>
      </c>
      <c r="D103" s="2" t="n">
        <v>1945.21601567295</v>
      </c>
      <c r="E103" s="1" t="n">
        <v>1947.8031</v>
      </c>
      <c r="F103" s="1" t="n">
        <v>2005.7982</v>
      </c>
      <c r="G103" s="2" t="n">
        <v>4.93528312251348</v>
      </c>
      <c r="H103" s="2" t="n">
        <v>907.740620720546</v>
      </c>
      <c r="I103" s="2" t="n">
        <v>863.764788740835</v>
      </c>
      <c r="J103" s="2" t="n">
        <v>100.769503527725</v>
      </c>
      <c r="K103" s="2" t="n">
        <v>37.9275092506627</v>
      </c>
      <c r="L103" s="2" t="n">
        <v>11.6847069366343</v>
      </c>
      <c r="M103" s="2" t="n">
        <v>11.5341285956215</v>
      </c>
      <c r="N103" s="2" t="n">
        <v>6.85947477840879</v>
      </c>
      <c r="O103" s="2" t="n">
        <v>0</v>
      </c>
      <c r="P103" s="4"/>
    </row>
    <row r="104" customFormat="false" ht="15" hidden="false" customHeight="false" outlineLevel="0" collapsed="false">
      <c r="A104" s="2" t="n">
        <v>431.7674</v>
      </c>
      <c r="B104" s="2" t="n">
        <v>1933.0624</v>
      </c>
      <c r="C104" s="2" t="n">
        <v>431.31549148</v>
      </c>
      <c r="D104" s="2" t="n">
        <v>1982.990688159</v>
      </c>
      <c r="E104" s="1" t="n">
        <v>1985.2512</v>
      </c>
      <c r="F104" s="1" t="n">
        <v>2044.4474</v>
      </c>
      <c r="G104" s="2" t="n">
        <v>4.79402607538233</v>
      </c>
      <c r="H104" s="2" t="n">
        <v>869.588782673211</v>
      </c>
      <c r="I104" s="2" t="n">
        <v>931.724630191638</v>
      </c>
      <c r="J104" s="2" t="n">
        <v>106.868942435012</v>
      </c>
      <c r="K104" s="2" t="n">
        <v>39.2365548963552</v>
      </c>
      <c r="L104" s="2" t="n">
        <v>12.0159069357906</v>
      </c>
      <c r="M104" s="2" t="n">
        <v>11.8014946782371</v>
      </c>
      <c r="N104" s="2" t="n">
        <v>6.96035027336942</v>
      </c>
      <c r="O104" s="2" t="n">
        <v>0</v>
      </c>
      <c r="P104" s="4"/>
    </row>
    <row r="105" customFormat="false" ht="15" hidden="false" customHeight="false" outlineLevel="0" collapsed="false">
      <c r="A105" s="2" t="n">
        <v>432.30954</v>
      </c>
      <c r="B105" s="2" t="n">
        <v>2055.887</v>
      </c>
      <c r="C105" s="2" t="n">
        <v>431.85400022</v>
      </c>
      <c r="D105" s="2" t="n">
        <v>2020.96933817441</v>
      </c>
      <c r="E105" s="1" t="n">
        <v>2023.2731</v>
      </c>
      <c r="F105" s="1" t="n">
        <v>2083.1614</v>
      </c>
      <c r="G105" s="2" t="n">
        <v>4.65878078369496</v>
      </c>
      <c r="H105" s="2" t="n">
        <v>829.331378618453</v>
      </c>
      <c r="I105" s="2" t="n">
        <v>1001.28354210051</v>
      </c>
      <c r="J105" s="2" t="n">
        <v>113.576763763945</v>
      </c>
      <c r="K105" s="2" t="n">
        <v>40.6148748992213</v>
      </c>
      <c r="L105" s="2" t="n">
        <v>12.3615426650535</v>
      </c>
      <c r="M105" s="2" t="n">
        <v>12.0789527446022</v>
      </c>
      <c r="N105" s="2" t="n">
        <v>7.06350259892138</v>
      </c>
      <c r="O105" s="2" t="n">
        <v>0</v>
      </c>
      <c r="P105" s="4"/>
    </row>
    <row r="106" customFormat="false" ht="15" hidden="false" customHeight="false" outlineLevel="0" collapsed="false">
      <c r="A106" s="2" t="n">
        <v>432.84943</v>
      </c>
      <c r="B106" s="2" t="n">
        <v>2075.3999</v>
      </c>
      <c r="C106" s="2" t="n">
        <v>432.39250896</v>
      </c>
      <c r="D106" s="2" t="n">
        <v>2059.09665510828</v>
      </c>
      <c r="E106" s="1" t="n">
        <v>2061.5245</v>
      </c>
      <c r="F106" s="1" t="n">
        <v>2121.4005</v>
      </c>
      <c r="G106" s="2" t="n">
        <v>4.52920907637205</v>
      </c>
      <c r="H106" s="2" t="n">
        <v>787.508675252095</v>
      </c>
      <c r="I106" s="2" t="n">
        <v>1071.75469097888</v>
      </c>
      <c r="J106" s="2" t="n">
        <v>120.978066810715</v>
      </c>
      <c r="K106" s="2" t="n">
        <v>42.067468057537</v>
      </c>
      <c r="L106" s="2" t="n">
        <v>12.7224749997184</v>
      </c>
      <c r="M106" s="2" t="n">
        <v>12.3670679806595</v>
      </c>
      <c r="N106" s="2" t="n">
        <v>7.16900195230276</v>
      </c>
      <c r="O106" s="2" t="n">
        <v>0</v>
      </c>
      <c r="P106" s="4"/>
    </row>
    <row r="107" customFormat="false" ht="15" hidden="false" customHeight="false" outlineLevel="0" collapsed="false">
      <c r="A107" s="2" t="n">
        <v>433.38928</v>
      </c>
      <c r="B107" s="2" t="n">
        <v>2081.0137</v>
      </c>
      <c r="C107" s="2" t="n">
        <v>432.9310177</v>
      </c>
      <c r="D107" s="2" t="n">
        <v>2097.23318944574</v>
      </c>
      <c r="E107" s="1" t="n">
        <v>2099.9228</v>
      </c>
      <c r="F107" s="1" t="n">
        <v>2159.1391</v>
      </c>
      <c r="G107" s="2" t="n">
        <v>4.40499635370367</v>
      </c>
      <c r="H107" s="2" t="n">
        <v>744.651733595052</v>
      </c>
      <c r="I107" s="2" t="n">
        <v>1142.36162440711</v>
      </c>
      <c r="J107" s="2" t="n">
        <v>129.172038300528</v>
      </c>
      <c r="K107" s="2" t="n">
        <v>43.5997944907481</v>
      </c>
      <c r="L107" s="2" t="n">
        <v>13.099630736534</v>
      </c>
      <c r="M107" s="2" t="n">
        <v>12.6664502557495</v>
      </c>
      <c r="N107" s="2" t="n">
        <v>7.27692130631321</v>
      </c>
      <c r="O107" s="2" t="n">
        <v>0</v>
      </c>
      <c r="P107" s="4"/>
    </row>
    <row r="108" customFormat="false" ht="15" hidden="false" customHeight="false" outlineLevel="0" collapsed="false">
      <c r="A108" s="2" t="n">
        <v>433.9313</v>
      </c>
      <c r="B108" s="2" t="n">
        <v>2193.1333</v>
      </c>
      <c r="C108" s="2" t="n">
        <v>433.46952644</v>
      </c>
      <c r="D108" s="2" t="n">
        <v>2135.15817677947</v>
      </c>
      <c r="E108" s="1" t="n">
        <v>2138.1869</v>
      </c>
      <c r="F108" s="1" t="n">
        <v>2196.3919</v>
      </c>
      <c r="G108" s="2" t="n">
        <v>4.28584963296655</v>
      </c>
      <c r="H108" s="2" t="n">
        <v>701.271180272805</v>
      </c>
      <c r="I108" s="2" t="n">
        <v>1212.2500529031</v>
      </c>
      <c r="J108" s="2" t="n">
        <v>138.274161903825</v>
      </c>
      <c r="K108" s="2" t="n">
        <v>45.2178279310656</v>
      </c>
      <c r="L108" s="2" t="n">
        <v>13.4940088233125</v>
      </c>
      <c r="M108" s="2" t="n">
        <v>12.9777587677436</v>
      </c>
      <c r="N108" s="2" t="n">
        <v>7.38733654465241</v>
      </c>
      <c r="O108" s="2" t="n">
        <v>0</v>
      </c>
      <c r="P108" s="4"/>
    </row>
    <row r="109" customFormat="false" ht="15" hidden="false" customHeight="false" outlineLevel="0" collapsed="false">
      <c r="A109" s="2" t="n">
        <v>434.4711</v>
      </c>
      <c r="B109" s="2" t="n">
        <v>2184.8767</v>
      </c>
      <c r="C109" s="2" t="n">
        <v>434.00803518</v>
      </c>
      <c r="D109" s="2" t="n">
        <v>2172.57784593174</v>
      </c>
      <c r="E109" s="1" t="n">
        <v>2175.4189</v>
      </c>
      <c r="F109" s="1" t="n">
        <v>2232.7472</v>
      </c>
      <c r="G109" s="2" t="n">
        <v>4.17149578143805</v>
      </c>
      <c r="H109" s="2" t="n">
        <v>657.847375687227</v>
      </c>
      <c r="I109" s="2" t="n">
        <v>1280.5035290175</v>
      </c>
      <c r="J109" s="2" t="n">
        <v>148.418609193929</v>
      </c>
      <c r="K109" s="2" t="n">
        <v>46.9281150953679</v>
      </c>
      <c r="L109" s="2" t="n">
        <v>13.9066872957124</v>
      </c>
      <c r="M109" s="2" t="n">
        <v>13.3017072553736</v>
      </c>
      <c r="N109" s="2" t="n">
        <v>7.5003266051862</v>
      </c>
      <c r="O109" s="2" t="n">
        <v>0</v>
      </c>
      <c r="P109" s="4"/>
    </row>
    <row r="110" customFormat="false" ht="15" hidden="false" customHeight="false" outlineLevel="0" collapsed="false">
      <c r="A110" s="2" t="n">
        <v>435.01086</v>
      </c>
      <c r="B110" s="2" t="n">
        <v>2284.6877</v>
      </c>
      <c r="C110" s="2" t="n">
        <v>434.54654392</v>
      </c>
      <c r="D110" s="2" t="n">
        <v>2209.13910184545</v>
      </c>
      <c r="E110" s="1" t="n">
        <v>2211.1338</v>
      </c>
      <c r="F110" s="1" t="n">
        <v>2268.2122</v>
      </c>
      <c r="G110" s="2" t="n">
        <v>4.06167991645217</v>
      </c>
      <c r="H110" s="2" t="n">
        <v>614.822213967371</v>
      </c>
      <c r="I110" s="2" t="n">
        <v>1346.16274038911</v>
      </c>
      <c r="J110" s="2" t="n">
        <v>159.760749816725</v>
      </c>
      <c r="K110" s="2" t="n">
        <v>48.737843259374</v>
      </c>
      <c r="L110" s="2" t="n">
        <v>14.3388310157747</v>
      </c>
      <c r="M110" s="2" t="n">
        <v>13.6390698489563</v>
      </c>
      <c r="N110" s="2" t="n">
        <v>7.61597363168836</v>
      </c>
      <c r="O110" s="2" t="n">
        <v>0</v>
      </c>
      <c r="P110" s="4"/>
    </row>
    <row r="111" customFormat="false" ht="15" hidden="false" customHeight="false" outlineLevel="0" collapsed="false">
      <c r="A111" s="2" t="n">
        <v>435.5528</v>
      </c>
      <c r="B111" s="2" t="n">
        <v>2247.6028</v>
      </c>
      <c r="C111" s="2" t="n">
        <v>435.08505266</v>
      </c>
      <c r="D111" s="2" t="n">
        <v>2244.4481431567</v>
      </c>
      <c r="E111" s="1" t="n">
        <v>2244.8994</v>
      </c>
      <c r="F111" s="1" t="n">
        <v>2302.664</v>
      </c>
      <c r="G111" s="2" t="n">
        <v>3.95616395460783</v>
      </c>
      <c r="H111" s="2" t="n">
        <v>572.592703868481</v>
      </c>
      <c r="I111" s="2" t="n">
        <v>1408.24792486429</v>
      </c>
      <c r="J111" s="2" t="n">
        <v>172.479682013814</v>
      </c>
      <c r="K111" s="2" t="n">
        <v>50.6549173608603</v>
      </c>
      <c r="L111" s="2" t="n">
        <v>14.7917003214785</v>
      </c>
      <c r="M111" s="2" t="n">
        <v>13.9906876385161</v>
      </c>
      <c r="N111" s="2" t="n">
        <v>7.73436313465036</v>
      </c>
      <c r="O111" s="2" t="n">
        <v>0</v>
      </c>
      <c r="P111" s="4"/>
    </row>
    <row r="112" customFormat="false" ht="15" hidden="false" customHeight="false" outlineLevel="0" collapsed="false">
      <c r="A112" s="2" t="n">
        <v>436.0925</v>
      </c>
      <c r="B112" s="2" t="n">
        <v>2271.655</v>
      </c>
      <c r="C112" s="2" t="n">
        <v>435.6235614</v>
      </c>
      <c r="D112" s="2" t="n">
        <v>2278.09324517916</v>
      </c>
      <c r="E112" s="1" t="n">
        <v>2276.0462</v>
      </c>
      <c r="F112" s="1" t="n">
        <v>2335.3956</v>
      </c>
      <c r="G112" s="2" t="n">
        <v>3.85472529437668</v>
      </c>
      <c r="H112" s="2" t="n">
        <v>531.506394190396</v>
      </c>
      <c r="I112" s="2" t="n">
        <v>1465.78371659665</v>
      </c>
      <c r="J112" s="2" t="n">
        <v>186.780639969431</v>
      </c>
      <c r="K112" s="2" t="n">
        <v>52.6880482060064</v>
      </c>
      <c r="L112" s="2" t="n">
        <v>15.2666607138917</v>
      </c>
      <c r="M112" s="2" t="n">
        <v>14.3574760466076</v>
      </c>
      <c r="N112" s="2" t="n">
        <v>7.85558416179792</v>
      </c>
      <c r="O112" s="2" t="n">
        <v>0</v>
      </c>
      <c r="P112" s="4"/>
    </row>
    <row r="113" customFormat="false" ht="15" hidden="false" customHeight="false" outlineLevel="0" collapsed="false">
      <c r="A113" s="2" t="n">
        <v>436.63217</v>
      </c>
      <c r="B113" s="2" t="n">
        <v>2361.1357</v>
      </c>
      <c r="C113" s="2" t="n">
        <v>436.16207014</v>
      </c>
      <c r="D113" s="2" t="n">
        <v>2309.67063077787</v>
      </c>
      <c r="E113" s="1" t="n">
        <v>2304.5103</v>
      </c>
      <c r="F113" s="1" t="n">
        <v>2366.0028</v>
      </c>
      <c r="G113" s="2" t="n">
        <v>3.75715561821235</v>
      </c>
      <c r="H113" s="2" t="n">
        <v>491.858626383087</v>
      </c>
      <c r="I113" s="2" t="n">
        <v>1517.82555624794</v>
      </c>
      <c r="J113" s="2" t="n">
        <v>202.89708256611</v>
      </c>
      <c r="K113" s="2" t="n">
        <v>54.8468536527131</v>
      </c>
      <c r="L113" s="2" t="n">
        <v>15.7651937289427</v>
      </c>
      <c r="M113" s="2" t="n">
        <v>14.7404331018576</v>
      </c>
      <c r="N113" s="2" t="n">
        <v>7.97972947900856</v>
      </c>
      <c r="O113" s="2" t="n">
        <v>0</v>
      </c>
      <c r="P113" s="4"/>
    </row>
    <row r="114" customFormat="false" ht="15" hidden="false" customHeight="false" outlineLevel="0" collapsed="false">
      <c r="A114" s="2" t="n">
        <v>437.17404</v>
      </c>
      <c r="B114" s="2" t="n">
        <v>2393.8628</v>
      </c>
      <c r="C114" s="2" t="n">
        <v>436.70057888</v>
      </c>
      <c r="D114" s="2" t="n">
        <v>2338.81208361096</v>
      </c>
      <c r="E114" s="1" t="n">
        <v>2330.3104</v>
      </c>
      <c r="F114" s="1" t="n">
        <v>2394.0444</v>
      </c>
      <c r="G114" s="2" t="n">
        <v>3.66325980187874</v>
      </c>
      <c r="H114" s="2" t="n">
        <v>453.891524677724</v>
      </c>
      <c r="I114" s="2" t="n">
        <v>1563.48665941195</v>
      </c>
      <c r="J114" s="2" t="n">
        <v>221.092211064205</v>
      </c>
      <c r="K114" s="2" t="n">
        <v>57.1419750094285</v>
      </c>
      <c r="L114" s="2" t="n">
        <v>16.2889091651</v>
      </c>
      <c r="M114" s="2" t="n">
        <v>15.1406487182892</v>
      </c>
      <c r="N114" s="2" t="n">
        <v>8.10689576237995</v>
      </c>
      <c r="O114" s="2" t="n">
        <v>0</v>
      </c>
      <c r="P114" s="4"/>
    </row>
    <row r="115" customFormat="false" ht="15" hidden="false" customHeight="false" outlineLevel="0" collapsed="false">
      <c r="A115" s="2" t="n">
        <v>437.71365</v>
      </c>
      <c r="B115" s="2" t="n">
        <v>2362.0981</v>
      </c>
      <c r="C115" s="2" t="n">
        <v>437.23908762</v>
      </c>
      <c r="D115" s="2" t="n">
        <v>2365.21274871995</v>
      </c>
      <c r="E115" s="1" t="n">
        <v>2353.2003</v>
      </c>
      <c r="F115" s="1" t="n">
        <v>2418.865</v>
      </c>
      <c r="G115" s="2" t="n">
        <v>3.57285492012212</v>
      </c>
      <c r="H115" s="2" t="n">
        <v>417.794573318708</v>
      </c>
      <c r="I115" s="2" t="n">
        <v>1601.96444690015</v>
      </c>
      <c r="J115" s="2" t="n">
        <v>241.659604483403</v>
      </c>
      <c r="K115" s="2" t="n">
        <v>59.5852113334638</v>
      </c>
      <c r="L115" s="2" t="n">
        <v>16.8395588671034</v>
      </c>
      <c r="M115" s="2" t="n">
        <v>15.5593150947406</v>
      </c>
      <c r="N115" s="2" t="n">
        <v>8.23718380226251</v>
      </c>
      <c r="O115" s="2" t="n">
        <v>0</v>
      </c>
      <c r="P115" s="4"/>
    </row>
    <row r="116" customFormat="false" ht="15" hidden="false" customHeight="false" outlineLevel="0" collapsed="false">
      <c r="A116" s="2" t="n">
        <v>438.25323</v>
      </c>
      <c r="B116" s="2" t="n">
        <v>2413.9717</v>
      </c>
      <c r="C116" s="2" t="n">
        <v>437.77759636</v>
      </c>
      <c r="D116" s="2" t="n">
        <v>2388.65743064567</v>
      </c>
      <c r="E116" s="1" t="n">
        <v>2373.2632</v>
      </c>
      <c r="F116" s="1" t="n">
        <v>2440.3797</v>
      </c>
      <c r="G116" s="2" t="n">
        <v>3.48576933904288</v>
      </c>
      <c r="H116" s="2" t="n">
        <v>383.706583272615</v>
      </c>
      <c r="I116" s="2" t="n">
        <v>1632.56530752573</v>
      </c>
      <c r="J116" s="2" t="n">
        <v>264.922606270769</v>
      </c>
      <c r="K116" s="2" t="n">
        <v>62.189674859073</v>
      </c>
      <c r="L116" s="2" t="n">
        <v>17.4190523003533</v>
      </c>
      <c r="M116" s="2" t="n">
        <v>15.9977383579523</v>
      </c>
      <c r="N116" s="2" t="n">
        <v>8.37069872014108</v>
      </c>
      <c r="O116" s="2" t="n">
        <v>0</v>
      </c>
      <c r="P116" s="4"/>
    </row>
    <row r="117" customFormat="false" ht="15" hidden="false" customHeight="false" outlineLevel="0" collapsed="false">
      <c r="A117" s="2" t="n">
        <v>438.79279</v>
      </c>
      <c r="B117" s="2" t="n">
        <v>2461.968</v>
      </c>
      <c r="C117" s="2" t="n">
        <v>438.3161051</v>
      </c>
      <c r="D117" s="2" t="n">
        <v>2409.04365240966</v>
      </c>
      <c r="E117" s="1" t="n">
        <v>2390.4815</v>
      </c>
      <c r="F117" s="1" t="n">
        <v>2458.6325</v>
      </c>
      <c r="G117" s="2" t="n">
        <v>3.40184188659928</v>
      </c>
      <c r="H117" s="2" t="n">
        <v>351.718818130542</v>
      </c>
      <c r="I117" s="2" t="n">
        <v>1654.72659381178</v>
      </c>
      <c r="J117" s="2" t="n">
        <v>291.232051149217</v>
      </c>
      <c r="K117" s="2" t="n">
        <v>64.9699714583498</v>
      </c>
      <c r="L117" s="2" t="n">
        <v>18.0294741918592</v>
      </c>
      <c r="M117" s="2" t="n">
        <v>16.4573515819895</v>
      </c>
      <c r="N117" s="2" t="n">
        <v>8.50755019932308</v>
      </c>
      <c r="O117" s="2" t="n">
        <v>0</v>
      </c>
      <c r="P117" s="4"/>
    </row>
    <row r="118" customFormat="false" ht="15" hidden="false" customHeight="false" outlineLevel="0" collapsed="false">
      <c r="A118" s="2" t="n">
        <v>439.3345</v>
      </c>
      <c r="B118" s="2" t="n">
        <v>2479.0708</v>
      </c>
      <c r="C118" s="2" t="n">
        <v>438.85461384</v>
      </c>
      <c r="D118" s="2" t="n">
        <v>2426.39978943817</v>
      </c>
      <c r="E118" s="1" t="n">
        <v>2404.9494</v>
      </c>
      <c r="F118" s="1" t="n">
        <v>2473.9482</v>
      </c>
      <c r="G118" s="2" t="n">
        <v>3.32092109362023</v>
      </c>
      <c r="H118" s="2" t="n">
        <v>321.879030807927</v>
      </c>
      <c r="I118" s="2" t="n">
        <v>1668.03484465069</v>
      </c>
      <c r="J118" s="2" t="n">
        <v>320.961895396727</v>
      </c>
      <c r="K118" s="2" t="n">
        <v>67.942410870118</v>
      </c>
      <c r="L118" s="2" t="n">
        <v>18.673104563326</v>
      </c>
      <c r="M118" s="2" t="n">
        <v>16.9397293252733</v>
      </c>
      <c r="N118" s="2" t="n">
        <v>8.64785273047962</v>
      </c>
      <c r="O118" s="2" t="n">
        <v>0</v>
      </c>
      <c r="P118" s="4"/>
    </row>
    <row r="119" customFormat="false" ht="15" hidden="false" customHeight="false" outlineLevel="0" collapsed="false">
      <c r="A119" s="2" t="n">
        <v>439.87399</v>
      </c>
      <c r="B119" s="2" t="n">
        <v>2716.4419</v>
      </c>
      <c r="C119" s="2" t="n">
        <v>439.39312258</v>
      </c>
      <c r="D119" s="2" t="n">
        <v>2440.89674613957</v>
      </c>
      <c r="E119" s="1" t="n">
        <v>9.7466066</v>
      </c>
      <c r="F119" s="1" t="n">
        <v>2416.7339</v>
      </c>
      <c r="G119" s="2" t="n">
        <v>3.24286449853375</v>
      </c>
      <c r="H119" s="2" t="n">
        <v>294.19615823245</v>
      </c>
      <c r="I119" s="2" t="n">
        <v>1672.23938280788</v>
      </c>
      <c r="J119" s="2" t="n">
        <v>354.502316885517</v>
      </c>
      <c r="K119" s="2" t="n">
        <v>71.1252524657366</v>
      </c>
      <c r="L119" s="2" t="n">
        <v>19.3524415419427</v>
      </c>
      <c r="M119" s="2" t="n">
        <v>17.4466038343382</v>
      </c>
      <c r="N119" s="2" t="n">
        <v>8.79172587317423</v>
      </c>
      <c r="O119" s="2" t="n">
        <v>0</v>
      </c>
      <c r="P119" s="4"/>
    </row>
    <row r="120" customFormat="false" ht="15" hidden="false" customHeight="false" outlineLevel="0" collapsed="false">
      <c r="A120" s="2" t="n">
        <v>440.41345</v>
      </c>
      <c r="B120" s="2" t="n">
        <v>3845.2813</v>
      </c>
      <c r="C120" s="2" t="n">
        <v>439.93163132</v>
      </c>
      <c r="D120" s="2" t="n">
        <v>2452.85189989524</v>
      </c>
      <c r="E120" s="1" t="n">
        <v>35.979543</v>
      </c>
      <c r="F120" s="1" t="n">
        <v>2426.3041</v>
      </c>
      <c r="G120" s="2" t="n">
        <v>3.16753800974829</v>
      </c>
      <c r="H120" s="2" t="n">
        <v>268.645428954378</v>
      </c>
      <c r="I120" s="2" t="n">
        <v>1667.26064127568</v>
      </c>
      <c r="J120" s="2" t="n">
        <v>392.249893032834</v>
      </c>
      <c r="K120" s="2" t="n">
        <v>74.5389936107344</v>
      </c>
      <c r="L120" s="2" t="n">
        <v>20.0702274071693</v>
      </c>
      <c r="M120" s="2" t="n">
        <v>17.9798830700706</v>
      </c>
      <c r="N120" s="2" t="n">
        <v>8.93929453461824</v>
      </c>
      <c r="O120" s="2" t="n">
        <v>0</v>
      </c>
      <c r="P120" s="4"/>
    </row>
    <row r="121" customFormat="false" ht="15" hidden="false" customHeight="false" outlineLevel="0" collapsed="false">
      <c r="A121" s="2" t="n">
        <v>440.95508</v>
      </c>
      <c r="B121" s="2" t="n">
        <v>3290.21</v>
      </c>
      <c r="C121" s="2" t="n">
        <v>440.47014006</v>
      </c>
      <c r="D121" s="2" t="n">
        <v>2462.72439296739</v>
      </c>
      <c r="E121" s="1" t="n">
        <v>24.919199</v>
      </c>
      <c r="F121" s="1" t="n">
        <v>2434.3532</v>
      </c>
      <c r="G121" s="2" t="n">
        <v>3.09481532026734</v>
      </c>
      <c r="H121" s="2" t="n">
        <v>245.173656469449</v>
      </c>
      <c r="I121" s="2" t="n">
        <v>1653.19281885801</v>
      </c>
      <c r="J121" s="2" t="n">
        <v>434.594554616854</v>
      </c>
      <c r="K121" s="2" t="n">
        <v>78.2067092982707</v>
      </c>
      <c r="L121" s="2" t="n">
        <v>20.8294784203395</v>
      </c>
      <c r="M121" s="2" t="n">
        <v>18.541670717193</v>
      </c>
      <c r="N121" s="2" t="n">
        <v>9.09068926700619</v>
      </c>
      <c r="O121" s="2" t="n">
        <v>0</v>
      </c>
      <c r="P121" s="4"/>
    </row>
    <row r="122" customFormat="false" ht="15" hidden="false" customHeight="false" outlineLevel="0" collapsed="false">
      <c r="A122" s="2" t="n">
        <v>441.49448</v>
      </c>
      <c r="B122" s="2" t="n">
        <v>2433.2734</v>
      </c>
      <c r="C122" s="2" t="n">
        <v>441.0086488</v>
      </c>
      <c r="D122" s="2" t="n">
        <v>2471.10129693753</v>
      </c>
      <c r="E122" s="1" t="n">
        <v>2441.6984</v>
      </c>
      <c r="F122" s="1" t="n">
        <v>2514.1982</v>
      </c>
      <c r="G122" s="2" t="n">
        <v>3.02457736968684</v>
      </c>
      <c r="H122" s="2" t="n">
        <v>223.704516663842</v>
      </c>
      <c r="I122" s="2" t="n">
        <v>1630.30073690651</v>
      </c>
      <c r="J122" s="2" t="n">
        <v>481.903158213242</v>
      </c>
      <c r="K122" s="2" t="n">
        <v>82.1544537666438</v>
      </c>
      <c r="L122" s="2" t="n">
        <v>21.6335190921009</v>
      </c>
      <c r="M122" s="2" t="n">
        <v>19.1342883405914</v>
      </c>
      <c r="N122" s="2" t="n">
        <v>9.24604658490573</v>
      </c>
      <c r="O122" s="2" t="n">
        <v>0</v>
      </c>
      <c r="P122" s="4"/>
    </row>
    <row r="123" customFormat="false" ht="15" hidden="false" customHeight="false" outlineLevel="0" collapsed="false">
      <c r="A123" s="2" t="n">
        <v>442.03384</v>
      </c>
      <c r="B123" s="2" t="n">
        <v>2473.5112</v>
      </c>
      <c r="C123" s="2" t="n">
        <v>441.54715754</v>
      </c>
      <c r="D123" s="2" t="n">
        <v>2478.67469055431</v>
      </c>
      <c r="E123" s="1" t="n">
        <v>2449.3607</v>
      </c>
      <c r="F123" s="1" t="n">
        <v>2521.5686</v>
      </c>
      <c r="G123" s="2" t="n">
        <v>2.95671184922691</v>
      </c>
      <c r="H123" s="2" t="n">
        <v>204.143638716036</v>
      </c>
      <c r="I123" s="2" t="n">
        <v>1599.01104877575</v>
      </c>
      <c r="J123" s="2" t="n">
        <v>534.49972299293</v>
      </c>
      <c r="K123" s="2" t="n">
        <v>86.4117373884819</v>
      </c>
      <c r="L123" s="2" t="n">
        <v>22.4860216754575</v>
      </c>
      <c r="M123" s="2" t="n">
        <v>19.7602998521131</v>
      </c>
      <c r="N123" s="2" t="n">
        <v>9.40550930432044</v>
      </c>
      <c r="O123" s="2" t="n">
        <v>0</v>
      </c>
      <c r="P123" s="4"/>
    </row>
    <row r="124" customFormat="false" ht="15" hidden="false" customHeight="false" outlineLevel="0" collapsed="false">
      <c r="A124" s="2" t="n">
        <v>442.57318</v>
      </c>
      <c r="B124" s="2" t="n">
        <v>2511.5681</v>
      </c>
      <c r="C124" s="2" t="n">
        <v>442.08566628</v>
      </c>
      <c r="D124" s="2" t="n">
        <v>2486.21025807069</v>
      </c>
      <c r="E124" s="1" t="n">
        <v>2458.2902</v>
      </c>
      <c r="F124" s="1" t="n">
        <v>2529.0464</v>
      </c>
      <c r="G124" s="2" t="n">
        <v>2.89111274589534</v>
      </c>
      <c r="H124" s="2" t="n">
        <v>186.383372627673</v>
      </c>
      <c r="I124" s="2" t="n">
        <v>1559.89822362062</v>
      </c>
      <c r="J124" s="2" t="n">
        <v>592.642636497349</v>
      </c>
      <c r="K124" s="2" t="n">
        <v>91.0120953902277</v>
      </c>
      <c r="L124" s="2" t="n">
        <v>23.3910518356814</v>
      </c>
      <c r="M124" s="2" t="n">
        <v>20.422538448048</v>
      </c>
      <c r="N124" s="2" t="n">
        <v>9.56922690519344</v>
      </c>
      <c r="O124" s="2" t="n">
        <v>0</v>
      </c>
      <c r="P124" s="4"/>
    </row>
    <row r="125" customFormat="false" ht="15" hidden="false" customHeight="false" outlineLevel="0" collapsed="false">
      <c r="A125" s="2" t="n">
        <v>443.11469</v>
      </c>
      <c r="B125" s="2" t="n">
        <v>2486.0286</v>
      </c>
      <c r="C125" s="2" t="n">
        <v>442.62417502</v>
      </c>
      <c r="D125" s="2" t="n">
        <v>2494.5086031852</v>
      </c>
      <c r="E125" s="1" t="n">
        <v>2469.3123</v>
      </c>
      <c r="F125" s="1" t="n">
        <v>2537.4883</v>
      </c>
      <c r="G125" s="2" t="n">
        <v>2.82767992227494</v>
      </c>
      <c r="H125" s="2" t="n">
        <v>170.307131117031</v>
      </c>
      <c r="I125" s="2" t="n">
        <v>1513.6659696815</v>
      </c>
      <c r="J125" s="2" t="n">
        <v>656.499439594216</v>
      </c>
      <c r="K125" s="2" t="n">
        <v>95.9937691306199</v>
      </c>
      <c r="L125" s="2" t="n">
        <v>24.3531216504072</v>
      </c>
      <c r="M125" s="2" t="n">
        <v>21.1241361698573</v>
      </c>
      <c r="N125" s="2" t="n">
        <v>9.73735591929398</v>
      </c>
      <c r="O125" s="2" t="n">
        <v>0</v>
      </c>
      <c r="P125" s="4"/>
    </row>
    <row r="126" customFormat="false" ht="15" hidden="false" customHeight="false" outlineLevel="0" collapsed="false">
      <c r="A126" s="2" t="n">
        <v>443.65396</v>
      </c>
      <c r="B126" s="2" t="n">
        <v>2415.5093</v>
      </c>
      <c r="C126" s="2" t="n">
        <v>443.16268376</v>
      </c>
      <c r="D126" s="2" t="n">
        <v>2504.36105012351</v>
      </c>
      <c r="E126" s="1" t="n">
        <v>2482.8318</v>
      </c>
      <c r="F126" s="1" t="n">
        <v>2547.8257</v>
      </c>
      <c r="G126" s="2" t="n">
        <v>2.76631872877789</v>
      </c>
      <c r="H126" s="2" t="n">
        <v>155.793237019169</v>
      </c>
      <c r="I126" s="2" t="n">
        <v>1461.12496431623</v>
      </c>
      <c r="J126" s="2" t="n">
        <v>726.120136142431</v>
      </c>
      <c r="K126" s="2" t="n">
        <v>101.400525999629</v>
      </c>
      <c r="L126" s="2" t="n">
        <v>25.3772513436499</v>
      </c>
      <c r="M126" s="2" t="n">
        <v>21.8685562280099</v>
      </c>
      <c r="N126" s="2" t="n">
        <v>9.91006034561807</v>
      </c>
      <c r="O126" s="2" t="n">
        <v>0</v>
      </c>
      <c r="P126" s="4"/>
    </row>
    <row r="127" customFormat="false" ht="15" hidden="false" customHeight="false" outlineLevel="0" collapsed="false">
      <c r="A127" s="2" t="n">
        <v>444.19321</v>
      </c>
      <c r="B127" s="2" t="n">
        <v>2559.7749</v>
      </c>
      <c r="C127" s="2" t="n">
        <v>443.7011925</v>
      </c>
      <c r="D127" s="2" t="n">
        <v>2516.50223049405</v>
      </c>
      <c r="E127" s="1" t="n">
        <v>2499.0566</v>
      </c>
      <c r="F127" s="1" t="n">
        <v>2561.2106</v>
      </c>
      <c r="G127" s="2" t="n">
        <v>2.7069396455225</v>
      </c>
      <c r="H127" s="2" t="n">
        <v>142.718238099337</v>
      </c>
      <c r="I127" s="2" t="n">
        <v>1403.16790706501</v>
      </c>
      <c r="J127" s="2" t="n">
        <v>801.410313077297</v>
      </c>
      <c r="K127" s="2" t="n">
        <v>107.28265083248</v>
      </c>
      <c r="L127" s="2" t="n">
        <v>26.469041468574</v>
      </c>
      <c r="M127" s="2" t="n">
        <v>22.6596282101823</v>
      </c>
      <c r="N127" s="2" t="n">
        <v>10.0875120956502</v>
      </c>
      <c r="O127" s="2" t="n">
        <v>0</v>
      </c>
      <c r="P127" s="4"/>
    </row>
    <row r="128" customFormat="false" ht="15" hidden="false" customHeight="false" outlineLevel="0" collapsed="false">
      <c r="A128" s="2" t="n">
        <v>444.73242</v>
      </c>
      <c r="B128" s="2" t="n">
        <v>2542.5779</v>
      </c>
      <c r="C128" s="2" t="n">
        <v>444.23970124</v>
      </c>
      <c r="D128" s="2" t="n">
        <v>2531.56219215276</v>
      </c>
      <c r="E128" s="1" t="n">
        <v>2517.9135</v>
      </c>
      <c r="F128" s="1" t="n">
        <v>2578.7078</v>
      </c>
      <c r="G128" s="2" t="n">
        <v>2.64945795126607</v>
      </c>
      <c r="H128" s="2" t="n">
        <v>130.959678213085</v>
      </c>
      <c r="I128" s="2" t="n">
        <v>1340.74300032089</v>
      </c>
      <c r="J128" s="2" t="n">
        <v>882.105669793811</v>
      </c>
      <c r="K128" s="2" t="n">
        <v>113.698150492307</v>
      </c>
      <c r="L128" s="2" t="n">
        <v>27.6347576407335</v>
      </c>
      <c r="M128" s="2" t="n">
        <v>23.5015862695963</v>
      </c>
      <c r="N128" s="2" t="n">
        <v>10.2698914710669</v>
      </c>
      <c r="O128" s="2" t="n">
        <v>0</v>
      </c>
      <c r="P128" s="4"/>
    </row>
    <row r="129" customFormat="false" ht="15" hidden="false" customHeight="false" outlineLevel="0" collapsed="false">
      <c r="A129" s="2" t="n">
        <v>445.2738</v>
      </c>
      <c r="B129" s="2" t="n">
        <v>2575.3169</v>
      </c>
      <c r="C129" s="2" t="n">
        <v>444.77820998</v>
      </c>
      <c r="D129" s="2" t="n">
        <v>2550.02107433696</v>
      </c>
      <c r="E129" s="1" t="n">
        <v>2539.4253</v>
      </c>
      <c r="F129" s="1" t="n">
        <v>2601.1065</v>
      </c>
      <c r="G129" s="2" t="n">
        <v>2.59379341707563</v>
      </c>
      <c r="H129" s="2" t="n">
        <v>120.398336353699</v>
      </c>
      <c r="I129" s="2" t="n">
        <v>1274.8269865624</v>
      </c>
      <c r="J129" s="2" t="n">
        <v>967.749805087367</v>
      </c>
      <c r="K129" s="2" t="n">
        <v>120.71422447902</v>
      </c>
      <c r="L129" s="2" t="n">
        <v>28.881430404674</v>
      </c>
      <c r="M129" s="2" t="n">
        <v>24.3991103559898</v>
      </c>
      <c r="N129" s="2" t="n">
        <v>10.4573876767365</v>
      </c>
      <c r="O129" s="2" t="n">
        <v>0</v>
      </c>
      <c r="P129" s="4"/>
    </row>
    <row r="130" customFormat="false" ht="15" hidden="false" customHeight="false" outlineLevel="0" collapsed="false">
      <c r="A130" s="2" t="n">
        <v>445.81296</v>
      </c>
      <c r="B130" s="2" t="n">
        <v>2656.5596</v>
      </c>
      <c r="C130" s="2" t="n">
        <v>445.31671872</v>
      </c>
      <c r="D130" s="2" t="n">
        <v>2572.16953509654</v>
      </c>
      <c r="E130" s="1" t="n">
        <v>2563.579</v>
      </c>
      <c r="F130" s="1" t="n">
        <v>2628.2428</v>
      </c>
      <c r="G130" s="2" t="n">
        <v>2.53987002264008</v>
      </c>
      <c r="H130" s="2" t="n">
        <v>110.919963005594</v>
      </c>
      <c r="I130" s="2" t="n">
        <v>1206.39883298845</v>
      </c>
      <c r="J130" s="2" t="n">
        <v>1057.67725711071</v>
      </c>
      <c r="K130" s="2" t="n">
        <v>128.409068673172</v>
      </c>
      <c r="L130" s="2" t="n">
        <v>30.2169734141481</v>
      </c>
      <c r="M130" s="2" t="n">
        <v>25.3573705096712</v>
      </c>
      <c r="N130" s="2" t="n">
        <v>10.6501993721614</v>
      </c>
      <c r="O130" s="2" t="n">
        <v>0</v>
      </c>
      <c r="P130" s="4"/>
    </row>
    <row r="131" customFormat="false" ht="15" hidden="false" customHeight="false" outlineLevel="0" collapsed="false">
      <c r="A131" s="2" t="n">
        <v>446.35208</v>
      </c>
      <c r="B131" s="2" t="n">
        <v>2640.3521</v>
      </c>
      <c r="C131" s="2" t="n">
        <v>445.85522746</v>
      </c>
      <c r="D131" s="2" t="n">
        <v>2598.07806311009</v>
      </c>
      <c r="E131" s="1" t="n">
        <v>2590.7913</v>
      </c>
      <c r="F131" s="1" t="n">
        <v>2659.5605</v>
      </c>
      <c r="G131" s="2" t="n">
        <v>2.48761569332574</v>
      </c>
      <c r="H131" s="2" t="n">
        <v>102.416556383967</v>
      </c>
      <c r="I131" s="2" t="n">
        <v>1136.41505942414</v>
      </c>
      <c r="J131" s="2" t="n">
        <v>1151.00380105662</v>
      </c>
      <c r="K131" s="2" t="n">
        <v>136.874097254872</v>
      </c>
      <c r="L131" s="2" t="n">
        <v>31.6503238449717</v>
      </c>
      <c r="M131" s="2" t="n">
        <v>26.3820741873436</v>
      </c>
      <c r="N131" s="2" t="n">
        <v>10.848535264856</v>
      </c>
      <c r="O131" s="2" t="n">
        <v>0</v>
      </c>
      <c r="P131" s="4"/>
    </row>
    <row r="132" customFormat="false" ht="15" hidden="false" customHeight="false" outlineLevel="0" collapsed="false">
      <c r="A132" s="2" t="n">
        <v>446.89117</v>
      </c>
      <c r="B132" s="2" t="n">
        <v>2626.3467</v>
      </c>
      <c r="C132" s="2" t="n">
        <v>446.3937362</v>
      </c>
      <c r="D132" s="2" t="n">
        <v>2627.57803810899</v>
      </c>
      <c r="E132" s="1" t="n">
        <v>2621.2784</v>
      </c>
      <c r="F132" s="1" t="n">
        <v>2694.0528</v>
      </c>
      <c r="G132" s="2" t="n">
        <v>2.43696205625471</v>
      </c>
      <c r="H132" s="2" t="n">
        <v>94.787229859633</v>
      </c>
      <c r="I132" s="2" t="n">
        <v>1065.78756277555</v>
      </c>
      <c r="J132" s="2" t="n">
        <v>1246.62585229178</v>
      </c>
      <c r="K132" s="2" t="n">
        <v>146.216689982907</v>
      </c>
      <c r="L132" s="2" t="n">
        <v>33.1916098673018</v>
      </c>
      <c r="M132" s="2" t="n">
        <v>27.479516526031</v>
      </c>
      <c r="N132" s="2" t="n">
        <v>11.052614749524</v>
      </c>
      <c r="O132" s="2" t="n">
        <v>0</v>
      </c>
      <c r="P132" s="4"/>
    </row>
    <row r="133" customFormat="false" ht="15" hidden="false" customHeight="false" outlineLevel="0" collapsed="false">
      <c r="A133" s="2" t="n">
        <v>447.43243</v>
      </c>
      <c r="B133" s="2" t="n">
        <v>2760.2869</v>
      </c>
      <c r="C133" s="2" t="n">
        <v>446.93224494</v>
      </c>
      <c r="D133" s="2" t="n">
        <v>2660.25691898353</v>
      </c>
      <c r="E133" s="1" t="n">
        <v>2655.0275</v>
      </c>
      <c r="F133" s="1" t="n">
        <v>2730.7658</v>
      </c>
      <c r="G133" s="2" t="n">
        <v>2.38784421384523</v>
      </c>
      <c r="H133" s="2" t="n">
        <v>87.938726608031</v>
      </c>
      <c r="I133" s="2" t="n">
        <v>995.364613008257</v>
      </c>
      <c r="J133" s="2" t="n">
        <v>1343.23048352687</v>
      </c>
      <c r="K133" s="2" t="n">
        <v>156.56359854286</v>
      </c>
      <c r="L133" s="2" t="n">
        <v>34.8523511086299</v>
      </c>
      <c r="M133" s="2" t="n">
        <v>28.6566333776985</v>
      </c>
      <c r="N133" s="2" t="n">
        <v>11.2626685973371</v>
      </c>
      <c r="O133" s="2" t="n">
        <v>0</v>
      </c>
      <c r="P133" s="4"/>
    </row>
    <row r="134" customFormat="false" ht="15" hidden="false" customHeight="false" outlineLevel="0" collapsed="false">
      <c r="A134" s="2" t="n">
        <v>447.97147</v>
      </c>
      <c r="B134" s="2" t="n">
        <v>2721.519</v>
      </c>
      <c r="C134" s="2" t="n">
        <v>447.47075368</v>
      </c>
      <c r="D134" s="2" t="n">
        <v>2695.46925026792</v>
      </c>
      <c r="E134" s="1" t="n">
        <v>2691.1388</v>
      </c>
      <c r="F134" s="1" t="n">
        <v>2768.3425</v>
      </c>
      <c r="G134" s="2" t="n">
        <v>2.34020053339563</v>
      </c>
      <c r="H134" s="2" t="n">
        <v>81.785638871968</v>
      </c>
      <c r="I134" s="2" t="n">
        <v>925.915495100178</v>
      </c>
      <c r="J134" s="2" t="n">
        <v>1439.3170439699</v>
      </c>
      <c r="K134" s="2" t="n">
        <v>168.065175867042</v>
      </c>
      <c r="L134" s="2" t="n">
        <v>36.6456993639555</v>
      </c>
      <c r="M134" s="2" t="n">
        <v>29.9210568613835</v>
      </c>
      <c r="N134" s="2" t="n">
        <v>11.4789397001012</v>
      </c>
      <c r="O134" s="2" t="n">
        <v>0</v>
      </c>
      <c r="P134" s="4"/>
    </row>
    <row r="135" customFormat="false" ht="15" hidden="false" customHeight="false" outlineLevel="0" collapsed="false">
      <c r="A135" s="2" t="n">
        <v>448.51047</v>
      </c>
      <c r="B135" s="2" t="n">
        <v>3005.2397</v>
      </c>
      <c r="C135" s="2" t="n">
        <v>448.00926242</v>
      </c>
      <c r="D135" s="2" t="n">
        <v>2732.36431833435</v>
      </c>
      <c r="E135" s="1" t="n">
        <v>7.9165187</v>
      </c>
      <c r="F135" s="1" t="n">
        <v>2728.6836</v>
      </c>
      <c r="G135" s="2" t="n">
        <v>2.29397245142276</v>
      </c>
      <c r="H135" s="2" t="n">
        <v>76.250387839823</v>
      </c>
      <c r="I135" s="2" t="n">
        <v>858.119062621882</v>
      </c>
      <c r="J135" s="2" t="n">
        <v>1533.23068634191</v>
      </c>
      <c r="K135" s="2" t="n">
        <v>180.900623754591</v>
      </c>
      <c r="L135" s="2" t="n">
        <v>38.5867283686949</v>
      </c>
      <c r="M135" s="2" t="n">
        <v>31.2811730813771</v>
      </c>
      <c r="N135" s="2" t="n">
        <v>11.701683874646</v>
      </c>
      <c r="O135" s="2" t="n">
        <v>0</v>
      </c>
      <c r="P135" s="4"/>
    </row>
    <row r="136" customFormat="false" ht="15" hidden="false" customHeight="false" outlineLevel="0" collapsed="false">
      <c r="A136" s="2" t="n">
        <v>449.04944</v>
      </c>
      <c r="B136" s="2" t="n">
        <v>3600.3252</v>
      </c>
      <c r="C136" s="2" t="n">
        <v>448.54777116</v>
      </c>
      <c r="D136" s="2" t="n">
        <v>2769.93030697795</v>
      </c>
      <c r="E136" s="1" t="n">
        <v>22.102821</v>
      </c>
      <c r="F136" s="1" t="n">
        <v>2766.3001</v>
      </c>
      <c r="G136" s="2" t="n">
        <v>2.24910429158086</v>
      </c>
      <c r="H136" s="2" t="n">
        <v>71.2630166752666</v>
      </c>
      <c r="I136" s="2" t="n">
        <v>792.556264838902</v>
      </c>
      <c r="J136" s="2" t="n">
        <v>1623.20730439854</v>
      </c>
      <c r="K136" s="2" t="n">
        <v>195.284481256526</v>
      </c>
      <c r="L136" s="2" t="n">
        <v>40.6927832347078</v>
      </c>
      <c r="M136" s="2" t="n">
        <v>32.7461815490121</v>
      </c>
      <c r="N136" s="2" t="n">
        <v>11.9311707334084</v>
      </c>
      <c r="O136" s="2" t="n">
        <v>0</v>
      </c>
      <c r="P136" s="4"/>
    </row>
    <row r="137" customFormat="false" ht="15" hidden="false" customHeight="false" outlineLevel="0" collapsed="false">
      <c r="A137" s="2" t="n">
        <v>449.58838</v>
      </c>
      <c r="B137" s="2" t="n">
        <v>3236.7974</v>
      </c>
      <c r="C137" s="2" t="n">
        <v>449.0862799</v>
      </c>
      <c r="D137" s="2" t="n">
        <v>2807.05375869869</v>
      </c>
      <c r="E137" s="1" t="n">
        <v>12.250856</v>
      </c>
      <c r="F137" s="1" t="n">
        <v>2802.5317</v>
      </c>
      <c r="G137" s="2" t="n">
        <v>2.20554309509168</v>
      </c>
      <c r="H137" s="2" t="n">
        <v>66.7608443190609</v>
      </c>
      <c r="I137" s="2" t="n">
        <v>729.706522256819</v>
      </c>
      <c r="J137" s="2" t="n">
        <v>1707.42851796834</v>
      </c>
      <c r="K137" s="2" t="n">
        <v>211.474588594296</v>
      </c>
      <c r="L137" s="2" t="n">
        <v>42.9839021151832</v>
      </c>
      <c r="M137" s="2" t="n">
        <v>34.3261557220075</v>
      </c>
      <c r="N137" s="2" t="n">
        <v>12.1676846278939</v>
      </c>
      <c r="O137" s="2" t="n">
        <v>0</v>
      </c>
      <c r="P137" s="4"/>
    </row>
    <row r="138" customFormat="false" ht="15" hidden="false" customHeight="false" outlineLevel="0" collapsed="false">
      <c r="A138" s="2" t="n">
        <v>450.12729</v>
      </c>
      <c r="B138" s="2" t="n">
        <v>2843.2776</v>
      </c>
      <c r="C138" s="2" t="n">
        <v>449.62478864</v>
      </c>
      <c r="D138" s="2" t="n">
        <v>2842.59210769725</v>
      </c>
      <c r="E138" s="1" t="n">
        <v>2836.0775</v>
      </c>
      <c r="F138" s="1" t="n">
        <v>2910.6468</v>
      </c>
      <c r="G138" s="2" t="n">
        <v>2.16323846271035</v>
      </c>
      <c r="H138" s="2" t="n">
        <v>62.6880218830196</v>
      </c>
      <c r="I138" s="2" t="n">
        <v>669.947664791072</v>
      </c>
      <c r="J138" s="2" t="n">
        <v>1784.08448744961</v>
      </c>
      <c r="K138" s="2" t="n">
        <v>229.781740792854</v>
      </c>
      <c r="L138" s="2" t="n">
        <v>45.4833247059305</v>
      </c>
      <c r="M138" s="2" t="n">
        <v>36.0321039395306</v>
      </c>
      <c r="N138" s="2" t="n">
        <v>12.4115256725194</v>
      </c>
      <c r="O138" s="2" t="n">
        <v>0</v>
      </c>
      <c r="P138" s="4"/>
    </row>
    <row r="139" customFormat="false" ht="15" hidden="false" customHeight="false" outlineLevel="0" collapsed="false">
      <c r="A139" s="2" t="n">
        <v>450.66837</v>
      </c>
      <c r="B139" s="2" t="n">
        <v>2871.8074</v>
      </c>
      <c r="C139" s="2" t="n">
        <v>450.16329738</v>
      </c>
      <c r="D139" s="2" t="n">
        <v>2875.45607259347</v>
      </c>
      <c r="E139" s="1" t="n">
        <v>2866.1024</v>
      </c>
      <c r="F139" s="1" t="n">
        <v>2939.9027</v>
      </c>
      <c r="G139" s="2" t="n">
        <v>2.12214240733646</v>
      </c>
      <c r="H139" s="2" t="n">
        <v>58.9950272531268</v>
      </c>
      <c r="I139" s="2" t="n">
        <v>613.559018935403</v>
      </c>
      <c r="J139" s="2" t="n">
        <v>1851.44157566863</v>
      </c>
      <c r="K139" s="2" t="n">
        <v>250.581163470009</v>
      </c>
      <c r="L139" s="2" t="n">
        <v>48.2181041176039</v>
      </c>
      <c r="M139" s="2" t="n">
        <v>37.8760298840783</v>
      </c>
      <c r="N139" s="2" t="n">
        <v>12.6630108572797</v>
      </c>
      <c r="O139" s="2" t="n">
        <v>0</v>
      </c>
      <c r="P139" s="4"/>
    </row>
    <row r="140" customFormat="false" ht="15" hidden="false" customHeight="false" outlineLevel="0" collapsed="false">
      <c r="A140" s="2" t="n">
        <v>451.20721</v>
      </c>
      <c r="B140" s="2" t="n">
        <v>2923.2339</v>
      </c>
      <c r="C140" s="2" t="n">
        <v>450.70180612</v>
      </c>
      <c r="D140" s="2" t="n">
        <v>2904.69782405575</v>
      </c>
      <c r="E140" s="1" t="n">
        <v>2891.817</v>
      </c>
      <c r="F140" s="1" t="n">
        <v>2964.5904</v>
      </c>
      <c r="G140" s="2" t="n">
        <v>2.08220921645687</v>
      </c>
      <c r="H140" s="2" t="n">
        <v>55.6381273035246</v>
      </c>
      <c r="I140" s="2" t="n">
        <v>560.727139173861</v>
      </c>
      <c r="J140" s="2" t="n">
        <v>1907.91128151976</v>
      </c>
      <c r="K140" s="2" t="n">
        <v>274.325759886625</v>
      </c>
      <c r="L140" s="2" t="n">
        <v>51.2198401525003</v>
      </c>
      <c r="M140" s="2" t="n">
        <v>39.8709915442658</v>
      </c>
      <c r="N140" s="2" t="n">
        <v>12.9224752587564</v>
      </c>
      <c r="O140" s="2" t="n">
        <v>0</v>
      </c>
      <c r="P140" s="4"/>
    </row>
    <row r="141" customFormat="false" ht="15" hidden="false" customHeight="false" outlineLevel="0" collapsed="false">
      <c r="A141" s="2" t="n">
        <v>451.74603</v>
      </c>
      <c r="B141" s="2" t="n">
        <v>2941.1011</v>
      </c>
      <c r="C141" s="2" t="n">
        <v>451.24031486</v>
      </c>
      <c r="D141" s="2" t="n">
        <v>2929.60009273147</v>
      </c>
      <c r="E141" s="1" t="n">
        <v>2913.1305</v>
      </c>
      <c r="F141" s="1" t="n">
        <v>2984.2114</v>
      </c>
      <c r="G141" s="2" t="n">
        <v>2.04339532367585</v>
      </c>
      <c r="H141" s="2" t="n">
        <v>52.5788311928105</v>
      </c>
      <c r="I141" s="2" t="n">
        <v>511.553625302478</v>
      </c>
      <c r="J141" s="2" t="n">
        <v>1952.11651625203</v>
      </c>
      <c r="K141" s="2" t="n">
        <v>301.560741195163</v>
      </c>
      <c r="L141" s="2" t="n">
        <v>54.5255526175058</v>
      </c>
      <c r="M141" s="2" t="n">
        <v>42.0311574875852</v>
      </c>
      <c r="N141" s="2" t="n">
        <v>13.1902733602248</v>
      </c>
      <c r="O141" s="2" t="n">
        <v>0</v>
      </c>
      <c r="P141" s="4"/>
    </row>
    <row r="142" customFormat="false" ht="15" hidden="false" customHeight="false" outlineLevel="0" collapsed="false">
      <c r="A142" s="2" t="n">
        <v>452.28482</v>
      </c>
      <c r="B142" s="2" t="n">
        <v>2993.6016</v>
      </c>
      <c r="C142" s="2" t="n">
        <v>451.7788236</v>
      </c>
      <c r="D142" s="2" t="n">
        <v>2949.76074561694</v>
      </c>
      <c r="E142" s="1" t="n">
        <v>2930.0192</v>
      </c>
      <c r="F142" s="1" t="n">
        <v>2998.7125</v>
      </c>
      <c r="G142" s="2" t="n">
        <v>2.00565918865137</v>
      </c>
      <c r="H142" s="2" t="n">
        <v>49.7833527780296</v>
      </c>
      <c r="I142" s="2" t="n">
        <v>466.064449584594</v>
      </c>
      <c r="J142" s="2" t="n">
        <v>1982.95123002637</v>
      </c>
      <c r="K142" s="2" t="n">
        <v>332.938702134393</v>
      </c>
      <c r="L142" s="2" t="n">
        <v>58.1787123302444</v>
      </c>
      <c r="M142" s="2" t="n">
        <v>44.3718590816221</v>
      </c>
      <c r="N142" s="2" t="n">
        <v>13.4667804930356</v>
      </c>
      <c r="O142" s="2" t="n">
        <v>0</v>
      </c>
      <c r="P142" s="4"/>
    </row>
    <row r="143" customFormat="false" ht="15" hidden="false" customHeight="false" outlineLevel="0" collapsed="false">
      <c r="A143" s="2" t="n">
        <v>452.82355</v>
      </c>
      <c r="B143" s="2" t="n">
        <v>2961.9148</v>
      </c>
      <c r="C143" s="2" t="n">
        <v>452.31733234</v>
      </c>
      <c r="D143" s="2" t="n">
        <v>2965.16680216519</v>
      </c>
      <c r="E143" s="1" t="n">
        <v>2942.6084</v>
      </c>
      <c r="F143" s="1" t="n">
        <v>3008.78</v>
      </c>
      <c r="G143" s="2" t="n">
        <v>1.96896118481329</v>
      </c>
      <c r="H143" s="2" t="n">
        <v>47.2220953706428</v>
      </c>
      <c r="I143" s="2" t="n">
        <v>424.220231921838</v>
      </c>
      <c r="J143" s="2" t="n">
        <v>1999.62964768903</v>
      </c>
      <c r="K143" s="2" t="n">
        <v>369.233390425707</v>
      </c>
      <c r="L143" s="2" t="n">
        <v>62.2304440308404</v>
      </c>
      <c r="M143" s="2" t="n">
        <v>46.9096371292212</v>
      </c>
      <c r="N143" s="2" t="n">
        <v>13.7523944130979</v>
      </c>
      <c r="O143" s="2" t="n">
        <v>0</v>
      </c>
      <c r="P143" s="4"/>
    </row>
    <row r="144" customFormat="false" ht="15" hidden="false" customHeight="false" outlineLevel="0" collapsed="false">
      <c r="A144" s="2" t="n">
        <v>453.36227</v>
      </c>
      <c r="B144" s="2" t="n">
        <v>3046.8833</v>
      </c>
      <c r="C144" s="2" t="n">
        <v>452.85584108</v>
      </c>
      <c r="D144" s="2" t="n">
        <v>2976.25135152648</v>
      </c>
      <c r="E144" s="1" t="n">
        <v>2951.2835</v>
      </c>
      <c r="F144" s="1" t="n">
        <v>3015.7999</v>
      </c>
      <c r="G144" s="2" t="n">
        <v>1.93326349429102</v>
      </c>
      <c r="H144" s="2" t="n">
        <v>44.8691679371889</v>
      </c>
      <c r="I144" s="2" t="n">
        <v>385.926942091518</v>
      </c>
      <c r="J144" s="2" t="n">
        <v>2001.72193226232</v>
      </c>
      <c r="K144" s="2" t="n">
        <v>411.349319135625</v>
      </c>
      <c r="L144" s="2" t="n">
        <v>66.740908365944</v>
      </c>
      <c r="M144" s="2" t="n">
        <v>49.6622812114127</v>
      </c>
      <c r="N144" s="2" t="n">
        <v>14.0475370281721</v>
      </c>
      <c r="O144" s="2" t="n">
        <v>0</v>
      </c>
      <c r="P144" s="4"/>
    </row>
    <row r="145" customFormat="false" ht="15" hidden="false" customHeight="false" outlineLevel="0" collapsed="false">
      <c r="A145" s="2" t="n">
        <v>453.90317</v>
      </c>
      <c r="B145" s="2" t="n">
        <v>2984.752</v>
      </c>
      <c r="C145" s="2" t="n">
        <v>453.39434982</v>
      </c>
      <c r="D145" s="2" t="n">
        <v>2983.92636985342</v>
      </c>
      <c r="E145" s="1" t="n">
        <v>2957.0093</v>
      </c>
      <c r="F145" s="1" t="n">
        <v>3021.5818</v>
      </c>
      <c r="G145" s="2" t="n">
        <v>1.89853000952521</v>
      </c>
      <c r="H145" s="2" t="n">
        <v>42.7019384270173</v>
      </c>
      <c r="I145" s="2" t="n">
        <v>351.04656925009</v>
      </c>
      <c r="J145" s="2" t="n">
        <v>1989.17392465026</v>
      </c>
      <c r="K145" s="2" t="n">
        <v>460.323033224784</v>
      </c>
      <c r="L145" s="2" t="n">
        <v>71.78085813186</v>
      </c>
      <c r="M145" s="2" t="n">
        <v>52.648859865995</v>
      </c>
      <c r="N145" s="2" t="n">
        <v>14.3526562938928</v>
      </c>
      <c r="O145" s="2" t="n">
        <v>0</v>
      </c>
      <c r="P145" s="4"/>
    </row>
    <row r="146" customFormat="false" ht="15" hidden="false" customHeight="false" outlineLevel="0" collapsed="false">
      <c r="A146" s="2" t="n">
        <v>454.44183</v>
      </c>
      <c r="B146" s="2" t="n">
        <v>2925.521</v>
      </c>
      <c r="C146" s="2" t="n">
        <v>453.93285856</v>
      </c>
      <c r="D146" s="2" t="n">
        <v>2989.58410253426</v>
      </c>
      <c r="E146" s="1" t="n">
        <v>2961.5676</v>
      </c>
      <c r="F146" s="1" t="n">
        <v>3027.8893</v>
      </c>
      <c r="G146" s="2" t="n">
        <v>1.86472624108096</v>
      </c>
      <c r="H146" s="2" t="n">
        <v>40.7006271625623</v>
      </c>
      <c r="I146" s="2" t="n">
        <v>319.407373656866</v>
      </c>
      <c r="J146" s="2" t="n">
        <v>1962.30964216121</v>
      </c>
      <c r="K146" s="2" t="n">
        <v>517.310419835037</v>
      </c>
      <c r="L146" s="2" t="n">
        <v>77.4333456040155</v>
      </c>
      <c r="M146" s="2" t="n">
        <v>55.8897395745391</v>
      </c>
      <c r="N146" s="2" t="n">
        <v>14.6682282989546</v>
      </c>
      <c r="O146" s="2" t="n">
        <v>0</v>
      </c>
      <c r="P146" s="4"/>
    </row>
    <row r="147" customFormat="false" ht="15" hidden="false" customHeight="false" outlineLevel="0" collapsed="false">
      <c r="A147" s="2" t="n">
        <v>454.98047</v>
      </c>
      <c r="B147" s="2" t="n">
        <v>3022.3228</v>
      </c>
      <c r="C147" s="2" t="n">
        <v>454.4713673</v>
      </c>
      <c r="D147" s="2" t="n">
        <v>2995.05967801793</v>
      </c>
      <c r="E147" s="1" t="n">
        <v>2967.6322</v>
      </c>
      <c r="F147" s="1" t="n">
        <v>3036.4627</v>
      </c>
      <c r="G147" s="2" t="n">
        <v>1.8318192312187</v>
      </c>
      <c r="H147" s="2" t="n">
        <v>38.8479410988883</v>
      </c>
      <c r="I147" s="2" t="n">
        <v>290.813417444609</v>
      </c>
      <c r="J147" s="2" t="n">
        <v>1921.81636832371</v>
      </c>
      <c r="K147" s="2" t="n">
        <v>583.55325031528</v>
      </c>
      <c r="L147" s="2" t="n">
        <v>83.795531649439</v>
      </c>
      <c r="M147" s="2" t="n">
        <v>59.4065903919342</v>
      </c>
      <c r="N147" s="2" t="n">
        <v>14.9947595628463</v>
      </c>
      <c r="O147" s="2" t="n">
        <v>0</v>
      </c>
      <c r="P147" s="4"/>
    </row>
    <row r="148" customFormat="false" ht="15" hidden="false" customHeight="false" outlineLevel="0" collapsed="false">
      <c r="A148" s="2" t="n">
        <v>455.51907</v>
      </c>
      <c r="B148" s="2" t="n">
        <v>3009.2625</v>
      </c>
      <c r="C148" s="2" t="n">
        <v>455.00987604</v>
      </c>
      <c r="D148" s="2" t="n">
        <v>3002.54831689065</v>
      </c>
      <c r="E148" s="1" t="n">
        <v>2978.1765</v>
      </c>
      <c r="F148" s="1" t="n">
        <v>3049.1586</v>
      </c>
      <c r="G148" s="2" t="n">
        <v>1.79977747281472</v>
      </c>
      <c r="H148" s="2" t="n">
        <v>37.128748176823</v>
      </c>
      <c r="I148" s="2" t="n">
        <v>265.053154385625</v>
      </c>
      <c r="J148" s="2" t="n">
        <v>1868.71333113688</v>
      </c>
      <c r="K148" s="2" t="n">
        <v>660.31762786628</v>
      </c>
      <c r="L148" s="2" t="n">
        <v>90.9805123427309</v>
      </c>
      <c r="M148" s="2" t="n">
        <v>63.2223759365963</v>
      </c>
      <c r="N148" s="2" t="n">
        <v>15.3327895729023</v>
      </c>
      <c r="O148" s="2" t="n">
        <v>0</v>
      </c>
      <c r="P148" s="4"/>
    </row>
    <row r="149" customFormat="false" ht="15" hidden="false" customHeight="false" outlineLevel="0" collapsed="false">
      <c r="A149" s="2" t="n">
        <v>456.05765</v>
      </c>
      <c r="B149" s="2" t="n">
        <v>3024.9336</v>
      </c>
      <c r="C149" s="2" t="n">
        <v>455.54838478</v>
      </c>
      <c r="D149" s="2" t="n">
        <v>3014.47238121011</v>
      </c>
      <c r="E149" s="1" t="n">
        <v>2995.9132</v>
      </c>
      <c r="F149" s="1" t="n">
        <v>3068.2033</v>
      </c>
      <c r="G149" s="2" t="n">
        <v>1.76857083325534</v>
      </c>
      <c r="H149" s="2" t="n">
        <v>35.5297898779625</v>
      </c>
      <c r="I149" s="2" t="n">
        <v>241.906938034659</v>
      </c>
      <c r="J149" s="2" t="n">
        <v>1804.30604375177</v>
      </c>
      <c r="K149" s="2" t="n">
        <v>748.79778515941</v>
      </c>
      <c r="L149" s="2" t="n">
        <v>99.1190345888452</v>
      </c>
      <c r="M149" s="2" t="n">
        <v>67.3613253728332</v>
      </c>
      <c r="N149" s="2" t="n">
        <v>15.6828935913822</v>
      </c>
      <c r="O149" s="2" t="n">
        <v>0</v>
      </c>
      <c r="P149" s="4"/>
    </row>
    <row r="150" customFormat="false" ht="15" hidden="false" customHeight="false" outlineLevel="0" collapsed="false">
      <c r="A150" s="2" t="n">
        <v>456.59619</v>
      </c>
      <c r="B150" s="2" t="n">
        <v>3057.6257</v>
      </c>
      <c r="C150" s="2" t="n">
        <v>456.08689352</v>
      </c>
      <c r="D150" s="2" t="n">
        <v>3033.2970992686</v>
      </c>
      <c r="E150" s="1" t="n">
        <v>3022.893</v>
      </c>
      <c r="F150" s="1" t="n">
        <v>3096.131</v>
      </c>
      <c r="G150" s="2" t="n">
        <v>1.7381704829584</v>
      </c>
      <c r="H150" s="2" t="n">
        <v>34.0394293591628</v>
      </c>
      <c r="I150" s="2" t="n">
        <v>221.153379549854</v>
      </c>
      <c r="J150" s="2" t="n">
        <v>1730.12927763142</v>
      </c>
      <c r="K150" s="2" t="n">
        <v>849.981351977527</v>
      </c>
      <c r="L150" s="2" t="n">
        <v>108.360919533346</v>
      </c>
      <c r="M150" s="2" t="n">
        <v>71.8488849665096</v>
      </c>
      <c r="N150" s="2" t="n">
        <v>16.0456857678223</v>
      </c>
      <c r="O150" s="2" t="n">
        <v>0</v>
      </c>
      <c r="P150" s="4"/>
    </row>
    <row r="151" customFormat="false" ht="15" hidden="false" customHeight="false" outlineLevel="0" collapsed="false">
      <c r="A151" s="2" t="n">
        <v>457.1347</v>
      </c>
      <c r="B151" s="2" t="n">
        <v>3098.3542</v>
      </c>
      <c r="C151" s="2" t="n">
        <v>456.62540226</v>
      </c>
      <c r="D151" s="2" t="n">
        <v>3061.29948198847</v>
      </c>
      <c r="E151" s="1" t="n">
        <v>3060.4313</v>
      </c>
      <c r="F151" s="1" t="n">
        <v>3135.3342</v>
      </c>
      <c r="G151" s="2" t="n">
        <v>1.70854882820268</v>
      </c>
      <c r="H151" s="2" t="n">
        <v>32.6474321214396</v>
      </c>
      <c r="I151" s="2" t="n">
        <v>202.574548256763</v>
      </c>
      <c r="J151" s="2" t="n">
        <v>1647.88228007148</v>
      </c>
      <c r="K151" s="2" t="n">
        <v>964.477249644385</v>
      </c>
      <c r="L151" s="2" t="n">
        <v>118.875953680704</v>
      </c>
      <c r="M151" s="2" t="n">
        <v>76.7116467883228</v>
      </c>
      <c r="N151" s="2" t="n">
        <v>16.4218225971756</v>
      </c>
      <c r="O151" s="2" t="n">
        <v>0</v>
      </c>
      <c r="P151" s="4"/>
    </row>
    <row r="152" customFormat="false" ht="15" hidden="false" customHeight="false" outlineLevel="0" collapsed="false">
      <c r="A152" s="2" t="n">
        <v>457.67319</v>
      </c>
      <c r="B152" s="2" t="n">
        <v>3187.2048</v>
      </c>
      <c r="C152" s="2" t="n">
        <v>457.163911</v>
      </c>
      <c r="D152" s="2" t="n">
        <v>3100.30271661864</v>
      </c>
      <c r="E152" s="1" t="n">
        <v>3109.3356</v>
      </c>
      <c r="F152" s="1" t="n">
        <v>3187.2788</v>
      </c>
      <c r="G152" s="2" t="n">
        <v>1.67967944797049</v>
      </c>
      <c r="H152" s="2" t="n">
        <v>31.3447759831314</v>
      </c>
      <c r="I152" s="2" t="n">
        <v>185.960058128047</v>
      </c>
      <c r="J152" s="2" t="n">
        <v>1559.36018918617</v>
      </c>
      <c r="K152" s="2" t="n">
        <v>1092.31480779683</v>
      </c>
      <c r="L152" s="2" t="n">
        <v>130.853947123406</v>
      </c>
      <c r="M152" s="2" t="n">
        <v>81.9772521827823</v>
      </c>
      <c r="N152" s="2" t="n">
        <v>16.8120067703048</v>
      </c>
      <c r="O152" s="2" t="n">
        <v>0</v>
      </c>
      <c r="P152" s="4"/>
    </row>
    <row r="153" customFormat="false" ht="15" hidden="false" customHeight="false" outlineLevel="0" collapsed="false">
      <c r="A153" s="2" t="n">
        <v>458.21384</v>
      </c>
      <c r="B153" s="2" t="n">
        <v>3540.0273</v>
      </c>
      <c r="C153" s="2" t="n">
        <v>457.70241974</v>
      </c>
      <c r="D153" s="2" t="n">
        <v>3151.39754727881</v>
      </c>
      <c r="E153" s="1" t="n">
        <v>9.2883054</v>
      </c>
      <c r="F153" s="1" t="n">
        <v>3170.3422</v>
      </c>
      <c r="G153" s="2" t="n">
        <v>1.65153703453112</v>
      </c>
      <c r="H153" s="2" t="n">
        <v>30.1234871182242</v>
      </c>
      <c r="I153" s="2" t="n">
        <v>171.110121327807</v>
      </c>
      <c r="J153" s="2" t="n">
        <v>1466.38562470478</v>
      </c>
      <c r="K153" s="2" t="n">
        <v>1232.73191484994</v>
      </c>
      <c r="L153" s="2" t="n">
        <v>144.503603050795</v>
      </c>
      <c r="M153" s="2" t="n">
        <v>87.6742677223415</v>
      </c>
      <c r="N153" s="2" t="n">
        <v>17.2169914703968</v>
      </c>
      <c r="O153" s="2" t="n">
        <v>0</v>
      </c>
      <c r="P153" s="4"/>
    </row>
    <row r="154" customFormat="false" ht="15" hidden="false" customHeight="false" outlineLevel="0" collapsed="false">
      <c r="A154" s="2" t="n">
        <v>458.75223</v>
      </c>
      <c r="B154" s="2" t="n">
        <v>3692.3767</v>
      </c>
      <c r="C154" s="2" t="n">
        <v>458.24092848</v>
      </c>
      <c r="D154" s="2" t="n">
        <v>3214.681409634</v>
      </c>
      <c r="E154" s="1" t="n">
        <v>11.031237</v>
      </c>
      <c r="F154" s="1" t="n">
        <v>3242.7471</v>
      </c>
      <c r="G154" s="2" t="n">
        <v>1.62409733751371</v>
      </c>
      <c r="H154" s="2" t="n">
        <v>28.9764990359614</v>
      </c>
      <c r="I154" s="2" t="n">
        <v>157.837676191792</v>
      </c>
      <c r="J154" s="2" t="n">
        <v>1370.74415801876</v>
      </c>
      <c r="K154" s="2" t="n">
        <v>1383.97956009767</v>
      </c>
      <c r="L154" s="2" t="n">
        <v>160.049802243932</v>
      </c>
      <c r="M154" s="2" t="n">
        <v>93.8320315314715</v>
      </c>
      <c r="N154" s="2" t="n">
        <v>17.6375851768909</v>
      </c>
      <c r="O154" s="2" t="n">
        <v>0</v>
      </c>
      <c r="P154" s="4"/>
    </row>
    <row r="155" customFormat="false" ht="15" hidden="false" customHeight="false" outlineLevel="0" collapsed="false">
      <c r="A155" s="2" t="n">
        <v>459.29062</v>
      </c>
      <c r="B155" s="2" t="n">
        <v>3363.7368</v>
      </c>
      <c r="C155" s="2" t="n">
        <v>458.77943722</v>
      </c>
      <c r="D155" s="2" t="n">
        <v>3289.053221091</v>
      </c>
      <c r="E155" s="1" t="n">
        <v>3325.2352</v>
      </c>
      <c r="F155" s="1" t="n">
        <v>3410.2321</v>
      </c>
      <c r="G155" s="2" t="n">
        <v>1.59733711123672</v>
      </c>
      <c r="H155" s="2" t="n">
        <v>27.8975315749876</v>
      </c>
      <c r="I155" s="2" t="n">
        <v>145.969712510467</v>
      </c>
      <c r="J155" s="2" t="n">
        <v>1274.12683343719</v>
      </c>
      <c r="K155" s="2" t="n">
        <v>1543.17778903648</v>
      </c>
      <c r="L155" s="2" t="n">
        <v>177.728892272338</v>
      </c>
      <c r="M155" s="2" t="n">
        <v>100.480468100558</v>
      </c>
      <c r="N155" s="2" t="n">
        <v>18.0746570477354</v>
      </c>
      <c r="O155" s="2" t="n">
        <v>0</v>
      </c>
      <c r="P155" s="4"/>
    </row>
    <row r="156" customFormat="false" ht="15" hidden="false" customHeight="false" outlineLevel="0" collapsed="false">
      <c r="A156" s="2" t="n">
        <v>459.82898</v>
      </c>
      <c r="B156" s="2" t="n">
        <v>3458.4082</v>
      </c>
      <c r="C156" s="2" t="n">
        <v>459.31794596</v>
      </c>
      <c r="D156" s="2" t="n">
        <v>3372.10418250981</v>
      </c>
      <c r="E156" s="1" t="n">
        <v>3414.3778</v>
      </c>
      <c r="F156" s="1" t="n">
        <v>3496.8217</v>
      </c>
      <c r="G156" s="2" t="n">
        <v>1.57123406507877</v>
      </c>
      <c r="H156" s="2" t="n">
        <v>26.8809872308886</v>
      </c>
      <c r="I156" s="2" t="n">
        <v>135.34792322</v>
      </c>
      <c r="J156" s="2" t="n">
        <v>1178.08218935435</v>
      </c>
      <c r="K156" s="2" t="n">
        <v>1706.2612390354</v>
      </c>
      <c r="L156" s="2" t="n">
        <v>197.781596623791</v>
      </c>
      <c r="M156" s="2" t="n">
        <v>107.649870018981</v>
      </c>
      <c r="N156" s="2" t="n">
        <v>18.5291429613118</v>
      </c>
      <c r="O156" s="2" t="n">
        <v>0</v>
      </c>
      <c r="P156" s="4"/>
    </row>
    <row r="157" customFormat="false" ht="15" hidden="false" customHeight="false" outlineLevel="0" collapsed="false">
      <c r="A157" s="2" t="n">
        <v>460.36731</v>
      </c>
      <c r="B157" s="2" t="n">
        <v>3579.2896</v>
      </c>
      <c r="C157" s="2" t="n">
        <v>459.8564547</v>
      </c>
      <c r="D157" s="2" t="n">
        <v>3460.14039987413</v>
      </c>
      <c r="E157" s="1" t="n">
        <v>3504.7632</v>
      </c>
      <c r="F157" s="1" t="n">
        <v>3583.06</v>
      </c>
      <c r="G157" s="2" t="n">
        <v>1.54576681669136</v>
      </c>
      <c r="H157" s="2" t="n">
        <v>25.9218624047374</v>
      </c>
      <c r="I157" s="2" t="n">
        <v>125.828810299992</v>
      </c>
      <c r="J157" s="2" t="n">
        <v>1083.97939058698</v>
      </c>
      <c r="K157" s="2" t="n">
        <v>1868.04863513831</v>
      </c>
      <c r="L157" s="2" t="n">
        <v>220.443236872037</v>
      </c>
      <c r="M157" s="2" t="n">
        <v>115.370645444007</v>
      </c>
      <c r="N157" s="2" t="n">
        <v>19.0020523113701</v>
      </c>
      <c r="O157" s="2" t="n">
        <v>0</v>
      </c>
      <c r="P157" s="4"/>
    </row>
    <row r="158" customFormat="false" ht="15" hidden="false" customHeight="false" outlineLevel="0" collapsed="false">
      <c r="A158" s="2" t="n">
        <v>460.90561</v>
      </c>
      <c r="B158" s="2" t="n">
        <v>3628.4294</v>
      </c>
      <c r="C158" s="2" t="n">
        <v>460.39496344</v>
      </c>
      <c r="D158" s="2" t="n">
        <v>3548.36030494169</v>
      </c>
      <c r="E158" s="1" t="n">
        <v>3589.5196</v>
      </c>
      <c r="F158" s="1" t="n">
        <v>3664.7398</v>
      </c>
      <c r="G158" s="2" t="n">
        <v>1.5209148478687</v>
      </c>
      <c r="H158" s="2" t="n">
        <v>25.0156714336094</v>
      </c>
      <c r="I158" s="2" t="n">
        <v>117.283365613057</v>
      </c>
      <c r="J158" s="2" t="n">
        <v>992.983212611022</v>
      </c>
      <c r="K158" s="2" t="n">
        <v>2022.45853242294</v>
      </c>
      <c r="L158" s="2" t="n">
        <v>245.931101762349</v>
      </c>
      <c r="M158" s="2" t="n">
        <v>123.673030588922</v>
      </c>
      <c r="N158" s="2" t="n">
        <v>19.4944756619173</v>
      </c>
      <c r="O158" s="2" t="n">
        <v>0</v>
      </c>
      <c r="P158" s="4"/>
    </row>
    <row r="159" customFormat="false" ht="15" hidden="false" customHeight="false" outlineLevel="0" collapsed="false">
      <c r="A159" s="2" t="n">
        <v>461.44388</v>
      </c>
      <c r="B159" s="2" t="n">
        <v>3652.2224</v>
      </c>
      <c r="C159" s="2" t="n">
        <v>460.93347218</v>
      </c>
      <c r="D159" s="2" t="n">
        <v>3631.18925954537</v>
      </c>
      <c r="E159" s="1" t="n">
        <v>3661.6928</v>
      </c>
      <c r="F159" s="1" t="n">
        <v>3737.0783</v>
      </c>
      <c r="G159" s="2" t="n">
        <v>1.49665846290331</v>
      </c>
      <c r="H159" s="2" t="n">
        <v>24.1583815291254</v>
      </c>
      <c r="I159" s="2" t="n">
        <v>109.596436322564</v>
      </c>
      <c r="J159" s="2" t="n">
        <v>906.040790694243</v>
      </c>
      <c r="K159" s="2" t="n">
        <v>2162.87362568283</v>
      </c>
      <c r="L159" s="2" t="n">
        <v>274.429006409286</v>
      </c>
      <c r="M159" s="2" t="n">
        <v>132.58676706006</v>
      </c>
      <c r="N159" s="2" t="n">
        <v>20.0075933843629</v>
      </c>
      <c r="O159" s="2" t="n">
        <v>0</v>
      </c>
      <c r="P159" s="4"/>
    </row>
    <row r="160" customFormat="false" ht="15" hidden="false" customHeight="false" outlineLevel="0" collapsed="false">
      <c r="A160" s="2" t="n">
        <v>461.98212</v>
      </c>
      <c r="B160" s="2" t="n">
        <v>3730.3606</v>
      </c>
      <c r="C160" s="2" t="n">
        <v>461.47198092</v>
      </c>
      <c r="D160" s="2" t="n">
        <v>3702.74808350716</v>
      </c>
      <c r="E160" s="1" t="n">
        <v>3715.8663</v>
      </c>
      <c r="F160" s="1" t="n">
        <v>3794.1963</v>
      </c>
      <c r="G160" s="2" t="n">
        <v>1.47297874926833</v>
      </c>
      <c r="H160" s="2" t="n">
        <v>23.3463569985773</v>
      </c>
      <c r="I160" s="2" t="n">
        <v>102.665870948382</v>
      </c>
      <c r="J160" s="2" t="n">
        <v>823.879325347103</v>
      </c>
      <c r="K160" s="2" t="n">
        <v>2282.6307609135</v>
      </c>
      <c r="L160" s="2" t="n">
        <v>306.069360638178</v>
      </c>
      <c r="M160" s="2" t="n">
        <v>142.140744495685</v>
      </c>
      <c r="N160" s="2" t="n">
        <v>20.5426854164726</v>
      </c>
      <c r="O160" s="2" t="n">
        <v>0</v>
      </c>
      <c r="P160" s="4"/>
    </row>
    <row r="161" customFormat="false" ht="15" hidden="false" customHeight="false" outlineLevel="0" collapsed="false">
      <c r="A161" s="2" t="n">
        <v>462.52032</v>
      </c>
      <c r="B161" s="2" t="n">
        <v>3887.0918</v>
      </c>
      <c r="C161" s="2" t="n">
        <v>462.01048966</v>
      </c>
      <c r="D161" s="2" t="n">
        <v>3757.40625716721</v>
      </c>
      <c r="E161" s="1" t="n">
        <v>2.5182038</v>
      </c>
      <c r="F161" s="1" t="n">
        <v>3748.5368</v>
      </c>
      <c r="G161" s="2" t="n">
        <v>1.44985754047888</v>
      </c>
      <c r="H161" s="2" t="n">
        <v>22.5763113502375</v>
      </c>
      <c r="I161" s="2" t="n">
        <v>96.4015273945768</v>
      </c>
      <c r="J161" s="2" t="n">
        <v>747.01336592602</v>
      </c>
      <c r="K161" s="2" t="n">
        <v>2375.58804724638</v>
      </c>
      <c r="L161" s="2" t="n">
        <v>340.913395752149</v>
      </c>
      <c r="M161" s="2" t="n">
        <v>152.36260965546</v>
      </c>
      <c r="N161" s="2" t="n">
        <v>21.1011423019107</v>
      </c>
      <c r="O161" s="2" t="n">
        <v>0</v>
      </c>
      <c r="P161" s="4"/>
    </row>
    <row r="162" customFormat="false" ht="15" hidden="false" customHeight="false" outlineLevel="0" collapsed="false">
      <c r="A162" s="2" t="n">
        <v>463.0585</v>
      </c>
      <c r="B162" s="2" t="n">
        <v>3793.4419</v>
      </c>
      <c r="C162" s="2" t="n">
        <v>462.5489984</v>
      </c>
      <c r="D162" s="2" t="n">
        <v>3790.35000984413</v>
      </c>
      <c r="E162" s="1" t="n">
        <v>3757.4041</v>
      </c>
      <c r="F162" s="1" t="n">
        <v>3839.2946</v>
      </c>
      <c r="G162" s="2" t="n">
        <v>1.4272773809954</v>
      </c>
      <c r="H162" s="2" t="n">
        <v>21.8452660877904</v>
      </c>
      <c r="I162" s="2" t="n">
        <v>90.7242094744866</v>
      </c>
      <c r="J162" s="2" t="n">
        <v>675.759902467189</v>
      </c>
      <c r="K162" s="2" t="n">
        <v>2436.69997295666</v>
      </c>
      <c r="L162" s="2" t="n">
        <v>378.930559916368</v>
      </c>
      <c r="M162" s="2" t="n">
        <v>163.278343870164</v>
      </c>
      <c r="N162" s="2" t="n">
        <v>21.6844776904775</v>
      </c>
      <c r="O162" s="2" t="n">
        <v>0</v>
      </c>
      <c r="P162" s="4"/>
    </row>
    <row r="163" customFormat="false" ht="15" hidden="false" customHeight="false" outlineLevel="0" collapsed="false">
      <c r="A163" s="2" t="n">
        <v>463.59662</v>
      </c>
      <c r="B163" s="2" t="n">
        <v>3736.2131</v>
      </c>
      <c r="C163" s="2" t="n">
        <v>463.08750714</v>
      </c>
      <c r="D163" s="2" t="n">
        <v>3798.08584814944</v>
      </c>
      <c r="E163" s="1" t="n">
        <v>3740.8889</v>
      </c>
      <c r="F163" s="1" t="n">
        <v>3820.2349</v>
      </c>
      <c r="G163" s="2" t="n">
        <v>1.40522149304136</v>
      </c>
      <c r="H163" s="2" t="n">
        <v>21.1505151780253</v>
      </c>
      <c r="I163" s="2" t="n">
        <v>85.5645843687964</v>
      </c>
      <c r="J163" s="2" t="n">
        <v>610.259287886567</v>
      </c>
      <c r="K163" s="2" t="n">
        <v>2462.52163668113</v>
      </c>
      <c r="L163" s="2" t="n">
        <v>419.978448461766</v>
      </c>
      <c r="M163" s="2" t="n">
        <v>174.911811577535</v>
      </c>
      <c r="N163" s="2" t="n">
        <v>22.2943425025776</v>
      </c>
      <c r="O163" s="2" t="n">
        <v>0</v>
      </c>
      <c r="P163" s="4"/>
    </row>
    <row r="164" customFormat="false" ht="15" hidden="false" customHeight="false" outlineLevel="0" collapsed="false">
      <c r="A164" s="2" t="n">
        <v>464.13474</v>
      </c>
      <c r="B164" s="2" t="n">
        <v>3734.6201</v>
      </c>
      <c r="C164" s="2" t="n">
        <v>463.62601588</v>
      </c>
      <c r="D164" s="2" t="n">
        <v>3778.80477741878</v>
      </c>
      <c r="E164" s="1" t="n">
        <v>3698.1843</v>
      </c>
      <c r="F164" s="1" t="n">
        <v>3773.3975</v>
      </c>
      <c r="G164" s="2" t="n">
        <v>1.38367374521678</v>
      </c>
      <c r="H164" s="2" t="n">
        <v>20.4895943318302</v>
      </c>
      <c r="I164" s="2" t="n">
        <v>80.862120631841</v>
      </c>
      <c r="J164" s="2" t="n">
        <v>550.49997697526</v>
      </c>
      <c r="K164" s="2" t="n">
        <v>2451.56764573735</v>
      </c>
      <c r="L164" s="2" t="n">
        <v>463.784941481435</v>
      </c>
      <c r="M164" s="2" t="n">
        <v>187.284283528871</v>
      </c>
      <c r="N164" s="2" t="n">
        <v>22.9325409869709</v>
      </c>
      <c r="O164" s="2" t="n">
        <v>0</v>
      </c>
      <c r="P164" s="4"/>
    </row>
    <row r="165" customFormat="false" ht="15" hidden="false" customHeight="false" outlineLevel="0" collapsed="false">
      <c r="A165" s="2" t="n">
        <v>464.67282</v>
      </c>
      <c r="B165" s="2" t="n">
        <v>3736.2942</v>
      </c>
      <c r="C165" s="2" t="n">
        <v>464.16452462</v>
      </c>
      <c r="D165" s="2" t="n">
        <v>3732.55181462634</v>
      </c>
      <c r="E165" s="1" t="n">
        <v>3629.7336</v>
      </c>
      <c r="F165" s="1" t="n">
        <v>3701.8536</v>
      </c>
      <c r="G165" s="2" t="n">
        <v>1.36261862279714</v>
      </c>
      <c r="H165" s="2" t="n">
        <v>19.8602543727106</v>
      </c>
      <c r="I165" s="2" t="n">
        <v>76.5640751412033</v>
      </c>
      <c r="J165" s="2" t="n">
        <v>496.345179906124</v>
      </c>
      <c r="K165" s="2" t="n">
        <v>2404.47027224795</v>
      </c>
      <c r="L165" s="2" t="n">
        <v>509.934426270164</v>
      </c>
      <c r="M165" s="2" t="n">
        <v>200.413939137022</v>
      </c>
      <c r="N165" s="2" t="n">
        <v>23.6010489283656</v>
      </c>
      <c r="O165" s="2" t="n">
        <v>0</v>
      </c>
      <c r="P165" s="4"/>
    </row>
    <row r="166" customFormat="false" ht="15" hidden="false" customHeight="false" outlineLevel="0" collapsed="false">
      <c r="A166" s="2" t="n">
        <v>465.21088</v>
      </c>
      <c r="B166" s="2" t="n">
        <v>3639.3005</v>
      </c>
      <c r="C166" s="2" t="n">
        <v>464.70303336</v>
      </c>
      <c r="D166" s="2" t="n">
        <v>3661.17609222894</v>
      </c>
      <c r="E166" s="1" t="n">
        <v>3538.0277</v>
      </c>
      <c r="F166" s="1" t="n">
        <v>3609.7373</v>
      </c>
      <c r="G166" s="2" t="n">
        <v>1.3420411996149</v>
      </c>
      <c r="H166" s="2" t="n">
        <v>19.2604380815912</v>
      </c>
      <c r="I166" s="2" t="n">
        <v>72.6245479134241</v>
      </c>
      <c r="J166" s="2" t="n">
        <v>447.559752104534</v>
      </c>
      <c r="K166" s="2" t="n">
        <v>2323.91188904694</v>
      </c>
      <c r="L166" s="2" t="n">
        <v>557.860036260605</v>
      </c>
      <c r="M166" s="2" t="n">
        <v>214.315353331546</v>
      </c>
      <c r="N166" s="2" t="n">
        <v>24.3020342906888</v>
      </c>
      <c r="O166" s="2" t="n">
        <v>0</v>
      </c>
      <c r="P166" s="4"/>
    </row>
    <row r="167" customFormat="false" ht="15" hidden="false" customHeight="false" outlineLevel="0" collapsed="false">
      <c r="A167" s="2" t="n">
        <v>465.7489</v>
      </c>
      <c r="B167" s="2" t="n">
        <v>3423.2861</v>
      </c>
      <c r="C167" s="2" t="n">
        <v>465.2415421</v>
      </c>
      <c r="D167" s="2" t="n">
        <v>3568.07269434034</v>
      </c>
      <c r="E167" s="1" t="n">
        <v>3427.9458</v>
      </c>
      <c r="F167" s="1" t="n">
        <v>3501.0977</v>
      </c>
      <c r="G167" s="2" t="n">
        <v>1.32192711142779</v>
      </c>
      <c r="H167" s="2" t="n">
        <v>18.6882600036964</v>
      </c>
      <c r="I167" s="2" t="n">
        <v>69.0036159900704</v>
      </c>
      <c r="J167" s="2" t="n">
        <v>403.835941208477</v>
      </c>
      <c r="K167" s="2" t="n">
        <v>2214.34239578188</v>
      </c>
      <c r="L167" s="2" t="n">
        <v>606.843699461288</v>
      </c>
      <c r="M167" s="2" t="n">
        <v>228.998974170925</v>
      </c>
      <c r="N167" s="2" t="n">
        <v>25.0378806125722</v>
      </c>
      <c r="O167" s="2" t="n">
        <v>0</v>
      </c>
      <c r="P167" s="4"/>
    </row>
    <row r="168" customFormat="false" ht="15" hidden="false" customHeight="false" outlineLevel="0" collapsed="false">
      <c r="A168" s="2" t="n">
        <v>466.2869</v>
      </c>
      <c r="B168" s="2" t="n">
        <v>3366.9275</v>
      </c>
      <c r="C168" s="2" t="n">
        <v>465.78005084</v>
      </c>
      <c r="D168" s="2" t="n">
        <v>3457.76076691137</v>
      </c>
      <c r="E168" s="1" t="n">
        <v>3305.687</v>
      </c>
      <c r="F168" s="1" t="n">
        <v>3379.9176</v>
      </c>
      <c r="G168" s="2" t="n">
        <v>1.30226253068466</v>
      </c>
      <c r="H168" s="2" t="n">
        <v>18.1419887851286</v>
      </c>
      <c r="I168" s="2" t="n">
        <v>65.6665515362784</v>
      </c>
      <c r="J168" s="2" t="n">
        <v>364.816947835588</v>
      </c>
      <c r="K168" s="2" t="n">
        <v>2081.52577125103</v>
      </c>
      <c r="L168" s="2" t="n">
        <v>656.025433157146</v>
      </c>
      <c r="M168" s="2" t="n">
        <v>244.470598312272</v>
      </c>
      <c r="N168" s="2" t="n">
        <v>25.8112135032344</v>
      </c>
      <c r="O168" s="2" t="n">
        <v>0</v>
      </c>
      <c r="P168" s="4"/>
    </row>
    <row r="169" customFormat="false" ht="15" hidden="false" customHeight="false" outlineLevel="0" collapsed="false">
      <c r="A169" s="2" t="n">
        <v>466.82486</v>
      </c>
      <c r="B169" s="2" t="n">
        <v>3191.9734</v>
      </c>
      <c r="C169" s="2" t="n">
        <v>466.31855958</v>
      </c>
      <c r="D169" s="2" t="n">
        <v>3335.36644619834</v>
      </c>
      <c r="E169" s="1" t="n">
        <v>3177.1686</v>
      </c>
      <c r="F169" s="1" t="n">
        <v>3250.6805</v>
      </c>
      <c r="G169" s="2" t="n">
        <v>1.28303414260545</v>
      </c>
      <c r="H169" s="2" t="n">
        <v>17.6200316754194</v>
      </c>
      <c r="I169" s="2" t="n">
        <v>62.5831247237785</v>
      </c>
      <c r="J169" s="2" t="n">
        <v>330.117596452365</v>
      </c>
      <c r="K169" s="2" t="n">
        <v>1931.98412914306</v>
      </c>
      <c r="L169" s="2" t="n">
        <v>704.422747210202</v>
      </c>
      <c r="M169" s="2" t="n">
        <v>260.730852232085</v>
      </c>
      <c r="N169" s="2" t="n">
        <v>26.6249306188168</v>
      </c>
      <c r="O169" s="2" t="n">
        <v>0</v>
      </c>
      <c r="P169" s="4"/>
    </row>
    <row r="170" customFormat="false" ht="15" hidden="false" customHeight="false" outlineLevel="0" collapsed="false">
      <c r="A170" s="2" t="n">
        <v>467.36279</v>
      </c>
      <c r="B170" s="2" t="n">
        <v>3134.1536</v>
      </c>
      <c r="C170" s="2" t="n">
        <v>466.85706832</v>
      </c>
      <c r="D170" s="2" t="n">
        <v>3206.08922578567</v>
      </c>
      <c r="E170" s="1" t="n">
        <v>3047.0389</v>
      </c>
      <c r="F170" s="1" t="n">
        <v>3118.3695</v>
      </c>
      <c r="G170" s="2" t="n">
        <v>1.26422912249764</v>
      </c>
      <c r="H170" s="2" t="n">
        <v>17.120920889802</v>
      </c>
      <c r="I170" s="2" t="n">
        <v>59.7269886903881</v>
      </c>
      <c r="J170" s="2" t="n">
        <v>299.34172878585</v>
      </c>
      <c r="K170" s="2" t="n">
        <v>1772.41818059995</v>
      </c>
      <c r="L170" s="2" t="n">
        <v>750.960254364616</v>
      </c>
      <c r="M170" s="2" t="n">
        <v>277.774687802121</v>
      </c>
      <c r="N170" s="2" t="n">
        <v>27.4822355304356</v>
      </c>
      <c r="O170" s="2" t="n">
        <v>0</v>
      </c>
      <c r="P170" s="4"/>
    </row>
    <row r="171" customFormat="false" ht="15" hidden="false" customHeight="false" outlineLevel="0" collapsed="false">
      <c r="A171" s="2" t="n">
        <v>467.90067</v>
      </c>
      <c r="B171" s="2" t="n">
        <v>2899.9316</v>
      </c>
      <c r="C171" s="2" t="n">
        <v>467.39557706</v>
      </c>
      <c r="D171" s="2" t="n">
        <v>3074.7254777567</v>
      </c>
      <c r="E171" s="1" t="n">
        <v>2918.5566</v>
      </c>
      <c r="F171" s="1" t="n">
        <v>2987.8777</v>
      </c>
      <c r="G171" s="2" t="n">
        <v>1.24583511423645</v>
      </c>
      <c r="H171" s="2" t="n">
        <v>16.6433015729448</v>
      </c>
      <c r="I171" s="2" t="n">
        <v>57.0751416626948</v>
      </c>
      <c r="J171" s="2" t="n">
        <v>272.096205673838</v>
      </c>
      <c r="K171" s="2" t="n">
        <v>1609.17872479673</v>
      </c>
      <c r="L171" s="2" t="n">
        <v>794.508691584737</v>
      </c>
      <c r="M171" s="2" t="n">
        <v>295.590901426951</v>
      </c>
      <c r="N171" s="2" t="n">
        <v>28.3866759245703</v>
      </c>
      <c r="O171" s="2" t="n">
        <v>0</v>
      </c>
      <c r="P171" s="4"/>
    </row>
    <row r="172" customFormat="false" ht="15" hidden="false" customHeight="false" outlineLevel="0" collapsed="false">
      <c r="A172" s="2" t="n">
        <v>468.43854</v>
      </c>
      <c r="B172" s="2" t="n">
        <v>2813.5337</v>
      </c>
      <c r="C172" s="2" t="n">
        <v>467.9340858</v>
      </c>
      <c r="D172" s="2" t="n">
        <v>2945.30538864706</v>
      </c>
      <c r="E172" s="1" t="n">
        <v>2794.0765</v>
      </c>
      <c r="F172" s="1" t="n">
        <v>2863.0279</v>
      </c>
      <c r="G172" s="2" t="n">
        <v>1.22784020984107</v>
      </c>
      <c r="H172" s="2" t="n">
        <v>16.1859211459335</v>
      </c>
      <c r="I172" s="2" t="n">
        <v>54.6074599866886</v>
      </c>
      <c r="J172" s="2" t="n">
        <v>248.001622678453</v>
      </c>
      <c r="K172" s="2" t="n">
        <v>1447.84705411219</v>
      </c>
      <c r="L172" s="2" t="n">
        <v>833.931617492701</v>
      </c>
      <c r="M172" s="2" t="n">
        <v>314.161686418805</v>
      </c>
      <c r="N172" s="2" t="n">
        <v>29.3421866024503</v>
      </c>
      <c r="O172" s="2" t="n">
        <v>0</v>
      </c>
      <c r="P172" s="4"/>
    </row>
    <row r="173" customFormat="false" ht="15" hidden="false" customHeight="false" outlineLevel="0" collapsed="false">
      <c r="A173" s="2" t="n">
        <v>468.97638</v>
      </c>
      <c r="B173" s="2" t="n">
        <v>2693.1018</v>
      </c>
      <c r="C173" s="2" t="n">
        <v>468.47259454</v>
      </c>
      <c r="D173" s="2" t="n">
        <v>2820.87452770522</v>
      </c>
      <c r="E173" s="1" t="n">
        <v>2675.6889</v>
      </c>
      <c r="F173" s="1" t="n">
        <v>2745.8373</v>
      </c>
      <c r="G173" s="2" t="n">
        <v>1.21023293008349</v>
      </c>
      <c r="H173" s="2" t="n">
        <v>15.7476198516962</v>
      </c>
      <c r="I173" s="2" t="n">
        <v>52.3062951370721</v>
      </c>
      <c r="J173" s="2" t="n">
        <v>226.70000606082</v>
      </c>
      <c r="K173" s="2" t="n">
        <v>1292.95783583817</v>
      </c>
      <c r="L173" s="2" t="n">
        <v>868.137171524566</v>
      </c>
      <c r="M173" s="2" t="n">
        <v>333.462228596761</v>
      </c>
      <c r="N173" s="2" t="n">
        <v>30.3531377660512</v>
      </c>
      <c r="O173" s="2" t="n">
        <v>0</v>
      </c>
      <c r="P173" s="4"/>
    </row>
    <row r="174" customFormat="false" ht="15" hidden="false" customHeight="false" outlineLevel="0" collapsed="false">
      <c r="A174" s="2" t="n">
        <v>469.51419</v>
      </c>
      <c r="B174" s="2" t="n">
        <v>2550.4941</v>
      </c>
      <c r="C174" s="2" t="n">
        <v>469.01110328</v>
      </c>
      <c r="D174" s="2" t="n">
        <v>2703.42459620398</v>
      </c>
      <c r="E174" s="1" t="n">
        <v>2565.1687</v>
      </c>
      <c r="F174" s="1" t="n">
        <v>2636.6381</v>
      </c>
      <c r="G174" s="2" t="n">
        <v>1.19300220607042</v>
      </c>
      <c r="H174" s="2" t="n">
        <v>15.3273223419424</v>
      </c>
      <c r="I174" s="2" t="n">
        <v>50.1561275976963</v>
      </c>
      <c r="J174" s="2" t="n">
        <v>207.85986061614</v>
      </c>
      <c r="K174" s="2" t="n">
        <v>1147.87196901523</v>
      </c>
      <c r="L174" s="2" t="n">
        <v>896.131570106227</v>
      </c>
      <c r="M174" s="2" t="n">
        <v>353.460355228649</v>
      </c>
      <c r="N174" s="2" t="n">
        <v>31.424389092019</v>
      </c>
      <c r="O174" s="2" t="n">
        <v>0</v>
      </c>
      <c r="P174" s="4"/>
    </row>
    <row r="175" customFormat="false" ht="15" hidden="false" customHeight="false" outlineLevel="0" collapsed="false">
      <c r="A175" s="2" t="n">
        <v>470.05197</v>
      </c>
      <c r="B175" s="2" t="n">
        <v>2481.5037</v>
      </c>
      <c r="C175" s="2" t="n">
        <v>469.54961202</v>
      </c>
      <c r="D175" s="2" t="n">
        <v>2593.95498914401</v>
      </c>
      <c r="E175" s="1" t="n">
        <v>2463.4354</v>
      </c>
      <c r="F175" s="1" t="n">
        <v>2534.9341</v>
      </c>
      <c r="G175" s="2" t="n">
        <v>1.17613736174312</v>
      </c>
      <c r="H175" s="2" t="n">
        <v>14.924030171986</v>
      </c>
      <c r="I175" s="2" t="n">
        <v>48.1432706773752</v>
      </c>
      <c r="J175" s="2" t="n">
        <v>191.17899549477</v>
      </c>
      <c r="K175" s="2" t="n">
        <v>1014.78438413763</v>
      </c>
      <c r="L175" s="2" t="n">
        <v>917.07057383626</v>
      </c>
      <c r="M175" s="2" t="n">
        <v>374.116247365429</v>
      </c>
      <c r="N175" s="2" t="n">
        <v>32.5613500988113</v>
      </c>
      <c r="O175" s="2" t="n">
        <v>0</v>
      </c>
      <c r="P175" s="4"/>
    </row>
    <row r="176" customFormat="false" ht="15" hidden="false" customHeight="false" outlineLevel="0" collapsed="false">
      <c r="A176" s="2" t="n">
        <v>470.58972</v>
      </c>
      <c r="B176" s="2" t="n">
        <v>2385.0405</v>
      </c>
      <c r="C176" s="2" t="n">
        <v>470.08812076</v>
      </c>
      <c r="D176" s="2" t="n">
        <v>2492.63125333183</v>
      </c>
      <c r="E176" s="1" t="n">
        <v>2370.2361</v>
      </c>
      <c r="F176" s="1" t="n">
        <v>2440.1391</v>
      </c>
      <c r="G176" s="2" t="n">
        <v>1.15962809724287</v>
      </c>
      <c r="H176" s="2" t="n">
        <v>14.5368150893213</v>
      </c>
      <c r="I176" s="2" t="n">
        <v>46.2556177286665</v>
      </c>
      <c r="J176" s="2" t="n">
        <v>176.385567247527</v>
      </c>
      <c r="K176" s="2" t="n">
        <v>894.836290491627</v>
      </c>
      <c r="L176" s="2" t="n">
        <v>930.305062040783</v>
      </c>
      <c r="M176" s="2" t="n">
        <v>395.382225332964</v>
      </c>
      <c r="N176" s="2" t="n">
        <v>33.7700473036972</v>
      </c>
      <c r="O176" s="2" t="n">
        <v>0</v>
      </c>
      <c r="P176" s="4"/>
    </row>
    <row r="177" customFormat="false" ht="15" hidden="false" customHeight="false" outlineLevel="0" collapsed="false">
      <c r="A177" s="2" t="n">
        <v>471.12744</v>
      </c>
      <c r="B177" s="2" t="n">
        <v>2346.332</v>
      </c>
      <c r="C177" s="2" t="n">
        <v>470.6266295</v>
      </c>
      <c r="D177" s="2" t="n">
        <v>2398.9997092657</v>
      </c>
      <c r="E177" s="1" t="n">
        <v>2284.3155</v>
      </c>
      <c r="F177" s="1" t="n">
        <v>2351.8679</v>
      </c>
      <c r="G177" s="2" t="n">
        <v>1.14346447309368</v>
      </c>
      <c r="H177" s="2" t="n">
        <v>14.1648130181708</v>
      </c>
      <c r="I177" s="2" t="n">
        <v>44.4824267790095</v>
      </c>
      <c r="J177" s="2" t="n">
        <v>163.237760858948</v>
      </c>
      <c r="K177" s="2" t="n">
        <v>788.294295194878</v>
      </c>
      <c r="L177" s="2" t="n">
        <v>935.417133666841</v>
      </c>
      <c r="M177" s="2" t="n">
        <v>417.20261663304</v>
      </c>
      <c r="N177" s="2" t="n">
        <v>35.0571986417178</v>
      </c>
      <c r="O177" s="2" t="n">
        <v>0</v>
      </c>
      <c r="P177" s="4"/>
    </row>
    <row r="178" customFormat="false" ht="15" hidden="false" customHeight="false" outlineLevel="0" collapsed="false">
      <c r="A178" s="2" t="n">
        <v>471.66513</v>
      </c>
      <c r="B178" s="2" t="n">
        <v>2284.2168</v>
      </c>
      <c r="C178" s="2" t="n">
        <v>471.16513824</v>
      </c>
      <c r="D178" s="2" t="n">
        <v>2312.21869985953</v>
      </c>
      <c r="E178" s="1" t="n">
        <v>2203.9589</v>
      </c>
      <c r="F178" s="1" t="n">
        <v>2269.8248</v>
      </c>
      <c r="G178" s="2" t="n">
        <v>1.12763689515633</v>
      </c>
      <c r="H178" s="2" t="n">
        <v>13.8072186559791</v>
      </c>
      <c r="I178" s="2" t="n">
        <v>42.8141371937165</v>
      </c>
      <c r="J178" s="2" t="n">
        <v>151.522489340047</v>
      </c>
      <c r="K178" s="2" t="n">
        <v>694.759400816025</v>
      </c>
      <c r="L178" s="2" t="n">
        <v>932.243806626887</v>
      </c>
      <c r="M178" s="2" t="n">
        <v>439.513714757029</v>
      </c>
      <c r="N178" s="2" t="n">
        <v>36.4302955746944</v>
      </c>
      <c r="O178" s="2" t="n">
        <v>0</v>
      </c>
      <c r="P178" s="4"/>
    </row>
    <row r="179" customFormat="false" ht="15" hidden="false" customHeight="false" outlineLevel="0" collapsed="false">
      <c r="A179" s="2" t="n">
        <v>472.20276</v>
      </c>
      <c r="B179" s="2" t="n">
        <v>2194.342</v>
      </c>
      <c r="C179" s="2" t="n">
        <v>471.70364698</v>
      </c>
      <c r="D179" s="2" t="n">
        <v>2231.27399419172</v>
      </c>
      <c r="E179" s="1" t="n">
        <v>2127.7141</v>
      </c>
      <c r="F179" s="1" t="n">
        <v>2193.4483</v>
      </c>
      <c r="G179" s="2" t="n">
        <v>1.1121361003113</v>
      </c>
      <c r="H179" s="2" t="n">
        <v>13.4632806094177</v>
      </c>
      <c r="I179" s="2" t="n">
        <v>41.2422136180302</v>
      </c>
      <c r="J179" s="2" t="n">
        <v>141.053439468926</v>
      </c>
      <c r="K179" s="2" t="n">
        <v>613.375040592747</v>
      </c>
      <c r="L179" s="2" t="n">
        <v>920.886354120824</v>
      </c>
      <c r="M179" s="2" t="n">
        <v>462.24383643053</v>
      </c>
      <c r="N179" s="2" t="n">
        <v>37.8976932509329</v>
      </c>
      <c r="O179" s="2" t="n">
        <v>0</v>
      </c>
      <c r="P179" s="4"/>
    </row>
    <row r="180" customFormat="false" ht="15" hidden="false" customHeight="false" outlineLevel="0" collapsed="false">
      <c r="A180" s="2" t="n">
        <v>472.74039</v>
      </c>
      <c r="B180" s="2" t="n">
        <v>2117.3306</v>
      </c>
      <c r="C180" s="2" t="n">
        <v>472.24215572</v>
      </c>
      <c r="D180" s="2" t="n">
        <v>2155.15608037556</v>
      </c>
      <c r="E180" s="1" t="n">
        <v>2054.8525</v>
      </c>
      <c r="F180" s="1" t="n">
        <v>2121.6771</v>
      </c>
      <c r="G180" s="2" t="n">
        <v>1.0969531428302</v>
      </c>
      <c r="H180" s="2" t="n">
        <v>13.1322970072666</v>
      </c>
      <c r="I180" s="2" t="n">
        <v>39.7590130560636</v>
      </c>
      <c r="J180" s="2" t="n">
        <v>131.668732932838</v>
      </c>
      <c r="K180" s="2" t="n">
        <v>543.012394483634</v>
      </c>
      <c r="L180" s="2" t="n">
        <v>901.704497181515</v>
      </c>
      <c r="M180" s="2" t="n">
        <v>485.313483590141</v>
      </c>
      <c r="N180" s="2" t="n">
        <v>39.4687089812698</v>
      </c>
      <c r="O180" s="2" t="n">
        <v>0</v>
      </c>
      <c r="P180" s="4"/>
    </row>
    <row r="181" customFormat="false" ht="15" hidden="false" customHeight="false" outlineLevel="0" collapsed="false">
      <c r="A181" s="2" t="n">
        <v>473.27798</v>
      </c>
      <c r="B181" s="2" t="n">
        <v>2055.2368</v>
      </c>
      <c r="C181" s="2" t="n">
        <v>472.78066446</v>
      </c>
      <c r="D181" s="2" t="n">
        <v>2082.9878615529</v>
      </c>
      <c r="E181" s="1" t="n">
        <v>1985.2868</v>
      </c>
      <c r="F181" s="1" t="n">
        <v>2053.2443</v>
      </c>
      <c r="G181" s="2" t="n">
        <v>1.08207938139823</v>
      </c>
      <c r="H181" s="2" t="n">
        <v>12.8136115358587</v>
      </c>
      <c r="I181" s="2" t="n">
        <v>38.3576715158389</v>
      </c>
      <c r="J181" s="2" t="n">
        <v>123.228414150687</v>
      </c>
      <c r="K181" s="2" t="n">
        <v>482.420801227533</v>
      </c>
      <c r="L181" s="2" t="n">
        <v>875.295939615722</v>
      </c>
      <c r="M181" s="2" t="n">
        <v>508.63561495567</v>
      </c>
      <c r="N181" s="2" t="n">
        <v>41.1537291701936</v>
      </c>
      <c r="O181" s="2" t="n">
        <v>0</v>
      </c>
      <c r="P181" s="4"/>
    </row>
    <row r="182" customFormat="false" ht="15" hidden="false" customHeight="false" outlineLevel="0" collapsed="false">
      <c r="A182" s="2" t="n">
        <v>473.81555</v>
      </c>
      <c r="B182" s="2" t="n">
        <v>1992.0555</v>
      </c>
      <c r="C182" s="2" t="n">
        <v>473.3191732</v>
      </c>
      <c r="D182" s="2" t="n">
        <v>2014.10070744034</v>
      </c>
      <c r="E182" s="1" t="n">
        <v>1919.1054</v>
      </c>
      <c r="F182" s="1" t="n">
        <v>1987.1618</v>
      </c>
      <c r="G182" s="2" t="n">
        <v>1.06750646675231</v>
      </c>
      <c r="H182" s="2" t="n">
        <v>12.5066098498396</v>
      </c>
      <c r="I182" s="2" t="n">
        <v>37.032007169301</v>
      </c>
      <c r="J182" s="2" t="n">
        <v>115.611922424855</v>
      </c>
      <c r="K182" s="2" t="n">
        <v>430.339361732127</v>
      </c>
      <c r="L182" s="2" t="n">
        <v>842.462944699636</v>
      </c>
      <c r="M182" s="2" t="n">
        <v>532.116030420161</v>
      </c>
      <c r="N182" s="2" t="n">
        <v>42.964324677667</v>
      </c>
      <c r="O182" s="2" t="n">
        <v>0</v>
      </c>
      <c r="P182" s="4"/>
    </row>
    <row r="183" customFormat="false" ht="15" hidden="false" customHeight="false" outlineLevel="0" collapsed="false">
      <c r="A183" s="2" t="n">
        <v>474.35309</v>
      </c>
      <c r="B183" s="2" t="n">
        <v>1859.5663</v>
      </c>
      <c r="C183" s="2" t="n">
        <v>473.85768194</v>
      </c>
      <c r="D183" s="2" t="n">
        <v>1948.06383167341</v>
      </c>
      <c r="E183" s="1" t="n">
        <v>1856.2627</v>
      </c>
      <c r="F183" s="1" t="n">
        <v>1923.0439</v>
      </c>
      <c r="G183" s="2" t="n">
        <v>1.05322632990158</v>
      </c>
      <c r="H183" s="2" t="n">
        <v>12.2107163170353</v>
      </c>
      <c r="I183" s="2" t="n">
        <v>35.7764374385348</v>
      </c>
      <c r="J183" s="2" t="n">
        <v>108.715659212525</v>
      </c>
      <c r="K183" s="2" t="n">
        <v>385.571868446893</v>
      </c>
      <c r="L183" s="2" t="n">
        <v>804.168679884006</v>
      </c>
      <c r="M183" s="2" t="n">
        <v>555.653869660779</v>
      </c>
      <c r="N183" s="2" t="n">
        <v>44.9133743837323</v>
      </c>
      <c r="O183" s="2" t="n">
        <v>0</v>
      </c>
      <c r="P183" s="4"/>
    </row>
    <row r="184" customFormat="false" ht="15" hidden="false" customHeight="false" outlineLevel="0" collapsed="false">
      <c r="A184" s="2" t="n">
        <v>474.89059</v>
      </c>
      <c r="B184" s="2" t="n">
        <v>1780.6736</v>
      </c>
      <c r="C184" s="2" t="n">
        <v>474.39619068</v>
      </c>
      <c r="D184" s="2" t="n">
        <v>1884.67625446099</v>
      </c>
      <c r="E184" s="1" t="n">
        <v>1796.4965</v>
      </c>
      <c r="F184" s="1" t="n">
        <v>1861.1153</v>
      </c>
      <c r="G184" s="2" t="n">
        <v>1.03923117089919</v>
      </c>
      <c r="H184" s="2" t="n">
        <v>11.9253910613905</v>
      </c>
      <c r="I184" s="2" t="n">
        <v>34.5859078237555</v>
      </c>
      <c r="J184" s="2" t="n">
        <v>102.450722358327</v>
      </c>
      <c r="K184" s="2" t="n">
        <v>347.030791929678</v>
      </c>
      <c r="L184" s="2" t="n">
        <v>761.486789230282</v>
      </c>
      <c r="M184" s="2" t="n">
        <v>579.142224406447</v>
      </c>
      <c r="N184" s="2" t="n">
        <v>47.0151964802119</v>
      </c>
      <c r="O184" s="2" t="n">
        <v>0</v>
      </c>
      <c r="P184" s="4"/>
    </row>
    <row r="185" customFormat="false" ht="15" hidden="false" customHeight="false" outlineLevel="0" collapsed="false">
      <c r="A185" s="2" t="n">
        <v>475.42807</v>
      </c>
      <c r="B185" s="2" t="n">
        <v>1770.7476</v>
      </c>
      <c r="C185" s="2" t="n">
        <v>474.93469942</v>
      </c>
      <c r="D185" s="2" t="n">
        <v>1823.93242259831</v>
      </c>
      <c r="E185" s="1" t="n">
        <v>1739.4381</v>
      </c>
      <c r="F185" s="1" t="n">
        <v>1801.999</v>
      </c>
      <c r="G185" s="2" t="n">
        <v>1.02551344813605</v>
      </c>
      <c r="H185" s="2" t="n">
        <v>11.6501272723723</v>
      </c>
      <c r="I185" s="2" t="n">
        <v>33.4558306374061</v>
      </c>
      <c r="J185" s="2" t="n">
        <v>96.7408482517818</v>
      </c>
      <c r="K185" s="2" t="n">
        <v>313.757529066151</v>
      </c>
      <c r="L185" s="2" t="n">
        <v>715.54802548386</v>
      </c>
      <c r="M185" s="2" t="n">
        <v>602.468861720049</v>
      </c>
      <c r="N185" s="2" t="n">
        <v>49.2856867185508</v>
      </c>
      <c r="O185" s="2" t="n">
        <v>0</v>
      </c>
      <c r="P185" s="4"/>
    </row>
    <row r="186" customFormat="false" ht="15" hidden="false" customHeight="false" outlineLevel="0" collapsed="false">
      <c r="A186" s="2" t="n">
        <v>475.96552</v>
      </c>
      <c r="B186" s="2" t="n">
        <v>1673.6174</v>
      </c>
      <c r="C186" s="2" t="n">
        <v>475.47320816</v>
      </c>
      <c r="D186" s="2" t="n">
        <v>1765.97245399754</v>
      </c>
      <c r="E186" s="1" t="n">
        <v>1684.8567</v>
      </c>
      <c r="F186" s="1" t="n">
        <v>1746.3741</v>
      </c>
      <c r="G186" s="2" t="n">
        <v>1.01206586812889</v>
      </c>
      <c r="H186" s="2" t="n">
        <v>11.3844487530623</v>
      </c>
      <c r="I186" s="2" t="n">
        <v>32.3820321062301</v>
      </c>
      <c r="J186" s="2" t="n">
        <v>91.5205795487623</v>
      </c>
      <c r="K186" s="2" t="n">
        <v>284.926048113038</v>
      </c>
      <c r="L186" s="2" t="n">
        <v>667.487763604861</v>
      </c>
      <c r="M186" s="2" t="n">
        <v>625.517053505762</v>
      </c>
      <c r="N186" s="2" t="n">
        <v>51.742462497694</v>
      </c>
      <c r="O186" s="2" t="n">
        <v>0</v>
      </c>
      <c r="P186" s="4"/>
    </row>
    <row r="187" customFormat="false" ht="15" hidden="false" customHeight="false" outlineLevel="0" collapsed="false">
      <c r="A187" s="2" t="n">
        <v>476.50293</v>
      </c>
      <c r="B187" s="2" t="n">
        <v>1593.2178</v>
      </c>
      <c r="C187" s="2" t="n">
        <v>476.0117169</v>
      </c>
      <c r="D187" s="2" t="n">
        <v>1711.0266010817</v>
      </c>
      <c r="E187" s="1" t="n">
        <v>1632.8883</v>
      </c>
      <c r="F187" s="1" t="n">
        <v>1694.6335</v>
      </c>
      <c r="G187" s="2" t="n">
        <v>0.998881375776739</v>
      </c>
      <c r="H187" s="2" t="n">
        <v>11.1279076824551</v>
      </c>
      <c r="I187" s="2" t="n">
        <v>31.3607065548174</v>
      </c>
      <c r="J187" s="2" t="n">
        <v>86.7336594019504</v>
      </c>
      <c r="K187" s="2" t="n">
        <v>259.836078095062</v>
      </c>
      <c r="L187" s="2" t="n">
        <v>618.397851409995</v>
      </c>
      <c r="M187" s="2" t="n">
        <v>648.166505281972</v>
      </c>
      <c r="N187" s="2" t="n">
        <v>54.4050112796693</v>
      </c>
      <c r="O187" s="2" t="n">
        <v>0</v>
      </c>
      <c r="P187" s="4"/>
    </row>
    <row r="188" customFormat="false" ht="15" hidden="false" customHeight="false" outlineLevel="0" collapsed="false">
      <c r="A188" s="2" t="n">
        <v>477.03812</v>
      </c>
      <c r="B188" s="2" t="n">
        <v>1599.9935</v>
      </c>
      <c r="C188" s="2" t="n">
        <v>476.55022564</v>
      </c>
      <c r="D188" s="2" t="n">
        <v>1659.36148009457</v>
      </c>
      <c r="E188" s="1" t="n">
        <v>1584.2384</v>
      </c>
      <c r="F188" s="1" t="n">
        <v>1646.9619</v>
      </c>
      <c r="G188" s="2" t="n">
        <v>0.985953145061441</v>
      </c>
      <c r="H188" s="2" t="n">
        <v>10.8800825703482</v>
      </c>
      <c r="I188" s="2" t="n">
        <v>30.3883765954445</v>
      </c>
      <c r="J188" s="2" t="n">
        <v>82.3316419650606</v>
      </c>
      <c r="K188" s="2" t="n">
        <v>237.900611840717</v>
      </c>
      <c r="L188" s="2" t="n">
        <v>569.285597487698</v>
      </c>
      <c r="M188" s="2" t="n">
        <v>670.29437511672</v>
      </c>
      <c r="N188" s="2" t="n">
        <v>57.2948413735262</v>
      </c>
      <c r="O188" s="2" t="n">
        <v>0</v>
      </c>
      <c r="P188" s="4"/>
    </row>
    <row r="189" customFormat="false" ht="15" hidden="false" customHeight="false" outlineLevel="0" collapsed="false">
      <c r="A189" s="2" t="n">
        <v>477.57547</v>
      </c>
      <c r="B189" s="2" t="n">
        <v>1545.5071</v>
      </c>
      <c r="C189" s="2" t="n">
        <v>477.08873438</v>
      </c>
      <c r="D189" s="2" t="n">
        <v>1611.23335628936</v>
      </c>
      <c r="E189" s="1" t="n">
        <v>1539.1574</v>
      </c>
      <c r="F189" s="1" t="n">
        <v>1602.7454</v>
      </c>
      <c r="G189" s="2" t="n">
        <v>0.973274570169068</v>
      </c>
      <c r="H189" s="2" t="n">
        <v>10.6405763856832</v>
      </c>
      <c r="I189" s="2" t="n">
        <v>29.4618584256075</v>
      </c>
      <c r="J189" s="2" t="n">
        <v>78.2727021218287</v>
      </c>
      <c r="K189" s="2" t="n">
        <v>218.631093559397</v>
      </c>
      <c r="L189" s="2" t="n">
        <v>521.041847036886</v>
      </c>
      <c r="M189" s="2" t="n">
        <v>691.776371557134</v>
      </c>
      <c r="N189" s="2" t="n">
        <v>60.4356326326543</v>
      </c>
      <c r="O189" s="2" t="n">
        <v>0</v>
      </c>
      <c r="P189" s="4"/>
    </row>
    <row r="190" customFormat="false" ht="15" hidden="false" customHeight="false" outlineLevel="0" collapsed="false">
      <c r="A190" s="2" t="n">
        <v>478.11276</v>
      </c>
      <c r="B190" s="2" t="n">
        <v>1572.9578</v>
      </c>
      <c r="C190" s="2" t="n">
        <v>477.62724312</v>
      </c>
      <c r="D190" s="2" t="n">
        <v>1566.85162756691</v>
      </c>
      <c r="E190" s="1" t="n">
        <v>1498.3515</v>
      </c>
      <c r="F190" s="1" t="n">
        <v>1561.9776</v>
      </c>
      <c r="G190" s="2" t="n">
        <v>0.960839257010733</v>
      </c>
      <c r="H190" s="2" t="n">
        <v>10.4090148413698</v>
      </c>
      <c r="I190" s="2" t="n">
        <v>28.5782314816144</v>
      </c>
      <c r="J190" s="2" t="n">
        <v>74.5206238709947</v>
      </c>
      <c r="K190" s="2" t="n">
        <v>201.622455099872</v>
      </c>
      <c r="L190" s="2" t="n">
        <v>474.41916149647</v>
      </c>
      <c r="M190" s="2" t="n">
        <v>712.487917448953</v>
      </c>
      <c r="N190" s="2" t="n">
        <v>63.8533840706231</v>
      </c>
      <c r="O190" s="2" t="n">
        <v>0</v>
      </c>
      <c r="P190" s="4"/>
    </row>
    <row r="191" customFormat="false" ht="15" hidden="false" customHeight="false" outlineLevel="0" collapsed="false">
      <c r="A191" s="2" t="n">
        <v>478.65005</v>
      </c>
      <c r="B191" s="2" t="n">
        <v>1559.2833</v>
      </c>
      <c r="C191" s="2" t="n">
        <v>478.16575186</v>
      </c>
      <c r="D191" s="2" t="n">
        <v>1526.35380233741</v>
      </c>
      <c r="E191" s="1" t="n">
        <v>1462.0016</v>
      </c>
      <c r="F191" s="1" t="n">
        <v>1524.5877</v>
      </c>
      <c r="G191" s="2" t="n">
        <v>0.948641015122282</v>
      </c>
      <c r="H191" s="2" t="n">
        <v>10.1850448205033</v>
      </c>
      <c r="I191" s="2" t="n">
        <v>27.7348118186245</v>
      </c>
      <c r="J191" s="2" t="n">
        <v>71.0439456379717</v>
      </c>
      <c r="K191" s="2" t="n">
        <v>186.539234991616</v>
      </c>
      <c r="L191" s="2" t="n">
        <v>430.020204441854</v>
      </c>
      <c r="M191" s="2" t="n">
        <v>732.305364788235</v>
      </c>
      <c r="N191" s="2" t="n">
        <v>67.5765548234808</v>
      </c>
      <c r="O191" s="2" t="n">
        <v>0</v>
      </c>
      <c r="P191" s="4"/>
    </row>
    <row r="192" customFormat="false" ht="15" hidden="false" customHeight="false" outlineLevel="0" collapsed="false">
      <c r="A192" s="2" t="n">
        <v>479.18732</v>
      </c>
      <c r="B192" s="2" t="n">
        <v>1474.5049</v>
      </c>
      <c r="C192" s="2" t="n">
        <v>478.7042606</v>
      </c>
      <c r="D192" s="2" t="n">
        <v>1489.79181304228</v>
      </c>
      <c r="E192" s="1" t="n">
        <v>1429.9606</v>
      </c>
      <c r="F192" s="1" t="n">
        <v>1490.6687</v>
      </c>
      <c r="G192" s="2" t="n">
        <v>0.936673849923623</v>
      </c>
      <c r="H192" s="2" t="n">
        <v>9.96833293054656</v>
      </c>
      <c r="I192" s="2" t="n">
        <v>26.9291286886925</v>
      </c>
      <c r="J192" s="2" t="n">
        <v>67.8152412124505</v>
      </c>
      <c r="K192" s="2" t="n">
        <v>173.103362552728</v>
      </c>
      <c r="L192" s="2" t="n">
        <v>388.295635302634</v>
      </c>
      <c r="M192" s="2" t="n">
        <v>751.10724422355</v>
      </c>
      <c r="N192" s="2" t="n">
        <v>71.6361942817589</v>
      </c>
      <c r="O192" s="2" t="n">
        <v>0</v>
      </c>
      <c r="P192" s="4"/>
    </row>
    <row r="193" customFormat="false" ht="15" hidden="false" customHeight="false" outlineLevel="0" collapsed="false">
      <c r="A193" s="2" t="n">
        <v>479.72455</v>
      </c>
      <c r="B193" s="2" t="n">
        <v>1432.8711</v>
      </c>
      <c r="C193" s="2" t="n">
        <v>479.24276934</v>
      </c>
      <c r="D193" s="2" t="n">
        <v>1457.12846747253</v>
      </c>
      <c r="E193" s="1" t="n">
        <v>1401.8207</v>
      </c>
      <c r="F193" s="1" t="n">
        <v>1460.4042</v>
      </c>
      <c r="G193" s="2" t="n">
        <v>0.924931955319606</v>
      </c>
      <c r="H193" s="2" t="n">
        <v>9.758564173489</v>
      </c>
      <c r="I193" s="2" t="n">
        <v>26.1589038722171</v>
      </c>
      <c r="J193" s="2" t="n">
        <v>64.8105164256783</v>
      </c>
      <c r="K193" s="2" t="n">
        <v>161.083773006387</v>
      </c>
      <c r="L193" s="2" t="n">
        <v>349.55018986503</v>
      </c>
      <c r="M193" s="2" t="n">
        <v>768.775531578309</v>
      </c>
      <c r="N193" s="2" t="n">
        <v>76.0660565960994</v>
      </c>
      <c r="O193" s="2" t="n">
        <v>0</v>
      </c>
      <c r="P193" s="4"/>
    </row>
    <row r="194" customFormat="false" ht="15" hidden="false" customHeight="false" outlineLevel="0" collapsed="false">
      <c r="A194" s="2" t="n">
        <v>480.26175</v>
      </c>
      <c r="B194" s="2" t="n">
        <v>1404.2444</v>
      </c>
      <c r="C194" s="2" t="n">
        <v>479.78127808</v>
      </c>
      <c r="D194" s="2" t="n">
        <v>1428.24219316616</v>
      </c>
      <c r="E194" s="1" t="n">
        <v>1377.0511</v>
      </c>
      <c r="F194" s="1" t="n">
        <v>1433.9491</v>
      </c>
      <c r="G194" s="2" t="n">
        <v>0.913409706625227</v>
      </c>
      <c r="H194" s="2" t="n">
        <v>9.5554407212734</v>
      </c>
      <c r="I194" s="2" t="n">
        <v>25.4220333877088</v>
      </c>
      <c r="J194" s="2" t="n">
        <v>62.0087036318082</v>
      </c>
      <c r="K194" s="2" t="n">
        <v>150.287780621742</v>
      </c>
      <c r="L194" s="2" t="n">
        <v>313.955218125039</v>
      </c>
      <c r="M194" s="2" t="n">
        <v>785.196912829186</v>
      </c>
      <c r="N194" s="2" t="n">
        <v>80.9026941427753</v>
      </c>
      <c r="O194" s="2" t="n">
        <v>0</v>
      </c>
      <c r="P194" s="4"/>
    </row>
    <row r="195" customFormat="false" ht="15" hidden="false" customHeight="false" outlineLevel="0" collapsed="false">
      <c r="A195" s="2" t="n">
        <v>480.79892</v>
      </c>
      <c r="B195" s="2" t="n">
        <v>1337.1716</v>
      </c>
      <c r="C195" s="2" t="n">
        <v>480.31978682</v>
      </c>
      <c r="D195" s="2" t="n">
        <v>1402.93792557185</v>
      </c>
      <c r="E195" s="1" t="n">
        <v>1355.169</v>
      </c>
      <c r="F195" s="1" t="n">
        <v>1411.2922</v>
      </c>
      <c r="G195" s="2" t="n">
        <v>0.902101653799063</v>
      </c>
      <c r="H195" s="2" t="n">
        <v>9.35868078690117</v>
      </c>
      <c r="I195" s="2" t="n">
        <v>24.71657126249</v>
      </c>
      <c r="J195" s="2" t="n">
        <v>59.3912382260974</v>
      </c>
      <c r="K195" s="2" t="n">
        <v>140.554019505775</v>
      </c>
      <c r="L195" s="2" t="n">
        <v>281.565761807265</v>
      </c>
      <c r="M195" s="2" t="n">
        <v>800.264028390606</v>
      </c>
      <c r="N195" s="2" t="n">
        <v>86.1855239389158</v>
      </c>
      <c r="O195" s="2" t="n">
        <v>0</v>
      </c>
      <c r="P195" s="4"/>
    </row>
    <row r="196" customFormat="false" ht="15" hidden="false" customHeight="false" outlineLevel="0" collapsed="false">
      <c r="A196" s="2" t="n">
        <v>481.33606</v>
      </c>
      <c r="B196" s="2" t="n">
        <v>1362.5173</v>
      </c>
      <c r="C196" s="2" t="n">
        <v>480.85829556</v>
      </c>
      <c r="D196" s="2" t="n">
        <v>1380.96196292006</v>
      </c>
      <c r="E196" s="1" t="n">
        <v>1335.8646</v>
      </c>
      <c r="F196" s="1" t="n">
        <v>1392.163</v>
      </c>
      <c r="G196" s="2" t="n">
        <v>0.891002514969646</v>
      </c>
      <c r="H196" s="2" t="n">
        <v>9.16801758261739</v>
      </c>
      <c r="I196" s="2" t="n">
        <v>24.0407150949243</v>
      </c>
      <c r="J196" s="2" t="n">
        <v>56.9417036063732</v>
      </c>
      <c r="K196" s="2" t="n">
        <v>131.746720329316</v>
      </c>
      <c r="L196" s="2" t="n">
        <v>252.340266004377</v>
      </c>
      <c r="M196" s="2" t="n">
        <v>813.876677342426</v>
      </c>
      <c r="N196" s="2" t="n">
        <v>91.956860445054</v>
      </c>
      <c r="O196" s="2" t="n">
        <v>0</v>
      </c>
      <c r="P196" s="4"/>
    </row>
    <row r="197" customFormat="false" ht="15" hidden="false" customHeight="false" outlineLevel="0" collapsed="false">
      <c r="A197" s="2" t="n">
        <v>481.87097</v>
      </c>
      <c r="B197" s="2" t="n">
        <v>1385.819</v>
      </c>
      <c r="C197" s="2" t="n">
        <v>481.3968043</v>
      </c>
      <c r="D197" s="2" t="n">
        <v>1362.01878823717</v>
      </c>
      <c r="E197" s="1" t="n">
        <v>1319.0703</v>
      </c>
      <c r="F197" s="1" t="n">
        <v>1376.1209</v>
      </c>
      <c r="G197" s="2" t="n">
        <v>0.880107170240361</v>
      </c>
      <c r="H197" s="2" t="n">
        <v>8.98319835745147</v>
      </c>
      <c r="I197" s="2" t="n">
        <v>23.3927931787516</v>
      </c>
      <c r="J197" s="2" t="n">
        <v>54.6455330322447</v>
      </c>
      <c r="K197" s="2" t="n">
        <v>123.751092917886</v>
      </c>
      <c r="L197" s="2" t="n">
        <v>226.161193455609</v>
      </c>
      <c r="M197" s="2" t="n">
        <v>825.942962414315</v>
      </c>
      <c r="N197" s="2" t="n">
        <v>98.2619077106685</v>
      </c>
      <c r="O197" s="2" t="n">
        <v>0</v>
      </c>
      <c r="P197" s="4"/>
    </row>
    <row r="198" customFormat="false" ht="15" hidden="false" customHeight="false" outlineLevel="0" collapsed="false">
      <c r="A198" s="2" t="n">
        <v>482.40805</v>
      </c>
      <c r="B198" s="2" t="n">
        <v>1387.8652</v>
      </c>
      <c r="C198" s="2" t="n">
        <v>481.93531304</v>
      </c>
      <c r="D198" s="2" t="n">
        <v>1345.78817082343</v>
      </c>
      <c r="E198" s="1" t="n">
        <v>1304.5964</v>
      </c>
      <c r="F198" s="1" t="n">
        <v>1362.4349</v>
      </c>
      <c r="G198" s="2" t="n">
        <v>0.869410655759217</v>
      </c>
      <c r="H198" s="2" t="n">
        <v>8.80398350716667</v>
      </c>
      <c r="I198" s="2" t="n">
        <v>22.7712529935188</v>
      </c>
      <c r="J198" s="2" t="n">
        <v>52.4897586874807</v>
      </c>
      <c r="K198" s="2" t="n">
        <v>116.469607388577</v>
      </c>
      <c r="L198" s="2" t="n">
        <v>202.85509704243</v>
      </c>
      <c r="M198" s="2" t="n">
        <v>836.380357112818</v>
      </c>
      <c r="N198" s="2" t="n">
        <v>105.148703435678</v>
      </c>
      <c r="O198" s="2" t="n">
        <v>0</v>
      </c>
      <c r="P198" s="4"/>
    </row>
    <row r="199" customFormat="false" ht="15" hidden="false" customHeight="false" outlineLevel="0" collapsed="false">
      <c r="A199" s="2" t="n">
        <v>482.9451</v>
      </c>
      <c r="B199" s="2" t="n">
        <v>1285.2225</v>
      </c>
      <c r="C199" s="2" t="n">
        <v>482.47382178</v>
      </c>
      <c r="D199" s="2" t="n">
        <v>1331.94124118934</v>
      </c>
      <c r="E199" s="1" t="n">
        <v>1292.4337</v>
      </c>
      <c r="F199" s="1" t="n">
        <v>1350.6149</v>
      </c>
      <c r="G199" s="2" t="n">
        <v>0.858908158040674</v>
      </c>
      <c r="H199" s="2" t="n">
        <v>8.63014575035865</v>
      </c>
      <c r="I199" s="2" t="n">
        <v>22.1746508930936</v>
      </c>
      <c r="J199" s="2" t="n">
        <v>50.4627998746878</v>
      </c>
      <c r="K199" s="2" t="n">
        <v>109.8189970977</v>
      </c>
      <c r="L199" s="2" t="n">
        <v>182.211054804799</v>
      </c>
      <c r="M199" s="2" t="n">
        <v>845.116677342271</v>
      </c>
      <c r="N199" s="2" t="n">
        <v>112.668007268386</v>
      </c>
      <c r="O199" s="2" t="n">
        <v>0</v>
      </c>
      <c r="P199" s="4"/>
    </row>
    <row r="200" customFormat="false" ht="15" hidden="false" customHeight="false" outlineLevel="0" collapsed="false">
      <c r="A200" s="2" t="n">
        <v>483.48212</v>
      </c>
      <c r="B200" s="2" t="n">
        <v>1338.0383</v>
      </c>
      <c r="C200" s="2" t="n">
        <v>483.01233052</v>
      </c>
      <c r="D200" s="2" t="n">
        <v>1320.1546306194</v>
      </c>
      <c r="E200" s="1" t="n">
        <v>1282.406</v>
      </c>
      <c r="F200" s="1" t="n">
        <v>1340.2235</v>
      </c>
      <c r="G200" s="2" t="n">
        <v>0.848595008527269</v>
      </c>
      <c r="H200" s="2" t="n">
        <v>8.46146936505671</v>
      </c>
      <c r="I200" s="2" t="n">
        <v>21.6016428477826</v>
      </c>
      <c r="J200" s="2" t="n">
        <v>48.5542836646246</v>
      </c>
      <c r="K200" s="2" t="n">
        <v>103.7278377896</v>
      </c>
      <c r="L200" s="2" t="n">
        <v>163.996735157693</v>
      </c>
      <c r="M200" s="2" t="n">
        <v>852.090941215333</v>
      </c>
      <c r="N200" s="2" t="n">
        <v>120.873125570784</v>
      </c>
      <c r="O200" s="2" t="n">
        <v>0</v>
      </c>
      <c r="P200" s="4"/>
    </row>
    <row r="201" customFormat="false" ht="15" hidden="false" customHeight="false" outlineLevel="0" collapsed="false">
      <c r="A201" s="2" t="n">
        <v>484.0191</v>
      </c>
      <c r="B201" s="2" t="n">
        <v>1331.0586</v>
      </c>
      <c r="C201" s="2" t="n">
        <v>483.55083926</v>
      </c>
      <c r="D201" s="2" t="n">
        <v>1310.12213772717</v>
      </c>
      <c r="E201" s="1" t="n">
        <v>1274.2359</v>
      </c>
      <c r="F201" s="1" t="n">
        <v>1330.9754</v>
      </c>
      <c r="G201" s="2" t="n">
        <v>0.838466678379587</v>
      </c>
      <c r="H201" s="2" t="n">
        <v>8.29774948072552</v>
      </c>
      <c r="I201" s="2" t="n">
        <v>21.05097611542</v>
      </c>
      <c r="J201" s="2" t="n">
        <v>46.7548924981966</v>
      </c>
      <c r="K201" s="2" t="n">
        <v>98.1345855096677</v>
      </c>
      <c r="L201" s="2" t="n">
        <v>147.971700007285</v>
      </c>
      <c r="M201" s="2" t="n">
        <v>857.254102449154</v>
      </c>
      <c r="N201" s="2" t="n">
        <v>129.819664988337</v>
      </c>
      <c r="O201" s="2" t="n">
        <v>0</v>
      </c>
      <c r="P201" s="4"/>
    </row>
    <row r="202" customFormat="false" ht="15" hidden="false" customHeight="false" outlineLevel="0" collapsed="false">
      <c r="A202" s="2" t="n">
        <v>484.55606</v>
      </c>
      <c r="B202" s="2" t="n">
        <v>1296.5721</v>
      </c>
      <c r="C202" s="2" t="n">
        <v>484.089348</v>
      </c>
      <c r="D202" s="2" t="n">
        <v>1301.56370176025</v>
      </c>
      <c r="E202" s="1" t="n">
        <v>1267.5674</v>
      </c>
      <c r="F202" s="1" t="n">
        <v>1322.7253</v>
      </c>
      <c r="G202" s="2" t="n">
        <v>0.828518773483642</v>
      </c>
      <c r="H202" s="2" t="n">
        <v>8.13879142105255</v>
      </c>
      <c r="I202" s="2" t="n">
        <v>20.5214817335941</v>
      </c>
      <c r="J202" s="2" t="n">
        <v>45.0562342189645</v>
      </c>
      <c r="K202" s="2" t="n">
        <v>92.9859797820134</v>
      </c>
      <c r="L202" s="2" t="n">
        <v>133.897843569012</v>
      </c>
      <c r="M202" s="2" t="n">
        <v>860.569644766281</v>
      </c>
      <c r="N202" s="2" t="n">
        <v>139.565207495853</v>
      </c>
      <c r="O202" s="2" t="n">
        <v>0</v>
      </c>
      <c r="P202" s="4"/>
    </row>
    <row r="203" customFormat="false" ht="15" hidden="false" customHeight="false" outlineLevel="0" collapsed="false">
      <c r="A203" s="2" t="n">
        <v>485.09079</v>
      </c>
      <c r="B203" s="2" t="n">
        <v>1310.366</v>
      </c>
      <c r="C203" s="2" t="n">
        <v>484.62785674</v>
      </c>
      <c r="D203" s="2" t="n">
        <v>1294.23171116321</v>
      </c>
      <c r="E203" s="1" t="n">
        <v>1262.0312</v>
      </c>
      <c r="F203" s="1" t="n">
        <v>1315.4629</v>
      </c>
      <c r="G203" s="2" t="n">
        <v>0.818747029665363</v>
      </c>
      <c r="H203" s="2" t="n">
        <v>7.98441009334073</v>
      </c>
      <c r="I203" s="2" t="n">
        <v>20.0120677394205</v>
      </c>
      <c r="J203" s="2" t="n">
        <v>43.4507308230205</v>
      </c>
      <c r="K203" s="2" t="n">
        <v>88.2357381424245</v>
      </c>
      <c r="L203" s="2" t="n">
        <v>121.54709012824</v>
      </c>
      <c r="M203" s="2" t="n">
        <v>862.014027023305</v>
      </c>
      <c r="N203" s="2" t="n">
        <v>150.168900183791</v>
      </c>
      <c r="O203" s="2" t="n">
        <v>0</v>
      </c>
      <c r="P203" s="4"/>
    </row>
    <row r="204" customFormat="false" ht="15" hidden="false" customHeight="false" outlineLevel="0" collapsed="false">
      <c r="A204" s="2" t="n">
        <v>485.62769</v>
      </c>
      <c r="B204" s="2" t="n">
        <v>1265.0231</v>
      </c>
      <c r="C204" s="2" t="n">
        <v>485.16636548</v>
      </c>
      <c r="D204" s="2" t="n">
        <v>1287.91485225114</v>
      </c>
      <c r="E204" s="1" t="n">
        <v>1257.2114</v>
      </c>
      <c r="F204" s="1" t="n">
        <v>1309.1455</v>
      </c>
      <c r="G204" s="2" t="n">
        <v>0.80914730810241</v>
      </c>
      <c r="H204" s="2" t="n">
        <v>7.83442942071378</v>
      </c>
      <c r="I204" s="2" t="n">
        <v>19.5217130354217</v>
      </c>
      <c r="J204" s="2" t="n">
        <v>41.9315228766822</v>
      </c>
      <c r="K204" s="2" t="n">
        <v>83.8434837874728</v>
      </c>
      <c r="L204" s="2" t="n">
        <v>110.706630570083</v>
      </c>
      <c r="M204" s="2" t="n">
        <v>861.576971325433</v>
      </c>
      <c r="N204" s="2" t="n">
        <v>161.690953927235</v>
      </c>
      <c r="O204" s="2" t="n">
        <v>0</v>
      </c>
      <c r="P204" s="4"/>
    </row>
    <row r="205" customFormat="false" ht="15" hidden="false" customHeight="false" outlineLevel="0" collapsed="false">
      <c r="A205" s="2" t="n">
        <v>486.16455</v>
      </c>
      <c r="B205" s="2" t="n">
        <v>1226.3215</v>
      </c>
      <c r="C205" s="2" t="n">
        <v>485.70487422</v>
      </c>
      <c r="D205" s="2" t="n">
        <v>1282.43981147893</v>
      </c>
      <c r="E205" s="1" t="n">
        <v>1252.8399</v>
      </c>
      <c r="F205" s="1" t="n">
        <v>1303.8188</v>
      </c>
      <c r="G205" s="2" t="n">
        <v>0.799715590924067</v>
      </c>
      <c r="H205" s="2" t="n">
        <v>7.68868181369216</v>
      </c>
      <c r="I205" s="2" t="n">
        <v>19.0494618304387</v>
      </c>
      <c r="J205" s="2" t="n">
        <v>40.4923870943831</v>
      </c>
      <c r="K205" s="2" t="n">
        <v>79.7738604654765</v>
      </c>
      <c r="L205" s="2" t="n">
        <v>101.182069324539</v>
      </c>
      <c r="M205" s="2" t="n">
        <v>859.26158909564</v>
      </c>
      <c r="N205" s="2" t="n">
        <v>174.192046263832</v>
      </c>
      <c r="O205" s="2" t="n">
        <v>0</v>
      </c>
      <c r="P205" s="4"/>
    </row>
    <row r="206" customFormat="false" ht="15" hidden="false" customHeight="false" outlineLevel="0" collapsed="false">
      <c r="A206" s="2" t="n">
        <v>486.70139</v>
      </c>
      <c r="B206" s="2" t="n">
        <v>1265.3284</v>
      </c>
      <c r="C206" s="2" t="n">
        <v>486.24338296</v>
      </c>
      <c r="D206" s="2" t="n">
        <v>1277.67119594478</v>
      </c>
      <c r="E206" s="1" t="n">
        <v>1248.7496</v>
      </c>
      <c r="F206" s="1" t="n">
        <v>1299.4432</v>
      </c>
      <c r="G206" s="2" t="n">
        <v>0.790447976990451</v>
      </c>
      <c r="H206" s="2" t="n">
        <v>7.54700767800822</v>
      </c>
      <c r="I206" s="2" t="n">
        <v>18.5944185933895</v>
      </c>
      <c r="J206" s="2" t="n">
        <v>39.1276650105818</v>
      </c>
      <c r="K206" s="2" t="n">
        <v>75.9957984186307</v>
      </c>
      <c r="L206" s="2" t="n">
        <v>92.7988900635866</v>
      </c>
      <c r="M206" s="2" t="n">
        <v>855.084342891891</v>
      </c>
      <c r="N206" s="2" t="n">
        <v>187.732625311706</v>
      </c>
      <c r="O206" s="2" t="n">
        <v>0</v>
      </c>
      <c r="P206" s="4"/>
    </row>
    <row r="207" customFormat="false" ht="15" hidden="false" customHeight="false" outlineLevel="0" collapsed="false">
      <c r="A207" s="2" t="n">
        <v>487.23819</v>
      </c>
      <c r="B207" s="2" t="n">
        <v>1272.6858</v>
      </c>
      <c r="C207" s="2" t="n">
        <v>486.7818917</v>
      </c>
      <c r="D207" s="2" t="n">
        <v>1273.51004348318</v>
      </c>
      <c r="E207" s="1" t="n">
        <v>1244.9118</v>
      </c>
      <c r="F207" s="1" t="n">
        <v>1295.9089</v>
      </c>
      <c r="G207" s="2" t="n">
        <v>0.781340677842719</v>
      </c>
      <c r="H207" s="2" t="n">
        <v>7.40925495581179</v>
      </c>
      <c r="I207" s="2" t="n">
        <v>18.1557434653317</v>
      </c>
      <c r="J207" s="2" t="n">
        <v>37.8322010387278</v>
      </c>
      <c r="K207" s="2" t="n">
        <v>72.4819027439269</v>
      </c>
      <c r="L207" s="2" t="n">
        <v>85.4026425712607</v>
      </c>
      <c r="M207" s="2" t="n">
        <v>849.074844641034</v>
      </c>
      <c r="N207" s="2" t="n">
        <v>202.372113389248</v>
      </c>
      <c r="O207" s="2" t="n">
        <v>0</v>
      </c>
      <c r="P207" s="4"/>
    </row>
    <row r="208" customFormat="false" ht="15" hidden="false" customHeight="false" outlineLevel="0" collapsed="false">
      <c r="A208" s="2" t="n">
        <v>487.77277</v>
      </c>
      <c r="B208" s="2" t="n">
        <v>1288.2789</v>
      </c>
      <c r="C208" s="2" t="n">
        <v>487.32040044</v>
      </c>
      <c r="D208" s="2" t="n">
        <v>1269.89126953818</v>
      </c>
      <c r="E208" s="1" t="n">
        <v>1241.4204</v>
      </c>
      <c r="F208" s="1" t="n">
        <v>1293.0685</v>
      </c>
      <c r="G208" s="2" t="n">
        <v>0.772390013816394</v>
      </c>
      <c r="H208" s="2" t="n">
        <v>7.27527869766918</v>
      </c>
      <c r="I208" s="2" t="n">
        <v>17.732648081872</v>
      </c>
      <c r="J208" s="2" t="n">
        <v>36.6012885027013</v>
      </c>
      <c r="K208" s="2" t="n">
        <v>69.2079414368888</v>
      </c>
      <c r="L208" s="2" t="n">
        <v>78.8582178365636</v>
      </c>
      <c r="M208" s="2" t="n">
        <v>841.275493817857</v>
      </c>
      <c r="N208" s="2" t="n">
        <v>218.168011150813</v>
      </c>
      <c r="O208" s="2" t="n">
        <v>0</v>
      </c>
      <c r="P208" s="4"/>
    </row>
    <row r="209" customFormat="false" ht="15" hidden="false" customHeight="false" outlineLevel="0" collapsed="false">
      <c r="A209" s="2" t="n">
        <v>488.30951</v>
      </c>
      <c r="B209" s="2" t="n">
        <v>1256.4546</v>
      </c>
      <c r="C209" s="2" t="n">
        <v>487.85890918</v>
      </c>
      <c r="D209" s="2" t="n">
        <v>1266.78035538434</v>
      </c>
      <c r="E209" s="1" t="n">
        <v>1238.3834</v>
      </c>
      <c r="F209" s="1" t="n">
        <v>1290.739</v>
      </c>
      <c r="G209" s="2" t="n">
        <v>0.763592410310344</v>
      </c>
      <c r="H209" s="2" t="n">
        <v>7.14494066298752</v>
      </c>
      <c r="I209" s="2" t="n">
        <v>17.3243917636616</v>
      </c>
      <c r="J209" s="2" t="n">
        <v>35.4306224644303</v>
      </c>
      <c r="K209" s="2" t="n">
        <v>66.1524149885547</v>
      </c>
      <c r="L209" s="2" t="n">
        <v>73.0485257078334</v>
      </c>
      <c r="M209" s="2" t="n">
        <v>831.74096187732</v>
      </c>
      <c r="N209" s="2" t="n">
        <v>235.174905509238</v>
      </c>
      <c r="O209" s="2" t="n">
        <v>0</v>
      </c>
      <c r="P209" s="4"/>
    </row>
    <row r="210" customFormat="false" ht="15" hidden="false" customHeight="false" outlineLevel="0" collapsed="false">
      <c r="A210" s="2" t="n">
        <v>488.84622</v>
      </c>
      <c r="B210" s="2" t="n">
        <v>1227.6903</v>
      </c>
      <c r="C210" s="2" t="n">
        <v>488.39741792</v>
      </c>
      <c r="D210" s="2" t="n">
        <v>1264.1695314417</v>
      </c>
      <c r="E210" s="1" t="n">
        <v>1235.9596</v>
      </c>
      <c r="F210" s="1" t="n">
        <v>1288.8121</v>
      </c>
      <c r="G210" s="2" t="n">
        <v>0.754944394204317</v>
      </c>
      <c r="H210" s="2" t="n">
        <v>7.01810894670089</v>
      </c>
      <c r="I210" s="2" t="n">
        <v>16.9302780376503</v>
      </c>
      <c r="J210" s="2" t="n">
        <v>34.3162583659878</v>
      </c>
      <c r="K210" s="2" t="n">
        <v>63.2961930144748</v>
      </c>
      <c r="L210" s="2" t="n">
        <v>67.872829450534</v>
      </c>
      <c r="M210" s="2" t="n">
        <v>820.537531884364</v>
      </c>
      <c r="N210" s="2" t="n">
        <v>253.443387347786</v>
      </c>
      <c r="O210" s="2" t="n">
        <v>0</v>
      </c>
      <c r="P210" s="4"/>
    </row>
    <row r="211" customFormat="false" ht="15" hidden="false" customHeight="false" outlineLevel="0" collapsed="false">
      <c r="A211" s="2" t="n">
        <v>489.3829</v>
      </c>
      <c r="B211" s="2" t="n">
        <v>1195.5386</v>
      </c>
      <c r="C211" s="2" t="n">
        <v>488.93592666</v>
      </c>
      <c r="D211" s="2" t="n">
        <v>1262.07365809138</v>
      </c>
      <c r="E211" s="1" t="n">
        <v>1234.2677</v>
      </c>
      <c r="F211" s="1" t="n">
        <v>1287.2292</v>
      </c>
      <c r="G211" s="2" t="n">
        <v>0.74644259041831</v>
      </c>
      <c r="H211" s="2" t="n">
        <v>6.89465763024142</v>
      </c>
      <c r="I211" s="2" t="n">
        <v>16.5496514560677</v>
      </c>
      <c r="J211" s="2" t="n">
        <v>33.2545756638233</v>
      </c>
      <c r="K211" s="2" t="n">
        <v>60.622206230991</v>
      </c>
      <c r="L211" s="2" t="n">
        <v>63.2449318125577</v>
      </c>
      <c r="M211" s="2" t="n">
        <v>807.742304720133</v>
      </c>
      <c r="N211" s="2" t="n">
        <v>273.018887987148</v>
      </c>
      <c r="O211" s="2" t="n">
        <v>0</v>
      </c>
      <c r="P211" s="4"/>
    </row>
    <row r="212" customFormat="false" ht="15" hidden="false" customHeight="false" outlineLevel="0" collapsed="false">
      <c r="A212" s="2" t="n">
        <v>489.91736</v>
      </c>
      <c r="B212" s="2" t="n">
        <v>1252.157</v>
      </c>
      <c r="C212" s="2" t="n">
        <v>489.4744354</v>
      </c>
      <c r="D212" s="2" t="n">
        <v>1260.52595964135</v>
      </c>
      <c r="E212" s="1" t="n">
        <v>1233.3895</v>
      </c>
      <c r="F212" s="1" t="n">
        <v>1286.0042</v>
      </c>
      <c r="G212" s="2" t="n">
        <v>0.738083718607388</v>
      </c>
      <c r="H212" s="2" t="n">
        <v>6.77446645498527</v>
      </c>
      <c r="I212" s="2" t="n">
        <v>16.1818946838313</v>
      </c>
      <c r="J212" s="2" t="n">
        <v>32.2422457636832</v>
      </c>
      <c r="K212" s="2" t="n">
        <v>58.115184332849</v>
      </c>
      <c r="L212" s="2" t="n">
        <v>59.0913527553855</v>
      </c>
      <c r="M212" s="2" t="n">
        <v>793.442285422582</v>
      </c>
      <c r="N212" s="2" t="n">
        <v>293.940446509422</v>
      </c>
      <c r="O212" s="2" t="n">
        <v>0</v>
      </c>
      <c r="P212" s="4"/>
    </row>
    <row r="213" customFormat="false" ht="15" hidden="false" customHeight="false" outlineLevel="0" collapsed="false">
      <c r="A213" s="2" t="n">
        <v>490.45398</v>
      </c>
      <c r="B213" s="2" t="n">
        <v>1249.6821</v>
      </c>
      <c r="C213" s="2" t="n">
        <v>490.01294414</v>
      </c>
      <c r="D213" s="2" t="n">
        <v>1259.57372776328</v>
      </c>
      <c r="E213" s="1" t="n">
        <v>1233.3554</v>
      </c>
      <c r="F213" s="1" t="n">
        <v>1285.1989</v>
      </c>
      <c r="G213" s="2" t="n">
        <v>0.729864589985864</v>
      </c>
      <c r="H213" s="2" t="n">
        <v>6.65742051651683</v>
      </c>
      <c r="I213" s="2" t="n">
        <v>15.8264258283513</v>
      </c>
      <c r="J213" s="2" t="n">
        <v>31.2762036726707</v>
      </c>
      <c r="K213" s="2" t="n">
        <v>55.7614321009138</v>
      </c>
      <c r="L213" s="2" t="n">
        <v>55.3495926789721</v>
      </c>
      <c r="M213" s="2" t="n">
        <v>777.733365097404</v>
      </c>
      <c r="N213" s="2" t="n">
        <v>316.239423278465</v>
      </c>
      <c r="O213" s="2" t="n">
        <v>0</v>
      </c>
      <c r="P213" s="4"/>
    </row>
    <row r="214" customFormat="false" ht="15" hidden="false" customHeight="false" outlineLevel="0" collapsed="false">
      <c r="A214" s="2" t="n">
        <v>490.99057</v>
      </c>
      <c r="B214" s="2" t="n">
        <v>1240.7393</v>
      </c>
      <c r="C214" s="2" t="n">
        <v>490.55145288</v>
      </c>
      <c r="D214" s="2" t="n">
        <v>1259.27407987584</v>
      </c>
      <c r="E214" s="1" t="n">
        <v>1234.1718</v>
      </c>
      <c r="F214" s="1" t="n">
        <v>1284.9408</v>
      </c>
      <c r="G214" s="2" t="n">
        <v>0.721782104275123</v>
      </c>
      <c r="H214" s="2" t="n">
        <v>6.54340997819076</v>
      </c>
      <c r="I214" s="2" t="n">
        <v>15.4826959885565</v>
      </c>
      <c r="J214" s="2" t="n">
        <v>30.3536228741626</v>
      </c>
      <c r="K214" s="2" t="n">
        <v>53.548637481904</v>
      </c>
      <c r="L214" s="2" t="n">
        <v>51.9665378258155</v>
      </c>
      <c r="M214" s="2" t="n">
        <v>760.71921537377</v>
      </c>
      <c r="N214" s="2" t="n">
        <v>339.938178249161</v>
      </c>
      <c r="O214" s="2" t="n">
        <v>0</v>
      </c>
      <c r="P214" s="4"/>
    </row>
    <row r="215" customFormat="false" ht="15" hidden="false" customHeight="false" outlineLevel="0" collapsed="false">
      <c r="A215" s="2" t="n">
        <v>491.52713</v>
      </c>
      <c r="B215" s="2" t="n">
        <v>1265.3951</v>
      </c>
      <c r="C215" s="2" t="n">
        <v>491.08996162</v>
      </c>
      <c r="D215" s="2" t="n">
        <v>1259.68983537139</v>
      </c>
      <c r="E215" s="1" t="n">
        <v>1235.8122</v>
      </c>
      <c r="F215" s="1" t="n">
        <v>1285.3838</v>
      </c>
      <c r="G215" s="2" t="n">
        <v>0.713833246769584</v>
      </c>
      <c r="H215" s="2" t="n">
        <v>6.43232980259826</v>
      </c>
      <c r="I215" s="2" t="n">
        <v>15.1501870024736</v>
      </c>
      <c r="J215" s="2" t="n">
        <v>29.4718930054136</v>
      </c>
      <c r="K215" s="2" t="n">
        <v>51.4657065124289</v>
      </c>
      <c r="L215" s="2" t="n">
        <v>48.8970364220657</v>
      </c>
      <c r="M215" s="2" t="n">
        <v>742.510113550182</v>
      </c>
      <c r="N215" s="2" t="n">
        <v>365.048735829459</v>
      </c>
      <c r="O215" s="2" t="n">
        <v>0</v>
      </c>
      <c r="P215" s="4"/>
    </row>
    <row r="216" customFormat="false" ht="15" hidden="false" customHeight="false" outlineLevel="0" collapsed="false">
      <c r="A216" s="2" t="n">
        <v>492.06366</v>
      </c>
      <c r="B216" s="2" t="n">
        <v>1303.0034</v>
      </c>
      <c r="C216" s="2" t="n">
        <v>491.62847036</v>
      </c>
      <c r="D216" s="2" t="n">
        <v>1260.88555725706</v>
      </c>
      <c r="E216" s="1" t="n">
        <v>1238.2362</v>
      </c>
      <c r="F216" s="1" t="n">
        <v>1286.6931</v>
      </c>
      <c r="G216" s="2" t="n">
        <v>0.706015085515589</v>
      </c>
      <c r="H216" s="2" t="n">
        <v>6.32407949965549</v>
      </c>
      <c r="I216" s="2" t="n">
        <v>14.8284093748947</v>
      </c>
      <c r="J216" s="2" t="n">
        <v>28.6285999794633</v>
      </c>
      <c r="K216" s="2" t="n">
        <v>49.5026208678516</v>
      </c>
      <c r="L216" s="2" t="n">
        <v>46.1026540491424</v>
      </c>
      <c r="M216" s="2" t="n">
        <v>723.221717359526</v>
      </c>
      <c r="N216" s="2" t="n">
        <v>391.571461041013</v>
      </c>
      <c r="O216" s="2" t="n">
        <v>0</v>
      </c>
      <c r="P216" s="4"/>
    </row>
    <row r="217" customFormat="false" ht="15" hidden="false" customHeight="false" outlineLevel="0" collapsed="false">
      <c r="A217" s="2" t="n">
        <v>492.59796</v>
      </c>
      <c r="B217" s="2" t="n">
        <v>1323.0315</v>
      </c>
      <c r="C217" s="2" t="n">
        <v>492.1669791</v>
      </c>
      <c r="D217" s="2" t="n">
        <v>1262.92379728896</v>
      </c>
      <c r="E217" s="1" t="n">
        <v>1241.3923</v>
      </c>
      <c r="F217" s="1" t="n">
        <v>1289.009</v>
      </c>
      <c r="G217" s="2" t="n">
        <v>0.698324768598316</v>
      </c>
      <c r="H217" s="2" t="n">
        <v>6.21856289013755</v>
      </c>
      <c r="I217" s="2" t="n">
        <v>14.5169003686095</v>
      </c>
      <c r="J217" s="2" t="n">
        <v>27.8215082446356</v>
      </c>
      <c r="K217" s="2" t="n">
        <v>47.6503145495329</v>
      </c>
      <c r="L217" s="2" t="n">
        <v>43.5506033940688</v>
      </c>
      <c r="M217" s="2" t="n">
        <v>702.973808670862</v>
      </c>
      <c r="N217" s="2" t="n">
        <v>419.493774402518</v>
      </c>
      <c r="O217" s="2" t="n">
        <v>0</v>
      </c>
      <c r="P217" s="4"/>
    </row>
    <row r="218" customFormat="false" ht="15" hidden="false" customHeight="false" outlineLevel="0" collapsed="false">
      <c r="A218" s="2" t="n">
        <v>493.13443</v>
      </c>
      <c r="B218" s="2" t="n">
        <v>1296.9969</v>
      </c>
      <c r="C218" s="2" t="n">
        <v>492.70548784</v>
      </c>
      <c r="D218" s="2" t="n">
        <v>1265.86157749097</v>
      </c>
      <c r="E218" s="1" t="n">
        <v>1245.2895</v>
      </c>
      <c r="F218" s="1" t="n">
        <v>1292.4661</v>
      </c>
      <c r="G218" s="2" t="n">
        <v>0.690759521531973</v>
      </c>
      <c r="H218" s="2" t="n">
        <v>6.11568788357356</v>
      </c>
      <c r="I218" s="2" t="n">
        <v>14.2152222443932</v>
      </c>
      <c r="J218" s="2" t="n">
        <v>27.0485449183222</v>
      </c>
      <c r="K218" s="2" t="n">
        <v>45.9005668181819</v>
      </c>
      <c r="L218" s="2" t="n">
        <v>41.2128354492767</v>
      </c>
      <c r="M218" s="2" t="n">
        <v>681.889025439589</v>
      </c>
      <c r="N218" s="2" t="n">
        <v>448.788935216103</v>
      </c>
      <c r="O218" s="2" t="n">
        <v>0</v>
      </c>
      <c r="P218" s="4"/>
    </row>
    <row r="219" customFormat="false" ht="15" hidden="false" customHeight="false" outlineLevel="0" collapsed="false">
      <c r="A219" s="2" t="n">
        <v>493.67087</v>
      </c>
      <c r="B219" s="2" t="n">
        <v>1277.15</v>
      </c>
      <c r="C219" s="2" t="n">
        <v>493.24399658</v>
      </c>
      <c r="D219" s="2" t="n">
        <v>1269.74713861943</v>
      </c>
      <c r="E219" s="1" t="n">
        <v>1249.9313</v>
      </c>
      <c r="F219" s="1" t="n">
        <v>1297.1192</v>
      </c>
      <c r="G219" s="2" t="n">
        <v>0.683316644748814</v>
      </c>
      <c r="H219" s="2" t="n">
        <v>6.01536626950528</v>
      </c>
      <c r="I219" s="2" t="n">
        <v>13.9229606364533</v>
      </c>
      <c r="J219" s="2" t="n">
        <v>26.3077855683009</v>
      </c>
      <c r="K219" s="2" t="n">
        <v>44.2459089647259</v>
      </c>
      <c r="L219" s="2" t="n">
        <v>39.0652750530891</v>
      </c>
      <c r="M219" s="2" t="n">
        <v>660.091600828955</v>
      </c>
      <c r="N219" s="2" t="n">
        <v>479.414924653654</v>
      </c>
      <c r="O219" s="2" t="n">
        <v>0</v>
      </c>
      <c r="P219" s="4"/>
    </row>
    <row r="220" customFormat="false" ht="15" hidden="false" customHeight="false" outlineLevel="0" collapsed="false">
      <c r="A220" s="2" t="n">
        <v>494.20508</v>
      </c>
      <c r="B220" s="2" t="n">
        <v>1281.1106</v>
      </c>
      <c r="C220" s="2" t="n">
        <v>493.78250532</v>
      </c>
      <c r="D220" s="2" t="n">
        <v>1274.61698541091</v>
      </c>
      <c r="E220" s="1" t="n">
        <v>1255.3408</v>
      </c>
      <c r="F220" s="1" t="n">
        <v>1302.9444</v>
      </c>
      <c r="G220" s="2" t="n">
        <v>0.675993511182722</v>
      </c>
      <c r="H220" s="2" t="n">
        <v>5.91751352118901</v>
      </c>
      <c r="I220" s="2" t="n">
        <v>13.6397230513827</v>
      </c>
      <c r="J220" s="2" t="n">
        <v>25.5974414457543</v>
      </c>
      <c r="K220" s="2" t="n">
        <v>42.6795429054541</v>
      </c>
      <c r="L220" s="2" t="n">
        <v>37.0871821974117</v>
      </c>
      <c r="M220" s="2" t="n">
        <v>637.706127674823</v>
      </c>
      <c r="N220" s="2" t="n">
        <v>511.313461103715</v>
      </c>
      <c r="O220" s="2" t="n">
        <v>0</v>
      </c>
      <c r="P220" s="4"/>
    </row>
    <row r="221" customFormat="false" ht="15" hidden="false" customHeight="false" outlineLevel="0" collapsed="false">
      <c r="A221" s="2" t="n">
        <v>494.74146</v>
      </c>
      <c r="B221" s="2" t="n">
        <v>1296.2313</v>
      </c>
      <c r="C221" s="2" t="n">
        <v>494.32101406</v>
      </c>
      <c r="D221" s="2" t="n">
        <v>1280.49325832252</v>
      </c>
      <c r="E221" s="1" t="n">
        <v>1261.629</v>
      </c>
      <c r="F221" s="1" t="n">
        <v>1309.9411</v>
      </c>
      <c r="G221" s="2" t="n">
        <v>0.668787563943309</v>
      </c>
      <c r="H221" s="2" t="n">
        <v>5.82204861089286</v>
      </c>
      <c r="I221" s="2" t="n">
        <v>13.3651374798555</v>
      </c>
      <c r="J221" s="2" t="n">
        <v>24.915848000388</v>
      </c>
      <c r="K221" s="2" t="n">
        <v>41.1952699126366</v>
      </c>
      <c r="L221" s="2" t="n">
        <v>35.260620826505</v>
      </c>
      <c r="M221" s="2" t="n">
        <v>614.856365381074</v>
      </c>
      <c r="N221" s="2" t="n">
        <v>544.40918054722</v>
      </c>
      <c r="O221" s="2" t="n">
        <v>0</v>
      </c>
      <c r="P221" s="4"/>
    </row>
    <row r="222" customFormat="false" ht="15" hidden="false" customHeight="false" outlineLevel="0" collapsed="false">
      <c r="A222" s="2" t="n">
        <v>495.2778</v>
      </c>
      <c r="B222" s="2" t="n">
        <v>1300.7255</v>
      </c>
      <c r="C222" s="2" t="n">
        <v>494.8595228</v>
      </c>
      <c r="D222" s="2" t="n">
        <v>1287.38146118304</v>
      </c>
      <c r="E222" s="1" t="n">
        <v>1268.8426</v>
      </c>
      <c r="F222" s="1" t="n">
        <v>1318.0022</v>
      </c>
      <c r="G222" s="2" t="n">
        <v>0.661696314076661</v>
      </c>
      <c r="H222" s="2" t="n">
        <v>5.72889383600512</v>
      </c>
      <c r="I222" s="2" t="n">
        <v>13.0988511113627</v>
      </c>
      <c r="J222" s="2" t="n">
        <v>24.2614545303585</v>
      </c>
      <c r="K222" s="2" t="n">
        <v>39.7874280590877</v>
      </c>
      <c r="L222" s="2" t="n">
        <v>33.5700181876294</v>
      </c>
      <c r="M222" s="2" t="n">
        <v>591.664104951363</v>
      </c>
      <c r="N222" s="2" t="n">
        <v>578.609014193158</v>
      </c>
      <c r="O222" s="2" t="n">
        <v>0</v>
      </c>
      <c r="P222" s="4"/>
    </row>
    <row r="223" customFormat="false" ht="15" hidden="false" customHeight="false" outlineLevel="0" collapsed="false">
      <c r="A223" s="2" t="n">
        <v>495.81412</v>
      </c>
      <c r="B223" s="2" t="n">
        <v>1291.9829</v>
      </c>
      <c r="C223" s="2" t="n">
        <v>495.39803154</v>
      </c>
      <c r="D223" s="2" t="n">
        <v>1295.26857318626</v>
      </c>
      <c r="E223" s="1" t="n">
        <v>1277.0299</v>
      </c>
      <c r="F223" s="1" t="n">
        <v>1327.0234</v>
      </c>
      <c r="G223" s="2" t="n">
        <v>0.654717338409077</v>
      </c>
      <c r="H223" s="2" t="n">
        <v>5.63797465523061</v>
      </c>
      <c r="I223" s="2" t="n">
        <v>12.8405291432254</v>
      </c>
      <c r="J223" s="2" t="n">
        <v>23.6328148387802</v>
      </c>
      <c r="K223" s="2" t="n">
        <v>38.4508371761559</v>
      </c>
      <c r="L223" s="2" t="n">
        <v>32.0017996543604</v>
      </c>
      <c r="M223" s="2" t="n">
        <v>568.248106226345</v>
      </c>
      <c r="N223" s="2" t="n">
        <v>613.801794153754</v>
      </c>
      <c r="O223" s="2" t="n">
        <v>0</v>
      </c>
      <c r="P223" s="4"/>
    </row>
    <row r="224" customFormat="false" ht="15" hidden="false" customHeight="false" outlineLevel="0" collapsed="false">
      <c r="A224" s="2" t="n">
        <v>496.34824</v>
      </c>
      <c r="B224" s="2" t="n">
        <v>1303.7277</v>
      </c>
      <c r="C224" s="2" t="n">
        <v>495.93654028</v>
      </c>
      <c r="D224" s="2" t="n">
        <v>1304.12157163875</v>
      </c>
      <c r="E224" s="1" t="n">
        <v>1286.1659</v>
      </c>
      <c r="F224" s="1" t="n">
        <v>1336.8512</v>
      </c>
      <c r="G224" s="2" t="n">
        <v>0.647848277470289</v>
      </c>
      <c r="H224" s="2" t="n">
        <v>5.54921953420559</v>
      </c>
      <c r="I224" s="2" t="n">
        <v>12.5898536759639</v>
      </c>
      <c r="J224" s="2" t="n">
        <v>23.02857878489</v>
      </c>
      <c r="K224" s="2" t="n">
        <v>37.1807503080175</v>
      </c>
      <c r="L224" s="2" t="n">
        <v>30.5440859792952</v>
      </c>
      <c r="M224" s="2" t="n">
        <v>544.723119551033</v>
      </c>
      <c r="N224" s="2" t="n">
        <v>649.858115527877</v>
      </c>
      <c r="O224" s="2" t="n">
        <v>0</v>
      </c>
      <c r="P224" s="4"/>
    </row>
    <row r="225" customFormat="false" ht="15" hidden="false" customHeight="false" outlineLevel="0" collapsed="false">
      <c r="A225" s="2" t="n">
        <v>496.88449</v>
      </c>
      <c r="B225" s="2" t="n">
        <v>1294.7089</v>
      </c>
      <c r="C225" s="2" t="n">
        <v>496.47504902</v>
      </c>
      <c r="D225" s="2" t="n">
        <v>1313.88638864764</v>
      </c>
      <c r="E225" s="1" t="n">
        <v>1296.2963</v>
      </c>
      <c r="F225" s="1" t="n">
        <v>1347.4541</v>
      </c>
      <c r="G225" s="2" t="n">
        <v>0.641086833492834</v>
      </c>
      <c r="H225" s="2" t="n">
        <v>5.46255979991186</v>
      </c>
      <c r="I225" s="2" t="n">
        <v>12.3465226878524</v>
      </c>
      <c r="J225" s="2" t="n">
        <v>22.4474846319544</v>
      </c>
      <c r="K225" s="2" t="n">
        <v>35.9728107978898</v>
      </c>
      <c r="L225" s="2" t="n">
        <v>29.1864419282275</v>
      </c>
      <c r="M225" s="2" t="n">
        <v>521.199002094702</v>
      </c>
      <c r="N225" s="2" t="n">
        <v>686.630479873608</v>
      </c>
      <c r="O225" s="2" t="n">
        <v>0</v>
      </c>
      <c r="P225" s="4"/>
    </row>
    <row r="226" customFormat="false" ht="15" hidden="false" customHeight="false" outlineLevel="0" collapsed="false">
      <c r="A226" s="2" t="n">
        <v>497.42072</v>
      </c>
      <c r="B226" s="2" t="n">
        <v>1339.213</v>
      </c>
      <c r="C226" s="2" t="n">
        <v>497.01355776</v>
      </c>
      <c r="D226" s="2" t="n">
        <v>1324.48732044848</v>
      </c>
      <c r="E226" s="1" t="n">
        <v>1307.3131</v>
      </c>
      <c r="F226" s="1" t="n">
        <v>1358.685</v>
      </c>
      <c r="G226" s="2" t="n">
        <v>0.634430768484389</v>
      </c>
      <c r="H226" s="2" t="n">
        <v>5.37792950331675</v>
      </c>
      <c r="I226" s="2" t="n">
        <v>12.1102490821605</v>
      </c>
      <c r="J226" s="2" t="n">
        <v>21.8883521060627</v>
      </c>
      <c r="K226" s="2" t="n">
        <v>34.8230142693844</v>
      </c>
      <c r="L226" s="2" t="n">
        <v>27.9196670808723</v>
      </c>
      <c r="M226" s="2" t="n">
        <v>497.779936937562</v>
      </c>
      <c r="N226" s="2" t="n">
        <v>723.953740700633</v>
      </c>
      <c r="O226" s="2" t="n">
        <v>0</v>
      </c>
      <c r="P226" s="4"/>
    </row>
    <row r="227" customFormat="false" ht="15" hidden="false" customHeight="false" outlineLevel="0" collapsed="false">
      <c r="A227" s="2" t="n">
        <v>497.95471</v>
      </c>
      <c r="B227" s="2" t="n">
        <v>1355.6609</v>
      </c>
      <c r="C227" s="2" t="n">
        <v>497.5520665</v>
      </c>
      <c r="D227" s="2" t="n">
        <v>1335.82690237815</v>
      </c>
      <c r="E227" s="1" t="n">
        <v>1319.0488</v>
      </c>
      <c r="F227" s="1" t="n">
        <v>1370.3867</v>
      </c>
      <c r="G227" s="2" t="n">
        <v>0.627877902370075</v>
      </c>
      <c r="H227" s="2" t="n">
        <v>5.2952652897076</v>
      </c>
      <c r="I227" s="2" t="n">
        <v>11.8807598011825</v>
      </c>
      <c r="J227" s="2" t="n">
        <v>21.3500760903543</v>
      </c>
      <c r="K227" s="2" t="n">
        <v>33.7276748731982</v>
      </c>
      <c r="L227" s="2" t="n">
        <v>26.7356211970763</v>
      </c>
      <c r="M227" s="2" t="n">
        <v>474.563760876254</v>
      </c>
      <c r="N227" s="2" t="n">
        <v>761.645866348011</v>
      </c>
      <c r="O227" s="2" t="n">
        <v>0</v>
      </c>
      <c r="P227" s="4"/>
    </row>
    <row r="228" customFormat="false" ht="15" hidden="false" customHeight="false" outlineLevel="0" collapsed="false">
      <c r="A228" s="2" t="n">
        <v>498.49088</v>
      </c>
      <c r="B228" s="2" t="n">
        <v>1332.0717</v>
      </c>
      <c r="C228" s="2" t="n">
        <v>498.09057524</v>
      </c>
      <c r="D228" s="2" t="n">
        <v>1347.78625571397</v>
      </c>
      <c r="E228" s="1" t="n">
        <v>1331.4446</v>
      </c>
      <c r="F228" s="1" t="n">
        <v>1382.5475</v>
      </c>
      <c r="G228" s="2" t="n">
        <v>0.621426111201796</v>
      </c>
      <c r="H228" s="2" t="n">
        <v>5.21450627622804</v>
      </c>
      <c r="I228" s="2" t="n">
        <v>11.6577950016964</v>
      </c>
      <c r="J228" s="2" t="n">
        <v>20.8316208882391</v>
      </c>
      <c r="K228" s="2" t="n">
        <v>32.6833952592918</v>
      </c>
      <c r="L228" s="2" t="n">
        <v>25.6270779268863</v>
      </c>
      <c r="M228" s="2" t="n">
        <v>451.64140473474</v>
      </c>
      <c r="N228" s="2" t="n">
        <v>799.509029515689</v>
      </c>
      <c r="O228" s="2" t="n">
        <v>0</v>
      </c>
      <c r="P228" s="4"/>
    </row>
    <row r="229" customFormat="false" ht="15" hidden="false" customHeight="false" outlineLevel="0" collapsed="false">
      <c r="A229" s="2" t="n">
        <v>499.02701</v>
      </c>
      <c r="B229" s="2" t="n">
        <v>1364.4081</v>
      </c>
      <c r="C229" s="2" t="n">
        <v>498.62908398</v>
      </c>
      <c r="D229" s="2" t="n">
        <v>1360.22590490612</v>
      </c>
      <c r="E229" s="1" t="n">
        <v>1344.2642</v>
      </c>
      <c r="F229" s="1" t="n">
        <v>1395.0042</v>
      </c>
      <c r="G229" s="2" t="n">
        <v>0.615073325431891</v>
      </c>
      <c r="H229" s="2" t="n">
        <v>5.13559393615878</v>
      </c>
      <c r="I229" s="2" t="n">
        <v>11.4411072869788</v>
      </c>
      <c r="J229" s="2" t="n">
        <v>20.3320149969755</v>
      </c>
      <c r="K229" s="2" t="n">
        <v>31.6870398105711</v>
      </c>
      <c r="L229" s="2" t="n">
        <v>24.5876017972394</v>
      </c>
      <c r="M229" s="2" t="n">
        <v>429.096447846528</v>
      </c>
      <c r="N229" s="2" t="n">
        <v>837.33102590624</v>
      </c>
      <c r="O229" s="2" t="n">
        <v>0</v>
      </c>
      <c r="P229" s="4"/>
    </row>
    <row r="230" customFormat="false" ht="15" hidden="false" customHeight="false" outlineLevel="0" collapsed="false">
      <c r="A230" s="2" t="n">
        <v>499.56094</v>
      </c>
      <c r="B230" s="2" t="n">
        <v>1402.4856</v>
      </c>
      <c r="C230" s="2" t="n">
        <v>499.16759272</v>
      </c>
      <c r="D230" s="2" t="n">
        <v>1372.987055346</v>
      </c>
      <c r="E230" s="1" t="n">
        <v>1357.2423</v>
      </c>
      <c r="F230" s="1" t="n">
        <v>1407.579</v>
      </c>
      <c r="G230" s="2" t="n">
        <v>0.608817528248469</v>
      </c>
      <c r="H230" s="2" t="n">
        <v>5.05847198951842</v>
      </c>
      <c r="I230" s="2" t="n">
        <v>11.2304609909366</v>
      </c>
      <c r="J230" s="2" t="n">
        <v>19.8503463397697</v>
      </c>
      <c r="K230" s="2" t="n">
        <v>30.7357107382706</v>
      </c>
      <c r="L230" s="2" t="n">
        <v>23.611444359518</v>
      </c>
      <c r="M230" s="2" t="n">
        <v>407.004786342689</v>
      </c>
      <c r="N230" s="2" t="n">
        <v>874.887017057049</v>
      </c>
      <c r="O230" s="2" t="n">
        <v>0</v>
      </c>
      <c r="P230" s="4"/>
    </row>
    <row r="231" customFormat="false" ht="15" hidden="false" customHeight="false" outlineLevel="0" collapsed="false">
      <c r="A231" s="2" t="n">
        <v>500.09702</v>
      </c>
      <c r="B231" s="2" t="n">
        <v>1425.2362</v>
      </c>
      <c r="C231" s="2" t="n">
        <v>499.70610146</v>
      </c>
      <c r="D231" s="2" t="n">
        <v>1385.89331298661</v>
      </c>
      <c r="E231" s="1" t="n">
        <v>1370.2587</v>
      </c>
      <c r="F231" s="1" t="n">
        <v>1420.2304</v>
      </c>
      <c r="G231" s="2" t="n">
        <v>0.602656753969896</v>
      </c>
      <c r="H231" s="2" t="n">
        <v>4.98308629958987</v>
      </c>
      <c r="I231" s="2" t="n">
        <v>11.0256315103098</v>
      </c>
      <c r="J231" s="2" t="n">
        <v>19.3857579104725</v>
      </c>
      <c r="K231" s="2" t="n">
        <v>29.8267266936725</v>
      </c>
      <c r="L231" s="2" t="n">
        <v>22.6934561580904</v>
      </c>
      <c r="M231" s="2" t="n">
        <v>385.434412977386</v>
      </c>
      <c r="N231" s="2" t="n">
        <v>911.941584683118</v>
      </c>
      <c r="O231" s="2" t="n">
        <v>0</v>
      </c>
      <c r="P231" s="4"/>
    </row>
    <row r="232" customFormat="false" ht="15" hidden="false" customHeight="false" outlineLevel="0" collapsed="false">
      <c r="A232" s="2" t="n">
        <v>500.63306</v>
      </c>
      <c r="B232" s="2" t="n">
        <v>1833.6913</v>
      </c>
      <c r="C232" s="2" t="n">
        <v>500.2446102</v>
      </c>
      <c r="D232" s="2" t="n">
        <v>1398.75281813349</v>
      </c>
      <c r="E232" s="1" t="n">
        <v>23.221264</v>
      </c>
      <c r="F232" s="1" t="n">
        <v>1383.0299</v>
      </c>
      <c r="G232" s="2" t="n">
        <v>0.596589086496076</v>
      </c>
      <c r="H232" s="2" t="n">
        <v>4.90938477500523</v>
      </c>
      <c r="I232" s="2" t="n">
        <v>10.8264046812531</v>
      </c>
      <c r="J232" s="2" t="n">
        <v>18.9374437901209</v>
      </c>
      <c r="K232" s="2" t="n">
        <v>28.957603597112</v>
      </c>
      <c r="L232" s="2" t="n">
        <v>21.8290118081329</v>
      </c>
      <c r="M232" s="2" t="n">
        <v>364.44530448271</v>
      </c>
      <c r="N232" s="2" t="n">
        <v>948.251075912662</v>
      </c>
      <c r="O232" s="2" t="n">
        <v>0</v>
      </c>
      <c r="P232" s="4"/>
    </row>
    <row r="233" customFormat="false" ht="15" hidden="false" customHeight="false" outlineLevel="0" collapsed="false">
      <c r="A233" s="2" t="n">
        <v>501.16687</v>
      </c>
      <c r="B233" s="2" t="n">
        <v>2616.6296</v>
      </c>
      <c r="C233" s="2" t="n">
        <v>500.78311894</v>
      </c>
      <c r="D233" s="2" t="n">
        <v>1411.36075683566</v>
      </c>
      <c r="E233" s="1" t="n">
        <v>45.728902</v>
      </c>
      <c r="F233" s="1" t="n">
        <v>1395.2805</v>
      </c>
      <c r="G233" s="2" t="n">
        <v>0.590612657814216</v>
      </c>
      <c r="H233" s="2" t="n">
        <v>4.83731727704853</v>
      </c>
      <c r="I233" s="2" t="n">
        <v>10.6325761969238</v>
      </c>
      <c r="J233" s="2" t="n">
        <v>18.5046454990952</v>
      </c>
      <c r="K233" s="2" t="n">
        <v>28.1260374247085</v>
      </c>
      <c r="L233" s="2" t="n">
        <v>21.0139459773477</v>
      </c>
      <c r="M233" s="2" t="n">
        <v>344.089410895331</v>
      </c>
      <c r="N233" s="2" t="n">
        <v>983.566210907392</v>
      </c>
      <c r="O233" s="2" t="n">
        <v>0</v>
      </c>
      <c r="P233" s="4"/>
    </row>
    <row r="234" customFormat="false" ht="15" hidden="false" customHeight="false" outlineLevel="0" collapsed="false">
      <c r="A234" s="2" t="n">
        <v>501.70285</v>
      </c>
      <c r="B234" s="2" t="n">
        <v>1705.8912</v>
      </c>
      <c r="C234" s="2" t="n">
        <v>501.32162768</v>
      </c>
      <c r="D234" s="2" t="n">
        <v>1423.50220480973</v>
      </c>
      <c r="E234" s="1" t="n">
        <v>16.073517</v>
      </c>
      <c r="F234" s="1" t="n">
        <v>1406.8959</v>
      </c>
      <c r="G234" s="2" t="n">
        <v>0.584725646556894</v>
      </c>
      <c r="H234" s="2" t="n">
        <v>4.76683553185804</v>
      </c>
      <c r="I234" s="2" t="n">
        <v>10.4439510629905</v>
      </c>
      <c r="J234" s="2" t="n">
        <v>18.0866486526256</v>
      </c>
      <c r="K234" s="2" t="n">
        <v>27.3298887270407</v>
      </c>
      <c r="L234" s="2" t="n">
        <v>20.2444984734234</v>
      </c>
      <c r="M234" s="2" t="n">
        <v>324.410739960314</v>
      </c>
      <c r="N234" s="2" t="n">
        <v>1017.63491675492</v>
      </c>
      <c r="O234" s="2" t="n">
        <v>0</v>
      </c>
      <c r="P234" s="4"/>
    </row>
    <row r="235" customFormat="false" ht="15" hidden="false" customHeight="false" outlineLevel="0" collapsed="false">
      <c r="A235" s="2" t="n">
        <v>502.2388</v>
      </c>
      <c r="B235" s="2" t="n">
        <v>1438.097</v>
      </c>
      <c r="C235" s="2" t="n">
        <v>501.86013642</v>
      </c>
      <c r="D235" s="2" t="n">
        <v>1434.95525100438</v>
      </c>
      <c r="E235" s="1" t="n">
        <v>1417.6203</v>
      </c>
      <c r="F235" s="1" t="n">
        <v>1467.3293</v>
      </c>
      <c r="G235" s="2" t="n">
        <v>0.578926276610366</v>
      </c>
      <c r="H235" s="2" t="n">
        <v>4.69789304723246</v>
      </c>
      <c r="I235" s="2" t="n">
        <v>10.2603430882407</v>
      </c>
      <c r="J235" s="2" t="n">
        <v>17.6827798908687</v>
      </c>
      <c r="K235" s="2" t="n">
        <v>26.5671686829237</v>
      </c>
      <c r="L235" s="2" t="n">
        <v>19.5172669664753</v>
      </c>
      <c r="M235" s="2" t="n">
        <v>305.44552860702</v>
      </c>
      <c r="N235" s="2" t="n">
        <v>1050.20534444501</v>
      </c>
      <c r="O235" s="2" t="n">
        <v>0</v>
      </c>
      <c r="P235" s="4"/>
    </row>
    <row r="236" customFormat="false" ht="15" hidden="false" customHeight="false" outlineLevel="0" collapsed="false">
      <c r="A236" s="2" t="n">
        <v>502.77255</v>
      </c>
      <c r="B236" s="2" t="n">
        <v>1428.767</v>
      </c>
      <c r="C236" s="2" t="n">
        <v>502.39864516</v>
      </c>
      <c r="D236" s="2" t="n">
        <v>1445.49434102009</v>
      </c>
      <c r="E236" s="1" t="n">
        <v>1427.2241</v>
      </c>
      <c r="F236" s="1" t="n">
        <v>1477.086</v>
      </c>
      <c r="G236" s="2" t="n">
        <v>0.573212815771099</v>
      </c>
      <c r="H236" s="2" t="n">
        <v>4.6304450337654</v>
      </c>
      <c r="I236" s="2" t="n">
        <v>10.0815744077002</v>
      </c>
      <c r="J236" s="2" t="n">
        <v>17.2924040578392</v>
      </c>
      <c r="K236" s="2" t="n">
        <v>25.8360265163275</v>
      </c>
      <c r="L236" s="2" t="n">
        <v>18.8291661391576</v>
      </c>
      <c r="M236" s="2" t="n">
        <v>287.222492616661</v>
      </c>
      <c r="N236" s="2" t="n">
        <v>1081.02901943287</v>
      </c>
      <c r="O236" s="2" t="n">
        <v>0</v>
      </c>
      <c r="P236" s="4"/>
    </row>
    <row r="237" customFormat="false" ht="15" hidden="false" customHeight="false" outlineLevel="0" collapsed="false">
      <c r="A237" s="2" t="n">
        <v>503.30844</v>
      </c>
      <c r="B237" s="2" t="n">
        <v>1416.5621</v>
      </c>
      <c r="C237" s="2" t="n">
        <v>502.9371539</v>
      </c>
      <c r="D237" s="2" t="n">
        <v>1454.89377488202</v>
      </c>
      <c r="E237" s="1" t="n">
        <v>1435.6017</v>
      </c>
      <c r="F237" s="1" t="n">
        <v>1485.587</v>
      </c>
      <c r="G237" s="2" t="n">
        <v>0.567583574448637</v>
      </c>
      <c r="H237" s="2" t="n">
        <v>4.56444833005056</v>
      </c>
      <c r="I237" s="2" t="n">
        <v>9.90747503589279</v>
      </c>
      <c r="J237" s="2" t="n">
        <v>16.9149216061888</v>
      </c>
      <c r="K237" s="2" t="n">
        <v>25.1347381258931</v>
      </c>
      <c r="L237" s="2" t="n">
        <v>18.1773922695723</v>
      </c>
      <c r="M237" s="2" t="n">
        <v>269.763144962454</v>
      </c>
      <c r="N237" s="2" t="n">
        <v>1109.86407097752</v>
      </c>
      <c r="O237" s="2" t="n">
        <v>0</v>
      </c>
      <c r="P237" s="4"/>
    </row>
    <row r="238" customFormat="false" ht="15" hidden="false" customHeight="false" outlineLevel="0" collapsed="false">
      <c r="A238" s="2" t="n">
        <v>503.8443</v>
      </c>
      <c r="B238" s="2" t="n">
        <v>1482.7336</v>
      </c>
      <c r="C238" s="2" t="n">
        <v>503.47566264</v>
      </c>
      <c r="D238" s="2" t="n">
        <v>1462.93128933202</v>
      </c>
      <c r="E238" s="1" t="n">
        <v>1442.5329</v>
      </c>
      <c r="F238" s="1" t="n">
        <v>1492.5404</v>
      </c>
      <c r="G238" s="2" t="n">
        <v>0.562036904412985</v>
      </c>
      <c r="H238" s="2" t="n">
        <v>4.49986133171769</v>
      </c>
      <c r="I238" s="2" t="n">
        <v>9.73788244806154</v>
      </c>
      <c r="J238" s="2" t="n">
        <v>16.5497662072093</v>
      </c>
      <c r="K238" s="2" t="n">
        <v>24.4616957949946</v>
      </c>
      <c r="L238" s="2" t="n">
        <v>17.5593924238722</v>
      </c>
      <c r="M238" s="2" t="n">
        <v>253.082172897362</v>
      </c>
      <c r="N238" s="2" t="n">
        <v>1136.47848132439</v>
      </c>
      <c r="O238" s="2" t="n">
        <v>0</v>
      </c>
      <c r="P238" s="4"/>
    </row>
    <row r="239" customFormat="false" ht="15" hidden="false" customHeight="false" outlineLevel="0" collapsed="false">
      <c r="A239" s="2" t="n">
        <v>504.37796</v>
      </c>
      <c r="B239" s="2" t="n">
        <v>1480.1931</v>
      </c>
      <c r="C239" s="2" t="n">
        <v>504.01417138</v>
      </c>
      <c r="D239" s="2" t="n">
        <v>1469.39165203224</v>
      </c>
      <c r="E239" s="1" t="n">
        <v>1447.8243</v>
      </c>
      <c r="F239" s="1" t="n">
        <v>1497.6947</v>
      </c>
      <c r="G239" s="2" t="n">
        <v>0.556571197584769</v>
      </c>
      <c r="H239" s="2" t="n">
        <v>4.43664392407538</v>
      </c>
      <c r="I239" s="2" t="n">
        <v>9.57264118735353</v>
      </c>
      <c r="J239" s="2" t="n">
        <v>16.1964025475548</v>
      </c>
      <c r="K239" s="2" t="n">
        <v>23.8153988662927</v>
      </c>
      <c r="L239" s="2" t="n">
        <v>16.9728375748084</v>
      </c>
      <c r="M239" s="2" t="n">
        <v>237.187863681883</v>
      </c>
      <c r="N239" s="2" t="n">
        <v>1160.65329305268</v>
      </c>
      <c r="O239" s="2" t="n">
        <v>0</v>
      </c>
      <c r="P239" s="4"/>
    </row>
    <row r="240" customFormat="false" ht="15" hidden="false" customHeight="false" outlineLevel="0" collapsed="false">
      <c r="A240" s="2" t="n">
        <v>504.91376</v>
      </c>
      <c r="B240" s="2" t="n">
        <v>1474.7803</v>
      </c>
      <c r="C240" s="2" t="n">
        <v>504.55268012</v>
      </c>
      <c r="D240" s="2" t="n">
        <v>1474.07019398473</v>
      </c>
      <c r="E240" s="1" t="n">
        <v>1451.3462</v>
      </c>
      <c r="F240" s="1" t="n">
        <v>1500.881</v>
      </c>
      <c r="G240" s="2" t="n">
        <v>0.551184884866501</v>
      </c>
      <c r="H240" s="2" t="n">
        <v>4.37475741815102</v>
      </c>
      <c r="I240" s="2" t="n">
        <v>9.4116024961266</v>
      </c>
      <c r="J240" s="2" t="n">
        <v>15.8543242960489</v>
      </c>
      <c r="K240" s="2" t="n">
        <v>23.1944452785938</v>
      </c>
      <c r="L240" s="2" t="n">
        <v>16.4155990759473</v>
      </c>
      <c r="M240" s="2" t="n">
        <v>222.082568870713</v>
      </c>
      <c r="N240" s="2" t="n">
        <v>1182.18571166428</v>
      </c>
      <c r="O240" s="2" t="n">
        <v>0</v>
      </c>
      <c r="P240" s="4"/>
    </row>
    <row r="241" customFormat="false" ht="15" hidden="false" customHeight="false" outlineLevel="0" collapsed="false">
      <c r="A241" s="2" t="n">
        <v>505.44733</v>
      </c>
      <c r="B241" s="2" t="n">
        <v>1442.395</v>
      </c>
      <c r="C241" s="2" t="n">
        <v>505.09118886</v>
      </c>
      <c r="D241" s="2" t="n">
        <v>1476.77620714786</v>
      </c>
      <c r="E241" s="1" t="n">
        <v>1452.9013</v>
      </c>
      <c r="F241" s="1" t="n">
        <v>1501.8923</v>
      </c>
      <c r="G241" s="2" t="n">
        <v>0.545876435013384</v>
      </c>
      <c r="H241" s="2" t="n">
        <v>4.31416448993254</v>
      </c>
      <c r="I241" s="2" t="n">
        <v>9.25462396968734</v>
      </c>
      <c r="J241" s="2" t="n">
        <v>15.5230522256064</v>
      </c>
      <c r="K241" s="2" t="n">
        <v>22.5975238758709</v>
      </c>
      <c r="L241" s="2" t="n">
        <v>15.8857280140434</v>
      </c>
      <c r="M241" s="2" t="n">
        <v>207.763197294778</v>
      </c>
      <c r="N241" s="2" t="n">
        <v>1200.89204084292</v>
      </c>
      <c r="O241" s="2" t="n">
        <v>0</v>
      </c>
      <c r="P241" s="4"/>
    </row>
    <row r="242" customFormat="false" ht="15" hidden="false" customHeight="false" outlineLevel="0" collapsed="false">
      <c r="A242" s="2" t="n">
        <v>505.98306</v>
      </c>
      <c r="B242" s="2" t="n">
        <v>1490.8762</v>
      </c>
      <c r="C242" s="2" t="n">
        <v>505.6296976</v>
      </c>
      <c r="D242" s="2" t="n">
        <v>1477.33613669444</v>
      </c>
      <c r="E242" s="1" t="n">
        <v>1452.3377</v>
      </c>
      <c r="F242" s="1" t="n">
        <v>1500.5876</v>
      </c>
      <c r="G242" s="2" t="n">
        <v>0.540644353542095</v>
      </c>
      <c r="H242" s="2" t="n">
        <v>4.25482912262844</v>
      </c>
      <c r="I242" s="2" t="n">
        <v>9.1015692308994</v>
      </c>
      <c r="J242" s="2" t="n">
        <v>15.2021324767779</v>
      </c>
      <c r="K242" s="2" t="n">
        <v>22.0234074087954</v>
      </c>
      <c r="L242" s="2" t="n">
        <v>15.3814370381858</v>
      </c>
      <c r="M242" s="2" t="n">
        <v>194.221727262683</v>
      </c>
      <c r="N242" s="2" t="n">
        <v>1216.61038980093</v>
      </c>
      <c r="O242" s="2" t="n">
        <v>0</v>
      </c>
      <c r="P242" s="4"/>
    </row>
    <row r="243" customFormat="false" ht="15" hidden="false" customHeight="false" outlineLevel="0" collapsed="false">
      <c r="A243" s="2" t="n">
        <v>506.5188</v>
      </c>
      <c r="B243" s="2" t="n">
        <v>1469.209</v>
      </c>
      <c r="C243" s="2" t="n">
        <v>506.16820634</v>
      </c>
      <c r="D243" s="2" t="n">
        <v>1475.59650157823</v>
      </c>
      <c r="E243" s="1" t="n">
        <v>1449.4873</v>
      </c>
      <c r="F243" s="1" t="n">
        <v>1496.8424</v>
      </c>
      <c r="G243" s="2" t="n">
        <v>0.535487181676145</v>
      </c>
      <c r="H243" s="2" t="n">
        <v>4.19671655177543</v>
      </c>
      <c r="I243" s="2" t="n">
        <v>8.95230762422634</v>
      </c>
      <c r="J243" s="2" t="n">
        <v>14.8911349507445</v>
      </c>
      <c r="K243" s="2" t="n">
        <v>21.4709461582667</v>
      </c>
      <c r="L243" s="2" t="n">
        <v>14.9010843270744</v>
      </c>
      <c r="M243" s="2" t="n">
        <v>181.445729039712</v>
      </c>
      <c r="N243" s="2" t="n">
        <v>1229.20309574476</v>
      </c>
      <c r="O243" s="2" t="n">
        <v>0</v>
      </c>
      <c r="P243" s="4"/>
    </row>
    <row r="244" customFormat="false" ht="15" hidden="false" customHeight="false" outlineLevel="0" collapsed="false">
      <c r="A244" s="2" t="n">
        <v>507.05228</v>
      </c>
      <c r="B244" s="2" t="n">
        <v>1467.1563</v>
      </c>
      <c r="C244" s="2" t="n">
        <v>506.70671508</v>
      </c>
      <c r="D244" s="2" t="n">
        <v>1471.42648296618</v>
      </c>
      <c r="E244" s="1" t="n">
        <v>1444.2324</v>
      </c>
      <c r="F244" s="1" t="n">
        <v>1490.6079</v>
      </c>
      <c r="G244" s="2" t="n">
        <v>0.530403495326361</v>
      </c>
      <c r="H244" s="2" t="n">
        <v>4.13979321303285</v>
      </c>
      <c r="I244" s="2" t="n">
        <v>8.80671392788235</v>
      </c>
      <c r="J244" s="2" t="n">
        <v>14.5896518207595</v>
      </c>
      <c r="K244" s="2" t="n">
        <v>20.9390621184254</v>
      </c>
      <c r="L244" s="2" t="n">
        <v>14.4431594076887</v>
      </c>
      <c r="M244" s="2" t="n">
        <v>169.418889318377</v>
      </c>
      <c r="N244" s="2" t="n">
        <v>1238.55880966469</v>
      </c>
      <c r="O244" s="2" t="n">
        <v>0</v>
      </c>
      <c r="P244" s="4"/>
    </row>
    <row r="245" customFormat="false" ht="15" hidden="false" customHeight="false" outlineLevel="0" collapsed="false">
      <c r="A245" s="2" t="n">
        <v>507.58792</v>
      </c>
      <c r="B245" s="2" t="n">
        <v>1487.9133</v>
      </c>
      <c r="C245" s="2" t="n">
        <v>507.24522382</v>
      </c>
      <c r="D245" s="2" t="n">
        <v>1464.72012751426</v>
      </c>
      <c r="E245" s="1" t="n">
        <v>1436.4024</v>
      </c>
      <c r="F245" s="1" t="n">
        <v>1481.7862</v>
      </c>
      <c r="G245" s="2" t="n">
        <v>0.525391904105217</v>
      </c>
      <c r="H245" s="2" t="n">
        <v>4.08402669251379</v>
      </c>
      <c r="I245" s="2" t="n">
        <v>8.66466808286692</v>
      </c>
      <c r="J245" s="2" t="n">
        <v>14.29729615209</v>
      </c>
      <c r="K245" s="2" t="n">
        <v>20.4267436836241</v>
      </c>
      <c r="L245" s="2" t="n">
        <v>14.0062705817193</v>
      </c>
      <c r="M245" s="2" t="n">
        <v>158.12153014652</v>
      </c>
      <c r="N245" s="2" t="n">
        <v>1244.59420027082</v>
      </c>
      <c r="O245" s="2" t="n">
        <v>0</v>
      </c>
      <c r="P245" s="4"/>
    </row>
    <row r="246" customFormat="false" ht="15" hidden="false" customHeight="false" outlineLevel="0" collapsed="false">
      <c r="A246" s="2" t="n">
        <v>508.12137</v>
      </c>
      <c r="B246" s="2" t="n">
        <v>1435.2456</v>
      </c>
      <c r="C246" s="2" t="n">
        <v>507.78373256</v>
      </c>
      <c r="D246" s="2" t="n">
        <v>1455.3981212221</v>
      </c>
      <c r="E246" s="1" t="n">
        <v>1425.9576</v>
      </c>
      <c r="F246" s="1" t="n">
        <v>1470.4326</v>
      </c>
      <c r="G246" s="2" t="n">
        <v>0.52045105037368</v>
      </c>
      <c r="H246" s="2" t="n">
        <v>4.02938567951251</v>
      </c>
      <c r="I246" s="2" t="n">
        <v>8.52605493775218</v>
      </c>
      <c r="J246" s="2" t="n">
        <v>14.0137006214406</v>
      </c>
      <c r="K246" s="2" t="n">
        <v>19.93304078997</v>
      </c>
      <c r="L246" s="2" t="n">
        <v>13.589133752078</v>
      </c>
      <c r="M246" s="2" t="n">
        <v>147.531115601853</v>
      </c>
      <c r="N246" s="2" t="n">
        <v>1247.25523878912</v>
      </c>
      <c r="O246" s="2" t="n">
        <v>7.4728813291571E-285</v>
      </c>
      <c r="P246" s="4"/>
    </row>
    <row r="247" customFormat="false" ht="15" hidden="false" customHeight="false" outlineLevel="0" collapsed="false">
      <c r="A247" s="2" t="n">
        <v>508.65695</v>
      </c>
      <c r="B247" s="2" t="n">
        <v>1455.9974</v>
      </c>
      <c r="C247" s="2" t="n">
        <v>508.3222413</v>
      </c>
      <c r="D247" s="2" t="n">
        <v>1443.40909946299</v>
      </c>
      <c r="E247" s="1" t="n">
        <v>1412.74</v>
      </c>
      <c r="F247" s="1" t="n">
        <v>1456.4643</v>
      </c>
      <c r="G247" s="2" t="n">
        <v>0.515579608319406</v>
      </c>
      <c r="H247" s="2" t="n">
        <v>3.97583992149544</v>
      </c>
      <c r="I247" s="2" t="n">
        <v>8.39076400817726</v>
      </c>
      <c r="J247" s="2" t="n">
        <v>13.7385163276908</v>
      </c>
      <c r="K247" s="2" t="n">
        <v>19.4570604674408</v>
      </c>
      <c r="L247" s="2" t="n">
        <v>13.190562471879</v>
      </c>
      <c r="M247" s="2" t="n">
        <v>137.622740370831</v>
      </c>
      <c r="N247" s="2" t="n">
        <v>1246.51803628716</v>
      </c>
      <c r="O247" s="2" t="n">
        <v>8.13150471243304E-260</v>
      </c>
      <c r="P247" s="4"/>
    </row>
    <row r="248" customFormat="false" ht="15" hidden="false" customHeight="false" outlineLevel="0" collapsed="false">
      <c r="A248" s="2" t="n">
        <v>509.19034</v>
      </c>
      <c r="B248" s="2" t="n">
        <v>1391.186</v>
      </c>
      <c r="C248" s="2" t="n">
        <v>508.86075004</v>
      </c>
      <c r="D248" s="2" t="n">
        <v>1428.73046947796</v>
      </c>
      <c r="E248" s="1" t="n">
        <v>1396.8201</v>
      </c>
      <c r="F248" s="1" t="n">
        <v>1440.0225</v>
      </c>
      <c r="G248" s="2" t="n">
        <v>0.510776283065057</v>
      </c>
      <c r="H248" s="2" t="n">
        <v>3.9233601812329</v>
      </c>
      <c r="I248" s="2" t="n">
        <v>8.25868925008154</v>
      </c>
      <c r="J248" s="2" t="n">
        <v>13.4714116865223</v>
      </c>
      <c r="K248" s="2" t="n">
        <v>18.9979627633163</v>
      </c>
      <c r="L248" s="2" t="n">
        <v>12.8094590635388</v>
      </c>
      <c r="M248" s="2" t="n">
        <v>128.36959528167</v>
      </c>
      <c r="N248" s="2" t="n">
        <v>1242.38921496853</v>
      </c>
      <c r="O248" s="2" t="n">
        <v>6.48052475328595E-236</v>
      </c>
      <c r="P248" s="4"/>
    </row>
    <row r="249" customFormat="false" ht="15" hidden="false" customHeight="false" outlineLevel="0" collapsed="false">
      <c r="A249" s="2" t="n">
        <v>509.72586</v>
      </c>
      <c r="B249" s="2" t="n">
        <v>1425.0562</v>
      </c>
      <c r="C249" s="2" t="n">
        <v>509.39925878</v>
      </c>
      <c r="D249" s="2" t="n">
        <v>1411.36873284886</v>
      </c>
      <c r="E249" s="1" t="n">
        <v>1378.0746</v>
      </c>
      <c r="F249" s="1" t="n">
        <v>1421.0167</v>
      </c>
      <c r="G249" s="2" t="n">
        <v>0.506039809805667</v>
      </c>
      <c r="H249" s="2" t="n">
        <v>3.8719181959544</v>
      </c>
      <c r="I249" s="2" t="n">
        <v>8.1297288457807</v>
      </c>
      <c r="J249" s="2" t="n">
        <v>13.2120714021951</v>
      </c>
      <c r="K249" s="2" t="n">
        <v>18.5549570018532</v>
      </c>
      <c r="L249" s="2" t="n">
        <v>12.4448066769288</v>
      </c>
      <c r="M249" s="2" t="n">
        <v>119.743405734597</v>
      </c>
      <c r="N249" s="2" t="n">
        <v>1234.90580518175</v>
      </c>
      <c r="O249" s="2" t="n">
        <v>3.7827344354359E-213</v>
      </c>
      <c r="P249" s="4"/>
    </row>
    <row r="250" customFormat="false" ht="15" hidden="false" customHeight="false" outlineLevel="0" collapsed="false">
      <c r="A250" s="2" t="n">
        <v>510.26135</v>
      </c>
      <c r="B250" s="2" t="n">
        <v>1440.8253</v>
      </c>
      <c r="C250" s="2" t="n">
        <v>509.93776752</v>
      </c>
      <c r="D250" s="2" t="n">
        <v>1391.35930690851</v>
      </c>
      <c r="E250" s="1" t="n">
        <v>1356.6134</v>
      </c>
      <c r="F250" s="1" t="n">
        <v>1399.5623</v>
      </c>
      <c r="G250" s="2" t="n">
        <v>0.501368952973938</v>
      </c>
      <c r="H250" s="2" t="n">
        <v>3.82148663841919</v>
      </c>
      <c r="I250" s="2" t="n">
        <v>8.0037850020552</v>
      </c>
      <c r="J250" s="2" t="n">
        <v>12.9601955103369</v>
      </c>
      <c r="K250" s="2" t="n">
        <v>18.1272983488154</v>
      </c>
      <c r="L250" s="2" t="n">
        <v>12.0956621735062</v>
      </c>
      <c r="M250" s="2" t="n">
        <v>111.714839847864</v>
      </c>
      <c r="N250" s="2" t="n">
        <v>1224.13467043454</v>
      </c>
      <c r="O250" s="2" t="n">
        <v>1.61717848768318E-191</v>
      </c>
      <c r="P250" s="4"/>
    </row>
    <row r="251" customFormat="false" ht="15" hidden="false" customHeight="false" outlineLevel="0" collapsed="false">
      <c r="A251" s="2" t="n">
        <v>510.79465</v>
      </c>
      <c r="B251" s="2" t="n">
        <v>1355.4083</v>
      </c>
      <c r="C251" s="2" t="n">
        <v>510.47627626</v>
      </c>
      <c r="D251" s="2" t="n">
        <v>1368.76585538497</v>
      </c>
      <c r="E251" s="1" t="n">
        <v>1332.6336</v>
      </c>
      <c r="F251" s="1" t="n">
        <v>1375.8237</v>
      </c>
      <c r="G251" s="2" t="n">
        <v>0.496762505432479</v>
      </c>
      <c r="H251" s="2" t="n">
        <v>3.77203907979906</v>
      </c>
      <c r="I251" s="2" t="n">
        <v>7.88076375948067</v>
      </c>
      <c r="J251" s="2" t="n">
        <v>12.7154984861555</v>
      </c>
      <c r="K251" s="2" t="n">
        <v>17.7142846527399</v>
      </c>
      <c r="L251" s="2" t="n">
        <v>11.7611497386076</v>
      </c>
      <c r="M251" s="2" t="n">
        <v>104.25388397881</v>
      </c>
      <c r="N251" s="2" t="n">
        <v>1210.17147318395</v>
      </c>
      <c r="O251" s="2" t="n">
        <v>5.06368266930973E-171</v>
      </c>
      <c r="P251" s="4"/>
    </row>
    <row r="252" customFormat="false" ht="15" hidden="false" customHeight="false" outlineLevel="0" collapsed="false">
      <c r="A252" s="2" t="n">
        <v>511.33008</v>
      </c>
      <c r="B252" s="2" t="n">
        <v>1347.2249</v>
      </c>
      <c r="C252" s="2" t="n">
        <v>511.014785</v>
      </c>
      <c r="D252" s="2" t="n">
        <v>1343.67914949484</v>
      </c>
      <c r="E252" s="1" t="n">
        <v>1306.0745</v>
      </c>
      <c r="F252" s="1" t="n">
        <v>1349.6839</v>
      </c>
      <c r="G252" s="2" t="n">
        <v>0.492219287691957</v>
      </c>
      <c r="H252" s="2" t="n">
        <v>3.72354995427731</v>
      </c>
      <c r="I252" s="2" t="n">
        <v>7.7605748122858</v>
      </c>
      <c r="J252" s="2" t="n">
        <v>12.4777084129829</v>
      </c>
      <c r="K252" s="2" t="n">
        <v>17.3152535377072</v>
      </c>
      <c r="L252" s="2" t="n">
        <v>11.4404551370733</v>
      </c>
      <c r="M252" s="2" t="n">
        <v>97.3301840711799</v>
      </c>
      <c r="N252" s="2" t="n">
        <v>1193.13920428164</v>
      </c>
      <c r="O252" s="2" t="n">
        <v>1.16126525151747E-151</v>
      </c>
      <c r="P252" s="4"/>
    </row>
    <row r="253" customFormat="false" ht="15" hidden="false" customHeight="false" outlineLevel="0" collapsed="false">
      <c r="A253" s="2" t="n">
        <v>511.86331</v>
      </c>
      <c r="B253" s="2" t="n">
        <v>1302.9813</v>
      </c>
      <c r="C253" s="2" t="n">
        <v>511.55329374</v>
      </c>
      <c r="D253" s="2" t="n">
        <v>1316.21549089554</v>
      </c>
      <c r="E253" s="1" t="n">
        <v>1277.3156</v>
      </c>
      <c r="F253" s="1" t="n">
        <v>1321.445</v>
      </c>
      <c r="G253" s="2" t="n">
        <v>0.487738147154246</v>
      </c>
      <c r="H253" s="2" t="n">
        <v>3.67599452527321</v>
      </c>
      <c r="I253" s="2" t="n">
        <v>7.64313133807427</v>
      </c>
      <c r="J253" s="2" t="n">
        <v>12.2465662064975</v>
      </c>
      <c r="K253" s="2" t="n">
        <v>16.9295797249468</v>
      </c>
      <c r="L253" s="2" t="n">
        <v>11.1328205384424</v>
      </c>
      <c r="M253" s="2" t="n">
        <v>90.9133520117057</v>
      </c>
      <c r="N253" s="2" t="n">
        <v>1173.18630840345</v>
      </c>
      <c r="O253" s="2" t="n">
        <v>1.9505307602143E-133</v>
      </c>
      <c r="P253" s="4"/>
    </row>
    <row r="254" customFormat="false" ht="15" hidden="false" customHeight="false" outlineLevel="0" collapsed="false">
      <c r="A254" s="2" t="n">
        <v>512.39868</v>
      </c>
      <c r="B254" s="2" t="n">
        <v>1293.1797</v>
      </c>
      <c r="C254" s="2" t="n">
        <v>512.09180248</v>
      </c>
      <c r="D254" s="2" t="n">
        <v>1286.51473710476</v>
      </c>
      <c r="E254" s="1" t="n">
        <v>1246.3118</v>
      </c>
      <c r="F254" s="1" t="n">
        <v>1290.9873</v>
      </c>
      <c r="G254" s="2" t="n">
        <v>0.483317957379638</v>
      </c>
      <c r="H254" s="2" t="n">
        <v>3.62934885320676</v>
      </c>
      <c r="I254" s="2" t="n">
        <v>7.52834983679394</v>
      </c>
      <c r="J254" s="2" t="n">
        <v>12.0218248903793</v>
      </c>
      <c r="K254" s="2" t="n">
        <v>16.5566725628877</v>
      </c>
      <c r="L254" s="2" t="n">
        <v>10.8375398474356</v>
      </c>
      <c r="M254" s="2" t="n">
        <v>84.9732368417476</v>
      </c>
      <c r="N254" s="2" t="n">
        <v>1150.48444631493</v>
      </c>
      <c r="O254" s="2" t="n">
        <v>2.39955439735196E-116</v>
      </c>
      <c r="P254" s="4"/>
    </row>
    <row r="255" customFormat="false" ht="15" hidden="false" customHeight="false" outlineLevel="0" collapsed="false">
      <c r="A255" s="2" t="n">
        <v>512.93182</v>
      </c>
      <c r="B255" s="2" t="n">
        <v>1180.9415</v>
      </c>
      <c r="C255" s="2" t="n">
        <v>512.63031122</v>
      </c>
      <c r="D255" s="2" t="n">
        <v>1254.73797795602</v>
      </c>
      <c r="E255" s="1" t="n">
        <v>1213.5206</v>
      </c>
      <c r="F255" s="1" t="n">
        <v>1258.6914</v>
      </c>
      <c r="G255" s="2" t="n">
        <v>0.478957617377275</v>
      </c>
      <c r="H255" s="2" t="n">
        <v>3.58358976472369</v>
      </c>
      <c r="I255" s="2" t="n">
        <v>7.41614997837997</v>
      </c>
      <c r="J255" s="2" t="n">
        <v>11.8032489195121</v>
      </c>
      <c r="K255" s="2" t="n">
        <v>16.1959737472864</v>
      </c>
      <c r="L255" s="2" t="n">
        <v>10.5539544835705</v>
      </c>
      <c r="M255" s="2" t="n">
        <v>79.4801612578123</v>
      </c>
      <c r="N255" s="2" t="n">
        <v>1125.22594218736</v>
      </c>
      <c r="O255" s="2" t="n">
        <v>2.16204544957E-100</v>
      </c>
      <c r="P255" s="4"/>
    </row>
    <row r="256" customFormat="false" ht="15" hidden="false" customHeight="false" outlineLevel="0" collapsed="false">
      <c r="A256" s="2" t="n">
        <v>513.46716</v>
      </c>
      <c r="B256" s="2" t="n">
        <v>1175.0204</v>
      </c>
      <c r="C256" s="2" t="n">
        <v>513.16881996</v>
      </c>
      <c r="D256" s="2" t="n">
        <v>1221.06491818704</v>
      </c>
      <c r="E256" s="1" t="n">
        <v>1178.8844</v>
      </c>
      <c r="F256" s="1" t="n">
        <v>1224.4444</v>
      </c>
      <c r="G256" s="2" t="n">
        <v>0.474656050917932</v>
      </c>
      <c r="H256" s="2" t="n">
        <v>3.53869482330487</v>
      </c>
      <c r="I256" s="2" t="n">
        <v>7.3064544585388</v>
      </c>
      <c r="J256" s="2" t="n">
        <v>11.5906135471772</v>
      </c>
      <c r="K256" s="2" t="n">
        <v>15.8469552148699</v>
      </c>
      <c r="L256" s="2" t="n">
        <v>10.2814495607461</v>
      </c>
      <c r="M256" s="2" t="n">
        <v>74.4051243441842</v>
      </c>
      <c r="N256" s="2" t="n">
        <v>1097.6209701873</v>
      </c>
      <c r="O256" s="2" t="n">
        <v>1.42677490527315E-085</v>
      </c>
      <c r="P256" s="4"/>
    </row>
    <row r="257" customFormat="false" ht="15" hidden="false" customHeight="false" outlineLevel="0" collapsed="false">
      <c r="A257" s="2" t="n">
        <v>514.00024</v>
      </c>
      <c r="B257" s="2" t="n">
        <v>1180.1453</v>
      </c>
      <c r="C257" s="2" t="n">
        <v>513.7073287</v>
      </c>
      <c r="D257" s="2" t="n">
        <v>1185.69102620436</v>
      </c>
      <c r="E257" s="1" t="n">
        <v>1142.9105</v>
      </c>
      <c r="F257" s="1" t="n">
        <v>1188.7088</v>
      </c>
      <c r="G257" s="2" t="n">
        <v>0.470412205868376</v>
      </c>
      <c r="H257" s="2" t="n">
        <v>3.49464230118957</v>
      </c>
      <c r="I257" s="2" t="n">
        <v>7.19918886217623</v>
      </c>
      <c r="J257" s="2" t="n">
        <v>11.3837042329824</v>
      </c>
      <c r="K257" s="2" t="n">
        <v>15.509117195541</v>
      </c>
      <c r="L257" s="2" t="n">
        <v>10.0194504236601</v>
      </c>
      <c r="M257" s="2" t="n">
        <v>69.7199719107302</v>
      </c>
      <c r="N257" s="2" t="n">
        <v>1067.89453907221</v>
      </c>
      <c r="O257" s="2" t="n">
        <v>6.89608377084823E-072</v>
      </c>
      <c r="P257" s="4"/>
    </row>
    <row r="258" customFormat="false" ht="15" hidden="false" customHeight="false" outlineLevel="0" collapsed="false">
      <c r="A258" s="2" t="n">
        <v>514.53552</v>
      </c>
      <c r="B258" s="2" t="n">
        <v>1128.3419</v>
      </c>
      <c r="C258" s="2" t="n">
        <v>514.24583744</v>
      </c>
      <c r="D258" s="2" t="n">
        <v>1148.82451233953</v>
      </c>
      <c r="E258" s="1" t="n">
        <v>1105.5183</v>
      </c>
      <c r="F258" s="1" t="n">
        <v>1151.3841</v>
      </c>
      <c r="G258" s="2" t="n">
        <v>0.466225053546512</v>
      </c>
      <c r="H258" s="2" t="n">
        <v>3.45141115254489</v>
      </c>
      <c r="I258" s="2" t="n">
        <v>7.09428153400734</v>
      </c>
      <c r="J258" s="2" t="n">
        <v>11.1823160885381</v>
      </c>
      <c r="K258" s="2" t="n">
        <v>15.181986409625</v>
      </c>
      <c r="L258" s="2" t="n">
        <v>9.76741950313593</v>
      </c>
      <c r="M258" s="2" t="n">
        <v>65.3975361597163</v>
      </c>
      <c r="N258" s="2" t="n">
        <v>1036.28333643842</v>
      </c>
      <c r="O258" s="2" t="n">
        <v>2.44121493464911E-059</v>
      </c>
      <c r="P258" s="4"/>
    </row>
    <row r="259" customFormat="false" ht="15" hidden="false" customHeight="false" outlineLevel="0" collapsed="false">
      <c r="A259" s="2" t="n">
        <v>515.06854</v>
      </c>
      <c r="B259" s="2" t="n">
        <v>1091.5106</v>
      </c>
      <c r="C259" s="2" t="n">
        <v>514.78434618</v>
      </c>
      <c r="D259" s="2" t="n">
        <v>1110.68320146991</v>
      </c>
      <c r="E259" s="1" t="n">
        <v>1067.2369</v>
      </c>
      <c r="F259" s="1" t="n">
        <v>1112.9962</v>
      </c>
      <c r="G259" s="2" t="n">
        <v>0.462093588096587</v>
      </c>
      <c r="H259" s="2" t="n">
        <v>3.40898098781883</v>
      </c>
      <c r="I259" s="2" t="n">
        <v>6.99166345591726</v>
      </c>
      <c r="J259" s="2" t="n">
        <v>10.9862533581397</v>
      </c>
      <c r="K259" s="2" t="n">
        <v>14.8651143979297</v>
      </c>
      <c r="L259" s="2" t="n">
        <v>9.52485345694814</v>
      </c>
      <c r="M259" s="2" t="n">
        <v>61.4117466799322</v>
      </c>
      <c r="N259" s="2" t="n">
        <v>1003.03249554513</v>
      </c>
      <c r="O259" s="2" t="n">
        <v>6.32944938497328E-048</v>
      </c>
      <c r="P259" s="4"/>
    </row>
    <row r="260" customFormat="false" ht="15" hidden="false" customHeight="false" outlineLevel="0" collapsed="false">
      <c r="A260" s="2" t="n">
        <v>515.60376</v>
      </c>
      <c r="B260" s="2" t="n">
        <v>1003.9978</v>
      </c>
      <c r="C260" s="2" t="n">
        <v>515.32285492</v>
      </c>
      <c r="D260" s="2" t="n">
        <v>1071.49136473646</v>
      </c>
      <c r="E260" s="3" t="n">
        <v>1027.96</v>
      </c>
      <c r="F260" s="3" t="n">
        <v>1073.453</v>
      </c>
      <c r="G260" s="2" t="n">
        <v>0.458016825883741</v>
      </c>
      <c r="H260" s="2" t="n">
        <v>3.36733204921701</v>
      </c>
      <c r="I260" s="2" t="n">
        <v>6.89126813067039</v>
      </c>
      <c r="J260" s="2" t="n">
        <v>10.7953289319385</v>
      </c>
      <c r="K260" s="2" t="n">
        <v>14.5580759735317</v>
      </c>
      <c r="L260" s="2" t="n">
        <v>9.29128056665658</v>
      </c>
      <c r="M260" s="2" t="n">
        <v>57.737714968447</v>
      </c>
      <c r="N260" s="2" t="n">
        <v>968.39234729012</v>
      </c>
      <c r="O260" s="2" t="n">
        <v>1.20193855870153E-037</v>
      </c>
      <c r="P260" s="4"/>
    </row>
    <row r="261" customFormat="false" ht="15" hidden="false" customHeight="false" outlineLevel="0" collapsed="false">
      <c r="A261" s="2" t="n">
        <v>516.13672</v>
      </c>
      <c r="B261" s="2" t="n">
        <v>927.74487</v>
      </c>
      <c r="C261" s="2" t="n">
        <v>515.86136366</v>
      </c>
      <c r="D261" s="2" t="n">
        <v>1031.47657332045</v>
      </c>
      <c r="E261" s="1" t="n">
        <v>988.22225</v>
      </c>
      <c r="F261" s="1" t="n">
        <v>1033.3208</v>
      </c>
      <c r="G261" s="2" t="n">
        <v>0.453993804907218</v>
      </c>
      <c r="H261" s="2" t="n">
        <v>3.32644518724699</v>
      </c>
      <c r="I261" s="2" t="n">
        <v>6.79303147159372</v>
      </c>
      <c r="J261" s="2" t="n">
        <v>10.6093638892862</v>
      </c>
      <c r="K261" s="2" t="n">
        <v>14.2604677852412</v>
      </c>
      <c r="L261" s="2" t="n">
        <v>9.0662583643707</v>
      </c>
      <c r="M261" s="2" t="n">
        <v>54.3517948152086</v>
      </c>
      <c r="N261" s="2" t="n">
        <v>932.615218002595</v>
      </c>
      <c r="O261" s="2" t="n">
        <v>1.67168724047103E-028</v>
      </c>
      <c r="P261" s="4"/>
    </row>
    <row r="262" customFormat="false" ht="15" hidden="false" customHeight="false" outlineLevel="0" collapsed="false">
      <c r="A262" s="2" t="n">
        <v>516.67188</v>
      </c>
      <c r="B262" s="2" t="n">
        <v>959.17139</v>
      </c>
      <c r="C262" s="2" t="n">
        <v>516.3998724</v>
      </c>
      <c r="D262" s="2" t="n">
        <v>990.866633957052</v>
      </c>
      <c r="E262" s="1" t="n">
        <v>947.8928</v>
      </c>
      <c r="F262" s="1" t="n">
        <v>992.50609</v>
      </c>
      <c r="G262" s="2" t="n">
        <v>0.450023584231581</v>
      </c>
      <c r="H262" s="2" t="n">
        <v>3.28630183827718</v>
      </c>
      <c r="I262" s="2" t="n">
        <v>6.69689169788344</v>
      </c>
      <c r="J262" s="2" t="n">
        <v>10.4281870701217</v>
      </c>
      <c r="K262" s="2" t="n">
        <v>13.9719069836171</v>
      </c>
      <c r="L262" s="2" t="n">
        <v>8.84937146634013</v>
      </c>
      <c r="M262" s="2" t="n">
        <v>51.2316209594636</v>
      </c>
      <c r="N262" s="2" t="n">
        <v>895.952330357117</v>
      </c>
      <c r="O262" s="2" t="n">
        <v>1.70288065119929E-020</v>
      </c>
      <c r="P262" s="4"/>
    </row>
    <row r="263" customFormat="false" ht="15" hidden="false" customHeight="false" outlineLevel="0" collapsed="false">
      <c r="A263" s="2" t="n">
        <v>517.20477</v>
      </c>
      <c r="B263" s="2" t="n">
        <v>909.24371</v>
      </c>
      <c r="C263" s="2" t="n">
        <v>516.93838114</v>
      </c>
      <c r="D263" s="2" t="n">
        <v>949.886661226184</v>
      </c>
      <c r="E263" s="1" t="n">
        <v>907.50205</v>
      </c>
      <c r="F263" s="1" t="n">
        <v>951.58946</v>
      </c>
      <c r="G263" s="2" t="n">
        <v>0.446105243435318</v>
      </c>
      <c r="H263" s="2" t="n">
        <v>3.24688400306018</v>
      </c>
      <c r="I263" s="2" t="n">
        <v>6.60278923520793</v>
      </c>
      <c r="J263" s="2" t="n">
        <v>10.2516346724409</v>
      </c>
      <c r="K263" s="2" t="n">
        <v>13.6920299812396</v>
      </c>
      <c r="L263" s="2" t="n">
        <v>8.64022959286724</v>
      </c>
      <c r="M263" s="2" t="n">
        <v>48.3561284463834</v>
      </c>
      <c r="N263" s="2" t="n">
        <v>858.650860051549</v>
      </c>
      <c r="O263" s="2" t="n">
        <v>1.27048580632149E-013</v>
      </c>
      <c r="P263" s="4"/>
    </row>
    <row r="264" customFormat="false" ht="15" hidden="false" customHeight="false" outlineLevel="0" collapsed="false">
      <c r="A264" s="2" t="n">
        <v>517.73987</v>
      </c>
      <c r="B264" s="2" t="n">
        <v>828.09454</v>
      </c>
      <c r="C264" s="2" t="n">
        <v>517.47688988</v>
      </c>
      <c r="D264" s="2" t="n">
        <v>908.75633593302</v>
      </c>
      <c r="E264" s="1" t="n">
        <v>866.898</v>
      </c>
      <c r="F264" s="1" t="n">
        <v>910.46192</v>
      </c>
      <c r="G264" s="2" t="n">
        <v>0.442237882076212</v>
      </c>
      <c r="H264" s="2" t="n">
        <v>3.20817422617331</v>
      </c>
      <c r="I264" s="2" t="n">
        <v>6.51066662130159</v>
      </c>
      <c r="J264" s="2" t="n">
        <v>10.0795498740394</v>
      </c>
      <c r="K264" s="2" t="n">
        <v>13.4204912996934</v>
      </c>
      <c r="L264" s="2" t="n">
        <v>8.43846575631364</v>
      </c>
      <c r="M264" s="2" t="n">
        <v>45.7055550843394</v>
      </c>
      <c r="N264" s="2" t="n">
        <v>820.951195119659</v>
      </c>
      <c r="O264" s="2" t="n">
        <v>6.94243540471241E-008</v>
      </c>
      <c r="P264" s="4"/>
    </row>
    <row r="265" customFormat="false" ht="15" hidden="false" customHeight="false" outlineLevel="0" collapsed="false">
      <c r="A265" s="2" t="n">
        <v>518.27277</v>
      </c>
      <c r="B265" s="2" t="n">
        <v>823.80237</v>
      </c>
      <c r="C265" s="2" t="n">
        <v>518.01539862</v>
      </c>
      <c r="D265" s="2" t="n">
        <v>867.690170099696</v>
      </c>
      <c r="E265" s="3" t="n">
        <v>826.77275</v>
      </c>
      <c r="F265" s="3" t="n">
        <v>869.85694</v>
      </c>
      <c r="G265" s="2" t="n">
        <v>0.438420619172904</v>
      </c>
      <c r="H265" s="2" t="n">
        <v>3.17015557633154</v>
      </c>
      <c r="I265" s="2" t="n">
        <v>6.42046841626326</v>
      </c>
      <c r="J265" s="2" t="n">
        <v>9.91178247686355</v>
      </c>
      <c r="K265" s="2" t="n">
        <v>13.1569624963901</v>
      </c>
      <c r="L265" s="2" t="n">
        <v>8.24373460096926</v>
      </c>
      <c r="M265" s="2" t="n">
        <v>43.2614293351967</v>
      </c>
      <c r="N265" s="2" t="n">
        <v>783.084438079149</v>
      </c>
      <c r="O265" s="2" t="n">
        <v>0.00277849935959562</v>
      </c>
      <c r="P265" s="4"/>
    </row>
    <row r="266" customFormat="false" ht="15" hidden="false" customHeight="false" outlineLevel="0" collapsed="false">
      <c r="A266" s="2" t="n">
        <v>518.80774</v>
      </c>
      <c r="B266" s="2" t="n">
        <v>1242.4658</v>
      </c>
      <c r="C266" s="2" t="n">
        <v>518.55390736</v>
      </c>
      <c r="D266" s="2" t="n">
        <v>835.025879674351</v>
      </c>
      <c r="E266" s="3" t="n">
        <v>928.76967</v>
      </c>
      <c r="F266" s="3" t="n">
        <v>970.2568</v>
      </c>
      <c r="G266" s="2" t="n">
        <v>0.4346525927021</v>
      </c>
      <c r="H266" s="2" t="n">
        <v>3.13281162753073</v>
      </c>
      <c r="I266" s="2" t="n">
        <v>6.33214111729188</v>
      </c>
      <c r="J266" s="2" t="n">
        <v>9.7481885724285</v>
      </c>
      <c r="K266" s="2" t="n">
        <v>12.9011311649642</v>
      </c>
      <c r="L266" s="2" t="n">
        <v>8.05571088030747</v>
      </c>
      <c r="M266" s="2" t="n">
        <v>41.0065458688705</v>
      </c>
      <c r="N266" s="2" t="n">
        <v>745.270183781177</v>
      </c>
      <c r="O266" s="2" t="n">
        <v>8.14451406907824</v>
      </c>
      <c r="P266" s="4"/>
    </row>
    <row r="267" customFormat="false" ht="15" hidden="false" customHeight="false" outlineLevel="0" collapsed="false">
      <c r="A267" s="2" t="n">
        <v>519.34058</v>
      </c>
      <c r="B267" s="2" t="n">
        <v>9374.9482</v>
      </c>
      <c r="C267" s="2" t="n">
        <v>519.0924161</v>
      </c>
      <c r="D267" s="2" t="n">
        <v>2535.07128860434</v>
      </c>
      <c r="E267" s="3" t="n">
        <v>9290.0223</v>
      </c>
      <c r="F267" s="3" t="n">
        <v>9471.3546</v>
      </c>
      <c r="G267" s="2" t="n">
        <v>0.430932959110864</v>
      </c>
      <c r="H267" s="2" t="n">
        <v>3.09612644098107</v>
      </c>
      <c r="I267" s="2" t="n">
        <v>6.24563307760901</v>
      </c>
      <c r="J267" s="2" t="n">
        <v>9.58863022688399</v>
      </c>
      <c r="K267" s="2" t="n">
        <v>12.652700003527</v>
      </c>
      <c r="L267" s="2" t="n">
        <v>7.87408805869498</v>
      </c>
      <c r="M267" s="2" t="n">
        <v>38.9249308860751</v>
      </c>
      <c r="N267" s="2" t="n">
        <v>707.71459806929</v>
      </c>
      <c r="O267" s="2" t="n">
        <v>1748.54364888217</v>
      </c>
      <c r="P267" s="4"/>
    </row>
    <row r="268" customFormat="false" ht="15" hidden="false" customHeight="false" outlineLevel="0" collapsed="false">
      <c r="A268" s="2" t="n">
        <v>519.87549</v>
      </c>
      <c r="B268" s="2" t="n">
        <v>41259.363</v>
      </c>
      <c r="C268" s="2" t="n">
        <v>519.63092484</v>
      </c>
      <c r="D268" s="2" t="n">
        <v>28241.1989431165</v>
      </c>
      <c r="E268" s="3" t="n">
        <v>41170</v>
      </c>
      <c r="F268" s="3" t="n">
        <v>41350</v>
      </c>
      <c r="G268" s="2" t="n">
        <v>0.427260892843504</v>
      </c>
      <c r="H268" s="2" t="n">
        <v>3.06008454779297</v>
      </c>
      <c r="I268" s="2" t="n">
        <v>6.16089442933343</v>
      </c>
      <c r="J268" s="2" t="n">
        <v>9.43297518441244</v>
      </c>
      <c r="K268" s="2" t="n">
        <v>12.4113859455575</v>
      </c>
      <c r="L268" s="2" t="n">
        <v>7.69857702598729</v>
      </c>
      <c r="M268" s="2" t="n">
        <v>37.0017991661524</v>
      </c>
      <c r="N268" s="2" t="n">
        <v>670.60881441605</v>
      </c>
      <c r="O268" s="2" t="n">
        <v>27494.3971515084</v>
      </c>
      <c r="P268" s="4"/>
    </row>
    <row r="269" customFormat="false" ht="15" hidden="false" customHeight="false" outlineLevel="0" collapsed="false">
      <c r="A269" s="2" t="n">
        <v>520.40826</v>
      </c>
      <c r="B269" s="2" t="n">
        <v>15304.468</v>
      </c>
      <c r="C269" s="2" t="n">
        <v>520.16943358</v>
      </c>
      <c r="D269" s="2" t="n">
        <v>32372.0517764355</v>
      </c>
      <c r="E269" s="3" t="n">
        <v>15200</v>
      </c>
      <c r="F269" s="3" t="n">
        <v>15380</v>
      </c>
      <c r="G269" s="2" t="n">
        <v>0.423635585882541</v>
      </c>
      <c r="H269" s="2" t="n">
        <v>3.02467093237971</v>
      </c>
      <c r="I269" s="2" t="n">
        <v>6.07787701008845</v>
      </c>
      <c r="J269" s="2" t="n">
        <v>9.28109658774526</v>
      </c>
      <c r="K269" s="2" t="n">
        <v>12.1769193486576</v>
      </c>
      <c r="L269" s="2" t="n">
        <v>7.52890491464547</v>
      </c>
      <c r="M269" s="2" t="n">
        <v>35.2235046360601</v>
      </c>
      <c r="N269" s="2" t="n">
        <v>634.127657818095</v>
      </c>
      <c r="O269" s="2" t="n">
        <v>31664.1875096019</v>
      </c>
      <c r="P269" s="4"/>
    </row>
    <row r="270" customFormat="false" ht="15" hidden="false" customHeight="false" outlineLevel="0" collapsed="false">
      <c r="A270" s="2" t="n">
        <v>520.94312</v>
      </c>
      <c r="B270" s="2" t="n">
        <v>865.3194</v>
      </c>
      <c r="C270" s="2" t="n">
        <v>520.70794232</v>
      </c>
      <c r="D270" s="2" t="n">
        <v>3340.70581551106</v>
      </c>
      <c r="E270" s="3" t="n">
        <v>1032.2828</v>
      </c>
      <c r="F270" s="3" t="n">
        <v>1073.8525</v>
      </c>
      <c r="G270" s="2" t="n">
        <v>0.420056247303277</v>
      </c>
      <c r="H270" s="2" t="n">
        <v>2.98987101654295</v>
      </c>
      <c r="I270" s="2" t="n">
        <v>5.99653429313506</v>
      </c>
      <c r="J270" s="2" t="n">
        <v>9.13287271467111</v>
      </c>
      <c r="K270" s="2" t="n">
        <v>11.9490432368041</v>
      </c>
      <c r="L270" s="2" t="n">
        <v>7.36481401007438</v>
      </c>
      <c r="M270" s="2" t="n">
        <v>33.5774860874149</v>
      </c>
      <c r="N270" s="2" t="n">
        <v>598.428697612798</v>
      </c>
      <c r="O270" s="2" t="n">
        <v>2670.84644029232</v>
      </c>
      <c r="P270" s="4"/>
    </row>
    <row r="271" customFormat="false" ht="15" hidden="false" customHeight="false" outlineLevel="0" collapsed="false">
      <c r="A271" s="2" t="n">
        <v>521.47583</v>
      </c>
      <c r="B271" s="2" t="n">
        <v>693.75153</v>
      </c>
      <c r="C271" s="2" t="n">
        <v>521.24645106</v>
      </c>
      <c r="D271" s="2" t="n">
        <v>649.414682153005</v>
      </c>
      <c r="E271" s="1" t="n">
        <v>597.31298</v>
      </c>
      <c r="F271" s="1" t="n">
        <v>639.45117</v>
      </c>
      <c r="G271" s="2" t="n">
        <v>0.416522102841523</v>
      </c>
      <c r="H271" s="2" t="n">
        <v>2.95567064420894</v>
      </c>
      <c r="I271" s="2" t="n">
        <v>5.91682132083881</v>
      </c>
      <c r="J271" s="2" t="n">
        <v>8.9881867294951</v>
      </c>
      <c r="K271" s="2" t="n">
        <v>11.7275125920992</v>
      </c>
      <c r="L271" s="2" t="n">
        <v>7.20606074582761</v>
      </c>
      <c r="M271" s="2" t="n">
        <v>32.0522094956884</v>
      </c>
      <c r="N271" s="2" t="n">
        <v>563.651623727687</v>
      </c>
      <c r="O271" s="2" t="n">
        <v>16.5000747943179</v>
      </c>
      <c r="P271" s="4"/>
    </row>
    <row r="272" customFormat="false" ht="15" hidden="false" customHeight="false" outlineLevel="0" collapsed="false">
      <c r="A272" s="2" t="n">
        <v>522.00848</v>
      </c>
      <c r="B272" s="2" t="n">
        <v>625.45581</v>
      </c>
      <c r="C272" s="2" t="n">
        <v>521.7849598</v>
      </c>
      <c r="D272" s="2" t="n">
        <v>597.147726449251</v>
      </c>
      <c r="E272" s="1" t="n">
        <v>561.55442</v>
      </c>
      <c r="F272" s="1" t="n">
        <v>603.76112</v>
      </c>
      <c r="G272" s="2" t="n">
        <v>0.413032394474031</v>
      </c>
      <c r="H272" s="2" t="n">
        <v>2.92205606678528</v>
      </c>
      <c r="I272" s="2" t="n">
        <v>5.83869464128775</v>
      </c>
      <c r="J272" s="2" t="n">
        <v>8.84692644848192</v>
      </c>
      <c r="K272" s="2" t="n">
        <v>11.5120936923537</v>
      </c>
      <c r="L272" s="2" t="n">
        <v>7.05241477616206</v>
      </c>
      <c r="M272" s="2" t="n">
        <v>30.6371082233515</v>
      </c>
      <c r="N272" s="2" t="n">
        <v>529.917934355152</v>
      </c>
      <c r="O272" s="2" t="n">
        <v>0.00746585120300689</v>
      </c>
      <c r="P272" s="4"/>
    </row>
    <row r="273" customFormat="false" ht="15" hidden="false" customHeight="false" outlineLevel="0" collapsed="false">
      <c r="A273" s="2" t="n">
        <v>522.54327</v>
      </c>
      <c r="B273" s="2" t="n">
        <v>528.98914</v>
      </c>
      <c r="C273" s="2" t="n">
        <v>522.32346854</v>
      </c>
      <c r="D273" s="2" t="n">
        <v>562.62935804974</v>
      </c>
      <c r="E273" s="1" t="n">
        <v>527.81109</v>
      </c>
      <c r="F273" s="1" t="n">
        <v>570.03758</v>
      </c>
      <c r="G273" s="2" t="n">
        <v>0.409586380011201</v>
      </c>
      <c r="H273" s="2" t="n">
        <v>2.88901392910927</v>
      </c>
      <c r="I273" s="2" t="n">
        <v>5.76211224789207</v>
      </c>
      <c r="J273" s="2" t="n">
        <v>8.70898411838773</v>
      </c>
      <c r="K273" s="2" t="n">
        <v>11.3025634911399</v>
      </c>
      <c r="L273" s="2" t="n">
        <v>6.9036581191709</v>
      </c>
      <c r="M273" s="2" t="n">
        <v>29.3225222204175</v>
      </c>
      <c r="N273" s="2" t="n">
        <v>497.330917296194</v>
      </c>
      <c r="O273" s="2" t="n">
        <v>2.47416791462651E-007</v>
      </c>
      <c r="P273" s="4"/>
    </row>
    <row r="274" customFormat="false" ht="15" hidden="false" customHeight="false" outlineLevel="0" collapsed="false">
      <c r="A274" s="2" t="n">
        <v>523.07587</v>
      </c>
      <c r="B274" s="2" t="n">
        <v>538.58826</v>
      </c>
      <c r="C274" s="2" t="n">
        <v>522.86197728</v>
      </c>
      <c r="D274" s="2" t="n">
        <v>529.457837234006</v>
      </c>
      <c r="E274" s="1" t="n">
        <v>495.57516</v>
      </c>
      <c r="F274" s="1" t="n">
        <v>537.7601</v>
      </c>
      <c r="G274" s="2" t="n">
        <v>0.406183332701672</v>
      </c>
      <c r="H274" s="2" t="n">
        <v>2.85653125596065</v>
      </c>
      <c r="I274" s="2" t="n">
        <v>5.68703352180501</v>
      </c>
      <c r="J274" s="2" t="n">
        <v>8.57425620724841</v>
      </c>
      <c r="K274" s="2" t="n">
        <v>11.0987090372266</v>
      </c>
      <c r="L274" s="2" t="n">
        <v>6.75958436438689</v>
      </c>
      <c r="M274" s="2" t="n">
        <v>28.0996371742556</v>
      </c>
      <c r="N274" s="2" t="n">
        <v>465.975902340421</v>
      </c>
      <c r="O274" s="2" t="n">
        <v>6.00531004892349E-013</v>
      </c>
      <c r="P274" s="4"/>
    </row>
    <row r="275" customFormat="false" ht="15" hidden="false" customHeight="false" outlineLevel="0" collapsed="false">
      <c r="A275" s="2" t="n">
        <v>523.6106</v>
      </c>
      <c r="B275" s="2" t="n">
        <v>483.4176</v>
      </c>
      <c r="C275" s="2" t="n">
        <v>523.40048602</v>
      </c>
      <c r="D275" s="2" t="n">
        <v>497.684987754137</v>
      </c>
      <c r="E275" s="1" t="n">
        <v>464.65084</v>
      </c>
      <c r="F275" s="1" t="n">
        <v>506.70342</v>
      </c>
      <c r="G275" s="2" t="n">
        <v>0.402822540848378</v>
      </c>
      <c r="H275" s="2" t="n">
        <v>2.82459543911284</v>
      </c>
      <c r="I275" s="2" t="n">
        <v>5.61341917701488</v>
      </c>
      <c r="J275" s="2" t="n">
        <v>8.4426432066522</v>
      </c>
      <c r="K275" s="2" t="n">
        <v>10.9003269305614</v>
      </c>
      <c r="L275" s="2" t="n">
        <v>6.61999793933982</v>
      </c>
      <c r="M275" s="2" t="n">
        <v>26.9604244079527</v>
      </c>
      <c r="N275" s="2" t="n">
        <v>435.920758112655</v>
      </c>
      <c r="O275" s="2" t="n">
        <v>1.06757432841263E-019</v>
      </c>
      <c r="P275" s="4"/>
    </row>
    <row r="276" customFormat="false" ht="15" hidden="false" customHeight="false" outlineLevel="0" collapsed="false">
      <c r="A276" s="2" t="n">
        <v>524.14313</v>
      </c>
      <c r="B276" s="2" t="n">
        <v>481.8428</v>
      </c>
      <c r="C276" s="2" t="n">
        <v>523.93899476</v>
      </c>
      <c r="D276" s="2" t="n">
        <v>467.354100464437</v>
      </c>
      <c r="E276" s="1" t="n">
        <v>435.33539</v>
      </c>
      <c r="F276" s="1" t="n">
        <v>477.14386</v>
      </c>
      <c r="G276" s="2" t="n">
        <v>0.399503307435715</v>
      </c>
      <c r="H276" s="2" t="n">
        <v>2.79319422489824</v>
      </c>
      <c r="I276" s="2" t="n">
        <v>5.54123120796661</v>
      </c>
      <c r="J276" s="2" t="n">
        <v>8.31404944477853</v>
      </c>
      <c r="K276" s="2" t="n">
        <v>10.7072228121885</v>
      </c>
      <c r="L276" s="2" t="n">
        <v>6.48471343008057</v>
      </c>
      <c r="M276" s="2" t="n">
        <v>25.8975821845425</v>
      </c>
      <c r="N276" s="2" t="n">
        <v>407.216603852546</v>
      </c>
      <c r="O276" s="2" t="n">
        <v>1.39000778514555E-027</v>
      </c>
      <c r="P276" s="4"/>
    </row>
    <row r="277" customFormat="false" ht="15" hidden="false" customHeight="false" outlineLevel="0" collapsed="false">
      <c r="A277" s="2" t="n">
        <v>524.67566</v>
      </c>
      <c r="B277" s="2" t="n">
        <v>410.64279</v>
      </c>
      <c r="C277" s="2" t="n">
        <v>524.4775035</v>
      </c>
      <c r="D277" s="2" t="n">
        <v>438.493305784643</v>
      </c>
      <c r="E277" s="1" t="n">
        <v>407.52742</v>
      </c>
      <c r="F277" s="1" t="n">
        <v>448.96563</v>
      </c>
      <c r="G277" s="2" t="n">
        <v>0.39622494976743</v>
      </c>
      <c r="H277" s="2" t="n">
        <v>2.76231570226409</v>
      </c>
      <c r="I277" s="2" t="n">
        <v>5.47043283958027</v>
      </c>
      <c r="J277" s="2" t="n">
        <v>8.18838290953584</v>
      </c>
      <c r="K277" s="2" t="n">
        <v>10.5192108857042</v>
      </c>
      <c r="L277" s="2" t="n">
        <v>6.35355495115572</v>
      </c>
      <c r="M277" s="2" t="n">
        <v>24.9044789441945</v>
      </c>
      <c r="N277" s="2" t="n">
        <v>379.898704602441</v>
      </c>
      <c r="O277" s="2" t="n">
        <v>1.32553978355283E-036</v>
      </c>
      <c r="P277" s="4"/>
    </row>
    <row r="278" customFormat="false" ht="15" hidden="false" customHeight="false" outlineLevel="0" collapsed="false">
      <c r="A278" s="2" t="n">
        <v>525.21033</v>
      </c>
      <c r="B278" s="2" t="n">
        <v>418.61011</v>
      </c>
      <c r="C278" s="2" t="n">
        <v>525.01601224</v>
      </c>
      <c r="D278" s="2" t="n">
        <v>411.116563794654</v>
      </c>
      <c r="E278" s="1" t="n">
        <v>381.13602</v>
      </c>
      <c r="F278" s="1" t="n">
        <v>422.06949</v>
      </c>
      <c r="G278" s="2" t="n">
        <v>0.392986799114901</v>
      </c>
      <c r="H278" s="2" t="n">
        <v>2.73194829129709</v>
      </c>
      <c r="I278" s="2" t="n">
        <v>5.40098847954119</v>
      </c>
      <c r="J278" s="2" t="n">
        <v>8.06555508117676</v>
      </c>
      <c r="K278" s="2" t="n">
        <v>10.3361134680364</v>
      </c>
      <c r="L278" s="2" t="n">
        <v>6.22635556094079</v>
      </c>
      <c r="M278" s="2" t="n">
        <v>23.9750988836934</v>
      </c>
      <c r="N278" s="2" t="n">
        <v>353.987517230854</v>
      </c>
      <c r="O278" s="2" t="n">
        <v>9.25816090171901E-047</v>
      </c>
      <c r="P278" s="4"/>
    </row>
    <row r="279" customFormat="false" ht="15" hidden="false" customHeight="false" outlineLevel="0" collapsed="false">
      <c r="A279" s="2" t="n">
        <v>525.74274</v>
      </c>
      <c r="B279" s="2" t="n">
        <v>368.32828</v>
      </c>
      <c r="C279" s="2" t="n">
        <v>525.55452098</v>
      </c>
      <c r="D279" s="2" t="n">
        <v>385.224775405399</v>
      </c>
      <c r="E279" s="1" t="n">
        <v>356.37357</v>
      </c>
      <c r="F279" s="1" t="n">
        <v>396.67368</v>
      </c>
      <c r="G279" s="2" t="n">
        <v>0.389788200375456</v>
      </c>
      <c r="H279" s="2" t="n">
        <v>2.70208073219559</v>
      </c>
      <c r="I279" s="2" t="n">
        <v>5.33286367274388</v>
      </c>
      <c r="J279" s="2" t="n">
        <v>7.94548077381272</v>
      </c>
      <c r="K279" s="2" t="n">
        <v>10.157760567512</v>
      </c>
      <c r="L279" s="2" t="n">
        <v>6.10295671861832</v>
      </c>
      <c r="M279" s="2" t="n">
        <v>23.1039901824549</v>
      </c>
      <c r="N279" s="2" t="n">
        <v>329.489854557686</v>
      </c>
      <c r="O279" s="2" t="n">
        <v>4.73601539260827E-058</v>
      </c>
      <c r="P279" s="4"/>
    </row>
    <row r="280" customFormat="false" ht="15" hidden="false" customHeight="false" outlineLevel="0" collapsed="false">
      <c r="A280" s="2" t="n">
        <v>526.27734</v>
      </c>
      <c r="B280" s="2" t="n">
        <v>388.78275</v>
      </c>
      <c r="C280" s="2" t="n">
        <v>526.09302972</v>
      </c>
      <c r="D280" s="2" t="n">
        <v>360.806982477898</v>
      </c>
      <c r="E280" s="1" t="n">
        <v>333.01392</v>
      </c>
      <c r="F280" s="1" t="n">
        <v>372.55555</v>
      </c>
      <c r="G280" s="2" t="n">
        <v>0.386628511740406</v>
      </c>
      <c r="H280" s="2" t="n">
        <v>2.67270207466949</v>
      </c>
      <c r="I280" s="2" t="n">
        <v>5.26602505777909</v>
      </c>
      <c r="J280" s="2" t="n">
        <v>7.828077985289</v>
      </c>
      <c r="K280" s="2" t="n">
        <v>9.98398948733049</v>
      </c>
      <c r="L280" s="2" t="n">
        <v>5.98320777942763</v>
      </c>
      <c r="M280" s="2" t="n">
        <v>22.2862160868975</v>
      </c>
      <c r="N280" s="2" t="n">
        <v>306.400135494764</v>
      </c>
      <c r="O280" s="2" t="n">
        <v>1.77442606997083E-070</v>
      </c>
      <c r="P280" s="4"/>
    </row>
    <row r="281" customFormat="false" ht="15" hidden="false" customHeight="false" outlineLevel="0" collapsed="false">
      <c r="A281" s="2" t="n">
        <v>526.80969</v>
      </c>
      <c r="B281" s="2" t="n">
        <v>349.35376</v>
      </c>
      <c r="C281" s="2" t="n">
        <v>526.63153846</v>
      </c>
      <c r="D281" s="2" t="n">
        <v>337.841626290449</v>
      </c>
      <c r="E281" s="1" t="n">
        <v>311.2193</v>
      </c>
      <c r="F281" s="1" t="n">
        <v>349.89837</v>
      </c>
      <c r="G281" s="2" t="n">
        <v>0.38350710437248</v>
      </c>
      <c r="H281" s="2" t="n">
        <v>2.64380166774894</v>
      </c>
      <c r="I281" s="2" t="n">
        <v>5.20044032535919</v>
      </c>
      <c r="J281" s="2" t="n">
        <v>7.71326775491806</v>
      </c>
      <c r="K281" s="2" t="n">
        <v>9.81464445270968</v>
      </c>
      <c r="L281" s="2" t="n">
        <v>5.86696552511945</v>
      </c>
      <c r="M281" s="2" t="n">
        <v>21.5173089848773</v>
      </c>
      <c r="N281" s="2" t="n">
        <v>284.701690475344</v>
      </c>
      <c r="O281" s="2" t="n">
        <v>4.86921708543595E-084</v>
      </c>
      <c r="P281" s="4"/>
    </row>
    <row r="282" customFormat="false" ht="15" hidden="false" customHeight="false" outlineLevel="0" collapsed="false">
      <c r="A282" s="2" t="n">
        <v>527.34204</v>
      </c>
      <c r="B282" s="2" t="n">
        <v>322.6705</v>
      </c>
      <c r="C282" s="2" t="n">
        <v>527.1700472</v>
      </c>
      <c r="D282" s="2" t="n">
        <v>316.297835650828</v>
      </c>
      <c r="E282" s="1" t="n">
        <v>290.84589</v>
      </c>
      <c r="F282" s="1" t="n">
        <v>328.57493</v>
      </c>
      <c r="G282" s="2" t="n">
        <v>0.380423362092367</v>
      </c>
      <c r="H282" s="2" t="n">
        <v>2.61536914998385</v>
      </c>
      <c r="I282" s="2" t="n">
        <v>5.13607817858378</v>
      </c>
      <c r="J282" s="2" t="n">
        <v>7.60097402860257</v>
      </c>
      <c r="K282" s="2" t="n">
        <v>9.64957626009993</v>
      </c>
      <c r="L282" s="2" t="n">
        <v>5.75409372682257</v>
      </c>
      <c r="M282" s="2" t="n">
        <v>20.7932275335242</v>
      </c>
      <c r="N282" s="2" t="n">
        <v>264.368093411119</v>
      </c>
      <c r="O282" s="2" t="n">
        <v>9.78626086676542E-099</v>
      </c>
      <c r="P282" s="4"/>
    </row>
    <row r="283" customFormat="false" ht="15" hidden="false" customHeight="false" outlineLevel="0" collapsed="false">
      <c r="A283" s="2" t="n">
        <v>527.87659</v>
      </c>
      <c r="B283" s="2" t="n">
        <v>331.13477</v>
      </c>
      <c r="C283" s="2" t="n">
        <v>527.70855594</v>
      </c>
      <c r="D283" s="2" t="n">
        <v>296.136718347219</v>
      </c>
      <c r="E283" s="1" t="n">
        <v>271.7665</v>
      </c>
      <c r="F283" s="1" t="n">
        <v>308.47695</v>
      </c>
      <c r="G283" s="2" t="n">
        <v>0.377376681074047</v>
      </c>
      <c r="H283" s="2" t="n">
        <v>2.58739444001708</v>
      </c>
      <c r="I283" s="2" t="n">
        <v>5.07290829495214</v>
      </c>
      <c r="J283" s="2" t="n">
        <v>7.49112353091155</v>
      </c>
      <c r="K283" s="2" t="n">
        <v>9.48864194698501</v>
      </c>
      <c r="L283" s="2" t="n">
        <v>5.64446273777903</v>
      </c>
      <c r="M283" s="2" t="n">
        <v>20.1103168464912</v>
      </c>
      <c r="N283" s="2" t="n">
        <v>245.364493869009</v>
      </c>
      <c r="O283" s="2" t="n">
        <v>1.44055837876545E-114</v>
      </c>
      <c r="P283" s="4"/>
    </row>
    <row r="284" customFormat="false" ht="15" hidden="false" customHeight="false" outlineLevel="0" collapsed="false">
      <c r="A284" s="2" t="n">
        <v>528.40887</v>
      </c>
      <c r="B284" s="2" t="n">
        <v>249.51881</v>
      </c>
      <c r="C284" s="2" t="n">
        <v>528.24706468</v>
      </c>
      <c r="D284" s="2" t="n">
        <v>277.312632409234</v>
      </c>
      <c r="E284" s="1" t="n">
        <v>254.08153</v>
      </c>
      <c r="F284" s="1" t="n">
        <v>289.73898</v>
      </c>
      <c r="G284" s="2" t="n">
        <v>0.374366469548663</v>
      </c>
      <c r="H284" s="2" t="n">
        <v>2.55986772751515</v>
      </c>
      <c r="I284" s="2" t="n">
        <v>5.01090129003539</v>
      </c>
      <c r="J284" s="2" t="n">
        <v>7.38364564370078</v>
      </c>
      <c r="K284" s="2" t="n">
        <v>9.33170448089938</v>
      </c>
      <c r="L284" s="2" t="n">
        <v>5.53794911362656</v>
      </c>
      <c r="M284" s="2" t="n">
        <v>19.4652716994933</v>
      </c>
      <c r="N284" s="2" t="n">
        <v>227.648925984415</v>
      </c>
      <c r="O284" s="2" t="n">
        <v>1.553106941199E-131</v>
      </c>
      <c r="P284" s="4"/>
    </row>
    <row r="285" customFormat="false" ht="15" hidden="false" customHeight="false" outlineLevel="0" collapsed="false">
      <c r="A285" s="2" t="n">
        <v>528.9411</v>
      </c>
      <c r="B285" s="2" t="n">
        <v>232.08395</v>
      </c>
      <c r="C285" s="2" t="n">
        <v>528.78557342</v>
      </c>
      <c r="D285" s="2" t="n">
        <v>259.774416690575</v>
      </c>
      <c r="E285" s="1" t="n">
        <v>237.6445</v>
      </c>
      <c r="F285" s="1" t="n">
        <v>272.23696</v>
      </c>
      <c r="G285" s="2" t="n">
        <v>0.371392147516639</v>
      </c>
      <c r="H285" s="2" t="n">
        <v>2.53277946444081</v>
      </c>
      <c r="I285" s="2" t="n">
        <v>4.95002868272537</v>
      </c>
      <c r="J285" s="2" t="n">
        <v>7.27847229089679</v>
      </c>
      <c r="K285" s="2" t="n">
        <v>9.17863246639259</v>
      </c>
      <c r="L285" s="2" t="n">
        <v>5.43443525810976</v>
      </c>
      <c r="M285" s="2" t="n">
        <v>18.8551026751477</v>
      </c>
      <c r="N285" s="2" t="n">
        <v>211.173573705345</v>
      </c>
      <c r="O285" s="2" t="n">
        <v>1.22638910007482E-149</v>
      </c>
      <c r="P285" s="4"/>
    </row>
    <row r="286" customFormat="false" ht="15" hidden="false" customHeight="false" outlineLevel="0" collapsed="false">
      <c r="A286" s="2" t="n">
        <v>529.47552</v>
      </c>
      <c r="B286" s="2" t="n">
        <v>212.7744</v>
      </c>
      <c r="C286" s="2" t="n">
        <v>529.32408216</v>
      </c>
      <c r="D286" s="2" t="n">
        <v>243.466563475185</v>
      </c>
      <c r="E286" s="1" t="n">
        <v>222.32551</v>
      </c>
      <c r="F286" s="1" t="n">
        <v>255.86286</v>
      </c>
      <c r="G286" s="2" t="n">
        <v>0.36845314646778</v>
      </c>
      <c r="H286" s="2" t="n">
        <v>2.50612035665306</v>
      </c>
      <c r="I286" s="2" t="n">
        <v>4.8902628619823</v>
      </c>
      <c r="J286" s="2" t="n">
        <v>7.17553782908782</v>
      </c>
      <c r="K286" s="2" t="n">
        <v>9.02929986876609</v>
      </c>
      <c r="L286" s="2" t="n">
        <v>5.33380909228355</v>
      </c>
      <c r="M286" s="2" t="n">
        <v>18.2771051386021</v>
      </c>
      <c r="N286" s="2" t="n">
        <v>195.885975181342</v>
      </c>
      <c r="O286" s="2" t="n">
        <v>7.09270058315507E-169</v>
      </c>
      <c r="P286" s="4"/>
    </row>
    <row r="287" customFormat="false" ht="15" hidden="false" customHeight="false" outlineLevel="0" collapsed="false">
      <c r="A287" s="2" t="n">
        <v>530.00775</v>
      </c>
      <c r="B287" s="2" t="n">
        <v>222.7867</v>
      </c>
      <c r="C287" s="2" t="n">
        <v>529.8625909</v>
      </c>
      <c r="D287" s="2" t="n">
        <v>228.330319044454</v>
      </c>
      <c r="E287" s="1" t="n">
        <v>208.18013</v>
      </c>
      <c r="F287" s="1" t="n">
        <v>240.70556</v>
      </c>
      <c r="G287" s="2" t="n">
        <v>0.365548909109132</v>
      </c>
      <c r="H287" s="2" t="n">
        <v>2.47988135582026</v>
      </c>
      <c r="I287" s="2" t="n">
        <v>4.83157705500745</v>
      </c>
      <c r="J287" s="2" t="n">
        <v>7.0747789435884</v>
      </c>
      <c r="K287" s="2" t="n">
        <v>8.8835857534928</v>
      </c>
      <c r="L287" s="2" t="n">
        <v>5.23596374543741</v>
      </c>
      <c r="M287" s="2" t="n">
        <v>17.72883091326</v>
      </c>
      <c r="N287" s="2" t="n">
        <v>181.730152368739</v>
      </c>
      <c r="O287" s="2" t="n">
        <v>3.00435601171914E-189</v>
      </c>
      <c r="P287" s="4"/>
    </row>
    <row r="288" customFormat="false" ht="15" hidden="false" customHeight="false" outlineLevel="0" collapsed="false">
      <c r="A288" s="2" t="n">
        <v>530.54211</v>
      </c>
      <c r="B288" s="2" t="n">
        <v>202.38394</v>
      </c>
      <c r="C288" s="2" t="n">
        <v>530.40109964</v>
      </c>
      <c r="D288" s="2" t="n">
        <v>214.304701330921</v>
      </c>
      <c r="E288" s="1" t="n">
        <v>195.02258</v>
      </c>
      <c r="F288" s="1" t="n">
        <v>226.593</v>
      </c>
      <c r="G288" s="2" t="n">
        <v>0.362678889100314</v>
      </c>
      <c r="H288" s="2" t="n">
        <v>2.45405365163335</v>
      </c>
      <c r="I288" s="2" t="n">
        <v>4.77394529677134</v>
      </c>
      <c r="J288" s="2" t="n">
        <v>6.97613454966595</v>
      </c>
      <c r="K288" s="2" t="n">
        <v>8.74137404030956</v>
      </c>
      <c r="L288" s="2" t="n">
        <v>5.14079726611869</v>
      </c>
      <c r="M288" s="2" t="n">
        <v>17.2080625101548</v>
      </c>
      <c r="N288" s="2" t="n">
        <v>168.647655127167</v>
      </c>
      <c r="O288" s="2" t="n">
        <v>9.3206797456453E-211</v>
      </c>
      <c r="P288" s="4"/>
    </row>
    <row r="289" customFormat="false" ht="15" hidden="false" customHeight="false" outlineLevel="0" collapsed="false">
      <c r="A289" s="2" t="n">
        <v>531.07422</v>
      </c>
      <c r="B289" s="2" t="n">
        <v>275.14609</v>
      </c>
      <c r="C289" s="2" t="n">
        <v>530.93960838</v>
      </c>
      <c r="D289" s="2" t="n">
        <v>201.327426843089</v>
      </c>
      <c r="E289" s="1" t="n">
        <v>182.8909</v>
      </c>
      <c r="F289" s="1" t="n">
        <v>213.58892</v>
      </c>
      <c r="G289" s="2" t="n">
        <v>0.359842550796124</v>
      </c>
      <c r="H289" s="2" t="n">
        <v>2.42862866430618</v>
      </c>
      <c r="I289" s="2" t="n">
        <v>4.71734240083133</v>
      </c>
      <c r="J289" s="2" t="n">
        <v>6.87954569863719</v>
      </c>
      <c r="K289" s="2" t="n">
        <v>8.60255327104445</v>
      </c>
      <c r="L289" s="2" t="n">
        <v>5.04821235176856</v>
      </c>
      <c r="M289" s="2" t="n">
        <v>16.7127897542907</v>
      </c>
      <c r="N289" s="2" t="n">
        <v>156.578512151414</v>
      </c>
      <c r="O289" s="2" t="n">
        <v>2.11787440041114E-233</v>
      </c>
      <c r="P289" s="4"/>
    </row>
    <row r="290" customFormat="false" ht="15" hidden="false" customHeight="false" outlineLevel="0" collapsed="false">
      <c r="A290" s="2" t="n">
        <v>531.60632</v>
      </c>
      <c r="B290" s="2" t="n">
        <v>195.42815</v>
      </c>
      <c r="C290" s="2" t="n">
        <v>531.47811712</v>
      </c>
      <c r="D290" s="2" t="n">
        <v>189.335741909599</v>
      </c>
      <c r="E290" s="1" t="n">
        <v>171.66063</v>
      </c>
      <c r="F290" s="1" t="n">
        <v>201.57786</v>
      </c>
      <c r="G290" s="2" t="n">
        <v>0.357039368996167</v>
      </c>
      <c r="H290" s="2" t="n">
        <v>2.40359803735113</v>
      </c>
      <c r="I290" s="2" t="n">
        <v>4.66174393137662</v>
      </c>
      <c r="J290" s="2" t="n">
        <v>6.78495548856137</v>
      </c>
      <c r="K290" s="2" t="n">
        <v>8.467016390309</v>
      </c>
      <c r="L290" s="2" t="n">
        <v>4.95811609560758</v>
      </c>
      <c r="M290" s="2" t="n">
        <v>16.2411886456658</v>
      </c>
      <c r="N290" s="2" t="n">
        <v>145.462083951731</v>
      </c>
      <c r="O290" s="2" t="n">
        <v>3.52459514866745E-257</v>
      </c>
      <c r="P290" s="4"/>
    </row>
    <row r="291" customFormat="false" ht="15" hidden="false" customHeight="false" outlineLevel="0" collapsed="false">
      <c r="A291" s="2" t="n">
        <v>532.14063</v>
      </c>
      <c r="B291" s="2" t="n">
        <v>123.93719</v>
      </c>
      <c r="C291" s="2" t="n">
        <v>532.01662586</v>
      </c>
      <c r="D291" s="2" t="n">
        <v>178.267155906526</v>
      </c>
      <c r="E291" s="1" t="n">
        <v>161.22598</v>
      </c>
      <c r="F291" s="1" t="n">
        <v>190.45922</v>
      </c>
      <c r="G291" s="2" t="n">
        <v>0.35426882870131</v>
      </c>
      <c r="H291" s="2" t="n">
        <v>2.37895363061837</v>
      </c>
      <c r="I291" s="2" t="n">
        <v>4.60712617644176</v>
      </c>
      <c r="J291" s="2" t="n">
        <v>6.69230897927343</v>
      </c>
      <c r="K291" s="2" t="n">
        <v>8.33466053824565</v>
      </c>
      <c r="L291" s="2" t="n">
        <v>4.87041974951901</v>
      </c>
      <c r="M291" s="2" t="n">
        <v>15.79160229098</v>
      </c>
      <c r="N291" s="2" t="n">
        <v>135.237815712746</v>
      </c>
      <c r="O291" s="2" t="n">
        <v>4.29610315436968E-282</v>
      </c>
      <c r="P291" s="4"/>
    </row>
    <row r="292" customFormat="false" ht="15" hidden="false" customHeight="false" outlineLevel="0" collapsed="false">
      <c r="A292" s="2" t="n">
        <v>532.67267</v>
      </c>
      <c r="B292" s="2" t="n">
        <v>143.8111</v>
      </c>
      <c r="C292" s="2" t="n">
        <v>532.5551346</v>
      </c>
      <c r="D292" s="2" t="n">
        <v>168.060076460784</v>
      </c>
      <c r="E292" s="1" t="n">
        <v>151.61369</v>
      </c>
      <c r="F292" s="1" t="n">
        <v>180.26803</v>
      </c>
      <c r="G292" s="2" t="n">
        <v>0.351530424876727</v>
      </c>
      <c r="H292" s="2" t="n">
        <v>2.35468751358762</v>
      </c>
      <c r="I292" s="2" t="n">
        <v>4.55346612223284</v>
      </c>
      <c r="J292" s="2" t="n">
        <v>6.60155311151768</v>
      </c>
      <c r="K292" s="2" t="n">
        <v>8.2053868545788</v>
      </c>
      <c r="L292" s="2" t="n">
        <v>4.78503850178044</v>
      </c>
      <c r="M292" s="2" t="n">
        <v>15.3625237434371</v>
      </c>
      <c r="N292" s="2" t="n">
        <v>125.845890188773</v>
      </c>
      <c r="O292" s="2" t="n">
        <v>0</v>
      </c>
      <c r="P292" s="4"/>
    </row>
    <row r="293" customFormat="false" ht="15" hidden="false" customHeight="false" outlineLevel="0" collapsed="false">
      <c r="A293" s="2" t="n">
        <v>533.20465</v>
      </c>
      <c r="B293" s="2" t="n">
        <v>121.4392</v>
      </c>
      <c r="C293" s="2" t="n">
        <v>533.09364334</v>
      </c>
      <c r="D293" s="2" t="n">
        <v>158.654348640878</v>
      </c>
      <c r="E293" s="1" t="n">
        <v>142.7223</v>
      </c>
      <c r="F293" s="1" t="n">
        <v>170.89717</v>
      </c>
      <c r="G293" s="2" t="n">
        <v>0.348823662221352</v>
      </c>
      <c r="H293" s="2" t="n">
        <v>2.33079195890241</v>
      </c>
      <c r="I293" s="2" t="n">
        <v>4.5007414285138</v>
      </c>
      <c r="J293" s="2" t="n">
        <v>6.51263662995616</v>
      </c>
      <c r="K293" s="2" t="n">
        <v>8.07910029326964</v>
      </c>
      <c r="L293" s="2" t="n">
        <v>4.70189126858622</v>
      </c>
      <c r="M293" s="2" t="n">
        <v>14.9525805919669</v>
      </c>
      <c r="N293" s="2" t="n">
        <v>117.227782807461</v>
      </c>
      <c r="O293" s="2" t="n">
        <v>0</v>
      </c>
      <c r="P293" s="4"/>
    </row>
    <row r="294" customFormat="false" ht="15" hidden="false" customHeight="false" outlineLevel="0" collapsed="false">
      <c r="A294" s="2" t="n">
        <v>533.73663</v>
      </c>
      <c r="B294" s="2" t="n">
        <v>136.50604</v>
      </c>
      <c r="C294" s="2" t="n">
        <v>533.63215208</v>
      </c>
      <c r="D294" s="2" t="n">
        <v>149.99170184156</v>
      </c>
      <c r="E294" s="1" t="n">
        <v>134.49838</v>
      </c>
      <c r="F294" s="1" t="n">
        <v>162.28625</v>
      </c>
      <c r="G294" s="2" t="n">
        <v>0.346148054943524</v>
      </c>
      <c r="H294" s="2" t="n">
        <v>2.30725943613633</v>
      </c>
      <c r="I294" s="2" t="n">
        <v>4.44893040500289</v>
      </c>
      <c r="J294" s="2" t="n">
        <v>6.42551000984037</v>
      </c>
      <c r="K294" s="2" t="n">
        <v>7.95570944712304</v>
      </c>
      <c r="L294" s="2" t="n">
        <v>4.62090049838737</v>
      </c>
      <c r="M294" s="2" t="n">
        <v>14.5605211470174</v>
      </c>
      <c r="N294" s="2" t="n">
        <v>109.326722843109</v>
      </c>
      <c r="O294" s="2" t="n">
        <v>0</v>
      </c>
      <c r="P294" s="4"/>
    </row>
    <row r="295" customFormat="false" ht="15" hidden="false" customHeight="false" outlineLevel="0" collapsed="false">
      <c r="A295" s="2" t="n">
        <v>534.27081</v>
      </c>
      <c r="B295" s="2" t="n">
        <v>149.45013</v>
      </c>
      <c r="C295" s="2" t="n">
        <v>534.17066082</v>
      </c>
      <c r="D295" s="2" t="n">
        <v>142.016109440912</v>
      </c>
      <c r="E295" s="1" t="n">
        <v>126.86333</v>
      </c>
      <c r="F295" s="1" t="n">
        <v>154.34522</v>
      </c>
      <c r="G295" s="2" t="n">
        <v>0.343503126542659</v>
      </c>
      <c r="H295" s="2" t="n">
        <v>2.28408260578209</v>
      </c>
      <c r="I295" s="2" t="n">
        <v>4.39801198873186</v>
      </c>
      <c r="J295" s="2" t="n">
        <v>6.34012538714801</v>
      </c>
      <c r="K295" s="2" t="n">
        <v>7.83512638174064</v>
      </c>
      <c r="L295" s="2" t="n">
        <v>4.54199198815335</v>
      </c>
      <c r="M295" s="2" t="n">
        <v>14.1852020773246</v>
      </c>
      <c r="N295" s="2" t="n">
        <v>102.088065885489</v>
      </c>
      <c r="O295" s="2" t="n">
        <v>0</v>
      </c>
      <c r="P295" s="4"/>
    </row>
    <row r="296" customFormat="false" ht="15" hidden="false" customHeight="false" outlineLevel="0" collapsed="false">
      <c r="A296" s="2" t="n">
        <v>534.80273</v>
      </c>
      <c r="B296" s="2" t="n">
        <v>140.70219</v>
      </c>
      <c r="C296" s="2" t="n">
        <v>534.70916956</v>
      </c>
      <c r="D296" s="2" t="n">
        <v>134.674067365721</v>
      </c>
      <c r="E296" s="1" t="n">
        <v>119.83586</v>
      </c>
      <c r="F296" s="1" t="n">
        <v>147.08267</v>
      </c>
      <c r="G296" s="2" t="n">
        <v>0.340888409596737</v>
      </c>
      <c r="H296" s="2" t="n">
        <v>2.26125431345428</v>
      </c>
      <c r="I296" s="2" t="n">
        <v>4.34796572232346</v>
      </c>
      <c r="J296" s="2" t="n">
        <v>6.25643649199807</v>
      </c>
      <c r="K296" s="2" t="n">
        <v>7.71726647825409</v>
      </c>
      <c r="L296" s="2" t="n">
        <v>4.46509471072908</v>
      </c>
      <c r="M296" s="2" t="n">
        <v>13.8255773603016</v>
      </c>
      <c r="N296" s="2" t="n">
        <v>95.4595838790634</v>
      </c>
      <c r="O296" s="2" t="n">
        <v>0</v>
      </c>
    </row>
    <row r="297" customFormat="false" ht="15" hidden="false" customHeight="false" outlineLevel="0" collapsed="false">
      <c r="A297" s="2" t="n">
        <v>535.33466</v>
      </c>
      <c r="B297" s="2" t="n">
        <v>153.91106</v>
      </c>
      <c r="C297" s="2" t="n">
        <v>535.2476783</v>
      </c>
      <c r="D297" s="2" t="n">
        <v>127.914798461366</v>
      </c>
      <c r="E297" s="1" t="n">
        <v>113.34075</v>
      </c>
      <c r="F297" s="1" t="n">
        <v>140.40807</v>
      </c>
      <c r="G297" s="2" t="n">
        <v>0.338303445555443</v>
      </c>
      <c r="H297" s="2" t="n">
        <v>2.23876758429705</v>
      </c>
      <c r="I297" s="2" t="n">
        <v>4.29877173314434</v>
      </c>
      <c r="J297" s="2" t="n">
        <v>6.17439858516951</v>
      </c>
      <c r="K297" s="2" t="n">
        <v>7.60204828431195</v>
      </c>
      <c r="L297" s="2" t="n">
        <v>4.39014065252565</v>
      </c>
      <c r="M297" s="2" t="n">
        <v>13.480688417568</v>
      </c>
      <c r="N297" s="2" t="n">
        <v>89.3916797587944</v>
      </c>
      <c r="O297" s="2" t="n">
        <v>0</v>
      </c>
    </row>
    <row r="298" customFormat="false" ht="15" hidden="false" customHeight="false" outlineLevel="0" collapsed="false">
      <c r="A298" s="2" t="n">
        <v>535.86871</v>
      </c>
      <c r="B298" s="2" t="n">
        <v>100.13907</v>
      </c>
      <c r="C298" s="2" t="n">
        <v>535.78618704</v>
      </c>
      <c r="D298" s="2" t="n">
        <v>121.690390048968</v>
      </c>
      <c r="E298" s="1" t="n">
        <v>107.31641</v>
      </c>
      <c r="F298" s="1" t="n">
        <v>134.24541</v>
      </c>
      <c r="G298" s="2" t="n">
        <v>0.335747784538795</v>
      </c>
      <c r="H298" s="2" t="n">
        <v>2.21661561758845</v>
      </c>
      <c r="I298" s="2" t="n">
        <v>4.25041071329348</v>
      </c>
      <c r="J298" s="2" t="n">
        <v>6.09396839755816</v>
      </c>
      <c r="K298" s="2" t="n">
        <v>7.48939337282802</v>
      </c>
      <c r="L298" s="2" t="n">
        <v>4.31706466084105</v>
      </c>
      <c r="M298" s="2" t="n">
        <v>13.1496553163328</v>
      </c>
      <c r="N298" s="2" t="n">
        <v>83.8375341859876</v>
      </c>
      <c r="O298" s="2" t="n">
        <v>0</v>
      </c>
    </row>
    <row r="299" customFormat="false" ht="15" hidden="false" customHeight="false" outlineLevel="0" collapsed="false">
      <c r="A299" s="2" t="n">
        <v>536.40051</v>
      </c>
      <c r="B299" s="2" t="n">
        <v>75.266739</v>
      </c>
      <c r="C299" s="2" t="n">
        <v>536.32469578</v>
      </c>
      <c r="D299" s="2" t="n">
        <v>115.955872293562</v>
      </c>
      <c r="E299" s="1" t="n">
        <v>101.77564</v>
      </c>
      <c r="F299" s="1" t="n">
        <v>128.59523</v>
      </c>
      <c r="G299" s="2" t="n">
        <v>0.33322098514108</v>
      </c>
      <c r="H299" s="2" t="n">
        <v>2.19479178153373</v>
      </c>
      <c r="I299" s="2" t="n">
        <v>4.2028639003877</v>
      </c>
      <c r="J299" s="2" t="n">
        <v>6.01510407241754</v>
      </c>
      <c r="K299" s="2" t="n">
        <v>7.3792262080325</v>
      </c>
      <c r="L299" s="2" t="n">
        <v>4.24580430016118</v>
      </c>
      <c r="M299" s="2" t="n">
        <v>12.8316689266314</v>
      </c>
      <c r="N299" s="2" t="n">
        <v>78.7531921192564</v>
      </c>
      <c r="O299" s="2" t="n">
        <v>0</v>
      </c>
    </row>
    <row r="300" customFormat="false" ht="15" hidden="false" customHeight="false" outlineLevel="0" collapsed="false">
      <c r="A300" s="2" t="n">
        <v>536.93231</v>
      </c>
      <c r="B300" s="2" t="n">
        <v>106.42639</v>
      </c>
      <c r="C300" s="2" t="n">
        <v>536.86320452</v>
      </c>
      <c r="D300" s="2" t="n">
        <v>110.669245033616</v>
      </c>
      <c r="E300" s="1" t="n">
        <v>96.658026</v>
      </c>
      <c r="F300" s="1" t="n">
        <v>123.3844</v>
      </c>
      <c r="G300" s="2" t="n">
        <v>0.330722614239946</v>
      </c>
      <c r="H300" s="2" t="n">
        <v>2.1732896082398</v>
      </c>
      <c r="I300" s="2" t="n">
        <v>4.15611305910826</v>
      </c>
      <c r="J300" s="2" t="n">
        <v>5.93776511023766</v>
      </c>
      <c r="K300" s="2" t="n">
        <v>7.27147401839704</v>
      </c>
      <c r="L300" s="2" t="n">
        <v>4.17629971684066</v>
      </c>
      <c r="M300" s="2" t="n">
        <v>12.5259839335847</v>
      </c>
      <c r="N300" s="2" t="n">
        <v>74.0975969729679</v>
      </c>
      <c r="O300" s="2" t="n">
        <v>0</v>
      </c>
    </row>
    <row r="301" customFormat="false" ht="15" hidden="false" customHeight="false" outlineLevel="0" collapsed="false">
      <c r="A301" s="2" t="n">
        <v>537.46411</v>
      </c>
      <c r="B301" s="2" t="n">
        <v>83.410141</v>
      </c>
      <c r="C301" s="2" t="n">
        <v>537.40171326</v>
      </c>
      <c r="D301" s="2" t="n">
        <v>105.791460566942</v>
      </c>
      <c r="E301" s="1" t="n">
        <v>91.931581</v>
      </c>
      <c r="F301" s="1" t="n">
        <v>118.57047</v>
      </c>
      <c r="G301" s="2" t="n">
        <v>0.328252246810498</v>
      </c>
      <c r="H301" s="2" t="n">
        <v>2.15210278886384</v>
      </c>
      <c r="I301" s="2" t="n">
        <v>4.11014046347411</v>
      </c>
      <c r="J301" s="2" t="n">
        <v>5.86191231612433</v>
      </c>
      <c r="K301" s="2" t="n">
        <v>7.16606667603343</v>
      </c>
      <c r="L301" s="2" t="n">
        <v>4.10849351160733</v>
      </c>
      <c r="M301" s="2" t="n">
        <v>12.2319126127589</v>
      </c>
      <c r="N301" s="2" t="n">
        <v>69.8325799512696</v>
      </c>
      <c r="O301" s="2" t="n">
        <v>0</v>
      </c>
    </row>
    <row r="302" customFormat="false" ht="15" hidden="false" customHeight="false" outlineLevel="0" collapsed="false">
      <c r="A302" s="2" t="n">
        <v>537.99805</v>
      </c>
      <c r="B302" s="2" t="n">
        <v>60.113243</v>
      </c>
      <c r="C302" s="2" t="n">
        <v>537.940222</v>
      </c>
      <c r="D302" s="2" t="n">
        <v>101.286369583766</v>
      </c>
      <c r="E302" s="1" t="n">
        <v>87.549279</v>
      </c>
      <c r="F302" s="1" t="n">
        <v>114.09738</v>
      </c>
      <c r="G302" s="2" t="n">
        <v>0.325809465744241</v>
      </c>
      <c r="H302" s="2" t="n">
        <v>2.13122516892911</v>
      </c>
      <c r="I302" s="2" t="n">
        <v>4.06492887980889</v>
      </c>
      <c r="J302" s="2" t="n">
        <v>5.78750774955034</v>
      </c>
      <c r="K302" s="2" t="n">
        <v>7.06293658219124</v>
      </c>
      <c r="L302" s="2" t="n">
        <v>4.04233061937629</v>
      </c>
      <c r="M302" s="2" t="n">
        <v>11.9488192852316</v>
      </c>
      <c r="N302" s="2" t="n">
        <v>65.9228118329347</v>
      </c>
      <c r="O302" s="2" t="n">
        <v>0</v>
      </c>
    </row>
    <row r="303" customFormat="false" ht="15" hidden="false" customHeight="false" outlineLevel="0" collapsed="false">
      <c r="A303" s="2" t="n">
        <v>538.52979</v>
      </c>
      <c r="B303" s="2" t="n">
        <v>0</v>
      </c>
      <c r="C303" s="2" t="n">
        <v>538.47873074</v>
      </c>
      <c r="D303" s="2" t="n">
        <v>97.1206370164703</v>
      </c>
      <c r="E303" s="1" t="n">
        <v>83.518209</v>
      </c>
      <c r="F303" s="1" t="n">
        <v>109.96607</v>
      </c>
      <c r="G303" s="2" t="n">
        <v>0.323393861672734</v>
      </c>
      <c r="H303" s="2" t="n">
        <v>2.11065074380138</v>
      </c>
      <c r="I303" s="2" t="n">
        <v>4.02046155037132</v>
      </c>
      <c r="J303" s="2" t="n">
        <v>5.71451467635619</v>
      </c>
      <c r="K303" s="2" t="n">
        <v>6.96201855850417</v>
      </c>
      <c r="L303" s="2" t="n">
        <v>3.97775819589669</v>
      </c>
      <c r="M303" s="2" t="n">
        <v>11.676115377052</v>
      </c>
      <c r="N303" s="2" t="n">
        <v>62.3357240528159</v>
      </c>
      <c r="O303" s="2" t="n">
        <v>0</v>
      </c>
    </row>
    <row r="304" customFormat="false" ht="15" hidden="false" customHeight="false" outlineLevel="0" collapsed="false">
      <c r="A304" s="2" t="n">
        <v>539.06146</v>
      </c>
      <c r="B304" s="2" t="n">
        <v>60.633644</v>
      </c>
      <c r="C304" s="2" t="n">
        <v>539.01723948</v>
      </c>
      <c r="D304" s="2" t="n">
        <v>93.2636340673088</v>
      </c>
      <c r="E304" s="1" t="n">
        <v>79.793394</v>
      </c>
      <c r="F304" s="1" t="n">
        <v>106.12609</v>
      </c>
      <c r="G304" s="2" t="n">
        <v>0.321005032795808</v>
      </c>
      <c r="H304" s="2" t="n">
        <v>2.09037365431967</v>
      </c>
      <c r="I304" s="2" t="n">
        <v>3.97672217761889</v>
      </c>
      <c r="J304" s="2" t="n">
        <v>5.64289752288628</v>
      </c>
      <c r="K304" s="2" t="n">
        <v>6.86324974365769</v>
      </c>
      <c r="L304" s="2" t="n">
        <v>3.91472551078965</v>
      </c>
      <c r="M304" s="2" t="n">
        <v>11.4132550153441</v>
      </c>
      <c r="N304" s="2" t="n">
        <v>59.0414054098968</v>
      </c>
      <c r="O304" s="2" t="n">
        <v>0</v>
      </c>
    </row>
    <row r="305" customFormat="false" ht="15" hidden="false" customHeight="false" outlineLevel="0" collapsed="false">
      <c r="A305" s="2" t="n">
        <v>539.59314</v>
      </c>
      <c r="B305" s="2" t="n">
        <v>25.916822</v>
      </c>
      <c r="C305" s="2" t="n">
        <v>539.55574822</v>
      </c>
      <c r="D305" s="2" t="n">
        <v>89.6873121081126</v>
      </c>
      <c r="E305" s="1" t="n">
        <v>76.349225</v>
      </c>
      <c r="F305" s="1" t="n">
        <v>102.54825</v>
      </c>
      <c r="G305" s="2" t="n">
        <v>0.318642584714223</v>
      </c>
      <c r="H305" s="2" t="n">
        <v>2.07038818257544</v>
      </c>
      <c r="I305" s="2" t="n">
        <v>3.9336949090773</v>
      </c>
      <c r="J305" s="2" t="n">
        <v>5.57262183215171</v>
      </c>
      <c r="K305" s="2" t="n">
        <v>6.76656949517065</v>
      </c>
      <c r="L305" s="2" t="n">
        <v>3.85318384656723</v>
      </c>
      <c r="M305" s="2" t="n">
        <v>11.1597311003333</v>
      </c>
      <c r="N305" s="2" t="n">
        <v>56.0124801575227</v>
      </c>
      <c r="O305" s="2" t="n">
        <v>0</v>
      </c>
    </row>
    <row r="306" customFormat="false" ht="15" hidden="false" customHeight="false" outlineLevel="0" collapsed="false">
      <c r="A306" s="2" t="n">
        <v>540.12695</v>
      </c>
      <c r="B306" s="2" t="n">
        <v>27.459681</v>
      </c>
      <c r="C306" s="2" t="n">
        <v>540.09425696</v>
      </c>
      <c r="D306" s="2" t="n">
        <v>86.3660635442332</v>
      </c>
      <c r="E306" s="1" t="n">
        <v>73.150125</v>
      </c>
      <c r="F306" s="1" t="n">
        <v>99.194105</v>
      </c>
      <c r="G306" s="2" t="n">
        <v>0.316306130266621</v>
      </c>
      <c r="H306" s="2" t="n">
        <v>2.05068874783428</v>
      </c>
      <c r="I306" s="2" t="n">
        <v>3.89136432278887</v>
      </c>
      <c r="J306" s="2" t="n">
        <v>5.5036542219183</v>
      </c>
      <c r="K306" s="2" t="n">
        <v>6.67191929600364</v>
      </c>
      <c r="L306" s="2" t="n">
        <v>3.79308640325238</v>
      </c>
      <c r="M306" s="2" t="n">
        <v>10.9150717990522</v>
      </c>
      <c r="N306" s="2" t="n">
        <v>53.223972623117</v>
      </c>
      <c r="O306" s="2" t="n">
        <v>0</v>
      </c>
    </row>
    <row r="307" customFormat="false" ht="15" hidden="false" customHeight="false" outlineLevel="0" collapsed="false">
      <c r="A307" s="2" t="n">
        <v>540.65851</v>
      </c>
      <c r="B307" s="2" t="n">
        <v>55.365864</v>
      </c>
      <c r="C307" s="2" t="n">
        <v>540.6327657</v>
      </c>
      <c r="D307" s="2" t="n">
        <v>83.2765741203828</v>
      </c>
      <c r="E307" s="1" t="n">
        <v>70.200421</v>
      </c>
      <c r="F307" s="1" t="n">
        <v>96.0682</v>
      </c>
      <c r="G307" s="2" t="n">
        <v>0.313995289370656</v>
      </c>
      <c r="H307" s="2" t="n">
        <v>2.03126990259469</v>
      </c>
      <c r="I307" s="2" t="n">
        <v>3.84971541331489</v>
      </c>
      <c r="J307" s="2" t="n">
        <v>5.43596234462324</v>
      </c>
      <c r="K307" s="2" t="n">
        <v>6.57924266572484</v>
      </c>
      <c r="L307" s="2" t="n">
        <v>3.73438820824619</v>
      </c>
      <c r="M307" s="2" t="n">
        <v>10.6788374124051</v>
      </c>
      <c r="N307" s="2" t="n">
        <v>50.6531628841032</v>
      </c>
      <c r="O307" s="2" t="n">
        <v>0</v>
      </c>
    </row>
    <row r="308" customFormat="false" ht="15" hidden="false" customHeight="false" outlineLevel="0" collapsed="false">
      <c r="A308" s="2" t="n">
        <v>541.19012</v>
      </c>
      <c r="B308" s="2" t="n">
        <v>79.526947</v>
      </c>
      <c r="C308" s="2" t="n">
        <v>541.17127444</v>
      </c>
      <c r="D308" s="2" t="n">
        <v>80.3976705366905</v>
      </c>
      <c r="E308" s="1" t="n">
        <v>67.465652</v>
      </c>
      <c r="F308" s="1" t="n">
        <v>93.135335</v>
      </c>
      <c r="G308" s="2" t="n">
        <v>0.311709688868191</v>
      </c>
      <c r="H308" s="2" t="n">
        <v>2.01212632877886</v>
      </c>
      <c r="I308" s="2" t="n">
        <v>3.80873357826748</v>
      </c>
      <c r="J308" s="2" t="n">
        <v>5.36951484902958</v>
      </c>
      <c r="K308" s="2" t="n">
        <v>6.48848507598044</v>
      </c>
      <c r="L308" s="2" t="n">
        <v>3.67704603111446</v>
      </c>
      <c r="M308" s="2" t="n">
        <v>10.4506175726683</v>
      </c>
      <c r="N308" s="2" t="n">
        <v>48.2794374119832</v>
      </c>
      <c r="O308" s="2" t="n">
        <v>0</v>
      </c>
    </row>
    <row r="309" customFormat="false" ht="15" hidden="false" customHeight="false" outlineLevel="0" collapsed="false">
      <c r="A309" s="2" t="n">
        <v>541.72162</v>
      </c>
      <c r="B309" s="2" t="n">
        <v>60.9137</v>
      </c>
      <c r="C309" s="2" t="n">
        <v>541.70978318</v>
      </c>
      <c r="D309" s="2" t="n">
        <v>77.7101666540338</v>
      </c>
      <c r="E309" s="1" t="n">
        <v>64.92792</v>
      </c>
      <c r="F309" s="1" t="n">
        <v>90.378297</v>
      </c>
      <c r="G309" s="2" t="n">
        <v>0.309448962374413</v>
      </c>
      <c r="H309" s="2" t="n">
        <v>1.99325283405004</v>
      </c>
      <c r="I309" s="2" t="n">
        <v>3.76840460534859</v>
      </c>
      <c r="J309" s="2" t="n">
        <v>5.30428134353275</v>
      </c>
      <c r="K309" s="2" t="n">
        <v>6.39959387003314</v>
      </c>
      <c r="L309" s="2" t="n">
        <v>3.62101830298785</v>
      </c>
      <c r="M309" s="2" t="n">
        <v>10.2300287333732</v>
      </c>
      <c r="N309" s="2" t="n">
        <v>46.0841380023338</v>
      </c>
      <c r="O309" s="2" t="n">
        <v>0</v>
      </c>
    </row>
    <row r="310" customFormat="false" ht="15" hidden="false" customHeight="false" outlineLevel="0" collapsed="false">
      <c r="A310" s="2" t="n">
        <v>542.25531</v>
      </c>
      <c r="B310" s="2" t="n">
        <v>40.934177</v>
      </c>
      <c r="C310" s="2" t="n">
        <v>542.24829192</v>
      </c>
      <c r="D310" s="2" t="n">
        <v>75.1967110100982</v>
      </c>
      <c r="E310" s="1" t="n">
        <v>62.560043</v>
      </c>
      <c r="F310" s="1" t="n">
        <v>87.770022</v>
      </c>
      <c r="G310" s="2" t="n">
        <v>0.307212750130784</v>
      </c>
      <c r="H310" s="2" t="n">
        <v>1.97464434825211</v>
      </c>
      <c r="I310" s="2" t="n">
        <v>3.72871465987392</v>
      </c>
      <c r="J310" s="2" t="n">
        <v>5.24023236103806</v>
      </c>
      <c r="K310" s="2" t="n">
        <v>6.31251818614581</v>
      </c>
      <c r="L310" s="2" t="n">
        <v>3.56626504029187</v>
      </c>
      <c r="M310" s="2" t="n">
        <v>10.0167119179102</v>
      </c>
      <c r="N310" s="2" t="n">
        <v>44.0504117464554</v>
      </c>
      <c r="O310" s="2" t="n">
        <v>0</v>
      </c>
    </row>
    <row r="311" customFormat="false" ht="15" hidden="false" customHeight="false" outlineLevel="0" collapsed="false">
      <c r="A311" s="2" t="n">
        <v>542.7868</v>
      </c>
      <c r="B311" s="2" t="n">
        <v>36.567387</v>
      </c>
      <c r="C311" s="2"/>
      <c r="D311" s="2"/>
      <c r="E311" s="1" t="n">
        <v>60.365613</v>
      </c>
      <c r="F311" s="1" t="n">
        <v>85.317668</v>
      </c>
      <c r="G311" s="1"/>
      <c r="H311" s="1"/>
      <c r="I311" s="1"/>
      <c r="J311" s="1"/>
      <c r="K311" s="1"/>
      <c r="L311" s="1"/>
      <c r="M311" s="1"/>
      <c r="N311" s="1"/>
      <c r="O31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3.11743</v>
      </c>
      <c r="B2" s="2" t="n">
        <v>34.617184</v>
      </c>
      <c r="C2" s="2" t="n">
        <v>373.11743</v>
      </c>
      <c r="D2" s="2" t="n">
        <v>62.7115808618809</v>
      </c>
      <c r="E2" s="1" t="n">
        <v>55.019518</v>
      </c>
      <c r="F2" s="1" t="n">
        <v>70.403643</v>
      </c>
      <c r="G2" s="2" t="n">
        <v>17.1389214115106</v>
      </c>
      <c r="H2" s="2" t="n">
        <v>12.0922394983947</v>
      </c>
      <c r="I2" s="2" t="n">
        <v>10.4431488012805</v>
      </c>
      <c r="J2" s="2" t="n">
        <v>9.00938888752507</v>
      </c>
      <c r="K2" s="2" t="n">
        <v>6.26071931942832</v>
      </c>
      <c r="L2" s="2" t="n">
        <v>2.10256092104691</v>
      </c>
      <c r="M2" s="2" t="n">
        <v>3.16243042839406</v>
      </c>
      <c r="N2" s="2" t="n">
        <v>2.50217159430071</v>
      </c>
      <c r="O2" s="2" t="n">
        <v>0</v>
      </c>
      <c r="P2" s="4"/>
    </row>
    <row r="3" customFormat="false" ht="15" hidden="false" customHeight="false" outlineLevel="0" collapsed="false">
      <c r="A3" s="2" t="n">
        <v>373.66293</v>
      </c>
      <c r="B3" s="2" t="n">
        <v>86.594177</v>
      </c>
      <c r="C3" s="2" t="n">
        <v>373.65604016</v>
      </c>
      <c r="D3" s="2" t="n">
        <v>64.4456993531543</v>
      </c>
      <c r="E3" s="1" t="n">
        <v>56.6353</v>
      </c>
      <c r="F3" s="1" t="n">
        <v>72.30187</v>
      </c>
      <c r="G3" s="2" t="n">
        <v>18.1581792797699</v>
      </c>
      <c r="H3" s="2" t="n">
        <v>12.3520842849271</v>
      </c>
      <c r="I3" s="2" t="n">
        <v>10.6211707719886</v>
      </c>
      <c r="J3" s="2" t="n">
        <v>9.13508468042916</v>
      </c>
      <c r="K3" s="2" t="n">
        <v>6.33655024738159</v>
      </c>
      <c r="L3" s="2" t="n">
        <v>2.12602642378882</v>
      </c>
      <c r="M3" s="2" t="n">
        <v>3.19410287843911</v>
      </c>
      <c r="N3" s="2" t="n">
        <v>2.52250078642999</v>
      </c>
      <c r="O3" s="2" t="n">
        <v>0</v>
      </c>
      <c r="P3" s="4"/>
    </row>
    <row r="4" customFormat="false" ht="15" hidden="false" customHeight="false" outlineLevel="0" collapsed="false">
      <c r="A4" s="2" t="n">
        <v>374.20615</v>
      </c>
      <c r="B4" s="2" t="n">
        <v>105.6664</v>
      </c>
      <c r="C4" s="2" t="n">
        <v>374.19465032</v>
      </c>
      <c r="D4" s="2" t="n">
        <v>66.2922141384781</v>
      </c>
      <c r="E4" s="1" t="n">
        <v>58.355854</v>
      </c>
      <c r="F4" s="1" t="n">
        <v>74.310053</v>
      </c>
      <c r="G4" s="2" t="n">
        <v>19.2714586355545</v>
      </c>
      <c r="H4" s="2" t="n">
        <v>12.6205096048534</v>
      </c>
      <c r="I4" s="2" t="n">
        <v>10.8038106685501</v>
      </c>
      <c r="J4" s="2" t="n">
        <v>9.26344088782702</v>
      </c>
      <c r="K4" s="2" t="n">
        <v>6.41376792592185</v>
      </c>
      <c r="L4" s="2" t="n">
        <v>2.14988742410757</v>
      </c>
      <c r="M4" s="2" t="n">
        <v>3.22625916279671</v>
      </c>
      <c r="N4" s="2" t="n">
        <v>2.54307982886686</v>
      </c>
      <c r="O4" s="2" t="n">
        <v>0</v>
      </c>
      <c r="P4" s="4"/>
    </row>
    <row r="5" customFormat="false" ht="15" hidden="false" customHeight="false" outlineLevel="0" collapsed="false">
      <c r="A5" s="2" t="n">
        <v>374.75156</v>
      </c>
      <c r="B5" s="2" t="n">
        <v>64.944283</v>
      </c>
      <c r="C5" s="2" t="n">
        <v>374.73326048</v>
      </c>
      <c r="D5" s="2" t="n">
        <v>68.2637405650988</v>
      </c>
      <c r="E5" s="1" t="n">
        <v>60.208521</v>
      </c>
      <c r="F5" s="1" t="n">
        <v>76.457654</v>
      </c>
      <c r="G5" s="2" t="n">
        <v>20.4906921646162</v>
      </c>
      <c r="H5" s="2" t="n">
        <v>12.897902945423</v>
      </c>
      <c r="I5" s="2" t="n">
        <v>10.9912305750211</v>
      </c>
      <c r="J5" s="2" t="n">
        <v>9.39453345726337</v>
      </c>
      <c r="K5" s="2" t="n">
        <v>6.4924063917029</v>
      </c>
      <c r="L5" s="2" t="n">
        <v>2.17415287073505</v>
      </c>
      <c r="M5" s="2" t="n">
        <v>3.25890930919735</v>
      </c>
      <c r="N5" s="2" t="n">
        <v>2.5639128511398</v>
      </c>
      <c r="O5" s="2" t="n">
        <v>0</v>
      </c>
      <c r="P5" s="4"/>
    </row>
    <row r="6" customFormat="false" ht="15" hidden="false" customHeight="false" outlineLevel="0" collapsed="false">
      <c r="A6" s="2" t="n">
        <v>375.29694</v>
      </c>
      <c r="B6" s="2" t="n">
        <v>49.901562</v>
      </c>
      <c r="C6" s="2" t="n">
        <v>375.27187064</v>
      </c>
      <c r="D6" s="2" t="n">
        <v>70.3748706617051</v>
      </c>
      <c r="E6" s="1" t="n">
        <v>62.201832</v>
      </c>
      <c r="F6" s="1" t="n">
        <v>78.751775</v>
      </c>
      <c r="G6" s="2" t="n">
        <v>21.8297551532147</v>
      </c>
      <c r="H6" s="2" t="n">
        <v>13.1846742572132</v>
      </c>
      <c r="I6" s="2" t="n">
        <v>11.1835997943852</v>
      </c>
      <c r="J6" s="2" t="n">
        <v>9.5284410783217</v>
      </c>
      <c r="K6" s="2" t="n">
        <v>6.57250073257132</v>
      </c>
      <c r="L6" s="2" t="n">
        <v>2.19883196724921</v>
      </c>
      <c r="M6" s="2" t="n">
        <v>3.29206360991034</v>
      </c>
      <c r="N6" s="2" t="n">
        <v>2.58500406883938</v>
      </c>
      <c r="O6" s="2" t="n">
        <v>0</v>
      </c>
      <c r="P6" s="4"/>
    </row>
    <row r="7" customFormat="false" ht="15" hidden="false" customHeight="false" outlineLevel="0" collapsed="false">
      <c r="A7" s="2" t="n">
        <v>375.84229</v>
      </c>
      <c r="B7" s="2" t="n">
        <v>52.656403</v>
      </c>
      <c r="C7" s="2" t="n">
        <v>375.8104808</v>
      </c>
      <c r="D7" s="2" t="n">
        <v>72.6425598131311</v>
      </c>
      <c r="E7" s="1" t="n">
        <v>64.353577</v>
      </c>
      <c r="F7" s="1" t="n">
        <v>81.210003</v>
      </c>
      <c r="G7" s="2" t="n">
        <v>23.3048499849281</v>
      </c>
      <c r="H7" s="2" t="n">
        <v>13.4812575612992</v>
      </c>
      <c r="I7" s="2" t="n">
        <v>11.3810952403583</v>
      </c>
      <c r="J7" s="2" t="n">
        <v>9.66524530284827</v>
      </c>
      <c r="K7" s="2" t="n">
        <v>6.65408712678544</v>
      </c>
      <c r="L7" s="2" t="n">
        <v>2.22393418084388</v>
      </c>
      <c r="M7" s="2" t="n">
        <v>3.32573263027825</v>
      </c>
      <c r="N7" s="2" t="n">
        <v>2.60635778578965</v>
      </c>
      <c r="O7" s="2" t="n">
        <v>0</v>
      </c>
      <c r="P7" s="4"/>
    </row>
    <row r="8" customFormat="false" ht="15" hidden="false" customHeight="false" outlineLevel="0" collapsed="false">
      <c r="A8" s="2" t="n">
        <v>376.3876</v>
      </c>
      <c r="B8" s="2" t="n">
        <v>27.899725</v>
      </c>
      <c r="C8" s="2" t="n">
        <v>376.34909096</v>
      </c>
      <c r="D8" s="2" t="n">
        <v>75.0866009974205</v>
      </c>
      <c r="E8" s="1" t="n">
        <v>66.684394</v>
      </c>
      <c r="F8" s="1" t="n">
        <v>83.852983</v>
      </c>
      <c r="G8" s="2" t="n">
        <v>24.9349780277331</v>
      </c>
      <c r="H8" s="2" t="n">
        <v>13.7881126946201</v>
      </c>
      <c r="I8" s="2" t="n">
        <v>11.583901854397</v>
      </c>
      <c r="J8" s="2" t="n">
        <v>9.8050306714012</v>
      </c>
      <c r="K8" s="2" t="n">
        <v>6.73720288395278</v>
      </c>
      <c r="L8" s="2" t="n">
        <v>2.24946925145302</v>
      </c>
      <c r="M8" s="2" t="n">
        <v>3.35992721757921</v>
      </c>
      <c r="N8" s="2" t="n">
        <v>2.62797839628411</v>
      </c>
      <c r="O8" s="2" t="n">
        <v>0</v>
      </c>
      <c r="P8" s="4"/>
    </row>
    <row r="9" customFormat="false" ht="15" hidden="false" customHeight="false" outlineLevel="0" collapsed="false">
      <c r="A9" s="2" t="n">
        <v>376.93289</v>
      </c>
      <c r="B9" s="2" t="n">
        <v>17.082209</v>
      </c>
      <c r="C9" s="2" t="n">
        <v>376.88770112</v>
      </c>
      <c r="D9" s="2" t="n">
        <v>77.7302074268172</v>
      </c>
      <c r="E9" s="1" t="n">
        <v>69.218422</v>
      </c>
      <c r="F9" s="1" t="n">
        <v>86.705394</v>
      </c>
      <c r="G9" s="2" t="n">
        <v>26.7425197365354</v>
      </c>
      <c r="H9" s="2" t="n">
        <v>14.1057272075528</v>
      </c>
      <c r="I9" s="2" t="n">
        <v>11.7922130497931</v>
      </c>
      <c r="J9" s="2" t="n">
        <v>9.94788484629711</v>
      </c>
      <c r="K9" s="2" t="n">
        <v>6.82188648777278</v>
      </c>
      <c r="L9" s="2" t="n">
        <v>2.27544720124617</v>
      </c>
      <c r="M9" s="2" t="n">
        <v>3.39465851023147</v>
      </c>
      <c r="N9" s="2" t="n">
        <v>2.64987038738828</v>
      </c>
      <c r="O9" s="2" t="n">
        <v>0</v>
      </c>
      <c r="P9" s="4"/>
    </row>
    <row r="10" customFormat="false" ht="15" hidden="false" customHeight="false" outlineLevel="0" collapsed="false">
      <c r="A10" s="2" t="n">
        <v>377.47815</v>
      </c>
      <c r="B10" s="2" t="n">
        <v>0</v>
      </c>
      <c r="C10" s="2" t="n">
        <v>377.42631128</v>
      </c>
      <c r="D10" s="2" t="n">
        <v>80.6007285151213</v>
      </c>
      <c r="E10" s="1" t="n">
        <v>71.983557</v>
      </c>
      <c r="F10" s="1" t="n">
        <v>89.796682</v>
      </c>
      <c r="G10" s="2" t="n">
        <v>28.7539478753465</v>
      </c>
      <c r="H10" s="2" t="n">
        <v>14.4346184293658</v>
      </c>
      <c r="I10" s="2" t="n">
        <v>12.0062311848992</v>
      </c>
      <c r="J10" s="2" t="n">
        <v>10.0938987516539</v>
      </c>
      <c r="K10" s="2" t="n">
        <v>6.90817764067636</v>
      </c>
      <c r="L10" s="2" t="n">
        <v>2.30187834451225</v>
      </c>
      <c r="M10" s="2" t="n">
        <v>3.42993794735574</v>
      </c>
      <c r="N10" s="2" t="n">
        <v>2.67203834131141</v>
      </c>
      <c r="O10" s="2" t="n">
        <v>0</v>
      </c>
      <c r="P10" s="4"/>
    </row>
    <row r="11" customFormat="false" ht="15" hidden="false" customHeight="false" outlineLevel="0" collapsed="false">
      <c r="A11" s="2" t="n">
        <v>378.02338</v>
      </c>
      <c r="B11" s="2" t="n">
        <v>21.327623</v>
      </c>
      <c r="C11" s="2" t="n">
        <v>377.96492144</v>
      </c>
      <c r="D11" s="2" t="n">
        <v>83.7305279043751</v>
      </c>
      <c r="E11" s="1" t="n">
        <v>75.012119</v>
      </c>
      <c r="F11" s="1" t="n">
        <v>93.162646</v>
      </c>
      <c r="G11" s="2" t="n">
        <v>31.0007025717465</v>
      </c>
      <c r="H11" s="2" t="n">
        <v>14.7753357190986</v>
      </c>
      <c r="I11" s="2" t="n">
        <v>12.2261680677042</v>
      </c>
      <c r="J11" s="2" t="n">
        <v>10.2431667208557</v>
      </c>
      <c r="K11" s="2" t="n">
        <v>6.99611731045919</v>
      </c>
      <c r="L11" s="2" t="n">
        <v>2.32877329795001</v>
      </c>
      <c r="M11" s="2" t="n">
        <v>3.46577727871159</v>
      </c>
      <c r="N11" s="2" t="n">
        <v>2.69448693784942</v>
      </c>
      <c r="O11" s="2" t="n">
        <v>0</v>
      </c>
      <c r="P11" s="4"/>
    </row>
    <row r="12" customFormat="false" ht="15" hidden="false" customHeight="false" outlineLevel="0" collapsed="false">
      <c r="A12" s="2" t="n">
        <v>378.56857</v>
      </c>
      <c r="B12" s="2" t="n">
        <v>10.981454</v>
      </c>
      <c r="C12" s="2" t="n">
        <v>378.5035316</v>
      </c>
      <c r="D12" s="2" t="n">
        <v>87.1580546853401</v>
      </c>
      <c r="E12" s="1" t="n">
        <v>78.341165</v>
      </c>
      <c r="F12" s="1" t="n">
        <v>96.84721</v>
      </c>
      <c r="G12" s="2" t="n">
        <v>33.5202593153976</v>
      </c>
      <c r="H12" s="2" t="n">
        <v>15.1284629215512</v>
      </c>
      <c r="I12" s="2" t="n">
        <v>12.452245494174</v>
      </c>
      <c r="J12" s="2" t="n">
        <v>10.3957866518947</v>
      </c>
      <c r="K12" s="2" t="n">
        <v>7.08574777901111</v>
      </c>
      <c r="L12" s="2" t="n">
        <v>2.35614299138458</v>
      </c>
      <c r="M12" s="2" t="n">
        <v>3.50218857502495</v>
      </c>
      <c r="N12" s="2" t="n">
        <v>2.71722095690183</v>
      </c>
      <c r="O12" s="2" t="n">
        <v>0</v>
      </c>
      <c r="P12" s="4"/>
    </row>
    <row r="13" customFormat="false" ht="15" hidden="false" customHeight="false" outlineLevel="0" collapsed="false">
      <c r="A13" s="2" t="n">
        <v>379.11374</v>
      </c>
      <c r="B13" s="2" t="n">
        <v>73.128242</v>
      </c>
      <c r="C13" s="2" t="n">
        <v>379.04214176</v>
      </c>
      <c r="D13" s="2" t="n">
        <v>90.9291378558186</v>
      </c>
      <c r="E13" s="1" t="n">
        <v>82.012966</v>
      </c>
      <c r="F13" s="1" t="n">
        <v>100.90527</v>
      </c>
      <c r="G13" s="2" t="n">
        <v>36.357419919278</v>
      </c>
      <c r="H13" s="2" t="n">
        <v>15.4946210505086</v>
      </c>
      <c r="I13" s="2" t="n">
        <v>12.6846958229841</v>
      </c>
      <c r="J13" s="2" t="n">
        <v>10.5518601710778</v>
      </c>
      <c r="K13" s="2" t="n">
        <v>7.17711269325009</v>
      </c>
      <c r="L13" s="2" t="n">
        <v>2.3839986789302</v>
      </c>
      <c r="M13" s="2" t="n">
        <v>3.53918423872468</v>
      </c>
      <c r="N13" s="2" t="n">
        <v>2.74024528106508</v>
      </c>
      <c r="O13" s="2" t="n">
        <v>0</v>
      </c>
      <c r="P13" s="4"/>
    </row>
    <row r="14" customFormat="false" ht="15" hidden="false" customHeight="false" outlineLevel="0" collapsed="false">
      <c r="A14" s="2" t="n">
        <v>379.65887</v>
      </c>
      <c r="B14" s="2" t="n">
        <v>112.47258</v>
      </c>
      <c r="C14" s="2" t="n">
        <v>379.58075192</v>
      </c>
      <c r="D14" s="2" t="n">
        <v>95.0985259853635</v>
      </c>
      <c r="E14" s="1" t="n">
        <v>86.07447</v>
      </c>
      <c r="F14" s="1" t="n">
        <v>105.40563</v>
      </c>
      <c r="G14" s="2" t="n">
        <v>39.5658483837217</v>
      </c>
      <c r="H14" s="2" t="n">
        <v>15.8744712241101</v>
      </c>
      <c r="I14" s="2" t="n">
        <v>12.923762589504</v>
      </c>
      <c r="J14" s="2" t="n">
        <v>10.711492805619</v>
      </c>
      <c r="K14" s="2" t="n">
        <v>7.27025711837581</v>
      </c>
      <c r="L14" s="2" t="n">
        <v>2.41235195062064</v>
      </c>
      <c r="M14" s="2" t="n">
        <v>3.57677701510725</v>
      </c>
      <c r="N14" s="2" t="n">
        <v>2.76356489830495</v>
      </c>
      <c r="O14" s="2" t="n">
        <v>0</v>
      </c>
      <c r="P14" s="4"/>
    </row>
    <row r="15" customFormat="false" ht="15" hidden="false" customHeight="false" outlineLevel="0" collapsed="false">
      <c r="A15" s="2" t="n">
        <v>380.20398</v>
      </c>
      <c r="B15" s="2" t="n">
        <v>117.28424</v>
      </c>
      <c r="C15" s="2" t="n">
        <v>380.11936208</v>
      </c>
      <c r="D15" s="2" t="n">
        <v>99.7316735904557</v>
      </c>
      <c r="E15" s="1" t="n">
        <v>90.577352</v>
      </c>
      <c r="F15" s="1" t="n">
        <v>110.4359</v>
      </c>
      <c r="G15" s="2" t="n">
        <v>43.209853135405</v>
      </c>
      <c r="H15" s="2" t="n">
        <v>16.2687178804672</v>
      </c>
      <c r="I15" s="2" t="n">
        <v>13.1697011621534</v>
      </c>
      <c r="J15" s="2" t="n">
        <v>10.8747941656761</v>
      </c>
      <c r="K15" s="2" t="n">
        <v>7.36522759356382</v>
      </c>
      <c r="L15" s="2" t="n">
        <v>2.44121474452985</v>
      </c>
      <c r="M15" s="2" t="n">
        <v>3.61498000394927</v>
      </c>
      <c r="N15" s="2" t="n">
        <v>2.78718490471095</v>
      </c>
      <c r="O15" s="2" t="n">
        <v>0</v>
      </c>
      <c r="P15" s="4"/>
    </row>
    <row r="16" customFormat="false" ht="15" hidden="false" customHeight="false" outlineLevel="0" collapsed="false">
      <c r="A16" s="2" t="n">
        <v>380.74683</v>
      </c>
      <c r="B16" s="2" t="n">
        <v>74.489029</v>
      </c>
      <c r="C16" s="2" t="n">
        <v>380.65797224</v>
      </c>
      <c r="D16" s="2" t="n">
        <v>104.906735213293</v>
      </c>
      <c r="E16" s="1" t="n">
        <v>95.555242</v>
      </c>
      <c r="F16" s="1" t="n">
        <v>116.08233</v>
      </c>
      <c r="G16" s="2" t="n">
        <v>47.3663765984676</v>
      </c>
      <c r="H16" s="2" t="n">
        <v>16.6781123053033</v>
      </c>
      <c r="I16" s="2" t="n">
        <v>13.4227794445305</v>
      </c>
      <c r="J16" s="2" t="n">
        <v>11.0418781364308</v>
      </c>
      <c r="K16" s="2" t="n">
        <v>7.46207219022975</v>
      </c>
      <c r="L16" s="2" t="n">
        <v>2.47059935940664</v>
      </c>
      <c r="M16" s="2" t="n">
        <v>3.65380667158911</v>
      </c>
      <c r="N16" s="2" t="n">
        <v>2.81111050733537</v>
      </c>
      <c r="O16" s="2" t="n">
        <v>0</v>
      </c>
      <c r="P16" s="4"/>
    </row>
    <row r="17" customFormat="false" ht="15" hidden="false" customHeight="false" outlineLevel="0" collapsed="false">
      <c r="A17" s="2" t="n">
        <v>381.29187</v>
      </c>
      <c r="B17" s="2" t="n">
        <v>82.942856</v>
      </c>
      <c r="C17" s="2" t="n">
        <v>381.1965824</v>
      </c>
      <c r="D17" s="2" t="n">
        <v>110.716657913049</v>
      </c>
      <c r="E17" s="1" t="n">
        <v>101.10744</v>
      </c>
      <c r="F17" s="1" t="n">
        <v>122.52979</v>
      </c>
      <c r="G17" s="2" t="n">
        <v>52.1270827660899</v>
      </c>
      <c r="H17" s="2" t="n">
        <v>17.1034565076074</v>
      </c>
      <c r="I17" s="2" t="n">
        <v>13.6832786270297</v>
      </c>
      <c r="J17" s="2" t="n">
        <v>11.2128630808539</v>
      </c>
      <c r="K17" s="2" t="n">
        <v>7.56084057299959</v>
      </c>
      <c r="L17" s="2" t="n">
        <v>2.50051846784845</v>
      </c>
      <c r="M17" s="2" t="n">
        <v>3.69327086349972</v>
      </c>
      <c r="N17" s="2" t="n">
        <v>2.83534702712039</v>
      </c>
      <c r="O17" s="2" t="n">
        <v>0</v>
      </c>
      <c r="P17" s="4"/>
    </row>
    <row r="18" customFormat="false" ht="15" hidden="false" customHeight="false" outlineLevel="0" collapsed="false">
      <c r="A18" s="2" t="n">
        <v>381.83688</v>
      </c>
      <c r="B18" s="2" t="n">
        <v>79.483383</v>
      </c>
      <c r="C18" s="2" t="n">
        <v>381.73519256</v>
      </c>
      <c r="D18" s="2" t="n">
        <v>117.271152316406</v>
      </c>
      <c r="E18" s="1" t="n">
        <v>107.27862</v>
      </c>
      <c r="F18" s="1" t="n">
        <v>129.92605</v>
      </c>
      <c r="G18" s="2" t="n">
        <v>57.6003228735216</v>
      </c>
      <c r="H18" s="2" t="n">
        <v>17.5456074841702</v>
      </c>
      <c r="I18" s="2" t="n">
        <v>13.9514939920075</v>
      </c>
      <c r="J18" s="2" t="n">
        <v>11.3878720538438</v>
      </c>
      <c r="K18" s="2" t="n">
        <v>7.66158406353083</v>
      </c>
      <c r="L18" s="2" t="n">
        <v>2.53098513004072</v>
      </c>
      <c r="M18" s="2" t="n">
        <v>3.73338681737577</v>
      </c>
      <c r="N18" s="2" t="n">
        <v>2.85989990191583</v>
      </c>
      <c r="O18" s="2" t="n">
        <v>0</v>
      </c>
      <c r="P18" s="4"/>
    </row>
    <row r="19" customFormat="false" ht="15" hidden="false" customHeight="false" outlineLevel="0" collapsed="false">
      <c r="A19" s="2" t="n">
        <v>382.38184</v>
      </c>
      <c r="B19" s="2" t="n">
        <v>106.15704</v>
      </c>
      <c r="C19" s="2" t="n">
        <v>382.27380272</v>
      </c>
      <c r="D19" s="2" t="n">
        <v>124.698163373125</v>
      </c>
      <c r="E19" s="1" t="n">
        <v>114.14381</v>
      </c>
      <c r="F19" s="1" t="n">
        <v>138.46738</v>
      </c>
      <c r="G19" s="2" t="n">
        <v>63.912600266419</v>
      </c>
      <c r="H19" s="2" t="n">
        <v>18.0054819195067</v>
      </c>
      <c r="I19" s="2" t="n">
        <v>14.2277357769421</v>
      </c>
      <c r="J19" s="2" t="n">
        <v>11.5670330284779</v>
      </c>
      <c r="K19" s="2" t="n">
        <v>7.76435570733799</v>
      </c>
      <c r="L19" s="2" t="n">
        <v>2.56201280808983</v>
      </c>
      <c r="M19" s="2" t="n">
        <v>3.7741691767602</v>
      </c>
      <c r="N19" s="2" t="n">
        <v>2.88477468959142</v>
      </c>
      <c r="O19" s="2" t="n">
        <v>0</v>
      </c>
      <c r="P19" s="4"/>
    </row>
    <row r="20" customFormat="false" ht="15" hidden="false" customHeight="false" outlineLevel="0" collapsed="false">
      <c r="A20" s="2" t="n">
        <v>382.92679</v>
      </c>
      <c r="B20" s="2" t="n">
        <v>109.64076</v>
      </c>
      <c r="C20" s="2" t="n">
        <v>382.81241288</v>
      </c>
      <c r="D20" s="2" t="n">
        <v>133.144254276812</v>
      </c>
      <c r="E20" s="1" t="n">
        <v>121.80176</v>
      </c>
      <c r="F20" s="1" t="n">
        <v>148.36678</v>
      </c>
      <c r="G20" s="2" t="n">
        <v>71.2089478657271</v>
      </c>
      <c r="H20" s="2" t="n">
        <v>18.4840613742161</v>
      </c>
      <c r="I20" s="2" t="n">
        <v>14.51233010045</v>
      </c>
      <c r="J20" s="2" t="n">
        <v>11.7504791351721</v>
      </c>
      <c r="K20" s="2" t="n">
        <v>7.86921034378541</v>
      </c>
      <c r="L20" s="2" t="n">
        <v>2.59361538097921</v>
      </c>
      <c r="M20" s="2" t="n">
        <v>3.81563300523559</v>
      </c>
      <c r="N20" s="2" t="n">
        <v>2.90997707124639</v>
      </c>
      <c r="O20" s="2" t="n">
        <v>0</v>
      </c>
      <c r="P20" s="4"/>
    </row>
    <row r="21" customFormat="false" ht="15" hidden="false" customHeight="false" outlineLevel="0" collapsed="false">
      <c r="A21" s="2" t="n">
        <v>383.47171</v>
      </c>
      <c r="B21" s="2" t="n">
        <v>147.44386</v>
      </c>
      <c r="C21" s="2" t="n">
        <v>383.35102304</v>
      </c>
      <c r="D21" s="2" t="n">
        <v>142.773076371754</v>
      </c>
      <c r="E21" s="1" t="n">
        <v>130.38871</v>
      </c>
      <c r="F21" s="1" t="n">
        <v>159.83244</v>
      </c>
      <c r="G21" s="2" t="n">
        <v>79.6513909828891</v>
      </c>
      <c r="H21" s="2" t="n">
        <v>18.9823980224402</v>
      </c>
      <c r="I21" s="2" t="n">
        <v>14.8056199564965</v>
      </c>
      <c r="J21" s="2" t="n">
        <v>11.9383489145998</v>
      </c>
      <c r="K21" s="2" t="n">
        <v>7.97620467941972</v>
      </c>
      <c r="L21" s="2" t="n">
        <v>2.62580716017957</v>
      </c>
      <c r="M21" s="2" t="n">
        <v>3.85779380120848</v>
      </c>
      <c r="N21" s="2" t="n">
        <v>2.93551285452043</v>
      </c>
      <c r="O21" s="2" t="n">
        <v>0</v>
      </c>
      <c r="P21" s="4"/>
    </row>
    <row r="22" customFormat="false" ht="15" hidden="false" customHeight="false" outlineLevel="0" collapsed="false">
      <c r="A22" s="2" t="n">
        <v>384.0166</v>
      </c>
      <c r="B22" s="2" t="n">
        <v>169.6469</v>
      </c>
      <c r="C22" s="2" t="n">
        <v>383.8896332</v>
      </c>
      <c r="D22" s="2" t="n">
        <v>153.760865286788</v>
      </c>
      <c r="E22" s="1" t="n">
        <v>140.09274</v>
      </c>
      <c r="F22" s="1" t="n">
        <v>173.04444</v>
      </c>
      <c r="G22" s="2" t="n">
        <v>89.4144356497816</v>
      </c>
      <c r="H22" s="2" t="n">
        <v>19.5016210079664</v>
      </c>
      <c r="I22" s="2" t="n">
        <v>15.1079662826519</v>
      </c>
      <c r="J22" s="2" t="n">
        <v>12.1307865852907</v>
      </c>
      <c r="K22" s="2" t="n">
        <v>8.08539736482613</v>
      </c>
      <c r="L22" s="2" t="n">
        <v>2.65860290594659</v>
      </c>
      <c r="M22" s="2" t="n">
        <v>3.90066751331515</v>
      </c>
      <c r="N22" s="2" t="n">
        <v>2.9613879770093</v>
      </c>
      <c r="O22" s="2" t="n">
        <v>0</v>
      </c>
      <c r="P22" s="4"/>
    </row>
    <row r="23" customFormat="false" ht="15" hidden="false" customHeight="false" outlineLevel="0" collapsed="false">
      <c r="A23" s="2" t="n">
        <v>384.55923</v>
      </c>
      <c r="B23" s="2" t="n">
        <v>128.3373</v>
      </c>
      <c r="C23" s="2" t="n">
        <v>384.42824336</v>
      </c>
      <c r="D23" s="2" t="n">
        <v>166.287752666931</v>
      </c>
      <c r="E23" s="1" t="n">
        <v>151.1095</v>
      </c>
      <c r="F23" s="1" t="n">
        <v>188.06363</v>
      </c>
      <c r="G23" s="2" t="n">
        <v>100.67637174648</v>
      </c>
      <c r="H23" s="2" t="n">
        <v>20.0429434989175</v>
      </c>
      <c r="I23" s="2" t="n">
        <v>15.419749108826</v>
      </c>
      <c r="J23" s="2" t="n">
        <v>12.3279423268956</v>
      </c>
      <c r="K23" s="2" t="n">
        <v>8.19684907520301</v>
      </c>
      <c r="L23" s="2" t="n">
        <v>2.69201784434062</v>
      </c>
      <c r="M23" s="2" t="n">
        <v>3.94427055647955</v>
      </c>
      <c r="N23" s="2" t="n">
        <v>2.98760850978922</v>
      </c>
      <c r="O23" s="2" t="n">
        <v>0</v>
      </c>
      <c r="P23" s="4"/>
    </row>
    <row r="24" customFormat="false" ht="15" hidden="false" customHeight="false" outlineLevel="0" collapsed="false">
      <c r="A24" s="2" t="n">
        <v>385.10406</v>
      </c>
      <c r="B24" s="2" t="n">
        <v>292.5155</v>
      </c>
      <c r="C24" s="2" t="n">
        <v>384.96685352</v>
      </c>
      <c r="D24" s="2" t="n">
        <v>180.523720073156</v>
      </c>
      <c r="E24" s="1" t="n">
        <v>36.946533</v>
      </c>
      <c r="F24" s="1" t="n">
        <v>163.81905</v>
      </c>
      <c r="G24" s="2" t="n">
        <v>113.605217396673</v>
      </c>
      <c r="H24" s="2" t="n">
        <v>20.6076705331702</v>
      </c>
      <c r="I24" s="2" t="n">
        <v>15.7413687935532</v>
      </c>
      <c r="J24" s="2" t="n">
        <v>12.5299725801822</v>
      </c>
      <c r="K24" s="2" t="n">
        <v>8.31062259486182</v>
      </c>
      <c r="L24" s="2" t="n">
        <v>2.72606768500528</v>
      </c>
      <c r="M24" s="2" t="n">
        <v>3.98861982865589</v>
      </c>
      <c r="N24" s="2" t="n">
        <v>3.01418066105378</v>
      </c>
      <c r="O24" s="2" t="n">
        <v>0</v>
      </c>
      <c r="P24" s="4"/>
    </row>
    <row r="25" customFormat="false" ht="15" hidden="false" customHeight="false" outlineLevel="0" collapsed="false">
      <c r="A25" s="2" t="n">
        <v>385.64883</v>
      </c>
      <c r="B25" s="2" t="n">
        <v>420.77191</v>
      </c>
      <c r="C25" s="2" t="n">
        <v>385.50546368</v>
      </c>
      <c r="D25" s="2" t="n">
        <v>196.608372237803</v>
      </c>
      <c r="E25" s="1" t="n">
        <v>52.179884</v>
      </c>
      <c r="F25" s="1" t="n">
        <v>178.48895</v>
      </c>
      <c r="G25" s="2" t="n">
        <v>128.338481702503</v>
      </c>
      <c r="H25" s="2" t="n">
        <v>21.1972077610029</v>
      </c>
      <c r="I25" s="2" t="n">
        <v>16.0732473556143</v>
      </c>
      <c r="J25" s="2" t="n">
        <v>12.7370403649077</v>
      </c>
      <c r="K25" s="2" t="n">
        <v>8.42678290587319</v>
      </c>
      <c r="L25" s="2" t="n">
        <v>2.76076863974417</v>
      </c>
      <c r="M25" s="2" t="n">
        <v>4.03373272829006</v>
      </c>
      <c r="N25" s="2" t="n">
        <v>3.04111077986772</v>
      </c>
      <c r="O25" s="2" t="n">
        <v>0</v>
      </c>
      <c r="P25" s="4"/>
    </row>
    <row r="26" customFormat="false" ht="15" hidden="false" customHeight="false" outlineLevel="0" collapsed="false">
      <c r="A26" s="2" t="n">
        <v>386.1936</v>
      </c>
      <c r="B26" s="2" t="n">
        <v>261.34204</v>
      </c>
      <c r="C26" s="2" t="n">
        <v>386.04407384</v>
      </c>
      <c r="D26" s="2" t="n">
        <v>214.624482599989</v>
      </c>
      <c r="E26" s="1" t="n">
        <v>195.4065</v>
      </c>
      <c r="F26" s="1" t="n">
        <v>244.53448</v>
      </c>
      <c r="G26" s="2" t="n">
        <v>144.956698609577</v>
      </c>
      <c r="H26" s="2" t="n">
        <v>21.8130712084205</v>
      </c>
      <c r="I26" s="2" t="n">
        <v>16.4158299095788</v>
      </c>
      <c r="J26" s="2" t="n">
        <v>12.9493156168047</v>
      </c>
      <c r="K26" s="2" t="n">
        <v>8.5453972810928</v>
      </c>
      <c r="L26" s="2" t="n">
        <v>2.79613744193672</v>
      </c>
      <c r="M26" s="2" t="n">
        <v>4.07962717253626</v>
      </c>
      <c r="N26" s="2" t="n">
        <v>3.06840536004186</v>
      </c>
      <c r="O26" s="2" t="n">
        <v>0</v>
      </c>
      <c r="P26" s="4"/>
    </row>
    <row r="27" customFormat="false" ht="15" hidden="false" customHeight="false" outlineLevel="0" collapsed="false">
      <c r="A27" s="2" t="n">
        <v>386.73831</v>
      </c>
      <c r="B27" s="2" t="n">
        <v>283.02917</v>
      </c>
      <c r="C27" s="2" t="n">
        <v>386.582684</v>
      </c>
      <c r="D27" s="2" t="n">
        <v>234.566511730456</v>
      </c>
      <c r="E27" s="1" t="n">
        <v>214.76449</v>
      </c>
      <c r="F27" s="1" t="n">
        <v>266.58092</v>
      </c>
      <c r="G27" s="2" t="n">
        <v>163.451932356988</v>
      </c>
      <c r="H27" s="2" t="n">
        <v>22.4568982046614</v>
      </c>
      <c r="I27" s="2" t="n">
        <v>16.7695862147395</v>
      </c>
      <c r="J27" s="2" t="n">
        <v>13.166975545014</v>
      </c>
      <c r="K27" s="2" t="n">
        <v>8.66653538181663</v>
      </c>
      <c r="L27" s="2" t="n">
        <v>2.83219136683683</v>
      </c>
      <c r="M27" s="2" t="n">
        <v>4.12632161626673</v>
      </c>
      <c r="N27" s="2" t="n">
        <v>3.0960710441335</v>
      </c>
      <c r="O27" s="2" t="n">
        <v>0</v>
      </c>
      <c r="P27" s="4"/>
    </row>
    <row r="28" customFormat="false" ht="15" hidden="false" customHeight="false" outlineLevel="0" collapsed="false">
      <c r="A28" s="2" t="n">
        <v>387.28302</v>
      </c>
      <c r="B28" s="2" t="n">
        <v>283.11719</v>
      </c>
      <c r="C28" s="2" t="n">
        <v>387.12129416</v>
      </c>
      <c r="D28" s="2" t="n">
        <v>256.306940914611</v>
      </c>
      <c r="E28" s="1" t="n">
        <v>236.58292</v>
      </c>
      <c r="F28" s="1" t="n">
        <v>289.71378</v>
      </c>
      <c r="G28" s="2" t="n">
        <v>183.694096601501</v>
      </c>
      <c r="H28" s="2" t="n">
        <v>23.1304596411778</v>
      </c>
      <c r="I28" s="2" t="n">
        <v>17.1350123479035</v>
      </c>
      <c r="J28" s="2" t="n">
        <v>13.3902050114039</v>
      </c>
      <c r="K28" s="2" t="n">
        <v>8.79026936033068</v>
      </c>
      <c r="L28" s="2" t="n">
        <v>2.86894825280082</v>
      </c>
      <c r="M28" s="2" t="n">
        <v>4.17383507191537</v>
      </c>
      <c r="N28" s="2" t="n">
        <v>3.12411462757743</v>
      </c>
      <c r="O28" s="2" t="n">
        <v>0</v>
      </c>
      <c r="P28" s="4"/>
    </row>
    <row r="29" customFormat="false" ht="15" hidden="false" customHeight="false" outlineLevel="0" collapsed="false">
      <c r="A29" s="2" t="n">
        <v>387.82547</v>
      </c>
      <c r="B29" s="2" t="n">
        <v>297.17917</v>
      </c>
      <c r="C29" s="2" t="n">
        <v>387.65990432</v>
      </c>
      <c r="D29" s="2" t="n">
        <v>279.565048609362</v>
      </c>
      <c r="E29" s="1" t="n">
        <v>260.49974</v>
      </c>
      <c r="F29" s="1" t="n">
        <v>313.40784</v>
      </c>
      <c r="G29" s="2" t="n">
        <v>205.399714722455</v>
      </c>
      <c r="H29" s="2" t="n">
        <v>23.8356737576733</v>
      </c>
      <c r="I29" s="2" t="n">
        <v>17.5126325116176</v>
      </c>
      <c r="J29" s="2" t="n">
        <v>13.6191969333342</v>
      </c>
      <c r="K29" s="2" t="n">
        <v>8.91667396763817</v>
      </c>
      <c r="L29" s="2" t="n">
        <v>2.90642652349348</v>
      </c>
      <c r="M29" s="2" t="n">
        <v>4.22218713019889</v>
      </c>
      <c r="N29" s="2" t="n">
        <v>3.15254306295196</v>
      </c>
      <c r="O29" s="2" t="n">
        <v>0</v>
      </c>
      <c r="P29" s="4"/>
    </row>
    <row r="30" customFormat="false" ht="15" hidden="false" customHeight="false" outlineLevel="0" collapsed="false">
      <c r="A30" s="2" t="n">
        <v>388.37012</v>
      </c>
      <c r="B30" s="2" t="n">
        <v>306.45132</v>
      </c>
      <c r="C30" s="2" t="n">
        <v>388.19851448</v>
      </c>
      <c r="D30" s="2" t="n">
        <v>303.884258410381</v>
      </c>
      <c r="E30" s="1" t="n">
        <v>286.07886</v>
      </c>
      <c r="F30" s="1" t="n">
        <v>337.43418</v>
      </c>
      <c r="G30" s="2" t="n">
        <v>228.109249699775</v>
      </c>
      <c r="H30" s="2" t="n">
        <v>24.5746216844781</v>
      </c>
      <c r="I30" s="2" t="n">
        <v>17.9030009906494</v>
      </c>
      <c r="J30" s="2" t="n">
        <v>13.854152711544</v>
      </c>
      <c r="K30" s="2" t="n">
        <v>9.0458266666646</v>
      </c>
      <c r="L30" s="2" t="n">
        <v>2.94464521112412</v>
      </c>
      <c r="M30" s="2" t="n">
        <v>4.27139798175966</v>
      </c>
      <c r="N30" s="2" t="n">
        <v>3.18136346438546</v>
      </c>
      <c r="O30" s="2" t="n">
        <v>0</v>
      </c>
      <c r="P30" s="4"/>
    </row>
    <row r="31" customFormat="false" ht="15" hidden="false" customHeight="false" outlineLevel="0" collapsed="false">
      <c r="A31" s="2" t="n">
        <v>388.9147</v>
      </c>
      <c r="B31" s="2" t="n">
        <v>313.759</v>
      </c>
      <c r="C31" s="2" t="n">
        <v>388.73712464</v>
      </c>
      <c r="D31" s="2" t="n">
        <v>328.624859060702</v>
      </c>
      <c r="E31" s="1" t="n">
        <v>312.14628</v>
      </c>
      <c r="F31" s="1" t="n">
        <v>361.33484</v>
      </c>
      <c r="G31" s="2" t="n">
        <v>251.179803810109</v>
      </c>
      <c r="H31" s="2" t="n">
        <v>25.34956501074</v>
      </c>
      <c r="I31" s="2" t="n">
        <v>18.3067042709462</v>
      </c>
      <c r="J31" s="2" t="n">
        <v>14.0952826849882</v>
      </c>
      <c r="K31" s="2" t="n">
        <v>9.17780775126222</v>
      </c>
      <c r="L31" s="2" t="n">
        <v>2.98362398076788</v>
      </c>
      <c r="M31" s="2" t="n">
        <v>4.32148843977983</v>
      </c>
      <c r="N31" s="2" t="n">
        <v>3.21058311210851</v>
      </c>
      <c r="O31" s="2" t="n">
        <v>0</v>
      </c>
      <c r="P31" s="4"/>
    </row>
    <row r="32" customFormat="false" ht="15" hidden="false" customHeight="false" outlineLevel="0" collapsed="false">
      <c r="A32" s="2" t="n">
        <v>389.45929</v>
      </c>
      <c r="B32" s="2" t="n">
        <v>379.79517</v>
      </c>
      <c r="C32" s="2" t="n">
        <v>389.2757348</v>
      </c>
      <c r="D32" s="2" t="n">
        <v>352.978217522929</v>
      </c>
      <c r="E32" s="1" t="n">
        <v>337.22806</v>
      </c>
      <c r="F32" s="1" t="n">
        <v>384.82126</v>
      </c>
      <c r="G32" s="2" t="n">
        <v>273.799308827596</v>
      </c>
      <c r="H32" s="2" t="n">
        <v>26.162965695913</v>
      </c>
      <c r="I32" s="2" t="n">
        <v>18.7243633368675</v>
      </c>
      <c r="J32" s="2" t="n">
        <v>14.342806614591</v>
      </c>
      <c r="K32" s="2" t="n">
        <v>9.31270047135587</v>
      </c>
      <c r="L32" s="2" t="n">
        <v>3.02338315583059</v>
      </c>
      <c r="M32" s="2" t="n">
        <v>4.37247996361732</v>
      </c>
      <c r="N32" s="2" t="n">
        <v>3.24020945715734</v>
      </c>
      <c r="O32" s="2" t="n">
        <v>0</v>
      </c>
      <c r="P32" s="4"/>
    </row>
    <row r="33" customFormat="false" ht="15" hidden="false" customHeight="false" outlineLevel="0" collapsed="false">
      <c r="A33" s="2" t="n">
        <v>390.00381</v>
      </c>
      <c r="B33" s="2" t="n">
        <v>325.09555</v>
      </c>
      <c r="C33" s="2" t="n">
        <v>389.81434496</v>
      </c>
      <c r="D33" s="2" t="n">
        <v>376.006266493266</v>
      </c>
      <c r="E33" s="1" t="n">
        <v>359.7254</v>
      </c>
      <c r="F33" s="1" t="n">
        <v>407.48476</v>
      </c>
      <c r="G33" s="2" t="n">
        <v>295.025987712535</v>
      </c>
      <c r="H33" s="2" t="n">
        <v>27.0175086993585</v>
      </c>
      <c r="I33" s="2" t="n">
        <v>19.1566361642512</v>
      </c>
      <c r="J33" s="2" t="n">
        <v>14.5969541980548</v>
      </c>
      <c r="K33" s="2" t="n">
        <v>9.45059116459515</v>
      </c>
      <c r="L33" s="2" t="n">
        <v>3.06394374471905</v>
      </c>
      <c r="M33" s="2" t="n">
        <v>4.424394683518</v>
      </c>
      <c r="N33" s="2" t="n">
        <v>3.27025012623441</v>
      </c>
      <c r="O33" s="2" t="n">
        <v>0</v>
      </c>
      <c r="P33" s="4"/>
    </row>
    <row r="34" customFormat="false" ht="15" hidden="false" customHeight="false" outlineLevel="0" collapsed="false">
      <c r="A34" s="2" t="n">
        <v>390.54611</v>
      </c>
      <c r="B34" s="2" t="n">
        <v>388.36475</v>
      </c>
      <c r="C34" s="2" t="n">
        <v>390.35295512</v>
      </c>
      <c r="D34" s="2" t="n">
        <v>396.706139219199</v>
      </c>
      <c r="E34" s="1" t="n">
        <v>378.35084</v>
      </c>
      <c r="F34" s="1" t="n">
        <v>428.39213</v>
      </c>
      <c r="G34" s="2" t="n">
        <v>313.852960184064</v>
      </c>
      <c r="H34" s="2" t="n">
        <v>27.9161277713307</v>
      </c>
      <c r="I34" s="2" t="n">
        <v>19.6042204288819</v>
      </c>
      <c r="J34" s="2" t="n">
        <v>14.8579656180425</v>
      </c>
      <c r="K34" s="2" t="n">
        <v>9.5915693949032</v>
      </c>
      <c r="L34" s="2" t="n">
        <v>3.10532746878279</v>
      </c>
      <c r="M34" s="2" t="n">
        <v>4.4772554264623</v>
      </c>
      <c r="N34" s="2" t="n">
        <v>3.30071292673201</v>
      </c>
      <c r="O34" s="2" t="n">
        <v>0</v>
      </c>
      <c r="P34" s="4"/>
    </row>
    <row r="35" customFormat="false" ht="15" hidden="false" customHeight="false" outlineLevel="0" collapsed="false">
      <c r="A35" s="2" t="n">
        <v>391.09061</v>
      </c>
      <c r="B35" s="2" t="n">
        <v>452.83194</v>
      </c>
      <c r="C35" s="2" t="n">
        <v>390.89156528</v>
      </c>
      <c r="D35" s="2" t="n">
        <v>414.094939761963</v>
      </c>
      <c r="E35" s="1" t="n">
        <v>392.68243</v>
      </c>
      <c r="F35" s="1" t="n">
        <v>446.32556</v>
      </c>
      <c r="G35" s="2" t="n">
        <v>329.292979768252</v>
      </c>
      <c r="H35" s="2" t="n">
        <v>28.8620349302238</v>
      </c>
      <c r="I35" s="2" t="n">
        <v>20.0678564521736</v>
      </c>
      <c r="J35" s="2" t="n">
        <v>15.1260921262465</v>
      </c>
      <c r="K35" s="2" t="n">
        <v>9.73572809833772</v>
      </c>
      <c r="L35" s="2" t="n">
        <v>3.14755679159686</v>
      </c>
      <c r="M35" s="2" t="n">
        <v>4.53108574320692</v>
      </c>
      <c r="N35" s="2" t="n">
        <v>3.33160585192543</v>
      </c>
      <c r="O35" s="2" t="n">
        <v>0</v>
      </c>
      <c r="P35" s="4"/>
    </row>
    <row r="36" customFormat="false" ht="15" hidden="false" customHeight="false" outlineLevel="0" collapsed="false">
      <c r="A36" s="2" t="n">
        <v>391.63504</v>
      </c>
      <c r="B36" s="2" t="n">
        <v>480.90295</v>
      </c>
      <c r="C36" s="2" t="n">
        <v>391.43017544</v>
      </c>
      <c r="D36" s="2" t="n">
        <v>427.304816145821</v>
      </c>
      <c r="E36" s="1" t="n">
        <v>402.51519</v>
      </c>
      <c r="F36" s="1" t="n">
        <v>459.65715</v>
      </c>
      <c r="G36" s="2" t="n">
        <v>340.473469113952</v>
      </c>
      <c r="H36" s="2" t="n">
        <v>29.8587542480496</v>
      </c>
      <c r="I36" s="2" t="n">
        <v>20.5483304084409</v>
      </c>
      <c r="J36" s="2" t="n">
        <v>15.4015966660797</v>
      </c>
      <c r="K36" s="2" t="n">
        <v>9.88316373670945</v>
      </c>
      <c r="L36" s="2" t="n">
        <v>3.19065494966004</v>
      </c>
      <c r="M36" s="2" t="n">
        <v>4.58590993658722</v>
      </c>
      <c r="N36" s="2" t="n">
        <v>3.36293708634216</v>
      </c>
      <c r="O36" s="2" t="n">
        <v>0</v>
      </c>
      <c r="P36" s="4"/>
    </row>
    <row r="37" customFormat="false" ht="15" hidden="false" customHeight="false" outlineLevel="0" collapsed="false">
      <c r="A37" s="2" t="n">
        <v>392.17947</v>
      </c>
      <c r="B37" s="2" t="n">
        <v>478.21274</v>
      </c>
      <c r="C37" s="2" t="n">
        <v>391.9687856</v>
      </c>
      <c r="D37" s="2" t="n">
        <v>435.675002133934</v>
      </c>
      <c r="E37" s="1" t="n">
        <v>407.86791</v>
      </c>
      <c r="F37" s="1" t="n">
        <v>467.21123</v>
      </c>
      <c r="G37" s="2" t="n">
        <v>346.728518548269</v>
      </c>
      <c r="H37" s="2" t="n">
        <v>30.9101606811987</v>
      </c>
      <c r="I37" s="2" t="n">
        <v>21.0464778210238</v>
      </c>
      <c r="J37" s="2" t="n">
        <v>15.6847545369579</v>
      </c>
      <c r="K37" s="2" t="n">
        <v>10.0339764594332</v>
      </c>
      <c r="L37" s="2" t="n">
        <v>3.23464598458731</v>
      </c>
      <c r="M37" s="2" t="n">
        <v>4.64175309114953</v>
      </c>
      <c r="N37" s="2" t="n">
        <v>3.39471501131404</v>
      </c>
      <c r="O37" s="2" t="n">
        <v>0</v>
      </c>
      <c r="P37" s="4"/>
    </row>
    <row r="38" customFormat="false" ht="15" hidden="false" customHeight="false" outlineLevel="0" collapsed="false">
      <c r="A38" s="2" t="n">
        <v>392.72385</v>
      </c>
      <c r="B38" s="2" t="n">
        <v>442.04874</v>
      </c>
      <c r="C38" s="2" t="n">
        <v>392.50739576</v>
      </c>
      <c r="D38" s="2" t="n">
        <v>438.826416630439</v>
      </c>
      <c r="E38" s="1" t="n">
        <v>408.72977</v>
      </c>
      <c r="F38" s="1" t="n">
        <v>468.46927</v>
      </c>
      <c r="G38" s="2" t="n">
        <v>347.673435963996</v>
      </c>
      <c r="H38" s="2" t="n">
        <v>32.0205248193102</v>
      </c>
      <c r="I38" s="2" t="n">
        <v>21.5631873778194</v>
      </c>
      <c r="J38" s="2" t="n">
        <v>15.9758541034059</v>
      </c>
      <c r="K38" s="2" t="n">
        <v>10.1882702741205</v>
      </c>
      <c r="L38" s="2" t="n">
        <v>3.27955477688046</v>
      </c>
      <c r="M38" s="2" t="n">
        <v>4.69864110418729</v>
      </c>
      <c r="N38" s="2" t="n">
        <v>3.42694821071958</v>
      </c>
      <c r="O38" s="2" t="n">
        <v>0</v>
      </c>
      <c r="P38" s="4"/>
    </row>
    <row r="39" customFormat="false" ht="15" hidden="false" customHeight="false" outlineLevel="0" collapsed="false">
      <c r="A39" s="2" t="n">
        <v>393.26599</v>
      </c>
      <c r="B39" s="2" t="n">
        <v>426.96094</v>
      </c>
      <c r="C39" s="2" t="n">
        <v>393.04600592</v>
      </c>
      <c r="D39" s="2" t="n">
        <v>436.706335611777</v>
      </c>
      <c r="E39" s="1" t="n">
        <v>405.06102</v>
      </c>
      <c r="F39" s="1" t="n">
        <v>463.69531</v>
      </c>
      <c r="G39" s="2" t="n">
        <v>343.249361871475</v>
      </c>
      <c r="H39" s="2" t="n">
        <v>33.1945645842724</v>
      </c>
      <c r="I39" s="2" t="n">
        <v>22.0994051005136</v>
      </c>
      <c r="J39" s="2" t="n">
        <v>16.27519755251</v>
      </c>
      <c r="K39" s="2" t="n">
        <v>10.3461532264567</v>
      </c>
      <c r="L39" s="2" t="n">
        <v>3.32540708136589</v>
      </c>
      <c r="M39" s="2" t="n">
        <v>4.75660071825897</v>
      </c>
      <c r="N39" s="2" t="n">
        <v>3.45964547692409</v>
      </c>
      <c r="O39" s="2" t="n">
        <v>0</v>
      </c>
      <c r="P39" s="4"/>
    </row>
    <row r="40" customFormat="false" ht="15" hidden="false" customHeight="false" outlineLevel="0" collapsed="false">
      <c r="A40" s="2" t="n">
        <v>393.8103</v>
      </c>
      <c r="B40" s="2" t="n">
        <v>371.72375</v>
      </c>
      <c r="C40" s="2" t="n">
        <v>393.58461608</v>
      </c>
      <c r="D40" s="2" t="n">
        <v>429.595378691634</v>
      </c>
      <c r="E40" s="1" t="n">
        <v>396.77655</v>
      </c>
      <c r="F40" s="1" t="n">
        <v>453.7484</v>
      </c>
      <c r="G40" s="2" t="n">
        <v>333.73019045894</v>
      </c>
      <c r="H40" s="2" t="n">
        <v>34.4375050965291</v>
      </c>
      <c r="I40" s="2" t="n">
        <v>22.6561389060732</v>
      </c>
      <c r="J40" s="2" t="n">
        <v>16.5831017035525</v>
      </c>
      <c r="K40" s="2" t="n">
        <v>10.5077375899469</v>
      </c>
      <c r="L40" s="2" t="n">
        <v>3.37222956439472</v>
      </c>
      <c r="M40" s="2" t="n">
        <v>4.8156595552723</v>
      </c>
      <c r="N40" s="2" t="n">
        <v>3.49281581692528</v>
      </c>
      <c r="O40" s="2" t="n">
        <v>0</v>
      </c>
      <c r="P40" s="4"/>
    </row>
    <row r="41" customFormat="false" ht="15" hidden="false" customHeight="false" outlineLevel="0" collapsed="false">
      <c r="A41" s="2" t="n">
        <v>394.35461</v>
      </c>
      <c r="B41" s="2" t="n">
        <v>420.98218</v>
      </c>
      <c r="C41" s="2" t="n">
        <v>394.12322624</v>
      </c>
      <c r="D41" s="2" t="n">
        <v>418.0755906791</v>
      </c>
      <c r="E41" s="1" t="n">
        <v>2.1407322</v>
      </c>
      <c r="F41" s="1" t="n">
        <v>384.00231</v>
      </c>
      <c r="G41" s="2" t="n">
        <v>319.690575542081</v>
      </c>
      <c r="H41" s="2" t="n">
        <v>35.7551481390764</v>
      </c>
      <c r="I41" s="2" t="n">
        <v>23.2344636039293</v>
      </c>
      <c r="J41" s="2" t="n">
        <v>16.8998988740181</v>
      </c>
      <c r="K41" s="2" t="n">
        <v>10.6731400661533</v>
      </c>
      <c r="L41" s="2" t="n">
        <v>3.42004984290626</v>
      </c>
      <c r="M41" s="2" t="n">
        <v>4.87584615222325</v>
      </c>
      <c r="N41" s="2" t="n">
        <v>3.52646845871268</v>
      </c>
      <c r="O41" s="2" t="n">
        <v>0</v>
      </c>
      <c r="P41" s="4"/>
    </row>
    <row r="42" customFormat="false" ht="15" hidden="false" customHeight="false" outlineLevel="0" collapsed="false">
      <c r="A42" s="2" t="n">
        <v>394.89886</v>
      </c>
      <c r="B42" s="2" t="n">
        <v>520.21283</v>
      </c>
      <c r="C42" s="2" t="n">
        <v>394.6618364</v>
      </c>
      <c r="D42" s="2" t="n">
        <v>402.965226037214</v>
      </c>
      <c r="E42" s="1" t="n">
        <v>23.987994</v>
      </c>
      <c r="F42" s="1" t="n">
        <v>367.29038</v>
      </c>
      <c r="G42" s="2" t="n">
        <v>301.940627582742</v>
      </c>
      <c r="H42" s="2" t="n">
        <v>37.1539528919781</v>
      </c>
      <c r="I42" s="2" t="n">
        <v>23.8355263778627</v>
      </c>
      <c r="J42" s="2" t="n">
        <v>17.2259378065417</v>
      </c>
      <c r="K42" s="2" t="n">
        <v>10.8424819960928</v>
      </c>
      <c r="L42" s="2" t="n">
        <v>3.4688965254622</v>
      </c>
      <c r="M42" s="2" t="n">
        <v>4.93718999868531</v>
      </c>
      <c r="N42" s="2" t="n">
        <v>3.56061285784956</v>
      </c>
      <c r="O42" s="2" t="n">
        <v>0</v>
      </c>
      <c r="P42" s="4"/>
    </row>
    <row r="43" customFormat="false" ht="15" hidden="false" customHeight="false" outlineLevel="0" collapsed="false">
      <c r="A43" s="2" t="n">
        <v>395.44089</v>
      </c>
      <c r="B43" s="2" t="n">
        <v>377.37592</v>
      </c>
      <c r="C43" s="2" t="n">
        <v>395.20044656</v>
      </c>
      <c r="D43" s="2" t="n">
        <v>385.231353042252</v>
      </c>
      <c r="E43" s="1" t="n">
        <v>347.83845</v>
      </c>
      <c r="F43" s="1" t="n">
        <v>405.63502</v>
      </c>
      <c r="G43" s="2" t="n">
        <v>281.438416571504</v>
      </c>
      <c r="H43" s="2" t="n">
        <v>38.6411298816285</v>
      </c>
      <c r="I43" s="2" t="n">
        <v>24.4605528080038</v>
      </c>
      <c r="J43" s="2" t="n">
        <v>17.5615846617995</v>
      </c>
      <c r="K43" s="2" t="n">
        <v>11.0158895835133</v>
      </c>
      <c r="L43" s="2" t="n">
        <v>3.51879925536665</v>
      </c>
      <c r="M43" s="2" t="n">
        <v>4.99972157615002</v>
      </c>
      <c r="N43" s="2" t="n">
        <v>3.59525870428613</v>
      </c>
      <c r="O43" s="2" t="n">
        <v>0</v>
      </c>
      <c r="P43" s="4"/>
    </row>
    <row r="44" customFormat="false" ht="15" hidden="false" customHeight="false" outlineLevel="0" collapsed="false">
      <c r="A44" s="2" t="n">
        <v>395.98508</v>
      </c>
      <c r="B44" s="2" t="n">
        <v>329.86179</v>
      </c>
      <c r="C44" s="2" t="n">
        <v>395.73905672</v>
      </c>
      <c r="D44" s="2" t="n">
        <v>365.894366827038</v>
      </c>
      <c r="E44" s="1" t="n">
        <v>326.97406</v>
      </c>
      <c r="F44" s="1" t="n">
        <v>386.62564</v>
      </c>
      <c r="G44" s="2" t="n">
        <v>259.19436764615</v>
      </c>
      <c r="H44" s="2" t="n">
        <v>40.2247503868075</v>
      </c>
      <c r="I44" s="2" t="n">
        <v>25.110853495719</v>
      </c>
      <c r="J44" s="2" t="n">
        <v>17.9072240828096</v>
      </c>
      <c r="K44" s="2" t="n">
        <v>11.1934941308167</v>
      </c>
      <c r="L44" s="2" t="n">
        <v>3.56978875599394</v>
      </c>
      <c r="M44" s="2" t="n">
        <v>5.06347239932812</v>
      </c>
      <c r="N44" s="2" t="n">
        <v>3.6304159294137</v>
      </c>
      <c r="O44" s="2" t="n">
        <v>0</v>
      </c>
      <c r="P44" s="4"/>
    </row>
    <row r="45" customFormat="false" ht="15" hidden="false" customHeight="false" outlineLevel="0" collapsed="false">
      <c r="A45" s="2" t="n">
        <v>396.52924</v>
      </c>
      <c r="B45" s="2" t="n">
        <v>298.86676</v>
      </c>
      <c r="C45" s="2" t="n">
        <v>396.27766688</v>
      </c>
      <c r="D45" s="2" t="n">
        <v>345.938445820658</v>
      </c>
      <c r="E45" s="1" t="n">
        <v>306.25154</v>
      </c>
      <c r="F45" s="1" t="n">
        <v>367.06373</v>
      </c>
      <c r="G45" s="2" t="n">
        <v>236.181581319519</v>
      </c>
      <c r="H45" s="2" t="n">
        <v>41.9138738620589</v>
      </c>
      <c r="I45" s="2" t="n">
        <v>25.7878313626405</v>
      </c>
      <c r="J45" s="2" t="n">
        <v>18.2632603366338</v>
      </c>
      <c r="K45" s="2" t="n">
        <v>11.3754322884557</v>
      </c>
      <c r="L45" s="2" t="n">
        <v>3.62189687845475</v>
      </c>
      <c r="M45" s="2" t="n">
        <v>5.12847505952604</v>
      </c>
      <c r="N45" s="2" t="n">
        <v>3.66609471336938</v>
      </c>
      <c r="O45" s="2" t="n">
        <v>0</v>
      </c>
      <c r="P45" s="4"/>
    </row>
    <row r="46" customFormat="false" ht="15" hidden="false" customHeight="false" outlineLevel="0" collapsed="false">
      <c r="A46" s="2" t="n">
        <v>397.07117</v>
      </c>
      <c r="B46" s="2" t="n">
        <v>404.68863</v>
      </c>
      <c r="C46" s="2" t="n">
        <v>396.81627704</v>
      </c>
      <c r="D46" s="2" t="n">
        <v>326.239227267142</v>
      </c>
      <c r="E46" s="1" t="n">
        <v>21.613938</v>
      </c>
      <c r="F46" s="1" t="n">
        <v>286.92672</v>
      </c>
      <c r="G46" s="2" t="n">
        <v>213.263351020973</v>
      </c>
      <c r="H46" s="2" t="n">
        <v>43.7186962679652</v>
      </c>
      <c r="I46" s="2" t="n">
        <v>26.4929897049022</v>
      </c>
      <c r="J46" s="2" t="n">
        <v>18.6301185400468</v>
      </c>
      <c r="K46" s="2" t="n">
        <v>11.5618463186906</v>
      </c>
      <c r="L46" s="2" t="n">
        <v>3.67515665173982</v>
      </c>
      <c r="M46" s="2" t="n">
        <v>5.19476327022239</v>
      </c>
      <c r="N46" s="2" t="n">
        <v>3.70230549260176</v>
      </c>
      <c r="O46" s="2" t="n">
        <v>0</v>
      </c>
      <c r="P46" s="4"/>
    </row>
    <row r="47" customFormat="false" ht="15" hidden="false" customHeight="false" outlineLevel="0" collapsed="false">
      <c r="A47" s="2" t="n">
        <v>397.61526</v>
      </c>
      <c r="B47" s="2" t="n">
        <v>427.10675</v>
      </c>
      <c r="C47" s="2" t="n">
        <v>397.3548872</v>
      </c>
      <c r="D47" s="2" t="n">
        <v>307.515475127755</v>
      </c>
      <c r="E47" s="1" t="n">
        <v>29.998544</v>
      </c>
      <c r="F47" s="1" t="n">
        <v>269.61623</v>
      </c>
      <c r="G47" s="2" t="n">
        <v>191.144647942046</v>
      </c>
      <c r="H47" s="2" t="n">
        <v>45.6507225214916</v>
      </c>
      <c r="I47" s="2" t="n">
        <v>27.2279410949998</v>
      </c>
      <c r="J47" s="2" t="n">
        <v>19.0082459763819</v>
      </c>
      <c r="K47" s="2" t="n">
        <v>11.7528843746616</v>
      </c>
      <c r="L47" s="2" t="n">
        <v>3.72960233548964</v>
      </c>
      <c r="M47" s="2" t="n">
        <v>5.26237191497649</v>
      </c>
      <c r="N47" s="2" t="n">
        <v>3.73905896770846</v>
      </c>
      <c r="O47" s="2" t="n">
        <v>0</v>
      </c>
      <c r="P47" s="4"/>
    </row>
    <row r="48" customFormat="false" ht="15" hidden="false" customHeight="false" outlineLevel="0" collapsed="false">
      <c r="A48" s="2" t="n">
        <v>398.15933</v>
      </c>
      <c r="B48" s="2" t="n">
        <v>276.08569</v>
      </c>
      <c r="C48" s="2" t="n">
        <v>397.89349736</v>
      </c>
      <c r="D48" s="2" t="n">
        <v>290.306515669618</v>
      </c>
      <c r="E48" s="1" t="n">
        <v>254.7894</v>
      </c>
      <c r="F48" s="1" t="n">
        <v>310.18715</v>
      </c>
      <c r="G48" s="2" t="n">
        <v>170.349344866073</v>
      </c>
      <c r="H48" s="2" t="n">
        <v>47.7229665744738</v>
      </c>
      <c r="I48" s="2" t="n">
        <v>27.9944172368838</v>
      </c>
      <c r="J48" s="2" t="n">
        <v>19.3981135114701</v>
      </c>
      <c r="K48" s="2" t="n">
        <v>11.9487007957997</v>
      </c>
      <c r="L48" s="2" t="n">
        <v>3.78526947554889</v>
      </c>
      <c r="M48" s="2" t="n">
        <v>5.3313370978114</v>
      </c>
      <c r="N48" s="2" t="n">
        <v>3.77636611155666</v>
      </c>
      <c r="O48" s="2" t="n">
        <v>0</v>
      </c>
      <c r="P48" s="4"/>
    </row>
    <row r="49" customFormat="false" ht="15" hidden="false" customHeight="false" outlineLevel="0" collapsed="false">
      <c r="A49" s="2" t="n">
        <v>398.7034</v>
      </c>
      <c r="B49" s="2" t="n">
        <v>257.13516</v>
      </c>
      <c r="C49" s="2" t="n">
        <v>398.43210752</v>
      </c>
      <c r="D49" s="2" t="n">
        <v>274.972872737951</v>
      </c>
      <c r="E49" s="1" t="n">
        <v>242.52162</v>
      </c>
      <c r="F49" s="1" t="n">
        <v>293.5352</v>
      </c>
      <c r="G49" s="2" t="n">
        <v>151.220607106126</v>
      </c>
      <c r="H49" s="2" t="n">
        <v>49.9501828621037</v>
      </c>
      <c r="I49" s="2" t="n">
        <v>28.7942798952568</v>
      </c>
      <c r="J49" s="2" t="n">
        <v>19.800217117385</v>
      </c>
      <c r="K49" s="2" t="n">
        <v>12.1494564206825</v>
      </c>
      <c r="L49" s="2" t="n">
        <v>3.84219496247529</v>
      </c>
      <c r="M49" s="2" t="n">
        <v>5.40169619622294</v>
      </c>
      <c r="N49" s="2" t="n">
        <v>3.81423817769841</v>
      </c>
      <c r="O49" s="2" t="n">
        <v>0</v>
      </c>
      <c r="P49" s="4"/>
    </row>
    <row r="50" customFormat="false" ht="15" hidden="false" customHeight="false" outlineLevel="0" collapsed="false">
      <c r="A50" s="2" t="n">
        <v>399.24518</v>
      </c>
      <c r="B50" s="2" t="n">
        <v>262.79977</v>
      </c>
      <c r="C50" s="2" t="n">
        <v>398.97071768</v>
      </c>
      <c r="D50" s="2" t="n">
        <v>261.714610813305</v>
      </c>
      <c r="E50" s="1" t="n">
        <v>232.70769</v>
      </c>
      <c r="F50" s="1" t="n">
        <v>278.85868</v>
      </c>
      <c r="G50" s="2" t="n">
        <v>133.938954631124</v>
      </c>
      <c r="H50" s="2" t="n">
        <v>52.349132992835</v>
      </c>
      <c r="I50" s="2" t="n">
        <v>29.6295330379877</v>
      </c>
      <c r="J50" s="2" t="n">
        <v>20.2150795135821</v>
      </c>
      <c r="K50" s="2" t="n">
        <v>12.3553189185199</v>
      </c>
      <c r="L50" s="2" t="n">
        <v>3.90041709318416</v>
      </c>
      <c r="M50" s="2" t="n">
        <v>5.47348791697872</v>
      </c>
      <c r="N50" s="2" t="n">
        <v>3.85268670909344</v>
      </c>
      <c r="O50" s="2" t="n">
        <v>0</v>
      </c>
      <c r="P50" s="4"/>
    </row>
    <row r="51" customFormat="false" ht="15" hidden="false" customHeight="false" outlineLevel="0" collapsed="false">
      <c r="A51" s="2" t="n">
        <v>399.78918</v>
      </c>
      <c r="B51" s="2" t="n">
        <v>294.48581</v>
      </c>
      <c r="C51" s="2" t="n">
        <v>399.50932784</v>
      </c>
      <c r="D51" s="2" t="n">
        <v>250.600651408628</v>
      </c>
      <c r="E51" s="1" t="n">
        <v>224.99906</v>
      </c>
      <c r="F51" s="1" t="n">
        <v>266.33305</v>
      </c>
      <c r="G51" s="2" t="n">
        <v>118.551256921315</v>
      </c>
      <c r="H51" s="2" t="n">
        <v>54.9388915212311</v>
      </c>
      <c r="I51" s="2" t="n">
        <v>30.5023363515648</v>
      </c>
      <c r="J51" s="2" t="n">
        <v>20.6432519360085</v>
      </c>
      <c r="K51" s="2" t="n">
        <v>12.5664631405532</v>
      </c>
      <c r="L51" s="2" t="n">
        <v>3.95997563592246</v>
      </c>
      <c r="M51" s="2" t="n">
        <v>5.5467523548809</v>
      </c>
      <c r="N51" s="2" t="n">
        <v>3.89172354715212</v>
      </c>
      <c r="O51" s="2" t="n">
        <v>0</v>
      </c>
      <c r="P51" s="4"/>
    </row>
    <row r="52" customFormat="false" ht="15" hidden="false" customHeight="false" outlineLevel="0" collapsed="false">
      <c r="A52" s="2" t="n">
        <v>400.33313</v>
      </c>
      <c r="B52" s="2" t="n">
        <v>251.67804</v>
      </c>
      <c r="C52" s="2" t="n">
        <v>400.047938</v>
      </c>
      <c r="D52" s="2" t="n">
        <v>241.602579763763</v>
      </c>
      <c r="E52" s="1" t="n">
        <v>219.13019</v>
      </c>
      <c r="F52" s="1" t="n">
        <v>256.19983</v>
      </c>
      <c r="G52" s="2" t="n">
        <v>105.00417372903</v>
      </c>
      <c r="H52" s="2" t="n">
        <v>57.7411943873609</v>
      </c>
      <c r="I52" s="2" t="n">
        <v>31.4150203142015</v>
      </c>
      <c r="J52" s="2" t="n">
        <v>21.0853160458516</v>
      </c>
      <c r="K52" s="2" t="n">
        <v>12.7830714927443</v>
      </c>
      <c r="L52" s="2" t="n">
        <v>4.02091189878026</v>
      </c>
      <c r="M52" s="2" t="n">
        <v>5.62153105468282</v>
      </c>
      <c r="N52" s="2" t="n">
        <v>3.93136084111214</v>
      </c>
      <c r="O52" s="2" t="n">
        <v>0</v>
      </c>
      <c r="P52" s="4"/>
    </row>
    <row r="53" customFormat="false" ht="15" hidden="false" customHeight="false" outlineLevel="0" collapsed="false">
      <c r="A53" s="2" t="n">
        <v>400.87482</v>
      </c>
      <c r="B53" s="2" t="n">
        <v>212.353</v>
      </c>
      <c r="C53" s="2" t="n">
        <v>400.58654816</v>
      </c>
      <c r="D53" s="2" t="n">
        <v>234.6277334</v>
      </c>
      <c r="E53" s="1" t="n">
        <v>214.82932</v>
      </c>
      <c r="F53" s="1" t="n">
        <v>248.53506</v>
      </c>
      <c r="G53" s="2" t="n">
        <v>93.1768300630828</v>
      </c>
      <c r="H53" s="2" t="n">
        <v>60.7808330384713</v>
      </c>
      <c r="I53" s="2" t="n">
        <v>32.3701030402895</v>
      </c>
      <c r="J53" s="2" t="n">
        <v>21.5418859908254</v>
      </c>
      <c r="K53" s="2" t="n">
        <v>13.0053343312462</v>
      </c>
      <c r="L53" s="2" t="n">
        <v>4.08326880196168</v>
      </c>
      <c r="M53" s="2" t="n">
        <v>5.6978670763594</v>
      </c>
      <c r="N53" s="2" t="n">
        <v>3.97161105776376</v>
      </c>
      <c r="O53" s="2" t="n">
        <v>0</v>
      </c>
      <c r="P53" s="4"/>
    </row>
    <row r="54" customFormat="false" ht="15" hidden="false" customHeight="false" outlineLevel="0" collapsed="false">
      <c r="A54" s="2" t="n">
        <v>401.41873</v>
      </c>
      <c r="B54" s="2" t="n">
        <v>202.16</v>
      </c>
      <c r="C54" s="2" t="n">
        <v>401.12515832</v>
      </c>
      <c r="D54" s="2" t="n">
        <v>229.548105740878</v>
      </c>
      <c r="E54" s="1" t="n">
        <v>211.85168</v>
      </c>
      <c r="F54" s="1" t="n">
        <v>243.20289</v>
      </c>
      <c r="G54" s="2" t="n">
        <v>82.9092562952769</v>
      </c>
      <c r="H54" s="2" t="n">
        <v>64.0860962762518</v>
      </c>
      <c r="I54" s="2" t="n">
        <v>33.3703091442854</v>
      </c>
      <c r="J54" s="2" t="n">
        <v>22.0136106332608</v>
      </c>
      <c r="K54" s="2" t="n">
        <v>13.2334503822598</v>
      </c>
      <c r="L54" s="2" t="n">
        <v>4.14709095405363</v>
      </c>
      <c r="M54" s="2" t="n">
        <v>5.77580506395141</v>
      </c>
      <c r="N54" s="2" t="n">
        <v>4.01248699153772</v>
      </c>
      <c r="O54" s="2" t="n">
        <v>0</v>
      </c>
      <c r="P54" s="4"/>
    </row>
    <row r="55" customFormat="false" ht="15" hidden="false" customHeight="false" outlineLevel="0" collapsed="false">
      <c r="A55" s="2" t="n">
        <v>401.96259</v>
      </c>
      <c r="B55" s="2" t="n">
        <v>263.29938</v>
      </c>
      <c r="C55" s="2" t="n">
        <v>401.66376848</v>
      </c>
      <c r="D55" s="2" t="n">
        <v>226.22332655967</v>
      </c>
      <c r="E55" s="1" t="n">
        <v>210.10646</v>
      </c>
      <c r="F55" s="1" t="n">
        <v>240.06377</v>
      </c>
      <c r="G55" s="2" t="n">
        <v>74.0248542809236</v>
      </c>
      <c r="H55" s="2" t="n">
        <v>67.6892603912988</v>
      </c>
      <c r="I55" s="2" t="n">
        <v>34.4185909128828</v>
      </c>
      <c r="J55" s="2" t="n">
        <v>22.5011759608156</v>
      </c>
      <c r="K55" s="2" t="n">
        <v>13.4676271880133</v>
      </c>
      <c r="L55" s="2" t="n">
        <v>4.21242473254763</v>
      </c>
      <c r="M55" s="2" t="n">
        <v>5.85539131821576</v>
      </c>
      <c r="N55" s="2" t="n">
        <v>4.05400177497228</v>
      </c>
      <c r="O55" s="2" t="n">
        <v>0</v>
      </c>
      <c r="P55" s="4"/>
    </row>
    <row r="56" customFormat="false" ht="15" hidden="false" customHeight="false" outlineLevel="0" collapsed="false">
      <c r="A56" s="2" t="n">
        <v>402.50418</v>
      </c>
      <c r="B56" s="2" t="n">
        <v>270.95782</v>
      </c>
      <c r="C56" s="2" t="n">
        <v>402.20237864</v>
      </c>
      <c r="D56" s="2" t="n">
        <v>224.517381485528</v>
      </c>
      <c r="E56" s="1" t="n">
        <v>209.56468</v>
      </c>
      <c r="F56" s="1" t="n">
        <v>238.88197</v>
      </c>
      <c r="G56" s="2" t="n">
        <v>66.3465529078319</v>
      </c>
      <c r="H56" s="2" t="n">
        <v>71.627126044995</v>
      </c>
      <c r="I56" s="2" t="n">
        <v>35.5181521228213</v>
      </c>
      <c r="J56" s="2" t="n">
        <v>23.0053076973387</v>
      </c>
      <c r="K56" s="2" t="n">
        <v>13.7080815807402</v>
      </c>
      <c r="L56" s="2" t="n">
        <v>4.27931836888863</v>
      </c>
      <c r="M56" s="2" t="n">
        <v>5.93667387333635</v>
      </c>
      <c r="N56" s="2" t="n">
        <v>4.09616888957555</v>
      </c>
      <c r="O56" s="2" t="n">
        <v>0</v>
      </c>
      <c r="P56" s="4"/>
    </row>
    <row r="57" customFormat="false" ht="15" hidden="false" customHeight="false" outlineLevel="0" collapsed="false">
      <c r="A57" s="2" t="n">
        <v>403.04797</v>
      </c>
      <c r="B57" s="2" t="n">
        <v>259.64731</v>
      </c>
      <c r="C57" s="2" t="n">
        <v>402.7409888</v>
      </c>
      <c r="D57" s="2" t="n">
        <v>224.309670743334</v>
      </c>
      <c r="E57" s="1" t="n">
        <v>210.23743</v>
      </c>
      <c r="F57" s="1" t="n">
        <v>239.40807</v>
      </c>
      <c r="G57" s="2" t="n">
        <v>59.7072572016036</v>
      </c>
      <c r="H57" s="2" t="n">
        <v>75.9415975287023</v>
      </c>
      <c r="I57" s="2" t="n">
        <v>36.6724748995554</v>
      </c>
      <c r="J57" s="2" t="n">
        <v>23.5267741333761</v>
      </c>
      <c r="K57" s="2" t="n">
        <v>13.9550401866842</v>
      </c>
      <c r="L57" s="2" t="n">
        <v>4.34782203834479</v>
      </c>
      <c r="M57" s="2" t="n">
        <v>6.01970257796747</v>
      </c>
      <c r="N57" s="2" t="n">
        <v>4.13900217710022</v>
      </c>
      <c r="O57" s="2" t="n">
        <v>0</v>
      </c>
      <c r="P57" s="4"/>
    </row>
    <row r="58" customFormat="false" ht="15" hidden="false" customHeight="false" outlineLevel="0" collapsed="false">
      <c r="A58" s="2" t="n">
        <v>403.59174</v>
      </c>
      <c r="B58" s="2" t="n">
        <v>303.28824</v>
      </c>
      <c r="C58" s="2" t="n">
        <v>403.27959896</v>
      </c>
      <c r="D58" s="2" t="n">
        <v>225.501492496419</v>
      </c>
      <c r="E58" s="1" t="n">
        <v>212.15469</v>
      </c>
      <c r="F58" s="1" t="n">
        <v>241.45067</v>
      </c>
      <c r="G58" s="2" t="n">
        <v>53.95568389496</v>
      </c>
      <c r="H58" s="2" t="n">
        <v>80.6802963727144</v>
      </c>
      <c r="I58" s="2" t="n">
        <v>37.8853500812558</v>
      </c>
      <c r="J58" s="2" t="n">
        <v>24.0663891979941</v>
      </c>
      <c r="K58" s="2" t="n">
        <v>14.2087399623276</v>
      </c>
      <c r="L58" s="2" t="n">
        <v>4.4179879550138</v>
      </c>
      <c r="M58" s="2" t="n">
        <v>6.10452918090398</v>
      </c>
      <c r="N58" s="2" t="n">
        <v>4.18251585124931</v>
      </c>
      <c r="O58" s="2" t="n">
        <v>0</v>
      </c>
      <c r="P58" s="4"/>
    </row>
    <row r="59" customFormat="false" ht="15" hidden="false" customHeight="false" outlineLevel="0" collapsed="false">
      <c r="A59" s="2" t="n">
        <v>404.13327</v>
      </c>
      <c r="B59" s="2" t="n">
        <v>272.95215</v>
      </c>
      <c r="C59" s="2" t="n">
        <v>403.81820912</v>
      </c>
      <c r="D59" s="2" t="n">
        <v>228.019164124075</v>
      </c>
      <c r="E59" s="1" t="n">
        <v>215.31973</v>
      </c>
      <c r="F59" s="1" t="n">
        <v>244.85294</v>
      </c>
      <c r="G59" s="2" t="n">
        <v>48.9588088050692</v>
      </c>
      <c r="H59" s="2" t="n">
        <v>85.8971967181437</v>
      </c>
      <c r="I59" s="2" t="n">
        <v>39.1609116357327</v>
      </c>
      <c r="J59" s="2" t="n">
        <v>24.6250157960733</v>
      </c>
      <c r="K59" s="2" t="n">
        <v>14.4694287652215</v>
      </c>
      <c r="L59" s="2" t="n">
        <v>4.48987047230498</v>
      </c>
      <c r="M59" s="2" t="n">
        <v>6.19120742169848</v>
      </c>
      <c r="N59" s="2" t="n">
        <v>4.22672450983157</v>
      </c>
      <c r="O59" s="2" t="n">
        <v>0</v>
      </c>
      <c r="P59" s="4"/>
    </row>
    <row r="60" customFormat="false" ht="15" hidden="false" customHeight="false" outlineLevel="0" collapsed="false">
      <c r="A60" s="2" t="n">
        <v>404.67697</v>
      </c>
      <c r="B60" s="2" t="n">
        <v>245.25845</v>
      </c>
      <c r="C60" s="2" t="n">
        <v>404.35681928</v>
      </c>
      <c r="D60" s="2" t="n">
        <v>231.814890785698</v>
      </c>
      <c r="E60" s="1" t="n">
        <v>219.76995</v>
      </c>
      <c r="F60" s="1" t="n">
        <v>249.56303</v>
      </c>
      <c r="G60" s="2" t="n">
        <v>44.6020527761337</v>
      </c>
      <c r="H60" s="2" t="n">
        <v>91.653264368467</v>
      </c>
      <c r="I60" s="2" t="n">
        <v>40.5036757778716</v>
      </c>
      <c r="J60" s="2" t="n">
        <v>25.203569438014</v>
      </c>
      <c r="K60" s="2" t="n">
        <v>14.7373659619953</v>
      </c>
      <c r="L60" s="2" t="n">
        <v>4.56352618926168</v>
      </c>
      <c r="M60" s="2" t="n">
        <v>6.27979312656841</v>
      </c>
      <c r="N60" s="2" t="n">
        <v>4.27164314738679</v>
      </c>
      <c r="O60" s="2" t="n">
        <v>0</v>
      </c>
      <c r="P60" s="4"/>
    </row>
    <row r="61" customFormat="false" ht="15" hidden="false" customHeight="false" outlineLevel="0" collapsed="false">
      <c r="A61" s="2" t="n">
        <v>405.22064</v>
      </c>
      <c r="B61" s="2" t="n">
        <v>247.75302</v>
      </c>
      <c r="C61" s="2" t="n">
        <v>404.89542944</v>
      </c>
      <c r="D61" s="2" t="n">
        <v>236.866270186884</v>
      </c>
      <c r="E61" s="1" t="n">
        <v>225.50509</v>
      </c>
      <c r="F61" s="1" t="n">
        <v>255.54295</v>
      </c>
      <c r="G61" s="2" t="n">
        <v>40.7881187956719</v>
      </c>
      <c r="H61" s="2" t="n">
        <v>98.0170750257595</v>
      </c>
      <c r="I61" s="2" t="n">
        <v>41.9185855557494</v>
      </c>
      <c r="J61" s="2" t="n">
        <v>25.8030221919728</v>
      </c>
      <c r="K61" s="2" t="n">
        <v>15.0128230763433</v>
      </c>
      <c r="L61" s="2" t="n">
        <v>4.63901406311624</v>
      </c>
      <c r="M61" s="2" t="n">
        <v>6.37034430996888</v>
      </c>
      <c r="N61" s="2" t="n">
        <v>4.31728716830218</v>
      </c>
      <c r="O61" s="2" t="n">
        <v>0</v>
      </c>
      <c r="P61" s="4"/>
    </row>
    <row r="62" customFormat="false" ht="15" hidden="false" customHeight="false" outlineLevel="0" collapsed="false">
      <c r="A62" s="2" t="n">
        <v>405.76208</v>
      </c>
      <c r="B62" s="2" t="n">
        <v>308.0611</v>
      </c>
      <c r="C62" s="2" t="n">
        <v>405.4340396</v>
      </c>
      <c r="D62" s="2" t="n">
        <v>243.17507133173</v>
      </c>
      <c r="E62" s="1" t="n">
        <v>232.50852</v>
      </c>
      <c r="F62" s="1" t="n">
        <v>262.77764</v>
      </c>
      <c r="G62" s="2" t="n">
        <v>37.4351488404218</v>
      </c>
      <c r="H62" s="2" t="n">
        <v>105.06537998856</v>
      </c>
      <c r="I62" s="2" t="n">
        <v>43.4110618192166</v>
      </c>
      <c r="J62" s="2" t="n">
        <v>26.4244069923334</v>
      </c>
      <c r="K62" s="2" t="n">
        <v>15.296084480022</v>
      </c>
      <c r="L62" s="2" t="n">
        <v>4.71639552849967</v>
      </c>
      <c r="M62" s="2" t="n">
        <v>6.46292128223557</v>
      </c>
      <c r="N62" s="2" t="n">
        <v>4.36367240044154</v>
      </c>
      <c r="O62" s="2" t="n">
        <v>0</v>
      </c>
      <c r="P62" s="4"/>
    </row>
    <row r="63" customFormat="false" ht="15" hidden="false" customHeight="false" outlineLevel="0" collapsed="false">
      <c r="A63" s="2" t="n">
        <v>406.30569</v>
      </c>
      <c r="B63" s="2" t="n">
        <v>271.56354</v>
      </c>
      <c r="C63" s="2" t="n">
        <v>405.97264976</v>
      </c>
      <c r="D63" s="2" t="n">
        <v>250.765695262168</v>
      </c>
      <c r="E63" s="1" t="n">
        <v>240.86059</v>
      </c>
      <c r="F63" s="1" t="n">
        <v>271.37854</v>
      </c>
      <c r="G63" s="2" t="n">
        <v>34.4746468926234</v>
      </c>
      <c r="H63" s="2" t="n">
        <v>112.883579739607</v>
      </c>
      <c r="I63" s="2" t="n">
        <v>44.9870616607661</v>
      </c>
      <c r="J63" s="2" t="n">
        <v>27.0688223422019</v>
      </c>
      <c r="K63" s="2" t="n">
        <v>15.5874481301572</v>
      </c>
      <c r="L63" s="2" t="n">
        <v>4.79573462376089</v>
      </c>
      <c r="M63" s="2" t="n">
        <v>6.55758676373994</v>
      </c>
      <c r="N63" s="2" t="n">
        <v>4.41081510931101</v>
      </c>
      <c r="O63" s="2" t="n">
        <v>0</v>
      </c>
      <c r="P63" s="4"/>
    </row>
    <row r="64" customFormat="false" ht="15" hidden="false" customHeight="false" outlineLevel="0" collapsed="false">
      <c r="A64" s="2" t="n">
        <v>406.84705</v>
      </c>
      <c r="B64" s="2" t="n">
        <v>252.28065</v>
      </c>
      <c r="C64" s="2" t="n">
        <v>406.51125992</v>
      </c>
      <c r="D64" s="2" t="n">
        <v>259.683541198042</v>
      </c>
      <c r="E64" s="1" t="n">
        <v>250.5291</v>
      </c>
      <c r="F64" s="1" t="n">
        <v>281.35653</v>
      </c>
      <c r="G64" s="2" t="n">
        <v>31.8494379211402</v>
      </c>
      <c r="H64" s="2" t="n">
        <v>121.566057693022</v>
      </c>
      <c r="I64" s="2" t="n">
        <v>46.6531456313594</v>
      </c>
      <c r="J64" s="2" t="n">
        <v>27.7374374523701</v>
      </c>
      <c r="K64" s="2" t="n">
        <v>15.8872263564453</v>
      </c>
      <c r="L64" s="2" t="n">
        <v>4.87709812488536</v>
      </c>
      <c r="M64" s="2" t="n">
        <v>6.65440600603437</v>
      </c>
      <c r="N64" s="2" t="n">
        <v>4.45873201278536</v>
      </c>
      <c r="O64" s="2" t="n">
        <v>0</v>
      </c>
      <c r="P64" s="4"/>
    </row>
    <row r="65" customFormat="false" ht="15" hidden="false" customHeight="false" outlineLevel="0" collapsed="false">
      <c r="A65" s="2" t="n">
        <v>407.39059</v>
      </c>
      <c r="B65" s="2" t="n">
        <v>305.29782</v>
      </c>
      <c r="C65" s="2" t="n">
        <v>407.04987008</v>
      </c>
      <c r="D65" s="2" t="n">
        <v>269.993366870279</v>
      </c>
      <c r="E65" s="1" t="n">
        <v>261.64471</v>
      </c>
      <c r="F65" s="1" t="n">
        <v>292.89679</v>
      </c>
      <c r="G65" s="2" t="n">
        <v>29.5118057670537</v>
      </c>
      <c r="H65" s="2" t="n">
        <v>131.216318341123</v>
      </c>
      <c r="I65" s="2" t="n">
        <v>48.4165552909804</v>
      </c>
      <c r="J65" s="2" t="n">
        <v>28.4314978644986</v>
      </c>
      <c r="K65" s="2" t="n">
        <v>16.1957467021489</v>
      </c>
      <c r="L65" s="2" t="n">
        <v>4.96055568754196</v>
      </c>
      <c r="M65" s="2" t="n">
        <v>6.75344692051196</v>
      </c>
      <c r="N65" s="2" t="n">
        <v>4.50744029642116</v>
      </c>
      <c r="O65" s="2" t="n">
        <v>0</v>
      </c>
      <c r="P65" s="4"/>
    </row>
    <row r="66" customFormat="false" ht="15" hidden="false" customHeight="false" outlineLevel="0" collapsed="false">
      <c r="A66" s="2" t="n">
        <v>407.93411</v>
      </c>
      <c r="B66" s="2" t="n">
        <v>304.43784</v>
      </c>
      <c r="C66" s="2" t="n">
        <v>407.58848024</v>
      </c>
      <c r="D66" s="2" t="n">
        <v>281.777641606718</v>
      </c>
      <c r="E66" s="1" t="n">
        <v>274.2415</v>
      </c>
      <c r="F66" s="1" t="n">
        <v>306.08133</v>
      </c>
      <c r="G66" s="2" t="n">
        <v>27.4218696494118</v>
      </c>
      <c r="H66" s="2" t="n">
        <v>141.946866715816</v>
      </c>
      <c r="I66" s="2" t="n">
        <v>50.2853029636546</v>
      </c>
      <c r="J66" s="2" t="n">
        <v>29.1523316123402</v>
      </c>
      <c r="K66" s="2" t="n">
        <v>16.5133528231356</v>
      </c>
      <c r="L66" s="2" t="n">
        <v>5.0461799978281</v>
      </c>
      <c r="M66" s="2" t="n">
        <v>6.85478021514855</v>
      </c>
      <c r="N66" s="2" t="n">
        <v>4.55695762938324</v>
      </c>
      <c r="O66" s="2" t="n">
        <v>0</v>
      </c>
      <c r="P66" s="4"/>
    </row>
    <row r="67" customFormat="false" ht="15" hidden="false" customHeight="false" outlineLevel="0" collapsed="false">
      <c r="A67" s="2" t="n">
        <v>408.47537</v>
      </c>
      <c r="B67" s="2" t="n">
        <v>269.36942</v>
      </c>
      <c r="C67" s="2" t="n">
        <v>408.1270904</v>
      </c>
      <c r="D67" s="2" t="n">
        <v>295.13483544738</v>
      </c>
      <c r="E67" s="1" t="n">
        <v>288.3503</v>
      </c>
      <c r="F67" s="1" t="n">
        <v>320.9731</v>
      </c>
      <c r="G67" s="2" t="n">
        <v>25.5462092588284</v>
      </c>
      <c r="H67" s="2" t="n">
        <v>153.878760164853</v>
      </c>
      <c r="I67" s="2" t="n">
        <v>52.2682759390298</v>
      </c>
      <c r="J67" s="2" t="n">
        <v>29.9013559817895</v>
      </c>
      <c r="K67" s="2" t="n">
        <v>16.8404054495866</v>
      </c>
      <c r="L67" s="2" t="n">
        <v>5.13404693232929</v>
      </c>
      <c r="M67" s="2" t="n">
        <v>6.95847953994964</v>
      </c>
      <c r="N67" s="2" t="n">
        <v>4.60730218101349</v>
      </c>
      <c r="O67" s="2" t="n">
        <v>0</v>
      </c>
      <c r="P67" s="4"/>
    </row>
    <row r="68" customFormat="false" ht="15" hidden="false" customHeight="false" outlineLevel="0" collapsed="false">
      <c r="A68" s="2" t="n">
        <v>409.01883</v>
      </c>
      <c r="B68" s="2" t="n">
        <v>307.41037</v>
      </c>
      <c r="C68" s="2" t="n">
        <v>408.66570056</v>
      </c>
      <c r="D68" s="2" t="n">
        <v>310.17755784107</v>
      </c>
      <c r="E68" s="1" t="n">
        <v>304.20377</v>
      </c>
      <c r="F68" s="1" t="n">
        <v>337.82481</v>
      </c>
      <c r="G68" s="2" t="n">
        <v>23.8567219107832</v>
      </c>
      <c r="H68" s="2" t="n">
        <v>167.140759760692</v>
      </c>
      <c r="I68" s="2" t="n">
        <v>54.3753578076144</v>
      </c>
      <c r="J68" s="2" t="n">
        <v>30.6800849385377</v>
      </c>
      <c r="K68" s="2" t="n">
        <v>17.1772834154267</v>
      </c>
      <c r="L68" s="2" t="n">
        <v>5.22423572815857</v>
      </c>
      <c r="M68" s="2" t="n">
        <v>7.06462164178496</v>
      </c>
      <c r="N68" s="2" t="n">
        <v>4.65849263807199</v>
      </c>
      <c r="O68" s="2" t="n">
        <v>0</v>
      </c>
      <c r="P68" s="4"/>
    </row>
    <row r="69" customFormat="false" ht="15" hidden="false" customHeight="false" outlineLevel="0" collapsed="false">
      <c r="A69" s="2" t="n">
        <v>409.56226</v>
      </c>
      <c r="B69" s="2" t="n">
        <v>355.6362</v>
      </c>
      <c r="C69" s="2" t="n">
        <v>409.20431072</v>
      </c>
      <c r="D69" s="2" t="n">
        <v>327.030447777234</v>
      </c>
      <c r="E69" s="1" t="n">
        <v>321.88872</v>
      </c>
      <c r="F69" s="1" t="n">
        <v>356.70609</v>
      </c>
      <c r="G69" s="2" t="n">
        <v>22.3296835413895</v>
      </c>
      <c r="H69" s="2" t="n">
        <v>181.868008113056</v>
      </c>
      <c r="I69" s="2" t="n">
        <v>56.617570144761</v>
      </c>
      <c r="J69" s="2" t="n">
        <v>31.4901373013139</v>
      </c>
      <c r="K69" s="2" t="n">
        <v>17.5243847609846</v>
      </c>
      <c r="L69" s="2" t="n">
        <v>5.31682916369548</v>
      </c>
      <c r="M69" s="2" t="n">
        <v>7.17328652935166</v>
      </c>
      <c r="N69" s="2" t="n">
        <v>4.71054822268181</v>
      </c>
      <c r="O69" s="2" t="n">
        <v>0</v>
      </c>
      <c r="P69" s="4"/>
    </row>
    <row r="70" customFormat="false" ht="15" hidden="false" customHeight="false" outlineLevel="0" collapsed="false">
      <c r="A70" s="2" t="n">
        <v>410.10345</v>
      </c>
      <c r="B70" s="2" t="n">
        <v>359.05563</v>
      </c>
      <c r="C70" s="2" t="n">
        <v>409.74292088</v>
      </c>
      <c r="D70" s="2" t="n">
        <v>345.827718310596</v>
      </c>
      <c r="E70" s="1" t="n">
        <v>341.48522</v>
      </c>
      <c r="F70" s="1" t="n">
        <v>377.64729</v>
      </c>
      <c r="G70" s="2" t="n">
        <v>20.9449822752494</v>
      </c>
      <c r="H70" s="2" t="n">
        <v>198.200163881283</v>
      </c>
      <c r="I70" s="2" t="n">
        <v>59.0072383789185</v>
      </c>
      <c r="J70" s="2" t="n">
        <v>32.3332457493339</v>
      </c>
      <c r="K70" s="2" t="n">
        <v>17.8821279149075</v>
      </c>
      <c r="L70" s="2" t="n">
        <v>5.41191375080335</v>
      </c>
      <c r="M70" s="2" t="n">
        <v>7.28455764908855</v>
      </c>
      <c r="N70" s="2" t="n">
        <v>4.76348871101116</v>
      </c>
      <c r="O70" s="2" t="n">
        <v>0</v>
      </c>
      <c r="P70" s="4"/>
    </row>
    <row r="71" customFormat="false" ht="15" hidden="false" customHeight="false" outlineLevel="0" collapsed="false">
      <c r="A71" s="2" t="n">
        <v>410.64682</v>
      </c>
      <c r="B71" s="2" t="n">
        <v>471.89114</v>
      </c>
      <c r="C71" s="2" t="n">
        <v>410.28153104</v>
      </c>
      <c r="D71" s="2" t="n">
        <v>366.7102691402</v>
      </c>
      <c r="E71" s="1" t="n">
        <v>19.020964</v>
      </c>
      <c r="F71" s="1" t="n">
        <v>363.3348</v>
      </c>
      <c r="G71" s="2" t="n">
        <v>19.6854947702505</v>
      </c>
      <c r="H71" s="2" t="n">
        <v>216.278931778597</v>
      </c>
      <c r="I71" s="2" t="n">
        <v>61.5581863995389</v>
      </c>
      <c r="J71" s="2" t="n">
        <v>33.2112667648672</v>
      </c>
      <c r="K71" s="2" t="n">
        <v>18.2509529619141</v>
      </c>
      <c r="L71" s="2" t="n">
        <v>5.50957993936857</v>
      </c>
      <c r="M71" s="2" t="n">
        <v>7.39852207293584</v>
      </c>
      <c r="N71" s="2" t="n">
        <v>4.81733445272793</v>
      </c>
      <c r="O71" s="2" t="n">
        <v>0</v>
      </c>
      <c r="P71" s="4"/>
    </row>
    <row r="72" customFormat="false" ht="15" hidden="false" customHeight="false" outlineLevel="0" collapsed="false">
      <c r="A72" s="2" t="n">
        <v>411.18793</v>
      </c>
      <c r="B72" s="2" t="n">
        <v>543.55975</v>
      </c>
      <c r="C72" s="2" t="n">
        <v>410.8201412</v>
      </c>
      <c r="D72" s="2" t="n">
        <v>389.82229947125</v>
      </c>
      <c r="E72" s="1" t="n">
        <v>25.130732</v>
      </c>
      <c r="F72" s="1" t="n">
        <v>387.4494</v>
      </c>
      <c r="G72" s="2" t="n">
        <v>18.5365790283917</v>
      </c>
      <c r="H72" s="2" t="n">
        <v>236.244941106294</v>
      </c>
      <c r="I72" s="2" t="n">
        <v>64.2859652815889</v>
      </c>
      <c r="J72" s="2" t="n">
        <v>34.1261916261105</v>
      </c>
      <c r="K72" s="2" t="n">
        <v>18.6313230035956</v>
      </c>
      <c r="L72" s="2" t="n">
        <v>5.60992233507529</v>
      </c>
      <c r="M72" s="2" t="n">
        <v>7.51527069893095</v>
      </c>
      <c r="N72" s="2" t="n">
        <v>4.87210639126365</v>
      </c>
      <c r="O72" s="2" t="n">
        <v>0</v>
      </c>
      <c r="P72" s="4"/>
    </row>
    <row r="73" customFormat="false" ht="15" hidden="false" customHeight="false" outlineLevel="0" collapsed="false">
      <c r="A73" s="2" t="n">
        <v>411.73123</v>
      </c>
      <c r="B73" s="2" t="n">
        <v>430.08649</v>
      </c>
      <c r="C73" s="2" t="n">
        <v>411.35875136</v>
      </c>
      <c r="D73" s="2" t="n">
        <v>415.307378950338</v>
      </c>
      <c r="E73" s="1" t="n">
        <v>414.21985</v>
      </c>
      <c r="F73" s="1" t="n">
        <v>454.56561</v>
      </c>
      <c r="G73" s="2" t="n">
        <v>17.4856614327769</v>
      </c>
      <c r="H73" s="2" t="n">
        <v>258.233946412024</v>
      </c>
      <c r="I73" s="2" t="n">
        <v>67.2081224211504</v>
      </c>
      <c r="J73" s="2" t="n">
        <v>35.0801585821648</v>
      </c>
      <c r="K73" s="2" t="n">
        <v>19.0237256201612</v>
      </c>
      <c r="L73" s="2" t="n">
        <v>5.71303993140709</v>
      </c>
      <c r="M73" s="2" t="n">
        <v>7.63489846572827</v>
      </c>
      <c r="N73" s="2" t="n">
        <v>4.92782608492609</v>
      </c>
      <c r="O73" s="2" t="n">
        <v>0</v>
      </c>
      <c r="P73" s="4"/>
    </row>
    <row r="74" customFormat="false" ht="15" hidden="false" customHeight="false" outlineLevel="0" collapsed="false">
      <c r="A74" s="2" t="n">
        <v>412.27228</v>
      </c>
      <c r="B74" s="2" t="n">
        <v>429.92288</v>
      </c>
      <c r="C74" s="2" t="n">
        <v>411.89736152</v>
      </c>
      <c r="D74" s="2" t="n">
        <v>443.303966517411</v>
      </c>
      <c r="E74" s="1" t="n">
        <v>443.60935</v>
      </c>
      <c r="F74" s="1" t="n">
        <v>485.07704</v>
      </c>
      <c r="G74" s="2" t="n">
        <v>16.5218997028973</v>
      </c>
      <c r="H74" s="2" t="n">
        <v>282.37235097128</v>
      </c>
      <c r="I74" s="2" t="n">
        <v>70.3445183720572</v>
      </c>
      <c r="J74" s="2" t="n">
        <v>36.0754663612891</v>
      </c>
      <c r="K74" s="2" t="n">
        <v>19.4286744417891</v>
      </c>
      <c r="L74" s="2" t="n">
        <v>5.81903635695134</v>
      </c>
      <c r="M74" s="2" t="n">
        <v>7.75750458224528</v>
      </c>
      <c r="N74" s="2" t="n">
        <v>4.98451572890171</v>
      </c>
      <c r="O74" s="2" t="n">
        <v>0</v>
      </c>
      <c r="P74" s="4"/>
    </row>
    <row r="75" customFormat="false" ht="15" hidden="false" customHeight="false" outlineLevel="0" collapsed="false">
      <c r="A75" s="2" t="n">
        <v>412.81552</v>
      </c>
      <c r="B75" s="2" t="n">
        <v>494.6875</v>
      </c>
      <c r="C75" s="2" t="n">
        <v>412.43597168</v>
      </c>
      <c r="D75" s="2" t="n">
        <v>473.94040502432</v>
      </c>
      <c r="E75" s="1" t="n">
        <v>476.02131</v>
      </c>
      <c r="F75" s="1" t="n">
        <v>518.33219</v>
      </c>
      <c r="G75" s="2" t="n">
        <v>15.6359069371023</v>
      </c>
      <c r="H75" s="2" t="n">
        <v>308.772087259797</v>
      </c>
      <c r="I75" s="2" t="n">
        <v>73.7176997109319</v>
      </c>
      <c r="J75" s="2" t="n">
        <v>37.1145891862717</v>
      </c>
      <c r="K75" s="2" t="n">
        <v>19.8467108390891</v>
      </c>
      <c r="L75" s="2" t="n">
        <v>5.92802013917439</v>
      </c>
      <c r="M75" s="2" t="n">
        <v>7.88319277376248</v>
      </c>
      <c r="N75" s="2" t="n">
        <v>5.0421981781916</v>
      </c>
      <c r="O75" s="2" t="n">
        <v>0</v>
      </c>
      <c r="P75" s="4"/>
    </row>
    <row r="76" customFormat="false" ht="15" hidden="false" customHeight="false" outlineLevel="0" collapsed="false">
      <c r="A76" s="2" t="n">
        <v>413.35873</v>
      </c>
      <c r="B76" s="2" t="n">
        <v>545.50098</v>
      </c>
      <c r="C76" s="2" t="n">
        <v>412.97458184</v>
      </c>
      <c r="D76" s="2" t="n">
        <v>507.329462578525</v>
      </c>
      <c r="E76" s="1" t="n">
        <v>511.47101</v>
      </c>
      <c r="F76" s="1" t="n">
        <v>554.28197</v>
      </c>
      <c r="G76" s="2" t="n">
        <v>14.8195248394662</v>
      </c>
      <c r="H76" s="2" t="n">
        <v>337.524927718545</v>
      </c>
      <c r="I76" s="2" t="n">
        <v>77.3533372765892</v>
      </c>
      <c r="J76" s="2" t="n">
        <v>38.2001934973883</v>
      </c>
      <c r="K76" s="2" t="n">
        <v>20.2784057431227</v>
      </c>
      <c r="L76" s="2" t="n">
        <v>6.04010498593813</v>
      </c>
      <c r="M76" s="2" t="n">
        <v>8.01207154594902</v>
      </c>
      <c r="N76" s="2" t="n">
        <v>5.10089697152686</v>
      </c>
      <c r="O76" s="2" t="n">
        <v>0</v>
      </c>
      <c r="P76" s="4"/>
    </row>
    <row r="77" customFormat="false" ht="15" hidden="false" customHeight="false" outlineLevel="0" collapsed="false">
      <c r="A77" s="2" t="n">
        <v>413.89969</v>
      </c>
      <c r="B77" s="2" t="n">
        <v>607.24347</v>
      </c>
      <c r="C77" s="2" t="n">
        <v>413.513192</v>
      </c>
      <c r="D77" s="2" t="n">
        <v>543.562538428928</v>
      </c>
      <c r="E77" s="1" t="n">
        <v>549.88002</v>
      </c>
      <c r="F77" s="1" t="n">
        <v>592.82492</v>
      </c>
      <c r="G77" s="2" t="n">
        <v>14.0656366249047</v>
      </c>
      <c r="H77" s="2" t="n">
        <v>368.696342636185</v>
      </c>
      <c r="I77" s="2" t="n">
        <v>81.2807400357404</v>
      </c>
      <c r="J77" s="2" t="n">
        <v>39.3351566147334</v>
      </c>
      <c r="K77" s="2" t="n">
        <v>20.7243616064702</v>
      </c>
      <c r="L77" s="2" t="n">
        <v>6.1554100861394</v>
      </c>
      <c r="M77" s="2" t="n">
        <v>8.14425446844304</v>
      </c>
      <c r="N77" s="2" t="n">
        <v>5.16063635631199</v>
      </c>
      <c r="O77" s="2" t="n">
        <v>0</v>
      </c>
      <c r="P77" s="4"/>
    </row>
    <row r="78" customFormat="false" ht="15" hidden="false" customHeight="false" outlineLevel="0" collapsed="false">
      <c r="A78" s="2" t="n">
        <v>414.44284</v>
      </c>
      <c r="B78" s="2" t="n">
        <v>577.9386</v>
      </c>
      <c r="C78" s="2" t="n">
        <v>414.05180216</v>
      </c>
      <c r="D78" s="2" t="n">
        <v>582.703699865956</v>
      </c>
      <c r="E78" s="1" t="n">
        <v>591.59346</v>
      </c>
      <c r="F78" s="1" t="n">
        <v>634.33007</v>
      </c>
      <c r="G78" s="2" t="n">
        <v>13.3680120245125</v>
      </c>
      <c r="H78" s="2" t="n">
        <v>402.319068004631</v>
      </c>
      <c r="I78" s="2" t="n">
        <v>85.5334554846905</v>
      </c>
      <c r="J78" s="2" t="n">
        <v>40.5225876087078</v>
      </c>
      <c r="K78" s="2" t="n">
        <v>21.1852145179916</v>
      </c>
      <c r="L78" s="2" t="n">
        <v>6.27406043097666</v>
      </c>
      <c r="M78" s="2" t="n">
        <v>8.2798604797976</v>
      </c>
      <c r="N78" s="2" t="n">
        <v>5.22144131464791</v>
      </c>
      <c r="O78" s="2" t="n">
        <v>0</v>
      </c>
      <c r="P78" s="4"/>
    </row>
    <row r="79" customFormat="false" ht="15" hidden="false" customHeight="false" outlineLevel="0" collapsed="false">
      <c r="A79" s="2" t="n">
        <v>414.98373</v>
      </c>
      <c r="B79" s="2" t="n">
        <v>656.33698</v>
      </c>
      <c r="C79" s="2" t="n">
        <v>414.59041232</v>
      </c>
      <c r="D79" s="2" t="n">
        <v>624.783764482752</v>
      </c>
      <c r="E79" s="1" t="n">
        <v>636.23461</v>
      </c>
      <c r="F79" s="1" t="n">
        <v>678.49786</v>
      </c>
      <c r="G79" s="2" t="n">
        <v>12.7211783488634</v>
      </c>
      <c r="H79" s="2" t="n">
        <v>438.386592274015</v>
      </c>
      <c r="I79" s="2" t="n">
        <v>90.1499677195896</v>
      </c>
      <c r="J79" s="2" t="n">
        <v>41.7658506912807</v>
      </c>
      <c r="K79" s="2" t="n">
        <v>21.6616364852267</v>
      </c>
      <c r="L79" s="2" t="n">
        <v>6.39618715748372</v>
      </c>
      <c r="M79" s="2" t="n">
        <v>8.41901421580349</v>
      </c>
      <c r="N79" s="2" t="n">
        <v>5.2833375904886</v>
      </c>
      <c r="O79" s="2" t="n">
        <v>0</v>
      </c>
      <c r="P79" s="4"/>
    </row>
    <row r="80" customFormat="false" ht="15" hidden="false" customHeight="false" outlineLevel="0" collapsed="false">
      <c r="A80" s="2" t="n">
        <v>415.52682</v>
      </c>
      <c r="B80" s="2" t="n">
        <v>712.82611</v>
      </c>
      <c r="C80" s="2" t="n">
        <v>415.12902248</v>
      </c>
      <c r="D80" s="2" t="n">
        <v>669.794686090666</v>
      </c>
      <c r="E80" s="1" t="n">
        <v>684.06595</v>
      </c>
      <c r="F80" s="1" t="n">
        <v>725.7163</v>
      </c>
      <c r="G80" s="2" t="n">
        <v>12.1203127838047</v>
      </c>
      <c r="H80" s="2" t="n">
        <v>476.846814066587</v>
      </c>
      <c r="I80" s="2" t="n">
        <v>95.1745038502414</v>
      </c>
      <c r="J80" s="2" t="n">
        <v>43.06859149268</v>
      </c>
      <c r="K80" s="2" t="n">
        <v>22.1543378998142</v>
      </c>
      <c r="L80" s="2" t="n">
        <v>6.52192791611827</v>
      </c>
      <c r="M80" s="2" t="n">
        <v>8.5618463634309</v>
      </c>
      <c r="N80" s="2" t="n">
        <v>5.34635171798908</v>
      </c>
      <c r="O80" s="2" t="n">
        <v>0</v>
      </c>
      <c r="P80" s="4"/>
    </row>
    <row r="81" customFormat="false" ht="15" hidden="false" customHeight="false" outlineLevel="0" collapsed="false">
      <c r="A81" s="2" t="n">
        <v>416.06766</v>
      </c>
      <c r="B81" s="2" t="n">
        <v>729.84686</v>
      </c>
      <c r="C81" s="2" t="n">
        <v>415.66763264</v>
      </c>
      <c r="D81" s="2" t="n">
        <v>717.684539007254</v>
      </c>
      <c r="E81" s="1" t="n">
        <v>734.52131</v>
      </c>
      <c r="F81" s="1" t="n">
        <v>775.59548</v>
      </c>
      <c r="G81" s="2" t="n">
        <v>11.5611520552369</v>
      </c>
      <c r="H81" s="2" t="n">
        <v>517.596159756018</v>
      </c>
      <c r="I81" s="2" t="n">
        <v>100.657957984505</v>
      </c>
      <c r="J81" s="2" t="n">
        <v>44.4347666502222</v>
      </c>
      <c r="K81" s="2" t="n">
        <v>22.6640702029225</v>
      </c>
      <c r="L81" s="2" t="n">
        <v>6.65142726435685</v>
      </c>
      <c r="M81" s="2" t="n">
        <v>8.70849404288646</v>
      </c>
      <c r="N81" s="2" t="n">
        <v>5.41051105110533</v>
      </c>
      <c r="O81" s="2" t="n">
        <v>0</v>
      </c>
      <c r="P81" s="4"/>
    </row>
    <row r="82" customFormat="false" ht="15" hidden="false" customHeight="false" outlineLevel="0" collapsed="false">
      <c r="A82" s="2" t="n">
        <v>416.61069</v>
      </c>
      <c r="B82" s="2" t="n">
        <v>804.41028</v>
      </c>
      <c r="C82" s="2" t="n">
        <v>416.2062428</v>
      </c>
      <c r="D82" s="2" t="n">
        <v>768.353420496949</v>
      </c>
      <c r="E82" s="1" t="n">
        <v>787.78047</v>
      </c>
      <c r="F82" s="1" t="n">
        <v>828.49778</v>
      </c>
      <c r="G82" s="2" t="n">
        <v>11.0399163597916</v>
      </c>
      <c r="H82" s="2" t="n">
        <v>560.474476856612</v>
      </c>
      <c r="I82" s="2" t="n">
        <v>106.65893919747</v>
      </c>
      <c r="J82" s="2" t="n">
        <v>45.8686772100809</v>
      </c>
      <c r="K82" s="2" t="n">
        <v>23.1916287694813</v>
      </c>
      <c r="L82" s="2" t="n">
        <v>6.78483708842952</v>
      </c>
      <c r="M82" s="2" t="n">
        <v>8.85910122057345</v>
      </c>
      <c r="N82" s="2" t="n">
        <v>5.47584379451063</v>
      </c>
      <c r="O82" s="2" t="n">
        <v>0</v>
      </c>
      <c r="P82" s="4"/>
    </row>
    <row r="83" customFormat="false" ht="15" hidden="false" customHeight="false" outlineLevel="0" collapsed="false">
      <c r="A83" s="2" t="n">
        <v>417.15146</v>
      </c>
      <c r="B83" s="2" t="n">
        <v>834.92523</v>
      </c>
      <c r="C83" s="2" t="n">
        <v>416.74485296</v>
      </c>
      <c r="D83" s="2" t="n">
        <v>821.650601010963</v>
      </c>
      <c r="E83" s="1" t="n">
        <v>843.13522</v>
      </c>
      <c r="F83" s="1" t="n">
        <v>883.87522</v>
      </c>
      <c r="G83" s="2" t="n">
        <v>10.5532450602471</v>
      </c>
      <c r="H83" s="2" t="n">
        <v>605.261032949849</v>
      </c>
      <c r="I83" s="2" t="n">
        <v>113.24494528977</v>
      </c>
      <c r="J83" s="2" t="n">
        <v>47.3750064315885</v>
      </c>
      <c r="K83" s="2" t="n">
        <v>23.7378560320175</v>
      </c>
      <c r="L83" s="2" t="n">
        <v>6.92231705552548</v>
      </c>
      <c r="M83" s="2" t="n">
        <v>9.01381915607</v>
      </c>
      <c r="N83" s="2" t="n">
        <v>5.54237903589632</v>
      </c>
      <c r="O83" s="2" t="n">
        <v>0</v>
      </c>
      <c r="P83" s="4"/>
    </row>
    <row r="84" customFormat="false" ht="15" hidden="false" customHeight="false" outlineLevel="0" collapsed="false">
      <c r="A84" s="2" t="n">
        <v>417.69443</v>
      </c>
      <c r="B84" s="2" t="n">
        <v>926.04102</v>
      </c>
      <c r="C84" s="2" t="n">
        <v>417.28346312</v>
      </c>
      <c r="D84" s="2" t="n">
        <v>877.373243031284</v>
      </c>
      <c r="E84" s="1" t="n">
        <v>900.75525</v>
      </c>
      <c r="F84" s="1" t="n">
        <v>941.97676</v>
      </c>
      <c r="G84" s="2" t="n">
        <v>10.0981421220736</v>
      </c>
      <c r="H84" s="2" t="n">
        <v>651.671947324909</v>
      </c>
      <c r="I84" s="2" t="n">
        <v>120.493657261595</v>
      </c>
      <c r="J84" s="2" t="n">
        <v>48.9588626901979</v>
      </c>
      <c r="K84" s="2" t="n">
        <v>24.3036448671482</v>
      </c>
      <c r="L84" s="2" t="n">
        <v>7.06403509902278</v>
      </c>
      <c r="M84" s="2" t="n">
        <v>9.17280688660816</v>
      </c>
      <c r="N84" s="2" t="n">
        <v>5.61014677972923</v>
      </c>
      <c r="O84" s="2" t="n">
        <v>0</v>
      </c>
      <c r="P84" s="4"/>
    </row>
    <row r="85" customFormat="false" ht="15" hidden="false" customHeight="false" outlineLevel="0" collapsed="false">
      <c r="A85" s="2" t="n">
        <v>418.23514</v>
      </c>
      <c r="B85" s="2" t="n">
        <v>969.87976</v>
      </c>
      <c r="C85" s="2" t="n">
        <v>417.82207328</v>
      </c>
      <c r="D85" s="2" t="n">
        <v>935.266978921433</v>
      </c>
      <c r="E85" s="1" t="n">
        <v>959.88704</v>
      </c>
      <c r="F85" s="1" t="n">
        <v>1002.0121</v>
      </c>
      <c r="G85" s="2" t="n">
        <v>9.67192964748842</v>
      </c>
      <c r="H85" s="2" t="n">
        <v>699.359361220292</v>
      </c>
      <c r="I85" s="2" t="n">
        <v>128.494339804924</v>
      </c>
      <c r="J85" s="2" t="n">
        <v>50.6258283033706</v>
      </c>
      <c r="K85" s="2" t="n">
        <v>24.8899422703217</v>
      </c>
      <c r="L85" s="2" t="n">
        <v>7.21016793953886</v>
      </c>
      <c r="M85" s="2" t="n">
        <v>9.33623175295541</v>
      </c>
      <c r="N85" s="2" t="n">
        <v>5.67917798254226</v>
      </c>
      <c r="O85" s="2" t="n">
        <v>0</v>
      </c>
      <c r="P85" s="4"/>
    </row>
    <row r="86" customFormat="false" ht="15" hidden="false" customHeight="false" outlineLevel="0" collapsed="false">
      <c r="A86" s="2" t="n">
        <v>418.77805</v>
      </c>
      <c r="B86" s="2" t="n">
        <v>1019.0249</v>
      </c>
      <c r="C86" s="2" t="n">
        <v>418.36068344</v>
      </c>
      <c r="D86" s="2" t="n">
        <v>995.028584380731</v>
      </c>
      <c r="E86" s="1" t="n">
        <v>1020.7447</v>
      </c>
      <c r="F86" s="1" t="n">
        <v>1064.0606</v>
      </c>
      <c r="G86" s="2" t="n">
        <v>9.27220816677446</v>
      </c>
      <c r="H86" s="2" t="n">
        <v>747.912611092991</v>
      </c>
      <c r="I86" s="2" t="n">
        <v>137.349320310081</v>
      </c>
      <c r="J86" s="2" t="n">
        <v>52.3820152578784</v>
      </c>
      <c r="K86" s="2" t="n">
        <v>25.4977533472347</v>
      </c>
      <c r="L86" s="2" t="n">
        <v>7.36090164486909</v>
      </c>
      <c r="M86" s="2" t="n">
        <v>9.50426997106369</v>
      </c>
      <c r="N86" s="2" t="n">
        <v>5.7495045898393</v>
      </c>
      <c r="O86" s="2" t="n">
        <v>0</v>
      </c>
      <c r="P86" s="4"/>
    </row>
    <row r="87" customFormat="false" ht="15" hidden="false" customHeight="false" outlineLevel="0" collapsed="false">
      <c r="A87" s="2" t="n">
        <v>419.3187</v>
      </c>
      <c r="B87" s="2" t="n">
        <v>1092.8569</v>
      </c>
      <c r="C87" s="2" t="n">
        <v>418.8992936</v>
      </c>
      <c r="D87" s="2" t="n">
        <v>1056.31090638567</v>
      </c>
      <c r="E87" s="1" t="n">
        <v>1082.5518</v>
      </c>
      <c r="F87" s="1" t="n">
        <v>1127.1249</v>
      </c>
      <c r="G87" s="2" t="n">
        <v>8.89682258968793</v>
      </c>
      <c r="H87" s="2" t="n">
        <v>796.861607510836</v>
      </c>
      <c r="I87" s="2" t="n">
        <v>147.175502567624</v>
      </c>
      <c r="J87" s="2" t="n">
        <v>54.2341290027035</v>
      </c>
      <c r="K87" s="2" t="n">
        <v>26.1281456535536</v>
      </c>
      <c r="L87" s="2" t="n">
        <v>7.51643223218056</v>
      </c>
      <c r="M87" s="2" t="n">
        <v>9.67710725438709</v>
      </c>
      <c r="N87" s="2" t="n">
        <v>5.82115957470001</v>
      </c>
      <c r="O87" s="2" t="n">
        <v>0</v>
      </c>
      <c r="P87" s="4"/>
    </row>
    <row r="88" customFormat="false" ht="15" hidden="false" customHeight="false" outlineLevel="0" collapsed="false">
      <c r="A88" s="2" t="n">
        <v>419.86154</v>
      </c>
      <c r="B88" s="2" t="n">
        <v>1191.447</v>
      </c>
      <c r="C88" s="2" t="n">
        <v>419.43790376</v>
      </c>
      <c r="D88" s="2" t="n">
        <v>1118.73010399566</v>
      </c>
      <c r="E88" s="1" t="n">
        <v>1145.5163</v>
      </c>
      <c r="F88" s="1" t="n">
        <v>1191.1961</v>
      </c>
      <c r="G88" s="2" t="n">
        <v>8.54383291527119</v>
      </c>
      <c r="H88" s="2" t="n">
        <v>845.682541287558</v>
      </c>
      <c r="I88" s="2" t="n">
        <v>158.105851392693</v>
      </c>
      <c r="J88" s="2" t="n">
        <v>56.1895416952679</v>
      </c>
      <c r="K88" s="2" t="n">
        <v>26.7822539181746</v>
      </c>
      <c r="L88" s="2" t="n">
        <v>7.67696631616146</v>
      </c>
      <c r="M88" s="2" t="n">
        <v>9.85493949235751</v>
      </c>
      <c r="N88" s="2" t="n">
        <v>5.89417697817657</v>
      </c>
      <c r="O88" s="2" t="n">
        <v>0</v>
      </c>
      <c r="P88" s="4"/>
    </row>
    <row r="89" customFormat="false" ht="15" hidden="false" customHeight="false" outlineLevel="0" collapsed="false">
      <c r="A89" s="2" t="n">
        <v>420.40213</v>
      </c>
      <c r="B89" s="2" t="n">
        <v>1259.5427</v>
      </c>
      <c r="C89" s="2" t="n">
        <v>419.97651392</v>
      </c>
      <c r="D89" s="2" t="n">
        <v>1181.87514002878</v>
      </c>
      <c r="E89" s="1" t="n">
        <v>1208.7857</v>
      </c>
      <c r="F89" s="1" t="n">
        <v>1255.2263</v>
      </c>
      <c r="G89" s="2" t="n">
        <v>8.21148895620901</v>
      </c>
      <c r="H89" s="2" t="n">
        <v>893.805941100832</v>
      </c>
      <c r="I89" s="2" t="n">
        <v>170.290760975135</v>
      </c>
      <c r="J89" s="2" t="n">
        <v>58.2563765573271</v>
      </c>
      <c r="K89" s="2" t="n">
        <v>27.4612851893228</v>
      </c>
      <c r="L89" s="2" t="n">
        <v>7.84272180719656</v>
      </c>
      <c r="M89" s="2" t="n">
        <v>10.0379734911793</v>
      </c>
      <c r="N89" s="2" t="n">
        <v>5.96859195157859</v>
      </c>
      <c r="O89" s="2" t="n">
        <v>0</v>
      </c>
      <c r="P89" s="4"/>
    </row>
    <row r="90" customFormat="false" ht="15" hidden="false" customHeight="false" outlineLevel="0" collapsed="false">
      <c r="A90" s="2" t="n">
        <v>420.94492</v>
      </c>
      <c r="B90" s="2" t="n">
        <v>1305.103</v>
      </c>
      <c r="C90" s="2" t="n">
        <v>420.51512408</v>
      </c>
      <c r="D90" s="2" t="n">
        <v>1245.31932620784</v>
      </c>
      <c r="E90" s="1" t="n">
        <v>1272.4955</v>
      </c>
      <c r="F90" s="1" t="n">
        <v>1319.251</v>
      </c>
      <c r="G90" s="2" t="n">
        <v>7.89820846176743</v>
      </c>
      <c r="H90" s="2" t="n">
        <v>940.626997286744</v>
      </c>
      <c r="I90" s="2" t="n">
        <v>183.899193444496</v>
      </c>
      <c r="J90" s="2" t="n">
        <v>60.4436053187935</v>
      </c>
      <c r="K90" s="2" t="n">
        <v>28.166524447387</v>
      </c>
      <c r="L90" s="2" t="n">
        <v>8.01392866405108</v>
      </c>
      <c r="M90" s="2" t="n">
        <v>10.2264277838567</v>
      </c>
      <c r="N90" s="2" t="n">
        <v>6.04444080074934</v>
      </c>
      <c r="O90" s="2" t="n">
        <v>0</v>
      </c>
      <c r="P90" s="4"/>
    </row>
    <row r="91" customFormat="false" ht="15" hidden="false" customHeight="false" outlineLevel="0" collapsed="false">
      <c r="A91" s="2" t="n">
        <v>421.48544</v>
      </c>
      <c r="B91" s="2" t="n">
        <v>1336.7516</v>
      </c>
      <c r="C91" s="2" t="n">
        <v>421.05373424</v>
      </c>
      <c r="D91" s="2" t="n">
        <v>1308.63358062563</v>
      </c>
      <c r="E91" s="1" t="n">
        <v>1335.6939</v>
      </c>
      <c r="F91" s="1" t="n">
        <v>1382.3169</v>
      </c>
      <c r="G91" s="2" t="n">
        <v>7.60255812740038</v>
      </c>
      <c r="H91" s="2" t="n">
        <v>985.517950360673</v>
      </c>
      <c r="I91" s="2" t="n">
        <v>199.119446036346</v>
      </c>
      <c r="J91" s="2" t="n">
        <v>62.7611611119651</v>
      </c>
      <c r="K91" s="2" t="n">
        <v>28.8993407335906</v>
      </c>
      <c r="L91" s="2" t="n">
        <v>8.19082970600515</v>
      </c>
      <c r="M91" s="2" t="n">
        <v>10.4205335172092</v>
      </c>
      <c r="N91" s="2" t="n">
        <v>6.12176103244272</v>
      </c>
      <c r="O91" s="2" t="n">
        <v>0</v>
      </c>
      <c r="P91" s="4"/>
    </row>
    <row r="92" customFormat="false" ht="15" hidden="false" customHeight="false" outlineLevel="0" collapsed="false">
      <c r="A92" s="2" t="n">
        <v>422.02814</v>
      </c>
      <c r="B92" s="2" t="n">
        <v>1444.4434</v>
      </c>
      <c r="C92" s="2" t="n">
        <v>421.5923444</v>
      </c>
      <c r="D92" s="2" t="n">
        <v>1371.40091262988</v>
      </c>
      <c r="E92" s="1" t="n">
        <v>1398.4388</v>
      </c>
      <c r="F92" s="1" t="n">
        <v>1444.5972</v>
      </c>
      <c r="G92" s="2" t="n">
        <v>7.32323706407095</v>
      </c>
      <c r="H92" s="2" t="n">
        <v>1027.84222669082</v>
      </c>
      <c r="I92" s="2" t="n">
        <v>216.159377073629</v>
      </c>
      <c r="J92" s="2" t="n">
        <v>65.220069634468</v>
      </c>
      <c r="K92" s="2" t="n">
        <v>29.6611938494984</v>
      </c>
      <c r="L92" s="2" t="n">
        <v>8.37368148989247</v>
      </c>
      <c r="M92" s="2" t="n">
        <v>10.6205354245751</v>
      </c>
      <c r="N92" s="2" t="n">
        <v>6.20059140291717</v>
      </c>
      <c r="O92" s="2" t="n">
        <v>0</v>
      </c>
      <c r="P92" s="4"/>
    </row>
    <row r="93" customFormat="false" ht="15" hidden="false" customHeight="false" outlineLevel="0" collapsed="false">
      <c r="A93" s="2" t="n">
        <v>422.56863</v>
      </c>
      <c r="B93" s="2" t="n">
        <v>1526.1486</v>
      </c>
      <c r="C93" s="2" t="n">
        <v>422.13095456</v>
      </c>
      <c r="D93" s="2" t="n">
        <v>1433.23151614502</v>
      </c>
      <c r="E93" s="1" t="n">
        <v>1459.7537</v>
      </c>
      <c r="F93" s="1" t="n">
        <v>1505.3334</v>
      </c>
      <c r="G93" s="2" t="n">
        <v>7.05906236996588</v>
      </c>
      <c r="H93" s="2" t="n">
        <v>1066.96989490034</v>
      </c>
      <c r="I93" s="2" t="n">
        <v>235.245895128931</v>
      </c>
      <c r="J93" s="2" t="n">
        <v>67.8326019358399</v>
      </c>
      <c r="K93" s="2" t="n">
        <v>30.4536416890529</v>
      </c>
      <c r="L93" s="2" t="n">
        <v>8.56275525806913</v>
      </c>
      <c r="M93" s="2" t="n">
        <v>10.826692893956</v>
      </c>
      <c r="N93" s="2" t="n">
        <v>6.28097196887005</v>
      </c>
      <c r="O93" s="2" t="n">
        <v>0</v>
      </c>
      <c r="P93" s="4"/>
    </row>
    <row r="94" customFormat="false" ht="15" hidden="false" customHeight="false" outlineLevel="0" collapsed="false">
      <c r="A94" s="2" t="n">
        <v>423.11127</v>
      </c>
      <c r="B94" s="2" t="n">
        <v>1511.6949</v>
      </c>
      <c r="C94" s="2" t="n">
        <v>422.66956472</v>
      </c>
      <c r="D94" s="2" t="n">
        <v>1493.77773849759</v>
      </c>
      <c r="E94" s="1" t="n">
        <v>1519.6918</v>
      </c>
      <c r="F94" s="1" t="n">
        <v>1564.8394</v>
      </c>
      <c r="G94" s="2" t="n">
        <v>6.808956504557</v>
      </c>
      <c r="H94" s="2" t="n">
        <v>1102.29392238249</v>
      </c>
      <c r="I94" s="2" t="n">
        <v>256.623495282771</v>
      </c>
      <c r="J94" s="2" t="n">
        <v>70.612452807958</v>
      </c>
      <c r="K94" s="2" t="n">
        <v>31.2783482724557</v>
      </c>
      <c r="L94" s="2" t="n">
        <v>8.75833796397962</v>
      </c>
      <c r="M94" s="2" t="n">
        <v>11.0392811425386</v>
      </c>
      <c r="N94" s="2" t="n">
        <v>6.36294414084429</v>
      </c>
      <c r="O94" s="2" t="n">
        <v>0</v>
      </c>
      <c r="P94" s="4"/>
    </row>
    <row r="95" customFormat="false" ht="15" hidden="false" customHeight="false" outlineLevel="0" collapsed="false">
      <c r="A95" s="2" t="n">
        <v>423.65167</v>
      </c>
      <c r="B95" s="2" t="n">
        <v>1618.0819</v>
      </c>
      <c r="C95" s="2" t="n">
        <v>423.20817488</v>
      </c>
      <c r="D95" s="2" t="n">
        <v>1552.74810863112</v>
      </c>
      <c r="E95" s="1" t="n">
        <v>1577.4123</v>
      </c>
      <c r="F95" s="1" t="n">
        <v>1622.5112</v>
      </c>
      <c r="G95" s="2" t="n">
        <v>6.57193621224178</v>
      </c>
      <c r="H95" s="2" t="n">
        <v>1133.24663873875</v>
      </c>
      <c r="I95" s="2" t="n">
        <v>280.551615009881</v>
      </c>
      <c r="J95" s="2" t="n">
        <v>73.5749494785792</v>
      </c>
      <c r="K95" s="2" t="n">
        <v>32.1370925598856</v>
      </c>
      <c r="L95" s="2" t="n">
        <v>8.96073338270239</v>
      </c>
      <c r="M95" s="2" t="n">
        <v>11.2585925098344</v>
      </c>
      <c r="N95" s="2" t="n">
        <v>6.44655073924748</v>
      </c>
      <c r="O95" s="2" t="n">
        <v>0</v>
      </c>
      <c r="P95" s="4"/>
    </row>
    <row r="96" customFormat="false" ht="15" hidden="false" customHeight="false" outlineLevel="0" collapsed="false">
      <c r="A96" s="2" t="n">
        <v>424.19427</v>
      </c>
      <c r="B96" s="2" t="n">
        <v>1646.5751</v>
      </c>
      <c r="C96" s="2" t="n">
        <v>423.74678504</v>
      </c>
      <c r="D96" s="2" t="n">
        <v>1609.91956623746</v>
      </c>
      <c r="E96" s="1" t="n">
        <v>1633.1706</v>
      </c>
      <c r="F96" s="1" t="n">
        <v>1678.7167</v>
      </c>
      <c r="G96" s="2" t="n">
        <v>6.3471027819556</v>
      </c>
      <c r="H96" s="2" t="n">
        <v>1159.31576795286</v>
      </c>
      <c r="I96" s="2" t="n">
        <v>307.300583998438</v>
      </c>
      <c r="J96" s="2" t="n">
        <v>76.7372961203234</v>
      </c>
      <c r="K96" s="2" t="n">
        <v>33.0317781329497</v>
      </c>
      <c r="L96" s="2" t="n">
        <v>9.17026331466247</v>
      </c>
      <c r="M96" s="2" t="n">
        <v>11.484937883132</v>
      </c>
      <c r="N96" s="2" t="n">
        <v>6.53183605313189</v>
      </c>
      <c r="O96" s="2" t="n">
        <v>0</v>
      </c>
      <c r="P96" s="4"/>
    </row>
    <row r="97" customFormat="false" ht="15" hidden="false" customHeight="false" outlineLevel="0" collapsed="false">
      <c r="A97" s="2" t="n">
        <v>424.73462</v>
      </c>
      <c r="B97" s="2" t="n">
        <v>1750.4221</v>
      </c>
      <c r="C97" s="2" t="n">
        <v>424.2853952</v>
      </c>
      <c r="D97" s="2" t="n">
        <v>1665.14704043767</v>
      </c>
      <c r="E97" s="1" t="n">
        <v>1686.4638</v>
      </c>
      <c r="F97" s="1" t="n">
        <v>1732.8878</v>
      </c>
      <c r="G97" s="2" t="n">
        <v>6.13363346169197</v>
      </c>
      <c r="H97" s="2" t="n">
        <v>1180.0593781336</v>
      </c>
      <c r="I97" s="2" t="n">
        <v>337.145961348338</v>
      </c>
      <c r="J97" s="2" t="n">
        <v>80.1188605868757</v>
      </c>
      <c r="K97" s="2" t="n">
        <v>33.9644438430936</v>
      </c>
      <c r="L97" s="2" t="n">
        <v>9.38726889160163</v>
      </c>
      <c r="M97" s="2" t="n">
        <v>11.7186482705724</v>
      </c>
      <c r="N97" s="2" t="n">
        <v>6.61884590189564</v>
      </c>
      <c r="O97" s="2" t="n">
        <v>0</v>
      </c>
      <c r="P97" s="4"/>
    </row>
    <row r="98" customFormat="false" ht="15" hidden="false" customHeight="false" outlineLevel="0" collapsed="false">
      <c r="A98" s="2" t="n">
        <v>425.27493</v>
      </c>
      <c r="B98" s="2" t="n">
        <v>1728.4489</v>
      </c>
      <c r="C98" s="2" t="n">
        <v>424.82400536</v>
      </c>
      <c r="D98" s="2" t="n">
        <v>1718.36958960548</v>
      </c>
      <c r="E98" s="1" t="n">
        <v>1737.6433</v>
      </c>
      <c r="F98" s="1" t="n">
        <v>1785.1596</v>
      </c>
      <c r="G98" s="2" t="n">
        <v>5.93077387400237</v>
      </c>
      <c r="H98" s="2" t="n">
        <v>1195.11911917638</v>
      </c>
      <c r="I98" s="2" t="n">
        <v>370.361094027415</v>
      </c>
      <c r="J98" s="2" t="n">
        <v>83.7415107546096</v>
      </c>
      <c r="K98" s="2" t="n">
        <v>34.9372755391632</v>
      </c>
      <c r="L98" s="2" t="n">
        <v>9.61211199491202</v>
      </c>
      <c r="M98" s="2" t="n">
        <v>11.9600765389246</v>
      </c>
      <c r="N98" s="2" t="n">
        <v>6.70762770007356</v>
      </c>
      <c r="O98" s="2" t="n">
        <v>0</v>
      </c>
      <c r="P98" s="4"/>
    </row>
    <row r="99" customFormat="false" ht="15" hidden="false" customHeight="false" outlineLevel="0" collapsed="false">
      <c r="A99" s="2" t="n">
        <v>425.81744</v>
      </c>
      <c r="B99" s="2" t="n">
        <v>1826.2737</v>
      </c>
      <c r="C99" s="2" t="n">
        <v>425.36261552</v>
      </c>
      <c r="D99" s="2" t="n">
        <v>1769.61243605753</v>
      </c>
      <c r="E99" s="1" t="n">
        <v>1787.1525</v>
      </c>
      <c r="F99" s="1" t="n">
        <v>1835.6883</v>
      </c>
      <c r="G99" s="2" t="n">
        <v>5.73783130124249</v>
      </c>
      <c r="H99" s="2" t="n">
        <v>1204.23117494206</v>
      </c>
      <c r="I99" s="2" t="n">
        <v>407.207795309589</v>
      </c>
      <c r="J99" s="2" t="n">
        <v>87.63000884535</v>
      </c>
      <c r="K99" s="2" t="n">
        <v>35.9526190012037</v>
      </c>
      <c r="L99" s="2" t="n">
        <v>9.84517679758332</v>
      </c>
      <c r="M99" s="2" t="n">
        <v>12.2095993350993</v>
      </c>
      <c r="N99" s="2" t="n">
        <v>6.79823052539925</v>
      </c>
      <c r="O99" s="2" t="n">
        <v>0</v>
      </c>
      <c r="P99" s="4"/>
    </row>
    <row r="100" customFormat="false" ht="15" hidden="false" customHeight="false" outlineLevel="0" collapsed="false">
      <c r="A100" s="2" t="n">
        <v>426.3577</v>
      </c>
      <c r="B100" s="2" t="n">
        <v>1872.886</v>
      </c>
      <c r="C100" s="2" t="n">
        <v>425.90122568</v>
      </c>
      <c r="D100" s="2" t="n">
        <v>1818.98441017714</v>
      </c>
      <c r="E100" s="1" t="n">
        <v>1834.8937</v>
      </c>
      <c r="F100" s="1" t="n">
        <v>1884.1029</v>
      </c>
      <c r="G100" s="2" t="n">
        <v>5.55416872837205</v>
      </c>
      <c r="H100" s="2" t="n">
        <v>1207.23444539476</v>
      </c>
      <c r="I100" s="2" t="n">
        <v>447.925132907867</v>
      </c>
      <c r="J100" s="2" t="n">
        <v>91.8124730762374</v>
      </c>
      <c r="K100" s="2" t="n">
        <v>37.0129942247016</v>
      </c>
      <c r="L100" s="2" t="n">
        <v>10.0868714423047</v>
      </c>
      <c r="M100" s="2" t="n">
        <v>12.4676192125665</v>
      </c>
      <c r="N100" s="2" t="n">
        <v>6.89070519033118</v>
      </c>
      <c r="O100" s="2" t="n">
        <v>0</v>
      </c>
      <c r="P100" s="4"/>
    </row>
    <row r="101" customFormat="false" ht="15" hidden="false" customHeight="false" outlineLevel="0" collapsed="false">
      <c r="A101" s="2" t="n">
        <v>426.90012</v>
      </c>
      <c r="B101" s="2" t="n">
        <v>1852.3164</v>
      </c>
      <c r="C101" s="2" t="n">
        <v>426.43983584</v>
      </c>
      <c r="D101" s="2" t="n">
        <v>1866.67055330967</v>
      </c>
      <c r="E101" s="1" t="n">
        <v>1881.5792</v>
      </c>
      <c r="F101" s="1" t="n">
        <v>1930.9659</v>
      </c>
      <c r="G101" s="2" t="n">
        <v>5.37919954713797</v>
      </c>
      <c r="H101" s="2" t="n">
        <v>1204.07559114632</v>
      </c>
      <c r="I101" s="2" t="n">
        <v>492.716433385722</v>
      </c>
      <c r="J101" s="2" t="n">
        <v>96.3209168381302</v>
      </c>
      <c r="K101" s="2" t="n">
        <v>38.1211112191987</v>
      </c>
      <c r="L101" s="2" t="n">
        <v>10.3376298697215</v>
      </c>
      <c r="M101" s="2" t="n">
        <v>12.734566986187</v>
      </c>
      <c r="N101" s="2" t="n">
        <v>6.98510431724917</v>
      </c>
      <c r="O101" s="2" t="n">
        <v>0</v>
      </c>
      <c r="P101" s="4"/>
    </row>
    <row r="102" customFormat="false" ht="15" hidden="false" customHeight="false" outlineLevel="0" collapsed="false">
      <c r="A102" s="2" t="n">
        <v>427.44034</v>
      </c>
      <c r="B102" s="2" t="n">
        <v>1912.1255</v>
      </c>
      <c r="C102" s="2" t="n">
        <v>426.978446</v>
      </c>
      <c r="D102" s="2" t="n">
        <v>1912.91990807826</v>
      </c>
      <c r="E102" s="1" t="n">
        <v>1927.1251</v>
      </c>
      <c r="F102" s="1" t="n">
        <v>1976.1977</v>
      </c>
      <c r="G102" s="2" t="n">
        <v>5.21238283899133</v>
      </c>
      <c r="H102" s="2" t="n">
        <v>1194.81071156076</v>
      </c>
      <c r="I102" s="2" t="n">
        <v>541.734749378203</v>
      </c>
      <c r="J102" s="2" t="n">
        <v>101.191876220799</v>
      </c>
      <c r="K102" s="2" t="n">
        <v>39.279887507984</v>
      </c>
      <c r="L102" s="2" t="n">
        <v>10.5979138124955</v>
      </c>
      <c r="M102" s="2" t="n">
        <v>13.0109043414835</v>
      </c>
      <c r="N102" s="2" t="n">
        <v>7.08148241754207</v>
      </c>
      <c r="O102" s="2" t="n">
        <v>0</v>
      </c>
      <c r="P102" s="4"/>
    </row>
    <row r="103" customFormat="false" ht="15" hidden="false" customHeight="false" outlineLevel="0" collapsed="false">
      <c r="A103" s="2" t="n">
        <v>427.9805</v>
      </c>
      <c r="B103" s="2" t="n">
        <v>1988.8384</v>
      </c>
      <c r="C103" s="2" t="n">
        <v>427.51705616</v>
      </c>
      <c r="D103" s="2" t="n">
        <v>1958.02883464237</v>
      </c>
      <c r="E103" s="1" t="n">
        <v>1971.9551</v>
      </c>
      <c r="F103" s="1" t="n">
        <v>2020.3971</v>
      </c>
      <c r="G103" s="2" t="n">
        <v>5.05321916553025</v>
      </c>
      <c r="H103" s="2" t="n">
        <v>1179.60357992451</v>
      </c>
      <c r="I103" s="2" t="n">
        <v>595.067193421834</v>
      </c>
      <c r="J103" s="2" t="n">
        <v>106.467136913932</v>
      </c>
      <c r="K103" s="2" t="n">
        <v>40.4924675419239</v>
      </c>
      <c r="L103" s="2" t="n">
        <v>10.8682149726911</v>
      </c>
      <c r="M103" s="2" t="n">
        <v>13.2971267271256</v>
      </c>
      <c r="N103" s="2" t="n">
        <v>7.17989597482134</v>
      </c>
      <c r="O103" s="2" t="n">
        <v>0</v>
      </c>
      <c r="P103" s="4"/>
    </row>
    <row r="104" customFormat="false" ht="15" hidden="false" customHeight="false" outlineLevel="0" collapsed="false">
      <c r="A104" s="2" t="n">
        <v>428.52283</v>
      </c>
      <c r="B104" s="2" t="n">
        <v>2022.2738</v>
      </c>
      <c r="C104" s="2" t="n">
        <v>428.05566632</v>
      </c>
      <c r="D104" s="2" t="n">
        <v>2002.32051369153</v>
      </c>
      <c r="E104" s="1" t="n">
        <v>2016.4326</v>
      </c>
      <c r="F104" s="1" t="n">
        <v>2064.2241</v>
      </c>
      <c r="G104" s="2" t="n">
        <v>4.90124680497058</v>
      </c>
      <c r="H104" s="2" t="n">
        <v>1158.72051612509</v>
      </c>
      <c r="I104" s="2" t="n">
        <v>652.718707893052</v>
      </c>
      <c r="J104" s="2" t="n">
        <v>112.194571100396</v>
      </c>
      <c r="K104" s="2" t="n">
        <v>41.7622442710446</v>
      </c>
      <c r="L104" s="2" t="n">
        <v>11.1490574021333</v>
      </c>
      <c r="M104" s="2" t="n">
        <v>13.5937665623263</v>
      </c>
      <c r="N104" s="2" t="n">
        <v>7.2804035325141</v>
      </c>
      <c r="O104" s="2" t="n">
        <v>0</v>
      </c>
      <c r="P104" s="4"/>
    </row>
    <row r="105" customFormat="false" ht="15" hidden="false" customHeight="false" outlineLevel="0" collapsed="false">
      <c r="A105" s="2" t="n">
        <v>429.06293</v>
      </c>
      <c r="B105" s="2" t="n">
        <v>2068.4316</v>
      </c>
      <c r="C105" s="2" t="n">
        <v>428.59427648</v>
      </c>
      <c r="D105" s="2" t="n">
        <v>2046.1216100827</v>
      </c>
      <c r="E105" s="1" t="n">
        <v>2060.3455</v>
      </c>
      <c r="F105" s="1" t="n">
        <v>2107.8008</v>
      </c>
      <c r="G105" s="2" t="n">
        <v>4.75603838140679</v>
      </c>
      <c r="H105" s="2" t="n">
        <v>1132.52212939668</v>
      </c>
      <c r="I105" s="2" t="n">
        <v>714.596002812164</v>
      </c>
      <c r="J105" s="2" t="n">
        <v>118.429093651565</v>
      </c>
      <c r="K105" s="2" t="n">
        <v>43.0928831529969</v>
      </c>
      <c r="L105" s="2" t="n">
        <v>11.4410001077977</v>
      </c>
      <c r="M105" s="2" t="n">
        <v>13.9013967939871</v>
      </c>
      <c r="N105" s="2" t="n">
        <v>7.3830657861043</v>
      </c>
      <c r="O105" s="2" t="n">
        <v>0</v>
      </c>
      <c r="P105" s="4"/>
    </row>
    <row r="106" customFormat="false" ht="15" hidden="false" customHeight="false" outlineLevel="0" collapsed="false">
      <c r="A106" s="2" t="n">
        <v>429.60522</v>
      </c>
      <c r="B106" s="2" t="n">
        <v>2113.2666</v>
      </c>
      <c r="C106" s="2" t="n">
        <v>429.13288664</v>
      </c>
      <c r="D106" s="2" t="n">
        <v>2089.73735127838</v>
      </c>
      <c r="E106" s="1" t="n">
        <v>2104.212</v>
      </c>
      <c r="F106" s="1" t="n">
        <v>2151.8668</v>
      </c>
      <c r="G106" s="2" t="n">
        <v>4.61719784067067</v>
      </c>
      <c r="H106" s="2" t="n">
        <v>1101.45230194202</v>
      </c>
      <c r="I106" s="2" t="n">
        <v>780.492537738291</v>
      </c>
      <c r="J106" s="2" t="n">
        <v>125.23374440939</v>
      </c>
      <c r="K106" s="2" t="n">
        <v>44.4883489189031</v>
      </c>
      <c r="L106" s="2" t="n">
        <v>11.744639907052</v>
      </c>
      <c r="M106" s="2" t="n">
        <v>14.220634841746</v>
      </c>
      <c r="N106" s="2" t="n">
        <v>7.48794568031238</v>
      </c>
      <c r="O106" s="2" t="n">
        <v>0</v>
      </c>
      <c r="P106" s="4"/>
    </row>
    <row r="107" customFormat="false" ht="15" hidden="false" customHeight="false" outlineLevel="0" collapsed="false">
      <c r="A107" s="2" t="n">
        <v>430.14526</v>
      </c>
      <c r="B107" s="2" t="n">
        <v>2248.7744</v>
      </c>
      <c r="C107" s="2" t="n">
        <v>429.6714968</v>
      </c>
      <c r="D107" s="2" t="n">
        <v>2133.42649784724</v>
      </c>
      <c r="E107" s="1" t="n">
        <v>2147.8703</v>
      </c>
      <c r="F107" s="1" t="n">
        <v>2196.266</v>
      </c>
      <c r="G107" s="2" t="n">
        <v>4.48435773262102</v>
      </c>
      <c r="H107" s="2" t="n">
        <v>1066.02490060568</v>
      </c>
      <c r="I107" s="2" t="n">
        <v>850.075534774376</v>
      </c>
      <c r="J107" s="2" t="n">
        <v>132.680899224373</v>
      </c>
      <c r="K107" s="2" t="n">
        <v>45.9529354653947</v>
      </c>
      <c r="L107" s="2" t="n">
        <v>12.0606145607048</v>
      </c>
      <c r="M107" s="2" t="n">
        <v>14.5521469725705</v>
      </c>
      <c r="N107" s="2" t="n">
        <v>7.59510851152254</v>
      </c>
      <c r="O107" s="2" t="n">
        <v>0</v>
      </c>
      <c r="P107" s="4"/>
    </row>
    <row r="108" customFormat="false" ht="15" hidden="false" customHeight="false" outlineLevel="0" collapsed="false">
      <c r="A108" s="2" t="n">
        <v>430.68527</v>
      </c>
      <c r="B108" s="2" t="n">
        <v>2262.7524</v>
      </c>
      <c r="C108" s="2" t="n">
        <v>430.21010696</v>
      </c>
      <c r="D108" s="2" t="n">
        <v>2177.37782632215</v>
      </c>
      <c r="E108" s="1" t="n">
        <v>2191.7211</v>
      </c>
      <c r="F108" s="1" t="n">
        <v>2241.1797</v>
      </c>
      <c r="G108" s="2" t="n">
        <v>4.3571767648615</v>
      </c>
      <c r="H108" s="2" t="n">
        <v>1026.80879183805</v>
      </c>
      <c r="I108" s="2" t="n">
        <v>922.876070711617</v>
      </c>
      <c r="J108" s="2" t="n">
        <v>140.853606308045</v>
      </c>
      <c r="K108" s="2" t="n">
        <v>47.4912992981893</v>
      </c>
      <c r="L108" s="2" t="n">
        <v>12.3896062154206</v>
      </c>
      <c r="M108" s="2" t="n">
        <v>14.8966531501769</v>
      </c>
      <c r="N108" s="2" t="n">
        <v>7.70462203579035</v>
      </c>
      <c r="O108" s="2" t="n">
        <v>0</v>
      </c>
      <c r="P108" s="4"/>
    </row>
    <row r="109" customFormat="false" ht="15" hidden="false" customHeight="false" outlineLevel="0" collapsed="false">
      <c r="A109" s="2" t="n">
        <v>431.22745</v>
      </c>
      <c r="B109" s="2" t="n">
        <v>2273.5103</v>
      </c>
      <c r="C109" s="2" t="n">
        <v>430.74871712</v>
      </c>
      <c r="D109" s="2" t="n">
        <v>2221.68978817577</v>
      </c>
      <c r="E109" s="1" t="n">
        <v>2236.1252</v>
      </c>
      <c r="F109" s="1" t="n">
        <v>2286.6246</v>
      </c>
      <c r="G109" s="2" t="n">
        <v>4.23533759731985</v>
      </c>
      <c r="H109" s="2" t="n">
        <v>984.411790575953</v>
      </c>
      <c r="I109" s="2" t="n">
        <v>998.283292861497</v>
      </c>
      <c r="J109" s="2" t="n">
        <v>149.847035939813</v>
      </c>
      <c r="K109" s="2" t="n">
        <v>49.1084970189256</v>
      </c>
      <c r="L109" s="2" t="n">
        <v>12.7323451911754</v>
      </c>
      <c r="M109" s="2" t="n">
        <v>15.2549324082963</v>
      </c>
      <c r="N109" s="2" t="n">
        <v>7.81655658278847</v>
      </c>
      <c r="O109" s="2" t="n">
        <v>0</v>
      </c>
      <c r="P109" s="4"/>
    </row>
    <row r="110" customFormat="false" ht="15" hidden="false" customHeight="false" outlineLevel="0" collapsed="false">
      <c r="A110" s="2" t="n">
        <v>431.7674</v>
      </c>
      <c r="B110" s="2" t="n">
        <v>2366.0378</v>
      </c>
      <c r="C110" s="2" t="n">
        <v>431.28732728</v>
      </c>
      <c r="D110" s="2" t="n">
        <v>2266.35493860266</v>
      </c>
      <c r="E110" s="1" t="n">
        <v>2280.7777</v>
      </c>
      <c r="F110" s="1" t="n">
        <v>2331.955</v>
      </c>
      <c r="G110" s="2" t="n">
        <v>4.11854485094331</v>
      </c>
      <c r="H110" s="2" t="n">
        <v>939.464194298196</v>
      </c>
      <c r="I110" s="2" t="n">
        <v>1075.54372363922</v>
      </c>
      <c r="J110" s="2" t="n">
        <v>159.770020258394</v>
      </c>
      <c r="K110" s="2" t="n">
        <v>50.8100274250488</v>
      </c>
      <c r="L110" s="2" t="n">
        <v>13.0896141541615</v>
      </c>
      <c r="M110" s="2" t="n">
        <v>15.6278288006305</v>
      </c>
      <c r="N110" s="2" t="n">
        <v>7.93098517607237</v>
      </c>
      <c r="O110" s="2" t="n">
        <v>0</v>
      </c>
      <c r="P110" s="4"/>
    </row>
    <row r="111" customFormat="false" ht="15" hidden="false" customHeight="false" outlineLevel="0" collapsed="false">
      <c r="A111" s="2" t="n">
        <v>432.30954</v>
      </c>
      <c r="B111" s="2" t="n">
        <v>2312.8757</v>
      </c>
      <c r="C111" s="2" t="n">
        <v>431.82593744</v>
      </c>
      <c r="D111" s="2" t="n">
        <v>2311.25053864547</v>
      </c>
      <c r="E111" s="1" t="n">
        <v>2325.9101</v>
      </c>
      <c r="F111" s="1" t="n">
        <v>2377.2141</v>
      </c>
      <c r="G111" s="2" t="n">
        <v>4.00652330706083</v>
      </c>
      <c r="H111" s="2" t="n">
        <v>892.60253968476</v>
      </c>
      <c r="I111" s="2" t="n">
        <v>1153.76645693798</v>
      </c>
      <c r="J111" s="2" t="n">
        <v>170.746645465786</v>
      </c>
      <c r="K111" s="2" t="n">
        <v>52.6018788846597</v>
      </c>
      <c r="L111" s="2" t="n">
        <v>13.4622527209949</v>
      </c>
      <c r="M111" s="2" t="n">
        <v>16.0162579841563</v>
      </c>
      <c r="N111" s="2" t="n">
        <v>8.047983660079</v>
      </c>
      <c r="O111" s="2" t="n">
        <v>0</v>
      </c>
      <c r="P111" s="4"/>
    </row>
    <row r="112" customFormat="false" ht="15" hidden="false" customHeight="false" outlineLevel="0" collapsed="false">
      <c r="A112" s="2" t="n">
        <v>432.84943</v>
      </c>
      <c r="B112" s="2" t="n">
        <v>2385.1174</v>
      </c>
      <c r="C112" s="2" t="n">
        <v>432.3645476</v>
      </c>
      <c r="D112" s="2" t="n">
        <v>2356.13642632958</v>
      </c>
      <c r="E112" s="1" t="n">
        <v>2370.8011</v>
      </c>
      <c r="F112" s="1" t="n">
        <v>2421.6944</v>
      </c>
      <c r="G112" s="2" t="n">
        <v>3.89901627681511</v>
      </c>
      <c r="H112" s="2" t="n">
        <v>844.45417355209</v>
      </c>
      <c r="I112" s="2" t="n">
        <v>1231.93480474309</v>
      </c>
      <c r="J112" s="2" t="n">
        <v>182.917841123475</v>
      </c>
      <c r="K112" s="2" t="n">
        <v>54.4905827572351</v>
      </c>
      <c r="L112" s="2" t="n">
        <v>13.8511625463591</v>
      </c>
      <c r="M112" s="2" t="n">
        <v>16.4212144962112</v>
      </c>
      <c r="N112" s="2" t="n">
        <v>8.16763083430177</v>
      </c>
      <c r="O112" s="2" t="n">
        <v>0</v>
      </c>
      <c r="P112" s="4"/>
    </row>
    <row r="113" customFormat="false" ht="15" hidden="false" customHeight="false" outlineLevel="0" collapsed="false">
      <c r="A113" s="2" t="n">
        <v>433.38928</v>
      </c>
      <c r="B113" s="2" t="n">
        <v>2387.8064</v>
      </c>
      <c r="C113" s="2" t="n">
        <v>432.90315776</v>
      </c>
      <c r="D113" s="2" t="n">
        <v>2400.66083898354</v>
      </c>
      <c r="E113" s="1" t="n">
        <v>2415.0796</v>
      </c>
      <c r="F113" s="1" t="n">
        <v>2465.249</v>
      </c>
      <c r="G113" s="2" t="n">
        <v>3.79578412253805</v>
      </c>
      <c r="H113" s="2" t="n">
        <v>795.623156537086</v>
      </c>
      <c r="I113" s="2" t="n">
        <v>1308.9246328264</v>
      </c>
      <c r="J113" s="2" t="n">
        <v>196.442890399069</v>
      </c>
      <c r="K113" s="2" t="n">
        <v>56.4832737604408</v>
      </c>
      <c r="L113" s="2" t="n">
        <v>14.2573129534751</v>
      </c>
      <c r="M113" s="2" t="n">
        <v>16.8437797894112</v>
      </c>
      <c r="N113" s="2" t="n">
        <v>8.29000859511782</v>
      </c>
      <c r="O113" s="2" t="n">
        <v>0</v>
      </c>
      <c r="P113" s="4"/>
    </row>
    <row r="114" customFormat="false" ht="15" hidden="false" customHeight="false" outlineLevel="0" collapsed="false">
      <c r="A114" s="2" t="n">
        <v>433.9313</v>
      </c>
      <c r="B114" s="2" t="n">
        <v>2468.0806</v>
      </c>
      <c r="C114" s="2" t="n">
        <v>433.44176792</v>
      </c>
      <c r="D114" s="2" t="n">
        <v>2444.37437171409</v>
      </c>
      <c r="E114" s="1" t="n">
        <v>2458.2151</v>
      </c>
      <c r="F114" s="1" t="n">
        <v>2507.7059</v>
      </c>
      <c r="G114" s="2" t="n">
        <v>3.69660291508953</v>
      </c>
      <c r="H114" s="2" t="n">
        <v>746.67792335144</v>
      </c>
      <c r="I114" s="2" t="n">
        <v>1383.52924524428</v>
      </c>
      <c r="J114" s="2" t="n">
        <v>211.500761513333</v>
      </c>
      <c r="K114" s="2" t="n">
        <v>58.5877583371443</v>
      </c>
      <c r="L114" s="2" t="n">
        <v>14.6817471751949</v>
      </c>
      <c r="M114" s="2" t="n">
        <v>17.285131091832</v>
      </c>
      <c r="N114" s="2" t="n">
        <v>8.41520208578196</v>
      </c>
      <c r="O114" s="2" t="n">
        <v>0</v>
      </c>
      <c r="P114" s="4"/>
    </row>
    <row r="115" customFormat="false" ht="15" hidden="false" customHeight="false" outlineLevel="0" collapsed="false">
      <c r="A115" s="2" t="n">
        <v>434.4711</v>
      </c>
      <c r="B115" s="2" t="n">
        <v>2554.7104</v>
      </c>
      <c r="C115" s="2" t="n">
        <v>433.98037808</v>
      </c>
      <c r="D115" s="2" t="n">
        <v>2486.75170686487</v>
      </c>
      <c r="E115" s="1" t="n">
        <v>2499.1037</v>
      </c>
      <c r="F115" s="1" t="n">
        <v>2548.3255</v>
      </c>
      <c r="G115" s="2" t="n">
        <v>3.60126321304635</v>
      </c>
      <c r="H115" s="2" t="n">
        <v>698.141014301972</v>
      </c>
      <c r="I115" s="2" t="n">
        <v>1454.49026175651</v>
      </c>
      <c r="J115" s="2" t="n">
        <v>228.291135031576</v>
      </c>
      <c r="K115" s="2" t="n">
        <v>60.8125922604445</v>
      </c>
      <c r="L115" s="2" t="n">
        <v>15.1255892832805</v>
      </c>
      <c r="M115" s="2" t="n">
        <v>17.7465511628989</v>
      </c>
      <c r="N115" s="2" t="n">
        <v>8.54329985514136</v>
      </c>
      <c r="O115" s="2" t="n">
        <v>0</v>
      </c>
      <c r="P115" s="4"/>
    </row>
    <row r="116" customFormat="false" ht="15" hidden="false" customHeight="false" outlineLevel="0" collapsed="false">
      <c r="A116" s="2" t="n">
        <v>435.01086</v>
      </c>
      <c r="B116" s="2" t="n">
        <v>2519.5752</v>
      </c>
      <c r="C116" s="2" t="n">
        <v>434.51898824</v>
      </c>
      <c r="D116" s="2" t="n">
        <v>2527.22018407359</v>
      </c>
      <c r="E116" s="1" t="n">
        <v>2537.2372</v>
      </c>
      <c r="F116" s="1" t="n">
        <v>2586.7867</v>
      </c>
      <c r="G116" s="2" t="n">
        <v>3.50956895125644</v>
      </c>
      <c r="H116" s="2" t="n">
        <v>650.481076561028</v>
      </c>
      <c r="I116" s="2" t="n">
        <v>1520.53350937828</v>
      </c>
      <c r="J116" s="2" t="n">
        <v>247.034975310126</v>
      </c>
      <c r="K116" s="2" t="n">
        <v>63.1671689344977</v>
      </c>
      <c r="L116" s="2" t="n">
        <v>15.5900518947888</v>
      </c>
      <c r="M116" s="2" t="n">
        <v>18.229439017943</v>
      </c>
      <c r="N116" s="2" t="n">
        <v>8.6743940256679</v>
      </c>
      <c r="O116" s="2" t="n">
        <v>0</v>
      </c>
      <c r="P116" s="4"/>
    </row>
    <row r="117" customFormat="false" ht="15" hidden="false" customHeight="false" outlineLevel="0" collapsed="false">
      <c r="A117" s="2" t="n">
        <v>435.5528</v>
      </c>
      <c r="B117" s="2" t="n">
        <v>2590.5186</v>
      </c>
      <c r="C117" s="2" t="n">
        <v>435.0575984</v>
      </c>
      <c r="D117" s="2" t="n">
        <v>2565.19374247945</v>
      </c>
      <c r="E117" s="1" t="n">
        <v>2572.2187</v>
      </c>
      <c r="F117" s="1" t="n">
        <v>2622.6251</v>
      </c>
      <c r="G117" s="2" t="n">
        <v>3.42133642769492</v>
      </c>
      <c r="H117" s="2" t="n">
        <v>604.107217616236</v>
      </c>
      <c r="I117" s="2" t="n">
        <v>1580.40855223802</v>
      </c>
      <c r="J117" s="2" t="n">
        <v>267.974469158891</v>
      </c>
      <c r="K117" s="2" t="n">
        <v>65.6618201131814</v>
      </c>
      <c r="L117" s="2" t="n">
        <v>16.0764447577471</v>
      </c>
      <c r="M117" s="2" t="n">
        <v>18.7353216962302</v>
      </c>
      <c r="N117" s="2" t="n">
        <v>8.8085804714532</v>
      </c>
      <c r="O117" s="2" t="n">
        <v>0</v>
      </c>
      <c r="P117" s="4"/>
    </row>
    <row r="118" customFormat="false" ht="15" hidden="false" customHeight="false" outlineLevel="0" collapsed="false">
      <c r="A118" s="2" t="n">
        <v>436.0925</v>
      </c>
      <c r="B118" s="2" t="n">
        <v>2629.627</v>
      </c>
      <c r="C118" s="2" t="n">
        <v>435.59620856</v>
      </c>
      <c r="D118" s="2" t="n">
        <v>2600.11029895485</v>
      </c>
      <c r="E118" s="1" t="n">
        <v>2603.3959</v>
      </c>
      <c r="F118" s="1" t="n">
        <v>2654.8942</v>
      </c>
      <c r="G118" s="2" t="n">
        <v>3.33639337880259</v>
      </c>
      <c r="H118" s="2" t="n">
        <v>559.36568402617</v>
      </c>
      <c r="I118" s="2" t="n">
        <v>1632.93014699823</v>
      </c>
      <c r="J118" s="2" t="n">
        <v>291.372132985506</v>
      </c>
      <c r="K118" s="2" t="n">
        <v>68.3079310771794</v>
      </c>
      <c r="L118" s="2" t="n">
        <v>16.5861843338145</v>
      </c>
      <c r="M118" s="2" t="n">
        <v>19.2658671482818</v>
      </c>
      <c r="N118" s="2" t="n">
        <v>8.94595900686435</v>
      </c>
      <c r="O118" s="2" t="n">
        <v>0</v>
      </c>
      <c r="P118" s="4"/>
    </row>
    <row r="119" customFormat="false" ht="15" hidden="false" customHeight="false" outlineLevel="0" collapsed="false">
      <c r="A119" s="2" t="n">
        <v>436.63217</v>
      </c>
      <c r="B119" s="2" t="n">
        <v>2622.6365</v>
      </c>
      <c r="C119" s="2" t="n">
        <v>436.13481872</v>
      </c>
      <c r="D119" s="2" t="n">
        <v>2631.4702694385</v>
      </c>
      <c r="E119" s="1" t="n">
        <v>2630.6776</v>
      </c>
      <c r="F119" s="1" t="n">
        <v>2683.1653</v>
      </c>
      <c r="G119" s="2" t="n">
        <v>3.25457813457819</v>
      </c>
      <c r="H119" s="2" t="n">
        <v>516.538741598083</v>
      </c>
      <c r="I119" s="2" t="n">
        <v>1677.01966634951</v>
      </c>
      <c r="J119" s="2" t="n">
        <v>317.508874242267</v>
      </c>
      <c r="K119" s="2" t="n">
        <v>71.11807269535</v>
      </c>
      <c r="L119" s="2" t="n">
        <v>17.1208045138286</v>
      </c>
      <c r="M119" s="2" t="n">
        <v>19.8228983182705</v>
      </c>
      <c r="N119" s="2" t="n">
        <v>9.08663358661284</v>
      </c>
      <c r="O119" s="2" t="n">
        <v>0</v>
      </c>
      <c r="P119" s="4"/>
    </row>
    <row r="120" customFormat="false" ht="15" hidden="false" customHeight="false" outlineLevel="0" collapsed="false">
      <c r="A120" s="2" t="n">
        <v>437.17404</v>
      </c>
      <c r="B120" s="2" t="n">
        <v>2716.603</v>
      </c>
      <c r="C120" s="2" t="n">
        <v>436.67342888</v>
      </c>
      <c r="D120" s="2" t="n">
        <v>2658.87372853113</v>
      </c>
      <c r="E120" s="1" t="n">
        <v>2653.9837</v>
      </c>
      <c r="F120" s="1" t="n">
        <v>2707.1363</v>
      </c>
      <c r="G120" s="2" t="n">
        <v>3.17573884565311</v>
      </c>
      <c r="H120" s="2" t="n">
        <v>475.845552584425</v>
      </c>
      <c r="I120" s="2" t="n">
        <v>1711.74440697518</v>
      </c>
      <c r="J120" s="2" t="n">
        <v>346.680787224414</v>
      </c>
      <c r="K120" s="2" t="n">
        <v>74.1061532638908</v>
      </c>
      <c r="L120" s="2" t="n">
        <v>17.6819686235438</v>
      </c>
      <c r="M120" s="2" t="n">
        <v>20.4084084959786</v>
      </c>
      <c r="N120" s="2" t="n">
        <v>9.23071251805373</v>
      </c>
      <c r="O120" s="2" t="n">
        <v>0</v>
      </c>
      <c r="P120" s="4"/>
    </row>
    <row r="121" customFormat="false" ht="15" hidden="false" customHeight="false" outlineLevel="0" collapsed="false">
      <c r="A121" s="2" t="n">
        <v>437.71365</v>
      </c>
      <c r="B121" s="2" t="n">
        <v>2711.7385</v>
      </c>
      <c r="C121" s="2" t="n">
        <v>437.21203904</v>
      </c>
      <c r="D121" s="2" t="n">
        <v>2682.05365960136</v>
      </c>
      <c r="E121" s="1" t="n">
        <v>2673.0048</v>
      </c>
      <c r="F121" s="1" t="n">
        <v>2726.4875</v>
      </c>
      <c r="G121" s="2" t="n">
        <v>3.09973277541922</v>
      </c>
      <c r="H121" s="2" t="n">
        <v>437.444784170164</v>
      </c>
      <c r="I121" s="2" t="n">
        <v>1736.35270874506</v>
      </c>
      <c r="J121" s="2" t="n">
        <v>379.194470725447</v>
      </c>
      <c r="K121" s="2" t="n">
        <v>77.2875935865348</v>
      </c>
      <c r="L121" s="2" t="n">
        <v>18.2714829021361</v>
      </c>
      <c r="M121" s="2" t="n">
        <v>21.0245780099966</v>
      </c>
      <c r="N121" s="2" t="n">
        <v>9.37830868659926</v>
      </c>
      <c r="O121" s="2" t="n">
        <v>0</v>
      </c>
      <c r="P121" s="4"/>
    </row>
    <row r="122" customFormat="false" ht="15" hidden="false" customHeight="false" outlineLevel="0" collapsed="false">
      <c r="A122" s="2" t="n">
        <v>438.25323</v>
      </c>
      <c r="B122" s="2" t="n">
        <v>2712.6951</v>
      </c>
      <c r="C122" s="2" t="n">
        <v>437.7506492</v>
      </c>
      <c r="D122" s="2" t="n">
        <v>2700.90288535561</v>
      </c>
      <c r="E122" s="1" t="n">
        <v>2687.7958</v>
      </c>
      <c r="F122" s="1" t="n">
        <v>2741.495</v>
      </c>
      <c r="G122" s="2" t="n">
        <v>3.02642565102269</v>
      </c>
      <c r="H122" s="2" t="n">
        <v>401.438641580693</v>
      </c>
      <c r="I122" s="2" t="n">
        <v>1750.30296561273</v>
      </c>
      <c r="J122" s="2" t="n">
        <v>415.360679265165</v>
      </c>
      <c r="K122" s="2" t="n">
        <v>80.6795294555881</v>
      </c>
      <c r="L122" s="2" t="n">
        <v>18.8913116659422</v>
      </c>
      <c r="M122" s="2" t="n">
        <v>21.6737923292648</v>
      </c>
      <c r="N122" s="2" t="n">
        <v>9.52953979520478</v>
      </c>
      <c r="O122" s="2" t="n">
        <v>0</v>
      </c>
      <c r="P122" s="4"/>
    </row>
    <row r="123" customFormat="false" ht="15" hidden="false" customHeight="false" outlineLevel="0" collapsed="false">
      <c r="A123" s="2" t="n">
        <v>438.79279</v>
      </c>
      <c r="B123" s="2" t="n">
        <v>2749.3848</v>
      </c>
      <c r="C123" s="2" t="n">
        <v>438.28925936</v>
      </c>
      <c r="D123" s="2" t="n">
        <v>2715.4925847077</v>
      </c>
      <c r="E123" s="1" t="n">
        <v>2698.4375</v>
      </c>
      <c r="F123" s="1" t="n">
        <v>2752.573</v>
      </c>
      <c r="G123" s="2" t="n">
        <v>2.95569106769112</v>
      </c>
      <c r="H123" s="2" t="n">
        <v>367.877998346587</v>
      </c>
      <c r="I123" s="2" t="n">
        <v>1753.28490038824</v>
      </c>
      <c r="J123" s="2" t="n">
        <v>455.48616369884</v>
      </c>
      <c r="K123" s="2" t="n">
        <v>84.3010465485575</v>
      </c>
      <c r="L123" s="2" t="n">
        <v>19.5435944053882</v>
      </c>
      <c r="M123" s="2" t="n">
        <v>22.3586616334236</v>
      </c>
      <c r="N123" s="2" t="n">
        <v>9.68452861896881</v>
      </c>
      <c r="O123" s="2" t="n">
        <v>0</v>
      </c>
      <c r="P123" s="4"/>
    </row>
    <row r="124" customFormat="false" ht="15" hidden="false" customHeight="false" outlineLevel="0" collapsed="false">
      <c r="A124" s="2" t="n">
        <v>439.3345</v>
      </c>
      <c r="B124" s="2" t="n">
        <v>2748.7227</v>
      </c>
      <c r="C124" s="2" t="n">
        <v>438.82786952</v>
      </c>
      <c r="D124" s="2" t="n">
        <v>2726.08077905192</v>
      </c>
      <c r="E124" s="1" t="n">
        <v>2705.2521</v>
      </c>
      <c r="F124" s="1" t="n">
        <v>2760.3109</v>
      </c>
      <c r="G124" s="2" t="n">
        <v>2.88740994143992</v>
      </c>
      <c r="H124" s="2" t="n">
        <v>336.768294156728</v>
      </c>
      <c r="I124" s="2" t="n">
        <v>1745.23188755862</v>
      </c>
      <c r="J124" s="2" t="n">
        <v>499.863623301981</v>
      </c>
      <c r="K124" s="2" t="n">
        <v>88.1734538083836</v>
      </c>
      <c r="L124" s="2" t="n">
        <v>20.2306651053298</v>
      </c>
      <c r="M124" s="2" t="n">
        <v>23.0820419034662</v>
      </c>
      <c r="N124" s="2" t="n">
        <v>9.84340327597781</v>
      </c>
      <c r="O124" s="2" t="n">
        <v>0</v>
      </c>
      <c r="P124" s="4"/>
    </row>
    <row r="125" customFormat="false" ht="15" hidden="false" customHeight="false" outlineLevel="0" collapsed="false">
      <c r="A125" s="2" t="n">
        <v>439.87399</v>
      </c>
      <c r="B125" s="2" t="n">
        <v>2785.9292</v>
      </c>
      <c r="C125" s="2" t="n">
        <v>439.36647968</v>
      </c>
      <c r="D125" s="2" t="n">
        <v>2733.10977961854</v>
      </c>
      <c r="E125" s="1" t="n">
        <v>2708.7873</v>
      </c>
      <c r="F125" s="1" t="n">
        <v>2765.2606</v>
      </c>
      <c r="G125" s="2" t="n">
        <v>2.82147000571582</v>
      </c>
      <c r="H125" s="2" t="n">
        <v>308.07588488977</v>
      </c>
      <c r="I125" s="2" t="n">
        <v>1726.32361190098</v>
      </c>
      <c r="J125" s="2" t="n">
        <v>548.759780926578</v>
      </c>
      <c r="K125" s="2" t="n">
        <v>92.3206026778026</v>
      </c>
      <c r="L125" s="2" t="n">
        <v>20.9550741295152</v>
      </c>
      <c r="M125" s="2" t="n">
        <v>23.8470575725481</v>
      </c>
      <c r="N125" s="2" t="n">
        <v>10.0062975156258</v>
      </c>
      <c r="O125" s="2" t="n">
        <v>0</v>
      </c>
      <c r="P125" s="4"/>
    </row>
    <row r="126" customFormat="false" ht="15" hidden="false" customHeight="false" outlineLevel="0" collapsed="false">
      <c r="A126" s="2" t="n">
        <v>440.41345</v>
      </c>
      <c r="B126" s="2" t="n">
        <v>3271.1572</v>
      </c>
      <c r="C126" s="2" t="n">
        <v>439.90508984</v>
      </c>
      <c r="D126" s="2" t="n">
        <v>2737.19228641449</v>
      </c>
      <c r="E126" s="1" t="n">
        <v>16.267441</v>
      </c>
      <c r="F126" s="1" t="n">
        <v>2709.9796</v>
      </c>
      <c r="G126" s="2" t="n">
        <v>2.75776534798949</v>
      </c>
      <c r="H126" s="2" t="n">
        <v>281.734556743159</v>
      </c>
      <c r="I126" s="2" t="n">
        <v>1696.97890847662</v>
      </c>
      <c r="J126" s="2" t="n">
        <v>602.401704813155</v>
      </c>
      <c r="K126" s="2" t="n">
        <v>96.7692611751813</v>
      </c>
      <c r="L126" s="2" t="n">
        <v>21.7196130704177</v>
      </c>
      <c r="M126" s="2" t="n">
        <v>24.6571257622128</v>
      </c>
      <c r="N126" s="2" t="n">
        <v>10.1733510257477</v>
      </c>
      <c r="O126" s="2" t="n">
        <v>0</v>
      </c>
      <c r="P126" s="4"/>
    </row>
    <row r="127" customFormat="false" ht="15" hidden="false" customHeight="false" outlineLevel="0" collapsed="false">
      <c r="A127" s="2" t="n">
        <v>440.95508</v>
      </c>
      <c r="B127" s="2" t="n">
        <v>3235.6624</v>
      </c>
      <c r="C127" s="2" t="n">
        <v>440.4437</v>
      </c>
      <c r="D127" s="2" t="n">
        <v>2739.08656962525</v>
      </c>
      <c r="E127" s="1" t="n">
        <v>15.329547</v>
      </c>
      <c r="F127" s="1" t="n">
        <v>2709.9411</v>
      </c>
      <c r="G127" s="2" t="n">
        <v>2.69619598271197</v>
      </c>
      <c r="H127" s="2" t="n">
        <v>257.651953427996</v>
      </c>
      <c r="I127" s="2" t="n">
        <v>1657.83919925971</v>
      </c>
      <c r="J127" s="2" t="n">
        <v>660.961632231421</v>
      </c>
      <c r="K127" s="2" t="n">
        <v>101.549553813447</v>
      </c>
      <c r="L127" s="2" t="n">
        <v>22.5273430385098</v>
      </c>
      <c r="M127" s="2" t="n">
        <v>25.5159821114268</v>
      </c>
      <c r="N127" s="2" t="n">
        <v>10.3447097600284</v>
      </c>
      <c r="O127" s="2" t="n">
        <v>0</v>
      </c>
      <c r="P127" s="4"/>
    </row>
    <row r="128" customFormat="false" ht="15" hidden="false" customHeight="false" outlineLevel="0" collapsed="false">
      <c r="A128" s="2" t="n">
        <v>441.49448</v>
      </c>
      <c r="B128" s="2" t="n">
        <v>2691.7883</v>
      </c>
      <c r="C128" s="2" t="n">
        <v>440.98231016</v>
      </c>
      <c r="D128" s="2" t="n">
        <v>2739.66189396296</v>
      </c>
      <c r="E128" s="1" t="n">
        <v>2709.8592</v>
      </c>
      <c r="F128" s="1" t="n">
        <v>2769.8224</v>
      </c>
      <c r="G128" s="2" t="n">
        <v>2.63666745740786</v>
      </c>
      <c r="H128" s="2" t="n">
        <v>235.71570864568</v>
      </c>
      <c r="I128" s="2" t="n">
        <v>1609.74347957164</v>
      </c>
      <c r="J128" s="2" t="n">
        <v>724.540695981881</v>
      </c>
      <c r="K128" s="2" t="n">
        <v>106.695480881747</v>
      </c>
      <c r="L128" s="2" t="n">
        <v>23.3816269529619</v>
      </c>
      <c r="M128" s="2" t="n">
        <v>26.4277081843573</v>
      </c>
      <c r="N128" s="2" t="n">
        <v>10.5205262872781</v>
      </c>
      <c r="O128" s="2" t="n">
        <v>0</v>
      </c>
      <c r="P128" s="4"/>
    </row>
    <row r="129" customFormat="false" ht="15" hidden="false" customHeight="false" outlineLevel="0" collapsed="false">
      <c r="A129" s="2" t="n">
        <v>442.03384</v>
      </c>
      <c r="B129" s="2" t="n">
        <v>2710.0173</v>
      </c>
      <c r="C129" s="2" t="n">
        <v>441.52092032</v>
      </c>
      <c r="D129" s="2" t="n">
        <v>2739.85601366657</v>
      </c>
      <c r="E129" s="1" t="n">
        <v>2710.8469</v>
      </c>
      <c r="F129" s="1" t="n">
        <v>2770.2797</v>
      </c>
      <c r="G129" s="2" t="n">
        <v>2.57909048899706</v>
      </c>
      <c r="H129" s="2" t="n">
        <v>215.799122166677</v>
      </c>
      <c r="I129" s="2" t="n">
        <v>1553.696273106</v>
      </c>
      <c r="J129" s="2" t="n">
        <v>793.152107053926</v>
      </c>
      <c r="K129" s="2" t="n">
        <v>112.245533766852</v>
      </c>
      <c r="L129" s="2" t="n">
        <v>24.2861665022654</v>
      </c>
      <c r="M129" s="2" t="n">
        <v>27.3967604175314</v>
      </c>
      <c r="N129" s="2" t="n">
        <v>10.7009601643174</v>
      </c>
      <c r="O129" s="2" t="n">
        <v>0</v>
      </c>
      <c r="P129" s="4"/>
    </row>
    <row r="130" customFormat="false" ht="15" hidden="false" customHeight="false" outlineLevel="0" collapsed="false">
      <c r="A130" s="2" t="n">
        <v>442.57318</v>
      </c>
      <c r="B130" s="2" t="n">
        <v>2761.3455</v>
      </c>
      <c r="C130" s="2" t="n">
        <v>442.05953048</v>
      </c>
      <c r="D130" s="2" t="n">
        <v>2740.62712391336</v>
      </c>
      <c r="E130" s="1" t="n">
        <v>2713.8305</v>
      </c>
      <c r="F130" s="1" t="n">
        <v>2771.673</v>
      </c>
      <c r="G130" s="2" t="n">
        <v>2.52338062772104</v>
      </c>
      <c r="H130" s="2" t="n">
        <v>197.766263827064</v>
      </c>
      <c r="I130" s="2" t="n">
        <v>1490.83033390787</v>
      </c>
      <c r="J130" s="2" t="n">
        <v>866.70449514555</v>
      </c>
      <c r="K130" s="2" t="n">
        <v>118.24342696041</v>
      </c>
      <c r="L130" s="2" t="n">
        <v>25.2450445727955</v>
      </c>
      <c r="M130" s="2" t="n">
        <v>28.4280005375714</v>
      </c>
      <c r="N130" s="2" t="n">
        <v>10.8861783343754</v>
      </c>
      <c r="O130" s="2" t="n">
        <v>0</v>
      </c>
      <c r="P130" s="4"/>
    </row>
    <row r="131" customFormat="false" ht="15" hidden="false" customHeight="false" outlineLevel="0" collapsed="false">
      <c r="A131" s="2" t="n">
        <v>443.11469</v>
      </c>
      <c r="B131" s="2" t="n">
        <v>2716.241</v>
      </c>
      <c r="C131" s="2" t="n">
        <v>442.59814064</v>
      </c>
      <c r="D131" s="2" t="n">
        <v>2742.90306496296</v>
      </c>
      <c r="E131" s="1" t="n">
        <v>2719.5069</v>
      </c>
      <c r="F131" s="1" t="n">
        <v>2775.0638</v>
      </c>
      <c r="G131" s="2" t="n">
        <v>2.46945794630312</v>
      </c>
      <c r="H131" s="2" t="n">
        <v>181.476433191517</v>
      </c>
      <c r="I131" s="2" t="n">
        <v>1422.36610333283</v>
      </c>
      <c r="J131" s="2" t="n">
        <v>944.986241095205</v>
      </c>
      <c r="K131" s="2" t="n">
        <v>124.738972395717</v>
      </c>
      <c r="L131" s="2" t="n">
        <v>26.2627741013516</v>
      </c>
      <c r="M131" s="2" t="n">
        <v>29.5267273469499</v>
      </c>
      <c r="N131" s="2" t="n">
        <v>11.0763555530872</v>
      </c>
      <c r="O131" s="2" t="n">
        <v>0</v>
      </c>
      <c r="P131" s="4"/>
    </row>
    <row r="132" customFormat="false" ht="15" hidden="false" customHeight="false" outlineLevel="0" collapsed="false">
      <c r="A132" s="2" t="n">
        <v>443.65396</v>
      </c>
      <c r="B132" s="2" t="n">
        <v>2779.5977</v>
      </c>
      <c r="C132" s="2" t="n">
        <v>443.1367508</v>
      </c>
      <c r="D132" s="2" t="n">
        <v>2747.53081132214</v>
      </c>
      <c r="E132" s="1" t="n">
        <v>2728.2211</v>
      </c>
      <c r="F132" s="1" t="n">
        <v>2781.4937</v>
      </c>
      <c r="G132" s="2" t="n">
        <v>2.4172467521992</v>
      </c>
      <c r="H132" s="2" t="n">
        <v>166.787941635185</v>
      </c>
      <c r="I132" s="2" t="n">
        <v>1349.57001766144</v>
      </c>
      <c r="J132" s="2" t="n">
        <v>1027.65173813784</v>
      </c>
      <c r="K132" s="2" t="n">
        <v>131.789128052972</v>
      </c>
      <c r="L132" s="2" t="n">
        <v>27.3443545011892</v>
      </c>
      <c r="M132" s="2" t="n">
        <v>30.6987097369295</v>
      </c>
      <c r="N132" s="2" t="n">
        <v>11.2716748443792</v>
      </c>
      <c r="O132" s="2" t="n">
        <v>0</v>
      </c>
      <c r="P132" s="4"/>
    </row>
    <row r="133" customFormat="false" ht="15" hidden="false" customHeight="false" outlineLevel="0" collapsed="false">
      <c r="A133" s="2" t="n">
        <v>444.19321</v>
      </c>
      <c r="B133" s="2" t="n">
        <v>2701.9744</v>
      </c>
      <c r="C133" s="2" t="n">
        <v>443.67536096</v>
      </c>
      <c r="D133" s="2" t="n">
        <v>2755.22932541207</v>
      </c>
      <c r="E133" s="1" t="n">
        <v>2740.165</v>
      </c>
      <c r="F133" s="1" t="n">
        <v>2791.9157</v>
      </c>
      <c r="G133" s="2" t="n">
        <v>2.36667532099801</v>
      </c>
      <c r="H133" s="2" t="n">
        <v>153.561216910929</v>
      </c>
      <c r="I133" s="2" t="n">
        <v>1273.71370803696</v>
      </c>
      <c r="J133" s="2" t="n">
        <v>1114.21057867139</v>
      </c>
      <c r="K133" s="2" t="n">
        <v>139.459260690387</v>
      </c>
      <c r="L133" s="2" t="n">
        <v>28.4953370486664</v>
      </c>
      <c r="M133" s="2" t="n">
        <v>31.9502207439875</v>
      </c>
      <c r="N133" s="2" t="n">
        <v>11.4723279887544</v>
      </c>
      <c r="O133" s="2" t="n">
        <v>0</v>
      </c>
      <c r="P133" s="4"/>
    </row>
    <row r="134" customFormat="false" ht="15" hidden="false" customHeight="false" outlineLevel="0" collapsed="false">
      <c r="A134" s="2" t="n">
        <v>444.73242</v>
      </c>
      <c r="B134" s="2" t="n">
        <v>2742.5645</v>
      </c>
      <c r="C134" s="2" t="n">
        <v>444.21397112</v>
      </c>
      <c r="D134" s="2" t="n">
        <v>2766.54871297328</v>
      </c>
      <c r="E134" s="1" t="n">
        <v>2755.4385</v>
      </c>
      <c r="F134" s="1" t="n">
        <v>2806.946</v>
      </c>
      <c r="G134" s="2" t="n">
        <v>2.31767564921174</v>
      </c>
      <c r="H134" s="2" t="n">
        <v>141.661257208018</v>
      </c>
      <c r="I134" s="2" t="n">
        <v>1196.03595088107</v>
      </c>
      <c r="J134" s="2" t="n">
        <v>1204.02066738139</v>
      </c>
      <c r="K134" s="2" t="n">
        <v>147.824672478084</v>
      </c>
      <c r="L134" s="2" t="n">
        <v>29.721900910248</v>
      </c>
      <c r="M134" s="2" t="n">
        <v>33.288072418516</v>
      </c>
      <c r="N134" s="2" t="n">
        <v>11.6785160467424</v>
      </c>
      <c r="O134" s="2" t="n">
        <v>0</v>
      </c>
      <c r="P134" s="4"/>
    </row>
    <row r="135" customFormat="false" ht="15" hidden="false" customHeight="false" outlineLevel="0" collapsed="false">
      <c r="A135" s="2" t="n">
        <v>445.2738</v>
      </c>
      <c r="B135" s="2" t="n">
        <v>2883.9478</v>
      </c>
      <c r="C135" s="2" t="n">
        <v>444.75258128</v>
      </c>
      <c r="D135" s="2" t="n">
        <v>2781.83829809223</v>
      </c>
      <c r="E135" s="1" t="n">
        <v>2774.2755</v>
      </c>
      <c r="F135" s="1" t="n">
        <v>2826.7969</v>
      </c>
      <c r="G135" s="2" t="n">
        <v>2.27018322486077</v>
      </c>
      <c r="H135" s="2" t="n">
        <v>130.959482100504</v>
      </c>
      <c r="I135" s="2" t="n">
        <v>1117.70893607642</v>
      </c>
      <c r="J135" s="2" t="n">
        <v>1296.28620005732</v>
      </c>
      <c r="K135" s="2" t="n">
        <v>156.97245363927</v>
      </c>
      <c r="L135" s="2" t="n">
        <v>31.0309418507469</v>
      </c>
      <c r="M135" s="2" t="n">
        <v>34.7196512225505</v>
      </c>
      <c r="N135" s="2" t="n">
        <v>11.890449920558</v>
      </c>
      <c r="O135" s="2" t="n">
        <v>0</v>
      </c>
      <c r="P135" s="4"/>
    </row>
    <row r="136" customFormat="false" ht="15" hidden="false" customHeight="false" outlineLevel="0" collapsed="false">
      <c r="A136" s="2" t="n">
        <v>445.81296</v>
      </c>
      <c r="B136" s="2" t="n">
        <v>2804.5652</v>
      </c>
      <c r="C136" s="2" t="n">
        <v>445.29119144</v>
      </c>
      <c r="D136" s="2" t="n">
        <v>2801.22576315153</v>
      </c>
      <c r="E136" s="1" t="n">
        <v>2796.696</v>
      </c>
      <c r="F136" s="1" t="n">
        <v>2850.9438</v>
      </c>
      <c r="G136" s="2" t="n">
        <v>2.22413681440306</v>
      </c>
      <c r="H136" s="2" t="n">
        <v>121.335041875905</v>
      </c>
      <c r="I136" s="2" t="n">
        <v>1039.81005142474</v>
      </c>
      <c r="J136" s="2" t="n">
        <v>1390.06131403696</v>
      </c>
      <c r="K136" s="2" t="n">
        <v>167.003738315351</v>
      </c>
      <c r="L136" s="2" t="n">
        <v>32.430176109996</v>
      </c>
      <c r="M136" s="2" t="n">
        <v>36.2529536168484</v>
      </c>
      <c r="N136" s="2" t="n">
        <v>12.1083509573273</v>
      </c>
      <c r="O136" s="2" t="n">
        <v>0</v>
      </c>
      <c r="P136" s="4"/>
    </row>
    <row r="137" customFormat="false" ht="15" hidden="false" customHeight="false" outlineLevel="0" collapsed="false">
      <c r="A137" s="2" t="n">
        <v>446.35208</v>
      </c>
      <c r="B137" s="2" t="n">
        <v>2849.7422</v>
      </c>
      <c r="C137" s="2" t="n">
        <v>445.8298016</v>
      </c>
      <c r="D137" s="2" t="n">
        <v>2824.60890636</v>
      </c>
      <c r="E137" s="1" t="n">
        <v>2822.796</v>
      </c>
      <c r="F137" s="1" t="n">
        <v>2878.7867</v>
      </c>
      <c r="G137" s="2" t="n">
        <v>2.17947826468974</v>
      </c>
      <c r="H137" s="2" t="n">
        <v>112.67565509489</v>
      </c>
      <c r="I137" s="2" t="n">
        <v>963.299968683094</v>
      </c>
      <c r="J137" s="2" t="n">
        <v>1484.26000980788</v>
      </c>
      <c r="K137" s="2" t="n">
        <v>178.036458987844</v>
      </c>
      <c r="L137" s="2" t="n">
        <v>33.9282624868323</v>
      </c>
      <c r="M137" s="2" t="n">
        <v>37.8966214371737</v>
      </c>
      <c r="N137" s="2" t="n">
        <v>12.332451597593</v>
      </c>
      <c r="O137" s="2" t="n">
        <v>0</v>
      </c>
      <c r="P137" s="4"/>
    </row>
    <row r="138" customFormat="false" ht="15" hidden="false" customHeight="false" outlineLevel="0" collapsed="false">
      <c r="A138" s="2" t="n">
        <v>446.89117</v>
      </c>
      <c r="B138" s="2" t="n">
        <v>2937.1743</v>
      </c>
      <c r="C138" s="2" t="n">
        <v>446.36841176</v>
      </c>
      <c r="D138" s="2" t="n">
        <v>2851.66089644643</v>
      </c>
      <c r="E138" s="1" t="n">
        <v>2852.2987</v>
      </c>
      <c r="F138" s="1" t="n">
        <v>2909.5456</v>
      </c>
      <c r="G138" s="2" t="n">
        <v>2.13615231874728</v>
      </c>
      <c r="H138" s="2" t="n">
        <v>104.878047643293</v>
      </c>
      <c r="I138" s="2" t="n">
        <v>889.00739299603</v>
      </c>
      <c r="J138" s="2" t="n">
        <v>1577.672668736</v>
      </c>
      <c r="K138" s="2" t="n">
        <v>190.20871573322</v>
      </c>
      <c r="L138" s="2" t="n">
        <v>35.5349463503658</v>
      </c>
      <c r="M138" s="2" t="n">
        <v>39.6599765955669</v>
      </c>
      <c r="N138" s="2" t="n">
        <v>12.5629960732057</v>
      </c>
      <c r="O138" s="2" t="n">
        <v>0</v>
      </c>
      <c r="P138" s="4"/>
    </row>
    <row r="139" customFormat="false" ht="15" hidden="false" customHeight="false" outlineLevel="0" collapsed="false">
      <c r="A139" s="2" t="n">
        <v>447.43243</v>
      </c>
      <c r="B139" s="2" t="n">
        <v>2932.4583</v>
      </c>
      <c r="C139" s="2" t="n">
        <v>446.90702192</v>
      </c>
      <c r="D139" s="2" t="n">
        <v>2881.8491934681</v>
      </c>
      <c r="E139" s="1" t="n">
        <v>2884.7003</v>
      </c>
      <c r="F139" s="1" t="n">
        <v>2942.5905</v>
      </c>
      <c r="G139" s="2" t="n">
        <v>2.09410644429355</v>
      </c>
      <c r="H139" s="2" t="n">
        <v>97.8480659003301</v>
      </c>
      <c r="I139" s="2" t="n">
        <v>817.620435433775</v>
      </c>
      <c r="J139" s="2" t="n">
        <v>1668.98916045292</v>
      </c>
      <c r="K139" s="2" t="n">
        <v>203.682899365706</v>
      </c>
      <c r="L139" s="2" t="n">
        <v>37.2612301366192</v>
      </c>
      <c r="M139" s="2" t="n">
        <v>41.5530545753005</v>
      </c>
      <c r="N139" s="2" t="n">
        <v>12.8002411591552</v>
      </c>
      <c r="O139" s="2" t="n">
        <v>0</v>
      </c>
      <c r="P139" s="4"/>
    </row>
    <row r="140" customFormat="false" ht="15" hidden="false" customHeight="false" outlineLevel="0" collapsed="false">
      <c r="A140" s="2" t="n">
        <v>447.97147</v>
      </c>
      <c r="B140" s="2" t="n">
        <v>2952.2688</v>
      </c>
      <c r="C140" s="2" t="n">
        <v>447.44563208</v>
      </c>
      <c r="D140" s="2" t="n">
        <v>2914.46759905888</v>
      </c>
      <c r="E140" s="1" t="n">
        <v>2918.7813</v>
      </c>
      <c r="F140" s="1" t="n">
        <v>2976.9334</v>
      </c>
      <c r="G140" s="2" t="n">
        <v>2.05329067399072</v>
      </c>
      <c r="H140" s="2" t="n">
        <v>91.5005328969914</v>
      </c>
      <c r="I140" s="2" t="n">
        <v>749.684214190546</v>
      </c>
      <c r="J140" s="2" t="n">
        <v>1756.82816263129</v>
      </c>
      <c r="K140" s="2" t="n">
        <v>218.650729648735</v>
      </c>
      <c r="L140" s="2" t="n">
        <v>39.1195759139879</v>
      </c>
      <c r="M140" s="2" t="n">
        <v>43.5866361189313</v>
      </c>
      <c r="N140" s="2" t="n">
        <v>13.0444569844022</v>
      </c>
      <c r="O140" s="2" t="n">
        <v>0</v>
      </c>
      <c r="P140" s="4"/>
    </row>
    <row r="141" customFormat="false" ht="15" hidden="false" customHeight="false" outlineLevel="0" collapsed="false">
      <c r="A141" s="2" t="n">
        <v>448.51047</v>
      </c>
      <c r="B141" s="2" t="n">
        <v>2995.9529</v>
      </c>
      <c r="C141" s="2" t="n">
        <v>447.98424224</v>
      </c>
      <c r="D141" s="2" t="n">
        <v>2948.68023733865</v>
      </c>
      <c r="E141" s="1" t="n">
        <v>2953.5433</v>
      </c>
      <c r="F141" s="1" t="n">
        <v>3012.0021</v>
      </c>
      <c r="G141" s="2" t="n">
        <v>2.01365745652563</v>
      </c>
      <c r="H141" s="2" t="n">
        <v>85.758910378621</v>
      </c>
      <c r="I141" s="2" t="n">
        <v>685.604003468704</v>
      </c>
      <c r="J141" s="2" t="n">
        <v>1839.77192863898</v>
      </c>
      <c r="K141" s="2" t="n">
        <v>235.339386206234</v>
      </c>
      <c r="L141" s="2" t="n">
        <v>41.1241468439534</v>
      </c>
      <c r="M141" s="2" t="n">
        <v>45.7722764383011</v>
      </c>
      <c r="N141" s="2" t="n">
        <v>13.2959279073347</v>
      </c>
      <c r="O141" s="2" t="n">
        <v>0</v>
      </c>
      <c r="P141" s="4"/>
    </row>
    <row r="142" customFormat="false" ht="15" hidden="false" customHeight="false" outlineLevel="0" collapsed="false">
      <c r="A142" s="2" t="n">
        <v>449.04944</v>
      </c>
      <c r="B142" s="2" t="n">
        <v>3398.988</v>
      </c>
      <c r="C142" s="2" t="n">
        <v>448.5228524</v>
      </c>
      <c r="D142" s="2" t="n">
        <v>2983.57567967866</v>
      </c>
      <c r="E142" s="1" t="n">
        <v>11.22462</v>
      </c>
      <c r="F142" s="1" t="n">
        <v>2987.898</v>
      </c>
      <c r="G142" s="2" t="n">
        <v>1.97516151768643</v>
      </c>
      <c r="H142" s="2" t="n">
        <v>80.5548223344101</v>
      </c>
      <c r="I142" s="2" t="n">
        <v>625.653042020714</v>
      </c>
      <c r="J142" s="2" t="n">
        <v>1916.40536175148</v>
      </c>
      <c r="K142" s="2" t="n">
        <v>254.018911537762</v>
      </c>
      <c r="L142" s="2" t="n">
        <v>43.291095849849</v>
      </c>
      <c r="M142" s="2" t="n">
        <v>48.1223312046271</v>
      </c>
      <c r="N142" s="2" t="n">
        <v>13.5549534621279</v>
      </c>
      <c r="O142" s="2" t="n">
        <v>0</v>
      </c>
      <c r="P142" s="4"/>
    </row>
    <row r="143" customFormat="false" ht="15" hidden="false" customHeight="false" outlineLevel="0" collapsed="false">
      <c r="A143" s="2" t="n">
        <v>449.58838</v>
      </c>
      <c r="B143" s="2" t="n">
        <v>3307.4446</v>
      </c>
      <c r="C143" s="2" t="n">
        <v>449.06146256</v>
      </c>
      <c r="D143" s="2" t="n">
        <v>3018.22893120472</v>
      </c>
      <c r="E143" s="1" t="n">
        <v>7.7518081</v>
      </c>
      <c r="F143" s="1" t="n">
        <v>3020.9831</v>
      </c>
      <c r="G143" s="2" t="n">
        <v>1.93775973067537</v>
      </c>
      <c r="H143" s="2" t="n">
        <v>75.8274875174122</v>
      </c>
      <c r="I143" s="2" t="n">
        <v>569.983989711668</v>
      </c>
      <c r="J143" s="2" t="n">
        <v>1985.35791696572</v>
      </c>
      <c r="K143" s="2" t="n">
        <v>275.01103783967</v>
      </c>
      <c r="L143" s="2" t="n">
        <v>45.6389115492228</v>
      </c>
      <c r="M143" s="2" t="n">
        <v>50.6499785073368</v>
      </c>
      <c r="N143" s="2" t="n">
        <v>13.8218493830129</v>
      </c>
      <c r="O143" s="2" t="n">
        <v>0</v>
      </c>
      <c r="P143" s="4"/>
    </row>
    <row r="144" customFormat="false" ht="15" hidden="false" customHeight="false" outlineLevel="0" collapsed="false">
      <c r="A144" s="2" t="n">
        <v>450.12729</v>
      </c>
      <c r="B144" s="2" t="n">
        <v>3076.1426</v>
      </c>
      <c r="C144" s="2" t="n">
        <v>449.60007272</v>
      </c>
      <c r="D144" s="2" t="n">
        <v>3051.76859737325</v>
      </c>
      <c r="E144" s="1" t="n">
        <v>3052.2489</v>
      </c>
      <c r="F144" s="1" t="n">
        <v>3113.3504</v>
      </c>
      <c r="G144" s="2" t="n">
        <v>1.90141099496243</v>
      </c>
      <c r="H144" s="2" t="n">
        <v>71.5231003229861</v>
      </c>
      <c r="I144" s="2" t="n">
        <v>518.642977111831</v>
      </c>
      <c r="J144" s="2" t="n">
        <v>2045.34658118169</v>
      </c>
      <c r="K144" s="2" t="n">
        <v>298.699509652641</v>
      </c>
      <c r="L144" s="2" t="n">
        <v>48.1888334913587</v>
      </c>
      <c r="M144" s="2" t="n">
        <v>53.3692359034742</v>
      </c>
      <c r="N144" s="2" t="n">
        <v>14.0969487142988</v>
      </c>
      <c r="O144" s="2" t="n">
        <v>0</v>
      </c>
      <c r="P144" s="4"/>
    </row>
    <row r="145" customFormat="false" ht="15" hidden="false" customHeight="false" outlineLevel="0" collapsed="false">
      <c r="A145" s="2" t="n">
        <v>450.66837</v>
      </c>
      <c r="B145" s="2" t="n">
        <v>3068.5918</v>
      </c>
      <c r="C145" s="2" t="n">
        <v>450.13868288</v>
      </c>
      <c r="D145" s="2" t="n">
        <v>3083.4462299338</v>
      </c>
      <c r="E145" s="1" t="n">
        <v>3081.5352</v>
      </c>
      <c r="F145" s="1" t="n">
        <v>3142.948</v>
      </c>
      <c r="G145" s="2" t="n">
        <v>1.86607612304249</v>
      </c>
      <c r="H145" s="2" t="n">
        <v>67.5941915572558</v>
      </c>
      <c r="I145" s="2" t="n">
        <v>471.585220993697</v>
      </c>
      <c r="J145" s="2" t="n">
        <v>2095.21800460358</v>
      </c>
      <c r="K145" s="2" t="n">
        <v>325.541811112411</v>
      </c>
      <c r="L145" s="2" t="n">
        <v>50.9653509117547</v>
      </c>
      <c r="M145" s="2" t="n">
        <v>56.2949716171115</v>
      </c>
      <c r="N145" s="2" t="n">
        <v>14.380603014943</v>
      </c>
      <c r="O145" s="2" t="n">
        <v>0</v>
      </c>
      <c r="P145" s="4"/>
    </row>
    <row r="146" customFormat="false" ht="15" hidden="false" customHeight="false" outlineLevel="0" collapsed="false">
      <c r="A146" s="2" t="n">
        <v>451.20721</v>
      </c>
      <c r="B146" s="2" t="n">
        <v>3082.0986</v>
      </c>
      <c r="C146" s="2" t="n">
        <v>450.67729304</v>
      </c>
      <c r="D146" s="2" t="n">
        <v>3112.70457905972</v>
      </c>
      <c r="E146" s="1" t="n">
        <v>3108.5056</v>
      </c>
      <c r="F146" s="1" t="n">
        <v>3169.1643</v>
      </c>
      <c r="G146" s="2" t="n">
        <v>1.8317177345119</v>
      </c>
      <c r="H146" s="2" t="n">
        <v>63.9989934177733</v>
      </c>
      <c r="I146" s="2" t="n">
        <v>428.691264481933</v>
      </c>
      <c r="J146" s="2" t="n">
        <v>2133.98778995352</v>
      </c>
      <c r="K146" s="2" t="n">
        <v>356.0819194761</v>
      </c>
      <c r="L146" s="2" t="n">
        <v>53.9968014362931</v>
      </c>
      <c r="M146" s="2" t="n">
        <v>59.442908892028</v>
      </c>
      <c r="N146" s="2" t="n">
        <v>14.6731836675532</v>
      </c>
      <c r="O146" s="2" t="n">
        <v>0</v>
      </c>
      <c r="P146" s="4"/>
    </row>
    <row r="147" customFormat="false" ht="15" hidden="false" customHeight="false" outlineLevel="0" collapsed="false">
      <c r="A147" s="2" t="n">
        <v>451.74603</v>
      </c>
      <c r="B147" s="2" t="n">
        <v>3148.7219</v>
      </c>
      <c r="C147" s="2" t="n">
        <v>451.2159032</v>
      </c>
      <c r="D147" s="2" t="n">
        <v>3139.2412030715</v>
      </c>
      <c r="E147" s="1" t="n">
        <v>3133.2838</v>
      </c>
      <c r="F147" s="1" t="n">
        <v>3192.1323</v>
      </c>
      <c r="G147" s="2" t="n">
        <v>1.79830015692847</v>
      </c>
      <c r="H147" s="2" t="n">
        <v>60.7008266191624</v>
      </c>
      <c r="I147" s="2" t="n">
        <v>389.783028918628</v>
      </c>
      <c r="J147" s="2" t="n">
        <v>2160.8750029335</v>
      </c>
      <c r="K147" s="2" t="n">
        <v>390.963250494048</v>
      </c>
      <c r="L147" s="2" t="n">
        <v>57.3160881932404</v>
      </c>
      <c r="M147" s="2" t="n">
        <v>62.8296224530411</v>
      </c>
      <c r="N147" s="2" t="n">
        <v>14.9750833029477</v>
      </c>
      <c r="O147" s="2" t="n">
        <v>0</v>
      </c>
      <c r="P147" s="4"/>
    </row>
    <row r="148" customFormat="false" ht="15" hidden="false" customHeight="false" outlineLevel="0" collapsed="false">
      <c r="A148" s="2" t="n">
        <v>452.28482</v>
      </c>
      <c r="B148" s="2" t="n">
        <v>3183.8613</v>
      </c>
      <c r="C148" s="2" t="n">
        <v>451.75451336</v>
      </c>
      <c r="D148" s="2" t="n">
        <v>3163.06355424332</v>
      </c>
      <c r="E148" s="1" t="n">
        <v>3155.9481</v>
      </c>
      <c r="F148" s="1" t="n">
        <v>3212.4818</v>
      </c>
      <c r="G148" s="2" t="n">
        <v>1.76578933296274</v>
      </c>
      <c r="H148" s="2" t="n">
        <v>57.6675221237781</v>
      </c>
      <c r="I148" s="2" t="n">
        <v>354.639019067907</v>
      </c>
      <c r="J148" s="2" t="n">
        <v>2175.33014940661</v>
      </c>
      <c r="K148" s="2" t="n">
        <v>430.940295751002</v>
      </c>
      <c r="L148" s="2" t="n">
        <v>60.9615352143478</v>
      </c>
      <c r="M148" s="2" t="n">
        <v>66.4725259938848</v>
      </c>
      <c r="N148" s="2" t="n">
        <v>15.2867173528268</v>
      </c>
      <c r="O148" s="2" t="n">
        <v>0</v>
      </c>
      <c r="P148" s="4"/>
    </row>
    <row r="149" customFormat="false" ht="15" hidden="false" customHeight="false" outlineLevel="0" collapsed="false">
      <c r="A149" s="2" t="n">
        <v>452.82355</v>
      </c>
      <c r="B149" s="2" t="n">
        <v>3274.1074</v>
      </c>
      <c r="C149" s="2" t="n">
        <v>452.29312352</v>
      </c>
      <c r="D149" s="2" t="n">
        <v>3184.53122672473</v>
      </c>
      <c r="E149" s="1" t="n">
        <v>3176.7471</v>
      </c>
      <c r="F149" s="1" t="n">
        <v>3231.4249</v>
      </c>
      <c r="G149" s="2" t="n">
        <v>1.73415273338799</v>
      </c>
      <c r="H149" s="2" t="n">
        <v>54.8708854015891</v>
      </c>
      <c r="I149" s="2" t="n">
        <v>323.008188775426</v>
      </c>
      <c r="J149" s="2" t="n">
        <v>2177.05516407401</v>
      </c>
      <c r="K149" s="2" t="n">
        <v>476.886559206198</v>
      </c>
      <c r="L149" s="2" t="n">
        <v>64.9779012046431</v>
      </c>
      <c r="M149" s="2" t="n">
        <v>70.3898495847324</v>
      </c>
      <c r="N149" s="2" t="n">
        <v>15.6085257447437</v>
      </c>
      <c r="O149" s="2" t="n">
        <v>0</v>
      </c>
      <c r="P149" s="4"/>
    </row>
    <row r="150" customFormat="false" ht="15" hidden="false" customHeight="false" outlineLevel="0" collapsed="false">
      <c r="A150" s="2" t="n">
        <v>453.36227</v>
      </c>
      <c r="B150" s="2" t="n">
        <v>3210.2942</v>
      </c>
      <c r="C150" s="2" t="n">
        <v>452.83173368</v>
      </c>
      <c r="D150" s="2" t="n">
        <v>3204.38051888138</v>
      </c>
      <c r="E150" s="1" t="n">
        <v>3196.3465</v>
      </c>
      <c r="F150" s="1" t="n">
        <v>3250.5192</v>
      </c>
      <c r="G150" s="2" t="n">
        <v>1.70335927549301</v>
      </c>
      <c r="H150" s="2" t="n">
        <v>52.2862075080005</v>
      </c>
      <c r="I150" s="2" t="n">
        <v>294.62213731995</v>
      </c>
      <c r="J150" s="2" t="n">
        <v>2166.01435434877</v>
      </c>
      <c r="K150" s="2" t="n">
        <v>529.795309951217</v>
      </c>
      <c r="L150" s="2" t="n">
        <v>69.4175698399172</v>
      </c>
      <c r="M150" s="2" t="n">
        <v>74.6006058825801</v>
      </c>
      <c r="N150" s="2" t="n">
        <v>15.9409747554463</v>
      </c>
      <c r="O150" s="2" t="n">
        <v>0</v>
      </c>
      <c r="P150" s="4"/>
    </row>
    <row r="151" customFormat="false" ht="15" hidden="false" customHeight="false" outlineLevel="0" collapsed="false">
      <c r="A151" s="2" t="n">
        <v>453.90317</v>
      </c>
      <c r="B151" s="2" t="n">
        <v>3253.5986</v>
      </c>
      <c r="C151" s="2" t="n">
        <v>453.37034384</v>
      </c>
      <c r="D151" s="2" t="n">
        <v>3223.72589999362</v>
      </c>
      <c r="E151" s="1" t="n">
        <v>3216.1983</v>
      </c>
      <c r="F151" s="1" t="n">
        <v>3271.4086</v>
      </c>
      <c r="G151" s="2" t="n">
        <v>1.67337924653467</v>
      </c>
      <c r="H151" s="2" t="n">
        <v>49.8918244577326</v>
      </c>
      <c r="I151" s="2" t="n">
        <v>269.205456904649</v>
      </c>
      <c r="J151" s="2" t="n">
        <v>2142.43571555274</v>
      </c>
      <c r="K151" s="2" t="n">
        <v>590.768491254777</v>
      </c>
      <c r="L151" s="2" t="n">
        <v>74.3419295012446</v>
      </c>
      <c r="M151" s="2" t="n">
        <v>79.1245440351227</v>
      </c>
      <c r="N151" s="2" t="n">
        <v>16.2845590408217</v>
      </c>
      <c r="O151" s="2" t="n">
        <v>0</v>
      </c>
      <c r="P151" s="4"/>
    </row>
    <row r="152" customFormat="false" ht="15" hidden="false" customHeight="false" outlineLevel="0" collapsed="false">
      <c r="A152" s="2" t="n">
        <v>454.44183</v>
      </c>
      <c r="B152" s="2" t="n">
        <v>3251.7461</v>
      </c>
      <c r="C152" s="2" t="n">
        <v>453.908954</v>
      </c>
      <c r="D152" s="2" t="n">
        <v>3244.03256087909</v>
      </c>
      <c r="E152" s="1" t="n">
        <v>3238.2477</v>
      </c>
      <c r="F152" s="1" t="n">
        <v>3295.3287</v>
      </c>
      <c r="G152" s="2" t="n">
        <v>1.64418423187725</v>
      </c>
      <c r="H152" s="2" t="n">
        <v>47.6687242885064</v>
      </c>
      <c r="I152" s="2" t="n">
        <v>246.484181592222</v>
      </c>
      <c r="J152" s="2" t="n">
        <v>2106.80254701169</v>
      </c>
      <c r="K152" s="2" t="n">
        <v>660.988084458849</v>
      </c>
      <c r="L152" s="2" t="n">
        <v>79.8229452370667</v>
      </c>
      <c r="M152" s="2" t="n">
        <v>83.9820901957207</v>
      </c>
      <c r="N152" s="2" t="n">
        <v>16.6398038631629</v>
      </c>
      <c r="O152" s="2" t="n">
        <v>0</v>
      </c>
      <c r="P152" s="4"/>
    </row>
    <row r="153" customFormat="false" ht="15" hidden="false" customHeight="false" outlineLevel="0" collapsed="false">
      <c r="A153" s="2" t="n">
        <v>454.98047</v>
      </c>
      <c r="B153" s="2" t="n">
        <v>3281.5288</v>
      </c>
      <c r="C153" s="2" t="n">
        <v>454.44756416</v>
      </c>
      <c r="D153" s="2" t="n">
        <v>3267.05427790287</v>
      </c>
      <c r="E153" s="1" t="n">
        <v>3265.029</v>
      </c>
      <c r="F153" s="1" t="n">
        <v>3323.7856</v>
      </c>
      <c r="G153" s="2" t="n">
        <v>1.61574704749344</v>
      </c>
      <c r="H153" s="2" t="n">
        <v>45.6001997408248</v>
      </c>
      <c r="I153" s="2" t="n">
        <v>226.192393130305</v>
      </c>
      <c r="J153" s="2" t="n">
        <v>2059.83581704012</v>
      </c>
      <c r="K153" s="2" t="n">
        <v>741.663670860182</v>
      </c>
      <c r="L153" s="2" t="n">
        <v>85.9449089288613</v>
      </c>
      <c r="M153" s="2" t="n">
        <v>89.1942736157366</v>
      </c>
      <c r="N153" s="2" t="n">
        <v>17.0072675393534</v>
      </c>
      <c r="O153" s="2" t="n">
        <v>0</v>
      </c>
      <c r="P153" s="4"/>
    </row>
    <row r="154" customFormat="false" ht="15" hidden="false" customHeight="false" outlineLevel="0" collapsed="false">
      <c r="A154" s="2" t="n">
        <v>455.51907</v>
      </c>
      <c r="B154" s="2" t="n">
        <v>3330.6226</v>
      </c>
      <c r="C154" s="2" t="n">
        <v>454.98617432</v>
      </c>
      <c r="D154" s="2" t="n">
        <v>3294.73175316255</v>
      </c>
      <c r="E154" s="1" t="n">
        <v>3298.8249</v>
      </c>
      <c r="F154" s="1" t="n">
        <v>3358.4617</v>
      </c>
      <c r="G154" s="2" t="n">
        <v>1.5880416765269</v>
      </c>
      <c r="H154" s="2" t="n">
        <v>43.6715435191912</v>
      </c>
      <c r="I154" s="2" t="n">
        <v>208.077117968643</v>
      </c>
      <c r="J154" s="2" t="n">
        <v>2002.46821169617</v>
      </c>
      <c r="K154" s="2" t="n">
        <v>833.950328665041</v>
      </c>
      <c r="L154" s="2" t="n">
        <v>92.8063281471494</v>
      </c>
      <c r="M154" s="2" t="n">
        <v>94.7826373529641</v>
      </c>
      <c r="N154" s="2" t="n">
        <v>17.3875441368571</v>
      </c>
      <c r="O154" s="2" t="n">
        <v>0</v>
      </c>
      <c r="P154" s="4"/>
    </row>
    <row r="155" customFormat="false" ht="15" hidden="false" customHeight="false" outlineLevel="0" collapsed="false">
      <c r="A155" s="2" t="n">
        <v>456.05765</v>
      </c>
      <c r="B155" s="2" t="n">
        <v>3445.7559</v>
      </c>
      <c r="C155" s="2" t="n">
        <v>455.52478448</v>
      </c>
      <c r="D155" s="2" t="n">
        <v>3329.04888415612</v>
      </c>
      <c r="E155" s="1" t="n">
        <v>3341.3496</v>
      </c>
      <c r="F155" s="1" t="n">
        <v>3401.3335</v>
      </c>
      <c r="G155" s="2" t="n">
        <v>1.56104320963922</v>
      </c>
      <c r="H155" s="2" t="n">
        <v>41.8697825411901</v>
      </c>
      <c r="I155" s="2" t="n">
        <v>191.901703066258</v>
      </c>
      <c r="J155" s="2" t="n">
        <v>1935.81122381369</v>
      </c>
      <c r="K155" s="2" t="n">
        <v>938.832854196206</v>
      </c>
      <c r="L155" s="2" t="n">
        <v>100.521878148073</v>
      </c>
      <c r="M155" s="2" t="n">
        <v>100.769132732852</v>
      </c>
      <c r="N155" s="2" t="n">
        <v>17.7812664482177</v>
      </c>
      <c r="O155" s="2" t="n">
        <v>0</v>
      </c>
      <c r="P155" s="4"/>
    </row>
    <row r="156" customFormat="false" ht="15" hidden="false" customHeight="false" outlineLevel="0" collapsed="false">
      <c r="A156" s="2" t="n">
        <v>456.59619</v>
      </c>
      <c r="B156" s="2" t="n">
        <v>3405.1157</v>
      </c>
      <c r="C156" s="2" t="n">
        <v>456.06339464</v>
      </c>
      <c r="D156" s="2" t="n">
        <v>3371.84846126891</v>
      </c>
      <c r="E156" s="1" t="n">
        <v>3393.5872</v>
      </c>
      <c r="F156" s="1" t="n">
        <v>3454.3888</v>
      </c>
      <c r="G156" s="2" t="n">
        <v>1.53472778888548</v>
      </c>
      <c r="H156" s="2" t="n">
        <v>40.1834473296647</v>
      </c>
      <c r="I156" s="2" t="n">
        <v>177.447888271518</v>
      </c>
      <c r="J156" s="2" t="n">
        <v>1861.11696710898</v>
      </c>
      <c r="K156" s="2" t="n">
        <v>1056.97603114149</v>
      </c>
      <c r="L156" s="2" t="n">
        <v>109.22429352501</v>
      </c>
      <c r="M156" s="2" t="n">
        <v>107.175996824225</v>
      </c>
      <c r="N156" s="2" t="n">
        <v>18.189109279145</v>
      </c>
      <c r="O156" s="2" t="n">
        <v>0</v>
      </c>
      <c r="P156" s="4"/>
    </row>
    <row r="157" customFormat="false" ht="15" hidden="false" customHeight="false" outlineLevel="0" collapsed="false">
      <c r="A157" s="2" t="n">
        <v>457.1347</v>
      </c>
      <c r="B157" s="2" t="n">
        <v>3490.1169</v>
      </c>
      <c r="C157" s="2" t="n">
        <v>456.6020048</v>
      </c>
      <c r="D157" s="2" t="n">
        <v>3424.61472916723</v>
      </c>
      <c r="E157" s="1" t="n">
        <v>3455.9466</v>
      </c>
      <c r="F157" s="1" t="n">
        <v>3519.0114</v>
      </c>
      <c r="G157" s="2" t="n">
        <v>1.50907255488166</v>
      </c>
      <c r="H157" s="2" t="n">
        <v>38.6023726781355</v>
      </c>
      <c r="I157" s="2" t="n">
        <v>164.51680369021</v>
      </c>
      <c r="J157" s="2" t="n">
        <v>1779.73661501785</v>
      </c>
      <c r="K157" s="2" t="n">
        <v>1188.54644384849</v>
      </c>
      <c r="L157" s="2" t="n">
        <v>119.066015943036</v>
      </c>
      <c r="M157" s="2" t="n">
        <v>114.025612344312</v>
      </c>
      <c r="N157" s="2" t="n">
        <v>18.6117930903125</v>
      </c>
      <c r="O157" s="2" t="n">
        <v>0</v>
      </c>
      <c r="P157" s="4"/>
    </row>
    <row r="158" customFormat="false" ht="15" hidden="false" customHeight="false" outlineLevel="0" collapsed="false">
      <c r="A158" s="2" t="n">
        <v>457.67319</v>
      </c>
      <c r="B158" s="2" t="n">
        <v>3563.5139</v>
      </c>
      <c r="C158" s="2" t="n">
        <v>457.14061496</v>
      </c>
      <c r="D158" s="2" t="n">
        <v>3488.23775493432</v>
      </c>
      <c r="E158" s="1" t="n">
        <v>3528.5279</v>
      </c>
      <c r="F158" s="1" t="n">
        <v>3595.2509</v>
      </c>
      <c r="G158" s="2" t="n">
        <v>1.48405559704502</v>
      </c>
      <c r="H158" s="2" t="n">
        <v>37.117525852437</v>
      </c>
      <c r="I158" s="2" t="n">
        <v>152.929115650915</v>
      </c>
      <c r="J158" s="2" t="n">
        <v>1693.07745472811</v>
      </c>
      <c r="K158" s="2" t="n">
        <v>1333.01882175825</v>
      </c>
      <c r="L158" s="2" t="n">
        <v>130.220343718969</v>
      </c>
      <c r="M158" s="2" t="n">
        <v>121.340349589812</v>
      </c>
      <c r="N158" s="2" t="n">
        <v>19.0500880387797</v>
      </c>
      <c r="O158" s="2" t="n">
        <v>0</v>
      </c>
      <c r="P158" s="4"/>
    </row>
    <row r="159" customFormat="false" ht="15" hidden="false" customHeight="false" outlineLevel="0" collapsed="false">
      <c r="A159" s="2" t="n">
        <v>458.21384</v>
      </c>
      <c r="B159" s="2" t="n">
        <v>3845.2336</v>
      </c>
      <c r="C159" s="2" t="n">
        <v>457.67922512</v>
      </c>
      <c r="D159" s="2" t="n">
        <v>3562.78267829168</v>
      </c>
      <c r="E159" s="1" t="n">
        <v>5.1648014</v>
      </c>
      <c r="F159" s="1" t="n">
        <v>3611.3844</v>
      </c>
      <c r="G159" s="2" t="n">
        <v>1.45965590670477</v>
      </c>
      <c r="H159" s="2" t="n">
        <v>35.7208588273652</v>
      </c>
      <c r="I159" s="2" t="n">
        <v>142.524528832694</v>
      </c>
      <c r="J159" s="2" t="n">
        <v>1602.56051305214</v>
      </c>
      <c r="K159" s="2" t="n">
        <v>1488.98816104098</v>
      </c>
      <c r="L159" s="2" t="n">
        <v>142.881751958696</v>
      </c>
      <c r="M159" s="2" t="n">
        <v>129.14239020151</v>
      </c>
      <c r="N159" s="2" t="n">
        <v>19.5048184715998</v>
      </c>
      <c r="O159" s="2" t="n">
        <v>0</v>
      </c>
      <c r="P159" s="4"/>
    </row>
    <row r="160" customFormat="false" ht="15" hidden="false" customHeight="false" outlineLevel="0" collapsed="false">
      <c r="A160" s="2" t="n">
        <v>458.75223</v>
      </c>
      <c r="B160" s="2" t="n">
        <v>4041.002</v>
      </c>
      <c r="C160" s="2" t="n">
        <v>458.21783528</v>
      </c>
      <c r="D160" s="2" t="n">
        <v>3647.29408717347</v>
      </c>
      <c r="E160" s="1" t="n">
        <v>7.4753219</v>
      </c>
      <c r="F160" s="1" t="n">
        <v>3702.6023</v>
      </c>
      <c r="G160" s="2" t="n">
        <v>1.43585333289528</v>
      </c>
      <c r="H160" s="2" t="n">
        <v>34.4051813531008</v>
      </c>
      <c r="I160" s="2" t="n">
        <v>133.160828762721</v>
      </c>
      <c r="J160" s="2" t="n">
        <v>1509.58056137218</v>
      </c>
      <c r="K160" s="2" t="n">
        <v>1654.01628553928</v>
      </c>
      <c r="L160" s="2" t="n">
        <v>157.264976072319</v>
      </c>
      <c r="M160" s="2" t="n">
        <v>137.453532809184</v>
      </c>
      <c r="N160" s="2" t="n">
        <v>19.9768679317832</v>
      </c>
      <c r="O160" s="2" t="n">
        <v>0</v>
      </c>
      <c r="P160" s="4"/>
    </row>
    <row r="161" customFormat="false" ht="15" hidden="false" customHeight="false" outlineLevel="0" collapsed="false">
      <c r="A161" s="2" t="n">
        <v>459.29062</v>
      </c>
      <c r="B161" s="2" t="n">
        <v>3817.1648</v>
      </c>
      <c r="C161" s="2" t="n">
        <v>458.75644544</v>
      </c>
      <c r="D161" s="2" t="n">
        <v>3739.66990721526</v>
      </c>
      <c r="E161" s="1" t="n">
        <v>3799.8145</v>
      </c>
      <c r="F161" s="1" t="n">
        <v>3871.8495</v>
      </c>
      <c r="G161" s="2" t="n">
        <v>1.41262854065778</v>
      </c>
      <c r="H161" s="2" t="n">
        <v>33.1640519701749</v>
      </c>
      <c r="I161" s="2" t="n">
        <v>124.712621632239</v>
      </c>
      <c r="J161" s="2" t="n">
        <v>1415.47005925336</v>
      </c>
      <c r="K161" s="2" t="n">
        <v>1824.54599207785</v>
      </c>
      <c r="L161" s="2" t="n">
        <v>173.602388125431</v>
      </c>
      <c r="M161" s="2" t="n">
        <v>146.29498087007</v>
      </c>
      <c r="N161" s="2" t="n">
        <v>20.4671847454765</v>
      </c>
      <c r="O161" s="2" t="n">
        <v>0</v>
      </c>
      <c r="P161" s="4"/>
    </row>
    <row r="162" customFormat="false" ht="15" hidden="false" customHeight="false" outlineLevel="0" collapsed="false">
      <c r="A162" s="2" t="n">
        <v>459.82898</v>
      </c>
      <c r="B162" s="2" t="n">
        <v>3815.5295</v>
      </c>
      <c r="C162" s="2" t="n">
        <v>459.2950556</v>
      </c>
      <c r="D162" s="2" t="n">
        <v>3836.63820894126</v>
      </c>
      <c r="E162" s="1" t="n">
        <v>3898.6416</v>
      </c>
      <c r="F162" s="1" t="n">
        <v>3967.4185</v>
      </c>
      <c r="G162" s="2" t="n">
        <v>1.38996297168916</v>
      </c>
      <c r="H162" s="2" t="n">
        <v>31.9916844206777</v>
      </c>
      <c r="I162" s="2" t="n">
        <v>117.06989998297</v>
      </c>
      <c r="J162" s="2" t="n">
        <v>1321.46827415747</v>
      </c>
      <c r="K162" s="2" t="n">
        <v>1995.91532603561</v>
      </c>
      <c r="L162" s="2" t="n">
        <v>192.139159797582</v>
      </c>
      <c r="M162" s="2" t="n">
        <v>155.687113306145</v>
      </c>
      <c r="N162" s="2" t="n">
        <v>20.9767882691174</v>
      </c>
      <c r="O162" s="2" t="n">
        <v>0</v>
      </c>
      <c r="P162" s="4"/>
    </row>
    <row r="163" customFormat="false" ht="15" hidden="false" customHeight="false" outlineLevel="0" collapsed="false">
      <c r="A163" s="2" t="n">
        <v>460.36731</v>
      </c>
      <c r="B163" s="2" t="n">
        <v>4107.5728</v>
      </c>
      <c r="C163" s="2" t="n">
        <v>459.83366576</v>
      </c>
      <c r="D163" s="2" t="n">
        <v>3933.86267331928</v>
      </c>
      <c r="E163" s="1" t="n">
        <v>3993.2006</v>
      </c>
      <c r="F163" s="1" t="n">
        <v>4057.551</v>
      </c>
      <c r="G163" s="2" t="n">
        <v>1.36783880718792</v>
      </c>
      <c r="H163" s="2" t="n">
        <v>30.8828672214864</v>
      </c>
      <c r="I163" s="2" t="n">
        <v>110.136535362274</v>
      </c>
      <c r="J163" s="2" t="n">
        <v>1228.69644558935</v>
      </c>
      <c r="K163" s="2" t="n">
        <v>2162.49725579263</v>
      </c>
      <c r="L163" s="2" t="n">
        <v>213.125715799466</v>
      </c>
      <c r="M163" s="2" t="n">
        <v>165.649238860328</v>
      </c>
      <c r="N163" s="2" t="n">
        <v>21.5067758865521</v>
      </c>
      <c r="O163" s="2" t="n">
        <v>0</v>
      </c>
      <c r="P163" s="4"/>
    </row>
    <row r="164" customFormat="false" ht="15" hidden="false" customHeight="false" outlineLevel="0" collapsed="false">
      <c r="A164" s="2" t="n">
        <v>460.90561</v>
      </c>
      <c r="B164" s="2" t="n">
        <v>4112.5488</v>
      </c>
      <c r="C164" s="2" t="n">
        <v>460.37227592</v>
      </c>
      <c r="D164" s="2" t="n">
        <v>4026.18778092433</v>
      </c>
      <c r="E164" s="1" t="n">
        <v>4076.7686</v>
      </c>
      <c r="F164" s="1" t="n">
        <v>4137.7955</v>
      </c>
      <c r="G164" s="2" t="n">
        <v>1.34623893275822</v>
      </c>
      <c r="H164" s="2" t="n">
        <v>29.8328944624889</v>
      </c>
      <c r="I164" s="2" t="n">
        <v>103.828773958526</v>
      </c>
      <c r="J164" s="2" t="n">
        <v>1138.13947481649</v>
      </c>
      <c r="K164" s="2" t="n">
        <v>2317.97567581762</v>
      </c>
      <c r="L164" s="2" t="n">
        <v>236.807056651531</v>
      </c>
      <c r="M164" s="2" t="n">
        <v>176.199335426118</v>
      </c>
      <c r="N164" s="2" t="n">
        <v>22.0583308588041</v>
      </c>
      <c r="O164" s="2" t="n">
        <v>0</v>
      </c>
      <c r="P164" s="4"/>
    </row>
    <row r="165" customFormat="false" ht="15" hidden="false" customHeight="false" outlineLevel="0" collapsed="false">
      <c r="A165" s="2" t="n">
        <v>461.44388</v>
      </c>
      <c r="B165" s="2" t="n">
        <v>4182.7002</v>
      </c>
      <c r="C165" s="2" t="n">
        <v>460.91088608</v>
      </c>
      <c r="D165" s="2" t="n">
        <v>4108.01446803783</v>
      </c>
      <c r="E165" s="1" t="n">
        <v>4143.0276</v>
      </c>
      <c r="F165" s="1" t="n">
        <v>4203.351</v>
      </c>
      <c r="G165" s="2" t="n">
        <v>1.32514690524274</v>
      </c>
      <c r="H165" s="2" t="n">
        <v>28.8375061634618</v>
      </c>
      <c r="I165" s="2" t="n">
        <v>98.0737893568647</v>
      </c>
      <c r="J165" s="2" t="n">
        <v>1050.63424361392</v>
      </c>
      <c r="K165" s="2" t="n">
        <v>2455.74858777439</v>
      </c>
      <c r="L165" s="2" t="n">
        <v>263.4086871256</v>
      </c>
      <c r="M165" s="2" t="n">
        <v>187.353775954895</v>
      </c>
      <c r="N165" s="2" t="n">
        <v>22.6327311434623</v>
      </c>
      <c r="O165" s="2" t="n">
        <v>0</v>
      </c>
      <c r="P165" s="4"/>
    </row>
    <row r="166" customFormat="false" ht="15" hidden="false" customHeight="false" outlineLevel="0" collapsed="false">
      <c r="A166" s="2" t="n">
        <v>461.98212</v>
      </c>
      <c r="B166" s="2" t="n">
        <v>4182.9077</v>
      </c>
      <c r="C166" s="2" t="n">
        <v>461.44949624</v>
      </c>
      <c r="D166" s="2" t="n">
        <v>4173.77418130025</v>
      </c>
      <c r="E166" s="1" t="n">
        <v>4187.2613</v>
      </c>
      <c r="F166" s="1" t="n">
        <v>4248.9057</v>
      </c>
      <c r="G166" s="2" t="n">
        <v>1.30454692136391</v>
      </c>
      <c r="H166" s="2" t="n">
        <v>27.8928367649748</v>
      </c>
      <c r="I166" s="2" t="n">
        <v>92.808328275879</v>
      </c>
      <c r="J166" s="2" t="n">
        <v>966.864321462604</v>
      </c>
      <c r="K166" s="2" t="n">
        <v>2569.42660761887</v>
      </c>
      <c r="L166" s="2" t="n">
        <v>293.119138034604</v>
      </c>
      <c r="M166" s="2" t="n">
        <v>199.127042905301</v>
      </c>
      <c r="N166" s="2" t="n">
        <v>23.2313593166463</v>
      </c>
      <c r="O166" s="2" t="n">
        <v>0</v>
      </c>
      <c r="P166" s="4"/>
    </row>
    <row r="167" customFormat="false" ht="15" hidden="false" customHeight="false" outlineLevel="0" collapsed="false">
      <c r="A167" s="2" t="n">
        <v>462.52032</v>
      </c>
      <c r="B167" s="2" t="n">
        <v>4294.9038</v>
      </c>
      <c r="C167" s="2" t="n">
        <v>461.9881064</v>
      </c>
      <c r="D167" s="2" t="n">
        <v>4218.44846103872</v>
      </c>
      <c r="E167" s="1" t="n">
        <v>4206.4918</v>
      </c>
      <c r="F167" s="1" t="n">
        <v>4269.4935</v>
      </c>
      <c r="G167" s="2" t="n">
        <v>1.28442378806195</v>
      </c>
      <c r="H167" s="2" t="n">
        <v>26.9953705411603</v>
      </c>
      <c r="I167" s="2" t="n">
        <v>87.9774704756888</v>
      </c>
      <c r="J167" s="2" t="n">
        <v>887.360529353122</v>
      </c>
      <c r="K167" s="2" t="n">
        <v>2653.37410373004</v>
      </c>
      <c r="L167" s="2" t="n">
        <v>326.069415838236</v>
      </c>
      <c r="M167" s="2" t="n">
        <v>211.531433564118</v>
      </c>
      <c r="N167" s="2" t="n">
        <v>23.8557137482944</v>
      </c>
      <c r="O167" s="2" t="n">
        <v>0</v>
      </c>
      <c r="P167" s="4"/>
    </row>
    <row r="168" customFormat="false" ht="15" hidden="false" customHeight="false" outlineLevel="0" collapsed="false">
      <c r="A168" s="2" t="n">
        <v>463.0585</v>
      </c>
      <c r="B168" s="2" t="n">
        <v>4265.6274</v>
      </c>
      <c r="C168" s="2" t="n">
        <v>462.52671656</v>
      </c>
      <c r="D168" s="2" t="n">
        <v>4238.0672674116</v>
      </c>
      <c r="E168" s="1" t="n">
        <v>4198.936</v>
      </c>
      <c r="F168" s="1" t="n">
        <v>4261.8534</v>
      </c>
      <c r="G168" s="2" t="n">
        <v>1.26476289442522</v>
      </c>
      <c r="H168" s="2" t="n">
        <v>26.1419029066652</v>
      </c>
      <c r="I168" s="2" t="n">
        <v>83.533512735106</v>
      </c>
      <c r="J168" s="2" t="n">
        <v>812.506602818884</v>
      </c>
      <c r="K168" s="2" t="n">
        <v>2703.22616234395</v>
      </c>
      <c r="L168" s="2" t="n">
        <v>362.310143579976</v>
      </c>
      <c r="M168" s="2" t="n">
        <v>224.576758931425</v>
      </c>
      <c r="N168" s="2" t="n">
        <v>24.5074212011743</v>
      </c>
      <c r="O168" s="2" t="n">
        <v>0</v>
      </c>
      <c r="P168" s="4"/>
    </row>
    <row r="169" customFormat="false" ht="15" hidden="false" customHeight="false" outlineLevel="0" collapsed="false">
      <c r="A169" s="2" t="n">
        <v>463.59662</v>
      </c>
      <c r="B169" s="2" t="n">
        <v>4168.0918</v>
      </c>
      <c r="C169" s="2" t="n">
        <v>463.06532672</v>
      </c>
      <c r="D169" s="2" t="n">
        <v>4230.11620898654</v>
      </c>
      <c r="E169" s="1" t="n">
        <v>4163.7479</v>
      </c>
      <c r="F169" s="1" t="n">
        <v>4225.1995</v>
      </c>
      <c r="G169" s="2" t="n">
        <v>1.24555018511621</v>
      </c>
      <c r="H169" s="2" t="n">
        <v>25.3295067486684</v>
      </c>
      <c r="I169" s="2" t="n">
        <v>79.4349784934476</v>
      </c>
      <c r="J169" s="2" t="n">
        <v>742.549043611839</v>
      </c>
      <c r="K169" s="2" t="n">
        <v>2716.31120256259</v>
      </c>
      <c r="L169" s="2" t="n">
        <v>401.7876371217</v>
      </c>
      <c r="M169" s="2" t="n">
        <v>238.270039217615</v>
      </c>
      <c r="N169" s="2" t="n">
        <v>25.1882510455608</v>
      </c>
      <c r="O169" s="2" t="n">
        <v>0</v>
      </c>
      <c r="P169" s="4"/>
    </row>
    <row r="170" customFormat="false" ht="15" hidden="false" customHeight="false" outlineLevel="0" collapsed="false">
      <c r="A170" s="2" t="n">
        <v>464.13474</v>
      </c>
      <c r="B170" s="2" t="n">
        <v>4127.1504</v>
      </c>
      <c r="C170" s="2" t="n">
        <v>463.60393688</v>
      </c>
      <c r="D170" s="2" t="n">
        <v>4193.79250321056</v>
      </c>
      <c r="E170" s="1" t="n">
        <v>4101.2062</v>
      </c>
      <c r="F170" s="1" t="n">
        <v>4161.1531</v>
      </c>
      <c r="G170" s="2" t="n">
        <v>1.22677213520253</v>
      </c>
      <c r="H170" s="2" t="n">
        <v>24.5555030500636</v>
      </c>
      <c r="I170" s="2" t="n">
        <v>75.6457489784547</v>
      </c>
      <c r="J170" s="2" t="n">
        <v>677.610168954776</v>
      </c>
      <c r="K170" s="2" t="n">
        <v>2691.9183364559</v>
      </c>
      <c r="L170" s="2" t="n">
        <v>444.320642992519</v>
      </c>
      <c r="M170" s="2" t="n">
        <v>252.615199338701</v>
      </c>
      <c r="N170" s="2" t="n">
        <v>25.9001313049457</v>
      </c>
      <c r="O170" s="2" t="n">
        <v>0</v>
      </c>
      <c r="P170" s="4"/>
    </row>
    <row r="171" customFormat="false" ht="15" hidden="false" customHeight="false" outlineLevel="0" collapsed="false">
      <c r="A171" s="2" t="n">
        <v>464.67282</v>
      </c>
      <c r="B171" s="2" t="n">
        <v>4036.6155</v>
      </c>
      <c r="C171" s="2" t="n">
        <v>464.14254704</v>
      </c>
      <c r="D171" s="2" t="n">
        <v>4130.07089634538</v>
      </c>
      <c r="E171" s="1" t="n">
        <v>4013.2207</v>
      </c>
      <c r="F171" s="1" t="n">
        <v>4072.9999</v>
      </c>
      <c r="G171" s="2" t="n">
        <v>1.20841572630868</v>
      </c>
      <c r="H171" s="2" t="n">
        <v>23.8174351845084</v>
      </c>
      <c r="I171" s="2" t="n">
        <v>72.1343079157008</v>
      </c>
      <c r="J171" s="2" t="n">
        <v>617.703354610002</v>
      </c>
      <c r="K171" s="2" t="n">
        <v>2631.36956538823</v>
      </c>
      <c r="L171" s="2" t="n">
        <v>489.579882636179</v>
      </c>
      <c r="M171" s="2" t="n">
        <v>267.612768111132</v>
      </c>
      <c r="N171" s="2" t="n">
        <v>26.6451667733124</v>
      </c>
      <c r="O171" s="2" t="n">
        <v>0</v>
      </c>
      <c r="P171" s="4"/>
    </row>
    <row r="172" customFormat="false" ht="15" hidden="false" customHeight="false" outlineLevel="0" collapsed="false">
      <c r="A172" s="2" t="n">
        <v>465.21088</v>
      </c>
      <c r="B172" s="2" t="n">
        <v>3935.3804</v>
      </c>
      <c r="C172" s="2" t="n">
        <v>464.6811572</v>
      </c>
      <c r="D172" s="2" t="n">
        <v>4041.57005917577</v>
      </c>
      <c r="E172" s="1" t="n">
        <v>3903.6936</v>
      </c>
      <c r="F172" s="1" t="n">
        <v>3964.6846</v>
      </c>
      <c r="G172" s="2" t="n">
        <v>1.19046842401002</v>
      </c>
      <c r="H172" s="2" t="n">
        <v>23.1130463607012</v>
      </c>
      <c r="I172" s="2" t="n">
        <v>68.8730897806401</v>
      </c>
      <c r="J172" s="2" t="n">
        <v>562.749513938001</v>
      </c>
      <c r="K172" s="2" t="n">
        <v>2537.88586944361</v>
      </c>
      <c r="L172" s="2" t="n">
        <v>537.072826627454</v>
      </c>
      <c r="M172" s="2" t="n">
        <v>283.259585130109</v>
      </c>
      <c r="N172" s="2" t="n">
        <v>27.4256594712522</v>
      </c>
      <c r="O172" s="2" t="n">
        <v>0</v>
      </c>
      <c r="P172" s="4"/>
    </row>
    <row r="173" customFormat="false" ht="15" hidden="false" customHeight="false" outlineLevel="0" collapsed="false">
      <c r="A173" s="2" t="n">
        <v>465.7489</v>
      </c>
      <c r="B173" s="2" t="n">
        <v>3768.0559</v>
      </c>
      <c r="C173" s="2" t="n">
        <v>465.21976736</v>
      </c>
      <c r="D173" s="2" t="n">
        <v>3932.24131597868</v>
      </c>
      <c r="E173" s="1" t="n">
        <v>3778.0962</v>
      </c>
      <c r="F173" s="1" t="n">
        <v>3840.3878</v>
      </c>
      <c r="G173" s="2" t="n">
        <v>1.1729181563954</v>
      </c>
      <c r="H173" s="2" t="n">
        <v>22.4402597745002</v>
      </c>
      <c r="I173" s="2" t="n">
        <v>65.8379206049569</v>
      </c>
      <c r="J173" s="2" t="n">
        <v>512.593947680568</v>
      </c>
      <c r="K173" s="2" t="n">
        <v>2416.26743265556</v>
      </c>
      <c r="L173" s="2" t="n">
        <v>586.136185812621</v>
      </c>
      <c r="M173" s="2" t="n">
        <v>299.548519557887</v>
      </c>
      <c r="N173" s="2" t="n">
        <v>28.2441317361921</v>
      </c>
      <c r="O173" s="2" t="n">
        <v>0</v>
      </c>
      <c r="P173" s="4"/>
    </row>
    <row r="174" customFormat="false" ht="15" hidden="false" customHeight="false" outlineLevel="0" collapsed="false">
      <c r="A174" s="2" t="n">
        <v>466.2869</v>
      </c>
      <c r="B174" s="2" t="n">
        <v>3679.7793</v>
      </c>
      <c r="C174" s="2" t="n">
        <v>465.75837752</v>
      </c>
      <c r="D174" s="2" t="n">
        <v>3806.92856589033</v>
      </c>
      <c r="E174" s="1" t="n">
        <v>3642.2954</v>
      </c>
      <c r="F174" s="1" t="n">
        <v>3704.6666</v>
      </c>
      <c r="G174" s="2" t="n">
        <v>1.15575329372992</v>
      </c>
      <c r="H174" s="2" t="n">
        <v>21.7971610956497</v>
      </c>
      <c r="I174" s="2" t="n">
        <v>63.0075402390122</v>
      </c>
      <c r="J174" s="2" t="n">
        <v>467.022824947773</v>
      </c>
      <c r="K174" s="2" t="n">
        <v>2272.43533714836</v>
      </c>
      <c r="L174" s="2" t="n">
        <v>635.93839165246</v>
      </c>
      <c r="M174" s="2" t="n">
        <v>316.468205242568</v>
      </c>
      <c r="N174" s="2" t="n">
        <v>29.103352270781</v>
      </c>
      <c r="O174" s="2" t="n">
        <v>0</v>
      </c>
      <c r="P174" s="4"/>
    </row>
    <row r="175" customFormat="false" ht="15" hidden="false" customHeight="false" outlineLevel="0" collapsed="false">
      <c r="A175" s="2" t="n">
        <v>466.82486</v>
      </c>
      <c r="B175" s="2" t="n">
        <v>3530.4158</v>
      </c>
      <c r="C175" s="2" t="n">
        <v>466.29698768</v>
      </c>
      <c r="D175" s="2" t="n">
        <v>3670.86559317549</v>
      </c>
      <c r="E175" s="1" t="n">
        <v>3501.5308</v>
      </c>
      <c r="F175" s="1" t="n">
        <v>3562.5299</v>
      </c>
      <c r="G175" s="2" t="n">
        <v>1.13896262915381</v>
      </c>
      <c r="H175" s="2" t="n">
        <v>21.181982972953</v>
      </c>
      <c r="I175" s="2" t="n">
        <v>60.3631954219777</v>
      </c>
      <c r="J175" s="2" t="n">
        <v>425.778701234199</v>
      </c>
      <c r="K175" s="2" t="n">
        <v>2112.89977898552</v>
      </c>
      <c r="L175" s="2" t="n">
        <v>685.493809703611</v>
      </c>
      <c r="M175" s="2" t="n">
        <v>334.002796725639</v>
      </c>
      <c r="N175" s="2" t="n">
        <v>30.0063655024343</v>
      </c>
      <c r="O175" s="2" t="n">
        <v>0</v>
      </c>
      <c r="P175" s="4"/>
    </row>
    <row r="176" customFormat="false" ht="15" hidden="false" customHeight="false" outlineLevel="0" collapsed="false">
      <c r="A176" s="2" t="n">
        <v>467.36279</v>
      </c>
      <c r="B176" s="2" t="n">
        <v>3429.585</v>
      </c>
      <c r="C176" s="2" t="n">
        <v>466.83559784</v>
      </c>
      <c r="D176" s="2" t="n">
        <v>3529.18167958095</v>
      </c>
      <c r="E176" s="1" t="n">
        <v>3359.9093</v>
      </c>
      <c r="F176" s="1" t="n">
        <v>3419.0643</v>
      </c>
      <c r="G176" s="2" t="n">
        <v>1.12253536035745</v>
      </c>
      <c r="H176" s="2" t="n">
        <v>20.593091289518</v>
      </c>
      <c r="I176" s="2" t="n">
        <v>57.8882938031085</v>
      </c>
      <c r="J176" s="2" t="n">
        <v>388.574631615642</v>
      </c>
      <c r="K176" s="2" t="n">
        <v>1944.22526009069</v>
      </c>
      <c r="L176" s="2" t="n">
        <v>733.689592015608</v>
      </c>
      <c r="M176" s="2" t="n">
        <v>352.131750770722</v>
      </c>
      <c r="N176" s="2" t="n">
        <v>30.9565246353058</v>
      </c>
      <c r="O176" s="2" t="n">
        <v>0</v>
      </c>
      <c r="P176" s="4"/>
    </row>
    <row r="177" customFormat="false" ht="15" hidden="false" customHeight="false" outlineLevel="0" collapsed="false">
      <c r="A177" s="2" t="n">
        <v>467.90067</v>
      </c>
      <c r="B177" s="2" t="n">
        <v>3263.7246</v>
      </c>
      <c r="C177" s="2" t="n">
        <v>467.374208</v>
      </c>
      <c r="D177" s="2" t="n">
        <v>3386.47854033308</v>
      </c>
      <c r="E177" s="1" t="n">
        <v>3220.5118</v>
      </c>
      <c r="F177" s="1" t="n">
        <v>3278.7445</v>
      </c>
      <c r="G177" s="2" t="n">
        <v>1.10646107217648</v>
      </c>
      <c r="H177" s="2" t="n">
        <v>20.0289729397243</v>
      </c>
      <c r="I177" s="2" t="n">
        <v>55.5681100295396</v>
      </c>
      <c r="J177" s="2" t="n">
        <v>355.106585743331</v>
      </c>
      <c r="K177" s="2" t="n">
        <v>1772.55626624047</v>
      </c>
      <c r="L177" s="2" t="n">
        <v>779.324977455433</v>
      </c>
      <c r="M177" s="2" t="n">
        <v>370.829638049908</v>
      </c>
      <c r="N177" s="2" t="n">
        <v>31.9575288024995</v>
      </c>
      <c r="O177" s="2" t="n">
        <v>0</v>
      </c>
      <c r="P177" s="4"/>
    </row>
    <row r="178" customFormat="false" ht="15" hidden="false" customHeight="false" outlineLevel="0" collapsed="false">
      <c r="A178" s="2" t="n">
        <v>468.43854</v>
      </c>
      <c r="B178" s="2" t="n">
        <v>3031.7603</v>
      </c>
      <c r="C178" s="2" t="n">
        <v>467.91281816</v>
      </c>
      <c r="D178" s="2" t="n">
        <v>3246.52384900576</v>
      </c>
      <c r="E178" s="1" t="n">
        <v>3085.82</v>
      </c>
      <c r="F178" s="1" t="n">
        <v>3144.6216</v>
      </c>
      <c r="G178" s="2" t="n">
        <v>1.09072972005463</v>
      </c>
      <c r="H178" s="2" t="n">
        <v>19.488224933108</v>
      </c>
      <c r="I178" s="2" t="n">
        <v>53.3895360526858</v>
      </c>
      <c r="J178" s="2" t="n">
        <v>325.06400732014</v>
      </c>
      <c r="K178" s="2" t="n">
        <v>1603.25030368417</v>
      </c>
      <c r="L178" s="2" t="n">
        <v>821.161592993771</v>
      </c>
      <c r="M178" s="2" t="n">
        <v>390.06598955203</v>
      </c>
      <c r="N178" s="2" t="n">
        <v>33.0134647498028</v>
      </c>
      <c r="O178" s="2" t="n">
        <v>0</v>
      </c>
      <c r="P178" s="4"/>
    </row>
    <row r="179" customFormat="false" ht="15" hidden="false" customHeight="false" outlineLevel="0" collapsed="false">
      <c r="A179" s="2" t="n">
        <v>468.97638</v>
      </c>
      <c r="B179" s="2" t="n">
        <v>2959.1934</v>
      </c>
      <c r="C179" s="2" t="n">
        <v>468.45142832</v>
      </c>
      <c r="D179" s="2" t="n">
        <v>3112.08353372031</v>
      </c>
      <c r="E179" s="1" t="n">
        <v>2957.9739</v>
      </c>
      <c r="F179" s="1" t="n">
        <v>3018.0647</v>
      </c>
      <c r="G179" s="2" t="n">
        <v>1.07533161432512</v>
      </c>
      <c r="H179" s="2" t="n">
        <v>18.9695446585217</v>
      </c>
      <c r="I179" s="2" t="n">
        <v>51.3408688293154</v>
      </c>
      <c r="J179" s="2" t="n">
        <v>298.138478399247</v>
      </c>
      <c r="K179" s="2" t="n">
        <v>1440.64324105106</v>
      </c>
      <c r="L179" s="2" t="n">
        <v>857.982033542099</v>
      </c>
      <c r="M179" s="2" t="n">
        <v>409.805182124732</v>
      </c>
      <c r="N179" s="2" t="n">
        <v>34.1288535010152</v>
      </c>
      <c r="O179" s="2" t="n">
        <v>0</v>
      </c>
      <c r="P179" s="4"/>
    </row>
    <row r="180" customFormat="false" ht="15" hidden="false" customHeight="false" outlineLevel="0" collapsed="false">
      <c r="A180" s="2" t="n">
        <v>469.51419</v>
      </c>
      <c r="B180" s="2" t="n">
        <v>2889.9209</v>
      </c>
      <c r="C180" s="2" t="n">
        <v>468.99003848</v>
      </c>
      <c r="D180" s="2" t="n">
        <v>2984.89165978817</v>
      </c>
      <c r="E180" s="1" t="n">
        <v>2838.4388</v>
      </c>
      <c r="F180" s="1" t="n">
        <v>2899.22</v>
      </c>
      <c r="G180" s="2" t="n">
        <v>1.06025740526466</v>
      </c>
      <c r="H180" s="2" t="n">
        <v>18.4717211656177</v>
      </c>
      <c r="I180" s="2" t="n">
        <v>49.4116295562024</v>
      </c>
      <c r="J180" s="2" t="n">
        <v>274.030544566432</v>
      </c>
      <c r="K180" s="2" t="n">
        <v>1287.94957068973</v>
      </c>
      <c r="L180" s="2" t="n">
        <v>888.652866611924</v>
      </c>
      <c r="M180" s="2" t="n">
        <v>430.006367325904</v>
      </c>
      <c r="N180" s="2" t="n">
        <v>35.3087024670997</v>
      </c>
      <c r="O180" s="2" t="n">
        <v>0</v>
      </c>
      <c r="P180" s="4"/>
    </row>
    <row r="181" customFormat="false" ht="15" hidden="false" customHeight="false" outlineLevel="0" collapsed="false">
      <c r="A181" s="2" t="n">
        <v>470.05197</v>
      </c>
      <c r="B181" s="2" t="n">
        <v>2826.606</v>
      </c>
      <c r="C181" s="2" t="n">
        <v>469.52864864</v>
      </c>
      <c r="D181" s="2" t="n">
        <v>2865.73737271343</v>
      </c>
      <c r="E181" s="1" t="n">
        <v>2727.6271</v>
      </c>
      <c r="F181" s="1" t="n">
        <v>2787.7376</v>
      </c>
      <c r="G181" s="2" t="n">
        <v>1.04549806887688</v>
      </c>
      <c r="H181" s="2" t="n">
        <v>17.9936273406708</v>
      </c>
      <c r="I181" s="2" t="n">
        <v>47.5924094520112</v>
      </c>
      <c r="J181" s="2" t="n">
        <v>252.454829577675</v>
      </c>
      <c r="K181" s="2" t="n">
        <v>1147.28161236</v>
      </c>
      <c r="L181" s="2" t="n">
        <v>912.187385011406</v>
      </c>
      <c r="M181" s="2" t="n">
        <v>450.623447438137</v>
      </c>
      <c r="N181" s="2" t="n">
        <v>36.5585634646496</v>
      </c>
      <c r="O181" s="2" t="n">
        <v>0</v>
      </c>
      <c r="P181" s="4"/>
    </row>
    <row r="182" customFormat="false" ht="15" hidden="false" customHeight="false" outlineLevel="0" collapsed="false">
      <c r="A182" s="2" t="n">
        <v>470.58972</v>
      </c>
      <c r="B182" s="2" t="n">
        <v>2669.5728</v>
      </c>
      <c r="C182" s="2" t="n">
        <v>470.0672588</v>
      </c>
      <c r="D182" s="2" t="n">
        <v>2754.63579472095</v>
      </c>
      <c r="E182" s="1" t="n">
        <v>2624.8739</v>
      </c>
      <c r="F182" s="1" t="n">
        <v>2683.2248</v>
      </c>
      <c r="G182" s="2" t="n">
        <v>1.03104489336484</v>
      </c>
      <c r="H182" s="2" t="n">
        <v>17.5342128706335</v>
      </c>
      <c r="I182" s="2" t="n">
        <v>45.8747378749615</v>
      </c>
      <c r="J182" s="2" t="n">
        <v>233.143617918781</v>
      </c>
      <c r="K182" s="2" t="n">
        <v>1019.75942782305</v>
      </c>
      <c r="L182" s="2" t="n">
        <v>927.803054146802</v>
      </c>
      <c r="M182" s="2" t="n">
        <v>471.605102092457</v>
      </c>
      <c r="N182" s="2" t="n">
        <v>37.8845971009008</v>
      </c>
      <c r="O182" s="2" t="n">
        <v>0</v>
      </c>
      <c r="P182" s="4"/>
    </row>
    <row r="183" customFormat="false" ht="15" hidden="false" customHeight="false" outlineLevel="0" collapsed="false">
      <c r="A183" s="2" t="n">
        <v>471.12744</v>
      </c>
      <c r="B183" s="2" t="n">
        <v>2566.8279</v>
      </c>
      <c r="C183" s="2" t="n">
        <v>470.60586896</v>
      </c>
      <c r="D183" s="2" t="n">
        <v>2651.04480853872</v>
      </c>
      <c r="E183" s="1" t="n">
        <v>2528.7829</v>
      </c>
      <c r="F183" s="1" t="n">
        <v>2585.3511</v>
      </c>
      <c r="G183" s="2" t="n">
        <v>1.01688946625466</v>
      </c>
      <c r="H183" s="2" t="n">
        <v>17.0924979036127</v>
      </c>
      <c r="I183" s="2" t="n">
        <v>44.2509692382998</v>
      </c>
      <c r="J183" s="2" t="n">
        <v>215.849113043315</v>
      </c>
      <c r="K183" s="2" t="n">
        <v>905.678069036702</v>
      </c>
      <c r="L183" s="2" t="n">
        <v>934.968757434736</v>
      </c>
      <c r="M183" s="2" t="n">
        <v>492.894868456045</v>
      </c>
      <c r="N183" s="2" t="n">
        <v>39.293643959754</v>
      </c>
      <c r="O183" s="2" t="n">
        <v>0</v>
      </c>
      <c r="P183" s="4"/>
    </row>
    <row r="184" customFormat="false" ht="15" hidden="false" customHeight="false" outlineLevel="0" collapsed="false">
      <c r="A184" s="2" t="n">
        <v>471.66513</v>
      </c>
      <c r="B184" s="2" t="n">
        <v>2522.5798</v>
      </c>
      <c r="C184" s="2" t="n">
        <v>471.14447912</v>
      </c>
      <c r="D184" s="2" t="n">
        <v>2554.09152973828</v>
      </c>
      <c r="E184" s="1" t="n">
        <v>2437.8228</v>
      </c>
      <c r="F184" s="1" t="n">
        <v>2493.6638</v>
      </c>
      <c r="G184" s="2" t="n">
        <v>1.00302366213476</v>
      </c>
      <c r="H184" s="2" t="n">
        <v>16.6675673261138</v>
      </c>
      <c r="I184" s="2" t="n">
        <v>42.7141857624349</v>
      </c>
      <c r="J184" s="2" t="n">
        <v>200.344590682194</v>
      </c>
      <c r="K184" s="2" t="n">
        <v>804.699930333057</v>
      </c>
      <c r="L184" s="2" t="n">
        <v>933.437651622982</v>
      </c>
      <c r="M184" s="2" t="n">
        <v>514.431277366611</v>
      </c>
      <c r="N184" s="2" t="n">
        <v>40.7933029827531</v>
      </c>
      <c r="O184" s="2" t="n">
        <v>0</v>
      </c>
      <c r="P184" s="4"/>
    </row>
    <row r="185" customFormat="false" ht="15" hidden="false" customHeight="false" outlineLevel="0" collapsed="false">
      <c r="A185" s="2" t="n">
        <v>472.20276</v>
      </c>
      <c r="B185" s="2" t="n">
        <v>2344.2456</v>
      </c>
      <c r="C185" s="2" t="n">
        <v>471.68308928</v>
      </c>
      <c r="D185" s="2" t="n">
        <v>2462.77907280535</v>
      </c>
      <c r="E185" s="1" t="n">
        <v>2350.9265</v>
      </c>
      <c r="F185" s="1" t="n">
        <v>2407.3327</v>
      </c>
      <c r="G185" s="2" t="n">
        <v>0.989439630977117</v>
      </c>
      <c r="H185" s="2" t="n">
        <v>16.2585655877436</v>
      </c>
      <c r="I185" s="2" t="n">
        <v>41.2581135911227</v>
      </c>
      <c r="J185" s="2" t="n">
        <v>186.424664058709</v>
      </c>
      <c r="K185" s="2" t="n">
        <v>716.045581376776</v>
      </c>
      <c r="L185" s="2" t="n">
        <v>923.262644033866</v>
      </c>
      <c r="M185" s="2" t="n">
        <v>536.148047149114</v>
      </c>
      <c r="N185" s="2" t="n">
        <v>42.3920173770363</v>
      </c>
      <c r="O185" s="2" t="n">
        <v>0</v>
      </c>
      <c r="P185" s="4"/>
    </row>
    <row r="186" customFormat="false" ht="15" hidden="false" customHeight="false" outlineLevel="0" collapsed="false">
      <c r="A186" s="2" t="n">
        <v>472.74039</v>
      </c>
      <c r="B186" s="2" t="n">
        <v>2287.6838</v>
      </c>
      <c r="C186" s="2" t="n">
        <v>472.22169944</v>
      </c>
      <c r="D186" s="2" t="n">
        <v>2376.15363939744</v>
      </c>
      <c r="E186" s="1" t="n">
        <v>2267.6629</v>
      </c>
      <c r="F186" s="1" t="n">
        <v>2325.1762</v>
      </c>
      <c r="G186" s="2" t="n">
        <v>0.976129787009394</v>
      </c>
      <c r="H186" s="2" t="n">
        <v>15.8646920129209</v>
      </c>
      <c r="I186" s="2" t="n">
        <v>39.8770502093757</v>
      </c>
      <c r="J186" s="2" t="n">
        <v>173.904864665645</v>
      </c>
      <c r="K186" s="2" t="n">
        <v>638.664333900616</v>
      </c>
      <c r="L186" s="2" t="n">
        <v>904.793064391187</v>
      </c>
      <c r="M186" s="2" t="n">
        <v>557.974336135499</v>
      </c>
      <c r="N186" s="2" t="n">
        <v>44.0991682951842</v>
      </c>
      <c r="O186" s="2" t="n">
        <v>0</v>
      </c>
      <c r="P186" s="4"/>
    </row>
    <row r="187" customFormat="false" ht="15" hidden="false" customHeight="false" outlineLevel="0" collapsed="false">
      <c r="A187" s="2" t="n">
        <v>473.27798</v>
      </c>
      <c r="B187" s="2" t="n">
        <v>2198.5381</v>
      </c>
      <c r="C187" s="2" t="n">
        <v>472.7603096</v>
      </c>
      <c r="D187" s="2" t="n">
        <v>2293.42183916153</v>
      </c>
      <c r="E187" s="1" t="n">
        <v>2187.9957</v>
      </c>
      <c r="F187" s="1" t="n">
        <v>2246.0972</v>
      </c>
      <c r="G187" s="2" t="n">
        <v>0.963086798108267</v>
      </c>
      <c r="H187" s="2" t="n">
        <v>15.4851965467218</v>
      </c>
      <c r="I187" s="2" t="n">
        <v>38.5658014431592</v>
      </c>
      <c r="J187" s="2" t="n">
        <v>162.62072187296</v>
      </c>
      <c r="K187" s="2" t="n">
        <v>571.373962758021</v>
      </c>
      <c r="L187" s="2" t="n">
        <v>878.652839192337</v>
      </c>
      <c r="M187" s="2" t="n">
        <v>579.835054134629</v>
      </c>
      <c r="N187" s="2" t="n">
        <v>45.9251764155899</v>
      </c>
      <c r="O187" s="2" t="n">
        <v>0</v>
      </c>
      <c r="P187" s="4"/>
    </row>
    <row r="188" customFormat="false" ht="15" hidden="false" customHeight="false" outlineLevel="0" collapsed="false">
      <c r="A188" s="2" t="n">
        <v>473.81555</v>
      </c>
      <c r="B188" s="2" t="n">
        <v>2069.7151</v>
      </c>
      <c r="C188" s="2" t="n">
        <v>473.29891976</v>
      </c>
      <c r="D188" s="2" t="n">
        <v>2214.01686538158</v>
      </c>
      <c r="E188" s="1" t="n">
        <v>2111.9072</v>
      </c>
      <c r="F188" s="1" t="n">
        <v>2169.4517</v>
      </c>
      <c r="G188" s="2" t="n">
        <v>0.950303575686282</v>
      </c>
      <c r="H188" s="2" t="n">
        <v>15.1193758885067</v>
      </c>
      <c r="I188" s="2" t="n">
        <v>37.3196266054514</v>
      </c>
      <c r="J188" s="2" t="n">
        <v>152.42650005966</v>
      </c>
      <c r="K188" s="2" t="n">
        <v>512.966041495501</v>
      </c>
      <c r="L188" s="2" t="n">
        <v>845.70217407595</v>
      </c>
      <c r="M188" s="2" t="n">
        <v>601.651232278301</v>
      </c>
      <c r="N188" s="2" t="n">
        <v>47.8816114025263</v>
      </c>
      <c r="O188" s="2" t="n">
        <v>0</v>
      </c>
      <c r="P188" s="4"/>
    </row>
    <row r="189" customFormat="false" ht="15" hidden="false" customHeight="false" outlineLevel="0" collapsed="false">
      <c r="A189" s="2" t="n">
        <v>474.35309</v>
      </c>
      <c r="B189" s="2" t="n">
        <v>2084.5417</v>
      </c>
      <c r="C189" s="2" t="n">
        <v>473.83752992</v>
      </c>
      <c r="D189" s="2" t="n">
        <v>2137.61873666518</v>
      </c>
      <c r="E189" s="1" t="n">
        <v>2039.247</v>
      </c>
      <c r="F189" s="1" t="n">
        <v>2095.1972</v>
      </c>
      <c r="G189" s="2" t="n">
        <v>0.937773265046191</v>
      </c>
      <c r="H189" s="2" t="n">
        <v>14.7665699725961</v>
      </c>
      <c r="I189" s="2" t="n">
        <v>36.1341905889772</v>
      </c>
      <c r="J189" s="2" t="n">
        <v>143.193725720904</v>
      </c>
      <c r="K189" s="2" t="n">
        <v>462.278515622171</v>
      </c>
      <c r="L189" s="2" t="n">
        <v>806.986202644363</v>
      </c>
      <c r="M189" s="2" t="n">
        <v>623.340449812623</v>
      </c>
      <c r="N189" s="2" t="n">
        <v>49.9813090385022</v>
      </c>
      <c r="O189" s="2" t="n">
        <v>0</v>
      </c>
      <c r="P189" s="4"/>
    </row>
    <row r="190" customFormat="false" ht="15" hidden="false" customHeight="false" outlineLevel="0" collapsed="false">
      <c r="A190" s="2" t="n">
        <v>474.89059</v>
      </c>
      <c r="B190" s="2" t="n">
        <v>1962.0605</v>
      </c>
      <c r="C190" s="2" t="n">
        <v>474.37614008</v>
      </c>
      <c r="D190" s="2" t="n">
        <v>2064.13795961284</v>
      </c>
      <c r="E190" s="1" t="n">
        <v>1969.7482</v>
      </c>
      <c r="F190" s="1" t="n">
        <v>2023.786</v>
      </c>
      <c r="G190" s="2" t="n">
        <v>0.925489236178184</v>
      </c>
      <c r="H190" s="2" t="n">
        <v>14.4261587601126</v>
      </c>
      <c r="I190" s="2" t="n">
        <v>35.005521900972</v>
      </c>
      <c r="J190" s="2" t="n">
        <v>134.809611052346</v>
      </c>
      <c r="K190" s="2" t="n">
        <v>418.240268262704</v>
      </c>
      <c r="L190" s="2" t="n">
        <v>763.675099280221</v>
      </c>
      <c r="M190" s="2" t="n">
        <v>644.817315526108</v>
      </c>
      <c r="N190" s="2" t="n">
        <v>52.2384955941982</v>
      </c>
      <c r="O190" s="2" t="n">
        <v>0</v>
      </c>
      <c r="P190" s="4"/>
    </row>
    <row r="191" customFormat="false" ht="15" hidden="false" customHeight="false" outlineLevel="0" collapsed="false">
      <c r="A191" s="2" t="n">
        <v>475.42807</v>
      </c>
      <c r="B191" s="2" t="n">
        <v>1941.8125</v>
      </c>
      <c r="C191" s="2" t="n">
        <v>474.91475024</v>
      </c>
      <c r="D191" s="2" t="n">
        <v>1993.67381816175</v>
      </c>
      <c r="E191" s="1" t="n">
        <v>1903.1845</v>
      </c>
      <c r="F191" s="1" t="n">
        <v>1955.8907</v>
      </c>
      <c r="G191" s="2" t="n">
        <v>0.913445074976937</v>
      </c>
      <c r="H191" s="2" t="n">
        <v>14.0975593103198</v>
      </c>
      <c r="I191" s="2" t="n">
        <v>33.9299757966355</v>
      </c>
      <c r="J191" s="2" t="n">
        <v>127.175456270346</v>
      </c>
      <c r="K191" s="2" t="n">
        <v>379.893791319896</v>
      </c>
      <c r="L191" s="2" t="n">
        <v>717.000671037708</v>
      </c>
      <c r="M191" s="2" t="n">
        <v>665.994000621724</v>
      </c>
      <c r="N191" s="2" t="n">
        <v>54.6689187301486</v>
      </c>
      <c r="O191" s="2" t="n">
        <v>0</v>
      </c>
      <c r="P191" s="4"/>
    </row>
    <row r="192" customFormat="false" ht="15" hidden="false" customHeight="false" outlineLevel="0" collapsed="false">
      <c r="A192" s="2" t="n">
        <v>475.96552</v>
      </c>
      <c r="B192" s="2" t="n">
        <v>1888.6893</v>
      </c>
      <c r="C192" s="2" t="n">
        <v>475.4533604</v>
      </c>
      <c r="D192" s="2" t="n">
        <v>1926.45848911137</v>
      </c>
      <c r="E192" s="1" t="n">
        <v>1839.6</v>
      </c>
      <c r="F192" s="1" t="n">
        <v>1892.0706</v>
      </c>
      <c r="G192" s="2" t="n">
        <v>0.901634574856729</v>
      </c>
      <c r="H192" s="2" t="n">
        <v>13.7802231034389</v>
      </c>
      <c r="I192" s="2" t="n">
        <v>32.9042018014202</v>
      </c>
      <c r="J192" s="2" t="n">
        <v>120.20509130043</v>
      </c>
      <c r="K192" s="2" t="n">
        <v>346.40212799927</v>
      </c>
      <c r="L192" s="2" t="n">
        <v>668.194407459428</v>
      </c>
      <c r="M192" s="2" t="n">
        <v>686.780818965594</v>
      </c>
      <c r="N192" s="2" t="n">
        <v>57.2899839069373</v>
      </c>
      <c r="O192" s="2" t="n">
        <v>0</v>
      </c>
      <c r="P192" s="4"/>
    </row>
    <row r="193" customFormat="false" ht="15" hidden="false" customHeight="false" outlineLevel="0" collapsed="false">
      <c r="A193" s="2" t="n">
        <v>476.50293</v>
      </c>
      <c r="B193" s="2" t="n">
        <v>1803.8539</v>
      </c>
      <c r="C193" s="2" t="n">
        <v>475.99197056</v>
      </c>
      <c r="D193" s="2" t="n">
        <v>1862.79687011824</v>
      </c>
      <c r="E193" s="1" t="n">
        <v>1779.4109</v>
      </c>
      <c r="F193" s="1" t="n">
        <v>1832.5492</v>
      </c>
      <c r="G193" s="2" t="n">
        <v>0.890051728744128</v>
      </c>
      <c r="H193" s="2" t="n">
        <v>13.4736335901062</v>
      </c>
      <c r="I193" s="2" t="n">
        <v>31.9251150229109</v>
      </c>
      <c r="J193" s="2" t="n">
        <v>113.823398943791</v>
      </c>
      <c r="K193" s="2" t="n">
        <v>317.045505315917</v>
      </c>
      <c r="L193" s="2" t="n">
        <v>618.431420804248</v>
      </c>
      <c r="M193" s="2" t="n">
        <v>707.086849796787</v>
      </c>
      <c r="N193" s="2" t="n">
        <v>60.120894915733</v>
      </c>
      <c r="O193" s="2" t="n">
        <v>0</v>
      </c>
      <c r="P193" s="4"/>
    </row>
    <row r="194" customFormat="false" ht="15" hidden="false" customHeight="false" outlineLevel="0" collapsed="false">
      <c r="A194" s="2" t="n">
        <v>477.03812</v>
      </c>
      <c r="B194" s="2" t="n">
        <v>1720.615</v>
      </c>
      <c r="C194" s="2" t="n">
        <v>476.53058072</v>
      </c>
      <c r="D194" s="2" t="n">
        <v>1803.0099275493</v>
      </c>
      <c r="E194" s="1" t="n">
        <v>1723.4773</v>
      </c>
      <c r="F194" s="1" t="n">
        <v>1777.4792</v>
      </c>
      <c r="G194" s="2" t="n">
        <v>0.878690721428942</v>
      </c>
      <c r="H194" s="2" t="n">
        <v>13.1773039454156</v>
      </c>
      <c r="I194" s="2" t="n">
        <v>30.9898707448468</v>
      </c>
      <c r="J194" s="2" t="n">
        <v>107.964946361179</v>
      </c>
      <c r="K194" s="2" t="n">
        <v>291.211961595336</v>
      </c>
      <c r="L194" s="2" t="n">
        <v>568.783760275214</v>
      </c>
      <c r="M194" s="2" t="n">
        <v>726.820597177452</v>
      </c>
      <c r="N194" s="2" t="n">
        <v>63.1827967284255</v>
      </c>
      <c r="O194" s="2" t="n">
        <v>0</v>
      </c>
      <c r="P194" s="4"/>
    </row>
    <row r="195" customFormat="false" ht="15" hidden="false" customHeight="false" outlineLevel="0" collapsed="false">
      <c r="A195" s="2" t="n">
        <v>477.57547</v>
      </c>
      <c r="B195" s="2" t="n">
        <v>1740.3738</v>
      </c>
      <c r="C195" s="2" t="n">
        <v>477.06919088</v>
      </c>
      <c r="D195" s="2" t="n">
        <v>1747.38698872462</v>
      </c>
      <c r="E195" s="1" t="n">
        <v>1671.9289</v>
      </c>
      <c r="F195" s="1" t="n">
        <v>1726.2691</v>
      </c>
      <c r="G195" s="2" t="n">
        <v>0.867545922255211</v>
      </c>
      <c r="H195" s="2" t="n">
        <v>12.8907750079185</v>
      </c>
      <c r="I195" s="2" t="n">
        <v>30.0958418722526</v>
      </c>
      <c r="J195" s="2" t="n">
        <v>102.572739594796</v>
      </c>
      <c r="K195" s="2" t="n">
        <v>268.385105490595</v>
      </c>
      <c r="L195" s="2" t="n">
        <v>520.185382711893</v>
      </c>
      <c r="M195" s="2" t="n">
        <v>745.8906797168</v>
      </c>
      <c r="N195" s="2" t="n">
        <v>66.4989184081103</v>
      </c>
      <c r="O195" s="2" t="n">
        <v>0</v>
      </c>
      <c r="P195" s="4"/>
    </row>
    <row r="196" customFormat="false" ht="15" hidden="false" customHeight="false" outlineLevel="0" collapsed="false">
      <c r="A196" s="2" t="n">
        <v>478.11276</v>
      </c>
      <c r="B196" s="2" t="n">
        <v>1674.8052</v>
      </c>
      <c r="C196" s="2" t="n">
        <v>477.60780104</v>
      </c>
      <c r="D196" s="2" t="n">
        <v>1696.15006852191</v>
      </c>
      <c r="E196" s="1" t="n">
        <v>1625.3387</v>
      </c>
      <c r="F196" s="1" t="n">
        <v>1679.0948</v>
      </c>
      <c r="G196" s="2" t="n">
        <v>0.856611878135094</v>
      </c>
      <c r="H196" s="2" t="n">
        <v>12.6136133860827</v>
      </c>
      <c r="I196" s="2" t="n">
        <v>29.2405988603704</v>
      </c>
      <c r="J196" s="2" t="n">
        <v>97.5971066127973</v>
      </c>
      <c r="K196" s="2" t="n">
        <v>248.131105280654</v>
      </c>
      <c r="L196" s="2" t="n">
        <v>473.409775751656</v>
      </c>
      <c r="M196" s="2" t="n">
        <v>764.206543432438</v>
      </c>
      <c r="N196" s="2" t="n">
        <v>70.0947133197768</v>
      </c>
      <c r="O196" s="2" t="n">
        <v>0</v>
      </c>
      <c r="P196" s="4"/>
    </row>
    <row r="197" customFormat="false" ht="15" hidden="false" customHeight="false" outlineLevel="0" collapsed="false">
      <c r="A197" s="2" t="n">
        <v>478.65005</v>
      </c>
      <c r="B197" s="2" t="n">
        <v>1607.2072</v>
      </c>
      <c r="C197" s="2" t="n">
        <v>478.1464112</v>
      </c>
      <c r="D197" s="2" t="n">
        <v>1649.43127396594</v>
      </c>
      <c r="E197" s="1" t="n">
        <v>1583.7101</v>
      </c>
      <c r="F197" s="1" t="n">
        <v>1636.0166</v>
      </c>
      <c r="G197" s="2" t="n">
        <v>0.845883306869423</v>
      </c>
      <c r="H197" s="2" t="n">
        <v>12.3454097165883</v>
      </c>
      <c r="I197" s="2" t="n">
        <v>28.4218918134173</v>
      </c>
      <c r="J197" s="2" t="n">
        <v>92.9947076412411</v>
      </c>
      <c r="K197" s="2" t="n">
        <v>230.086182851909</v>
      </c>
      <c r="L197" s="2" t="n">
        <v>429.060015258719</v>
      </c>
      <c r="M197" s="2" t="n">
        <v>781.679190033427</v>
      </c>
      <c r="N197" s="2" t="n">
        <v>73.9979933437729</v>
      </c>
      <c r="O197" s="2" t="n">
        <v>0</v>
      </c>
      <c r="P197" s="4"/>
    </row>
    <row r="198" customFormat="false" ht="15" hidden="false" customHeight="false" outlineLevel="0" collapsed="false">
      <c r="A198" s="2" t="n">
        <v>479.18732</v>
      </c>
      <c r="B198" s="2" t="n">
        <v>1580.5378</v>
      </c>
      <c r="C198" s="2" t="n">
        <v>478.68502136</v>
      </c>
      <c r="D198" s="2" t="n">
        <v>1607.26271124821</v>
      </c>
      <c r="E198" s="1" t="n">
        <v>1546.7675</v>
      </c>
      <c r="F198" s="1" t="n">
        <v>1597.1918</v>
      </c>
      <c r="G198" s="2" t="n">
        <v>0.835355090759633</v>
      </c>
      <c r="H198" s="2" t="n">
        <v>12.0857770604832</v>
      </c>
      <c r="I198" s="2" t="n">
        <v>27.6376344839501</v>
      </c>
      <c r="J198" s="2" t="n">
        <v>88.7276669355869</v>
      </c>
      <c r="K198" s="2" t="n">
        <v>213.945288108244</v>
      </c>
      <c r="L198" s="2" t="n">
        <v>387.570023904962</v>
      </c>
      <c r="M198" s="2" t="n">
        <v>798.221912434823</v>
      </c>
      <c r="N198" s="2" t="n">
        <v>78.2390532294038</v>
      </c>
      <c r="O198" s="2" t="n">
        <v>0</v>
      </c>
      <c r="P198" s="4"/>
    </row>
    <row r="199" customFormat="false" ht="15" hidden="false" customHeight="false" outlineLevel="0" collapsed="false">
      <c r="A199" s="2" t="n">
        <v>479.72455</v>
      </c>
      <c r="B199" s="2" t="n">
        <v>1550.4141</v>
      </c>
      <c r="C199" s="2" t="n">
        <v>479.22363152</v>
      </c>
      <c r="D199" s="2" t="n">
        <v>1569.57718293541</v>
      </c>
      <c r="E199" s="1" t="n">
        <v>1514.0558</v>
      </c>
      <c r="F199" s="1" t="n">
        <v>1562.7753</v>
      </c>
      <c r="G199" s="2" t="n">
        <v>0.825022270496657</v>
      </c>
      <c r="H199" s="2" t="n">
        <v>11.8343494246763</v>
      </c>
      <c r="I199" s="2" t="n">
        <v>26.8858899413042</v>
      </c>
      <c r="J199" s="2" t="n">
        <v>84.7628172281721</v>
      </c>
      <c r="K199" s="2" t="n">
        <v>199.452229397513</v>
      </c>
      <c r="L199" s="2" t="n">
        <v>349.215065073129</v>
      </c>
      <c r="M199" s="2" t="n">
        <v>813.751028955839</v>
      </c>
      <c r="N199" s="2" t="n">
        <v>82.8507806442842</v>
      </c>
      <c r="O199" s="2" t="n">
        <v>0</v>
      </c>
      <c r="P199" s="4"/>
    </row>
    <row r="200" customFormat="false" ht="15" hidden="false" customHeight="false" outlineLevel="0" collapsed="false">
      <c r="A200" s="2" t="n">
        <v>480.26175</v>
      </c>
      <c r="B200" s="2" t="n">
        <v>1552.5071</v>
      </c>
      <c r="C200" s="2" t="n">
        <v>479.76224168</v>
      </c>
      <c r="D200" s="2" t="n">
        <v>1536.21729940599</v>
      </c>
      <c r="E200" s="1" t="n">
        <v>1485.0899</v>
      </c>
      <c r="F200" s="1" t="n">
        <v>1532.7967</v>
      </c>
      <c r="G200" s="2" t="n">
        <v>0.814880039313096</v>
      </c>
      <c r="H200" s="2" t="n">
        <v>11.5907803975319</v>
      </c>
      <c r="I200" s="2" t="n">
        <v>26.1648577093911</v>
      </c>
      <c r="J200" s="2" t="n">
        <v>81.0710464869341</v>
      </c>
      <c r="K200" s="2" t="n">
        <v>186.39129063559</v>
      </c>
      <c r="L200" s="2" t="n">
        <v>314.129089822748</v>
      </c>
      <c r="M200" s="2" t="n">
        <v>828.186607423212</v>
      </c>
      <c r="N200" s="2" t="n">
        <v>87.8687468912651</v>
      </c>
      <c r="O200" s="2" t="n">
        <v>0</v>
      </c>
      <c r="P200" s="4"/>
    </row>
    <row r="201" customFormat="false" ht="15" hidden="false" customHeight="false" outlineLevel="0" collapsed="false">
      <c r="A201" s="2" t="n">
        <v>480.79892</v>
      </c>
      <c r="B201" s="2" t="n">
        <v>1489.316</v>
      </c>
      <c r="C201" s="2" t="n">
        <v>480.30085184</v>
      </c>
      <c r="D201" s="2" t="n">
        <v>1506.95038192041</v>
      </c>
      <c r="E201" s="1" t="n">
        <v>1459.496</v>
      </c>
      <c r="F201" s="1" t="n">
        <v>1507.0602</v>
      </c>
      <c r="G201" s="2" t="n">
        <v>0.80492373738582</v>
      </c>
      <c r="H201" s="2" t="n">
        <v>11.3547418884664</v>
      </c>
      <c r="I201" s="2" t="n">
        <v>25.4728622011066</v>
      </c>
      <c r="J201" s="2" t="n">
        <v>77.6267359959446</v>
      </c>
      <c r="K201" s="2" t="n">
        <v>174.580231773938</v>
      </c>
      <c r="L201" s="2" t="n">
        <v>282.326443321354</v>
      </c>
      <c r="M201" s="2" t="n">
        <v>841.4531703058</v>
      </c>
      <c r="N201" s="2" t="n">
        <v>93.3312726964133</v>
      </c>
      <c r="O201" s="2" t="n">
        <v>0</v>
      </c>
      <c r="P201" s="4"/>
    </row>
    <row r="202" customFormat="false" ht="15" hidden="false" customHeight="false" outlineLevel="0" collapsed="false">
      <c r="A202" s="2" t="n">
        <v>481.33606</v>
      </c>
      <c r="B202" s="2" t="n">
        <v>1405.7469</v>
      </c>
      <c r="C202" s="2" t="n">
        <v>480.839462</v>
      </c>
      <c r="D202" s="2" t="n">
        <v>1481.48662040237</v>
      </c>
      <c r="E202" s="1" t="n">
        <v>1437.0603</v>
      </c>
      <c r="F202" s="1" t="n">
        <v>1485.1325</v>
      </c>
      <c r="G202" s="2" t="n">
        <v>0.795148846476785</v>
      </c>
      <c r="H202" s="2" t="n">
        <v>11.1259229624576</v>
      </c>
      <c r="I202" s="2" t="n">
        <v>24.8083422995142</v>
      </c>
      <c r="J202" s="2" t="n">
        <v>74.407278834574</v>
      </c>
      <c r="K202" s="2" t="n">
        <v>163.864508227499</v>
      </c>
      <c r="L202" s="2" t="n">
        <v>253.725584241126</v>
      </c>
      <c r="M202" s="2" t="n">
        <v>853.480372051303</v>
      </c>
      <c r="N202" s="2" t="n">
        <v>99.279462939415</v>
      </c>
      <c r="O202" s="2" t="n">
        <v>0</v>
      </c>
      <c r="P202" s="4"/>
    </row>
    <row r="203" customFormat="false" ht="15" hidden="false" customHeight="false" outlineLevel="0" collapsed="false">
      <c r="A203" s="2" t="n">
        <v>481.87097</v>
      </c>
      <c r="B203" s="2" t="n">
        <v>1474.0669</v>
      </c>
      <c r="C203" s="2" t="n">
        <v>481.37807216</v>
      </c>
      <c r="D203" s="2" t="n">
        <v>1459.49826918378</v>
      </c>
      <c r="E203" s="1" t="n">
        <v>1417.7404</v>
      </c>
      <c r="F203" s="1" t="n">
        <v>1466.5117</v>
      </c>
      <c r="G203" s="2" t="n">
        <v>0.785550984800573</v>
      </c>
      <c r="H203" s="2" t="n">
        <v>10.9040287612744</v>
      </c>
      <c r="I203" s="2" t="n">
        <v>24.1698419554949</v>
      </c>
      <c r="J203" s="2" t="n">
        <v>71.3926683578608</v>
      </c>
      <c r="K203" s="2" t="n">
        <v>154.112528095716</v>
      </c>
      <c r="L203" s="2" t="n">
        <v>228.172807318904</v>
      </c>
      <c r="M203" s="2" t="n">
        <v>864.203639984077</v>
      </c>
      <c r="N203" s="2" t="n">
        <v>105.757203725656</v>
      </c>
      <c r="O203" s="2" t="n">
        <v>0</v>
      </c>
      <c r="P203" s="4"/>
    </row>
    <row r="204" customFormat="false" ht="15" hidden="false" customHeight="false" outlineLevel="0" collapsed="false">
      <c r="A204" s="2" t="n">
        <v>482.40805</v>
      </c>
      <c r="B204" s="2" t="n">
        <v>1444.7524</v>
      </c>
      <c r="C204" s="2" t="n">
        <v>481.91668232</v>
      </c>
      <c r="D204" s="2" t="n">
        <v>1440.63812140236</v>
      </c>
      <c r="E204" s="1" t="n">
        <v>1401.2589</v>
      </c>
      <c r="F204" s="1" t="n">
        <v>1450.4695</v>
      </c>
      <c r="G204" s="2" t="n">
        <v>0.776125902107724</v>
      </c>
      <c r="H204" s="2" t="n">
        <v>10.6887795040312</v>
      </c>
      <c r="I204" s="2" t="n">
        <v>23.5560016882588</v>
      </c>
      <c r="J204" s="2" t="n">
        <v>68.5651470856979</v>
      </c>
      <c r="K204" s="2" t="n">
        <v>145.211773487986</v>
      </c>
      <c r="L204" s="2" t="n">
        <v>205.46440846679</v>
      </c>
      <c r="M204" s="2" t="n">
        <v>873.564770453994</v>
      </c>
      <c r="N204" s="2" t="n">
        <v>112.811114813497</v>
      </c>
      <c r="O204" s="2" t="n">
        <v>0</v>
      </c>
      <c r="P204" s="4"/>
    </row>
    <row r="205" customFormat="false" ht="15" hidden="false" customHeight="false" outlineLevel="0" collapsed="false">
      <c r="A205" s="2" t="n">
        <v>482.9451</v>
      </c>
      <c r="B205" s="2" t="n">
        <v>1373.0131</v>
      </c>
      <c r="C205" s="2" t="n">
        <v>482.45529248</v>
      </c>
      <c r="D205" s="2" t="n">
        <v>1424.55601124374</v>
      </c>
      <c r="E205" s="1" t="n">
        <v>1387.5114</v>
      </c>
      <c r="F205" s="1" t="n">
        <v>1436.6023</v>
      </c>
      <c r="G205" s="2" t="n">
        <v>0.766869474973586</v>
      </c>
      <c r="H205" s="2" t="n">
        <v>10.4799095603851</v>
      </c>
      <c r="I205" s="2" t="n">
        <v>22.9655508894286</v>
      </c>
      <c r="J205" s="2" t="n">
        <v>65.9089073577273</v>
      </c>
      <c r="K205" s="2" t="n">
        <v>137.065631170312</v>
      </c>
      <c r="L205" s="2" t="n">
        <v>185.366220254016</v>
      </c>
      <c r="M205" s="2" t="n">
        <v>881.512472397248</v>
      </c>
      <c r="N205" s="2" t="n">
        <v>120.490450139652</v>
      </c>
      <c r="O205" s="2" t="n">
        <v>0</v>
      </c>
      <c r="P205" s="4"/>
    </row>
    <row r="206" customFormat="false" ht="15" hidden="false" customHeight="false" outlineLevel="0" collapsed="false">
      <c r="A206" s="2" t="n">
        <v>483.48212</v>
      </c>
      <c r="B206" s="2" t="n">
        <v>1356.1039</v>
      </c>
      <c r="C206" s="2" t="n">
        <v>482.99390264</v>
      </c>
      <c r="D206" s="2" t="n">
        <v>1410.91258452666</v>
      </c>
      <c r="E206" s="1" t="n">
        <v>1376.2191</v>
      </c>
      <c r="F206" s="1" t="n">
        <v>1424.5533</v>
      </c>
      <c r="G206" s="2" t="n">
        <v>0.757777702282894</v>
      </c>
      <c r="H206" s="2" t="n">
        <v>10.2771665903278</v>
      </c>
      <c r="I206" s="2" t="n">
        <v>22.3973008437084</v>
      </c>
      <c r="J206" s="2" t="n">
        <v>63.4098361078201</v>
      </c>
      <c r="K206" s="2" t="n">
        <v>129.590800463153</v>
      </c>
      <c r="L206" s="2" t="n">
        <v>167.629912683994</v>
      </c>
      <c r="M206" s="2" t="n">
        <v>888.002851074951</v>
      </c>
      <c r="N206" s="2" t="n">
        <v>128.846939060421</v>
      </c>
      <c r="O206" s="2" t="n">
        <v>0</v>
      </c>
      <c r="P206" s="4"/>
    </row>
    <row r="207" customFormat="false" ht="15" hidden="false" customHeight="false" outlineLevel="0" collapsed="false">
      <c r="A207" s="2" t="n">
        <v>484.0191</v>
      </c>
      <c r="B207" s="2" t="n">
        <v>1346.038</v>
      </c>
      <c r="C207" s="2" t="n">
        <v>483.5325128</v>
      </c>
      <c r="D207" s="2" t="n">
        <v>1399.39000503167</v>
      </c>
      <c r="E207" s="1" t="n">
        <v>1367.0312</v>
      </c>
      <c r="F207" s="1" t="n">
        <v>1414.0947</v>
      </c>
      <c r="G207" s="2" t="n">
        <v>0.748846700900847</v>
      </c>
      <c r="H207" s="2" t="n">
        <v>10.0803107450899</v>
      </c>
      <c r="I207" s="2" t="n">
        <v>21.8501383897718</v>
      </c>
      <c r="J207" s="2" t="n">
        <v>61.055297091211</v>
      </c>
      <c r="K207" s="2" t="n">
        <v>122.715168720748</v>
      </c>
      <c r="L207" s="2" t="n">
        <v>152.005856920715</v>
      </c>
      <c r="M207" s="2" t="n">
        <v>892.999825485484</v>
      </c>
      <c r="N207" s="2" t="n">
        <v>137.934560977748</v>
      </c>
      <c r="O207" s="2" t="n">
        <v>0</v>
      </c>
      <c r="P207" s="4"/>
    </row>
    <row r="208" customFormat="false" ht="15" hidden="false" customHeight="false" outlineLevel="0" collapsed="false">
      <c r="A208" s="2" t="n">
        <v>484.55606</v>
      </c>
      <c r="B208" s="2" t="n">
        <v>1417.1851</v>
      </c>
      <c r="C208" s="2" t="n">
        <v>484.07112296</v>
      </c>
      <c r="D208" s="2" t="n">
        <v>1389.69960011162</v>
      </c>
      <c r="E208" s="1" t="n">
        <v>1359.5579</v>
      </c>
      <c r="F208" s="1" t="n">
        <v>1405.1038</v>
      </c>
      <c r="G208" s="2" t="n">
        <v>0.740072701521938</v>
      </c>
      <c r="H208" s="2" t="n">
        <v>9.88911392419028</v>
      </c>
      <c r="I208" s="2" t="n">
        <v>21.3230201541629</v>
      </c>
      <c r="J208" s="2" t="n">
        <v>58.8339448173458</v>
      </c>
      <c r="K208" s="2" t="n">
        <v>116.376064865708</v>
      </c>
      <c r="L208" s="2" t="n">
        <v>138.252663580746</v>
      </c>
      <c r="M208" s="2" t="n">
        <v>896.475473790466</v>
      </c>
      <c r="N208" s="2" t="n">
        <v>147.80924627748</v>
      </c>
      <c r="O208" s="2" t="n">
        <v>0</v>
      </c>
      <c r="P208" s="4"/>
    </row>
    <row r="209" customFormat="false" ht="15" hidden="false" customHeight="false" outlineLevel="0" collapsed="false">
      <c r="A209" s="2" t="n">
        <v>485.09079</v>
      </c>
      <c r="B209" s="2" t="n">
        <v>1382.8129</v>
      </c>
      <c r="C209" s="2" t="n">
        <v>484.60973312</v>
      </c>
      <c r="D209" s="2" t="n">
        <v>1381.58668621752</v>
      </c>
      <c r="E209" s="1" t="n">
        <v>1353.4376</v>
      </c>
      <c r="F209" s="1" t="n">
        <v>1397.5535</v>
      </c>
      <c r="G209" s="2" t="n">
        <v>0.73145204468822</v>
      </c>
      <c r="H209" s="2" t="n">
        <v>9.70335908410984</v>
      </c>
      <c r="I209" s="2" t="n">
        <v>20.8149672989591</v>
      </c>
      <c r="J209" s="2" t="n">
        <v>56.7355652790252</v>
      </c>
      <c r="K209" s="2" t="n">
        <v>110.518818652979</v>
      </c>
      <c r="L209" s="2" t="n">
        <v>126.143724817758</v>
      </c>
      <c r="M209" s="2" t="n">
        <v>898.410302038014</v>
      </c>
      <c r="N209" s="2" t="n">
        <v>158.528497001989</v>
      </c>
      <c r="O209" s="2" t="n">
        <v>0</v>
      </c>
      <c r="P209" s="4"/>
    </row>
    <row r="210" customFormat="false" ht="15" hidden="false" customHeight="false" outlineLevel="0" collapsed="false">
      <c r="A210" s="2" t="n">
        <v>485.62769</v>
      </c>
      <c r="B210" s="2" t="n">
        <v>1400.7334</v>
      </c>
      <c r="C210" s="2" t="n">
        <v>485.14834328</v>
      </c>
      <c r="D210" s="2" t="n">
        <v>1374.83295852684</v>
      </c>
      <c r="E210" s="1" t="n">
        <v>1348.2895</v>
      </c>
      <c r="F210" s="1" t="n">
        <v>1391.3456</v>
      </c>
      <c r="G210" s="2" t="n">
        <v>0.722981176969173</v>
      </c>
      <c r="H210" s="2" t="n">
        <v>9.52283959448754</v>
      </c>
      <c r="I210" s="2" t="n">
        <v>20.3250607308352</v>
      </c>
      <c r="J210" s="2" t="n">
        <v>54.7509393130934</v>
      </c>
      <c r="K210" s="2" t="n">
        <v>105.095567571989</v>
      </c>
      <c r="L210" s="2" t="n">
        <v>115.471216208371</v>
      </c>
      <c r="M210" s="2" t="n">
        <v>898.793432494481</v>
      </c>
      <c r="N210" s="2" t="n">
        <v>170.150921436618</v>
      </c>
      <c r="O210" s="2" t="n">
        <v>0</v>
      </c>
      <c r="P210" s="4"/>
    </row>
    <row r="211" customFormat="false" ht="15" hidden="false" customHeight="false" outlineLevel="0" collapsed="false">
      <c r="A211" s="2" t="n">
        <v>486.16455</v>
      </c>
      <c r="B211" s="2" t="n">
        <v>1348.1237</v>
      </c>
      <c r="C211" s="2" t="n">
        <v>485.68695344</v>
      </c>
      <c r="D211" s="2" t="n">
        <v>1369.2568933063</v>
      </c>
      <c r="E211" s="1" t="n">
        <v>1343.9072</v>
      </c>
      <c r="F211" s="1" t="n">
        <v>1386.4516</v>
      </c>
      <c r="G211" s="2" t="n">
        <v>0.714656647295701</v>
      </c>
      <c r="H211" s="2" t="n">
        <v>9.34735863809762</v>
      </c>
      <c r="I211" s="2" t="n">
        <v>19.8524367251846</v>
      </c>
      <c r="J211" s="2" t="n">
        <v>52.8717250781396</v>
      </c>
      <c r="K211" s="2" t="n">
        <v>100.064264850934</v>
      </c>
      <c r="L211" s="2" t="n">
        <v>106.048064546101</v>
      </c>
      <c r="M211" s="2" t="n">
        <v>897.622708989416</v>
      </c>
      <c r="N211" s="2" t="n">
        <v>182.735677831134</v>
      </c>
      <c r="O211" s="2" t="n">
        <v>0</v>
      </c>
      <c r="P211" s="4"/>
    </row>
    <row r="212" customFormat="false" ht="15" hidden="false" customHeight="false" outlineLevel="0" collapsed="false">
      <c r="A212" s="2" t="n">
        <v>486.70139</v>
      </c>
      <c r="B212" s="2" t="n">
        <v>1332.0951</v>
      </c>
      <c r="C212" s="2" t="n">
        <v>486.2255636</v>
      </c>
      <c r="D212" s="2" t="n">
        <v>1364.71261579296</v>
      </c>
      <c r="E212" s="1" t="n">
        <v>1340.1753</v>
      </c>
      <c r="F212" s="1" t="n">
        <v>1382.7563</v>
      </c>
      <c r="G212" s="2" t="n">
        <v>0.706475103441202</v>
      </c>
      <c r="H212" s="2" t="n">
        <v>9.17672865120269</v>
      </c>
      <c r="I212" s="2" t="n">
        <v>19.3962829241881</v>
      </c>
      <c r="J212" s="2" t="n">
        <v>51.0903566945051</v>
      </c>
      <c r="K212" s="2" t="n">
        <v>95.3878512979942</v>
      </c>
      <c r="L212" s="2" t="n">
        <v>97.7083794839147</v>
      </c>
      <c r="M212" s="2" t="n">
        <v>894.904717818469</v>
      </c>
      <c r="N212" s="2" t="n">
        <v>196.341823819241</v>
      </c>
      <c r="O212" s="2" t="n">
        <v>0</v>
      </c>
      <c r="P212" s="4"/>
    </row>
    <row r="213" customFormat="false" ht="15" hidden="false" customHeight="false" outlineLevel="0" collapsed="false">
      <c r="A213" s="2" t="n">
        <v>487.23819</v>
      </c>
      <c r="B213" s="2" t="n">
        <v>1374.8502</v>
      </c>
      <c r="C213" s="2" t="n">
        <v>486.76417376</v>
      </c>
      <c r="D213" s="2" t="n">
        <v>1361.08764972485</v>
      </c>
      <c r="E213" s="1" t="n">
        <v>1337.0854</v>
      </c>
      <c r="F213" s="1" t="n">
        <v>1380.0988</v>
      </c>
      <c r="G213" s="2" t="n">
        <v>0.698433288642986</v>
      </c>
      <c r="H213" s="2" t="n">
        <v>9.01077080117341</v>
      </c>
      <c r="I213" s="2" t="n">
        <v>18.9558346723026</v>
      </c>
      <c r="J213" s="2" t="n">
        <v>49.3999565686491</v>
      </c>
      <c r="K213" s="2" t="n">
        <v>91.0335611032328</v>
      </c>
      <c r="L213" s="2" t="n">
        <v>90.3067996264813</v>
      </c>
      <c r="M213" s="2" t="n">
        <v>890.654723915182</v>
      </c>
      <c r="N213" s="2" t="n">
        <v>211.027569749182</v>
      </c>
      <c r="O213" s="2" t="n">
        <v>0</v>
      </c>
      <c r="P213" s="4"/>
    </row>
    <row r="214" customFormat="false" ht="15" hidden="false" customHeight="false" outlineLevel="0" collapsed="false">
      <c r="A214" s="2" t="n">
        <v>487.77277</v>
      </c>
      <c r="B214" s="2" t="n">
        <v>1290.8538</v>
      </c>
      <c r="C214" s="2" t="n">
        <v>487.30278392</v>
      </c>
      <c r="D214" s="2" t="n">
        <v>1358.29990475782</v>
      </c>
      <c r="E214" s="1" t="n">
        <v>1334.7051</v>
      </c>
      <c r="F214" s="1" t="n">
        <v>1378.31</v>
      </c>
      <c r="G214" s="2" t="n">
        <v>0.690528038357718</v>
      </c>
      <c r="H214" s="2" t="n">
        <v>8.84931449853679</v>
      </c>
      <c r="I214" s="2" t="n">
        <v>18.5303716566614</v>
      </c>
      <c r="J214" s="2" t="n">
        <v>47.7942593265208</v>
      </c>
      <c r="K214" s="2" t="n">
        <v>86.9723375952313</v>
      </c>
      <c r="L214" s="2" t="n">
        <v>83.7171343730567</v>
      </c>
      <c r="M214" s="2" t="n">
        <v>884.896523174024</v>
      </c>
      <c r="N214" s="2" t="n">
        <v>226.849436095432</v>
      </c>
      <c r="O214" s="2" t="n">
        <v>0</v>
      </c>
      <c r="P214" s="4"/>
    </row>
    <row r="215" customFormat="false" ht="15" hidden="false" customHeight="false" outlineLevel="0" collapsed="false">
      <c r="A215" s="2" t="n">
        <v>488.30951</v>
      </c>
      <c r="B215" s="2" t="n">
        <v>1372.2905</v>
      </c>
      <c r="C215" s="2" t="n">
        <v>487.84139408</v>
      </c>
      <c r="D215" s="2" t="n">
        <v>1356.29418902263</v>
      </c>
      <c r="E215" s="1" t="n">
        <v>1333.0981</v>
      </c>
      <c r="F215" s="1" t="n">
        <v>1377.2235</v>
      </c>
      <c r="G215" s="2" t="n">
        <v>0.682756277144782</v>
      </c>
      <c r="H215" s="2" t="n">
        <v>8.69219694085734</v>
      </c>
      <c r="I215" s="2" t="n">
        <v>18.1192148233944</v>
      </c>
      <c r="J215" s="2" t="n">
        <v>46.2675456183952</v>
      </c>
      <c r="K215" s="2" t="n">
        <v>83.1783396066291</v>
      </c>
      <c r="L215" s="2" t="n">
        <v>77.8306054200993</v>
      </c>
      <c r="M215" s="2" t="n">
        <v>877.662212962527</v>
      </c>
      <c r="N215" s="2" t="n">
        <v>243.861317373584</v>
      </c>
      <c r="O215" s="2" t="n">
        <v>0</v>
      </c>
      <c r="P215" s="4"/>
    </row>
    <row r="216" customFormat="false" ht="15" hidden="false" customHeight="false" outlineLevel="0" collapsed="false">
      <c r="A216" s="2" t="n">
        <v>488.84622</v>
      </c>
      <c r="B216" s="2" t="n">
        <v>1339.2133</v>
      </c>
      <c r="C216" s="2" t="n">
        <v>488.38000424</v>
      </c>
      <c r="D216" s="2" t="n">
        <v>1355.03846622318</v>
      </c>
      <c r="E216" s="1" t="n">
        <v>1332.351</v>
      </c>
      <c r="F216" s="1" t="n">
        <v>1376.7427</v>
      </c>
      <c r="G216" s="2" t="n">
        <v>0.675115015671905</v>
      </c>
      <c r="H216" s="2" t="n">
        <v>8.53926268607606</v>
      </c>
      <c r="I216" s="2" t="n">
        <v>17.721723543984</v>
      </c>
      <c r="J216" s="2" t="n">
        <v>44.8145843397792</v>
      </c>
      <c r="K216" s="2" t="n">
        <v>79.6285228051625</v>
      </c>
      <c r="L216" s="2" t="n">
        <v>72.553916349413</v>
      </c>
      <c r="M216" s="2" t="n">
        <v>868.991883979319</v>
      </c>
      <c r="N216" s="2" t="n">
        <v>262.113457503778</v>
      </c>
      <c r="O216" s="2" t="n">
        <v>0</v>
      </c>
      <c r="P216" s="4"/>
    </row>
    <row r="217" customFormat="false" ht="15" hidden="false" customHeight="false" outlineLevel="0" collapsed="false">
      <c r="A217" s="2" t="n">
        <v>489.3829</v>
      </c>
      <c r="B217" s="2" t="n">
        <v>1366.5043</v>
      </c>
      <c r="C217" s="2" t="n">
        <v>488.9186144</v>
      </c>
      <c r="D217" s="2" t="n">
        <v>1354.52001640411</v>
      </c>
      <c r="E217" s="1" t="n">
        <v>1332.5147</v>
      </c>
      <c r="F217" s="1" t="n">
        <v>1376.8185</v>
      </c>
      <c r="G217" s="2" t="n">
        <v>0.667601347837518</v>
      </c>
      <c r="H217" s="2" t="n">
        <v>8.39036325313239</v>
      </c>
      <c r="I217" s="2" t="n">
        <v>17.3372930084968</v>
      </c>
      <c r="J217" s="2" t="n">
        <v>43.4305820479334</v>
      </c>
      <c r="K217" s="2" t="n">
        <v>76.3022832941254</v>
      </c>
      <c r="L217" s="2" t="n">
        <v>67.8073114494766</v>
      </c>
      <c r="M217" s="2" t="n">
        <v>858.933237677261</v>
      </c>
      <c r="N217" s="2" t="n">
        <v>281.651344325847</v>
      </c>
      <c r="O217" s="2" t="n">
        <v>0</v>
      </c>
      <c r="P217" s="4"/>
    </row>
    <row r="218" customFormat="false" ht="15" hidden="false" customHeight="false" outlineLevel="0" collapsed="false">
      <c r="A218" s="2" t="n">
        <v>489.91736</v>
      </c>
      <c r="B218" s="2" t="n">
        <v>1320.0488</v>
      </c>
      <c r="C218" s="2" t="n">
        <v>489.45722456</v>
      </c>
      <c r="D218" s="2" t="n">
        <v>1354.74161010525</v>
      </c>
      <c r="E218" s="1" t="n">
        <v>1333.6031</v>
      </c>
      <c r="F218" s="1" t="n">
        <v>1377.4525</v>
      </c>
      <c r="G218" s="2" t="n">
        <v>0.660212448004742</v>
      </c>
      <c r="H218" s="2" t="n">
        <v>8.24535674787392</v>
      </c>
      <c r="I218" s="2" t="n">
        <v>16.9653518249483</v>
      </c>
      <c r="J218" s="2" t="n">
        <v>42.1111385487834</v>
      </c>
      <c r="K218" s="2" t="n">
        <v>73.1811531387145</v>
      </c>
      <c r="L218" s="2" t="n">
        <v>63.5227290271694</v>
      </c>
      <c r="M218" s="2" t="n">
        <v>847.541134458091</v>
      </c>
      <c r="N218" s="2" t="n">
        <v>302.514533911663</v>
      </c>
      <c r="O218" s="2" t="n">
        <v>0</v>
      </c>
      <c r="P218" s="4"/>
    </row>
    <row r="219" customFormat="false" ht="15" hidden="false" customHeight="false" outlineLevel="0" collapsed="false">
      <c r="A219" s="2" t="n">
        <v>490.45398</v>
      </c>
      <c r="B219" s="2" t="n">
        <v>1383.6294</v>
      </c>
      <c r="C219" s="2" t="n">
        <v>489.99583472</v>
      </c>
      <c r="D219" s="2" t="n">
        <v>1355.71776796733</v>
      </c>
      <c r="E219" s="1" t="n">
        <v>1335.6163</v>
      </c>
      <c r="F219" s="1" t="n">
        <v>1378.7013</v>
      </c>
      <c r="G219" s="2" t="n">
        <v>0.652945568342036</v>
      </c>
      <c r="H219" s="2" t="n">
        <v>8.10410751242326</v>
      </c>
      <c r="I219" s="2" t="n">
        <v>16.6053598061867</v>
      </c>
      <c r="J219" s="2" t="n">
        <v>40.8522077911566</v>
      </c>
      <c r="K219" s="2" t="n">
        <v>70.2485393585289</v>
      </c>
      <c r="L219" s="2" t="n">
        <v>59.6421108073935</v>
      </c>
      <c r="M219" s="2" t="n">
        <v>834.877078740017</v>
      </c>
      <c r="N219" s="2" t="n">
        <v>324.735418383286</v>
      </c>
      <c r="O219" s="2" t="n">
        <v>0</v>
      </c>
      <c r="P219" s="4"/>
    </row>
    <row r="220" customFormat="false" ht="15" hidden="false" customHeight="false" outlineLevel="0" collapsed="false">
      <c r="A220" s="2" t="n">
        <v>490.99057</v>
      </c>
      <c r="B220" s="2" t="n">
        <v>1440.6021</v>
      </c>
      <c r="C220" s="2" t="n">
        <v>490.53444488</v>
      </c>
      <c r="D220" s="2" t="n">
        <v>1357.47115125601</v>
      </c>
      <c r="E220" s="1" t="n">
        <v>1338.5191</v>
      </c>
      <c r="F220" s="1" t="n">
        <v>1380.649</v>
      </c>
      <c r="G220" s="2" t="n">
        <v>0.64579803626584</v>
      </c>
      <c r="H220" s="2" t="n">
        <v>7.96648579632169</v>
      </c>
      <c r="I220" s="2" t="n">
        <v>16.256805927572</v>
      </c>
      <c r="J220" s="2" t="n">
        <v>39.6500633399529</v>
      </c>
      <c r="K220" s="2" t="n">
        <v>67.4894994402238</v>
      </c>
      <c r="L220" s="2" t="n">
        <v>56.1158968751531</v>
      </c>
      <c r="M220" s="2" t="n">
        <v>821.008647787486</v>
      </c>
      <c r="N220" s="2" t="n">
        <v>348.337954053038</v>
      </c>
      <c r="O220" s="2" t="n">
        <v>0</v>
      </c>
      <c r="P220" s="4"/>
    </row>
    <row r="221" customFormat="false" ht="15" hidden="false" customHeight="false" outlineLevel="0" collapsed="false">
      <c r="A221" s="2" t="n">
        <v>491.52713</v>
      </c>
      <c r="B221" s="2" t="n">
        <v>1379.2784</v>
      </c>
      <c r="C221" s="2" t="n">
        <v>491.07305504</v>
      </c>
      <c r="D221" s="2" t="n">
        <v>1360.02911161897</v>
      </c>
      <c r="E221" s="1" t="n">
        <v>1342.263</v>
      </c>
      <c r="F221" s="1" t="n">
        <v>1383.4008</v>
      </c>
      <c r="G221" s="2" t="n">
        <v>0.638767251980788</v>
      </c>
      <c r="H221" s="2" t="n">
        <v>7.8323674479024</v>
      </c>
      <c r="I221" s="2" t="n">
        <v>15.9192064404045</v>
      </c>
      <c r="J221" s="2" t="n">
        <v>38.501267811827</v>
      </c>
      <c r="K221" s="2" t="n">
        <v>64.8905476451592</v>
      </c>
      <c r="L221" s="2" t="n">
        <v>52.9017133962493</v>
      </c>
      <c r="M221" s="2" t="n">
        <v>806.008871860285</v>
      </c>
      <c r="N221" s="2" t="n">
        <v>373.336369765162</v>
      </c>
      <c r="O221" s="2" t="n">
        <v>0</v>
      </c>
      <c r="P221" s="4"/>
    </row>
    <row r="222" customFormat="false" ht="15" hidden="false" customHeight="false" outlineLevel="0" collapsed="false">
      <c r="A222" s="2" t="n">
        <v>492.06366</v>
      </c>
      <c r="B222" s="2" t="n">
        <v>1363.3713</v>
      </c>
      <c r="C222" s="2" t="n">
        <v>491.6116652</v>
      </c>
      <c r="D222" s="2" t="n">
        <v>1363.42041869045</v>
      </c>
      <c r="E222" s="1" t="n">
        <v>1346.7947</v>
      </c>
      <c r="F222" s="1" t="n">
        <v>1387.064</v>
      </c>
      <c r="G222" s="2" t="n">
        <v>0.631850686113217</v>
      </c>
      <c r="H222" s="2" t="n">
        <v>7.70163362447234</v>
      </c>
      <c r="I222" s="2" t="n">
        <v>15.5921031275433</v>
      </c>
      <c r="J222" s="2" t="n">
        <v>37.4026457501975</v>
      </c>
      <c r="K222" s="2" t="n">
        <v>62.4394873752419</v>
      </c>
      <c r="L222" s="2" t="n">
        <v>49.9632461102427</v>
      </c>
      <c r="M222" s="2" t="n">
        <v>789.955573777039</v>
      </c>
      <c r="N222" s="2" t="n">
        <v>399.733878239603</v>
      </c>
      <c r="O222" s="2" t="n">
        <v>0</v>
      </c>
      <c r="P222" s="4"/>
    </row>
    <row r="223" customFormat="false" ht="15" hidden="false" customHeight="false" outlineLevel="0" collapsed="false">
      <c r="A223" s="2" t="n">
        <v>492.59796</v>
      </c>
      <c r="B223" s="2" t="n">
        <v>1365.7365</v>
      </c>
      <c r="C223" s="2" t="n">
        <v>492.15027536</v>
      </c>
      <c r="D223" s="2" t="n">
        <v>1367.6721798979</v>
      </c>
      <c r="E223" s="1" t="n">
        <v>1352.0456</v>
      </c>
      <c r="F223" s="1" t="n">
        <v>1391.7092</v>
      </c>
      <c r="G223" s="2" t="n">
        <v>0.625045877433999</v>
      </c>
      <c r="H223" s="2" t="n">
        <v>7.57417051999198</v>
      </c>
      <c r="I223" s="2" t="n">
        <v>15.2750616889856</v>
      </c>
      <c r="J223" s="2" t="n">
        <v>36.3512594941873</v>
      </c>
      <c r="K223" s="2" t="n">
        <v>60.1252656633283</v>
      </c>
      <c r="L223" s="2" t="n">
        <v>47.2692843748213</v>
      </c>
      <c r="M223" s="2" t="n">
        <v>772.930676388741</v>
      </c>
      <c r="N223" s="2" t="n">
        <v>427.521415890408</v>
      </c>
      <c r="O223" s="2" t="n">
        <v>0</v>
      </c>
      <c r="P223" s="4"/>
    </row>
    <row r="224" customFormat="false" ht="15" hidden="false" customHeight="false" outlineLevel="0" collapsed="false">
      <c r="A224" s="2" t="n">
        <v>493.13443</v>
      </c>
      <c r="B224" s="2" t="n">
        <v>1390.8718</v>
      </c>
      <c r="C224" s="2" t="n">
        <v>492.68888552</v>
      </c>
      <c r="D224" s="2" t="n">
        <v>1372.80696619527</v>
      </c>
      <c r="E224" s="1" t="n">
        <v>1358.0328</v>
      </c>
      <c r="F224" s="1" t="n">
        <v>1397.4334</v>
      </c>
      <c r="G224" s="2" t="n">
        <v>0.618350430666817</v>
      </c>
      <c r="H224" s="2" t="n">
        <v>7.44986910904649</v>
      </c>
      <c r="I224" s="2" t="n">
        <v>14.9676702463547</v>
      </c>
      <c r="J224" s="2" t="n">
        <v>35.3443876611613</v>
      </c>
      <c r="K224" s="2" t="n">
        <v>57.9378465097083</v>
      </c>
      <c r="L224" s="2" t="n">
        <v>44.7929166183102</v>
      </c>
      <c r="M224" s="2" t="n">
        <v>755.019486716639</v>
      </c>
      <c r="N224" s="2" t="n">
        <v>456.676438903382</v>
      </c>
      <c r="O224" s="2" t="n">
        <v>0</v>
      </c>
      <c r="P224" s="4"/>
    </row>
    <row r="225" customFormat="false" ht="15" hidden="false" customHeight="false" outlineLevel="0" collapsed="false">
      <c r="A225" s="2" t="n">
        <v>493.67087</v>
      </c>
      <c r="B225" s="2" t="n">
        <v>1453.4131</v>
      </c>
      <c r="C225" s="2" t="n">
        <v>493.22749568</v>
      </c>
      <c r="D225" s="2" t="n">
        <v>1378.84015893904</v>
      </c>
      <c r="E225" s="1" t="n">
        <v>1364.7351</v>
      </c>
      <c r="F225" s="1" t="n">
        <v>1404.2352</v>
      </c>
      <c r="G225" s="2" t="n">
        <v>0.611762014378267</v>
      </c>
      <c r="H225" s="2" t="n">
        <v>7.32862490599408</v>
      </c>
      <c r="I225" s="2" t="n">
        <v>14.669537956305</v>
      </c>
      <c r="J225" s="2" t="n">
        <v>34.3795059170918</v>
      </c>
      <c r="K225" s="2" t="n">
        <v>55.8681003226299</v>
      </c>
      <c r="L225" s="2" t="n">
        <v>42.5108570011996</v>
      </c>
      <c r="M225" s="2" t="n">
        <v>736.309965624118</v>
      </c>
      <c r="N225" s="2" t="n">
        <v>487.161805197323</v>
      </c>
      <c r="O225" s="2" t="n">
        <v>0</v>
      </c>
      <c r="P225" s="4"/>
    </row>
    <row r="226" customFormat="false" ht="15" hidden="false" customHeight="false" outlineLevel="0" collapsed="false">
      <c r="A226" s="2" t="n">
        <v>494.20508</v>
      </c>
      <c r="B226" s="2" t="n">
        <v>1343.8462</v>
      </c>
      <c r="C226" s="2" t="n">
        <v>493.76610584</v>
      </c>
      <c r="D226" s="2" t="n">
        <v>1385.77753555681</v>
      </c>
      <c r="E226" s="1" t="n">
        <v>1372.1421</v>
      </c>
      <c r="F226" s="1" t="n">
        <v>1412.0511</v>
      </c>
      <c r="G226" s="2" t="n">
        <v>0.605278358946307</v>
      </c>
      <c r="H226" s="2" t="n">
        <v>7.21033773826439</v>
      </c>
      <c r="I226" s="2" t="n">
        <v>14.3802937237928</v>
      </c>
      <c r="J226" s="2" t="n">
        <v>33.4542697548783</v>
      </c>
      <c r="K226" s="2" t="n">
        <v>53.907707161648</v>
      </c>
      <c r="L226" s="2" t="n">
        <v>40.402883802591</v>
      </c>
      <c r="M226" s="2" t="n">
        <v>716.891991865392</v>
      </c>
      <c r="N226" s="2" t="n">
        <v>518.924773151299</v>
      </c>
      <c r="O226" s="2" t="n">
        <v>0</v>
      </c>
      <c r="P226" s="4"/>
    </row>
    <row r="227" customFormat="false" ht="15" hidden="false" customHeight="false" outlineLevel="0" collapsed="false">
      <c r="A227" s="2" t="n">
        <v>494.74146</v>
      </c>
      <c r="B227" s="2" t="n">
        <v>1424.259</v>
      </c>
      <c r="C227" s="2" t="n">
        <v>494.304716</v>
      </c>
      <c r="D227" s="2" t="n">
        <v>1393.61311416452</v>
      </c>
      <c r="E227" s="1" t="n">
        <v>1380.3477</v>
      </c>
      <c r="F227" s="1" t="n">
        <v>1420.8788</v>
      </c>
      <c r="G227" s="2" t="n">
        <v>0.59889725460374</v>
      </c>
      <c r="H227" s="2" t="n">
        <v>7.09491153285686</v>
      </c>
      <c r="I227" s="2" t="n">
        <v>14.0995850070061</v>
      </c>
      <c r="J227" s="2" t="n">
        <v>32.5664990394501</v>
      </c>
      <c r="K227" s="2" t="n">
        <v>52.0490718461404</v>
      </c>
      <c r="L227" s="2" t="n">
        <v>38.4513717406326</v>
      </c>
      <c r="M227" s="2" t="n">
        <v>696.856629188936</v>
      </c>
      <c r="N227" s="2" t="n">
        <v>551.896148554892</v>
      </c>
      <c r="O227" s="2" t="n">
        <v>0</v>
      </c>
      <c r="P227" s="4"/>
    </row>
    <row r="228" customFormat="false" ht="15" hidden="false" customHeight="false" outlineLevel="0" collapsed="false">
      <c r="A228" s="2" t="n">
        <v>495.2778</v>
      </c>
      <c r="B228" s="2" t="n">
        <v>1404.3234</v>
      </c>
      <c r="C228" s="2" t="n">
        <v>494.84332616</v>
      </c>
      <c r="D228" s="2" t="n">
        <v>1402.32727925797</v>
      </c>
      <c r="E228" s="1" t="n">
        <v>1389.3518</v>
      </c>
      <c r="F228" s="1" t="n">
        <v>1430.5955</v>
      </c>
      <c r="G228" s="2" t="n">
        <v>0.592616549553584</v>
      </c>
      <c r="H228" s="2" t="n">
        <v>6.98225411516098</v>
      </c>
      <c r="I228" s="2" t="n">
        <v>13.8270767065065</v>
      </c>
      <c r="J228" s="2" t="n">
        <v>31.714164111248</v>
      </c>
      <c r="K228" s="2" t="n">
        <v>50.2852492922487</v>
      </c>
      <c r="L228" s="2" t="n">
        <v>36.6409025670418</v>
      </c>
      <c r="M228" s="2" t="n">
        <v>676.295404877489</v>
      </c>
      <c r="N228" s="2" t="n">
        <v>585.989611038724</v>
      </c>
      <c r="O228" s="2" t="n">
        <v>0</v>
      </c>
      <c r="P228" s="4"/>
    </row>
    <row r="229" customFormat="false" ht="15" hidden="false" customHeight="false" outlineLevel="0" collapsed="false">
      <c r="A229" s="2" t="n">
        <v>495.81412</v>
      </c>
      <c r="B229" s="2" t="n">
        <v>1404.7056</v>
      </c>
      <c r="C229" s="2" t="n">
        <v>495.38193632</v>
      </c>
      <c r="D229" s="2" t="n">
        <v>1411.88521164191</v>
      </c>
      <c r="E229" s="1" t="n">
        <v>1399.1661</v>
      </c>
      <c r="F229" s="1" t="n">
        <v>1441.0952</v>
      </c>
      <c r="G229" s="2" t="n">
        <v>0.586434148153326</v>
      </c>
      <c r="H229" s="2" t="n">
        <v>6.87227701928685</v>
      </c>
      <c r="I229" s="2" t="n">
        <v>13.5624501318134</v>
      </c>
      <c r="J229" s="2" t="n">
        <v>30.8953732674771</v>
      </c>
      <c r="K229" s="2" t="n">
        <v>48.6098786913828</v>
      </c>
      <c r="L229" s="2" t="n">
        <v>34.9579405002882</v>
      </c>
      <c r="M229" s="2" t="n">
        <v>655.299607688105</v>
      </c>
      <c r="N229" s="2" t="n">
        <v>621.101250195405</v>
      </c>
      <c r="O229" s="2" t="n">
        <v>0</v>
      </c>
      <c r="P229" s="4"/>
    </row>
    <row r="230" customFormat="false" ht="15" hidden="false" customHeight="false" outlineLevel="0" collapsed="false">
      <c r="A230" s="2" t="n">
        <v>496.34824</v>
      </c>
      <c r="B230" s="2" t="n">
        <v>1458.4406</v>
      </c>
      <c r="C230" s="2" t="n">
        <v>495.92054648</v>
      </c>
      <c r="D230" s="2" t="n">
        <v>1422.23564563197</v>
      </c>
      <c r="E230" s="1" t="n">
        <v>1409.7289</v>
      </c>
      <c r="F230" s="1" t="n">
        <v>1452.2195</v>
      </c>
      <c r="G230" s="2" t="n">
        <v>0.580348009165193</v>
      </c>
      <c r="H230" s="2" t="n">
        <v>6.76489530915313</v>
      </c>
      <c r="I230" s="2" t="n">
        <v>13.3054020392718</v>
      </c>
      <c r="J230" s="2" t="n">
        <v>30.1083614641919</v>
      </c>
      <c r="K230" s="2" t="n">
        <v>47.0171253516378</v>
      </c>
      <c r="L230" s="2" t="n">
        <v>33.3905611782701</v>
      </c>
      <c r="M230" s="2" t="n">
        <v>633.959612626486</v>
      </c>
      <c r="N230" s="2" t="n">
        <v>657.109339653795</v>
      </c>
      <c r="O230" s="2" t="n">
        <v>0</v>
      </c>
      <c r="P230" s="4"/>
    </row>
    <row r="231" customFormat="false" ht="15" hidden="false" customHeight="false" outlineLevel="0" collapsed="false">
      <c r="A231" s="2" t="n">
        <v>496.88449</v>
      </c>
      <c r="B231" s="2" t="n">
        <v>1454.8652</v>
      </c>
      <c r="C231" s="2" t="n">
        <v>496.45915664</v>
      </c>
      <c r="D231" s="2" t="n">
        <v>1433.30997516206</v>
      </c>
      <c r="E231" s="1" t="n">
        <v>1421.075</v>
      </c>
      <c r="F231" s="1" t="n">
        <v>1463.9461</v>
      </c>
      <c r="G231" s="2" t="n">
        <v>0.574356144069712</v>
      </c>
      <c r="H231" s="2" t="n">
        <v>6.66002740963612</v>
      </c>
      <c r="I231" s="2" t="n">
        <v>13.055643735598</v>
      </c>
      <c r="J231" s="2" t="n">
        <v>29.3514801024876</v>
      </c>
      <c r="K231" s="2" t="n">
        <v>45.5016291975253</v>
      </c>
      <c r="L231" s="2" t="n">
        <v>31.9282247157962</v>
      </c>
      <c r="M231" s="2" t="n">
        <v>612.364239362782</v>
      </c>
      <c r="N231" s="2" t="n">
        <v>693.874374494167</v>
      </c>
      <c r="O231" s="2" t="n">
        <v>0</v>
      </c>
      <c r="P231" s="4"/>
    </row>
    <row r="232" customFormat="false" ht="15" hidden="false" customHeight="false" outlineLevel="0" collapsed="false">
      <c r="A232" s="2" t="n">
        <v>497.42072</v>
      </c>
      <c r="B232" s="2" t="n">
        <v>1481.8413</v>
      </c>
      <c r="C232" s="2" t="n">
        <v>496.9977668</v>
      </c>
      <c r="D232" s="2" t="n">
        <v>1445.02172773357</v>
      </c>
      <c r="E232" s="1" t="n">
        <v>1433.0771</v>
      </c>
      <c r="F232" s="1" t="n">
        <v>1476.119</v>
      </c>
      <c r="G232" s="2" t="n">
        <v>0.568456615439965</v>
      </c>
      <c r="H232" s="2" t="n">
        <v>6.55759494713377</v>
      </c>
      <c r="I232" s="2" t="n">
        <v>12.8129002419874</v>
      </c>
      <c r="J232" s="2" t="n">
        <v>28.623187779378</v>
      </c>
      <c r="K232" s="2" t="n">
        <v>44.0584590693617</v>
      </c>
      <c r="L232" s="2" t="n">
        <v>30.5615851047465</v>
      </c>
      <c r="M232" s="2" t="n">
        <v>590.600150385719</v>
      </c>
      <c r="N232" s="2" t="n">
        <v>731.239393589801</v>
      </c>
      <c r="O232" s="2" t="n">
        <v>0</v>
      </c>
      <c r="P232" s="4"/>
    </row>
    <row r="233" customFormat="false" ht="15" hidden="false" customHeight="false" outlineLevel="0" collapsed="false">
      <c r="A233" s="2" t="n">
        <v>497.95471</v>
      </c>
      <c r="B233" s="2" t="n">
        <v>1458.6169</v>
      </c>
      <c r="C233" s="2" t="n">
        <v>497.53637696</v>
      </c>
      <c r="D233" s="2" t="n">
        <v>1457.26642120457</v>
      </c>
      <c r="E233" s="1" t="n">
        <v>1445.5611</v>
      </c>
      <c r="F233" s="1" t="n">
        <v>1488.573</v>
      </c>
      <c r="G233" s="2" t="n">
        <v>0.562647535374037</v>
      </c>
      <c r="H233" s="2" t="n">
        <v>6.45752259894503</v>
      </c>
      <c r="I233" s="2" t="n">
        <v>12.5769095141211</v>
      </c>
      <c r="J233" s="2" t="n">
        <v>27.9220418988019</v>
      </c>
      <c r="K233" s="2" t="n">
        <v>42.6830720864007</v>
      </c>
      <c r="L233" s="2" t="n">
        <v>29.2823295933596</v>
      </c>
      <c r="M233" s="2" t="n">
        <v>568.751294213935</v>
      </c>
      <c r="N233" s="2" t="n">
        <v>769.030603763638</v>
      </c>
      <c r="O233" s="2" t="n">
        <v>0</v>
      </c>
      <c r="P233" s="4"/>
    </row>
    <row r="234" customFormat="false" ht="15" hidden="false" customHeight="false" outlineLevel="0" collapsed="false">
      <c r="A234" s="2" t="n">
        <v>498.49088</v>
      </c>
      <c r="B234" s="2" t="n">
        <v>1364.9857</v>
      </c>
      <c r="C234" s="2" t="n">
        <v>498.07498712</v>
      </c>
      <c r="D234" s="2" t="n">
        <v>1469.92181334101</v>
      </c>
      <c r="E234" s="1" t="n">
        <v>1458.4785</v>
      </c>
      <c r="F234" s="1" t="n">
        <v>1501.296</v>
      </c>
      <c r="G234" s="2" t="n">
        <v>0.556927063983301</v>
      </c>
      <c r="H234" s="2" t="n">
        <v>6.35973795090801</v>
      </c>
      <c r="I234" s="2" t="n">
        <v>12.347421713807</v>
      </c>
      <c r="J234" s="2" t="n">
        <v>27.2466910510061</v>
      </c>
      <c r="K234" s="2" t="n">
        <v>41.3712774413493</v>
      </c>
      <c r="L234" s="2" t="n">
        <v>28.0830428443866</v>
      </c>
      <c r="M234" s="2" t="n">
        <v>546.898398154287</v>
      </c>
      <c r="N234" s="2" t="n">
        <v>807.058317121284</v>
      </c>
      <c r="O234" s="2" t="n">
        <v>0</v>
      </c>
      <c r="P234" s="4"/>
    </row>
    <row r="235" customFormat="false" ht="15" hidden="false" customHeight="false" outlineLevel="0" collapsed="false">
      <c r="A235" s="2" t="n">
        <v>499.02701</v>
      </c>
      <c r="B235" s="2" t="n">
        <v>1471.3193</v>
      </c>
      <c r="C235" s="2" t="n">
        <v>498.61359728</v>
      </c>
      <c r="D235" s="2" t="n">
        <v>1482.84854798337</v>
      </c>
      <c r="E235" s="1" t="n">
        <v>1471.6002</v>
      </c>
      <c r="F235" s="1" t="n">
        <v>1514.1156</v>
      </c>
      <c r="G235" s="2" t="n">
        <v>0.551293407934275</v>
      </c>
      <c r="H235" s="2" t="n">
        <v>6.26417136278031</v>
      </c>
      <c r="I235" s="2" t="n">
        <v>12.1241985283585</v>
      </c>
      <c r="J235" s="2" t="n">
        <v>26.5958680795982</v>
      </c>
      <c r="K235" s="2" t="n">
        <v>40.1192040814957</v>
      </c>
      <c r="L235" s="2" t="n">
        <v>26.957091627962</v>
      </c>
      <c r="M235" s="2" t="n">
        <v>525.118514233287</v>
      </c>
      <c r="N235" s="2" t="n">
        <v>845.118206661957</v>
      </c>
      <c r="O235" s="2" t="n">
        <v>0</v>
      </c>
      <c r="P235" s="4"/>
    </row>
    <row r="236" customFormat="false" ht="15" hidden="false" customHeight="false" outlineLevel="0" collapsed="false">
      <c r="A236" s="2" t="n">
        <v>499.56094</v>
      </c>
      <c r="B236" s="2" t="n">
        <v>1485.8796</v>
      </c>
      <c r="C236" s="2" t="n">
        <v>499.15220744</v>
      </c>
      <c r="D236" s="2" t="n">
        <v>1495.89119480279</v>
      </c>
      <c r="E236" s="1" t="n">
        <v>1484.6753</v>
      </c>
      <c r="F236" s="1" t="n">
        <v>1526.8493</v>
      </c>
      <c r="G236" s="2" t="n">
        <v>0.545744819041899</v>
      </c>
      <c r="H236" s="2" t="n">
        <v>6.17075584088018</v>
      </c>
      <c r="I236" s="2" t="n">
        <v>11.9070125341444</v>
      </c>
      <c r="J236" s="2" t="n">
        <v>25.96838376514</v>
      </c>
      <c r="K236" s="2" t="n">
        <v>38.9232718059823</v>
      </c>
      <c r="L236" s="2" t="n">
        <v>25.8985265846914</v>
      </c>
      <c r="M236" s="2" t="n">
        <v>503.484621046278</v>
      </c>
      <c r="N236" s="2" t="n">
        <v>882.99287840663</v>
      </c>
      <c r="O236" s="2" t="n">
        <v>0</v>
      </c>
      <c r="P236" s="4"/>
    </row>
    <row r="237" customFormat="false" ht="15" hidden="false" customHeight="false" outlineLevel="0" collapsed="false">
      <c r="A237" s="2" t="n">
        <v>500.09702</v>
      </c>
      <c r="B237" s="2" t="n">
        <v>1540.8081</v>
      </c>
      <c r="C237" s="2" t="n">
        <v>499.6908176</v>
      </c>
      <c r="D237" s="2" t="n">
        <v>1508.87967213642</v>
      </c>
      <c r="E237" s="1" t="n">
        <v>1497.6008</v>
      </c>
      <c r="F237" s="1" t="n">
        <v>1539.4565</v>
      </c>
      <c r="G237" s="2" t="n">
        <v>0.540279592912143</v>
      </c>
      <c r="H237" s="2" t="n">
        <v>6.07942691754198</v>
      </c>
      <c r="I237" s="2" t="n">
        <v>11.6956466010394</v>
      </c>
      <c r="J237" s="2" t="n">
        <v>25.3631210624459</v>
      </c>
      <c r="K237" s="2" t="n">
        <v>37.7801653719634</v>
      </c>
      <c r="L237" s="2" t="n">
        <v>24.9019982271548</v>
      </c>
      <c r="M237" s="2" t="n">
        <v>482.065283386138</v>
      </c>
      <c r="N237" s="2" t="n">
        <v>920.453750977228</v>
      </c>
      <c r="O237" s="2" t="n">
        <v>0</v>
      </c>
      <c r="P237" s="4"/>
    </row>
    <row r="238" customFormat="false" ht="15" hidden="false" customHeight="false" outlineLevel="0" collapsed="false">
      <c r="A238" s="2" t="n">
        <v>500.63306</v>
      </c>
      <c r="B238" s="2" t="n">
        <v>1696.2175</v>
      </c>
      <c r="C238" s="2" t="n">
        <v>500.22942776</v>
      </c>
      <c r="D238" s="2" t="n">
        <v>1521.63103453446</v>
      </c>
      <c r="E238" s="1" t="n">
        <v>9.7453357</v>
      </c>
      <c r="F238" s="1" t="n">
        <v>1510.108</v>
      </c>
      <c r="G238" s="2" t="n">
        <v>0.534896067632023</v>
      </c>
      <c r="H238" s="2" t="n">
        <v>5.99012253696943</v>
      </c>
      <c r="I238" s="2" t="n">
        <v>11.4898933347814</v>
      </c>
      <c r="J238" s="2" t="n">
        <v>24.7790298359835</v>
      </c>
      <c r="K238" s="2" t="n">
        <v>36.686811256282</v>
      </c>
      <c r="L238" s="2" t="n">
        <v>23.9626848601846</v>
      </c>
      <c r="M238" s="2" t="n">
        <v>460.924370644307</v>
      </c>
      <c r="N238" s="2" t="n">
        <v>957.263225998325</v>
      </c>
      <c r="O238" s="2" t="n">
        <v>0</v>
      </c>
      <c r="P238" s="4"/>
    </row>
    <row r="239" customFormat="false" ht="15" hidden="false" customHeight="false" outlineLevel="0" collapsed="false">
      <c r="A239" s="2" t="n">
        <v>501.16687</v>
      </c>
      <c r="B239" s="2" t="n">
        <v>2163.9309</v>
      </c>
      <c r="C239" s="2" t="n">
        <v>500.76803792</v>
      </c>
      <c r="D239" s="2" t="n">
        <v>1533.9515986653</v>
      </c>
      <c r="E239" s="1" t="n">
        <v>28.709438</v>
      </c>
      <c r="F239" s="1" t="n">
        <v>1521.9372</v>
      </c>
      <c r="G239" s="2" t="n">
        <v>0.529592622505094</v>
      </c>
      <c r="H239" s="2" t="n">
        <v>5.90278294709915</v>
      </c>
      <c r="I239" s="2" t="n">
        <v>11.2895545544831</v>
      </c>
      <c r="J239" s="2" t="n">
        <v>24.2151220440661</v>
      </c>
      <c r="K239" s="2" t="n">
        <v>35.6403567653774</v>
      </c>
      <c r="L239" s="2" t="n">
        <v>23.0762305145776</v>
      </c>
      <c r="M239" s="2" t="n">
        <v>440.12083413661</v>
      </c>
      <c r="N239" s="2" t="n">
        <v>993.177125080577</v>
      </c>
      <c r="O239" s="2" t="n">
        <v>0</v>
      </c>
      <c r="P239" s="4"/>
    </row>
    <row r="240" customFormat="false" ht="15" hidden="false" customHeight="false" outlineLevel="0" collapsed="false">
      <c r="A240" s="2" t="n">
        <v>501.70285</v>
      </c>
      <c r="B240" s="2" t="n">
        <v>1834.3496</v>
      </c>
      <c r="C240" s="2" t="n">
        <v>501.30664808</v>
      </c>
      <c r="D240" s="2" t="n">
        <v>1545.6393733673</v>
      </c>
      <c r="E240" s="1" t="n">
        <v>15.299011</v>
      </c>
      <c r="F240" s="1" t="n">
        <v>1532.9808</v>
      </c>
      <c r="G240" s="2" t="n">
        <v>0.524367676830667</v>
      </c>
      <c r="H240" s="2" t="n">
        <v>5.81735059711317</v>
      </c>
      <c r="I240" s="2" t="n">
        <v>11.094440802772</v>
      </c>
      <c r="J240" s="2" t="n">
        <v>23.670467328031</v>
      </c>
      <c r="K240" s="2" t="n">
        <v>34.6381512256294</v>
      </c>
      <c r="L240" s="2" t="n">
        <v>22.2386913242638</v>
      </c>
      <c r="M240" s="2" t="n">
        <v>419.708542707782</v>
      </c>
      <c r="N240" s="2" t="n">
        <v>1027.94736170488</v>
      </c>
      <c r="O240" s="2" t="n">
        <v>0</v>
      </c>
      <c r="P240" s="4"/>
    </row>
    <row r="241" customFormat="false" ht="15" hidden="false" customHeight="false" outlineLevel="0" collapsed="false">
      <c r="A241" s="2" t="n">
        <v>502.2388</v>
      </c>
      <c r="B241" s="2" t="n">
        <v>1522.9041</v>
      </c>
      <c r="C241" s="2" t="n">
        <v>501.84525824</v>
      </c>
      <c r="D241" s="2" t="n">
        <v>1556.48675216363</v>
      </c>
      <c r="E241" s="1" t="n">
        <v>1542.9929</v>
      </c>
      <c r="F241" s="1" t="n">
        <v>1584.5274</v>
      </c>
      <c r="G241" s="2" t="n">
        <v>0.519219688724987</v>
      </c>
      <c r="H241" s="2" t="n">
        <v>5.73377004026373</v>
      </c>
      <c r="I241" s="2" t="n">
        <v>10.9043708862367</v>
      </c>
      <c r="J241" s="2" t="n">
        <v>23.1441889674201</v>
      </c>
      <c r="K241" s="2" t="n">
        <v>33.6777290202682</v>
      </c>
      <c r="L241" s="2" t="n">
        <v>21.446489048874</v>
      </c>
      <c r="M241" s="2" t="n">
        <v>399.736175223575</v>
      </c>
      <c r="N241" s="2" t="n">
        <v>1061.32480928827</v>
      </c>
      <c r="O241" s="2" t="n">
        <v>0</v>
      </c>
      <c r="P241" s="4"/>
    </row>
    <row r="242" customFormat="false" ht="15" hidden="false" customHeight="false" outlineLevel="0" collapsed="false">
      <c r="A242" s="2" t="n">
        <v>502.77255</v>
      </c>
      <c r="B242" s="2" t="n">
        <v>1613.4091</v>
      </c>
      <c r="C242" s="2" t="n">
        <v>502.3838684</v>
      </c>
      <c r="D242" s="2" t="n">
        <v>1566.2834197234</v>
      </c>
      <c r="E242" s="1" t="n">
        <v>1551.7546</v>
      </c>
      <c r="F242" s="1" t="n">
        <v>1593.4092</v>
      </c>
      <c r="G242" s="2" t="n">
        <v>0.514147153982778</v>
      </c>
      <c r="H242" s="2" t="n">
        <v>5.651987841696</v>
      </c>
      <c r="I242" s="2" t="n">
        <v>10.7191714440419</v>
      </c>
      <c r="J242" s="2" t="n">
        <v>22.6354601664043</v>
      </c>
      <c r="K242" s="2" t="n">
        <v>32.7567942681862</v>
      </c>
      <c r="L242" s="2" t="n">
        <v>20.6963706646411</v>
      </c>
      <c r="M242" s="2" t="n">
        <v>380.247167877702</v>
      </c>
      <c r="N242" s="2" t="n">
        <v>1093.06232030674</v>
      </c>
      <c r="O242" s="2" t="n">
        <v>0</v>
      </c>
      <c r="P242" s="4"/>
    </row>
    <row r="243" customFormat="false" ht="15" hidden="false" customHeight="false" outlineLevel="0" collapsed="false">
      <c r="A243" s="2" t="n">
        <v>503.30844</v>
      </c>
      <c r="B243" s="2" t="n">
        <v>1564.8523</v>
      </c>
      <c r="C243" s="2" t="n">
        <v>502.92247856</v>
      </c>
      <c r="D243" s="2" t="n">
        <v>1574.81941779978</v>
      </c>
      <c r="E243" s="1" t="n">
        <v>1559.1608</v>
      </c>
      <c r="F243" s="1" t="n">
        <v>1600.9305</v>
      </c>
      <c r="G243" s="2" t="n">
        <v>0.509148604977546</v>
      </c>
      <c r="H243" s="2" t="n">
        <v>5.57195249097522</v>
      </c>
      <c r="I243" s="2" t="n">
        <v>10.5386765427438</v>
      </c>
      <c r="J243" s="2" t="n">
        <v>22.1435006404159</v>
      </c>
      <c r="K243" s="2" t="n">
        <v>31.8732069652002</v>
      </c>
      <c r="L243" s="2" t="n">
        <v>19.985373126718</v>
      </c>
      <c r="M243" s="2" t="n">
        <v>361.27971363114</v>
      </c>
      <c r="N243" s="2" t="n">
        <v>1122.9178457976</v>
      </c>
      <c r="O243" s="2" t="n">
        <v>0</v>
      </c>
      <c r="P243" s="4"/>
    </row>
    <row r="244" customFormat="false" ht="15" hidden="false" customHeight="false" outlineLevel="0" collapsed="false">
      <c r="A244" s="2" t="n">
        <v>503.8443</v>
      </c>
      <c r="B244" s="2" t="n">
        <v>1561.4827</v>
      </c>
      <c r="C244" s="2" t="n">
        <v>503.46108872</v>
      </c>
      <c r="D244" s="2" t="n">
        <v>1581.88831132151</v>
      </c>
      <c r="E244" s="1" t="n">
        <v>1565.003</v>
      </c>
      <c r="F244" s="1" t="n">
        <v>1606.8254</v>
      </c>
      <c r="G244" s="2" t="n">
        <v>0.504222609599158</v>
      </c>
      <c r="H244" s="2" t="n">
        <v>5.49361431904463</v>
      </c>
      <c r="I244" s="2" t="n">
        <v>10.3627272954928</v>
      </c>
      <c r="J244" s="2" t="n">
        <v>21.6675734752255</v>
      </c>
      <c r="K244" s="2" t="n">
        <v>31.0249704301102</v>
      </c>
      <c r="L244" s="2" t="n">
        <v>19.3107925532957</v>
      </c>
      <c r="M244" s="2" t="n">
        <v>342.866810569541</v>
      </c>
      <c r="N244" s="2" t="n">
        <v>1150.6576000692</v>
      </c>
      <c r="O244" s="2" t="n">
        <v>0</v>
      </c>
      <c r="P244" s="4"/>
    </row>
    <row r="245" customFormat="false" ht="15" hidden="false" customHeight="false" outlineLevel="0" collapsed="false">
      <c r="A245" s="2" t="n">
        <v>504.37796</v>
      </c>
      <c r="B245" s="2" t="n">
        <v>1560.0966</v>
      </c>
      <c r="C245" s="2" t="n">
        <v>503.99969888</v>
      </c>
      <c r="D245" s="2" t="n">
        <v>1587.29039175052</v>
      </c>
      <c r="E245" s="1" t="n">
        <v>1569.1037</v>
      </c>
      <c r="F245" s="1" t="n">
        <v>1610.8667</v>
      </c>
      <c r="G245" s="2" t="n">
        <v>0.499367770227242</v>
      </c>
      <c r="H245" s="2" t="n">
        <v>5.41692541935749</v>
      </c>
      <c r="I245" s="2" t="n">
        <v>10.19117150395</v>
      </c>
      <c r="J245" s="2" t="n">
        <v>21.2069822335932</v>
      </c>
      <c r="K245" s="2" t="n">
        <v>30.2102199167918</v>
      </c>
      <c r="L245" s="2" t="n">
        <v>18.6701572027852</v>
      </c>
      <c r="M245" s="2" t="n">
        <v>325.036355515266</v>
      </c>
      <c r="N245" s="2" t="n">
        <v>1176.05921218855</v>
      </c>
      <c r="O245" s="2" t="n">
        <v>0</v>
      </c>
      <c r="P245" s="4"/>
    </row>
    <row r="246" customFormat="false" ht="15" hidden="false" customHeight="false" outlineLevel="0" collapsed="false">
      <c r="A246" s="2" t="n">
        <v>504.91376</v>
      </c>
      <c r="B246" s="2" t="n">
        <v>1605.4979</v>
      </c>
      <c r="C246" s="2" t="n">
        <v>504.53830904</v>
      </c>
      <c r="D246" s="2" t="n">
        <v>1590.8358526982</v>
      </c>
      <c r="E246" s="1" t="n">
        <v>1571.337</v>
      </c>
      <c r="F246" s="1" t="n">
        <v>1612.892</v>
      </c>
      <c r="G246" s="2" t="n">
        <v>0.494582722739067</v>
      </c>
      <c r="H246" s="2" t="n">
        <v>5.34183957294434</v>
      </c>
      <c r="I246" s="2" t="n">
        <v>10.0238633213736</v>
      </c>
      <c r="J246" s="2" t="n">
        <v>20.7610682871798</v>
      </c>
      <c r="K246" s="2" t="n">
        <v>29.4272122699701</v>
      </c>
      <c r="L246" s="2" t="n">
        <v>18.061203714858</v>
      </c>
      <c r="M246" s="2" t="n">
        <v>307.811278866413</v>
      </c>
      <c r="N246" s="2" t="n">
        <v>1198.91480394272</v>
      </c>
      <c r="O246" s="2" t="n">
        <v>0</v>
      </c>
      <c r="P246" s="4"/>
    </row>
    <row r="247" customFormat="false" ht="15" hidden="false" customHeight="false" outlineLevel="0" collapsed="false">
      <c r="A247" s="2" t="n">
        <v>505.44733</v>
      </c>
      <c r="B247" s="2" t="n">
        <v>1560.3157</v>
      </c>
      <c r="C247" s="2" t="n">
        <v>505.0769192</v>
      </c>
      <c r="D247" s="2" t="n">
        <v>1592.34787222956</v>
      </c>
      <c r="E247" s="1" t="n">
        <v>1571.5317</v>
      </c>
      <c r="F247" s="1" t="n">
        <v>1612.7148</v>
      </c>
      <c r="G247" s="2" t="n">
        <v>0.489866135550549</v>
      </c>
      <c r="H247" s="2" t="n">
        <v>5.2683121771911</v>
      </c>
      <c r="I247" s="2" t="n">
        <v>9.86066293544925</v>
      </c>
      <c r="J247" s="2" t="n">
        <v>20.329208353667</v>
      </c>
      <c r="K247" s="2" t="n">
        <v>28.674316516601</v>
      </c>
      <c r="L247" s="2" t="n">
        <v>17.4818561684024</v>
      </c>
      <c r="M247" s="2" t="n">
        <v>291.209716356884</v>
      </c>
      <c r="N247" s="2" t="n">
        <v>1219.03393358581</v>
      </c>
      <c r="O247" s="2" t="n">
        <v>0</v>
      </c>
      <c r="P247" s="4"/>
    </row>
    <row r="248" customFormat="false" ht="15" hidden="false" customHeight="false" outlineLevel="0" collapsed="false">
      <c r="A248" s="2" t="n">
        <v>505.98306</v>
      </c>
      <c r="B248" s="2" t="n">
        <v>1626.286</v>
      </c>
      <c r="C248" s="2" t="n">
        <v>505.61552936</v>
      </c>
      <c r="D248" s="2" t="n">
        <v>1591.66553734108</v>
      </c>
      <c r="E248" s="1" t="n">
        <v>1569.5428</v>
      </c>
      <c r="F248" s="1" t="n">
        <v>1610.1903</v>
      </c>
      <c r="G248" s="2" t="n">
        <v>0.485216708689143</v>
      </c>
      <c r="H248" s="2" t="n">
        <v>5.19630017811825</v>
      </c>
      <c r="I248" s="2" t="n">
        <v>9.70143626954487</v>
      </c>
      <c r="J248" s="2" t="n">
        <v>19.9108122210459</v>
      </c>
      <c r="K248" s="2" t="n">
        <v>27.9500052972264</v>
      </c>
      <c r="L248" s="2" t="n">
        <v>16.9302075776665</v>
      </c>
      <c r="M248" s="2" t="n">
        <v>275.245213237978</v>
      </c>
      <c r="N248" s="2" t="n">
        <v>1236.24634585081</v>
      </c>
      <c r="O248" s="2" t="n">
        <v>0</v>
      </c>
      <c r="P248" s="4"/>
    </row>
    <row r="249" customFormat="false" ht="15" hidden="false" customHeight="false" outlineLevel="0" collapsed="false">
      <c r="A249" s="2" t="n">
        <v>506.5188</v>
      </c>
      <c r="B249" s="2" t="n">
        <v>1587.8309</v>
      </c>
      <c r="C249" s="2" t="n">
        <v>506.15413952</v>
      </c>
      <c r="D249" s="2" t="n">
        <v>1588.64654878924</v>
      </c>
      <c r="E249" s="1" t="n">
        <v>1565.2264</v>
      </c>
      <c r="F249" s="1" t="n">
        <v>1605.2009</v>
      </c>
      <c r="G249" s="2" t="n">
        <v>0.480633172897417</v>
      </c>
      <c r="H249" s="2" t="n">
        <v>5.12576200596507</v>
      </c>
      <c r="I249" s="2" t="n">
        <v>9.54605470117084</v>
      </c>
      <c r="J249" s="2" t="n">
        <v>19.5053206428153</v>
      </c>
      <c r="K249" s="2" t="n">
        <v>27.2528470525517</v>
      </c>
      <c r="L249" s="2" t="n">
        <v>16.4045035046466</v>
      </c>
      <c r="M249" s="2" t="n">
        <v>259.926956270833</v>
      </c>
      <c r="N249" s="2" t="n">
        <v>1250.40447143836</v>
      </c>
      <c r="O249" s="2" t="n">
        <v>0</v>
      </c>
      <c r="P249" s="4"/>
    </row>
    <row r="250" customFormat="false" ht="15" hidden="false" customHeight="false" outlineLevel="0" collapsed="false">
      <c r="A250" s="2" t="n">
        <v>507.05228</v>
      </c>
      <c r="B250" s="2" t="n">
        <v>1538.2963</v>
      </c>
      <c r="C250" s="2" t="n">
        <v>506.69274968</v>
      </c>
      <c r="D250" s="2" t="n">
        <v>1583.16964873284</v>
      </c>
      <c r="E250" s="1" t="n">
        <v>1558.4906</v>
      </c>
      <c r="F250" s="1" t="n">
        <v>1597.7019</v>
      </c>
      <c r="G250" s="2" t="n">
        <v>0.476114288766148</v>
      </c>
      <c r="H250" s="2" t="n">
        <v>5.0566575138944</v>
      </c>
      <c r="I250" s="2" t="n">
        <v>9.39439479651645</v>
      </c>
      <c r="J250" s="2" t="n">
        <v>19.1122033894237</v>
      </c>
      <c r="K250" s="2" t="n">
        <v>26.5814988900018</v>
      </c>
      <c r="L250" s="2" t="n">
        <v>15.9031275131888</v>
      </c>
      <c r="M250" s="2" t="n">
        <v>245.260028886215</v>
      </c>
      <c r="N250" s="2" t="n">
        <v>1261.38562345483</v>
      </c>
      <c r="O250" s="2" t="n">
        <v>0</v>
      </c>
      <c r="P250" s="4"/>
    </row>
    <row r="251" customFormat="false" ht="15" hidden="false" customHeight="false" outlineLevel="0" collapsed="false">
      <c r="A251" s="2" t="n">
        <v>507.58792</v>
      </c>
      <c r="B251" s="2" t="n">
        <v>1571.7305</v>
      </c>
      <c r="C251" s="2" t="n">
        <v>507.23135984</v>
      </c>
      <c r="D251" s="2" t="n">
        <v>1575.13671944183</v>
      </c>
      <c r="E251" s="1" t="n">
        <v>1549.1705</v>
      </c>
      <c r="F251" s="1" t="n">
        <v>1587.5814</v>
      </c>
      <c r="G251" s="2" t="n">
        <v>0.471658845895824</v>
      </c>
      <c r="H251" s="2" t="n">
        <v>4.98894791964601</v>
      </c>
      <c r="I251" s="2" t="n">
        <v>9.2463380600161</v>
      </c>
      <c r="J251" s="2" t="n">
        <v>18.7309574427023</v>
      </c>
      <c r="K251" s="2" t="n">
        <v>25.9347000633561</v>
      </c>
      <c r="L251" s="2" t="n">
        <v>15.4245882300129</v>
      </c>
      <c r="M251" s="2" t="n">
        <v>231.245684908374</v>
      </c>
      <c r="N251" s="2" t="n">
        <v>1269.09384397183</v>
      </c>
      <c r="O251" s="2" t="n">
        <v>0</v>
      </c>
      <c r="P251" s="4"/>
    </row>
    <row r="252" customFormat="false" ht="15" hidden="false" customHeight="false" outlineLevel="0" collapsed="false">
      <c r="A252" s="2" t="n">
        <v>508.12137</v>
      </c>
      <c r="B252" s="2" t="n">
        <v>1629.2729</v>
      </c>
      <c r="C252" s="2" t="n">
        <v>507.76997</v>
      </c>
      <c r="D252" s="2" t="n">
        <v>1564.47450847745</v>
      </c>
      <c r="E252" s="1" t="n">
        <v>1537.2539</v>
      </c>
      <c r="F252" s="1" t="n">
        <v>1574.901</v>
      </c>
      <c r="G252" s="2" t="n">
        <v>0.46726566208552</v>
      </c>
      <c r="H252" s="2" t="n">
        <v>4.92259574997606</v>
      </c>
      <c r="I252" s="2" t="n">
        <v>9.10177069797576</v>
      </c>
      <c r="J252" s="2" t="n">
        <v>18.3611053213</v>
      </c>
      <c r="K252" s="2" t="n">
        <v>25.3112660058858</v>
      </c>
      <c r="L252" s="2" t="n">
        <v>14.9675078112644</v>
      </c>
      <c r="M252" s="2" t="n">
        <v>217.881636347092</v>
      </c>
      <c r="N252" s="2" t="n">
        <v>1273.46136088187</v>
      </c>
      <c r="O252" s="2" t="n">
        <v>3.96628064569806E-297</v>
      </c>
      <c r="P252" s="4"/>
    </row>
    <row r="253" customFormat="false" ht="15" hidden="false" customHeight="false" outlineLevel="0" collapsed="false">
      <c r="A253" s="2" t="n">
        <v>508.65695</v>
      </c>
      <c r="B253" s="2" t="n">
        <v>1600.0115</v>
      </c>
      <c r="C253" s="2" t="n">
        <v>508.30858016</v>
      </c>
      <c r="D253" s="2" t="n">
        <v>1551.13594407505</v>
      </c>
      <c r="E253" s="1" t="n">
        <v>1522.5816</v>
      </c>
      <c r="F253" s="1" t="n">
        <v>1559.5639</v>
      </c>
      <c r="G253" s="2" t="n">
        <v>0.462933582548102</v>
      </c>
      <c r="H253" s="2" t="n">
        <v>4.85756478773165</v>
      </c>
      <c r="I253" s="2" t="n">
        <v>8.96058339536058</v>
      </c>
      <c r="J253" s="2" t="n">
        <v>18.0021935262658</v>
      </c>
      <c r="K253" s="2" t="n">
        <v>24.7100828638635</v>
      </c>
      <c r="L253" s="2" t="n">
        <v>14.5306116413778</v>
      </c>
      <c r="M253" s="2" t="n">
        <v>205.162350929246</v>
      </c>
      <c r="N253" s="2" t="n">
        <v>1274.44962334866</v>
      </c>
      <c r="O253" s="2" t="n">
        <v>3.18346628561186E-271</v>
      </c>
      <c r="P253" s="4"/>
    </row>
    <row r="254" customFormat="false" ht="15" hidden="false" customHeight="false" outlineLevel="0" collapsed="false">
      <c r="A254" s="2" t="n">
        <v>509.19034</v>
      </c>
      <c r="B254" s="2" t="n">
        <v>1575.9828</v>
      </c>
      <c r="C254" s="2" t="n">
        <v>508.84719032</v>
      </c>
      <c r="D254" s="2" t="n">
        <v>1535.10101373572</v>
      </c>
      <c r="E254" s="1" t="n">
        <v>1505.2407</v>
      </c>
      <c r="F254" s="1" t="n">
        <v>1541.7218</v>
      </c>
      <c r="G254" s="2" t="n">
        <v>0.458661479150801</v>
      </c>
      <c r="H254" s="2" t="n">
        <v>4.79382002141716</v>
      </c>
      <c r="I254" s="2" t="n">
        <v>8.82267110490779</v>
      </c>
      <c r="J254" s="2" t="n">
        <v>17.6537910969304</v>
      </c>
      <c r="K254" s="2" t="n">
        <v>24.1301024829879</v>
      </c>
      <c r="L254" s="2" t="n">
        <v>14.1127191148591</v>
      </c>
      <c r="M254" s="2" t="n">
        <v>193.079355260792</v>
      </c>
      <c r="N254" s="2" t="n">
        <v>1272.04989317468</v>
      </c>
      <c r="O254" s="2" t="n">
        <v>1.74100583538674E-246</v>
      </c>
      <c r="P254" s="4"/>
    </row>
    <row r="255" customFormat="false" ht="15" hidden="false" customHeight="false" outlineLevel="0" collapsed="false">
      <c r="A255" s="2" t="n">
        <v>509.72586</v>
      </c>
      <c r="B255" s="2" t="n">
        <v>1514.9943</v>
      </c>
      <c r="C255" s="2" t="n">
        <v>509.38580048</v>
      </c>
      <c r="D255" s="2" t="n">
        <v>1516.37718899568</v>
      </c>
      <c r="E255" s="1" t="n">
        <v>1485.0951</v>
      </c>
      <c r="F255" s="1" t="n">
        <v>1521.2759</v>
      </c>
      <c r="G255" s="2" t="n">
        <v>0.454448249680224</v>
      </c>
      <c r="H255" s="2" t="n">
        <v>4.73132759711895</v>
      </c>
      <c r="I255" s="2" t="n">
        <v>8.68793284779023</v>
      </c>
      <c r="J255" s="2" t="n">
        <v>17.3154882681499</v>
      </c>
      <c r="K255" s="2" t="n">
        <v>23.5703378052814</v>
      </c>
      <c r="L255" s="2" t="n">
        <v>13.7127353718153</v>
      </c>
      <c r="M255" s="2" t="n">
        <v>181.621539774034</v>
      </c>
      <c r="N255" s="2" t="n">
        <v>1266.28337908181</v>
      </c>
      <c r="O255" s="2" t="n">
        <v>6.48758941389367E-223</v>
      </c>
      <c r="P255" s="4"/>
    </row>
    <row r="256" customFormat="false" ht="15" hidden="false" customHeight="false" outlineLevel="0" collapsed="false">
      <c r="A256" s="2" t="n">
        <v>510.26135</v>
      </c>
      <c r="B256" s="2" t="n">
        <v>1616.6022</v>
      </c>
      <c r="C256" s="2" t="n">
        <v>509.92441064</v>
      </c>
      <c r="D256" s="2" t="n">
        <v>1494.99938971118</v>
      </c>
      <c r="E256" s="1" t="n">
        <v>1462.2526</v>
      </c>
      <c r="F256" s="1" t="n">
        <v>1498.3535</v>
      </c>
      <c r="G256" s="2" t="n">
        <v>0.450292817130909</v>
      </c>
      <c r="H256" s="2" t="n">
        <v>4.6700547726625</v>
      </c>
      <c r="I256" s="2" t="n">
        <v>8.55627152510923</v>
      </c>
      <c r="J256" s="2" t="n">
        <v>16.9868952207878</v>
      </c>
      <c r="K256" s="2" t="n">
        <v>23.0298586384428</v>
      </c>
      <c r="L256" s="2" t="n">
        <v>13.3296438752635</v>
      </c>
      <c r="M256" s="2" t="n">
        <v>170.775461915102</v>
      </c>
      <c r="N256" s="2" t="n">
        <v>1257.20091094668</v>
      </c>
      <c r="O256" s="2" t="n">
        <v>1.64721255570225E-200</v>
      </c>
      <c r="P256" s="4"/>
    </row>
    <row r="257" customFormat="false" ht="15" hidden="false" customHeight="false" outlineLevel="0" collapsed="false">
      <c r="A257" s="2" t="n">
        <v>510.79465</v>
      </c>
      <c r="B257" s="2" t="n">
        <v>1519.3362</v>
      </c>
      <c r="C257" s="2" t="n">
        <v>510.4630208</v>
      </c>
      <c r="D257" s="2" t="n">
        <v>1471.02949167544</v>
      </c>
      <c r="E257" s="1" t="n">
        <v>1436.904</v>
      </c>
      <c r="F257" s="1" t="n">
        <v>1473.1334</v>
      </c>
      <c r="G257" s="2" t="n">
        <v>0.446194129016556</v>
      </c>
      <c r="H257" s="2" t="n">
        <v>4.60996987388376</v>
      </c>
      <c r="I257" s="2" t="n">
        <v>8.42759373954651</v>
      </c>
      <c r="J257" s="2" t="n">
        <v>16.667640918042</v>
      </c>
      <c r="K257" s="2" t="n">
        <v>22.5077877635628</v>
      </c>
      <c r="L257" s="2" t="n">
        <v>12.9624997329269</v>
      </c>
      <c r="M257" s="2" t="n">
        <v>160.525644354509</v>
      </c>
      <c r="N257" s="2" t="n">
        <v>1244.88216116396</v>
      </c>
      <c r="O257" s="2" t="n">
        <v>2.84969965157068E-179</v>
      </c>
      <c r="P257" s="4"/>
    </row>
    <row r="258" customFormat="false" ht="15" hidden="false" customHeight="false" outlineLevel="0" collapsed="false">
      <c r="A258" s="2" t="n">
        <v>511.33008</v>
      </c>
      <c r="B258" s="2" t="n">
        <v>1353.2786</v>
      </c>
      <c r="C258" s="2" t="n">
        <v>511.00163096</v>
      </c>
      <c r="D258" s="2" t="n">
        <v>1444.55539167376</v>
      </c>
      <c r="E258" s="1" t="n">
        <v>1408.9633</v>
      </c>
      <c r="F258" s="1" t="n">
        <v>1445.4951</v>
      </c>
      <c r="G258" s="2" t="n">
        <v>0.442151156703116</v>
      </c>
      <c r="H258" s="2" t="n">
        <v>4.55104225290341</v>
      </c>
      <c r="I258" s="2" t="n">
        <v>8.3018096265515</v>
      </c>
      <c r="J258" s="2" t="n">
        <v>16.3573720208844</v>
      </c>
      <c r="K258" s="2" t="n">
        <v>22.0032973505795</v>
      </c>
      <c r="L258" s="2" t="n">
        <v>12.6104236787832</v>
      </c>
      <c r="M258" s="2" t="n">
        <v>150.854865351566</v>
      </c>
      <c r="N258" s="2" t="n">
        <v>1229.43443023579</v>
      </c>
      <c r="O258" s="2" t="n">
        <v>3.35916775180804E-159</v>
      </c>
      <c r="P258" s="4"/>
    </row>
    <row r="259" customFormat="false" ht="15" hidden="false" customHeight="false" outlineLevel="0" collapsed="false">
      <c r="A259" s="2" t="n">
        <v>511.86331</v>
      </c>
      <c r="B259" s="2" t="n">
        <v>1346.1678</v>
      </c>
      <c r="C259" s="2" t="n">
        <v>511.54024112</v>
      </c>
      <c r="D259" s="2" t="n">
        <v>1415.68965389244</v>
      </c>
      <c r="E259" s="1" t="n">
        <v>1378.8072</v>
      </c>
      <c r="F259" s="1" t="n">
        <v>1415.7595</v>
      </c>
      <c r="G259" s="2" t="n">
        <v>0.438162894762965</v>
      </c>
      <c r="H259" s="2" t="n">
        <v>4.4932422482994</v>
      </c>
      <c r="I259" s="2" t="n">
        <v>8.17883269448287</v>
      </c>
      <c r="J259" s="2" t="n">
        <v>16.0557518764731</v>
      </c>
      <c r="K259" s="2" t="n">
        <v>21.5156056539456</v>
      </c>
      <c r="L259" s="2" t="n">
        <v>12.2725966404021</v>
      </c>
      <c r="M259" s="2" t="n">
        <v>141.74443876354</v>
      </c>
      <c r="N259" s="2" t="n">
        <v>1210.99102312053</v>
      </c>
      <c r="O259" s="2" t="n">
        <v>2.69803421777105E-140</v>
      </c>
      <c r="P259" s="4"/>
    </row>
    <row r="260" customFormat="false" ht="15" hidden="false" customHeight="false" outlineLevel="0" collapsed="false">
      <c r="A260" s="2" t="n">
        <v>512.39868</v>
      </c>
      <c r="B260" s="2" t="n">
        <v>1363.2329</v>
      </c>
      <c r="C260" s="2" t="n">
        <v>512.07885128</v>
      </c>
      <c r="D260" s="2" t="n">
        <v>1384.56777065262</v>
      </c>
      <c r="E260" s="3" t="n">
        <v>1346.3671</v>
      </c>
      <c r="F260" s="3" t="n">
        <v>1383.7989</v>
      </c>
      <c r="G260" s="2" t="n">
        <v>0.434228360349368</v>
      </c>
      <c r="H260" s="2" t="n">
        <v>4.43654114707936</v>
      </c>
      <c r="I260" s="2" t="n">
        <v>8.05857967316352</v>
      </c>
      <c r="J260" s="2" t="n">
        <v>15.7624595739323</v>
      </c>
      <c r="K260" s="2" t="n">
        <v>21.0439739637126</v>
      </c>
      <c r="L260" s="2" t="n">
        <v>11.9482548273667</v>
      </c>
      <c r="M260" s="2" t="n">
        <v>133.174481555381</v>
      </c>
      <c r="N260" s="2" t="n">
        <v>1189.70925155163</v>
      </c>
      <c r="O260" s="2" t="n">
        <v>1.47654392802314E-122</v>
      </c>
      <c r="P260" s="4"/>
    </row>
    <row r="261" customFormat="false" ht="15" hidden="false" customHeight="false" outlineLevel="0" collapsed="false">
      <c r="A261" s="2" t="n">
        <v>512.93182</v>
      </c>
      <c r="B261" s="2" t="n">
        <v>1271.6877</v>
      </c>
      <c r="C261" s="2" t="n">
        <v>512.61746144</v>
      </c>
      <c r="D261" s="2" t="n">
        <v>1351.3460784954</v>
      </c>
      <c r="E261" s="1" t="n">
        <v>1312.1029</v>
      </c>
      <c r="F261" s="1" t="n">
        <v>1350.0067</v>
      </c>
      <c r="G261" s="2" t="n">
        <v>0.430346592590549</v>
      </c>
      <c r="H261" s="2" t="n">
        <v>4.38091114835987</v>
      </c>
      <c r="I261" s="2" t="n">
        <v>7.94097037034422</v>
      </c>
      <c r="J261" s="2" t="n">
        <v>15.47718906238</v>
      </c>
      <c r="K261" s="2" t="n">
        <v>20.5877037896912</v>
      </c>
      <c r="L261" s="2" t="n">
        <v>11.6366852840575</v>
      </c>
      <c r="M261" s="2" t="n">
        <v>125.124167029226</v>
      </c>
      <c r="N261" s="2" t="n">
        <v>1165.76810521875</v>
      </c>
      <c r="O261" s="2" t="n">
        <v>5.50590163764165E-106</v>
      </c>
      <c r="P261" s="4"/>
    </row>
    <row r="262" customFormat="false" ht="15" hidden="false" customHeight="false" outlineLevel="0" collapsed="false">
      <c r="A262" s="2" t="n">
        <v>513.46716</v>
      </c>
      <c r="B262" s="2" t="n">
        <v>1268.0497</v>
      </c>
      <c r="C262" s="2" t="n">
        <v>513.1560716</v>
      </c>
      <c r="D262" s="2" t="n">
        <v>1316.199377489</v>
      </c>
      <c r="E262" s="1" t="n">
        <v>1275.9384</v>
      </c>
      <c r="F262" s="1" t="n">
        <v>1314.2546</v>
      </c>
      <c r="G262" s="2" t="n">
        <v>0.426516652002642</v>
      </c>
      <c r="H262" s="2" t="n">
        <v>4.32632532866549</v>
      </c>
      <c r="I262" s="2" t="n">
        <v>7.82592753560552</v>
      </c>
      <c r="J262" s="2" t="n">
        <v>15.1996483265191</v>
      </c>
      <c r="K262" s="2" t="n">
        <v>20.1461342585174</v>
      </c>
      <c r="L262" s="2" t="n">
        <v>11.3372218569758</v>
      </c>
      <c r="M262" s="2" t="n">
        <v>117.571962348398</v>
      </c>
      <c r="N262" s="2" t="n">
        <v>1139.36564118232</v>
      </c>
      <c r="O262" s="2" t="n">
        <v>1.39892258843644E-090</v>
      </c>
      <c r="P262" s="4"/>
    </row>
    <row r="263" customFormat="false" ht="15" hidden="false" customHeight="false" outlineLevel="0" collapsed="false">
      <c r="A263" s="2" t="n">
        <v>514.00024</v>
      </c>
      <c r="B263" s="2" t="n">
        <v>1194.5237</v>
      </c>
      <c r="C263" s="2" t="n">
        <v>513.69468176</v>
      </c>
      <c r="D263" s="2" t="n">
        <v>1279.3183070929</v>
      </c>
      <c r="E263" s="1" t="n">
        <v>1238.3905</v>
      </c>
      <c r="F263" s="1" t="n">
        <v>1277.0122</v>
      </c>
      <c r="G263" s="2" t="n">
        <v>0.422737619920848</v>
      </c>
      <c r="H263" s="2" t="n">
        <v>4.27275760876492</v>
      </c>
      <c r="I263" s="2" t="n">
        <v>7.71337673125865</v>
      </c>
      <c r="J263" s="2" t="n">
        <v>14.9295586155056</v>
      </c>
      <c r="K263" s="2" t="n">
        <v>19.7186397053999</v>
      </c>
      <c r="L263" s="2" t="n">
        <v>11.0492415327485</v>
      </c>
      <c r="M263" s="2" t="n">
        <v>110.495849273138</v>
      </c>
      <c r="N263" s="2" t="n">
        <v>1110.71614600617</v>
      </c>
      <c r="O263" s="2" t="n">
        <v>2.42182119055929E-076</v>
      </c>
      <c r="P263" s="4"/>
    </row>
    <row r="264" customFormat="false" ht="15" hidden="false" customHeight="false" outlineLevel="0" collapsed="false">
      <c r="A264" s="2" t="n">
        <v>514.53552</v>
      </c>
      <c r="B264" s="2" t="n">
        <v>1241.3081</v>
      </c>
      <c r="C264" s="2" t="n">
        <v>514.23329192</v>
      </c>
      <c r="D264" s="2" t="n">
        <v>1240.90653587793</v>
      </c>
      <c r="E264" s="1" t="n">
        <v>1199.3652</v>
      </c>
      <c r="F264" s="1" t="n">
        <v>1238.1585</v>
      </c>
      <c r="G264" s="2" t="n">
        <v>0.41900859794819</v>
      </c>
      <c r="H264" s="2" t="n">
        <v>4.22018272196661</v>
      </c>
      <c r="I264" s="2" t="n">
        <v>7.60324620983539</v>
      </c>
      <c r="J264" s="2" t="n">
        <v>14.6666537211642</v>
      </c>
      <c r="K264" s="2" t="n">
        <v>19.3046274440674</v>
      </c>
      <c r="L264" s="2" t="n">
        <v>10.7721611081479</v>
      </c>
      <c r="M264" s="2" t="n">
        <v>103.873527350281</v>
      </c>
      <c r="N264" s="2" t="n">
        <v>1080.04712872452</v>
      </c>
      <c r="O264" s="2" t="n">
        <v>2.85675913490561E-063</v>
      </c>
      <c r="P264" s="4"/>
    </row>
    <row r="265" customFormat="false" ht="15" hidden="false" customHeight="false" outlineLevel="0" collapsed="false">
      <c r="A265" s="2" t="n">
        <v>515.06854</v>
      </c>
      <c r="B265" s="2" t="n">
        <v>1200.7661</v>
      </c>
      <c r="C265" s="2" t="n">
        <v>514.77190208</v>
      </c>
      <c r="D265" s="2" t="n">
        <v>1201.17782479278</v>
      </c>
      <c r="E265" s="3" t="n">
        <v>1159.4072</v>
      </c>
      <c r="F265" s="3" t="n">
        <v>1198.2227</v>
      </c>
      <c r="G265" s="2" t="n">
        <v>0.415328707421211</v>
      </c>
      <c r="H265" s="2" t="n">
        <v>4.16857618380098</v>
      </c>
      <c r="I265" s="2" t="n">
        <v>7.49546679778396</v>
      </c>
      <c r="J265" s="2" t="n">
        <v>14.4106793019484</v>
      </c>
      <c r="K265" s="2" t="n">
        <v>18.9035356999828</v>
      </c>
      <c r="L265" s="2" t="n">
        <v>10.5054341579568</v>
      </c>
      <c r="M265" s="2" t="n">
        <v>97.6825991027159</v>
      </c>
      <c r="N265" s="2" t="n">
        <v>1047.59620484117</v>
      </c>
      <c r="O265" s="2" t="n">
        <v>2.29608696175069E-051</v>
      </c>
      <c r="P265" s="4"/>
    </row>
    <row r="266" customFormat="false" ht="15" hidden="false" customHeight="false" outlineLevel="0" collapsed="false">
      <c r="A266" s="2" t="n">
        <v>515.60376</v>
      </c>
      <c r="B266" s="2" t="n">
        <v>1065.9666</v>
      </c>
      <c r="C266" s="2" t="n">
        <v>515.31051224</v>
      </c>
      <c r="D266" s="2" t="n">
        <v>1160.35302446893</v>
      </c>
      <c r="E266" s="3" t="n">
        <v>1118.4005</v>
      </c>
      <c r="F266" s="3" t="n">
        <v>1157.0897</v>
      </c>
      <c r="G266" s="2" t="n">
        <v>0.411697088892025</v>
      </c>
      <c r="H266" s="2" t="n">
        <v>4.11791426301936</v>
      </c>
      <c r="I266" s="2" t="n">
        <v>7.38997178501225</v>
      </c>
      <c r="J266" s="2" t="n">
        <v>14.1613922493371</v>
      </c>
      <c r="K266" s="2" t="n">
        <v>18.5148316932901</v>
      </c>
      <c r="L266" s="2" t="n">
        <v>10.2485482704449</v>
      </c>
      <c r="M266" s="2" t="n">
        <v>91.9007370437905</v>
      </c>
      <c r="N266" s="2" t="n">
        <v>1013.60793207514</v>
      </c>
      <c r="O266" s="2" t="n">
        <v>1.25743689186932E-040</v>
      </c>
      <c r="P266" s="4"/>
    </row>
    <row r="267" customFormat="false" ht="15" hidden="false" customHeight="false" outlineLevel="0" collapsed="false">
      <c r="A267" s="2" t="n">
        <v>516.13672</v>
      </c>
      <c r="B267" s="2" t="n">
        <v>1022.5139</v>
      </c>
      <c r="C267" s="2" t="n">
        <v>515.8491224</v>
      </c>
      <c r="D267" s="2" t="n">
        <v>1118.65706629814</v>
      </c>
      <c r="E267" s="3" t="n">
        <v>1076.8997</v>
      </c>
      <c r="F267" s="3" t="n">
        <v>1115.3292</v>
      </c>
      <c r="G267" s="2" t="n">
        <v>0.408112901626184</v>
      </c>
      <c r="H267" s="2" t="n">
        <v>4.0681739538451</v>
      </c>
      <c r="I267" s="2" t="n">
        <v>7.28669681994419</v>
      </c>
      <c r="J267" s="2" t="n">
        <v>13.9185600936287</v>
      </c>
      <c r="K267" s="2" t="n">
        <v>18.1380098592111</v>
      </c>
      <c r="L267" s="2" t="n">
        <v>10.0010225236466</v>
      </c>
      <c r="M267" s="2" t="n">
        <v>86.5058325947474</v>
      </c>
      <c r="N267" s="2" t="n">
        <v>978.330657551487</v>
      </c>
      <c r="O267" s="2" t="n">
        <v>4.69209958745729E-031</v>
      </c>
      <c r="P267" s="4"/>
    </row>
    <row r="268" customFormat="false" ht="15" hidden="false" customHeight="false" outlineLevel="0" collapsed="false">
      <c r="A268" s="2" t="n">
        <v>516.67188</v>
      </c>
      <c r="B268" s="2" t="n">
        <v>1007.8467</v>
      </c>
      <c r="C268" s="2" t="n">
        <v>516.38773256</v>
      </c>
      <c r="D268" s="2" t="n">
        <v>1076.3160047795</v>
      </c>
      <c r="E268" s="3" t="n">
        <v>1034.7652</v>
      </c>
      <c r="F268" s="3" t="n">
        <v>1072.8249</v>
      </c>
      <c r="G268" s="2" t="n">
        <v>0.404575323115776</v>
      </c>
      <c r="H268" s="2" t="n">
        <v>4.01933294941485</v>
      </c>
      <c r="I268" s="2" t="n">
        <v>7.18557980977505</v>
      </c>
      <c r="J268" s="2" t="n">
        <v>13.6819604463381</v>
      </c>
      <c r="K268" s="2" t="n">
        <v>17.7725901947284</v>
      </c>
      <c r="L268" s="2" t="n">
        <v>9.76240517863231</v>
      </c>
      <c r="M268" s="2" t="n">
        <v>81.4761272081366</v>
      </c>
      <c r="N268" s="2" t="n">
        <v>942.013433669362</v>
      </c>
      <c r="O268" s="2" t="n">
        <v>1.19297516375927E-022</v>
      </c>
      <c r="P268" s="4"/>
    </row>
    <row r="269" customFormat="false" ht="15" hidden="false" customHeight="false" outlineLevel="0" collapsed="false">
      <c r="A269" s="2" t="n">
        <v>517.20477</v>
      </c>
      <c r="B269" s="2" t="n">
        <v>987.08325</v>
      </c>
      <c r="C269" s="2" t="n">
        <v>516.92634272</v>
      </c>
      <c r="D269" s="2" t="n">
        <v>1033.55416504007</v>
      </c>
      <c r="E269" s="3" t="n">
        <v>992.54878</v>
      </c>
      <c r="F269" s="3" t="n">
        <v>1030.1644</v>
      </c>
      <c r="G269" s="2" t="n">
        <v>0.401083548607239</v>
      </c>
      <c r="H269" s="2" t="n">
        <v>3.97136961635174</v>
      </c>
      <c r="I269" s="2" t="n">
        <v>7.08656082563273</v>
      </c>
      <c r="J269" s="2" t="n">
        <v>13.4513804766245</v>
      </c>
      <c r="K269" s="2" t="n">
        <v>17.4181167214059</v>
      </c>
      <c r="L269" s="2" t="n">
        <v>9.53227156859621</v>
      </c>
      <c r="M269" s="2" t="n">
        <v>76.7903261963262</v>
      </c>
      <c r="N269" s="2" t="n">
        <v>904.903056086523</v>
      </c>
      <c r="O269" s="2" t="n">
        <v>2.06670619448871E-015</v>
      </c>
      <c r="P269" s="4"/>
    </row>
    <row r="270" customFormat="false" ht="15" hidden="false" customHeight="false" outlineLevel="0" collapsed="false">
      <c r="A270" s="2" t="n">
        <v>517.73987</v>
      </c>
      <c r="B270" s="2" t="n">
        <v>1005.2755</v>
      </c>
      <c r="C270" s="2" t="n">
        <v>517.46495288</v>
      </c>
      <c r="D270" s="2" t="n">
        <v>990.591444647149</v>
      </c>
      <c r="E270" s="3" t="n">
        <v>950.08817</v>
      </c>
      <c r="F270" s="3" t="n">
        <v>987.2199</v>
      </c>
      <c r="G270" s="2" t="n">
        <v>0.39763679064339</v>
      </c>
      <c r="H270" s="2" t="n">
        <v>3.92426297041572</v>
      </c>
      <c r="I270" s="2" t="n">
        <v>6.98958201236995</v>
      </c>
      <c r="J270" s="2" t="n">
        <v>13.2266164193804</v>
      </c>
      <c r="K270" s="2" t="n">
        <v>17.0741560551048</v>
      </c>
      <c r="L270" s="2" t="n">
        <v>9.31022216489046</v>
      </c>
      <c r="M270" s="2" t="n">
        <v>72.4276959315163</v>
      </c>
      <c r="N270" s="2" t="n">
        <v>867.241272300388</v>
      </c>
      <c r="O270" s="2" t="n">
        <v>2.4395472710659E-009</v>
      </c>
      <c r="P270" s="4"/>
    </row>
    <row r="271" customFormat="false" ht="15" hidden="false" customHeight="false" outlineLevel="0" collapsed="false">
      <c r="A271" s="2" t="n">
        <v>518.27277</v>
      </c>
      <c r="B271" s="2" t="n">
        <v>931.05884</v>
      </c>
      <c r="C271" s="2" t="n">
        <v>518.00356304</v>
      </c>
      <c r="D271" s="2" t="n">
        <v>947.641009229265</v>
      </c>
      <c r="E271" s="1" t="n">
        <v>907.93802</v>
      </c>
      <c r="F271" s="1" t="n">
        <v>944.58638</v>
      </c>
      <c r="G271" s="2" t="n">
        <v>0.394234278619189</v>
      </c>
      <c r="H271" s="2" t="n">
        <v>3.87799265317871</v>
      </c>
      <c r="I271" s="2" t="n">
        <v>6.89458750272982</v>
      </c>
      <c r="J271" s="2" t="n">
        <v>13.0074731127986</v>
      </c>
      <c r="K271" s="2" t="n">
        <v>16.740296074176</v>
      </c>
      <c r="L271" s="2" t="n">
        <v>9.09588080316971</v>
      </c>
      <c r="M271" s="2" t="n">
        <v>68.3681452223789</v>
      </c>
      <c r="N271" s="2" t="n">
        <v>829.262203371421</v>
      </c>
      <c r="O271" s="2" t="n">
        <v>0.000196210792685804</v>
      </c>
      <c r="P271" s="4"/>
    </row>
    <row r="272" customFormat="false" ht="15" hidden="false" customHeight="false" outlineLevel="0" collapsed="false">
      <c r="A272" s="2" t="n">
        <v>518.80774</v>
      </c>
      <c r="B272" s="2" t="n">
        <v>906.92999</v>
      </c>
      <c r="C272" s="2" t="n">
        <v>518.5421732</v>
      </c>
      <c r="D272" s="2" t="n">
        <v>905.981320607397</v>
      </c>
      <c r="E272" s="1" t="n">
        <v>894.20645</v>
      </c>
      <c r="F272" s="1" t="n">
        <v>929.53561</v>
      </c>
      <c r="G272" s="2" t="n">
        <v>0.39087525835074</v>
      </c>
      <c r="H272" s="2" t="n">
        <v>3.83253890967559</v>
      </c>
      <c r="I272" s="2" t="n">
        <v>6.80152333564299</v>
      </c>
      <c r="J272" s="2" t="n">
        <v>12.7937635634022</v>
      </c>
      <c r="K272" s="2" t="n">
        <v>16.4161446784443</v>
      </c>
      <c r="L272" s="2" t="n">
        <v>8.8888930545977</v>
      </c>
      <c r="M272" s="2" t="n">
        <v>64.5922917835874</v>
      </c>
      <c r="N272" s="2" t="n">
        <v>791.190014637582</v>
      </c>
      <c r="O272" s="2" t="n">
        <v>1.07527538611485</v>
      </c>
      <c r="P272" s="4"/>
    </row>
    <row r="273" customFormat="false" ht="15" hidden="false" customHeight="false" outlineLevel="0" collapsed="false">
      <c r="A273" s="2" t="n">
        <v>519.34058</v>
      </c>
      <c r="B273" s="2" t="n">
        <v>3503.2139</v>
      </c>
      <c r="C273" s="2" t="n">
        <v>519.08078336</v>
      </c>
      <c r="D273" s="2" t="n">
        <v>1264.09277830006</v>
      </c>
      <c r="E273" s="1" t="n">
        <v>3440.7693</v>
      </c>
      <c r="F273" s="1" t="n">
        <v>3593.8276</v>
      </c>
      <c r="G273" s="2" t="n">
        <v>0.387558991657112</v>
      </c>
      <c r="H273" s="2" t="n">
        <v>3.78788256698432</v>
      </c>
      <c r="I273" s="2" t="n">
        <v>6.71033737843023</v>
      </c>
      <c r="J273" s="2" t="n">
        <v>12.5853085366768</v>
      </c>
      <c r="K273" s="2" t="n">
        <v>16.1013286319754</v>
      </c>
      <c r="L273" s="2" t="n">
        <v>8.68892472864965</v>
      </c>
      <c r="M273" s="2" t="n">
        <v>61.0815147993465</v>
      </c>
      <c r="N273" s="2" t="n">
        <v>753.236864035009</v>
      </c>
      <c r="O273" s="2" t="n">
        <v>401.513058631331</v>
      </c>
      <c r="P273" s="4"/>
    </row>
    <row r="274" customFormat="false" ht="15" hidden="false" customHeight="false" outlineLevel="0" collapsed="false">
      <c r="A274" s="2" t="n">
        <v>519.87549</v>
      </c>
      <c r="B274" s="2" t="n">
        <v>19357.768</v>
      </c>
      <c r="C274" s="2" t="n">
        <v>519.61939352</v>
      </c>
      <c r="D274" s="2" t="n">
        <v>11036.4161699522</v>
      </c>
      <c r="E274" s="3" t="n">
        <v>19270</v>
      </c>
      <c r="F274" s="3" t="n">
        <v>19430</v>
      </c>
      <c r="G274" s="2" t="n">
        <v>0.384284755954535</v>
      </c>
      <c r="H274" s="2" t="n">
        <v>3.74400501369125</v>
      </c>
      <c r="I274" s="2" t="n">
        <v>6.62097925269737</v>
      </c>
      <c r="J274" s="2" t="n">
        <v>12.3819361715877</v>
      </c>
      <c r="K274" s="2" t="n">
        <v>15.7954924832138</v>
      </c>
      <c r="L274" s="2" t="n">
        <v>8.49566049544039</v>
      </c>
      <c r="M274" s="2" t="n">
        <v>57.8179946421619</v>
      </c>
      <c r="N274" s="2" t="n">
        <v>715.601149100342</v>
      </c>
      <c r="O274" s="2" t="n">
        <v>10215.5746680371</v>
      </c>
      <c r="P274" s="4"/>
    </row>
    <row r="275" customFormat="false" ht="15" hidden="false" customHeight="false" outlineLevel="0" collapsed="false">
      <c r="A275" s="2" t="n">
        <v>520.40826</v>
      </c>
      <c r="B275" s="2" t="n">
        <v>9916.748</v>
      </c>
      <c r="C275" s="2" t="n">
        <v>520.15800368</v>
      </c>
      <c r="D275" s="2" t="n">
        <v>18489.4704346877</v>
      </c>
      <c r="E275" s="1" t="n">
        <v>9852.5484</v>
      </c>
      <c r="F275" s="3" t="n">
        <v>10010</v>
      </c>
      <c r="G275" s="2" t="n">
        <v>0.381051843862544</v>
      </c>
      <c r="H275" s="2" t="n">
        <v>3.70088818019984</v>
      </c>
      <c r="I275" s="2" t="n">
        <v>6.53340026372326</v>
      </c>
      <c r="J275" s="2" t="n">
        <v>12.1834816173913</v>
      </c>
      <c r="K275" s="2" t="n">
        <v>15.4982975566312</v>
      </c>
      <c r="L275" s="2" t="n">
        <v>8.30880261674476</v>
      </c>
      <c r="M275" s="2" t="n">
        <v>54.7847408455032</v>
      </c>
      <c r="N275" s="2" t="n">
        <v>678.466066112242</v>
      </c>
      <c r="O275" s="2" t="n">
        <v>17709.6137056514</v>
      </c>
      <c r="P275" s="4"/>
    </row>
    <row r="276" customFormat="false" ht="15" hidden="false" customHeight="false" outlineLevel="0" collapsed="false">
      <c r="A276" s="2" t="n">
        <v>520.94312</v>
      </c>
      <c r="B276" s="2" t="n">
        <v>1161.3654</v>
      </c>
      <c r="C276" s="2" t="n">
        <v>520.69661384</v>
      </c>
      <c r="D276" s="2" t="n">
        <v>2831.66379777038</v>
      </c>
      <c r="E276" s="1" t="n">
        <v>1023.9701</v>
      </c>
      <c r="F276" s="1" t="n">
        <v>1062.0442</v>
      </c>
      <c r="G276" s="2" t="n">
        <v>0.377859562821682</v>
      </c>
      <c r="H276" s="2" t="n">
        <v>3.65851451984325</v>
      </c>
      <c r="I276" s="2" t="n">
        <v>6.44755333315301</v>
      </c>
      <c r="J276" s="2" t="n">
        <v>11.9897866912706</v>
      </c>
      <c r="K276" s="2" t="n">
        <v>15.2094210105176</v>
      </c>
      <c r="L276" s="2" t="n">
        <v>8.12806977597524</v>
      </c>
      <c r="M276" s="2" t="n">
        <v>51.9656094457999</v>
      </c>
      <c r="N276" s="2" t="n">
        <v>641.998487350635</v>
      </c>
      <c r="O276" s="2" t="n">
        <v>2091.88849608037</v>
      </c>
      <c r="P276" s="4"/>
    </row>
    <row r="277" customFormat="false" ht="15" hidden="false" customHeight="false" outlineLevel="0" collapsed="false">
      <c r="A277" s="2" t="n">
        <v>521.47583</v>
      </c>
      <c r="B277" s="2" t="n">
        <v>713.50586</v>
      </c>
      <c r="C277" s="2" t="n">
        <v>521.235224</v>
      </c>
      <c r="D277" s="2" t="n">
        <v>717.567357355679</v>
      </c>
      <c r="E277" s="1" t="n">
        <v>666.94297</v>
      </c>
      <c r="F277" s="1" t="n">
        <v>702.00794</v>
      </c>
      <c r="G277" s="2" t="n">
        <v>0.374707234722377</v>
      </c>
      <c r="H277" s="2" t="n">
        <v>3.61686699076353</v>
      </c>
      <c r="I277" s="2" t="n">
        <v>6.36339293482025</v>
      </c>
      <c r="J277" s="2" t="n">
        <v>11.8006995554349</v>
      </c>
      <c r="K277" s="2" t="n">
        <v>14.9285549560003</v>
      </c>
      <c r="L277" s="2" t="n">
        <v>7.95319599835523</v>
      </c>
      <c r="M277" s="2" t="n">
        <v>49.3453108075546</v>
      </c>
      <c r="N277" s="2" t="n">
        <v>606.348155310036</v>
      </c>
      <c r="O277" s="2" t="n">
        <v>16.8364735679917</v>
      </c>
      <c r="P277" s="4"/>
    </row>
    <row r="278" customFormat="false" ht="15" hidden="false" customHeight="false" outlineLevel="0" collapsed="false">
      <c r="A278" s="2" t="n">
        <v>522.00848</v>
      </c>
      <c r="B278" s="2" t="n">
        <v>632.53314</v>
      </c>
      <c r="C278" s="2" t="n">
        <v>521.77383416</v>
      </c>
      <c r="D278" s="2" t="n">
        <v>662.849636154488</v>
      </c>
      <c r="E278" s="1" t="n">
        <v>629.17528</v>
      </c>
      <c r="F278" s="1" t="n">
        <v>664.26551</v>
      </c>
      <c r="G278" s="2" t="n">
        <v>0.371594195544613</v>
      </c>
      <c r="H278" s="2" t="n">
        <v>3.57592903852167</v>
      </c>
      <c r="I278" s="2" t="n">
        <v>6.28087503353286</v>
      </c>
      <c r="J278" s="2" t="n">
        <v>11.6160744124191</v>
      </c>
      <c r="K278" s="2" t="n">
        <v>14.6554056327771</v>
      </c>
      <c r="L278" s="2" t="n">
        <v>7.78392965339358</v>
      </c>
      <c r="M278" s="2" t="n">
        <v>46.9094090276168</v>
      </c>
      <c r="N278" s="2" t="n">
        <v>571.647186074445</v>
      </c>
      <c r="O278" s="2" t="n">
        <v>0.00923308623760108</v>
      </c>
      <c r="P278" s="4"/>
    </row>
    <row r="279" customFormat="false" ht="15" hidden="false" customHeight="false" outlineLevel="0" collapsed="false">
      <c r="A279" s="2" t="n">
        <v>522.54327</v>
      </c>
      <c r="B279" s="2" t="n">
        <v>591.1311</v>
      </c>
      <c r="C279" s="2" t="n">
        <v>522.31244432</v>
      </c>
      <c r="D279" s="2" t="n">
        <v>626.203840209753</v>
      </c>
      <c r="E279" s="1" t="n">
        <v>593.36286</v>
      </c>
      <c r="F279" s="1" t="n">
        <v>628.45308</v>
      </c>
      <c r="G279" s="2" t="n">
        <v>0.368519795008037</v>
      </c>
      <c r="H279" s="2" t="n">
        <v>3.53568457940513</v>
      </c>
      <c r="I279" s="2" t="n">
        <v>6.19995702666597</v>
      </c>
      <c r="J279" s="2" t="n">
        <v>11.4357712174152</v>
      </c>
      <c r="K279" s="2" t="n">
        <v>14.3896926374297</v>
      </c>
      <c r="L279" s="2" t="n">
        <v>7.62003253253832</v>
      </c>
      <c r="M279" s="2" t="n">
        <v>44.6443139831706</v>
      </c>
      <c r="N279" s="2" t="n">
        <v>538.009868093114</v>
      </c>
      <c r="O279" s="2" t="n">
        <v>3.45005333341317E-007</v>
      </c>
      <c r="P279" s="4"/>
    </row>
    <row r="280" customFormat="false" ht="15" hidden="false" customHeight="false" outlineLevel="0" collapsed="false">
      <c r="A280" s="2" t="n">
        <v>523.07587</v>
      </c>
      <c r="B280" s="2" t="n">
        <v>584.76782</v>
      </c>
      <c r="C280" s="2" t="n">
        <v>522.85105448</v>
      </c>
      <c r="D280" s="2" t="n">
        <v>590.904286121791</v>
      </c>
      <c r="E280" s="1" t="n">
        <v>559.04272</v>
      </c>
      <c r="F280" s="1" t="n">
        <v>594.12167</v>
      </c>
      <c r="G280" s="2" t="n">
        <v>0.365483396232183</v>
      </c>
      <c r="H280" s="2" t="n">
        <v>3.49611798440092</v>
      </c>
      <c r="I280" s="2" t="n">
        <v>6.12059768841613</v>
      </c>
      <c r="J280" s="2" t="n">
        <v>11.2596554065498</v>
      </c>
      <c r="K280" s="2" t="n">
        <v>14.1311482005121</v>
      </c>
      <c r="L280" s="2" t="n">
        <v>7.46127899557656</v>
      </c>
      <c r="M280" s="2" t="n">
        <v>42.5372670449227</v>
      </c>
      <c r="N280" s="2" t="n">
        <v>505.532737405179</v>
      </c>
      <c r="O280" s="2" t="n">
        <v>8.78391012259738E-013</v>
      </c>
      <c r="P280" s="4"/>
    </row>
    <row r="281" customFormat="false" ht="15" hidden="false" customHeight="false" outlineLevel="0" collapsed="false">
      <c r="A281" s="2" t="n">
        <v>523.6106</v>
      </c>
      <c r="B281" s="2" t="n">
        <v>591.88098</v>
      </c>
      <c r="C281" s="2" t="n">
        <v>523.38966464</v>
      </c>
      <c r="D281" s="2" t="n">
        <v>557.008252340691</v>
      </c>
      <c r="E281" s="1" t="n">
        <v>526.00815</v>
      </c>
      <c r="F281" s="1" t="n">
        <v>561.03676</v>
      </c>
      <c r="G281" s="2" t="n">
        <v>0.362484375406427</v>
      </c>
      <c r="H281" s="2" t="n">
        <v>3.45721406380373</v>
      </c>
      <c r="I281" s="2" t="n">
        <v>6.04275711657765</v>
      </c>
      <c r="J281" s="2" t="n">
        <v>11.087597640099</v>
      </c>
      <c r="K281" s="2" t="n">
        <v>13.87951650892</v>
      </c>
      <c r="L281" s="2" t="n">
        <v>7.30745517996186</v>
      </c>
      <c r="M281" s="2" t="n">
        <v>40.5763214246588</v>
      </c>
      <c r="N281" s="2" t="n">
        <v>474.294906031263</v>
      </c>
      <c r="O281" s="2" t="n">
        <v>1.52381805791048E-019</v>
      </c>
      <c r="P281" s="4"/>
    </row>
    <row r="282" customFormat="false" ht="15" hidden="false" customHeight="false" outlineLevel="0" collapsed="false">
      <c r="A282" s="2" t="n">
        <v>524.14313</v>
      </c>
      <c r="B282" s="2" t="n">
        <v>524.68427</v>
      </c>
      <c r="C282" s="2" t="n">
        <v>523.9282748</v>
      </c>
      <c r="D282" s="2" t="n">
        <v>524.5661966528</v>
      </c>
      <c r="E282" s="1" t="n">
        <v>494.58107</v>
      </c>
      <c r="F282" s="1" t="n">
        <v>529.49665</v>
      </c>
      <c r="G282" s="2" t="n">
        <v>0.359522121469419</v>
      </c>
      <c r="H282" s="2" t="n">
        <v>3.41895805243074</v>
      </c>
      <c r="I282" s="2" t="n">
        <v>5.96639668171205</v>
      </c>
      <c r="J282" s="2" t="n">
        <v>10.9194735597055</v>
      </c>
      <c r="K282" s="2" t="n">
        <v>13.6345530703258</v>
      </c>
      <c r="L282" s="2" t="n">
        <v>7.15835826780214</v>
      </c>
      <c r="M282" s="2" t="n">
        <v>38.7503180667616</v>
      </c>
      <c r="N282" s="2" t="n">
        <v>444.358616832592</v>
      </c>
      <c r="O282" s="2" t="n">
        <v>1.80119820745694E-027</v>
      </c>
      <c r="P282" s="4"/>
    </row>
    <row r="283" customFormat="false" ht="15" hidden="false" customHeight="false" outlineLevel="0" collapsed="false">
      <c r="A283" s="2" t="n">
        <v>524.67566</v>
      </c>
      <c r="B283" s="2" t="n">
        <v>476.51715</v>
      </c>
      <c r="C283" s="2" t="n">
        <v>524.46688496</v>
      </c>
      <c r="D283" s="2" t="n">
        <v>493.613247670544</v>
      </c>
      <c r="E283" s="1" t="n">
        <v>464.66031</v>
      </c>
      <c r="F283" s="1" t="n">
        <v>499.38104</v>
      </c>
      <c r="G283" s="2" t="n">
        <v>0.356596035797637</v>
      </c>
      <c r="H283" s="2" t="n">
        <v>3.38133559541567</v>
      </c>
      <c r="I283" s="2" t="n">
        <v>5.89147897858747</v>
      </c>
      <c r="J283" s="2" t="n">
        <v>10.7551635587272</v>
      </c>
      <c r="K283" s="2" t="n">
        <v>13.3960241167182</v>
      </c>
      <c r="L283" s="2" t="n">
        <v>7.01379580573286</v>
      </c>
      <c r="M283" s="2" t="n">
        <v>37.048857928414</v>
      </c>
      <c r="N283" s="2" t="n">
        <v>415.769995651151</v>
      </c>
      <c r="O283" s="2" t="n">
        <v>1.45068477829214E-036</v>
      </c>
      <c r="P283" s="4"/>
    </row>
    <row r="284" customFormat="false" ht="15" hidden="false" customHeight="false" outlineLevel="0" collapsed="false">
      <c r="A284" s="2" t="n">
        <v>525.21033</v>
      </c>
      <c r="B284" s="2" t="n">
        <v>482.56006</v>
      </c>
      <c r="C284" s="2" t="n">
        <v>525.00549512</v>
      </c>
      <c r="D284" s="2" t="n">
        <v>464.170091130842</v>
      </c>
      <c r="E284" s="1" t="n">
        <v>436.15625</v>
      </c>
      <c r="F284" s="1" t="n">
        <v>470.58569</v>
      </c>
      <c r="G284" s="2" t="n">
        <v>0.353705531902781</v>
      </c>
      <c r="H284" s="2" t="n">
        <v>3.34433273455615</v>
      </c>
      <c r="I284" s="2" t="n">
        <v>5.81796777977253</v>
      </c>
      <c r="J284" s="2" t="n">
        <v>10.5945525649065</v>
      </c>
      <c r="K284" s="2" t="n">
        <v>13.1637060443186</v>
      </c>
      <c r="L284" s="2" t="n">
        <v>6.8735850733426</v>
      </c>
      <c r="M284" s="2" t="n">
        <v>35.4622714248358</v>
      </c>
      <c r="N284" s="2" t="n">
        <v>388.559969977207</v>
      </c>
      <c r="O284" s="2" t="n">
        <v>7.96100249359331E-047</v>
      </c>
      <c r="P284" s="4"/>
    </row>
    <row r="285" customFormat="false" ht="15" hidden="false" customHeight="false" outlineLevel="0" collapsed="false">
      <c r="A285" s="2" t="n">
        <v>525.74274</v>
      </c>
      <c r="B285" s="2" t="n">
        <v>446.80859</v>
      </c>
      <c r="C285" s="2" t="n">
        <v>525.54410528</v>
      </c>
      <c r="D285" s="2" t="n">
        <v>436.24398958999</v>
      </c>
      <c r="E285" s="1" t="n">
        <v>409.30887</v>
      </c>
      <c r="F285" s="1" t="n">
        <v>443.34582</v>
      </c>
      <c r="G285" s="2" t="n">
        <v>0.35085003513773</v>
      </c>
      <c r="H285" s="2" t="n">
        <v>3.30793589518993</v>
      </c>
      <c r="I285" s="2" t="n">
        <v>5.74582799127617</v>
      </c>
      <c r="J285" s="2" t="n">
        <v>10.4375298346084</v>
      </c>
      <c r="K285" s="2" t="n">
        <v>12.9373848873577</v>
      </c>
      <c r="L285" s="2" t="n">
        <v>6.73755249621541</v>
      </c>
      <c r="M285" s="2" t="n">
        <v>33.9815857456292</v>
      </c>
      <c r="N285" s="2" t="n">
        <v>362.745322704575</v>
      </c>
      <c r="O285" s="2" t="n">
        <v>2.97677235361563E-058</v>
      </c>
      <c r="P285" s="4"/>
    </row>
    <row r="286" customFormat="false" ht="15" hidden="false" customHeight="false" outlineLevel="0" collapsed="false">
      <c r="A286" s="2" t="n">
        <v>526.27734</v>
      </c>
      <c r="B286" s="2" t="n">
        <v>427.3418</v>
      </c>
      <c r="C286" s="2" t="n">
        <v>526.08271544</v>
      </c>
      <c r="D286" s="2" t="n">
        <v>409.829904491872</v>
      </c>
      <c r="E286" s="1" t="n">
        <v>383.88505</v>
      </c>
      <c r="F286" s="1" t="n">
        <v>417.42368</v>
      </c>
      <c r="G286" s="2" t="n">
        <v>0.348028982410775</v>
      </c>
      <c r="H286" s="2" t="n">
        <v>3.27213187357664</v>
      </c>
      <c r="I286" s="2" t="n">
        <v>5.67502561013037</v>
      </c>
      <c r="J286" s="2" t="n">
        <v>10.2839887579245</v>
      </c>
      <c r="K286" s="2" t="n">
        <v>12.7168558233927</v>
      </c>
      <c r="L286" s="2" t="n">
        <v>6.60553310001014</v>
      </c>
      <c r="M286" s="2" t="n">
        <v>32.5984906775053</v>
      </c>
      <c r="N286" s="2" t="n">
        <v>338.329849666922</v>
      </c>
      <c r="O286" s="2" t="n">
        <v>7.5841453037373E-071</v>
      </c>
      <c r="P286" s="4"/>
    </row>
    <row r="287" customFormat="false" ht="15" hidden="false" customHeight="false" outlineLevel="0" collapsed="false">
      <c r="A287" s="2" t="n">
        <v>526.80969</v>
      </c>
      <c r="B287" s="2" t="n">
        <v>379.53815</v>
      </c>
      <c r="C287" s="2" t="n">
        <v>526.6213256</v>
      </c>
      <c r="D287" s="2" t="n">
        <v>384.911690733003</v>
      </c>
      <c r="E287" s="1" t="n">
        <v>360.07438</v>
      </c>
      <c r="F287" s="1" t="n">
        <v>393.01708</v>
      </c>
      <c r="G287" s="2" t="n">
        <v>0.345241821907865</v>
      </c>
      <c r="H287" s="2" t="n">
        <v>3.23690782476254</v>
      </c>
      <c r="I287" s="2" t="n">
        <v>5.60552768381877</v>
      </c>
      <c r="J287" s="2" t="n">
        <v>10.1338266739878</v>
      </c>
      <c r="K287" s="2" t="n">
        <v>12.5019227080186</v>
      </c>
      <c r="L287" s="2" t="n">
        <v>6.4773700023186</v>
      </c>
      <c r="M287" s="2" t="n">
        <v>31.3053034986275</v>
      </c>
      <c r="N287" s="2" t="n">
        <v>315.305590519561</v>
      </c>
      <c r="O287" s="2" t="n">
        <v>1.31659082486666E-084</v>
      </c>
      <c r="P287" s="4"/>
    </row>
    <row r="288" customFormat="false" ht="15" hidden="false" customHeight="false" outlineLevel="0" collapsed="false">
      <c r="A288" s="2" t="n">
        <v>527.34204</v>
      </c>
      <c r="B288" s="2" t="n">
        <v>349.54947</v>
      </c>
      <c r="C288" s="2" t="n">
        <v>527.15993576</v>
      </c>
      <c r="D288" s="2" t="n">
        <v>361.463335293858</v>
      </c>
      <c r="E288" s="1" t="n">
        <v>337.73404</v>
      </c>
      <c r="F288" s="1" t="n">
        <v>369.99007</v>
      </c>
      <c r="G288" s="2" t="n">
        <v>0.342488012822613</v>
      </c>
      <c r="H288" s="2" t="n">
        <v>3.20225125090775</v>
      </c>
      <c r="I288" s="2" t="n">
        <v>5.53730227146</v>
      </c>
      <c r="J288" s="2" t="n">
        <v>9.98694469589079</v>
      </c>
      <c r="K288" s="2" t="n">
        <v>12.292397636995</v>
      </c>
      <c r="L288" s="2" t="n">
        <v>6.35291393933338</v>
      </c>
      <c r="M288" s="2" t="n">
        <v>30.094933441531</v>
      </c>
      <c r="N288" s="2" t="n">
        <v>293.654104044918</v>
      </c>
      <c r="O288" s="2" t="n">
        <v>1.557321076314E-099</v>
      </c>
      <c r="P288" s="4"/>
    </row>
    <row r="289" customFormat="false" ht="15" hidden="false" customHeight="false" outlineLevel="0" collapsed="false">
      <c r="A289" s="2" t="n">
        <v>527.87659</v>
      </c>
      <c r="B289" s="2" t="n">
        <v>342.5105</v>
      </c>
      <c r="C289" s="2" t="n">
        <v>527.69854592</v>
      </c>
      <c r="D289" s="2" t="n">
        <v>339.450213490786</v>
      </c>
      <c r="E289" s="1" t="n">
        <v>316.73818</v>
      </c>
      <c r="F289" s="1" t="n">
        <v>348.22613</v>
      </c>
      <c r="G289" s="2" t="n">
        <v>0.339767025093818</v>
      </c>
      <c r="H289" s="2" t="n">
        <v>3.16814999005526</v>
      </c>
      <c r="I289" s="2" t="n">
        <v>5.47031840665901</v>
      </c>
      <c r="J289" s="2" t="n">
        <v>9.84324754463526</v>
      </c>
      <c r="K289" s="2" t="n">
        <v>12.0881005339548</v>
      </c>
      <c r="L289" s="2" t="n">
        <v>6.23202282461716</v>
      </c>
      <c r="M289" s="2" t="n">
        <v>28.9608461559306</v>
      </c>
      <c r="N289" s="2" t="n">
        <v>273.34776100984</v>
      </c>
      <c r="O289" s="2" t="n">
        <v>1.25512984365171E-115</v>
      </c>
      <c r="P289" s="4"/>
    </row>
    <row r="290" customFormat="false" ht="15" hidden="false" customHeight="false" outlineLevel="0" collapsed="false">
      <c r="A290" s="2" t="n">
        <v>528.40887</v>
      </c>
      <c r="B290" s="2" t="n">
        <v>307.61829</v>
      </c>
      <c r="C290" s="2" t="n">
        <v>528.23715608</v>
      </c>
      <c r="D290" s="2" t="n">
        <v>318.830338816666</v>
      </c>
      <c r="E290" s="1" t="n">
        <v>297.21148</v>
      </c>
      <c r="F290" s="1" t="n">
        <v>327.87203</v>
      </c>
      <c r="G290" s="2" t="n">
        <v>0.337078339150254</v>
      </c>
      <c r="H290" s="2" t="n">
        <v>3.13459220532315</v>
      </c>
      <c r="I290" s="2" t="n">
        <v>5.40454606194464</v>
      </c>
      <c r="J290" s="2" t="n">
        <v>9.70264339158397</v>
      </c>
      <c r="K290" s="2" t="n">
        <v>11.8888587620003</v>
      </c>
      <c r="L290" s="2" t="n">
        <v>6.11456133750053</v>
      </c>
      <c r="M290" s="2" t="n">
        <v>27.8970285404225</v>
      </c>
      <c r="N290" s="2" t="n">
        <v>254.351030178741</v>
      </c>
      <c r="O290" s="2" t="n">
        <v>6.89258782678966E-133</v>
      </c>
      <c r="P290" s="4"/>
    </row>
    <row r="291" customFormat="false" ht="15" hidden="false" customHeight="false" outlineLevel="0" collapsed="false">
      <c r="A291" s="2" t="n">
        <v>528.9411</v>
      </c>
      <c r="B291" s="2" t="n">
        <v>268.60315</v>
      </c>
      <c r="C291" s="2" t="n">
        <v>528.77576624</v>
      </c>
      <c r="D291" s="2" t="n">
        <v>299.5555850696</v>
      </c>
      <c r="E291" s="1" t="n">
        <v>279.00641</v>
      </c>
      <c r="F291" s="1" t="n">
        <v>308.79496</v>
      </c>
      <c r="G291" s="2" t="n">
        <v>0.334421445662506</v>
      </c>
      <c r="H291" s="2" t="n">
        <v>3.10156637450143</v>
      </c>
      <c r="I291" s="2" t="n">
        <v>5.33995611471675</v>
      </c>
      <c r="J291" s="2" t="n">
        <v>9.56504370891785</v>
      </c>
      <c r="K291" s="2" t="n">
        <v>11.6945067576161</v>
      </c>
      <c r="L291" s="2" t="n">
        <v>6.00040053884896</v>
      </c>
      <c r="M291" s="2" t="n">
        <v>26.8979542536132</v>
      </c>
      <c r="N291" s="2" t="n">
        <v>236.621735875723</v>
      </c>
      <c r="O291" s="2" t="n">
        <v>2.57904618282808E-151</v>
      </c>
      <c r="P291" s="4"/>
    </row>
    <row r="292" customFormat="false" ht="15" hidden="false" customHeight="false" outlineLevel="0" collapsed="false">
      <c r="A292" s="2" t="n">
        <v>529.47552</v>
      </c>
      <c r="B292" s="2" t="n">
        <v>299.3392</v>
      </c>
      <c r="C292" s="2" t="n">
        <v>529.3143764</v>
      </c>
      <c r="D292" s="2" t="n">
        <v>281.572862407759</v>
      </c>
      <c r="E292" s="1" t="n">
        <v>261.99193</v>
      </c>
      <c r="F292" s="1" t="n">
        <v>290.87891</v>
      </c>
      <c r="G292" s="2" t="n">
        <v>0.331795845301637</v>
      </c>
      <c r="H292" s="2" t="n">
        <v>3.06906128003661</v>
      </c>
      <c r="I292" s="2" t="n">
        <v>5.27652031462937</v>
      </c>
      <c r="J292" s="2" t="n">
        <v>9.43036312763503</v>
      </c>
      <c r="K292" s="2" t="n">
        <v>11.5048856854445</v>
      </c>
      <c r="L292" s="2" t="n">
        <v>5.88941751213169</v>
      </c>
      <c r="M292" s="2" t="n">
        <v>25.9585501609816</v>
      </c>
      <c r="N292" s="2" t="n">
        <v>220.112268481599</v>
      </c>
      <c r="O292" s="2" t="n">
        <v>6.5753532161023E-171</v>
      </c>
      <c r="P292" s="4"/>
    </row>
    <row r="293" customFormat="false" ht="15" hidden="false" customHeight="false" outlineLevel="0" collapsed="false">
      <c r="A293" s="2" t="n">
        <v>530.00775</v>
      </c>
      <c r="B293" s="2" t="n">
        <v>293.78036</v>
      </c>
      <c r="C293" s="2" t="n">
        <v>529.85298656</v>
      </c>
      <c r="D293" s="2" t="n">
        <v>264.82523201241</v>
      </c>
      <c r="E293" s="1" t="n">
        <v>246.24184</v>
      </c>
      <c r="F293" s="1" t="n">
        <v>274.22427</v>
      </c>
      <c r="G293" s="2" t="n">
        <v>0.329201048504449</v>
      </c>
      <c r="H293" s="2" t="n">
        <v>3.03706599938715</v>
      </c>
      <c r="I293" s="2" t="n">
        <v>5.21421125234118</v>
      </c>
      <c r="J293" s="2" t="n">
        <v>9.29851930265745</v>
      </c>
      <c r="K293" s="2" t="n">
        <v>11.3198431125748</v>
      </c>
      <c r="L293" s="2" t="n">
        <v>5.78149502789974</v>
      </c>
      <c r="M293" s="2" t="n">
        <v>25.0741639240131</v>
      </c>
      <c r="N293" s="2" t="n">
        <v>204.770732345032</v>
      </c>
      <c r="O293" s="2" t="n">
        <v>1.14225275265299E-191</v>
      </c>
      <c r="P293" s="4"/>
    </row>
    <row r="294" customFormat="false" ht="15" hidden="false" customHeight="false" outlineLevel="0" collapsed="false">
      <c r="A294" s="2" t="n">
        <v>530.54211</v>
      </c>
      <c r="B294" s="2" t="n">
        <v>241.65199</v>
      </c>
      <c r="C294" s="2" t="n">
        <v>530.39159672</v>
      </c>
      <c r="D294" s="2" t="n">
        <v>249.252947095445</v>
      </c>
      <c r="E294" s="1" t="n">
        <v>231.55997</v>
      </c>
      <c r="F294" s="1" t="n">
        <v>258.64621</v>
      </c>
      <c r="G294" s="2" t="n">
        <v>0.326636575245164</v>
      </c>
      <c r="H294" s="2" t="n">
        <v>3.00556989573444</v>
      </c>
      <c r="I294" s="2" t="n">
        <v>5.15300232956786</v>
      </c>
      <c r="J294" s="2" t="n">
        <v>9.16943278464074</v>
      </c>
      <c r="K294" s="2" t="n">
        <v>11.1392327010947</v>
      </c>
      <c r="L294" s="2" t="n">
        <v>5.67652122993939</v>
      </c>
      <c r="M294" s="2" t="n">
        <v>24.2405328929958</v>
      </c>
      <c r="N294" s="2" t="n">
        <v>190.542018686227</v>
      </c>
      <c r="O294" s="2" t="n">
        <v>1.35203675216346E-213</v>
      </c>
      <c r="P294" s="4"/>
    </row>
    <row r="295" customFormat="false" ht="15" hidden="false" customHeight="false" outlineLevel="0" collapsed="false">
      <c r="A295" s="2" t="n">
        <v>531.07422</v>
      </c>
      <c r="B295" s="2" t="n">
        <v>191.26126</v>
      </c>
      <c r="C295" s="2" t="n">
        <v>530.93020688</v>
      </c>
      <c r="D295" s="2" t="n">
        <v>234.794410968763</v>
      </c>
      <c r="E295" s="1" t="n">
        <v>217.99776</v>
      </c>
      <c r="F295" s="1" t="n">
        <v>244.22065</v>
      </c>
      <c r="G295" s="2" t="n">
        <v>0.324101954813294</v>
      </c>
      <c r="H295" s="2" t="n">
        <v>2.97456260903416</v>
      </c>
      <c r="I295" s="2" t="n">
        <v>5.09286773037496</v>
      </c>
      <c r="J295" s="2" t="n">
        <v>9.04302689810696</v>
      </c>
      <c r="K295" s="2" t="n">
        <v>10.9629139177421</v>
      </c>
      <c r="L295" s="2" t="n">
        <v>5.57438934151009</v>
      </c>
      <c r="M295" s="2" t="n">
        <v>23.4537544243342</v>
      </c>
      <c r="N295" s="2" t="n">
        <v>177.368794092847</v>
      </c>
      <c r="O295" s="2" t="n">
        <v>1.09043037003772E-236</v>
      </c>
      <c r="P295" s="4"/>
    </row>
    <row r="296" customFormat="false" ht="15" hidden="false" customHeight="false" outlineLevel="0" collapsed="false">
      <c r="A296" s="2" t="n">
        <v>531.60632</v>
      </c>
      <c r="B296" s="2" t="n">
        <v>205.6105</v>
      </c>
      <c r="C296" s="2" t="n">
        <v>531.46881704</v>
      </c>
      <c r="D296" s="2" t="n">
        <v>221.387045729434</v>
      </c>
      <c r="E296" s="1" t="n">
        <v>205.42333</v>
      </c>
      <c r="F296" s="1" t="n">
        <v>230.8269</v>
      </c>
      <c r="G296" s="2" t="n">
        <v>0.321596725597538</v>
      </c>
      <c r="H296" s="2" t="n">
        <v>2.94403404739394</v>
      </c>
      <c r="I296" s="2" t="n">
        <v>5.03378239365188</v>
      </c>
      <c r="J296" s="2" t="n">
        <v>8.91922762554444</v>
      </c>
      <c r="K296" s="2" t="n">
        <v>10.7907517595782</v>
      </c>
      <c r="L296" s="2" t="n">
        <v>5.47499739020692</v>
      </c>
      <c r="M296" s="2" t="n">
        <v>22.7102577072684</v>
      </c>
      <c r="N296" s="2" t="n">
        <v>165.192398080193</v>
      </c>
      <c r="O296" s="2" t="n">
        <v>5.99225847229197E-261</v>
      </c>
    </row>
    <row r="297" customFormat="false" ht="15" hidden="false" customHeight="false" outlineLevel="0" collapsed="false">
      <c r="A297" s="2" t="n">
        <v>532.14063</v>
      </c>
      <c r="B297" s="2" t="n">
        <v>189.23051</v>
      </c>
      <c r="C297" s="2" t="n">
        <v>532.0074272</v>
      </c>
      <c r="D297" s="2" t="n">
        <v>208.968067748722</v>
      </c>
      <c r="E297" s="1" t="n">
        <v>193.72327</v>
      </c>
      <c r="F297" s="1" t="n">
        <v>218.36069</v>
      </c>
      <c r="G297" s="2" t="n">
        <v>0.319120434875497</v>
      </c>
      <c r="H297" s="2" t="n">
        <v>2.91397437876355</v>
      </c>
      <c r="I297" s="2" t="n">
        <v>4.97572198671257</v>
      </c>
      <c r="J297" s="2" t="n">
        <v>8.79796349714257</v>
      </c>
      <c r="K297" s="2" t="n">
        <v>10.622616494679</v>
      </c>
      <c r="L297" s="2" t="n">
        <v>5.37824795010603</v>
      </c>
      <c r="M297" s="2" t="n">
        <v>22.0067771533457</v>
      </c>
      <c r="N297" s="2" t="n">
        <v>153.953645853097</v>
      </c>
      <c r="O297" s="2" t="n">
        <v>2.24370778751525E-286</v>
      </c>
    </row>
    <row r="298" customFormat="false" ht="15" hidden="false" customHeight="false" outlineLevel="0" collapsed="false">
      <c r="A298" s="2" t="n">
        <v>532.67267</v>
      </c>
      <c r="B298" s="2" t="n">
        <v>229.21484</v>
      </c>
      <c r="C298" s="2" t="n">
        <v>532.54603736</v>
      </c>
      <c r="D298" s="2" t="n">
        <v>197.475168539768</v>
      </c>
      <c r="E298" s="1" t="n">
        <v>182.9309</v>
      </c>
      <c r="F298" s="1" t="n">
        <v>206.87086</v>
      </c>
      <c r="G298" s="2" t="n">
        <v>0.316672638609041</v>
      </c>
      <c r="H298" s="2" t="n">
        <v>2.88437402292506</v>
      </c>
      <c r="I298" s="2" t="n">
        <v>4.91866287996978</v>
      </c>
      <c r="J298" s="2" t="n">
        <v>8.67916548584865</v>
      </c>
      <c r="K298" s="2" t="n">
        <v>10.4583834169113</v>
      </c>
      <c r="L298" s="2" t="n">
        <v>5.28404789996032</v>
      </c>
      <c r="M298" s="2" t="n">
        <v>21.3403273746829</v>
      </c>
      <c r="N298" s="2" t="n">
        <v>143.593534820861</v>
      </c>
      <c r="O298" s="2" t="n">
        <v>0</v>
      </c>
    </row>
    <row r="299" customFormat="false" ht="15" hidden="false" customHeight="false" outlineLevel="0" collapsed="false">
      <c r="A299" s="2" t="n">
        <v>533.20465</v>
      </c>
      <c r="B299" s="2" t="n">
        <v>184.61331</v>
      </c>
      <c r="C299" s="2" t="n">
        <v>533.08464752</v>
      </c>
      <c r="D299" s="2" t="n">
        <v>186.847101686862</v>
      </c>
      <c r="E299" s="1" t="n">
        <v>172.93418</v>
      </c>
      <c r="F299" s="1" t="n">
        <v>196.24765</v>
      </c>
      <c r="G299" s="2" t="n">
        <v>0.314252901245148</v>
      </c>
      <c r="H299" s="2" t="n">
        <v>2.85522364377015</v>
      </c>
      <c r="I299" s="2" t="n">
        <v>4.86258212263329</v>
      </c>
      <c r="J299" s="2" t="n">
        <v>8.56276690745406</v>
      </c>
      <c r="K299" s="2" t="n">
        <v>10.2979326139261</v>
      </c>
      <c r="L299" s="2" t="n">
        <v>5.19230819630936</v>
      </c>
      <c r="M299" s="2" t="n">
        <v>20.7081797537365</v>
      </c>
      <c r="N299" s="2" t="n">
        <v>134.053855547787</v>
      </c>
      <c r="O299" s="2" t="n">
        <v>0</v>
      </c>
    </row>
    <row r="300" customFormat="false" ht="15" hidden="false" customHeight="false" outlineLevel="0" collapsed="false">
      <c r="A300" s="2" t="n">
        <v>533.73663</v>
      </c>
      <c r="B300" s="2" t="n">
        <v>133.81282</v>
      </c>
      <c r="C300" s="2" t="n">
        <v>533.62325768</v>
      </c>
      <c r="D300" s="2" t="n">
        <v>177.024178329677</v>
      </c>
      <c r="E300" s="1" t="n">
        <v>163.67364</v>
      </c>
      <c r="F300" s="1" t="n">
        <v>186.43368</v>
      </c>
      <c r="G300" s="2" t="n">
        <v>0.311860795522059</v>
      </c>
      <c r="H300" s="2" t="n">
        <v>2.82651414185326</v>
      </c>
      <c r="I300" s="2" t="n">
        <v>4.8074574193851</v>
      </c>
      <c r="J300" s="2" t="n">
        <v>8.44870332543533</v>
      </c>
      <c r="K300" s="2" t="n">
        <v>10.14114874756</v>
      </c>
      <c r="L300" s="2" t="n">
        <v>5.10294366045955</v>
      </c>
      <c r="M300" s="2" t="n">
        <v>20.1078405877034</v>
      </c>
      <c r="N300" s="2" t="n">
        <v>125.277709651759</v>
      </c>
      <c r="O300" s="2" t="n">
        <v>0</v>
      </c>
    </row>
    <row r="301" customFormat="false" ht="15" hidden="false" customHeight="false" outlineLevel="0" collapsed="false">
      <c r="A301" s="2" t="n">
        <v>534.27081</v>
      </c>
      <c r="B301" s="2" t="n">
        <v>156.62437</v>
      </c>
      <c r="C301" s="2" t="n">
        <v>534.16186784</v>
      </c>
      <c r="D301" s="2" t="n">
        <v>167.948675200876</v>
      </c>
      <c r="E301" s="1" t="n">
        <v>155.06052</v>
      </c>
      <c r="F301" s="1" t="n">
        <v>177.33729</v>
      </c>
      <c r="G301" s="2" t="n">
        <v>0.309495902280572</v>
      </c>
      <c r="H301" s="2" t="n">
        <v>2.79823664720915</v>
      </c>
      <c r="I301" s="2" t="n">
        <v>4.75326710798661</v>
      </c>
      <c r="J301" s="2" t="n">
        <v>8.33691246029205</v>
      </c>
      <c r="K301" s="2" t="n">
        <v>9.98792084589251</v>
      </c>
      <c r="L301" s="2" t="n">
        <v>5.01587277837051</v>
      </c>
      <c r="M301" s="2" t="n">
        <v>19.5370307745033</v>
      </c>
      <c r="N301" s="2" t="n">
        <v>117.209938684341</v>
      </c>
      <c r="O301" s="2" t="n">
        <v>0</v>
      </c>
    </row>
    <row r="302" customFormat="false" ht="15" hidden="false" customHeight="false" outlineLevel="0" collapsed="false">
      <c r="A302" s="2" t="n">
        <v>534.80273</v>
      </c>
      <c r="B302" s="2" t="n">
        <v>102.1655</v>
      </c>
      <c r="C302" s="2" t="n">
        <v>534.700478</v>
      </c>
      <c r="D302" s="2" t="n">
        <v>159.565160417869</v>
      </c>
      <c r="E302" s="1" t="n">
        <v>147.11547</v>
      </c>
      <c r="F302" s="1" t="n">
        <v>168.97923</v>
      </c>
      <c r="G302" s="2" t="n">
        <v>0.307157810280337</v>
      </c>
      <c r="H302" s="2" t="n">
        <v>2.77038251242407</v>
      </c>
      <c r="I302" s="2" t="n">
        <v>4.69999013777545</v>
      </c>
      <c r="J302" s="2" t="n">
        <v>8.22733410313934</v>
      </c>
      <c r="K302" s="2" t="n">
        <v>9.83814210625554</v>
      </c>
      <c r="L302" s="2" t="n">
        <v>4.93101751255933</v>
      </c>
      <c r="M302" s="2" t="n">
        <v>18.9936669942282</v>
      </c>
      <c r="N302" s="2" t="n">
        <v>109.797469241206</v>
      </c>
      <c r="O302" s="2" t="n">
        <v>0</v>
      </c>
    </row>
    <row r="303" customFormat="false" ht="15" hidden="false" customHeight="false" outlineLevel="0" collapsed="false">
      <c r="A303" s="2" t="n">
        <v>535.33466</v>
      </c>
      <c r="B303" s="2" t="n">
        <v>197.15242</v>
      </c>
      <c r="C303" s="2" t="n">
        <v>535.23908816</v>
      </c>
      <c r="D303" s="2" t="n">
        <v>151.820743140336</v>
      </c>
      <c r="E303" s="1" t="n">
        <v>139.75317</v>
      </c>
      <c r="F303" s="1" t="n">
        <v>161.26579</v>
      </c>
      <c r="G303" s="2" t="n">
        <v>0.304846116020983</v>
      </c>
      <c r="H303" s="2" t="n">
        <v>2.74294330595054</v>
      </c>
      <c r="I303" s="2" t="n">
        <v>4.64760604901185</v>
      </c>
      <c r="J303" s="2" t="n">
        <v>8.11991003332738</v>
      </c>
      <c r="K303" s="2" t="n">
        <v>9.69170970854177</v>
      </c>
      <c r="L303" s="2" t="n">
        <v>4.84830312520302</v>
      </c>
      <c r="M303" s="2" t="n">
        <v>18.4758443297166</v>
      </c>
      <c r="N303" s="2" t="n">
        <v>102.989580472563</v>
      </c>
      <c r="O303" s="2" t="n">
        <v>0</v>
      </c>
    </row>
    <row r="304" customFormat="false" ht="15" hidden="false" customHeight="false" outlineLevel="0" collapsed="false">
      <c r="A304" s="2" t="n">
        <v>535.86871</v>
      </c>
      <c r="B304" s="2" t="n">
        <v>68.908226</v>
      </c>
      <c r="C304" s="2" t="n">
        <v>535.77769832</v>
      </c>
      <c r="D304" s="2" t="n">
        <v>144.665253842328</v>
      </c>
      <c r="E304" s="1" t="n">
        <v>132.90363</v>
      </c>
      <c r="F304" s="1" t="n">
        <v>154.11816</v>
      </c>
      <c r="G304" s="2" t="n">
        <v>0.30256042356795</v>
      </c>
      <c r="H304" s="2" t="n">
        <v>2.71591080565593</v>
      </c>
      <c r="I304" s="2" t="n">
        <v>4.59609495303603</v>
      </c>
      <c r="J304" s="2" t="n">
        <v>8.01458393987426</v>
      </c>
      <c r="K304" s="2" t="n">
        <v>9.54852463819994</v>
      </c>
      <c r="L304" s="2" t="n">
        <v>4.76765801168133</v>
      </c>
      <c r="M304" s="2" t="n">
        <v>17.9818202621363</v>
      </c>
      <c r="N304" s="2" t="n">
        <v>96.7381008081765</v>
      </c>
      <c r="O304" s="2" t="n">
        <v>0</v>
      </c>
    </row>
    <row r="305" customFormat="false" ht="15" hidden="false" customHeight="false" outlineLevel="0" collapsed="false">
      <c r="A305" s="2" t="n">
        <v>536.40051</v>
      </c>
      <c r="B305" s="2" t="n">
        <v>114.08134</v>
      </c>
      <c r="C305" s="2" t="n">
        <v>536.31630848</v>
      </c>
      <c r="D305" s="2" t="n">
        <v>138.051362335214</v>
      </c>
      <c r="E305" s="1" t="n">
        <v>126.58183</v>
      </c>
      <c r="F305" s="1" t="n">
        <v>147.54504</v>
      </c>
      <c r="G305" s="2" t="n">
        <v>0.300300344382872</v>
      </c>
      <c r="H305" s="2" t="n">
        <v>2.6892769925953</v>
      </c>
      <c r="I305" s="2" t="n">
        <v>4.54543751320058</v>
      </c>
      <c r="J305" s="2" t="n">
        <v>7.91130134651074</v>
      </c>
      <c r="K305" s="2" t="n">
        <v>9.40849151834669</v>
      </c>
      <c r="L305" s="2" t="n">
        <v>4.68901354385982</v>
      </c>
      <c r="M305" s="2" t="n">
        <v>17.509999971918</v>
      </c>
      <c r="N305" s="2" t="n">
        <v>90.9975411044</v>
      </c>
      <c r="O305" s="2" t="n">
        <v>0</v>
      </c>
    </row>
    <row r="306" customFormat="false" ht="15" hidden="false" customHeight="false" outlineLevel="0" collapsed="false">
      <c r="A306" s="2" t="n">
        <v>536.93231</v>
      </c>
      <c r="B306" s="2" t="n">
        <v>226.41948</v>
      </c>
      <c r="C306" s="2" t="n">
        <v>536.85491864</v>
      </c>
      <c r="D306" s="2" t="n">
        <v>131.93464084258</v>
      </c>
      <c r="E306" s="1" t="n">
        <v>120.71996</v>
      </c>
      <c r="F306" s="1" t="n">
        <v>141.46829</v>
      </c>
      <c r="G306" s="2" t="n">
        <v>0.29806549715838</v>
      </c>
      <c r="H306" s="2" t="n">
        <v>2.66303404499987</v>
      </c>
      <c r="I306" s="2" t="n">
        <v>4.49561492654309</v>
      </c>
      <c r="J306" s="2" t="n">
        <v>7.81000954014776</v>
      </c>
      <c r="K306" s="2" t="n">
        <v>9.27151845046177</v>
      </c>
      <c r="L306" s="2" t="n">
        <v>4.61230392246575</v>
      </c>
      <c r="M306" s="2" t="n">
        <v>17.0589228717352</v>
      </c>
      <c r="N306" s="2" t="n">
        <v>85.7251715890685</v>
      </c>
      <c r="O306" s="2" t="n">
        <v>0</v>
      </c>
    </row>
    <row r="307" customFormat="false" ht="15" hidden="false" customHeight="false" outlineLevel="0" collapsed="false">
      <c r="A307" s="2" t="n">
        <v>537.46411</v>
      </c>
      <c r="B307" s="2" t="n">
        <v>118.33502</v>
      </c>
      <c r="C307" s="2" t="n">
        <v>537.3935288</v>
      </c>
      <c r="D307" s="2" t="n">
        <v>126.273579400195</v>
      </c>
      <c r="E307" s="1" t="n">
        <v>115.28287</v>
      </c>
      <c r="F307" s="1" t="n">
        <v>135.84401</v>
      </c>
      <c r="G307" s="2" t="n">
        <v>0.295855507657199</v>
      </c>
      <c r="H307" s="2" t="n">
        <v>2.63717433247261</v>
      </c>
      <c r="I307" s="2" t="n">
        <v>4.44660890616678</v>
      </c>
      <c r="J307" s="2" t="n">
        <v>7.71065750258873</v>
      </c>
      <c r="K307" s="2" t="n">
        <v>9.13751686316888</v>
      </c>
      <c r="L307" s="2" t="n">
        <v>4.53746603795716</v>
      </c>
      <c r="M307" s="2" t="n">
        <v>16.6272502962114</v>
      </c>
      <c r="N307" s="2" t="n">
        <v>80.8810499539724</v>
      </c>
      <c r="O307" s="2" t="n">
        <v>0</v>
      </c>
    </row>
    <row r="308" customFormat="false" ht="15" hidden="false" customHeight="false" outlineLevel="0" collapsed="false">
      <c r="A308" s="2" t="n">
        <v>537.99805</v>
      </c>
      <c r="B308" s="2" t="n">
        <v>91.24601</v>
      </c>
      <c r="C308" s="2" t="n">
        <v>537.93213896</v>
      </c>
      <c r="D308" s="2" t="n">
        <v>121.029560664022</v>
      </c>
      <c r="E308" s="1" t="n">
        <v>110.21825</v>
      </c>
      <c r="F308" s="1" t="n">
        <v>130.61117</v>
      </c>
      <c r="G308" s="2" t="n">
        <v>0.293670008555403</v>
      </c>
      <c r="H308" s="2" t="n">
        <v>2.6116904103825</v>
      </c>
      <c r="I308" s="2" t="n">
        <v>4.39840166429712</v>
      </c>
      <c r="J308" s="2" t="n">
        <v>7.61319584531857</v>
      </c>
      <c r="K308" s="2" t="n">
        <v>9.00640136863539</v>
      </c>
      <c r="L308" s="2" t="n">
        <v>4.46443933932984</v>
      </c>
      <c r="M308" s="2" t="n">
        <v>16.2137542724072</v>
      </c>
      <c r="N308" s="2" t="n">
        <v>76.4280077550957</v>
      </c>
      <c r="O308" s="2" t="n">
        <v>0</v>
      </c>
    </row>
    <row r="309" customFormat="false" ht="15" hidden="false" customHeight="false" outlineLevel="0" collapsed="false">
      <c r="A309" s="2" t="n">
        <v>538.52979</v>
      </c>
      <c r="B309" s="2" t="n">
        <v>0</v>
      </c>
      <c r="C309" s="2" t="n">
        <v>538.47074912</v>
      </c>
      <c r="D309" s="2" t="n">
        <v>116.166800887726</v>
      </c>
      <c r="E309" s="1" t="n">
        <v>105.53659</v>
      </c>
      <c r="F309" s="1" t="n">
        <v>125.77442</v>
      </c>
      <c r="G309" s="2" t="n">
        <v>0.291508639289705</v>
      </c>
      <c r="H309" s="2" t="n">
        <v>2.58657501445006</v>
      </c>
      <c r="I309" s="2" t="n">
        <v>4.35097589598588</v>
      </c>
      <c r="J309" s="2" t="n">
        <v>7.51757674721174</v>
      </c>
      <c r="K309" s="2" t="n">
        <v>8.87808962615603</v>
      </c>
      <c r="L309" s="2" t="n">
        <v>4.39316571034768</v>
      </c>
      <c r="M309" s="2" t="n">
        <v>15.817307295669</v>
      </c>
      <c r="N309" s="2" t="n">
        <v>72.3316019586155</v>
      </c>
      <c r="O309" s="2" t="n">
        <v>0</v>
      </c>
    </row>
    <row r="310" customFormat="false" ht="15" hidden="false" customHeight="false" outlineLevel="0" collapsed="false">
      <c r="A310" s="2" t="n">
        <v>539.06146</v>
      </c>
      <c r="B310" s="2" t="n">
        <v>138.53119</v>
      </c>
      <c r="C310" s="2" t="n">
        <v>539.00935928</v>
      </c>
      <c r="D310" s="2" t="n">
        <v>111.652263407507</v>
      </c>
      <c r="E310" s="1" t="n">
        <v>101.18838</v>
      </c>
      <c r="F310" s="1" t="n">
        <v>121.27739</v>
      </c>
      <c r="G310" s="2" t="n">
        <v>0.289371045908685</v>
      </c>
      <c r="H310" s="2" t="n">
        <v>2.56182105551661</v>
      </c>
      <c r="I310" s="2" t="n">
        <v>4.30431476343373</v>
      </c>
      <c r="J310" s="2" t="n">
        <v>7.42375389501037</v>
      </c>
      <c r="K310" s="2" t="n">
        <v>8.75250221251192</v>
      </c>
      <c r="L310" s="2" t="n">
        <v>4.32358935271905</v>
      </c>
      <c r="M310" s="2" t="n">
        <v>15.4368730368738</v>
      </c>
      <c r="N310" s="2" t="n">
        <v>68.5600380455324</v>
      </c>
      <c r="O310" s="2" t="n">
        <v>0</v>
      </c>
    </row>
    <row r="311" customFormat="false" ht="15" hidden="false" customHeight="false" outlineLevel="0" collapsed="false">
      <c r="A311" s="2" t="n">
        <v>539.59314</v>
      </c>
      <c r="B311" s="2" t="n">
        <v>84.122192</v>
      </c>
      <c r="C311" s="2" t="n">
        <v>539.54796944</v>
      </c>
      <c r="D311" s="2" t="n">
        <v>107.45555047415</v>
      </c>
      <c r="E311" s="1" t="n">
        <v>97.146424</v>
      </c>
      <c r="F311" s="1" t="n">
        <v>117.08786</v>
      </c>
      <c r="G311" s="2" t="n">
        <v>0.287256880927802</v>
      </c>
      <c r="H311" s="2" t="n">
        <v>2.53742161448994</v>
      </c>
      <c r="I311" s="2" t="n">
        <v>4.25840188090479</v>
      </c>
      <c r="J311" s="2" t="n">
        <v>7.33168242643177</v>
      </c>
      <c r="K311" s="2" t="n">
        <v>8.62956249872282</v>
      </c>
      <c r="L311" s="2" t="n">
        <v>4.25565667577592</v>
      </c>
      <c r="M311" s="2" t="n">
        <v>15.0714979093146</v>
      </c>
      <c r="N311" s="2" t="n">
        <v>65.0840705875822</v>
      </c>
      <c r="O311" s="2" t="n">
        <v>0</v>
      </c>
    </row>
    <row r="312" customFormat="false" ht="15" hidden="false" customHeight="false" outlineLevel="0" collapsed="false">
      <c r="A312" s="2" t="n">
        <v>540.12695</v>
      </c>
      <c r="B312" s="2" t="n">
        <v>84.580467</v>
      </c>
      <c r="C312" s="2" t="n">
        <v>540.0865796</v>
      </c>
      <c r="D312" s="2" t="n">
        <v>103.548778725166</v>
      </c>
      <c r="E312" s="1" t="n">
        <v>93.371641</v>
      </c>
      <c r="F312" s="1" t="n">
        <v>113.16218</v>
      </c>
      <c r="G312" s="2" t="n">
        <v>0.285165803188117</v>
      </c>
      <c r="H312" s="2" t="n">
        <v>2.51336993745997</v>
      </c>
      <c r="I312" s="2" t="n">
        <v>4.21322130020798</v>
      </c>
      <c r="J312" s="2" t="n">
        <v>7.24131887577339</v>
      </c>
      <c r="K312" s="2" t="n">
        <v>8.509196532835</v>
      </c>
      <c r="L312" s="2" t="n">
        <v>4.18931619224485</v>
      </c>
      <c r="M312" s="2" t="n">
        <v>14.7203034262575</v>
      </c>
      <c r="N312" s="2" t="n">
        <v>61.8768866571987</v>
      </c>
      <c r="O312" s="2" t="n">
        <v>0</v>
      </c>
    </row>
    <row r="313" customFormat="false" ht="15" hidden="false" customHeight="false" outlineLevel="0" collapsed="false">
      <c r="A313" s="2" t="n">
        <v>540.65851</v>
      </c>
      <c r="B313" s="2" t="n">
        <v>68.282845</v>
      </c>
      <c r="C313" s="2" t="n">
        <v>540.62518976</v>
      </c>
      <c r="D313" s="2" t="n">
        <v>99.9064430159869</v>
      </c>
      <c r="E313" s="1" t="n">
        <v>89.871952</v>
      </c>
      <c r="F313" s="1" t="n">
        <v>109.50658</v>
      </c>
      <c r="G313" s="2" t="n">
        <v>0.283097477718603</v>
      </c>
      <c r="H313" s="2" t="n">
        <v>2.48965943097756</v>
      </c>
      <c r="I313" s="2" t="n">
        <v>4.16875749672043</v>
      </c>
      <c r="J313" s="2" t="n">
        <v>7.15262112189022</v>
      </c>
      <c r="K313" s="2" t="n">
        <v>8.39133292840871</v>
      </c>
      <c r="L313" s="2" t="n">
        <v>4.12451841972721</v>
      </c>
      <c r="M313" s="2" t="n">
        <v>14.3824792834134</v>
      </c>
      <c r="N313" s="2" t="n">
        <v>58.9139768571308</v>
      </c>
      <c r="O313" s="2" t="n">
        <v>0</v>
      </c>
    </row>
    <row r="314" customFormat="false" ht="15" hidden="false" customHeight="false" outlineLevel="0" collapsed="false">
      <c r="A314" s="2" t="n">
        <v>541.19012</v>
      </c>
      <c r="B314" s="2" t="n">
        <v>103.0726</v>
      </c>
      <c r="C314" s="2" t="n">
        <v>541.16379992</v>
      </c>
      <c r="D314" s="2" t="n">
        <v>96.5052727478883</v>
      </c>
      <c r="E314" s="1" t="n">
        <v>86.609361</v>
      </c>
      <c r="F314" s="1" t="n">
        <v>106.08038</v>
      </c>
      <c r="G314" s="2" t="n">
        <v>0.28105157560193</v>
      </c>
      <c r="H314" s="2" t="n">
        <v>2.46628365749044</v>
      </c>
      <c r="I314" s="2" t="n">
        <v>4.1249953559303</v>
      </c>
      <c r="J314" s="2" t="n">
        <v>7.06554833842613</v>
      </c>
      <c r="K314" s="2" t="n">
        <v>8.2759027583906</v>
      </c>
      <c r="L314" s="2" t="n">
        <v>4.06121578753313</v>
      </c>
      <c r="M314" s="2" t="n">
        <v>14.0572771040847</v>
      </c>
      <c r="N314" s="2" t="n">
        <v>56.1729981704311</v>
      </c>
      <c r="O314" s="2" t="n">
        <v>0</v>
      </c>
    </row>
    <row r="315" customFormat="false" ht="15" hidden="false" customHeight="false" outlineLevel="0" collapsed="false">
      <c r="A315" s="2" t="n">
        <v>541.72162</v>
      </c>
      <c r="B315" s="2" t="n">
        <v>105.10191</v>
      </c>
      <c r="C315" s="2" t="n">
        <v>541.70241008</v>
      </c>
      <c r="D315" s="2" t="n">
        <v>93.3240842576354</v>
      </c>
      <c r="E315" s="1" t="n">
        <v>83.565189</v>
      </c>
      <c r="F315" s="1" t="n">
        <v>102.86369</v>
      </c>
      <c r="G315" s="2" t="n">
        <v>0.279027773843645</v>
      </c>
      <c r="H315" s="2" t="n">
        <v>2.44323633093019</v>
      </c>
      <c r="I315" s="2" t="n">
        <v>4.08192016047667</v>
      </c>
      <c r="J315" s="2" t="n">
        <v>6.98006094618874</v>
      </c>
      <c r="K315" s="2" t="n">
        <v>8.16283945407591</v>
      </c>
      <c r="L315" s="2" t="n">
        <v>3.99936254853885</v>
      </c>
      <c r="M315" s="2" t="n">
        <v>13.744004788458</v>
      </c>
      <c r="N315" s="2" t="n">
        <v>53.6336322551234</v>
      </c>
      <c r="O315" s="2" t="n">
        <v>0</v>
      </c>
    </row>
    <row r="316" customFormat="false" ht="15" hidden="false" customHeight="false" outlineLevel="0" collapsed="false">
      <c r="A316" s="2" t="n">
        <v>542.25531</v>
      </c>
      <c r="B316" s="2" t="n">
        <v>76.898865</v>
      </c>
      <c r="C316" s="2" t="n">
        <v>542.24102024</v>
      </c>
      <c r="D316" s="2" t="n">
        <v>90.3436322829292</v>
      </c>
      <c r="E316" s="1" t="n">
        <v>80.709297</v>
      </c>
      <c r="F316" s="1" t="n">
        <v>99.824958</v>
      </c>
      <c r="G316" s="2" t="n">
        <v>0.277025755244633</v>
      </c>
      <c r="H316" s="2" t="n">
        <v>2.42051131244473</v>
      </c>
      <c r="I316" s="2" t="n">
        <v>4.03951757766599</v>
      </c>
      <c r="J316" s="2" t="n">
        <v>6.89612056756209</v>
      </c>
      <c r="K316" s="2" t="n">
        <v>8.05207870888315</v>
      </c>
      <c r="L316" s="2" t="n">
        <v>3.93891469575941</v>
      </c>
      <c r="M316" s="2" t="n">
        <v>13.4420214123123</v>
      </c>
      <c r="N316" s="2" t="n">
        <v>51.2774422530569</v>
      </c>
      <c r="O316" s="2" t="n">
        <v>0</v>
      </c>
    </row>
    <row r="317" customFormat="false" ht="15" hidden="false" customHeight="false" outlineLevel="0" collapsed="false">
      <c r="A317" s="2" t="n">
        <v>542.7868</v>
      </c>
      <c r="B317" s="2" t="n">
        <v>34.729202</v>
      </c>
      <c r="C317" s="2" t="n">
        <v>542.7796304</v>
      </c>
      <c r="D317" s="2" t="n">
        <v>87.5464629985792</v>
      </c>
      <c r="E317" s="1" t="n">
        <v>78.048445</v>
      </c>
      <c r="F317" s="1" t="n">
        <v>96.972339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4.20615</v>
      </c>
      <c r="B2" s="2" t="n">
        <v>17.30801</v>
      </c>
      <c r="C2" s="2" t="n">
        <v>374.20615</v>
      </c>
      <c r="D2" s="2" t="n">
        <v>63.0207555737661</v>
      </c>
      <c r="E2" s="1" t="n">
        <v>50.50095</v>
      </c>
      <c r="F2" s="1" t="n">
        <v>75.540562</v>
      </c>
      <c r="G2" s="2" t="n">
        <v>20.2008233721431</v>
      </c>
      <c r="H2" s="2" t="n">
        <v>11.6491645816908</v>
      </c>
      <c r="I2" s="2" t="n">
        <v>10.328754879209</v>
      </c>
      <c r="J2" s="2" t="n">
        <v>7.11225176877063</v>
      </c>
      <c r="K2" s="2" t="n">
        <v>7.33578523840599</v>
      </c>
      <c r="L2" s="2" t="n">
        <v>0.979399743658954</v>
      </c>
      <c r="M2" s="2" t="n">
        <v>2.95535788489668</v>
      </c>
      <c r="N2" s="2" t="n">
        <v>2.45921810499095</v>
      </c>
      <c r="O2" s="2" t="n">
        <v>0</v>
      </c>
      <c r="P2" s="4"/>
    </row>
    <row r="3" customFormat="false" ht="15" hidden="false" customHeight="false" outlineLevel="0" collapsed="false">
      <c r="A3" s="2" t="n">
        <v>374.75156</v>
      </c>
      <c r="B3" s="2" t="n">
        <v>45.868443</v>
      </c>
      <c r="C3" s="2" t="n">
        <v>374.74470086</v>
      </c>
      <c r="D3" s="2" t="n">
        <v>65.2012084716298</v>
      </c>
      <c r="E3" s="1" t="n">
        <v>52.625026</v>
      </c>
      <c r="F3" s="1" t="n">
        <v>77.835316</v>
      </c>
      <c r="G3" s="2" t="n">
        <v>21.6804234328193</v>
      </c>
      <c r="H3" s="2" t="n">
        <v>11.9117117502721</v>
      </c>
      <c r="I3" s="2" t="n">
        <v>10.5105331662299</v>
      </c>
      <c r="J3" s="2" t="n">
        <v>7.21564274937858</v>
      </c>
      <c r="K3" s="2" t="n">
        <v>7.42711256040398</v>
      </c>
      <c r="L3" s="2" t="n">
        <v>0.990292588129106</v>
      </c>
      <c r="M3" s="2" t="n">
        <v>2.98588511138645</v>
      </c>
      <c r="N3" s="2" t="n">
        <v>2.47960711301035</v>
      </c>
      <c r="O3" s="2" t="n">
        <v>0</v>
      </c>
      <c r="P3" s="4"/>
    </row>
    <row r="4" customFormat="false" ht="15" hidden="false" customHeight="false" outlineLevel="0" collapsed="false">
      <c r="A4" s="2" t="n">
        <v>375.29694</v>
      </c>
      <c r="B4" s="2" t="n">
        <v>8.167861</v>
      </c>
      <c r="C4" s="2" t="n">
        <v>375.28325172</v>
      </c>
      <c r="D4" s="2" t="n">
        <v>67.5748945754527</v>
      </c>
      <c r="E4" s="1" t="n">
        <v>54.964522</v>
      </c>
      <c r="F4" s="1" t="n">
        <v>80.311439</v>
      </c>
      <c r="G4" s="2" t="n">
        <v>23.3343224787667</v>
      </c>
      <c r="H4" s="2" t="n">
        <v>12.1834007502468</v>
      </c>
      <c r="I4" s="2" t="n">
        <v>10.6971845464666</v>
      </c>
      <c r="J4" s="2" t="n">
        <v>7.32131341319943</v>
      </c>
      <c r="K4" s="2" t="n">
        <v>7.52015964630495</v>
      </c>
      <c r="L4" s="2" t="n">
        <v>1.00136833230937</v>
      </c>
      <c r="M4" s="2" t="n">
        <v>3.01689335813845</v>
      </c>
      <c r="N4" s="2" t="n">
        <v>2.50025205002046</v>
      </c>
      <c r="O4" s="2" t="n">
        <v>0</v>
      </c>
      <c r="P4" s="4"/>
    </row>
    <row r="5" customFormat="false" ht="15" hidden="false" customHeight="false" outlineLevel="0" collapsed="false">
      <c r="A5" s="2" t="n">
        <v>375.84229</v>
      </c>
      <c r="B5" s="2" t="n">
        <v>20.273643</v>
      </c>
      <c r="C5" s="2" t="n">
        <v>375.82180258</v>
      </c>
      <c r="D5" s="2" t="n">
        <v>70.1697020144946</v>
      </c>
      <c r="E5" s="1" t="n">
        <v>57.545943</v>
      </c>
      <c r="F5" s="1" t="n">
        <v>83.000454</v>
      </c>
      <c r="G5" s="2" t="n">
        <v>25.1896636397651</v>
      </c>
      <c r="H5" s="2" t="n">
        <v>12.4646695749705</v>
      </c>
      <c r="I5" s="2" t="n">
        <v>10.8888859702555</v>
      </c>
      <c r="J5" s="2" t="n">
        <v>7.42933154134782</v>
      </c>
      <c r="K5" s="2" t="n">
        <v>7.6149700410655</v>
      </c>
      <c r="L5" s="2" t="n">
        <v>1.01263109758366</v>
      </c>
      <c r="M5" s="2" t="n">
        <v>3.04839290947765</v>
      </c>
      <c r="N5" s="2" t="n">
        <v>2.52115724002894</v>
      </c>
      <c r="O5" s="2" t="n">
        <v>0</v>
      </c>
      <c r="P5" s="4"/>
    </row>
    <row r="6" customFormat="false" ht="15" hidden="false" customHeight="false" outlineLevel="0" collapsed="false">
      <c r="A6" s="2" t="n">
        <v>376.3876</v>
      </c>
      <c r="B6" s="2" t="n">
        <v>0</v>
      </c>
      <c r="C6" s="2" t="n">
        <v>376.36035344</v>
      </c>
      <c r="D6" s="2" t="n">
        <v>73.0180621426184</v>
      </c>
      <c r="E6" s="1" t="n">
        <v>60.396434</v>
      </c>
      <c r="F6" s="1" t="n">
        <v>85.942694</v>
      </c>
      <c r="G6" s="2" t="n">
        <v>27.2780935487136</v>
      </c>
      <c r="H6" s="2" t="n">
        <v>12.7559833494517</v>
      </c>
      <c r="I6" s="2" t="n">
        <v>11.0858225505658</v>
      </c>
      <c r="J6" s="2" t="n">
        <v>7.53976746316299</v>
      </c>
      <c r="K6" s="2" t="n">
        <v>7.71158867965683</v>
      </c>
      <c r="L6" s="2" t="n">
        <v>1.02408512218448</v>
      </c>
      <c r="M6" s="2" t="n">
        <v>3.08039432963694</v>
      </c>
      <c r="N6" s="2" t="n">
        <v>2.54232709924609</v>
      </c>
      <c r="O6" s="2" t="n">
        <v>0</v>
      </c>
      <c r="P6" s="4"/>
    </row>
    <row r="7" customFormat="false" ht="15" hidden="false" customHeight="false" outlineLevel="0" collapsed="false">
      <c r="A7" s="2" t="n">
        <v>376.93289</v>
      </c>
      <c r="B7" s="2" t="n">
        <v>17.985056</v>
      </c>
      <c r="C7" s="2" t="n">
        <v>376.8989043</v>
      </c>
      <c r="D7" s="2" t="n">
        <v>76.1574917448632</v>
      </c>
      <c r="E7" s="1" t="n">
        <v>63.542704</v>
      </c>
      <c r="F7" s="1" t="n">
        <v>89.189965</v>
      </c>
      <c r="G7" s="2" t="n">
        <v>29.6363018112972</v>
      </c>
      <c r="H7" s="2" t="n">
        <v>13.057836422132</v>
      </c>
      <c r="I7" s="2" t="n">
        <v>11.2881880224077</v>
      </c>
      <c r="J7" s="2" t="n">
        <v>7.65269417251848</v>
      </c>
      <c r="K7" s="2" t="n">
        <v>7.81006194077097</v>
      </c>
      <c r="L7" s="2" t="n">
        <v>1.0357347651946</v>
      </c>
      <c r="M7" s="2" t="n">
        <v>3.11290847207495</v>
      </c>
      <c r="N7" s="2" t="n">
        <v>2.56376613846728</v>
      </c>
      <c r="O7" s="2" t="n">
        <v>0</v>
      </c>
      <c r="P7" s="4"/>
    </row>
    <row r="8" customFormat="false" ht="15" hidden="false" customHeight="false" outlineLevel="0" collapsed="false">
      <c r="A8" s="2" t="n">
        <v>377.47815</v>
      </c>
      <c r="B8" s="2" t="n">
        <v>54.975319</v>
      </c>
      <c r="C8" s="2" t="n">
        <v>377.43745516</v>
      </c>
      <c r="D8" s="2" t="n">
        <v>79.6310798534412</v>
      </c>
      <c r="E8" s="1" t="n">
        <v>67.009216</v>
      </c>
      <c r="F8" s="1" t="n">
        <v>92.807733</v>
      </c>
      <c r="G8" s="2" t="n">
        <v>32.306504849291</v>
      </c>
      <c r="H8" s="2" t="n">
        <v>13.3707546524547</v>
      </c>
      <c r="I8" s="2" t="n">
        <v>11.496185232926</v>
      </c>
      <c r="J8" s="2" t="n">
        <v>7.76818745039974</v>
      </c>
      <c r="K8" s="2" t="n">
        <v>7.91043770296911</v>
      </c>
      <c r="L8" s="2" t="n">
        <v>1.04758451070978</v>
      </c>
      <c r="M8" s="2" t="n">
        <v>3.14594648916282</v>
      </c>
      <c r="N8" s="2" t="n">
        <v>2.58547896552809</v>
      </c>
      <c r="O8" s="2" t="n">
        <v>0</v>
      </c>
      <c r="P8" s="4"/>
    </row>
    <row r="9" customFormat="false" ht="15" hidden="false" customHeight="false" outlineLevel="0" collapsed="false">
      <c r="A9" s="2" t="n">
        <v>378.02338</v>
      </c>
      <c r="B9" s="2" t="n">
        <v>14.802573</v>
      </c>
      <c r="C9" s="2" t="n">
        <v>377.97600602</v>
      </c>
      <c r="D9" s="2" t="n">
        <v>83.4878565584459</v>
      </c>
      <c r="E9" s="1" t="n">
        <v>70.817229</v>
      </c>
      <c r="F9" s="1" t="n">
        <v>96.877265</v>
      </c>
      <c r="G9" s="2" t="n">
        <v>35.3368114779839</v>
      </c>
      <c r="H9" s="2" t="n">
        <v>13.6952979160986</v>
      </c>
      <c r="I9" s="2" t="n">
        <v>11.7100266645618</v>
      </c>
      <c r="J9" s="2" t="n">
        <v>7.88632599413958</v>
      </c>
      <c r="K9" s="2" t="n">
        <v>8.01276540340045</v>
      </c>
      <c r="L9" s="2" t="n">
        <v>1.05963897216978</v>
      </c>
      <c r="M9" s="2" t="n">
        <v>3.17951984225718</v>
      </c>
      <c r="N9" s="2" t="n">
        <v>2.6074702878345</v>
      </c>
      <c r="O9" s="2" t="n">
        <v>0</v>
      </c>
      <c r="P9" s="4"/>
    </row>
    <row r="10" customFormat="false" ht="15" hidden="false" customHeight="false" outlineLevel="0" collapsed="false">
      <c r="A10" s="2" t="n">
        <v>378.56857</v>
      </c>
      <c r="B10" s="2" t="n">
        <v>42.024437</v>
      </c>
      <c r="C10" s="2" t="n">
        <v>378.51455688</v>
      </c>
      <c r="D10" s="2" t="n">
        <v>87.7829626696252</v>
      </c>
      <c r="E10" s="1" t="n">
        <v>74.984768</v>
      </c>
      <c r="F10" s="1" t="n">
        <v>101.49569</v>
      </c>
      <c r="G10" s="2" t="n">
        <v>38.781389046132</v>
      </c>
      <c r="H10" s="2" t="n">
        <v>14.032062852644</v>
      </c>
      <c r="I10" s="2" t="n">
        <v>11.9299349938785</v>
      </c>
      <c r="J10" s="2" t="n">
        <v>8.0071915537305</v>
      </c>
      <c r="K10" s="2" t="n">
        <v>8.11709609922619</v>
      </c>
      <c r="L10" s="2" t="n">
        <v>1.07190289686569</v>
      </c>
      <c r="M10" s="2" t="n">
        <v>3.21364031217753</v>
      </c>
      <c r="N10" s="2" t="n">
        <v>2.62974491497076</v>
      </c>
      <c r="O10" s="2" t="n">
        <v>0</v>
      </c>
      <c r="P10" s="4"/>
    </row>
    <row r="11" customFormat="false" ht="15" hidden="false" customHeight="false" outlineLevel="0" collapsed="false">
      <c r="A11" s="2" t="n">
        <v>379.11374</v>
      </c>
      <c r="B11" s="2" t="n">
        <v>110.21294</v>
      </c>
      <c r="C11" s="2" t="n">
        <v>379.05310774</v>
      </c>
      <c r="D11" s="2" t="n">
        <v>92.5775207750959</v>
      </c>
      <c r="E11" s="1" t="n">
        <v>79.529599</v>
      </c>
      <c r="F11" s="1" t="n">
        <v>106.77336</v>
      </c>
      <c r="G11" s="2" t="n">
        <v>42.7003306527667</v>
      </c>
      <c r="H11" s="2" t="n">
        <v>14.3816858837667</v>
      </c>
      <c r="I11" s="2" t="n">
        <v>12.1561436888808</v>
      </c>
      <c r="J11" s="2" t="n">
        <v>8.13086907566187</v>
      </c>
      <c r="K11" s="2" t="n">
        <v>8.22348253189376</v>
      </c>
      <c r="L11" s="2" t="n">
        <v>1.08438117063175</v>
      </c>
      <c r="M11" s="2" t="n">
        <v>3.24832001010653</v>
      </c>
      <c r="N11" s="2" t="n">
        <v>2.65230776138789</v>
      </c>
      <c r="O11" s="2" t="n">
        <v>0</v>
      </c>
      <c r="P11" s="4"/>
    </row>
    <row r="12" customFormat="false" ht="15" hidden="false" customHeight="false" outlineLevel="0" collapsed="false">
      <c r="A12" s="2" t="n">
        <v>379.65887</v>
      </c>
      <c r="B12" s="2" t="n">
        <v>108.25967</v>
      </c>
      <c r="C12" s="2" t="n">
        <v>379.5916586</v>
      </c>
      <c r="D12" s="2" t="n">
        <v>97.938092623432</v>
      </c>
      <c r="E12" s="1" t="n">
        <v>84.474782</v>
      </c>
      <c r="F12" s="1" t="n">
        <v>112.82584</v>
      </c>
      <c r="G12" s="2" t="n">
        <v>47.1591083315909</v>
      </c>
      <c r="H12" s="2" t="n">
        <v>14.7448465339119</v>
      </c>
      <c r="I12" s="2" t="n">
        <v>12.3888976479143</v>
      </c>
      <c r="J12" s="2" t="n">
        <v>8.25744685476297</v>
      </c>
      <c r="K12" s="2" t="n">
        <v>8.3319791944126</v>
      </c>
      <c r="L12" s="2" t="n">
        <v>1.09707882273028</v>
      </c>
      <c r="M12" s="2" t="n">
        <v>3.28357138893355</v>
      </c>
      <c r="N12" s="2" t="n">
        <v>2.67516384917545</v>
      </c>
      <c r="O12" s="2" t="n">
        <v>0</v>
      </c>
      <c r="P12" s="4"/>
    </row>
    <row r="13" customFormat="false" ht="15" hidden="false" customHeight="false" outlineLevel="0" collapsed="false">
      <c r="A13" s="2" t="n">
        <v>380.20398</v>
      </c>
      <c r="B13" s="2" t="n">
        <v>104.24544</v>
      </c>
      <c r="C13" s="2" t="n">
        <v>380.13020946</v>
      </c>
      <c r="D13" s="2" t="n">
        <v>103.93559808167</v>
      </c>
      <c r="E13" s="1" t="n">
        <v>89.858229</v>
      </c>
      <c r="F13" s="1" t="n">
        <v>119.76337</v>
      </c>
      <c r="G13" s="2" t="n">
        <v>52.2274874149974</v>
      </c>
      <c r="H13" s="2" t="n">
        <v>15.1222710898753</v>
      </c>
      <c r="I13" s="2" t="n">
        <v>12.6284538835153</v>
      </c>
      <c r="J13" s="2" t="n">
        <v>8.38701669456724</v>
      </c>
      <c r="K13" s="2" t="n">
        <v>8.44264240179385</v>
      </c>
      <c r="L13" s="2" t="n">
        <v>1.11000103093906</v>
      </c>
      <c r="M13" s="2" t="n">
        <v>3.31940725506236</v>
      </c>
      <c r="N13" s="2" t="n">
        <v>2.69831831091976</v>
      </c>
      <c r="O13" s="2" t="n">
        <v>0</v>
      </c>
      <c r="P13" s="4"/>
    </row>
    <row r="14" customFormat="false" ht="15" hidden="false" customHeight="false" outlineLevel="0" collapsed="false">
      <c r="A14" s="2" t="n">
        <v>380.74683</v>
      </c>
      <c r="B14" s="2" t="n">
        <v>53.020733</v>
      </c>
      <c r="C14" s="2" t="n">
        <v>380.66876032</v>
      </c>
      <c r="D14" s="2" t="n">
        <v>110.643571065119</v>
      </c>
      <c r="E14" s="1" t="n">
        <v>95.715701</v>
      </c>
      <c r="F14" s="1" t="n">
        <v>127.64296</v>
      </c>
      <c r="G14" s="2" t="n">
        <v>57.977777427514</v>
      </c>
      <c r="H14" s="2" t="n">
        <v>15.5147366409278</v>
      </c>
      <c r="I14" s="2" t="n">
        <v>12.8750822548936</v>
      </c>
      <c r="J14" s="2" t="n">
        <v>8.51967407675163</v>
      </c>
      <c r="K14" s="2" t="n">
        <v>8.55553036482534</v>
      </c>
      <c r="L14" s="2" t="n">
        <v>1.12315312685053</v>
      </c>
      <c r="M14" s="2" t="n">
        <v>3.35584078070507</v>
      </c>
      <c r="N14" s="2" t="n">
        <v>2.72177639265149</v>
      </c>
      <c r="O14" s="2" t="n">
        <v>0</v>
      </c>
      <c r="P14" s="4"/>
    </row>
    <row r="15" customFormat="false" ht="15" hidden="false" customHeight="false" outlineLevel="0" collapsed="false">
      <c r="A15" s="2" t="n">
        <v>381.29187</v>
      </c>
      <c r="B15" s="2" t="n">
        <v>78.299873</v>
      </c>
      <c r="C15" s="2" t="n">
        <v>381.20731118</v>
      </c>
      <c r="D15" s="2" t="n">
        <v>118.135641931585</v>
      </c>
      <c r="E15" s="1" t="n">
        <v>102.18397</v>
      </c>
      <c r="F15" s="1" t="n">
        <v>136.59179</v>
      </c>
      <c r="G15" s="2" t="n">
        <v>64.4823089487246</v>
      </c>
      <c r="H15" s="2" t="n">
        <v>15.9230755472048</v>
      </c>
      <c r="I15" s="2" t="n">
        <v>13.1290662530801</v>
      </c>
      <c r="J15" s="2" t="n">
        <v>8.65551834024561</v>
      </c>
      <c r="K15" s="2" t="n">
        <v>8.67070326736419</v>
      </c>
      <c r="L15" s="2" t="n">
        <v>1.13654060139331</v>
      </c>
      <c r="M15" s="2" t="n">
        <v>3.39288551668593</v>
      </c>
      <c r="N15" s="2" t="n">
        <v>2.74554345688608</v>
      </c>
      <c r="O15" s="2" t="n">
        <v>0</v>
      </c>
      <c r="P15" s="4"/>
    </row>
    <row r="16" customFormat="false" ht="15" hidden="false" customHeight="false" outlineLevel="0" collapsed="false">
      <c r="A16" s="2" t="n">
        <v>381.83688</v>
      </c>
      <c r="B16" s="2" t="n">
        <v>123.13818</v>
      </c>
      <c r="C16" s="2" t="n">
        <v>381.74586204</v>
      </c>
      <c r="D16" s="2" t="n">
        <v>126.482167725342</v>
      </c>
      <c r="E16" s="1" t="n">
        <v>109.35554</v>
      </c>
      <c r="F16" s="1" t="n">
        <v>146.60811</v>
      </c>
      <c r="G16" s="2" t="n">
        <v>71.8100577708779</v>
      </c>
      <c r="H16" s="2" t="n">
        <v>16.3481803911984</v>
      </c>
      <c r="I16" s="2" t="n">
        <v>13.3907038431512</v>
      </c>
      <c r="J16" s="2" t="n">
        <v>8.79465287064845</v>
      </c>
      <c r="K16" s="2" t="n">
        <v>8.78822334734022</v>
      </c>
      <c r="L16" s="2" t="n">
        <v>1.15016911058644</v>
      </c>
      <c r="M16" s="2" t="n">
        <v>3.43055540577959</v>
      </c>
      <c r="N16" s="2" t="n">
        <v>2.76962498576019</v>
      </c>
      <c r="O16" s="2" t="n">
        <v>0</v>
      </c>
      <c r="P16" s="4"/>
    </row>
    <row r="17" customFormat="false" ht="15" hidden="false" customHeight="false" outlineLevel="0" collapsed="false">
      <c r="A17" s="2" t="n">
        <v>382.38184</v>
      </c>
      <c r="B17" s="2" t="n">
        <v>79.187576</v>
      </c>
      <c r="C17" s="2" t="n">
        <v>382.2844129</v>
      </c>
      <c r="D17" s="2" t="n">
        <v>135.745984150793</v>
      </c>
      <c r="E17" s="1" t="n">
        <v>117.36395</v>
      </c>
      <c r="F17" s="1" t="n">
        <v>157.68406</v>
      </c>
      <c r="G17" s="2" t="n">
        <v>80.0223901621306</v>
      </c>
      <c r="H17" s="2" t="n">
        <v>16.7910094755612</v>
      </c>
      <c r="I17" s="2" t="n">
        <v>13.660308368367</v>
      </c>
      <c r="J17" s="2" t="n">
        <v>8.9371853006423</v>
      </c>
      <c r="K17" s="2" t="n">
        <v>8.90815498167601</v>
      </c>
      <c r="L17" s="2" t="n">
        <v>1.16404448153782</v>
      </c>
      <c r="M17" s="2" t="n">
        <v>3.46886479661</v>
      </c>
      <c r="N17" s="2" t="n">
        <v>2.79402658426768</v>
      </c>
      <c r="O17" s="2" t="n">
        <v>0</v>
      </c>
      <c r="P17" s="4"/>
    </row>
    <row r="18" customFormat="false" ht="15" hidden="false" customHeight="false" outlineLevel="0" collapsed="false">
      <c r="A18" s="2" t="n">
        <v>382.92679</v>
      </c>
      <c r="B18" s="2" t="n">
        <v>156.8195</v>
      </c>
      <c r="C18" s="2" t="n">
        <v>382.82296376</v>
      </c>
      <c r="D18" s="2" t="n">
        <v>145.977327159695</v>
      </c>
      <c r="E18" s="1" t="n">
        <v>126.34978</v>
      </c>
      <c r="F18" s="1" t="n">
        <v>169.77844</v>
      </c>
      <c r="G18" s="2" t="n">
        <v>89.167977039966</v>
      </c>
      <c r="H18" s="2" t="n">
        <v>17.2525929402776</v>
      </c>
      <c r="I18" s="2" t="n">
        <v>13.9382095215341</v>
      </c>
      <c r="J18" s="2" t="n">
        <v>9.08322772214002</v>
      </c>
      <c r="K18" s="2" t="n">
        <v>9.03056477534197</v>
      </c>
      <c r="L18" s="2" t="n">
        <v>1.1781727186988</v>
      </c>
      <c r="M18" s="2" t="n">
        <v>3.5078284581373</v>
      </c>
      <c r="N18" s="2" t="n">
        <v>2.81875398359888</v>
      </c>
      <c r="O18" s="2" t="n">
        <v>0</v>
      </c>
      <c r="P18" s="4"/>
    </row>
    <row r="19" customFormat="false" ht="15" hidden="false" customHeight="false" outlineLevel="0" collapsed="false">
      <c r="A19" s="2" t="n">
        <v>383.47171</v>
      </c>
      <c r="B19" s="2" t="n">
        <v>119.40023</v>
      </c>
      <c r="C19" s="2" t="n">
        <v>383.36151462</v>
      </c>
      <c r="D19" s="2" t="n">
        <v>157.208065699659</v>
      </c>
      <c r="E19" s="1" t="n">
        <v>136.44403</v>
      </c>
      <c r="F19" s="1" t="n">
        <v>182.81673</v>
      </c>
      <c r="G19" s="2" t="n">
        <v>99.2770185108647</v>
      </c>
      <c r="H19" s="2" t="n">
        <v>17.7340395838931</v>
      </c>
      <c r="I19" s="2" t="n">
        <v>14.2247543894221</v>
      </c>
      <c r="J19" s="2" t="n">
        <v>9.2328969109642</v>
      </c>
      <c r="K19" s="2" t="n">
        <v>9.15552165477875</v>
      </c>
      <c r="L19" s="2" t="n">
        <v>1.19256001038735</v>
      </c>
      <c r="M19" s="2" t="n">
        <v>3.54746159476216</v>
      </c>
      <c r="N19" s="2" t="n">
        <v>2.84381304458695</v>
      </c>
      <c r="O19" s="2" t="n">
        <v>0</v>
      </c>
      <c r="P19" s="4"/>
    </row>
    <row r="20" customFormat="false" ht="15" hidden="false" customHeight="false" outlineLevel="0" collapsed="false">
      <c r="A20" s="2" t="n">
        <v>384.0166</v>
      </c>
      <c r="B20" s="2" t="n">
        <v>100.88118</v>
      </c>
      <c r="C20" s="2" t="n">
        <v>383.90006548</v>
      </c>
      <c r="D20" s="2" t="n">
        <v>169.445495198723</v>
      </c>
      <c r="E20" s="1" t="n">
        <v>147.7527</v>
      </c>
      <c r="F20" s="1" t="n">
        <v>196.69601</v>
      </c>
      <c r="G20" s="2" t="n">
        <v>110.355028245025</v>
      </c>
      <c r="H20" s="2" t="n">
        <v>18.2365444872641</v>
      </c>
      <c r="I20" s="2" t="n">
        <v>14.5203085766493</v>
      </c>
      <c r="J20" s="2" t="n">
        <v>9.38631456491443</v>
      </c>
      <c r="K20" s="2" t="n">
        <v>9.28309696593433</v>
      </c>
      <c r="L20" s="2" t="n">
        <v>1.20721273559324</v>
      </c>
      <c r="M20" s="2" t="n">
        <v>3.58777986207825</v>
      </c>
      <c r="N20" s="2" t="n">
        <v>2.86920976126517</v>
      </c>
      <c r="O20" s="2" t="n">
        <v>0</v>
      </c>
      <c r="P20" s="4"/>
    </row>
    <row r="21" customFormat="false" ht="15" hidden="false" customHeight="false" outlineLevel="0" collapsed="false">
      <c r="A21" s="2" t="n">
        <v>384.55923</v>
      </c>
      <c r="B21" s="2" t="n">
        <v>219.56108</v>
      </c>
      <c r="C21" s="2" t="n">
        <v>384.43861634</v>
      </c>
      <c r="D21" s="2" t="n">
        <v>182.666054682786</v>
      </c>
      <c r="E21" s="1" t="n">
        <v>160.2844</v>
      </c>
      <c r="F21" s="1" t="n">
        <v>211.22828</v>
      </c>
      <c r="G21" s="2" t="n">
        <v>122.376540459801</v>
      </c>
      <c r="H21" s="2" t="n">
        <v>18.7613975546396</v>
      </c>
      <c r="I21" s="2" t="n">
        <v>14.8252574160955</v>
      </c>
      <c r="J21" s="2" t="n">
        <v>9.54360755614795</v>
      </c>
      <c r="K21" s="2" t="n">
        <v>9.41336457717841</v>
      </c>
      <c r="L21" s="2" t="n">
        <v>1.22213747107921</v>
      </c>
      <c r="M21" s="2" t="n">
        <v>3.62879938330521</v>
      </c>
      <c r="N21" s="2" t="n">
        <v>2.89495026453938</v>
      </c>
      <c r="O21" s="2" t="n">
        <v>0</v>
      </c>
      <c r="P21" s="4"/>
    </row>
    <row r="22" customFormat="false" ht="15" hidden="false" customHeight="false" outlineLevel="0" collapsed="false">
      <c r="A22" s="2" t="n">
        <v>385.10406</v>
      </c>
      <c r="B22" s="2" t="n">
        <v>294.23727</v>
      </c>
      <c r="C22" s="2" t="n">
        <v>384.9771672</v>
      </c>
      <c r="D22" s="2" t="n">
        <v>196.809436423272</v>
      </c>
      <c r="E22" s="1" t="n">
        <v>174.14304</v>
      </c>
      <c r="F22" s="1" t="n">
        <v>226.3891</v>
      </c>
      <c r="G22" s="2" t="n">
        <v>135.279208265878</v>
      </c>
      <c r="H22" s="2" t="n">
        <v>19.3099931063119</v>
      </c>
      <c r="I22" s="2" t="n">
        <v>15.1400072736268</v>
      </c>
      <c r="J22" s="2" t="n">
        <v>9.70490819887069</v>
      </c>
      <c r="K22" s="2" t="n">
        <v>9.54640098737488</v>
      </c>
      <c r="L22" s="2" t="n">
        <v>1.23734099879291</v>
      </c>
      <c r="M22" s="2" t="n">
        <v>3.67053676643691</v>
      </c>
      <c r="N22" s="2" t="n">
        <v>2.92104082597992</v>
      </c>
      <c r="O22" s="2" t="n">
        <v>0</v>
      </c>
      <c r="P22" s="4"/>
    </row>
    <row r="23" customFormat="false" ht="15" hidden="false" customHeight="false" outlineLevel="0" collapsed="false">
      <c r="A23" s="2" t="n">
        <v>385.64883</v>
      </c>
      <c r="B23" s="2" t="n">
        <v>379.98709</v>
      </c>
      <c r="C23" s="2" t="n">
        <v>385.51571806</v>
      </c>
      <c r="D23" s="2" t="n">
        <v>211.77364043951</v>
      </c>
      <c r="E23" s="1" t="n">
        <v>189.19917</v>
      </c>
      <c r="F23" s="1" t="n">
        <v>241.9665</v>
      </c>
      <c r="G23" s="2" t="n">
        <v>148.958845533262</v>
      </c>
      <c r="H23" s="2" t="n">
        <v>19.8838406802219</v>
      </c>
      <c r="I23" s="2" t="n">
        <v>15.4649869557163</v>
      </c>
      <c r="J23" s="2" t="n">
        <v>9.87035453341557</v>
      </c>
      <c r="K23" s="2" t="n">
        <v>9.68228543940995</v>
      </c>
      <c r="L23" s="2" t="n">
        <v>1.25283031360532</v>
      </c>
      <c r="M23" s="2" t="n">
        <v>3.71300912214125</v>
      </c>
      <c r="N23" s="2" t="n">
        <v>2.94748786173748</v>
      </c>
      <c r="O23" s="2" t="n">
        <v>0</v>
      </c>
      <c r="P23" s="4"/>
    </row>
    <row r="24" customFormat="false" ht="15" hidden="false" customHeight="false" outlineLevel="0" collapsed="false">
      <c r="A24" s="2" t="n">
        <v>386.1936</v>
      </c>
      <c r="B24" s="2" t="n">
        <v>251.93369</v>
      </c>
      <c r="C24" s="2" t="n">
        <v>386.05426892</v>
      </c>
      <c r="D24" s="2" t="n">
        <v>227.411570780621</v>
      </c>
      <c r="E24" s="1" t="n">
        <v>205.27677</v>
      </c>
      <c r="F24" s="1" t="n">
        <v>257.81196</v>
      </c>
      <c r="G24" s="2" t="n">
        <v>163.266009005886</v>
      </c>
      <c r="H24" s="2" t="n">
        <v>20.4845772274855</v>
      </c>
      <c r="I24" s="2" t="n">
        <v>15.8006492294529</v>
      </c>
      <c r="J24" s="2" t="n">
        <v>10.0400906278716</v>
      </c>
      <c r="K24" s="2" t="n">
        <v>9.82110003949468</v>
      </c>
      <c r="L24" s="2" t="n">
        <v>1.26861263139226</v>
      </c>
      <c r="M24" s="2" t="n">
        <v>3.75623408245025</v>
      </c>
      <c r="N24" s="2" t="n">
        <v>2.97429793658755</v>
      </c>
      <c r="O24" s="2" t="n">
        <v>0</v>
      </c>
      <c r="P24" s="4"/>
    </row>
    <row r="25" customFormat="false" ht="15" hidden="false" customHeight="false" outlineLevel="0" collapsed="false">
      <c r="A25" s="2" t="n">
        <v>386.73831</v>
      </c>
      <c r="B25" s="2" t="n">
        <v>245.0052</v>
      </c>
      <c r="C25" s="2" t="n">
        <v>386.59281978</v>
      </c>
      <c r="D25" s="2" t="n">
        <v>243.529761289404</v>
      </c>
      <c r="E25" s="1" t="n">
        <v>222.08603</v>
      </c>
      <c r="F25" s="1" t="n">
        <v>273.78709</v>
      </c>
      <c r="G25" s="2" t="n">
        <v>178.004708137299</v>
      </c>
      <c r="H25" s="2" t="n">
        <v>21.1139809197095</v>
      </c>
      <c r="I25" s="2" t="n">
        <v>16.1474724654285</v>
      </c>
      <c r="J25" s="2" t="n">
        <v>10.2142668985204</v>
      </c>
      <c r="K25" s="2" t="n">
        <v>9.96292988258047</v>
      </c>
      <c r="L25" s="2" t="n">
        <v>1.28469539747633</v>
      </c>
      <c r="M25" s="2" t="n">
        <v>3.80022982028133</v>
      </c>
      <c r="N25" s="2" t="n">
        <v>3.00147776810846</v>
      </c>
      <c r="O25" s="2" t="n">
        <v>0</v>
      </c>
      <c r="P25" s="4"/>
    </row>
    <row r="26" customFormat="false" ht="15" hidden="false" customHeight="false" outlineLevel="0" collapsed="false">
      <c r="A26" s="2" t="n">
        <v>387.28302</v>
      </c>
      <c r="B26" s="2" t="n">
        <v>301.26788</v>
      </c>
      <c r="C26" s="2" t="n">
        <v>387.13137064</v>
      </c>
      <c r="D26" s="2" t="n">
        <v>259.88974439671</v>
      </c>
      <c r="E26" s="1" t="n">
        <v>239.22808</v>
      </c>
      <c r="F26" s="1" t="n">
        <v>289.7774</v>
      </c>
      <c r="G26" s="2" t="n">
        <v>192.933755925412</v>
      </c>
      <c r="H26" s="2" t="n">
        <v>21.7739868251933</v>
      </c>
      <c r="I26" s="2" t="n">
        <v>16.5059624151342</v>
      </c>
      <c r="J26" s="2" t="n">
        <v>10.3930404504421</v>
      </c>
      <c r="K26" s="2" t="n">
        <v>10.1078631842494</v>
      </c>
      <c r="L26" s="2" t="n">
        <v>1.30108629544797</v>
      </c>
      <c r="M26" s="2" t="n">
        <v>3.84501506983315</v>
      </c>
      <c r="N26" s="2" t="n">
        <v>3.02903423099792</v>
      </c>
      <c r="O26" s="2" t="n">
        <v>0</v>
      </c>
      <c r="P26" s="4"/>
    </row>
    <row r="27" customFormat="false" ht="15" hidden="false" customHeight="false" outlineLevel="0" collapsed="false">
      <c r="A27" s="2" t="n">
        <v>387.82547</v>
      </c>
      <c r="B27" s="2" t="n">
        <v>271.94312</v>
      </c>
      <c r="C27" s="2" t="n">
        <v>387.6699215</v>
      </c>
      <c r="D27" s="2" t="n">
        <v>276.212432789888</v>
      </c>
      <c r="E27" s="1" t="n">
        <v>256.13723</v>
      </c>
      <c r="F27" s="1" t="n">
        <v>305.61534</v>
      </c>
      <c r="G27" s="2" t="n">
        <v>207.771130271238</v>
      </c>
      <c r="H27" s="2" t="n">
        <v>22.4667047578495</v>
      </c>
      <c r="I27" s="2" t="n">
        <v>16.8766541357535</v>
      </c>
      <c r="J27" s="2" t="n">
        <v>10.5765754397608</v>
      </c>
      <c r="K27" s="2" t="n">
        <v>10.2559914194653</v>
      </c>
      <c r="L27" s="2" t="n">
        <v>1.31779325638516</v>
      </c>
      <c r="M27" s="2" t="n">
        <v>3.89060914790211</v>
      </c>
      <c r="N27" s="2" t="n">
        <v>3.05697436153358</v>
      </c>
      <c r="O27" s="2" t="n">
        <v>0</v>
      </c>
      <c r="P27" s="4"/>
    </row>
    <row r="28" customFormat="false" ht="15" hidden="false" customHeight="false" outlineLevel="0" collapsed="false">
      <c r="A28" s="2" t="n">
        <v>388.37012</v>
      </c>
      <c r="B28" s="2" t="n">
        <v>237.79532</v>
      </c>
      <c r="C28" s="2" t="n">
        <v>388.20847236</v>
      </c>
      <c r="D28" s="2" t="n">
        <v>292.185674506114</v>
      </c>
      <c r="E28" s="1" t="n">
        <v>272.40996</v>
      </c>
      <c r="F28" s="1" t="n">
        <v>321.31448</v>
      </c>
      <c r="G28" s="2" t="n">
        <v>222.201506036625</v>
      </c>
      <c r="H28" s="2" t="n">
        <v>23.1944396582429</v>
      </c>
      <c r="I28" s="2" t="n">
        <v>17.2601140766764</v>
      </c>
      <c r="J28" s="2" t="n">
        <v>10.7650434591279</v>
      </c>
      <c r="K28" s="2" t="n">
        <v>10.4074094685981</v>
      </c>
      <c r="L28" s="2" t="n">
        <v>1.33482446849254</v>
      </c>
      <c r="M28" s="2" t="n">
        <v>3.93703197616814</v>
      </c>
      <c r="N28" s="2" t="n">
        <v>3.08530536218296</v>
      </c>
      <c r="O28" s="2" t="n">
        <v>0</v>
      </c>
      <c r="P28" s="4"/>
    </row>
    <row r="29" customFormat="false" ht="15" hidden="false" customHeight="false" outlineLevel="0" collapsed="false">
      <c r="A29" s="2" t="n">
        <v>388.9147</v>
      </c>
      <c r="B29" s="2" t="n">
        <v>280.87103</v>
      </c>
      <c r="C29" s="2" t="n">
        <v>388.74702322</v>
      </c>
      <c r="D29" s="2" t="n">
        <v>307.474880752369</v>
      </c>
      <c r="E29" s="1" t="n">
        <v>287.46128</v>
      </c>
      <c r="F29" s="1" t="n">
        <v>336.62157</v>
      </c>
      <c r="G29" s="2" t="n">
        <v>235.886856659279</v>
      </c>
      <c r="H29" s="2" t="n">
        <v>23.9597149320484</v>
      </c>
      <c r="I29" s="2" t="n">
        <v>17.656942343656</v>
      </c>
      <c r="J29" s="2" t="n">
        <v>10.958623948172</v>
      </c>
      <c r="K29" s="2" t="n">
        <v>10.5622157711608</v>
      </c>
      <c r="L29" s="2" t="n">
        <v>1.35218838718185</v>
      </c>
      <c r="M29" s="2" t="n">
        <v>3.98430410450172</v>
      </c>
      <c r="N29" s="2" t="n">
        <v>3.11403460636872</v>
      </c>
      <c r="O29" s="2" t="n">
        <v>0</v>
      </c>
      <c r="P29" s="4"/>
    </row>
    <row r="30" customFormat="false" ht="15" hidden="false" customHeight="false" outlineLevel="0" collapsed="false">
      <c r="A30" s="2" t="n">
        <v>389.45929</v>
      </c>
      <c r="B30" s="2" t="n">
        <v>317.35645</v>
      </c>
      <c r="C30" s="2" t="n">
        <v>389.28557408</v>
      </c>
      <c r="D30" s="2" t="n">
        <v>321.736335532888</v>
      </c>
      <c r="E30" s="1" t="n">
        <v>300.89458</v>
      </c>
      <c r="F30" s="1" t="n">
        <v>351.22762</v>
      </c>
      <c r="G30" s="2" t="n">
        <v>248.479733882576</v>
      </c>
      <c r="H30" s="2" t="n">
        <v>24.7652992490834</v>
      </c>
      <c r="I30" s="2" t="n">
        <v>18.0677751583451</v>
      </c>
      <c r="J30" s="2" t="n">
        <v>11.1575046307924</v>
      </c>
      <c r="K30" s="2" t="n">
        <v>10.7205124877316</v>
      </c>
      <c r="L30" s="2" t="n">
        <v>1.3698937456171</v>
      </c>
      <c r="M30" s="2" t="n">
        <v>4.03244673534723</v>
      </c>
      <c r="N30" s="2" t="n">
        <v>3.14316964339527</v>
      </c>
      <c r="O30" s="2" t="n">
        <v>0</v>
      </c>
      <c r="P30" s="4"/>
    </row>
    <row r="31" customFormat="false" ht="15" hidden="false" customHeight="false" outlineLevel="0" collapsed="false">
      <c r="A31" s="2" t="n">
        <v>390.00381</v>
      </c>
      <c r="B31" s="2" t="n">
        <v>345.15305</v>
      </c>
      <c r="C31" s="2" t="n">
        <v>389.82412494</v>
      </c>
      <c r="D31" s="2" t="n">
        <v>334.632507391273</v>
      </c>
      <c r="E31" s="1" t="n">
        <v>312.46667</v>
      </c>
      <c r="F31" s="1" t="n">
        <v>364.68539</v>
      </c>
      <c r="G31" s="2" t="n">
        <v>259.638545290274</v>
      </c>
      <c r="H31" s="2" t="n">
        <v>25.6142373975731</v>
      </c>
      <c r="I31" s="2" t="n">
        <v>18.4932875329954</v>
      </c>
      <c r="J31" s="2" t="n">
        <v>11.3618819813354</v>
      </c>
      <c r="K31" s="2" t="n">
        <v>10.8824056705621</v>
      </c>
      <c r="L31" s="2" t="n">
        <v>1.38794956574899</v>
      </c>
      <c r="M31" s="2" t="n">
        <v>4.08148174924104</v>
      </c>
      <c r="N31" s="2" t="n">
        <v>3.17271820354287</v>
      </c>
      <c r="O31" s="2" t="n">
        <v>0</v>
      </c>
      <c r="P31" s="4"/>
    </row>
    <row r="32" customFormat="false" ht="15" hidden="false" customHeight="false" outlineLevel="0" collapsed="false">
      <c r="A32" s="2" t="n">
        <v>390.54611</v>
      </c>
      <c r="B32" s="2" t="n">
        <v>299.87433</v>
      </c>
      <c r="C32" s="2" t="n">
        <v>390.3626758</v>
      </c>
      <c r="D32" s="2" t="n">
        <v>345.848430667141</v>
      </c>
      <c r="E32" s="1" t="n">
        <v>322.03987</v>
      </c>
      <c r="F32" s="1" t="n">
        <v>376.42895</v>
      </c>
      <c r="G32" s="2" t="n">
        <v>269.043896319493</v>
      </c>
      <c r="H32" s="2" t="n">
        <v>26.5098858952188</v>
      </c>
      <c r="I32" s="2" t="n">
        <v>18.9341961824208</v>
      </c>
      <c r="J32" s="2" t="n">
        <v>11.571961721869</v>
      </c>
      <c r="K32" s="2" t="n">
        <v>11.0480054434121</v>
      </c>
      <c r="L32" s="2" t="n">
        <v>1.40636516986487</v>
      </c>
      <c r="M32" s="2" t="n">
        <v>4.13143173152616</v>
      </c>
      <c r="N32" s="2" t="n">
        <v>3.20268820333619</v>
      </c>
      <c r="O32" s="2" t="n">
        <v>0</v>
      </c>
      <c r="P32" s="4"/>
    </row>
    <row r="33" customFormat="false" ht="15" hidden="false" customHeight="false" outlineLevel="0" collapsed="false">
      <c r="A33" s="2" t="n">
        <v>391.09061</v>
      </c>
      <c r="B33" s="2" t="n">
        <v>396.89124</v>
      </c>
      <c r="C33" s="2" t="n">
        <v>390.90122666</v>
      </c>
      <c r="D33" s="2" t="n">
        <v>355.108040475984</v>
      </c>
      <c r="E33" s="1" t="n">
        <v>329.66926</v>
      </c>
      <c r="F33" s="1" t="n">
        <v>386.04276</v>
      </c>
      <c r="G33" s="2" t="n">
        <v>276.414880107349</v>
      </c>
      <c r="H33" s="2" t="n">
        <v>27.4559541825312</v>
      </c>
      <c r="I33" s="2" t="n">
        <v>19.3912626979464</v>
      </c>
      <c r="J33" s="2" t="n">
        <v>11.7879593529659</v>
      </c>
      <c r="K33" s="2" t="n">
        <v>11.2174261911863</v>
      </c>
      <c r="L33" s="2" t="n">
        <v>1.42515019268186</v>
      </c>
      <c r="M33" s="2" t="n">
        <v>4.18232000033021</v>
      </c>
      <c r="N33" s="2" t="n">
        <v>3.23308775099366</v>
      </c>
      <c r="O33" s="2" t="n">
        <v>0</v>
      </c>
      <c r="P33" s="4"/>
    </row>
    <row r="34" customFormat="false" ht="15" hidden="false" customHeight="false" outlineLevel="0" collapsed="false">
      <c r="A34" s="2" t="n">
        <v>391.63504</v>
      </c>
      <c r="B34" s="2" t="n">
        <v>399.97177</v>
      </c>
      <c r="C34" s="2" t="n">
        <v>391.43977752</v>
      </c>
      <c r="D34" s="2" t="n">
        <v>362.18926039025</v>
      </c>
      <c r="E34" s="1" t="n">
        <v>335.3178</v>
      </c>
      <c r="F34" s="1" t="n">
        <v>393.05438</v>
      </c>
      <c r="G34" s="2" t="n">
        <v>281.524113150484</v>
      </c>
      <c r="H34" s="2" t="n">
        <v>28.4565523661426</v>
      </c>
      <c r="I34" s="2" t="n">
        <v>19.8652970110587</v>
      </c>
      <c r="J34" s="2" t="n">
        <v>12.0101007206189</v>
      </c>
      <c r="K34" s="2" t="n">
        <v>11.390786759991</v>
      </c>
      <c r="L34" s="2" t="n">
        <v>1.44431459401269</v>
      </c>
      <c r="M34" s="2" t="n">
        <v>4.23417063587634</v>
      </c>
      <c r="N34" s="2" t="n">
        <v>3.26392515206554</v>
      </c>
      <c r="O34" s="2" t="n">
        <v>0</v>
      </c>
      <c r="P34" s="4"/>
    </row>
    <row r="35" customFormat="false" ht="15" hidden="false" customHeight="false" outlineLevel="0" collapsed="false">
      <c r="A35" s="2" t="n">
        <v>392.17947</v>
      </c>
      <c r="B35" s="2" t="n">
        <v>390.73099</v>
      </c>
      <c r="C35" s="2" t="n">
        <v>391.97832838</v>
      </c>
      <c r="D35" s="2" t="n">
        <v>366.93667249277</v>
      </c>
      <c r="E35" s="1" t="n">
        <v>338.99134</v>
      </c>
      <c r="F35" s="1" t="n">
        <v>397.19363</v>
      </c>
      <c r="G35" s="2" t="n">
        <v>284.210345284758</v>
      </c>
      <c r="H35" s="2" t="n">
        <v>29.5162466412258</v>
      </c>
      <c r="I35" s="2" t="n">
        <v>20.3571611778618</v>
      </c>
      <c r="J35" s="2" t="n">
        <v>12.2386226221467</v>
      </c>
      <c r="K35" s="2" t="n">
        <v>11.568210668272</v>
      </c>
      <c r="L35" s="2" t="n">
        <v>1.46386867203533</v>
      </c>
      <c r="M35" s="2" t="n">
        <v>4.28700851120283</v>
      </c>
      <c r="N35" s="2" t="n">
        <v>3.29520891526757</v>
      </c>
      <c r="O35" s="2" t="n">
        <v>0</v>
      </c>
      <c r="P35" s="4"/>
    </row>
    <row r="36" customFormat="false" ht="15" hidden="false" customHeight="false" outlineLevel="0" collapsed="false">
      <c r="A36" s="2" t="n">
        <v>392.72385</v>
      </c>
      <c r="B36" s="2" t="n">
        <v>369.34683</v>
      </c>
      <c r="C36" s="2" t="n">
        <v>392.51687924</v>
      </c>
      <c r="D36" s="2" t="n">
        <v>369.27075031564</v>
      </c>
      <c r="E36" s="1" t="n">
        <v>340.67908</v>
      </c>
      <c r="F36" s="1" t="n">
        <v>398.36778</v>
      </c>
      <c r="G36" s="2" t="n">
        <v>284.387623149549</v>
      </c>
      <c r="H36" s="2" t="n">
        <v>30.6401237027287</v>
      </c>
      <c r="I36" s="2" t="n">
        <v>20.8677735193205</v>
      </c>
      <c r="J36" s="2" t="n">
        <v>12.4737734542093</v>
      </c>
      <c r="K36" s="2" t="n">
        <v>11.7498263297438</v>
      </c>
      <c r="L36" s="2" t="n">
        <v>1.48382307719982</v>
      </c>
      <c r="M36" s="2" t="n">
        <v>4.34085932437029</v>
      </c>
      <c r="N36" s="2" t="n">
        <v>3.3269477585185</v>
      </c>
      <c r="O36" s="2" t="n">
        <v>0</v>
      </c>
      <c r="P36" s="4"/>
    </row>
    <row r="37" customFormat="false" ht="15" hidden="false" customHeight="false" outlineLevel="0" collapsed="false">
      <c r="A37" s="2" t="n">
        <v>393.26599</v>
      </c>
      <c r="B37" s="2" t="n">
        <v>386.81021</v>
      </c>
      <c r="C37" s="2" t="n">
        <v>393.0554301</v>
      </c>
      <c r="D37" s="2" t="n">
        <v>369.19289511633</v>
      </c>
      <c r="E37" s="1" t="n">
        <v>340.35812</v>
      </c>
      <c r="F37" s="1" t="n">
        <v>396.68572</v>
      </c>
      <c r="G37" s="2" t="n">
        <v>282.050246036561</v>
      </c>
      <c r="H37" s="2" t="n">
        <v>31.8338656536231</v>
      </c>
      <c r="I37" s="2" t="n">
        <v>21.3981131567015</v>
      </c>
      <c r="J37" s="2" t="n">
        <v>12.7158139063349</v>
      </c>
      <c r="K37" s="2" t="n">
        <v>11.9357672888706</v>
      </c>
      <c r="L37" s="2" t="n">
        <v>1.5041888268073</v>
      </c>
      <c r="M37" s="2" t="n">
        <v>4.39574963224208</v>
      </c>
      <c r="N37" s="2" t="n">
        <v>3.35915061518942</v>
      </c>
      <c r="O37" s="2" t="n">
        <v>0</v>
      </c>
      <c r="P37" s="4"/>
    </row>
    <row r="38" customFormat="false" ht="15" hidden="false" customHeight="false" outlineLevel="0" collapsed="false">
      <c r="A38" s="2" t="n">
        <v>393.8103</v>
      </c>
      <c r="B38" s="2" t="n">
        <v>352.81439</v>
      </c>
      <c r="C38" s="2" t="n">
        <v>393.59398096</v>
      </c>
      <c r="D38" s="2" t="n">
        <v>366.785859426514</v>
      </c>
      <c r="E38" s="1" t="n">
        <v>337.98593</v>
      </c>
      <c r="F38" s="1" t="n">
        <v>392.40799</v>
      </c>
      <c r="G38" s="2" t="n">
        <v>277.273096287852</v>
      </c>
      <c r="H38" s="2" t="n">
        <v>33.1038371317734</v>
      </c>
      <c r="I38" s="2" t="n">
        <v>21.9492249866917</v>
      </c>
      <c r="J38" s="2" t="n">
        <v>12.9650177036775</v>
      </c>
      <c r="K38" s="2" t="n">
        <v>12.126172469718</v>
      </c>
      <c r="L38" s="2" t="n">
        <v>1.52497732029885</v>
      </c>
      <c r="M38" s="2" t="n">
        <v>4.45170688592884</v>
      </c>
      <c r="N38" s="2" t="n">
        <v>3.39182664057404</v>
      </c>
      <c r="O38" s="2" t="n">
        <v>0</v>
      </c>
      <c r="P38" s="4"/>
    </row>
    <row r="39" customFormat="false" ht="15" hidden="false" customHeight="false" outlineLevel="0" collapsed="false">
      <c r="A39" s="2" t="n">
        <v>394.35461</v>
      </c>
      <c r="B39" s="2" t="n">
        <v>317.91769</v>
      </c>
      <c r="C39" s="2" t="n">
        <v>394.13253182</v>
      </c>
      <c r="D39" s="2" t="n">
        <v>362.209531868611</v>
      </c>
      <c r="E39" s="1" t="n">
        <v>333.52728</v>
      </c>
      <c r="F39" s="1" t="n">
        <v>385.957</v>
      </c>
      <c r="G39" s="2" t="n">
        <v>270.207316238168</v>
      </c>
      <c r="H39" s="2" t="n">
        <v>34.4571865999502</v>
      </c>
      <c r="I39" s="2" t="n">
        <v>22.522225146497</v>
      </c>
      <c r="J39" s="2" t="n">
        <v>13.2216724030707</v>
      </c>
      <c r="K39" s="2" t="n">
        <v>12.3211864390498</v>
      </c>
      <c r="L39" s="2" t="n">
        <v>1.54620035529391</v>
      </c>
      <c r="M39" s="2" t="n">
        <v>4.5087594679932</v>
      </c>
      <c r="N39" s="2" t="n">
        <v>3.4249852185881</v>
      </c>
      <c r="O39" s="2" t="n">
        <v>0</v>
      </c>
      <c r="P39" s="4"/>
    </row>
    <row r="40" customFormat="false" ht="15" hidden="false" customHeight="false" outlineLevel="0" collapsed="false">
      <c r="A40" s="2" t="n">
        <v>394.89886</v>
      </c>
      <c r="B40" s="2" t="n">
        <v>381.27652</v>
      </c>
      <c r="C40" s="2" t="n">
        <v>394.67108268</v>
      </c>
      <c r="D40" s="2" t="n">
        <v>355.692450434498</v>
      </c>
      <c r="E40" s="1" t="n">
        <v>326.99838</v>
      </c>
      <c r="F40" s="1" t="n">
        <v>377.8411</v>
      </c>
      <c r="G40" s="2" t="n">
        <v>261.071696664982</v>
      </c>
      <c r="H40" s="2" t="n">
        <v>35.9019639674989</v>
      </c>
      <c r="I40" s="2" t="n">
        <v>23.1183070259208</v>
      </c>
      <c r="J40" s="2" t="n">
        <v>13.4860802468298</v>
      </c>
      <c r="K40" s="2" t="n">
        <v>12.5209596846177</v>
      </c>
      <c r="L40" s="2" t="n">
        <v>1.56787014442065</v>
      </c>
      <c r="M40" s="2" t="n">
        <v>4.56693673151936</v>
      </c>
      <c r="N40" s="2" t="n">
        <v>3.45863596870825</v>
      </c>
      <c r="O40" s="2" t="n">
        <v>0</v>
      </c>
      <c r="P40" s="4"/>
    </row>
    <row r="41" customFormat="false" ht="15" hidden="false" customHeight="false" outlineLevel="0" collapsed="false">
      <c r="A41" s="2" t="n">
        <v>395.44089</v>
      </c>
      <c r="B41" s="2" t="n">
        <v>287.57715</v>
      </c>
      <c r="C41" s="2" t="n">
        <v>395.20963354</v>
      </c>
      <c r="D41" s="2" t="n">
        <v>347.51976388224</v>
      </c>
      <c r="E41" s="1" t="n">
        <v>318.56002</v>
      </c>
      <c r="F41" s="1" t="n">
        <v>368.60493</v>
      </c>
      <c r="G41" s="2" t="n">
        <v>250.140493950153</v>
      </c>
      <c r="H41" s="2" t="n">
        <v>37.4472569248037</v>
      </c>
      <c r="I41" s="2" t="n">
        <v>23.7387478911513</v>
      </c>
      <c r="J41" s="2" t="n">
        <v>13.7585590791788</v>
      </c>
      <c r="K41" s="2" t="n">
        <v>12.7256489096542</v>
      </c>
      <c r="L41" s="2" t="n">
        <v>1.58999933298333</v>
      </c>
      <c r="M41" s="2" t="n">
        <v>4.62626904115673</v>
      </c>
      <c r="N41" s="2" t="n">
        <v>3.49278875315967</v>
      </c>
      <c r="O41" s="2" t="n">
        <v>0</v>
      </c>
      <c r="P41" s="4"/>
    </row>
    <row r="42" customFormat="false" ht="15" hidden="false" customHeight="false" outlineLevel="0" collapsed="false">
      <c r="A42" s="2" t="n">
        <v>395.98508</v>
      </c>
      <c r="B42" s="2" t="n">
        <v>261.75912</v>
      </c>
      <c r="C42" s="2" t="n">
        <v>395.7481844</v>
      </c>
      <c r="D42" s="2" t="n">
        <v>338.01863440872</v>
      </c>
      <c r="E42" s="1" t="n">
        <v>308.42842</v>
      </c>
      <c r="F42" s="1" t="n">
        <v>358.58968</v>
      </c>
      <c r="G42" s="2" t="n">
        <v>237.72866646554</v>
      </c>
      <c r="H42" s="2" t="n">
        <v>39.1033485558167</v>
      </c>
      <c r="I42" s="2" t="n">
        <v>24.3849161939134</v>
      </c>
      <c r="J42" s="2" t="n">
        <v>14.0394433306516</v>
      </c>
      <c r="K42" s="2" t="n">
        <v>12.9354173446635</v>
      </c>
      <c r="L42" s="2" t="n">
        <v>1.61260101751467</v>
      </c>
      <c r="M42" s="2" t="n">
        <v>4.68678781625673</v>
      </c>
      <c r="N42" s="2" t="n">
        <v>3.52745368436283</v>
      </c>
      <c r="O42" s="2" t="n">
        <v>0</v>
      </c>
      <c r="P42" s="4"/>
    </row>
    <row r="43" customFormat="false" ht="15" hidden="false" customHeight="false" outlineLevel="0" collapsed="false">
      <c r="A43" s="2" t="n">
        <v>396.52924</v>
      </c>
      <c r="B43" s="2" t="n">
        <v>368.49197</v>
      </c>
      <c r="C43" s="2" t="n">
        <v>396.28673526</v>
      </c>
      <c r="D43" s="2" t="n">
        <v>327.542241889187</v>
      </c>
      <c r="E43" s="1" t="n">
        <v>297.08807</v>
      </c>
      <c r="F43" s="1" t="n">
        <v>348.11836</v>
      </c>
      <c r="G43" s="2" t="n">
        <v>224.175687684238</v>
      </c>
      <c r="H43" s="2" t="n">
        <v>40.881898926771</v>
      </c>
      <c r="I43" s="2" t="n">
        <v>25.058279650006</v>
      </c>
      <c r="J43" s="2" t="n">
        <v>14.3290850763433</v>
      </c>
      <c r="K43" s="2" t="n">
        <v>13.1504350776839</v>
      </c>
      <c r="L43" s="2" t="n">
        <v>1.63568876526427</v>
      </c>
      <c r="M43" s="2" t="n">
        <v>4.7485255762293</v>
      </c>
      <c r="N43" s="2" t="n">
        <v>3.56264113265065</v>
      </c>
      <c r="O43" s="2" t="n">
        <v>0</v>
      </c>
      <c r="P43" s="4"/>
    </row>
    <row r="44" customFormat="false" ht="15" hidden="false" customHeight="false" outlineLevel="0" collapsed="false">
      <c r="A44" s="2" t="n">
        <v>397.07117</v>
      </c>
      <c r="B44" s="2" t="n">
        <v>330.05502</v>
      </c>
      <c r="C44" s="2" t="n">
        <v>396.82528612</v>
      </c>
      <c r="D44" s="2" t="n">
        <v>316.453597521975</v>
      </c>
      <c r="E44" s="1" t="n">
        <v>285.15244</v>
      </c>
      <c r="F44" s="1" t="n">
        <v>337.41805</v>
      </c>
      <c r="G44" s="2" t="n">
        <v>209.829141001235</v>
      </c>
      <c r="H44" s="2" t="n">
        <v>42.7961534015144</v>
      </c>
      <c r="I44" s="2" t="n">
        <v>25.7604141832733</v>
      </c>
      <c r="J44" s="2" t="n">
        <v>14.6278551744649</v>
      </c>
      <c r="K44" s="2" t="n">
        <v>13.3708794042886</v>
      </c>
      <c r="L44" s="2" t="n">
        <v>1.65927663467766</v>
      </c>
      <c r="M44" s="2" t="n">
        <v>4.81151598825384</v>
      </c>
      <c r="N44" s="2" t="n">
        <v>3.59836173426685</v>
      </c>
      <c r="O44" s="2" t="n">
        <v>0</v>
      </c>
      <c r="P44" s="4"/>
    </row>
    <row r="45" customFormat="false" ht="15" hidden="false" customHeight="false" outlineLevel="0" collapsed="false">
      <c r="A45" s="2" t="n">
        <v>397.61526</v>
      </c>
      <c r="B45" s="2" t="n">
        <v>337.86249</v>
      </c>
      <c r="C45" s="2" t="n">
        <v>397.36383698</v>
      </c>
      <c r="D45" s="2" t="n">
        <v>305.110304764436</v>
      </c>
      <c r="E45" s="1" t="n">
        <v>273.10693</v>
      </c>
      <c r="F45" s="1" t="n">
        <v>326.54086</v>
      </c>
      <c r="G45" s="2" t="n">
        <v>195.029231344756</v>
      </c>
      <c r="H45" s="2" t="n">
        <v>44.8611803695018</v>
      </c>
      <c r="I45" s="2" t="n">
        <v>26.493013845107</v>
      </c>
      <c r="J45" s="2" t="n">
        <v>14.9361444923084</v>
      </c>
      <c r="K45" s="2" t="n">
        <v>13.5969351986909</v>
      </c>
      <c r="L45" s="2" t="n">
        <v>1.68337919692386</v>
      </c>
      <c r="M45" s="2" t="n">
        <v>4.87579391749051</v>
      </c>
      <c r="N45" s="2" t="n">
        <v>3.63462639965779</v>
      </c>
      <c r="O45" s="2" t="n">
        <v>0</v>
      </c>
      <c r="P45" s="4"/>
    </row>
    <row r="46" customFormat="false" ht="15" hidden="false" customHeight="false" outlineLevel="0" collapsed="false">
      <c r="A46" s="2" t="n">
        <v>398.15933</v>
      </c>
      <c r="B46" s="2" t="n">
        <v>326.92737</v>
      </c>
      <c r="C46" s="2" t="n">
        <v>397.90238784</v>
      </c>
      <c r="D46" s="2" t="n">
        <v>293.851234156488</v>
      </c>
      <c r="E46" s="1" t="n">
        <v>261.52582</v>
      </c>
      <c r="F46" s="1" t="n">
        <v>315.67536</v>
      </c>
      <c r="G46" s="2" t="n">
        <v>180.095177577308</v>
      </c>
      <c r="H46" s="2" t="n">
        <v>47.0941408477867</v>
      </c>
      <c r="I46" s="2" t="n">
        <v>27.2579018359696</v>
      </c>
      <c r="J46" s="2" t="n">
        <v>15.2543652274468</v>
      </c>
      <c r="K46" s="2" t="n">
        <v>13.8287953074258</v>
      </c>
      <c r="L46" s="2" t="n">
        <v>1.70801155853346</v>
      </c>
      <c r="M46" s="2" t="n">
        <v>4.94139547994727</v>
      </c>
      <c r="N46" s="2" t="n">
        <v>3.67144632207004</v>
      </c>
      <c r="O46" s="2" t="n">
        <v>0</v>
      </c>
      <c r="P46" s="4"/>
    </row>
    <row r="47" customFormat="false" ht="15" hidden="false" customHeight="false" outlineLevel="0" collapsed="false">
      <c r="A47" s="2" t="n">
        <v>398.7034</v>
      </c>
      <c r="B47" s="2" t="n">
        <v>241.12822</v>
      </c>
      <c r="C47" s="2" t="n">
        <v>398.4409387</v>
      </c>
      <c r="D47" s="2" t="n">
        <v>282.985833013076</v>
      </c>
      <c r="E47" s="1" t="n">
        <v>250.83596</v>
      </c>
      <c r="F47" s="1" t="n">
        <v>304.99745</v>
      </c>
      <c r="G47" s="2" t="n">
        <v>165.314204485777</v>
      </c>
      <c r="H47" s="2" t="n">
        <v>49.5145919827632</v>
      </c>
      <c r="I47" s="2" t="n">
        <v>28.0570427746864</v>
      </c>
      <c r="J47" s="2" t="n">
        <v>15.5829523328005</v>
      </c>
      <c r="K47" s="2" t="n">
        <v>14.0666609671987</v>
      </c>
      <c r="L47" s="2" t="n">
        <v>1.73318938521329</v>
      </c>
      <c r="M47" s="2" t="n">
        <v>5.00835809816995</v>
      </c>
      <c r="N47" s="2" t="n">
        <v>3.70883298646698</v>
      </c>
      <c r="O47" s="2" t="n">
        <v>0</v>
      </c>
      <c r="P47" s="4"/>
    </row>
    <row r="48" customFormat="false" ht="15" hidden="false" customHeight="false" outlineLevel="0" collapsed="false">
      <c r="A48" s="2" t="n">
        <v>399.24518</v>
      </c>
      <c r="B48" s="2" t="n">
        <v>260.24612</v>
      </c>
      <c r="C48" s="2" t="n">
        <v>398.97948956</v>
      </c>
      <c r="D48" s="2" t="n">
        <v>272.78650433679</v>
      </c>
      <c r="E48" s="1" t="n">
        <v>241.38708</v>
      </c>
      <c r="F48" s="1" t="n">
        <v>294.75785</v>
      </c>
      <c r="G48" s="2" t="n">
        <v>150.933567209546</v>
      </c>
      <c r="H48" s="2" t="n">
        <v>52.144825774021</v>
      </c>
      <c r="I48" s="2" t="n">
        <v>28.8925563838856</v>
      </c>
      <c r="J48" s="2" t="n">
        <v>15.9223650550988</v>
      </c>
      <c r="K48" s="2" t="n">
        <v>14.3107422486184</v>
      </c>
      <c r="L48" s="2" t="n">
        <v>1.75892892690808</v>
      </c>
      <c r="M48" s="2" t="n">
        <v>5.0767205599342</v>
      </c>
      <c r="N48" s="2" t="n">
        <v>3.74679817877776</v>
      </c>
      <c r="O48" s="2" t="n">
        <v>0</v>
      </c>
      <c r="P48" s="4"/>
    </row>
    <row r="49" customFormat="false" ht="15" hidden="false" customHeight="false" outlineLevel="0" collapsed="false">
      <c r="A49" s="2" t="n">
        <v>399.78918</v>
      </c>
      <c r="B49" s="2" t="n">
        <v>212.24986</v>
      </c>
      <c r="C49" s="2" t="n">
        <v>399.51804042</v>
      </c>
      <c r="D49" s="2" t="n">
        <v>263.484196227372</v>
      </c>
      <c r="E49" s="1" t="n">
        <v>233.30063</v>
      </c>
      <c r="F49" s="1" t="n">
        <v>285.10221</v>
      </c>
      <c r="G49" s="2" t="n">
        <v>137.15574888581</v>
      </c>
      <c r="H49" s="2" t="n">
        <v>55.0102433101132</v>
      </c>
      <c r="I49" s="2" t="n">
        <v>29.7667327866904</v>
      </c>
      <c r="J49" s="2" t="n">
        <v>16.2730885972736</v>
      </c>
      <c r="K49" s="2" t="n">
        <v>14.5612585276721</v>
      </c>
      <c r="L49" s="2" t="n">
        <v>1.78524704418454</v>
      </c>
      <c r="M49" s="2" t="n">
        <v>5.14652308013369</v>
      </c>
      <c r="N49" s="2" t="n">
        <v>3.78535399549348</v>
      </c>
      <c r="O49" s="2" t="n">
        <v>0</v>
      </c>
      <c r="P49" s="4"/>
    </row>
    <row r="50" customFormat="false" ht="15" hidden="false" customHeight="false" outlineLevel="0" collapsed="false">
      <c r="A50" s="2" t="n">
        <v>400.33313</v>
      </c>
      <c r="B50" s="2" t="n">
        <v>237.70714</v>
      </c>
      <c r="C50" s="2" t="n">
        <v>400.05659128</v>
      </c>
      <c r="D50" s="2" t="n">
        <v>255.267074702129</v>
      </c>
      <c r="E50" s="1" t="n">
        <v>226.72056</v>
      </c>
      <c r="F50" s="1" t="n">
        <v>276.31686</v>
      </c>
      <c r="G50" s="2" t="n">
        <v>124.136705320429</v>
      </c>
      <c r="H50" s="2" t="n">
        <v>58.1397633811784</v>
      </c>
      <c r="I50" s="2" t="n">
        <v>30.6820496414132</v>
      </c>
      <c r="J50" s="2" t="n">
        <v>16.6356359164436</v>
      </c>
      <c r="K50" s="2" t="n">
        <v>14.8184389869504</v>
      </c>
      <c r="L50" s="2" t="n">
        <v>1.81216123601835</v>
      </c>
      <c r="M50" s="2" t="n">
        <v>5.21780736607017</v>
      </c>
      <c r="N50" s="2" t="n">
        <v>3.82451285362538</v>
      </c>
      <c r="O50" s="2" t="n">
        <v>0</v>
      </c>
      <c r="P50" s="4"/>
    </row>
    <row r="51" customFormat="false" ht="15" hidden="false" customHeight="false" outlineLevel="0" collapsed="false">
      <c r="A51" s="2" t="n">
        <v>400.87482</v>
      </c>
      <c r="B51" s="2" t="n">
        <v>204.399</v>
      </c>
      <c r="C51" s="2" t="n">
        <v>400.59514214</v>
      </c>
      <c r="D51" s="2" t="n">
        <v>248.281933309218</v>
      </c>
      <c r="E51" s="1" t="n">
        <v>221.68478</v>
      </c>
      <c r="F51" s="1" t="n">
        <v>268.67113</v>
      </c>
      <c r="G51" s="2" t="n">
        <v>111.986812799522</v>
      </c>
      <c r="H51" s="2" t="n">
        <v>61.5662624553986</v>
      </c>
      <c r="I51" s="2" t="n">
        <v>31.6411913786026</v>
      </c>
      <c r="J51" s="2" t="n">
        <v>17.0105496704139</v>
      </c>
      <c r="K51" s="2" t="n">
        <v>15.0825231487981</v>
      </c>
      <c r="L51" s="2" t="n">
        <v>1.83968966906991</v>
      </c>
      <c r="M51" s="2" t="n">
        <v>5.29061668637133</v>
      </c>
      <c r="N51" s="2" t="n">
        <v>3.8642875010408</v>
      </c>
      <c r="O51" s="2" t="n">
        <v>0</v>
      </c>
      <c r="P51" s="4"/>
    </row>
    <row r="52" customFormat="false" ht="15" hidden="false" customHeight="false" outlineLevel="0" collapsed="false">
      <c r="A52" s="2" t="n">
        <v>401.41873</v>
      </c>
      <c r="B52" s="2" t="n">
        <v>303.10489</v>
      </c>
      <c r="C52" s="2" t="n">
        <v>401.133693</v>
      </c>
      <c r="D52" s="2" t="n">
        <v>242.637837160926</v>
      </c>
      <c r="E52" s="1" t="n">
        <v>218.11274</v>
      </c>
      <c r="F52" s="1" t="n">
        <v>262.32844</v>
      </c>
      <c r="G52" s="2" t="n">
        <v>100.774021739963</v>
      </c>
      <c r="H52" s="2" t="n">
        <v>65.3270406220382</v>
      </c>
      <c r="I52" s="2" t="n">
        <v>32.6470708496372</v>
      </c>
      <c r="J52" s="2" t="n">
        <v>17.3984043270313</v>
      </c>
      <c r="K52" s="2" t="n">
        <v>15.3537614427456</v>
      </c>
      <c r="L52" s="2" t="n">
        <v>1.86785120854115</v>
      </c>
      <c r="M52" s="2" t="n">
        <v>5.36499594377484</v>
      </c>
      <c r="N52" s="2" t="n">
        <v>3.90469102719401</v>
      </c>
      <c r="O52" s="2" t="n">
        <v>0</v>
      </c>
      <c r="P52" s="4"/>
    </row>
    <row r="53" customFormat="false" ht="15" hidden="false" customHeight="false" outlineLevel="0" collapsed="false">
      <c r="A53" s="2" t="n">
        <v>401.96259</v>
      </c>
      <c r="B53" s="2" t="n">
        <v>230.17958</v>
      </c>
      <c r="C53" s="2" t="n">
        <v>401.67224386</v>
      </c>
      <c r="D53" s="2" t="n">
        <v>238.411412281227</v>
      </c>
      <c r="E53" s="1" t="n">
        <v>215.95378</v>
      </c>
      <c r="F53" s="1" t="n">
        <v>257.52546</v>
      </c>
      <c r="G53" s="2" t="n">
        <v>90.5286350177278</v>
      </c>
      <c r="H53" s="2" t="n">
        <v>69.4643051746728</v>
      </c>
      <c r="I53" s="2" t="n">
        <v>33.7028537496965</v>
      </c>
      <c r="J53" s="2" t="n">
        <v>17.7998084523319</v>
      </c>
      <c r="K53" s="2" t="n">
        <v>15.6324158097761</v>
      </c>
      <c r="L53" s="2" t="n">
        <v>1.89666545071165</v>
      </c>
      <c r="M53" s="2" t="n">
        <v>5.44099175204121</v>
      </c>
      <c r="N53" s="2" t="n">
        <v>3.94573687426872</v>
      </c>
      <c r="O53" s="2" t="n">
        <v>0</v>
      </c>
      <c r="P53" s="4"/>
    </row>
    <row r="54" customFormat="false" ht="15" hidden="false" customHeight="false" outlineLevel="0" collapsed="false">
      <c r="A54" s="2" t="n">
        <v>402.50418</v>
      </c>
      <c r="B54" s="2" t="n">
        <v>244.67174</v>
      </c>
      <c r="C54" s="2" t="n">
        <v>402.21079472</v>
      </c>
      <c r="D54" s="2" t="n">
        <v>235.653169913189</v>
      </c>
      <c r="E54" s="1" t="n">
        <v>215.12437</v>
      </c>
      <c r="F54" s="1" t="n">
        <v>254.43574</v>
      </c>
      <c r="G54" s="2" t="n">
        <v>81.2491119881279</v>
      </c>
      <c r="H54" s="2" t="n">
        <v>74.0256600180185</v>
      </c>
      <c r="I54" s="2" t="n">
        <v>34.8119862423416</v>
      </c>
      <c r="J54" s="2" t="n">
        <v>18.2154071952142</v>
      </c>
      <c r="K54" s="2" t="n">
        <v>15.9187603462009</v>
      </c>
      <c r="L54" s="2" t="n">
        <v>1.92615275725968</v>
      </c>
      <c r="M54" s="2" t="n">
        <v>5.5186525172744</v>
      </c>
      <c r="N54" s="2" t="n">
        <v>3.98743884875126</v>
      </c>
      <c r="O54" s="2" t="n">
        <v>0</v>
      </c>
      <c r="P54" s="4"/>
    </row>
    <row r="55" customFormat="false" ht="15" hidden="false" customHeight="false" outlineLevel="0" collapsed="false">
      <c r="A55" s="2" t="n">
        <v>403.04797</v>
      </c>
      <c r="B55" s="2" t="n">
        <v>306.49414</v>
      </c>
      <c r="C55" s="2" t="n">
        <v>402.74934558</v>
      </c>
      <c r="D55" s="2" t="n">
        <v>234.394289335474</v>
      </c>
      <c r="E55" s="1" t="n">
        <v>215.55068</v>
      </c>
      <c r="F55" s="1" t="n">
        <v>253.1485</v>
      </c>
      <c r="G55" s="2" t="n">
        <v>72.9083370714108</v>
      </c>
      <c r="H55" s="2" t="n">
        <v>79.0645850461507</v>
      </c>
      <c r="I55" s="2" t="n">
        <v>35.9782262904757</v>
      </c>
      <c r="J55" s="2" t="n">
        <v>18.6458849883971</v>
      </c>
      <c r="K55" s="2" t="n">
        <v>16.213081990151</v>
      </c>
      <c r="L55" s="2" t="n">
        <v>1.95633429148108</v>
      </c>
      <c r="M55" s="2" t="n">
        <v>5.59802852395417</v>
      </c>
      <c r="N55" s="2" t="n">
        <v>4.02981113345332</v>
      </c>
      <c r="O55" s="2" t="n">
        <v>0</v>
      </c>
      <c r="P55" s="4"/>
    </row>
    <row r="56" customFormat="false" ht="15" hidden="false" customHeight="false" outlineLevel="0" collapsed="false">
      <c r="A56" s="2" t="n">
        <v>403.59174</v>
      </c>
      <c r="B56" s="2" t="n">
        <v>240.59741</v>
      </c>
      <c r="C56" s="2" t="n">
        <v>403.28789644</v>
      </c>
      <c r="D56" s="2" t="n">
        <v>234.653357239409</v>
      </c>
      <c r="E56" s="1" t="n">
        <v>217.20989</v>
      </c>
      <c r="F56" s="1" t="n">
        <v>253.73818</v>
      </c>
      <c r="G56" s="2" t="n">
        <v>65.4598707071034</v>
      </c>
      <c r="H56" s="2" t="n">
        <v>84.640885115972</v>
      </c>
      <c r="I56" s="2" t="n">
        <v>37.2056792921177</v>
      </c>
      <c r="J56" s="2" t="n">
        <v>19.0919684877185</v>
      </c>
      <c r="K56" s="2" t="n">
        <v>16.5156812539559</v>
      </c>
      <c r="L56" s="2" t="n">
        <v>1.98723205652709</v>
      </c>
      <c r="M56" s="2" t="n">
        <v>5.67917202600959</v>
      </c>
      <c r="N56" s="2" t="n">
        <v>4.07286830000462</v>
      </c>
      <c r="O56" s="2" t="n">
        <v>0</v>
      </c>
      <c r="P56" s="4"/>
    </row>
    <row r="57" customFormat="false" ht="15" hidden="false" customHeight="false" outlineLevel="0" collapsed="false">
      <c r="A57" s="2" t="n">
        <v>404.13327</v>
      </c>
      <c r="B57" s="2" t="n">
        <v>304.1908</v>
      </c>
      <c r="C57" s="2" t="n">
        <v>403.8264473</v>
      </c>
      <c r="D57" s="2" t="n">
        <v>236.442660705288</v>
      </c>
      <c r="E57" s="1" t="n">
        <v>220.10569</v>
      </c>
      <c r="F57" s="1" t="n">
        <v>256.19553</v>
      </c>
      <c r="G57" s="2" t="n">
        <v>58.8438042552096</v>
      </c>
      <c r="H57" s="2" t="n">
        <v>90.8210833359606</v>
      </c>
      <c r="I57" s="2" t="n">
        <v>38.4988387328134</v>
      </c>
      <c r="J57" s="2" t="n">
        <v>19.5544297744197</v>
      </c>
      <c r="K57" s="2" t="n">
        <v>16.8268730059689</v>
      </c>
      <c r="L57" s="2" t="n">
        <v>2.01886893579102</v>
      </c>
      <c r="M57" s="2" t="n">
        <v>5.76213734328819</v>
      </c>
      <c r="N57" s="2" t="n">
        <v>4.116625321837</v>
      </c>
      <c r="O57" s="2" t="n">
        <v>0</v>
      </c>
      <c r="P57" s="4"/>
    </row>
    <row r="58" customFormat="false" ht="15" hidden="false" customHeight="false" outlineLevel="0" collapsed="false">
      <c r="A58" s="2" t="n">
        <v>404.67697</v>
      </c>
      <c r="B58" s="2" t="n">
        <v>236.47414</v>
      </c>
      <c r="C58" s="2" t="n">
        <v>404.36499816</v>
      </c>
      <c r="D58" s="2" t="n">
        <v>239.773738953532</v>
      </c>
      <c r="E58" s="1" t="n">
        <v>224.31985</v>
      </c>
      <c r="F58" s="1" t="n">
        <v>260.50895</v>
      </c>
      <c r="G58" s="2" t="n">
        <v>52.9919535337226</v>
      </c>
      <c r="H58" s="2" t="n">
        <v>97.6787282749028</v>
      </c>
      <c r="I58" s="2" t="n">
        <v>39.8626327041151</v>
      </c>
      <c r="J58" s="2" t="n">
        <v>20.03408984801</v>
      </c>
      <c r="K58" s="2" t="n">
        <v>17.1469873057085</v>
      </c>
      <c r="L58" s="2" t="n">
        <v>2.05126873558311</v>
      </c>
      <c r="M58" s="2" t="n">
        <v>5.84698096380828</v>
      </c>
      <c r="N58" s="2" t="n">
        <v>4.16109758768204</v>
      </c>
      <c r="O58" s="2" t="n">
        <v>0</v>
      </c>
      <c r="P58" s="4"/>
    </row>
    <row r="59" customFormat="false" ht="15" hidden="false" customHeight="false" outlineLevel="0" collapsed="false">
      <c r="A59" s="2" t="n">
        <v>405.22064</v>
      </c>
      <c r="B59" s="2" t="n">
        <v>206.09789</v>
      </c>
      <c r="C59" s="2" t="n">
        <v>404.90354902</v>
      </c>
      <c r="D59" s="2" t="n">
        <v>244.662003515409</v>
      </c>
      <c r="E59" s="1" t="n">
        <v>229.92528</v>
      </c>
      <c r="F59" s="1" t="n">
        <v>266.62937</v>
      </c>
      <c r="G59" s="2" t="n">
        <v>47.8322350715601</v>
      </c>
      <c r="H59" s="2" t="n">
        <v>105.294579603851</v>
      </c>
      <c r="I59" s="2" t="n">
        <v>41.3024773047516</v>
      </c>
      <c r="J59" s="2" t="n">
        <v>20.5318224406474</v>
      </c>
      <c r="K59" s="2" t="n">
        <v>17.4763702965356</v>
      </c>
      <c r="L59" s="2" t="n">
        <v>2.0844562302433</v>
      </c>
      <c r="M59" s="2" t="n">
        <v>5.93376165221293</v>
      </c>
      <c r="N59" s="2" t="n">
        <v>4.20630091560624</v>
      </c>
      <c r="O59" s="2" t="n">
        <v>0</v>
      </c>
      <c r="P59" s="4"/>
    </row>
    <row r="60" customFormat="false" ht="15" hidden="false" customHeight="false" outlineLevel="0" collapsed="false">
      <c r="A60" s="2" t="n">
        <v>405.76208</v>
      </c>
      <c r="B60" s="2" t="n">
        <v>287.89365</v>
      </c>
      <c r="C60" s="2" t="n">
        <v>405.44209988</v>
      </c>
      <c r="D60" s="2" t="n">
        <v>251.130327986148</v>
      </c>
      <c r="E60" s="1" t="n">
        <v>236.97967</v>
      </c>
      <c r="F60" s="1" t="n">
        <v>274.48987</v>
      </c>
      <c r="G60" s="2" t="n">
        <v>43.2921652284979</v>
      </c>
      <c r="H60" s="2" t="n">
        <v>113.756631922651</v>
      </c>
      <c r="I60" s="2" t="n">
        <v>42.8243381444074</v>
      </c>
      <c r="J60" s="2" t="n">
        <v>21.0485581877827</v>
      </c>
      <c r="K60" s="2" t="n">
        <v>17.8153851604673</v>
      </c>
      <c r="L60" s="2" t="n">
        <v>2.1184572098526</v>
      </c>
      <c r="M60" s="2" t="n">
        <v>6.02254056488109</v>
      </c>
      <c r="N60" s="2" t="n">
        <v>4.25225156760814</v>
      </c>
      <c r="O60" s="2" t="n">
        <v>0</v>
      </c>
      <c r="P60" s="4"/>
    </row>
    <row r="61" customFormat="false" ht="15" hidden="false" customHeight="false" outlineLevel="0" collapsed="false">
      <c r="A61" s="2" t="n">
        <v>406.30569</v>
      </c>
      <c r="B61" s="2" t="n">
        <v>240.87181</v>
      </c>
      <c r="C61" s="2" t="n">
        <v>405.98065074</v>
      </c>
      <c r="D61" s="2" t="n">
        <v>259.211581655814</v>
      </c>
      <c r="E61" s="1" t="n">
        <v>245.62757</v>
      </c>
      <c r="F61" s="1" t="n">
        <v>284.14765</v>
      </c>
      <c r="G61" s="2" t="n">
        <v>39.3014992716421</v>
      </c>
      <c r="H61" s="2" t="n">
        <v>123.159932464998</v>
      </c>
      <c r="I61" s="2" t="n">
        <v>44.4348014171588</v>
      </c>
      <c r="J61" s="2" t="n">
        <v>21.5852891941559</v>
      </c>
      <c r="K61" s="2" t="n">
        <v>18.1644131401453</v>
      </c>
      <c r="L61" s="2" t="n">
        <v>2.15329853071587</v>
      </c>
      <c r="M61" s="2" t="n">
        <v>6.11338137219316</v>
      </c>
      <c r="N61" s="2" t="n">
        <v>4.29896626480395</v>
      </c>
      <c r="O61" s="2" t="n">
        <v>0</v>
      </c>
      <c r="P61" s="4"/>
    </row>
    <row r="62" customFormat="false" ht="15" hidden="false" customHeight="false" outlineLevel="0" collapsed="false">
      <c r="A62" s="2" t="n">
        <v>406.84705</v>
      </c>
      <c r="B62" s="2" t="n">
        <v>295.71762</v>
      </c>
      <c r="C62" s="2" t="n">
        <v>406.5192016</v>
      </c>
      <c r="D62" s="2" t="n">
        <v>268.950134208203</v>
      </c>
      <c r="E62" s="1" t="n">
        <v>255.88213</v>
      </c>
      <c r="F62" s="1" t="n">
        <v>295.54515</v>
      </c>
      <c r="G62" s="2" t="n">
        <v>35.7940830028957</v>
      </c>
      <c r="H62" s="2" t="n">
        <v>133.606145460588</v>
      </c>
      <c r="I62" s="2" t="n">
        <v>46.141156311546</v>
      </c>
      <c r="J62" s="2" t="n">
        <v>22.1430740392059</v>
      </c>
      <c r="K62" s="2" t="n">
        <v>18.5238546334455</v>
      </c>
      <c r="L62" s="2" t="n">
        <v>2.18900816880205</v>
      </c>
      <c r="M62" s="2" t="n">
        <v>6.20635038849163</v>
      </c>
      <c r="N62" s="2" t="n">
        <v>4.3464622032289</v>
      </c>
      <c r="O62" s="2" t="n">
        <v>0</v>
      </c>
      <c r="P62" s="4"/>
    </row>
    <row r="63" customFormat="false" ht="15" hidden="false" customHeight="false" outlineLevel="0" collapsed="false">
      <c r="A63" s="2" t="n">
        <v>407.39059</v>
      </c>
      <c r="B63" s="2" t="n">
        <v>288.74524</v>
      </c>
      <c r="C63" s="2" t="n">
        <v>407.05775246</v>
      </c>
      <c r="D63" s="2" t="n">
        <v>280.402392401463</v>
      </c>
      <c r="E63" s="1" t="n">
        <v>267.91179</v>
      </c>
      <c r="F63" s="1" t="n">
        <v>308.82071</v>
      </c>
      <c r="G63" s="2" t="n">
        <v>32.7090241739461</v>
      </c>
      <c r="H63" s="2" t="n">
        <v>145.202814644912</v>
      </c>
      <c r="I63" s="2" t="n">
        <v>47.9514908872935</v>
      </c>
      <c r="J63" s="2" t="n">
        <v>22.7230432716373</v>
      </c>
      <c r="K63" s="2" t="n">
        <v>18.8941303667216</v>
      </c>
      <c r="L63" s="2" t="n">
        <v>2.22561527634163</v>
      </c>
      <c r="M63" s="2" t="n">
        <v>6.30151671032722</v>
      </c>
      <c r="N63" s="2" t="n">
        <v>4.3947570702836</v>
      </c>
      <c r="O63" s="2" t="n">
        <v>0</v>
      </c>
      <c r="P63" s="4"/>
    </row>
    <row r="64" customFormat="false" ht="15" hidden="false" customHeight="false" outlineLevel="0" collapsed="false">
      <c r="A64" s="2" t="n">
        <v>407.93411</v>
      </c>
      <c r="B64" s="2" t="n">
        <v>289.87256</v>
      </c>
      <c r="C64" s="2" t="n">
        <v>407.59630332</v>
      </c>
      <c r="D64" s="2" t="n">
        <v>293.636447311882</v>
      </c>
      <c r="E64" s="1" t="n">
        <v>281.76948</v>
      </c>
      <c r="F64" s="1" t="n">
        <v>323.99374</v>
      </c>
      <c r="G64" s="2" t="n">
        <v>29.9913072970191</v>
      </c>
      <c r="H64" s="2" t="n">
        <v>158.06227625878</v>
      </c>
      <c r="I64" s="2" t="n">
        <v>49.8748039861226</v>
      </c>
      <c r="J64" s="2" t="n">
        <v>23.3264054494245</v>
      </c>
      <c r="K64" s="2" t="n">
        <v>19.2756826532463</v>
      </c>
      <c r="L64" s="2" t="n">
        <v>2.26315024179711</v>
      </c>
      <c r="M64" s="2" t="n">
        <v>6.39895236363639</v>
      </c>
      <c r="N64" s="2" t="n">
        <v>4.44386906185596</v>
      </c>
      <c r="O64" s="2" t="n">
        <v>0</v>
      </c>
      <c r="P64" s="4"/>
    </row>
    <row r="65" customFormat="false" ht="15" hidden="false" customHeight="false" outlineLevel="0" collapsed="false">
      <c r="A65" s="2" t="n">
        <v>408.47537</v>
      </c>
      <c r="B65" s="2" t="n">
        <v>296.97302</v>
      </c>
      <c r="C65" s="2" t="n">
        <v>408.13485418</v>
      </c>
      <c r="D65" s="2" t="n">
        <v>308.730916600169</v>
      </c>
      <c r="E65" s="1" t="n">
        <v>297.488</v>
      </c>
      <c r="F65" s="1" t="n">
        <v>341.06026</v>
      </c>
      <c r="G65" s="2" t="n">
        <v>27.5919773065111</v>
      </c>
      <c r="H65" s="2" t="n">
        <v>172.300178378569</v>
      </c>
      <c r="I65" s="2" t="n">
        <v>51.9211362678611</v>
      </c>
      <c r="J65" s="2" t="n">
        <v>23.9544537890447</v>
      </c>
      <c r="K65" s="2" t="n">
        <v>19.6689767440372</v>
      </c>
      <c r="L65" s="2" t="n">
        <v>2.30164475343829</v>
      </c>
      <c r="M65" s="2" t="n">
        <v>6.49873246055751</v>
      </c>
      <c r="N65" s="2" t="n">
        <v>4.49381690015052</v>
      </c>
      <c r="O65" s="2" t="n">
        <v>0</v>
      </c>
      <c r="P65" s="4"/>
    </row>
    <row r="66" customFormat="false" ht="15" hidden="false" customHeight="false" outlineLevel="0" collapsed="false">
      <c r="A66" s="2" t="n">
        <v>409.01883</v>
      </c>
      <c r="B66" s="2" t="n">
        <v>299.59219</v>
      </c>
      <c r="C66" s="2" t="n">
        <v>408.67340504</v>
      </c>
      <c r="D66" s="2" t="n">
        <v>325.773064958501</v>
      </c>
      <c r="E66" s="1" t="n">
        <v>315.3111</v>
      </c>
      <c r="F66" s="1" t="n">
        <v>360.23332</v>
      </c>
      <c r="G66" s="2" t="n">
        <v>25.4680089816615</v>
      </c>
      <c r="H66" s="2" t="n">
        <v>188.03356903094</v>
      </c>
      <c r="I66" s="2" t="n">
        <v>54.1017240848558</v>
      </c>
      <c r="J66" s="2" t="n">
        <v>24.6085734964021</v>
      </c>
      <c r="K66" s="2" t="n">
        <v>20.0745022789488</v>
      </c>
      <c r="L66" s="2" t="n">
        <v>2.34113186677301</v>
      </c>
      <c r="M66" s="2" t="n">
        <v>6.60093536666022</v>
      </c>
      <c r="N66" s="2" t="n">
        <v>4.5446198522601</v>
      </c>
      <c r="O66" s="2" t="n">
        <v>0</v>
      </c>
      <c r="P66" s="4"/>
    </row>
    <row r="67" customFormat="false" ht="15" hidden="false" customHeight="false" outlineLevel="0" collapsed="false">
      <c r="A67" s="2" t="n">
        <v>409.56226</v>
      </c>
      <c r="B67" s="2" t="n">
        <v>394.27396</v>
      </c>
      <c r="C67" s="2" t="n">
        <v>409.2119559</v>
      </c>
      <c r="D67" s="2" t="n">
        <v>344.856281741607</v>
      </c>
      <c r="E67" s="1" t="n">
        <v>335.30384</v>
      </c>
      <c r="F67" s="1" t="n">
        <v>381.51695</v>
      </c>
      <c r="G67" s="2" t="n">
        <v>23.5819640383918</v>
      </c>
      <c r="H67" s="2" t="n">
        <v>205.378525651953</v>
      </c>
      <c r="I67" s="2" t="n">
        <v>56.4291806376011</v>
      </c>
      <c r="J67" s="2" t="n">
        <v>25.2902498619203</v>
      </c>
      <c r="K67" s="2" t="n">
        <v>20.4927748466824</v>
      </c>
      <c r="L67" s="2" t="n">
        <v>2.38164607610318</v>
      </c>
      <c r="M67" s="2" t="n">
        <v>6.70564287944019</v>
      </c>
      <c r="N67" s="2" t="n">
        <v>4.59629774951466</v>
      </c>
      <c r="O67" s="2" t="n">
        <v>0</v>
      </c>
      <c r="P67" s="4"/>
    </row>
    <row r="68" customFormat="false" ht="15" hidden="false" customHeight="false" outlineLevel="0" collapsed="false">
      <c r="A68" s="2" t="n">
        <v>410.10345</v>
      </c>
      <c r="B68" s="2" t="n">
        <v>338.88187</v>
      </c>
      <c r="C68" s="2" t="n">
        <v>409.75050676</v>
      </c>
      <c r="D68" s="2" t="n">
        <v>366.076991382055</v>
      </c>
      <c r="E68" s="1" t="n">
        <v>357.50264</v>
      </c>
      <c r="F68" s="1" t="n">
        <v>404.87685</v>
      </c>
      <c r="G68" s="2" t="n">
        <v>21.9015196941766</v>
      </c>
      <c r="H68" s="2" t="n">
        <v>224.447312294597</v>
      </c>
      <c r="I68" s="2" t="n">
        <v>58.9177096990049</v>
      </c>
      <c r="J68" s="2" t="n">
        <v>26.0010772138987</v>
      </c>
      <c r="K68" s="2" t="n">
        <v>20.9243376632195</v>
      </c>
      <c r="L68" s="2" t="n">
        <v>2.42322339049788</v>
      </c>
      <c r="M68" s="2" t="n">
        <v>6.81294041901413</v>
      </c>
      <c r="N68" s="2" t="n">
        <v>4.64887100764588</v>
      </c>
      <c r="O68" s="2" t="n">
        <v>0</v>
      </c>
      <c r="P68" s="4"/>
    </row>
    <row r="69" customFormat="false" ht="15" hidden="false" customHeight="false" outlineLevel="0" collapsed="false">
      <c r="A69" s="2" t="n">
        <v>410.64682</v>
      </c>
      <c r="B69" s="2" t="n">
        <v>531.71808</v>
      </c>
      <c r="C69" s="2" t="n">
        <v>410.28905762</v>
      </c>
      <c r="D69" s="2" t="n">
        <v>389.531072183346</v>
      </c>
      <c r="E69" s="1" t="n">
        <v>382.21851</v>
      </c>
      <c r="F69" s="1" t="n">
        <v>430.56454</v>
      </c>
      <c r="G69" s="2" t="n">
        <v>20.3989338895479</v>
      </c>
      <c r="H69" s="2" t="n">
        <v>245.345068629133</v>
      </c>
      <c r="I69" s="2" t="n">
        <v>61.5833581534556</v>
      </c>
      <c r="J69" s="2" t="n">
        <v>26.7427688377203</v>
      </c>
      <c r="K69" s="2" t="n">
        <v>21.3697633791333</v>
      </c>
      <c r="L69" s="2" t="n">
        <v>2.46590141449857</v>
      </c>
      <c r="M69" s="2" t="n">
        <v>6.92291723204941</v>
      </c>
      <c r="N69" s="2" t="n">
        <v>4.70236064780723</v>
      </c>
      <c r="O69" s="2" t="n">
        <v>0</v>
      </c>
      <c r="P69" s="4"/>
    </row>
    <row r="70" customFormat="false" ht="15" hidden="false" customHeight="false" outlineLevel="0" collapsed="false">
      <c r="A70" s="2" t="n">
        <v>411.18793</v>
      </c>
      <c r="B70" s="2" t="n">
        <v>522.68365</v>
      </c>
      <c r="C70" s="2" t="n">
        <v>410.82760848</v>
      </c>
      <c r="D70" s="2" t="n">
        <v>415.309864072907</v>
      </c>
      <c r="E70" s="1" t="n">
        <v>409.36679</v>
      </c>
      <c r="F70" s="1" t="n">
        <v>458.42688</v>
      </c>
      <c r="G70" s="2" t="n">
        <v>19.0504949974917</v>
      </c>
      <c r="H70" s="2" t="n">
        <v>268.166056042615</v>
      </c>
      <c r="I70" s="2" t="n">
        <v>64.4443146588262</v>
      </c>
      <c r="J70" s="2" t="n">
        <v>27.5171679842295</v>
      </c>
      <c r="K70" s="2" t="n">
        <v>21.8296560272922</v>
      </c>
      <c r="L70" s="2" t="n">
        <v>2.5097194338969</v>
      </c>
      <c r="M70" s="2" t="n">
        <v>7.03566661006313</v>
      </c>
      <c r="N70" s="2" t="n">
        <v>4.75678831849196</v>
      </c>
      <c r="O70" s="2" t="n">
        <v>0</v>
      </c>
      <c r="P70" s="4"/>
    </row>
    <row r="71" customFormat="false" ht="15" hidden="false" customHeight="false" outlineLevel="0" collapsed="false">
      <c r="A71" s="2" t="n">
        <v>411.73123</v>
      </c>
      <c r="B71" s="2" t="n">
        <v>449.20947</v>
      </c>
      <c r="C71" s="2" t="n">
        <v>411.36615934</v>
      </c>
      <c r="D71" s="2" t="n">
        <v>443.495856462691</v>
      </c>
      <c r="E71" s="1" t="n">
        <v>439.26606</v>
      </c>
      <c r="F71" s="1" t="n">
        <v>488.74834</v>
      </c>
      <c r="G71" s="2" t="n">
        <v>17.8359888245255</v>
      </c>
      <c r="H71" s="2" t="n">
        <v>292.989510579516</v>
      </c>
      <c r="I71" s="2" t="n">
        <v>67.5212628773297</v>
      </c>
      <c r="J71" s="2" t="n">
        <v>28.326260108973</v>
      </c>
      <c r="K71" s="2" t="n">
        <v>22.3046531236462</v>
      </c>
      <c r="L71" s="2" t="n">
        <v>2.55471850695388</v>
      </c>
      <c r="M71" s="2" t="n">
        <v>7.15128612335359</v>
      </c>
      <c r="N71" s="2" t="n">
        <v>4.81217631839328</v>
      </c>
      <c r="O71" s="2" t="n">
        <v>0</v>
      </c>
      <c r="P71" s="4"/>
    </row>
    <row r="72" customFormat="false" ht="15" hidden="false" customHeight="false" outlineLevel="0" collapsed="false">
      <c r="A72" s="2" t="n">
        <v>412.27228</v>
      </c>
      <c r="B72" s="2" t="n">
        <v>529.91937</v>
      </c>
      <c r="C72" s="2" t="n">
        <v>411.9047102</v>
      </c>
      <c r="D72" s="2" t="n">
        <v>474.158163175623</v>
      </c>
      <c r="E72" s="1" t="n">
        <v>471.73334</v>
      </c>
      <c r="F72" s="1" t="n">
        <v>521.33594</v>
      </c>
      <c r="G72" s="2" t="n">
        <v>16.7382034711555</v>
      </c>
      <c r="H72" s="2" t="n">
        <v>319.875179325971</v>
      </c>
      <c r="I72" s="2" t="n">
        <v>70.8377988841869</v>
      </c>
      <c r="J72" s="2" t="n">
        <v>29.1721865055409</v>
      </c>
      <c r="K72" s="2" t="n">
        <v>22.7954279351023</v>
      </c>
      <c r="L72" s="2" t="n">
        <v>2.60094156145915</v>
      </c>
      <c r="M72" s="2" t="n">
        <v>7.26987787195287</v>
      </c>
      <c r="N72" s="2" t="n">
        <v>4.86854762025431</v>
      </c>
      <c r="O72" s="2" t="n">
        <v>0</v>
      </c>
      <c r="P72" s="4"/>
    </row>
    <row r="73" customFormat="false" ht="15" hidden="false" customHeight="false" outlineLevel="0" collapsed="false">
      <c r="A73" s="2" t="n">
        <v>412.81552</v>
      </c>
      <c r="B73" s="2" t="n">
        <v>586.66211</v>
      </c>
      <c r="C73" s="2" t="n">
        <v>412.44326106</v>
      </c>
      <c r="D73" s="2" t="n">
        <v>507.347911347533</v>
      </c>
      <c r="E73" s="1" t="n">
        <v>507.05312</v>
      </c>
      <c r="F73" s="1" t="n">
        <v>556.51244</v>
      </c>
      <c r="G73" s="2" t="n">
        <v>15.7424832096729</v>
      </c>
      <c r="H73" s="2" t="n">
        <v>348.858645067837</v>
      </c>
      <c r="I73" s="2" t="n">
        <v>74.4209234695159</v>
      </c>
      <c r="J73" s="2" t="n">
        <v>30.0572595215718</v>
      </c>
      <c r="K73" s="2" t="n">
        <v>23.3026919299636</v>
      </c>
      <c r="L73" s="2" t="n">
        <v>2.64843349806284</v>
      </c>
      <c r="M73" s="2" t="n">
        <v>7.39154875515151</v>
      </c>
      <c r="N73" s="2" t="n">
        <v>4.92592589575757</v>
      </c>
      <c r="O73" s="2" t="n">
        <v>0</v>
      </c>
      <c r="P73" s="4"/>
    </row>
    <row r="74" customFormat="false" ht="15" hidden="false" customHeight="false" outlineLevel="0" collapsed="false">
      <c r="A74" s="2" t="n">
        <v>413.35873</v>
      </c>
      <c r="B74" s="2" t="n">
        <v>544.04218</v>
      </c>
      <c r="C74" s="2" t="n">
        <v>412.98181192</v>
      </c>
      <c r="D74" s="2" t="n">
        <v>543.093693585013</v>
      </c>
      <c r="E74" s="1" t="n">
        <v>545.06462</v>
      </c>
      <c r="F74" s="1" t="n">
        <v>594.20307</v>
      </c>
      <c r="G74" s="2" t="n">
        <v>14.8363357096832</v>
      </c>
      <c r="H74" s="2" t="n">
        <v>379.946572292305</v>
      </c>
      <c r="I74" s="2" t="n">
        <v>78.3016209759567</v>
      </c>
      <c r="J74" s="2" t="n">
        <v>30.9839795758532</v>
      </c>
      <c r="K74" s="2" t="n">
        <v>23.8271974280519</v>
      </c>
      <c r="L74" s="2" t="n">
        <v>2.69724130034857</v>
      </c>
      <c r="M74" s="2" t="n">
        <v>7.51641076130768</v>
      </c>
      <c r="N74" s="2" t="n">
        <v>4.98433554150648</v>
      </c>
      <c r="O74" s="2" t="n">
        <v>0</v>
      </c>
      <c r="P74" s="4"/>
    </row>
    <row r="75" customFormat="false" ht="15" hidden="false" customHeight="false" outlineLevel="0" collapsed="false">
      <c r="A75" s="2" t="n">
        <v>413.89969</v>
      </c>
      <c r="B75" s="2" t="n">
        <v>579.10242</v>
      </c>
      <c r="C75" s="2" t="n">
        <v>413.52036278</v>
      </c>
      <c r="D75" s="2" t="n">
        <v>581.397255270759</v>
      </c>
      <c r="E75" s="1" t="n">
        <v>585.50964</v>
      </c>
      <c r="F75" s="1" t="n">
        <v>634.28474</v>
      </c>
      <c r="G75" s="2" t="n">
        <v>14.0090923018642</v>
      </c>
      <c r="H75" s="2" t="n">
        <v>413.112034241848</v>
      </c>
      <c r="I75" s="2" t="n">
        <v>82.5155368891028</v>
      </c>
      <c r="J75" s="2" t="n">
        <v>31.9550542303031</v>
      </c>
      <c r="K75" s="2" t="n">
        <v>24.3697404694733</v>
      </c>
      <c r="L75" s="2" t="n">
        <v>2.74741415215632</v>
      </c>
      <c r="M75" s="2" t="n">
        <v>7.64458127985581</v>
      </c>
      <c r="N75" s="2" t="n">
        <v>5.04380170615525</v>
      </c>
      <c r="O75" s="2" t="n">
        <v>0</v>
      </c>
      <c r="P75" s="4"/>
    </row>
    <row r="76" customFormat="false" ht="15" hidden="false" customHeight="false" outlineLevel="0" collapsed="false">
      <c r="A76" s="2" t="n">
        <v>414.44284</v>
      </c>
      <c r="B76" s="2" t="n">
        <v>614.21503</v>
      </c>
      <c r="C76" s="2" t="n">
        <v>414.05891364</v>
      </c>
      <c r="D76" s="2" t="n">
        <v>622.229609275706</v>
      </c>
      <c r="E76" s="1" t="n">
        <v>628.58411</v>
      </c>
      <c r="F76" s="1" t="n">
        <v>677.1141</v>
      </c>
      <c r="G76" s="2" t="n">
        <v>13.2516180709215</v>
      </c>
      <c r="H76" s="2" t="n">
        <v>448.290103963544</v>
      </c>
      <c r="I76" s="2" t="n">
        <v>87.1037663865057</v>
      </c>
      <c r="J76" s="2" t="n">
        <v>32.9734196125846</v>
      </c>
      <c r="K76" s="2" t="n">
        <v>24.9311639230544</v>
      </c>
      <c r="L76" s="2" t="n">
        <v>2.79900356270724</v>
      </c>
      <c r="M76" s="2" t="n">
        <v>7.77618343764309</v>
      </c>
      <c r="N76" s="2" t="n">
        <v>5.10435031874591</v>
      </c>
      <c r="O76" s="2" t="n">
        <v>0</v>
      </c>
      <c r="P76" s="4"/>
    </row>
    <row r="77" customFormat="false" ht="15" hidden="false" customHeight="false" outlineLevel="0" collapsed="false">
      <c r="A77" s="2" t="n">
        <v>414.98373</v>
      </c>
      <c r="B77" s="2" t="n">
        <v>727.88672</v>
      </c>
      <c r="C77" s="2" t="n">
        <v>414.5974645</v>
      </c>
      <c r="D77" s="2" t="n">
        <v>665.527785827887</v>
      </c>
      <c r="E77" s="1" t="n">
        <v>673.76374</v>
      </c>
      <c r="F77" s="1" t="n">
        <v>722.33061</v>
      </c>
      <c r="G77" s="2" t="n">
        <v>12.5560669757503</v>
      </c>
      <c r="H77" s="2" t="n">
        <v>485.373910225237</v>
      </c>
      <c r="I77" s="2" t="n">
        <v>92.113765153567</v>
      </c>
      <c r="J77" s="2" t="n">
        <v>34.0422645351183</v>
      </c>
      <c r="K77" s="2" t="n">
        <v>25.5123608577961</v>
      </c>
      <c r="L77" s="2" t="n">
        <v>2.85206350013078</v>
      </c>
      <c r="M77" s="2" t="n">
        <v>7.9113464619719</v>
      </c>
      <c r="N77" s="2" t="n">
        <v>5.16600811831511</v>
      </c>
      <c r="O77" s="2" t="n">
        <v>0</v>
      </c>
      <c r="P77" s="4"/>
    </row>
    <row r="78" customFormat="false" ht="15" hidden="false" customHeight="false" outlineLevel="0" collapsed="false">
      <c r="A78" s="2" t="n">
        <v>415.52682</v>
      </c>
      <c r="B78" s="2" t="n">
        <v>706.37115</v>
      </c>
      <c r="C78" s="2" t="n">
        <v>415.13601536</v>
      </c>
      <c r="D78" s="2" t="n">
        <v>711.192433269277</v>
      </c>
      <c r="E78" s="1" t="n">
        <v>721.2322</v>
      </c>
      <c r="F78" s="1" t="n">
        <v>770.23707</v>
      </c>
      <c r="G78" s="2" t="n">
        <v>11.9156765267083</v>
      </c>
      <c r="H78" s="2" t="n">
        <v>524.211369910945</v>
      </c>
      <c r="I78" s="2" t="n">
        <v>97.600391620363</v>
      </c>
      <c r="J78" s="2" t="n">
        <v>35.1650577160601</v>
      </c>
      <c r="K78" s="2" t="n">
        <v>26.1142782033065</v>
      </c>
      <c r="L78" s="2" t="n">
        <v>2.90665053404664</v>
      </c>
      <c r="M78" s="2" t="n">
        <v>8.05020607300957</v>
      </c>
      <c r="N78" s="2" t="n">
        <v>5.22880268483743</v>
      </c>
      <c r="O78" s="2" t="n">
        <v>0</v>
      </c>
      <c r="P78" s="4"/>
    </row>
    <row r="79" customFormat="false" ht="15" hidden="false" customHeight="false" outlineLevel="0" collapsed="false">
      <c r="A79" s="2" t="n">
        <v>416.06766</v>
      </c>
      <c r="B79" s="2" t="n">
        <v>812.48633</v>
      </c>
      <c r="C79" s="2" t="n">
        <v>415.67456622</v>
      </c>
      <c r="D79" s="2" t="n">
        <v>759.086483432792</v>
      </c>
      <c r="E79" s="1" t="n">
        <v>770.41602</v>
      </c>
      <c r="F79" s="1" t="n">
        <v>820.29064</v>
      </c>
      <c r="G79" s="2" t="n">
        <v>11.3245964945895</v>
      </c>
      <c r="H79" s="2" t="n">
        <v>564.602810336929</v>
      </c>
      <c r="I79" s="2" t="n">
        <v>103.627085925563</v>
      </c>
      <c r="J79" s="2" t="n">
        <v>36.3455785795674</v>
      </c>
      <c r="K79" s="2" t="n">
        <v>26.7379207281163</v>
      </c>
      <c r="L79" s="2" t="n">
        <v>2.96282398791222</v>
      </c>
      <c r="M79" s="2" t="n">
        <v>8.19290490853955</v>
      </c>
      <c r="N79" s="2" t="n">
        <v>5.29276247157474</v>
      </c>
      <c r="O79" s="2" t="n">
        <v>0</v>
      </c>
      <c r="P79" s="4"/>
    </row>
    <row r="80" customFormat="false" ht="15" hidden="false" customHeight="false" outlineLevel="0" collapsed="false">
      <c r="A80" s="2" t="n">
        <v>416.61069</v>
      </c>
      <c r="B80" s="2" t="n">
        <v>791.85077</v>
      </c>
      <c r="C80" s="2" t="n">
        <v>416.21311708</v>
      </c>
      <c r="D80" s="2" t="n">
        <v>809.03508124296</v>
      </c>
      <c r="E80" s="1" t="n">
        <v>821.54772</v>
      </c>
      <c r="F80" s="1" t="n">
        <v>872.66087</v>
      </c>
      <c r="G80" s="2" t="n">
        <v>10.777746443555</v>
      </c>
      <c r="H80" s="2" t="n">
        <v>606.299686423913</v>
      </c>
      <c r="I80" s="2" t="n">
        <v>110.26718488308</v>
      </c>
      <c r="J80" s="2" t="n">
        <v>37.5879521990939</v>
      </c>
      <c r="K80" s="2" t="n">
        <v>27.3843553681048</v>
      </c>
      <c r="L80" s="2" t="n">
        <v>3.02064610190953</v>
      </c>
      <c r="M80" s="2" t="n">
        <v>8.33959298439646</v>
      </c>
      <c r="N80" s="2" t="n">
        <v>5.35791683890756</v>
      </c>
      <c r="O80" s="2" t="n">
        <v>0</v>
      </c>
      <c r="P80" s="4"/>
    </row>
    <row r="81" customFormat="false" ht="15" hidden="false" customHeight="false" outlineLevel="0" collapsed="false">
      <c r="A81" s="2" t="n">
        <v>417.15146</v>
      </c>
      <c r="B81" s="2" t="n">
        <v>835.64337</v>
      </c>
      <c r="C81" s="2" t="n">
        <v>416.75166794</v>
      </c>
      <c r="D81" s="2" t="n">
        <v>860.826950226793</v>
      </c>
      <c r="E81" s="1" t="n">
        <v>874.04904</v>
      </c>
      <c r="F81" s="1" t="n">
        <v>926.59707</v>
      </c>
      <c r="G81" s="2" t="n">
        <v>10.2706973970787</v>
      </c>
      <c r="H81" s="2" t="n">
        <v>649.00457784538</v>
      </c>
      <c r="I81" s="2" t="n">
        <v>117.605363500171</v>
      </c>
      <c r="J81" s="2" t="n">
        <v>38.8966890518717</v>
      </c>
      <c r="K81" s="2" t="n">
        <v>28.054715941021</v>
      </c>
      <c r="L81" s="2" t="n">
        <v>3.08018220721541</v>
      </c>
      <c r="M81" s="2" t="n">
        <v>8.49042819432954</v>
      </c>
      <c r="N81" s="2" t="n">
        <v>5.42429608972582</v>
      </c>
      <c r="O81" s="2" t="n">
        <v>0</v>
      </c>
      <c r="P81" s="4"/>
    </row>
    <row r="82" customFormat="false" ht="15" hidden="false" customHeight="false" outlineLevel="0" collapsed="false">
      <c r="A82" s="2" t="n">
        <v>417.69443</v>
      </c>
      <c r="B82" s="2" t="n">
        <v>916.52502</v>
      </c>
      <c r="C82" s="2" t="n">
        <v>417.2902188</v>
      </c>
      <c r="D82" s="2" t="n">
        <v>914.217322910896</v>
      </c>
      <c r="E82" s="1" t="n">
        <v>928.18903</v>
      </c>
      <c r="F82" s="1" t="n">
        <v>982.16266</v>
      </c>
      <c r="G82" s="2" t="n">
        <v>9.79957354319224</v>
      </c>
      <c r="H82" s="2" t="n">
        <v>692.372619750183</v>
      </c>
      <c r="I82" s="2" t="n">
        <v>125.739181678317</v>
      </c>
      <c r="J82" s="2" t="n">
        <v>40.2767303793156</v>
      </c>
      <c r="K82" s="2" t="n">
        <v>28.7502082873386</v>
      </c>
      <c r="L82" s="2" t="n">
        <v>3.14150091257593</v>
      </c>
      <c r="M82" s="2" t="n">
        <v>8.6455768535085</v>
      </c>
      <c r="N82" s="2" t="n">
        <v>5.49193150646452</v>
      </c>
      <c r="O82" s="2" t="n">
        <v>0</v>
      </c>
      <c r="P82" s="4"/>
    </row>
    <row r="83" customFormat="false" ht="15" hidden="false" customHeight="false" outlineLevel="0" collapsed="false">
      <c r="A83" s="2" t="n">
        <v>418.23514</v>
      </c>
      <c r="B83" s="2" t="n">
        <v>961.32416</v>
      </c>
      <c r="C83" s="2" t="n">
        <v>417.82876966</v>
      </c>
      <c r="D83" s="2" t="n">
        <v>968.932507384737</v>
      </c>
      <c r="E83" s="1" t="n">
        <v>983.33663</v>
      </c>
      <c r="F83" s="1" t="n">
        <v>1038.4954</v>
      </c>
      <c r="G83" s="2" t="n">
        <v>9.36097048730948</v>
      </c>
      <c r="H83" s="2" t="n">
        <v>736.014477719285</v>
      </c>
      <c r="I83" s="2" t="n">
        <v>134.780699209183</v>
      </c>
      <c r="J83" s="2" t="n">
        <v>41.7335001019747</v>
      </c>
      <c r="K83" s="2" t="n">
        <v>29.4721158825125</v>
      </c>
      <c r="L83" s="2" t="n">
        <v>3.20467430419094</v>
      </c>
      <c r="M83" s="2" t="n">
        <v>8.80521429040931</v>
      </c>
      <c r="N83" s="2" t="n">
        <v>5.5608553898729</v>
      </c>
      <c r="O83" s="2" t="n">
        <v>0</v>
      </c>
      <c r="P83" s="4"/>
    </row>
    <row r="84" customFormat="false" ht="15" hidden="false" customHeight="false" outlineLevel="0" collapsed="false">
      <c r="A84" s="2" t="n">
        <v>418.77805</v>
      </c>
      <c r="B84" s="2" t="n">
        <v>1089.02</v>
      </c>
      <c r="C84" s="2" t="n">
        <v>418.36732052</v>
      </c>
      <c r="D84" s="2" t="n">
        <v>1024.67608938663</v>
      </c>
      <c r="E84" s="1" t="n">
        <v>1039.7188</v>
      </c>
      <c r="F84" s="1" t="n">
        <v>1095.6575</v>
      </c>
      <c r="G84" s="2" t="n">
        <v>8.95188712368444</v>
      </c>
      <c r="H84" s="2" t="n">
        <v>779.500924301926</v>
      </c>
      <c r="I84" s="2" t="n">
        <v>144.858102812594</v>
      </c>
      <c r="J84" s="2" t="n">
        <v>43.2729644251998</v>
      </c>
      <c r="K84" s="2" t="n">
        <v>30.2218059711872</v>
      </c>
      <c r="L84" s="2" t="n">
        <v>3.26977816000814</v>
      </c>
      <c r="M84" s="2" t="n">
        <v>8.969525492416</v>
      </c>
      <c r="N84" s="2" t="n">
        <v>5.63110109961161</v>
      </c>
      <c r="O84" s="2" t="n">
        <v>0</v>
      </c>
      <c r="P84" s="4"/>
    </row>
    <row r="85" customFormat="false" ht="15" hidden="false" customHeight="false" outlineLevel="0" collapsed="false">
      <c r="A85" s="2" t="n">
        <v>419.3187</v>
      </c>
      <c r="B85" s="2" t="n">
        <v>1142.6737</v>
      </c>
      <c r="C85" s="2" t="n">
        <v>418.90587138</v>
      </c>
      <c r="D85" s="2" t="n">
        <v>1081.13668493961</v>
      </c>
      <c r="E85" s="1" t="n">
        <v>1096.5945</v>
      </c>
      <c r="F85" s="1" t="n">
        <v>1152.8138</v>
      </c>
      <c r="G85" s="2" t="n">
        <v>8.56966869807348</v>
      </c>
      <c r="H85" s="2" t="n">
        <v>822.369012597967</v>
      </c>
      <c r="I85" s="2" t="n">
        <v>156.117265775145</v>
      </c>
      <c r="J85" s="2" t="n">
        <v>44.9017005007079</v>
      </c>
      <c r="K85" s="2" t="n">
        <v>31.0007362801563</v>
      </c>
      <c r="L85" s="2" t="n">
        <v>3.33689217962979</v>
      </c>
      <c r="M85" s="2" t="n">
        <v>9.13870581114838</v>
      </c>
      <c r="N85" s="2" t="n">
        <v>5.70270309677936</v>
      </c>
      <c r="O85" s="2" t="n">
        <v>0</v>
      </c>
      <c r="P85" s="4"/>
    </row>
    <row r="86" customFormat="false" ht="15" hidden="false" customHeight="false" outlineLevel="0" collapsed="false">
      <c r="A86" s="2" t="n">
        <v>419.86154</v>
      </c>
      <c r="B86" s="2" t="n">
        <v>1221.5962</v>
      </c>
      <c r="C86" s="2" t="n">
        <v>419.44442224</v>
      </c>
      <c r="D86" s="2" t="n">
        <v>1137.99706478046</v>
      </c>
      <c r="E86" s="1" t="n">
        <v>1154.0987</v>
      </c>
      <c r="F86" s="1" t="n">
        <v>1210.1252</v>
      </c>
      <c r="G86" s="2" t="n">
        <v>8.2119590667227</v>
      </c>
      <c r="H86" s="2" t="n">
        <v>864.129774453519</v>
      </c>
      <c r="I86" s="2" t="n">
        <v>168.723134143159</v>
      </c>
      <c r="J86" s="2" t="n">
        <v>46.626975789147</v>
      </c>
      <c r="K86" s="2" t="n">
        <v>31.8104623739915</v>
      </c>
      <c r="L86" s="2" t="n">
        <v>3.40610023114979</v>
      </c>
      <c r="M86" s="2" t="n">
        <v>9.31296173429312</v>
      </c>
      <c r="N86" s="2" t="n">
        <v>5.77569698847544</v>
      </c>
      <c r="O86" s="2" t="n">
        <v>0</v>
      </c>
      <c r="P86" s="4"/>
    </row>
    <row r="87" customFormat="false" ht="15" hidden="false" customHeight="false" outlineLevel="0" collapsed="false">
      <c r="A87" s="2" t="n">
        <v>420.40213</v>
      </c>
      <c r="B87" s="2" t="n">
        <v>1291.0543</v>
      </c>
      <c r="C87" s="2" t="n">
        <v>419.9829731</v>
      </c>
      <c r="D87" s="2" t="n">
        <v>1194.94437268513</v>
      </c>
      <c r="E87" s="1" t="n">
        <v>1211.383</v>
      </c>
      <c r="F87" s="1" t="n">
        <v>1266.8878</v>
      </c>
      <c r="G87" s="2" t="n">
        <v>7.87666052133869</v>
      </c>
      <c r="H87" s="2" t="n">
        <v>904.277300094407</v>
      </c>
      <c r="I87" s="2" t="n">
        <v>182.86080431053</v>
      </c>
      <c r="J87" s="2" t="n">
        <v>48.456840110987</v>
      </c>
      <c r="K87" s="2" t="n">
        <v>32.65264572541</v>
      </c>
      <c r="L87" s="2" t="n">
        <v>3.47749061636536</v>
      </c>
      <c r="M87" s="2" t="n">
        <v>9.49251173157749</v>
      </c>
      <c r="N87" s="2" t="n">
        <v>5.85011957451269</v>
      </c>
      <c r="O87" s="2" t="n">
        <v>0</v>
      </c>
      <c r="P87" s="4"/>
    </row>
    <row r="88" customFormat="false" ht="15" hidden="false" customHeight="false" outlineLevel="0" collapsed="false">
      <c r="A88" s="2" t="n">
        <v>420.94492</v>
      </c>
      <c r="B88" s="2" t="n">
        <v>1257.7529</v>
      </c>
      <c r="C88" s="2" t="n">
        <v>420.52152396</v>
      </c>
      <c r="D88" s="2" t="n">
        <v>1251.68106049142</v>
      </c>
      <c r="E88" s="1" t="n">
        <v>1268.5132</v>
      </c>
      <c r="F88" s="1" t="n">
        <v>1323.4073</v>
      </c>
      <c r="G88" s="2" t="n">
        <v>7.56189985188417</v>
      </c>
      <c r="H88" s="2" t="n">
        <v>942.298986091976</v>
      </c>
      <c r="I88" s="2" t="n">
        <v>198.736126738966</v>
      </c>
      <c r="J88" s="2" t="n">
        <v>50.4002327909763</v>
      </c>
      <c r="K88" s="2" t="n">
        <v>33.5290625817637</v>
      </c>
      <c r="L88" s="2" t="n">
        <v>3.55115635594871</v>
      </c>
      <c r="M88" s="2" t="n">
        <v>9.67758718350863</v>
      </c>
      <c r="N88" s="2" t="n">
        <v>5.92600889640198</v>
      </c>
      <c r="O88" s="2" t="n">
        <v>0</v>
      </c>
      <c r="P88" s="4"/>
    </row>
    <row r="89" customFormat="false" ht="15" hidden="false" customHeight="false" outlineLevel="0" collapsed="false">
      <c r="A89" s="2" t="n">
        <v>421.48544</v>
      </c>
      <c r="B89" s="2" t="n">
        <v>1361.4875</v>
      </c>
      <c r="C89" s="2" t="n">
        <v>421.06007482</v>
      </c>
      <c r="D89" s="2" t="n">
        <v>1307.93606931296</v>
      </c>
      <c r="E89" s="1" t="n">
        <v>1324.6281</v>
      </c>
      <c r="F89" s="1" t="n">
        <v>1379.1169</v>
      </c>
      <c r="G89" s="2" t="n">
        <v>7.26599956663406</v>
      </c>
      <c r="H89" s="2" t="n">
        <v>977.68667336479</v>
      </c>
      <c r="I89" s="2" t="n">
        <v>216.575641663671</v>
      </c>
      <c r="J89" s="2" t="n">
        <v>52.4671078104776</v>
      </c>
      <c r="K89" s="2" t="n">
        <v>34.4416137197427</v>
      </c>
      <c r="L89" s="2" t="n">
        <v>3.62719549631933</v>
      </c>
      <c r="M89" s="2" t="n">
        <v>9.86843340259043</v>
      </c>
      <c r="N89" s="2" t="n">
        <v>6.00340428873752</v>
      </c>
      <c r="O89" s="2" t="n">
        <v>0</v>
      </c>
      <c r="P89" s="4"/>
    </row>
    <row r="90" customFormat="false" ht="15" hidden="false" customHeight="false" outlineLevel="0" collapsed="false">
      <c r="A90" s="2" t="n">
        <v>422.02814</v>
      </c>
      <c r="B90" s="2" t="n">
        <v>1451.4354</v>
      </c>
      <c r="C90" s="2" t="n">
        <v>421.59862568</v>
      </c>
      <c r="D90" s="2" t="n">
        <v>1363.47570603245</v>
      </c>
      <c r="E90" s="1" t="n">
        <v>1379.8637</v>
      </c>
      <c r="F90" s="1" t="n">
        <v>1434.3992</v>
      </c>
      <c r="G90" s="2" t="n">
        <v>6.98745339019479</v>
      </c>
      <c r="H90" s="2" t="n">
        <v>1009.94834042043</v>
      </c>
      <c r="I90" s="2" t="n">
        <v>236.625627898422</v>
      </c>
      <c r="J90" s="2" t="n">
        <v>54.6685804994723</v>
      </c>
      <c r="K90" s="2" t="n">
        <v>35.3923351926886</v>
      </c>
      <c r="L90" s="2" t="n">
        <v>3.70571144013151</v>
      </c>
      <c r="M90" s="2" t="n">
        <v>10.0653107579857</v>
      </c>
      <c r="N90" s="2" t="n">
        <v>6.08234643312069</v>
      </c>
      <c r="O90" s="2" t="n">
        <v>0</v>
      </c>
      <c r="P90" s="4"/>
    </row>
    <row r="91" customFormat="false" ht="15" hidden="false" customHeight="false" outlineLevel="0" collapsed="false">
      <c r="A91" s="2" t="n">
        <v>422.56863</v>
      </c>
      <c r="B91" s="2" t="n">
        <v>1453.8831</v>
      </c>
      <c r="C91" s="2" t="n">
        <v>422.13717654</v>
      </c>
      <c r="D91" s="2" t="n">
        <v>1418.11360399176</v>
      </c>
      <c r="E91" s="1" t="n">
        <v>1433.572</v>
      </c>
      <c r="F91" s="1" t="n">
        <v>1488.7189</v>
      </c>
      <c r="G91" s="2" t="n">
        <v>6.72490532298975</v>
      </c>
      <c r="H91" s="2" t="n">
        <v>1038.6199729429</v>
      </c>
      <c r="I91" s="2" t="n">
        <v>259.150028859288</v>
      </c>
      <c r="J91" s="2" t="n">
        <v>57.0171000442599</v>
      </c>
      <c r="K91" s="2" t="n">
        <v>36.3834101890988</v>
      </c>
      <c r="L91" s="2" t="n">
        <v>3.78681330248401</v>
      </c>
      <c r="M91" s="2" t="n">
        <v>10.2684959159695</v>
      </c>
      <c r="N91" s="2" t="n">
        <v>6.16287741476951</v>
      </c>
      <c r="O91" s="2" t="n">
        <v>0</v>
      </c>
      <c r="P91" s="4"/>
    </row>
    <row r="92" customFormat="false" ht="15" hidden="false" customHeight="false" outlineLevel="0" collapsed="false">
      <c r="A92" s="2" t="n">
        <v>423.11127</v>
      </c>
      <c r="B92" s="2" t="n">
        <v>1485.9965</v>
      </c>
      <c r="C92" s="2" t="n">
        <v>422.6757274</v>
      </c>
      <c r="D92" s="2" t="n">
        <v>1471.7191242131</v>
      </c>
      <c r="E92" s="1" t="n">
        <v>1486.1432</v>
      </c>
      <c r="F92" s="1" t="n">
        <v>1542.3914</v>
      </c>
      <c r="G92" s="2" t="n">
        <v>6.47713167704354</v>
      </c>
      <c r="H92" s="2" t="n">
        <v>1063.27720233149</v>
      </c>
      <c r="I92" s="2" t="n">
        <v>284.427014804005</v>
      </c>
      <c r="J92" s="2" t="n">
        <v>59.5266529760323</v>
      </c>
      <c r="K92" s="2" t="n">
        <v>37.417182137293</v>
      </c>
      <c r="L92" s="2" t="n">
        <v>3.87061629517374</v>
      </c>
      <c r="M92" s="2" t="n">
        <v>10.4782832100896</v>
      </c>
      <c r="N92" s="2" t="n">
        <v>6.24504078196983</v>
      </c>
      <c r="O92" s="2" t="n">
        <v>0</v>
      </c>
      <c r="P92" s="4"/>
    </row>
    <row r="93" customFormat="false" ht="15" hidden="false" customHeight="false" outlineLevel="0" collapsed="false">
      <c r="A93" s="2" t="n">
        <v>423.65167</v>
      </c>
      <c r="B93" s="2" t="n">
        <v>1527.7397</v>
      </c>
      <c r="C93" s="2" t="n">
        <v>423.21427826</v>
      </c>
      <c r="D93" s="2" t="n">
        <v>1524.22355534682</v>
      </c>
      <c r="E93" s="1" t="n">
        <v>1537.26</v>
      </c>
      <c r="F93" s="1" t="n">
        <v>1594.8421</v>
      </c>
      <c r="G93" s="2" t="n">
        <v>6.24302560876518</v>
      </c>
      <c r="H93" s="2" t="n">
        <v>1083.54629533273</v>
      </c>
      <c r="I93" s="2" t="n">
        <v>312.743951433069</v>
      </c>
      <c r="J93" s="2" t="n">
        <v>62.2130038552887</v>
      </c>
      <c r="K93" s="2" t="n">
        <v>38.4961692101879</v>
      </c>
      <c r="L93" s="2" t="n">
        <v>3.95724214155415</v>
      </c>
      <c r="M93" s="2" t="n">
        <v>10.6949861566873</v>
      </c>
      <c r="N93" s="2" t="n">
        <v>6.32888160853622</v>
      </c>
      <c r="O93" s="2" t="n">
        <v>0</v>
      </c>
      <c r="P93" s="4"/>
    </row>
    <row r="94" customFormat="false" ht="15" hidden="false" customHeight="false" outlineLevel="0" collapsed="false">
      <c r="A94" s="2" t="n">
        <v>424.19427</v>
      </c>
      <c r="B94" s="2" t="n">
        <v>1643.5844</v>
      </c>
      <c r="C94" s="2" t="n">
        <v>423.75282912</v>
      </c>
      <c r="D94" s="2" t="n">
        <v>1575.62351262093</v>
      </c>
      <c r="E94" s="1" t="n">
        <v>1587.5597</v>
      </c>
      <c r="F94" s="1" t="n">
        <v>1646.3862</v>
      </c>
      <c r="G94" s="2" t="n">
        <v>6.02158375481301</v>
      </c>
      <c r="H94" s="2" t="n">
        <v>1099.11408594492</v>
      </c>
      <c r="I94" s="2" t="n">
        <v>344.390576710144</v>
      </c>
      <c r="J94" s="2" t="n">
        <v>65.0939805872143</v>
      </c>
      <c r="K94" s="2" t="n">
        <v>39.623080406163</v>
      </c>
      <c r="L94" s="2" t="n">
        <v>4.04681952482682</v>
      </c>
      <c r="M94" s="2" t="n">
        <v>10.9189391333838</v>
      </c>
      <c r="N94" s="2" t="n">
        <v>6.41444655946057</v>
      </c>
      <c r="O94" s="2" t="n">
        <v>0</v>
      </c>
      <c r="P94" s="4"/>
    </row>
    <row r="95" customFormat="false" ht="15" hidden="false" customHeight="false" outlineLevel="0" collapsed="false">
      <c r="A95" s="2" t="n">
        <v>424.73462</v>
      </c>
      <c r="B95" s="2" t="n">
        <v>1748.2096</v>
      </c>
      <c r="C95" s="2" t="n">
        <v>424.29137998</v>
      </c>
      <c r="D95" s="2" t="n">
        <v>1625.98102240641</v>
      </c>
      <c r="E95" s="1" t="n">
        <v>1636.8958</v>
      </c>
      <c r="F95" s="1" t="n">
        <v>1696.5643</v>
      </c>
      <c r="G95" s="2" t="n">
        <v>5.81189464611386</v>
      </c>
      <c r="H95" s="2" t="n">
        <v>1109.73646966574</v>
      </c>
      <c r="I95" s="2" t="n">
        <v>379.650243721472</v>
      </c>
      <c r="J95" s="2" t="n">
        <v>68.189813192329</v>
      </c>
      <c r="K95" s="2" t="n">
        <v>40.8008334076406</v>
      </c>
      <c r="L95" s="2" t="n">
        <v>4.1394845728923</v>
      </c>
      <c r="M95" s="2" t="n">
        <v>11.1504992402883</v>
      </c>
      <c r="N95" s="2" t="n">
        <v>6.50178395993944</v>
      </c>
      <c r="O95" s="2" t="n">
        <v>0</v>
      </c>
      <c r="P95" s="4"/>
    </row>
    <row r="96" customFormat="false" ht="15" hidden="false" customHeight="false" outlineLevel="0" collapsed="false">
      <c r="A96" s="2" t="n">
        <v>425.27493</v>
      </c>
      <c r="B96" s="2" t="n">
        <v>1702.0591</v>
      </c>
      <c r="C96" s="2" t="n">
        <v>424.82993084</v>
      </c>
      <c r="D96" s="2" t="n">
        <v>1675.41991125865</v>
      </c>
      <c r="E96" s="1" t="n">
        <v>1685.7353</v>
      </c>
      <c r="F96" s="1" t="n">
        <v>1745.6704</v>
      </c>
      <c r="G96" s="2" t="n">
        <v>5.61312863098609</v>
      </c>
      <c r="H96" s="2" t="n">
        <v>1115.24512805691</v>
      </c>
      <c r="I96" s="2" t="n">
        <v>418.789170109398</v>
      </c>
      <c r="J96" s="2" t="n">
        <v>71.5235363951295</v>
      </c>
      <c r="K96" s="2" t="n">
        <v>42.0325744489349</v>
      </c>
      <c r="L96" s="2" t="n">
        <v>4.23538138322159</v>
      </c>
      <c r="M96" s="2" t="n">
        <v>11.3900483660816</v>
      </c>
      <c r="N96" s="2" t="n">
        <v>6.59094386798435</v>
      </c>
      <c r="O96" s="2" t="n">
        <v>0</v>
      </c>
      <c r="P96" s="4"/>
    </row>
    <row r="97" customFormat="false" ht="15" hidden="false" customHeight="false" outlineLevel="0" collapsed="false">
      <c r="A97" s="2" t="n">
        <v>425.81744</v>
      </c>
      <c r="B97" s="2" t="n">
        <v>1760.9043</v>
      </c>
      <c r="C97" s="2" t="n">
        <v>425.3684817</v>
      </c>
      <c r="D97" s="2" t="n">
        <v>1724.11829507986</v>
      </c>
      <c r="E97" s="1" t="n">
        <v>1734.4945</v>
      </c>
      <c r="F97" s="1" t="n">
        <v>1794.1213</v>
      </c>
      <c r="G97" s="2" t="n">
        <v>5.4245290837182</v>
      </c>
      <c r="H97" s="2" t="n">
        <v>1115.55221650233</v>
      </c>
      <c r="I97" s="2" t="n">
        <v>462.043744774401</v>
      </c>
      <c r="J97" s="2" t="n">
        <v>75.1214680332863</v>
      </c>
      <c r="K97" s="2" t="n">
        <v>43.321700459942</v>
      </c>
      <c r="L97" s="2" t="n">
        <v>4.33466259158266</v>
      </c>
      <c r="M97" s="2" t="n">
        <v>11.6379954837647</v>
      </c>
      <c r="N97" s="2" t="n">
        <v>6.68197815083303</v>
      </c>
      <c r="O97" s="2" t="n">
        <v>0</v>
      </c>
      <c r="P97" s="4"/>
    </row>
    <row r="98" customFormat="false" ht="15" hidden="false" customHeight="false" outlineLevel="0" collapsed="false">
      <c r="A98" s="2" t="n">
        <v>426.3577</v>
      </c>
      <c r="B98" s="2" t="n">
        <v>1829.6685</v>
      </c>
      <c r="C98" s="2" t="n">
        <v>425.90703256</v>
      </c>
      <c r="D98" s="2" t="n">
        <v>1772.29718046893</v>
      </c>
      <c r="E98" s="1" t="n">
        <v>1782.923</v>
      </c>
      <c r="F98" s="1" t="n">
        <v>1841.8673</v>
      </c>
      <c r="G98" s="2" t="n">
        <v>5.24540471196862</v>
      </c>
      <c r="H98" s="2" t="n">
        <v>1110.6528268426</v>
      </c>
      <c r="I98" s="2" t="n">
        <v>509.606078420012</v>
      </c>
      <c r="J98" s="2" t="n">
        <v>79.013776942967</v>
      </c>
      <c r="K98" s="2" t="n">
        <v>44.6718837933543</v>
      </c>
      <c r="L98" s="2" t="n">
        <v>4.43748998887773</v>
      </c>
      <c r="M98" s="2" t="n">
        <v>11.8947792037564</v>
      </c>
      <c r="N98" s="2" t="n">
        <v>6.77494056539582</v>
      </c>
      <c r="O98" s="2" t="n">
        <v>0</v>
      </c>
      <c r="P98" s="4"/>
    </row>
    <row r="99" customFormat="false" ht="15" hidden="false" customHeight="false" outlineLevel="0" collapsed="false">
      <c r="A99" s="2" t="n">
        <v>426.90012</v>
      </c>
      <c r="B99" s="2" t="n">
        <v>1806.9133</v>
      </c>
      <c r="C99" s="2" t="n">
        <v>426.44558342</v>
      </c>
      <c r="D99" s="2" t="n">
        <v>1820.20543762215</v>
      </c>
      <c r="E99" s="1" t="n">
        <v>1831.504</v>
      </c>
      <c r="F99" s="1" t="n">
        <v>1889.7367</v>
      </c>
      <c r="G99" s="2" t="n">
        <v>5.07512280664536</v>
      </c>
      <c r="H99" s="2" t="n">
        <v>1100.62512529228</v>
      </c>
      <c r="I99" s="2" t="n">
        <v>561.608141484321</v>
      </c>
      <c r="J99" s="2" t="n">
        <v>83.2351554984356</v>
      </c>
      <c r="K99" s="2" t="n">
        <v>46.0870998914642</v>
      </c>
      <c r="L99" s="2" t="n">
        <v>4.54403519081818</v>
      </c>
      <c r="M99" s="2" t="n">
        <v>12.1608706151949</v>
      </c>
      <c r="N99" s="2" t="n">
        <v>6.86988684298674</v>
      </c>
      <c r="O99" s="2" t="n">
        <v>0</v>
      </c>
      <c r="P99" s="4"/>
    </row>
    <row r="100" customFormat="false" ht="15" hidden="false" customHeight="false" outlineLevel="0" collapsed="false">
      <c r="A100" s="2" t="n">
        <v>427.44034</v>
      </c>
      <c r="B100" s="2" t="n">
        <v>1871.1825</v>
      </c>
      <c r="C100" s="2" t="n">
        <v>426.98413428</v>
      </c>
      <c r="D100" s="2" t="n">
        <v>1868.10166964043</v>
      </c>
      <c r="E100" s="1" t="n">
        <v>1879.9069</v>
      </c>
      <c r="F100" s="1" t="n">
        <v>1937.7929</v>
      </c>
      <c r="G100" s="2" t="n">
        <v>4.91310330280713</v>
      </c>
      <c r="H100" s="2" t="n">
        <v>1085.62816004892</v>
      </c>
      <c r="I100" s="2" t="n">
        <v>618.105003228536</v>
      </c>
      <c r="J100" s="2" t="n">
        <v>87.8256131603697</v>
      </c>
      <c r="K100" s="2" t="n">
        <v>47.5716583057582</v>
      </c>
      <c r="L100" s="2" t="n">
        <v>4.65448036569604</v>
      </c>
      <c r="M100" s="2" t="n">
        <v>12.4367764497349</v>
      </c>
      <c r="N100" s="2" t="n">
        <v>6.966874778609</v>
      </c>
      <c r="O100" s="2" t="n">
        <v>0</v>
      </c>
      <c r="P100" s="4"/>
    </row>
    <row r="101" customFormat="false" ht="15" hidden="false" customHeight="false" outlineLevel="0" collapsed="false">
      <c r="A101" s="2" t="n">
        <v>427.9805</v>
      </c>
      <c r="B101" s="2" t="n">
        <v>1970.8727</v>
      </c>
      <c r="C101" s="2" t="n">
        <v>427.52268514</v>
      </c>
      <c r="D101" s="2" t="n">
        <v>1916.23377046728</v>
      </c>
      <c r="E101" s="1" t="n">
        <v>1928.4135</v>
      </c>
      <c r="F101" s="1" t="n">
        <v>1986.5826</v>
      </c>
      <c r="G101" s="2" t="n">
        <v>4.75881354064846</v>
      </c>
      <c r="H101" s="2" t="n">
        <v>1065.89742730292</v>
      </c>
      <c r="I101" s="2" t="n">
        <v>679.057858204808</v>
      </c>
      <c r="J101" s="2" t="n">
        <v>92.8314079116626</v>
      </c>
      <c r="K101" s="2" t="n">
        <v>49.1302375501923</v>
      </c>
      <c r="L101" s="2" t="n">
        <v>4.76901902610896</v>
      </c>
      <c r="M101" s="2" t="n">
        <v>12.7230426058618</v>
      </c>
      <c r="N101" s="2" t="n">
        <v>7.06596432508164</v>
      </c>
      <c r="O101" s="2" t="n">
        <v>0</v>
      </c>
      <c r="P101" s="4"/>
    </row>
    <row r="102" customFormat="false" ht="15" hidden="false" customHeight="false" outlineLevel="0" collapsed="false">
      <c r="A102" s="2" t="n">
        <v>428.52283</v>
      </c>
      <c r="B102" s="2" t="n">
        <v>2014.254</v>
      </c>
      <c r="C102" s="2" t="n">
        <v>428.061236</v>
      </c>
      <c r="D102" s="2" t="n">
        <v>1964.81721365019</v>
      </c>
      <c r="E102" s="1" t="n">
        <v>1977.3908</v>
      </c>
      <c r="F102" s="1" t="n">
        <v>2036.4925</v>
      </c>
      <c r="G102" s="2" t="n">
        <v>4.61176363262018</v>
      </c>
      <c r="H102" s="2" t="n">
        <v>1041.7383739522</v>
      </c>
      <c r="I102" s="2" t="n">
        <v>744.317687136712</v>
      </c>
      <c r="J102" s="2" t="n">
        <v>98.3061319199484</v>
      </c>
      <c r="K102" s="2" t="n">
        <v>50.7679243494856</v>
      </c>
      <c r="L102" s="2" t="n">
        <v>4.88785689117174</v>
      </c>
      <c r="M102" s="2" t="n">
        <v>13.0202580757411</v>
      </c>
      <c r="N102" s="2" t="n">
        <v>7.16721769231643</v>
      </c>
      <c r="O102" s="2" t="n">
        <v>0</v>
      </c>
      <c r="P102" s="4"/>
    </row>
    <row r="103" customFormat="false" ht="15" hidden="false" customHeight="false" outlineLevel="0" collapsed="false">
      <c r="A103" s="2" t="n">
        <v>429.06293</v>
      </c>
      <c r="B103" s="2" t="n">
        <v>2053.0605</v>
      </c>
      <c r="C103" s="2" t="n">
        <v>428.59978686</v>
      </c>
      <c r="D103" s="2" t="n">
        <v>2014.01332555311</v>
      </c>
      <c r="E103" s="1" t="n">
        <v>2026.671</v>
      </c>
      <c r="F103" s="1" t="n">
        <v>2087.0882</v>
      </c>
      <c r="G103" s="2" t="n">
        <v>4.47150235685272</v>
      </c>
      <c r="H103" s="2" t="n">
        <v>1013.51809552181</v>
      </c>
      <c r="I103" s="2" t="n">
        <v>813.610532501575</v>
      </c>
      <c r="J103" s="2" t="n">
        <v>104.311965633664</v>
      </c>
      <c r="K103" s="2" t="n">
        <v>52.4902579397312</v>
      </c>
      <c r="L103" s="2" t="n">
        <v>5.01121282651143</v>
      </c>
      <c r="M103" s="2" t="n">
        <v>13.3290593208922</v>
      </c>
      <c r="N103" s="2" t="n">
        <v>7.27069945207765</v>
      </c>
      <c r="O103" s="2" t="n">
        <v>0</v>
      </c>
      <c r="P103" s="4"/>
    </row>
    <row r="104" customFormat="false" ht="15" hidden="false" customHeight="false" outlineLevel="0" collapsed="false">
      <c r="A104" s="2" t="n">
        <v>429.60522</v>
      </c>
      <c r="B104" s="2" t="n">
        <v>2154.6111</v>
      </c>
      <c r="C104" s="2" t="n">
        <v>429.13833772</v>
      </c>
      <c r="D104" s="2" t="n">
        <v>2063.90894805264</v>
      </c>
      <c r="E104" s="1" t="n">
        <v>2076.8773</v>
      </c>
      <c r="F104" s="1" t="n">
        <v>2138.5815</v>
      </c>
      <c r="G104" s="2" t="n">
        <v>4.33761350882475</v>
      </c>
      <c r="H104" s="2" t="n">
        <v>981.655554507213</v>
      </c>
      <c r="I104" s="2" t="n">
        <v>886.525458032175</v>
      </c>
      <c r="J104" s="2" t="n">
        <v>110.921110144667</v>
      </c>
      <c r="K104" s="2" t="n">
        <v>54.3032801934825</v>
      </c>
      <c r="L104" s="2" t="n">
        <v>5.13931987020743</v>
      </c>
      <c r="M104" s="2" t="n">
        <v>13.6501351474864</v>
      </c>
      <c r="N104" s="2" t="n">
        <v>7.37647664858154</v>
      </c>
      <c r="O104" s="2" t="n">
        <v>0</v>
      </c>
      <c r="P104" s="4"/>
    </row>
    <row r="105" customFormat="false" ht="15" hidden="false" customHeight="false" outlineLevel="0" collapsed="false">
      <c r="A105" s="2" t="n">
        <v>430.14526</v>
      </c>
      <c r="B105" s="2" t="n">
        <v>2197.5115</v>
      </c>
      <c r="C105" s="2" t="n">
        <v>429.67688858</v>
      </c>
      <c r="D105" s="2" t="n">
        <v>2114.49896709316</v>
      </c>
      <c r="E105" s="1" t="n">
        <v>2127.7042</v>
      </c>
      <c r="F105" s="1" t="n">
        <v>2190.2522</v>
      </c>
      <c r="G105" s="2" t="n">
        <v>4.2097126530748</v>
      </c>
      <c r="H105" s="2" t="n">
        <v>946.610694391193</v>
      </c>
      <c r="I105" s="2" t="n">
        <v>962.506289882535</v>
      </c>
      <c r="J105" s="2" t="n">
        <v>118.217400280931</v>
      </c>
      <c r="K105" s="2" t="n">
        <v>56.2135924794716</v>
      </c>
      <c r="L105" s="2" t="n">
        <v>5.27242635381962</v>
      </c>
      <c r="M105" s="2" t="n">
        <v>13.9842321368199</v>
      </c>
      <c r="N105" s="2" t="n">
        <v>7.48461891531777</v>
      </c>
      <c r="O105" s="2" t="n">
        <v>0</v>
      </c>
      <c r="P105" s="4"/>
    </row>
    <row r="106" customFormat="false" ht="15" hidden="false" customHeight="false" outlineLevel="0" collapsed="false">
      <c r="A106" s="2" t="n">
        <v>430.68527</v>
      </c>
      <c r="B106" s="2" t="n">
        <v>2235.6172</v>
      </c>
      <c r="C106" s="2" t="n">
        <v>430.21543944</v>
      </c>
      <c r="D106" s="2" t="n">
        <v>2165.67315820247</v>
      </c>
      <c r="E106" s="1" t="n">
        <v>2179.261</v>
      </c>
      <c r="F106" s="1" t="n">
        <v>2241.9852</v>
      </c>
      <c r="G106" s="2" t="n">
        <v>4.08744422503313</v>
      </c>
      <c r="H106" s="2" t="n">
        <v>908.872855779878</v>
      </c>
      <c r="I106" s="2" t="n">
        <v>1040.848191743</v>
      </c>
      <c r="J106" s="2" t="n">
        <v>126.298089702351</v>
      </c>
      <c r="K106" s="2" t="n">
        <v>58.2284203335246</v>
      </c>
      <c r="L106" s="2" t="n">
        <v>5.41079712876078</v>
      </c>
      <c r="M106" s="2" t="n">
        <v>14.33216069141</v>
      </c>
      <c r="N106" s="2" t="n">
        <v>7.59519859850827</v>
      </c>
      <c r="O106" s="2" t="n">
        <v>0</v>
      </c>
      <c r="P106" s="4"/>
    </row>
    <row r="107" customFormat="false" ht="15" hidden="false" customHeight="false" outlineLevel="0" collapsed="false">
      <c r="A107" s="2" t="n">
        <v>431.22745</v>
      </c>
      <c r="B107" s="2" t="n">
        <v>2216.468</v>
      </c>
      <c r="C107" s="2" t="n">
        <v>430.7539903</v>
      </c>
      <c r="D107" s="2" t="n">
        <v>2217.20866714064</v>
      </c>
      <c r="E107" s="1" t="n">
        <v>2231.4194</v>
      </c>
      <c r="F107" s="1" t="n">
        <v>2293.6804</v>
      </c>
      <c r="G107" s="2" t="n">
        <v>3.97047894002699</v>
      </c>
      <c r="H107" s="2" t="n">
        <v>868.948912482453</v>
      </c>
      <c r="I107" s="2" t="n">
        <v>1120.69999751128</v>
      </c>
      <c r="J107" s="2" t="n">
        <v>135.275783428805</v>
      </c>
      <c r="K107" s="2" t="n">
        <v>60.3556872186748</v>
      </c>
      <c r="L107" s="2" t="n">
        <v>5.55471490953848</v>
      </c>
      <c r="M107" s="2" t="n">
        <v>14.6948017622193</v>
      </c>
      <c r="N107" s="2" t="n">
        <v>7.70829088764681</v>
      </c>
      <c r="O107" s="2" t="n">
        <v>0</v>
      </c>
      <c r="P107" s="4"/>
    </row>
    <row r="108" customFormat="false" ht="15" hidden="false" customHeight="false" outlineLevel="0" collapsed="false">
      <c r="A108" s="2" t="n">
        <v>431.7674</v>
      </c>
      <c r="B108" s="2" t="n">
        <v>2244.6946</v>
      </c>
      <c r="C108" s="2" t="n">
        <v>431.29254116</v>
      </c>
      <c r="D108" s="2" t="n">
        <v>2268.76919958293</v>
      </c>
      <c r="E108" s="1" t="n">
        <v>2283.1716</v>
      </c>
      <c r="F108" s="1" t="n">
        <v>2344.6321</v>
      </c>
      <c r="G108" s="2" t="n">
        <v>3.8585114724129</v>
      </c>
      <c r="H108" s="2" t="n">
        <v>827.351537134817</v>
      </c>
      <c r="I108" s="2" t="n">
        <v>1201.07301005963</v>
      </c>
      <c r="J108" s="2" t="n">
        <v>145.280471990828</v>
      </c>
      <c r="K108" s="2" t="n">
        <v>62.6040988972212</v>
      </c>
      <c r="L108" s="2" t="n">
        <v>5.70448174683616</v>
      </c>
      <c r="M108" s="2" t="n">
        <v>15.0731143275851</v>
      </c>
      <c r="N108" s="2" t="n">
        <v>7.82397395360049</v>
      </c>
      <c r="O108" s="2" t="n">
        <v>0</v>
      </c>
      <c r="P108" s="4"/>
    </row>
    <row r="109" customFormat="false" ht="15" hidden="false" customHeight="false" outlineLevel="0" collapsed="false">
      <c r="A109" s="2" t="n">
        <v>432.30954</v>
      </c>
      <c r="B109" s="2" t="n">
        <v>2307.8362</v>
      </c>
      <c r="C109" s="2" t="n">
        <v>431.83109202</v>
      </c>
      <c r="D109" s="2" t="n">
        <v>2319.91164318714</v>
      </c>
      <c r="E109" s="1" t="n">
        <v>2334.1716</v>
      </c>
      <c r="F109" s="1" t="n">
        <v>2394.9584</v>
      </c>
      <c r="G109" s="2" t="n">
        <v>3.75125837279184</v>
      </c>
      <c r="H109" s="2" t="n">
        <v>784.587979480976</v>
      </c>
      <c r="I109" s="2" t="n">
        <v>1280.85667741258</v>
      </c>
      <c r="J109" s="2" t="n">
        <v>156.461594245495</v>
      </c>
      <c r="K109" s="2" t="n">
        <v>64.9832402359625</v>
      </c>
      <c r="L109" s="2" t="n">
        <v>5.86042064505434</v>
      </c>
      <c r="M109" s="2" t="n">
        <v>15.4681436994921</v>
      </c>
      <c r="N109" s="2" t="n">
        <v>7.94232909479025</v>
      </c>
      <c r="O109" s="2" t="n">
        <v>0</v>
      </c>
      <c r="P109" s="4"/>
    </row>
    <row r="110" customFormat="false" ht="15" hidden="false" customHeight="false" outlineLevel="0" collapsed="false">
      <c r="A110" s="2" t="n">
        <v>432.84943</v>
      </c>
      <c r="B110" s="2" t="n">
        <v>2471.1008</v>
      </c>
      <c r="C110" s="2" t="n">
        <v>432.36964288</v>
      </c>
      <c r="D110" s="2" t="n">
        <v>2370.10040314487</v>
      </c>
      <c r="E110" s="1" t="n">
        <v>2383.1766</v>
      </c>
      <c r="F110" s="1" t="n">
        <v>2443.8606</v>
      </c>
      <c r="G110" s="2" t="n">
        <v>3.64845619552059</v>
      </c>
      <c r="H110" s="2" t="n">
        <v>741.149698010124</v>
      </c>
      <c r="I110" s="2" t="n">
        <v>1358.84119060766</v>
      </c>
      <c r="J110" s="2" t="n">
        <v>168.990022729938</v>
      </c>
      <c r="K110" s="2" t="n">
        <v>67.5036866310859</v>
      </c>
      <c r="L110" s="2" t="n">
        <v>6.02287734082127</v>
      </c>
      <c r="M110" s="2" t="n">
        <v>15.8810307377032</v>
      </c>
      <c r="N110" s="2" t="n">
        <v>8.06344089201019</v>
      </c>
      <c r="O110" s="2" t="n">
        <v>0</v>
      </c>
      <c r="P110" s="4"/>
    </row>
    <row r="111" customFormat="false" ht="15" hidden="false" customHeight="false" outlineLevel="0" collapsed="false">
      <c r="A111" s="2" t="n">
        <v>433.38928</v>
      </c>
      <c r="B111" s="2" t="n">
        <v>2479.4177</v>
      </c>
      <c r="C111" s="2" t="n">
        <v>432.90819374</v>
      </c>
      <c r="D111" s="2" t="n">
        <v>2418.72922237922</v>
      </c>
      <c r="E111" s="1" t="n">
        <v>2429.6573</v>
      </c>
      <c r="F111" s="1" t="n">
        <v>2490.986</v>
      </c>
      <c r="G111" s="2" t="n">
        <v>3.5498598123632</v>
      </c>
      <c r="H111" s="2" t="n">
        <v>697.503130422147</v>
      </c>
      <c r="I111" s="2" t="n">
        <v>1433.74663104319</v>
      </c>
      <c r="J111" s="2" t="n">
        <v>183.05982672339</v>
      </c>
      <c r="K111" s="2" t="n">
        <v>70.1771326876211</v>
      </c>
      <c r="L111" s="2" t="n">
        <v>6.19222226114749</v>
      </c>
      <c r="M111" s="2" t="n">
        <v>16.3130220568727</v>
      </c>
      <c r="N111" s="2" t="n">
        <v>8.18739737249033</v>
      </c>
      <c r="O111" s="2" t="n">
        <v>0</v>
      </c>
      <c r="P111" s="4"/>
    </row>
    <row r="112" customFormat="false" ht="15" hidden="false" customHeight="false" outlineLevel="0" collapsed="false">
      <c r="A112" s="2" t="n">
        <v>433.9313</v>
      </c>
      <c r="B112" s="2" t="n">
        <v>2488.853</v>
      </c>
      <c r="C112" s="2" t="n">
        <v>433.4467446</v>
      </c>
      <c r="D112" s="2" t="n">
        <v>2465.14971238708</v>
      </c>
      <c r="E112" s="1" t="n">
        <v>2473.219</v>
      </c>
      <c r="F112" s="1" t="n">
        <v>2535.7529</v>
      </c>
      <c r="G112" s="2" t="n">
        <v>3.45524089123361</v>
      </c>
      <c r="H112" s="2" t="n">
        <v>654.081824023617</v>
      </c>
      <c r="I112" s="2" t="n">
        <v>1504.25785668171</v>
      </c>
      <c r="J112" s="2" t="n">
        <v>198.889625267998</v>
      </c>
      <c r="K112" s="2" t="n">
        <v>73.0165413403702</v>
      </c>
      <c r="L112" s="2" t="n">
        <v>6.36885268238621</v>
      </c>
      <c r="M112" s="2" t="n">
        <v>16.7654813159033</v>
      </c>
      <c r="N112" s="2" t="n">
        <v>8.31429018385707</v>
      </c>
      <c r="O112" s="2" t="n">
        <v>0</v>
      </c>
      <c r="P112" s="4"/>
    </row>
    <row r="113" customFormat="false" ht="15" hidden="false" customHeight="false" outlineLevel="0" collapsed="false">
      <c r="A113" s="2" t="n">
        <v>434.4711</v>
      </c>
      <c r="B113" s="2" t="n">
        <v>2532.5872</v>
      </c>
      <c r="C113" s="2" t="n">
        <v>433.98529546</v>
      </c>
      <c r="D113" s="2" t="n">
        <v>2508.70527929176</v>
      </c>
      <c r="E113" s="1" t="n">
        <v>2513.1075</v>
      </c>
      <c r="F113" s="1" t="n">
        <v>2576.9233</v>
      </c>
      <c r="G113" s="2" t="n">
        <v>3.3643865216449</v>
      </c>
      <c r="H113" s="2" t="n">
        <v>611.280077577181</v>
      </c>
      <c r="I113" s="2" t="n">
        <v>1569.06388873494</v>
      </c>
      <c r="J113" s="2" t="n">
        <v>216.723297598826</v>
      </c>
      <c r="K113" s="2" t="n">
        <v>76.0363172841373</v>
      </c>
      <c r="L113" s="2" t="n">
        <v>6.55319511402397</v>
      </c>
      <c r="M113" s="2" t="n">
        <v>17.2399016823093</v>
      </c>
      <c r="N113" s="2" t="n">
        <v>8.44421477869997</v>
      </c>
      <c r="O113" s="2" t="n">
        <v>0</v>
      </c>
      <c r="P113" s="4"/>
    </row>
    <row r="114" customFormat="false" ht="15" hidden="false" customHeight="false" outlineLevel="0" collapsed="false">
      <c r="A114" s="2" t="n">
        <v>435.01086</v>
      </c>
      <c r="B114" s="2" t="n">
        <v>2563.9663</v>
      </c>
      <c r="C114" s="2" t="n">
        <v>434.52384632</v>
      </c>
      <c r="D114" s="2" t="n">
        <v>2548.76863465918</v>
      </c>
      <c r="E114" s="1" t="n">
        <v>2549.1894</v>
      </c>
      <c r="F114" s="1" t="n">
        <v>2613.8569</v>
      </c>
      <c r="G114" s="2" t="n">
        <v>3.2770979707734</v>
      </c>
      <c r="H114" s="2" t="n">
        <v>569.448175283355</v>
      </c>
      <c r="I114" s="2" t="n">
        <v>1626.90017859129</v>
      </c>
      <c r="J114" s="2" t="n">
        <v>236.829775279676</v>
      </c>
      <c r="K114" s="2" t="n">
        <v>79.2525094219721</v>
      </c>
      <c r="L114" s="2" t="n">
        <v>6.74570793462828</v>
      </c>
      <c r="M114" s="2" t="n">
        <v>17.7379195669709</v>
      </c>
      <c r="N114" s="2" t="n">
        <v>8.5772706105125</v>
      </c>
      <c r="O114" s="2" t="n">
        <v>0</v>
      </c>
      <c r="P114" s="4"/>
    </row>
    <row r="115" customFormat="false" ht="15" hidden="false" customHeight="false" outlineLevel="0" collapsed="false">
      <c r="A115" s="2" t="n">
        <v>435.5528</v>
      </c>
      <c r="B115" s="2" t="n">
        <v>2681.1658</v>
      </c>
      <c r="C115" s="2" t="n">
        <v>435.06239718</v>
      </c>
      <c r="D115" s="2" t="n">
        <v>2584.78067503953</v>
      </c>
      <c r="E115" s="1" t="n">
        <v>2581.2699</v>
      </c>
      <c r="F115" s="1" t="n">
        <v>2646.0581</v>
      </c>
      <c r="G115" s="2" t="n">
        <v>3.1931895560213</v>
      </c>
      <c r="H115" s="2" t="n">
        <v>528.889225163488</v>
      </c>
      <c r="I115" s="2" t="n">
        <v>1676.59183325078</v>
      </c>
      <c r="J115" s="2" t="n">
        <v>259.501603611524</v>
      </c>
      <c r="K115" s="2" t="n">
        <v>82.6830480785886</v>
      </c>
      <c r="L115" s="2" t="n">
        <v>6.94688431109656</v>
      </c>
      <c r="M115" s="2" t="n">
        <v>18.2613297261876</v>
      </c>
      <c r="N115" s="2" t="n">
        <v>8.7135613418405</v>
      </c>
      <c r="O115" s="2" t="n">
        <v>0</v>
      </c>
      <c r="P115" s="4"/>
    </row>
    <row r="116" customFormat="false" ht="15" hidden="false" customHeight="false" outlineLevel="0" collapsed="false">
      <c r="A116" s="2" t="n">
        <v>436.0925</v>
      </c>
      <c r="B116" s="2" t="n">
        <v>2648.1284</v>
      </c>
      <c r="C116" s="2" t="n">
        <v>435.60094804</v>
      </c>
      <c r="D116" s="2" t="n">
        <v>2616.28823758876</v>
      </c>
      <c r="E116" s="1" t="n">
        <v>2608.7209</v>
      </c>
      <c r="F116" s="1" t="n">
        <v>2672.9705</v>
      </c>
      <c r="G116" s="2" t="n">
        <v>3.11248762166934</v>
      </c>
      <c r="H116" s="2" t="n">
        <v>489.857551379972</v>
      </c>
      <c r="I116" s="2" t="n">
        <v>1717.09568671825</v>
      </c>
      <c r="J116" s="2" t="n">
        <v>285.051935531917</v>
      </c>
      <c r="K116" s="2" t="n">
        <v>86.3480240065886</v>
      </c>
      <c r="L116" s="2" t="n">
        <v>7.15725543677388</v>
      </c>
      <c r="M116" s="2" t="n">
        <v>18.8121018280427</v>
      </c>
      <c r="N116" s="2" t="n">
        <v>8.85319506554402</v>
      </c>
      <c r="O116" s="2" t="n">
        <v>0</v>
      </c>
      <c r="P116" s="4"/>
    </row>
    <row r="117" customFormat="false" ht="15" hidden="false" customHeight="false" outlineLevel="0" collapsed="false">
      <c r="A117" s="2" t="n">
        <v>436.63217</v>
      </c>
      <c r="B117" s="2" t="n">
        <v>2657.2048</v>
      </c>
      <c r="C117" s="2" t="n">
        <v>436.1394989</v>
      </c>
      <c r="D117" s="2" t="n">
        <v>2642.97812388239</v>
      </c>
      <c r="E117" s="1" t="n">
        <v>2631.2846</v>
      </c>
      <c r="F117" s="1" t="n">
        <v>2694.8107</v>
      </c>
      <c r="G117" s="2" t="n">
        <v>3.03482960869103</v>
      </c>
      <c r="H117" s="2" t="n">
        <v>452.558535598495</v>
      </c>
      <c r="I117" s="2" t="n">
        <v>1747.53904750566</v>
      </c>
      <c r="J117" s="2" t="n">
        <v>313.809616135035</v>
      </c>
      <c r="K117" s="2" t="n">
        <v>90.2700177867208</v>
      </c>
      <c r="L117" s="2" t="n">
        <v>7.37739412914305</v>
      </c>
      <c r="M117" s="2" t="n">
        <v>19.3923985784863</v>
      </c>
      <c r="N117" s="2" t="n">
        <v>8.99628454015536</v>
      </c>
      <c r="O117" s="2" t="n">
        <v>0</v>
      </c>
      <c r="P117" s="4"/>
    </row>
    <row r="118" customFormat="false" ht="15" hidden="false" customHeight="false" outlineLevel="0" collapsed="false">
      <c r="A118" s="2" t="n">
        <v>437.17404</v>
      </c>
      <c r="B118" s="2" t="n">
        <v>2694.2788</v>
      </c>
      <c r="C118" s="2" t="n">
        <v>436.67804976</v>
      </c>
      <c r="D118" s="2" t="n">
        <v>2664.70485200728</v>
      </c>
      <c r="E118" s="1" t="n">
        <v>2648.6871</v>
      </c>
      <c r="F118" s="1" t="n">
        <v>2712.0261</v>
      </c>
      <c r="G118" s="2" t="n">
        <v>2.96006320808354</v>
      </c>
      <c r="H118" s="2" t="n">
        <v>417.149758268308</v>
      </c>
      <c r="I118" s="2" t="n">
        <v>1767.25304117955</v>
      </c>
      <c r="J118" s="2" t="n">
        <v>346.112037431994</v>
      </c>
      <c r="K118" s="2" t="n">
        <v>94.4744901462817</v>
      </c>
      <c r="L118" s="2" t="n">
        <v>7.60791883377129</v>
      </c>
      <c r="M118" s="2" t="n">
        <v>20.004595498885</v>
      </c>
      <c r="N118" s="2" t="n">
        <v>9.14294744040685</v>
      </c>
      <c r="O118" s="2" t="n">
        <v>0</v>
      </c>
      <c r="P118" s="4"/>
    </row>
    <row r="119" customFormat="false" ht="15" hidden="false" customHeight="false" outlineLevel="0" collapsed="false">
      <c r="A119" s="2" t="n">
        <v>437.71365</v>
      </c>
      <c r="B119" s="2" t="n">
        <v>2690.71</v>
      </c>
      <c r="C119" s="2" t="n">
        <v>437.21660062</v>
      </c>
      <c r="D119" s="2" t="n">
        <v>2681.50985689999</v>
      </c>
      <c r="E119" s="1" t="n">
        <v>2660.696</v>
      </c>
      <c r="F119" s="1" t="n">
        <v>2725.0124</v>
      </c>
      <c r="G119" s="2" t="n">
        <v>2.88804558918882</v>
      </c>
      <c r="H119" s="2" t="n">
        <v>383.743257802068</v>
      </c>
      <c r="I119" s="2" t="n">
        <v>1775.79870222526</v>
      </c>
      <c r="J119" s="2" t="n">
        <v>382.295498081176</v>
      </c>
      <c r="K119" s="2" t="n">
        <v>98.9902460493524</v>
      </c>
      <c r="L119" s="2" t="n">
        <v>7.84949808817526</v>
      </c>
      <c r="M119" s="2" t="n">
        <v>20.6513024406766</v>
      </c>
      <c r="N119" s="2" t="n">
        <v>9.29330662409477</v>
      </c>
      <c r="O119" s="2" t="n">
        <v>0</v>
      </c>
      <c r="P119" s="4"/>
    </row>
    <row r="120" customFormat="false" ht="15" hidden="false" customHeight="false" outlineLevel="0" collapsed="false">
      <c r="A120" s="2" t="n">
        <v>438.25323</v>
      </c>
      <c r="B120" s="2" t="n">
        <v>2692.9072</v>
      </c>
      <c r="C120" s="2" t="n">
        <v>437.75515148</v>
      </c>
      <c r="D120" s="2" t="n">
        <v>2693.63030464243</v>
      </c>
      <c r="E120" s="1" t="n">
        <v>2667.7414</v>
      </c>
      <c r="F120" s="1" t="n">
        <v>2734.3394</v>
      </c>
      <c r="G120" s="2" t="n">
        <v>2.81864269545201</v>
      </c>
      <c r="H120" s="2" t="n">
        <v>352.408704451357</v>
      </c>
      <c r="I120" s="2" t="n">
        <v>1772.98433907921</v>
      </c>
      <c r="J120" s="2" t="n">
        <v>422.68289737771</v>
      </c>
      <c r="K120" s="2" t="n">
        <v>103.849988200867</v>
      </c>
      <c r="L120" s="2" t="n">
        <v>8.10285550743195</v>
      </c>
      <c r="M120" s="2" t="n">
        <v>21.335386913852</v>
      </c>
      <c r="N120" s="2" t="n">
        <v>9.44749041655404</v>
      </c>
      <c r="O120" s="2" t="n">
        <v>0</v>
      </c>
      <c r="P120" s="4"/>
    </row>
    <row r="121" customFormat="false" ht="15" hidden="false" customHeight="false" outlineLevel="0" collapsed="false">
      <c r="A121" s="2" t="n">
        <v>438.79279</v>
      </c>
      <c r="B121" s="2" t="n">
        <v>2647.2512</v>
      </c>
      <c r="C121" s="2" t="n">
        <v>438.29370234</v>
      </c>
      <c r="D121" s="2" t="n">
        <v>2701.49629684006</v>
      </c>
      <c r="E121" s="1" t="n">
        <v>2670.6601</v>
      </c>
      <c r="F121" s="1" t="n">
        <v>2740.3695</v>
      </c>
      <c r="G121" s="2" t="n">
        <v>2.75172860091649</v>
      </c>
      <c r="H121" s="2" t="n">
        <v>323.177275877586</v>
      </c>
      <c r="I121" s="2" t="n">
        <v>1758.8731755878</v>
      </c>
      <c r="J121" s="2" t="n">
        <v>467.568730314913</v>
      </c>
      <c r="K121" s="2" t="n">
        <v>109.090978887999</v>
      </c>
      <c r="L121" s="2" t="n">
        <v>8.36877536294171</v>
      </c>
      <c r="M121" s="2" t="n">
        <v>22.0599992937753</v>
      </c>
      <c r="N121" s="2" t="n">
        <v>9.60563291413559</v>
      </c>
      <c r="O121" s="2" t="n">
        <v>0</v>
      </c>
      <c r="P121" s="4"/>
    </row>
    <row r="122" customFormat="false" ht="15" hidden="false" customHeight="false" outlineLevel="0" collapsed="false">
      <c r="A122" s="2" t="n">
        <v>439.3345</v>
      </c>
      <c r="B122" s="2" t="n">
        <v>2729.1387</v>
      </c>
      <c r="C122" s="2" t="n">
        <v>438.8322532</v>
      </c>
      <c r="D122" s="2" t="n">
        <v>2705.7159808626</v>
      </c>
      <c r="E122" s="1" t="n">
        <v>2670.6318</v>
      </c>
      <c r="F122" s="1" t="n">
        <v>2743.4334</v>
      </c>
      <c r="G122" s="2" t="n">
        <v>2.68718492149931</v>
      </c>
      <c r="H122" s="2" t="n">
        <v>296.046022096946</v>
      </c>
      <c r="I122" s="2" t="n">
        <v>1733.7808268253</v>
      </c>
      <c r="J122" s="2" t="n">
        <v>517.201531062514</v>
      </c>
      <c r="K122" s="2" t="n">
        <v>114.75583285612</v>
      </c>
      <c r="L122" s="2" t="n">
        <v>8.64810883701905</v>
      </c>
      <c r="M122" s="2" t="n">
        <v>22.8285999549989</v>
      </c>
      <c r="N122" s="2" t="n">
        <v>9.76787430821026</v>
      </c>
      <c r="O122" s="2" t="n">
        <v>0</v>
      </c>
      <c r="P122" s="4"/>
    </row>
    <row r="123" customFormat="false" ht="15" hidden="false" customHeight="false" outlineLevel="0" collapsed="false">
      <c r="A123" s="2" t="n">
        <v>439.87399</v>
      </c>
      <c r="B123" s="2" t="n">
        <v>2695.9038</v>
      </c>
      <c r="C123" s="2" t="n">
        <v>439.37080406</v>
      </c>
      <c r="D123" s="2" t="n">
        <v>2707.04890306183</v>
      </c>
      <c r="E123" s="1" t="n">
        <v>2668.9621</v>
      </c>
      <c r="F123" s="1" t="n">
        <v>2743.9514</v>
      </c>
      <c r="G123" s="2" t="n">
        <v>2.62490027574502</v>
      </c>
      <c r="H123" s="2" t="n">
        <v>270.98251725524</v>
      </c>
      <c r="I123" s="2" t="n">
        <v>1698.26275552641</v>
      </c>
      <c r="J123" s="2" t="n">
        <v>571.764131244131</v>
      </c>
      <c r="K123" s="2" t="n">
        <v>120.893468118954</v>
      </c>
      <c r="L123" s="2" t="n">
        <v>8.94178104927932</v>
      </c>
      <c r="M123" s="2" t="n">
        <v>23.6449883607052</v>
      </c>
      <c r="N123" s="2" t="n">
        <v>9.93436123136524</v>
      </c>
      <c r="O123" s="2" t="n">
        <v>0</v>
      </c>
      <c r="P123" s="4"/>
    </row>
    <row r="124" customFormat="false" ht="15" hidden="false" customHeight="false" outlineLevel="0" collapsed="false">
      <c r="A124" s="2" t="n">
        <v>440.41345</v>
      </c>
      <c r="B124" s="2" t="n">
        <v>3106.3687</v>
      </c>
      <c r="C124" s="2" t="n">
        <v>439.90935492</v>
      </c>
      <c r="D124" s="2" t="n">
        <v>2706.36878858017</v>
      </c>
      <c r="E124" s="1" t="n">
        <v>12.929098</v>
      </c>
      <c r="F124" s="1" t="n">
        <v>2666.8739</v>
      </c>
      <c r="G124" s="2" t="n">
        <v>2.56476979033003</v>
      </c>
      <c r="H124" s="2" t="n">
        <v>247.929612866668</v>
      </c>
      <c r="I124" s="2" t="n">
        <v>1653.0924325618</v>
      </c>
      <c r="J124" s="2" t="n">
        <v>631.35234708524</v>
      </c>
      <c r="K124" s="2" t="n">
        <v>127.560246070146</v>
      </c>
      <c r="L124" s="2" t="n">
        <v>9.25079896652231</v>
      </c>
      <c r="M124" s="2" t="n">
        <v>24.5133341118374</v>
      </c>
      <c r="N124" s="2" t="n">
        <v>10.1052471276256</v>
      </c>
      <c r="O124" s="2" t="n">
        <v>0</v>
      </c>
      <c r="P124" s="4"/>
    </row>
    <row r="125" customFormat="false" ht="15" hidden="false" customHeight="false" outlineLevel="0" collapsed="false">
      <c r="A125" s="2" t="n">
        <v>440.95508</v>
      </c>
      <c r="B125" s="2" t="n">
        <v>3142.7319</v>
      </c>
      <c r="C125" s="2" t="n">
        <v>440.44790578</v>
      </c>
      <c r="D125" s="2" t="n">
        <v>2704.61774154369</v>
      </c>
      <c r="E125" s="1" t="n">
        <v>13.996816</v>
      </c>
      <c r="F125" s="1" t="n">
        <v>2665.3691</v>
      </c>
      <c r="G125" s="2" t="n">
        <v>2.50669464609511</v>
      </c>
      <c r="H125" s="2" t="n">
        <v>226.810129860008</v>
      </c>
      <c r="I125" s="2" t="n">
        <v>1599.23144716433</v>
      </c>
      <c r="J125" s="2" t="n">
        <v>695.952970284585</v>
      </c>
      <c r="K125" s="2" t="n">
        <v>134.82133668307</v>
      </c>
      <c r="L125" s="2" t="n">
        <v>9.57626032648127</v>
      </c>
      <c r="M125" s="2" t="n">
        <v>25.4382099304073</v>
      </c>
      <c r="N125" s="2" t="n">
        <v>10.2806926487088</v>
      </c>
      <c r="O125" s="2" t="n">
        <v>0</v>
      </c>
      <c r="P125" s="4"/>
    </row>
    <row r="126" customFormat="false" ht="15" hidden="false" customHeight="false" outlineLevel="0" collapsed="false">
      <c r="A126" s="2" t="n">
        <v>441.49448</v>
      </c>
      <c r="B126" s="2" t="n">
        <v>2738.7878</v>
      </c>
      <c r="C126" s="2" t="n">
        <v>440.98645664</v>
      </c>
      <c r="D126" s="2" t="n">
        <v>2702.75457132368</v>
      </c>
      <c r="E126" s="1" t="n">
        <v>2665.1957</v>
      </c>
      <c r="F126" s="1" t="n">
        <v>2738.2517</v>
      </c>
      <c r="G126" s="2" t="n">
        <v>2.45058166082976</v>
      </c>
      <c r="H126" s="2" t="n">
        <v>207.531353110333</v>
      </c>
      <c r="I126" s="2" t="n">
        <v>1537.79324142884</v>
      </c>
      <c r="J126" s="2" t="n">
        <v>765.422190366613</v>
      </c>
      <c r="K126" s="2" t="n">
        <v>142.752348433993</v>
      </c>
      <c r="L126" s="2" t="n">
        <v>9.91936372803745</v>
      </c>
      <c r="M126" s="2" t="n">
        <v>26.4246265165113</v>
      </c>
      <c r="N126" s="2" t="n">
        <v>10.4608660785238</v>
      </c>
      <c r="O126" s="2" t="n">
        <v>0</v>
      </c>
      <c r="P126" s="4"/>
    </row>
    <row r="127" customFormat="false" ht="15" hidden="false" customHeight="false" outlineLevel="0" collapsed="false">
      <c r="A127" s="2" t="n">
        <v>442.03384</v>
      </c>
      <c r="B127" s="2" t="n">
        <v>2705.6523</v>
      </c>
      <c r="C127" s="2" t="n">
        <v>441.5250075</v>
      </c>
      <c r="D127" s="2" t="n">
        <v>2701.70050633943</v>
      </c>
      <c r="E127" s="1" t="n">
        <v>2666.8204</v>
      </c>
      <c r="F127" s="1" t="n">
        <v>2737.5765</v>
      </c>
      <c r="G127" s="2" t="n">
        <v>2.39634290542568</v>
      </c>
      <c r="H127" s="2" t="n">
        <v>189.98922027383</v>
      </c>
      <c r="I127" s="2" t="n">
        <v>1470.00244909608</v>
      </c>
      <c r="J127" s="2" t="n">
        <v>839.465795975288</v>
      </c>
      <c r="K127" s="2" t="n">
        <v>151.44126505552</v>
      </c>
      <c r="L127" s="2" t="n">
        <v>10.2814200670523</v>
      </c>
      <c r="M127" s="2" t="n">
        <v>27.4780691778862</v>
      </c>
      <c r="N127" s="2" t="n">
        <v>10.6459437883539</v>
      </c>
      <c r="O127" s="2" t="n">
        <v>0</v>
      </c>
      <c r="P127" s="4"/>
    </row>
    <row r="128" customFormat="false" ht="15" hidden="false" customHeight="false" outlineLevel="0" collapsed="false">
      <c r="A128" s="2" t="n">
        <v>442.57318</v>
      </c>
      <c r="B128" s="2" t="n">
        <v>2699.293</v>
      </c>
      <c r="C128" s="2" t="n">
        <v>442.06355836</v>
      </c>
      <c r="D128" s="2" t="n">
        <v>2702.2859073726</v>
      </c>
      <c r="E128" s="1" t="n">
        <v>2670.5535</v>
      </c>
      <c r="F128" s="1" t="n">
        <v>2739.3996</v>
      </c>
      <c r="G128" s="2" t="n">
        <v>2.34389535036526</v>
      </c>
      <c r="H128" s="2" t="n">
        <v>174.07212504804</v>
      </c>
      <c r="I128" s="2" t="n">
        <v>1397.15198219941</v>
      </c>
      <c r="J128" s="2" t="n">
        <v>917.622661273254</v>
      </c>
      <c r="K128" s="2" t="n">
        <v>160.990731163193</v>
      </c>
      <c r="L128" s="2" t="n">
        <v>10.6638655288008</v>
      </c>
      <c r="M128" s="2" t="n">
        <v>28.6045360841259</v>
      </c>
      <c r="N128" s="2" t="n">
        <v>10.8361107254109</v>
      </c>
      <c r="O128" s="2" t="n">
        <v>0</v>
      </c>
      <c r="P128" s="4"/>
    </row>
    <row r="129" customFormat="false" ht="15" hidden="false" customHeight="false" outlineLevel="0" collapsed="false">
      <c r="A129" s="2" t="n">
        <v>443.11469</v>
      </c>
      <c r="B129" s="2" t="n">
        <v>2710.6033</v>
      </c>
      <c r="C129" s="2" t="n">
        <v>442.60210922</v>
      </c>
      <c r="D129" s="2" t="n">
        <v>2705.20170098735</v>
      </c>
      <c r="E129" s="1" t="n">
        <v>2676.7129</v>
      </c>
      <c r="F129" s="1" t="n">
        <v>2744.5088</v>
      </c>
      <c r="G129" s="2" t="n">
        <v>2.29316053981961</v>
      </c>
      <c r="H129" s="2" t="n">
        <v>159.664282062321</v>
      </c>
      <c r="I129" s="2" t="n">
        <v>1320.56002481571</v>
      </c>
      <c r="J129" s="2" t="n">
        <v>999.253093682089</v>
      </c>
      <c r="K129" s="2" t="n">
        <v>171.520724618674</v>
      </c>
      <c r="L129" s="2" t="n">
        <v>11.0682763862739</v>
      </c>
      <c r="M129" s="2" t="n">
        <v>29.810577944732</v>
      </c>
      <c r="N129" s="2" t="n">
        <v>11.0315609377338</v>
      </c>
      <c r="O129" s="2" t="n">
        <v>0</v>
      </c>
      <c r="P129" s="4"/>
    </row>
    <row r="130" customFormat="false" ht="15" hidden="false" customHeight="false" outlineLevel="0" collapsed="false">
      <c r="A130" s="2" t="n">
        <v>443.65396</v>
      </c>
      <c r="B130" s="2" t="n">
        <v>2726.3831</v>
      </c>
      <c r="C130" s="2" t="n">
        <v>443.14066008</v>
      </c>
      <c r="D130" s="2" t="n">
        <v>2710.95909963087</v>
      </c>
      <c r="E130" s="1" t="n">
        <v>2685.5976</v>
      </c>
      <c r="F130" s="1" t="n">
        <v>2753.1447</v>
      </c>
      <c r="G130" s="2" t="n">
        <v>2.24406429090452</v>
      </c>
      <c r="H130" s="2" t="n">
        <v>146.648625369136</v>
      </c>
      <c r="I130" s="2" t="n">
        <v>1241.52896753618</v>
      </c>
      <c r="J130" s="2" t="n">
        <v>1083.53357638363</v>
      </c>
      <c r="K130" s="2" t="n">
        <v>183.171643161531</v>
      </c>
      <c r="L130" s="2" t="n">
        <v>11.4963858998419</v>
      </c>
      <c r="M130" s="2" t="n">
        <v>31.1033388509119</v>
      </c>
      <c r="N130" s="2" t="n">
        <v>11.232498138729</v>
      </c>
      <c r="O130" s="2" t="n">
        <v>0</v>
      </c>
      <c r="P130" s="4"/>
    </row>
    <row r="131" customFormat="false" ht="15" hidden="false" customHeight="false" outlineLevel="0" collapsed="false">
      <c r="A131" s="2" t="n">
        <v>444.19321</v>
      </c>
      <c r="B131" s="2" t="n">
        <v>2749.3423</v>
      </c>
      <c r="C131" s="2" t="n">
        <v>443.67921094</v>
      </c>
      <c r="D131" s="2" t="n">
        <v>2719.86075558852</v>
      </c>
      <c r="E131" s="1" t="n">
        <v>2697.5608</v>
      </c>
      <c r="F131" s="1" t="n">
        <v>2765.1675</v>
      </c>
      <c r="G131" s="2" t="n">
        <v>2.19653641588679</v>
      </c>
      <c r="H131" s="2" t="n">
        <v>134.909234171199</v>
      </c>
      <c r="I131" s="2" t="n">
        <v>1161.30806730301</v>
      </c>
      <c r="J131" s="2" t="n">
        <v>1169.45926587966</v>
      </c>
      <c r="K131" s="2" t="n">
        <v>196.107813878496</v>
      </c>
      <c r="L131" s="2" t="n">
        <v>11.9501036697818</v>
      </c>
      <c r="M131" s="2" t="n">
        <v>32.4905979554792</v>
      </c>
      <c r="N131" s="2" t="n">
        <v>11.4391363150041</v>
      </c>
      <c r="O131" s="2" t="n">
        <v>0</v>
      </c>
      <c r="P131" s="4"/>
    </row>
    <row r="132" customFormat="false" ht="15" hidden="false" customHeight="false" outlineLevel="0" collapsed="false">
      <c r="A132" s="2" t="n">
        <v>444.73242</v>
      </c>
      <c r="B132" s="2" t="n">
        <v>2699.4631</v>
      </c>
      <c r="C132" s="2" t="n">
        <v>444.2177618</v>
      </c>
      <c r="D132" s="2" t="n">
        <v>2731.98582751784</v>
      </c>
      <c r="E132" s="1" t="n">
        <v>2712.7247</v>
      </c>
      <c r="F132" s="1" t="n">
        <v>2780.1851</v>
      </c>
      <c r="G132" s="2" t="n">
        <v>2.15051046534968</v>
      </c>
      <c r="H132" s="2" t="n">
        <v>124.333297500163</v>
      </c>
      <c r="I132" s="2" t="n">
        <v>1081.06127186606</v>
      </c>
      <c r="J132" s="2" t="n">
        <v>1255.85529418949</v>
      </c>
      <c r="K132" s="2" t="n">
        <v>210.521403660353</v>
      </c>
      <c r="L132" s="2" t="n">
        <v>12.4315378613155</v>
      </c>
      <c r="M132" s="2" t="n">
        <v>33.9808115935501</v>
      </c>
      <c r="N132" s="2" t="n">
        <v>11.651700381558</v>
      </c>
      <c r="O132" s="2" t="n">
        <v>0</v>
      </c>
      <c r="P132" s="4"/>
    </row>
    <row r="133" customFormat="false" ht="15" hidden="false" customHeight="false" outlineLevel="0" collapsed="false">
      <c r="A133" s="2" t="n">
        <v>445.2738</v>
      </c>
      <c r="B133" s="2" t="n">
        <v>2814.6267</v>
      </c>
      <c r="C133" s="2" t="n">
        <v>444.75631266</v>
      </c>
      <c r="D133" s="2" t="n">
        <v>2747.19055592734</v>
      </c>
      <c r="E133" s="1" t="n">
        <v>2730.9032</v>
      </c>
      <c r="F133" s="1" t="n">
        <v>2797.8531</v>
      </c>
      <c r="G133" s="2" t="n">
        <v>2.10592349051985</v>
      </c>
      <c r="H133" s="2" t="n">
        <v>114.812643854529</v>
      </c>
      <c r="I133" s="2" t="n">
        <v>1001.84123911581</v>
      </c>
      <c r="J133" s="2" t="n">
        <v>1341.3974824302</v>
      </c>
      <c r="K133" s="2" t="n">
        <v>226.636663973095</v>
      </c>
      <c r="L133" s="2" t="n">
        <v>12.9430208050343</v>
      </c>
      <c r="M133" s="2" t="n">
        <v>35.5831553693004</v>
      </c>
      <c r="N133" s="2" t="n">
        <v>11.8704268888539</v>
      </c>
      <c r="O133" s="2" t="n">
        <v>0</v>
      </c>
      <c r="P133" s="4"/>
    </row>
    <row r="134" customFormat="false" ht="15" hidden="false" customHeight="false" outlineLevel="0" collapsed="false">
      <c r="A134" s="2" t="n">
        <v>445.81296</v>
      </c>
      <c r="B134" s="2" t="n">
        <v>2765.8269</v>
      </c>
      <c r="C134" s="2" t="n">
        <v>445.29486352</v>
      </c>
      <c r="D134" s="2" t="n">
        <v>2765.12490005262</v>
      </c>
      <c r="E134" s="1" t="n">
        <v>2751.2437</v>
      </c>
      <c r="F134" s="1" t="n">
        <v>2817.6902</v>
      </c>
      <c r="G134" s="2" t="n">
        <v>2.06271582313059</v>
      </c>
      <c r="H134" s="2" t="n">
        <v>106.244872341071</v>
      </c>
      <c r="I134" s="2" t="n">
        <v>924.57014420402</v>
      </c>
      <c r="J134" s="2" t="n">
        <v>1424.64251732906</v>
      </c>
      <c r="K134" s="2" t="n">
        <v>244.714381339423</v>
      </c>
      <c r="L134" s="2" t="n">
        <v>13.4871385776545</v>
      </c>
      <c r="M134" s="2" t="n">
        <v>37.3075656514343</v>
      </c>
      <c r="N134" s="2" t="n">
        <v>12.0955647868244</v>
      </c>
      <c r="O134" s="2" t="n">
        <v>0</v>
      </c>
      <c r="P134" s="4"/>
    </row>
    <row r="135" customFormat="false" ht="15" hidden="false" customHeight="false" outlineLevel="0" collapsed="false">
      <c r="A135" s="2" t="n">
        <v>446.35208</v>
      </c>
      <c r="B135" s="2" t="n">
        <v>2772.8838</v>
      </c>
      <c r="C135" s="2" t="n">
        <v>445.83341438</v>
      </c>
      <c r="D135" s="2" t="n">
        <v>2785.26464977291</v>
      </c>
      <c r="E135" s="1" t="n">
        <v>2772.7995</v>
      </c>
      <c r="F135" s="1" t="n">
        <v>2839.4745</v>
      </c>
      <c r="G135" s="2" t="n">
        <v>2.02083087135036</v>
      </c>
      <c r="H135" s="2" t="n">
        <v>98.5341288704298</v>
      </c>
      <c r="I135" s="2" t="n">
        <v>850.027435984997</v>
      </c>
      <c r="J135" s="2" t="n">
        <v>1504.06700868247</v>
      </c>
      <c r="K135" s="2" t="n">
        <v>265.056323985493</v>
      </c>
      <c r="L135" s="2" t="n">
        <v>14.0667652937461</v>
      </c>
      <c r="M135" s="2" t="n">
        <v>39.1647798329601</v>
      </c>
      <c r="N135" s="2" t="n">
        <v>12.3273762514555</v>
      </c>
      <c r="O135" s="2" t="n">
        <v>0</v>
      </c>
      <c r="P135" s="4"/>
    </row>
    <row r="136" customFormat="false" ht="15" hidden="false" customHeight="false" outlineLevel="0" collapsed="false">
      <c r="A136" s="2" t="n">
        <v>446.89117</v>
      </c>
      <c r="B136" s="2" t="n">
        <v>2736.1101</v>
      </c>
      <c r="C136" s="2" t="n">
        <v>446.37196524</v>
      </c>
      <c r="D136" s="2" t="n">
        <v>2806.95726939161</v>
      </c>
      <c r="E136" s="1" t="n">
        <v>2794.5373</v>
      </c>
      <c r="F136" s="1" t="n">
        <v>2862.79</v>
      </c>
      <c r="G136" s="2" t="n">
        <v>1.98021493044393</v>
      </c>
      <c r="H136" s="2" t="n">
        <v>91.5915747999991</v>
      </c>
      <c r="I136" s="2" t="n">
        <v>778.844309271625</v>
      </c>
      <c r="J136" s="2" t="n">
        <v>1578.11418041142</v>
      </c>
      <c r="K136" s="2" t="n">
        <v>288.00937478295</v>
      </c>
      <c r="L136" s="2" t="n">
        <v>14.6851029944988</v>
      </c>
      <c r="M136" s="2" t="n">
        <v>41.1663746204013</v>
      </c>
      <c r="N136" s="2" t="n">
        <v>12.5661375802766</v>
      </c>
      <c r="O136" s="2" t="n">
        <v>0</v>
      </c>
      <c r="P136" s="4"/>
    </row>
    <row r="137" customFormat="false" ht="15" hidden="false" customHeight="false" outlineLevel="0" collapsed="false">
      <c r="A137" s="2" t="n">
        <v>447.43243</v>
      </c>
      <c r="B137" s="2" t="n">
        <v>2872.478</v>
      </c>
      <c r="C137" s="2" t="n">
        <v>446.9105161</v>
      </c>
      <c r="D137" s="2" t="n">
        <v>2829.47863738101</v>
      </c>
      <c r="E137" s="1" t="n">
        <v>2815.8077</v>
      </c>
      <c r="F137" s="1" t="n">
        <v>2886.9995</v>
      </c>
      <c r="G137" s="2" t="n">
        <v>1.94081700695684</v>
      </c>
      <c r="H137" s="2" t="n">
        <v>85.3355965544</v>
      </c>
      <c r="I137" s="2" t="n">
        <v>711.504324842518</v>
      </c>
      <c r="J137" s="2" t="n">
        <v>1645.24630612854</v>
      </c>
      <c r="K137" s="2" t="n">
        <v>313.968922947207</v>
      </c>
      <c r="L137" s="2" t="n">
        <v>15.3457282125693</v>
      </c>
      <c r="M137" s="2" t="n">
        <v>43.3248015249579</v>
      </c>
      <c r="N137" s="2" t="n">
        <v>12.8121401638614</v>
      </c>
      <c r="O137" s="2" t="n">
        <v>0</v>
      </c>
      <c r="P137" s="4"/>
    </row>
    <row r="138" customFormat="false" ht="15" hidden="false" customHeight="false" outlineLevel="0" collapsed="false">
      <c r="A138" s="2" t="n">
        <v>447.97147</v>
      </c>
      <c r="B138" s="2" t="n">
        <v>2927.303</v>
      </c>
      <c r="C138" s="2" t="n">
        <v>447.44906696</v>
      </c>
      <c r="D138" s="2" t="n">
        <v>2852.09689927727</v>
      </c>
      <c r="E138" s="1" t="n">
        <v>2836.1295</v>
      </c>
      <c r="F138" s="1" t="n">
        <v>2910.8546</v>
      </c>
      <c r="G138" s="2" t="n">
        <v>1.90258865532518</v>
      </c>
      <c r="H138" s="2" t="n">
        <v>79.6918036908676</v>
      </c>
      <c r="I138" s="2" t="n">
        <v>648.349351532564</v>
      </c>
      <c r="J138" s="2" t="n">
        <v>1704.00044134813</v>
      </c>
      <c r="K138" s="2" t="n">
        <v>343.380957341579</v>
      </c>
      <c r="L138" s="2" t="n">
        <v>16.0526465325755</v>
      </c>
      <c r="M138" s="2" t="n">
        <v>45.6534186349024</v>
      </c>
      <c r="N138" s="2" t="n">
        <v>13.0656915413302</v>
      </c>
      <c r="O138" s="2" t="n">
        <v>0</v>
      </c>
      <c r="P138" s="4"/>
    </row>
    <row r="139" customFormat="false" ht="15" hidden="false" customHeight="false" outlineLevel="0" collapsed="false">
      <c r="A139" s="2" t="n">
        <v>448.51047</v>
      </c>
      <c r="B139" s="2" t="n">
        <v>2951.3345</v>
      </c>
      <c r="C139" s="2" t="n">
        <v>447.98761782</v>
      </c>
      <c r="D139" s="2" t="n">
        <v>2874.13892533008</v>
      </c>
      <c r="E139" s="1" t="n">
        <v>2855.5902</v>
      </c>
      <c r="F139" s="1" t="n">
        <v>2933.339</v>
      </c>
      <c r="G139" s="2" t="n">
        <v>1.86548382591245</v>
      </c>
      <c r="H139" s="2" t="n">
        <v>74.5928601270381</v>
      </c>
      <c r="I139" s="2" t="n">
        <v>589.589832372565</v>
      </c>
      <c r="J139" s="2" t="n">
        <v>1753.04458570257</v>
      </c>
      <c r="K139" s="2" t="n">
        <v>376.742172328996</v>
      </c>
      <c r="L139" s="2" t="n">
        <v>16.8103567676806</v>
      </c>
      <c r="M139" s="2" t="n">
        <v>48.1665176564597</v>
      </c>
      <c r="N139" s="2" t="n">
        <v>13.3271165488631</v>
      </c>
      <c r="O139" s="2" t="n">
        <v>0</v>
      </c>
      <c r="P139" s="4"/>
    </row>
    <row r="140" customFormat="false" ht="15" hidden="false" customHeight="false" outlineLevel="0" collapsed="false">
      <c r="A140" s="2" t="n">
        <v>449.04944</v>
      </c>
      <c r="B140" s="2" t="n">
        <v>3157.4766</v>
      </c>
      <c r="C140" s="2" t="n">
        <v>448.52616868</v>
      </c>
      <c r="D140" s="2" t="n">
        <v>2895.05442403998</v>
      </c>
      <c r="E140" s="1" t="n">
        <v>7.7128786</v>
      </c>
      <c r="F140" s="1" t="n">
        <v>2874.2992</v>
      </c>
      <c r="G140" s="2" t="n">
        <v>1.82945872356489</v>
      </c>
      <c r="H140" s="2" t="n">
        <v>69.9781893018923</v>
      </c>
      <c r="I140" s="2" t="n">
        <v>535.31829005081</v>
      </c>
      <c r="J140" s="2" t="n">
        <v>1791.23117810889</v>
      </c>
      <c r="K140" s="2" t="n">
        <v>414.597277411536</v>
      </c>
      <c r="L140" s="2" t="n">
        <v>17.6239267502243</v>
      </c>
      <c r="M140" s="2" t="n">
        <v>50.8793451216609</v>
      </c>
      <c r="N140" s="2" t="n">
        <v>13.5967585714007</v>
      </c>
      <c r="O140" s="2" t="n">
        <v>0</v>
      </c>
      <c r="P140" s="4"/>
    </row>
    <row r="141" customFormat="false" ht="15" hidden="false" customHeight="false" outlineLevel="0" collapsed="false">
      <c r="A141" s="2" t="n">
        <v>449.58838</v>
      </c>
      <c r="B141" s="2" t="n">
        <v>3201.2871</v>
      </c>
      <c r="C141" s="2" t="n">
        <v>449.06471954</v>
      </c>
      <c r="D141" s="2" t="n">
        <v>2914.47265451914</v>
      </c>
      <c r="E141" s="1" t="n">
        <v>8.4187966</v>
      </c>
      <c r="F141" s="1" t="n">
        <v>2892.3363</v>
      </c>
      <c r="G141" s="2" t="n">
        <v>1.79447167585761</v>
      </c>
      <c r="H141" s="2" t="n">
        <v>65.7935893408478</v>
      </c>
      <c r="I141" s="2" t="n">
        <v>485.524979584779</v>
      </c>
      <c r="J141" s="2" t="n">
        <v>1817.6448193526</v>
      </c>
      <c r="K141" s="2" t="n">
        <v>457.532613868366</v>
      </c>
      <c r="L141" s="2" t="n">
        <v>18.4990832091107</v>
      </c>
      <c r="M141" s="2" t="n">
        <v>53.8081165785425</v>
      </c>
      <c r="N141" s="2" t="n">
        <v>13.8749809090441</v>
      </c>
      <c r="O141" s="2" t="n">
        <v>0</v>
      </c>
      <c r="P141" s="4"/>
    </row>
    <row r="142" customFormat="false" ht="15" hidden="false" customHeight="false" outlineLevel="0" collapsed="false">
      <c r="A142" s="2" t="n">
        <v>450.12729</v>
      </c>
      <c r="B142" s="2" t="n">
        <v>3003.9233</v>
      </c>
      <c r="C142" s="2" t="n">
        <v>449.6032704</v>
      </c>
      <c r="D142" s="2" t="n">
        <v>2932.2469313866</v>
      </c>
      <c r="E142" s="1" t="n">
        <v>2909.7015</v>
      </c>
      <c r="F142" s="1" t="n">
        <v>2986.4231</v>
      </c>
      <c r="G142" s="2" t="n">
        <v>1.76048301027675</v>
      </c>
      <c r="H142" s="2" t="n">
        <v>61.9907892260732</v>
      </c>
      <c r="I142" s="2" t="n">
        <v>440.114656400439</v>
      </c>
      <c r="J142" s="2" t="n">
        <v>1831.641344167</v>
      </c>
      <c r="K142" s="2" t="n">
        <v>506.165149003058</v>
      </c>
      <c r="L142" s="2" t="n">
        <v>19.4423188043879</v>
      </c>
      <c r="M142" s="2" t="n">
        <v>56.9700225041587</v>
      </c>
      <c r="N142" s="2" t="n">
        <v>14.1621682712095</v>
      </c>
      <c r="O142" s="2" t="n">
        <v>0</v>
      </c>
      <c r="P142" s="4"/>
    </row>
    <row r="143" customFormat="false" ht="15" hidden="false" customHeight="false" outlineLevel="0" collapsed="false">
      <c r="A143" s="2" t="n">
        <v>450.66837</v>
      </c>
      <c r="B143" s="2" t="n">
        <v>2945.6226</v>
      </c>
      <c r="C143" s="2" t="n">
        <v>450.14182126</v>
      </c>
      <c r="D143" s="2" t="n">
        <v>2948.48272931417</v>
      </c>
      <c r="E143" s="1" t="n">
        <v>2926.4128</v>
      </c>
      <c r="F143" s="1" t="n">
        <v>3000.0257</v>
      </c>
      <c r="G143" s="2" t="n">
        <v>1.72745493964852</v>
      </c>
      <c r="H143" s="2" t="n">
        <v>58.5269718470343</v>
      </c>
      <c r="I143" s="2" t="n">
        <v>398.923540969437</v>
      </c>
      <c r="J143" s="2" t="n">
        <v>1832.87582056359</v>
      </c>
      <c r="K143" s="2" t="n">
        <v>561.12596782244</v>
      </c>
      <c r="L143" s="2" t="n">
        <v>20.4610201416033</v>
      </c>
      <c r="M143" s="2" t="n">
        <v>60.383224617059</v>
      </c>
      <c r="N143" s="2" t="n">
        <v>14.4587284133593</v>
      </c>
      <c r="O143" s="2" t="n">
        <v>0</v>
      </c>
      <c r="P143" s="4"/>
    </row>
    <row r="144" customFormat="false" ht="15" hidden="false" customHeight="false" outlineLevel="0" collapsed="false">
      <c r="A144" s="2" t="n">
        <v>451.20721</v>
      </c>
      <c r="B144" s="2" t="n">
        <v>2865.3071</v>
      </c>
      <c r="C144" s="2" t="n">
        <v>450.68037212</v>
      </c>
      <c r="D144" s="2" t="n">
        <v>2963.54614978039</v>
      </c>
      <c r="E144" s="1" t="n">
        <v>2942.3674</v>
      </c>
      <c r="F144" s="1" t="n">
        <v>3013.1042</v>
      </c>
      <c r="G144" s="2" t="n">
        <v>1.69535145518579</v>
      </c>
      <c r="H144" s="2" t="n">
        <v>55.364284867559</v>
      </c>
      <c r="I144" s="2" t="n">
        <v>361.735710119775</v>
      </c>
      <c r="J144" s="2" t="n">
        <v>1821.31770748055</v>
      </c>
      <c r="K144" s="2" t="n">
        <v>623.037539175619</v>
      </c>
      <c r="L144" s="2" t="n">
        <v>21.5636215324094</v>
      </c>
      <c r="M144" s="2" t="n">
        <v>64.0668412161226</v>
      </c>
      <c r="N144" s="2" t="n">
        <v>14.7650939331686</v>
      </c>
      <c r="O144" s="2" t="n">
        <v>0</v>
      </c>
      <c r="P144" s="4"/>
    </row>
    <row r="145" customFormat="false" ht="15" hidden="false" customHeight="false" outlineLevel="0" collapsed="false">
      <c r="A145" s="2" t="n">
        <v>451.74603</v>
      </c>
      <c r="B145" s="2" t="n">
        <v>3008.7056</v>
      </c>
      <c r="C145" s="2" t="n">
        <v>451.21892298</v>
      </c>
      <c r="D145" s="2" t="n">
        <v>2978.05076535586</v>
      </c>
      <c r="E145" s="1" t="n">
        <v>2957.9816</v>
      </c>
      <c r="F145" s="1" t="n">
        <v>3027.0167</v>
      </c>
      <c r="G145" s="2" t="n">
        <v>1.66413822657618</v>
      </c>
      <c r="H145" s="2" t="n">
        <v>52.4693557703417</v>
      </c>
      <c r="I145" s="2" t="n">
        <v>328.29831359093</v>
      </c>
      <c r="J145" s="2" t="n">
        <v>1797.25220230525</v>
      </c>
      <c r="K145" s="2" t="n">
        <v>692.484320631696</v>
      </c>
      <c r="L145" s="2" t="n">
        <v>22.7597904455779</v>
      </c>
      <c r="M145" s="2" t="n">
        <v>68.0409201401574</v>
      </c>
      <c r="N145" s="2" t="n">
        <v>15.081724245327</v>
      </c>
      <c r="O145" s="2" t="n">
        <v>0</v>
      </c>
      <c r="P145" s="4"/>
    </row>
    <row r="146" customFormat="false" ht="15" hidden="false" customHeight="false" outlineLevel="0" collapsed="false">
      <c r="A146" s="2" t="n">
        <v>452.28482</v>
      </c>
      <c r="B146" s="2" t="n">
        <v>3067.6663</v>
      </c>
      <c r="C146" s="2" t="n">
        <v>451.75747384</v>
      </c>
      <c r="D146" s="2" t="n">
        <v>2992.82233949069</v>
      </c>
      <c r="E146" s="1" t="n">
        <v>2974.129</v>
      </c>
      <c r="F146" s="1" t="n">
        <v>3042.8498</v>
      </c>
      <c r="G146" s="2" t="n">
        <v>1.63378250858479</v>
      </c>
      <c r="H146" s="2" t="n">
        <v>49.8128233428598</v>
      </c>
      <c r="I146" s="2" t="n">
        <v>298.335187325262</v>
      </c>
      <c r="J146" s="2" t="n">
        <v>1761.26769181998</v>
      </c>
      <c r="K146" s="2" t="n">
        <v>769.976696759056</v>
      </c>
      <c r="L146" s="2" t="n">
        <v>24.0606520473954</v>
      </c>
      <c r="M146" s="2" t="n">
        <v>72.3263979306774</v>
      </c>
      <c r="N146" s="2" t="n">
        <v>15.4091077568705</v>
      </c>
      <c r="O146" s="2" t="n">
        <v>0</v>
      </c>
      <c r="P146" s="4"/>
    </row>
    <row r="147" customFormat="false" ht="15" hidden="false" customHeight="false" outlineLevel="0" collapsed="false">
      <c r="A147" s="2" t="n">
        <v>452.82355</v>
      </c>
      <c r="B147" s="2" t="n">
        <v>3004.6755</v>
      </c>
      <c r="C147" s="2" t="n">
        <v>452.2960247</v>
      </c>
      <c r="D147" s="2" t="n">
        <v>3008.84254462667</v>
      </c>
      <c r="E147" s="1" t="n">
        <v>2992.177</v>
      </c>
      <c r="F147" s="1" t="n">
        <v>3061.3607</v>
      </c>
      <c r="G147" s="2" t="n">
        <v>1.60425305368853</v>
      </c>
      <c r="H147" s="2" t="n">
        <v>47.3688943127326</v>
      </c>
      <c r="I147" s="2" t="n">
        <v>271.558599838357</v>
      </c>
      <c r="J147" s="2" t="n">
        <v>1714.23010941905</v>
      </c>
      <c r="K147" s="2" t="n">
        <v>855.908817943039</v>
      </c>
      <c r="L147" s="2" t="n">
        <v>25.4790619997189</v>
      </c>
      <c r="M147" s="2" t="n">
        <v>76.9450437920498</v>
      </c>
      <c r="N147" s="2" t="n">
        <v>15.747764268042</v>
      </c>
      <c r="O147" s="2" t="n">
        <v>0</v>
      </c>
      <c r="P147" s="4"/>
    </row>
    <row r="148" customFormat="false" ht="15" hidden="false" customHeight="false" outlineLevel="0" collapsed="false">
      <c r="A148" s="2" t="n">
        <v>453.36227</v>
      </c>
      <c r="B148" s="2" t="n">
        <v>2985.313</v>
      </c>
      <c r="C148" s="2" t="n">
        <v>452.83457556</v>
      </c>
      <c r="D148" s="2" t="n">
        <v>3027.17446417624</v>
      </c>
      <c r="E148" s="1" t="n">
        <v>3013.6495</v>
      </c>
      <c r="F148" s="1" t="n">
        <v>3083.1446</v>
      </c>
      <c r="G148" s="2" t="n">
        <v>1.57552003029925</v>
      </c>
      <c r="H148" s="2" t="n">
        <v>45.1149308457089</v>
      </c>
      <c r="I148" s="2" t="n">
        <v>247.679015321539</v>
      </c>
      <c r="J148" s="2" t="n">
        <v>1657.24582308586</v>
      </c>
      <c r="K148" s="2" t="n">
        <v>950.511601498416</v>
      </c>
      <c r="L148" s="2" t="n">
        <v>27.0299387852189</v>
      </c>
      <c r="M148" s="2" t="n">
        <v>81.9193869819694</v>
      </c>
      <c r="N148" s="2" t="n">
        <v>16.098247627225</v>
      </c>
      <c r="O148" s="2" t="n">
        <v>0</v>
      </c>
      <c r="P148" s="4"/>
    </row>
    <row r="149" customFormat="false" ht="15" hidden="false" customHeight="false" outlineLevel="0" collapsed="false">
      <c r="A149" s="2" t="n">
        <v>453.90317</v>
      </c>
      <c r="B149" s="2" t="n">
        <v>3105.781</v>
      </c>
      <c r="C149" s="2" t="n">
        <v>453.37312642</v>
      </c>
      <c r="D149" s="2" t="n">
        <v>3048.87424815436</v>
      </c>
      <c r="E149" s="1" t="n">
        <v>3039.9209</v>
      </c>
      <c r="F149" s="1" t="n">
        <v>3108.9708</v>
      </c>
      <c r="G149" s="2" t="n">
        <v>1.54755494616916</v>
      </c>
      <c r="H149" s="2" t="n">
        <v>43.0310721727284</v>
      </c>
      <c r="I149" s="2" t="n">
        <v>226.412880671708</v>
      </c>
      <c r="J149" s="2" t="n">
        <v>1591.61536471994</v>
      </c>
      <c r="K149" s="2" t="n">
        <v>1053.80293140058</v>
      </c>
      <c r="L149" s="2" t="n">
        <v>28.7306692366333</v>
      </c>
      <c r="M149" s="2" t="n">
        <v>87.2726263340084</v>
      </c>
      <c r="N149" s="2" t="n">
        <v>16.4611486725978</v>
      </c>
      <c r="O149" s="2" t="n">
        <v>0</v>
      </c>
      <c r="P149" s="4"/>
    </row>
    <row r="150" customFormat="false" ht="15" hidden="false" customHeight="false" outlineLevel="0" collapsed="false">
      <c r="A150" s="2" t="n">
        <v>454.44183</v>
      </c>
      <c r="B150" s="2" t="n">
        <v>3155.3877</v>
      </c>
      <c r="C150" s="2" t="n">
        <v>453.91167728</v>
      </c>
      <c r="D150" s="2" t="n">
        <v>3074.89467556147</v>
      </c>
      <c r="E150" s="1" t="n">
        <v>3071.4895</v>
      </c>
      <c r="F150" s="1" t="n">
        <v>3139.4322</v>
      </c>
      <c r="G150" s="2" t="n">
        <v>1.5203305766052</v>
      </c>
      <c r="H150" s="2" t="n">
        <v>41.0998916775149</v>
      </c>
      <c r="I150" s="2" t="n">
        <v>207.488540276128</v>
      </c>
      <c r="J150" s="2" t="n">
        <v>1518.78080814143</v>
      </c>
      <c r="K150" s="2" t="n">
        <v>1165.53788212271</v>
      </c>
      <c r="L150" s="2" t="n">
        <v>30.6016035536252</v>
      </c>
      <c r="M150" s="2" t="n">
        <v>93.0285207156351</v>
      </c>
      <c r="N150" s="2" t="n">
        <v>16.8370984978202</v>
      </c>
      <c r="O150" s="2" t="n">
        <v>0</v>
      </c>
      <c r="P150" s="4"/>
    </row>
    <row r="151" customFormat="false" ht="15" hidden="false" customHeight="false" outlineLevel="0" collapsed="false">
      <c r="A151" s="2" t="n">
        <v>454.98047</v>
      </c>
      <c r="B151" s="2" t="n">
        <v>3115.8542</v>
      </c>
      <c r="C151" s="2" t="n">
        <v>454.45022814</v>
      </c>
      <c r="D151" s="2" t="n">
        <v>3105.98743769123</v>
      </c>
      <c r="E151" s="1" t="n">
        <v>3108.5488</v>
      </c>
      <c r="F151" s="1" t="n">
        <v>3175.4583</v>
      </c>
      <c r="G151" s="2" t="n">
        <v>1.49382089714905</v>
      </c>
      <c r="H151" s="2" t="n">
        <v>39.3060893010226</v>
      </c>
      <c r="I151" s="2" t="n">
        <v>190.650451644356</v>
      </c>
      <c r="J151" s="2" t="n">
        <v>1440.26987592367</v>
      </c>
      <c r="K151" s="2" t="n">
        <v>1285.16250982373</v>
      </c>
      <c r="L151" s="2" t="n">
        <v>32.6666586548805</v>
      </c>
      <c r="M151" s="2" t="n">
        <v>99.2112593619866</v>
      </c>
      <c r="N151" s="2" t="n">
        <v>17.2267720844288</v>
      </c>
      <c r="O151" s="2" t="n">
        <v>0</v>
      </c>
      <c r="P151" s="4"/>
    </row>
    <row r="152" customFormat="false" ht="15" hidden="false" customHeight="false" outlineLevel="0" collapsed="false">
      <c r="A152" s="2" t="n">
        <v>455.51907</v>
      </c>
      <c r="B152" s="2" t="n">
        <v>3123.9512</v>
      </c>
      <c r="C152" s="2" t="n">
        <v>454.988779</v>
      </c>
      <c r="D152" s="2" t="n">
        <v>3142.61158397172</v>
      </c>
      <c r="E152" s="1" t="n">
        <v>3150.7297</v>
      </c>
      <c r="F152" s="1" t="n">
        <v>3217.6032</v>
      </c>
      <c r="G152" s="2" t="n">
        <v>1.46800102040695</v>
      </c>
      <c r="H152" s="2" t="n">
        <v>37.6362180435944</v>
      </c>
      <c r="I152" s="2" t="n">
        <v>175.661918541773</v>
      </c>
      <c r="J152" s="2" t="n">
        <v>1357.6398917165</v>
      </c>
      <c r="K152" s="2" t="n">
        <v>1411.77530031882</v>
      </c>
      <c r="L152" s="2" t="n">
        <v>34.9540507810212</v>
      </c>
      <c r="M152" s="2" t="n">
        <v>105.845311199884</v>
      </c>
      <c r="N152" s="2" t="n">
        <v>17.6308923497168</v>
      </c>
      <c r="O152" s="2" t="n">
        <v>0</v>
      </c>
      <c r="P152" s="4"/>
    </row>
    <row r="153" customFormat="false" ht="15" hidden="false" customHeight="false" outlineLevel="0" collapsed="false">
      <c r="A153" s="2" t="n">
        <v>456.05765</v>
      </c>
      <c r="B153" s="2" t="n">
        <v>3279.3008</v>
      </c>
      <c r="C153" s="2" t="n">
        <v>455.52732986</v>
      </c>
      <c r="D153" s="2" t="n">
        <v>3184.85567427191</v>
      </c>
      <c r="E153" s="1" t="n">
        <v>3197.4848</v>
      </c>
      <c r="F153" s="1" t="n">
        <v>3265.7512</v>
      </c>
      <c r="G153" s="2" t="n">
        <v>1.44284713673846</v>
      </c>
      <c r="H153" s="2" t="n">
        <v>36.07844260682</v>
      </c>
      <c r="I153" s="2" t="n">
        <v>162.306579305618</v>
      </c>
      <c r="J153" s="2" t="n">
        <v>1272.42450494427</v>
      </c>
      <c r="K153" s="2" t="n">
        <v>1544.10063404722</v>
      </c>
      <c r="L153" s="2" t="n">
        <v>37.4971790760746</v>
      </c>
      <c r="M153" s="2" t="n">
        <v>112.955252489337</v>
      </c>
      <c r="N153" s="2" t="n">
        <v>18.0502346658258</v>
      </c>
      <c r="O153" s="2" t="n">
        <v>0</v>
      </c>
      <c r="P153" s="4"/>
    </row>
    <row r="154" customFormat="false" ht="15" hidden="false" customHeight="false" outlineLevel="0" collapsed="false">
      <c r="A154" s="2" t="n">
        <v>456.59619</v>
      </c>
      <c r="B154" s="2" t="n">
        <v>3283.1704</v>
      </c>
      <c r="C154" s="2" t="n">
        <v>456.06588072</v>
      </c>
      <c r="D154" s="2" t="n">
        <v>3232.38069808557</v>
      </c>
      <c r="E154" s="1" t="n">
        <v>3248.2429</v>
      </c>
      <c r="F154" s="1" t="n">
        <v>3318.8886</v>
      </c>
      <c r="G154" s="2" t="n">
        <v>1.41833645853619</v>
      </c>
      <c r="H154" s="2" t="n">
        <v>34.622327753015</v>
      </c>
      <c r="I154" s="2" t="n">
        <v>150.388890569378</v>
      </c>
      <c r="J154" s="2" t="n">
        <v>1186.08572885734</v>
      </c>
      <c r="K154" s="2" t="n">
        <v>1680.47852991242</v>
      </c>
      <c r="L154" s="2" t="n">
        <v>40.3356802592374</v>
      </c>
      <c r="M154" s="2" t="n">
        <v>120.565572361981</v>
      </c>
      <c r="N154" s="2" t="n">
        <v>18.4856319136636</v>
      </c>
      <c r="O154" s="2" t="n">
        <v>0</v>
      </c>
      <c r="P154" s="4"/>
    </row>
    <row r="155" customFormat="false" ht="15" hidden="false" customHeight="false" outlineLevel="0" collapsed="false">
      <c r="A155" s="2" t="n">
        <v>457.1347</v>
      </c>
      <c r="B155" s="2" t="n">
        <v>3380.3215</v>
      </c>
      <c r="C155" s="2" t="n">
        <v>456.60443158</v>
      </c>
      <c r="D155" s="2" t="n">
        <v>3284.38973217258</v>
      </c>
      <c r="E155" s="1" t="n">
        <v>3302.2719</v>
      </c>
      <c r="F155" s="1" t="n">
        <v>3375.2533</v>
      </c>
      <c r="G155" s="2" t="n">
        <v>1.39444716784922</v>
      </c>
      <c r="H155" s="2" t="n">
        <v>33.2586537134995</v>
      </c>
      <c r="I155" s="2" t="n">
        <v>139.733835084546</v>
      </c>
      <c r="J155" s="2" t="n">
        <v>1099.97329681996</v>
      </c>
      <c r="K155" s="2" t="n">
        <v>1818.87439434381</v>
      </c>
      <c r="L155" s="2" t="n">
        <v>43.5166687715487</v>
      </c>
      <c r="M155" s="2" t="n">
        <v>128.700456127201</v>
      </c>
      <c r="N155" s="2" t="n">
        <v>18.9379801441609</v>
      </c>
      <c r="O155" s="2" t="n">
        <v>0</v>
      </c>
      <c r="P155" s="4"/>
    </row>
    <row r="156" customFormat="false" ht="15" hidden="false" customHeight="false" outlineLevel="0" collapsed="false">
      <c r="A156" s="2" t="n">
        <v>457.67319</v>
      </c>
      <c r="B156" s="2" t="n">
        <v>3396.533</v>
      </c>
      <c r="C156" s="2" t="n">
        <v>457.14298244</v>
      </c>
      <c r="D156" s="2" t="n">
        <v>3339.62864468817</v>
      </c>
      <c r="E156" s="1" t="n">
        <v>3358.3853</v>
      </c>
      <c r="F156" s="1" t="n">
        <v>3432.6911</v>
      </c>
      <c r="G156" s="2" t="n">
        <v>1.37115836712209</v>
      </c>
      <c r="H156" s="2" t="n">
        <v>31.9792558959714</v>
      </c>
      <c r="I156" s="2" t="n">
        <v>130.186061014623</v>
      </c>
      <c r="J156" s="2" t="n">
        <v>1015.29271131407</v>
      </c>
      <c r="K156" s="2" t="n">
        <v>1956.91150192228</v>
      </c>
      <c r="L156" s="2" t="n">
        <v>47.0961646983742</v>
      </c>
      <c r="M156" s="2" t="n">
        <v>137.38354654631</v>
      </c>
      <c r="N156" s="2" t="n">
        <v>19.408244929421</v>
      </c>
      <c r="O156" s="2" t="n">
        <v>0</v>
      </c>
      <c r="P156" s="4"/>
    </row>
    <row r="157" customFormat="false" ht="15" hidden="false" customHeight="false" outlineLevel="0" collapsed="false">
      <c r="A157" s="2" t="n">
        <v>458.21384</v>
      </c>
      <c r="B157" s="2" t="n">
        <v>3470.8601</v>
      </c>
      <c r="C157" s="2" t="n">
        <v>457.6815333</v>
      </c>
      <c r="D157" s="2" t="n">
        <v>3396.42000152385</v>
      </c>
      <c r="E157" s="1" t="n">
        <v>3414.9806</v>
      </c>
      <c r="F157" s="1" t="n">
        <v>3489.1959</v>
      </c>
      <c r="G157" s="2" t="n">
        <v>1.34845003283864</v>
      </c>
      <c r="H157" s="2" t="n">
        <v>30.776886181896</v>
      </c>
      <c r="I157" s="2" t="n">
        <v>121.608632876083</v>
      </c>
      <c r="J157" s="2" t="n">
        <v>933.082694814025</v>
      </c>
      <c r="K157" s="2" t="n">
        <v>2091.92749491009</v>
      </c>
      <c r="L157" s="2" t="n">
        <v>51.1406905705257</v>
      </c>
      <c r="M157" s="2" t="n">
        <v>146.637683640847</v>
      </c>
      <c r="N157" s="2" t="n">
        <v>19.897468497537</v>
      </c>
      <c r="O157" s="2" t="n">
        <v>0</v>
      </c>
      <c r="P157" s="4"/>
    </row>
    <row r="158" customFormat="false" ht="15" hidden="false" customHeight="false" outlineLevel="0" collapsed="false">
      <c r="A158" s="2" t="n">
        <v>458.75223</v>
      </c>
      <c r="B158" s="2" t="n">
        <v>3643.2776</v>
      </c>
      <c r="C158" s="2" t="n">
        <v>458.22008416</v>
      </c>
      <c r="D158" s="2" t="n">
        <v>3452.72983093607</v>
      </c>
      <c r="E158" s="1" t="n">
        <v>3.7774865</v>
      </c>
      <c r="F158" s="1" t="n">
        <v>3469.1351</v>
      </c>
      <c r="G158" s="2" t="n">
        <v>1.32630297187602</v>
      </c>
      <c r="H158" s="2" t="n">
        <v>29.645093229826</v>
      </c>
      <c r="I158" s="2" t="n">
        <v>113.88154449239</v>
      </c>
      <c r="J158" s="2" t="n">
        <v>854.202108077505</v>
      </c>
      <c r="K158" s="2" t="n">
        <v>2221.05439561459</v>
      </c>
      <c r="L158" s="2" t="n">
        <v>55.7289847925323</v>
      </c>
      <c r="M158" s="2" t="n">
        <v>156.484623999969</v>
      </c>
      <c r="N158" s="2" t="n">
        <v>20.4067777573802</v>
      </c>
      <c r="O158" s="2" t="n">
        <v>0</v>
      </c>
      <c r="P158" s="4"/>
    </row>
    <row r="159" customFormat="false" ht="15" hidden="false" customHeight="false" outlineLevel="0" collapsed="false">
      <c r="A159" s="2" t="n">
        <v>459.29062</v>
      </c>
      <c r="B159" s="2" t="n">
        <v>3491.7717</v>
      </c>
      <c r="C159" s="2" t="n">
        <v>458.75863502</v>
      </c>
      <c r="D159" s="2" t="n">
        <v>3506.26424595416</v>
      </c>
      <c r="E159" s="1" t="n">
        <v>3518.2323</v>
      </c>
      <c r="F159" s="1" t="n">
        <v>3589.8523</v>
      </c>
      <c r="G159" s="2" t="n">
        <v>1.30469878038849</v>
      </c>
      <c r="H159" s="2" t="n">
        <v>28.5781193799797</v>
      </c>
      <c r="I159" s="2" t="n">
        <v>106.900114482285</v>
      </c>
      <c r="J159" s="2" t="n">
        <v>779.325828063954</v>
      </c>
      <c r="K159" s="2" t="n">
        <v>2341.3196198345</v>
      </c>
      <c r="L159" s="2" t="n">
        <v>60.9537310998726</v>
      </c>
      <c r="M159" s="2" t="n">
        <v>166.944740979643</v>
      </c>
      <c r="N159" s="2" t="n">
        <v>20.9373933335338</v>
      </c>
      <c r="O159" s="2" t="n">
        <v>0</v>
      </c>
      <c r="P159" s="4"/>
    </row>
    <row r="160" customFormat="false" ht="15" hidden="false" customHeight="false" outlineLevel="0" collapsed="false">
      <c r="A160" s="2" t="n">
        <v>459.82898</v>
      </c>
      <c r="B160" s="2" t="n">
        <v>3562.3723</v>
      </c>
      <c r="C160" s="2" t="n">
        <v>459.29718588</v>
      </c>
      <c r="D160" s="2" t="n">
        <v>3554.59033640957</v>
      </c>
      <c r="E160" s="1" t="n">
        <v>3559.407</v>
      </c>
      <c r="F160" s="1" t="n">
        <v>3630.233</v>
      </c>
      <c r="G160" s="2" t="n">
        <v>1.28361980505446</v>
      </c>
      <c r="H160" s="2" t="n">
        <v>27.5708119656607</v>
      </c>
      <c r="I160" s="2" t="n">
        <v>100.573356781895</v>
      </c>
      <c r="J160" s="2" t="n">
        <v>708.948611250915</v>
      </c>
      <c r="K160" s="2" t="n">
        <v>2449.7634509207</v>
      </c>
      <c r="L160" s="2" t="n">
        <v>66.9231383008059</v>
      </c>
      <c r="M160" s="2" t="n">
        <v>178.036707637728</v>
      </c>
      <c r="N160" s="2" t="n">
        <v>21.4906397468089</v>
      </c>
      <c r="O160" s="2" t="n">
        <v>0</v>
      </c>
      <c r="P160" s="4"/>
    </row>
    <row r="161" customFormat="false" ht="15" hidden="false" customHeight="false" outlineLevel="0" collapsed="false">
      <c r="A161" s="2" t="n">
        <v>460.36731</v>
      </c>
      <c r="B161" s="2" t="n">
        <v>3656.8025</v>
      </c>
      <c r="C161" s="2" t="n">
        <v>459.83573674</v>
      </c>
      <c r="D161" s="2" t="n">
        <v>3595.27346506345</v>
      </c>
      <c r="E161" s="1" t="n">
        <v>3590.2232</v>
      </c>
      <c r="F161" s="1" t="n">
        <v>3661.1677</v>
      </c>
      <c r="G161" s="2" t="n">
        <v>1.26304910653229</v>
      </c>
      <c r="H161" s="2" t="n">
        <v>26.6185470604922</v>
      </c>
      <c r="I161" s="2" t="n">
        <v>94.8223937062594</v>
      </c>
      <c r="J161" s="2" t="n">
        <v>643.395631125653</v>
      </c>
      <c r="K161" s="2" t="n">
        <v>2543.56659944002</v>
      </c>
      <c r="L161" s="2" t="n">
        <v>73.7621230146017</v>
      </c>
      <c r="M161" s="2" t="n">
        <v>189.77716471743</v>
      </c>
      <c r="N161" s="2" t="n">
        <v>22.0679568924592</v>
      </c>
      <c r="O161" s="2" t="n">
        <v>0</v>
      </c>
      <c r="P161" s="4"/>
    </row>
    <row r="162" customFormat="false" ht="15" hidden="false" customHeight="false" outlineLevel="0" collapsed="false">
      <c r="A162" s="2" t="n">
        <v>460.90561</v>
      </c>
      <c r="B162" s="2" t="n">
        <v>3689.6377</v>
      </c>
      <c r="C162" s="2" t="n">
        <v>460.3742876</v>
      </c>
      <c r="D162" s="2" t="n">
        <v>3626.0213674363</v>
      </c>
      <c r="E162" s="1" t="n">
        <v>3608.9048</v>
      </c>
      <c r="F162" s="1" t="n">
        <v>3680.4126</v>
      </c>
      <c r="G162" s="2" t="n">
        <v>1.24297042498159</v>
      </c>
      <c r="H162" s="2" t="n">
        <v>25.7171639139729</v>
      </c>
      <c r="I162" s="2" t="n">
        <v>89.5789577349206</v>
      </c>
      <c r="J162" s="2" t="n">
        <v>582.838179234236</v>
      </c>
      <c r="K162" s="2" t="n">
        <v>2620.18005241994</v>
      </c>
      <c r="L162" s="2" t="n">
        <v>81.6127542524154</v>
      </c>
      <c r="M162" s="2" t="n">
        <v>202.180376469582</v>
      </c>
      <c r="N162" s="2" t="n">
        <v>22.6709129862608</v>
      </c>
      <c r="O162" s="2" t="n">
        <v>0</v>
      </c>
      <c r="P162" s="4"/>
    </row>
    <row r="163" customFormat="false" ht="15" hidden="false" customHeight="false" outlineLevel="0" collapsed="false">
      <c r="A163" s="2" t="n">
        <v>461.44388</v>
      </c>
      <c r="B163" s="2" t="n">
        <v>3624.1765</v>
      </c>
      <c r="C163" s="2" t="n">
        <v>460.91283846</v>
      </c>
      <c r="D163" s="2" t="n">
        <v>3644.82445926221</v>
      </c>
      <c r="E163" s="1" t="n">
        <v>3614.2606</v>
      </c>
      <c r="F163" s="1" t="n">
        <v>3685.9536</v>
      </c>
      <c r="G163" s="2" t="n">
        <v>1.22336814751737</v>
      </c>
      <c r="H163" s="2" t="n">
        <v>24.8629085427422</v>
      </c>
      <c r="I163" s="2" t="n">
        <v>84.7840107602847</v>
      </c>
      <c r="J163" s="2" t="n">
        <v>527.312952365338</v>
      </c>
      <c r="K163" s="2" t="n">
        <v>2677.44860091066</v>
      </c>
      <c r="L163" s="2" t="n">
        <v>90.6335217847141</v>
      </c>
      <c r="M163" s="2" t="n">
        <v>215.257877582957</v>
      </c>
      <c r="N163" s="2" t="n">
        <v>23.3012191679951</v>
      </c>
      <c r="O163" s="2" t="n">
        <v>0</v>
      </c>
      <c r="P163" s="4"/>
    </row>
    <row r="164" customFormat="false" ht="15" hidden="false" customHeight="false" outlineLevel="0" collapsed="false">
      <c r="A164" s="2" t="n">
        <v>461.98212</v>
      </c>
      <c r="B164" s="2" t="n">
        <v>3637.104</v>
      </c>
      <c r="C164" s="2" t="n">
        <v>461.45138932</v>
      </c>
      <c r="D164" s="2" t="n">
        <v>3650.08163564885</v>
      </c>
      <c r="E164" s="1" t="n">
        <v>3605.4657</v>
      </c>
      <c r="F164" s="1" t="n">
        <v>3676.4258</v>
      </c>
      <c r="G164" s="2" t="n">
        <v>1.20422727747384</v>
      </c>
      <c r="H164" s="2" t="n">
        <v>24.0523851453653</v>
      </c>
      <c r="I164" s="2" t="n">
        <v>80.3864958435739</v>
      </c>
      <c r="J164" s="2" t="n">
        <v>476.743398518231</v>
      </c>
      <c r="K164" s="2" t="n">
        <v>2713.71936192278</v>
      </c>
      <c r="L164" s="2" t="n">
        <v>100.996906007085</v>
      </c>
      <c r="M164" s="2" t="n">
        <v>229.018114961956</v>
      </c>
      <c r="N164" s="2" t="n">
        <v>23.9607459723817</v>
      </c>
      <c r="O164" s="2" t="n">
        <v>0</v>
      </c>
      <c r="P164" s="4"/>
    </row>
    <row r="165" customFormat="false" ht="15" hidden="false" customHeight="false" outlineLevel="0" collapsed="false">
      <c r="A165" s="2" t="n">
        <v>462.52032</v>
      </c>
      <c r="B165" s="2" t="n">
        <v>3600.126</v>
      </c>
      <c r="C165" s="2" t="n">
        <v>461.98994018</v>
      </c>
      <c r="D165" s="2" t="n">
        <v>3640.70165947129</v>
      </c>
      <c r="E165" s="1" t="n">
        <v>3581.9257</v>
      </c>
      <c r="F165" s="1" t="n">
        <v>3651.3895</v>
      </c>
      <c r="G165" s="2" t="n">
        <v>1.18553340536328</v>
      </c>
      <c r="H165" s="2" t="n">
        <v>23.2825141912433</v>
      </c>
      <c r="I165" s="2" t="n">
        <v>76.3422262426737</v>
      </c>
      <c r="J165" s="2" t="n">
        <v>430.961738044035</v>
      </c>
      <c r="K165" s="2" t="n">
        <v>2727.92733923293</v>
      </c>
      <c r="L165" s="2" t="n">
        <v>112.884677914191</v>
      </c>
      <c r="M165" s="2" t="n">
        <v>243.466088541889</v>
      </c>
      <c r="N165" s="2" t="n">
        <v>24.6515418989704</v>
      </c>
      <c r="O165" s="2" t="n">
        <v>0</v>
      </c>
      <c r="P165" s="4"/>
    </row>
    <row r="166" customFormat="false" ht="15" hidden="false" customHeight="false" outlineLevel="0" collapsed="false">
      <c r="A166" s="2" t="n">
        <v>463.0585</v>
      </c>
      <c r="B166" s="2" t="n">
        <v>3607.0771</v>
      </c>
      <c r="C166" s="2" t="n">
        <v>462.52849104</v>
      </c>
      <c r="D166" s="2" t="n">
        <v>3616.17195071462</v>
      </c>
      <c r="E166" s="1" t="n">
        <v>3543.3209</v>
      </c>
      <c r="F166" s="1" t="n">
        <v>3611.3422</v>
      </c>
      <c r="G166" s="2" t="n">
        <v>1.16727268142386</v>
      </c>
      <c r="H166" s="2" t="n">
        <v>22.5504961979406</v>
      </c>
      <c r="I166" s="2" t="n">
        <v>72.6129091475838</v>
      </c>
      <c r="J166" s="2" t="n">
        <v>389.730486510393</v>
      </c>
      <c r="K166" s="2" t="n">
        <v>2719.65156426197</v>
      </c>
      <c r="L166" s="2" t="n">
        <v>126.480371827691</v>
      </c>
      <c r="M166" s="2" t="n">
        <v>258.602995753043</v>
      </c>
      <c r="N166" s="2" t="n">
        <v>25.375854334571</v>
      </c>
      <c r="O166" s="2" t="n">
        <v>0</v>
      </c>
      <c r="P166" s="4"/>
    </row>
    <row r="167" customFormat="false" ht="15" hidden="false" customHeight="false" outlineLevel="0" collapsed="false">
      <c r="A167" s="2" t="n">
        <v>463.59662</v>
      </c>
      <c r="B167" s="2" t="n">
        <v>3512.4773</v>
      </c>
      <c r="C167" s="2" t="n">
        <v>463.0670419</v>
      </c>
      <c r="D167" s="2" t="n">
        <v>3576.58908014007</v>
      </c>
      <c r="E167" s="1" t="n">
        <v>3489.8612</v>
      </c>
      <c r="F167" s="1" t="n">
        <v>3557.456</v>
      </c>
      <c r="G167" s="2" t="n">
        <v>1.14943178965742</v>
      </c>
      <c r="H167" s="2" t="n">
        <v>21.8537803556934</v>
      </c>
      <c r="I167" s="2" t="n">
        <v>69.1652966720884</v>
      </c>
      <c r="J167" s="2" t="n">
        <v>352.762554431034</v>
      </c>
      <c r="K167" s="2" t="n">
        <v>2689.1374982353</v>
      </c>
      <c r="L167" s="2" t="n">
        <v>141.958480928222</v>
      </c>
      <c r="M167" s="2" t="n">
        <v>274.425884624025</v>
      </c>
      <c r="N167" s="2" t="n">
        <v>26.1361531040435</v>
      </c>
      <c r="O167" s="2" t="n">
        <v>0</v>
      </c>
      <c r="P167" s="4"/>
    </row>
    <row r="168" customFormat="false" ht="15" hidden="false" customHeight="false" outlineLevel="0" collapsed="false">
      <c r="A168" s="2" t="n">
        <v>464.13474</v>
      </c>
      <c r="B168" s="2" t="n">
        <v>3409.7229</v>
      </c>
      <c r="C168" s="2" t="n">
        <v>463.60559276</v>
      </c>
      <c r="D168" s="2" t="n">
        <v>3522.64833532825</v>
      </c>
      <c r="E168" s="1" t="n">
        <v>3422.6004</v>
      </c>
      <c r="F168" s="1" t="n">
        <v>3491.1343</v>
      </c>
      <c r="G168" s="2" t="n">
        <v>1.13199792326532</v>
      </c>
      <c r="H168" s="2" t="n">
        <v>21.190037283866</v>
      </c>
      <c r="I168" s="2" t="n">
        <v>65.9704536986967</v>
      </c>
      <c r="J168" s="2" t="n">
        <v>319.739260051388</v>
      </c>
      <c r="K168" s="2" t="n">
        <v>2637.28395544958</v>
      </c>
      <c r="L168" s="2" t="n">
        <v>159.470153133248</v>
      </c>
      <c r="M168" s="2" t="n">
        <v>290.927320841082</v>
      </c>
      <c r="N168" s="2" t="n">
        <v>26.9351569471209</v>
      </c>
      <c r="O168" s="2" t="n">
        <v>0</v>
      </c>
      <c r="P168" s="4"/>
    </row>
    <row r="169" customFormat="false" ht="15" hidden="false" customHeight="false" outlineLevel="0" collapsed="false">
      <c r="A169" s="2" t="n">
        <v>464.67282</v>
      </c>
      <c r="B169" s="2" t="n">
        <v>3373.6201</v>
      </c>
      <c r="C169" s="2" t="n">
        <v>464.14414362</v>
      </c>
      <c r="D169" s="2" t="n">
        <v>3455.59309768905</v>
      </c>
      <c r="E169" s="1" t="n">
        <v>3343.5431</v>
      </c>
      <c r="F169" s="1" t="n">
        <v>3413.7723</v>
      </c>
      <c r="G169" s="2" t="n">
        <v>1.11495876139669</v>
      </c>
      <c r="H169" s="2" t="n">
        <v>20.5571353129376</v>
      </c>
      <c r="I169" s="2" t="n">
        <v>63.0031306921227</v>
      </c>
      <c r="J169" s="2" t="n">
        <v>290.325842973621</v>
      </c>
      <c r="K169" s="2" t="n">
        <v>2565.5955645719</v>
      </c>
      <c r="L169" s="2" t="n">
        <v>179.125527795616</v>
      </c>
      <c r="M169" s="2" t="n">
        <v>308.095074341794</v>
      </c>
      <c r="N169" s="2" t="n">
        <v>27.7758632396617</v>
      </c>
      <c r="O169" s="2" t="n">
        <v>0</v>
      </c>
      <c r="P169" s="4"/>
    </row>
    <row r="170" customFormat="false" ht="15" hidden="false" customHeight="false" outlineLevel="0" collapsed="false">
      <c r="A170" s="2" t="n">
        <v>465.21088</v>
      </c>
      <c r="B170" s="2" t="n">
        <v>3327.5886</v>
      </c>
      <c r="C170" s="2" t="n">
        <v>464.68269448</v>
      </c>
      <c r="D170" s="2" t="n">
        <v>3377.12814054221</v>
      </c>
      <c r="E170" s="1" t="n">
        <v>3255.2914</v>
      </c>
      <c r="F170" s="1" t="n">
        <v>3326.8462</v>
      </c>
      <c r="G170" s="2" t="n">
        <v>1.0983024471293</v>
      </c>
      <c r="H170" s="2" t="n">
        <v>19.9531197788415</v>
      </c>
      <c r="I170" s="2" t="n">
        <v>60.2412291795361</v>
      </c>
      <c r="J170" s="2" t="n">
        <v>264.18429189577</v>
      </c>
      <c r="K170" s="2" t="n">
        <v>2476.10443757633</v>
      </c>
      <c r="L170" s="2" t="n">
        <v>200.973347160816</v>
      </c>
      <c r="M170" s="2" t="n">
        <v>325.911831207353</v>
      </c>
      <c r="N170" s="2" t="n">
        <v>28.6615812964348</v>
      </c>
      <c r="O170" s="2" t="n">
        <v>0</v>
      </c>
      <c r="P170" s="4"/>
    </row>
    <row r="171" customFormat="false" ht="15" hidden="false" customHeight="false" outlineLevel="0" collapsed="false">
      <c r="A171" s="2" t="n">
        <v>465.7489</v>
      </c>
      <c r="B171" s="2" t="n">
        <v>3220.8254</v>
      </c>
      <c r="C171" s="2" t="n">
        <v>465.22124534</v>
      </c>
      <c r="D171" s="2" t="n">
        <v>3289.30401682286</v>
      </c>
      <c r="E171" s="1" t="n">
        <v>3160.5298</v>
      </c>
      <c r="F171" s="1" t="n">
        <v>3232.1857</v>
      </c>
      <c r="G171" s="2" t="n">
        <v>1.08201756660886</v>
      </c>
      <c r="H171" s="2" t="n">
        <v>19.376194895844</v>
      </c>
      <c r="I171" s="2" t="n">
        <v>57.6653479075939</v>
      </c>
      <c r="J171" s="2" t="n">
        <v>240.983488186575</v>
      </c>
      <c r="K171" s="2" t="n">
        <v>2371.26699461505</v>
      </c>
      <c r="L171" s="2" t="n">
        <v>224.979067325528</v>
      </c>
      <c r="M171" s="2" t="n">
        <v>344.354936717532</v>
      </c>
      <c r="N171" s="2" t="n">
        <v>29.5959696081236</v>
      </c>
      <c r="O171" s="2" t="n">
        <v>0</v>
      </c>
      <c r="P171" s="4"/>
    </row>
    <row r="172" customFormat="false" ht="15" hidden="false" customHeight="false" outlineLevel="0" collapsed="false">
      <c r="A172" s="2" t="n">
        <v>466.2869</v>
      </c>
      <c r="B172" s="2" t="n">
        <v>3153.4709</v>
      </c>
      <c r="C172" s="2" t="n">
        <v>465.7597962</v>
      </c>
      <c r="D172" s="2" t="n">
        <v>3194.38215646662</v>
      </c>
      <c r="E172" s="1" t="n">
        <v>3061.6043</v>
      </c>
      <c r="F172" s="1" t="n">
        <v>3132.0851</v>
      </c>
      <c r="G172" s="2" t="n">
        <v>1.06609312927735</v>
      </c>
      <c r="H172" s="2" t="n">
        <v>18.8247078413734</v>
      </c>
      <c r="I172" s="2" t="n">
        <v>55.2583984604807</v>
      </c>
      <c r="J172" s="2" t="n">
        <v>220.406812940151</v>
      </c>
      <c r="K172" s="2" t="n">
        <v>2253.84357570368</v>
      </c>
      <c r="L172" s="2" t="n">
        <v>251.003315578493</v>
      </c>
      <c r="M172" s="2" t="n">
        <v>363.396175436751</v>
      </c>
      <c r="N172" s="2" t="n">
        <v>30.5830773764144</v>
      </c>
      <c r="O172" s="2" t="n">
        <v>0</v>
      </c>
      <c r="P172" s="4"/>
    </row>
    <row r="173" customFormat="false" ht="15" hidden="false" customHeight="false" outlineLevel="0" collapsed="false">
      <c r="A173" s="2" t="n">
        <v>466.82486</v>
      </c>
      <c r="B173" s="2" t="n">
        <v>2987.0945</v>
      </c>
      <c r="C173" s="2" t="n">
        <v>466.29834706</v>
      </c>
      <c r="D173" s="2" t="n">
        <v>3094.69189213598</v>
      </c>
      <c r="E173" s="1" t="n">
        <v>2960.3723</v>
      </c>
      <c r="F173" s="1" t="n">
        <v>3029.2032</v>
      </c>
      <c r="G173" s="2" t="n">
        <v>1.05051854912566</v>
      </c>
      <c r="H173" s="2" t="n">
        <v>18.2971347429101</v>
      </c>
      <c r="I173" s="2" t="n">
        <v>53.0052801572861</v>
      </c>
      <c r="J173" s="2" t="n">
        <v>202.157467798801</v>
      </c>
      <c r="K173" s="2" t="n">
        <v>2126.76940877442</v>
      </c>
      <c r="L173" s="2" t="n">
        <v>278.783097296635</v>
      </c>
      <c r="M173" s="2" t="n">
        <v>383.001594100523</v>
      </c>
      <c r="N173" s="2" t="n">
        <v>31.6273907162764</v>
      </c>
      <c r="O173" s="2" t="n">
        <v>0</v>
      </c>
      <c r="P173" s="4"/>
    </row>
    <row r="174" customFormat="false" ht="15" hidden="false" customHeight="false" outlineLevel="0" collapsed="false">
      <c r="A174" s="2" t="n">
        <v>467.36279</v>
      </c>
      <c r="B174" s="2" t="n">
        <v>2869.542</v>
      </c>
      <c r="C174" s="2" t="n">
        <v>466.83689792</v>
      </c>
      <c r="D174" s="2" t="n">
        <v>2992.49120429268</v>
      </c>
      <c r="E174" s="1" t="n">
        <v>2858.3017</v>
      </c>
      <c r="F174" s="1" t="n">
        <v>2926.191</v>
      </c>
      <c r="G174" s="2" t="n">
        <v>1.03528362691038</v>
      </c>
      <c r="H174" s="2" t="n">
        <v>17.7920683047596</v>
      </c>
      <c r="I174" s="2" t="n">
        <v>50.8926051940811</v>
      </c>
      <c r="J174" s="2" t="n">
        <v>185.961822135814</v>
      </c>
      <c r="K174" s="2" t="n">
        <v>1993.02564074095</v>
      </c>
      <c r="L174" s="2" t="n">
        <v>307.918527535512</v>
      </c>
      <c r="M174" s="2" t="n">
        <v>403.131372862538</v>
      </c>
      <c r="N174" s="2" t="n">
        <v>32.7338838921079</v>
      </c>
      <c r="O174" s="2" t="n">
        <v>0</v>
      </c>
      <c r="P174" s="4"/>
    </row>
    <row r="175" customFormat="false" ht="15" hidden="false" customHeight="false" outlineLevel="0" collapsed="false">
      <c r="A175" s="2" t="n">
        <v>467.90067</v>
      </c>
      <c r="B175" s="2" t="n">
        <v>2773.0291</v>
      </c>
      <c r="C175" s="2" t="n">
        <v>467.37544878</v>
      </c>
      <c r="D175" s="2" t="n">
        <v>2889.84244203679</v>
      </c>
      <c r="E175" s="1" t="n">
        <v>2756.8074</v>
      </c>
      <c r="F175" s="1" t="n">
        <v>2825.1782</v>
      </c>
      <c r="G175" s="2" t="n">
        <v>1.02037853327809</v>
      </c>
      <c r="H175" s="2" t="n">
        <v>17.3082068525668</v>
      </c>
      <c r="I175" s="2" t="n">
        <v>48.908466154661</v>
      </c>
      <c r="J175" s="2" t="n">
        <v>171.571126625031</v>
      </c>
      <c r="K175" s="2" t="n">
        <v>1855.51850891429</v>
      </c>
      <c r="L175" s="2" t="n">
        <v>337.8679288752</v>
      </c>
      <c r="M175" s="2" t="n">
        <v>423.739750139416</v>
      </c>
      <c r="N175" s="2" t="n">
        <v>33.9080759423494</v>
      </c>
      <c r="O175" s="2" t="n">
        <v>0</v>
      </c>
      <c r="P175" s="4"/>
    </row>
    <row r="176" customFormat="false" ht="15" hidden="false" customHeight="false" outlineLevel="0" collapsed="false">
      <c r="A176" s="2" t="n">
        <v>468.43854</v>
      </c>
      <c r="B176" s="2" t="n">
        <v>2642.7402</v>
      </c>
      <c r="C176" s="2" t="n">
        <v>467.91399964</v>
      </c>
      <c r="D176" s="2" t="n">
        <v>2788.51266084001</v>
      </c>
      <c r="E176" s="1" t="n">
        <v>2657.4631</v>
      </c>
      <c r="F176" s="1" t="n">
        <v>2727.3913</v>
      </c>
      <c r="G176" s="2" t="n">
        <v>1.00579379274472</v>
      </c>
      <c r="H176" s="2" t="n">
        <v>16.8443446070295</v>
      </c>
      <c r="I176" s="2" t="n">
        <v>47.0422391189</v>
      </c>
      <c r="J176" s="2" t="n">
        <v>158.76193267799</v>
      </c>
      <c r="K176" s="2" t="n">
        <v>1716.97345239633</v>
      </c>
      <c r="L176" s="2" t="n">
        <v>367.953799373414</v>
      </c>
      <c r="M176" s="2" t="n">
        <v>444.775005850364</v>
      </c>
      <c r="N176" s="2" t="n">
        <v>35.1560930232389</v>
      </c>
      <c r="O176" s="2" t="n">
        <v>0</v>
      </c>
      <c r="P176" s="4"/>
    </row>
    <row r="177" customFormat="false" ht="15" hidden="false" customHeight="false" outlineLevel="0" collapsed="false">
      <c r="A177" s="2" t="n">
        <v>468.97638</v>
      </c>
      <c r="B177" s="2" t="n">
        <v>2610.5322</v>
      </c>
      <c r="C177" s="2" t="n">
        <v>468.4525505</v>
      </c>
      <c r="D177" s="2" t="n">
        <v>2689.90566156704</v>
      </c>
      <c r="E177" s="1" t="n">
        <v>2561.8493</v>
      </c>
      <c r="F177" s="1" t="n">
        <v>2633.2851</v>
      </c>
      <c r="G177" s="2" t="n">
        <v>0.991520268480467</v>
      </c>
      <c r="H177" s="2" t="n">
        <v>16.3993630264274</v>
      </c>
      <c r="I177" s="2" t="n">
        <v>45.2844166108135</v>
      </c>
      <c r="J177" s="2" t="n">
        <v>147.335536030704</v>
      </c>
      <c r="K177" s="2" t="n">
        <v>1579.84921714284</v>
      </c>
      <c r="L177" s="2" t="n">
        <v>397.381364430428</v>
      </c>
      <c r="M177" s="2" t="n">
        <v>466.179507293065</v>
      </c>
      <c r="N177" s="2" t="n">
        <v>36.4847367642743</v>
      </c>
      <c r="O177" s="2" t="n">
        <v>0</v>
      </c>
      <c r="P177" s="4"/>
    </row>
    <row r="178" customFormat="false" ht="15" hidden="false" customHeight="false" outlineLevel="0" collapsed="false">
      <c r="A178" s="2" t="n">
        <v>469.51419</v>
      </c>
      <c r="B178" s="2" t="n">
        <v>2489.6636</v>
      </c>
      <c r="C178" s="2" t="n">
        <v>468.99110136</v>
      </c>
      <c r="D178" s="2" t="n">
        <v>2595.02956488966</v>
      </c>
      <c r="E178" s="1" t="n">
        <v>2471.1132</v>
      </c>
      <c r="F178" s="1" t="n">
        <v>2542.9579</v>
      </c>
      <c r="G178" s="2" t="n">
        <v>0.97754914785446</v>
      </c>
      <c r="H178" s="2" t="n">
        <v>15.9722230812054</v>
      </c>
      <c r="I178" s="2" t="n">
        <v>43.6264655312587</v>
      </c>
      <c r="J178" s="2" t="n">
        <v>137.116727918528</v>
      </c>
      <c r="K178" s="2" t="n">
        <v>1446.27500930552</v>
      </c>
      <c r="L178" s="2" t="n">
        <v>425.270209804663</v>
      </c>
      <c r="M178" s="2" t="n">
        <v>487.889821227635</v>
      </c>
      <c r="N178" s="2" t="n">
        <v>37.9015588729899</v>
      </c>
      <c r="O178" s="2" t="n">
        <v>0</v>
      </c>
      <c r="P178" s="4"/>
    </row>
    <row r="179" customFormat="false" ht="15" hidden="false" customHeight="false" outlineLevel="0" collapsed="false">
      <c r="A179" s="2" t="n">
        <v>470.05197</v>
      </c>
      <c r="B179" s="2" t="n">
        <v>2394.502</v>
      </c>
      <c r="C179" s="2" t="n">
        <v>469.52965222</v>
      </c>
      <c r="D179" s="2" t="n">
        <v>2504.50015024185</v>
      </c>
      <c r="E179" s="1" t="n">
        <v>2385.6709</v>
      </c>
      <c r="F179" s="1" t="n">
        <v>2456.527</v>
      </c>
      <c r="G179" s="2" t="n">
        <v>0.963871928695761</v>
      </c>
      <c r="H179" s="2" t="n">
        <v>15.5619583436896</v>
      </c>
      <c r="I179" s="2" t="n">
        <v>42.0607060075284</v>
      </c>
      <c r="J179" s="2" t="n">
        <v>127.952094950135</v>
      </c>
      <c r="K179" s="2" t="n">
        <v>1318.01171973457</v>
      </c>
      <c r="L179" s="2" t="n">
        <v>450.697962161589</v>
      </c>
      <c r="M179" s="2" t="n">
        <v>509.836894963316</v>
      </c>
      <c r="N179" s="2" t="n">
        <v>39.4149421523203</v>
      </c>
      <c r="O179" s="2" t="n">
        <v>0</v>
      </c>
      <c r="P179" s="4"/>
    </row>
    <row r="180" customFormat="false" ht="15" hidden="false" customHeight="false" outlineLevel="0" collapsed="false">
      <c r="A180" s="2" t="n">
        <v>470.58972</v>
      </c>
      <c r="B180" s="2" t="n">
        <v>2342.1919</v>
      </c>
      <c r="C180" s="2" t="n">
        <v>470.06820308</v>
      </c>
      <c r="D180" s="2" t="n">
        <v>2418.57662653872</v>
      </c>
      <c r="E180" s="1" t="n">
        <v>2305.1864</v>
      </c>
      <c r="F180" s="1" t="n">
        <v>2374.2708</v>
      </c>
      <c r="G180" s="2" t="n">
        <v>0.950480406230495</v>
      </c>
      <c r="H180" s="2" t="n">
        <v>15.167668792689</v>
      </c>
      <c r="I180" s="2" t="n">
        <v>40.5802077674348</v>
      </c>
      <c r="J180" s="2" t="n">
        <v>119.708063996182</v>
      </c>
      <c r="K180" s="2" t="n">
        <v>1196.43637696204</v>
      </c>
      <c r="L180" s="2" t="n">
        <v>472.75333225114</v>
      </c>
      <c r="M180" s="2" t="n">
        <v>531.94630836577</v>
      </c>
      <c r="N180" s="2" t="n">
        <v>41.0341879972348</v>
      </c>
      <c r="O180" s="2" t="n">
        <v>0</v>
      </c>
      <c r="P180" s="4"/>
    </row>
    <row r="181" customFormat="false" ht="15" hidden="false" customHeight="false" outlineLevel="0" collapsed="false">
      <c r="A181" s="2" t="n">
        <v>471.12744</v>
      </c>
      <c r="B181" s="2" t="n">
        <v>2320.0964</v>
      </c>
      <c r="C181" s="2" t="n">
        <v>470.60675394</v>
      </c>
      <c r="D181" s="2" t="n">
        <v>2337.22339375763</v>
      </c>
      <c r="E181" s="1" t="n">
        <v>2228.835</v>
      </c>
      <c r="F181" s="1" t="n">
        <v>2296.523</v>
      </c>
      <c r="G181" s="2" t="n">
        <v>0.937366660657205</v>
      </c>
      <c r="H181" s="2" t="n">
        <v>14.7885152467928</v>
      </c>
      <c r="I181" s="2" t="n">
        <v>39.1787012173673</v>
      </c>
      <c r="J181" s="2" t="n">
        <v>112.268844909384</v>
      </c>
      <c r="K181" s="2" t="n">
        <v>1082.54744257569</v>
      </c>
      <c r="L181" s="2" t="n">
        <v>490.594315094206</v>
      </c>
      <c r="M181" s="2" t="n">
        <v>554.138597737653</v>
      </c>
      <c r="N181" s="2" t="n">
        <v>42.769610315873</v>
      </c>
      <c r="O181" s="2" t="n">
        <v>0</v>
      </c>
      <c r="P181" s="4"/>
    </row>
    <row r="182" customFormat="false" ht="15" hidden="false" customHeight="false" outlineLevel="0" collapsed="false">
      <c r="A182" s="2" t="n">
        <v>471.66513</v>
      </c>
      <c r="B182" s="2" t="n">
        <v>2236.2031</v>
      </c>
      <c r="C182" s="2" t="n">
        <v>471.1453048</v>
      </c>
      <c r="D182" s="2" t="n">
        <v>2260.18906926526</v>
      </c>
      <c r="E182" s="1" t="n">
        <v>2155.7832</v>
      </c>
      <c r="F182" s="1" t="n">
        <v>2223.3629</v>
      </c>
      <c r="G182" s="2" t="n">
        <v>0.924523045324952</v>
      </c>
      <c r="H182" s="2" t="n">
        <v>14.4237143520316</v>
      </c>
      <c r="I182" s="2" t="n">
        <v>37.8505008833474</v>
      </c>
      <c r="J182" s="2" t="n">
        <v>105.534384248338</v>
      </c>
      <c r="K182" s="2" t="n">
        <v>976.987441945541</v>
      </c>
      <c r="L182" s="2" t="n">
        <v>503.506217633869</v>
      </c>
      <c r="M182" s="2" t="n">
        <v>576.329651485343</v>
      </c>
      <c r="N182" s="2" t="n">
        <v>44.6326356714647</v>
      </c>
      <c r="O182" s="2" t="n">
        <v>0</v>
      </c>
      <c r="P182" s="4"/>
    </row>
    <row r="183" customFormat="false" ht="15" hidden="false" customHeight="false" outlineLevel="0" collapsed="false">
      <c r="A183" s="2" t="n">
        <v>472.20276</v>
      </c>
      <c r="B183" s="2" t="n">
        <v>2134.3809</v>
      </c>
      <c r="C183" s="2" t="n">
        <v>471.68385566</v>
      </c>
      <c r="D183" s="2" t="n">
        <v>2187.09286221837</v>
      </c>
      <c r="E183" s="1" t="n">
        <v>2085.6317</v>
      </c>
      <c r="F183" s="1" t="n">
        <v>2154.3482</v>
      </c>
      <c r="G183" s="2" t="n">
        <v>0.911942175480919</v>
      </c>
      <c r="H183" s="2" t="n">
        <v>14.0725340596245</v>
      </c>
      <c r="I183" s="2" t="n">
        <v>36.5904392732689</v>
      </c>
      <c r="J183" s="2" t="n">
        <v>99.4184088825174</v>
      </c>
      <c r="K183" s="2" t="n">
        <v>880.078765573534</v>
      </c>
      <c r="L183" s="2" t="n">
        <v>510.953686605081</v>
      </c>
      <c r="M183" s="2" t="n">
        <v>598.431176386299</v>
      </c>
      <c r="N183" s="2" t="n">
        <v>46.6359092625688</v>
      </c>
      <c r="O183" s="2" t="n">
        <v>0</v>
      </c>
      <c r="P183" s="4"/>
    </row>
    <row r="184" customFormat="false" ht="15" hidden="false" customHeight="false" outlineLevel="0" collapsed="false">
      <c r="A184" s="2" t="n">
        <v>472.74039</v>
      </c>
      <c r="B184" s="2" t="n">
        <v>2021.7769</v>
      </c>
      <c r="C184" s="2" t="n">
        <v>472.22240652</v>
      </c>
      <c r="D184" s="2" t="n">
        <v>2117.5084116364</v>
      </c>
      <c r="E184" s="1" t="n">
        <v>2018.4465</v>
      </c>
      <c r="F184" s="1" t="n">
        <v>2088.5975</v>
      </c>
      <c r="G184" s="2" t="n">
        <v>0.899616917556302</v>
      </c>
      <c r="H184" s="2" t="n">
        <v>13.7342895380511</v>
      </c>
      <c r="I184" s="2" t="n">
        <v>35.3938095489574</v>
      </c>
      <c r="J184" s="2" t="n">
        <v>93.8466100423602</v>
      </c>
      <c r="K184" s="2" t="n">
        <v>791.868267583125</v>
      </c>
      <c r="L184" s="2" t="n">
        <v>512.621179724321</v>
      </c>
      <c r="M184" s="2" t="n">
        <v>620.351232133384</v>
      </c>
      <c r="N184" s="2" t="n">
        <v>48.7934061486456</v>
      </c>
      <c r="O184" s="2" t="n">
        <v>0</v>
      </c>
      <c r="P184" s="4"/>
    </row>
    <row r="185" customFormat="false" ht="15" hidden="false" customHeight="false" outlineLevel="0" collapsed="false">
      <c r="A185" s="2" t="n">
        <v>473.27798</v>
      </c>
      <c r="B185" s="2" t="n">
        <v>1981.7944</v>
      </c>
      <c r="C185" s="2" t="n">
        <v>472.76095738</v>
      </c>
      <c r="D185" s="2" t="n">
        <v>2051.03641721975</v>
      </c>
      <c r="E185" s="1" t="n">
        <v>1954.4675</v>
      </c>
      <c r="F185" s="1" t="n">
        <v>2025.2412</v>
      </c>
      <c r="G185" s="2" t="n">
        <v>0.887540378961196</v>
      </c>
      <c r="H185" s="2" t="n">
        <v>13.4083394709508</v>
      </c>
      <c r="I185" s="2" t="n">
        <v>34.2563156692894</v>
      </c>
      <c r="J185" s="2" t="n">
        <v>88.7549960328542</v>
      </c>
      <c r="K185" s="2" t="n">
        <v>712.176469377796</v>
      </c>
      <c r="L185" s="2" t="n">
        <v>508.437378730983</v>
      </c>
      <c r="M185" s="2" t="n">
        <v>641.994830674558</v>
      </c>
      <c r="N185" s="2" t="n">
        <v>51.120546884358</v>
      </c>
      <c r="O185" s="2" t="n">
        <v>0</v>
      </c>
      <c r="P185" s="4"/>
    </row>
    <row r="186" customFormat="false" ht="15" hidden="false" customHeight="false" outlineLevel="0" collapsed="false">
      <c r="A186" s="2" t="n">
        <v>473.81555</v>
      </c>
      <c r="B186" s="2" t="n">
        <v>1954.9742</v>
      </c>
      <c r="C186" s="2" t="n">
        <v>473.29950824</v>
      </c>
      <c r="D186" s="2" t="n">
        <v>1987.35957677721</v>
      </c>
      <c r="E186" s="1" t="n">
        <v>1893.7651</v>
      </c>
      <c r="F186" s="1" t="n">
        <v>1963.7922</v>
      </c>
      <c r="G186" s="2" t="n">
        <v>0.875705898360955</v>
      </c>
      <c r="H186" s="2" t="n">
        <v>13.0940826985436</v>
      </c>
      <c r="I186" s="2" t="n">
        <v>33.1740288900025</v>
      </c>
      <c r="J186" s="2" t="n">
        <v>84.088424999753</v>
      </c>
      <c r="K186" s="2" t="n">
        <v>640.647659802812</v>
      </c>
      <c r="L186" s="2" t="n">
        <v>498.580762328215</v>
      </c>
      <c r="M186" s="2" t="n">
        <v>663.264595710941</v>
      </c>
      <c r="N186" s="2" t="n">
        <v>53.6343164485785</v>
      </c>
      <c r="O186" s="2" t="n">
        <v>0</v>
      </c>
      <c r="P186" s="4"/>
    </row>
    <row r="187" customFormat="false" ht="15" hidden="false" customHeight="false" outlineLevel="0" collapsed="false">
      <c r="A187" s="2" t="n">
        <v>474.35309</v>
      </c>
      <c r="B187" s="2" t="n">
        <v>1874.057</v>
      </c>
      <c r="C187" s="2" t="n">
        <v>473.8380591</v>
      </c>
      <c r="D187" s="2" t="n">
        <v>1926.27615369444</v>
      </c>
      <c r="E187" s="1" t="n">
        <v>1836.1244</v>
      </c>
      <c r="F187" s="1" t="n">
        <v>1904.3083</v>
      </c>
      <c r="G187" s="2" t="n">
        <v>0.86410703640822</v>
      </c>
      <c r="H187" s="2" t="n">
        <v>12.7909551655726</v>
      </c>
      <c r="I187" s="2" t="n">
        <v>32.1433496903793</v>
      </c>
      <c r="J187" s="2" t="n">
        <v>79.7993171151716</v>
      </c>
      <c r="K187" s="2" t="n">
        <v>576.797865638957</v>
      </c>
      <c r="L187" s="2" t="n">
        <v>483.465697418841</v>
      </c>
      <c r="M187" s="2" t="n">
        <v>684.061476585948</v>
      </c>
      <c r="N187" s="2" t="n">
        <v>56.353385043159</v>
      </c>
      <c r="O187" s="2" t="n">
        <v>0</v>
      </c>
      <c r="P187" s="4"/>
    </row>
    <row r="188" customFormat="false" ht="15" hidden="false" customHeight="false" outlineLevel="0" collapsed="false">
      <c r="A188" s="2" t="n">
        <v>474.89059</v>
      </c>
      <c r="B188" s="2" t="n">
        <v>1727.3419</v>
      </c>
      <c r="C188" s="2" t="n">
        <v>474.37660996</v>
      </c>
      <c r="D188" s="2" t="n">
        <v>1867.71150636764</v>
      </c>
      <c r="E188" s="1" t="n">
        <v>1781.1204</v>
      </c>
      <c r="F188" s="1" t="n">
        <v>1847.2941</v>
      </c>
      <c r="G188" s="2" t="n">
        <v>0.852737566906281</v>
      </c>
      <c r="H188" s="2" t="n">
        <v>12.4984271433251</v>
      </c>
      <c r="I188" s="2" t="n">
        <v>31.1609743487991</v>
      </c>
      <c r="J188" s="2" t="n">
        <v>75.8465375100029</v>
      </c>
      <c r="K188" s="2" t="n">
        <v>520.058445630481</v>
      </c>
      <c r="L188" s="2" t="n">
        <v>463.710645457666</v>
      </c>
      <c r="M188" s="2" t="n">
        <v>704.285509716895</v>
      </c>
      <c r="N188" s="2" t="n">
        <v>59.2982289935603</v>
      </c>
      <c r="O188" s="2" t="n">
        <v>0</v>
      </c>
      <c r="P188" s="4"/>
    </row>
    <row r="189" customFormat="false" ht="15" hidden="false" customHeight="false" outlineLevel="0" collapsed="false">
      <c r="A189" s="2" t="n">
        <v>475.42807</v>
      </c>
      <c r="B189" s="2" t="n">
        <v>1738.3955</v>
      </c>
      <c r="C189" s="2" t="n">
        <v>474.91516082</v>
      </c>
      <c r="D189" s="2" t="n">
        <v>1811.70968611414</v>
      </c>
      <c r="E189" s="1" t="n">
        <v>1728.3665</v>
      </c>
      <c r="F189" s="1" t="n">
        <v>1793.3997</v>
      </c>
      <c r="G189" s="2" t="n">
        <v>0.841591468380969</v>
      </c>
      <c r="H189" s="2" t="n">
        <v>12.2160006972096</v>
      </c>
      <c r="I189" s="2" t="n">
        <v>30.2238655141589</v>
      </c>
      <c r="J189" s="2" t="n">
        <v>72.1944363918263</v>
      </c>
      <c r="K189" s="2" t="n">
        <v>469.813846954751</v>
      </c>
      <c r="L189" s="2" t="n">
        <v>440.092075765277</v>
      </c>
      <c r="M189" s="2" t="n">
        <v>723.836619711439</v>
      </c>
      <c r="N189" s="2" t="n">
        <v>62.491249611095</v>
      </c>
      <c r="O189" s="2" t="n">
        <v>0</v>
      </c>
      <c r="P189" s="4"/>
    </row>
    <row r="190" customFormat="false" ht="15" hidden="false" customHeight="false" outlineLevel="0" collapsed="false">
      <c r="A190" s="2" t="n">
        <v>475.96552</v>
      </c>
      <c r="B190" s="2" t="n">
        <v>1694.6049</v>
      </c>
      <c r="C190" s="2" t="n">
        <v>475.45371168</v>
      </c>
      <c r="D190" s="2" t="n">
        <v>1758.40938366184</v>
      </c>
      <c r="E190" s="1" t="n">
        <v>1677.8308</v>
      </c>
      <c r="F190" s="1" t="n">
        <v>1743.0505</v>
      </c>
      <c r="G190" s="2" t="n">
        <v>0.83066291603955</v>
      </c>
      <c r="H190" s="2" t="n">
        <v>11.9432073747554</v>
      </c>
      <c r="I190" s="2" t="n">
        <v>29.329226223301</v>
      </c>
      <c r="J190" s="2" t="n">
        <v>68.8120302772243</v>
      </c>
      <c r="K190" s="2" t="n">
        <v>425.432783864992</v>
      </c>
      <c r="L190" s="2" t="n">
        <v>413.489134128834</v>
      </c>
      <c r="M190" s="2" t="n">
        <v>742.615451397532</v>
      </c>
      <c r="N190" s="2" t="n">
        <v>65.9568874791645</v>
      </c>
      <c r="O190" s="2" t="n">
        <v>0</v>
      </c>
      <c r="P190" s="4"/>
    </row>
    <row r="191" customFormat="false" ht="15" hidden="false" customHeight="false" outlineLevel="0" collapsed="false">
      <c r="A191" s="2" t="n">
        <v>476.50293</v>
      </c>
      <c r="B191" s="2" t="n">
        <v>1742.8461</v>
      </c>
      <c r="C191" s="2" t="n">
        <v>475.99226254</v>
      </c>
      <c r="D191" s="2" t="n">
        <v>1708.0098335922</v>
      </c>
      <c r="E191" s="1" t="n">
        <v>1629.9483</v>
      </c>
      <c r="F191" s="1" t="n">
        <v>1696.2524</v>
      </c>
      <c r="G191" s="2" t="n">
        <v>0.819946274096469</v>
      </c>
      <c r="H191" s="2" t="n">
        <v>11.6796060918393</v>
      </c>
      <c r="I191" s="2" t="n">
        <v>28.4744768998528</v>
      </c>
      <c r="J191" s="2" t="n">
        <v>65.6723074662542</v>
      </c>
      <c r="K191" s="2" t="n">
        <v>386.292705821857</v>
      </c>
      <c r="L191" s="2" t="n">
        <v>384.824838629892</v>
      </c>
      <c r="M191" s="2" t="n">
        <v>760.524223199009</v>
      </c>
      <c r="N191" s="2" t="n">
        <v>69.721729209395</v>
      </c>
      <c r="O191" s="2" t="n">
        <v>0</v>
      </c>
      <c r="P191" s="4"/>
    </row>
    <row r="192" customFormat="false" ht="15" hidden="false" customHeight="false" outlineLevel="0" collapsed="false">
      <c r="A192" s="2" t="n">
        <v>477.03812</v>
      </c>
      <c r="B192" s="2" t="n">
        <v>1607.0751</v>
      </c>
      <c r="C192" s="2" t="n">
        <v>476.5308134</v>
      </c>
      <c r="D192" s="2" t="n">
        <v>1660.73268329638</v>
      </c>
      <c r="E192" s="1" t="n">
        <v>1585.5781</v>
      </c>
      <c r="F192" s="1" t="n">
        <v>1652.9036</v>
      </c>
      <c r="G192" s="2" t="n">
        <v>0.809436088446844</v>
      </c>
      <c r="H192" s="2" t="n">
        <v>11.424781197486</v>
      </c>
      <c r="I192" s="2" t="n">
        <v>27.6572349405967</v>
      </c>
      <c r="J192" s="2" t="n">
        <v>62.7516412419313</v>
      </c>
      <c r="K192" s="2" t="n">
        <v>351.797891189166</v>
      </c>
      <c r="L192" s="2" t="n">
        <v>355.009503723194</v>
      </c>
      <c r="M192" s="2" t="n">
        <v>777.46759162971</v>
      </c>
      <c r="N192" s="2" t="n">
        <v>73.8146032858533</v>
      </c>
      <c r="O192" s="2" t="n">
        <v>0</v>
      </c>
      <c r="P192" s="4"/>
    </row>
    <row r="193" customFormat="false" ht="15" hidden="false" customHeight="false" outlineLevel="0" collapsed="false">
      <c r="A193" s="2" t="n">
        <v>477.57547</v>
      </c>
      <c r="B193" s="2" t="n">
        <v>1582.2017</v>
      </c>
      <c r="C193" s="2" t="n">
        <v>477.06936426</v>
      </c>
      <c r="D193" s="2" t="n">
        <v>1616.78536614922</v>
      </c>
      <c r="E193" s="1" t="n">
        <v>1544.9467</v>
      </c>
      <c r="F193" s="1" t="n">
        <v>1612.3866</v>
      </c>
      <c r="G193" s="2" t="n">
        <v>0.799127079669793</v>
      </c>
      <c r="H193" s="2" t="n">
        <v>11.1783406998153</v>
      </c>
      <c r="I193" s="2" t="n">
        <v>26.8752965542857</v>
      </c>
      <c r="J193" s="2" t="n">
        <v>60.029295355245</v>
      </c>
      <c r="K193" s="2" t="n">
        <v>321.391826885927</v>
      </c>
      <c r="L193" s="2" t="n">
        <v>324.89130221316</v>
      </c>
      <c r="M193" s="2" t="n">
        <v>793.353516174784</v>
      </c>
      <c r="N193" s="2" t="n">
        <v>78.2666611863333</v>
      </c>
      <c r="O193" s="2" t="n">
        <v>0</v>
      </c>
      <c r="P193" s="4"/>
    </row>
    <row r="194" customFormat="false" ht="15" hidden="false" customHeight="false" outlineLevel="0" collapsed="false">
      <c r="A194" s="2" t="n">
        <v>478.11276</v>
      </c>
      <c r="B194" s="2" t="n">
        <v>1581.7533</v>
      </c>
      <c r="C194" s="2" t="n">
        <v>477.60791512</v>
      </c>
      <c r="D194" s="2" t="n">
        <v>1576.33038251618</v>
      </c>
      <c r="E194" s="1" t="n">
        <v>1508.5109</v>
      </c>
      <c r="F194" s="1" t="n">
        <v>1574.8186</v>
      </c>
      <c r="G194" s="2" t="n">
        <v>0.789014136344726</v>
      </c>
      <c r="H194" s="2" t="n">
        <v>10.9399146376387</v>
      </c>
      <c r="I194" s="2" t="n">
        <v>26.1266205668997</v>
      </c>
      <c r="J194" s="2" t="n">
        <v>57.4870078314962</v>
      </c>
      <c r="K194" s="2" t="n">
        <v>294.564724115635</v>
      </c>
      <c r="L194" s="2" t="n">
        <v>295.21754818345</v>
      </c>
      <c r="M194" s="2" t="n">
        <v>808.094113493822</v>
      </c>
      <c r="N194" s="2" t="n">
        <v>83.1114395508936</v>
      </c>
      <c r="O194" s="2" t="n">
        <v>0</v>
      </c>
      <c r="P194" s="4"/>
    </row>
    <row r="195" customFormat="false" ht="15" hidden="false" customHeight="false" outlineLevel="0" collapsed="false">
      <c r="A195" s="2" t="n">
        <v>478.65005</v>
      </c>
      <c r="B195" s="2" t="n">
        <v>1492.0236</v>
      </c>
      <c r="C195" s="2" t="n">
        <v>478.14646598</v>
      </c>
      <c r="D195" s="2" t="n">
        <v>1539.46335874408</v>
      </c>
      <c r="E195" s="1" t="n">
        <v>1476.1496</v>
      </c>
      <c r="F195" s="1" t="n">
        <v>1540.3547</v>
      </c>
      <c r="G195" s="2" t="n">
        <v>0.779092308664656</v>
      </c>
      <c r="H195" s="2" t="n">
        <v>10.7091535839102</v>
      </c>
      <c r="I195" s="2" t="n">
        <v>25.4093139484077</v>
      </c>
      <c r="J195" s="2" t="n">
        <v>55.1086407747768</v>
      </c>
      <c r="K195" s="2" t="n">
        <v>270.857095609347</v>
      </c>
      <c r="L195" s="2" t="n">
        <v>266.608674017548</v>
      </c>
      <c r="M195" s="2" t="n">
        <v>821.606489728241</v>
      </c>
      <c r="N195" s="2" t="n">
        <v>88.384898773183</v>
      </c>
      <c r="O195" s="2" t="n">
        <v>0</v>
      </c>
      <c r="P195" s="4"/>
    </row>
    <row r="196" customFormat="false" ht="15" hidden="false" customHeight="false" outlineLevel="0" collapsed="false">
      <c r="A196" s="2" t="n">
        <v>479.18732</v>
      </c>
      <c r="B196" s="2" t="n">
        <v>1446.7296</v>
      </c>
      <c r="C196" s="2" t="n">
        <v>478.68501684</v>
      </c>
      <c r="D196" s="2" t="n">
        <v>1506.20111449813</v>
      </c>
      <c r="E196" s="1" t="n">
        <v>1447.4419</v>
      </c>
      <c r="F196" s="1" t="n">
        <v>1509.3006</v>
      </c>
      <c r="G196" s="2" t="n">
        <v>0.769356802331509</v>
      </c>
      <c r="H196" s="2" t="n">
        <v>10.4857272687145</v>
      </c>
      <c r="I196" s="2" t="n">
        <v>24.7216188506252</v>
      </c>
      <c r="J196" s="2" t="n">
        <v>52.8798854981446</v>
      </c>
      <c r="K196" s="2" t="n">
        <v>249.860306237322</v>
      </c>
      <c r="L196" s="2" t="n">
        <v>239.545247072208</v>
      </c>
      <c r="M196" s="2" t="n">
        <v>833.813539733322</v>
      </c>
      <c r="N196" s="2" t="n">
        <v>94.1254330354599</v>
      </c>
      <c r="O196" s="2" t="n">
        <v>0</v>
      </c>
      <c r="P196" s="4"/>
    </row>
    <row r="197" customFormat="false" ht="15" hidden="false" customHeight="false" outlineLevel="0" collapsed="false">
      <c r="A197" s="2" t="n">
        <v>479.72455</v>
      </c>
      <c r="B197" s="2" t="n">
        <v>1464.151</v>
      </c>
      <c r="C197" s="2" t="n">
        <v>479.2235677</v>
      </c>
      <c r="D197" s="2" t="n">
        <v>1476.47947986798</v>
      </c>
      <c r="E197" s="1" t="n">
        <v>1421.8381</v>
      </c>
      <c r="F197" s="1" t="n">
        <v>1481.9399</v>
      </c>
      <c r="G197" s="2" t="n">
        <v>0.759802972719264</v>
      </c>
      <c r="H197" s="2" t="n">
        <v>10.2693233107906</v>
      </c>
      <c r="I197" s="2" t="n">
        <v>24.0619009748378</v>
      </c>
      <c r="J197" s="2" t="n">
        <v>50.7880138697464</v>
      </c>
      <c r="K197" s="2" t="n">
        <v>231.214933016218</v>
      </c>
      <c r="L197" s="2" t="n">
        <v>214.3669569251</v>
      </c>
      <c r="M197" s="2" t="n">
        <v>844.64470228754</v>
      </c>
      <c r="N197" s="2" t="n">
        <v>100.373846511023</v>
      </c>
      <c r="O197" s="2" t="n">
        <v>0</v>
      </c>
      <c r="P197" s="4"/>
    </row>
    <row r="198" customFormat="false" ht="15" hidden="false" customHeight="false" outlineLevel="0" collapsed="false">
      <c r="A198" s="2" t="n">
        <v>480.26175</v>
      </c>
      <c r="B198" s="2" t="n">
        <v>1472.9464</v>
      </c>
      <c r="C198" s="2" t="n">
        <v>479.76211856</v>
      </c>
      <c r="D198" s="2" t="n">
        <v>1450.1594506925</v>
      </c>
      <c r="E198" s="1" t="n">
        <v>1398.8817</v>
      </c>
      <c r="F198" s="1" t="n">
        <v>1458.3347</v>
      </c>
      <c r="G198" s="2" t="n">
        <v>0.750426319291588</v>
      </c>
      <c r="H198" s="2" t="n">
        <v>10.059646047731</v>
      </c>
      <c r="I198" s="2" t="n">
        <v>23.4286391124798</v>
      </c>
      <c r="J198" s="2" t="n">
        <v>48.8216681852949</v>
      </c>
      <c r="K198" s="2" t="n">
        <v>214.607657124797</v>
      </c>
      <c r="L198" s="2" t="n">
        <v>191.281462907397</v>
      </c>
      <c r="M198" s="2" t="n">
        <v>854.036660758414</v>
      </c>
      <c r="N198" s="2" t="n">
        <v>107.173290237095</v>
      </c>
      <c r="O198" s="2" t="n">
        <v>0</v>
      </c>
      <c r="P198" s="4"/>
    </row>
    <row r="199" customFormat="false" ht="15" hidden="false" customHeight="false" outlineLevel="0" collapsed="false">
      <c r="A199" s="2" t="n">
        <v>480.79892</v>
      </c>
      <c r="B199" s="2" t="n">
        <v>1378.2474</v>
      </c>
      <c r="C199" s="2" t="n">
        <v>480.30066942</v>
      </c>
      <c r="D199" s="2" t="n">
        <v>1427.03954867968</v>
      </c>
      <c r="E199" s="1" t="n">
        <v>1378.3587</v>
      </c>
      <c r="F199" s="1" t="n">
        <v>1438.2113</v>
      </c>
      <c r="G199" s="2" t="n">
        <v>0.741222480261267</v>
      </c>
      <c r="H199" s="2" t="n">
        <v>9.85641545601967</v>
      </c>
      <c r="I199" s="2" t="n">
        <v>22.8204157230317</v>
      </c>
      <c r="J199" s="2" t="n">
        <v>46.9706831305407</v>
      </c>
      <c r="K199" s="2" t="n">
        <v>199.767280243801</v>
      </c>
      <c r="L199" s="2" t="n">
        <v>170.380398287855</v>
      </c>
      <c r="M199" s="2" t="n">
        <v>861.933979321073</v>
      </c>
      <c r="N199" s="2" t="n">
        <v>114.569154037095</v>
      </c>
      <c r="O199" s="2" t="n">
        <v>0</v>
      </c>
      <c r="P199" s="4"/>
    </row>
    <row r="200" customFormat="false" ht="15" hidden="false" customHeight="false" outlineLevel="0" collapsed="false">
      <c r="A200" s="2" t="n">
        <v>481.33606</v>
      </c>
      <c r="B200" s="2" t="n">
        <v>1370.6271</v>
      </c>
      <c r="C200" s="2" t="n">
        <v>480.83922028</v>
      </c>
      <c r="D200" s="2" t="n">
        <v>1406.87196951919</v>
      </c>
      <c r="E200" s="1" t="n">
        <v>1360.2679</v>
      </c>
      <c r="F200" s="1" t="n">
        <v>1421.0239</v>
      </c>
      <c r="G200" s="2" t="n">
        <v>0.732187227479594</v>
      </c>
      <c r="H200" s="2" t="n">
        <v>9.65936615296589</v>
      </c>
      <c r="I200" s="2" t="n">
        <v>22.235908431081</v>
      </c>
      <c r="J200" s="2" t="n">
        <v>45.2259344794588</v>
      </c>
      <c r="K200" s="2" t="n">
        <v>186.46032618758</v>
      </c>
      <c r="L200" s="2" t="n">
        <v>151.659673551833</v>
      </c>
      <c r="M200" s="2" t="n">
        <v>868.289665624445</v>
      </c>
      <c r="N200" s="2" t="n">
        <v>122.608907864349</v>
      </c>
      <c r="O200" s="2" t="n">
        <v>0</v>
      </c>
      <c r="P200" s="4"/>
    </row>
    <row r="201" customFormat="false" ht="15" hidden="false" customHeight="false" outlineLevel="0" collapsed="false">
      <c r="A201" s="2" t="n">
        <v>481.87097</v>
      </c>
      <c r="B201" s="2" t="n">
        <v>1377.4866</v>
      </c>
      <c r="C201" s="2" t="n">
        <v>481.37777114</v>
      </c>
      <c r="D201" s="2" t="n">
        <v>1389.38019496382</v>
      </c>
      <c r="E201" s="1" t="n">
        <v>1344.7243</v>
      </c>
      <c r="F201" s="1" t="n">
        <v>1406.2018</v>
      </c>
      <c r="G201" s="2" t="n">
        <v>0.723316461544408</v>
      </c>
      <c r="H201" s="2" t="n">
        <v>9.46824647338862</v>
      </c>
      <c r="I201" s="2" t="n">
        <v>21.6738823396732</v>
      </c>
      <c r="J201" s="2" t="n">
        <v>43.5792100928283</v>
      </c>
      <c r="K201" s="2" t="n">
        <v>174.486567282663</v>
      </c>
      <c r="L201" s="2" t="n">
        <v>135.041433475252</v>
      </c>
      <c r="M201" s="2" t="n">
        <v>873.065651768168</v>
      </c>
      <c r="N201" s="2" t="n">
        <v>131.341887070302</v>
      </c>
      <c r="O201" s="2" t="n">
        <v>0</v>
      </c>
      <c r="P201" s="4"/>
    </row>
    <row r="202" customFormat="false" ht="15" hidden="false" customHeight="false" outlineLevel="0" collapsed="false">
      <c r="A202" s="2" t="n">
        <v>482.40805</v>
      </c>
      <c r="B202" s="2" t="n">
        <v>1426.2462</v>
      </c>
      <c r="C202" s="2" t="n">
        <v>481.916322</v>
      </c>
      <c r="D202" s="2" t="n">
        <v>1374.27610851335</v>
      </c>
      <c r="E202" s="1" t="n">
        <v>1331.5718</v>
      </c>
      <c r="F202" s="1" t="n">
        <v>1393.0861</v>
      </c>
      <c r="G202" s="2" t="n">
        <v>0.714606207116142</v>
      </c>
      <c r="H202" s="2" t="n">
        <v>9.2828176146121</v>
      </c>
      <c r="I202" s="2" t="n">
        <v>21.1331830700836</v>
      </c>
      <c r="J202" s="2" t="n">
        <v>42.0230995526359</v>
      </c>
      <c r="K202" s="2" t="n">
        <v>163.674709717678</v>
      </c>
      <c r="L202" s="2" t="n">
        <v>120.395489387613</v>
      </c>
      <c r="M202" s="2" t="n">
        <v>876.233186574522</v>
      </c>
      <c r="N202" s="2" t="n">
        <v>140.819016389091</v>
      </c>
      <c r="O202" s="2" t="n">
        <v>0</v>
      </c>
      <c r="P202" s="4"/>
    </row>
    <row r="203" customFormat="false" ht="15" hidden="false" customHeight="false" outlineLevel="0" collapsed="false">
      <c r="A203" s="2" t="n">
        <v>482.9451</v>
      </c>
      <c r="B203" s="2" t="n">
        <v>1365.4659</v>
      </c>
      <c r="C203" s="2" t="n">
        <v>482.45487286</v>
      </c>
      <c r="D203" s="2" t="n">
        <v>1361.27516890054</v>
      </c>
      <c r="E203" s="1" t="n">
        <v>1320.7084</v>
      </c>
      <c r="F203" s="1" t="n">
        <v>1381.3763</v>
      </c>
      <c r="G203" s="2" t="n">
        <v>0.706052608431813</v>
      </c>
      <c r="H203" s="2" t="n">
        <v>9.10285284396196</v>
      </c>
      <c r="I203" s="2" t="n">
        <v>20.6127304493095</v>
      </c>
      <c r="J203" s="2" t="n">
        <v>40.5508994081564</v>
      </c>
      <c r="K203" s="2" t="n">
        <v>153.878385975681</v>
      </c>
      <c r="L203" s="2" t="n">
        <v>107.558646325824</v>
      </c>
      <c r="M203" s="2" t="n">
        <v>877.773133393942</v>
      </c>
      <c r="N203" s="2" t="n">
        <v>151.09246789523</v>
      </c>
      <c r="O203" s="2" t="n">
        <v>0</v>
      </c>
      <c r="P203" s="4"/>
    </row>
    <row r="204" customFormat="false" ht="15" hidden="false" customHeight="false" outlineLevel="0" collapsed="false">
      <c r="A204" s="2" t="n">
        <v>483.48212</v>
      </c>
      <c r="B204" s="2" t="n">
        <v>1295.4723</v>
      </c>
      <c r="C204" s="2" t="n">
        <v>482.99342372</v>
      </c>
      <c r="D204" s="2" t="n">
        <v>1350.1087501636</v>
      </c>
      <c r="E204" s="1" t="n">
        <v>1311.8283</v>
      </c>
      <c r="F204" s="1" t="n">
        <v>1370.8893</v>
      </c>
      <c r="G204" s="2" t="n">
        <v>0.697651925007453</v>
      </c>
      <c r="H204" s="2" t="n">
        <v>8.92813676351131</v>
      </c>
      <c r="I204" s="2" t="n">
        <v>20.1115127762075</v>
      </c>
      <c r="J204" s="2" t="n">
        <v>39.1565315381117</v>
      </c>
      <c r="K204" s="2" t="n">
        <v>144.972535638846</v>
      </c>
      <c r="L204" s="2" t="n">
        <v>96.3509636269259</v>
      </c>
      <c r="M204" s="2" t="n">
        <v>877.676169047072</v>
      </c>
      <c r="N204" s="2" t="n">
        <v>162.215248847916</v>
      </c>
      <c r="O204" s="2" t="n">
        <v>0</v>
      </c>
      <c r="P204" s="4"/>
    </row>
    <row r="205" customFormat="false" ht="15" hidden="false" customHeight="false" outlineLevel="0" collapsed="false">
      <c r="A205" s="2" t="n">
        <v>484.0191</v>
      </c>
      <c r="B205" s="2" t="n">
        <v>1283.767</v>
      </c>
      <c r="C205" s="2" t="n">
        <v>483.53197458</v>
      </c>
      <c r="D205" s="2" t="n">
        <v>1340.53326568873</v>
      </c>
      <c r="E205" s="1" t="n">
        <v>1304.5377</v>
      </c>
      <c r="F205" s="1" t="n">
        <v>1361.5913</v>
      </c>
      <c r="G205" s="2" t="n">
        <v>0.689400527519955</v>
      </c>
      <c r="H205" s="2" t="n">
        <v>8.75846462732375</v>
      </c>
      <c r="I205" s="2" t="n">
        <v>19.6285816055122</v>
      </c>
      <c r="J205" s="2" t="n">
        <v>37.8344725674972</v>
      </c>
      <c r="K205" s="2" t="n">
        <v>136.85020674918</v>
      </c>
      <c r="L205" s="2" t="n">
        <v>86.588542459932</v>
      </c>
      <c r="M205" s="2" t="n">
        <v>875.94288095513</v>
      </c>
      <c r="N205" s="2" t="n">
        <v>174.240716196638</v>
      </c>
      <c r="O205" s="2" t="n">
        <v>0</v>
      </c>
      <c r="P205" s="4"/>
    </row>
    <row r="206" customFormat="false" ht="15" hidden="false" customHeight="false" outlineLevel="0" collapsed="false">
      <c r="A206" s="2" t="n">
        <v>484.55606</v>
      </c>
      <c r="B206" s="2" t="n">
        <v>1358.3623</v>
      </c>
      <c r="C206" s="2" t="n">
        <v>484.07052544</v>
      </c>
      <c r="D206" s="2" t="n">
        <v>1332.33610202953</v>
      </c>
      <c r="E206" s="1" t="n">
        <v>1298.4205</v>
      </c>
      <c r="F206" s="1" t="n">
        <v>1353.5367</v>
      </c>
      <c r="G206" s="2" t="n">
        <v>0.68129489385982</v>
      </c>
      <c r="H206" s="2" t="n">
        <v>8.59364170688967</v>
      </c>
      <c r="I206" s="2" t="n">
        <v>19.163046996166</v>
      </c>
      <c r="J206" s="2" t="n">
        <v>36.5796926333457</v>
      </c>
      <c r="K206" s="2" t="n">
        <v>129.419775965603</v>
      </c>
      <c r="L206" s="2" t="n">
        <v>78.0928732214886</v>
      </c>
      <c r="M206" s="2" t="n">
        <v>872.583761016064</v>
      </c>
      <c r="N206" s="2" t="n">
        <v>187.222015596116</v>
      </c>
      <c r="O206" s="2" t="n">
        <v>0</v>
      </c>
      <c r="P206" s="4"/>
    </row>
    <row r="207" customFormat="false" ht="15" hidden="false" customHeight="false" outlineLevel="0" collapsed="false">
      <c r="A207" s="2" t="n">
        <v>485.09079</v>
      </c>
      <c r="B207" s="2" t="n">
        <v>1290.5665</v>
      </c>
      <c r="C207" s="2" t="n">
        <v>484.6090763</v>
      </c>
      <c r="D207" s="2" t="n">
        <v>1325.33867344996</v>
      </c>
      <c r="E207" s="1" t="n">
        <v>1293.1364</v>
      </c>
      <c r="F207" s="1" t="n">
        <v>1346.8193</v>
      </c>
      <c r="G207" s="2" t="n">
        <v>0.67333160534673</v>
      </c>
      <c r="H207" s="2" t="n">
        <v>8.43348270084819</v>
      </c>
      <c r="I207" s="2" t="n">
        <v>18.7140731766402</v>
      </c>
      <c r="J207" s="2" t="n">
        <v>35.3876020846726</v>
      </c>
      <c r="K207" s="2" t="n">
        <v>122.602564049827</v>
      </c>
      <c r="L207" s="2" t="n">
        <v>70.6970794482923</v>
      </c>
      <c r="M207" s="2" t="n">
        <v>867.619096317481</v>
      </c>
      <c r="N207" s="2" t="n">
        <v>201.211444066851</v>
      </c>
      <c r="O207" s="2" t="n">
        <v>0</v>
      </c>
      <c r="P207" s="4"/>
    </row>
    <row r="208" customFormat="false" ht="15" hidden="false" customHeight="false" outlineLevel="0" collapsed="false">
      <c r="A208" s="2" t="n">
        <v>485.62769</v>
      </c>
      <c r="B208" s="2" t="n">
        <v>1276.9414</v>
      </c>
      <c r="C208" s="2" t="n">
        <v>485.14762716</v>
      </c>
      <c r="D208" s="2" t="n">
        <v>1319.397072006</v>
      </c>
      <c r="E208" s="1" t="n">
        <v>1288.4061</v>
      </c>
      <c r="F208" s="1" t="n">
        <v>1341.3946</v>
      </c>
      <c r="G208" s="2" t="n">
        <v>0.665507343100305</v>
      </c>
      <c r="H208" s="2" t="n">
        <v>8.27781118544752</v>
      </c>
      <c r="I208" s="2" t="n">
        <v>18.280874585364</v>
      </c>
      <c r="J208" s="2" t="n">
        <v>34.2540049398499</v>
      </c>
      <c r="K208" s="2" t="n">
        <v>116.330810857293</v>
      </c>
      <c r="L208" s="2" t="n">
        <v>64.2495678489791</v>
      </c>
      <c r="M208" s="2" t="n">
        <v>861.078758309177</v>
      </c>
      <c r="N208" s="2" t="n">
        <v>216.259736936789</v>
      </c>
      <c r="O208" s="2" t="n">
        <v>0</v>
      </c>
      <c r="P208" s="4"/>
    </row>
    <row r="209" customFormat="false" ht="15" hidden="false" customHeight="false" outlineLevel="0" collapsed="false">
      <c r="A209" s="2" t="n">
        <v>486.16455</v>
      </c>
      <c r="B209" s="2" t="n">
        <v>1315.2222</v>
      </c>
      <c r="C209" s="2" t="n">
        <v>485.68617802</v>
      </c>
      <c r="D209" s="2" t="n">
        <v>1314.40084928371</v>
      </c>
      <c r="E209" s="1" t="n">
        <v>1284.175</v>
      </c>
      <c r="F209" s="1" t="n">
        <v>1337.2068</v>
      </c>
      <c r="G209" s="2" t="n">
        <v>0.657818884558803</v>
      </c>
      <c r="H209" s="2" t="n">
        <v>8.12645910251657</v>
      </c>
      <c r="I209" s="2" t="n">
        <v>17.862712249115</v>
      </c>
      <c r="J209" s="2" t="n">
        <v>33.1750581195365</v>
      </c>
      <c r="K209" s="2" t="n">
        <v>110.545968420061</v>
      </c>
      <c r="L209" s="2" t="n">
        <v>58.6156575503975</v>
      </c>
      <c r="M209" s="2" t="n">
        <v>853.001893558484</v>
      </c>
      <c r="N209" s="2" t="n">
        <v>232.415281399043</v>
      </c>
      <c r="O209" s="2" t="n">
        <v>0</v>
      </c>
      <c r="P209" s="4"/>
    </row>
    <row r="210" customFormat="false" ht="15" hidden="false" customHeight="false" outlineLevel="0" collapsed="false">
      <c r="A210" s="2" t="n">
        <v>486.70139</v>
      </c>
      <c r="B210" s="2" t="n">
        <v>1359.6525</v>
      </c>
      <c r="C210" s="2" t="n">
        <v>486.22472888</v>
      </c>
      <c r="D210" s="2" t="n">
        <v>1310.27045153873</v>
      </c>
      <c r="E210" s="1" t="n">
        <v>1280.5027</v>
      </c>
      <c r="F210" s="1" t="n">
        <v>1334.0865</v>
      </c>
      <c r="G210" s="2" t="n">
        <v>0.650263100138897</v>
      </c>
      <c r="H210" s="2" t="n">
        <v>7.97926628201031</v>
      </c>
      <c r="I210" s="2" t="n">
        <v>17.4588904663726</v>
      </c>
      <c r="J210" s="2" t="n">
        <v>32.1472356331122</v>
      </c>
      <c r="K210" s="2" t="n">
        <v>105.197269728195</v>
      </c>
      <c r="L210" s="2" t="n">
        <v>53.6777447756926</v>
      </c>
      <c r="M210" s="2" t="n">
        <v>843.436520651921</v>
      </c>
      <c r="N210" s="2" t="n">
        <v>249.723260901285</v>
      </c>
      <c r="O210" s="2" t="n">
        <v>0</v>
      </c>
      <c r="P210" s="4"/>
    </row>
    <row r="211" customFormat="false" ht="15" hidden="false" customHeight="false" outlineLevel="0" collapsed="false">
      <c r="A211" s="2" t="n">
        <v>487.23819</v>
      </c>
      <c r="B211" s="2" t="n">
        <v>1241.8186</v>
      </c>
      <c r="C211" s="2" t="n">
        <v>486.76327974</v>
      </c>
      <c r="D211" s="2" t="n">
        <v>1306.9537680211</v>
      </c>
      <c r="E211" s="1" t="n">
        <v>1277.526</v>
      </c>
      <c r="F211" s="1" t="n">
        <v>1331.8358</v>
      </c>
      <c r="G211" s="2" t="n">
        <v>0.642836950030034</v>
      </c>
      <c r="H211" s="2" t="n">
        <v>7.83607999645052</v>
      </c>
      <c r="I211" s="2" t="n">
        <v>17.0687537662627</v>
      </c>
      <c r="J211" s="2" t="n">
        <v>31.167297027978</v>
      </c>
      <c r="K211" s="2" t="n">
        <v>100.240532746323</v>
      </c>
      <c r="L211" s="2" t="n">
        <v>49.3344917572601</v>
      </c>
      <c r="M211" s="2" t="n">
        <v>832.439039159276</v>
      </c>
      <c r="N211" s="2" t="n">
        <v>268.224736617521</v>
      </c>
      <c r="O211" s="2" t="n">
        <v>0</v>
      </c>
      <c r="P211" s="4"/>
    </row>
    <row r="212" customFormat="false" ht="15" hidden="false" customHeight="false" outlineLevel="0" collapsed="false">
      <c r="A212" s="2" t="n">
        <v>487.77277</v>
      </c>
      <c r="B212" s="2" t="n">
        <v>1312.364</v>
      </c>
      <c r="C212" s="2" t="n">
        <v>487.3018306</v>
      </c>
      <c r="D212" s="2" t="n">
        <v>1304.42216728669</v>
      </c>
      <c r="E212" s="1" t="n">
        <v>1275.4001</v>
      </c>
      <c r="F212" s="1" t="n">
        <v>1330.2881</v>
      </c>
      <c r="G212" s="2" t="n">
        <v>0.635537481117175</v>
      </c>
      <c r="H212" s="2" t="n">
        <v>7.69675454481845</v>
      </c>
      <c r="I212" s="2" t="n">
        <v>16.6916841169065</v>
      </c>
      <c r="J212" s="2" t="n">
        <v>30.2322595193936</v>
      </c>
      <c r="K212" s="2" t="n">
        <v>95.6371627778882</v>
      </c>
      <c r="L212" s="2" t="n">
        <v>45.499436624142</v>
      </c>
      <c r="M212" s="2" t="n">
        <v>820.073657815908</v>
      </c>
      <c r="N212" s="2" t="n">
        <v>287.955674406518</v>
      </c>
      <c r="O212" s="2" t="n">
        <v>0</v>
      </c>
      <c r="P212" s="4"/>
    </row>
    <row r="213" customFormat="false" ht="15" hidden="false" customHeight="false" outlineLevel="0" collapsed="false">
      <c r="A213" s="2" t="n">
        <v>488.30951</v>
      </c>
      <c r="B213" s="2" t="n">
        <v>1295.8564</v>
      </c>
      <c r="C213" s="2" t="n">
        <v>487.84038146</v>
      </c>
      <c r="D213" s="2" t="n">
        <v>1302.66630692815</v>
      </c>
      <c r="E213" s="1" t="n">
        <v>1274.2251</v>
      </c>
      <c r="F213" s="1" t="n">
        <v>1329.3212</v>
      </c>
      <c r="G213" s="2" t="n">
        <v>0.628361824026111</v>
      </c>
      <c r="H213" s="2" t="n">
        <v>7.56115086366728</v>
      </c>
      <c r="I213" s="2" t="n">
        <v>16.3270983597903</v>
      </c>
      <c r="J213" s="2" t="n">
        <v>29.3393733081407</v>
      </c>
      <c r="K213" s="2" t="n">
        <v>91.3533206192434</v>
      </c>
      <c r="L213" s="2" t="n">
        <v>42.0993238807536</v>
      </c>
      <c r="M213" s="2" t="n">
        <v>806.411750183103</v>
      </c>
      <c r="N213" s="2" t="n">
        <v>308.945927889429</v>
      </c>
      <c r="O213" s="2" t="n">
        <v>0</v>
      </c>
      <c r="P213" s="4"/>
    </row>
    <row r="214" customFormat="false" ht="15" hidden="false" customHeight="false" outlineLevel="0" collapsed="false">
      <c r="A214" s="2" t="n">
        <v>488.84622</v>
      </c>
      <c r="B214" s="2" t="n">
        <v>1340.8226</v>
      </c>
      <c r="C214" s="2" t="n">
        <v>488.37893232</v>
      </c>
      <c r="D214" s="2" t="n">
        <v>1301.69192057658</v>
      </c>
      <c r="E214" s="1" t="n">
        <v>1274.0801</v>
      </c>
      <c r="F214" s="1" t="n">
        <v>1328.9047</v>
      </c>
      <c r="G214" s="2" t="n">
        <v>0.621307190285754</v>
      </c>
      <c r="H214" s="2" t="n">
        <v>7.42913616341288</v>
      </c>
      <c r="I214" s="2" t="n">
        <v>15.9744458492377</v>
      </c>
      <c r="J214" s="2" t="n">
        <v>28.4860996676389</v>
      </c>
      <c r="K214" s="2" t="n">
        <v>87.3592284385571</v>
      </c>
      <c r="L214" s="2" t="n">
        <v>39.072365742524</v>
      </c>
      <c r="M214" s="2" t="n">
        <v>791.531146995255</v>
      </c>
      <c r="N214" s="2" t="n">
        <v>331.218190529667</v>
      </c>
      <c r="O214" s="2" t="n">
        <v>0</v>
      </c>
      <c r="P214" s="4"/>
    </row>
    <row r="215" customFormat="false" ht="15" hidden="false" customHeight="false" outlineLevel="0" collapsed="false">
      <c r="A215" s="2" t="n">
        <v>489.3829</v>
      </c>
      <c r="B215" s="2" t="n">
        <v>1304.9691</v>
      </c>
      <c r="C215" s="2" t="n">
        <v>488.91748318</v>
      </c>
      <c r="D215" s="2" t="n">
        <v>1301.51571865312</v>
      </c>
      <c r="E215" s="1" t="n">
        <v>1274.9819</v>
      </c>
      <c r="F215" s="1" t="n">
        <v>1329.0672</v>
      </c>
      <c r="G215" s="2" t="n">
        <v>0.614370869602159</v>
      </c>
      <c r="H215" s="2" t="n">
        <v>7.30058358793438</v>
      </c>
      <c r="I215" s="2" t="n">
        <v>15.6332062782457</v>
      </c>
      <c r="J215" s="2" t="n">
        <v>27.6700914440658</v>
      </c>
      <c r="K215" s="2" t="n">
        <v>83.6285896080551</v>
      </c>
      <c r="L215" s="2" t="n">
        <v>36.3665698735595</v>
      </c>
      <c r="M215" s="2" t="n">
        <v>775.515375180398</v>
      </c>
      <c r="N215" s="2" t="n">
        <v>354.786931811256</v>
      </c>
      <c r="O215" s="2" t="n">
        <v>0</v>
      </c>
      <c r="P215" s="4"/>
    </row>
    <row r="216" customFormat="false" ht="15" hidden="false" customHeight="false" outlineLevel="0" collapsed="false">
      <c r="A216" s="2" t="n">
        <v>489.91736</v>
      </c>
      <c r="B216" s="2" t="n">
        <v>1289.5851</v>
      </c>
      <c r="C216" s="2" t="n">
        <v>489.45603404</v>
      </c>
      <c r="D216" s="2" t="n">
        <v>1302.16148821591</v>
      </c>
      <c r="E216" s="1" t="n">
        <v>1276.8925</v>
      </c>
      <c r="F216" s="1" t="n">
        <v>1329.8852</v>
      </c>
      <c r="G216" s="2" t="n">
        <v>0.607550227239257</v>
      </c>
      <c r="H216" s="2" t="n">
        <v>7.17537189577321</v>
      </c>
      <c r="I216" s="2" t="n">
        <v>15.3028876738721</v>
      </c>
      <c r="J216" s="2" t="n">
        <v>26.8891756647761</v>
      </c>
      <c r="K216" s="2" t="n">
        <v>80.1381026147612</v>
      </c>
      <c r="L216" s="2" t="n">
        <v>33.938211281973</v>
      </c>
      <c r="M216" s="2" t="n">
        <v>758.452854135382</v>
      </c>
      <c r="N216" s="2" t="n">
        <v>379.657334722131</v>
      </c>
      <c r="O216" s="2" t="n">
        <v>0</v>
      </c>
      <c r="P216" s="4"/>
    </row>
    <row r="217" customFormat="false" ht="15" hidden="false" customHeight="false" outlineLevel="0" collapsed="false">
      <c r="A217" s="2" t="n">
        <v>490.45398</v>
      </c>
      <c r="B217" s="2" t="n">
        <v>1330.3572</v>
      </c>
      <c r="C217" s="2" t="n">
        <v>489.9945849</v>
      </c>
      <c r="D217" s="2" t="n">
        <v>1303.65644147128</v>
      </c>
      <c r="E217" s="1" t="n">
        <v>1279.7663</v>
      </c>
      <c r="F217" s="1" t="n">
        <v>1331.4804</v>
      </c>
      <c r="G217" s="2" t="n">
        <v>0.600842701501555</v>
      </c>
      <c r="H217" s="2" t="n">
        <v>7.05338516135947</v>
      </c>
      <c r="I217" s="2" t="n">
        <v>14.9830245470689</v>
      </c>
      <c r="J217" s="2" t="n">
        <v>26.1413379937156</v>
      </c>
      <c r="K217" s="2" t="n">
        <v>76.8670525886861</v>
      </c>
      <c r="L217" s="2" t="n">
        <v>31.7504845531077</v>
      </c>
      <c r="M217" s="2" t="n">
        <v>740.436060240761</v>
      </c>
      <c r="N217" s="2" t="n">
        <v>405.824253685083</v>
      </c>
      <c r="O217" s="2" t="n">
        <v>0</v>
      </c>
      <c r="P217" s="4"/>
    </row>
    <row r="218" customFormat="false" ht="15" hidden="false" customHeight="false" outlineLevel="0" collapsed="false">
      <c r="A218" s="2" t="n">
        <v>490.99057</v>
      </c>
      <c r="B218" s="2" t="n">
        <v>1333.8569</v>
      </c>
      <c r="C218" s="2" t="n">
        <v>490.53313576</v>
      </c>
      <c r="D218" s="2" t="n">
        <v>1306.02783963462</v>
      </c>
      <c r="E218" s="1" t="n">
        <v>1283.518</v>
      </c>
      <c r="F218" s="1" t="n">
        <v>1333.9793</v>
      </c>
      <c r="G218" s="2" t="n">
        <v>0.594245801314273</v>
      </c>
      <c r="H218" s="2" t="n">
        <v>6.93451249482513</v>
      </c>
      <c r="I218" s="2" t="n">
        <v>14.6731761833662</v>
      </c>
      <c r="J218" s="2" t="n">
        <v>25.4247088090549</v>
      </c>
      <c r="K218" s="2" t="n">
        <v>73.7969669038367</v>
      </c>
      <c r="L218" s="2" t="n">
        <v>29.772344864352</v>
      </c>
      <c r="M218" s="2" t="n">
        <v>721.560670809569</v>
      </c>
      <c r="N218" s="2" t="n">
        <v>433.271213768299</v>
      </c>
      <c r="O218" s="2" t="n">
        <v>0</v>
      </c>
      <c r="P218" s="4"/>
    </row>
    <row r="219" customFormat="false" ht="15" hidden="false" customHeight="false" outlineLevel="0" collapsed="false">
      <c r="A219" s="2" t="n">
        <v>491.52713</v>
      </c>
      <c r="B219" s="2" t="n">
        <v>1319.634</v>
      </c>
      <c r="C219" s="2" t="n">
        <v>491.07168662</v>
      </c>
      <c r="D219" s="2" t="n">
        <v>1309.29990578472</v>
      </c>
      <c r="E219" s="1" t="n">
        <v>1288.0679</v>
      </c>
      <c r="F219" s="1" t="n">
        <v>1337.4996</v>
      </c>
      <c r="G219" s="2" t="n">
        <v>0.587757103896645</v>
      </c>
      <c r="H219" s="2" t="n">
        <v>6.81864777907933</v>
      </c>
      <c r="I219" s="2" t="n">
        <v>14.3729250621631</v>
      </c>
      <c r="J219" s="2" t="n">
        <v>24.7375507091073</v>
      </c>
      <c r="K219" s="2" t="n">
        <v>70.9113237537323</v>
      </c>
      <c r="L219" s="2" t="n">
        <v>27.9775293225923</v>
      </c>
      <c r="M219" s="2" t="n">
        <v>701.924698679319</v>
      </c>
      <c r="N219" s="2" t="n">
        <v>461.969473374833</v>
      </c>
      <c r="O219" s="2" t="n">
        <v>0</v>
      </c>
      <c r="P219" s="4"/>
    </row>
    <row r="220" customFormat="false" ht="15" hidden="false" customHeight="false" outlineLevel="0" collapsed="false">
      <c r="A220" s="2" t="n">
        <v>492.06366</v>
      </c>
      <c r="B220" s="2" t="n">
        <v>1294.278</v>
      </c>
      <c r="C220" s="2" t="n">
        <v>491.61023748</v>
      </c>
      <c r="D220" s="2" t="n">
        <v>1313.4910341763</v>
      </c>
      <c r="E220" s="1" t="n">
        <v>1293.3537</v>
      </c>
      <c r="F220" s="1" t="n">
        <v>1342.1263</v>
      </c>
      <c r="G220" s="2" t="n">
        <v>0.581374252524266</v>
      </c>
      <c r="H220" s="2" t="n">
        <v>6.70568942292769</v>
      </c>
      <c r="I220" s="2" t="n">
        <v>14.0818753935719</v>
      </c>
      <c r="J220" s="2" t="n">
        <v>24.0782472787396</v>
      </c>
      <c r="K220" s="2" t="n">
        <v>68.1953046280273</v>
      </c>
      <c r="L220" s="2" t="n">
        <v>26.3437411343374</v>
      </c>
      <c r="M220" s="2" t="n">
        <v>681.627628482352</v>
      </c>
      <c r="N220" s="2" t="n">
        <v>491.877173583821</v>
      </c>
      <c r="O220" s="2" t="n">
        <v>0</v>
      </c>
      <c r="P220" s="4"/>
    </row>
    <row r="221" customFormat="false" ht="15" hidden="false" customHeight="false" outlineLevel="0" collapsed="false">
      <c r="A221" s="2" t="n">
        <v>492.59796</v>
      </c>
      <c r="B221" s="2" t="n">
        <v>1335.8221</v>
      </c>
      <c r="C221" s="2" t="n">
        <v>492.14878834</v>
      </c>
      <c r="D221" s="2" t="n">
        <v>1318.61130160282</v>
      </c>
      <c r="E221" s="1" t="n">
        <v>1299.3174</v>
      </c>
      <c r="F221" s="1" t="n">
        <v>1347.8675</v>
      </c>
      <c r="G221" s="2" t="n">
        <v>0.57509495437665</v>
      </c>
      <c r="H221" s="2" t="n">
        <v>6.5955401291152</v>
      </c>
      <c r="I221" s="2" t="n">
        <v>13.7996517628358</v>
      </c>
      <c r="J221" s="2" t="n">
        <v>23.4452929706985</v>
      </c>
      <c r="K221" s="2" t="n">
        <v>65.6355832772069</v>
      </c>
      <c r="L221" s="2" t="n">
        <v>24.8519754067413</v>
      </c>
      <c r="M221" s="2" t="n">
        <v>660.76956527481</v>
      </c>
      <c r="N221" s="2" t="n">
        <v>522.938597827031</v>
      </c>
      <c r="O221" s="2" t="n">
        <v>0</v>
      </c>
      <c r="P221" s="4"/>
    </row>
    <row r="222" customFormat="false" ht="15" hidden="false" customHeight="false" outlineLevel="0" collapsed="false">
      <c r="A222" s="2" t="n">
        <v>493.13443</v>
      </c>
      <c r="B222" s="2" t="n">
        <v>1309.725</v>
      </c>
      <c r="C222" s="2" t="n">
        <v>492.6873392</v>
      </c>
      <c r="D222" s="2" t="n">
        <v>1324.66028684492</v>
      </c>
      <c r="E222" s="1" t="n">
        <v>1306.0094</v>
      </c>
      <c r="F222" s="1" t="n">
        <v>1354.7482</v>
      </c>
      <c r="G222" s="2" t="n">
        <v>0.56891697846627</v>
      </c>
      <c r="H222" s="2" t="n">
        <v>6.488106676259</v>
      </c>
      <c r="I222" s="2" t="n">
        <v>13.5258978732882</v>
      </c>
      <c r="J222" s="2" t="n">
        <v>22.8372839752204</v>
      </c>
      <c r="K222" s="2" t="n">
        <v>63.2201451050865</v>
      </c>
      <c r="L222" s="2" t="n">
        <v>23.4859649836104</v>
      </c>
      <c r="M222" s="2" t="n">
        <v>639.450405681069</v>
      </c>
      <c r="N222" s="2" t="n">
        <v>555.083565571918</v>
      </c>
      <c r="O222" s="2" t="n">
        <v>0</v>
      </c>
      <c r="P222" s="4"/>
    </row>
    <row r="223" customFormat="false" ht="15" hidden="false" customHeight="false" outlineLevel="0" collapsed="false">
      <c r="A223" s="2" t="n">
        <v>493.67087</v>
      </c>
      <c r="B223" s="2" t="n">
        <v>1353.4502</v>
      </c>
      <c r="C223" s="2" t="n">
        <v>493.22589006</v>
      </c>
      <c r="D223" s="2" t="n">
        <v>1331.62520556168</v>
      </c>
      <c r="E223" s="1" t="n">
        <v>1313.4314</v>
      </c>
      <c r="F223" s="1" t="n">
        <v>1362.6737</v>
      </c>
      <c r="G223" s="2" t="n">
        <v>0.562838153645598</v>
      </c>
      <c r="H223" s="2" t="n">
        <v>6.38329971371974</v>
      </c>
      <c r="I223" s="2" t="n">
        <v>13.2602753796782</v>
      </c>
      <c r="J223" s="2" t="n">
        <v>22.2529099674927</v>
      </c>
      <c r="K223" s="2" t="n">
        <v>60.9381320266961</v>
      </c>
      <c r="L223" s="2" t="n">
        <v>22.2317261914381</v>
      </c>
      <c r="M223" s="2" t="n">
        <v>617.76904103402</v>
      </c>
      <c r="N223" s="2" t="n">
        <v>588.226983094992</v>
      </c>
      <c r="O223" s="2" t="n">
        <v>0</v>
      </c>
      <c r="P223" s="4"/>
    </row>
    <row r="224" customFormat="false" ht="15" hidden="false" customHeight="false" outlineLevel="0" collapsed="false">
      <c r="A224" s="2" t="n">
        <v>494.20508</v>
      </c>
      <c r="B224" s="2" t="n">
        <v>1354.563</v>
      </c>
      <c r="C224" s="2" t="n">
        <v>493.76444092</v>
      </c>
      <c r="D224" s="2" t="n">
        <v>1339.47936922887</v>
      </c>
      <c r="E224" s="1" t="n">
        <v>1321.5798</v>
      </c>
      <c r="F224" s="1" t="n">
        <v>1371.4969</v>
      </c>
      <c r="G224" s="2" t="n">
        <v>0.556856366688765</v>
      </c>
      <c r="H224" s="2" t="n">
        <v>6.28103356853238</v>
      </c>
      <c r="I224" s="2" t="n">
        <v>13.0024628044444</v>
      </c>
      <c r="J224" s="2" t="n">
        <v>21.6909466364357</v>
      </c>
      <c r="K224" s="2" t="n">
        <v>58.7797087183249</v>
      </c>
      <c r="L224" s="2" t="n">
        <v>21.0771867252773</v>
      </c>
      <c r="M224" s="2" t="n">
        <v>595.822601180016</v>
      </c>
      <c r="N224" s="2" t="n">
        <v>622.268573229148</v>
      </c>
      <c r="O224" s="2" t="n">
        <v>0</v>
      </c>
      <c r="P224" s="4"/>
    </row>
    <row r="225" customFormat="false" ht="15" hidden="false" customHeight="false" outlineLevel="0" collapsed="false">
      <c r="A225" s="2" t="n">
        <v>494.74146</v>
      </c>
      <c r="B225" s="2" t="n">
        <v>1315.1409</v>
      </c>
      <c r="C225" s="2" t="n">
        <v>494.30299178</v>
      </c>
      <c r="D225" s="2" t="n">
        <v>1348.18097732192</v>
      </c>
      <c r="E225" s="1" t="n">
        <v>1330.5408</v>
      </c>
      <c r="F225" s="1" t="n">
        <v>1381.1629</v>
      </c>
      <c r="G225" s="2" t="n">
        <v>0.550969560444694</v>
      </c>
      <c r="H225" s="2" t="n">
        <v>6.18122606358506</v>
      </c>
      <c r="I225" s="2" t="n">
        <v>12.7521545302078</v>
      </c>
      <c r="J225" s="2" t="n">
        <v>21.1502489102182</v>
      </c>
      <c r="K225" s="2" t="n">
        <v>56.7359469064455</v>
      </c>
      <c r="L225" s="2" t="n">
        <v>20.0118805280043</v>
      </c>
      <c r="M225" s="2" t="n">
        <v>573.705746691285</v>
      </c>
      <c r="N225" s="2" t="n">
        <v>657.092804131728</v>
      </c>
      <c r="O225" s="2" t="n">
        <v>0</v>
      </c>
      <c r="P225" s="4"/>
    </row>
    <row r="226" customFormat="false" ht="15" hidden="false" customHeight="false" outlineLevel="0" collapsed="false">
      <c r="A226" s="2" t="n">
        <v>495.2778</v>
      </c>
      <c r="B226" s="2" t="n">
        <v>1398.5333</v>
      </c>
      <c r="C226" s="2" t="n">
        <v>494.84154264</v>
      </c>
      <c r="D226" s="2" t="n">
        <v>1357.67225157913</v>
      </c>
      <c r="E226" s="1" t="n">
        <v>1340.2746</v>
      </c>
      <c r="F226" s="1" t="n">
        <v>1391.5038</v>
      </c>
      <c r="G226" s="2" t="n">
        <v>0.545175732058676</v>
      </c>
      <c r="H226" s="2" t="n">
        <v>6.08379834629659</v>
      </c>
      <c r="I226" s="2" t="n">
        <v>12.5090598623658</v>
      </c>
      <c r="J226" s="2" t="n">
        <v>20.6297448042359</v>
      </c>
      <c r="K226" s="2" t="n">
        <v>54.7987249256529</v>
      </c>
      <c r="L226" s="2" t="n">
        <v>19.0266970575283</v>
      </c>
      <c r="M226" s="2" t="n">
        <v>551.510016209701</v>
      </c>
      <c r="N226" s="2" t="n">
        <v>692.569034641289</v>
      </c>
      <c r="O226" s="2" t="n">
        <v>0</v>
      </c>
      <c r="P226" s="4"/>
    </row>
    <row r="227" customFormat="false" ht="15" hidden="false" customHeight="false" outlineLevel="0" collapsed="false">
      <c r="A227" s="2" t="n">
        <v>495.81412</v>
      </c>
      <c r="B227" s="2" t="n">
        <v>1406.7817</v>
      </c>
      <c r="C227" s="2" t="n">
        <v>495.3800935</v>
      </c>
      <c r="D227" s="2" t="n">
        <v>1367.87891974971</v>
      </c>
      <c r="E227" s="1" t="n">
        <v>1350.7376</v>
      </c>
      <c r="F227" s="1" t="n">
        <v>1402.3902</v>
      </c>
      <c r="G227" s="2" t="n">
        <v>0.539472931259449</v>
      </c>
      <c r="H227" s="2" t="n">
        <v>5.98867472709827</v>
      </c>
      <c r="I227" s="2" t="n">
        <v>12.2729021562199</v>
      </c>
      <c r="J227" s="2" t="n">
        <v>20.1284298261822</v>
      </c>
      <c r="K227" s="2" t="n">
        <v>52.9606402493868</v>
      </c>
      <c r="L227" s="2" t="n">
        <v>18.1136746191035</v>
      </c>
      <c r="M227" s="2" t="n">
        <v>529.323234557476</v>
      </c>
      <c r="N227" s="2" t="n">
        <v>728.551890682987</v>
      </c>
      <c r="O227" s="2" t="n">
        <v>0</v>
      </c>
      <c r="P227" s="4"/>
    </row>
    <row r="228" customFormat="false" ht="15" hidden="false" customHeight="false" outlineLevel="0" collapsed="false">
      <c r="A228" s="2" t="n">
        <v>496.34824</v>
      </c>
      <c r="B228" s="2" t="n">
        <v>1393.656</v>
      </c>
      <c r="C228" s="2" t="n">
        <v>495.91864436</v>
      </c>
      <c r="D228" s="2" t="n">
        <v>1378.71005374552</v>
      </c>
      <c r="E228" s="1" t="n">
        <v>1361.8007</v>
      </c>
      <c r="F228" s="1" t="n">
        <v>1413.6521</v>
      </c>
      <c r="G228" s="2" t="n">
        <v>0.533859258709126</v>
      </c>
      <c r="H228" s="2" t="n">
        <v>5.8957825270788</v>
      </c>
      <c r="I228" s="2" t="n">
        <v>12.0434180035692</v>
      </c>
      <c r="J228" s="2" t="n">
        <v>19.6453618805721</v>
      </c>
      <c r="K228" s="2" t="n">
        <v>51.214933082724</v>
      </c>
      <c r="L228" s="2" t="n">
        <v>17.2658293979404</v>
      </c>
      <c r="M228" s="2" t="n">
        <v>507.228986115928</v>
      </c>
      <c r="N228" s="2" t="n">
        <v>764.881883478994</v>
      </c>
      <c r="O228" s="2" t="n">
        <v>0</v>
      </c>
      <c r="P228" s="4"/>
    </row>
    <row r="229" customFormat="false" ht="15" hidden="false" customHeight="false" outlineLevel="0" collapsed="false">
      <c r="A229" s="2" t="n">
        <v>496.88449</v>
      </c>
      <c r="B229" s="2" t="n">
        <v>1435.8718</v>
      </c>
      <c r="C229" s="2" t="n">
        <v>496.45719522</v>
      </c>
      <c r="D229" s="2" t="n">
        <v>1390.05826366544</v>
      </c>
      <c r="E229" s="1" t="n">
        <v>1373.4329</v>
      </c>
      <c r="F229" s="1" t="n">
        <v>1425.2647</v>
      </c>
      <c r="G229" s="2" t="n">
        <v>0.528332864413244</v>
      </c>
      <c r="H229" s="2" t="n">
        <v>5.80505193419717</v>
      </c>
      <c r="I229" s="2" t="n">
        <v>11.8203564741473</v>
      </c>
      <c r="J229" s="2" t="n">
        <v>19.1796566217823</v>
      </c>
      <c r="K229" s="2" t="n">
        <v>49.5554194212632</v>
      </c>
      <c r="L229" s="2" t="n">
        <v>16.4770134572558</v>
      </c>
      <c r="M229" s="2" t="n">
        <v>485.306156816462</v>
      </c>
      <c r="N229" s="2" t="n">
        <v>801.386276075921</v>
      </c>
      <c r="O229" s="2" t="n">
        <v>0</v>
      </c>
      <c r="P229" s="4"/>
    </row>
    <row r="230" customFormat="false" ht="15" hidden="false" customHeight="false" outlineLevel="0" collapsed="false">
      <c r="A230" s="2" t="n">
        <v>497.42072</v>
      </c>
      <c r="B230" s="2" t="n">
        <v>1454.833</v>
      </c>
      <c r="C230" s="2" t="n">
        <v>496.99574608</v>
      </c>
      <c r="D230" s="2" t="n">
        <v>1401.80024488869</v>
      </c>
      <c r="E230" s="1" t="n">
        <v>1385.4362</v>
      </c>
      <c r="F230" s="1" t="n">
        <v>1437.071</v>
      </c>
      <c r="G230" s="2" t="n">
        <v>0.52289194618852</v>
      </c>
      <c r="H230" s="2" t="n">
        <v>5.71641586751273</v>
      </c>
      <c r="I230" s="2" t="n">
        <v>11.6034784076825</v>
      </c>
      <c r="J230" s="2" t="n">
        <v>18.7304832105164</v>
      </c>
      <c r="K230" s="2" t="n">
        <v>47.9764322379783</v>
      </c>
      <c r="L230" s="2" t="n">
        <v>15.7417962970283</v>
      </c>
      <c r="M230" s="2" t="n">
        <v>463.628546931363</v>
      </c>
      <c r="N230" s="2" t="n">
        <v>837.880199990415</v>
      </c>
      <c r="O230" s="2" t="n">
        <v>0</v>
      </c>
      <c r="P230" s="4"/>
    </row>
    <row r="231" customFormat="false" ht="15" hidden="false" customHeight="false" outlineLevel="0" collapsed="false">
      <c r="A231" s="2" t="n">
        <v>497.95471</v>
      </c>
      <c r="B231" s="2" t="n">
        <v>1400.5493</v>
      </c>
      <c r="C231" s="2" t="n">
        <v>497.53429694</v>
      </c>
      <c r="D231" s="2" t="n">
        <v>1413.79767050535</v>
      </c>
      <c r="E231" s="1" t="n">
        <v>1397.5778</v>
      </c>
      <c r="F231" s="1" t="n">
        <v>1448.9088</v>
      </c>
      <c r="G231" s="2" t="n">
        <v>0.517534748185896</v>
      </c>
      <c r="H231" s="2" t="n">
        <v>5.62980984892076</v>
      </c>
      <c r="I231" s="2" t="n">
        <v>11.3925557527295</v>
      </c>
      <c r="J231" s="2" t="n">
        <v>18.2970604336992</v>
      </c>
      <c r="K231" s="2" t="n">
        <v>46.4727696719134</v>
      </c>
      <c r="L231" s="2" t="n">
        <v>15.0553656402151</v>
      </c>
      <c r="M231" s="2" t="n">
        <v>442.264555717349</v>
      </c>
      <c r="N231" s="2" t="n">
        <v>874.16801869234</v>
      </c>
      <c r="O231" s="2" t="n">
        <v>0</v>
      </c>
      <c r="P231" s="4"/>
    </row>
    <row r="232" customFormat="false" ht="15" hidden="false" customHeight="false" outlineLevel="0" collapsed="false">
      <c r="A232" s="2" t="n">
        <v>498.49088</v>
      </c>
      <c r="B232" s="2" t="n">
        <v>1338.8309</v>
      </c>
      <c r="C232" s="2" t="n">
        <v>498.0728478</v>
      </c>
      <c r="D232" s="2" t="n">
        <v>1425.89841595623</v>
      </c>
      <c r="E232" s="1" t="n">
        <v>1409.7577</v>
      </c>
      <c r="F232" s="1" t="n">
        <v>1460.7582</v>
      </c>
      <c r="G232" s="2" t="n">
        <v>0.512259559466593</v>
      </c>
      <c r="H232" s="2" t="n">
        <v>5.54517188191958</v>
      </c>
      <c r="I232" s="2" t="n">
        <v>11.1873709487453</v>
      </c>
      <c r="J232" s="2" t="n">
        <v>17.8786531522617</v>
      </c>
      <c r="K232" s="2" t="n">
        <v>45.0396492675689</v>
      </c>
      <c r="L232" s="2" t="n">
        <v>14.413443969456</v>
      </c>
      <c r="M232" s="2" t="n">
        <v>421.276937872607</v>
      </c>
      <c r="N232" s="2" t="n">
        <v>910.044929304202</v>
      </c>
      <c r="O232" s="2" t="n">
        <v>0</v>
      </c>
      <c r="P232" s="4"/>
    </row>
    <row r="233" customFormat="false" ht="15" hidden="false" customHeight="false" outlineLevel="0" collapsed="false">
      <c r="A233" s="2" t="n">
        <v>499.02701</v>
      </c>
      <c r="B233" s="2" t="n">
        <v>1469.4167</v>
      </c>
      <c r="C233" s="2" t="n">
        <v>498.61139866</v>
      </c>
      <c r="D233" s="2" t="n">
        <v>1437.9380970808</v>
      </c>
      <c r="E233" s="1" t="n">
        <v>1421.7151</v>
      </c>
      <c r="F233" s="1" t="n">
        <v>1472.44</v>
      </c>
      <c r="G233" s="2" t="n">
        <v>0.507064712629039</v>
      </c>
      <c r="H233" s="2" t="n">
        <v>5.46244233696804</v>
      </c>
      <c r="I233" s="2" t="n">
        <v>10.9877163481851</v>
      </c>
      <c r="J233" s="2" t="n">
        <v>17.4745690451843</v>
      </c>
      <c r="K233" s="2" t="n">
        <v>43.6726674587647</v>
      </c>
      <c r="L233" s="2" t="n">
        <v>13.8122180185902</v>
      </c>
      <c r="M233" s="2" t="n">
        <v>400.722630736142</v>
      </c>
      <c r="N233" s="2" t="n">
        <v>945.298788424339</v>
      </c>
      <c r="O233" s="2" t="n">
        <v>0</v>
      </c>
      <c r="P233" s="4"/>
    </row>
    <row r="234" customFormat="false" ht="15" hidden="false" customHeight="false" outlineLevel="0" collapsed="false">
      <c r="A234" s="2" t="n">
        <v>499.56094</v>
      </c>
      <c r="B234" s="2" t="n">
        <v>1413.3682</v>
      </c>
      <c r="C234" s="2" t="n">
        <v>499.14994952</v>
      </c>
      <c r="D234" s="2" t="n">
        <v>1449.74189702103</v>
      </c>
      <c r="E234" s="1" t="n">
        <v>1433.1938</v>
      </c>
      <c r="F234" s="1" t="n">
        <v>1483.762</v>
      </c>
      <c r="G234" s="2" t="n">
        <v>0.501948582484568</v>
      </c>
      <c r="H234" s="2" t="n">
        <v>5.38156384302373</v>
      </c>
      <c r="I234" s="2" t="n">
        <v>10.7933936756605</v>
      </c>
      <c r="J234" s="2" t="n">
        <v>17.0841556215978</v>
      </c>
      <c r="K234" s="2" t="n">
        <v>42.3677636113114</v>
      </c>
      <c r="L234" s="2" t="n">
        <v>13.2482789644903</v>
      </c>
      <c r="M234" s="2" t="n">
        <v>380.65265020297</v>
      </c>
      <c r="N234" s="2" t="n">
        <v>979.712142519489</v>
      </c>
      <c r="O234" s="2" t="n">
        <v>0</v>
      </c>
      <c r="P234" s="4"/>
    </row>
    <row r="235" customFormat="false" ht="15" hidden="false" customHeight="false" outlineLevel="0" collapsed="false">
      <c r="A235" s="2" t="n">
        <v>500.09702</v>
      </c>
      <c r="B235" s="2" t="n">
        <v>1491.4487</v>
      </c>
      <c r="C235" s="2" t="n">
        <v>499.68850038</v>
      </c>
      <c r="D235" s="2" t="n">
        <v>1461.12665179248</v>
      </c>
      <c r="E235" s="1" t="n">
        <v>1444.0854</v>
      </c>
      <c r="F235" s="1" t="n">
        <v>1494.6491</v>
      </c>
      <c r="G235" s="2" t="n">
        <v>0.496909584779942</v>
      </c>
      <c r="H235" s="2" t="n">
        <v>5.30248118488118</v>
      </c>
      <c r="I235" s="2" t="n">
        <v>10.6042135214504</v>
      </c>
      <c r="J235" s="2" t="n">
        <v>16.7067974757522</v>
      </c>
      <c r="K235" s="2" t="n">
        <v>41.1211880394003</v>
      </c>
      <c r="L235" s="2" t="n">
        <v>12.7185714946876</v>
      </c>
      <c r="M235" s="2" t="n">
        <v>361.112052463095</v>
      </c>
      <c r="N235" s="2" t="n">
        <v>1013.06443802843</v>
      </c>
      <c r="O235" s="2" t="n">
        <v>0</v>
      </c>
      <c r="P235" s="4"/>
    </row>
    <row r="236" customFormat="false" ht="15" hidden="false" customHeight="false" outlineLevel="0" collapsed="false">
      <c r="A236" s="2" t="n">
        <v>500.63306</v>
      </c>
      <c r="B236" s="2" t="n">
        <v>1604.424</v>
      </c>
      <c r="C236" s="2" t="n">
        <v>500.22705124</v>
      </c>
      <c r="D236" s="2" t="n">
        <v>1471.90315900492</v>
      </c>
      <c r="E236" s="1" t="n">
        <v>7.7856957</v>
      </c>
      <c r="F236" s="1" t="n">
        <v>1454.1522</v>
      </c>
      <c r="G236" s="2" t="n">
        <v>0.491946174964803</v>
      </c>
      <c r="H236" s="2" t="n">
        <v>5.22514120595532</v>
      </c>
      <c r="I236" s="2" t="n">
        <v>10.4199948668749</v>
      </c>
      <c r="J236" s="2" t="n">
        <v>16.3419137623302</v>
      </c>
      <c r="K236" s="2" t="n">
        <v>39.9294734948966</v>
      </c>
      <c r="L236" s="2" t="n">
        <v>12.2203502684764</v>
      </c>
      <c r="M236" s="2" t="n">
        <v>342.139957907417</v>
      </c>
      <c r="N236" s="2" t="n">
        <v>1045.134381324</v>
      </c>
      <c r="O236" s="2" t="n">
        <v>0</v>
      </c>
      <c r="P236" s="4"/>
    </row>
    <row r="237" customFormat="false" ht="15" hidden="false" customHeight="false" outlineLevel="0" collapsed="false">
      <c r="A237" s="2" t="n">
        <v>501.16687</v>
      </c>
      <c r="B237" s="2" t="n">
        <v>1980.9221</v>
      </c>
      <c r="C237" s="2" t="n">
        <v>500.7656021</v>
      </c>
      <c r="D237" s="2" t="n">
        <v>1481.8786693706</v>
      </c>
      <c r="E237" s="1" t="n">
        <v>24.849377</v>
      </c>
      <c r="F237" s="1" t="n">
        <v>1463.1855</v>
      </c>
      <c r="G237" s="2" t="n">
        <v>0.487056847002253</v>
      </c>
      <c r="H237" s="2" t="n">
        <v>5.14949271618016</v>
      </c>
      <c r="I237" s="2" t="n">
        <v>10.2405646392473</v>
      </c>
      <c r="J237" s="2" t="n">
        <v>15.9889558719208</v>
      </c>
      <c r="K237" s="2" t="n">
        <v>38.7894096995404</v>
      </c>
      <c r="L237" s="2" t="n">
        <v>11.7511425622443</v>
      </c>
      <c r="M237" s="2" t="n">
        <v>323.769632887441</v>
      </c>
      <c r="N237" s="2" t="n">
        <v>1075.70241414703</v>
      </c>
      <c r="O237" s="2" t="n">
        <v>0</v>
      </c>
      <c r="P237" s="4"/>
    </row>
    <row r="238" customFormat="false" ht="15" hidden="false" customHeight="false" outlineLevel="0" collapsed="false">
      <c r="A238" s="2" t="n">
        <v>501.70285</v>
      </c>
      <c r="B238" s="2" t="n">
        <v>1690.5796</v>
      </c>
      <c r="C238" s="2" t="n">
        <v>501.30415296</v>
      </c>
      <c r="D238" s="2" t="n">
        <v>1490.85951644817</v>
      </c>
      <c r="E238" s="1" t="n">
        <v>11.465016</v>
      </c>
      <c r="F238" s="1" t="n">
        <v>1471.1007</v>
      </c>
      <c r="G238" s="2" t="n">
        <v>0.482240132220846</v>
      </c>
      <c r="H238" s="2" t="n">
        <v>5.07548640471467</v>
      </c>
      <c r="I238" s="2" t="n">
        <v>10.0657572943019</v>
      </c>
      <c r="J238" s="2" t="n">
        <v>15.6474052885531</v>
      </c>
      <c r="K238" s="2" t="n">
        <v>37.698020549798</v>
      </c>
      <c r="L238" s="2" t="n">
        <v>11.3087161084128</v>
      </c>
      <c r="M238" s="2" t="n">
        <v>306.028624473409</v>
      </c>
      <c r="N238" s="2" t="n">
        <v>1104.55326619676</v>
      </c>
      <c r="O238" s="2" t="n">
        <v>0</v>
      </c>
      <c r="P238" s="4"/>
    </row>
    <row r="239" customFormat="false" ht="15" hidden="false" customHeight="false" outlineLevel="0" collapsed="false">
      <c r="A239" s="2" t="n">
        <v>502.2388</v>
      </c>
      <c r="B239" s="2" t="n">
        <v>1467.517</v>
      </c>
      <c r="C239" s="2" t="n">
        <v>501.84270382</v>
      </c>
      <c r="D239" s="2" t="n">
        <v>1498.65383668159</v>
      </c>
      <c r="E239" s="1" t="n">
        <v>1477.7098</v>
      </c>
      <c r="F239" s="1" t="n">
        <v>1529.33</v>
      </c>
      <c r="G239" s="2" t="n">
        <v>0.477494598206355</v>
      </c>
      <c r="H239" s="2" t="n">
        <v>5.0030747571697</v>
      </c>
      <c r="I239" s="2" t="n">
        <v>9.89541442416329</v>
      </c>
      <c r="J239" s="2" t="n">
        <v>15.3167716130206</v>
      </c>
      <c r="K239" s="2" t="n">
        <v>36.6525436746506</v>
      </c>
      <c r="L239" s="2" t="n">
        <v>10.8910513130573</v>
      </c>
      <c r="M239" s="2" t="n">
        <v>288.938942929511</v>
      </c>
      <c r="N239" s="2" t="n">
        <v>1131.47854337181</v>
      </c>
      <c r="O239" s="2" t="n">
        <v>0</v>
      </c>
      <c r="P239" s="4"/>
    </row>
    <row r="240" customFormat="false" ht="15" hidden="false" customHeight="false" outlineLevel="0" collapsed="false">
      <c r="A240" s="2" t="n">
        <v>502.77255</v>
      </c>
      <c r="B240" s="2" t="n">
        <v>1457.8541</v>
      </c>
      <c r="C240" s="2" t="n">
        <v>502.38125468</v>
      </c>
      <c r="D240" s="2" t="n">
        <v>1505.07432933486</v>
      </c>
      <c r="E240" s="1" t="n">
        <v>1482.8544</v>
      </c>
      <c r="F240" s="1" t="n">
        <v>1534.6948</v>
      </c>
      <c r="G240" s="2" t="n">
        <v>0.472818847731737</v>
      </c>
      <c r="H240" s="2" t="n">
        <v>4.93221197708781</v>
      </c>
      <c r="I240" s="2" t="n">
        <v>9.72938438907604</v>
      </c>
      <c r="J240" s="2" t="n">
        <v>14.996590737366</v>
      </c>
      <c r="K240" s="2" t="n">
        <v>35.6504120695123</v>
      </c>
      <c r="L240" s="2" t="n">
        <v>10.4963171790343</v>
      </c>
      <c r="M240" s="2" t="n">
        <v>272.517286315259</v>
      </c>
      <c r="N240" s="2" t="n">
        <v>1156.2793078198</v>
      </c>
      <c r="O240" s="2" t="n">
        <v>0</v>
      </c>
      <c r="P240" s="4"/>
    </row>
    <row r="241" customFormat="false" ht="15" hidden="false" customHeight="false" outlineLevel="0" collapsed="false">
      <c r="A241" s="2" t="n">
        <v>503.30844</v>
      </c>
      <c r="B241" s="2" t="n">
        <v>1500.547</v>
      </c>
      <c r="C241" s="2" t="n">
        <v>502.91980554</v>
      </c>
      <c r="D241" s="2" t="n">
        <v>1509.94100449535</v>
      </c>
      <c r="E241" s="1" t="n">
        <v>1486.4403</v>
      </c>
      <c r="F241" s="1" t="n">
        <v>1538.3427</v>
      </c>
      <c r="G241" s="2" t="n">
        <v>0.468211517723808</v>
      </c>
      <c r="H241" s="2" t="n">
        <v>4.86285391142646</v>
      </c>
      <c r="I241" s="2" t="n">
        <v>9.5675219712527</v>
      </c>
      <c r="J241" s="2" t="n">
        <v>14.6864231573409</v>
      </c>
      <c r="K241" s="2" t="n">
        <v>34.6892375659924</v>
      </c>
      <c r="L241" s="2" t="n">
        <v>10.1228503762846</v>
      </c>
      <c r="M241" s="2" t="n">
        <v>256.775301426385</v>
      </c>
      <c r="N241" s="2" t="n">
        <v>1178.76860456894</v>
      </c>
      <c r="O241" s="2" t="n">
        <v>0</v>
      </c>
      <c r="P241" s="4"/>
    </row>
    <row r="242" customFormat="false" ht="15" hidden="false" customHeight="false" outlineLevel="0" collapsed="false">
      <c r="A242" s="2" t="n">
        <v>503.8443</v>
      </c>
      <c r="B242" s="2" t="n">
        <v>1563.1355</v>
      </c>
      <c r="C242" s="2" t="n">
        <v>503.4583564</v>
      </c>
      <c r="D242" s="2" t="n">
        <v>1513.08386699535</v>
      </c>
      <c r="E242" s="1" t="n">
        <v>1488.31</v>
      </c>
      <c r="F242" s="1" t="n">
        <v>1540.0651</v>
      </c>
      <c r="G242" s="2" t="n">
        <v>0.463671278265177</v>
      </c>
      <c r="H242" s="2" t="n">
        <v>4.79495797981143</v>
      </c>
      <c r="I242" s="2" t="n">
        <v>9.40968804932557</v>
      </c>
      <c r="J242" s="2" t="n">
        <v>14.3858524109487</v>
      </c>
      <c r="K242" s="2" t="n">
        <v>33.7667959284135</v>
      </c>
      <c r="L242" s="2" t="n">
        <v>9.76913699440384</v>
      </c>
      <c r="M242" s="2" t="n">
        <v>241.719875202122</v>
      </c>
      <c r="N242" s="2" t="n">
        <v>1198.77388915206</v>
      </c>
      <c r="O242" s="2" t="n">
        <v>0</v>
      </c>
      <c r="P242" s="4"/>
    </row>
    <row r="243" customFormat="false" ht="15" hidden="false" customHeight="false" outlineLevel="0" collapsed="false">
      <c r="A243" s="2" t="n">
        <v>504.37796</v>
      </c>
      <c r="B243" s="2" t="n">
        <v>1538.4114</v>
      </c>
      <c r="C243" s="2" t="n">
        <v>503.99690726</v>
      </c>
      <c r="D243" s="2" t="n">
        <v>1514.34548492382</v>
      </c>
      <c r="E243" s="1" t="n">
        <v>1488.3363</v>
      </c>
      <c r="F243" s="1" t="n">
        <v>1539.7104</v>
      </c>
      <c r="G243" s="2" t="n">
        <v>0.459196831630086</v>
      </c>
      <c r="H243" s="2" t="n">
        <v>4.72848310734237</v>
      </c>
      <c r="I243" s="2" t="n">
        <v>9.25574929200419</v>
      </c>
      <c r="J243" s="2" t="n">
        <v>14.0944836323292</v>
      </c>
      <c r="K243" s="2" t="n">
        <v>32.8810133946976</v>
      </c>
      <c r="L243" s="2" t="n">
        <v>9.43379658888542</v>
      </c>
      <c r="M243" s="2" t="n">
        <v>227.353450741777</v>
      </c>
      <c r="N243" s="2" t="n">
        <v>1216.13931133515</v>
      </c>
      <c r="O243" s="2" t="n">
        <v>0</v>
      </c>
      <c r="P243" s="4"/>
    </row>
    <row r="244" customFormat="false" ht="15" hidden="false" customHeight="false" outlineLevel="0" collapsed="false">
      <c r="A244" s="2" t="n">
        <v>504.91376</v>
      </c>
      <c r="B244" s="2" t="n">
        <v>1439.4204</v>
      </c>
      <c r="C244" s="2" t="n">
        <v>504.53545812</v>
      </c>
      <c r="D244" s="2" t="n">
        <v>1513.58339337657</v>
      </c>
      <c r="E244" s="1" t="n">
        <v>1486.3918</v>
      </c>
      <c r="F244" s="1" t="n">
        <v>1537.1478</v>
      </c>
      <c r="G244" s="2" t="n">
        <v>0.454786911352844</v>
      </c>
      <c r="H244" s="2" t="n">
        <v>4.66338966074654</v>
      </c>
      <c r="I244" s="2" t="n">
        <v>9.10557786964651</v>
      </c>
      <c r="J244" s="2" t="n">
        <v>13.8119422112701</v>
      </c>
      <c r="K244" s="2" t="n">
        <v>32.029954502163</v>
      </c>
      <c r="L244" s="2" t="n">
        <v>9.11556819502866</v>
      </c>
      <c r="M244" s="2" t="n">
        <v>213.674362184058</v>
      </c>
      <c r="N244" s="2" t="n">
        <v>1230.72781184231</v>
      </c>
      <c r="O244" s="2" t="n">
        <v>0</v>
      </c>
      <c r="P244" s="4"/>
    </row>
    <row r="245" customFormat="false" ht="15" hidden="false" customHeight="false" outlineLevel="0" collapsed="false">
      <c r="A245" s="2" t="n">
        <v>505.44733</v>
      </c>
      <c r="B245" s="2" t="n">
        <v>1503.7292</v>
      </c>
      <c r="C245" s="2" t="n">
        <v>505.07400898</v>
      </c>
      <c r="D245" s="2" t="n">
        <v>1510.67228719826</v>
      </c>
      <c r="E245" s="1" t="n">
        <v>1482.3703</v>
      </c>
      <c r="F245" s="1" t="n">
        <v>1532.3024</v>
      </c>
      <c r="G245" s="2" t="n">
        <v>0.450440281327577</v>
      </c>
      <c r="H245" s="2" t="n">
        <v>4.59963938769077</v>
      </c>
      <c r="I245" s="2" t="n">
        <v>8.95905118254999</v>
      </c>
      <c r="J245" s="2" t="n">
        <v>13.5378725495488</v>
      </c>
      <c r="K245" s="2" t="n">
        <v>31.2118110585144</v>
      </c>
      <c r="L245" s="2" t="n">
        <v>8.81329803503972</v>
      </c>
      <c r="M245" s="2" t="n">
        <v>200.677182898027</v>
      </c>
      <c r="N245" s="2" t="n">
        <v>1242.42299180557</v>
      </c>
      <c r="O245" s="2" t="n">
        <v>0</v>
      </c>
      <c r="P245" s="4"/>
    </row>
    <row r="246" customFormat="false" ht="15" hidden="false" customHeight="false" outlineLevel="0" collapsed="false">
      <c r="A246" s="2" t="n">
        <v>505.98306</v>
      </c>
      <c r="B246" s="2" t="n">
        <v>1523.5153</v>
      </c>
      <c r="C246" s="2" t="n">
        <v>505.61255984</v>
      </c>
      <c r="D246" s="2" t="n">
        <v>1505.50596064418</v>
      </c>
      <c r="E246" s="1" t="n">
        <v>1476.124</v>
      </c>
      <c r="F246" s="1" t="n">
        <v>1525.0699</v>
      </c>
      <c r="G246" s="2" t="n">
        <v>0.446155734938135</v>
      </c>
      <c r="H246" s="2" t="n">
        <v>4.53719535907202</v>
      </c>
      <c r="I246" s="2" t="n">
        <v>8.81605160485758</v>
      </c>
      <c r="J246" s="2" t="n">
        <v>13.2719369061311</v>
      </c>
      <c r="K246" s="2" t="n">
        <v>30.4248921353374</v>
      </c>
      <c r="L246" s="2" t="n">
        <v>8.52592868644759</v>
      </c>
      <c r="M246" s="2" t="n">
        <v>188.353081704412</v>
      </c>
      <c r="N246" s="2" t="n">
        <v>1251.13071851298</v>
      </c>
      <c r="O246" s="2" t="n">
        <v>0</v>
      </c>
      <c r="P246" s="4"/>
    </row>
    <row r="247" customFormat="false" ht="15" hidden="false" customHeight="false" outlineLevel="0" collapsed="false">
      <c r="A247" s="2" t="n">
        <v>506.5188</v>
      </c>
      <c r="B247" s="2" t="n">
        <v>1544.9952</v>
      </c>
      <c r="C247" s="2" t="n">
        <v>506.1511107</v>
      </c>
      <c r="D247" s="2" t="n">
        <v>1497.99895704234</v>
      </c>
      <c r="E247" s="1" t="n">
        <v>1467.5603</v>
      </c>
      <c r="F247" s="1" t="n">
        <v>1515.4309</v>
      </c>
      <c r="G247" s="2" t="n">
        <v>0.441932094216963</v>
      </c>
      <c r="H247" s="2" t="n">
        <v>4.47602191412088</v>
      </c>
      <c r="I247" s="2" t="n">
        <v>8.67646624305529</v>
      </c>
      <c r="J247" s="2" t="n">
        <v>13.0138143239895</v>
      </c>
      <c r="K247" s="2" t="n">
        <v>29.6676149761471</v>
      </c>
      <c r="L247" s="2" t="n">
        <v>8.25248951529921</v>
      </c>
      <c r="M247" s="2" t="n">
        <v>176.690182179158</v>
      </c>
      <c r="N247" s="2" t="n">
        <v>1256.78043579636</v>
      </c>
      <c r="O247" s="2" t="n">
        <v>0</v>
      </c>
      <c r="P247" s="4"/>
    </row>
    <row r="248" customFormat="false" ht="15" hidden="false" customHeight="false" outlineLevel="0" collapsed="false">
      <c r="A248" s="2" t="n">
        <v>507.05228</v>
      </c>
      <c r="B248" s="2" t="n">
        <v>1464.2505</v>
      </c>
      <c r="C248" s="2" t="n">
        <v>506.68966156</v>
      </c>
      <c r="D248" s="2" t="n">
        <v>1488.08789754625</v>
      </c>
      <c r="E248" s="1" t="n">
        <v>1456.6417</v>
      </c>
      <c r="F248" s="1" t="n">
        <v>1503.4364</v>
      </c>
      <c r="G248" s="2" t="n">
        <v>0.437768209031874</v>
      </c>
      <c r="H248" s="2" t="n">
        <v>4.41608460816027</v>
      </c>
      <c r="I248" s="2" t="n">
        <v>8.5401867081144</v>
      </c>
      <c r="J248" s="2" t="n">
        <v>12.7631996319656</v>
      </c>
      <c r="K248" s="2" t="n">
        <v>28.9384967238112</v>
      </c>
      <c r="L248" s="2" t="n">
        <v>7.99208820701824</v>
      </c>
      <c r="M248" s="2" t="n">
        <v>165.673920475928</v>
      </c>
      <c r="N248" s="2" t="n">
        <v>1259.32615298222</v>
      </c>
      <c r="O248" s="2" t="n">
        <v>0</v>
      </c>
      <c r="P248" s="4"/>
    </row>
    <row r="249" customFormat="false" ht="15" hidden="false" customHeight="false" outlineLevel="0" collapsed="false">
      <c r="A249" s="2" t="n">
        <v>507.58792</v>
      </c>
      <c r="B249" s="2" t="n">
        <v>1477.7869</v>
      </c>
      <c r="C249" s="2" t="n">
        <v>507.22821242</v>
      </c>
      <c r="D249" s="2" t="n">
        <v>1475.73246478823</v>
      </c>
      <c r="E249" s="1" t="n">
        <v>1443.2106</v>
      </c>
      <c r="F249" s="1" t="n">
        <v>1489.0079</v>
      </c>
      <c r="G249" s="2" t="n">
        <v>0.433662956299644</v>
      </c>
      <c r="H249" s="2" t="n">
        <v>4.3573501628733</v>
      </c>
      <c r="I249" s="2" t="n">
        <v>8.40710890039896</v>
      </c>
      <c r="J249" s="2" t="n">
        <v>12.5198025156939</v>
      </c>
      <c r="K249" s="2" t="n">
        <v>28.2361468832731</v>
      </c>
      <c r="L249" s="2" t="n">
        <v>7.74390325239913</v>
      </c>
      <c r="M249" s="2" t="n">
        <v>155.287397529325</v>
      </c>
      <c r="N249" s="2" t="n">
        <v>1258.74709258796</v>
      </c>
      <c r="O249" s="2" t="n">
        <v>3.13037139436478E-292</v>
      </c>
      <c r="P249" s="4"/>
    </row>
    <row r="250" customFormat="false" ht="15" hidden="false" customHeight="false" outlineLevel="0" collapsed="false">
      <c r="A250" s="2" t="n">
        <v>508.12137</v>
      </c>
      <c r="B250" s="2" t="n">
        <v>1451.6858</v>
      </c>
      <c r="C250" s="2" t="n">
        <v>507.76676328</v>
      </c>
      <c r="D250" s="2" t="n">
        <v>1460.9160245038</v>
      </c>
      <c r="E250" s="1" t="n">
        <v>1427.3352</v>
      </c>
      <c r="F250" s="1" t="n">
        <v>1472.3029</v>
      </c>
      <c r="G250" s="2" t="n">
        <v>0.429615239225439</v>
      </c>
      <c r="H250" s="2" t="n">
        <v>4.29978641894221</v>
      </c>
      <c r="I250" s="2" t="n">
        <v>8.27713280652363</v>
      </c>
      <c r="J250" s="2" t="n">
        <v>12.2833466521436</v>
      </c>
      <c r="K250" s="2" t="n">
        <v>27.5592604451667</v>
      </c>
      <c r="L250" s="2" t="n">
        <v>7.5071772668158</v>
      </c>
      <c r="M250" s="2" t="n">
        <v>145.511721954367</v>
      </c>
      <c r="N250" s="2" t="n">
        <v>1255.04798372061</v>
      </c>
      <c r="O250" s="2" t="n">
        <v>6.62974724003005E-268</v>
      </c>
      <c r="P250" s="4"/>
    </row>
    <row r="251" customFormat="false" ht="15" hidden="false" customHeight="false" outlineLevel="0" collapsed="false">
      <c r="A251" s="2" t="n">
        <v>508.65695</v>
      </c>
      <c r="B251" s="2" t="n">
        <v>1458.7286</v>
      </c>
      <c r="C251" s="2" t="n">
        <v>508.30531414</v>
      </c>
      <c r="D251" s="2" t="n">
        <v>1443.64587581395</v>
      </c>
      <c r="E251" s="1" t="n">
        <v>1408.8779</v>
      </c>
      <c r="F251" s="1" t="n">
        <v>1453.241</v>
      </c>
      <c r="G251" s="2" t="n">
        <v>0.425623986567105</v>
      </c>
      <c r="H251" s="2" t="n">
        <v>4.24336229092972</v>
      </c>
      <c r="I251" s="2" t="n">
        <v>8.15016230740509</v>
      </c>
      <c r="J251" s="2" t="n">
        <v>12.0535689028106</v>
      </c>
      <c r="K251" s="2" t="n">
        <v>26.9066116043534</v>
      </c>
      <c r="L251" s="2" t="n">
        <v>7.28121103805897</v>
      </c>
      <c r="M251" s="2" t="n">
        <v>136.326340429434</v>
      </c>
      <c r="N251" s="2" t="n">
        <v>1248.2589952544</v>
      </c>
      <c r="O251" s="2" t="n">
        <v>1.26884800991244E-244</v>
      </c>
      <c r="P251" s="4"/>
    </row>
    <row r="252" customFormat="false" ht="15" hidden="false" customHeight="false" outlineLevel="0" collapsed="false">
      <c r="A252" s="2" t="n">
        <v>509.19034</v>
      </c>
      <c r="B252" s="2" t="n">
        <v>1335.1814</v>
      </c>
      <c r="C252" s="2" t="n">
        <v>508.843865</v>
      </c>
      <c r="D252" s="2" t="n">
        <v>1423.95312862774</v>
      </c>
      <c r="E252" s="1" t="n">
        <v>1388.015</v>
      </c>
      <c r="F252" s="1" t="n">
        <v>1432.0403</v>
      </c>
      <c r="G252" s="2" t="n">
        <v>0.421688151923377</v>
      </c>
      <c r="H252" s="2" t="n">
        <v>4.18804772428113</v>
      </c>
      <c r="I252" s="2" t="n">
        <v>8.02610499680423</v>
      </c>
      <c r="J252" s="2" t="n">
        <v>11.8302185610328</v>
      </c>
      <c r="K252" s="2" t="n">
        <v>26.2770480147919</v>
      </c>
      <c r="L252" s="2" t="n">
        <v>7.06535821283926</v>
      </c>
      <c r="M252" s="2" t="n">
        <v>127.709352829014</v>
      </c>
      <c r="N252" s="2" t="n">
        <v>1238.43531013705</v>
      </c>
      <c r="O252" s="2" t="n">
        <v>2.19449078393226E-222</v>
      </c>
      <c r="P252" s="4"/>
    </row>
    <row r="253" customFormat="false" ht="15" hidden="false" customHeight="false" outlineLevel="0" collapsed="false">
      <c r="A253" s="2" t="n">
        <v>509.72586</v>
      </c>
      <c r="B253" s="2" t="n">
        <v>1393.6516</v>
      </c>
      <c r="C253" s="2" t="n">
        <v>509.38241586</v>
      </c>
      <c r="D253" s="2" t="n">
        <v>1401.89221436287</v>
      </c>
      <c r="E253" s="1" t="n">
        <v>1364.6435</v>
      </c>
      <c r="F253" s="1" t="n">
        <v>1408.5991</v>
      </c>
      <c r="G253" s="2" t="n">
        <v>0.417806713045153</v>
      </c>
      <c r="H253" s="2" t="n">
        <v>4.13381365433345</v>
      </c>
      <c r="I253" s="2" t="n">
        <v>7.90487200970525</v>
      </c>
      <c r="J253" s="2" t="n">
        <v>11.6130566492888</v>
      </c>
      <c r="K253" s="2" t="n">
        <v>25.6694855286136</v>
      </c>
      <c r="L253" s="2" t="n">
        <v>6.85902054436866</v>
      </c>
      <c r="M253" s="2" t="n">
        <v>119.637809849881</v>
      </c>
      <c r="N253" s="2" t="n">
        <v>1225.65634941363</v>
      </c>
      <c r="O253" s="2" t="n">
        <v>3.42980513733216E-201</v>
      </c>
      <c r="P253" s="4"/>
    </row>
    <row r="254" customFormat="false" ht="15" hidden="false" customHeight="false" outlineLevel="0" collapsed="false">
      <c r="A254" s="2" t="n">
        <v>510.26135</v>
      </c>
      <c r="B254" s="2" t="n">
        <v>1441.1029</v>
      </c>
      <c r="C254" s="2" t="n">
        <v>509.92096672</v>
      </c>
      <c r="D254" s="2" t="n">
        <v>1377.5400436782</v>
      </c>
      <c r="E254" s="1" t="n">
        <v>1338.9465</v>
      </c>
      <c r="F254" s="1" t="n">
        <v>1383.0744</v>
      </c>
      <c r="G254" s="2" t="n">
        <v>0.413978671168953</v>
      </c>
      <c r="H254" s="2" t="n">
        <v>4.08063196722473</v>
      </c>
      <c r="I254" s="2" t="n">
        <v>7.78637785992416</v>
      </c>
      <c r="J254" s="2" t="n">
        <v>11.4018552626998</v>
      </c>
      <c r="K254" s="2" t="n">
        <v>25.0829033729565</v>
      </c>
      <c r="L254" s="2" t="n">
        <v>6.66164363393498</v>
      </c>
      <c r="M254" s="2" t="n">
        <v>112.087991341055</v>
      </c>
      <c r="N254" s="2" t="n">
        <v>1210.02466156924</v>
      </c>
      <c r="O254" s="2" t="n">
        <v>4.8441396916066E-181</v>
      </c>
      <c r="P254" s="4"/>
    </row>
    <row r="255" customFormat="false" ht="15" hidden="false" customHeight="false" outlineLevel="0" collapsed="false">
      <c r="A255" s="2" t="n">
        <v>510.79465</v>
      </c>
      <c r="B255" s="2" t="n">
        <v>1352.7454</v>
      </c>
      <c r="C255" s="2" t="n">
        <v>510.45951758</v>
      </c>
      <c r="D255" s="2" t="n">
        <v>1350.99483197879</v>
      </c>
      <c r="E255" s="1" t="n">
        <v>1311.1773</v>
      </c>
      <c r="F255" s="1" t="n">
        <v>1355.6636</v>
      </c>
      <c r="G255" s="2" t="n">
        <v>0.410203050371772</v>
      </c>
      <c r="H255" s="2" t="n">
        <v>4.02847546260268</v>
      </c>
      <c r="I255" s="2" t="n">
        <v>7.67054028638097</v>
      </c>
      <c r="J255" s="2" t="n">
        <v>11.1963969552714</v>
      </c>
      <c r="K255" s="2" t="n">
        <v>24.516339723099</v>
      </c>
      <c r="L255" s="2" t="n">
        <v>6.47271310832306</v>
      </c>
      <c r="M255" s="2" t="n">
        <v>105.035663996828</v>
      </c>
      <c r="N255" s="2" t="n">
        <v>1191.66449939592</v>
      </c>
      <c r="O255" s="2" t="n">
        <v>6.18266047050013E-162</v>
      </c>
      <c r="P255" s="4"/>
    </row>
    <row r="256" customFormat="false" ht="15" hidden="false" customHeight="false" outlineLevel="0" collapsed="false">
      <c r="A256" s="2" t="n">
        <v>511.33008</v>
      </c>
      <c r="B256" s="2" t="n">
        <v>1308.6387</v>
      </c>
      <c r="C256" s="2" t="n">
        <v>510.99806844</v>
      </c>
      <c r="D256" s="2" t="n">
        <v>1322.37461991656</v>
      </c>
      <c r="E256" s="1" t="n">
        <v>1281.2732</v>
      </c>
      <c r="F256" s="1" t="n">
        <v>1326.2369</v>
      </c>
      <c r="G256" s="2" t="n">
        <v>0.406478896946524</v>
      </c>
      <c r="H256" s="2" t="n">
        <v>3.9773178180384</v>
      </c>
      <c r="I256" s="2" t="n">
        <v>7.55728010750879</v>
      </c>
      <c r="J256" s="2" t="n">
        <v>10.9964741657055</v>
      </c>
      <c r="K256" s="2" t="n">
        <v>23.9688876348359</v>
      </c>
      <c r="L256" s="2" t="n">
        <v>6.29175118256393</v>
      </c>
      <c r="M256" s="2" t="n">
        <v>98.4563174967159</v>
      </c>
      <c r="N256" s="2" t="n">
        <v>1170.72011261424</v>
      </c>
      <c r="O256" s="2" t="n">
        <v>7.1309216182453E-144</v>
      </c>
      <c r="P256" s="4"/>
    </row>
    <row r="257" customFormat="false" ht="15" hidden="false" customHeight="false" outlineLevel="0" collapsed="false">
      <c r="A257" s="2" t="n">
        <v>511.86331</v>
      </c>
      <c r="B257" s="2" t="n">
        <v>1326.6823</v>
      </c>
      <c r="C257" s="2" t="n">
        <v>511.5366193</v>
      </c>
      <c r="D257" s="2" t="n">
        <v>1291.81552181071</v>
      </c>
      <c r="E257" s="1" t="n">
        <v>1249.6563</v>
      </c>
      <c r="F257" s="1" t="n">
        <v>1295.1378</v>
      </c>
      <c r="G257" s="2" t="n">
        <v>0.402805278797346</v>
      </c>
      <c r="H257" s="2" t="n">
        <v>3.92713355505575</v>
      </c>
      <c r="I257" s="2" t="n">
        <v>7.44652108330892</v>
      </c>
      <c r="J257" s="2" t="n">
        <v>10.8018886798762</v>
      </c>
      <c r="K257" s="2" t="n">
        <v>23.4396913029212</v>
      </c>
      <c r="L257" s="2" t="n">
        <v>6.11831356402001</v>
      </c>
      <c r="M257" s="2" t="n">
        <v>92.3253785713198</v>
      </c>
      <c r="N257" s="2" t="n">
        <v>1147.35378977541</v>
      </c>
      <c r="O257" s="2" t="n">
        <v>7.43237228321406E-127</v>
      </c>
      <c r="P257" s="4"/>
    </row>
    <row r="258" customFormat="false" ht="15" hidden="false" customHeight="false" outlineLevel="0" collapsed="false">
      <c r="A258" s="2" t="n">
        <v>512.39868</v>
      </c>
      <c r="B258" s="2" t="n">
        <v>1264.6543</v>
      </c>
      <c r="C258" s="2" t="n">
        <v>512.07517016</v>
      </c>
      <c r="D258" s="2" t="n">
        <v>1259.46973972079</v>
      </c>
      <c r="E258" s="1" t="n">
        <v>1216.2623</v>
      </c>
      <c r="F258" s="1" t="n">
        <v>1262.2361</v>
      </c>
      <c r="G258" s="2" t="n">
        <v>0.399181284854035</v>
      </c>
      <c r="H258" s="2" t="n">
        <v>3.87789800669307</v>
      </c>
      <c r="I258" s="2" t="n">
        <v>7.33818978459454</v>
      </c>
      <c r="J258" s="2" t="n">
        <v>10.6124511273003</v>
      </c>
      <c r="K258" s="2" t="n">
        <v>22.9279426158306</v>
      </c>
      <c r="L258" s="2" t="n">
        <v>5.95198665941311</v>
      </c>
      <c r="M258" s="2" t="n">
        <v>86.6184028347183</v>
      </c>
      <c r="N258" s="2" t="n">
        <v>1121.74368740739</v>
      </c>
      <c r="O258" s="2" t="n">
        <v>7.00036644070198E-111</v>
      </c>
      <c r="P258" s="4"/>
    </row>
    <row r="259" customFormat="false" ht="15" hidden="false" customHeight="false" outlineLevel="0" collapsed="false">
      <c r="A259" s="2" t="n">
        <v>512.93182</v>
      </c>
      <c r="B259" s="2" t="n">
        <v>1202.0702</v>
      </c>
      <c r="C259" s="2" t="n">
        <v>512.61372102</v>
      </c>
      <c r="D259" s="2" t="n">
        <v>1225.5033847176</v>
      </c>
      <c r="E259" s="1" t="n">
        <v>1181.562</v>
      </c>
      <c r="F259" s="1" t="n">
        <v>1227.9406</v>
      </c>
      <c r="G259" s="2" t="n">
        <v>0.395606024504924</v>
      </c>
      <c r="H259" s="2" t="n">
        <v>3.82958728651787</v>
      </c>
      <c r="I259" s="2" t="n">
        <v>7.23221546899571</v>
      </c>
      <c r="J259" s="2" t="n">
        <v>10.4279805091559</v>
      </c>
      <c r="K259" s="2" t="n">
        <v>22.4328779801419</v>
      </c>
      <c r="L259" s="2" t="n">
        <v>5.79238505121639</v>
      </c>
      <c r="M259" s="2" t="n">
        <v>81.3112445491226</v>
      </c>
      <c r="N259" s="2" t="n">
        <v>1094.08148784795</v>
      </c>
      <c r="O259" s="2" t="n">
        <v>5.9583446416389E-096</v>
      </c>
      <c r="P259" s="4"/>
    </row>
    <row r="260" customFormat="false" ht="15" hidden="false" customHeight="false" outlineLevel="0" collapsed="false">
      <c r="A260" s="2" t="n">
        <v>513.46716</v>
      </c>
      <c r="B260" s="2" t="n">
        <v>1164.2948</v>
      </c>
      <c r="C260" s="2" t="n">
        <v>513.15227188</v>
      </c>
      <c r="D260" s="2" t="n">
        <v>1190.09414964082</v>
      </c>
      <c r="E260" s="3" t="n">
        <v>1145.4679</v>
      </c>
      <c r="F260" s="3" t="n">
        <v>1192.1248</v>
      </c>
      <c r="G260" s="2" t="n">
        <v>0.392078627047555</v>
      </c>
      <c r="H260" s="2" t="n">
        <v>3.78217825902054</v>
      </c>
      <c r="I260" s="2" t="n">
        <v>7.12852996332778</v>
      </c>
      <c r="J260" s="2" t="n">
        <v>10.2483037555943</v>
      </c>
      <c r="K260" s="2" t="n">
        <v>21.9537753905227</v>
      </c>
      <c r="L260" s="2" t="n">
        <v>5.63914921398112</v>
      </c>
      <c r="M260" s="2" t="n">
        <v>76.3802047742753</v>
      </c>
      <c r="N260" s="2" t="n">
        <v>1064.56992965705</v>
      </c>
      <c r="O260" s="2" t="n">
        <v>4.58291700725414E-082</v>
      </c>
      <c r="P260" s="4"/>
    </row>
    <row r="261" customFormat="false" ht="15" hidden="false" customHeight="false" outlineLevel="0" collapsed="false">
      <c r="A261" s="2" t="n">
        <v>514.00024</v>
      </c>
      <c r="B261" s="2" t="n">
        <v>1130.5775</v>
      </c>
      <c r="C261" s="2" t="n">
        <v>513.69082274</v>
      </c>
      <c r="D261" s="2" t="n">
        <v>1153.42887926662</v>
      </c>
      <c r="E261" s="1" t="n">
        <v>1108.4789</v>
      </c>
      <c r="F261" s="1" t="n">
        <v>1155.2614</v>
      </c>
      <c r="G261" s="2" t="n">
        <v>0.388598241156481</v>
      </c>
      <c r="H261" s="2" t="n">
        <v>3.73564851131684</v>
      </c>
      <c r="I261" s="2" t="n">
        <v>7.02706755195048</v>
      </c>
      <c r="J261" s="2" t="n">
        <v>10.0732553102758</v>
      </c>
      <c r="K261" s="2" t="n">
        <v>21.4899517237111</v>
      </c>
      <c r="L261" s="2" t="n">
        <v>5.49194344475411</v>
      </c>
      <c r="M261" s="2" t="n">
        <v>71.8021586015587</v>
      </c>
      <c r="N261" s="2" t="n">
        <v>1033.4202558819</v>
      </c>
      <c r="O261" s="2" t="n">
        <v>3.18544339408254E-069</v>
      </c>
      <c r="P261" s="4"/>
    </row>
    <row r="262" customFormat="false" ht="15" hidden="false" customHeight="false" outlineLevel="0" collapsed="false">
      <c r="A262" s="2" t="n">
        <v>514.53552</v>
      </c>
      <c r="B262" s="2" t="n">
        <v>1103.5947</v>
      </c>
      <c r="C262" s="2" t="n">
        <v>514.2293736</v>
      </c>
      <c r="D262" s="2" t="n">
        <v>1115.7010843267</v>
      </c>
      <c r="E262" s="1" t="n">
        <v>1070.4805</v>
      </c>
      <c r="F262" s="1" t="n">
        <v>1117.2312</v>
      </c>
      <c r="G262" s="2" t="n">
        <v>0.385164034367618</v>
      </c>
      <c r="H262" s="2" t="n">
        <v>3.6899763260931</v>
      </c>
      <c r="I262" s="2" t="n">
        <v>6.92776487077045</v>
      </c>
      <c r="J262" s="2" t="n">
        <v>9.90267674022167</v>
      </c>
      <c r="K262" s="2" t="n">
        <v>21.0407602370057</v>
      </c>
      <c r="L262" s="2" t="n">
        <v>5.35045398484602</v>
      </c>
      <c r="M262" s="2" t="n">
        <v>67.554662380959</v>
      </c>
      <c r="N262" s="2" t="n">
        <v>1000.84962575244</v>
      </c>
      <c r="O262" s="2" t="n">
        <v>2.00082598106797E-057</v>
      </c>
      <c r="P262" s="4"/>
    </row>
    <row r="263" customFormat="false" ht="15" hidden="false" customHeight="false" outlineLevel="0" collapsed="false">
      <c r="A263" s="2" t="n">
        <v>515.06854</v>
      </c>
      <c r="B263" s="2" t="n">
        <v>1054.0822</v>
      </c>
      <c r="C263" s="2" t="n">
        <v>514.76792446</v>
      </c>
      <c r="D263" s="2" t="n">
        <v>1077.10844524629</v>
      </c>
      <c r="E263" s="1" t="n">
        <v>1031.978</v>
      </c>
      <c r="F263" s="1" t="n">
        <v>1078.5503</v>
      </c>
      <c r="G263" s="2" t="n">
        <v>0.381775192578554</v>
      </c>
      <c r="H263" s="2" t="n">
        <v>3.64514065573195</v>
      </c>
      <c r="I263" s="2" t="n">
        <v>6.83056080656199</v>
      </c>
      <c r="J263" s="2" t="n">
        <v>9.73641636922428</v>
      </c>
      <c r="K263" s="2" t="n">
        <v>20.60558825368</v>
      </c>
      <c r="L263" s="2" t="n">
        <v>5.21438731290409</v>
      </c>
      <c r="M263" s="2" t="n">
        <v>63.6160420187021</v>
      </c>
      <c r="N263" s="2" t="n">
        <v>967.078534636911</v>
      </c>
      <c r="O263" s="2" t="n">
        <v>1.13569122731358E-046</v>
      </c>
      <c r="P263" s="4"/>
    </row>
    <row r="264" customFormat="false" ht="15" hidden="false" customHeight="false" outlineLevel="0" collapsed="false">
      <c r="A264" s="2" t="n">
        <v>515.60376</v>
      </c>
      <c r="B264" s="2" t="n">
        <v>917.65179</v>
      </c>
      <c r="C264" s="2" t="n">
        <v>515.30647532</v>
      </c>
      <c r="D264" s="2" t="n">
        <v>1037.85034985925</v>
      </c>
      <c r="E264" s="1" t="n">
        <v>992.8318</v>
      </c>
      <c r="F264" s="1" t="n">
        <v>1039.1022</v>
      </c>
      <c r="G264" s="2" t="n">
        <v>0.378430919564237</v>
      </c>
      <c r="H264" s="2" t="n">
        <v>3.60112109755959</v>
      </c>
      <c r="I264" s="2" t="n">
        <v>6.73539640130201</v>
      </c>
      <c r="J264" s="2" t="n">
        <v>9.5743289331964</v>
      </c>
      <c r="K264" s="2" t="n">
        <v>20.1838550194281</v>
      </c>
      <c r="L264" s="2" t="n">
        <v>5.08346859158557</v>
      </c>
      <c r="M264" s="2" t="n">
        <v>59.9654635560075</v>
      </c>
      <c r="N264" s="2" t="n">
        <v>932.328285340606</v>
      </c>
      <c r="O264" s="2" t="n">
        <v>5.8253597502965E-037</v>
      </c>
      <c r="P264" s="4"/>
    </row>
    <row r="265" customFormat="false" ht="15" hidden="false" customHeight="false" outlineLevel="0" collapsed="false">
      <c r="A265" s="2" t="n">
        <v>516.13672</v>
      </c>
      <c r="B265" s="2" t="n">
        <v>941.82397</v>
      </c>
      <c r="C265" s="2" t="n">
        <v>515.84502618</v>
      </c>
      <c r="D265" s="2" t="n">
        <v>998.125506794339</v>
      </c>
      <c r="E265" s="3" t="n">
        <v>953.54281</v>
      </c>
      <c r="F265" s="3" t="n">
        <v>999.4252</v>
      </c>
      <c r="G265" s="2" t="n">
        <v>0.375130436507521</v>
      </c>
      <c r="H265" s="2" t="n">
        <v>3.55789787015926</v>
      </c>
      <c r="I265" s="2" t="n">
        <v>6.64221476123433</v>
      </c>
      <c r="J265" s="2" t="n">
        <v>9.41627525596218</v>
      </c>
      <c r="K265" s="2" t="n">
        <v>19.7750097154627</v>
      </c>
      <c r="L265" s="2" t="n">
        <v>4.95744025216807</v>
      </c>
      <c r="M265" s="2" t="n">
        <v>56.5829873370037</v>
      </c>
      <c r="N265" s="2" t="n">
        <v>896.818551165841</v>
      </c>
      <c r="O265" s="2" t="n">
        <v>2.7002051250883E-028</v>
      </c>
      <c r="P265" s="4"/>
    </row>
    <row r="266" customFormat="false" ht="15" hidden="false" customHeight="false" outlineLevel="0" collapsed="false">
      <c r="A266" s="2" t="n">
        <v>516.67188</v>
      </c>
      <c r="B266" s="2" t="n">
        <v>959.48071</v>
      </c>
      <c r="C266" s="2" t="n">
        <v>516.38357704</v>
      </c>
      <c r="D266" s="2" t="n">
        <v>958.129672816996</v>
      </c>
      <c r="E266" s="3" t="n">
        <v>913.9506</v>
      </c>
      <c r="F266" s="3" t="n">
        <v>959.39697</v>
      </c>
      <c r="G266" s="2" t="n">
        <v>0.371872981544046</v>
      </c>
      <c r="H266" s="2" t="n">
        <v>3.51545179069846</v>
      </c>
      <c r="I266" s="2" t="n">
        <v>6.55096097039744</v>
      </c>
      <c r="J266" s="2" t="n">
        <v>9.26212194411029</v>
      </c>
      <c r="K266" s="2" t="n">
        <v>19.3785296152425</v>
      </c>
      <c r="L266" s="2" t="n">
        <v>4.83606070321564</v>
      </c>
      <c r="M266" s="2" t="n">
        <v>53.4496071389637</v>
      </c>
      <c r="N266" s="2" t="n">
        <v>860.765067672824</v>
      </c>
      <c r="O266" s="2" t="n">
        <v>1.1310512667365E-020</v>
      </c>
      <c r="P266" s="4"/>
    </row>
    <row r="267" customFormat="false" ht="15" hidden="false" customHeight="false" outlineLevel="0" collapsed="false">
      <c r="A267" s="2" t="n">
        <v>517.20477</v>
      </c>
      <c r="B267" s="2" t="n">
        <v>901.05194</v>
      </c>
      <c r="C267" s="2" t="n">
        <v>516.9221279</v>
      </c>
      <c r="D267" s="2" t="n">
        <v>918.053528279601</v>
      </c>
      <c r="E267" s="3" t="n">
        <v>874.5465</v>
      </c>
      <c r="F267" s="3" t="n">
        <v>919.55514</v>
      </c>
      <c r="G267" s="2" t="n">
        <v>0.368657809320946</v>
      </c>
      <c r="H267" s="2" t="n">
        <v>3.47376425322024</v>
      </c>
      <c r="I267" s="2" t="n">
        <v>6.46158200836561</v>
      </c>
      <c r="J267" s="2" t="n">
        <v>9.1117410996316</v>
      </c>
      <c r="K267" s="2" t="n">
        <v>18.9939183730144</v>
      </c>
      <c r="L267" s="2" t="n">
        <v>4.71910315097716</v>
      </c>
      <c r="M267" s="2" t="n">
        <v>50.5472756733937</v>
      </c>
      <c r="N267" s="2" t="n">
        <v>824.377485911678</v>
      </c>
      <c r="O267" s="2" t="n">
        <v>4.28133637268398E-014</v>
      </c>
      <c r="P267" s="4"/>
    </row>
    <row r="268" customFormat="false" ht="15" hidden="false" customHeight="false" outlineLevel="0" collapsed="false">
      <c r="A268" s="2" t="n">
        <v>517.73987</v>
      </c>
      <c r="B268" s="2" t="n">
        <v>885.72253</v>
      </c>
      <c r="C268" s="2" t="n">
        <v>517.46067876</v>
      </c>
      <c r="D268" s="2" t="n">
        <v>878.080730137865</v>
      </c>
      <c r="E268" s="3" t="n">
        <v>835.15457</v>
      </c>
      <c r="F268" s="3" t="n">
        <v>879.75984</v>
      </c>
      <c r="G268" s="2" t="n">
        <v>0.365484190568918</v>
      </c>
      <c r="H268" s="2" t="n">
        <v>3.43281720785205</v>
      </c>
      <c r="I268" s="2" t="n">
        <v>6.37402667196956</v>
      </c>
      <c r="J268" s="2" t="n">
        <v>8.96501004916109</v>
      </c>
      <c r="K268" s="2" t="n">
        <v>18.6207044334476</v>
      </c>
      <c r="L268" s="2" t="n">
        <v>4.60635452055948</v>
      </c>
      <c r="M268" s="2" t="n">
        <v>47.8589178753266</v>
      </c>
      <c r="N268" s="2" t="n">
        <v>787.857415174335</v>
      </c>
      <c r="O268" s="2" t="n">
        <v>1.464495148334E-008</v>
      </c>
      <c r="P268" s="4"/>
    </row>
    <row r="269" customFormat="false" ht="15" hidden="false" customHeight="false" outlineLevel="0" collapsed="false">
      <c r="A269" s="2" t="n">
        <v>518.27277</v>
      </c>
      <c r="B269" s="2" t="n">
        <v>773.82013</v>
      </c>
      <c r="C269" s="2" t="n">
        <v>517.99922962</v>
      </c>
      <c r="D269" s="2" t="n">
        <v>838.386619432065</v>
      </c>
      <c r="E269" s="3" t="n">
        <v>796.28533</v>
      </c>
      <c r="F269" s="3" t="n">
        <v>840.55192</v>
      </c>
      <c r="G269" s="2" t="n">
        <v>0.362351411687185</v>
      </c>
      <c r="H269" s="2" t="n">
        <v>3.39259314088753</v>
      </c>
      <c r="I269" s="2" t="n">
        <v>6.28824550077756</v>
      </c>
      <c r="J269" s="2" t="n">
        <v>8.82181108873124</v>
      </c>
      <c r="K269" s="2" t="n">
        <v>18.2584395526128</v>
      </c>
      <c r="L269" s="2" t="n">
        <v>4.49761446811665</v>
      </c>
      <c r="M269" s="2" t="n">
        <v>45.3684333835754</v>
      </c>
      <c r="N269" s="2" t="n">
        <v>751.396678188224</v>
      </c>
      <c r="O269" s="2" t="n">
        <v>0.000452697452762733</v>
      </c>
      <c r="P269" s="4"/>
    </row>
    <row r="270" customFormat="false" ht="15" hidden="false" customHeight="false" outlineLevel="0" collapsed="false">
      <c r="A270" s="2" t="n">
        <v>518.80774</v>
      </c>
      <c r="B270" s="2" t="n">
        <v>742.38361</v>
      </c>
      <c r="C270" s="2" t="n">
        <v>518.53778048</v>
      </c>
      <c r="D270" s="2" t="n">
        <v>800.398994279966</v>
      </c>
      <c r="E270" s="3" t="n">
        <v>785.67178</v>
      </c>
      <c r="F270" s="3" t="n">
        <v>828.32588</v>
      </c>
      <c r="G270" s="2" t="n">
        <v>0.359258774340907</v>
      </c>
      <c r="H270" s="2" t="n">
        <v>3.35307505569976</v>
      </c>
      <c r="I270" s="2" t="n">
        <v>6.20419070613064</v>
      </c>
      <c r="J270" s="2" t="n">
        <v>8.68203124302453</v>
      </c>
      <c r="K270" s="2" t="n">
        <v>17.9066974214366</v>
      </c>
      <c r="L270" s="2" t="n">
        <v>4.39269447535113</v>
      </c>
      <c r="M270" s="2" t="n">
        <v>43.0606895799939</v>
      </c>
      <c r="N270" s="2" t="n">
        <v>715.175796293567</v>
      </c>
      <c r="O270" s="2" t="n">
        <v>1.26456073042147</v>
      </c>
      <c r="P270" s="4"/>
    </row>
    <row r="271" customFormat="false" ht="15" hidden="false" customHeight="false" outlineLevel="0" collapsed="false">
      <c r="A271" s="2" t="n">
        <v>519.34058</v>
      </c>
      <c r="B271" s="2" t="n">
        <v>2829.5537</v>
      </c>
      <c r="C271" s="2" t="n">
        <v>519.07633134</v>
      </c>
      <c r="D271" s="2" t="n">
        <v>1079.69322483321</v>
      </c>
      <c r="E271" s="1" t="n">
        <v>2650.5427</v>
      </c>
      <c r="F271" s="1" t="n">
        <v>2832.1405</v>
      </c>
      <c r="G271" s="2" t="n">
        <v>0.356205595070622</v>
      </c>
      <c r="H271" s="2" t="n">
        <v>3.31424645444603</v>
      </c>
      <c r="I271" s="2" t="n">
        <v>6.12181610353927</v>
      </c>
      <c r="J271" s="2" t="n">
        <v>8.54556203818689</v>
      </c>
      <c r="K271" s="2" t="n">
        <v>17.5650723835557</v>
      </c>
      <c r="L271" s="2" t="n">
        <v>4.29141701855123</v>
      </c>
      <c r="M271" s="2" t="n">
        <v>40.9215065042219</v>
      </c>
      <c r="N271" s="2" t="n">
        <v>679.362716663885</v>
      </c>
      <c r="O271" s="2" t="n">
        <v>319.214682071756</v>
      </c>
      <c r="P271" s="4"/>
    </row>
    <row r="272" customFormat="false" ht="15" hidden="false" customHeight="false" outlineLevel="0" collapsed="false">
      <c r="A272" s="2" t="n">
        <v>519.87549</v>
      </c>
      <c r="B272" s="2" t="n">
        <v>14618.928</v>
      </c>
      <c r="C272" s="2" t="n">
        <v>519.6148822</v>
      </c>
      <c r="D272" s="2" t="n">
        <v>8004.33884772829</v>
      </c>
      <c r="E272" s="3" t="n">
        <v>14560</v>
      </c>
      <c r="F272" s="3" t="n">
        <v>14750</v>
      </c>
      <c r="G272" s="2" t="n">
        <v>0.353191204913306</v>
      </c>
      <c r="H272" s="2" t="n">
        <v>3.27609132052699</v>
      </c>
      <c r="I272" s="2" t="n">
        <v>6.04107704825963</v>
      </c>
      <c r="J272" s="2" t="n">
        <v>8.41229928733259</v>
      </c>
      <c r="K272" s="2" t="n">
        <v>17.2331782402042</v>
      </c>
      <c r="L272" s="2" t="n">
        <v>4.19361480520954</v>
      </c>
      <c r="M272" s="2" t="n">
        <v>38.9376348950951</v>
      </c>
      <c r="N272" s="2" t="n">
        <v>644.111788190694</v>
      </c>
      <c r="O272" s="2" t="n">
        <v>7281.77997273605</v>
      </c>
      <c r="P272" s="4"/>
    </row>
    <row r="273" customFormat="false" ht="15" hidden="false" customHeight="false" outlineLevel="0" collapsed="false">
      <c r="A273" s="2" t="n">
        <v>520.40826</v>
      </c>
      <c r="B273" s="2" t="n">
        <v>9870.0576</v>
      </c>
      <c r="C273" s="2" t="n">
        <v>520.15343306</v>
      </c>
      <c r="D273" s="2" t="n">
        <v>15696.3000998489</v>
      </c>
      <c r="E273" s="1" t="n">
        <v>9720.8439</v>
      </c>
      <c r="F273" s="1" t="n">
        <v>9906.2568</v>
      </c>
      <c r="G273" s="2" t="n">
        <v>0.350214949034657</v>
      </c>
      <c r="H273" s="2" t="n">
        <v>3.23859410176434</v>
      </c>
      <c r="I273" s="2" t="n">
        <v>5.96193037387946</v>
      </c>
      <c r="J273" s="2" t="n">
        <v>8.2821428879319</v>
      </c>
      <c r="K273" s="2" t="n">
        <v>16.9106471354149</v>
      </c>
      <c r="L273" s="2" t="n">
        <v>4.09913007199012</v>
      </c>
      <c r="M273" s="2" t="n">
        <v>37.0967285338877</v>
      </c>
      <c r="N273" s="2" t="n">
        <v>609.562987394258</v>
      </c>
      <c r="O273" s="2" t="n">
        <v>15010.7977244008</v>
      </c>
      <c r="P273" s="4"/>
    </row>
    <row r="274" customFormat="false" ht="15" hidden="false" customHeight="false" outlineLevel="0" collapsed="false">
      <c r="A274" s="2" t="n">
        <v>520.94312</v>
      </c>
      <c r="B274" s="2" t="n">
        <v>889.12708</v>
      </c>
      <c r="C274" s="2" t="n">
        <v>520.69198392</v>
      </c>
      <c r="D274" s="2" t="n">
        <v>3445.70755287883</v>
      </c>
      <c r="E274" s="3" t="n">
        <v>1160.3166</v>
      </c>
      <c r="F274" s="3" t="n">
        <v>1228.5443</v>
      </c>
      <c r="G274" s="2" t="n">
        <v>0.347276186372215</v>
      </c>
      <c r="H274" s="2" t="n">
        <v>3.20173969426366</v>
      </c>
      <c r="I274" s="2" t="n">
        <v>5.88433433375298</v>
      </c>
      <c r="J274" s="2" t="n">
        <v>8.15499663033334</v>
      </c>
      <c r="K274" s="2" t="n">
        <v>16.5971285153935</v>
      </c>
      <c r="L274" s="2" t="n">
        <v>4.00781393845518</v>
      </c>
      <c r="M274" s="2" t="n">
        <v>35.3873119806393</v>
      </c>
      <c r="N274" s="2" t="n">
        <v>575.841390765876</v>
      </c>
      <c r="O274" s="2" t="n">
        <v>2796.28556083375</v>
      </c>
      <c r="P274" s="4"/>
    </row>
    <row r="275" customFormat="false" ht="15" hidden="false" customHeight="false" outlineLevel="0" collapsed="false">
      <c r="A275" s="2" t="n">
        <v>521.47583</v>
      </c>
      <c r="B275" s="2" t="n">
        <v>623.57965</v>
      </c>
      <c r="C275" s="2" t="n">
        <v>521.23053478</v>
      </c>
      <c r="D275" s="2" t="n">
        <v>661.489230985197</v>
      </c>
      <c r="E275" s="1" t="n">
        <v>580.29776</v>
      </c>
      <c r="F275" s="3" t="n">
        <v>624.01033</v>
      </c>
      <c r="G275" s="2" t="n">
        <v>0.344374289288978</v>
      </c>
      <c r="H275" s="2" t="n">
        <v>3.16551342693064</v>
      </c>
      <c r="I275" s="2" t="n">
        <v>5.80824854513447</v>
      </c>
      <c r="J275" s="2" t="n">
        <v>8.03076801672202</v>
      </c>
      <c r="K275" s="2" t="n">
        <v>16.2922881564525</v>
      </c>
      <c r="L275" s="2" t="n">
        <v>3.91952581152892</v>
      </c>
      <c r="M275" s="2" t="n">
        <v>33.7987447055462</v>
      </c>
      <c r="N275" s="2" t="n">
        <v>543.056885398866</v>
      </c>
      <c r="O275" s="2" t="n">
        <v>47.0728826347277</v>
      </c>
      <c r="P275" s="4"/>
    </row>
    <row r="276" customFormat="false" ht="15" hidden="false" customHeight="false" outlineLevel="0" collapsed="false">
      <c r="A276" s="2" t="n">
        <v>522.00848</v>
      </c>
      <c r="B276" s="2" t="n">
        <v>536.44208</v>
      </c>
      <c r="C276" s="2" t="n">
        <v>521.76908564</v>
      </c>
      <c r="D276" s="2" t="n">
        <v>580.64124970432</v>
      </c>
      <c r="E276" s="1" t="n">
        <v>543.8996</v>
      </c>
      <c r="F276" s="1" t="n">
        <v>587.93434</v>
      </c>
      <c r="G276" s="2" t="n">
        <v>0.34150864323714</v>
      </c>
      <c r="H276" s="2" t="n">
        <v>3.12990104661022</v>
      </c>
      <c r="I276" s="2" t="n">
        <v>5.73363393586886</v>
      </c>
      <c r="J276" s="2" t="n">
        <v>7.9093680898674</v>
      </c>
      <c r="K276" s="2" t="n">
        <v>15.9958072563649</v>
      </c>
      <c r="L276" s="2" t="n">
        <v>3.83413283618206</v>
      </c>
      <c r="M276" s="2" t="n">
        <v>32.3211825251224</v>
      </c>
      <c r="N276" s="2" t="n">
        <v>511.30410571378</v>
      </c>
      <c r="O276" s="2" t="n">
        <v>0.0716096572866271</v>
      </c>
      <c r="P276" s="4"/>
    </row>
    <row r="277" customFormat="false" ht="15" hidden="false" customHeight="false" outlineLevel="0" collapsed="false">
      <c r="A277" s="2" t="n">
        <v>522.54327</v>
      </c>
      <c r="B277" s="2" t="n">
        <v>561.49426</v>
      </c>
      <c r="C277" s="2" t="n">
        <v>522.3076365</v>
      </c>
      <c r="D277" s="2" t="n">
        <v>547.951749886521</v>
      </c>
      <c r="E277" s="1" t="n">
        <v>512.06321</v>
      </c>
      <c r="F277" s="1" t="n">
        <v>556.09989</v>
      </c>
      <c r="G277" s="2" t="n">
        <v>0.338678646431617</v>
      </c>
      <c r="H277" s="2" t="n">
        <v>3.09488870382025</v>
      </c>
      <c r="I277" s="2" t="n">
        <v>5.66045269350565</v>
      </c>
      <c r="J277" s="2" t="n">
        <v>7.790711271057</v>
      </c>
      <c r="K277" s="2" t="n">
        <v>15.7073815844327</v>
      </c>
      <c r="L277" s="2" t="n">
        <v>3.75150938826885</v>
      </c>
      <c r="M277" s="2" t="n">
        <v>30.9455371595913</v>
      </c>
      <c r="N277" s="2" t="n">
        <v>480.662580595134</v>
      </c>
      <c r="O277" s="2" t="n">
        <v>9.84427921059196E-006</v>
      </c>
      <c r="P277" s="4"/>
    </row>
    <row r="278" customFormat="false" ht="15" hidden="false" customHeight="false" outlineLevel="0" collapsed="false">
      <c r="A278" s="2" t="n">
        <v>523.07587</v>
      </c>
      <c r="B278" s="2" t="n">
        <v>569.50623</v>
      </c>
      <c r="C278" s="2" t="n">
        <v>522.84618736</v>
      </c>
      <c r="D278" s="2" t="n">
        <v>516.61849437856</v>
      </c>
      <c r="E278" s="1" t="n">
        <v>481.67983</v>
      </c>
      <c r="F278" s="1" t="n">
        <v>525.63426</v>
      </c>
      <c r="G278" s="2" t="n">
        <v>0.335883709533054</v>
      </c>
      <c r="H278" s="2" t="n">
        <v>3.06046293905251</v>
      </c>
      <c r="I278" s="2" t="n">
        <v>5.5886682167112</v>
      </c>
      <c r="J278" s="2" t="n">
        <v>7.67471520665482</v>
      </c>
      <c r="K278" s="2" t="n">
        <v>15.4267206859522</v>
      </c>
      <c r="L278" s="2" t="n">
        <v>3.67153660584838</v>
      </c>
      <c r="M278" s="2" t="n">
        <v>29.6634346355286</v>
      </c>
      <c r="N278" s="2" t="n">
        <v>451.197072379157</v>
      </c>
      <c r="O278" s="2" t="n">
        <v>1.22294739832595E-010</v>
      </c>
      <c r="P278" s="4"/>
    </row>
    <row r="279" customFormat="false" ht="15" hidden="false" customHeight="false" outlineLevel="0" collapsed="false">
      <c r="A279" s="2" t="n">
        <v>523.6106</v>
      </c>
      <c r="B279" s="2" t="n">
        <v>621.65234</v>
      </c>
      <c r="C279" s="2" t="n">
        <v>523.38473822</v>
      </c>
      <c r="D279" s="2" t="n">
        <v>486.612188767495</v>
      </c>
      <c r="E279" s="1" t="n">
        <v>452.54828</v>
      </c>
      <c r="F279" s="1" t="n">
        <v>496.31237</v>
      </c>
      <c r="G279" s="2" t="n">
        <v>0.333123255339977</v>
      </c>
      <c r="H279" s="2" t="n">
        <v>3.02661066961524</v>
      </c>
      <c r="I279" s="2" t="n">
        <v>5.51824506886047</v>
      </c>
      <c r="J279" s="2" t="n">
        <v>7.56130062276222</v>
      </c>
      <c r="K279" s="2" t="n">
        <v>15.1535471371172</v>
      </c>
      <c r="L279" s="2" t="n">
        <v>3.594101955678</v>
      </c>
      <c r="M279" s="2" t="n">
        <v>28.4671731676538</v>
      </c>
      <c r="N279" s="2" t="n">
        <v>422.958086890468</v>
      </c>
      <c r="O279" s="2" t="n">
        <v>1.37291344697506E-016</v>
      </c>
      <c r="P279" s="4"/>
    </row>
    <row r="280" customFormat="false" ht="15" hidden="false" customHeight="false" outlineLevel="0" collapsed="false">
      <c r="A280" s="2" t="n">
        <v>524.14313</v>
      </c>
      <c r="B280" s="2" t="n">
        <v>448.95648</v>
      </c>
      <c r="C280" s="2" t="n">
        <v>523.92328908</v>
      </c>
      <c r="D280" s="2" t="n">
        <v>457.962163888628</v>
      </c>
      <c r="E280" s="1" t="n">
        <v>424.93571</v>
      </c>
      <c r="F280" s="1" t="n">
        <v>468.38662</v>
      </c>
      <c r="G280" s="2" t="n">
        <v>0.330396718489799</v>
      </c>
      <c r="H280" s="2" t="n">
        <v>2.9933191769929</v>
      </c>
      <c r="I280" s="2" t="n">
        <v>5.44914893369736</v>
      </c>
      <c r="J280" s="2" t="n">
        <v>7.45039118749348</v>
      </c>
      <c r="K280" s="2" t="n">
        <v>14.8875958467214</v>
      </c>
      <c r="L280" s="2" t="n">
        <v>3.51909883188547</v>
      </c>
      <c r="M280" s="2" t="n">
        <v>27.3496810670985</v>
      </c>
      <c r="N280" s="2" t="n">
        <v>395.982532126249</v>
      </c>
      <c r="O280" s="2" t="n">
        <v>1.39280419691435E-023</v>
      </c>
      <c r="P280" s="4"/>
    </row>
    <row r="281" customFormat="false" ht="15" hidden="false" customHeight="false" outlineLevel="0" collapsed="false">
      <c r="A281" s="2" t="n">
        <v>524.67566</v>
      </c>
      <c r="B281" s="2" t="n">
        <v>413.23178</v>
      </c>
      <c r="C281" s="2" t="n">
        <v>524.46183994</v>
      </c>
      <c r="D281" s="2" t="n">
        <v>430.685556536917</v>
      </c>
      <c r="E281" s="1" t="n">
        <v>398.73561</v>
      </c>
      <c r="F281" s="1" t="n">
        <v>441.74138</v>
      </c>
      <c r="G281" s="2" t="n">
        <v>0.327703545168405</v>
      </c>
      <c r="H281" s="2" t="n">
        <v>2.96057609469981</v>
      </c>
      <c r="I281" s="2" t="n">
        <v>5.38134657295829</v>
      </c>
      <c r="J281" s="2" t="n">
        <v>7.34191338041199</v>
      </c>
      <c r="K281" s="2" t="n">
        <v>14.6286134013163</v>
      </c>
      <c r="L281" s="2" t="n">
        <v>3.44642618411023</v>
      </c>
      <c r="M281" s="2" t="n">
        <v>26.3044751414317</v>
      </c>
      <c r="N281" s="2" t="n">
        <v>370.29450221682</v>
      </c>
      <c r="O281" s="2" t="n">
        <v>1.27687534573007E-031</v>
      </c>
      <c r="P281" s="4"/>
    </row>
    <row r="282" customFormat="false" ht="15" hidden="false" customHeight="false" outlineLevel="0" collapsed="false">
      <c r="A282" s="2" t="n">
        <v>525.21033</v>
      </c>
      <c r="B282" s="2" t="n">
        <v>414.58264</v>
      </c>
      <c r="C282" s="2" t="n">
        <v>525.0003908</v>
      </c>
      <c r="D282" s="2" t="n">
        <v>404.788143264646</v>
      </c>
      <c r="E282" s="1" t="n">
        <v>373.85314</v>
      </c>
      <c r="F282" s="1" t="n">
        <v>416.27822</v>
      </c>
      <c r="G282" s="2" t="n">
        <v>0.325043192827994</v>
      </c>
      <c r="H282" s="2" t="n">
        <v>2.92836939660571</v>
      </c>
      <c r="I282" s="2" t="n">
        <v>5.31480578586005</v>
      </c>
      <c r="J282" s="2" t="n">
        <v>7.23579636870273</v>
      </c>
      <c r="K282" s="2" t="n">
        <v>14.3763574507484</v>
      </c>
      <c r="L282" s="2" t="n">
        <v>3.37598817265937</v>
      </c>
      <c r="M282" s="2" t="n">
        <v>25.3256199749561</v>
      </c>
      <c r="N282" s="2" t="n">
        <v>345.906162922286</v>
      </c>
      <c r="O282" s="2" t="n">
        <v>1.05783629329028E-040</v>
      </c>
      <c r="P282" s="4"/>
    </row>
    <row r="283" customFormat="false" ht="15" hidden="false" customHeight="false" outlineLevel="0" collapsed="false">
      <c r="A283" s="2" t="n">
        <v>525.74274</v>
      </c>
      <c r="B283" s="2" t="n">
        <v>389.05798</v>
      </c>
      <c r="C283" s="2" t="n">
        <v>525.53894166</v>
      </c>
      <c r="D283" s="2" t="n">
        <v>380.265263275115</v>
      </c>
      <c r="E283" s="1" t="n">
        <v>350.48123</v>
      </c>
      <c r="F283" s="1" t="n">
        <v>392.20111</v>
      </c>
      <c r="G283" s="2" t="n">
        <v>0.322415129912962</v>
      </c>
      <c r="H283" s="2" t="n">
        <v>2.89668738571232</v>
      </c>
      <c r="I283" s="2" t="n">
        <v>5.24949537035851</v>
      </c>
      <c r="J283" s="2" t="n">
        <v>7.13197188968573</v>
      </c>
      <c r="K283" s="2" t="n">
        <v>14.130596131243</v>
      </c>
      <c r="L283" s="2" t="n">
        <v>3.30769384845217</v>
      </c>
      <c r="M283" s="2" t="n">
        <v>24.4076884068423</v>
      </c>
      <c r="N283" s="2" t="n">
        <v>322.818715112908</v>
      </c>
      <c r="O283" s="2" t="n">
        <v>7.91953990526441E-051</v>
      </c>
      <c r="P283" s="4"/>
    </row>
    <row r="284" customFormat="false" ht="15" hidden="false" customHeight="false" outlineLevel="0" collapsed="false">
      <c r="A284" s="2" t="n">
        <v>526.27734</v>
      </c>
      <c r="B284" s="2" t="n">
        <v>431.44708</v>
      </c>
      <c r="C284" s="2" t="n">
        <v>526.07749252</v>
      </c>
      <c r="D284" s="2" t="n">
        <v>357.102797953847</v>
      </c>
      <c r="E284" s="1" t="n">
        <v>328.40082</v>
      </c>
      <c r="F284" s="1" t="n">
        <v>369.29793</v>
      </c>
      <c r="G284" s="2" t="n">
        <v>0.319818835593534</v>
      </c>
      <c r="H284" s="2" t="n">
        <v>2.86551868336114</v>
      </c>
      <c r="I284" s="2" t="n">
        <v>5.18538508608994</v>
      </c>
      <c r="J284" s="2" t="n">
        <v>7.03037413930006</v>
      </c>
      <c r="K284" s="2" t="n">
        <v>13.8911075234251</v>
      </c>
      <c r="L284" s="2" t="n">
        <v>3.24145685573151</v>
      </c>
      <c r="M284" s="2" t="n">
        <v>23.5457234598355</v>
      </c>
      <c r="N284" s="2" t="n">
        <v>301.02341337051</v>
      </c>
      <c r="O284" s="2" t="n">
        <v>5.35787980360624E-062</v>
      </c>
      <c r="P284" s="4"/>
    </row>
    <row r="285" customFormat="false" ht="15" hidden="false" customHeight="false" outlineLevel="0" collapsed="false">
      <c r="A285" s="2" t="n">
        <v>526.80969</v>
      </c>
      <c r="B285" s="2" t="n">
        <v>287.80099</v>
      </c>
      <c r="C285" s="2" t="n">
        <v>526.61604338</v>
      </c>
      <c r="D285" s="2" t="n">
        <v>335.278185491668</v>
      </c>
      <c r="E285" s="1" t="n">
        <v>307.7612</v>
      </c>
      <c r="F285" s="1" t="n">
        <v>347.74314</v>
      </c>
      <c r="G285" s="2" t="n">
        <v>0.317253799506891</v>
      </c>
      <c r="H285" s="2" t="n">
        <v>2.83485221885323</v>
      </c>
      <c r="I285" s="2" t="n">
        <v>5.12244561891168</v>
      </c>
      <c r="J285" s="2" t="n">
        <v>6.9309396662135</v>
      </c>
      <c r="K285" s="2" t="n">
        <v>13.65767914287</v>
      </c>
      <c r="L285" s="2" t="n">
        <v>3.17719515570515</v>
      </c>
      <c r="M285" s="2" t="n">
        <v>22.7352019137692</v>
      </c>
      <c r="N285" s="2" t="n">
        <v>280.502617975838</v>
      </c>
      <c r="O285" s="2" t="n">
        <v>3.27565012720538E-074</v>
      </c>
      <c r="P285" s="4"/>
    </row>
    <row r="286" customFormat="false" ht="15" hidden="false" customHeight="false" outlineLevel="0" collapsed="false">
      <c r="A286" s="2" t="n">
        <v>527.34204</v>
      </c>
      <c r="B286" s="2" t="n">
        <v>334.81949</v>
      </c>
      <c r="C286" s="2" t="n">
        <v>527.15459424</v>
      </c>
      <c r="D286" s="2" t="n">
        <v>314.761450497534</v>
      </c>
      <c r="E286" s="1" t="n">
        <v>288.42385</v>
      </c>
      <c r="F286" s="1" t="n">
        <v>327.41776</v>
      </c>
      <c r="G286" s="2" t="n">
        <v>0.314719521505576</v>
      </c>
      <c r="H286" s="2" t="n">
        <v>2.80467721946345</v>
      </c>
      <c r="I286" s="2" t="n">
        <v>5.06064854696365</v>
      </c>
      <c r="J286" s="2" t="n">
        <v>6.83360727123396</v>
      </c>
      <c r="K286" s="2" t="n">
        <v>13.4301074609626</v>
      </c>
      <c r="L286" s="2" t="n">
        <v>3.11483076944481</v>
      </c>
      <c r="M286" s="2" t="n">
        <v>21.9719996659137</v>
      </c>
      <c r="N286" s="2" t="n">
        <v>261.230860042046</v>
      </c>
      <c r="O286" s="2" t="n">
        <v>1.80972913064176E-087</v>
      </c>
      <c r="P286" s="4"/>
    </row>
    <row r="287" customFormat="false" ht="15" hidden="false" customHeight="false" outlineLevel="0" collapsed="false">
      <c r="A287" s="2" t="n">
        <v>527.87659</v>
      </c>
      <c r="B287" s="2" t="n">
        <v>260.24536</v>
      </c>
      <c r="C287" s="2" t="n">
        <v>527.6931451</v>
      </c>
      <c r="D287" s="2" t="n">
        <v>295.51623024269</v>
      </c>
      <c r="E287" s="1" t="n">
        <v>270.26645</v>
      </c>
      <c r="F287" s="1" t="n">
        <v>308.22118</v>
      </c>
      <c r="G287" s="2" t="n">
        <v>0.312215511412928</v>
      </c>
      <c r="H287" s="2" t="n">
        <v>2.77498320083181</v>
      </c>
      <c r="I287" s="2" t="n">
        <v>4.99996630817609</v>
      </c>
      <c r="J287" s="2" t="n">
        <v>6.73831791172095</v>
      </c>
      <c r="K287" s="2" t="n">
        <v>13.2081974540144</v>
      </c>
      <c r="L287" s="2" t="n">
        <v>3.05428953852067</v>
      </c>
      <c r="M287" s="2" t="n">
        <v>21.2523589741978</v>
      </c>
      <c r="N287" s="2" t="n">
        <v>243.175901343815</v>
      </c>
      <c r="O287" s="2" t="n">
        <v>9.03527078046591E-102</v>
      </c>
      <c r="P287" s="4"/>
    </row>
    <row r="288" customFormat="false" ht="15" hidden="false" customHeight="false" outlineLevel="0" collapsed="false">
      <c r="A288" s="2" t="n">
        <v>528.40887</v>
      </c>
      <c r="B288" s="2" t="n">
        <v>230.89191</v>
      </c>
      <c r="C288" s="2" t="n">
        <v>528.23169596</v>
      </c>
      <c r="D288" s="2" t="n">
        <v>277.500781147255</v>
      </c>
      <c r="E288" s="1" t="n">
        <v>253.38447</v>
      </c>
      <c r="F288" s="1" t="n">
        <v>290.28576</v>
      </c>
      <c r="G288" s="2" t="n">
        <v>0.30974128878532</v>
      </c>
      <c r="H288" s="2" t="n">
        <v>2.74575995771566</v>
      </c>
      <c r="I288" s="2" t="n">
        <v>4.94037216915357</v>
      </c>
      <c r="J288" s="2" t="n">
        <v>6.6450146107136</v>
      </c>
      <c r="K288" s="2" t="n">
        <v>12.9917621787426</v>
      </c>
      <c r="L288" s="2" t="n">
        <v>2.99550090198308</v>
      </c>
      <c r="M288" s="2" t="n">
        <v>20.5728576393445</v>
      </c>
      <c r="N288" s="2" t="n">
        <v>226.299772400816</v>
      </c>
      <c r="O288" s="2" t="n">
        <v>4.07643286949666E-117</v>
      </c>
      <c r="P288" s="4"/>
    </row>
    <row r="289" customFormat="false" ht="15" hidden="false" customHeight="false" outlineLevel="0" collapsed="false">
      <c r="A289" s="2" t="n">
        <v>528.9411</v>
      </c>
      <c r="B289" s="2" t="n">
        <v>265.20074</v>
      </c>
      <c r="C289" s="2" t="n">
        <v>528.77024682</v>
      </c>
      <c r="D289" s="2" t="n">
        <v>260.668951242652</v>
      </c>
      <c r="E289" s="1" t="n">
        <v>237.63944</v>
      </c>
      <c r="F289" s="1" t="n">
        <v>273.49755</v>
      </c>
      <c r="G289" s="2" t="n">
        <v>0.307296382681002</v>
      </c>
      <c r="H289" s="2" t="n">
        <v>2.7169975550874</v>
      </c>
      <c r="I289" s="2" t="n">
        <v>4.88184019536892</v>
      </c>
      <c r="J289" s="2" t="n">
        <v>6.55364237051056</v>
      </c>
      <c r="K289" s="2" t="n">
        <v>12.7806223723563</v>
      </c>
      <c r="L289" s="2" t="n">
        <v>2.93839768842469</v>
      </c>
      <c r="M289" s="2" t="n">
        <v>19.9303801476573</v>
      </c>
      <c r="N289" s="2" t="n">
        <v>210.559774530566</v>
      </c>
      <c r="O289" s="2" t="n">
        <v>1.66199971031045E-133</v>
      </c>
      <c r="P289" s="4"/>
    </row>
    <row r="290" customFormat="false" ht="15" hidden="false" customHeight="false" outlineLevel="0" collapsed="false">
      <c r="A290" s="2" t="n">
        <v>529.47552</v>
      </c>
      <c r="B290" s="2" t="n">
        <v>273.80661</v>
      </c>
      <c r="C290" s="2" t="n">
        <v>529.30879768</v>
      </c>
      <c r="D290" s="2" t="n">
        <v>244.971106548964</v>
      </c>
      <c r="E290" s="1" t="n">
        <v>222.90868</v>
      </c>
      <c r="F290" s="1" t="n">
        <v>257.75773</v>
      </c>
      <c r="G290" s="2" t="n">
        <v>0.304880331435312</v>
      </c>
      <c r="H290" s="2" t="n">
        <v>2.6886863195629</v>
      </c>
      <c r="I290" s="2" t="n">
        <v>4.82434522260371</v>
      </c>
      <c r="J290" s="2" t="n">
        <v>6.46414809045298</v>
      </c>
      <c r="K290" s="2" t="n">
        <v>12.5746060756296</v>
      </c>
      <c r="L290" s="2" t="n">
        <v>2.88291592196565</v>
      </c>
      <c r="M290" s="2" t="n">
        <v>19.3220907672327</v>
      </c>
      <c r="N290" s="2" t="n">
        <v>195.909433820081</v>
      </c>
      <c r="O290" s="2" t="n">
        <v>6.12340690362742E-151</v>
      </c>
      <c r="P290" s="4"/>
    </row>
    <row r="291" customFormat="false" ht="15" hidden="false" customHeight="false" outlineLevel="0" collapsed="false">
      <c r="A291" s="2" t="n">
        <v>530.00775</v>
      </c>
      <c r="B291" s="2" t="n">
        <v>252.98897</v>
      </c>
      <c r="C291" s="2" t="n">
        <v>529.84734854</v>
      </c>
      <c r="D291" s="2" t="n">
        <v>230.355001531458</v>
      </c>
      <c r="E291" s="1" t="n">
        <v>209.24873</v>
      </c>
      <c r="F291" s="1" t="n">
        <v>243.15699</v>
      </c>
      <c r="G291" s="2" t="n">
        <v>0.302492682442087</v>
      </c>
      <c r="H291" s="2" t="n">
        <v>2.66081683114659</v>
      </c>
      <c r="I291" s="2" t="n">
        <v>4.76786282957672</v>
      </c>
      <c r="J291" s="2" t="n">
        <v>6.37648048867814</v>
      </c>
      <c r="K291" s="2" t="n">
        <v>12.3735482774561</v>
      </c>
      <c r="L291" s="2" t="n">
        <v>2.82899464110431</v>
      </c>
      <c r="M291" s="2" t="n">
        <v>18.7454085663676</v>
      </c>
      <c r="N291" s="2" t="n">
        <v>182.299397214687</v>
      </c>
      <c r="O291" s="2" t="n">
        <v>2.03876336948566E-169</v>
      </c>
      <c r="P291" s="4"/>
    </row>
    <row r="292" customFormat="false" ht="15" hidden="false" customHeight="false" outlineLevel="0" collapsed="false">
      <c r="A292" s="2" t="n">
        <v>530.54211</v>
      </c>
      <c r="B292" s="2" t="n">
        <v>194.85966</v>
      </c>
      <c r="C292" s="2" t="n">
        <v>530.3858994</v>
      </c>
      <c r="D292" s="2" t="n">
        <v>216.766585987392</v>
      </c>
      <c r="E292" s="1" t="n">
        <v>196.48433</v>
      </c>
      <c r="F292" s="1" t="n">
        <v>229.53484</v>
      </c>
      <c r="G292" s="2" t="n">
        <v>0.300132991941054</v>
      </c>
      <c r="H292" s="2" t="n">
        <v>2.63337991527993</v>
      </c>
      <c r="I292" s="2" t="n">
        <v>4.71236931170332</v>
      </c>
      <c r="J292" s="2" t="n">
        <v>6.2905900276251</v>
      </c>
      <c r="K292" s="2" t="n">
        <v>12.1772905794938</v>
      </c>
      <c r="L292" s="2" t="n">
        <v>2.77657572946488</v>
      </c>
      <c r="M292" s="2" t="n">
        <v>18.1979843034232</v>
      </c>
      <c r="N292" s="2" t="n">
        <v>169.678263128461</v>
      </c>
      <c r="O292" s="2" t="n">
        <v>6.13411694329328E-189</v>
      </c>
      <c r="P292" s="4"/>
    </row>
    <row r="293" customFormat="false" ht="15" hidden="false" customHeight="false" outlineLevel="0" collapsed="false">
      <c r="A293" s="2" t="n">
        <v>531.07422</v>
      </c>
      <c r="B293" s="2" t="n">
        <v>212.26645</v>
      </c>
      <c r="C293" s="2" t="n">
        <v>530.92445026</v>
      </c>
      <c r="D293" s="2" t="n">
        <v>204.150742813473</v>
      </c>
      <c r="E293" s="1" t="n">
        <v>184.65753</v>
      </c>
      <c r="F293" s="1" t="n">
        <v>216.95779</v>
      </c>
      <c r="G293" s="2" t="n">
        <v>0.297800824811024</v>
      </c>
      <c r="H293" s="2" t="n">
        <v>2.60636663518045</v>
      </c>
      <c r="I293" s="2" t="n">
        <v>4.65784165593296</v>
      </c>
      <c r="J293" s="2" t="n">
        <v>6.20642884308774</v>
      </c>
      <c r="K293" s="2" t="n">
        <v>11.9856808796072</v>
      </c>
      <c r="L293" s="2" t="n">
        <v>2.72560375755556</v>
      </c>
      <c r="M293" s="2" t="n">
        <v>17.6776791219998</v>
      </c>
      <c r="N293" s="2" t="n">
        <v>157.993341095298</v>
      </c>
      <c r="O293" s="2" t="n">
        <v>1.66781857865208E-209</v>
      </c>
      <c r="P293" s="4"/>
    </row>
    <row r="294" customFormat="false" ht="15" hidden="false" customHeight="false" outlineLevel="0" collapsed="false">
      <c r="A294" s="2" t="n">
        <v>531.60632</v>
      </c>
      <c r="B294" s="2" t="n">
        <v>212.98819</v>
      </c>
      <c r="C294" s="2" t="n">
        <v>531.46300112</v>
      </c>
      <c r="D294" s="2" t="n">
        <v>192.451953074299</v>
      </c>
      <c r="E294" s="1" t="n">
        <v>173.65342</v>
      </c>
      <c r="F294" s="1" t="n">
        <v>205.31882</v>
      </c>
      <c r="G294" s="2" t="n">
        <v>0.295495754368719</v>
      </c>
      <c r="H294" s="2" t="n">
        <v>2.57976828445943</v>
      </c>
      <c r="I294" s="2" t="n">
        <v>4.6042575166142</v>
      </c>
      <c r="J294" s="2" t="n">
        <v>6.12395067662228</v>
      </c>
      <c r="K294" s="2" t="n">
        <v>11.7985730729095</v>
      </c>
      <c r="L294" s="2" t="n">
        <v>2.67602583472398</v>
      </c>
      <c r="M294" s="2" t="n">
        <v>17.1825449734901</v>
      </c>
      <c r="N294" s="2" t="n">
        <v>147.191336961111</v>
      </c>
      <c r="O294" s="2" t="n">
        <v>4.09785974682375E-231</v>
      </c>
      <c r="P294" s="4"/>
    </row>
    <row r="295" customFormat="false" ht="15" hidden="false" customHeight="false" outlineLevel="0" collapsed="false">
      <c r="A295" s="2" t="n">
        <v>532.14063</v>
      </c>
      <c r="B295" s="2" t="n">
        <v>190.12418</v>
      </c>
      <c r="C295" s="2" t="n">
        <v>532.00155198</v>
      </c>
      <c r="D295" s="2" t="n">
        <v>181.614886599976</v>
      </c>
      <c r="E295" s="1" t="n">
        <v>163.37483</v>
      </c>
      <c r="F295" s="1" t="n">
        <v>194.52431</v>
      </c>
      <c r="G295" s="2" t="n">
        <v>0.293217362173036</v>
      </c>
      <c r="H295" s="2" t="n">
        <v>2.55357638000638</v>
      </c>
      <c r="I295" s="2" t="n">
        <v>4.55159519233944</v>
      </c>
      <c r="J295" s="2" t="n">
        <v>6.04311081112933</v>
      </c>
      <c r="K295" s="2" t="n">
        <v>11.6158267692896</v>
      </c>
      <c r="L295" s="2" t="n">
        <v>2.62779147056427</v>
      </c>
      <c r="M295" s="2" t="n">
        <v>16.7108066805019</v>
      </c>
      <c r="N295" s="2" t="n">
        <v>137.218961933972</v>
      </c>
      <c r="O295" s="2" t="n">
        <v>9.09864875415397E-254</v>
      </c>
      <c r="P295" s="4"/>
    </row>
    <row r="296" customFormat="false" ht="15" hidden="false" customHeight="false" outlineLevel="0" collapsed="false">
      <c r="A296" s="2" t="n">
        <v>532.67267</v>
      </c>
      <c r="B296" s="2" t="n">
        <v>185.17566</v>
      </c>
      <c r="C296" s="2" t="n">
        <v>532.54010284</v>
      </c>
      <c r="D296" s="2" t="n">
        <v>171.584917962497</v>
      </c>
      <c r="E296" s="1" t="n">
        <v>153.85559</v>
      </c>
      <c r="F296" s="1" t="n">
        <v>184.61162</v>
      </c>
      <c r="G296" s="2" t="n">
        <v>0.29096523783459</v>
      </c>
      <c r="H296" s="2" t="n">
        <v>2.5277826551296</v>
      </c>
      <c r="I296" s="2" t="n">
        <v>4.49983360372405</v>
      </c>
      <c r="J296" s="2" t="n">
        <v>5.96386600944016</v>
      </c>
      <c r="K296" s="2" t="n">
        <v>11.4373070263917</v>
      </c>
      <c r="L296" s="2" t="n">
        <v>2.58085244509078</v>
      </c>
      <c r="M296" s="2" t="n">
        <v>16.2608455488578</v>
      </c>
      <c r="N296" s="2" t="n">
        <v>128.023465436029</v>
      </c>
      <c r="O296" s="2" t="n">
        <v>1.82561096750989E-277</v>
      </c>
    </row>
    <row r="297" customFormat="false" ht="15" hidden="false" customHeight="false" outlineLevel="0" collapsed="false">
      <c r="A297" s="2" t="n">
        <v>533.20465</v>
      </c>
      <c r="B297" s="2" t="n">
        <v>186.12085</v>
      </c>
      <c r="C297" s="2" t="n">
        <v>533.0786537</v>
      </c>
      <c r="D297" s="2" t="n">
        <v>162.30856909918</v>
      </c>
      <c r="E297" s="1" t="n">
        <v>145.00341</v>
      </c>
      <c r="F297" s="1" t="n">
        <v>175.47956</v>
      </c>
      <c r="G297" s="2" t="n">
        <v>0.28873897883039</v>
      </c>
      <c r="H297" s="2" t="n">
        <v>2.50237905294204</v>
      </c>
      <c r="I297" s="2" t="n">
        <v>4.44895227207689</v>
      </c>
      <c r="J297" s="2" t="n">
        <v>5.88617445574782</v>
      </c>
      <c r="K297" s="2" t="n">
        <v>11.2628840970846</v>
      </c>
      <c r="L297" s="2" t="n">
        <v>2.53516268704893</v>
      </c>
      <c r="M297" s="2" t="n">
        <v>15.8311844324674</v>
      </c>
      <c r="N297" s="2" t="n">
        <v>119.553093122982</v>
      </c>
      <c r="O297" s="2" t="n">
        <v>3.31017610457343E-302</v>
      </c>
    </row>
    <row r="298" customFormat="false" ht="15" hidden="false" customHeight="false" outlineLevel="0" collapsed="false">
      <c r="A298" s="2" t="n">
        <v>533.73663</v>
      </c>
      <c r="B298" s="2" t="n">
        <v>197.151</v>
      </c>
      <c r="C298" s="2" t="n">
        <v>533.61720456</v>
      </c>
      <c r="D298" s="2" t="n">
        <v>153.733881058962</v>
      </c>
      <c r="E298" s="1" t="n">
        <v>136.77311</v>
      </c>
      <c r="F298" s="1" t="n">
        <v>167.07168</v>
      </c>
      <c r="G298" s="2" t="n">
        <v>0.286538190323459</v>
      </c>
      <c r="H298" s="2" t="n">
        <v>2.47735771998276</v>
      </c>
      <c r="I298" s="2" t="n">
        <v>4.39893129892169</v>
      </c>
      <c r="J298" s="2" t="n">
        <v>5.80999569973317</v>
      </c>
      <c r="K298" s="2" t="n">
        <v>11.0924331905268</v>
      </c>
      <c r="L298" s="2" t="n">
        <v>2.49067815978437</v>
      </c>
      <c r="M298" s="2" t="n">
        <v>15.4204741539908</v>
      </c>
      <c r="N298" s="2" t="n">
        <v>111.757472645699</v>
      </c>
      <c r="O298" s="2" t="n">
        <v>0</v>
      </c>
    </row>
    <row r="299" customFormat="false" ht="15" hidden="false" customHeight="false" outlineLevel="0" collapsed="false">
      <c r="A299" s="2" t="n">
        <v>534.27081</v>
      </c>
      <c r="B299" s="2" t="n">
        <v>107.51435</v>
      </c>
      <c r="C299" s="2" t="n">
        <v>534.15575542</v>
      </c>
      <c r="D299" s="2" t="n">
        <v>145.810718341885</v>
      </c>
      <c r="E299" s="1" t="n">
        <v>129.09364</v>
      </c>
      <c r="F299" s="1" t="n">
        <v>159.30208</v>
      </c>
      <c r="G299" s="2" t="n">
        <v>0.28436248498728</v>
      </c>
      <c r="H299" s="2" t="n">
        <v>2.45271100006406</v>
      </c>
      <c r="I299" s="2" t="n">
        <v>4.34975134633025</v>
      </c>
      <c r="J299" s="2" t="n">
        <v>5.7352906032441</v>
      </c>
      <c r="K299" s="2" t="n">
        <v>10.9258342459941</v>
      </c>
      <c r="L299" s="2" t="n">
        <v>2.44735675413734</v>
      </c>
      <c r="M299" s="2" t="n">
        <v>15.0274811845002</v>
      </c>
      <c r="N299" s="2" t="n">
        <v>104.587930722628</v>
      </c>
      <c r="O299" s="2" t="n">
        <v>0</v>
      </c>
    </row>
    <row r="300" customFormat="false" ht="15" hidden="false" customHeight="false" outlineLevel="0" collapsed="false">
      <c r="A300" s="2" t="n">
        <v>534.80273</v>
      </c>
      <c r="B300" s="2" t="n">
        <v>118.75706</v>
      </c>
      <c r="C300" s="2" t="n">
        <v>534.69430628</v>
      </c>
      <c r="D300" s="2" t="n">
        <v>138.491010088202</v>
      </c>
      <c r="E300" s="1" t="n">
        <v>121.99138</v>
      </c>
      <c r="F300" s="1" t="n">
        <v>152.1811</v>
      </c>
      <c r="G300" s="2" t="n">
        <v>0.282211482834885</v>
      </c>
      <c r="H300" s="2" t="n">
        <v>2.42843142833549</v>
      </c>
      <c r="I300" s="2" t="n">
        <v>4.30139361803115</v>
      </c>
      <c r="J300" s="2" t="n">
        <v>5.66202128939579</v>
      </c>
      <c r="K300" s="2" t="n">
        <v>10.762971718694</v>
      </c>
      <c r="L300" s="2" t="n">
        <v>2.40515818787156</v>
      </c>
      <c r="M300" s="2" t="n">
        <v>14.6510764870116</v>
      </c>
      <c r="N300" s="2" t="n">
        <v>97.997745876027</v>
      </c>
      <c r="O300" s="2" t="n">
        <v>0</v>
      </c>
    </row>
    <row r="301" customFormat="false" ht="15" hidden="false" customHeight="false" outlineLevel="0" collapsed="false">
      <c r="A301" s="2" t="n">
        <v>535.33466</v>
      </c>
      <c r="B301" s="2" t="n">
        <v>147.99344</v>
      </c>
      <c r="C301" s="2" t="n">
        <v>535.23285714</v>
      </c>
      <c r="D301" s="2" t="n">
        <v>131.728932960366</v>
      </c>
      <c r="E301" s="1" t="n">
        <v>115.39756</v>
      </c>
      <c r="F301" s="1" t="n">
        <v>145.62195</v>
      </c>
      <c r="G301" s="2" t="n">
        <v>0.280084811052491</v>
      </c>
      <c r="H301" s="2" t="n">
        <v>2.40451172555579</v>
      </c>
      <c r="I301" s="2" t="n">
        <v>4.25383984125896</v>
      </c>
      <c r="J301" s="2" t="n">
        <v>5.5901510939662</v>
      </c>
      <c r="K301" s="2" t="n">
        <v>10.6037343768456</v>
      </c>
      <c r="L301" s="2" t="n">
        <v>2.36404391118474</v>
      </c>
      <c r="M301" s="2" t="n">
        <v>14.2902254314962</v>
      </c>
      <c r="N301" s="2" t="n">
        <v>91.9423417690065</v>
      </c>
      <c r="O301" s="2" t="n">
        <v>0</v>
      </c>
    </row>
    <row r="302" customFormat="false" ht="15" hidden="false" customHeight="false" outlineLevel="0" collapsed="false">
      <c r="A302" s="2" t="n">
        <v>535.86871</v>
      </c>
      <c r="B302" s="2" t="n">
        <v>32.312668</v>
      </c>
      <c r="C302" s="2" t="n">
        <v>535.771408</v>
      </c>
      <c r="D302" s="2" t="n">
        <v>125.481040962596</v>
      </c>
      <c r="E302" s="1" t="n">
        <v>109.256</v>
      </c>
      <c r="F302" s="1" t="n">
        <v>139.55167</v>
      </c>
      <c r="G302" s="2" t="n">
        <v>0.277982103837506</v>
      </c>
      <c r="H302" s="2" t="n">
        <v>2.38094479256462</v>
      </c>
      <c r="I302" s="2" t="n">
        <v>4.20707224931079</v>
      </c>
      <c r="J302" s="2" t="n">
        <v>5.51964451896926</v>
      </c>
      <c r="K302" s="2" t="n">
        <v>10.4480151093483</v>
      </c>
      <c r="L302" s="2" t="n">
        <v>2.32397701788345</v>
      </c>
      <c r="M302" s="2" t="n">
        <v>13.9439786925694</v>
      </c>
      <c r="N302" s="2" t="n">
        <v>86.3794264781129</v>
      </c>
      <c r="O302" s="2" t="n">
        <v>0</v>
      </c>
    </row>
    <row r="303" customFormat="false" ht="15" hidden="false" customHeight="false" outlineLevel="0" collapsed="false">
      <c r="A303" s="2" t="n">
        <v>536.40051</v>
      </c>
      <c r="B303" s="2" t="n">
        <v>166.09573</v>
      </c>
      <c r="C303" s="2" t="n">
        <v>536.30995886</v>
      </c>
      <c r="D303" s="2" t="n">
        <v>119.706347675032</v>
      </c>
      <c r="E303" s="1" t="n">
        <v>103.58558</v>
      </c>
      <c r="F303" s="1" t="n">
        <v>133.97262</v>
      </c>
      <c r="G303" s="2" t="n">
        <v>0.275903002240794</v>
      </c>
      <c r="H303" s="2" t="n">
        <v>2.357723704946</v>
      </c>
      <c r="I303" s="2" t="n">
        <v>4.16107356477902</v>
      </c>
      <c r="J303" s="2" t="n">
        <v>5.45046718829445</v>
      </c>
      <c r="K303" s="2" t="n">
        <v>10.2957107434132</v>
      </c>
      <c r="L303" s="2" t="n">
        <v>2.28492216183657</v>
      </c>
      <c r="M303" s="2" t="n">
        <v>13.6114640452648</v>
      </c>
      <c r="N303" s="2" t="n">
        <v>81.2690832642571</v>
      </c>
      <c r="O303" s="2" t="n">
        <v>0</v>
      </c>
    </row>
    <row r="304" customFormat="false" ht="15" hidden="false" customHeight="false" outlineLevel="0" collapsed="false">
      <c r="A304" s="2" t="n">
        <v>536.93231</v>
      </c>
      <c r="B304" s="2" t="n">
        <v>114.70303</v>
      </c>
      <c r="C304" s="2" t="n">
        <v>536.84850972</v>
      </c>
      <c r="D304" s="2" t="n">
        <v>114.366366461858</v>
      </c>
      <c r="E304" s="1" t="n">
        <v>98.329853</v>
      </c>
      <c r="F304" s="1" t="n">
        <v>128.81449</v>
      </c>
      <c r="G304" s="2" t="n">
        <v>0.27384715401307</v>
      </c>
      <c r="H304" s="2" t="n">
        <v>2.33484170787591</v>
      </c>
      <c r="I304" s="2" t="n">
        <v>4.11582698343009</v>
      </c>
      <c r="J304" s="2" t="n">
        <v>5.38258580530818</v>
      </c>
      <c r="K304" s="2" t="n">
        <v>10.146721871568</v>
      </c>
      <c r="L304" s="2" t="n">
        <v>2.24684547835136</v>
      </c>
      <c r="M304" s="2" t="n">
        <v>13.2918789789328</v>
      </c>
      <c r="N304" s="2" t="n">
        <v>76.5738184823782</v>
      </c>
      <c r="O304" s="2" t="n">
        <v>0</v>
      </c>
    </row>
    <row r="305" customFormat="false" ht="15" hidden="false" customHeight="false" outlineLevel="0" collapsed="false">
      <c r="A305" s="2" t="n">
        <v>537.46411</v>
      </c>
      <c r="B305" s="2" t="n">
        <v>68.936775</v>
      </c>
      <c r="C305" s="2" t="n">
        <v>537.38706058</v>
      </c>
      <c r="D305" s="2" t="n">
        <v>109.425114164991</v>
      </c>
      <c r="E305" s="1" t="n">
        <v>93.460543</v>
      </c>
      <c r="F305" s="1" t="n">
        <v>124.03705</v>
      </c>
      <c r="G305" s="2" t="n">
        <v>0.271814213455291</v>
      </c>
      <c r="H305" s="2" t="n">
        <v>2.3122922111469</v>
      </c>
      <c r="I305" s="2" t="n">
        <v>4.07131615870118</v>
      </c>
      <c r="J305" s="2" t="n">
        <v>5.31596811231808</v>
      </c>
      <c r="K305" s="2" t="n">
        <v>10.0009526874891</v>
      </c>
      <c r="L305" s="2" t="n">
        <v>2.20971451014261</v>
      </c>
      <c r="M305" s="2" t="n">
        <v>12.9844840542303</v>
      </c>
      <c r="N305" s="2" t="n">
        <v>72.258572217508</v>
      </c>
      <c r="O305" s="2" t="n">
        <v>0</v>
      </c>
    </row>
    <row r="306" customFormat="false" ht="15" hidden="false" customHeight="false" outlineLevel="0" collapsed="false">
      <c r="A306" s="2" t="n">
        <v>537.99805</v>
      </c>
      <c r="B306" s="2" t="n">
        <v>146.36276</v>
      </c>
      <c r="C306" s="2" t="n">
        <v>537.92561144</v>
      </c>
      <c r="D306" s="2" t="n">
        <v>104.849083637822</v>
      </c>
      <c r="E306" s="1" t="n">
        <v>88.933174</v>
      </c>
      <c r="F306" s="1" t="n">
        <v>119.58628</v>
      </c>
      <c r="G306" s="2" t="n">
        <v>0.269803841272949</v>
      </c>
      <c r="H306" s="2" t="n">
        <v>2.29006878436256</v>
      </c>
      <c r="I306" s="2" t="n">
        <v>4.02752518678769</v>
      </c>
      <c r="J306" s="2" t="n">
        <v>5.25058285180697</v>
      </c>
      <c r="K306" s="2" t="n">
        <v>9.85831083014614</v>
      </c>
      <c r="L306" s="2" t="n">
        <v>2.17349813759039</v>
      </c>
      <c r="M306" s="2" t="n">
        <v>12.688596933214</v>
      </c>
      <c r="N306" s="2" t="n">
        <v>68.2906970726412</v>
      </c>
      <c r="O306" s="2" t="n">
        <v>0</v>
      </c>
    </row>
    <row r="307" customFormat="false" ht="15" hidden="false" customHeight="false" outlineLevel="0" collapsed="false">
      <c r="A307" s="2" t="n">
        <v>538.52979</v>
      </c>
      <c r="B307" s="2" t="n">
        <v>0</v>
      </c>
      <c r="C307" s="2" t="n">
        <v>538.4641623</v>
      </c>
      <c r="D307" s="2" t="n">
        <v>100.607190227285</v>
      </c>
      <c r="E307" s="1" t="n">
        <v>84.758596</v>
      </c>
      <c r="F307" s="1" t="n">
        <v>115.4648</v>
      </c>
      <c r="G307" s="2" t="n">
        <v>0.267815704434113</v>
      </c>
      <c r="H307" s="2" t="n">
        <v>2.26816515229552</v>
      </c>
      <c r="I307" s="2" t="n">
        <v>3.98443859229581</v>
      </c>
      <c r="J307" s="2" t="n">
        <v>5.18639972934847</v>
      </c>
      <c r="K307" s="2" t="n">
        <v>9.71870723578285</v>
      </c>
      <c r="L307" s="2" t="n">
        <v>2.13816651300407</v>
      </c>
      <c r="M307" s="2" t="n">
        <v>12.4035870176456</v>
      </c>
      <c r="N307" s="2" t="n">
        <v>64.6399102824785</v>
      </c>
      <c r="O307" s="2" t="n">
        <v>0</v>
      </c>
    </row>
    <row r="308" customFormat="false" ht="15" hidden="false" customHeight="false" outlineLevel="0" collapsed="false">
      <c r="A308" s="2" t="n">
        <v>539.06146</v>
      </c>
      <c r="B308" s="2" t="n">
        <v>195.42949</v>
      </c>
      <c r="C308" s="2" t="n">
        <v>539.00271316</v>
      </c>
      <c r="D308" s="2" t="n">
        <v>96.6706969971101</v>
      </c>
      <c r="E308" s="1" t="n">
        <v>80.893332</v>
      </c>
      <c r="F308" s="1" t="n">
        <v>111.62391</v>
      </c>
      <c r="G308" s="2" t="n">
        <v>0.265849476031147</v>
      </c>
      <c r="H308" s="2" t="n">
        <v>2.24657519040235</v>
      </c>
      <c r="I308" s="2" t="n">
        <v>3.94204131443598</v>
      </c>
      <c r="J308" s="2" t="n">
        <v>5.12338937812135</v>
      </c>
      <c r="K308" s="2" t="n">
        <v>9.58205599728314</v>
      </c>
      <c r="L308" s="2" t="n">
        <v>2.10369099863141</v>
      </c>
      <c r="M308" s="2" t="n">
        <v>12.1288706356379</v>
      </c>
      <c r="N308" s="2" t="n">
        <v>61.2782240065668</v>
      </c>
      <c r="O308" s="2" t="n">
        <v>0</v>
      </c>
    </row>
    <row r="309" customFormat="false" ht="15" hidden="false" customHeight="false" outlineLevel="0" collapsed="false">
      <c r="A309" s="2" t="n">
        <v>539.59314</v>
      </c>
      <c r="B309" s="2" t="n">
        <v>25.268166</v>
      </c>
      <c r="C309" s="2" t="n">
        <v>539.54126402</v>
      </c>
      <c r="D309" s="2" t="n">
        <v>93.0131231185405</v>
      </c>
      <c r="E309" s="1" t="n">
        <v>77.313396</v>
      </c>
      <c r="F309" s="1" t="n">
        <v>108.03584</v>
      </c>
      <c r="G309" s="2" t="n">
        <v>0.26390483514597</v>
      </c>
      <c r="H309" s="2" t="n">
        <v>2.22529292048944</v>
      </c>
      <c r="I309" s="2" t="n">
        <v>3.9003186937339</v>
      </c>
      <c r="J309" s="2" t="n">
        <v>5.06152332494398</v>
      </c>
      <c r="K309" s="2" t="n">
        <v>9.44827423050527</v>
      </c>
      <c r="L309" s="2" t="n">
        <v>2.07004410817035</v>
      </c>
      <c r="M309" s="2" t="n">
        <v>11.8639067216716</v>
      </c>
      <c r="N309" s="2" t="n">
        <v>58.17985828388</v>
      </c>
      <c r="O309" s="2" t="n">
        <v>0</v>
      </c>
    </row>
    <row r="310" customFormat="false" ht="15" hidden="false" customHeight="false" outlineLevel="0" collapsed="false">
      <c r="A310" s="2" t="n">
        <v>540.12695</v>
      </c>
      <c r="B310" s="2" t="n">
        <v>75.63987</v>
      </c>
      <c r="C310" s="2" t="n">
        <v>540.07981488</v>
      </c>
      <c r="D310" s="2" t="n">
        <v>89.6101394543188</v>
      </c>
      <c r="E310" s="1" t="n">
        <v>73.983974</v>
      </c>
      <c r="F310" s="1" t="n">
        <v>104.66336</v>
      </c>
      <c r="G310" s="2" t="n">
        <v>0.261981466718767</v>
      </c>
      <c r="H310" s="2" t="n">
        <v>2.20431250652418</v>
      </c>
      <c r="I310" s="2" t="n">
        <v>3.85925645923677</v>
      </c>
      <c r="J310" s="2" t="n">
        <v>5.00077395775467</v>
      </c>
      <c r="K310" s="2" t="n">
        <v>9.31728194719007</v>
      </c>
      <c r="L310" s="2" t="n">
        <v>2.03719945155875</v>
      </c>
      <c r="M310" s="2" t="n">
        <v>11.6081929397255</v>
      </c>
      <c r="N310" s="2" t="n">
        <v>55.3211407256101</v>
      </c>
      <c r="O310" s="2" t="n">
        <v>0</v>
      </c>
    </row>
    <row r="311" customFormat="false" ht="15" hidden="false" customHeight="false" outlineLevel="0" collapsed="false">
      <c r="A311" s="2" t="n">
        <v>540.65851</v>
      </c>
      <c r="B311" s="2" t="n">
        <v>-1.905987</v>
      </c>
      <c r="C311" s="2" t="n">
        <v>540.61836574</v>
      </c>
      <c r="D311" s="2" t="n">
        <v>86.439454942076</v>
      </c>
      <c r="E311" s="1" t="n">
        <v>70.9114</v>
      </c>
      <c r="F311" s="1" t="n">
        <v>101.51227</v>
      </c>
      <c r="G311" s="2" t="n">
        <v>0.260079061420057</v>
      </c>
      <c r="H311" s="2" t="n">
        <v>2.1836282505856</v>
      </c>
      <c r="I311" s="2" t="n">
        <v>3.81884071619427</v>
      </c>
      <c r="J311" s="2" t="n">
        <v>4.94111449446797</v>
      </c>
      <c r="K311" s="2" t="n">
        <v>9.18900193407583</v>
      </c>
      <c r="L311" s="2" t="n">
        <v>2.00513168283346</v>
      </c>
      <c r="M311" s="2" t="n">
        <v>11.3612622037497</v>
      </c>
      <c r="N311" s="2" t="n">
        <v>52.6803965987491</v>
      </c>
      <c r="O311" s="2" t="n">
        <v>0</v>
      </c>
    </row>
    <row r="312" customFormat="false" ht="15" hidden="false" customHeight="false" outlineLevel="0" collapsed="false">
      <c r="A312" s="2" t="n">
        <v>541.19012</v>
      </c>
      <c r="B312" s="2" t="n">
        <v>82.443542</v>
      </c>
      <c r="C312" s="2" t="n">
        <v>541.1569166</v>
      </c>
      <c r="D312" s="2" t="n">
        <v>83.4806969576304</v>
      </c>
      <c r="E312" s="1" t="n">
        <v>68.06129</v>
      </c>
      <c r="F312" s="1" t="n">
        <v>98.548288</v>
      </c>
      <c r="G312" s="2" t="n">
        <v>0.258197315525987</v>
      </c>
      <c r="H312" s="2" t="n">
        <v>2.16323458894945</v>
      </c>
      <c r="I312" s="2" t="n">
        <v>3.77905793419355</v>
      </c>
      <c r="J312" s="2" t="n">
        <v>4.88251895314045</v>
      </c>
      <c r="K312" s="2" t="n">
        <v>9.06335963787476</v>
      </c>
      <c r="L312" s="2" t="n">
        <v>1.97381645086476</v>
      </c>
      <c r="M312" s="2" t="n">
        <v>11.1226795539517</v>
      </c>
      <c r="N312" s="2" t="n">
        <v>50.2378325231298</v>
      </c>
      <c r="O312" s="2" t="n">
        <v>0</v>
      </c>
    </row>
    <row r="313" customFormat="false" ht="15" hidden="false" customHeight="false" outlineLevel="0" collapsed="false">
      <c r="A313" s="2" t="n">
        <v>541.72162</v>
      </c>
      <c r="B313" s="2" t="n">
        <v>117.07017</v>
      </c>
      <c r="C313" s="2" t="n">
        <v>541.69546746</v>
      </c>
      <c r="D313" s="2" t="n">
        <v>80.7152884181193</v>
      </c>
      <c r="E313" s="1" t="n">
        <v>65.416187</v>
      </c>
      <c r="F313" s="1" t="n">
        <v>95.755052</v>
      </c>
      <c r="G313" s="2" t="n">
        <v>0.256335930796806</v>
      </c>
      <c r="H313" s="2" t="n">
        <v>2.14312608830244</v>
      </c>
      <c r="I313" s="2" t="n">
        <v>3.73989493572966</v>
      </c>
      <c r="J313" s="2" t="n">
        <v>4.82496212338343</v>
      </c>
      <c r="K313" s="2" t="n">
        <v>8.94028305578756</v>
      </c>
      <c r="L313" s="2" t="n">
        <v>1.94323035278634</v>
      </c>
      <c r="M313" s="2" t="n">
        <v>10.8920393513313</v>
      </c>
      <c r="N313" s="2" t="n">
        <v>47.9754165800018</v>
      </c>
      <c r="O313" s="2" t="n">
        <v>0</v>
      </c>
    </row>
    <row r="314" customFormat="false" ht="15" hidden="false" customHeight="false" outlineLevel="0" collapsed="false">
      <c r="A314" s="2" t="n">
        <v>542.25531</v>
      </c>
      <c r="B314" s="2" t="n">
        <v>41.159389</v>
      </c>
      <c r="C314" s="2" t="n">
        <v>542.23401832</v>
      </c>
      <c r="D314" s="2" t="n">
        <v>78.1263239783972</v>
      </c>
      <c r="E314" s="1" t="n">
        <v>62.948695</v>
      </c>
      <c r="F314" s="1" t="n">
        <v>93.106055</v>
      </c>
      <c r="G314" s="2" t="n">
        <v>0.254494614358395</v>
      </c>
      <c r="H314" s="2" t="n">
        <v>2.12329744208089</v>
      </c>
      <c r="I314" s="2" t="n">
        <v>3.70133888519302</v>
      </c>
      <c r="J314" s="2" t="n">
        <v>4.76841953896303</v>
      </c>
      <c r="K314" s="2" t="n">
        <v>8.81970263125288</v>
      </c>
      <c r="L314" s="2" t="n">
        <v>1.91335088995299</v>
      </c>
      <c r="M314" s="2" t="n">
        <v>10.6689627565912</v>
      </c>
      <c r="N314" s="2" t="n">
        <v>45.8767572200048</v>
      </c>
      <c r="O314" s="2" t="n">
        <v>0</v>
      </c>
    </row>
    <row r="315" customFormat="false" ht="15" hidden="false" customHeight="false" outlineLevel="0" collapsed="false">
      <c r="A315" s="2" t="n">
        <v>542.7868</v>
      </c>
      <c r="B315" s="2" t="n">
        <v>85.719604</v>
      </c>
      <c r="C315" s="2" t="n">
        <v>542.77256918</v>
      </c>
      <c r="D315" s="2" t="n">
        <v>75.6984472888844</v>
      </c>
      <c r="E315" s="1" t="n">
        <v>60.663256</v>
      </c>
      <c r="F315" s="1" t="n">
        <v>90.609436</v>
      </c>
      <c r="G315" s="2" t="n">
        <v>0.252673078586768</v>
      </c>
      <c r="H315" s="2" t="n">
        <v>2.10374346692907</v>
      </c>
      <c r="I315" s="2" t="n">
        <v>3.66337727825664</v>
      </c>
      <c r="J315" s="2" t="n">
        <v>4.71286745153182</v>
      </c>
      <c r="K315" s="2" t="n">
        <v>8.70155115464678</v>
      </c>
      <c r="L315" s="2" t="n">
        <v>1.88415642627044</v>
      </c>
      <c r="M315" s="2" t="n">
        <v>10.4530954629606</v>
      </c>
      <c r="N315" s="2" t="n">
        <v>43.9269829697023</v>
      </c>
      <c r="O315" s="2" t="n">
        <v>0</v>
      </c>
    </row>
    <row r="316" customFormat="false" ht="15" hidden="false" customHeight="false" outlineLevel="0" collapsed="false">
      <c r="A316" s="2" t="n">
        <v>543.31824</v>
      </c>
      <c r="B316" s="2" t="n">
        <v>90.375633</v>
      </c>
      <c r="C316" s="2" t="n">
        <v>543.31112004</v>
      </c>
      <c r="D316" s="2" t="n">
        <v>73.4177309243231</v>
      </c>
      <c r="E316" s="1" t="n">
        <v>58.534913</v>
      </c>
      <c r="F316" s="1" t="n">
        <v>88.242099</v>
      </c>
      <c r="G316" s="2" t="n">
        <v>0.250871040995474</v>
      </c>
      <c r="H316" s="2" t="n">
        <v>2.08445909927279</v>
      </c>
      <c r="I316" s="2" t="n">
        <v>3.62599793164637</v>
      </c>
      <c r="J316" s="2" t="n">
        <v>4.6582828054382</v>
      </c>
      <c r="K316" s="2" t="n">
        <v>8.58576366866451</v>
      </c>
      <c r="L316" s="2" t="n">
        <v>1.85562614875193</v>
      </c>
      <c r="M316" s="2" t="n">
        <v>10.2441056556039</v>
      </c>
      <c r="N316" s="2" t="n">
        <v>42.1126245739499</v>
      </c>
      <c r="O316" s="2" t="n">
        <v>0</v>
      </c>
    </row>
    <row r="317" customFormat="false" ht="15" hidden="false" customHeight="false" outlineLevel="0" collapsed="false">
      <c r="A317" s="2" t="n">
        <v>543.84967</v>
      </c>
      <c r="B317" s="2" t="n">
        <v>35.958427</v>
      </c>
      <c r="C317" s="2"/>
      <c r="D317" s="2"/>
      <c r="E317" s="1" t="n">
        <v>56.550023</v>
      </c>
      <c r="F317" s="1" t="n">
        <v>85.993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2.57193</v>
      </c>
      <c r="B2" s="2" t="n">
        <v>48.241802</v>
      </c>
      <c r="C2" s="2" t="n">
        <v>372.57193</v>
      </c>
      <c r="D2" s="2" t="n">
        <v>33.5202570203476</v>
      </c>
      <c r="E2" s="1" t="n">
        <v>24.460694</v>
      </c>
      <c r="F2" s="1" t="n">
        <v>42.579821</v>
      </c>
      <c r="G2" s="2" t="n">
        <v>8.98981634543793</v>
      </c>
      <c r="H2" s="2" t="n">
        <v>7.89835742454767</v>
      </c>
      <c r="I2" s="2" t="n">
        <v>5.71348349099535</v>
      </c>
      <c r="J2" s="2" t="n">
        <v>3.45877162010221</v>
      </c>
      <c r="K2" s="2" t="n">
        <v>3.64254651921846</v>
      </c>
      <c r="L2" s="2" t="n">
        <v>0.669954954324158</v>
      </c>
      <c r="M2" s="2" t="n">
        <v>1.36331972431528</v>
      </c>
      <c r="N2" s="2" t="n">
        <v>1.78400694140654</v>
      </c>
      <c r="O2" s="2" t="n">
        <v>0</v>
      </c>
      <c r="P2" s="4"/>
    </row>
    <row r="3" customFormat="false" ht="15" hidden="false" customHeight="false" outlineLevel="0" collapsed="false">
      <c r="A3" s="2" t="n">
        <v>373.11743</v>
      </c>
      <c r="B3" s="2" t="n">
        <v>47.570244</v>
      </c>
      <c r="C3" s="2" t="n">
        <v>373.11062328</v>
      </c>
      <c r="D3" s="2" t="n">
        <v>34.4791097519761</v>
      </c>
      <c r="E3" s="1" t="n">
        <v>25.261748</v>
      </c>
      <c r="F3" s="1" t="n">
        <v>43.721531</v>
      </c>
      <c r="G3" s="2" t="n">
        <v>9.54985260087326</v>
      </c>
      <c r="H3" s="2" t="n">
        <v>8.07153567733985</v>
      </c>
      <c r="I3" s="2" t="n">
        <v>5.80998423345572</v>
      </c>
      <c r="J3" s="2" t="n">
        <v>3.50709168005658</v>
      </c>
      <c r="K3" s="2" t="n">
        <v>3.68708712011784</v>
      </c>
      <c r="L3" s="2" t="n">
        <v>0.677332878916326</v>
      </c>
      <c r="M3" s="2" t="n">
        <v>1.37732624850703</v>
      </c>
      <c r="N3" s="2" t="n">
        <v>1.79889931270945</v>
      </c>
      <c r="O3" s="2" t="n">
        <v>0</v>
      </c>
      <c r="P3" s="4"/>
    </row>
    <row r="4" customFormat="false" ht="15" hidden="false" customHeight="false" outlineLevel="0" collapsed="false">
      <c r="A4" s="2" t="n">
        <v>373.66293</v>
      </c>
      <c r="B4" s="2" t="n">
        <v>0</v>
      </c>
      <c r="C4" s="2" t="n">
        <v>373.64931656</v>
      </c>
      <c r="D4" s="2" t="n">
        <v>35.5052837288076</v>
      </c>
      <c r="E4" s="1" t="n">
        <v>26.130952</v>
      </c>
      <c r="F4" s="1" t="n">
        <v>44.93337</v>
      </c>
      <c r="G4" s="2" t="n">
        <v>10.1664004162058</v>
      </c>
      <c r="H4" s="2" t="n">
        <v>8.25065634909124</v>
      </c>
      <c r="I4" s="2" t="n">
        <v>5.90897523364637</v>
      </c>
      <c r="J4" s="2" t="n">
        <v>3.55643503435735</v>
      </c>
      <c r="K4" s="2" t="n">
        <v>3.73245143200704</v>
      </c>
      <c r="L4" s="2" t="n">
        <v>0.684833495179702</v>
      </c>
      <c r="M4" s="2" t="n">
        <v>1.39155139081735</v>
      </c>
      <c r="N4" s="2" t="n">
        <v>1.81398037750269</v>
      </c>
      <c r="O4" s="2" t="n">
        <v>0</v>
      </c>
      <c r="P4" s="4"/>
    </row>
    <row r="5" customFormat="false" ht="15" hidden="false" customHeight="false" outlineLevel="0" collapsed="false">
      <c r="A5" s="2" t="n">
        <v>374.20615</v>
      </c>
      <c r="B5" s="2" t="n">
        <v>0</v>
      </c>
      <c r="C5" s="2" t="n">
        <v>374.18800984</v>
      </c>
      <c r="D5" s="2" t="n">
        <v>36.6074536691328</v>
      </c>
      <c r="E5" s="1" t="n">
        <v>27.074762</v>
      </c>
      <c r="F5" s="1" t="n">
        <v>46.217253</v>
      </c>
      <c r="G5" s="2" t="n">
        <v>10.8477016773548</v>
      </c>
      <c r="H5" s="2" t="n">
        <v>8.43600467872577</v>
      </c>
      <c r="I5" s="2" t="n">
        <v>6.01054382400456</v>
      </c>
      <c r="J5" s="2" t="n">
        <v>3.60683088815856</v>
      </c>
      <c r="K5" s="2" t="n">
        <v>3.77865993574206</v>
      </c>
      <c r="L5" s="2" t="n">
        <v>0.692459541906257</v>
      </c>
      <c r="M5" s="2" t="n">
        <v>1.40599976077985</v>
      </c>
      <c r="N5" s="2" t="n">
        <v>1.82925336246101</v>
      </c>
      <c r="O5" s="2" t="n">
        <v>0</v>
      </c>
      <c r="P5" s="4"/>
    </row>
    <row r="6" customFormat="false" ht="15" hidden="false" customHeight="false" outlineLevel="0" collapsed="false">
      <c r="A6" s="2" t="n">
        <v>374.75156</v>
      </c>
      <c r="B6" s="2" t="n">
        <v>19.508743</v>
      </c>
      <c r="C6" s="2" t="n">
        <v>374.72670312</v>
      </c>
      <c r="D6" s="2" t="n">
        <v>37.7959201950984</v>
      </c>
      <c r="E6" s="1" t="n">
        <v>28.113715</v>
      </c>
      <c r="F6" s="1" t="n">
        <v>47.592357</v>
      </c>
      <c r="G6" s="2" t="n">
        <v>11.6036002045858</v>
      </c>
      <c r="H6" s="2" t="n">
        <v>8.62788400467036</v>
      </c>
      <c r="I6" s="2" t="n">
        <v>6.1147812418455</v>
      </c>
      <c r="J6" s="2" t="n">
        <v>3.65830949990615</v>
      </c>
      <c r="K6" s="2" t="n">
        <v>3.82573375410809</v>
      </c>
      <c r="L6" s="2" t="n">
        <v>0.700213834829538</v>
      </c>
      <c r="M6" s="2" t="n">
        <v>1.42067609105929</v>
      </c>
      <c r="N6" s="2" t="n">
        <v>1.84472156409364</v>
      </c>
      <c r="O6" s="2" t="n">
        <v>0</v>
      </c>
      <c r="P6" s="4"/>
    </row>
    <row r="7" customFormat="false" ht="15" hidden="false" customHeight="false" outlineLevel="0" collapsed="false">
      <c r="A7" s="2" t="n">
        <v>375.29694</v>
      </c>
      <c r="B7" s="2" t="n">
        <v>0</v>
      </c>
      <c r="C7" s="2" t="n">
        <v>375.2653964</v>
      </c>
      <c r="D7" s="2" t="n">
        <v>39.0829869004681</v>
      </c>
      <c r="E7" s="1" t="n">
        <v>29.259678</v>
      </c>
      <c r="F7" s="1" t="n">
        <v>49.063738</v>
      </c>
      <c r="G7" s="2" t="n">
        <v>12.4459170528989</v>
      </c>
      <c r="H7" s="2" t="n">
        <v>8.82661723946587</v>
      </c>
      <c r="I7" s="2" t="n">
        <v>6.22178284323344</v>
      </c>
      <c r="J7" s="2" t="n">
        <v>3.71090222742892</v>
      </c>
      <c r="K7" s="2" t="n">
        <v>3.87369467616982</v>
      </c>
      <c r="L7" s="2" t="n">
        <v>0.70809926923633</v>
      </c>
      <c r="M7" s="2" t="n">
        <v>1.43558524145334</v>
      </c>
      <c r="N7" s="2" t="n">
        <v>1.86038835058147</v>
      </c>
      <c r="O7" s="2" t="n">
        <v>0</v>
      </c>
      <c r="P7" s="4"/>
    </row>
    <row r="8" customFormat="false" ht="15" hidden="false" customHeight="false" outlineLevel="0" collapsed="false">
      <c r="A8" s="2" t="n">
        <v>375.84229</v>
      </c>
      <c r="B8" s="2" t="n">
        <v>0</v>
      </c>
      <c r="C8" s="2" t="n">
        <v>375.80408968</v>
      </c>
      <c r="D8" s="2" t="n">
        <v>40.4834284736602</v>
      </c>
      <c r="E8" s="1" t="n">
        <v>30.531512</v>
      </c>
      <c r="F8" s="1" t="n">
        <v>50.643466</v>
      </c>
      <c r="G8" s="2" t="n">
        <v>13.38891669775</v>
      </c>
      <c r="H8" s="2" t="n">
        <v>9.03254849657568</v>
      </c>
      <c r="I8" s="2" t="n">
        <v>6.33164833081497</v>
      </c>
      <c r="J8" s="2" t="n">
        <v>3.76464157640906</v>
      </c>
      <c r="K8" s="2" t="n">
        <v>3.92256518270867</v>
      </c>
      <c r="L8" s="2" t="n">
        <v>0.716118822682463</v>
      </c>
      <c r="M8" s="2" t="n">
        <v>1.45073220304831</v>
      </c>
      <c r="N8" s="2" t="n">
        <v>1.87625716367111</v>
      </c>
      <c r="O8" s="2" t="n">
        <v>0</v>
      </c>
      <c r="P8" s="4"/>
    </row>
    <row r="9" customFormat="false" ht="15" hidden="false" customHeight="false" outlineLevel="0" collapsed="false">
      <c r="A9" s="2" t="n">
        <v>376.3876</v>
      </c>
      <c r="B9" s="2" t="n">
        <v>21.03339</v>
      </c>
      <c r="C9" s="2" t="n">
        <v>376.34278296</v>
      </c>
      <c r="D9" s="2" t="n">
        <v>42.0150663794933</v>
      </c>
      <c r="E9" s="1" t="n">
        <v>31.951952</v>
      </c>
      <c r="F9" s="1" t="n">
        <v>52.346145</v>
      </c>
      <c r="G9" s="2" t="n">
        <v>14.4498805885768</v>
      </c>
      <c r="H9" s="2" t="n">
        <v>9.24604488907831</v>
      </c>
      <c r="I9" s="2" t="n">
        <v>6.44448199667966</v>
      </c>
      <c r="J9" s="2" t="n">
        <v>3.81956125137424</v>
      </c>
      <c r="K9" s="2" t="n">
        <v>3.97236847280293</v>
      </c>
      <c r="L9" s="2" t="n">
        <v>0.724275557817522</v>
      </c>
      <c r="M9" s="2" t="n">
        <v>1.46612210253557</v>
      </c>
      <c r="N9" s="2" t="n">
        <v>1.89233152062833</v>
      </c>
      <c r="O9" s="2" t="n">
        <v>0</v>
      </c>
      <c r="P9" s="4"/>
    </row>
    <row r="10" customFormat="false" ht="15" hidden="false" customHeight="false" outlineLevel="0" collapsed="false">
      <c r="A10" s="2" t="n">
        <v>376.93289</v>
      </c>
      <c r="B10" s="2" t="n">
        <v>0</v>
      </c>
      <c r="C10" s="2" t="n">
        <v>376.88147624</v>
      </c>
      <c r="D10" s="2" t="n">
        <v>43.6994670704812</v>
      </c>
      <c r="E10" s="1" t="n">
        <v>33.548292</v>
      </c>
      <c r="F10" s="1" t="n">
        <v>54.189962</v>
      </c>
      <c r="G10" s="2" t="n">
        <v>15.6498030167998</v>
      </c>
      <c r="H10" s="2" t="n">
        <v>9.46749852302934</v>
      </c>
      <c r="I10" s="2" t="n">
        <v>6.56039298140681</v>
      </c>
      <c r="J10" s="2" t="n">
        <v>3.87569620936305</v>
      </c>
      <c r="K10" s="2" t="n">
        <v>4.02312849160988</v>
      </c>
      <c r="L10" s="2" t="n">
        <v>0.732572625323506</v>
      </c>
      <c r="M10" s="2" t="n">
        <v>1.48176020669605</v>
      </c>
      <c r="N10" s="2" t="n">
        <v>1.90861501625281</v>
      </c>
      <c r="O10" s="2" t="n">
        <v>0</v>
      </c>
      <c r="P10" s="4"/>
    </row>
    <row r="11" customFormat="false" ht="15" hidden="false" customHeight="false" outlineLevel="0" collapsed="false">
      <c r="A11" s="2" t="n">
        <v>377.47815</v>
      </c>
      <c r="B11" s="2" t="n">
        <v>0</v>
      </c>
      <c r="C11" s="2" t="n">
        <v>377.42016952</v>
      </c>
      <c r="D11" s="2" t="n">
        <v>45.562772718908</v>
      </c>
      <c r="E11" s="1" t="n">
        <v>35.352664</v>
      </c>
      <c r="F11" s="1" t="n">
        <v>56.197849</v>
      </c>
      <c r="G11" s="2" t="n">
        <v>17.0142192615735</v>
      </c>
      <c r="H11" s="2" t="n">
        <v>9.69732871194604</v>
      </c>
      <c r="I11" s="2" t="n">
        <v>6.67949555056066</v>
      </c>
      <c r="J11" s="2" t="n">
        <v>3.93308271642571</v>
      </c>
      <c r="K11" s="2" t="n">
        <v>4.07486995941286</v>
      </c>
      <c r="L11" s="2" t="n">
        <v>0.741013266972743</v>
      </c>
      <c r="M11" s="2" t="n">
        <v>1.49765192706025</v>
      </c>
      <c r="N11" s="2" t="n">
        <v>1.92511132495628</v>
      </c>
      <c r="O11" s="2" t="n">
        <v>0</v>
      </c>
      <c r="P11" s="4"/>
    </row>
    <row r="12" customFormat="false" ht="15" hidden="false" customHeight="false" outlineLevel="0" collapsed="false">
      <c r="A12" s="2" t="n">
        <v>378.02338</v>
      </c>
      <c r="B12" s="2" t="n">
        <v>15.912894</v>
      </c>
      <c r="C12" s="2" t="n">
        <v>377.9588628</v>
      </c>
      <c r="D12" s="2" t="n">
        <v>47.6366643101598</v>
      </c>
      <c r="E12" s="1" t="n">
        <v>37.402271</v>
      </c>
      <c r="F12" s="1" t="n">
        <v>58.39954</v>
      </c>
      <c r="G12" s="2" t="n">
        <v>18.5741658213598</v>
      </c>
      <c r="H12" s="2" t="n">
        <v>9.93598444318969</v>
      </c>
      <c r="I12" s="2" t="n">
        <v>6.80190939000867</v>
      </c>
      <c r="J12" s="2" t="n">
        <v>3.99175840713335</v>
      </c>
      <c r="K12" s="2" t="n">
        <v>4.12761840199924</v>
      </c>
      <c r="L12" s="2" t="n">
        <v>0.749600818810579</v>
      </c>
      <c r="M12" s="2" t="n">
        <v>1.51380282475178</v>
      </c>
      <c r="N12" s="2" t="n">
        <v>1.94182420290671</v>
      </c>
      <c r="O12" s="2" t="n">
        <v>0</v>
      </c>
      <c r="P12" s="4"/>
    </row>
    <row r="13" customFormat="false" ht="15" hidden="false" customHeight="false" outlineLevel="0" collapsed="false">
      <c r="A13" s="2" t="n">
        <v>378.56857</v>
      </c>
      <c r="B13" s="2" t="n">
        <v>45.775314</v>
      </c>
      <c r="C13" s="2" t="n">
        <v>378.49755608</v>
      </c>
      <c r="D13" s="2" t="n">
        <v>49.9594396481179</v>
      </c>
      <c r="E13" s="1" t="n">
        <v>39.738902</v>
      </c>
      <c r="F13" s="1" t="n">
        <v>60.834206</v>
      </c>
      <c r="G13" s="2" t="n">
        <v>20.3672552444474</v>
      </c>
      <c r="H13" s="2" t="n">
        <v>10.1839471321533</v>
      </c>
      <c r="I13" s="2" t="n">
        <v>6.92775992156357</v>
      </c>
      <c r="J13" s="2" t="n">
        <v>4.05176234728115</v>
      </c>
      <c r="K13" s="2" t="n">
        <v>4.18140018244017</v>
      </c>
      <c r="L13" s="2" t="n">
        <v>0.758338714468754</v>
      </c>
      <c r="M13" s="2" t="n">
        <v>1.53021861552285</v>
      </c>
      <c r="N13" s="2" t="n">
        <v>1.95875749024077</v>
      </c>
      <c r="O13" s="2" t="n">
        <v>0</v>
      </c>
      <c r="P13" s="4"/>
    </row>
    <row r="14" customFormat="false" ht="15" hidden="false" customHeight="false" outlineLevel="0" collapsed="false">
      <c r="A14" s="2" t="n">
        <v>379.11374</v>
      </c>
      <c r="B14" s="2" t="n">
        <v>56.800152</v>
      </c>
      <c r="C14" s="2" t="n">
        <v>379.03624936</v>
      </c>
      <c r="D14" s="2" t="n">
        <v>52.5771624591064</v>
      </c>
      <c r="E14" s="1" t="n">
        <v>42.407886</v>
      </c>
      <c r="F14" s="1" t="n">
        <v>63.554307</v>
      </c>
      <c r="G14" s="2" t="n">
        <v>22.4388217010177</v>
      </c>
      <c r="H14" s="2" t="n">
        <v>10.4417337062182</v>
      </c>
      <c r="I14" s="2" t="n">
        <v>7.05717864058751</v>
      </c>
      <c r="J14" s="2" t="n">
        <v>4.11313509998354</v>
      </c>
      <c r="K14" s="2" t="n">
        <v>4.23624253434617</v>
      </c>
      <c r="L14" s="2" t="n">
        <v>0.767230488615624</v>
      </c>
      <c r="M14" s="2" t="n">
        <v>1.5469051749906</v>
      </c>
      <c r="N14" s="2" t="n">
        <v>1.97591511334708</v>
      </c>
      <c r="O14" s="2" t="n">
        <v>0</v>
      </c>
      <c r="P14" s="4"/>
    </row>
    <row r="15" customFormat="false" ht="15" hidden="false" customHeight="false" outlineLevel="0" collapsed="false">
      <c r="A15" s="2" t="n">
        <v>379.65887</v>
      </c>
      <c r="B15" s="2" t="n">
        <v>123.64841</v>
      </c>
      <c r="C15" s="2" t="n">
        <v>379.57494264</v>
      </c>
      <c r="D15" s="2" t="n">
        <v>55.544801916144</v>
      </c>
      <c r="E15" s="1" t="n">
        <v>45.455531</v>
      </c>
      <c r="F15" s="1" t="n">
        <v>66.629898</v>
      </c>
      <c r="G15" s="2" t="n">
        <v>24.8430565672679</v>
      </c>
      <c r="H15" s="2" t="n">
        <v>10.7099000676197</v>
      </c>
      <c r="I15" s="2" t="n">
        <v>7.19030347734861</v>
      </c>
      <c r="J15" s="2" t="n">
        <v>4.17591879537379</v>
      </c>
      <c r="K15" s="2" t="n">
        <v>4.29217359667803</v>
      </c>
      <c r="L15" s="2" t="n">
        <v>0.776279780549716</v>
      </c>
      <c r="M15" s="2" t="n">
        <v>1.56386854408332</v>
      </c>
      <c r="N15" s="2" t="n">
        <v>1.99330108722293</v>
      </c>
      <c r="O15" s="2" t="n">
        <v>0</v>
      </c>
      <c r="P15" s="4"/>
    </row>
    <row r="16" customFormat="false" ht="15" hidden="false" customHeight="false" outlineLevel="0" collapsed="false">
      <c r="A16" s="2" t="n">
        <v>380.20398</v>
      </c>
      <c r="B16" s="2" t="n">
        <v>92.398964</v>
      </c>
      <c r="C16" s="2" t="n">
        <v>380.11363592</v>
      </c>
      <c r="D16" s="2" t="n">
        <v>58.9272343197954</v>
      </c>
      <c r="E16" s="1" t="n">
        <v>48.926391</v>
      </c>
      <c r="F16" s="1" t="n">
        <v>70.154202</v>
      </c>
      <c r="G16" s="2" t="n">
        <v>27.6440056979715</v>
      </c>
      <c r="H16" s="2" t="n">
        <v>10.9890449928447</v>
      </c>
      <c r="I16" s="2" t="n">
        <v>7.3272791840898</v>
      </c>
      <c r="J16" s="2" t="n">
        <v>4.24015720413547</v>
      </c>
      <c r="K16" s="2" t="n">
        <v>4.34922245019663</v>
      </c>
      <c r="L16" s="2" t="n">
        <v>0.785490337943499</v>
      </c>
      <c r="M16" s="2" t="n">
        <v>1.58111493470665</v>
      </c>
      <c r="N16" s="2" t="n">
        <v>2.01091951790713</v>
      </c>
      <c r="O16" s="2" t="n">
        <v>0</v>
      </c>
      <c r="P16" s="4"/>
    </row>
    <row r="17" customFormat="false" ht="15" hidden="false" customHeight="false" outlineLevel="0" collapsed="false">
      <c r="A17" s="2" t="n">
        <v>380.74683</v>
      </c>
      <c r="B17" s="2" t="n">
        <v>50.815594</v>
      </c>
      <c r="C17" s="2" t="n">
        <v>380.6523292</v>
      </c>
      <c r="D17" s="2" t="n">
        <v>62.7999222248294</v>
      </c>
      <c r="E17" s="1" t="n">
        <v>52.842777</v>
      </c>
      <c r="F17" s="1" t="n">
        <v>74.229461</v>
      </c>
      <c r="G17" s="2" t="n">
        <v>30.9162436065477</v>
      </c>
      <c r="H17" s="2" t="n">
        <v>11.2798145361989</v>
      </c>
      <c r="I17" s="2" t="n">
        <v>7.46825774995595</v>
      </c>
      <c r="J17" s="2" t="n">
        <v>4.30589581510944</v>
      </c>
      <c r="K17" s="2" t="n">
        <v>4.40741915564094</v>
      </c>
      <c r="L17" s="2" t="n">
        <v>0.794866020744593</v>
      </c>
      <c r="M17" s="2" t="n">
        <v>1.59865073563985</v>
      </c>
      <c r="N17" s="2" t="n">
        <v>2.02877460499206</v>
      </c>
      <c r="O17" s="2" t="n">
        <v>0</v>
      </c>
      <c r="P17" s="4"/>
    </row>
    <row r="18" customFormat="false" ht="15" hidden="false" customHeight="false" outlineLevel="0" collapsed="false">
      <c r="A18" s="2" t="n">
        <v>381.29187</v>
      </c>
      <c r="B18" s="2" t="n">
        <v>65.596664</v>
      </c>
      <c r="C18" s="2" t="n">
        <v>381.19102248</v>
      </c>
      <c r="D18" s="2" t="n">
        <v>67.2490258601487</v>
      </c>
      <c r="E18" s="1" t="n">
        <v>57.270578</v>
      </c>
      <c r="F18" s="1" t="n">
        <v>79.036674</v>
      </c>
      <c r="G18" s="2" t="n">
        <v>34.7449793179315</v>
      </c>
      <c r="H18" s="2" t="n">
        <v>11.5829070169854</v>
      </c>
      <c r="I18" s="2" t="n">
        <v>7.61339884613268</v>
      </c>
      <c r="J18" s="2" t="n">
        <v>4.37318191723793</v>
      </c>
      <c r="K18" s="2" t="n">
        <v>4.46679479372848</v>
      </c>
      <c r="L18" s="2" t="n">
        <v>0.804410805242027</v>
      </c>
      <c r="M18" s="2" t="n">
        <v>1.61648251867309</v>
      </c>
      <c r="N18" s="2" t="n">
        <v>2.04687064421762</v>
      </c>
      <c r="O18" s="2" t="n">
        <v>0</v>
      </c>
      <c r="P18" s="4"/>
    </row>
    <row r="19" customFormat="false" ht="15" hidden="false" customHeight="false" outlineLevel="0" collapsed="false">
      <c r="A19" s="2" t="n">
        <v>381.83688</v>
      </c>
      <c r="B19" s="2" t="n">
        <v>76.977043</v>
      </c>
      <c r="C19" s="2" t="n">
        <v>381.72971576</v>
      </c>
      <c r="D19" s="2" t="n">
        <v>72.3706458854891</v>
      </c>
      <c r="E19" s="1" t="n">
        <v>62.228682</v>
      </c>
      <c r="F19" s="1" t="n">
        <v>84.728718</v>
      </c>
      <c r="G19" s="2" t="n">
        <v>39.2252928414332</v>
      </c>
      <c r="H19" s="2" t="n">
        <v>11.8990786836174</v>
      </c>
      <c r="I19" s="2" t="n">
        <v>7.76287030378064</v>
      </c>
      <c r="J19" s="2" t="n">
        <v>4.44206468612609</v>
      </c>
      <c r="K19" s="2" t="n">
        <v>4.52738150707879</v>
      </c>
      <c r="L19" s="2" t="n">
        <v>0.814128788305592</v>
      </c>
      <c r="M19" s="2" t="n">
        <v>1.63461704499716</v>
      </c>
      <c r="N19" s="2" t="n">
        <v>2.06521203015033</v>
      </c>
      <c r="O19" s="2" t="n">
        <v>0</v>
      </c>
      <c r="P19" s="4"/>
    </row>
    <row r="20" customFormat="false" ht="15" hidden="false" customHeight="false" outlineLevel="0" collapsed="false">
      <c r="A20" s="2" t="n">
        <v>382.38184</v>
      </c>
      <c r="B20" s="2" t="n">
        <v>67.182625</v>
      </c>
      <c r="C20" s="2" t="n">
        <v>382.26840904</v>
      </c>
      <c r="D20" s="2" t="n">
        <v>78.2688580269421</v>
      </c>
      <c r="E20" s="1" t="n">
        <v>67.764669</v>
      </c>
      <c r="F20" s="1" t="n">
        <v>91.475275</v>
      </c>
      <c r="G20" s="2" t="n">
        <v>44.460162692783</v>
      </c>
      <c r="H20" s="2" t="n">
        <v>12.2291501642506</v>
      </c>
      <c r="I20" s="2" t="n">
        <v>7.9168486276042</v>
      </c>
      <c r="J20" s="2" t="n">
        <v>4.51259527552247</v>
      </c>
      <c r="K20" s="2" t="n">
        <v>4.58921254416652</v>
      </c>
      <c r="L20" s="2" t="n">
        <v>0.824024191806787</v>
      </c>
      <c r="M20" s="2" t="n">
        <v>1.65306127185768</v>
      </c>
      <c r="N20" s="2" t="n">
        <v>2.08380325895083</v>
      </c>
      <c r="O20" s="2" t="n">
        <v>0</v>
      </c>
      <c r="P20" s="4"/>
    </row>
    <row r="21" customFormat="false" ht="15" hidden="false" customHeight="false" outlineLevel="0" collapsed="false">
      <c r="A21" s="2" t="n">
        <v>382.92679</v>
      </c>
      <c r="B21" s="2" t="n">
        <v>73.115501</v>
      </c>
      <c r="C21" s="2" t="n">
        <v>382.80710232</v>
      </c>
      <c r="D21" s="2" t="n">
        <v>85.0521950361969</v>
      </c>
      <c r="E21" s="1" t="n">
        <v>73.958832</v>
      </c>
      <c r="F21" s="1" t="n">
        <v>99.422028</v>
      </c>
      <c r="G21" s="2" t="n">
        <v>50.5569397780883</v>
      </c>
      <c r="H21" s="2" t="n">
        <v>12.5740138325197</v>
      </c>
      <c r="I21" s="2" t="n">
        <v>8.07551954817932</v>
      </c>
      <c r="J21" s="2" t="n">
        <v>4.58482691404191</v>
      </c>
      <c r="K21" s="2" t="n">
        <v>4.65232230541757</v>
      </c>
      <c r="L21" s="2" t="n">
        <v>0.8341013672303</v>
      </c>
      <c r="M21" s="2" t="n">
        <v>1.67182235948658</v>
      </c>
      <c r="N21" s="2" t="n">
        <v>2.10264893123316</v>
      </c>
      <c r="O21" s="2" t="n">
        <v>0</v>
      </c>
      <c r="P21" s="4"/>
    </row>
    <row r="22" customFormat="false" ht="15" hidden="false" customHeight="false" outlineLevel="0" collapsed="false">
      <c r="A22" s="2" t="n">
        <v>383.47171</v>
      </c>
      <c r="B22" s="2" t="n">
        <v>89.202858</v>
      </c>
      <c r="C22" s="2" t="n">
        <v>383.3457956</v>
      </c>
      <c r="D22" s="2" t="n">
        <v>92.8282774744032</v>
      </c>
      <c r="E22" s="1" t="n">
        <v>80.934951</v>
      </c>
      <c r="F22" s="1" t="n">
        <v>108.66496</v>
      </c>
      <c r="G22" s="2" t="n">
        <v>57.6219689860065</v>
      </c>
      <c r="H22" s="2" t="n">
        <v>12.9346422390378</v>
      </c>
      <c r="I22" s="2" t="n">
        <v>8.2390786164823</v>
      </c>
      <c r="J22" s="2" t="n">
        <v>4.6588150074788</v>
      </c>
      <c r="K22" s="2" t="n">
        <v>4.7167463915688</v>
      </c>
      <c r="L22" s="2" t="n">
        <v>0.844364800485483</v>
      </c>
      <c r="M22" s="2" t="n">
        <v>1.69090767832417</v>
      </c>
      <c r="N22" s="2" t="n">
        <v>2.12175375501933</v>
      </c>
      <c r="O22" s="2" t="n">
        <v>0</v>
      </c>
      <c r="P22" s="4"/>
    </row>
    <row r="23" customFormat="false" ht="15" hidden="false" customHeight="false" outlineLevel="0" collapsed="false">
      <c r="A23" s="2" t="n">
        <v>384.0166</v>
      </c>
      <c r="B23" s="2" t="n">
        <v>96.251335</v>
      </c>
      <c r="C23" s="2" t="n">
        <v>383.88448888</v>
      </c>
      <c r="D23" s="2" t="n">
        <v>101.696408275697</v>
      </c>
      <c r="E23" s="1" t="n">
        <v>88.85755</v>
      </c>
      <c r="F23" s="1" t="n">
        <v>119.23818</v>
      </c>
      <c r="G23" s="2" t="n">
        <v>65.7531732626517</v>
      </c>
      <c r="H23" s="2" t="n">
        <v>13.3120977848583</v>
      </c>
      <c r="I23" s="2" t="n">
        <v>8.40773184441579</v>
      </c>
      <c r="J23" s="2" t="n">
        <v>4.73461724708483</v>
      </c>
      <c r="K23" s="2" t="n">
        <v>4.78252165441953</v>
      </c>
      <c r="L23" s="2" t="n">
        <v>0.854819116927789</v>
      </c>
      <c r="M23" s="2" t="n">
        <v>1.71032481654604</v>
      </c>
      <c r="N23" s="2" t="n">
        <v>2.14112254879278</v>
      </c>
      <c r="O23" s="2" t="n">
        <v>0</v>
      </c>
      <c r="P23" s="4"/>
    </row>
    <row r="24" customFormat="false" ht="15" hidden="false" customHeight="false" outlineLevel="0" collapsed="false">
      <c r="A24" s="2" t="n">
        <v>384.55923</v>
      </c>
      <c r="B24" s="2" t="n">
        <v>122.69746</v>
      </c>
      <c r="C24" s="2" t="n">
        <v>384.42318216</v>
      </c>
      <c r="D24" s="2" t="n">
        <v>111.738137272548</v>
      </c>
      <c r="E24" s="1" t="n">
        <v>97.872996</v>
      </c>
      <c r="F24" s="1" t="n">
        <v>131.06077</v>
      </c>
      <c r="G24" s="2" t="n">
        <v>75.0306061410749</v>
      </c>
      <c r="H24" s="2" t="n">
        <v>13.7075438424554</v>
      </c>
      <c r="I24" s="2" t="n">
        <v>8.58169639552656</v>
      </c>
      <c r="J24" s="2" t="n">
        <v>4.81229372421439</v>
      </c>
      <c r="K24" s="2" t="n">
        <v>4.84968625011173</v>
      </c>
      <c r="L24" s="2" t="n">
        <v>0.865469086600816</v>
      </c>
      <c r="M24" s="2" t="n">
        <v>1.73008158790982</v>
      </c>
      <c r="N24" s="2" t="n">
        <v>2.1607602446547</v>
      </c>
      <c r="O24" s="2" t="n">
        <v>0</v>
      </c>
      <c r="P24" s="4"/>
    </row>
    <row r="25" customFormat="false" ht="15" hidden="false" customHeight="false" outlineLevel="0" collapsed="false">
      <c r="A25" s="2" t="n">
        <v>385.10406</v>
      </c>
      <c r="B25" s="2" t="n">
        <v>275.90097</v>
      </c>
      <c r="C25" s="2" t="n">
        <v>384.96187544</v>
      </c>
      <c r="D25" s="2" t="n">
        <v>123.006070365198</v>
      </c>
      <c r="E25" s="1" t="n">
        <v>54.263562</v>
      </c>
      <c r="F25" s="1" t="n">
        <v>108.23399</v>
      </c>
      <c r="G25" s="2" t="n">
        <v>85.5052471632636</v>
      </c>
      <c r="H25" s="2" t="n">
        <v>14.1222575632933</v>
      </c>
      <c r="I25" s="2" t="n">
        <v>8.76120133055149</v>
      </c>
      <c r="J25" s="2" t="n">
        <v>4.89190705177095</v>
      </c>
      <c r="K25" s="2" t="n">
        <v>4.91827969508383</v>
      </c>
      <c r="L25" s="2" t="n">
        <v>0.876319629709961</v>
      </c>
      <c r="M25" s="2" t="n">
        <v>1.75018603993738</v>
      </c>
      <c r="N25" s="2" t="n">
        <v>2.18067189158734</v>
      </c>
      <c r="O25" s="2" t="n">
        <v>0</v>
      </c>
      <c r="P25" s="4"/>
    </row>
    <row r="26" customFormat="false" ht="15" hidden="false" customHeight="false" outlineLevel="0" collapsed="false">
      <c r="A26" s="2" t="n">
        <v>385.64883</v>
      </c>
      <c r="B26" s="2" t="n">
        <v>332.20947</v>
      </c>
      <c r="C26" s="2" t="n">
        <v>385.50056872</v>
      </c>
      <c r="D26" s="2" t="n">
        <v>135.511527812342</v>
      </c>
      <c r="E26" s="1" t="n">
        <v>58.108862</v>
      </c>
      <c r="F26" s="1" t="n">
        <v>120.04575</v>
      </c>
      <c r="G26" s="2" t="n">
        <v>97.1866443889799</v>
      </c>
      <c r="H26" s="2" t="n">
        <v>14.5576446490392</v>
      </c>
      <c r="I26" s="2" t="n">
        <v>8.94648841292981</v>
      </c>
      <c r="J26" s="2" t="n">
        <v>4.97352249292246</v>
      </c>
      <c r="K26" s="2" t="n">
        <v>4.98834292485345</v>
      </c>
      <c r="L26" s="2" t="n">
        <v>0.887375822339624</v>
      </c>
      <c r="M26" s="2" t="n">
        <v>1.77064646244942</v>
      </c>
      <c r="N26" s="2" t="n">
        <v>2.20086265882815</v>
      </c>
      <c r="O26" s="2" t="n">
        <v>0</v>
      </c>
      <c r="P26" s="4"/>
    </row>
    <row r="27" customFormat="false" ht="15" hidden="false" customHeight="false" outlineLevel="0" collapsed="false">
      <c r="A27" s="2" t="n">
        <v>386.1936</v>
      </c>
      <c r="B27" s="2" t="n">
        <v>161.54727</v>
      </c>
      <c r="C27" s="2" t="n">
        <v>386.039262</v>
      </c>
      <c r="D27" s="2" t="n">
        <v>149.212012947786</v>
      </c>
      <c r="E27" s="1" t="n">
        <v>133.37797</v>
      </c>
      <c r="F27" s="1" t="n">
        <v>173.31035</v>
      </c>
      <c r="G27" s="2" t="n">
        <v>110.030364970069</v>
      </c>
      <c r="H27" s="2" t="n">
        <v>15.0152564060997</v>
      </c>
      <c r="I27" s="2" t="n">
        <v>9.13781297997803</v>
      </c>
      <c r="J27" s="2" t="n">
        <v>5.05720809758976</v>
      </c>
      <c r="K27" s="2" t="n">
        <v>5.05991835579397</v>
      </c>
      <c r="L27" s="2" t="n">
        <v>0.898642902426387</v>
      </c>
      <c r="M27" s="2" t="n">
        <v>1.79147139646993</v>
      </c>
      <c r="N27" s="2" t="n">
        <v>2.22133783935944</v>
      </c>
      <c r="O27" s="2" t="n">
        <v>0</v>
      </c>
      <c r="P27" s="4"/>
    </row>
    <row r="28" customFormat="false" ht="15" hidden="false" customHeight="false" outlineLevel="0" collapsed="false">
      <c r="A28" s="2" t="n">
        <v>386.73831</v>
      </c>
      <c r="B28" s="2" t="n">
        <v>166.00104</v>
      </c>
      <c r="C28" s="2" t="n">
        <v>386.57795528</v>
      </c>
      <c r="D28" s="2" t="n">
        <v>163.999784411375</v>
      </c>
      <c r="E28" s="1" t="n">
        <v>148.19188</v>
      </c>
      <c r="F28" s="1" t="n">
        <v>188.98182</v>
      </c>
      <c r="G28" s="2" t="n">
        <v>123.9265465044</v>
      </c>
      <c r="H28" s="2" t="n">
        <v>15.4968094505472</v>
      </c>
      <c r="I28" s="2" t="n">
        <v>9.33544488605597</v>
      </c>
      <c r="J28" s="2" t="n">
        <v>5.14303484725216</v>
      </c>
      <c r="K28" s="2" t="n">
        <v>5.13304995008121</v>
      </c>
      <c r="L28" s="2" t="n">
        <v>0.910126276001306</v>
      </c>
      <c r="M28" s="2" t="n">
        <v>1.81266964351922</v>
      </c>
      <c r="N28" s="2" t="n">
        <v>2.24210285351808</v>
      </c>
      <c r="O28" s="2" t="n">
        <v>0</v>
      </c>
      <c r="P28" s="4"/>
    </row>
    <row r="29" customFormat="false" ht="15" hidden="false" customHeight="false" outlineLevel="0" collapsed="false">
      <c r="A29" s="2" t="n">
        <v>387.28302</v>
      </c>
      <c r="B29" s="2" t="n">
        <v>201.43478</v>
      </c>
      <c r="C29" s="2" t="n">
        <v>387.11664856</v>
      </c>
      <c r="D29" s="2" t="n">
        <v>179.693066713369</v>
      </c>
      <c r="E29" s="1" t="n">
        <v>164.31443</v>
      </c>
      <c r="F29" s="1" t="n">
        <v>205.05449</v>
      </c>
      <c r="G29" s="2" t="n">
        <v>138.691083561669</v>
      </c>
      <c r="H29" s="2" t="n">
        <v>16.0042084825189</v>
      </c>
      <c r="I29" s="2" t="n">
        <v>9.53966952476431</v>
      </c>
      <c r="J29" s="2" t="n">
        <v>5.23107680865797</v>
      </c>
      <c r="K29" s="2" t="n">
        <v>5.20778328399769</v>
      </c>
      <c r="L29" s="2" t="n">
        <v>0.921831523715432</v>
      </c>
      <c r="M29" s="2" t="n">
        <v>1.8342502753153</v>
      </c>
      <c r="N29" s="2" t="n">
        <v>2.26316325272996</v>
      </c>
      <c r="O29" s="2" t="n">
        <v>0</v>
      </c>
      <c r="P29" s="4"/>
    </row>
    <row r="30" customFormat="false" ht="15" hidden="false" customHeight="false" outlineLevel="0" collapsed="false">
      <c r="A30" s="2" t="n">
        <v>387.82547</v>
      </c>
      <c r="B30" s="2" t="n">
        <v>188.5993</v>
      </c>
      <c r="C30" s="2" t="n">
        <v>387.65534184</v>
      </c>
      <c r="D30" s="2" t="n">
        <v>196.031517308171</v>
      </c>
      <c r="E30" s="1" t="n">
        <v>181.33565</v>
      </c>
      <c r="F30" s="1" t="n">
        <v>221.21109</v>
      </c>
      <c r="G30" s="2" t="n">
        <v>154.061067072852</v>
      </c>
      <c r="H30" s="2" t="n">
        <v>16.5395726054884</v>
      </c>
      <c r="I30" s="2" t="n">
        <v>9.75078893801801</v>
      </c>
      <c r="J30" s="2" t="n">
        <v>5.32141129707491</v>
      </c>
      <c r="K30" s="2" t="n">
        <v>5.28416561979559</v>
      </c>
      <c r="L30" s="2" t="n">
        <v>0.933764407663206</v>
      </c>
      <c r="M30" s="2" t="n">
        <v>1.85622264390453</v>
      </c>
      <c r="N30" s="2" t="n">
        <v>2.28452472337438</v>
      </c>
      <c r="O30" s="2" t="n">
        <v>0</v>
      </c>
      <c r="P30" s="4"/>
    </row>
    <row r="31" customFormat="false" ht="15" hidden="false" customHeight="false" outlineLevel="0" collapsed="false">
      <c r="A31" s="2" t="n">
        <v>388.37012</v>
      </c>
      <c r="B31" s="2" t="n">
        <v>234.35484</v>
      </c>
      <c r="C31" s="2" t="n">
        <v>388.19403512</v>
      </c>
      <c r="D31" s="2" t="n">
        <v>212.677435176783</v>
      </c>
      <c r="E31" s="1" t="n">
        <v>198.88379</v>
      </c>
      <c r="F31" s="1" t="n">
        <v>237.35318</v>
      </c>
      <c r="G31" s="2" t="n">
        <v>169.695961037623</v>
      </c>
      <c r="H31" s="2" t="n">
        <v>17.1052657257631</v>
      </c>
      <c r="I31" s="2" t="n">
        <v>9.96912302075187</v>
      </c>
      <c r="J31" s="2" t="n">
        <v>5.41411904976725</v>
      </c>
      <c r="K31" s="2" t="n">
        <v>5.36224598133177</v>
      </c>
      <c r="L31" s="2" t="n">
        <v>0.945930878519531</v>
      </c>
      <c r="M31" s="2" t="n">
        <v>1.87859639224334</v>
      </c>
      <c r="N31" s="2" t="n">
        <v>2.30619309078335</v>
      </c>
      <c r="O31" s="2" t="n">
        <v>0</v>
      </c>
      <c r="P31" s="4"/>
    </row>
    <row r="32" customFormat="false" ht="15" hidden="false" customHeight="false" outlineLevel="0" collapsed="false">
      <c r="A32" s="2" t="n">
        <v>388.9147</v>
      </c>
      <c r="B32" s="2" t="n">
        <v>239.34586</v>
      </c>
      <c r="C32" s="2" t="n">
        <v>388.7327284</v>
      </c>
      <c r="D32" s="2" t="n">
        <v>229.223813307104</v>
      </c>
      <c r="E32" s="1" t="n">
        <v>216.21538</v>
      </c>
      <c r="F32" s="1" t="n">
        <v>253.20607</v>
      </c>
      <c r="G32" s="2" t="n">
        <v>185.185618330187</v>
      </c>
      <c r="H32" s="2" t="n">
        <v>17.7039316300775</v>
      </c>
      <c r="I32" s="2" t="n">
        <v>10.1950108310478</v>
      </c>
      <c r="J32" s="2" t="n">
        <v>5.50928441044289</v>
      </c>
      <c r="K32" s="2" t="n">
        <v>5.44207523370448</v>
      </c>
      <c r="L32" s="2" t="n">
        <v>0.958337083007025</v>
      </c>
      <c r="M32" s="2" t="n">
        <v>1.90138146525506</v>
      </c>
      <c r="N32" s="2" t="n">
        <v>2.32817432338156</v>
      </c>
      <c r="O32" s="2" t="n">
        <v>0</v>
      </c>
      <c r="P32" s="4"/>
    </row>
    <row r="33" customFormat="false" ht="15" hidden="false" customHeight="false" outlineLevel="0" collapsed="false">
      <c r="A33" s="2" t="n">
        <v>389.45929</v>
      </c>
      <c r="B33" s="2" t="n">
        <v>214.34369</v>
      </c>
      <c r="C33" s="2" t="n">
        <v>389.27142168</v>
      </c>
      <c r="D33" s="2" t="n">
        <v>245.209711155468</v>
      </c>
      <c r="E33" s="1" t="n">
        <v>232.56482</v>
      </c>
      <c r="F33" s="1" t="n">
        <v>268.56051</v>
      </c>
      <c r="G33" s="2" t="n">
        <v>200.065611013461</v>
      </c>
      <c r="H33" s="2" t="n">
        <v>18.338534402676</v>
      </c>
      <c r="I33" s="2" t="n">
        <v>10.4288120166494</v>
      </c>
      <c r="J33" s="2" t="n">
        <v>5.60699552547541</v>
      </c>
      <c r="K33" s="2" t="n">
        <v>5.52370616713543</v>
      </c>
      <c r="L33" s="2" t="n">
        <v>0.970989371711162</v>
      </c>
      <c r="M33" s="2" t="n">
        <v>1.92458812138602</v>
      </c>
      <c r="N33" s="2" t="n">
        <v>2.35047453697266</v>
      </c>
      <c r="O33" s="2" t="n">
        <v>0</v>
      </c>
      <c r="P33" s="4"/>
    </row>
    <row r="34" customFormat="false" ht="15" hidden="false" customHeight="false" outlineLevel="0" collapsed="false">
      <c r="A34" s="2" t="n">
        <v>390.00381</v>
      </c>
      <c r="B34" s="2" t="n">
        <v>213.30579</v>
      </c>
      <c r="C34" s="2" t="n">
        <v>389.81011496</v>
      </c>
      <c r="D34" s="2" t="n">
        <v>260.142605424491</v>
      </c>
      <c r="E34" s="1" t="n">
        <v>247.20026</v>
      </c>
      <c r="F34" s="1" t="n">
        <v>283.11708</v>
      </c>
      <c r="G34" s="2" t="n">
        <v>213.839532759416</v>
      </c>
      <c r="H34" s="2" t="n">
        <v>19.0124049056444</v>
      </c>
      <c r="I34" s="2" t="n">
        <v>10.6709083701704</v>
      </c>
      <c r="J34" s="2" t="n">
        <v>5.70734455277328</v>
      </c>
      <c r="K34" s="2" t="n">
        <v>5.60719358535955</v>
      </c>
      <c r="L34" s="2" t="n">
        <v>0.983894307261887</v>
      </c>
      <c r="M34" s="2" t="n">
        <v>1.94822694468767</v>
      </c>
      <c r="N34" s="2" t="n">
        <v>2.37309999917781</v>
      </c>
      <c r="O34" s="2" t="n">
        <v>0</v>
      </c>
      <c r="P34" s="4"/>
    </row>
    <row r="35" customFormat="false" ht="15" hidden="false" customHeight="false" outlineLevel="0" collapsed="false">
      <c r="A35" s="2" t="n">
        <v>390.54611</v>
      </c>
      <c r="B35" s="2" t="n">
        <v>270.93753</v>
      </c>
      <c r="C35" s="2" t="n">
        <v>390.34880824</v>
      </c>
      <c r="D35" s="2" t="n">
        <v>273.526466192109</v>
      </c>
      <c r="E35" s="1" t="n">
        <v>259.53909</v>
      </c>
      <c r="F35" s="1" t="n">
        <v>296.35484</v>
      </c>
      <c r="G35" s="2" t="n">
        <v>226.007019613229</v>
      </c>
      <c r="H35" s="2" t="n">
        <v>19.7292941046152</v>
      </c>
      <c r="I35" s="2" t="n">
        <v>10.9217055268333</v>
      </c>
      <c r="J35" s="2" t="n">
        <v>5.81042788424297</v>
      </c>
      <c r="K35" s="2" t="n">
        <v>5.69259439880178</v>
      </c>
      <c r="L35" s="2" t="n">
        <v>0.997058672901581</v>
      </c>
      <c r="M35" s="2" t="n">
        <v>1.97230885745243</v>
      </c>
      <c r="N35" s="2" t="n">
        <v>2.39605713403275</v>
      </c>
      <c r="O35" s="2" t="n">
        <v>0</v>
      </c>
      <c r="P35" s="4"/>
    </row>
    <row r="36" customFormat="false" ht="15" hidden="false" customHeight="false" outlineLevel="0" collapsed="false">
      <c r="A36" s="2" t="n">
        <v>391.09061</v>
      </c>
      <c r="B36" s="2" t="n">
        <v>373.81668</v>
      </c>
      <c r="C36" s="2" t="n">
        <v>390.88750152</v>
      </c>
      <c r="D36" s="2" t="n">
        <v>284.893432823384</v>
      </c>
      <c r="E36" s="1" t="n">
        <v>269.39608</v>
      </c>
      <c r="F36" s="1" t="n">
        <v>307.74244</v>
      </c>
      <c r="G36" s="2" t="n">
        <v>236.095362683044</v>
      </c>
      <c r="H36" s="2" t="n">
        <v>20.4934340726495</v>
      </c>
      <c r="I36" s="2" t="n">
        <v>11.1816348203321</v>
      </c>
      <c r="J36" s="2" t="n">
        <v>5.91634638287292</v>
      </c>
      <c r="K36" s="2" t="n">
        <v>5.77996772284101</v>
      </c>
      <c r="L36" s="2" t="n">
        <v>1.01048948146036</v>
      </c>
      <c r="M36" s="2" t="n">
        <v>1.99684513343284</v>
      </c>
      <c r="N36" s="2" t="n">
        <v>2.41935252675034</v>
      </c>
      <c r="O36" s="2" t="n">
        <v>0</v>
      </c>
      <c r="P36" s="4"/>
    </row>
    <row r="37" customFormat="false" ht="15" hidden="false" customHeight="false" outlineLevel="0" collapsed="false">
      <c r="A37" s="2" t="n">
        <v>391.63504</v>
      </c>
      <c r="B37" s="2" t="n">
        <v>304.12283</v>
      </c>
      <c r="C37" s="2" t="n">
        <v>391.4261948</v>
      </c>
      <c r="D37" s="2" t="n">
        <v>293.836275879013</v>
      </c>
      <c r="E37" s="1" t="n">
        <v>276.61979</v>
      </c>
      <c r="F37" s="1" t="n">
        <v>316.54002</v>
      </c>
      <c r="G37" s="2" t="n">
        <v>243.691898078875</v>
      </c>
      <c r="H37" s="2" t="n">
        <v>21.3096075435856</v>
      </c>
      <c r="I37" s="2" t="n">
        <v>11.4511553144246</v>
      </c>
      <c r="J37" s="2" t="n">
        <v>6.02520563555446</v>
      </c>
      <c r="K37" s="2" t="n">
        <v>5.86937498148151</v>
      </c>
      <c r="L37" s="2" t="n">
        <v>1.02419398476106</v>
      </c>
      <c r="M37" s="2" t="n">
        <v>2.02184741167561</v>
      </c>
      <c r="N37" s="2" t="n">
        <v>2.44299292865484</v>
      </c>
      <c r="O37" s="2" t="n">
        <v>0</v>
      </c>
      <c r="P37" s="4"/>
    </row>
    <row r="38" customFormat="false" ht="15" hidden="false" customHeight="false" outlineLevel="0" collapsed="false">
      <c r="A38" s="2" t="n">
        <v>392.17947</v>
      </c>
      <c r="B38" s="2" t="n">
        <v>359.62646</v>
      </c>
      <c r="C38" s="2" t="n">
        <v>391.96488808</v>
      </c>
      <c r="D38" s="2" t="n">
        <v>300.038459392689</v>
      </c>
      <c r="E38" s="1" t="n">
        <v>281.20615</v>
      </c>
      <c r="F38" s="1" t="n">
        <v>322.18709</v>
      </c>
      <c r="G38" s="2" t="n">
        <v>248.473987559202</v>
      </c>
      <c r="H38" s="2" t="n">
        <v>22.1832269068966</v>
      </c>
      <c r="I38" s="2" t="n">
        <v>11.7307560301832</v>
      </c>
      <c r="J38" s="2" t="n">
        <v>6.13711622285324</v>
      </c>
      <c r="K38" s="2" t="n">
        <v>5.96088001677681</v>
      </c>
      <c r="L38" s="2" t="n">
        <v>1.03817968347759</v>
      </c>
      <c r="M38" s="2" t="n">
        <v>2.04732771100368</v>
      </c>
      <c r="N38" s="2" t="n">
        <v>2.46698526229584</v>
      </c>
      <c r="O38" s="2" t="n">
        <v>0</v>
      </c>
      <c r="P38" s="4"/>
    </row>
    <row r="39" customFormat="false" ht="15" hidden="false" customHeight="false" outlineLevel="0" collapsed="false">
      <c r="A39" s="2" t="n">
        <v>392.72385</v>
      </c>
      <c r="B39" s="2" t="n">
        <v>300.40747</v>
      </c>
      <c r="C39" s="2" t="n">
        <v>392.50358136</v>
      </c>
      <c r="D39" s="2" t="n">
        <v>303.298652927275</v>
      </c>
      <c r="E39" s="1" t="n">
        <v>283.17372</v>
      </c>
      <c r="F39" s="1" t="n">
        <v>324.35317</v>
      </c>
      <c r="G39" s="2" t="n">
        <v>250.233438382316</v>
      </c>
      <c r="H39" s="2" t="n">
        <v>23.1204235326165</v>
      </c>
      <c r="I39" s="2" t="n">
        <v>12.0209583915139</v>
      </c>
      <c r="J39" s="2" t="n">
        <v>6.25219400705184</v>
      </c>
      <c r="K39" s="2" t="n">
        <v>6.05454920437422</v>
      </c>
      <c r="L39" s="2" t="n">
        <v>1.05245433747194</v>
      </c>
      <c r="M39" s="2" t="n">
        <v>2.07329844518202</v>
      </c>
      <c r="N39" s="2" t="n">
        <v>2.49133662674895</v>
      </c>
      <c r="O39" s="2" t="n">
        <v>0</v>
      </c>
      <c r="P39" s="4"/>
    </row>
    <row r="40" customFormat="false" ht="15" hidden="false" customHeight="false" outlineLevel="0" collapsed="false">
      <c r="A40" s="2" t="n">
        <v>393.26599</v>
      </c>
      <c r="B40" s="2" t="n">
        <v>254.72585</v>
      </c>
      <c r="C40" s="2" t="n">
        <v>393.04227464</v>
      </c>
      <c r="D40" s="2" t="n">
        <v>303.547011801537</v>
      </c>
      <c r="E40" s="1" t="n">
        <v>282.5487</v>
      </c>
      <c r="F40" s="1" t="n">
        <v>323.00404</v>
      </c>
      <c r="G40" s="2" t="n">
        <v>248.892679873192</v>
      </c>
      <c r="H40" s="2" t="n">
        <v>24.1281482796551</v>
      </c>
      <c r="I40" s="2" t="n">
        <v>12.3223189146594</v>
      </c>
      <c r="J40" s="2" t="n">
        <v>6.37056043990144</v>
      </c>
      <c r="K40" s="2" t="n">
        <v>6.15045157557622</v>
      </c>
      <c r="L40" s="2" t="n">
        <v>1.06702597663643</v>
      </c>
      <c r="M40" s="2" t="n">
        <v>2.09977243880445</v>
      </c>
      <c r="N40" s="2" t="n">
        <v>2.5160543031114</v>
      </c>
      <c r="O40" s="2" t="n">
        <v>0</v>
      </c>
      <c r="P40" s="4"/>
    </row>
    <row r="41" customFormat="false" ht="15" hidden="false" customHeight="false" outlineLevel="0" collapsed="false">
      <c r="A41" s="2" t="n">
        <v>393.8103</v>
      </c>
      <c r="B41" s="2" t="n">
        <v>283.43127</v>
      </c>
      <c r="C41" s="2" t="n">
        <v>393.58096792</v>
      </c>
      <c r="D41" s="2" t="n">
        <v>300.851400047858</v>
      </c>
      <c r="E41" s="1" t="n">
        <v>279.34211</v>
      </c>
      <c r="F41" s="1" t="n">
        <v>318.36855</v>
      </c>
      <c r="G41" s="2" t="n">
        <v>244.510870457153</v>
      </c>
      <c r="H41" s="2" t="n">
        <v>25.214283965283</v>
      </c>
      <c r="I41" s="2" t="n">
        <v>12.635432171014</v>
      </c>
      <c r="J41" s="2" t="n">
        <v>6.49234289165074</v>
      </c>
      <c r="K41" s="2" t="n">
        <v>6.24865894634398</v>
      </c>
      <c r="L41" s="2" t="n">
        <v>1.08190291226997</v>
      </c>
      <c r="M41" s="2" t="n">
        <v>2.12676294394198</v>
      </c>
      <c r="N41" s="2" t="n">
        <v>2.54114576020089</v>
      </c>
      <c r="O41" s="2" t="n">
        <v>0</v>
      </c>
      <c r="P41" s="4"/>
    </row>
    <row r="42" customFormat="false" ht="15" hidden="false" customHeight="false" outlineLevel="0" collapsed="false">
      <c r="A42" s="2" t="n">
        <v>394.35461</v>
      </c>
      <c r="B42" s="2" t="n">
        <v>289.40872</v>
      </c>
      <c r="C42" s="2" t="n">
        <v>394.1196612</v>
      </c>
      <c r="D42" s="2" t="n">
        <v>295.412857977529</v>
      </c>
      <c r="E42" s="1" t="n">
        <v>273.58236</v>
      </c>
      <c r="F42" s="1" t="n">
        <v>310.93633</v>
      </c>
      <c r="G42" s="2" t="n">
        <v>237.279236348473</v>
      </c>
      <c r="H42" s="2" t="n">
        <v>26.3877704484214</v>
      </c>
      <c r="I42" s="2" t="n">
        <v>12.9609340567937</v>
      </c>
      <c r="J42" s="2" t="n">
        <v>6.61767500306265</v>
      </c>
      <c r="K42" s="2" t="n">
        <v>6.34924605369904</v>
      </c>
      <c r="L42" s="2" t="n">
        <v>1.09709374901839</v>
      </c>
      <c r="M42" s="2" t="n">
        <v>2.15428365759493</v>
      </c>
      <c r="N42" s="2" t="n">
        <v>2.56661866046642</v>
      </c>
      <c r="O42" s="2" t="n">
        <v>0</v>
      </c>
      <c r="P42" s="4"/>
    </row>
    <row r="43" customFormat="false" ht="15" hidden="false" customHeight="false" outlineLevel="0" collapsed="false">
      <c r="A43" s="2" t="n">
        <v>394.89886</v>
      </c>
      <c r="B43" s="2" t="n">
        <v>325.04715</v>
      </c>
      <c r="C43" s="2" t="n">
        <v>394.65835448</v>
      </c>
      <c r="D43" s="2" t="n">
        <v>287.550848693347</v>
      </c>
      <c r="E43" s="1" t="n">
        <v>265.36383</v>
      </c>
      <c r="F43" s="1" t="n">
        <v>301.36548</v>
      </c>
      <c r="G43" s="2" t="n">
        <v>227.50617572494</v>
      </c>
      <c r="H43" s="2" t="n">
        <v>27.6587427945469</v>
      </c>
      <c r="I43" s="2" t="n">
        <v>13.2995054080325</v>
      </c>
      <c r="J43" s="2" t="n">
        <v>6.74669706228708</v>
      </c>
      <c r="K43" s="2" t="n">
        <v>6.45229070001496</v>
      </c>
      <c r="L43" s="2" t="n">
        <v>1.11260739741128</v>
      </c>
      <c r="M43" s="2" t="n">
        <v>2.18234873999448</v>
      </c>
      <c r="N43" s="2" t="n">
        <v>2.59248086612017</v>
      </c>
      <c r="O43" s="2" t="n">
        <v>0</v>
      </c>
      <c r="P43" s="4"/>
    </row>
    <row r="44" customFormat="false" ht="15" hidden="false" customHeight="false" outlineLevel="0" collapsed="false">
      <c r="A44" s="2" t="n">
        <v>395.44089</v>
      </c>
      <c r="B44" s="2" t="n">
        <v>230.34647</v>
      </c>
      <c r="C44" s="2" t="n">
        <v>395.19704776</v>
      </c>
      <c r="D44" s="2" t="n">
        <v>277.679969846663</v>
      </c>
      <c r="E44" s="1" t="n">
        <v>254.9706</v>
      </c>
      <c r="F44" s="1" t="n">
        <v>290.38727</v>
      </c>
      <c r="G44" s="2" t="n">
        <v>215.593814425668</v>
      </c>
      <c r="H44" s="2" t="n">
        <v>29.0386827351315</v>
      </c>
      <c r="I44" s="2" t="n">
        <v>13.6518760051743</v>
      </c>
      <c r="J44" s="2" t="n">
        <v>6.87955640863153</v>
      </c>
      <c r="K44" s="2" t="n">
        <v>6.55787390572568</v>
      </c>
      <c r="L44" s="2" t="n">
        <v>1.12845308702959</v>
      </c>
      <c r="M44" s="2" t="n">
        <v>2.2109728338016</v>
      </c>
      <c r="N44" s="2" t="n">
        <v>2.61874044550033</v>
      </c>
      <c r="O44" s="2" t="n">
        <v>0</v>
      </c>
      <c r="P44" s="4"/>
    </row>
    <row r="45" customFormat="false" ht="15" hidden="false" customHeight="false" outlineLevel="0" collapsed="false">
      <c r="A45" s="2" t="n">
        <v>395.98508</v>
      </c>
      <c r="B45" s="2" t="n">
        <v>202.08208</v>
      </c>
      <c r="C45" s="2" t="n">
        <v>395.73574104</v>
      </c>
      <c r="D45" s="2" t="n">
        <v>266.280717773024</v>
      </c>
      <c r="E45" s="1" t="n">
        <v>242.77733</v>
      </c>
      <c r="F45" s="1" t="n">
        <v>278.4818</v>
      </c>
      <c r="G45" s="2" t="n">
        <v>202.008600374676</v>
      </c>
      <c r="H45" s="2" t="n">
        <v>30.5405832992291</v>
      </c>
      <c r="I45" s="2" t="n">
        <v>14.0188290183639</v>
      </c>
      <c r="J45" s="2" t="n">
        <v>7.01640786546447</v>
      </c>
      <c r="K45" s="2" t="n">
        <v>6.66608007101981</v>
      </c>
      <c r="L45" s="2" t="n">
        <v>1.14464038034068</v>
      </c>
      <c r="M45" s="2" t="n">
        <v>2.2401710842553</v>
      </c>
      <c r="N45" s="2" t="n">
        <v>2.64540567967481</v>
      </c>
      <c r="O45" s="2" t="n">
        <v>0</v>
      </c>
      <c r="P45" s="4"/>
    </row>
    <row r="46" customFormat="false" ht="15" hidden="false" customHeight="false" outlineLevel="0" collapsed="false">
      <c r="A46" s="2" t="n">
        <v>396.52924</v>
      </c>
      <c r="B46" s="2" t="n">
        <v>217.57117</v>
      </c>
      <c r="C46" s="2" t="n">
        <v>396.27443432</v>
      </c>
      <c r="D46" s="2" t="n">
        <v>253.867416615335</v>
      </c>
      <c r="E46" s="1" t="n">
        <v>229.49366</v>
      </c>
      <c r="F46" s="1" t="n">
        <v>266.08951</v>
      </c>
      <c r="G46" s="2" t="n">
        <v>187.249049824784</v>
      </c>
      <c r="H46" s="2" t="n">
        <v>32.1791260692339</v>
      </c>
      <c r="I46" s="2" t="n">
        <v>14.4012059526264</v>
      </c>
      <c r="J46" s="2" t="n">
        <v>7.157414204698</v>
      </c>
      <c r="K46" s="2" t="n">
        <v>6.77699714713221</v>
      </c>
      <c r="L46" s="2" t="n">
        <v>1.16117918723976</v>
      </c>
      <c r="M46" s="2" t="n">
        <v>2.2699591603247</v>
      </c>
      <c r="N46" s="2" t="n">
        <v>2.67248506929626</v>
      </c>
      <c r="O46" s="2" t="n">
        <v>0</v>
      </c>
      <c r="P46" s="4"/>
    </row>
    <row r="47" customFormat="false" ht="15" hidden="false" customHeight="false" outlineLevel="0" collapsed="false">
      <c r="A47" s="2" t="n">
        <v>397.07117</v>
      </c>
      <c r="B47" s="2" t="n">
        <v>296.61884</v>
      </c>
      <c r="C47" s="2" t="n">
        <v>396.8131276</v>
      </c>
      <c r="D47" s="2" t="n">
        <v>240.956518396458</v>
      </c>
      <c r="E47" s="1" t="n">
        <v>215.94118</v>
      </c>
      <c r="F47" s="1" t="n">
        <v>253.54054</v>
      </c>
      <c r="G47" s="2" t="n">
        <v>171.813852383934</v>
      </c>
      <c r="H47" s="2" t="n">
        <v>33.9708699883672</v>
      </c>
      <c r="I47" s="2" t="n">
        <v>14.7999121617476</v>
      </c>
      <c r="J47" s="2" t="n">
        <v>7.30274664553317</v>
      </c>
      <c r="K47" s="2" t="n">
        <v>6.8907168178922</v>
      </c>
      <c r="L47" s="2" t="n">
        <v>1.17807978033946</v>
      </c>
      <c r="M47" s="2" t="n">
        <v>2.30035327692366</v>
      </c>
      <c r="N47" s="2" t="n">
        <v>2.69998734172034</v>
      </c>
      <c r="O47" s="2" t="n">
        <v>0</v>
      </c>
      <c r="P47" s="4"/>
    </row>
    <row r="48" customFormat="false" ht="15" hidden="false" customHeight="false" outlineLevel="0" collapsed="false">
      <c r="A48" s="2" t="n">
        <v>397.61526</v>
      </c>
      <c r="B48" s="2" t="n">
        <v>288.18399</v>
      </c>
      <c r="C48" s="2" t="n">
        <v>397.35182088</v>
      </c>
      <c r="D48" s="2" t="n">
        <v>228.038158591782</v>
      </c>
      <c r="E48" s="1" t="n">
        <v>202.72838</v>
      </c>
      <c r="F48" s="1" t="n">
        <v>240.9786</v>
      </c>
      <c r="G48" s="2" t="n">
        <v>156.173220992865</v>
      </c>
      <c r="H48" s="2" t="n">
        <v>35.934450017433</v>
      </c>
      <c r="I48" s="2" t="n">
        <v>15.2159230111328</v>
      </c>
      <c r="J48" s="2" t="n">
        <v>7.45258539041194</v>
      </c>
      <c r="K48" s="2" t="n">
        <v>7.0073346922394</v>
      </c>
      <c r="L48" s="2" t="n">
        <v>1.19535281105175</v>
      </c>
      <c r="M48" s="2" t="n">
        <v>2.33137021825035</v>
      </c>
      <c r="N48" s="2" t="n">
        <v>2.72792145839784</v>
      </c>
      <c r="O48" s="2" t="n">
        <v>0</v>
      </c>
      <c r="P48" s="4"/>
    </row>
    <row r="49" customFormat="false" ht="15" hidden="false" customHeight="false" outlineLevel="0" collapsed="false">
      <c r="A49" s="2" t="n">
        <v>398.15933</v>
      </c>
      <c r="B49" s="2" t="n">
        <v>189.27533</v>
      </c>
      <c r="C49" s="2" t="n">
        <v>397.89051416</v>
      </c>
      <c r="D49" s="2" t="n">
        <v>215.553198566137</v>
      </c>
      <c r="E49" s="1" t="n">
        <v>190.49323</v>
      </c>
      <c r="F49" s="1" t="n">
        <v>228.71666</v>
      </c>
      <c r="G49" s="2" t="n">
        <v>140.745720562214</v>
      </c>
      <c r="H49" s="2" t="n">
        <v>38.0907831989914</v>
      </c>
      <c r="I49" s="2" t="n">
        <v>15.6502907836648</v>
      </c>
      <c r="J49" s="2" t="n">
        <v>7.60712020141051</v>
      </c>
      <c r="K49" s="2" t="n">
        <v>7.12695050847462</v>
      </c>
      <c r="L49" s="2" t="n">
        <v>1.2130093265098</v>
      </c>
      <c r="M49" s="2" t="n">
        <v>2.36302736231858</v>
      </c>
      <c r="N49" s="2" t="n">
        <v>2.75629662255406</v>
      </c>
      <c r="O49" s="2" t="n">
        <v>0</v>
      </c>
      <c r="P49" s="4"/>
    </row>
    <row r="50" customFormat="false" ht="15" hidden="false" customHeight="false" outlineLevel="0" collapsed="false">
      <c r="A50" s="2" t="n">
        <v>398.7034</v>
      </c>
      <c r="B50" s="2" t="n">
        <v>174.60713</v>
      </c>
      <c r="C50" s="2" t="n">
        <v>398.42920744</v>
      </c>
      <c r="D50" s="2" t="n">
        <v>203.877129217514</v>
      </c>
      <c r="E50" s="1" t="n">
        <v>179.64836</v>
      </c>
      <c r="F50" s="1" t="n">
        <v>217.04066</v>
      </c>
      <c r="G50" s="2" t="n">
        <v>125.881952787071</v>
      </c>
      <c r="H50" s="2" t="n">
        <v>40.4632788383521</v>
      </c>
      <c r="I50" s="2" t="n">
        <v>16.1041524390866</v>
      </c>
      <c r="J50" s="2" t="n">
        <v>7.76655102063152</v>
      </c>
      <c r="K50" s="2" t="n">
        <v>7.24966835107356</v>
      </c>
      <c r="L50" s="2" t="n">
        <v>1.23106078738018</v>
      </c>
      <c r="M50" s="2" t="n">
        <v>2.39534270675217</v>
      </c>
      <c r="N50" s="2" t="n">
        <v>2.78512228716772</v>
      </c>
      <c r="O50" s="2" t="n">
        <v>0</v>
      </c>
      <c r="P50" s="4"/>
    </row>
    <row r="51" customFormat="false" ht="15" hidden="false" customHeight="false" outlineLevel="0" collapsed="false">
      <c r="A51" s="2" t="n">
        <v>399.24518</v>
      </c>
      <c r="B51" s="2" t="n">
        <v>180.62242</v>
      </c>
      <c r="C51" s="2" t="n">
        <v>398.96790072</v>
      </c>
      <c r="D51" s="2" t="n">
        <v>193.311294823531</v>
      </c>
      <c r="E51" s="1" t="n">
        <v>170.47435</v>
      </c>
      <c r="F51" s="1" t="n">
        <v>206.28999</v>
      </c>
      <c r="G51" s="2" t="n">
        <v>111.855560243348</v>
      </c>
      <c r="H51" s="2" t="n">
        <v>43.078048557559</v>
      </c>
      <c r="I51" s="2" t="n">
        <v>16.5787383573511</v>
      </c>
      <c r="J51" s="2" t="n">
        <v>7.93108863851178</v>
      </c>
      <c r="K51" s="2" t="n">
        <v>7.37559688095881</v>
      </c>
      <c r="L51" s="2" t="n">
        <v>1.24951908661969</v>
      </c>
      <c r="M51" s="2" t="n">
        <v>2.42833489591836</v>
      </c>
      <c r="N51" s="2" t="n">
        <v>2.8144081632635</v>
      </c>
      <c r="O51" s="2" t="n">
        <v>0</v>
      </c>
      <c r="P51" s="4"/>
    </row>
    <row r="52" customFormat="false" ht="15" hidden="false" customHeight="false" outlineLevel="0" collapsed="false">
      <c r="A52" s="2" t="n">
        <v>399.78918</v>
      </c>
      <c r="B52" s="2" t="n">
        <v>156.89833</v>
      </c>
      <c r="C52" s="2" t="n">
        <v>399.506594</v>
      </c>
      <c r="D52" s="2" t="n">
        <v>184.08105791156</v>
      </c>
      <c r="E52" s="1" t="n">
        <v>162.99344</v>
      </c>
      <c r="F52" s="1" t="n">
        <v>196.66149</v>
      </c>
      <c r="G52" s="2" t="n">
        <v>98.8611757177361</v>
      </c>
      <c r="H52" s="2" t="n">
        <v>45.9641109315675</v>
      </c>
      <c r="I52" s="2" t="n">
        <v>17.0753822204467</v>
      </c>
      <c r="J52" s="2" t="n">
        <v>8.10095541436294</v>
      </c>
      <c r="K52" s="2" t="n">
        <v>7.50484958019753</v>
      </c>
      <c r="L52" s="2" t="n">
        <v>1.26839656923444</v>
      </c>
      <c r="M52" s="2" t="n">
        <v>2.46202324948219</v>
      </c>
      <c r="N52" s="2" t="n">
        <v>2.84416422853221</v>
      </c>
      <c r="O52" s="2" t="n">
        <v>0</v>
      </c>
      <c r="P52" s="4"/>
    </row>
    <row r="53" customFormat="false" ht="15" hidden="false" customHeight="false" outlineLevel="0" collapsed="false">
      <c r="A53" s="2" t="n">
        <v>400.33313</v>
      </c>
      <c r="B53" s="2" t="n">
        <v>143.58672</v>
      </c>
      <c r="C53" s="2" t="n">
        <v>400.04528728</v>
      </c>
      <c r="D53" s="2" t="n">
        <v>176.339868433491</v>
      </c>
      <c r="E53" s="1" t="n">
        <v>157.23013</v>
      </c>
      <c r="F53" s="1" t="n">
        <v>188.46449</v>
      </c>
      <c r="G53" s="2" t="n">
        <v>87.0182862763457</v>
      </c>
      <c r="H53" s="2" t="n">
        <v>49.1535842928019</v>
      </c>
      <c r="I53" s="2" t="n">
        <v>17.5955322163964</v>
      </c>
      <c r="J53" s="2" t="n">
        <v>8.27638605390947</v>
      </c>
      <c r="K53" s="2" t="n">
        <v>7.63754501217181</v>
      </c>
      <c r="L53" s="2" t="n">
        <v>1.28770605310312</v>
      </c>
      <c r="M53" s="2" t="n">
        <v>2.49642779246877</v>
      </c>
      <c r="N53" s="2" t="n">
        <v>2.87440073629412</v>
      </c>
      <c r="O53" s="2" t="n">
        <v>0</v>
      </c>
      <c r="P53" s="4"/>
    </row>
    <row r="54" customFormat="false" ht="15" hidden="false" customHeight="false" outlineLevel="0" collapsed="false">
      <c r="A54" s="2" t="n">
        <v>400.87482</v>
      </c>
      <c r="B54" s="2" t="n">
        <v>185.02333</v>
      </c>
      <c r="C54" s="2" t="n">
        <v>400.58398056</v>
      </c>
      <c r="D54" s="2" t="n">
        <v>170.177782363296</v>
      </c>
      <c r="E54" s="1" t="n">
        <v>153.09923</v>
      </c>
      <c r="F54" s="1" t="n">
        <v>181.94564</v>
      </c>
      <c r="G54" s="2" t="n">
        <v>76.3795645519349</v>
      </c>
      <c r="H54" s="2" t="n">
        <v>52.6818601166534</v>
      </c>
      <c r="I54" s="2" t="n">
        <v>18.1407637845853</v>
      </c>
      <c r="J54" s="2" t="n">
        <v>8.45762844908792</v>
      </c>
      <c r="K54" s="2" t="n">
        <v>7.77380709835567</v>
      </c>
      <c r="L54" s="2" t="n">
        <v>1.30746085093058</v>
      </c>
      <c r="M54" s="2" t="n">
        <v>2.53156928692708</v>
      </c>
      <c r="N54" s="2" t="n">
        <v>2.90512822482093</v>
      </c>
      <c r="O54" s="2" t="n">
        <v>0</v>
      </c>
      <c r="P54" s="4"/>
    </row>
    <row r="55" customFormat="false" ht="15" hidden="false" customHeight="false" outlineLevel="0" collapsed="false">
      <c r="A55" s="2" t="n">
        <v>401.41873</v>
      </c>
      <c r="B55" s="2" t="n">
        <v>173.95934</v>
      </c>
      <c r="C55" s="2" t="n">
        <v>401.12267384</v>
      </c>
      <c r="D55" s="2" t="n">
        <v>165.632807834072</v>
      </c>
      <c r="E55" s="1" t="n">
        <v>150.42639</v>
      </c>
      <c r="F55" s="1" t="n">
        <v>177.22216</v>
      </c>
      <c r="G55" s="2" t="n">
        <v>66.9420538746271</v>
      </c>
      <c r="H55" s="2" t="n">
        <v>56.5877482101867</v>
      </c>
      <c r="I55" s="2" t="n">
        <v>18.7127941646686</v>
      </c>
      <c r="J55" s="2" t="n">
        <v>8.64494458593084</v>
      </c>
      <c r="K55" s="2" t="n">
        <v>7.91376541292701</v>
      </c>
      <c r="L55" s="2" t="n">
        <v>1.3276747934025</v>
      </c>
      <c r="M55" s="2" t="n">
        <v>2.56746926529555</v>
      </c>
      <c r="N55" s="2" t="n">
        <v>2.93635752703371</v>
      </c>
      <c r="O55" s="2" t="n">
        <v>0</v>
      </c>
      <c r="P55" s="4"/>
    </row>
    <row r="56" customFormat="false" ht="15" hidden="false" customHeight="false" outlineLevel="0" collapsed="false">
      <c r="A56" s="2" t="n">
        <v>401.96259</v>
      </c>
      <c r="B56" s="2" t="n">
        <v>159.96164</v>
      </c>
      <c r="C56" s="2" t="n">
        <v>401.66136712</v>
      </c>
      <c r="D56" s="2" t="n">
        <v>162.703512772633</v>
      </c>
      <c r="E56" s="1" t="n">
        <v>149.09259</v>
      </c>
      <c r="F56" s="1" t="n">
        <v>174.42753</v>
      </c>
      <c r="G56" s="2" t="n">
        <v>58.6596508234203</v>
      </c>
      <c r="H56" s="2" t="n">
        <v>60.9135837621265</v>
      </c>
      <c r="I56" s="2" t="n">
        <v>19.3134990637674</v>
      </c>
      <c r="J56" s="2" t="n">
        <v>8.83861152698486</v>
      </c>
      <c r="K56" s="2" t="n">
        <v>8.05755549654666</v>
      </c>
      <c r="L56" s="2" t="n">
        <v>1.34836225361718</v>
      </c>
      <c r="M56" s="2" t="n">
        <v>2.60415006557652</v>
      </c>
      <c r="N56" s="2" t="n">
        <v>2.96809978059383</v>
      </c>
      <c r="O56" s="2" t="n">
        <v>0</v>
      </c>
      <c r="P56" s="4"/>
    </row>
    <row r="57" customFormat="false" ht="15" hidden="false" customHeight="false" outlineLevel="0" collapsed="false">
      <c r="A57" s="2" t="n">
        <v>402.50418</v>
      </c>
      <c r="B57" s="2" t="n">
        <v>169.83925</v>
      </c>
      <c r="C57" s="2" t="n">
        <v>402.2000604</v>
      </c>
      <c r="D57" s="2" t="n">
        <v>161.361551108181</v>
      </c>
      <c r="E57" s="1" t="n">
        <v>148.99784</v>
      </c>
      <c r="F57" s="1" t="n">
        <v>173.57967</v>
      </c>
      <c r="G57" s="2" t="n">
        <v>51.4555529159475</v>
      </c>
      <c r="H57" s="2" t="n">
        <v>65.7052852259105</v>
      </c>
      <c r="I57" s="2" t="n">
        <v>19.9449318204376</v>
      </c>
      <c r="J57" s="2" t="n">
        <v>9.03892247541697</v>
      </c>
      <c r="K57" s="2" t="n">
        <v>8.20531919075055</v>
      </c>
      <c r="L57" s="2" t="n">
        <v>1.36953817287559</v>
      </c>
      <c r="M57" s="2" t="n">
        <v>2.64163486843537</v>
      </c>
      <c r="N57" s="2" t="n">
        <v>3.00036643840642</v>
      </c>
      <c r="O57" s="2" t="n">
        <v>0</v>
      </c>
      <c r="P57" s="4"/>
    </row>
    <row r="58" customFormat="false" ht="15" hidden="false" customHeight="false" outlineLevel="0" collapsed="false">
      <c r="A58" s="2" t="n">
        <v>403.04797</v>
      </c>
      <c r="B58" s="2" t="n">
        <v>206.59204</v>
      </c>
      <c r="C58" s="2" t="n">
        <v>402.73875368</v>
      </c>
      <c r="D58" s="2" t="n">
        <v>161.563087292054</v>
      </c>
      <c r="E58" s="1" t="n">
        <v>150.10641</v>
      </c>
      <c r="F58" s="1" t="n">
        <v>174.60719</v>
      </c>
      <c r="G58" s="2" t="n">
        <v>45.2336626842786</v>
      </c>
      <c r="H58" s="2" t="n">
        <v>71.012351059336</v>
      </c>
      <c r="I58" s="2" t="n">
        <v>20.6093455213413</v>
      </c>
      <c r="J58" s="2" t="n">
        <v>9.24618792875285</v>
      </c>
      <c r="K58" s="2" t="n">
        <v>8.35720499452535</v>
      </c>
      <c r="L58" s="2" t="n">
        <v>1.39121808791705</v>
      </c>
      <c r="M58" s="2" t="n">
        <v>2.67994773634789</v>
      </c>
      <c r="N58" s="2" t="n">
        <v>3.03316927955481</v>
      </c>
      <c r="O58" s="2" t="n">
        <v>0</v>
      </c>
      <c r="P58" s="4"/>
    </row>
    <row r="59" customFormat="false" ht="15" hidden="false" customHeight="false" outlineLevel="0" collapsed="false">
      <c r="A59" s="2" t="n">
        <v>403.59174</v>
      </c>
      <c r="B59" s="2" t="n">
        <v>194.51006</v>
      </c>
      <c r="C59" s="2" t="n">
        <v>403.27744696</v>
      </c>
      <c r="D59" s="2" t="n">
        <v>163.258455016529</v>
      </c>
      <c r="E59" s="1" t="n">
        <v>152.43979</v>
      </c>
      <c r="F59" s="1" t="n">
        <v>177.39682</v>
      </c>
      <c r="G59" s="2" t="n">
        <v>39.888296183092</v>
      </c>
      <c r="H59" s="2" t="n">
        <v>76.8877826018864</v>
      </c>
      <c r="I59" s="2" t="n">
        <v>21.3092186203845</v>
      </c>
      <c r="J59" s="2" t="n">
        <v>9.46073693108159</v>
      </c>
      <c r="K59" s="2" t="n">
        <v>8.51336844477389</v>
      </c>
      <c r="L59" s="2" t="n">
        <v>1.41341815969396</v>
      </c>
      <c r="M59" s="2" t="n">
        <v>2.71911365492872</v>
      </c>
      <c r="N59" s="2" t="n">
        <v>3.06652042068826</v>
      </c>
      <c r="O59" s="2" t="n">
        <v>0</v>
      </c>
      <c r="P59" s="4"/>
    </row>
    <row r="60" customFormat="false" ht="15" hidden="false" customHeight="false" outlineLevel="0" collapsed="false">
      <c r="A60" s="2" t="n">
        <v>404.13327</v>
      </c>
      <c r="B60" s="2" t="n">
        <v>203.13388</v>
      </c>
      <c r="C60" s="2" t="n">
        <v>403.81614024</v>
      </c>
      <c r="D60" s="2" t="n">
        <v>166.399721516802</v>
      </c>
      <c r="E60" s="1" t="n">
        <v>156.02503</v>
      </c>
      <c r="F60" s="1" t="n">
        <v>181.79152</v>
      </c>
      <c r="G60" s="2" t="n">
        <v>35.3118798212595</v>
      </c>
      <c r="H60" s="2" t="n">
        <v>83.3879199078563</v>
      </c>
      <c r="I60" s="2" t="n">
        <v>22.0472847233379</v>
      </c>
      <c r="J60" s="2" t="n">
        <v>9.68291843356552</v>
      </c>
      <c r="K60" s="2" t="n">
        <v>8.67397252252819</v>
      </c>
      <c r="L60" s="2" t="n">
        <v>1.43615520378624</v>
      </c>
      <c r="M60" s="2" t="n">
        <v>2.75915857658461</v>
      </c>
      <c r="N60" s="2" t="n">
        <v>3.1004323278832</v>
      </c>
      <c r="O60" s="2" t="n">
        <v>0</v>
      </c>
      <c r="P60" s="4"/>
    </row>
    <row r="61" customFormat="false" ht="15" hidden="false" customHeight="false" outlineLevel="0" collapsed="false">
      <c r="A61" s="2" t="n">
        <v>404.67697</v>
      </c>
      <c r="B61" s="2" t="n">
        <v>179.49586</v>
      </c>
      <c r="C61" s="2" t="n">
        <v>404.35483352</v>
      </c>
      <c r="D61" s="2" t="n">
        <v>170.946106969227</v>
      </c>
      <c r="E61" s="1" t="n">
        <v>160.93713</v>
      </c>
      <c r="F61" s="1" t="n">
        <v>187.70926</v>
      </c>
      <c r="G61" s="2" t="n">
        <v>31.4005975057015</v>
      </c>
      <c r="H61" s="2" t="n">
        <v>90.5721772471249</v>
      </c>
      <c r="I61" s="2" t="n">
        <v>22.8265673370292</v>
      </c>
      <c r="J61" s="2" t="n">
        <v>9.91310277422823</v>
      </c>
      <c r="K61" s="2" t="n">
        <v>8.83918808693125</v>
      </c>
      <c r="L61" s="2" t="n">
        <v>1.45944672256326</v>
      </c>
      <c r="M61" s="2" t="n">
        <v>2.80010946664573</v>
      </c>
      <c r="N61" s="2" t="n">
        <v>3.13491782900264</v>
      </c>
      <c r="O61" s="2" t="n">
        <v>0</v>
      </c>
      <c r="P61" s="4"/>
    </row>
    <row r="62" customFormat="false" ht="15" hidden="false" customHeight="false" outlineLevel="0" collapsed="false">
      <c r="A62" s="2" t="n">
        <v>405.22064</v>
      </c>
      <c r="B62" s="2" t="n">
        <v>183.08607</v>
      </c>
      <c r="C62" s="2" t="n">
        <v>404.8935268</v>
      </c>
      <c r="D62" s="2" t="n">
        <v>176.867410991848</v>
      </c>
      <c r="E62" s="1" t="n">
        <v>167.20202</v>
      </c>
      <c r="F62" s="1" t="n">
        <v>195.04967</v>
      </c>
      <c r="G62" s="2" t="n">
        <v>28.0581520868873</v>
      </c>
      <c r="H62" s="2" t="n">
        <v>98.5026653138959</v>
      </c>
      <c r="I62" s="2" t="n">
        <v>23.6504205446698</v>
      </c>
      <c r="J62" s="2" t="n">
        <v>10.1516832892758</v>
      </c>
      <c r="K62" s="2" t="n">
        <v>9.00919433919102</v>
      </c>
      <c r="L62" s="2" t="n">
        <v>1.48331093920931</v>
      </c>
      <c r="M62" s="2" t="n">
        <v>2.84199435214168</v>
      </c>
      <c r="N62" s="2" t="n">
        <v>3.16999012657697</v>
      </c>
      <c r="O62" s="2" t="n">
        <v>0</v>
      </c>
      <c r="P62" s="4"/>
    </row>
    <row r="63" customFormat="false" ht="15" hidden="false" customHeight="false" outlineLevel="0" collapsed="false">
      <c r="A63" s="2" t="n">
        <v>405.76208</v>
      </c>
      <c r="B63" s="2" t="n">
        <v>208.60815</v>
      </c>
      <c r="C63" s="2" t="n">
        <v>405.43222008</v>
      </c>
      <c r="D63" s="2" t="n">
        <v>184.145722835897</v>
      </c>
      <c r="E63" s="1" t="n">
        <v>174.81701</v>
      </c>
      <c r="F63" s="1" t="n">
        <v>203.72213</v>
      </c>
      <c r="G63" s="2" t="n">
        <v>25.1979286456357</v>
      </c>
      <c r="H63" s="2" t="n">
        <v>107.243688021897</v>
      </c>
      <c r="I63" s="2" t="n">
        <v>24.5225767614211</v>
      </c>
      <c r="J63" s="2" t="n">
        <v>10.3990780696627</v>
      </c>
      <c r="K63" s="2" t="n">
        <v>9.18417931890933</v>
      </c>
      <c r="L63" s="2" t="n">
        <v>1.50776683373744</v>
      </c>
      <c r="M63" s="2" t="n">
        <v>2.88484237340028</v>
      </c>
      <c r="N63" s="2" t="n">
        <v>3.2056628112327</v>
      </c>
      <c r="O63" s="2" t="n">
        <v>0</v>
      </c>
      <c r="P63" s="4"/>
    </row>
    <row r="64" customFormat="false" ht="15" hidden="false" customHeight="false" outlineLevel="0" collapsed="false">
      <c r="A64" s="2" t="n">
        <v>406.30569</v>
      </c>
      <c r="B64" s="2" t="n">
        <v>216.93823</v>
      </c>
      <c r="C64" s="2" t="n">
        <v>405.97091336</v>
      </c>
      <c r="D64" s="2" t="n">
        <v>192.775747798266</v>
      </c>
      <c r="E64" s="1" t="n">
        <v>183.87323</v>
      </c>
      <c r="F64" s="1" t="n">
        <v>213.77169</v>
      </c>
      <c r="G64" s="2" t="n">
        <v>22.743901458352</v>
      </c>
      <c r="H64" s="2" t="n">
        <v>116.861103180345</v>
      </c>
      <c r="I64" s="2" t="n">
        <v>25.4472029504112</v>
      </c>
      <c r="J64" s="2" t="n">
        <v>10.6557318782636</v>
      </c>
      <c r="K64" s="2" t="n">
        <v>9.3643404354094</v>
      </c>
      <c r="L64" s="2" t="n">
        <v>1.53283418112577</v>
      </c>
      <c r="M64" s="2" t="n">
        <v>2.9286838386629</v>
      </c>
      <c r="N64" s="2" t="n">
        <v>3.24194987569626</v>
      </c>
      <c r="O64" s="2" t="n">
        <v>0</v>
      </c>
      <c r="P64" s="4"/>
    </row>
    <row r="65" customFormat="false" ht="15" hidden="false" customHeight="false" outlineLevel="0" collapsed="false">
      <c r="A65" s="2" t="n">
        <v>406.84705</v>
      </c>
      <c r="B65" s="2" t="n">
        <v>201.00555</v>
      </c>
      <c r="C65" s="2" t="n">
        <v>406.50960664</v>
      </c>
      <c r="D65" s="2" t="n">
        <v>202.764085470619</v>
      </c>
      <c r="E65" s="1" t="n">
        <v>194.32876</v>
      </c>
      <c r="F65" s="1" t="n">
        <v>225.1113</v>
      </c>
      <c r="G65" s="2" t="n">
        <v>20.6306272494849</v>
      </c>
      <c r="H65" s="2" t="n">
        <v>127.42153839431</v>
      </c>
      <c r="I65" s="2" t="n">
        <v>26.428966941956</v>
      </c>
      <c r="J65" s="2" t="n">
        <v>10.9221182448937</v>
      </c>
      <c r="K65" s="2" t="n">
        <v>9.54988503692816</v>
      </c>
      <c r="L65" s="2" t="n">
        <v>1.5585335917211</v>
      </c>
      <c r="M65" s="2" t="n">
        <v>2.97355028192353</v>
      </c>
      <c r="N65" s="2" t="n">
        <v>3.27886572940138</v>
      </c>
      <c r="O65" s="2" t="n">
        <v>0</v>
      </c>
      <c r="P65" s="4"/>
    </row>
    <row r="66" customFormat="false" ht="15" hidden="false" customHeight="false" outlineLevel="0" collapsed="false">
      <c r="A66" s="2" t="n">
        <v>407.39059</v>
      </c>
      <c r="B66" s="2" t="n">
        <v>226.44537</v>
      </c>
      <c r="C66" s="2" t="n">
        <v>407.04829992</v>
      </c>
      <c r="D66" s="2" t="n">
        <v>214.12776347136</v>
      </c>
      <c r="E66" s="1" t="n">
        <v>206.30582</v>
      </c>
      <c r="F66" s="1" t="n">
        <v>237.84275</v>
      </c>
      <c r="G66" s="2" t="n">
        <v>18.8026323451838</v>
      </c>
      <c r="H66" s="2" t="n">
        <v>138.991456255204</v>
      </c>
      <c r="I66" s="2" t="n">
        <v>27.4731157995902</v>
      </c>
      <c r="J66" s="2" t="n">
        <v>11.19874175856</v>
      </c>
      <c r="K66" s="2" t="n">
        <v>9.7410310208073</v>
      </c>
      <c r="L66" s="2" t="n">
        <v>1.5848865540654</v>
      </c>
      <c r="M66" s="2" t="n">
        <v>3.01947452421741</v>
      </c>
      <c r="N66" s="2" t="n">
        <v>3.31642521373133</v>
      </c>
      <c r="O66" s="2" t="n">
        <v>0</v>
      </c>
      <c r="P66" s="4"/>
    </row>
    <row r="67" customFormat="false" ht="15" hidden="false" customHeight="false" outlineLevel="0" collapsed="false">
      <c r="A67" s="2" t="n">
        <v>407.93411</v>
      </c>
      <c r="B67" s="2" t="n">
        <v>263.67273</v>
      </c>
      <c r="C67" s="2" t="n">
        <v>407.5869932</v>
      </c>
      <c r="D67" s="2" t="n">
        <v>226.892279758432</v>
      </c>
      <c r="E67" s="1" t="n">
        <v>219.80619</v>
      </c>
      <c r="F67" s="1" t="n">
        <v>251.94201</v>
      </c>
      <c r="G67" s="2" t="n">
        <v>17.213447039988</v>
      </c>
      <c r="H67" s="2" t="n">
        <v>151.636066299038</v>
      </c>
      <c r="I67" s="2" t="n">
        <v>28.5855685156713</v>
      </c>
      <c r="J67" s="2" t="n">
        <v>11.4861405787751</v>
      </c>
      <c r="K67" s="2" t="n">
        <v>9.938007488116</v>
      </c>
      <c r="L67" s="2" t="n">
        <v>1.61191548031323</v>
      </c>
      <c r="M67" s="2" t="n">
        <v>3.06649073860259</v>
      </c>
      <c r="N67" s="2" t="n">
        <v>3.35464361792722</v>
      </c>
      <c r="O67" s="2" t="n">
        <v>0</v>
      </c>
      <c r="P67" s="4"/>
    </row>
    <row r="68" customFormat="false" ht="15" hidden="false" customHeight="false" outlineLevel="0" collapsed="false">
      <c r="A68" s="2" t="n">
        <v>408.47537</v>
      </c>
      <c r="B68" s="2" t="n">
        <v>230.57558</v>
      </c>
      <c r="C68" s="2" t="n">
        <v>408.12568648</v>
      </c>
      <c r="D68" s="2" t="n">
        <v>241.08935067035</v>
      </c>
      <c r="E68" s="1" t="n">
        <v>234.80794</v>
      </c>
      <c r="F68" s="1" t="n">
        <v>267.36931</v>
      </c>
      <c r="G68" s="2" t="n">
        <v>15.8244800675501</v>
      </c>
      <c r="H68" s="2" t="n">
        <v>165.418085302408</v>
      </c>
      <c r="I68" s="2" t="n">
        <v>29.7730256941465</v>
      </c>
      <c r="J68" s="2" t="n">
        <v>11.784889190565</v>
      </c>
      <c r="K68" s="2" t="n">
        <v>10.1410554464646</v>
      </c>
      <c r="L68" s="2" t="n">
        <v>1.63964375442138</v>
      </c>
      <c r="M68" s="2" t="n">
        <v>3.11463451909731</v>
      </c>
      <c r="N68" s="2" t="n">
        <v>3.39353669569784</v>
      </c>
      <c r="O68" s="2" t="n">
        <v>0</v>
      </c>
      <c r="P68" s="4"/>
    </row>
    <row r="69" customFormat="false" ht="15" hidden="false" customHeight="false" outlineLevel="0" collapsed="false">
      <c r="A69" s="2" t="n">
        <v>409.01883</v>
      </c>
      <c r="B69" s="2" t="n">
        <v>253.31772</v>
      </c>
      <c r="C69" s="2" t="n">
        <v>408.66437976</v>
      </c>
      <c r="D69" s="2" t="n">
        <v>256.754509621116</v>
      </c>
      <c r="E69" s="1" t="n">
        <v>251.47651</v>
      </c>
      <c r="F69" s="1" t="n">
        <v>284.28456</v>
      </c>
      <c r="G69" s="2" t="n">
        <v>14.6038687051779</v>
      </c>
      <c r="H69" s="2" t="n">
        <v>180.396352217983</v>
      </c>
      <c r="I69" s="2" t="n">
        <v>31.0430992820757</v>
      </c>
      <c r="J69" s="2" t="n">
        <v>12.095601431014</v>
      </c>
      <c r="K69" s="2" t="n">
        <v>10.3504285651342</v>
      </c>
      <c r="L69" s="2" t="n">
        <v>1.66809578330629</v>
      </c>
      <c r="M69" s="2" t="n">
        <v>3.16394295385906</v>
      </c>
      <c r="N69" s="2" t="n">
        <v>3.43312068256631</v>
      </c>
      <c r="O69" s="2" t="n">
        <v>0</v>
      </c>
      <c r="P69" s="4"/>
    </row>
    <row r="70" customFormat="false" ht="15" hidden="false" customHeight="false" outlineLevel="0" collapsed="false">
      <c r="A70" s="2" t="n">
        <v>409.56226</v>
      </c>
      <c r="B70" s="2" t="n">
        <v>290.4924</v>
      </c>
      <c r="C70" s="2" t="n">
        <v>409.20307304</v>
      </c>
      <c r="D70" s="2" t="n">
        <v>273.92465813499</v>
      </c>
      <c r="E70" s="1" t="n">
        <v>269.78979</v>
      </c>
      <c r="F70" s="1" t="n">
        <v>302.665</v>
      </c>
      <c r="G70" s="2" t="n">
        <v>13.5253910802813</v>
      </c>
      <c r="H70" s="2" t="n">
        <v>196.624309347657</v>
      </c>
      <c r="I70" s="2" t="n">
        <v>32.4044658330239</v>
      </c>
      <c r="J70" s="2" t="n">
        <v>12.4189338188877</v>
      </c>
      <c r="K70" s="2" t="n">
        <v>10.5663939870515</v>
      </c>
      <c r="L70" s="2" t="n">
        <v>1.69729705118068</v>
      </c>
      <c r="M70" s="2" t="n">
        <v>3.21445470291498</v>
      </c>
      <c r="N70" s="2" t="n">
        <v>3.47341231399253</v>
      </c>
      <c r="O70" s="2" t="n">
        <v>0</v>
      </c>
      <c r="P70" s="4"/>
    </row>
    <row r="71" customFormat="false" ht="15" hidden="false" customHeight="false" outlineLevel="0" collapsed="false">
      <c r="A71" s="2" t="n">
        <v>410.10345</v>
      </c>
      <c r="B71" s="2" t="n">
        <v>337.21704</v>
      </c>
      <c r="C71" s="2" t="n">
        <v>409.74176632</v>
      </c>
      <c r="D71" s="2" t="n">
        <v>292.635638732151</v>
      </c>
      <c r="E71" s="1" t="n">
        <v>289.68997</v>
      </c>
      <c r="F71" s="1" t="n">
        <v>322.4687</v>
      </c>
      <c r="G71" s="2" t="n">
        <v>12.5674888978289</v>
      </c>
      <c r="H71" s="2" t="n">
        <v>214.148367100108</v>
      </c>
      <c r="I71" s="2" t="n">
        <v>33.8670472061124</v>
      </c>
      <c r="J71" s="2" t="n">
        <v>12.7555892231271</v>
      </c>
      <c r="K71" s="2" t="n">
        <v>10.7892332025851</v>
      </c>
      <c r="L71" s="2" t="n">
        <v>1.72727417729796</v>
      </c>
      <c r="M71" s="2" t="n">
        <v>3.26621008077948</v>
      </c>
      <c r="N71" s="2" t="n">
        <v>3.51442884431176</v>
      </c>
      <c r="O71" s="2" t="n">
        <v>0</v>
      </c>
      <c r="P71" s="4"/>
    </row>
    <row r="72" customFormat="false" ht="15" hidden="false" customHeight="false" outlineLevel="0" collapsed="false">
      <c r="A72" s="2" t="n">
        <v>410.64682</v>
      </c>
      <c r="B72" s="2" t="n">
        <v>535.96448</v>
      </c>
      <c r="C72" s="2" t="n">
        <v>410.2804596</v>
      </c>
      <c r="D72" s="2" t="n">
        <v>312.919877897273</v>
      </c>
      <c r="E72" s="1" t="n">
        <v>38.871365</v>
      </c>
      <c r="F72" s="1" t="n">
        <v>311.35327</v>
      </c>
      <c r="G72" s="2" t="n">
        <v>11.7124210788928</v>
      </c>
      <c r="H72" s="2" t="n">
        <v>233.006175731041</v>
      </c>
      <c r="I72" s="2" t="n">
        <v>35.4422229975578</v>
      </c>
      <c r="J72" s="2" t="n">
        <v>13.1063209109302</v>
      </c>
      <c r="K72" s="2" t="n">
        <v>11.0192429906425</v>
      </c>
      <c r="L72" s="2" t="n">
        <v>1.75805497735148</v>
      </c>
      <c r="M72" s="2" t="n">
        <v>3.31925114432437</v>
      </c>
      <c r="N72" s="2" t="n">
        <v>3.55618806653307</v>
      </c>
      <c r="O72" s="2" t="n">
        <v>0</v>
      </c>
      <c r="P72" s="4"/>
    </row>
    <row r="73" customFormat="false" ht="15" hidden="false" customHeight="false" outlineLevel="0" collapsed="false">
      <c r="A73" s="2" t="n">
        <v>411.18793</v>
      </c>
      <c r="B73" s="2" t="n">
        <v>512.12067</v>
      </c>
      <c r="C73" s="2" t="n">
        <v>410.81915288</v>
      </c>
      <c r="D73" s="2" t="n">
        <v>334.804135449261</v>
      </c>
      <c r="E73" s="1" t="n">
        <v>31.516461</v>
      </c>
      <c r="F73" s="1" t="n">
        <v>334.60061</v>
      </c>
      <c r="G73" s="2" t="n">
        <v>10.9455503832621</v>
      </c>
      <c r="H73" s="2" t="n">
        <v>253.224833632892</v>
      </c>
      <c r="I73" s="2" t="n">
        <v>37.1430793300381</v>
      </c>
      <c r="J73" s="2" t="n">
        <v>13.4719370218308</v>
      </c>
      <c r="K73" s="2" t="n">
        <v>11.2567364330996</v>
      </c>
      <c r="L73" s="2" t="n">
        <v>1.78966852879659</v>
      </c>
      <c r="M73" s="2" t="n">
        <v>3.37362178629886</v>
      </c>
      <c r="N73" s="2" t="n">
        <v>3.59870833304313</v>
      </c>
      <c r="O73" s="2" t="n">
        <v>0</v>
      </c>
      <c r="P73" s="4"/>
    </row>
    <row r="74" customFormat="false" ht="15" hidden="false" customHeight="false" outlineLevel="0" collapsed="false">
      <c r="A74" s="2" t="n">
        <v>411.73123</v>
      </c>
      <c r="B74" s="2" t="n">
        <v>357.53479</v>
      </c>
      <c r="C74" s="2" t="n">
        <v>411.35784616</v>
      </c>
      <c r="D74" s="2" t="n">
        <v>358.307391914626</v>
      </c>
      <c r="E74" s="1" t="n">
        <v>359.60459</v>
      </c>
      <c r="F74" s="1" t="n">
        <v>391.50239</v>
      </c>
      <c r="G74" s="2" t="n">
        <v>10.2547540843902</v>
      </c>
      <c r="H74" s="2" t="n">
        <v>274.819067807147</v>
      </c>
      <c r="I74" s="2" t="n">
        <v>38.9846988404902</v>
      </c>
      <c r="J74" s="2" t="n">
        <v>13.8533055208001</v>
      </c>
      <c r="K74" s="2" t="n">
        <v>11.5020440092164</v>
      </c>
      <c r="L74" s="2" t="n">
        <v>1.82214524038507</v>
      </c>
      <c r="M74" s="2" t="n">
        <v>3.42936783493255</v>
      </c>
      <c r="N74" s="2" t="n">
        <v>3.64200857726411</v>
      </c>
      <c r="O74" s="2" t="n">
        <v>0</v>
      </c>
      <c r="P74" s="4"/>
    </row>
    <row r="75" customFormat="false" ht="15" hidden="false" customHeight="false" outlineLevel="0" collapsed="false">
      <c r="A75" s="2" t="n">
        <v>412.27228</v>
      </c>
      <c r="B75" s="2" t="n">
        <v>377.51569</v>
      </c>
      <c r="C75" s="2" t="n">
        <v>411.89653944</v>
      </c>
      <c r="D75" s="2" t="n">
        <v>383.438905697054</v>
      </c>
      <c r="E75" s="1" t="n">
        <v>386.1271</v>
      </c>
      <c r="F75" s="1" t="n">
        <v>417.73591</v>
      </c>
      <c r="G75" s="2" t="n">
        <v>9.62994418875579</v>
      </c>
      <c r="H75" s="2" t="n">
        <v>297.789427869963</v>
      </c>
      <c r="I75" s="2" t="n">
        <v>40.9844967472104</v>
      </c>
      <c r="J75" s="2" t="n">
        <v>14.2513596911024</v>
      </c>
      <c r="K75" s="2" t="n">
        <v>11.7555147773847</v>
      </c>
      <c r="L75" s="2" t="n">
        <v>1.85551692622685</v>
      </c>
      <c r="M75" s="2" t="n">
        <v>3.48653716009284</v>
      </c>
      <c r="N75" s="2" t="n">
        <v>3.68610833631757</v>
      </c>
      <c r="O75" s="2" t="n">
        <v>0</v>
      </c>
      <c r="P75" s="4"/>
    </row>
    <row r="76" customFormat="false" ht="15" hidden="false" customHeight="false" outlineLevel="0" collapsed="false">
      <c r="A76" s="2" t="n">
        <v>412.81552</v>
      </c>
      <c r="B76" s="2" t="n">
        <v>426.32529</v>
      </c>
      <c r="C76" s="2" t="n">
        <v>412.43523272</v>
      </c>
      <c r="D76" s="2" t="n">
        <v>410.196474822248</v>
      </c>
      <c r="E76" s="1" t="n">
        <v>414.33988</v>
      </c>
      <c r="F76" s="1" t="n">
        <v>445.77466</v>
      </c>
      <c r="G76" s="2" t="n">
        <v>9.06268077693379</v>
      </c>
      <c r="H76" s="2" t="n">
        <v>322.120540043688</v>
      </c>
      <c r="I76" s="2" t="n">
        <v>43.1626076666841</v>
      </c>
      <c r="J76" s="2" t="n">
        <v>14.6671042366329</v>
      </c>
      <c r="K76" s="2" t="n">
        <v>12.0175176523271</v>
      </c>
      <c r="L76" s="2" t="n">
        <v>1.88981688471961</v>
      </c>
      <c r="M76" s="2" t="n">
        <v>3.54517978651218</v>
      </c>
      <c r="N76" s="2" t="n">
        <v>3.73102777474977</v>
      </c>
      <c r="O76" s="2" t="n">
        <v>0</v>
      </c>
      <c r="P76" s="4"/>
    </row>
    <row r="77" customFormat="false" ht="15" hidden="false" customHeight="false" outlineLevel="0" collapsed="false">
      <c r="A77" s="2" t="n">
        <v>413.35873</v>
      </c>
      <c r="B77" s="2" t="n">
        <v>415.77887</v>
      </c>
      <c r="C77" s="2" t="n">
        <v>412.973926</v>
      </c>
      <c r="D77" s="2" t="n">
        <v>438.564942039881</v>
      </c>
      <c r="E77" s="1" t="n">
        <v>444.08462</v>
      </c>
      <c r="F77" s="1" t="n">
        <v>475.51546</v>
      </c>
      <c r="G77" s="2" t="n">
        <v>8.54586237655846</v>
      </c>
      <c r="H77" s="2" t="n">
        <v>347.779471795822</v>
      </c>
      <c r="I77" s="2" t="n">
        <v>45.5423273000191</v>
      </c>
      <c r="J77" s="2" t="n">
        <v>15.1016220740071</v>
      </c>
      <c r="K77" s="2" t="n">
        <v>12.2884427867326</v>
      </c>
      <c r="L77" s="2" t="n">
        <v>1.92507998271729</v>
      </c>
      <c r="M77" s="2" t="n">
        <v>3.60534801464853</v>
      </c>
      <c r="N77" s="2" t="n">
        <v>3.77678770937584</v>
      </c>
      <c r="O77" s="2" t="n">
        <v>0</v>
      </c>
      <c r="P77" s="4"/>
    </row>
    <row r="78" customFormat="false" ht="15" hidden="false" customHeight="false" outlineLevel="0" collapsed="false">
      <c r="A78" s="2" t="n">
        <v>413.89969</v>
      </c>
      <c r="B78" s="2" t="n">
        <v>461.55856</v>
      </c>
      <c r="C78" s="2" t="n">
        <v>413.51261928</v>
      </c>
      <c r="D78" s="2" t="n">
        <v>468.514985670051</v>
      </c>
      <c r="E78" s="1" t="n">
        <v>475.1767</v>
      </c>
      <c r="F78" s="1" t="n">
        <v>506.79822</v>
      </c>
      <c r="G78" s="2" t="n">
        <v>8.07347882179967</v>
      </c>
      <c r="H78" s="2" t="n">
        <v>374.714260827189</v>
      </c>
      <c r="I78" s="2" t="n">
        <v>48.1506121162714</v>
      </c>
      <c r="J78" s="2" t="n">
        <v>15.556081907064</v>
      </c>
      <c r="K78" s="2" t="n">
        <v>12.5687030672858</v>
      </c>
      <c r="L78" s="2" t="n">
        <v>1.96134274533957</v>
      </c>
      <c r="M78" s="2" t="n">
        <v>3.6670965497952</v>
      </c>
      <c r="N78" s="2" t="n">
        <v>3.82340963530637</v>
      </c>
      <c r="O78" s="2" t="n">
        <v>0</v>
      </c>
      <c r="P78" s="4"/>
    </row>
    <row r="79" customFormat="false" ht="15" hidden="false" customHeight="false" outlineLevel="0" collapsed="false">
      <c r="A79" s="2" t="n">
        <v>414.44284</v>
      </c>
      <c r="B79" s="2" t="n">
        <v>494.56003</v>
      </c>
      <c r="C79" s="2" t="n">
        <v>414.05131256</v>
      </c>
      <c r="D79" s="2" t="n">
        <v>500.002240718686</v>
      </c>
      <c r="E79" s="1" t="n">
        <v>507.81969</v>
      </c>
      <c r="F79" s="1" t="n">
        <v>539.81744</v>
      </c>
      <c r="G79" s="2" t="n">
        <v>7.6404141107192</v>
      </c>
      <c r="H79" s="2" t="n">
        <v>402.852663721506</v>
      </c>
      <c r="I79" s="2" t="n">
        <v>51.0186386140728</v>
      </c>
      <c r="J79" s="2" t="n">
        <v>16.0317466910528</v>
      </c>
      <c r="K79" s="2" t="n">
        <v>12.8587357361371</v>
      </c>
      <c r="L79" s="2" t="n">
        <v>1.99864345186057</v>
      </c>
      <c r="M79" s="2" t="n">
        <v>3.73048264011566</v>
      </c>
      <c r="N79" s="2" t="n">
        <v>3.87091575322169</v>
      </c>
      <c r="O79" s="2" t="n">
        <v>0</v>
      </c>
      <c r="P79" s="4"/>
    </row>
    <row r="80" customFormat="false" ht="15" hidden="false" customHeight="false" outlineLevel="0" collapsed="false">
      <c r="A80" s="2" t="n">
        <v>414.98373</v>
      </c>
      <c r="B80" s="2" t="n">
        <v>544.7749</v>
      </c>
      <c r="C80" s="2" t="n">
        <v>414.59000584</v>
      </c>
      <c r="D80" s="2" t="n">
        <v>532.966794675023</v>
      </c>
      <c r="E80" s="1" t="n">
        <v>541.69687</v>
      </c>
      <c r="F80" s="1" t="n">
        <v>574.20658</v>
      </c>
      <c r="G80" s="2" t="n">
        <v>7.24228890938095</v>
      </c>
      <c r="H80" s="2" t="n">
        <v>432.101179515984</v>
      </c>
      <c r="I80" s="2" t="n">
        <v>54.1824215280388</v>
      </c>
      <c r="J80" s="2" t="n">
        <v>16.5299831110701</v>
      </c>
      <c r="K80" s="2" t="n">
        <v>13.1590041500855</v>
      </c>
      <c r="L80" s="2" t="n">
        <v>2.03702223815315</v>
      </c>
      <c r="M80" s="2" t="n">
        <v>3.79556622434508</v>
      </c>
      <c r="N80" s="2" t="n">
        <v>3.91932899796579</v>
      </c>
      <c r="O80" s="2" t="n">
        <v>0</v>
      </c>
      <c r="P80" s="4"/>
    </row>
    <row r="81" customFormat="false" ht="15" hidden="false" customHeight="false" outlineLevel="0" collapsed="false">
      <c r="A81" s="2" t="n">
        <v>415.52682</v>
      </c>
      <c r="B81" s="2" t="n">
        <v>573.60303</v>
      </c>
      <c r="C81" s="2" t="n">
        <v>415.12869912</v>
      </c>
      <c r="D81" s="2" t="n">
        <v>567.333099505761</v>
      </c>
      <c r="E81" s="1" t="n">
        <v>577.03615</v>
      </c>
      <c r="F81" s="1" t="n">
        <v>610.12298</v>
      </c>
      <c r="G81" s="2" t="n">
        <v>6.87533433255712</v>
      </c>
      <c r="H81" s="2" t="n">
        <v>462.344401547698</v>
      </c>
      <c r="I81" s="2" t="n">
        <v>57.6834873498122</v>
      </c>
      <c r="J81" s="2" t="n">
        <v>17.0522722198508</v>
      </c>
      <c r="K81" s="2" t="n">
        <v>13.4699996911274</v>
      </c>
      <c r="L81" s="2" t="n">
        <v>2.07652120620808</v>
      </c>
      <c r="M81" s="2" t="n">
        <v>3.86241008997402</v>
      </c>
      <c r="N81" s="2" t="n">
        <v>3.96867306853364</v>
      </c>
      <c r="O81" s="2" t="n">
        <v>0</v>
      </c>
      <c r="P81" s="4"/>
    </row>
    <row r="82" customFormat="false" ht="15" hidden="false" customHeight="false" outlineLevel="0" collapsed="false">
      <c r="A82" s="2" t="n">
        <v>416.06766</v>
      </c>
      <c r="B82" s="2" t="n">
        <v>616.02856</v>
      </c>
      <c r="C82" s="2" t="n">
        <v>415.6673924</v>
      </c>
      <c r="D82" s="2" t="n">
        <v>603.010335335238</v>
      </c>
      <c r="E82" s="1" t="n">
        <v>613.48835</v>
      </c>
      <c r="F82" s="1" t="n">
        <v>647.12536</v>
      </c>
      <c r="G82" s="2" t="n">
        <v>6.53629034771878</v>
      </c>
      <c r="H82" s="2" t="n">
        <v>493.444747040055</v>
      </c>
      <c r="I82" s="2" t="n">
        <v>61.5695956557228</v>
      </c>
      <c r="J82" s="2" t="n">
        <v>17.6002214045228</v>
      </c>
      <c r="K82" s="2" t="n">
        <v>13.7922438435801</v>
      </c>
      <c r="L82" s="2" t="n">
        <v>2.11718454129429</v>
      </c>
      <c r="M82" s="2" t="n">
        <v>3.93108004281069</v>
      </c>
      <c r="N82" s="2" t="n">
        <v>4.01897245953345</v>
      </c>
      <c r="O82" s="2" t="n">
        <v>0</v>
      </c>
      <c r="P82" s="4"/>
    </row>
    <row r="83" customFormat="false" ht="15" hidden="false" customHeight="false" outlineLevel="0" collapsed="false">
      <c r="A83" s="2" t="n">
        <v>416.61069</v>
      </c>
      <c r="B83" s="2" t="n">
        <v>728.06848</v>
      </c>
      <c r="C83" s="2" t="n">
        <v>416.20608568</v>
      </c>
      <c r="D83" s="2" t="n">
        <v>639.89325198444</v>
      </c>
      <c r="E83" s="1" t="n">
        <v>651.27698</v>
      </c>
      <c r="F83" s="1" t="n">
        <v>685.35779</v>
      </c>
      <c r="G83" s="2" t="n">
        <v>6.22232357349667</v>
      </c>
      <c r="H83" s="2" t="n">
        <v>525.242607954002</v>
      </c>
      <c r="I83" s="2" t="n">
        <v>65.8954959004268</v>
      </c>
      <c r="J83" s="2" t="n">
        <v>18.1755778812676</v>
      </c>
      <c r="K83" s="2" t="n">
        <v>14.1262904547458</v>
      </c>
      <c r="L83" s="2" t="n">
        <v>2.15905863737788</v>
      </c>
      <c r="M83" s="2" t="n">
        <v>4.00164508891375</v>
      </c>
      <c r="N83" s="2" t="n">
        <v>4.07025249420926</v>
      </c>
      <c r="O83" s="2" t="n">
        <v>0</v>
      </c>
      <c r="P83" s="4"/>
    </row>
    <row r="84" customFormat="false" ht="15" hidden="false" customHeight="false" outlineLevel="0" collapsed="false">
      <c r="A84" s="2" t="n">
        <v>417.15146</v>
      </c>
      <c r="B84" s="2" t="n">
        <v>712.36969</v>
      </c>
      <c r="C84" s="2" t="n">
        <v>416.74477896</v>
      </c>
      <c r="D84" s="2" t="n">
        <v>677.863501934187</v>
      </c>
      <c r="E84" s="1" t="n">
        <v>689.9952</v>
      </c>
      <c r="F84" s="1" t="n">
        <v>724.3459</v>
      </c>
      <c r="G84" s="2" t="n">
        <v>5.93096039126695</v>
      </c>
      <c r="H84" s="2" t="n">
        <v>557.556958655831</v>
      </c>
      <c r="I84" s="2" t="n">
        <v>70.7237015163155</v>
      </c>
      <c r="J84" s="2" t="n">
        <v>18.7802439521209</v>
      </c>
      <c r="K84" s="2" t="n">
        <v>14.4727281980757</v>
      </c>
      <c r="L84" s="2" t="n">
        <v>2.20219223147485</v>
      </c>
      <c r="M84" s="2" t="n">
        <v>4.07417762998653</v>
      </c>
      <c r="N84" s="2" t="n">
        <v>4.12253935911559</v>
      </c>
      <c r="O84" s="2" t="n">
        <v>0</v>
      </c>
      <c r="P84" s="4"/>
    </row>
    <row r="85" customFormat="false" ht="15" hidden="false" customHeight="false" outlineLevel="0" collapsed="false">
      <c r="A85" s="2" t="n">
        <v>417.69443</v>
      </c>
      <c r="B85" s="2" t="n">
        <v>746.23737</v>
      </c>
      <c r="C85" s="2" t="n">
        <v>417.28347224</v>
      </c>
      <c r="D85" s="2" t="n">
        <v>716.791462545865</v>
      </c>
      <c r="E85" s="1" t="n">
        <v>729.83861</v>
      </c>
      <c r="F85" s="1" t="n">
        <v>764.25579</v>
      </c>
      <c r="G85" s="2" t="n">
        <v>5.66003219436233</v>
      </c>
      <c r="H85" s="2" t="n">
        <v>590.186446050386</v>
      </c>
      <c r="I85" s="2" t="n">
        <v>76.1252563786289</v>
      </c>
      <c r="J85" s="2" t="n">
        <v>19.4162943007864</v>
      </c>
      <c r="K85" s="2" t="n">
        <v>14.8321832600387</v>
      </c>
      <c r="L85" s="2" t="n">
        <v>2.24663654767506</v>
      </c>
      <c r="M85" s="2" t="n">
        <v>4.1487536734457</v>
      </c>
      <c r="N85" s="2" t="n">
        <v>4.17586014054174</v>
      </c>
      <c r="O85" s="2" t="n">
        <v>0</v>
      </c>
      <c r="P85" s="4"/>
    </row>
    <row r="86" customFormat="false" ht="15" hidden="false" customHeight="false" outlineLevel="0" collapsed="false">
      <c r="A86" s="2" t="n">
        <v>418.23514</v>
      </c>
      <c r="B86" s="2" t="n">
        <v>814.84174</v>
      </c>
      <c r="C86" s="2" t="n">
        <v>417.82216552</v>
      </c>
      <c r="D86" s="2" t="n">
        <v>756.538526857685</v>
      </c>
      <c r="E86" s="1" t="n">
        <v>770.32948</v>
      </c>
      <c r="F86" s="1" t="n">
        <v>804.61827</v>
      </c>
      <c r="G86" s="2" t="n">
        <v>5.40763030504163</v>
      </c>
      <c r="H86" s="2" t="n">
        <v>622.910976189181</v>
      </c>
      <c r="I86" s="2" t="n">
        <v>82.1804610599582</v>
      </c>
      <c r="J86" s="2" t="n">
        <v>20.0859956560927</v>
      </c>
      <c r="K86" s="2" t="n">
        <v>15.2053222744711</v>
      </c>
      <c r="L86" s="2" t="n">
        <v>2.29244545164499</v>
      </c>
      <c r="M86" s="2" t="n">
        <v>4.22545305850421</v>
      </c>
      <c r="N86" s="2" t="n">
        <v>4.2302428627911</v>
      </c>
      <c r="O86" s="2" t="n">
        <v>0</v>
      </c>
      <c r="P86" s="4"/>
    </row>
    <row r="87" customFormat="false" ht="15" hidden="false" customHeight="false" outlineLevel="0" collapsed="false">
      <c r="A87" s="2" t="n">
        <v>418.77805</v>
      </c>
      <c r="B87" s="2" t="n">
        <v>832.23395</v>
      </c>
      <c r="C87" s="2" t="n">
        <v>418.3608588</v>
      </c>
      <c r="D87" s="2" t="n">
        <v>796.959821500667</v>
      </c>
      <c r="E87" s="1" t="n">
        <v>811.62471</v>
      </c>
      <c r="F87" s="1" t="n">
        <v>845.64193</v>
      </c>
      <c r="G87" s="2" t="n">
        <v>5.17206863459015</v>
      </c>
      <c r="H87" s="2" t="n">
        <v>655.493798271041</v>
      </c>
      <c r="I87" s="2" t="n">
        <v>88.9795180043996</v>
      </c>
      <c r="J87" s="2" t="n">
        <v>20.7918292148707</v>
      </c>
      <c r="K87" s="2" t="n">
        <v>15.5928555310835</v>
      </c>
      <c r="L87" s="2" t="n">
        <v>2.3396756164933</v>
      </c>
      <c r="M87" s="2" t="n">
        <v>4.30435969976198</v>
      </c>
      <c r="N87" s="2" t="n">
        <v>4.28571652842656</v>
      </c>
      <c r="O87" s="2" t="n">
        <v>0</v>
      </c>
      <c r="P87" s="4"/>
    </row>
    <row r="88" customFormat="false" ht="15" hidden="false" customHeight="false" outlineLevel="0" collapsed="false">
      <c r="A88" s="2" t="n">
        <v>419.3187</v>
      </c>
      <c r="B88" s="2" t="n">
        <v>842.3208</v>
      </c>
      <c r="C88" s="2" t="n">
        <v>418.89955208</v>
      </c>
      <c r="D88" s="2" t="n">
        <v>837.907287963942</v>
      </c>
      <c r="E88" s="1" t="n">
        <v>853.18924</v>
      </c>
      <c r="F88" s="1" t="n">
        <v>886.88466</v>
      </c>
      <c r="G88" s="2" t="n">
        <v>4.95185258153114</v>
      </c>
      <c r="H88" s="2" t="n">
        <v>687.684072777534</v>
      </c>
      <c r="I88" s="2" t="n">
        <v>96.6230461117793</v>
      </c>
      <c r="J88" s="2" t="n">
        <v>21.5365162934366</v>
      </c>
      <c r="K88" s="2" t="n">
        <v>15.9955404881266</v>
      </c>
      <c r="L88" s="2" t="n">
        <v>2.38838670096871</v>
      </c>
      <c r="M88" s="2" t="n">
        <v>4.38556184996222</v>
      </c>
      <c r="N88" s="2" t="n">
        <v>4.34231116060322</v>
      </c>
      <c r="O88" s="2" t="n">
        <v>0</v>
      </c>
      <c r="P88" s="4"/>
    </row>
    <row r="89" customFormat="false" ht="15" hidden="false" customHeight="false" outlineLevel="0" collapsed="false">
      <c r="A89" s="2" t="n">
        <v>419.86154</v>
      </c>
      <c r="B89" s="2" t="n">
        <v>960.78931</v>
      </c>
      <c r="C89" s="2" t="n">
        <v>419.43824536</v>
      </c>
      <c r="D89" s="2" t="n">
        <v>879.233040493897</v>
      </c>
      <c r="E89" s="1" t="n">
        <v>895.15964</v>
      </c>
      <c r="F89" s="1" t="n">
        <v>928.59487</v>
      </c>
      <c r="G89" s="2" t="n">
        <v>4.74565298556881</v>
      </c>
      <c r="H89" s="2" t="n">
        <v>719.219895670748</v>
      </c>
      <c r="I89" s="2" t="n">
        <v>105.222406669894</v>
      </c>
      <c r="J89" s="2" t="n">
        <v>22.3230477722439</v>
      </c>
      <c r="K89" s="2" t="n">
        <v>16.4141856230023</v>
      </c>
      <c r="L89" s="2" t="n">
        <v>2.43864154105409</v>
      </c>
      <c r="M89" s="2" t="n">
        <v>4.46915238376955</v>
      </c>
      <c r="N89" s="2" t="n">
        <v>4.40005784761602</v>
      </c>
      <c r="O89" s="2" t="n">
        <v>0</v>
      </c>
      <c r="P89" s="4"/>
    </row>
    <row r="90" customFormat="false" ht="15" hidden="false" customHeight="false" outlineLevel="0" collapsed="false">
      <c r="A90" s="2" t="n">
        <v>420.40213</v>
      </c>
      <c r="B90" s="2" t="n">
        <v>980.15802</v>
      </c>
      <c r="C90" s="2" t="n">
        <v>419.97693864</v>
      </c>
      <c r="D90" s="2" t="n">
        <v>920.792891429549</v>
      </c>
      <c r="E90" s="1" t="n">
        <v>936.99614</v>
      </c>
      <c r="F90" s="1" t="n">
        <v>970.34627</v>
      </c>
      <c r="G90" s="2" t="n">
        <v>4.55228420334576</v>
      </c>
      <c r="H90" s="2" t="n">
        <v>749.831735631087</v>
      </c>
      <c r="I90" s="2" t="n">
        <v>114.899774669267</v>
      </c>
      <c r="J90" s="2" t="n">
        <v>23.1547180163434</v>
      </c>
      <c r="K90" s="2" t="n">
        <v>16.8496546589407</v>
      </c>
      <c r="L90" s="2" t="n">
        <v>2.49050635612555</v>
      </c>
      <c r="M90" s="2" t="n">
        <v>4.55522910463906</v>
      </c>
      <c r="N90" s="2" t="n">
        <v>4.458988789801</v>
      </c>
      <c r="O90" s="2" t="n">
        <v>0</v>
      </c>
      <c r="P90" s="4"/>
    </row>
    <row r="91" customFormat="false" ht="15" hidden="false" customHeight="false" outlineLevel="0" collapsed="false">
      <c r="A91" s="2" t="n">
        <v>420.94492</v>
      </c>
      <c r="B91" s="2" t="n">
        <v>1002.7343</v>
      </c>
      <c r="C91" s="2" t="n">
        <v>420.51563192</v>
      </c>
      <c r="D91" s="2" t="n">
        <v>962.44991401329</v>
      </c>
      <c r="E91" s="1" t="n">
        <v>978.8731</v>
      </c>
      <c r="F91" s="1" t="n">
        <v>1012.39</v>
      </c>
      <c r="G91" s="2" t="n">
        <v>4.37068556405886</v>
      </c>
      <c r="H91" s="2" t="n">
        <v>779.246226774536</v>
      </c>
      <c r="I91" s="2" t="n">
        <v>125.787882965701</v>
      </c>
      <c r="J91" s="2" t="n">
        <v>24.0351641011594</v>
      </c>
      <c r="K91" s="2" t="n">
        <v>17.3028712108334</v>
      </c>
      <c r="L91" s="2" t="n">
        <v>2.54405097096176</v>
      </c>
      <c r="M91" s="2" t="n">
        <v>4.64389507710222</v>
      </c>
      <c r="N91" s="2" t="n">
        <v>4.51913734893774</v>
      </c>
      <c r="O91" s="2" t="n">
        <v>0</v>
      </c>
      <c r="P91" s="4"/>
    </row>
    <row r="92" customFormat="false" ht="15" hidden="false" customHeight="false" outlineLevel="0" collapsed="false">
      <c r="A92" s="2" t="n">
        <v>421.48544</v>
      </c>
      <c r="B92" s="2" t="n">
        <v>1050.0311</v>
      </c>
      <c r="C92" s="2" t="n">
        <v>421.0543252</v>
      </c>
      <c r="D92" s="2" t="n">
        <v>1004.07789505125</v>
      </c>
      <c r="E92" s="1" t="n">
        <v>1020.3209</v>
      </c>
      <c r="F92" s="1" t="n">
        <v>1054.2705</v>
      </c>
      <c r="G92" s="2" t="n">
        <v>4.19990561196099</v>
      </c>
      <c r="H92" s="2" t="n">
        <v>807.190245728302</v>
      </c>
      <c r="I92" s="2" t="n">
        <v>138.02936231304</v>
      </c>
      <c r="J92" s="2" t="n">
        <v>24.9684113565191</v>
      </c>
      <c r="K92" s="2" t="n">
        <v>17.7748238990207</v>
      </c>
      <c r="L92" s="2" t="n">
        <v>2.59934905501856</v>
      </c>
      <c r="M92" s="2" t="n">
        <v>4.73525898707884</v>
      </c>
      <c r="N92" s="2" t="n">
        <v>4.58053810031229</v>
      </c>
      <c r="O92" s="2" t="n">
        <v>0</v>
      </c>
      <c r="P92" s="4"/>
    </row>
    <row r="93" customFormat="false" ht="15" hidden="false" customHeight="false" outlineLevel="0" collapsed="false">
      <c r="A93" s="2" t="n">
        <v>422.02814</v>
      </c>
      <c r="B93" s="2" t="n">
        <v>1098.0861</v>
      </c>
      <c r="C93" s="2" t="n">
        <v>421.59301848</v>
      </c>
      <c r="D93" s="2" t="n">
        <v>1045.5645166812</v>
      </c>
      <c r="E93" s="1" t="n">
        <v>1061.6076</v>
      </c>
      <c r="F93" s="1" t="n">
        <v>1096.2034</v>
      </c>
      <c r="G93" s="2" t="n">
        <v>4.03908865901183</v>
      </c>
      <c r="H93" s="2" t="n">
        <v>833.395189922005</v>
      </c>
      <c r="I93" s="2" t="n">
        <v>151.77559884067</v>
      </c>
      <c r="J93" s="2" t="n">
        <v>25.9589264718046</v>
      </c>
      <c r="K93" s="2" t="n">
        <v>18.2665719864062</v>
      </c>
      <c r="L93" s="2" t="n">
        <v>2.65647838052811</v>
      </c>
      <c r="M93" s="2" t="n">
        <v>4.82943553315784</v>
      </c>
      <c r="N93" s="2" t="n">
        <v>4.64322688761254</v>
      </c>
      <c r="O93" s="2" t="n">
        <v>0</v>
      </c>
      <c r="P93" s="4"/>
    </row>
    <row r="94" customFormat="false" ht="15" hidden="false" customHeight="false" outlineLevel="0" collapsed="false">
      <c r="A94" s="2" t="n">
        <v>422.56863</v>
      </c>
      <c r="B94" s="2" t="n">
        <v>1144.7009</v>
      </c>
      <c r="C94" s="2" t="n">
        <v>422.13171176</v>
      </c>
      <c r="D94" s="2" t="n">
        <v>1086.81409938873</v>
      </c>
      <c r="E94" s="1" t="n">
        <v>1102.3744</v>
      </c>
      <c r="F94" s="1" t="n">
        <v>1137.7111</v>
      </c>
      <c r="G94" s="2" t="n">
        <v>3.88746326215362</v>
      </c>
      <c r="H94" s="2" t="n">
        <v>857.601363999346</v>
      </c>
      <c r="I94" s="2" t="n">
        <v>167.185032997164</v>
      </c>
      <c r="J94" s="2" t="n">
        <v>27.0116796940579</v>
      </c>
      <c r="K94" s="2" t="n">
        <v>18.7792516018555</v>
      </c>
      <c r="L94" s="2" t="n">
        <v>2.7155211011431</v>
      </c>
      <c r="M94" s="2" t="n">
        <v>4.92654585216862</v>
      </c>
      <c r="N94" s="2" t="n">
        <v>4.70724088083802</v>
      </c>
      <c r="O94" s="2" t="n">
        <v>0</v>
      </c>
      <c r="P94" s="4"/>
    </row>
    <row r="95" customFormat="false" ht="15" hidden="false" customHeight="false" outlineLevel="0" collapsed="false">
      <c r="A95" s="2" t="n">
        <v>423.11127</v>
      </c>
      <c r="B95" s="2" t="n">
        <v>1140.8667</v>
      </c>
      <c r="C95" s="2" t="n">
        <v>422.67040504</v>
      </c>
      <c r="D95" s="2" t="n">
        <v>1127.74973866016</v>
      </c>
      <c r="E95" s="1" t="n">
        <v>1142.9588</v>
      </c>
      <c r="F95" s="1" t="n">
        <v>1178.996</v>
      </c>
      <c r="G95" s="2" t="n">
        <v>3.7443323116853</v>
      </c>
      <c r="H95" s="2" t="n">
        <v>879.562373846188</v>
      </c>
      <c r="I95" s="2" t="n">
        <v>184.420831192775</v>
      </c>
      <c r="J95" s="2" t="n">
        <v>28.1322180146333</v>
      </c>
      <c r="K95" s="2" t="n">
        <v>19.314082621616</v>
      </c>
      <c r="L95" s="2" t="n">
        <v>2.77656405302636</v>
      </c>
      <c r="M95" s="2" t="n">
        <v>5.0267179828062</v>
      </c>
      <c r="N95" s="2" t="n">
        <v>4.77261863742539</v>
      </c>
      <c r="O95" s="2" t="n">
        <v>0</v>
      </c>
      <c r="P95" s="4"/>
    </row>
    <row r="96" customFormat="false" ht="15" hidden="false" customHeight="false" outlineLevel="0" collapsed="false">
      <c r="A96" s="2" t="n">
        <v>423.65167</v>
      </c>
      <c r="B96" s="2" t="n">
        <v>1205.843</v>
      </c>
      <c r="C96" s="2" t="n">
        <v>423.20909832</v>
      </c>
      <c r="D96" s="2" t="n">
        <v>1168.31467645319</v>
      </c>
      <c r="E96" s="1" t="n">
        <v>1183.0578</v>
      </c>
      <c r="F96" s="1" t="n">
        <v>1219.6182</v>
      </c>
      <c r="G96" s="2" t="n">
        <v>3.60906447438274</v>
      </c>
      <c r="H96" s="2" t="n">
        <v>899.049423257513</v>
      </c>
      <c r="I96" s="2" t="n">
        <v>203.6478741138</v>
      </c>
      <c r="J96" s="2" t="n">
        <v>29.3267516979484</v>
      </c>
      <c r="K96" s="2" t="n">
        <v>19.8723762906757</v>
      </c>
      <c r="L96" s="2" t="n">
        <v>2.83969908048715</v>
      </c>
      <c r="M96" s="2" t="n">
        <v>5.13008737158125</v>
      </c>
      <c r="N96" s="2" t="n">
        <v>4.83940016680097</v>
      </c>
      <c r="O96" s="2" t="n">
        <v>0</v>
      </c>
      <c r="P96" s="4"/>
    </row>
    <row r="97" customFormat="false" ht="15" hidden="false" customHeight="false" outlineLevel="0" collapsed="false">
      <c r="A97" s="2" t="n">
        <v>424.19427</v>
      </c>
      <c r="B97" s="2" t="n">
        <v>1201.0349</v>
      </c>
      <c r="C97" s="2" t="n">
        <v>423.7477916</v>
      </c>
      <c r="D97" s="2" t="n">
        <v>1208.47276689583</v>
      </c>
      <c r="E97" s="1" t="n">
        <v>1223.0252</v>
      </c>
      <c r="F97" s="1" t="n">
        <v>1259.8469</v>
      </c>
      <c r="G97" s="2" t="n">
        <v>3.48108678067774</v>
      </c>
      <c r="H97" s="2" t="n">
        <v>915.855407017709</v>
      </c>
      <c r="I97" s="2" t="n">
        <v>225.029024524997</v>
      </c>
      <c r="J97" s="2" t="n">
        <v>30.6022570815917</v>
      </c>
      <c r="K97" s="2" t="n">
        <v>20.455543677812</v>
      </c>
      <c r="L97" s="2" t="n">
        <v>2.90502338849088</v>
      </c>
      <c r="M97" s="2" t="n">
        <v>5.23679742595916</v>
      </c>
      <c r="N97" s="2" t="n">
        <v>4.90762699859251</v>
      </c>
      <c r="O97" s="2" t="n">
        <v>0</v>
      </c>
      <c r="P97" s="4"/>
    </row>
    <row r="98" customFormat="false" ht="15" hidden="false" customHeight="false" outlineLevel="0" collapsed="false">
      <c r="A98" s="2" t="n">
        <v>424.73462</v>
      </c>
      <c r="B98" s="2" t="n">
        <v>1240.3246</v>
      </c>
      <c r="C98" s="2" t="n">
        <v>424.28648488</v>
      </c>
      <c r="D98" s="2" t="n">
        <v>1248.20792378084</v>
      </c>
      <c r="E98" s="1" t="n">
        <v>1262.5448</v>
      </c>
      <c r="F98" s="1" t="n">
        <v>1299.3397</v>
      </c>
      <c r="G98" s="2" t="n">
        <v>3.35987818188996</v>
      </c>
      <c r="H98" s="2" t="n">
        <v>929.798696315327</v>
      </c>
      <c r="I98" s="2" t="n">
        <v>248.720662613873</v>
      </c>
      <c r="J98" s="2" t="n">
        <v>31.9665992982516</v>
      </c>
      <c r="K98" s="2" t="n">
        <v>21.0651050718902</v>
      </c>
      <c r="L98" s="2" t="n">
        <v>2.97263992462139</v>
      </c>
      <c r="M98" s="2" t="n">
        <v>5.3470001202364</v>
      </c>
      <c r="N98" s="2" t="n">
        <v>4.97734225474991</v>
      </c>
      <c r="O98" s="2" t="n">
        <v>0</v>
      </c>
      <c r="P98" s="4"/>
    </row>
    <row r="99" customFormat="false" ht="15" hidden="false" customHeight="false" outlineLevel="0" collapsed="false">
      <c r="A99" s="2" t="n">
        <v>425.27493</v>
      </c>
      <c r="B99" s="2" t="n">
        <v>1322.6661</v>
      </c>
      <c r="C99" s="2" t="n">
        <v>424.82517816</v>
      </c>
      <c r="D99" s="2" t="n">
        <v>1287.52247549702</v>
      </c>
      <c r="E99" s="1" t="n">
        <v>1301.7699</v>
      </c>
      <c r="F99" s="1" t="n">
        <v>1338.303</v>
      </c>
      <c r="G99" s="2" t="n">
        <v>3.24496393313321</v>
      </c>
      <c r="H99" s="2" t="n">
        <v>940.726517991159</v>
      </c>
      <c r="I99" s="2" t="n">
        <v>274.867508481693</v>
      </c>
      <c r="J99" s="2" t="n">
        <v>33.428679468219</v>
      </c>
      <c r="K99" s="2" t="n">
        <v>21.7027004431058</v>
      </c>
      <c r="L99" s="2" t="n">
        <v>3.04265779335824</v>
      </c>
      <c r="M99" s="2" t="n">
        <v>5.46085666050493</v>
      </c>
      <c r="N99" s="2" t="n">
        <v>5.04859072584283</v>
      </c>
      <c r="O99" s="2" t="n">
        <v>0</v>
      </c>
      <c r="P99" s="4"/>
    </row>
    <row r="100" customFormat="false" ht="15" hidden="false" customHeight="false" outlineLevel="0" collapsed="false">
      <c r="A100" s="2" t="n">
        <v>425.81744</v>
      </c>
      <c r="B100" s="2" t="n">
        <v>1359.4404</v>
      </c>
      <c r="C100" s="2" t="n">
        <v>425.36387144</v>
      </c>
      <c r="D100" s="2" t="n">
        <v>1326.43440043002</v>
      </c>
      <c r="E100" s="1" t="n">
        <v>1340.8293</v>
      </c>
      <c r="F100" s="1" t="n">
        <v>1376.9844</v>
      </c>
      <c r="G100" s="2" t="n">
        <v>3.13591068156934</v>
      </c>
      <c r="H100" s="2" t="n">
        <v>948.517838025237</v>
      </c>
      <c r="I100" s="2" t="n">
        <v>303.596788717114</v>
      </c>
      <c r="J100" s="2" t="n">
        <v>34.9986120206393</v>
      </c>
      <c r="K100" s="2" t="n">
        <v>22.3701011117924</v>
      </c>
      <c r="L100" s="2" t="n">
        <v>3.11519270585039</v>
      </c>
      <c r="M100" s="2" t="n">
        <v>5.57853821598573</v>
      </c>
      <c r="N100" s="2" t="n">
        <v>5.12141895183039</v>
      </c>
      <c r="O100" s="2" t="n">
        <v>0</v>
      </c>
      <c r="P100" s="4"/>
    </row>
    <row r="101" customFormat="false" ht="15" hidden="false" customHeight="false" outlineLevel="0" collapsed="false">
      <c r="A101" s="2" t="n">
        <v>426.3577</v>
      </c>
      <c r="B101" s="2" t="n">
        <v>1380.444</v>
      </c>
      <c r="C101" s="2" t="n">
        <v>425.90256472</v>
      </c>
      <c r="D101" s="2" t="n">
        <v>1364.97347132238</v>
      </c>
      <c r="E101" s="1" t="n">
        <v>1379.3564</v>
      </c>
      <c r="F101" s="1" t="n">
        <v>1415.1859</v>
      </c>
      <c r="G101" s="2" t="n">
        <v>3.03232215930843</v>
      </c>
      <c r="H101" s="2" t="n">
        <v>953.085671663292</v>
      </c>
      <c r="I101" s="2" t="n">
        <v>335.011846052508</v>
      </c>
      <c r="J101" s="2" t="n">
        <v>36.687939156145</v>
      </c>
      <c r="K101" s="2" t="n">
        <v>23.0692227896822</v>
      </c>
      <c r="L101" s="2" t="n">
        <v>3.19036746872654</v>
      </c>
      <c r="M101" s="2" t="n">
        <v>5.70022672510054</v>
      </c>
      <c r="N101" s="2" t="n">
        <v>5.19587530761656</v>
      </c>
      <c r="O101" s="2" t="n">
        <v>0</v>
      </c>
      <c r="P101" s="4"/>
    </row>
    <row r="102" customFormat="false" ht="15" hidden="false" customHeight="false" outlineLevel="0" collapsed="false">
      <c r="A102" s="2" t="n">
        <v>426.90012</v>
      </c>
      <c r="B102" s="2" t="n">
        <v>1415.4648</v>
      </c>
      <c r="C102" s="2" t="n">
        <v>426.441258</v>
      </c>
      <c r="D102" s="2" t="n">
        <v>1403.17639867153</v>
      </c>
      <c r="E102" s="1" t="n">
        <v>1417.6226</v>
      </c>
      <c r="F102" s="1" t="n">
        <v>1453.34</v>
      </c>
      <c r="G102" s="2" t="n">
        <v>2.93383539634219</v>
      </c>
      <c r="H102" s="2" t="n">
        <v>954.378757294566</v>
      </c>
      <c r="I102" s="2" t="n">
        <v>369.185336308453</v>
      </c>
      <c r="J102" s="2" t="n">
        <v>38.5098910918409</v>
      </c>
      <c r="K102" s="2" t="n">
        <v>23.8021401847752</v>
      </c>
      <c r="L102" s="2" t="n">
        <v>3.26831251588698</v>
      </c>
      <c r="M102" s="2" t="n">
        <v>5.82611578592359</v>
      </c>
      <c r="N102" s="2" t="n">
        <v>5.27201009373746</v>
      </c>
      <c r="O102" s="2" t="n">
        <v>0</v>
      </c>
      <c r="P102" s="4"/>
    </row>
    <row r="103" customFormat="false" ht="15" hidden="false" customHeight="false" outlineLevel="0" collapsed="false">
      <c r="A103" s="2" t="n">
        <v>427.44034</v>
      </c>
      <c r="B103" s="2" t="n">
        <v>1474.7926</v>
      </c>
      <c r="C103" s="2" t="n">
        <v>426.97995128</v>
      </c>
      <c r="D103" s="2" t="n">
        <v>1441.08112836612</v>
      </c>
      <c r="E103" s="1" t="n">
        <v>1455.303</v>
      </c>
      <c r="F103" s="1" t="n">
        <v>1491.2265</v>
      </c>
      <c r="G103" s="2" t="n">
        <v>2.84011738214549</v>
      </c>
      <c r="H103" s="2" t="n">
        <v>952.38254813186</v>
      </c>
      <c r="I103" s="2" t="n">
        <v>406.152203049477</v>
      </c>
      <c r="J103" s="2" t="n">
        <v>40.4797026481768</v>
      </c>
      <c r="K103" s="2" t="n">
        <v>24.5711033920876</v>
      </c>
      <c r="L103" s="2" t="n">
        <v>3.34916648767919</v>
      </c>
      <c r="M103" s="2" t="n">
        <v>5.95641164213705</v>
      </c>
      <c r="N103" s="2" t="n">
        <v>5.34987563255311</v>
      </c>
      <c r="O103" s="2" t="n">
        <v>0</v>
      </c>
      <c r="P103" s="4"/>
    </row>
    <row r="104" customFormat="false" ht="15" hidden="false" customHeight="false" outlineLevel="0" collapsed="false">
      <c r="A104" s="2" t="n">
        <v>427.9805</v>
      </c>
      <c r="B104" s="2" t="n">
        <v>1486.6508</v>
      </c>
      <c r="C104" s="2" t="n">
        <v>427.51864456</v>
      </c>
      <c r="D104" s="2" t="n">
        <v>1478.7205142089</v>
      </c>
      <c r="E104" s="1" t="n">
        <v>1492.5731</v>
      </c>
      <c r="F104" s="1" t="n">
        <v>1529.0195</v>
      </c>
      <c r="G104" s="2" t="n">
        <v>2.75086211553765</v>
      </c>
      <c r="H104" s="2" t="n">
        <v>947.119494325052</v>
      </c>
      <c r="I104" s="2" t="n">
        <v>445.902664990134</v>
      </c>
      <c r="J104" s="2" t="n">
        <v>42.6149989385816</v>
      </c>
      <c r="K104" s="2" t="n">
        <v>25.3785563295183</v>
      </c>
      <c r="L104" s="2" t="n">
        <v>3.43307686237649</v>
      </c>
      <c r="M104" s="2" t="n">
        <v>6.09133427735032</v>
      </c>
      <c r="N104" s="2" t="n">
        <v>5.42952637035091</v>
      </c>
      <c r="O104" s="2" t="n">
        <v>0</v>
      </c>
      <c r="P104" s="4"/>
    </row>
    <row r="105" customFormat="false" ht="15" hidden="false" customHeight="false" outlineLevel="0" collapsed="false">
      <c r="A105" s="2" t="n">
        <v>428.52283</v>
      </c>
      <c r="B105" s="2" t="n">
        <v>1529.597</v>
      </c>
      <c r="C105" s="2" t="n">
        <v>428.05733784</v>
      </c>
      <c r="D105" s="2" t="n">
        <v>1516.11564805024</v>
      </c>
      <c r="E105" s="1" t="n">
        <v>1529.6449</v>
      </c>
      <c r="F105" s="1" t="n">
        <v>1566.8256</v>
      </c>
      <c r="G105" s="2" t="n">
        <v>2.66578799149289</v>
      </c>
      <c r="H105" s="2" t="n">
        <v>938.648607702643</v>
      </c>
      <c r="I105" s="2" t="n">
        <v>488.375491210176</v>
      </c>
      <c r="J105" s="2" t="n">
        <v>44.9362653598231</v>
      </c>
      <c r="K105" s="2" t="n">
        <v>26.2271575221619</v>
      </c>
      <c r="L105" s="2" t="n">
        <v>3.52020064546532</v>
      </c>
      <c r="M105" s="2" t="n">
        <v>6.23111863266961</v>
      </c>
      <c r="N105" s="2" t="n">
        <v>5.51101898580447</v>
      </c>
      <c r="O105" s="2" t="n">
        <v>0</v>
      </c>
      <c r="P105" s="4"/>
    </row>
    <row r="106" customFormat="false" ht="15" hidden="false" customHeight="false" outlineLevel="0" collapsed="false">
      <c r="A106" s="2" t="n">
        <v>429.06293</v>
      </c>
      <c r="B106" s="2" t="n">
        <v>1576.1437</v>
      </c>
      <c r="C106" s="2" t="n">
        <v>428.59603112</v>
      </c>
      <c r="D106" s="2" t="n">
        <v>1553.26918493248</v>
      </c>
      <c r="E106" s="1" t="n">
        <v>1566.2892</v>
      </c>
      <c r="F106" s="1" t="n">
        <v>1604.2294</v>
      </c>
      <c r="G106" s="2" t="n">
        <v>2.58463548117417</v>
      </c>
      <c r="H106" s="2" t="n">
        <v>927.064321180337</v>
      </c>
      <c r="I106" s="2" t="n">
        <v>533.451871440074</v>
      </c>
      <c r="J106" s="2" t="n">
        <v>47.4674196467439</v>
      </c>
      <c r="K106" s="2" t="n">
        <v>27.1198035912041</v>
      </c>
      <c r="L106" s="2" t="n">
        <v>3.61070512291171</v>
      </c>
      <c r="M106" s="2" t="n">
        <v>6.37601596476762</v>
      </c>
      <c r="N106" s="2" t="n">
        <v>5.59441250527092</v>
      </c>
      <c r="O106" s="2" t="n">
        <v>0</v>
      </c>
      <c r="P106" s="4"/>
    </row>
    <row r="107" customFormat="false" ht="15" hidden="false" customHeight="false" outlineLevel="0" collapsed="false">
      <c r="A107" s="2" t="n">
        <v>429.60522</v>
      </c>
      <c r="B107" s="2" t="n">
        <v>1640.0262</v>
      </c>
      <c r="C107" s="2" t="n">
        <v>429.1347244</v>
      </c>
      <c r="D107" s="2" t="n">
        <v>1590.15904376972</v>
      </c>
      <c r="E107" s="1" t="n">
        <v>1602.8519</v>
      </c>
      <c r="F107" s="1" t="n">
        <v>1641.3937</v>
      </c>
      <c r="G107" s="2" t="n">
        <v>2.50716506781052</v>
      </c>
      <c r="H107" s="2" t="n">
        <v>912.49467428665</v>
      </c>
      <c r="I107" s="2" t="n">
        <v>580.950209816899</v>
      </c>
      <c r="J107" s="2" t="n">
        <v>50.2365062560982</v>
      </c>
      <c r="K107" s="2" t="n">
        <v>28.0596558670079</v>
      </c>
      <c r="L107" s="2" t="n">
        <v>3.7047686853343</v>
      </c>
      <c r="M107" s="2" t="n">
        <v>6.52629536445962</v>
      </c>
      <c r="N107" s="2" t="n">
        <v>5.67976842545754</v>
      </c>
      <c r="O107" s="2" t="n">
        <v>0</v>
      </c>
      <c r="P107" s="4"/>
    </row>
    <row r="108" customFormat="false" ht="15" hidden="false" customHeight="false" outlineLevel="0" collapsed="false">
      <c r="A108" s="2" t="n">
        <v>430.14526</v>
      </c>
      <c r="B108" s="2" t="n">
        <v>1714.1515</v>
      </c>
      <c r="C108" s="2" t="n">
        <v>429.67341768</v>
      </c>
      <c r="D108" s="2" t="n">
        <v>1626.73289162468</v>
      </c>
      <c r="E108" s="1" t="n">
        <v>1639.0181</v>
      </c>
      <c r="F108" s="1" t="n">
        <v>1677.8636</v>
      </c>
      <c r="G108" s="2" t="n">
        <v>2.43315540636675</v>
      </c>
      <c r="H108" s="2" t="n">
        <v>895.098874538076</v>
      </c>
      <c r="I108" s="2" t="n">
        <v>630.622177551808</v>
      </c>
      <c r="J108" s="2" t="n">
        <v>53.2765354718471</v>
      </c>
      <c r="K108" s="2" t="n">
        <v>29.0501706226683</v>
      </c>
      <c r="L108" s="2" t="n">
        <v>3.80258173087291</v>
      </c>
      <c r="M108" s="2" t="n">
        <v>6.68224545900192</v>
      </c>
      <c r="N108" s="2" t="n">
        <v>5.76715084403537</v>
      </c>
      <c r="O108" s="2" t="n">
        <v>0</v>
      </c>
      <c r="P108" s="4"/>
    </row>
    <row r="109" customFormat="false" ht="15" hidden="false" customHeight="false" outlineLevel="0" collapsed="false">
      <c r="A109" s="2" t="n">
        <v>430.68527</v>
      </c>
      <c r="B109" s="2" t="n">
        <v>1738.2537</v>
      </c>
      <c r="C109" s="2" t="n">
        <v>430.21211096</v>
      </c>
      <c r="D109" s="2" t="n">
        <v>1662.90382793551</v>
      </c>
      <c r="E109" s="1" t="n">
        <v>1674.8369</v>
      </c>
      <c r="F109" s="1" t="n">
        <v>1713.6525</v>
      </c>
      <c r="G109" s="2" t="n">
        <v>2.36240167944453</v>
      </c>
      <c r="H109" s="2" t="n">
        <v>875.064300905008</v>
      </c>
      <c r="I109" s="2" t="n">
        <v>682.150350331954</v>
      </c>
      <c r="J109" s="2" t="n">
        <v>56.6264909223773</v>
      </c>
      <c r="K109" s="2" t="n">
        <v>30.0951335173096</v>
      </c>
      <c r="L109" s="2" t="n">
        <v>3.90434765552518</v>
      </c>
      <c r="M109" s="2" t="n">
        <v>6.84417632505049</v>
      </c>
      <c r="N109" s="2" t="n">
        <v>5.85662659883721</v>
      </c>
      <c r="O109" s="2" t="n">
        <v>0</v>
      </c>
      <c r="P109" s="4"/>
    </row>
    <row r="110" customFormat="false" ht="15" hidden="false" customHeight="false" outlineLevel="0" collapsed="false">
      <c r="A110" s="2" t="n">
        <v>431.22745</v>
      </c>
      <c r="B110" s="2" t="n">
        <v>1730.1896</v>
      </c>
      <c r="C110" s="2" t="n">
        <v>430.75080424</v>
      </c>
      <c r="D110" s="2" t="n">
        <v>1698.54767106632</v>
      </c>
      <c r="E110" s="1" t="n">
        <v>1710.255</v>
      </c>
      <c r="F110" s="1" t="n">
        <v>1748.7796</v>
      </c>
      <c r="G110" s="2" t="n">
        <v>2.29471412564886</v>
      </c>
      <c r="H110" s="2" t="n">
        <v>852.603029777233</v>
      </c>
      <c r="I110" s="2" t="n">
        <v>735.14772817422</v>
      </c>
      <c r="J110" s="2" t="n">
        <v>60.3325290367532</v>
      </c>
      <c r="K110" s="2" t="n">
        <v>31.1986989517451</v>
      </c>
      <c r="L110" s="2" t="n">
        <v>4.0102839408481</v>
      </c>
      <c r="M110" s="2" t="n">
        <v>7.01242164353764</v>
      </c>
      <c r="N110" s="2" t="n">
        <v>5.94826541633761</v>
      </c>
      <c r="O110" s="2" t="n">
        <v>0</v>
      </c>
      <c r="P110" s="4"/>
    </row>
    <row r="111" customFormat="false" ht="15" hidden="false" customHeight="false" outlineLevel="0" collapsed="false">
      <c r="A111" s="2" t="n">
        <v>431.7674</v>
      </c>
      <c r="B111" s="2" t="n">
        <v>1778.2563</v>
      </c>
      <c r="C111" s="2" t="n">
        <v>431.28949752</v>
      </c>
      <c r="D111" s="2" t="n">
        <v>1733.50221116913</v>
      </c>
      <c r="E111" s="1" t="n">
        <v>1744.7024</v>
      </c>
      <c r="F111" s="1" t="n">
        <v>1782.8493</v>
      </c>
      <c r="G111" s="2" t="n">
        <v>2.22991671987215</v>
      </c>
      <c r="H111" s="2" t="n">
        <v>827.94797519892</v>
      </c>
      <c r="I111" s="2" t="n">
        <v>789.159388004477</v>
      </c>
      <c r="J111" s="2" t="n">
        <v>64.4493915147682</v>
      </c>
      <c r="K111" s="2" t="n">
        <v>32.3654351779903</v>
      </c>
      <c r="L111" s="2" t="n">
        <v>4.12062335021022</v>
      </c>
      <c r="M111" s="2" t="n">
        <v>7.18734113270668</v>
      </c>
      <c r="N111" s="2" t="n">
        <v>6.04214007018405</v>
      </c>
      <c r="O111" s="2" t="n">
        <v>0</v>
      </c>
      <c r="P111" s="4"/>
    </row>
    <row r="112" customFormat="false" ht="15" hidden="false" customHeight="false" outlineLevel="0" collapsed="false">
      <c r="A112" s="2" t="n">
        <v>432.30954</v>
      </c>
      <c r="B112" s="2" t="n">
        <v>1768.4972</v>
      </c>
      <c r="C112" s="2" t="n">
        <v>431.8281908</v>
      </c>
      <c r="D112" s="2" t="n">
        <v>1767.56872950903</v>
      </c>
      <c r="E112" s="1" t="n">
        <v>1778.121</v>
      </c>
      <c r="F112" s="1" t="n">
        <v>1816.018</v>
      </c>
      <c r="G112" s="2" t="n">
        <v>2.16784598768526</v>
      </c>
      <c r="H112" s="2" t="n">
        <v>801.348743353158</v>
      </c>
      <c r="I112" s="2" t="n">
        <v>843.666452775173</v>
      </c>
      <c r="J112" s="2" t="n">
        <v>69.0420461197424</v>
      </c>
      <c r="K112" s="2" t="n">
        <v>33.6003761750968</v>
      </c>
      <c r="L112" s="2" t="n">
        <v>4.23561524625874</v>
      </c>
      <c r="M112" s="2" t="n">
        <v>7.3693233012849</v>
      </c>
      <c r="N112" s="2" t="n">
        <v>6.13832655062692</v>
      </c>
      <c r="O112" s="2" t="n">
        <v>0</v>
      </c>
      <c r="P112" s="4"/>
    </row>
    <row r="113" customFormat="false" ht="15" hidden="false" customHeight="false" outlineLevel="0" collapsed="false">
      <c r="A113" s="2" t="n">
        <v>432.84943</v>
      </c>
      <c r="B113" s="2" t="n">
        <v>1853.0381</v>
      </c>
      <c r="C113" s="2" t="n">
        <v>432.36688408</v>
      </c>
      <c r="D113" s="2" t="n">
        <v>1800.51599534784</v>
      </c>
      <c r="E113" s="1" t="n">
        <v>1809.8917</v>
      </c>
      <c r="F113" s="1" t="n">
        <v>1847.8453</v>
      </c>
      <c r="G113" s="2" t="n">
        <v>2.10834993835899</v>
      </c>
      <c r="H113" s="2" t="n">
        <v>773.067306123596</v>
      </c>
      <c r="I113" s="2" t="n">
        <v>898.092477079992</v>
      </c>
      <c r="J113" s="2" t="n">
        <v>74.1875608303439</v>
      </c>
      <c r="K113" s="2" t="n">
        <v>34.9090815154389</v>
      </c>
      <c r="L113" s="2" t="n">
        <v>4.35552704396803</v>
      </c>
      <c r="M113" s="2" t="n">
        <v>7.55878857035527</v>
      </c>
      <c r="N113" s="2" t="n">
        <v>6.23690424578745</v>
      </c>
      <c r="O113" s="2" t="n">
        <v>0</v>
      </c>
      <c r="P113" s="4"/>
    </row>
    <row r="114" customFormat="false" ht="15" hidden="false" customHeight="false" outlineLevel="0" collapsed="false">
      <c r="A114" s="2" t="n">
        <v>433.38928</v>
      </c>
      <c r="B114" s="2" t="n">
        <v>1856.2233</v>
      </c>
      <c r="C114" s="2" t="n">
        <v>432.90557736</v>
      </c>
      <c r="D114" s="2" t="n">
        <v>1832.08683881618</v>
      </c>
      <c r="E114" s="1" t="n">
        <v>1839.8517</v>
      </c>
      <c r="F114" s="1" t="n">
        <v>1878.2217</v>
      </c>
      <c r="G114" s="2" t="n">
        <v>2.05128710303635</v>
      </c>
      <c r="H114" s="2" t="n">
        <v>743.37359997332</v>
      </c>
      <c r="I114" s="2" t="n">
        <v>951.812250943329</v>
      </c>
      <c r="J114" s="2" t="n">
        <v>79.9772003160802</v>
      </c>
      <c r="K114" s="2" t="n">
        <v>36.2977057090206</v>
      </c>
      <c r="L114" s="2" t="n">
        <v>4.4806458155973</v>
      </c>
      <c r="M114" s="2" t="n">
        <v>7.75619281999689</v>
      </c>
      <c r="N114" s="2" t="n">
        <v>6.3379561357972</v>
      </c>
      <c r="O114" s="2" t="n">
        <v>0</v>
      </c>
      <c r="P114" s="4"/>
    </row>
    <row r="115" customFormat="false" ht="15" hidden="false" customHeight="false" outlineLevel="0" collapsed="false">
      <c r="A115" s="2" t="n">
        <v>433.9313</v>
      </c>
      <c r="B115" s="2" t="n">
        <v>1890.9209</v>
      </c>
      <c r="C115" s="2" t="n">
        <v>433.44427064</v>
      </c>
      <c r="D115" s="2" t="n">
        <v>1862.00726499074</v>
      </c>
      <c r="E115" s="1" t="n">
        <v>1867.8796</v>
      </c>
      <c r="F115" s="1" t="n">
        <v>1906.9298</v>
      </c>
      <c r="G115" s="2" t="n">
        <v>1.99652566628805</v>
      </c>
      <c r="H115" s="2" t="n">
        <v>712.541154424454</v>
      </c>
      <c r="I115" s="2" t="n">
        <v>1004.16291500036</v>
      </c>
      <c r="J115" s="2" t="n">
        <v>86.5187105642297</v>
      </c>
      <c r="K115" s="2" t="n">
        <v>37.7730788429924</v>
      </c>
      <c r="L115" s="2" t="n">
        <v>4.61128006615319</v>
      </c>
      <c r="M115" s="2" t="n">
        <v>7.9620314253001</v>
      </c>
      <c r="N115" s="2" t="n">
        <v>6.4415690009646</v>
      </c>
      <c r="O115" s="2" t="n">
        <v>0</v>
      </c>
      <c r="P115" s="4"/>
    </row>
    <row r="116" customFormat="false" ht="15" hidden="false" customHeight="false" outlineLevel="0" collapsed="false">
      <c r="A116" s="2" t="n">
        <v>434.4711</v>
      </c>
      <c r="B116" s="2" t="n">
        <v>1907.9299</v>
      </c>
      <c r="C116" s="2" t="n">
        <v>433.98296392</v>
      </c>
      <c r="D116" s="2" t="n">
        <v>1889.9979251523</v>
      </c>
      <c r="E116" s="1" t="n">
        <v>1893.577</v>
      </c>
      <c r="F116" s="1" t="n">
        <v>1933.3584</v>
      </c>
      <c r="G116" s="2" t="n">
        <v>1.94394268075578</v>
      </c>
      <c r="H116" s="2" t="n">
        <v>680.842849292397</v>
      </c>
      <c r="I116" s="2" t="n">
        <v>1054.45716699657</v>
      </c>
      <c r="J116" s="2" t="n">
        <v>93.9387262326601</v>
      </c>
      <c r="K116" s="2" t="n">
        <v>39.342800748109</v>
      </c>
      <c r="L116" s="2" t="n">
        <v>4.74776170057767</v>
      </c>
      <c r="M116" s="2" t="n">
        <v>8.17684385599169</v>
      </c>
      <c r="N116" s="2" t="n">
        <v>6.54783364524459</v>
      </c>
      <c r="O116" s="2" t="n">
        <v>0</v>
      </c>
      <c r="P116" s="4"/>
    </row>
    <row r="117" customFormat="false" ht="15" hidden="false" customHeight="false" outlineLevel="0" collapsed="false">
      <c r="A117" s="2" t="n">
        <v>435.01086</v>
      </c>
      <c r="B117" s="2" t="n">
        <v>1902.6152</v>
      </c>
      <c r="C117" s="2" t="n">
        <v>434.5216572</v>
      </c>
      <c r="D117" s="2" t="n">
        <v>1915.78760187475</v>
      </c>
      <c r="E117" s="1" t="n">
        <v>1916.9166</v>
      </c>
      <c r="F117" s="1" t="n">
        <v>1957.2673</v>
      </c>
      <c r="G117" s="2" t="n">
        <v>1.89342335585653</v>
      </c>
      <c r="H117" s="2" t="n">
        <v>648.546891839175</v>
      </c>
      <c r="I117" s="2" t="n">
        <v>1101.99822761024</v>
      </c>
      <c r="J117" s="2" t="n">
        <v>102.385195353677</v>
      </c>
      <c r="K117" s="2" t="n">
        <v>41.0153514477077</v>
      </c>
      <c r="L117" s="2" t="n">
        <v>4.89044820693148</v>
      </c>
      <c r="M117" s="2" t="n">
        <v>8.40121892472477</v>
      </c>
      <c r="N117" s="2" t="n">
        <v>6.65684513643695</v>
      </c>
      <c r="O117" s="2" t="n">
        <v>0</v>
      </c>
      <c r="P117" s="4"/>
    </row>
    <row r="118" customFormat="false" ht="15" hidden="false" customHeight="false" outlineLevel="0" collapsed="false">
      <c r="A118" s="2" t="n">
        <v>435.5528</v>
      </c>
      <c r="B118" s="2" t="n">
        <v>1987.6029</v>
      </c>
      <c r="C118" s="2" t="n">
        <v>435.06035048</v>
      </c>
      <c r="D118" s="2" t="n">
        <v>1939.12820248786</v>
      </c>
      <c r="E118" s="1" t="n">
        <v>1937.8229</v>
      </c>
      <c r="F118" s="1" t="n">
        <v>1978.4645</v>
      </c>
      <c r="G118" s="2" t="n">
        <v>1.84486041261751</v>
      </c>
      <c r="H118" s="2" t="n">
        <v>615.913094573299</v>
      </c>
      <c r="I118" s="2" t="n">
        <v>1146.09612968535</v>
      </c>
      <c r="J118" s="2" t="n">
        <v>112.029667577943</v>
      </c>
      <c r="K118" s="2" t="n">
        <v>42.8002213094225</v>
      </c>
      <c r="L118" s="2" t="n">
        <v>5.03972508339123</v>
      </c>
      <c r="M118" s="2" t="n">
        <v>8.63580078113543</v>
      </c>
      <c r="N118" s="2" t="n">
        <v>6.76870306470631</v>
      </c>
      <c r="O118" s="2" t="n">
        <v>0</v>
      </c>
      <c r="P118" s="4"/>
    </row>
    <row r="119" customFormat="false" ht="15" hidden="false" customHeight="false" outlineLevel="0" collapsed="false">
      <c r="A119" s="2" t="n">
        <v>436.0925</v>
      </c>
      <c r="B119" s="2" t="n">
        <v>1953.2837</v>
      </c>
      <c r="C119" s="2" t="n">
        <v>435.59904376</v>
      </c>
      <c r="D119" s="2" t="n">
        <v>1959.81059911616</v>
      </c>
      <c r="E119" s="1" t="n">
        <v>1955.9368</v>
      </c>
      <c r="F119" s="1" t="n">
        <v>1996.6444</v>
      </c>
      <c r="G119" s="2" t="n">
        <v>1.79815349766041</v>
      </c>
      <c r="H119" s="2" t="n">
        <v>583.189522026609</v>
      </c>
      <c r="I119" s="2" t="n">
        <v>1186.08480572364</v>
      </c>
      <c r="J119" s="2" t="n">
        <v>123.069236578173</v>
      </c>
      <c r="K119" s="2" t="n">
        <v>44.7080651657702</v>
      </c>
      <c r="L119" s="2" t="n">
        <v>5.19600854101878</v>
      </c>
      <c r="M119" s="2" t="n">
        <v>8.88129576209157</v>
      </c>
      <c r="N119" s="2" t="n">
        <v>6.88351182119764</v>
      </c>
      <c r="O119" s="2" t="n">
        <v>0</v>
      </c>
      <c r="P119" s="4"/>
    </row>
    <row r="120" customFormat="false" ht="15" hidden="false" customHeight="false" outlineLevel="0" collapsed="false">
      <c r="A120" s="2" t="n">
        <v>436.63217</v>
      </c>
      <c r="B120" s="2" t="n">
        <v>1995.1624</v>
      </c>
      <c r="C120" s="2" t="n">
        <v>436.13773704</v>
      </c>
      <c r="D120" s="2" t="n">
        <v>1977.68051257756</v>
      </c>
      <c r="E120" s="1" t="n">
        <v>1971.1362</v>
      </c>
      <c r="F120" s="1" t="n">
        <v>2011.9301</v>
      </c>
      <c r="G120" s="2" t="n">
        <v>1.75320865017744</v>
      </c>
      <c r="H120" s="2" t="n">
        <v>550.609561020891</v>
      </c>
      <c r="I120" s="2" t="n">
        <v>1221.33938013644</v>
      </c>
      <c r="J120" s="2" t="n">
        <v>135.727867380675</v>
      </c>
      <c r="K120" s="2" t="n">
        <v>46.7508857483845</v>
      </c>
      <c r="L120" s="2" t="n">
        <v>5.35974851910806</v>
      </c>
      <c r="M120" s="2" t="n">
        <v>9.13848022314762</v>
      </c>
      <c r="N120" s="2" t="n">
        <v>7.00138089874517</v>
      </c>
      <c r="O120" s="2" t="n">
        <v>0</v>
      </c>
      <c r="P120" s="4"/>
    </row>
    <row r="121" customFormat="false" ht="15" hidden="false" customHeight="false" outlineLevel="0" collapsed="false">
      <c r="A121" s="2" t="n">
        <v>437.17404</v>
      </c>
      <c r="B121" s="2" t="n">
        <v>1982.6949</v>
      </c>
      <c r="C121" s="2" t="n">
        <v>436.67643032</v>
      </c>
      <c r="D121" s="2" t="n">
        <v>1992.65352247354</v>
      </c>
      <c r="E121" s="1" t="n">
        <v>1983.2765</v>
      </c>
      <c r="F121" s="1" t="n">
        <v>2024.5394</v>
      </c>
      <c r="G121" s="2" t="n">
        <v>1.70993781645798</v>
      </c>
      <c r="H121" s="2" t="n">
        <v>518.389454263597</v>
      </c>
      <c r="I121" s="2" t="n">
        <v>1251.29303057406</v>
      </c>
      <c r="J121" s="2" t="n">
        <v>150.256779898617</v>
      </c>
      <c r="K121" s="2" t="n">
        <v>48.9422531562535</v>
      </c>
      <c r="L121" s="2" t="n">
        <v>5.53143205559863</v>
      </c>
      <c r="M121" s="2" t="n">
        <v>9.40820949204322</v>
      </c>
      <c r="N121" s="2" t="n">
        <v>7.12242521690836</v>
      </c>
      <c r="O121" s="2" t="n">
        <v>0</v>
      </c>
      <c r="P121" s="4"/>
    </row>
    <row r="122" customFormat="false" ht="15" hidden="false" customHeight="false" outlineLevel="0" collapsed="false">
      <c r="A122" s="2" t="n">
        <v>437.71365</v>
      </c>
      <c r="B122" s="2" t="n">
        <v>2033.2158</v>
      </c>
      <c r="C122" s="2" t="n">
        <v>437.2151236</v>
      </c>
      <c r="D122" s="2" t="n">
        <v>2004.7282079492</v>
      </c>
      <c r="E122" s="1" t="n">
        <v>1992.1872</v>
      </c>
      <c r="F122" s="1" t="n">
        <v>2034.6099</v>
      </c>
      <c r="G122" s="2" t="n">
        <v>1.6682584071496</v>
      </c>
      <c r="H122" s="2" t="n">
        <v>486.726322146257</v>
      </c>
      <c r="I122" s="2" t="n">
        <v>1275.45277054213</v>
      </c>
      <c r="J122" s="2" t="n">
        <v>166.933507386795</v>
      </c>
      <c r="K122" s="2" t="n">
        <v>51.2975688292518</v>
      </c>
      <c r="L122" s="2" t="n">
        <v>5.71158706173635</v>
      </c>
      <c r="M122" s="2" t="n">
        <v>9.69142810202352</v>
      </c>
      <c r="N122" s="2" t="n">
        <v>7.24676547385435</v>
      </c>
      <c r="O122" s="2" t="n">
        <v>0</v>
      </c>
      <c r="P122" s="4"/>
    </row>
    <row r="123" customFormat="false" ht="15" hidden="false" customHeight="false" outlineLevel="0" collapsed="false">
      <c r="A123" s="2" t="n">
        <v>438.25323</v>
      </c>
      <c r="B123" s="2" t="n">
        <v>1984.3823</v>
      </c>
      <c r="C123" s="2" t="n">
        <v>437.75381688</v>
      </c>
      <c r="D123" s="2" t="n">
        <v>2013.99639411302</v>
      </c>
      <c r="E123" s="1" t="n">
        <v>1998.0742</v>
      </c>
      <c r="F123" s="1" t="n">
        <v>2042.4198</v>
      </c>
      <c r="G123" s="2" t="n">
        <v>1.6280928929818</v>
      </c>
      <c r="H123" s="2" t="n">
        <v>455.796682900444</v>
      </c>
      <c r="I123" s="2" t="n">
        <v>1293.41352565674</v>
      </c>
      <c r="J123" s="2" t="n">
        <v>186.059211379173</v>
      </c>
      <c r="K123" s="2" t="n">
        <v>53.8343847170496</v>
      </c>
      <c r="L123" s="2" t="n">
        <v>5.90078655805974</v>
      </c>
      <c r="M123" s="2" t="n">
        <v>9.98918148065717</v>
      </c>
      <c r="N123" s="2" t="n">
        <v>7.37452852792031</v>
      </c>
      <c r="O123" s="2" t="n">
        <v>0</v>
      </c>
      <c r="P123" s="4"/>
    </row>
    <row r="124" customFormat="false" ht="15" hidden="false" customHeight="false" outlineLevel="0" collapsed="false">
      <c r="A124" s="2" t="n">
        <v>438.79279</v>
      </c>
      <c r="B124" s="2" t="n">
        <v>1980.0677</v>
      </c>
      <c r="C124" s="2" t="n">
        <v>438.29251016</v>
      </c>
      <c r="D124" s="2" t="n">
        <v>2020.64950874161</v>
      </c>
      <c r="E124" s="1" t="n">
        <v>2001.3499</v>
      </c>
      <c r="F124" s="1" t="n">
        <v>2048.1311</v>
      </c>
      <c r="G124" s="2" t="n">
        <v>1.58936843515857</v>
      </c>
      <c r="H124" s="2" t="n">
        <v>425.755467287762</v>
      </c>
      <c r="I124" s="2" t="n">
        <v>1304.86992849793</v>
      </c>
      <c r="J124" s="2" t="n">
        <v>207.953822858019</v>
      </c>
      <c r="K124" s="2" t="n">
        <v>56.5727911241335</v>
      </c>
      <c r="L124" s="2" t="n">
        <v>6.09965343814062</v>
      </c>
      <c r="M124" s="2" t="n">
        <v>10.3026292884075</v>
      </c>
      <c r="N124" s="2" t="n">
        <v>7.50584781205803</v>
      </c>
      <c r="O124" s="2" t="n">
        <v>0</v>
      </c>
      <c r="P124" s="4"/>
    </row>
    <row r="125" customFormat="false" ht="15" hidden="false" customHeight="false" outlineLevel="0" collapsed="false">
      <c r="A125" s="2" t="n">
        <v>439.3345</v>
      </c>
      <c r="B125" s="2" t="n">
        <v>2058.0056</v>
      </c>
      <c r="C125" s="2" t="n">
        <v>438.83120344</v>
      </c>
      <c r="D125" s="2" t="n">
        <v>2024.98015203374</v>
      </c>
      <c r="E125" s="1" t="n">
        <v>2002.6464</v>
      </c>
      <c r="F125" s="1" t="n">
        <v>2051.8954</v>
      </c>
      <c r="G125" s="2" t="n">
        <v>1.55201654704406</v>
      </c>
      <c r="H125" s="2" t="n">
        <v>396.735511191029</v>
      </c>
      <c r="I125" s="2" t="n">
        <v>1309.62534023781</v>
      </c>
      <c r="J125" s="2" t="n">
        <v>232.94860363287</v>
      </c>
      <c r="K125" s="2" t="n">
        <v>59.5358901824733</v>
      </c>
      <c r="L125" s="2" t="n">
        <v>6.30886583761867</v>
      </c>
      <c r="M125" s="2" t="n">
        <v>10.6330606201135</v>
      </c>
      <c r="N125" s="2" t="n">
        <v>7.64086378477797</v>
      </c>
      <c r="O125" s="2" t="n">
        <v>0</v>
      </c>
      <c r="P125" s="4"/>
    </row>
    <row r="126" customFormat="false" ht="15" hidden="false" customHeight="false" outlineLevel="0" collapsed="false">
      <c r="A126" s="2" t="n">
        <v>439.87399</v>
      </c>
      <c r="B126" s="2" t="n">
        <v>2230.4028</v>
      </c>
      <c r="C126" s="2" t="n">
        <v>439.36989672</v>
      </c>
      <c r="D126" s="2" t="n">
        <v>2027.37815569497</v>
      </c>
      <c r="E126" s="1" t="n">
        <v>9.0615589</v>
      </c>
      <c r="F126" s="1" t="n">
        <v>2002.7046</v>
      </c>
      <c r="G126" s="2" t="n">
        <v>1.5159727841328</v>
      </c>
      <c r="H126" s="2" t="n">
        <v>368.847498184969</v>
      </c>
      <c r="I126" s="2" t="n">
        <v>1307.59771718352</v>
      </c>
      <c r="J126" s="2" t="n">
        <v>261.375792467342</v>
      </c>
      <c r="K126" s="2" t="n">
        <v>62.7503761527582</v>
      </c>
      <c r="L126" s="2" t="n">
        <v>6.5291631993133</v>
      </c>
      <c r="M126" s="2" t="n">
        <v>10.9819113012533</v>
      </c>
      <c r="N126" s="2" t="n">
        <v>7.77972442168652</v>
      </c>
      <c r="O126" s="2" t="n">
        <v>0</v>
      </c>
      <c r="P126" s="4"/>
    </row>
    <row r="127" customFormat="false" ht="15" hidden="false" customHeight="false" outlineLevel="0" collapsed="false">
      <c r="A127" s="2" t="n">
        <v>440.41345</v>
      </c>
      <c r="B127" s="2" t="n">
        <v>2945.9331</v>
      </c>
      <c r="C127" s="2" t="n">
        <v>439.90859</v>
      </c>
      <c r="D127" s="2" t="n">
        <v>2028.32065956168</v>
      </c>
      <c r="E127" s="1" t="n">
        <v>31.146795</v>
      </c>
      <c r="F127" s="1" t="n">
        <v>2002.2995</v>
      </c>
      <c r="G127" s="2" t="n">
        <v>1.48117645961959</v>
      </c>
      <c r="H127" s="2" t="n">
        <v>342.18031466164</v>
      </c>
      <c r="I127" s="2" t="n">
        <v>1298.8220714275</v>
      </c>
      <c r="J127" s="2" t="n">
        <v>293.555125743976</v>
      </c>
      <c r="K127" s="2" t="n">
        <v>66.2472488468718</v>
      </c>
      <c r="L127" s="2" t="n">
        <v>6.7613531410417</v>
      </c>
      <c r="M127" s="2" t="n">
        <v>11.3507835287616</v>
      </c>
      <c r="N127" s="2" t="n">
        <v>7.92258575226102</v>
      </c>
      <c r="O127" s="2" t="n">
        <v>0</v>
      </c>
      <c r="P127" s="4"/>
    </row>
    <row r="128" customFormat="false" ht="15" hidden="false" customHeight="false" outlineLevel="0" collapsed="false">
      <c r="A128" s="2" t="n">
        <v>440.95508</v>
      </c>
      <c r="B128" s="2" t="n">
        <v>2452.9629</v>
      </c>
      <c r="C128" s="2" t="n">
        <v>440.44728328</v>
      </c>
      <c r="D128" s="2" t="n">
        <v>2028.35606203447</v>
      </c>
      <c r="E128" s="1" t="n">
        <v>17.320586</v>
      </c>
      <c r="F128" s="1" t="n">
        <v>2002.1361</v>
      </c>
      <c r="G128" s="2" t="n">
        <v>1.44757038316863</v>
      </c>
      <c r="H128" s="2" t="n">
        <v>316.801772542312</v>
      </c>
      <c r="I128" s="2" t="n">
        <v>1283.44941984221</v>
      </c>
      <c r="J128" s="2" t="n">
        <v>329.777207056763</v>
      </c>
      <c r="K128" s="2" t="n">
        <v>70.0626923886446</v>
      </c>
      <c r="L128" s="2" t="n">
        <v>7.00631925180228</v>
      </c>
      <c r="M128" s="2" t="n">
        <v>11.741468122444</v>
      </c>
      <c r="N128" s="2" t="n">
        <v>8.06961244712774</v>
      </c>
      <c r="O128" s="2" t="n">
        <v>0</v>
      </c>
      <c r="P128" s="4"/>
    </row>
    <row r="129" customFormat="false" ht="15" hidden="false" customHeight="false" outlineLevel="0" collapsed="false">
      <c r="A129" s="2" t="n">
        <v>441.49448</v>
      </c>
      <c r="B129" s="2" t="n">
        <v>2065.9658</v>
      </c>
      <c r="C129" s="2" t="n">
        <v>440.98597656</v>
      </c>
      <c r="D129" s="2" t="n">
        <v>2028.08209576854</v>
      </c>
      <c r="E129" s="1" t="n">
        <v>2002.8032</v>
      </c>
      <c r="F129" s="1" t="n">
        <v>2053.3925</v>
      </c>
      <c r="G129" s="2" t="n">
        <v>1.41510062073351</v>
      </c>
      <c r="H129" s="2" t="n">
        <v>292.759649107857</v>
      </c>
      <c r="I129" s="2" t="n">
        <v>1261.74226663345</v>
      </c>
      <c r="J129" s="2" t="n">
        <v>370.283943166991</v>
      </c>
      <c r="K129" s="2" t="n">
        <v>74.2391581460757</v>
      </c>
      <c r="L129" s="2" t="n">
        <v>7.26502996492624</v>
      </c>
      <c r="M129" s="2" t="n">
        <v>12.1559696666867</v>
      </c>
      <c r="N129" s="2" t="n">
        <v>8.22097846182123</v>
      </c>
      <c r="O129" s="2" t="n">
        <v>0</v>
      </c>
      <c r="P129" s="4"/>
    </row>
    <row r="130" customFormat="false" ht="15" hidden="false" customHeight="false" outlineLevel="0" collapsed="false">
      <c r="A130" s="2" t="n">
        <v>442.03384</v>
      </c>
      <c r="B130" s="2" t="n">
        <v>2067.3342</v>
      </c>
      <c r="C130" s="2" t="n">
        <v>441.52466984</v>
      </c>
      <c r="D130" s="2" t="n">
        <v>2028.11872543681</v>
      </c>
      <c r="E130" s="1" t="n">
        <v>2004.7343</v>
      </c>
      <c r="F130" s="1" t="n">
        <v>2053.2473</v>
      </c>
      <c r="G130" s="2" t="n">
        <v>1.38371627350163</v>
      </c>
      <c r="H130" s="2" t="n">
        <v>270.082990021894</v>
      </c>
      <c r="I130" s="2" t="n">
        <v>1234.06681310528</v>
      </c>
      <c r="J130" s="2" t="n">
        <v>415.246557150285</v>
      </c>
      <c r="K130" s="2" t="n">
        <v>78.8266976254132</v>
      </c>
      <c r="L130" s="2" t="n">
        <v>7.53854868457966</v>
      </c>
      <c r="M130" s="2" t="n">
        <v>12.5965348320264</v>
      </c>
      <c r="N130" s="2" t="n">
        <v>8.37686774382846</v>
      </c>
      <c r="O130" s="2" t="n">
        <v>0</v>
      </c>
      <c r="P130" s="4"/>
    </row>
    <row r="131" customFormat="false" ht="15" hidden="false" customHeight="false" outlineLevel="0" collapsed="false">
      <c r="A131" s="2" t="n">
        <v>442.57318</v>
      </c>
      <c r="B131" s="2" t="n">
        <v>2030.9008</v>
      </c>
      <c r="C131" s="2" t="n">
        <v>442.06336312</v>
      </c>
      <c r="D131" s="2" t="n">
        <v>2029.0770344876</v>
      </c>
      <c r="E131" s="1" t="n">
        <v>2008.2189</v>
      </c>
      <c r="F131" s="1" t="n">
        <v>2054.4774</v>
      </c>
      <c r="G131" s="2" t="n">
        <v>1.35336927423399</v>
      </c>
      <c r="H131" s="2" t="n">
        <v>248.78362012572</v>
      </c>
      <c r="I131" s="2" t="n">
        <v>1200.88222589466</v>
      </c>
      <c r="J131" s="2" t="n">
        <v>464.742016882449</v>
      </c>
      <c r="K131" s="2" t="n">
        <v>83.8845977533026</v>
      </c>
      <c r="L131" s="2" t="n">
        <v>7.82804537577736</v>
      </c>
      <c r="M131" s="2" t="n">
        <v>13.0656841708146</v>
      </c>
      <c r="N131" s="2" t="n">
        <v>8.53747501064019</v>
      </c>
      <c r="O131" s="2" t="n">
        <v>0</v>
      </c>
      <c r="P131" s="4"/>
    </row>
    <row r="132" customFormat="false" ht="15" hidden="false" customHeight="false" outlineLevel="0" collapsed="false">
      <c r="A132" s="2" t="n">
        <v>443.11469</v>
      </c>
      <c r="B132" s="2" t="n">
        <v>2058.1484</v>
      </c>
      <c r="C132" s="2" t="n">
        <v>442.6020564</v>
      </c>
      <c r="D132" s="2" t="n">
        <v>2031.52572888383</v>
      </c>
      <c r="E132" s="1" t="n">
        <v>2013.4799</v>
      </c>
      <c r="F132" s="1" t="n">
        <v>2057.9021</v>
      </c>
      <c r="G132" s="2" t="n">
        <v>1.32401419944585</v>
      </c>
      <c r="H132" s="2" t="n">
        <v>228.857806905019</v>
      </c>
      <c r="I132" s="2" t="n">
        <v>1162.7274141597</v>
      </c>
      <c r="J132" s="2" t="n">
        <v>518.729053269822</v>
      </c>
      <c r="K132" s="2" t="n">
        <v>89.4833761937918</v>
      </c>
      <c r="L132" s="2" t="n">
        <v>8.1348098693326</v>
      </c>
      <c r="M132" s="2" t="n">
        <v>13.5662476791092</v>
      </c>
      <c r="N132" s="2" t="n">
        <v>8.70300660760486</v>
      </c>
      <c r="O132" s="2" t="n">
        <v>0</v>
      </c>
      <c r="P132" s="4"/>
    </row>
    <row r="133" customFormat="false" ht="15" hidden="false" customHeight="false" outlineLevel="0" collapsed="false">
      <c r="A133" s="2" t="n">
        <v>443.65396</v>
      </c>
      <c r="B133" s="2" t="n">
        <v>1984.9817</v>
      </c>
      <c r="C133" s="2" t="n">
        <v>443.14074968</v>
      </c>
      <c r="D133" s="2" t="n">
        <v>2035.95729703441</v>
      </c>
      <c r="E133" s="1" t="n">
        <v>2020.6714</v>
      </c>
      <c r="F133" s="1" t="n">
        <v>2064.0826</v>
      </c>
      <c r="G133" s="2" t="n">
        <v>1.29560809602919</v>
      </c>
      <c r="H133" s="2" t="n">
        <v>210.288023465248</v>
      </c>
      <c r="I133" s="2" t="n">
        <v>1120.20586076338</v>
      </c>
      <c r="J133" s="2" t="n">
        <v>577.02525516544</v>
      </c>
      <c r="K133" s="2" t="n">
        <v>95.7071964987117</v>
      </c>
      <c r="L133" s="2" t="n">
        <v>8.46026718381794</v>
      </c>
      <c r="M133" s="2" t="n">
        <v>14.1014044061995</v>
      </c>
      <c r="N133" s="2" t="n">
        <v>8.87368145558308</v>
      </c>
      <c r="O133" s="2" t="n">
        <v>0</v>
      </c>
      <c r="P133" s="4"/>
    </row>
    <row r="134" customFormat="false" ht="15" hidden="false" customHeight="false" outlineLevel="0" collapsed="false">
      <c r="A134" s="2" t="n">
        <v>444.19321</v>
      </c>
      <c r="B134" s="2" t="n">
        <v>2050.7847</v>
      </c>
      <c r="C134" s="2" t="n">
        <v>443.67944296</v>
      </c>
      <c r="D134" s="2" t="n">
        <v>2042.75618122298</v>
      </c>
      <c r="E134" s="1" t="n">
        <v>2030.0632</v>
      </c>
      <c r="F134" s="1" t="n">
        <v>2073.289</v>
      </c>
      <c r="G134" s="2" t="n">
        <v>1.2681103210558</v>
      </c>
      <c r="H134" s="2" t="n">
        <v>193.044761165719</v>
      </c>
      <c r="I134" s="2" t="n">
        <v>1073.96911776552</v>
      </c>
      <c r="J134" s="2" t="n">
        <v>639.286978624355</v>
      </c>
      <c r="K134" s="2" t="n">
        <v>102.656759645596</v>
      </c>
      <c r="L134" s="2" t="n">
        <v>8.80599522909703</v>
      </c>
      <c r="M134" s="2" t="n">
        <v>14.6747263718537</v>
      </c>
      <c r="N134" s="2" t="n">
        <v>9.04973209977666</v>
      </c>
      <c r="O134" s="2" t="n">
        <v>0</v>
      </c>
      <c r="P134" s="4"/>
    </row>
    <row r="135" customFormat="false" ht="15" hidden="false" customHeight="false" outlineLevel="0" collapsed="false">
      <c r="A135" s="2" t="n">
        <v>444.73242</v>
      </c>
      <c r="B135" s="2" t="n">
        <v>2077.0354</v>
      </c>
      <c r="C135" s="2" t="n">
        <v>444.21813624</v>
      </c>
      <c r="D135" s="2" t="n">
        <v>2052.17149081844</v>
      </c>
      <c r="E135" s="1" t="n">
        <v>2041.9035</v>
      </c>
      <c r="F135" s="1" t="n">
        <v>2085.4748</v>
      </c>
      <c r="G135" s="2" t="n">
        <v>1.24148239362328</v>
      </c>
      <c r="H135" s="2" t="n">
        <v>177.088346485765</v>
      </c>
      <c r="I135" s="2" t="n">
        <v>1024.69960984021</v>
      </c>
      <c r="J135" s="2" t="n">
        <v>704.993957066276</v>
      </c>
      <c r="K135" s="2" t="n">
        <v>110.452716809174</v>
      </c>
      <c r="L135" s="2" t="n">
        <v>9.17374533348257</v>
      </c>
      <c r="M135" s="2" t="n">
        <v>15.2902270172401</v>
      </c>
      <c r="N135" s="2" t="n">
        <v>9.23140587266459</v>
      </c>
      <c r="O135" s="2" t="n">
        <v>0</v>
      </c>
      <c r="P135" s="4"/>
    </row>
    <row r="136" customFormat="false" ht="15" hidden="false" customHeight="false" outlineLevel="0" collapsed="false">
      <c r="A136" s="2" t="n">
        <v>445.2738</v>
      </c>
      <c r="B136" s="2" t="n">
        <v>2084.2739</v>
      </c>
      <c r="C136" s="2" t="n">
        <v>444.75682952</v>
      </c>
      <c r="D136" s="2" t="n">
        <v>2064.29677958151</v>
      </c>
      <c r="E136" s="1" t="n">
        <v>2056.3497</v>
      </c>
      <c r="F136" s="1" t="n">
        <v>2100.4811</v>
      </c>
      <c r="G136" s="2" t="n">
        <v>1.2156878577157</v>
      </c>
      <c r="H136" s="2" t="n">
        <v>162.370721953094</v>
      </c>
      <c r="I136" s="2" t="n">
        <v>973.093389957014</v>
      </c>
      <c r="J136" s="2" t="n">
        <v>773.440508867719</v>
      </c>
      <c r="K136" s="2" t="n">
        <v>119.239624260796</v>
      </c>
      <c r="L136" s="2" t="n">
        <v>9.56546613322182</v>
      </c>
      <c r="M136" s="2" t="n">
        <v>15.9524143662143</v>
      </c>
      <c r="N136" s="2" t="n">
        <v>9.41896618573986</v>
      </c>
      <c r="O136" s="2" t="n">
        <v>0</v>
      </c>
      <c r="P136" s="4"/>
    </row>
    <row r="137" customFormat="false" ht="15" hidden="false" customHeight="false" outlineLevel="0" collapsed="false">
      <c r="A137" s="2" t="n">
        <v>445.81296</v>
      </c>
      <c r="B137" s="2" t="n">
        <v>2109.0168</v>
      </c>
      <c r="C137" s="2" t="n">
        <v>445.2955228</v>
      </c>
      <c r="D137" s="2" t="n">
        <v>2079.05918627548</v>
      </c>
      <c r="E137" s="1" t="n">
        <v>2073.093</v>
      </c>
      <c r="F137" s="1" t="n">
        <v>2117.9102</v>
      </c>
      <c r="G137" s="2" t="n">
        <v>1.19069215514894</v>
      </c>
      <c r="H137" s="2" t="n">
        <v>148.837156778517</v>
      </c>
      <c r="I137" s="2" t="n">
        <v>919.843461211381</v>
      </c>
      <c r="J137" s="2" t="n">
        <v>843.73508088755</v>
      </c>
      <c r="K137" s="2" t="n">
        <v>129.190420785052</v>
      </c>
      <c r="L137" s="2" t="n">
        <v>9.9833314842274</v>
      </c>
      <c r="M137" s="2" t="n">
        <v>16.6663490068706</v>
      </c>
      <c r="N137" s="2" t="n">
        <v>9.61269396673318</v>
      </c>
      <c r="O137" s="2" t="n">
        <v>0</v>
      </c>
      <c r="P137" s="4"/>
    </row>
    <row r="138" customFormat="false" ht="15" hidden="false" customHeight="false" outlineLevel="0" collapsed="false">
      <c r="A138" s="2" t="n">
        <v>446.35208</v>
      </c>
      <c r="B138" s="2" t="n">
        <v>2088.4878</v>
      </c>
      <c r="C138" s="2" t="n">
        <v>445.83421608</v>
      </c>
      <c r="D138" s="2" t="n">
        <v>2096.21978257546</v>
      </c>
      <c r="E138" s="1" t="n">
        <v>2091.6939</v>
      </c>
      <c r="F138" s="1" t="n">
        <v>2137.5339</v>
      </c>
      <c r="G138" s="2" t="n">
        <v>1.16646250775858</v>
      </c>
      <c r="H138" s="2" t="n">
        <v>136.427858949428</v>
      </c>
      <c r="I138" s="2" t="n">
        <v>865.624220309765</v>
      </c>
      <c r="J138" s="2" t="n">
        <v>914.80952491641</v>
      </c>
      <c r="K138" s="2" t="n">
        <v>140.511346505455</v>
      </c>
      <c r="L138" s="2" t="n">
        <v>10.4297732089062</v>
      </c>
      <c r="M138" s="2" t="n">
        <v>17.4377069164843</v>
      </c>
      <c r="N138" s="2" t="n">
        <v>9.81288926124969</v>
      </c>
      <c r="O138" s="2" t="n">
        <v>0</v>
      </c>
      <c r="P138" s="4"/>
    </row>
    <row r="139" customFormat="false" ht="15" hidden="false" customHeight="false" outlineLevel="0" collapsed="false">
      <c r="A139" s="2" t="n">
        <v>446.89117</v>
      </c>
      <c r="B139" s="2" t="n">
        <v>2126.8076</v>
      </c>
      <c r="C139" s="2" t="n">
        <v>446.37290936</v>
      </c>
      <c r="D139" s="2" t="n">
        <v>2115.38628807707</v>
      </c>
      <c r="E139" s="1" t="n">
        <v>2111.4768</v>
      </c>
      <c r="F139" s="1" t="n">
        <v>2158.9933</v>
      </c>
      <c r="G139" s="2" t="n">
        <v>1.14296780806669</v>
      </c>
      <c r="H139" s="2" t="n">
        <v>125.079466695139</v>
      </c>
      <c r="I139" s="2" t="n">
        <v>811.077496682486</v>
      </c>
      <c r="J139" s="2" t="n">
        <v>985.438981512154</v>
      </c>
      <c r="K139" s="2" t="n">
        <v>153.447135630015</v>
      </c>
      <c r="L139" s="2" t="n">
        <v>10.9075196850406</v>
      </c>
      <c r="M139" s="2" t="n">
        <v>18.272847043904</v>
      </c>
      <c r="N139" s="2" t="n">
        <v>10.0198730202603</v>
      </c>
      <c r="O139" s="2" t="n">
        <v>0</v>
      </c>
      <c r="P139" s="4"/>
    </row>
    <row r="140" customFormat="false" ht="15" hidden="false" customHeight="false" outlineLevel="0" collapsed="false">
      <c r="A140" s="2" t="n">
        <v>447.43243</v>
      </c>
      <c r="B140" s="2" t="n">
        <v>2164.8486</v>
      </c>
      <c r="C140" s="2" t="n">
        <v>446.91160264</v>
      </c>
      <c r="D140" s="2" t="n">
        <v>2136.03842571051</v>
      </c>
      <c r="E140" s="1" t="n">
        <v>2131.8648</v>
      </c>
      <c r="F140" s="1" t="n">
        <v>2181.8233</v>
      </c>
      <c r="G140" s="2" t="n">
        <v>1.12017851773454</v>
      </c>
      <c r="H140" s="2" t="n">
        <v>114.726403238389</v>
      </c>
      <c r="I140" s="2" t="n">
        <v>756.800562403943</v>
      </c>
      <c r="J140" s="2" t="n">
        <v>1054.27256548506</v>
      </c>
      <c r="K140" s="2" t="n">
        <v>168.286202006292</v>
      </c>
      <c r="L140" s="2" t="n">
        <v>11.4196415314754</v>
      </c>
      <c r="M140" s="2" t="n">
        <v>19.1788834299116</v>
      </c>
      <c r="N140" s="2" t="n">
        <v>10.233989097703</v>
      </c>
      <c r="O140" s="2" t="n">
        <v>0</v>
      </c>
      <c r="P140" s="4"/>
    </row>
    <row r="141" customFormat="false" ht="15" hidden="false" customHeight="false" outlineLevel="0" collapsed="false">
      <c r="A141" s="2" t="n">
        <v>447.97147</v>
      </c>
      <c r="B141" s="2" t="n">
        <v>2184.3091</v>
      </c>
      <c r="C141" s="2" t="n">
        <v>447.45029592</v>
      </c>
      <c r="D141" s="2" t="n">
        <v>2157.56515360366</v>
      </c>
      <c r="E141" s="1" t="n">
        <v>2152.2007</v>
      </c>
      <c r="F141" s="1" t="n">
        <v>2205.0152</v>
      </c>
      <c r="G141" s="2" t="n">
        <v>1.09806657317139</v>
      </c>
      <c r="H141" s="2" t="n">
        <v>105.302084410491</v>
      </c>
      <c r="I141" s="2" t="n">
        <v>703.336378588175</v>
      </c>
      <c r="J141" s="2" t="n">
        <v>1119.87425412503</v>
      </c>
      <c r="K141" s="2" t="n">
        <v>185.365395971496</v>
      </c>
      <c r="L141" s="2" t="n">
        <v>11.9696059634766</v>
      </c>
      <c r="M141" s="2" t="n">
        <v>20.1637614862366</v>
      </c>
      <c r="N141" s="2" t="n">
        <v>10.4556064855889</v>
      </c>
      <c r="O141" s="2" t="n">
        <v>0</v>
      </c>
      <c r="P141" s="4"/>
    </row>
    <row r="142" customFormat="false" ht="15" hidden="false" customHeight="false" outlineLevel="0" collapsed="false">
      <c r="A142" s="2" t="n">
        <v>448.51047</v>
      </c>
      <c r="B142" s="2" t="n">
        <v>2328.8289</v>
      </c>
      <c r="C142" s="2" t="n">
        <v>447.9889892</v>
      </c>
      <c r="D142" s="2" t="n">
        <v>2179.31189644687</v>
      </c>
      <c r="E142" s="1" t="n">
        <v>5.5333712</v>
      </c>
      <c r="F142" s="1" t="n">
        <v>2172.2645</v>
      </c>
      <c r="G142" s="2" t="n">
        <v>1.07660529772675</v>
      </c>
      <c r="H142" s="2" t="n">
        <v>96.7399738912536</v>
      </c>
      <c r="I142" s="2" t="n">
        <v>651.166230409712</v>
      </c>
      <c r="J142" s="2" t="n">
        <v>1180.77253681367</v>
      </c>
      <c r="K142" s="2" t="n">
        <v>205.073748549512</v>
      </c>
      <c r="L142" s="2" t="n">
        <v>12.5613418010743</v>
      </c>
      <c r="M142" s="2" t="n">
        <v>21.2363378664296</v>
      </c>
      <c r="N142" s="2" t="n">
        <v>10.685121817486</v>
      </c>
      <c r="O142" s="2" t="n">
        <v>0</v>
      </c>
      <c r="P142" s="4"/>
    </row>
    <row r="143" customFormat="false" ht="15" hidden="false" customHeight="false" outlineLevel="0" collapsed="false">
      <c r="A143" s="2" t="n">
        <v>449.04944</v>
      </c>
      <c r="B143" s="2" t="n">
        <v>2761.3208</v>
      </c>
      <c r="C143" s="2" t="n">
        <v>448.52768248</v>
      </c>
      <c r="D143" s="2" t="n">
        <v>2200.63480500132</v>
      </c>
      <c r="E143" s="1" t="n">
        <v>19.591403</v>
      </c>
      <c r="F143" s="1" t="n">
        <v>2191.859</v>
      </c>
      <c r="G143" s="2" t="n">
        <v>1.0557693199445</v>
      </c>
      <c r="H143" s="2" t="n">
        <v>88.9744854349856</v>
      </c>
      <c r="I143" s="2" t="n">
        <v>600.704791797112</v>
      </c>
      <c r="J143" s="2" t="n">
        <v>1235.51657036148</v>
      </c>
      <c r="K143" s="2" t="n">
        <v>227.854445121305</v>
      </c>
      <c r="L143" s="2" t="n">
        <v>13.1993176454115</v>
      </c>
      <c r="M143" s="2" t="n">
        <v>22.4064631459676</v>
      </c>
      <c r="N143" s="2" t="n">
        <v>10.9229621751149</v>
      </c>
      <c r="O143" s="2" t="n">
        <v>0</v>
      </c>
      <c r="P143" s="4"/>
    </row>
    <row r="144" customFormat="false" ht="15" hidden="false" customHeight="false" outlineLevel="0" collapsed="false">
      <c r="A144" s="2" t="n">
        <v>449.58838</v>
      </c>
      <c r="B144" s="2" t="n">
        <v>2496.0962</v>
      </c>
      <c r="C144" s="2" t="n">
        <v>449.06637576</v>
      </c>
      <c r="D144" s="2" t="n">
        <v>2220.95810313295</v>
      </c>
      <c r="E144" s="1" t="n">
        <v>10.289105</v>
      </c>
      <c r="F144" s="1" t="n">
        <v>2210.797</v>
      </c>
      <c r="G144" s="2" t="n">
        <v>1.03553449740348</v>
      </c>
      <c r="H144" s="2" t="n">
        <v>81.9417353929011</v>
      </c>
      <c r="I144" s="2" t="n">
        <v>552.29755788829</v>
      </c>
      <c r="J144" s="2" t="n">
        <v>1282.7358816</v>
      </c>
      <c r="K144" s="2" t="n">
        <v>254.204102803672</v>
      </c>
      <c r="L144" s="2" t="n">
        <v>13.8886364287713</v>
      </c>
      <c r="M144" s="2" t="n">
        <v>23.685066284896</v>
      </c>
      <c r="N144" s="2" t="n">
        <v>11.1695882370201</v>
      </c>
      <c r="O144" s="2" t="n">
        <v>0</v>
      </c>
      <c r="P144" s="4"/>
    </row>
    <row r="145" customFormat="false" ht="15" hidden="false" customHeight="false" outlineLevel="0" collapsed="false">
      <c r="A145" s="2" t="n">
        <v>450.12729</v>
      </c>
      <c r="B145" s="2" t="n">
        <v>2222.5771</v>
      </c>
      <c r="C145" s="2" t="n">
        <v>449.60506904</v>
      </c>
      <c r="D145" s="2" t="n">
        <v>2239.82984715438</v>
      </c>
      <c r="E145" s="1" t="n">
        <v>2228.844</v>
      </c>
      <c r="F145" s="1" t="n">
        <v>2284.1035</v>
      </c>
      <c r="G145" s="2" t="n">
        <v>1.01587784571103</v>
      </c>
      <c r="H145" s="2" t="n">
        <v>75.5801521063948</v>
      </c>
      <c r="I145" s="2" t="n">
        <v>506.220493242376</v>
      </c>
      <c r="J145" s="2" t="n">
        <v>1321.20014718485</v>
      </c>
      <c r="K145" s="2" t="n">
        <v>284.668288945305</v>
      </c>
      <c r="L145" s="2" t="n">
        <v>14.6351504416446</v>
      </c>
      <c r="M145" s="2" t="n">
        <v>25.0842395751772</v>
      </c>
      <c r="N145" s="2" t="n">
        <v>11.4254978129294</v>
      </c>
      <c r="O145" s="2" t="n">
        <v>0</v>
      </c>
      <c r="P145" s="4"/>
    </row>
    <row r="146" customFormat="false" ht="15" hidden="false" customHeight="false" outlineLevel="0" collapsed="false">
      <c r="A146" s="2" t="n">
        <v>450.66837</v>
      </c>
      <c r="B146" s="2" t="n">
        <v>2237.9419</v>
      </c>
      <c r="C146" s="2" t="n">
        <v>450.14376232</v>
      </c>
      <c r="D146" s="2" t="n">
        <v>2256.97102390729</v>
      </c>
      <c r="E146" s="1" t="n">
        <v>2245.7728</v>
      </c>
      <c r="F146" s="1" t="n">
        <v>2298.0948</v>
      </c>
      <c r="G146" s="2" t="n">
        <v>0.996777472253425</v>
      </c>
      <c r="H146" s="2" t="n">
        <v>69.8309513215452</v>
      </c>
      <c r="I146" s="2" t="n">
        <v>462.68167006824</v>
      </c>
      <c r="J146" s="2" t="n">
        <v>1349.87532632929</v>
      </c>
      <c r="K146" s="2" t="n">
        <v>319.832144319757</v>
      </c>
      <c r="L146" s="2" t="n">
        <v>15.4456021046893</v>
      </c>
      <c r="M146" s="2" t="n">
        <v>26.6173224790479</v>
      </c>
      <c r="N146" s="2" t="n">
        <v>11.69122981247</v>
      </c>
      <c r="O146" s="2" t="n">
        <v>0</v>
      </c>
      <c r="P146" s="4"/>
    </row>
    <row r="147" customFormat="false" ht="15" hidden="false" customHeight="false" outlineLevel="0" collapsed="false">
      <c r="A147" s="2" t="n">
        <v>451.20721</v>
      </c>
      <c r="B147" s="2" t="n">
        <v>2262.3992</v>
      </c>
      <c r="C147" s="2" t="n">
        <v>450.6824556</v>
      </c>
      <c r="D147" s="2" t="n">
        <v>2272.31293417184</v>
      </c>
      <c r="E147" s="1" t="n">
        <v>2261.1439</v>
      </c>
      <c r="F147" s="1" t="n">
        <v>2310.219</v>
      </c>
      <c r="G147" s="2" t="n">
        <v>0.978212514341099</v>
      </c>
      <c r="H147" s="2" t="n">
        <v>64.638488685071</v>
      </c>
      <c r="I147" s="2" t="n">
        <v>421.824615519147</v>
      </c>
      <c r="J147" s="2" t="n">
        <v>1367.97246860428</v>
      </c>
      <c r="K147" s="2" t="n">
        <v>360.305000442928</v>
      </c>
      <c r="L147" s="2" t="n">
        <v>16.3277972558148</v>
      </c>
      <c r="M147" s="2" t="n">
        <v>28.2989824478834</v>
      </c>
      <c r="N147" s="2" t="n">
        <v>11.9673687023748</v>
      </c>
      <c r="O147" s="2" t="n">
        <v>0</v>
      </c>
      <c r="P147" s="4"/>
    </row>
    <row r="148" customFormat="false" ht="15" hidden="false" customHeight="false" outlineLevel="0" collapsed="false">
      <c r="A148" s="2" t="n">
        <v>451.74603</v>
      </c>
      <c r="B148" s="2" t="n">
        <v>2338.334</v>
      </c>
      <c r="C148" s="2" t="n">
        <v>451.22114888</v>
      </c>
      <c r="D148" s="2" t="n">
        <v>2286.01829871977</v>
      </c>
      <c r="E148" s="1" t="n">
        <v>2274.8779</v>
      </c>
      <c r="F148" s="1" t="n">
        <v>2321.4697</v>
      </c>
      <c r="G148" s="2" t="n">
        <v>0.960163081417701</v>
      </c>
      <c r="H148" s="2" t="n">
        <v>59.9505016689607</v>
      </c>
      <c r="I148" s="2" t="n">
        <v>383.733051251431</v>
      </c>
      <c r="J148" s="2" t="n">
        <v>1374.9858796624</v>
      </c>
      <c r="K148" s="2" t="n">
        <v>406.698043422787</v>
      </c>
      <c r="L148" s="2" t="n">
        <v>17.2908196419514</v>
      </c>
      <c r="M148" s="2" t="n">
        <v>30.1452904786214</v>
      </c>
      <c r="N148" s="2" t="n">
        <v>12.2545495121985</v>
      </c>
      <c r="O148" s="2" t="n">
        <v>0</v>
      </c>
      <c r="P148" s="4"/>
    </row>
    <row r="149" customFormat="false" ht="15" hidden="false" customHeight="false" outlineLevel="0" collapsed="false">
      <c r="A149" s="2" t="n">
        <v>452.28482</v>
      </c>
      <c r="B149" s="2" t="n">
        <v>2333.9968</v>
      </c>
      <c r="C149" s="2" t="n">
        <v>451.75984216</v>
      </c>
      <c r="D149" s="2" t="n">
        <v>2298.48249834991</v>
      </c>
      <c r="E149" s="1" t="n">
        <v>2287.2403</v>
      </c>
      <c r="F149" s="1" t="n">
        <v>2332.7865</v>
      </c>
      <c r="G149" s="2" t="n">
        <v>0.942610201029483</v>
      </c>
      <c r="H149" s="2" t="n">
        <v>55.7182539941397</v>
      </c>
      <c r="I149" s="2" t="n">
        <v>348.436691553278</v>
      </c>
      <c r="J149" s="2" t="n">
        <v>1370.71798333276</v>
      </c>
      <c r="K149" s="2" t="n">
        <v>459.59440927093</v>
      </c>
      <c r="L149" s="2" t="n">
        <v>18.3452977191534</v>
      </c>
      <c r="M149" s="2" t="n">
        <v>32.1737888237827</v>
      </c>
      <c r="N149" s="2" t="n">
        <v>12.5534634548307</v>
      </c>
      <c r="O149" s="2" t="n">
        <v>0</v>
      </c>
      <c r="P149" s="4"/>
    </row>
    <row r="150" customFormat="false" ht="15" hidden="false" customHeight="false" outlineLevel="0" collapsed="false">
      <c r="A150" s="2" t="n">
        <v>452.82355</v>
      </c>
      <c r="B150" s="2" t="n">
        <v>2335.4275</v>
      </c>
      <c r="C150" s="2" t="n">
        <v>452.29853544</v>
      </c>
      <c r="D150" s="2" t="n">
        <v>2310.3127834762</v>
      </c>
      <c r="E150" s="1" t="n">
        <v>2299.1002</v>
      </c>
      <c r="F150" s="1" t="n">
        <v>2344.8444</v>
      </c>
      <c r="G150" s="2" t="n">
        <v>0.925535768277194</v>
      </c>
      <c r="H150" s="2" t="n">
        <v>51.896595852493</v>
      </c>
      <c r="I150" s="2" t="n">
        <v>315.917766955619</v>
      </c>
      <c r="J150" s="2" t="n">
        <v>1355.28911716071</v>
      </c>
      <c r="K150" s="2" t="n">
        <v>519.511617742352</v>
      </c>
      <c r="L150" s="2" t="n">
        <v>19.5037378316804</v>
      </c>
      <c r="M150" s="2" t="n">
        <v>34.4035479303375</v>
      </c>
      <c r="N150" s="2" t="n">
        <v>12.8648642347346</v>
      </c>
      <c r="O150" s="2" t="n">
        <v>0</v>
      </c>
      <c r="P150" s="4"/>
    </row>
    <row r="151" customFormat="false" ht="15" hidden="false" customHeight="false" outlineLevel="0" collapsed="false">
      <c r="A151" s="2" t="n">
        <v>453.36227</v>
      </c>
      <c r="B151" s="2" t="n">
        <v>2369.3025</v>
      </c>
      <c r="C151" s="2" t="n">
        <v>452.83722872</v>
      </c>
      <c r="D151" s="2" t="n">
        <v>2322.28508159243</v>
      </c>
      <c r="E151" s="1" t="n">
        <v>2311.7614</v>
      </c>
      <c r="F151" s="1" t="n">
        <v>2358.1</v>
      </c>
      <c r="G151" s="2" t="n">
        <v>0.908922498495463</v>
      </c>
      <c r="H151" s="2" t="n">
        <v>48.4439530374275</v>
      </c>
      <c r="I151" s="2" t="n">
        <v>286.117956044077</v>
      </c>
      <c r="J151" s="2" t="n">
        <v>1329.13156084218</v>
      </c>
      <c r="K151" s="2" t="n">
        <v>586.856963327425</v>
      </c>
      <c r="L151" s="2" t="n">
        <v>20.7809413662604</v>
      </c>
      <c r="M151" s="2" t="n">
        <v>36.855209352793</v>
      </c>
      <c r="N151" s="2" t="n">
        <v>13.1895751237751</v>
      </c>
      <c r="O151" s="2" t="n">
        <v>0</v>
      </c>
      <c r="P151" s="4"/>
    </row>
    <row r="152" customFormat="false" ht="15" hidden="false" customHeight="false" outlineLevel="0" collapsed="false">
      <c r="A152" s="2" t="n">
        <v>453.90317</v>
      </c>
      <c r="B152" s="2" t="n">
        <v>2375.1506</v>
      </c>
      <c r="C152" s="2" t="n">
        <v>453.375922</v>
      </c>
      <c r="D152" s="2" t="n">
        <v>2335.28006349419</v>
      </c>
      <c r="E152" s="1" t="n">
        <v>2326.5848</v>
      </c>
      <c r="F152" s="1" t="n">
        <v>2373.1336</v>
      </c>
      <c r="G152" s="2" t="n">
        <v>0.892753882925515</v>
      </c>
      <c r="H152" s="2" t="n">
        <v>45.3222575639393</v>
      </c>
      <c r="I152" s="2" t="n">
        <v>258.945436322795</v>
      </c>
      <c r="J152" s="2" t="n">
        <v>1292.96822501567</v>
      </c>
      <c r="K152" s="2" t="n">
        <v>661.877355275431</v>
      </c>
      <c r="L152" s="2" t="n">
        <v>22.1945274623037</v>
      </c>
      <c r="M152" s="2" t="n">
        <v>39.55101107942</v>
      </c>
      <c r="N152" s="2" t="n">
        <v>13.5284968917047</v>
      </c>
      <c r="O152" s="2" t="n">
        <v>0</v>
      </c>
      <c r="P152" s="4"/>
    </row>
    <row r="153" customFormat="false" ht="15" hidden="false" customHeight="false" outlineLevel="0" collapsed="false">
      <c r="A153" s="2" t="n">
        <v>454.44183</v>
      </c>
      <c r="B153" s="2" t="n">
        <v>2360.2512</v>
      </c>
      <c r="C153" s="2" t="n">
        <v>453.91461528</v>
      </c>
      <c r="D153" s="2" t="n">
        <v>2350.20223218652</v>
      </c>
      <c r="E153" s="1" t="n">
        <v>2344.3558</v>
      </c>
      <c r="F153" s="1" t="n">
        <v>2390.5984</v>
      </c>
      <c r="G153" s="2" t="n">
        <v>0.87701414716615</v>
      </c>
      <c r="H153" s="2" t="n">
        <v>42.4968315666807</v>
      </c>
      <c r="I153" s="2" t="n">
        <v>234.281802247001</v>
      </c>
      <c r="J153" s="2" t="n">
        <v>1247.77751579981</v>
      </c>
      <c r="K153" s="2" t="n">
        <v>744.606073278838</v>
      </c>
      <c r="L153" s="2" t="n">
        <v>23.7655870196642</v>
      </c>
      <c r="M153" s="2" t="n">
        <v>42.5147914416386</v>
      </c>
      <c r="N153" s="2" t="n">
        <v>13.8826166857217</v>
      </c>
      <c r="O153" s="2" t="n">
        <v>0</v>
      </c>
      <c r="P153" s="4"/>
    </row>
    <row r="154" customFormat="false" ht="15" hidden="false" customHeight="false" outlineLevel="0" collapsed="false">
      <c r="A154" s="2" t="n">
        <v>454.98047</v>
      </c>
      <c r="B154" s="2" t="n">
        <v>2406.5088</v>
      </c>
      <c r="C154" s="2" t="n">
        <v>454.45330856</v>
      </c>
      <c r="D154" s="2" t="n">
        <v>2367.88777356531</v>
      </c>
      <c r="E154" s="1" t="n">
        <v>2365.4784</v>
      </c>
      <c r="F154" s="1" t="n">
        <v>2411.5556</v>
      </c>
      <c r="G154" s="2" t="n">
        <v>0.861688212205145</v>
      </c>
      <c r="H154" s="2" t="n">
        <v>39.9362352812784</v>
      </c>
      <c r="I154" s="2" t="n">
        <v>211.988641683409</v>
      </c>
      <c r="J154" s="2" t="n">
        <v>1194.74683723159</v>
      </c>
      <c r="K154" s="2" t="n">
        <v>834.809888124346</v>
      </c>
      <c r="L154" s="2" t="n">
        <v>25.5194975106227</v>
      </c>
      <c r="M154" s="2" t="n">
        <v>45.7719675609558</v>
      </c>
      <c r="N154" s="2" t="n">
        <v>14.2530179609069</v>
      </c>
      <c r="O154" s="2" t="n">
        <v>0</v>
      </c>
      <c r="P154" s="4"/>
    </row>
    <row r="155" customFormat="false" ht="15" hidden="false" customHeight="false" outlineLevel="0" collapsed="false">
      <c r="A155" s="2" t="n">
        <v>455.51907</v>
      </c>
      <c r="B155" s="2" t="n">
        <v>2352.5269</v>
      </c>
      <c r="C155" s="2" t="n">
        <v>454.99200184</v>
      </c>
      <c r="D155" s="2" t="n">
        <v>2389.0085441543</v>
      </c>
      <c r="E155" s="1" t="n">
        <v>2389.8549</v>
      </c>
      <c r="F155" s="1" t="n">
        <v>2436.9449</v>
      </c>
      <c r="G155" s="2" t="n">
        <v>0.846761657849004</v>
      </c>
      <c r="H155" s="2" t="n">
        <v>37.6120888063807</v>
      </c>
      <c r="I155" s="2" t="n">
        <v>191.913607968815</v>
      </c>
      <c r="J155" s="2" t="n">
        <v>1135.2179145713</v>
      </c>
      <c r="K155" s="2" t="n">
        <v>931.940864956922</v>
      </c>
      <c r="L155" s="2" t="n">
        <v>27.4869304800267</v>
      </c>
      <c r="M155" s="2" t="n">
        <v>49.3494841423702</v>
      </c>
      <c r="N155" s="2" t="n">
        <v>14.6408915706414</v>
      </c>
      <c r="O155" s="2" t="n">
        <v>0</v>
      </c>
      <c r="P155" s="4"/>
    </row>
    <row r="156" customFormat="false" ht="15" hidden="false" customHeight="false" outlineLevel="0" collapsed="false">
      <c r="A156" s="2" t="n">
        <v>456.05765</v>
      </c>
      <c r="B156" s="2" t="n">
        <v>2442.6863</v>
      </c>
      <c r="C156" s="2" t="n">
        <v>455.53069512</v>
      </c>
      <c r="D156" s="2" t="n">
        <v>2413.98066509791</v>
      </c>
      <c r="E156" s="1" t="n">
        <v>2417.2915</v>
      </c>
      <c r="F156" s="1" t="n">
        <v>2467.1408</v>
      </c>
      <c r="G156" s="2" t="n">
        <v>0.832220688383305</v>
      </c>
      <c r="H156" s="2" t="n">
        <v>35.498876170117</v>
      </c>
      <c r="I156" s="2" t="n">
        <v>173.895870635333</v>
      </c>
      <c r="J156" s="2" t="n">
        <v>1070.62755715868</v>
      </c>
      <c r="K156" s="2" t="n">
        <v>1035.09778089276</v>
      </c>
      <c r="L156" s="2" t="n">
        <v>29.7050830540848</v>
      </c>
      <c r="M156" s="2" t="n">
        <v>53.2757283654315</v>
      </c>
      <c r="N156" s="2" t="n">
        <v>15.0475481331146</v>
      </c>
      <c r="O156" s="2" t="n">
        <v>0</v>
      </c>
      <c r="P156" s="4"/>
    </row>
    <row r="157" customFormat="false" ht="15" hidden="false" customHeight="false" outlineLevel="0" collapsed="false">
      <c r="A157" s="2" t="n">
        <v>456.59619</v>
      </c>
      <c r="B157" s="2" t="n">
        <v>2485.3914</v>
      </c>
      <c r="C157" s="2" t="n">
        <v>456.0693884</v>
      </c>
      <c r="D157" s="2" t="n">
        <v>2442.88657080624</v>
      </c>
      <c r="E157" s="1" t="n">
        <v>2447.7403</v>
      </c>
      <c r="F157" s="1" t="n">
        <v>2501.5917</v>
      </c>
      <c r="G157" s="2" t="n">
        <v>0.818052100309136</v>
      </c>
      <c r="H157" s="2" t="n">
        <v>33.5737390346163</v>
      </c>
      <c r="I157" s="2" t="n">
        <v>157.77087142191</v>
      </c>
      <c r="J157" s="2" t="n">
        <v>1002.44760256093</v>
      </c>
      <c r="K157" s="2" t="n">
        <v>1143.00230817849</v>
      </c>
      <c r="L157" s="2" t="n">
        <v>32.2191590413288</v>
      </c>
      <c r="M157" s="2" t="n">
        <v>57.5804066720988</v>
      </c>
      <c r="N157" s="2" t="n">
        <v>15.4744317965575</v>
      </c>
      <c r="O157" s="2" t="n">
        <v>0</v>
      </c>
      <c r="P157" s="4"/>
    </row>
    <row r="158" customFormat="false" ht="15" hidden="false" customHeight="false" outlineLevel="0" collapsed="false">
      <c r="A158" s="2" t="n">
        <v>457.1347</v>
      </c>
      <c r="B158" s="2" t="n">
        <v>2472.4155</v>
      </c>
      <c r="C158" s="2" t="n">
        <v>456.60808168</v>
      </c>
      <c r="D158" s="2" t="n">
        <v>2475.41890708654</v>
      </c>
      <c r="E158" s="1" t="n">
        <v>2481.1266</v>
      </c>
      <c r="F158" s="1" t="n">
        <v>2538.9429</v>
      </c>
      <c r="G158" s="2" t="n">
        <v>0.804243252012952</v>
      </c>
      <c r="H158" s="2" t="n">
        <v>31.8162662068748</v>
      </c>
      <c r="I158" s="2" t="n">
        <v>143.374351584692</v>
      </c>
      <c r="J158" s="2" t="n">
        <v>932.127599896755</v>
      </c>
      <c r="K158" s="2" t="n">
        <v>1253.99481985102</v>
      </c>
      <c r="L158" s="2" t="n">
        <v>35.0841113419574</v>
      </c>
      <c r="M158" s="2" t="n">
        <v>62.2943794216205</v>
      </c>
      <c r="N158" s="2" t="n">
        <v>15.9231355316147</v>
      </c>
      <c r="O158" s="2" t="n">
        <v>0</v>
      </c>
      <c r="P158" s="4"/>
    </row>
    <row r="159" customFormat="false" ht="15" hidden="false" customHeight="false" outlineLevel="0" collapsed="false">
      <c r="A159" s="2" t="n">
        <v>457.67319</v>
      </c>
      <c r="B159" s="2" t="n">
        <v>2597.9868</v>
      </c>
      <c r="C159" s="2" t="n">
        <v>457.14677496</v>
      </c>
      <c r="D159" s="2" t="n">
        <v>2510.85334476309</v>
      </c>
      <c r="E159" s="1" t="n">
        <v>1.9549284</v>
      </c>
      <c r="F159" s="1" t="n">
        <v>2516.9774</v>
      </c>
      <c r="G159" s="2" t="n">
        <v>0.790782035238202</v>
      </c>
      <c r="H159" s="2" t="n">
        <v>30.2082840156619</v>
      </c>
      <c r="I159" s="2" t="n">
        <v>130.545650489055</v>
      </c>
      <c r="J159" s="2" t="n">
        <v>861.043336048905</v>
      </c>
      <c r="K159" s="2" t="n">
        <v>1366.05379258533</v>
      </c>
      <c r="L159" s="2" t="n">
        <v>38.3666318116627</v>
      </c>
      <c r="M159" s="2" t="n">
        <v>67.4494496932179</v>
      </c>
      <c r="N159" s="2" t="n">
        <v>16.3954180840172</v>
      </c>
      <c r="O159" s="2" t="n">
        <v>0</v>
      </c>
      <c r="P159" s="4"/>
    </row>
    <row r="160" customFormat="false" ht="15" hidden="false" customHeight="false" outlineLevel="0" collapsed="false">
      <c r="A160" s="2" t="n">
        <v>458.21384</v>
      </c>
      <c r="B160" s="2" t="n">
        <v>2840.896</v>
      </c>
      <c r="C160" s="2" t="n">
        <v>457.68546824</v>
      </c>
      <c r="D160" s="2" t="n">
        <v>2548.05521911343</v>
      </c>
      <c r="E160" s="1" t="n">
        <v>9.0141821</v>
      </c>
      <c r="F160" s="1" t="n">
        <v>2554.342</v>
      </c>
      <c r="G160" s="2" t="n">
        <v>0.777656848237145</v>
      </c>
      <c r="H160" s="2" t="n">
        <v>28.7336515860027</v>
      </c>
      <c r="I160" s="2" t="n">
        <v>119.130303279319</v>
      </c>
      <c r="J160" s="2" t="n">
        <v>790.45364531339</v>
      </c>
      <c r="K160" s="2" t="n">
        <v>1476.84130276118</v>
      </c>
      <c r="L160" s="2" t="n">
        <v>42.1473336194817</v>
      </c>
      <c r="M160" s="2" t="n">
        <v>73.0781029817247</v>
      </c>
      <c r="N160" s="2" t="n">
        <v>16.8932227240931</v>
      </c>
      <c r="O160" s="2" t="n">
        <v>0</v>
      </c>
      <c r="P160" s="4"/>
    </row>
    <row r="161" customFormat="false" ht="15" hidden="false" customHeight="false" outlineLevel="0" collapsed="false">
      <c r="A161" s="2" t="n">
        <v>458.75223</v>
      </c>
      <c r="B161" s="2" t="n">
        <v>2873.2278</v>
      </c>
      <c r="C161" s="2" t="n">
        <v>458.22416152</v>
      </c>
      <c r="D161" s="2" t="n">
        <v>2585.52206876927</v>
      </c>
      <c r="E161" s="1" t="n">
        <v>8.7862354</v>
      </c>
      <c r="F161" s="1" t="n">
        <v>2591.1456</v>
      </c>
      <c r="G161" s="2" t="n">
        <v>0.764856570490363</v>
      </c>
      <c r="H161" s="2" t="n">
        <v>27.3780641112026</v>
      </c>
      <c r="I161" s="2" t="n">
        <v>108.981986823803</v>
      </c>
      <c r="J161" s="2" t="n">
        <v>721.467148209127</v>
      </c>
      <c r="K161" s="2" t="n">
        <v>1583.77510886454</v>
      </c>
      <c r="L161" s="2" t="n">
        <v>46.5230110977645</v>
      </c>
      <c r="M161" s="2" t="n">
        <v>79.2131951610439</v>
      </c>
      <c r="N161" s="2" t="n">
        <v>17.4186979312929</v>
      </c>
      <c r="O161" s="2" t="n">
        <v>0</v>
      </c>
      <c r="P161" s="4"/>
    </row>
    <row r="162" customFormat="false" ht="15" hidden="false" customHeight="false" outlineLevel="0" collapsed="false">
      <c r="A162" s="2" t="n">
        <v>459.29062</v>
      </c>
      <c r="B162" s="2" t="n">
        <v>2677.3379</v>
      </c>
      <c r="C162" s="2" t="n">
        <v>458.7628548</v>
      </c>
      <c r="D162" s="2" t="n">
        <v>2621.46086824276</v>
      </c>
      <c r="E162" s="1" t="n">
        <v>2625.2361</v>
      </c>
      <c r="F162" s="1" t="n">
        <v>2681.335</v>
      </c>
      <c r="G162" s="2" t="n">
        <v>0.752370538889984</v>
      </c>
      <c r="H162" s="2" t="n">
        <v>26.1288663968144</v>
      </c>
      <c r="I162" s="2" t="n">
        <v>99.9638782752936</v>
      </c>
      <c r="J162" s="2" t="n">
        <v>655.019722074668</v>
      </c>
      <c r="K162" s="2" t="n">
        <v>1684.12544266804</v>
      </c>
      <c r="L162" s="2" t="n">
        <v>51.6087812447123</v>
      </c>
      <c r="M162" s="2" t="n">
        <v>85.8875868929866</v>
      </c>
      <c r="N162" s="2" t="n">
        <v>17.9742201513555</v>
      </c>
      <c r="O162" s="2" t="n">
        <v>0</v>
      </c>
      <c r="P162" s="4"/>
    </row>
    <row r="163" customFormat="false" ht="15" hidden="false" customHeight="false" outlineLevel="0" collapsed="false">
      <c r="A163" s="2" t="n">
        <v>459.82898</v>
      </c>
      <c r="B163" s="2" t="n">
        <v>2655.562</v>
      </c>
      <c r="C163" s="2" t="n">
        <v>459.30154808</v>
      </c>
      <c r="D163" s="2" t="n">
        <v>2653.89533867886</v>
      </c>
      <c r="E163" s="1" t="n">
        <v>2654.0151</v>
      </c>
      <c r="F163" s="1" t="n">
        <v>2706.5914</v>
      </c>
      <c r="G163" s="2" t="n">
        <v>0.7401885252903</v>
      </c>
      <c r="H163" s="2" t="n">
        <v>24.97487823509</v>
      </c>
      <c r="I163" s="2" t="n">
        <v>91.9494999411991</v>
      </c>
      <c r="J163" s="2" t="n">
        <v>591.862694379806</v>
      </c>
      <c r="K163" s="2" t="n">
        <v>1775.13212462065</v>
      </c>
      <c r="L163" s="2" t="n">
        <v>57.5398105784934</v>
      </c>
      <c r="M163" s="2" t="n">
        <v>93.1337236377569</v>
      </c>
      <c r="N163" s="2" t="n">
        <v>18.5624187605711</v>
      </c>
      <c r="O163" s="2" t="n">
        <v>0</v>
      </c>
      <c r="P163" s="4"/>
    </row>
    <row r="164" customFormat="false" ht="15" hidden="false" customHeight="false" outlineLevel="0" collapsed="false">
      <c r="A164" s="2" t="n">
        <v>460.36731</v>
      </c>
      <c r="B164" s="2" t="n">
        <v>2680.53</v>
      </c>
      <c r="C164" s="2" t="n">
        <v>459.84024136</v>
      </c>
      <c r="D164" s="2" t="n">
        <v>2680.79553904395</v>
      </c>
      <c r="E164" s="1" t="n">
        <v>2674.987</v>
      </c>
      <c r="F164" s="1" t="n">
        <v>2724.7961</v>
      </c>
      <c r="G164" s="2" t="n">
        <v>0.72830071533655</v>
      </c>
      <c r="H164" s="2" t="n">
        <v>23.9062325614666</v>
      </c>
      <c r="I164" s="2" t="n">
        <v>84.8231284223417</v>
      </c>
      <c r="J164" s="2" t="n">
        <v>532.561037016531</v>
      </c>
      <c r="K164" s="2" t="n">
        <v>1854.1352584777</v>
      </c>
      <c r="L164" s="2" t="n">
        <v>64.472216910822</v>
      </c>
      <c r="M164" s="2" t="n">
        <v>100.983161574489</v>
      </c>
      <c r="N164" s="2" t="n">
        <v>19.1862033652691</v>
      </c>
      <c r="O164" s="2" t="n">
        <v>0</v>
      </c>
      <c r="P164" s="4"/>
    </row>
    <row r="165" customFormat="false" ht="15" hidden="false" customHeight="false" outlineLevel="0" collapsed="false">
      <c r="A165" s="2" t="n">
        <v>460.90561</v>
      </c>
      <c r="B165" s="2" t="n">
        <v>2714.0413</v>
      </c>
      <c r="C165" s="2" t="n">
        <v>460.37893464</v>
      </c>
      <c r="D165" s="2" t="n">
        <v>2700.21934695582</v>
      </c>
      <c r="E165" s="1" t="n">
        <v>2686.1964</v>
      </c>
      <c r="F165" s="1" t="n">
        <v>2734.476</v>
      </c>
      <c r="G165" s="2" t="n">
        <v>0.716697688489194</v>
      </c>
      <c r="H165" s="2" t="n">
        <v>22.9142268419545</v>
      </c>
      <c r="I165" s="2" t="n">
        <v>78.4798459916264</v>
      </c>
      <c r="J165" s="2" t="n">
        <v>477.500275867073</v>
      </c>
      <c r="K165" s="2" t="n">
        <v>1918.71084573058</v>
      </c>
      <c r="L165" s="2" t="n">
        <v>72.5826202246735</v>
      </c>
      <c r="M165" s="2" t="n">
        <v>109.466041056795</v>
      </c>
      <c r="N165" s="2" t="n">
        <v>19.8487935546295</v>
      </c>
      <c r="O165" s="2" t="n">
        <v>0</v>
      </c>
      <c r="P165" s="4"/>
    </row>
    <row r="166" customFormat="false" ht="15" hidden="false" customHeight="false" outlineLevel="0" collapsed="false">
      <c r="A166" s="2" t="n">
        <v>461.44388</v>
      </c>
      <c r="B166" s="2" t="n">
        <v>2723.4551</v>
      </c>
      <c r="C166" s="2" t="n">
        <v>460.91762792</v>
      </c>
      <c r="D166" s="2" t="n">
        <v>2710.45375750213</v>
      </c>
      <c r="E166" s="1" t="n">
        <v>2686.4547</v>
      </c>
      <c r="F166" s="1" t="n">
        <v>2734.0996</v>
      </c>
      <c r="G166" s="2" t="n">
        <v>0.705370399166944</v>
      </c>
      <c r="H166" s="2" t="n">
        <v>21.9911877348157</v>
      </c>
      <c r="I166" s="2" t="n">
        <v>72.8253088394209</v>
      </c>
      <c r="J166" s="2" t="n">
        <v>426.900443287824</v>
      </c>
      <c r="K166" s="2" t="n">
        <v>1966.80146514626</v>
      </c>
      <c r="L166" s="2" t="n">
        <v>82.065720190662</v>
      </c>
      <c r="M166" s="2" t="n">
        <v>118.610510693356</v>
      </c>
      <c r="N166" s="2" t="n">
        <v>20.5537512106253</v>
      </c>
      <c r="O166" s="2" t="n">
        <v>0</v>
      </c>
      <c r="P166" s="4"/>
    </row>
    <row r="167" customFormat="false" ht="15" hidden="false" customHeight="false" outlineLevel="0" collapsed="false">
      <c r="A167" s="2" t="n">
        <v>461.98212</v>
      </c>
      <c r="B167" s="2" t="n">
        <v>2723.8147</v>
      </c>
      <c r="C167" s="2" t="n">
        <v>461.4563212</v>
      </c>
      <c r="D167" s="2" t="n">
        <v>2710.14339969098</v>
      </c>
      <c r="E167" s="1" t="n">
        <v>2675.2108</v>
      </c>
      <c r="F167" s="1" t="n">
        <v>2722.4155</v>
      </c>
      <c r="G167" s="2" t="n">
        <v>0.694310158937338</v>
      </c>
      <c r="H167" s="2" t="n">
        <v>21.1303487526531</v>
      </c>
      <c r="I167" s="2" t="n">
        <v>67.7753009989755</v>
      </c>
      <c r="J167" s="2" t="n">
        <v>380.835199182553</v>
      </c>
      <c r="K167" s="2" t="n">
        <v>1996.83189104665</v>
      </c>
      <c r="L167" s="2" t="n">
        <v>93.1292273576681</v>
      </c>
      <c r="M167" s="2" t="n">
        <v>128.442106733818</v>
      </c>
      <c r="N167" s="2" t="n">
        <v>21.3050154597252</v>
      </c>
      <c r="O167" s="2" t="n">
        <v>0</v>
      </c>
      <c r="P167" s="4"/>
    </row>
    <row r="168" customFormat="false" ht="15" hidden="false" customHeight="false" outlineLevel="0" collapsed="false">
      <c r="A168" s="2" t="n">
        <v>462.52032</v>
      </c>
      <c r="B168" s="2" t="n">
        <v>2715.8101</v>
      </c>
      <c r="C168" s="2" t="n">
        <v>461.99501448</v>
      </c>
      <c r="D168" s="2" t="n">
        <v>2698.39441509677</v>
      </c>
      <c r="E168" s="1" t="n">
        <v>2652.2934</v>
      </c>
      <c r="F168" s="1" t="n">
        <v>2698.85</v>
      </c>
      <c r="G168" s="2" t="n">
        <v>0.683508619688725</v>
      </c>
      <c r="H168" s="2" t="n">
        <v>20.3257404120271</v>
      </c>
      <c r="I168" s="2" t="n">
        <v>63.2551353100884</v>
      </c>
      <c r="J168" s="2" t="n">
        <v>339.254217567966</v>
      </c>
      <c r="K168" s="2" t="n">
        <v>2007.80027524528</v>
      </c>
      <c r="L168" s="2" t="n">
        <v>105.985503490896</v>
      </c>
      <c r="M168" s="2" t="n">
        <v>138.983094124511</v>
      </c>
      <c r="N168" s="2" t="n">
        <v>22.106940326318</v>
      </c>
      <c r="O168" s="2" t="n">
        <v>0</v>
      </c>
      <c r="P168" s="4"/>
    </row>
    <row r="169" customFormat="false" ht="15" hidden="false" customHeight="false" outlineLevel="0" collapsed="false">
      <c r="A169" s="2" t="n">
        <v>463.0585</v>
      </c>
      <c r="B169" s="2" t="n">
        <v>2635.0164</v>
      </c>
      <c r="C169" s="2" t="n">
        <v>462.53370776</v>
      </c>
      <c r="D169" s="2" t="n">
        <v>2674.84384220349</v>
      </c>
      <c r="E169" s="1" t="n">
        <v>2617.8056</v>
      </c>
      <c r="F169" s="1" t="n">
        <v>2663.666</v>
      </c>
      <c r="G169" s="2" t="n">
        <v>0.672957757722206</v>
      </c>
      <c r="H169" s="2" t="n">
        <v>19.572092186523</v>
      </c>
      <c r="I169" s="2" t="n">
        <v>59.1989544133426</v>
      </c>
      <c r="J169" s="2" t="n">
        <v>302.00705376286</v>
      </c>
      <c r="K169" s="2" t="n">
        <v>1999.33726408775</v>
      </c>
      <c r="L169" s="2" t="n">
        <v>120.839407539874</v>
      </c>
      <c r="M169" s="2" t="n">
        <v>150.251777338372</v>
      </c>
      <c r="N169" s="2" t="n">
        <v>22.9643351170377</v>
      </c>
      <c r="O169" s="2" t="n">
        <v>0</v>
      </c>
      <c r="P169" s="4"/>
    </row>
    <row r="170" customFormat="false" ht="15" hidden="false" customHeight="false" outlineLevel="0" collapsed="false">
      <c r="A170" s="2" t="n">
        <v>463.59662</v>
      </c>
      <c r="B170" s="2" t="n">
        <v>2599.313</v>
      </c>
      <c r="C170" s="2" t="n">
        <v>463.07240104</v>
      </c>
      <c r="D170" s="2" t="n">
        <v>2639.68773687606</v>
      </c>
      <c r="E170" s="1" t="n">
        <v>2572.2389</v>
      </c>
      <c r="F170" s="1" t="n">
        <v>2617.8296</v>
      </c>
      <c r="G170" s="2" t="n">
        <v>0.662649858706343</v>
      </c>
      <c r="H170" s="2" t="n">
        <v>18.8647454654771</v>
      </c>
      <c r="I170" s="2" t="n">
        <v>55.5489761032227</v>
      </c>
      <c r="J170" s="2" t="n">
        <v>268.866936878826</v>
      </c>
      <c r="K170" s="2" t="n">
        <v>1971.72800548262</v>
      </c>
      <c r="L170" s="2" t="n">
        <v>137.872124726401</v>
      </c>
      <c r="M170" s="2" t="n">
        <v>162.261790833118</v>
      </c>
      <c r="N170" s="2" t="n">
        <v>23.8825075276893</v>
      </c>
      <c r="O170" s="2" t="n">
        <v>0</v>
      </c>
      <c r="P170" s="4"/>
    </row>
    <row r="171" customFormat="false" ht="15" hidden="false" customHeight="false" outlineLevel="0" collapsed="false">
      <c r="A171" s="2" t="n">
        <v>464.13474</v>
      </c>
      <c r="B171" s="2" t="n">
        <v>2529.3335</v>
      </c>
      <c r="C171" s="2" t="n">
        <v>463.61109432</v>
      </c>
      <c r="D171" s="2" t="n">
        <v>2593.66513518264</v>
      </c>
      <c r="E171" s="1" t="n">
        <v>2516.6662</v>
      </c>
      <c r="F171" s="1" t="n">
        <v>2562.6766</v>
      </c>
      <c r="G171" s="2" t="n">
        <v>0.652577503441486</v>
      </c>
      <c r="H171" s="2" t="n">
        <v>18.1995766544225</v>
      </c>
      <c r="I171" s="2" t="n">
        <v>52.2547188914493</v>
      </c>
      <c r="J171" s="2" t="n">
        <v>239.553233401002</v>
      </c>
      <c r="K171" s="2" t="n">
        <v>1925.89514914237</v>
      </c>
      <c r="L171" s="2" t="n">
        <v>157.221189471132</v>
      </c>
      <c r="M171" s="2" t="n">
        <v>175.02138069912</v>
      </c>
      <c r="N171" s="2" t="n">
        <v>24.8673094197024</v>
      </c>
      <c r="O171" s="2" t="n">
        <v>0</v>
      </c>
      <c r="P171" s="4"/>
    </row>
    <row r="172" customFormat="false" ht="15" hidden="false" customHeight="false" outlineLevel="0" collapsed="false">
      <c r="A172" s="2" t="n">
        <v>464.67282</v>
      </c>
      <c r="B172" s="2" t="n">
        <v>2489.553</v>
      </c>
      <c r="C172" s="2" t="n">
        <v>464.1497876</v>
      </c>
      <c r="D172" s="2" t="n">
        <v>2537.99922798675</v>
      </c>
      <c r="E172" s="1" t="n">
        <v>2452.8315</v>
      </c>
      <c r="F172" s="1" t="n">
        <v>2499.6676</v>
      </c>
      <c r="G172" s="2" t="n">
        <v>0.642733554384162</v>
      </c>
      <c r="H172" s="2" t="n">
        <v>17.5729295255506</v>
      </c>
      <c r="I172" s="2" t="n">
        <v>49.2722357011093</v>
      </c>
      <c r="J172" s="2" t="n">
        <v>213.751661386647</v>
      </c>
      <c r="K172" s="2" t="n">
        <v>1863.34430610936</v>
      </c>
      <c r="L172" s="2" t="n">
        <v>178.957485882855</v>
      </c>
      <c r="M172" s="2" t="n">
        <v>188.532690666329</v>
      </c>
      <c r="N172" s="2" t="n">
        <v>25.9251851605054</v>
      </c>
      <c r="O172" s="2" t="n">
        <v>0</v>
      </c>
      <c r="P172" s="4"/>
    </row>
    <row r="173" customFormat="false" ht="15" hidden="false" customHeight="false" outlineLevel="0" collapsed="false">
      <c r="A173" s="2" t="n">
        <v>465.21088</v>
      </c>
      <c r="B173" s="2" t="n">
        <v>2373.854</v>
      </c>
      <c r="C173" s="2" t="n">
        <v>464.68848088</v>
      </c>
      <c r="D173" s="2" t="n">
        <v>2474.30130806189</v>
      </c>
      <c r="E173" s="1" t="n">
        <v>2382.9155</v>
      </c>
      <c r="F173" s="1" t="n">
        <v>2430.346</v>
      </c>
      <c r="G173" s="2" t="n">
        <v>0.63311114288543</v>
      </c>
      <c r="H173" s="2" t="n">
        <v>16.9815559287818</v>
      </c>
      <c r="I173" s="2" t="n">
        <v>46.5633764700168</v>
      </c>
      <c r="J173" s="2" t="n">
        <v>191.131666931658</v>
      </c>
      <c r="K173" s="2" t="n">
        <v>1786.07663058727</v>
      </c>
      <c r="L173" s="2" t="n">
        <v>203.060677553048</v>
      </c>
      <c r="M173" s="2" t="n">
        <v>202.791067086783</v>
      </c>
      <c r="N173" s="2" t="n">
        <v>27.0632223614494</v>
      </c>
      <c r="O173" s="2" t="n">
        <v>0</v>
      </c>
      <c r="P173" s="4"/>
    </row>
    <row r="174" customFormat="false" ht="15" hidden="false" customHeight="false" outlineLevel="0" collapsed="false">
      <c r="A174" s="2" t="n">
        <v>465.7489</v>
      </c>
      <c r="B174" s="2" t="n">
        <v>2325.302</v>
      </c>
      <c r="C174" s="2" t="n">
        <v>465.22717416</v>
      </c>
      <c r="D174" s="2" t="n">
        <v>2404.44670571336</v>
      </c>
      <c r="E174" s="1" t="n">
        <v>2309.1567</v>
      </c>
      <c r="F174" s="1" t="n">
        <v>2356.4616</v>
      </c>
      <c r="G174" s="2" t="n">
        <v>0.623703657100185</v>
      </c>
      <c r="H174" s="2" t="n">
        <v>16.4225639991055</v>
      </c>
      <c r="I174" s="2" t="n">
        <v>44.0950942284018</v>
      </c>
      <c r="J174" s="2" t="n">
        <v>171.360678067654</v>
      </c>
      <c r="K174" s="2" t="n">
        <v>1696.47586096541</v>
      </c>
      <c r="L174" s="2" t="n">
        <v>229.395201285169</v>
      </c>
      <c r="M174" s="2" t="n">
        <v>217.784398732879</v>
      </c>
      <c r="N174" s="2" t="n">
        <v>28.2892047776445</v>
      </c>
      <c r="O174" s="2" t="n">
        <v>0</v>
      </c>
      <c r="P174" s="4"/>
    </row>
    <row r="175" customFormat="false" ht="15" hidden="false" customHeight="false" outlineLevel="0" collapsed="false">
      <c r="A175" s="2" t="n">
        <v>466.2869</v>
      </c>
      <c r="B175" s="2" t="n">
        <v>2202.4897</v>
      </c>
      <c r="C175" s="2" t="n">
        <v>465.76586744</v>
      </c>
      <c r="D175" s="2" t="n">
        <v>2330.43463362303</v>
      </c>
      <c r="E175" s="1" t="n">
        <v>2233.5133</v>
      </c>
      <c r="F175" s="1" t="n">
        <v>2280.0028</v>
      </c>
      <c r="G175" s="2" t="n">
        <v>0.614504730527319</v>
      </c>
      <c r="H175" s="2" t="n">
        <v>15.8933730373682</v>
      </c>
      <c r="I175" s="2" t="n">
        <v>41.8388039869937</v>
      </c>
      <c r="J175" s="2" t="n">
        <v>154.115207629906</v>
      </c>
      <c r="K175" s="2" t="n">
        <v>1597.17902323366</v>
      </c>
      <c r="L175" s="2" t="n">
        <v>257.689545759791</v>
      </c>
      <c r="M175" s="2" t="n">
        <v>233.492508188707</v>
      </c>
      <c r="N175" s="2" t="n">
        <v>29.6116670560752</v>
      </c>
      <c r="O175" s="2" t="n">
        <v>0</v>
      </c>
      <c r="P175" s="4"/>
    </row>
    <row r="176" customFormat="false" ht="15" hidden="false" customHeight="false" outlineLevel="0" collapsed="false">
      <c r="A176" s="2" t="n">
        <v>466.82486</v>
      </c>
      <c r="B176" s="2" t="n">
        <v>2185.1975</v>
      </c>
      <c r="C176" s="2" t="n">
        <v>466.30456072</v>
      </c>
      <c r="D176" s="2" t="n">
        <v>2254.24530167182</v>
      </c>
      <c r="E176" s="1" t="n">
        <v>2157.5374</v>
      </c>
      <c r="F176" s="1" t="n">
        <v>2203.0806</v>
      </c>
      <c r="G176" s="2" t="n">
        <v>0.605508231143328</v>
      </c>
      <c r="H176" s="2" t="n">
        <v>15.3916742943679</v>
      </c>
      <c r="I176" s="2" t="n">
        <v>39.7697995161649</v>
      </c>
      <c r="J176" s="2" t="n">
        <v>139.088975825001</v>
      </c>
      <c r="K176" s="2" t="n">
        <v>1490.94088433036</v>
      </c>
      <c r="L176" s="2" t="n">
        <v>287.521896340869</v>
      </c>
      <c r="M176" s="2" t="n">
        <v>249.886612202246</v>
      </c>
      <c r="N176" s="2" t="n">
        <v>31.0399509316651</v>
      </c>
      <c r="O176" s="2" t="n">
        <v>0</v>
      </c>
      <c r="P176" s="4"/>
    </row>
    <row r="177" customFormat="false" ht="15" hidden="false" customHeight="false" outlineLevel="0" collapsed="false">
      <c r="A177" s="2" t="n">
        <v>467.36279</v>
      </c>
      <c r="B177" s="2" t="n">
        <v>2126.1602</v>
      </c>
      <c r="C177" s="2" t="n">
        <v>466.843254</v>
      </c>
      <c r="D177" s="2" t="n">
        <v>2177.70766398163</v>
      </c>
      <c r="E177" s="1" t="n">
        <v>2082.4463</v>
      </c>
      <c r="F177" s="1" t="n">
        <v>2127.6186</v>
      </c>
      <c r="G177" s="2" t="n">
        <v>0.596708251094415</v>
      </c>
      <c r="H177" s="2" t="n">
        <v>14.9153969476092</v>
      </c>
      <c r="I177" s="2" t="n">
        <v>37.8667297561748</v>
      </c>
      <c r="J177" s="2" t="n">
        <v>125.998362707328</v>
      </c>
      <c r="K177" s="2" t="n">
        <v>1380.50210049866</v>
      </c>
      <c r="L177" s="2" t="n">
        <v>318.315234890013</v>
      </c>
      <c r="M177" s="2" t="n">
        <v>266.928868554999</v>
      </c>
      <c r="N177" s="2" t="n">
        <v>32.5842623757446</v>
      </c>
      <c r="O177" s="2" t="n">
        <v>0</v>
      </c>
      <c r="P177" s="4"/>
    </row>
    <row r="178" customFormat="false" ht="15" hidden="false" customHeight="false" outlineLevel="0" collapsed="false">
      <c r="A178" s="2" t="n">
        <v>467.90067</v>
      </c>
      <c r="B178" s="2" t="n">
        <v>1994.2893</v>
      </c>
      <c r="C178" s="2" t="n">
        <v>467.38194728</v>
      </c>
      <c r="D178" s="2" t="n">
        <v>2102.38971486983</v>
      </c>
      <c r="E178" s="1" t="n">
        <v>2009.3376</v>
      </c>
      <c r="F178" s="1" t="n">
        <v>2054.9967</v>
      </c>
      <c r="G178" s="2" t="n">
        <v>0.58809909691447</v>
      </c>
      <c r="H178" s="2" t="n">
        <v>14.4626786229</v>
      </c>
      <c r="I178" s="2" t="n">
        <v>36.1111340819588</v>
      </c>
      <c r="J178" s="2" t="n">
        <v>114.585584012829</v>
      </c>
      <c r="K178" s="2" t="n">
        <v>1268.46992029925</v>
      </c>
      <c r="L178" s="2" t="n">
        <v>349.344542912681</v>
      </c>
      <c r="M178" s="2" t="n">
        <v>284.572026745244</v>
      </c>
      <c r="N178" s="2" t="n">
        <v>34.2557290980539</v>
      </c>
      <c r="O178" s="2" t="n">
        <v>0</v>
      </c>
      <c r="P178" s="4"/>
    </row>
    <row r="179" customFormat="false" ht="15" hidden="false" customHeight="false" outlineLevel="0" collapsed="false">
      <c r="A179" s="2" t="n">
        <v>468.43854</v>
      </c>
      <c r="B179" s="2" t="n">
        <v>1966.5552</v>
      </c>
      <c r="C179" s="2" t="n">
        <v>467.92064056</v>
      </c>
      <c r="D179" s="2" t="n">
        <v>2029.52052112707</v>
      </c>
      <c r="E179" s="1" t="n">
        <v>1939.2658</v>
      </c>
      <c r="F179" s="1" t="n">
        <v>1985.8681</v>
      </c>
      <c r="G179" s="2" t="n">
        <v>0.57967528023842</v>
      </c>
      <c r="H179" s="2" t="n">
        <v>14.0318398764456</v>
      </c>
      <c r="I179" s="2" t="n">
        <v>34.4870338445804</v>
      </c>
      <c r="J179" s="2" t="n">
        <v>104.620018425215</v>
      </c>
      <c r="K179" s="2" t="n">
        <v>1157.21846611266</v>
      </c>
      <c r="L179" s="2" t="n">
        <v>379.757830860789</v>
      </c>
      <c r="M179" s="2" t="n">
        <v>302.759199034446</v>
      </c>
      <c r="N179" s="2" t="n">
        <v>36.0664576926947</v>
      </c>
      <c r="O179" s="2" t="n">
        <v>0</v>
      </c>
      <c r="P179" s="4"/>
    </row>
    <row r="180" customFormat="false" ht="15" hidden="false" customHeight="false" outlineLevel="0" collapsed="false">
      <c r="A180" s="2" t="n">
        <v>468.97638</v>
      </c>
      <c r="B180" s="2" t="n">
        <v>1957.6105</v>
      </c>
      <c r="C180" s="2" t="n">
        <v>468.45933384</v>
      </c>
      <c r="D180" s="2" t="n">
        <v>1959.94948587692</v>
      </c>
      <c r="E180" s="1" t="n">
        <v>1873.0863</v>
      </c>
      <c r="F180" s="1" t="n">
        <v>1920.3404</v>
      </c>
      <c r="G180" s="2" t="n">
        <v>0.571431508982448</v>
      </c>
      <c r="H180" s="2" t="n">
        <v>13.6213621151718</v>
      </c>
      <c r="I180" s="2" t="n">
        <v>32.9805764098803</v>
      </c>
      <c r="J180" s="2" t="n">
        <v>95.8981103354308</v>
      </c>
      <c r="K180" s="2" t="n">
        <v>1048.81329848695</v>
      </c>
      <c r="L180" s="2" t="n">
        <v>408.611350269949</v>
      </c>
      <c r="M180" s="2" t="n">
        <v>321.423767149244</v>
      </c>
      <c r="N180" s="2" t="n">
        <v>38.0295896013173</v>
      </c>
      <c r="O180" s="2" t="n">
        <v>0</v>
      </c>
      <c r="P180" s="4"/>
    </row>
    <row r="181" customFormat="false" ht="15" hidden="false" customHeight="false" outlineLevel="0" collapsed="false">
      <c r="A181" s="2" t="n">
        <v>469.51419</v>
      </c>
      <c r="B181" s="2" t="n">
        <v>1841.4473</v>
      </c>
      <c r="C181" s="2" t="n">
        <v>468.99802712</v>
      </c>
      <c r="D181" s="2" t="n">
        <v>1894.14412777883</v>
      </c>
      <c r="E181" s="1" t="n">
        <v>1811.1897</v>
      </c>
      <c r="F181" s="1" t="n">
        <v>1858.2838</v>
      </c>
      <c r="G181" s="2" t="n">
        <v>0.563362678964353</v>
      </c>
      <c r="H181" s="2" t="n">
        <v>13.2298684922575</v>
      </c>
      <c r="I181" s="2" t="n">
        <v>31.5797271991828</v>
      </c>
      <c r="J181" s="2" t="n">
        <v>88.2422402171577</v>
      </c>
      <c r="K181" s="2" t="n">
        <v>944.962462964519</v>
      </c>
      <c r="L181" s="2" t="n">
        <v>434.917673128052</v>
      </c>
      <c r="M181" s="2" t="n">
        <v>340.489438154088</v>
      </c>
      <c r="N181" s="2" t="n">
        <v>40.1593549446083</v>
      </c>
      <c r="O181" s="2" t="n">
        <v>0</v>
      </c>
      <c r="P181" s="4"/>
    </row>
    <row r="182" customFormat="false" ht="15" hidden="false" customHeight="false" outlineLevel="0" collapsed="false">
      <c r="A182" s="2" t="n">
        <v>470.05197</v>
      </c>
      <c r="B182" s="2" t="n">
        <v>1808.4792</v>
      </c>
      <c r="C182" s="2" t="n">
        <v>469.5367204</v>
      </c>
      <c r="D182" s="2" t="n">
        <v>1832.22344154061</v>
      </c>
      <c r="E182" s="1" t="n">
        <v>1753.393</v>
      </c>
      <c r="F182" s="1" t="n">
        <v>1799.5677</v>
      </c>
      <c r="G182" s="2" t="n">
        <v>0.555463865939146</v>
      </c>
      <c r="H182" s="2" t="n">
        <v>12.8561073703046</v>
      </c>
      <c r="I182" s="2" t="n">
        <v>30.2740049010526</v>
      </c>
      <c r="J182" s="2" t="n">
        <v>81.4989050963723</v>
      </c>
      <c r="K182" s="2" t="n">
        <v>846.993816316418</v>
      </c>
      <c r="L182" s="2" t="n">
        <v>457.703560123821</v>
      </c>
      <c r="M182" s="2" t="n">
        <v>359.870460719233</v>
      </c>
      <c r="N182" s="2" t="n">
        <v>42.4711231474675</v>
      </c>
      <c r="O182" s="2" t="n">
        <v>0</v>
      </c>
      <c r="P182" s="4"/>
    </row>
    <row r="183" customFormat="false" ht="15" hidden="false" customHeight="false" outlineLevel="0" collapsed="false">
      <c r="A183" s="2" t="n">
        <v>470.58972</v>
      </c>
      <c r="B183" s="2" t="n">
        <v>1701.0034</v>
      </c>
      <c r="C183" s="2" t="n">
        <v>470.07541368</v>
      </c>
      <c r="D183" s="2" t="n">
        <v>1774.02019817708</v>
      </c>
      <c r="E183" s="1" t="n">
        <v>1699.0375</v>
      </c>
      <c r="F183" s="1" t="n">
        <v>1744.1235</v>
      </c>
      <c r="G183" s="2" t="n">
        <v>0.547730318026413</v>
      </c>
      <c r="H183" s="2" t="n">
        <v>12.4989379956122</v>
      </c>
      <c r="I183" s="2" t="n">
        <v>29.0542549722947</v>
      </c>
      <c r="J183" s="2" t="n">
        <v>75.5364931097763</v>
      </c>
      <c r="K183" s="2" t="n">
        <v>755.856368098161</v>
      </c>
      <c r="L183" s="2" t="n">
        <v>476.072954296734</v>
      </c>
      <c r="M183" s="2" t="n">
        <v>379.472010230269</v>
      </c>
      <c r="N183" s="2" t="n">
        <v>44.9814491562075</v>
      </c>
      <c r="O183" s="2" t="n">
        <v>0</v>
      </c>
      <c r="P183" s="4"/>
    </row>
    <row r="184" customFormat="false" ht="15" hidden="false" customHeight="false" outlineLevel="0" collapsed="false">
      <c r="A184" s="2" t="n">
        <v>471.12744</v>
      </c>
      <c r="B184" s="2" t="n">
        <v>1674.3441</v>
      </c>
      <c r="C184" s="2" t="n">
        <v>470.61410696</v>
      </c>
      <c r="D184" s="2" t="n">
        <v>1719.16279564597</v>
      </c>
      <c r="E184" s="1" t="n">
        <v>1647.2781</v>
      </c>
      <c r="F184" s="1" t="n">
        <v>1691.8361</v>
      </c>
      <c r="G184" s="2" t="n">
        <v>0.540157448507601</v>
      </c>
      <c r="H184" s="2" t="n">
        <v>12.1573180733909</v>
      </c>
      <c r="I184" s="2" t="n">
        <v>27.9124566993983</v>
      </c>
      <c r="J184" s="2" t="n">
        <v>70.2428758815324</v>
      </c>
      <c r="K184" s="2" t="n">
        <v>672.141821140161</v>
      </c>
      <c r="L184" s="2" t="n">
        <v>489.269304521097</v>
      </c>
      <c r="M184" s="2" t="n">
        <v>399.190747961871</v>
      </c>
      <c r="N184" s="2" t="n">
        <v>47.7081139200153</v>
      </c>
      <c r="O184" s="2" t="n">
        <v>0</v>
      </c>
      <c r="P184" s="4"/>
    </row>
    <row r="185" customFormat="false" ht="15" hidden="false" customHeight="false" outlineLevel="0" collapsed="false">
      <c r="A185" s="2" t="n">
        <v>471.66513</v>
      </c>
      <c r="B185" s="2" t="n">
        <v>1593.0654</v>
      </c>
      <c r="C185" s="2" t="n">
        <v>471.15280024</v>
      </c>
      <c r="D185" s="2" t="n">
        <v>1667.16580003755</v>
      </c>
      <c r="E185" s="1" t="n">
        <v>1597.4502</v>
      </c>
      <c r="F185" s="1" t="n">
        <v>1642.3511</v>
      </c>
      <c r="G185" s="2" t="n">
        <v>0.532740828972636</v>
      </c>
      <c r="H185" s="2" t="n">
        <v>11.8302929753816</v>
      </c>
      <c r="I185" s="2" t="n">
        <v>26.8415593811102</v>
      </c>
      <c r="J185" s="2" t="n">
        <v>65.5229855067781</v>
      </c>
      <c r="K185" s="2" t="n">
        <v>596.12153408128</v>
      </c>
      <c r="L185" s="2" t="n">
        <v>496.730973645822</v>
      </c>
      <c r="M185" s="2" t="n">
        <v>418.915555931611</v>
      </c>
      <c r="N185" s="2" t="n">
        <v>50.6701576865936</v>
      </c>
      <c r="O185" s="2" t="n">
        <v>0</v>
      </c>
      <c r="P185" s="4"/>
    </row>
    <row r="186" customFormat="false" ht="15" hidden="false" customHeight="false" outlineLevel="0" collapsed="false">
      <c r="A186" s="2" t="n">
        <v>472.20276</v>
      </c>
      <c r="B186" s="2" t="n">
        <v>1598.1729</v>
      </c>
      <c r="C186" s="2" t="n">
        <v>471.69149352</v>
      </c>
      <c r="D186" s="2" t="n">
        <v>1617.51826246091</v>
      </c>
      <c r="E186" s="1" t="n">
        <v>1549.2767</v>
      </c>
      <c r="F186" s="1" t="n">
        <v>1595.0276</v>
      </c>
      <c r="G186" s="2" t="n">
        <v>0.525476182796635</v>
      </c>
      <c r="H186" s="2" t="n">
        <v>11.5169863483395</v>
      </c>
      <c r="I186" s="2" t="n">
        <v>25.8353435649403</v>
      </c>
      <c r="J186" s="2" t="n">
        <v>61.2964925780729</v>
      </c>
      <c r="K186" s="2" t="n">
        <v>527.793761759934</v>
      </c>
      <c r="L186" s="2" t="n">
        <v>498.133852341578</v>
      </c>
      <c r="M186" s="2" t="n">
        <v>438.528445138738</v>
      </c>
      <c r="N186" s="2" t="n">
        <v>53.8879045465057</v>
      </c>
      <c r="O186" s="2" t="n">
        <v>0</v>
      </c>
      <c r="P186" s="4"/>
    </row>
    <row r="187" customFormat="false" ht="15" hidden="false" customHeight="false" outlineLevel="0" collapsed="false">
      <c r="A187" s="2" t="n">
        <v>472.74039</v>
      </c>
      <c r="B187" s="2" t="n">
        <v>1538.1658</v>
      </c>
      <c r="C187" s="2" t="n">
        <v>472.2301868</v>
      </c>
      <c r="D187" s="2" t="n">
        <v>1569.76019448813</v>
      </c>
      <c r="E187" s="1" t="n">
        <v>1502.7589</v>
      </c>
      <c r="F187" s="1" t="n">
        <v>1549.1411</v>
      </c>
      <c r="G187" s="2" t="n">
        <v>0.518359378928615</v>
      </c>
      <c r="H187" s="2" t="n">
        <v>11.2165919244488</v>
      </c>
      <c r="I187" s="2" t="n">
        <v>24.8883036837122</v>
      </c>
      <c r="J187" s="2" t="n">
        <v>57.4956596146779</v>
      </c>
      <c r="K187" s="2" t="n">
        <v>466.936188306063</v>
      </c>
      <c r="L187" s="2" t="n">
        <v>493.416484252065</v>
      </c>
      <c r="M187" s="2" t="n">
        <v>457.905630772515</v>
      </c>
      <c r="N187" s="2" t="n">
        <v>57.3829765557213</v>
      </c>
      <c r="O187" s="2" t="n">
        <v>0</v>
      </c>
      <c r="P187" s="4"/>
    </row>
    <row r="188" customFormat="false" ht="15" hidden="false" customHeight="false" outlineLevel="0" collapsed="false">
      <c r="A188" s="2" t="n">
        <v>473.27798</v>
      </c>
      <c r="B188" s="2" t="n">
        <v>1486.9066</v>
      </c>
      <c r="C188" s="2" t="n">
        <v>472.76888008</v>
      </c>
      <c r="D188" s="2" t="n">
        <v>1523.53998295936</v>
      </c>
      <c r="E188" s="1" t="n">
        <v>1457.9598</v>
      </c>
      <c r="F188" s="1" t="n">
        <v>1504.2039</v>
      </c>
      <c r="G188" s="2" t="n">
        <v>0.511386425975247</v>
      </c>
      <c r="H188" s="2" t="n">
        <v>10.9283663632444</v>
      </c>
      <c r="I188" s="2" t="n">
        <v>23.9955488620824</v>
      </c>
      <c r="J188" s="2" t="n">
        <v>54.0634109092119</v>
      </c>
      <c r="K188" s="2" t="n">
        <v>413.159338524435</v>
      </c>
      <c r="L188" s="2" t="n">
        <v>482.784872445476</v>
      </c>
      <c r="M188" s="2" t="n">
        <v>476.918763753863</v>
      </c>
      <c r="N188" s="2" t="n">
        <v>61.178295675071</v>
      </c>
      <c r="O188" s="2" t="n">
        <v>0</v>
      </c>
      <c r="P188" s="4"/>
    </row>
    <row r="189" customFormat="false" ht="15" hidden="false" customHeight="false" outlineLevel="0" collapsed="false">
      <c r="A189" s="2" t="n">
        <v>473.81555</v>
      </c>
      <c r="B189" s="2" t="n">
        <v>1400.1575</v>
      </c>
      <c r="C189" s="2" t="n">
        <v>473.30757336</v>
      </c>
      <c r="D189" s="2" t="n">
        <v>1478.64862333553</v>
      </c>
      <c r="E189" s="1" t="n">
        <v>1414.8361</v>
      </c>
      <c r="F189" s="1" t="n">
        <v>1460.128</v>
      </c>
      <c r="G189" s="2" t="n">
        <v>0.504553466563709</v>
      </c>
      <c r="H189" s="2" t="n">
        <v>10.6516229793781</v>
      </c>
      <c r="I189" s="2" t="n">
        <v>23.1527190757644</v>
      </c>
      <c r="J189" s="2" t="n">
        <v>50.9516347733762</v>
      </c>
      <c r="K189" s="2" t="n">
        <v>365.957296706051</v>
      </c>
      <c r="L189" s="2" t="n">
        <v>466.696420870073</v>
      </c>
      <c r="M189" s="2" t="n">
        <v>495.43630377152</v>
      </c>
      <c r="N189" s="2" t="n">
        <v>65.2980716928044</v>
      </c>
      <c r="O189" s="2" t="n">
        <v>0</v>
      </c>
      <c r="P189" s="4"/>
    </row>
    <row r="190" customFormat="false" ht="15" hidden="false" customHeight="false" outlineLevel="0" collapsed="false">
      <c r="A190" s="2" t="n">
        <v>474.35309</v>
      </c>
      <c r="B190" s="2" t="n">
        <v>1348.163</v>
      </c>
      <c r="C190" s="2" t="n">
        <v>473.84626664</v>
      </c>
      <c r="D190" s="2" t="n">
        <v>1435.02997008593</v>
      </c>
      <c r="E190" s="1" t="n">
        <v>1373.2325</v>
      </c>
      <c r="F190" s="1" t="n">
        <v>1417.2246</v>
      </c>
      <c r="G190" s="2" t="n">
        <v>0.497856771968669</v>
      </c>
      <c r="H190" s="2" t="n">
        <v>10.3857262319605</v>
      </c>
      <c r="I190" s="2" t="n">
        <v>22.3559142337928</v>
      </c>
      <c r="J190" s="2" t="n">
        <v>48.1197164817481</v>
      </c>
      <c r="K190" s="2" t="n">
        <v>324.753137291501</v>
      </c>
      <c r="L190" s="2" t="n">
        <v>445.824829912884</v>
      </c>
      <c r="M190" s="2" t="n">
        <v>513.3250149156</v>
      </c>
      <c r="N190" s="2" t="n">
        <v>69.7677742464739</v>
      </c>
      <c r="O190" s="2" t="n">
        <v>0</v>
      </c>
      <c r="P190" s="4"/>
    </row>
    <row r="191" customFormat="false" ht="15" hidden="false" customHeight="false" outlineLevel="0" collapsed="false">
      <c r="A191" s="2" t="n">
        <v>474.89059</v>
      </c>
      <c r="B191" s="2" t="n">
        <v>1330.4584</v>
      </c>
      <c r="C191" s="2" t="n">
        <v>474.38495992</v>
      </c>
      <c r="D191" s="2" t="n">
        <v>1392.76926362244</v>
      </c>
      <c r="E191" s="1" t="n">
        <v>1332.9944</v>
      </c>
      <c r="F191" s="1" t="n">
        <v>1376.0321</v>
      </c>
      <c r="G191" s="2" t="n">
        <v>0.491292736989325</v>
      </c>
      <c r="H191" s="2" t="n">
        <v>10.1300868695894</v>
      </c>
      <c r="I191" s="2" t="n">
        <v>21.6016341082028</v>
      </c>
      <c r="J191" s="2" t="n">
        <v>45.5332886462527</v>
      </c>
      <c r="K191" s="2" t="n">
        <v>288.93745353202</v>
      </c>
      <c r="L191" s="2" t="n">
        <v>421.009859466369</v>
      </c>
      <c r="M191" s="2" t="n">
        <v>530.451561225621</v>
      </c>
      <c r="N191" s="2" t="n">
        <v>74.6140870373945</v>
      </c>
      <c r="O191" s="2" t="n">
        <v>0</v>
      </c>
      <c r="P191" s="4"/>
    </row>
    <row r="192" customFormat="false" ht="15" hidden="false" customHeight="false" outlineLevel="0" collapsed="false">
      <c r="A192" s="2" t="n">
        <v>475.42807</v>
      </c>
      <c r="B192" s="2" t="n">
        <v>1360.8813</v>
      </c>
      <c r="C192" s="2" t="n">
        <v>474.9236532</v>
      </c>
      <c r="D192" s="2" t="n">
        <v>1352.06459454497</v>
      </c>
      <c r="E192" s="1" t="n">
        <v>1294.1569</v>
      </c>
      <c r="F192" s="1" t="n">
        <v>1337.045</v>
      </c>
      <c r="G192" s="2" t="n">
        <v>0.484857875063274</v>
      </c>
      <c r="H192" s="2" t="n">
        <v>9.88415764089976</v>
      </c>
      <c r="I192" s="2" t="n">
        <v>20.8867273518853</v>
      </c>
      <c r="J192" s="2" t="n">
        <v>43.1631790042079</v>
      </c>
      <c r="K192" s="2" t="n">
        <v>257.899260779415</v>
      </c>
      <c r="L192" s="2" t="n">
        <v>393.19739347062</v>
      </c>
      <c r="M192" s="2" t="n">
        <v>546.684176083538</v>
      </c>
      <c r="N192" s="2" t="n">
        <v>79.8648423393449</v>
      </c>
      <c r="O192" s="2" t="n">
        <v>0</v>
      </c>
      <c r="P192" s="4"/>
    </row>
    <row r="193" customFormat="false" ht="15" hidden="false" customHeight="false" outlineLevel="0" collapsed="false">
      <c r="A193" s="2" t="n">
        <v>475.96552</v>
      </c>
      <c r="B193" s="2" t="n">
        <v>1276.8335</v>
      </c>
      <c r="C193" s="2" t="n">
        <v>475.46234648</v>
      </c>
      <c r="D193" s="2" t="n">
        <v>1313.18744345166</v>
      </c>
      <c r="E193" s="1" t="n">
        <v>1257.0698</v>
      </c>
      <c r="F193" s="1" t="n">
        <v>1300.5112</v>
      </c>
      <c r="G193" s="2" t="n">
        <v>0.478548813604739</v>
      </c>
      <c r="H193" s="2" t="n">
        <v>9.64742949388404</v>
      </c>
      <c r="I193" s="2" t="n">
        <v>20.2083481232224</v>
      </c>
      <c r="J193" s="2" t="n">
        <v>40.9845324439636</v>
      </c>
      <c r="K193" s="2" t="n">
        <v>231.049285713671</v>
      </c>
      <c r="L193" s="2" t="n">
        <v>363.375988401504</v>
      </c>
      <c r="M193" s="2" t="n">
        <v>561.89437651443</v>
      </c>
      <c r="N193" s="2" t="n">
        <v>85.5489339473821</v>
      </c>
      <c r="O193" s="2" t="n">
        <v>0</v>
      </c>
      <c r="P193" s="4"/>
    </row>
    <row r="194" customFormat="false" ht="15" hidden="false" customHeight="false" outlineLevel="0" collapsed="false">
      <c r="A194" s="2" t="n">
        <v>476.50293</v>
      </c>
      <c r="B194" s="2" t="n">
        <v>1205.3467</v>
      </c>
      <c r="C194" s="2" t="n">
        <v>476.00103976</v>
      </c>
      <c r="D194" s="2" t="n">
        <v>1276.43889321215</v>
      </c>
      <c r="E194" s="1" t="n">
        <v>1222.3021</v>
      </c>
      <c r="F194" s="1" t="n">
        <v>1266.4397</v>
      </c>
      <c r="G194" s="2" t="n">
        <v>0.47236228955547</v>
      </c>
      <c r="H194" s="2" t="n">
        <v>9.41942819863187</v>
      </c>
      <c r="I194" s="2" t="n">
        <v>19.5639190765715</v>
      </c>
      <c r="J194" s="2" t="n">
        <v>38.9760834544808</v>
      </c>
      <c r="K194" s="2" t="n">
        <v>207.836199972943</v>
      </c>
      <c r="L194" s="2" t="n">
        <v>332.516002205955</v>
      </c>
      <c r="M194" s="2" t="n">
        <v>575.958691217223</v>
      </c>
      <c r="N194" s="2" t="n">
        <v>91.6962067967913</v>
      </c>
      <c r="O194" s="2" t="n">
        <v>0</v>
      </c>
      <c r="P194" s="4"/>
    </row>
    <row r="195" customFormat="false" ht="15" hidden="false" customHeight="false" outlineLevel="0" collapsed="false">
      <c r="A195" s="2" t="n">
        <v>477.03812</v>
      </c>
      <c r="B195" s="2" t="n">
        <v>1248.2351</v>
      </c>
      <c r="C195" s="2" t="n">
        <v>476.53973304</v>
      </c>
      <c r="D195" s="2" t="n">
        <v>1242.10762279133</v>
      </c>
      <c r="E195" s="1" t="n">
        <v>1190.525</v>
      </c>
      <c r="F195" s="1" t="n">
        <v>1234.8914</v>
      </c>
      <c r="G195" s="2" t="n">
        <v>0.466295145137257</v>
      </c>
      <c r="H195" s="2" t="n">
        <v>9.19971133779639</v>
      </c>
      <c r="I195" s="2" t="n">
        <v>18.9510996833333</v>
      </c>
      <c r="J195" s="2" t="n">
        <v>37.1195561923825</v>
      </c>
      <c r="K195" s="2" t="n">
        <v>187.756712909382</v>
      </c>
      <c r="L195" s="2" t="n">
        <v>301.516556285683</v>
      </c>
      <c r="M195" s="2" t="n">
        <v>588.760369627486</v>
      </c>
      <c r="N195" s="2" t="n">
        <v>98.3373216101266</v>
      </c>
      <c r="O195" s="2" t="n">
        <v>0</v>
      </c>
      <c r="P195" s="4"/>
    </row>
    <row r="196" customFormat="false" ht="15" hidden="false" customHeight="false" outlineLevel="0" collapsed="false">
      <c r="A196" s="2" t="n">
        <v>477.57547</v>
      </c>
      <c r="B196" s="2" t="n">
        <v>1202.7582</v>
      </c>
      <c r="C196" s="2" t="n">
        <v>477.07842632</v>
      </c>
      <c r="D196" s="2" t="n">
        <v>1210.4345658349</v>
      </c>
      <c r="E196" s="1" t="n">
        <v>1161.8082</v>
      </c>
      <c r="F196" s="1" t="n">
        <v>1205.621</v>
      </c>
      <c r="G196" s="2" t="n">
        <v>0.46034432379568</v>
      </c>
      <c r="H196" s="2" t="n">
        <v>8.98786561729196</v>
      </c>
      <c r="I196" s="2" t="n">
        <v>18.3677590224775</v>
      </c>
      <c r="J196" s="2" t="n">
        <v>35.3991713336146</v>
      </c>
      <c r="K196" s="2" t="n">
        <v>170.360621454876</v>
      </c>
      <c r="L196" s="2" t="n">
        <v>271.164172390498</v>
      </c>
      <c r="M196" s="2" t="n">
        <v>600.191038586928</v>
      </c>
      <c r="N196" s="2" t="n">
        <v>105.503593105419</v>
      </c>
      <c r="O196" s="2" t="n">
        <v>0</v>
      </c>
      <c r="P196" s="4"/>
    </row>
    <row r="197" customFormat="false" ht="15" hidden="false" customHeight="false" outlineLevel="0" collapsed="false">
      <c r="A197" s="2" t="n">
        <v>478.11276</v>
      </c>
      <c r="B197" s="2" t="n">
        <v>1177.3796</v>
      </c>
      <c r="C197" s="2" t="n">
        <v>477.6171196</v>
      </c>
      <c r="D197" s="2" t="n">
        <v>1181.58744521033</v>
      </c>
      <c r="E197" s="1" t="n">
        <v>1136.3269</v>
      </c>
      <c r="F197" s="1" t="n">
        <v>1178.8984</v>
      </c>
      <c r="G197" s="2" t="n">
        <v>0.454506866325295</v>
      </c>
      <c r="H197" s="2" t="n">
        <v>8.78350445663559</v>
      </c>
      <c r="I197" s="2" t="n">
        <v>17.811952325664</v>
      </c>
      <c r="J197" s="2" t="n">
        <v>33.8012413204533</v>
      </c>
      <c r="K197" s="2" t="n">
        <v>155.251956592712</v>
      </c>
      <c r="L197" s="2" t="n">
        <v>242.10520981569</v>
      </c>
      <c r="M197" s="2" t="n">
        <v>610.152273309262</v>
      </c>
      <c r="N197" s="2" t="n">
        <v>113.226800523591</v>
      </c>
      <c r="O197" s="2" t="n">
        <v>0</v>
      </c>
      <c r="P197" s="4"/>
    </row>
    <row r="198" customFormat="false" ht="15" hidden="false" customHeight="false" outlineLevel="0" collapsed="false">
      <c r="A198" s="2" t="n">
        <v>478.65005</v>
      </c>
      <c r="B198" s="2" t="n">
        <v>1154.5038</v>
      </c>
      <c r="C198" s="2" t="n">
        <v>478.15581288</v>
      </c>
      <c r="D198" s="2" t="n">
        <v>1155.64659115486</v>
      </c>
      <c r="E198" s="1" t="n">
        <v>1113.8555</v>
      </c>
      <c r="F198" s="1" t="n">
        <v>1154.9359</v>
      </c>
      <c r="G198" s="2" t="n">
        <v>0.448779907167037</v>
      </c>
      <c r="H198" s="2" t="n">
        <v>8.58626582420368</v>
      </c>
      <c r="I198" s="2" t="n">
        <v>17.2819006841191</v>
      </c>
      <c r="J198" s="2" t="n">
        <v>32.3138381862241</v>
      </c>
      <c r="K198" s="2" t="n">
        <v>142.087302860944</v>
      </c>
      <c r="L198" s="2" t="n">
        <v>214.832483869039</v>
      </c>
      <c r="M198" s="2" t="n">
        <v>618.55705031318</v>
      </c>
      <c r="N198" s="2" t="n">
        <v>121.538969509981</v>
      </c>
      <c r="O198" s="2" t="n">
        <v>0</v>
      </c>
      <c r="P198" s="4"/>
    </row>
    <row r="199" customFormat="false" ht="15" hidden="false" customHeight="false" outlineLevel="0" collapsed="false">
      <c r="A199" s="2" t="n">
        <v>479.18732</v>
      </c>
      <c r="B199" s="2" t="n">
        <v>1133.9545</v>
      </c>
      <c r="C199" s="2" t="n">
        <v>478.69450616</v>
      </c>
      <c r="D199" s="2" t="n">
        <v>1132.60179675668</v>
      </c>
      <c r="E199" s="1" t="n">
        <v>1094.0273</v>
      </c>
      <c r="F199" s="1" t="n">
        <v>1133.9273</v>
      </c>
      <c r="G199" s="2" t="n">
        <v>0.443160670869126</v>
      </c>
      <c r="H199" s="2" t="n">
        <v>8.39581028760935</v>
      </c>
      <c r="I199" s="2" t="n">
        <v>16.7759734256872</v>
      </c>
      <c r="J199" s="2" t="n">
        <v>30.9265206212506</v>
      </c>
      <c r="K199" s="2" t="n">
        <v>130.572236705609</v>
      </c>
      <c r="L199" s="2" t="n">
        <v>189.684918494515</v>
      </c>
      <c r="M199" s="2" t="n">
        <v>625.331051836562</v>
      </c>
      <c r="N199" s="2" t="n">
        <v>130.47212471458</v>
      </c>
      <c r="O199" s="2" t="n">
        <v>0</v>
      </c>
      <c r="P199" s="4"/>
    </row>
    <row r="200" customFormat="false" ht="15" hidden="false" customHeight="false" outlineLevel="0" collapsed="false">
      <c r="A200" s="2" t="n">
        <v>479.72455</v>
      </c>
      <c r="B200" s="2" t="n">
        <v>1064.1948</v>
      </c>
      <c r="C200" s="2" t="n">
        <v>479.23319944</v>
      </c>
      <c r="D200" s="2" t="n">
        <v>1112.35866666361</v>
      </c>
      <c r="E200" s="1" t="n">
        <v>1076.4903</v>
      </c>
      <c r="F200" s="1" t="n">
        <v>1115.9078</v>
      </c>
      <c r="G200" s="2" t="n">
        <v>0.437646468703258</v>
      </c>
      <c r="H200" s="2" t="n">
        <v>8.21181925358797</v>
      </c>
      <c r="I200" s="2" t="n">
        <v>16.2926727541769</v>
      </c>
      <c r="J200" s="2" t="n">
        <v>29.630109208656</v>
      </c>
      <c r="K200" s="2" t="n">
        <v>120.456664060085</v>
      </c>
      <c r="L200" s="2" t="n">
        <v>166.857948140867</v>
      </c>
      <c r="M200" s="2" t="n">
        <v>630.413793919382</v>
      </c>
      <c r="N200" s="2" t="n">
        <v>140.058012858154</v>
      </c>
      <c r="O200" s="2" t="n">
        <v>0</v>
      </c>
      <c r="P200" s="4"/>
    </row>
    <row r="201" customFormat="false" ht="15" hidden="false" customHeight="false" outlineLevel="0" collapsed="false">
      <c r="A201" s="2" t="n">
        <v>480.26175</v>
      </c>
      <c r="B201" s="2" t="n">
        <v>1063.0393</v>
      </c>
      <c r="C201" s="2" t="n">
        <v>479.77189272</v>
      </c>
      <c r="D201" s="2" t="n">
        <v>1094.75208445403</v>
      </c>
      <c r="E201" s="1" t="n">
        <v>1061.0296</v>
      </c>
      <c r="F201" s="1" t="n">
        <v>1100.6658</v>
      </c>
      <c r="G201" s="2" t="n">
        <v>0.432234695428352</v>
      </c>
      <c r="H201" s="2" t="n">
        <v>8.03399337531054</v>
      </c>
      <c r="I201" s="2" t="n">
        <v>15.8306203121095</v>
      </c>
      <c r="J201" s="2" t="n">
        <v>28.4165007480585</v>
      </c>
      <c r="K201" s="2" t="n">
        <v>111.529663237461</v>
      </c>
      <c r="L201" s="2" t="n">
        <v>146.421721853937</v>
      </c>
      <c r="M201" s="2" t="n">
        <v>633.759553786267</v>
      </c>
      <c r="N201" s="2" t="n">
        <v>150.327796445456</v>
      </c>
      <c r="O201" s="2" t="n">
        <v>0</v>
      </c>
      <c r="P201" s="4"/>
    </row>
    <row r="202" customFormat="false" ht="15" hidden="false" customHeight="false" outlineLevel="0" collapsed="false">
      <c r="A202" s="2" t="n">
        <v>480.79892</v>
      </c>
      <c r="B202" s="2" t="n">
        <v>1064.2476</v>
      </c>
      <c r="C202" s="2" t="n">
        <v>480.310586</v>
      </c>
      <c r="D202" s="2" t="n">
        <v>1079.56407758259</v>
      </c>
      <c r="E202" s="1" t="n">
        <v>1047.5716</v>
      </c>
      <c r="F202" s="1" t="n">
        <v>1087.7803</v>
      </c>
      <c r="G202" s="2" t="n">
        <v>0.426922826194514</v>
      </c>
      <c r="H202" s="2" t="n">
        <v>7.86205110804006</v>
      </c>
      <c r="I202" s="2" t="n">
        <v>15.3885453847141</v>
      </c>
      <c r="J202" s="2" t="n">
        <v>27.2785142835273</v>
      </c>
      <c r="K202" s="2" t="n">
        <v>103.614274571855</v>
      </c>
      <c r="L202" s="2" t="n">
        <v>128.343974331281</v>
      </c>
      <c r="M202" s="2" t="n">
        <v>635.338076287175</v>
      </c>
      <c r="N202" s="2" t="n">
        <v>161.311718789807</v>
      </c>
      <c r="O202" s="2" t="n">
        <v>0</v>
      </c>
      <c r="P202" s="4"/>
    </row>
    <row r="203" customFormat="false" ht="15" hidden="false" customHeight="false" outlineLevel="0" collapsed="false">
      <c r="A203" s="2" t="n">
        <v>481.33606</v>
      </c>
      <c r="B203" s="2" t="n">
        <v>1053.4054</v>
      </c>
      <c r="C203" s="2" t="n">
        <v>480.84927928</v>
      </c>
      <c r="D203" s="2" t="n">
        <v>1066.54343547018</v>
      </c>
      <c r="E203" s="1" t="n">
        <v>1036.086</v>
      </c>
      <c r="F203" s="1" t="n">
        <v>1076.7557</v>
      </c>
      <c r="G203" s="2" t="n">
        <v>0.421708413580315</v>
      </c>
      <c r="H203" s="2" t="n">
        <v>7.6957273965845</v>
      </c>
      <c r="I203" s="2" t="n">
        <v>14.965274509679</v>
      </c>
      <c r="J203" s="2" t="n">
        <v>26.2097628710801</v>
      </c>
      <c r="K203" s="2" t="n">
        <v>96.5625346165199</v>
      </c>
      <c r="L203" s="2" t="n">
        <v>112.514642265297</v>
      </c>
      <c r="M203" s="2" t="n">
        <v>635.135043856246</v>
      </c>
      <c r="N203" s="2" t="n">
        <v>173.038741541195</v>
      </c>
      <c r="O203" s="2" t="n">
        <v>0</v>
      </c>
      <c r="P203" s="4"/>
    </row>
    <row r="204" customFormat="false" ht="15" hidden="false" customHeight="false" outlineLevel="0" collapsed="false">
      <c r="A204" s="2" t="n">
        <v>481.87097</v>
      </c>
      <c r="B204" s="2" t="n">
        <v>1070.6606</v>
      </c>
      <c r="C204" s="2" t="n">
        <v>481.38797256</v>
      </c>
      <c r="D204" s="2" t="n">
        <v>1055.42482552483</v>
      </c>
      <c r="E204" s="1" t="n">
        <v>1026.5243</v>
      </c>
      <c r="F204" s="1" t="n">
        <v>1067.19</v>
      </c>
      <c r="G204" s="2" t="n">
        <v>0.416589084756854</v>
      </c>
      <c r="H204" s="2" t="n">
        <v>7.53477248016236</v>
      </c>
      <c r="I204" s="2" t="n">
        <v>14.5597222955075</v>
      </c>
      <c r="J204" s="2" t="n">
        <v>25.2045462871696</v>
      </c>
      <c r="K204" s="2" t="n">
        <v>90.250935520917</v>
      </c>
      <c r="L204" s="2" t="n">
        <v>98.7698037842075</v>
      </c>
      <c r="M204" s="2" t="n">
        <v>633.152299594822</v>
      </c>
      <c r="N204" s="2" t="n">
        <v>185.536156477289</v>
      </c>
      <c r="O204" s="2" t="n">
        <v>0</v>
      </c>
      <c r="P204" s="4"/>
    </row>
    <row r="205" customFormat="false" ht="15" hidden="false" customHeight="false" outlineLevel="0" collapsed="false">
      <c r="A205" s="2" t="n">
        <v>482.40805</v>
      </c>
      <c r="B205" s="2" t="n">
        <v>1017.0226</v>
      </c>
      <c r="C205" s="2" t="n">
        <v>481.92666584</v>
      </c>
      <c r="D205" s="2" t="n">
        <v>1045.94572319221</v>
      </c>
      <c r="E205" s="1" t="n">
        <v>1018.6283</v>
      </c>
      <c r="F205" s="1" t="n">
        <v>1058.6935</v>
      </c>
      <c r="G205" s="2" t="n">
        <v>0.411562538772446</v>
      </c>
      <c r="H205" s="2" t="n">
        <v>7.37895080213624</v>
      </c>
      <c r="I205" s="2" t="n">
        <v>14.1708832828939</v>
      </c>
      <c r="J205" s="2" t="n">
        <v>24.257760826195</v>
      </c>
      <c r="K205" s="2" t="n">
        <v>84.5764003927078</v>
      </c>
      <c r="L205" s="2" t="n">
        <v>86.9131729037926</v>
      </c>
      <c r="M205" s="2" t="n">
        <v>629.407818529405</v>
      </c>
      <c r="N205" s="2" t="n">
        <v>198.829173916304</v>
      </c>
      <c r="O205" s="2" t="n">
        <v>0</v>
      </c>
      <c r="P205" s="4"/>
    </row>
    <row r="206" customFormat="false" ht="15" hidden="false" customHeight="false" outlineLevel="0" collapsed="false">
      <c r="A206" s="2" t="n">
        <v>482.9451</v>
      </c>
      <c r="B206" s="2" t="n">
        <v>1057.6912</v>
      </c>
      <c r="C206" s="2" t="n">
        <v>482.46535912</v>
      </c>
      <c r="D206" s="2" t="n">
        <v>1037.86010144978</v>
      </c>
      <c r="E206" s="1" t="n">
        <v>1012.1722</v>
      </c>
      <c r="F206" s="1" t="n">
        <v>1051.1351</v>
      </c>
      <c r="G206" s="2" t="n">
        <v>0.406626543952066</v>
      </c>
      <c r="H206" s="2" t="n">
        <v>7.22804001364247</v>
      </c>
      <c r="I206" s="2" t="n">
        <v>13.7978247095311</v>
      </c>
      <c r="J206" s="2" t="n">
        <v>23.3648230964357</v>
      </c>
      <c r="K206" s="2" t="n">
        <v>79.4528009335812</v>
      </c>
      <c r="L206" s="2" t="n">
        <v>76.7340677361556</v>
      </c>
      <c r="M206" s="2" t="n">
        <v>623.935427682736</v>
      </c>
      <c r="N206" s="2" t="n">
        <v>212.940490733741</v>
      </c>
      <c r="O206" s="2" t="n">
        <v>0</v>
      </c>
      <c r="P206" s="4"/>
    </row>
    <row r="207" customFormat="false" ht="15" hidden="false" customHeight="false" outlineLevel="0" collapsed="false">
      <c r="A207" s="2" t="n">
        <v>483.48212</v>
      </c>
      <c r="B207" s="2" t="n">
        <v>1034.1594</v>
      </c>
      <c r="C207" s="2" t="n">
        <v>483.0040524</v>
      </c>
      <c r="D207" s="2" t="n">
        <v>1030.9484131383</v>
      </c>
      <c r="E207" s="1" t="n">
        <v>1006.8344</v>
      </c>
      <c r="F207" s="1" t="n">
        <v>1044.4584</v>
      </c>
      <c r="G207" s="2" t="n">
        <v>0.401778935406072</v>
      </c>
      <c r="H207" s="2" t="n">
        <v>7.08183006149376</v>
      </c>
      <c r="I207" s="2" t="n">
        <v>13.4396800602624</v>
      </c>
      <c r="J207" s="2" t="n">
        <v>22.521605332285</v>
      </c>
      <c r="K207" s="2" t="n">
        <v>74.8080006648214</v>
      </c>
      <c r="L207" s="2" t="n">
        <v>68.0213953171117</v>
      </c>
      <c r="M207" s="2" t="n">
        <v>616.784281165278</v>
      </c>
      <c r="N207" s="2" t="n">
        <v>227.889841601642</v>
      </c>
      <c r="O207" s="2" t="n">
        <v>0</v>
      </c>
      <c r="P207" s="4"/>
    </row>
    <row r="208" customFormat="false" ht="15" hidden="false" customHeight="false" outlineLevel="0" collapsed="false">
      <c r="A208" s="2" t="n">
        <v>484.0191</v>
      </c>
      <c r="B208" s="2" t="n">
        <v>1023.0452</v>
      </c>
      <c r="C208" s="2" t="n">
        <v>483.54274568</v>
      </c>
      <c r="D208" s="2" t="n">
        <v>1025.02388067773</v>
      </c>
      <c r="E208" s="1" t="n">
        <v>1002.2933</v>
      </c>
      <c r="F208" s="1" t="n">
        <v>1038.6778</v>
      </c>
      <c r="G208" s="2" t="n">
        <v>0.397017612642956</v>
      </c>
      <c r="H208" s="2" t="n">
        <v>6.9401223518868</v>
      </c>
      <c r="I208" s="2" t="n">
        <v>13.0956433022701</v>
      </c>
      <c r="J208" s="2" t="n">
        <v>21.7243802250043</v>
      </c>
      <c r="K208" s="2" t="n">
        <v>70.5813812169252</v>
      </c>
      <c r="L208" s="2" t="n">
        <v>60.5736963768849</v>
      </c>
      <c r="M208" s="2" t="n">
        <v>608.018101884486</v>
      </c>
      <c r="N208" s="2" t="n">
        <v>243.693537707634</v>
      </c>
      <c r="O208" s="2" t="n">
        <v>0</v>
      </c>
      <c r="P208" s="4"/>
    </row>
    <row r="209" customFormat="false" ht="15" hidden="false" customHeight="false" outlineLevel="0" collapsed="false">
      <c r="A209" s="2" t="n">
        <v>484.55606</v>
      </c>
      <c r="B209" s="2" t="n">
        <v>1007.5099</v>
      </c>
      <c r="C209" s="2" t="n">
        <v>484.08143896</v>
      </c>
      <c r="D209" s="2" t="n">
        <v>1019.93545107047</v>
      </c>
      <c r="E209" s="1" t="n">
        <v>998.28628</v>
      </c>
      <c r="F209" s="1" t="n">
        <v>1033.819</v>
      </c>
      <c r="G209" s="2" t="n">
        <v>0.392340537281191</v>
      </c>
      <c r="H209" s="2" t="n">
        <v>6.80272898244575</v>
      </c>
      <c r="I209" s="2" t="n">
        <v>12.7649637197908</v>
      </c>
      <c r="J209" s="2" t="n">
        <v>20.9697736590127</v>
      </c>
      <c r="K209" s="2" t="n">
        <v>66.7217960930535</v>
      </c>
      <c r="L209" s="2" t="n">
        <v>54.205643713837</v>
      </c>
      <c r="M209" s="2" t="n">
        <v>597.714206526333</v>
      </c>
      <c r="N209" s="2" t="n">
        <v>260.36399783872</v>
      </c>
      <c r="O209" s="2" t="n">
        <v>0</v>
      </c>
      <c r="P209" s="4"/>
    </row>
    <row r="210" customFormat="false" ht="15" hidden="false" customHeight="false" outlineLevel="0" collapsed="false">
      <c r="A210" s="2" t="n">
        <v>485.09079</v>
      </c>
      <c r="B210" s="2" t="n">
        <v>984.5979</v>
      </c>
      <c r="C210" s="2" t="n">
        <v>484.62013224</v>
      </c>
      <c r="D210" s="2" t="n">
        <v>1015.56797773054</v>
      </c>
      <c r="E210" s="1" t="n">
        <v>994.67471</v>
      </c>
      <c r="F210" s="1" t="n">
        <v>1029.8809</v>
      </c>
      <c r="G210" s="2" t="n">
        <v>0.387745730855497</v>
      </c>
      <c r="H210" s="2" t="n">
        <v>6.66947203599579</v>
      </c>
      <c r="I210" s="2" t="n">
        <v>12.4469412751737</v>
      </c>
      <c r="J210" s="2" t="n">
        <v>20.254724046354</v>
      </c>
      <c r="K210" s="2" t="n">
        <v>63.1858921659939</v>
      </c>
      <c r="L210" s="2" t="n">
        <v>48.7515901130995</v>
      </c>
      <c r="M210" s="2" t="n">
        <v>585.962335045243</v>
      </c>
      <c r="N210" s="2" t="n">
        <v>277.909277317828</v>
      </c>
      <c r="O210" s="2" t="n">
        <v>0</v>
      </c>
      <c r="P210" s="4"/>
    </row>
    <row r="211" customFormat="false" ht="15" hidden="false" customHeight="false" outlineLevel="0" collapsed="false">
      <c r="A211" s="2" t="n">
        <v>485.62769</v>
      </c>
      <c r="B211" s="2" t="n">
        <v>999.29376</v>
      </c>
      <c r="C211" s="2" t="n">
        <v>485.15882552</v>
      </c>
      <c r="D211" s="2" t="n">
        <v>1011.84027297186</v>
      </c>
      <c r="E211" s="1" t="n">
        <v>991.40191</v>
      </c>
      <c r="F211" s="1" t="n">
        <v>1026.7508</v>
      </c>
      <c r="G211" s="2" t="n">
        <v>0.383231272713083</v>
      </c>
      <c r="H211" s="2" t="n">
        <v>6.5401829302045</v>
      </c>
      <c r="I211" s="2" t="n">
        <v>12.1409224334167</v>
      </c>
      <c r="J211" s="2" t="n">
        <v>19.5764471950373</v>
      </c>
      <c r="K211" s="2" t="n">
        <v>59.936740768684</v>
      </c>
      <c r="L211" s="2" t="n">
        <v>44.0668376479373</v>
      </c>
      <c r="M211" s="2" t="n">
        <v>572.863309879112</v>
      </c>
      <c r="N211" s="2" t="n">
        <v>296.332600844754</v>
      </c>
      <c r="O211" s="2" t="n">
        <v>0</v>
      </c>
      <c r="P211" s="4"/>
    </row>
    <row r="212" customFormat="false" ht="15" hidden="false" customHeight="false" outlineLevel="0" collapsed="false">
      <c r="A212" s="2" t="n">
        <v>486.16455</v>
      </c>
      <c r="B212" s="2" t="n">
        <v>986.63116</v>
      </c>
      <c r="C212" s="2" t="n">
        <v>485.6975188</v>
      </c>
      <c r="D212" s="2" t="n">
        <v>1008.70166522891</v>
      </c>
      <c r="E212" s="1" t="n">
        <v>988.55487</v>
      </c>
      <c r="F212" s="1" t="n">
        <v>1024.3207</v>
      </c>
      <c r="G212" s="2" t="n">
        <v>0.378795297995682</v>
      </c>
      <c r="H212" s="2" t="n">
        <v>6.41470181788197</v>
      </c>
      <c r="I212" s="2" t="n">
        <v>11.8462963959875</v>
      </c>
      <c r="J212" s="2" t="n">
        <v>18.9324058407153</v>
      </c>
      <c r="K212" s="2" t="n">
        <v>56.9427251684671</v>
      </c>
      <c r="L212" s="2" t="n">
        <v>40.0272815249796</v>
      </c>
      <c r="M212" s="2" t="n">
        <v>558.527553380972</v>
      </c>
      <c r="N212" s="2" t="n">
        <v>315.63190580191</v>
      </c>
      <c r="O212" s="2" t="n">
        <v>0</v>
      </c>
      <c r="P212" s="4"/>
    </row>
    <row r="213" customFormat="false" ht="15" hidden="false" customHeight="false" outlineLevel="0" collapsed="false">
      <c r="A213" s="2" t="n">
        <v>486.70139</v>
      </c>
      <c r="B213" s="2" t="n">
        <v>1006.1196</v>
      </c>
      <c r="C213" s="2" t="n">
        <v>486.23621208</v>
      </c>
      <c r="D213" s="2" t="n">
        <v>1006.12762534111</v>
      </c>
      <c r="E213" s="1" t="n">
        <v>986.25105</v>
      </c>
      <c r="F213" s="1" t="n">
        <v>1022.4613</v>
      </c>
      <c r="G213" s="2" t="n">
        <v>0.374435995703388</v>
      </c>
      <c r="H213" s="2" t="n">
        <v>6.29287703329558</v>
      </c>
      <c r="I213" s="2" t="n">
        <v>11.5624916970452</v>
      </c>
      <c r="J213" s="2" t="n">
        <v>18.3202831261603</v>
      </c>
      <c r="K213" s="2" t="n">
        <v>54.1766377402869</v>
      </c>
      <c r="L213" s="2" t="n">
        <v>36.528002277142</v>
      </c>
      <c r="M213" s="2" t="n">
        <v>543.073494447514</v>
      </c>
      <c r="N213" s="2" t="n">
        <v>335.799403023964</v>
      </c>
      <c r="O213" s="2" t="n">
        <v>0</v>
      </c>
      <c r="P213" s="4"/>
    </row>
    <row r="214" customFormat="false" ht="15" hidden="false" customHeight="false" outlineLevel="0" collapsed="false">
      <c r="A214" s="2" t="n">
        <v>487.23819</v>
      </c>
      <c r="B214" s="2" t="n">
        <v>1020.6632</v>
      </c>
      <c r="C214" s="2" t="n">
        <v>486.77490536</v>
      </c>
      <c r="D214" s="2" t="n">
        <v>1004.11492555457</v>
      </c>
      <c r="E214" s="1" t="n">
        <v>984.60672</v>
      </c>
      <c r="F214" s="1" t="n">
        <v>1021.0785</v>
      </c>
      <c r="G214" s="2" t="n">
        <v>0.370151606836519</v>
      </c>
      <c r="H214" s="2" t="n">
        <v>6.17456458035125</v>
      </c>
      <c r="I214" s="2" t="n">
        <v>11.2889731213673</v>
      </c>
      <c r="J214" s="2" t="n">
        <v>17.7379594374737</v>
      </c>
      <c r="K214" s="2" t="n">
        <v>51.6149471148265</v>
      </c>
      <c r="L214" s="2" t="n">
        <v>33.4812703368209</v>
      </c>
      <c r="M214" s="2" t="n">
        <v>526.625896973455</v>
      </c>
      <c r="N214" s="2" t="n">
        <v>356.821162383439</v>
      </c>
      <c r="O214" s="2" t="n">
        <v>0</v>
      </c>
      <c r="P214" s="4"/>
    </row>
    <row r="215" customFormat="false" ht="15" hidden="false" customHeight="false" outlineLevel="0" collapsed="false">
      <c r="A215" s="2" t="n">
        <v>487.77277</v>
      </c>
      <c r="B215" s="2" t="n">
        <v>976.10999</v>
      </c>
      <c r="C215" s="2" t="n">
        <v>487.31359864</v>
      </c>
      <c r="D215" s="2" t="n">
        <v>1002.67668603724</v>
      </c>
      <c r="E215" s="1" t="n">
        <v>983.71069</v>
      </c>
      <c r="F215" s="1" t="n">
        <v>1020.1344</v>
      </c>
      <c r="G215" s="2" t="n">
        <v>0.365940422611944</v>
      </c>
      <c r="H215" s="2" t="n">
        <v>6.059627658927</v>
      </c>
      <c r="I215" s="2" t="n">
        <v>11.025238908551</v>
      </c>
      <c r="J215" s="2" t="n">
        <v>17.183492106399</v>
      </c>
      <c r="K215" s="2" t="n">
        <v>49.2372022631014</v>
      </c>
      <c r="L215" s="2" t="n">
        <v>30.8143103367829</v>
      </c>
      <c r="M215" s="2" t="n">
        <v>509.31414354404</v>
      </c>
      <c r="N215" s="2" t="n">
        <v>378.676730796828</v>
      </c>
      <c r="O215" s="2" t="n">
        <v>0</v>
      </c>
      <c r="P215" s="4"/>
    </row>
    <row r="216" customFormat="false" ht="15" hidden="false" customHeight="false" outlineLevel="0" collapsed="false">
      <c r="A216" s="2" t="n">
        <v>488.30951</v>
      </c>
      <c r="B216" s="2" t="n">
        <v>1050.7081</v>
      </c>
      <c r="C216" s="2" t="n">
        <v>487.85229192</v>
      </c>
      <c r="D216" s="2" t="n">
        <v>1001.83756207164</v>
      </c>
      <c r="E216" s="1" t="n">
        <v>983.60282</v>
      </c>
      <c r="F216" s="1" t="n">
        <v>1019.635</v>
      </c>
      <c r="G216" s="2" t="n">
        <v>0.361800782750462</v>
      </c>
      <c r="H216" s="2" t="n">
        <v>5.94793622602757</v>
      </c>
      <c r="I216" s="2" t="n">
        <v>10.7708182125406</v>
      </c>
      <c r="J216" s="2" t="n">
        <v>16.6550975695232</v>
      </c>
      <c r="K216" s="2" t="n">
        <v>47.0255465043243</v>
      </c>
      <c r="L216" s="2" t="n">
        <v>28.4670646844026</v>
      </c>
      <c r="M216" s="2" t="n">
        <v>491.270507698095</v>
      </c>
      <c r="N216" s="2" t="n">
        <v>401.338790393973</v>
      </c>
      <c r="O216" s="2" t="n">
        <v>0</v>
      </c>
      <c r="P216" s="4"/>
    </row>
    <row r="217" customFormat="false" ht="15" hidden="false" customHeight="false" outlineLevel="0" collapsed="false">
      <c r="A217" s="2" t="n">
        <v>488.84622</v>
      </c>
      <c r="B217" s="2" t="n">
        <v>986.38385</v>
      </c>
      <c r="C217" s="2" t="n">
        <v>488.3909852</v>
      </c>
      <c r="D217" s="2" t="n">
        <v>1001.6292392618</v>
      </c>
      <c r="E217" s="1" t="n">
        <v>984.29739</v>
      </c>
      <c r="F217" s="1" t="n">
        <v>1019.6437</v>
      </c>
      <c r="G217" s="2" t="n">
        <v>0.357731073832025</v>
      </c>
      <c r="H217" s="2" t="n">
        <v>5.83936658876558</v>
      </c>
      <c r="I217" s="2" t="n">
        <v>10.5252687893787</v>
      </c>
      <c r="J217" s="2" t="n">
        <v>16.151135641481</v>
      </c>
      <c r="K217" s="2" t="n">
        <v>44.9643196259324</v>
      </c>
      <c r="L217" s="2" t="n">
        <v>26.3901057568812</v>
      </c>
      <c r="M217" s="2" t="n">
        <v>472.62844718089</v>
      </c>
      <c r="N217" s="2" t="n">
        <v>424.772864604635</v>
      </c>
      <c r="O217" s="2" t="n">
        <v>0</v>
      </c>
      <c r="P217" s="4"/>
    </row>
    <row r="218" customFormat="false" ht="15" hidden="false" customHeight="false" outlineLevel="0" collapsed="false">
      <c r="A218" s="2" t="n">
        <v>489.3829</v>
      </c>
      <c r="B218" s="2" t="n">
        <v>991.52386</v>
      </c>
      <c r="C218" s="2" t="n">
        <v>488.92967848</v>
      </c>
      <c r="D218" s="2" t="n">
        <v>1002.08633722815</v>
      </c>
      <c r="E218" s="1" t="n">
        <v>985.77214</v>
      </c>
      <c r="F218" s="1" t="n">
        <v>1020.2505</v>
      </c>
      <c r="G218" s="2" t="n">
        <v>0.35372972771574</v>
      </c>
      <c r="H218" s="2" t="n">
        <v>5.73380102647131</v>
      </c>
      <c r="I218" s="2" t="n">
        <v>10.288174889372</v>
      </c>
      <c r="J218" s="2" t="n">
        <v>15.6700956135834</v>
      </c>
      <c r="K218" s="2" t="n">
        <v>43.0397306604718</v>
      </c>
      <c r="L218" s="2" t="n">
        <v>24.5427766060007</v>
      </c>
      <c r="M218" s="2" t="n">
        <v>453.520948914577</v>
      </c>
      <c r="N218" s="2" t="n">
        <v>448.937079789959</v>
      </c>
      <c r="O218" s="2" t="n">
        <v>0</v>
      </c>
      <c r="P218" s="4"/>
    </row>
    <row r="219" customFormat="false" ht="15" hidden="false" customHeight="false" outlineLevel="0" collapsed="false">
      <c r="A219" s="2" t="n">
        <v>489.91736</v>
      </c>
      <c r="B219" s="2" t="n">
        <v>994.99408</v>
      </c>
      <c r="C219" s="2" t="n">
        <v>489.46837176</v>
      </c>
      <c r="D219" s="2" t="n">
        <v>1003.24277381273</v>
      </c>
      <c r="E219" s="1" t="n">
        <v>987.97387</v>
      </c>
      <c r="F219" s="1" t="n">
        <v>1021.5518</v>
      </c>
      <c r="G219" s="2" t="n">
        <v>0.349795220021747</v>
      </c>
      <c r="H219" s="2" t="n">
        <v>5.63112743949979</v>
      </c>
      <c r="I219" s="2" t="n">
        <v>10.0591453327147</v>
      </c>
      <c r="J219" s="2" t="n">
        <v>15.2105839339767</v>
      </c>
      <c r="K219" s="2" t="n">
        <v>41.2395874304035</v>
      </c>
      <c r="L219" s="2" t="n">
        <v>22.8915906600708</v>
      </c>
      <c r="M219" s="2" t="n">
        <v>434.078954022048</v>
      </c>
      <c r="N219" s="2" t="n">
        <v>473.781989773994</v>
      </c>
      <c r="O219" s="2" t="n">
        <v>0</v>
      </c>
      <c r="P219" s="4"/>
    </row>
    <row r="220" customFormat="false" ht="15" hidden="false" customHeight="false" outlineLevel="0" collapsed="false">
      <c r="A220" s="2" t="n">
        <v>490.45398</v>
      </c>
      <c r="B220" s="2" t="n">
        <v>997.9201</v>
      </c>
      <c r="C220" s="2" t="n">
        <v>490.00706504</v>
      </c>
      <c r="D220" s="2" t="n">
        <v>1005.12860910834</v>
      </c>
      <c r="E220" s="1" t="n">
        <v>990.871</v>
      </c>
      <c r="F220" s="1" t="n">
        <v>1023.6566</v>
      </c>
      <c r="G220" s="2" t="n">
        <v>0.345926068672226</v>
      </c>
      <c r="H220" s="2" t="n">
        <v>5.53123902253456</v>
      </c>
      <c r="I220" s="2" t="n">
        <v>9.837811750066</v>
      </c>
      <c r="J220" s="2" t="n">
        <v>14.7713132623751</v>
      </c>
      <c r="K220" s="2" t="n">
        <v>39.5530718444214</v>
      </c>
      <c r="L220" s="2" t="n">
        <v>21.4088887100749</v>
      </c>
      <c r="M220" s="2" t="n">
        <v>414.429888244093</v>
      </c>
      <c r="N220" s="2" t="n">
        <v>499.250470206102</v>
      </c>
      <c r="O220" s="2" t="n">
        <v>0</v>
      </c>
      <c r="P220" s="4"/>
    </row>
    <row r="221" customFormat="false" ht="15" hidden="false" customHeight="false" outlineLevel="0" collapsed="false">
      <c r="A221" s="2" t="n">
        <v>490.99057</v>
      </c>
      <c r="B221" s="2" t="n">
        <v>1003.4337</v>
      </c>
      <c r="C221" s="2" t="n">
        <v>490.54575832</v>
      </c>
      <c r="D221" s="2" t="n">
        <v>1007.76736813238</v>
      </c>
      <c r="E221" s="1" t="n">
        <v>994.41318</v>
      </c>
      <c r="F221" s="1" t="n">
        <v>1026.636</v>
      </c>
      <c r="G221" s="2" t="n">
        <v>0.342120832488895</v>
      </c>
      <c r="H221" s="2" t="n">
        <v>5.43403396039896</v>
      </c>
      <c r="I221" s="2" t="n">
        <v>9.62382697171091</v>
      </c>
      <c r="J221" s="2" t="n">
        <v>14.3510927230906</v>
      </c>
      <c r="K221" s="2" t="n">
        <v>37.9705522155576</v>
      </c>
      <c r="L221" s="2" t="n">
        <v>20.071732721896</v>
      </c>
      <c r="M221" s="2" t="n">
        <v>394.696319601346</v>
      </c>
      <c r="N221" s="2" t="n">
        <v>525.277689105895</v>
      </c>
      <c r="O221" s="2" t="n">
        <v>0</v>
      </c>
      <c r="P221" s="4"/>
    </row>
    <row r="222" customFormat="false" ht="15" hidden="false" customHeight="false" outlineLevel="0" collapsed="false">
      <c r="A222" s="2" t="n">
        <v>491.52713</v>
      </c>
      <c r="B222" s="2" t="n">
        <v>1013.9464</v>
      </c>
      <c r="C222" s="2" t="n">
        <v>491.0844516</v>
      </c>
      <c r="D222" s="2" t="n">
        <v>1011.17382916276</v>
      </c>
      <c r="E222" s="1" t="n">
        <v>998.57585</v>
      </c>
      <c r="F222" s="1" t="n">
        <v>1030.5265</v>
      </c>
      <c r="G222" s="2" t="n">
        <v>0.338378109844529</v>
      </c>
      <c r="H222" s="2" t="n">
        <v>5.33941514457071</v>
      </c>
      <c r="I222" s="2" t="n">
        <v>9.4168635507899</v>
      </c>
      <c r="J222" s="2" t="n">
        <v>13.948819205672</v>
      </c>
      <c r="K222" s="2" t="n">
        <v>36.4834256772857</v>
      </c>
      <c r="L222" s="2" t="n">
        <v>18.8610069725453</v>
      </c>
      <c r="M222" s="2" t="n">
        <v>374.994761293469</v>
      </c>
      <c r="N222" s="2" t="n">
        <v>551.791159208586</v>
      </c>
      <c r="O222" s="2" t="n">
        <v>0</v>
      </c>
      <c r="P222" s="4"/>
    </row>
    <row r="223" customFormat="false" ht="15" hidden="false" customHeight="false" outlineLevel="0" collapsed="false">
      <c r="A223" s="2" t="n">
        <v>492.06366</v>
      </c>
      <c r="B223" s="2" t="n">
        <v>1006.5072</v>
      </c>
      <c r="C223" s="2" t="n">
        <v>491.62314488</v>
      </c>
      <c r="D223" s="2" t="n">
        <v>1015.35225860215</v>
      </c>
      <c r="E223" s="1" t="n">
        <v>1003.3567</v>
      </c>
      <c r="F223" s="1" t="n">
        <v>1035.3194</v>
      </c>
      <c r="G223" s="2" t="n">
        <v>0.334696537366116</v>
      </c>
      <c r="H223" s="2" t="n">
        <v>5.24728990876082</v>
      </c>
      <c r="I223" s="2" t="n">
        <v>9.21661240770121</v>
      </c>
      <c r="J223" s="2" t="n">
        <v>13.5634695839034</v>
      </c>
      <c r="K223" s="2" t="n">
        <v>35.0839851932341</v>
      </c>
      <c r="L223" s="2" t="n">
        <v>17.760694401373</v>
      </c>
      <c r="M223" s="2" t="n">
        <v>355.434633725564</v>
      </c>
      <c r="N223" s="2" t="n">
        <v>578.710876844245</v>
      </c>
      <c r="O223" s="2" t="n">
        <v>0</v>
      </c>
      <c r="P223" s="4"/>
    </row>
    <row r="224" customFormat="false" ht="15" hidden="false" customHeight="false" outlineLevel="0" collapsed="false">
      <c r="A224" s="2" t="n">
        <v>492.59796</v>
      </c>
      <c r="B224" s="2" t="n">
        <v>1041.4755</v>
      </c>
      <c r="C224" s="2" t="n">
        <v>492.16183816</v>
      </c>
      <c r="D224" s="2" t="n">
        <v>1020.29507038932</v>
      </c>
      <c r="E224" s="1" t="n">
        <v>1008.7464</v>
      </c>
      <c r="F224" s="1" t="n">
        <v>1040.9398</v>
      </c>
      <c r="G224" s="2" t="n">
        <v>0.331074788687416</v>
      </c>
      <c r="H224" s="2" t="n">
        <v>5.15756978206789</v>
      </c>
      <c r="I224" s="2" t="n">
        <v>9.02278158418772</v>
      </c>
      <c r="J224" s="2" t="n">
        <v>13.1940937419375</v>
      </c>
      <c r="K224" s="2" t="n">
        <v>33.7653067692253</v>
      </c>
      <c r="L224" s="2" t="n">
        <v>16.7572973319368</v>
      </c>
      <c r="M224" s="2" t="n">
        <v>336.117395334202</v>
      </c>
      <c r="N224" s="2" t="n">
        <v>605.949551057078</v>
      </c>
      <c r="O224" s="2" t="n">
        <v>0</v>
      </c>
      <c r="P224" s="4"/>
    </row>
    <row r="225" customFormat="false" ht="15" hidden="false" customHeight="false" outlineLevel="0" collapsed="false">
      <c r="A225" s="2" t="n">
        <v>493.13443</v>
      </c>
      <c r="B225" s="2" t="n">
        <v>1075.5715</v>
      </c>
      <c r="C225" s="2" t="n">
        <v>492.70053144</v>
      </c>
      <c r="D225" s="2" t="n">
        <v>1025.98188678262</v>
      </c>
      <c r="E225" s="1" t="n">
        <v>1014.808</v>
      </c>
      <c r="F225" s="1" t="n">
        <v>1047.3538</v>
      </c>
      <c r="G225" s="2" t="n">
        <v>0.327511573248758</v>
      </c>
      <c r="H225" s="2" t="n">
        <v>5.07017025835153</v>
      </c>
      <c r="I225" s="2" t="n">
        <v>8.83509509686745</v>
      </c>
      <c r="J225" s="2" t="n">
        <v>12.8398083115627</v>
      </c>
      <c r="K225" s="2" t="n">
        <v>32.5211533492407</v>
      </c>
      <c r="L225" s="2" t="n">
        <v>15.8393750046711</v>
      </c>
      <c r="M225" s="2" t="n">
        <v>317.135847677357</v>
      </c>
      <c r="N225" s="2" t="n">
        <v>633.412925511319</v>
      </c>
      <c r="O225" s="2" t="n">
        <v>0</v>
      </c>
      <c r="P225" s="4"/>
    </row>
    <row r="226" customFormat="false" ht="15" hidden="false" customHeight="false" outlineLevel="0" collapsed="false">
      <c r="A226" s="2" t="n">
        <v>493.67087</v>
      </c>
      <c r="B226" s="2" t="n">
        <v>1050.5166</v>
      </c>
      <c r="C226" s="2" t="n">
        <v>493.23922472</v>
      </c>
      <c r="D226" s="2" t="n">
        <v>1032.37897675492</v>
      </c>
      <c r="E226" s="1" t="n">
        <v>1021.5291</v>
      </c>
      <c r="F226" s="1" t="n">
        <v>1054.443</v>
      </c>
      <c r="G226" s="2" t="n">
        <v>0.324005635142078</v>
      </c>
      <c r="H226" s="2" t="n">
        <v>4.98501058058892</v>
      </c>
      <c r="I226" s="2" t="n">
        <v>8.65329188104848</v>
      </c>
      <c r="J226" s="2" t="n">
        <v>12.4997910374938</v>
      </c>
      <c r="K226" s="2" t="n">
        <v>31.3458925624813</v>
      </c>
      <c r="L226" s="2" t="n">
        <v>14.997174433485</v>
      </c>
      <c r="M226" s="2" t="n">
        <v>298.573616170853</v>
      </c>
      <c r="N226" s="2" t="n">
        <v>661.000194453828</v>
      </c>
      <c r="O226" s="2" t="n">
        <v>0</v>
      </c>
      <c r="P226" s="4"/>
    </row>
    <row r="227" customFormat="false" ht="15" hidden="false" customHeight="false" outlineLevel="0" collapsed="false">
      <c r="A227" s="2" t="n">
        <v>494.20508</v>
      </c>
      <c r="B227" s="2" t="n">
        <v>1057.7209</v>
      </c>
      <c r="C227" s="2" t="n">
        <v>493.777918</v>
      </c>
      <c r="D227" s="2" t="n">
        <v>1039.43904768215</v>
      </c>
      <c r="E227" s="1" t="n">
        <v>1028.8657</v>
      </c>
      <c r="F227" s="1" t="n">
        <v>1062.0722</v>
      </c>
      <c r="G227" s="2" t="n">
        <v>0.320555751999205</v>
      </c>
      <c r="H227" s="2" t="n">
        <v>4.90201353908575</v>
      </c>
      <c r="I227" s="2" t="n">
        <v>8.47712481663184</v>
      </c>
      <c r="J227" s="2" t="n">
        <v>12.1732756985382</v>
      </c>
      <c r="K227" s="2" t="n">
        <v>30.2344260288044</v>
      </c>
      <c r="L227" s="2" t="n">
        <v>14.2223352142641</v>
      </c>
      <c r="M227" s="2" t="n">
        <v>280.504804004325</v>
      </c>
      <c r="N227" s="2" t="n">
        <v>688.604512628504</v>
      </c>
      <c r="O227" s="2" t="n">
        <v>0</v>
      </c>
      <c r="P227" s="4"/>
    </row>
    <row r="228" customFormat="false" ht="15" hidden="false" customHeight="false" outlineLevel="0" collapsed="false">
      <c r="A228" s="2" t="n">
        <v>494.74146</v>
      </c>
      <c r="B228" s="2" t="n">
        <v>1055.6497</v>
      </c>
      <c r="C228" s="2" t="n">
        <v>494.31661128</v>
      </c>
      <c r="D228" s="2" t="n">
        <v>1047.10136522321</v>
      </c>
      <c r="E228" s="1" t="n">
        <v>1036.8383</v>
      </c>
      <c r="F228" s="1" t="n">
        <v>1070.2041</v>
      </c>
      <c r="G228" s="2" t="n">
        <v>0.317160733921605</v>
      </c>
      <c r="H228" s="2" t="n">
        <v>4.82110528250987</v>
      </c>
      <c r="I228" s="2" t="n">
        <v>8.30635982874942</v>
      </c>
      <c r="J228" s="2" t="n">
        <v>11.8595475218441</v>
      </c>
      <c r="K228" s="2" t="n">
        <v>29.1821283569819</v>
      </c>
      <c r="L228" s="2" t="n">
        <v>13.5076526698587</v>
      </c>
      <c r="M228" s="2" t="n">
        <v>262.993813243857</v>
      </c>
      <c r="N228" s="2" t="n">
        <v>716.113597585492</v>
      </c>
      <c r="O228" s="2" t="n">
        <v>0</v>
      </c>
      <c r="P228" s="4"/>
    </row>
    <row r="229" customFormat="false" ht="15" hidden="false" customHeight="false" outlineLevel="0" collapsed="false">
      <c r="A229" s="2" t="n">
        <v>495.2778</v>
      </c>
      <c r="B229" s="2" t="n">
        <v>1070.4919</v>
      </c>
      <c r="C229" s="2" t="n">
        <v>494.85530456</v>
      </c>
      <c r="D229" s="2" t="n">
        <v>1055.29217523295</v>
      </c>
      <c r="E229" s="1" t="n">
        <v>1045.3486</v>
      </c>
      <c r="F229" s="1" t="n">
        <v>1078.7124</v>
      </c>
      <c r="G229" s="2" t="n">
        <v>0.313819422449788</v>
      </c>
      <c r="H229" s="2" t="n">
        <v>4.74221514080524</v>
      </c>
      <c r="I229" s="2" t="n">
        <v>8.14077505653263</v>
      </c>
      <c r="J229" s="2" t="n">
        <v>11.557939035429</v>
      </c>
      <c r="K229" s="2" t="n">
        <v>28.1847943096758</v>
      </c>
      <c r="L229" s="2" t="n">
        <v>12.8468869425542</v>
      </c>
      <c r="M229" s="2" t="n">
        <v>246.095324001535</v>
      </c>
      <c r="N229" s="2" t="n">
        <v>743.410421323965</v>
      </c>
      <c r="O229" s="2" t="n">
        <v>0</v>
      </c>
      <c r="P229" s="4"/>
    </row>
    <row r="230" customFormat="false" ht="15" hidden="false" customHeight="false" outlineLevel="0" collapsed="false">
      <c r="A230" s="2" t="n">
        <v>495.81412</v>
      </c>
      <c r="B230" s="2" t="n">
        <v>1079.0231</v>
      </c>
      <c r="C230" s="2" t="n">
        <v>495.39399784</v>
      </c>
      <c r="D230" s="2" t="n">
        <v>1063.92540029046</v>
      </c>
      <c r="E230" s="1" t="n">
        <v>1054.299</v>
      </c>
      <c r="F230" s="1" t="n">
        <v>1087.5073</v>
      </c>
      <c r="G230" s="2" t="n">
        <v>0.310530689570715</v>
      </c>
      <c r="H230" s="2" t="n">
        <v>4.6652754591206</v>
      </c>
      <c r="I230" s="2" t="n">
        <v>7.98016008406957</v>
      </c>
      <c r="J230" s="2" t="n">
        <v>11.2678263110588</v>
      </c>
      <c r="K230" s="2" t="n">
        <v>27.2385928801161</v>
      </c>
      <c r="L230" s="2" t="n">
        <v>12.2346083067998</v>
      </c>
      <c r="M230" s="2" t="n">
        <v>229.854419881543</v>
      </c>
      <c r="N230" s="2" t="n">
        <v>770.373986678182</v>
      </c>
      <c r="O230" s="2" t="n">
        <v>0</v>
      </c>
      <c r="P230" s="4"/>
    </row>
    <row r="231" customFormat="false" ht="15" hidden="false" customHeight="false" outlineLevel="0" collapsed="false">
      <c r="A231" s="2" t="n">
        <v>496.34824</v>
      </c>
      <c r="B231" s="2" t="n">
        <v>1080.6609</v>
      </c>
      <c r="C231" s="2" t="n">
        <v>495.93269112</v>
      </c>
      <c r="D231" s="2" t="n">
        <v>1072.90358208575</v>
      </c>
      <c r="E231" s="1" t="n">
        <v>1063.5294</v>
      </c>
      <c r="F231" s="1" t="n">
        <v>1096.4655</v>
      </c>
      <c r="G231" s="2" t="n">
        <v>0.30729343676162</v>
      </c>
      <c r="H231" s="2" t="n">
        <v>4.5902214419608</v>
      </c>
      <c r="I231" s="2" t="n">
        <v>7.82431522819599</v>
      </c>
      <c r="J231" s="2" t="n">
        <v>10.9886255554472</v>
      </c>
      <c r="K231" s="2" t="n">
        <v>26.3400272431425</v>
      </c>
      <c r="L231" s="2" t="n">
        <v>11.6660711113774</v>
      </c>
      <c r="M231" s="2" t="n">
        <v>214.306845737438</v>
      </c>
      <c r="N231" s="2" t="n">
        <v>796.880182331425</v>
      </c>
      <c r="O231" s="2" t="n">
        <v>0</v>
      </c>
      <c r="P231" s="4"/>
    </row>
    <row r="232" customFormat="false" ht="15" hidden="false" customHeight="false" outlineLevel="0" collapsed="false">
      <c r="A232" s="2" t="n">
        <v>496.88449</v>
      </c>
      <c r="B232" s="2" t="n">
        <v>1114.3572</v>
      </c>
      <c r="C232" s="2" t="n">
        <v>496.4713844</v>
      </c>
      <c r="D232" s="2" t="n">
        <v>1082.1190396228</v>
      </c>
      <c r="E232" s="1" t="n">
        <v>1072.9737</v>
      </c>
      <c r="F232" s="1" t="n">
        <v>1105.5748</v>
      </c>
      <c r="G232" s="2" t="n">
        <v>0.304106594068712</v>
      </c>
      <c r="H232" s="2" t="n">
        <v>4.51699100683345</v>
      </c>
      <c r="I232" s="2" t="n">
        <v>7.67305087828852</v>
      </c>
      <c r="J232" s="2" t="n">
        <v>10.7197900128479</v>
      </c>
      <c r="K232" s="2" t="n">
        <v>25.4858997189884</v>
      </c>
      <c r="L232" s="2" t="n">
        <v>11.1371104430977</v>
      </c>
      <c r="M232" s="2" t="n">
        <v>199.479382116321</v>
      </c>
      <c r="N232" s="2" t="n">
        <v>822.802708852353</v>
      </c>
      <c r="O232" s="2" t="n">
        <v>0</v>
      </c>
      <c r="P232" s="4"/>
    </row>
    <row r="233" customFormat="false" ht="15" hidden="false" customHeight="false" outlineLevel="0" collapsed="false">
      <c r="A233" s="2" t="n">
        <v>497.42072</v>
      </c>
      <c r="B233" s="2" t="n">
        <v>1076.863</v>
      </c>
      <c r="C233" s="2" t="n">
        <v>497.01007768</v>
      </c>
      <c r="D233" s="2" t="n">
        <v>1091.45521209095</v>
      </c>
      <c r="E233" s="1" t="n">
        <v>1082.4418</v>
      </c>
      <c r="F233" s="1" t="n">
        <v>1114.7117</v>
      </c>
      <c r="G233" s="2" t="n">
        <v>0.30096911921932</v>
      </c>
      <c r="H233" s="2" t="n">
        <v>4.44552464672175</v>
      </c>
      <c r="I233" s="2" t="n">
        <v>7.52618688369359</v>
      </c>
      <c r="J233" s="2" t="n">
        <v>10.4608071465164</v>
      </c>
      <c r="K233" s="2" t="n">
        <v>24.6732810307844</v>
      </c>
      <c r="L233" s="2" t="n">
        <v>10.6440569135993</v>
      </c>
      <c r="M233" s="2" t="n">
        <v>185.390319626086</v>
      </c>
      <c r="N233" s="2" t="n">
        <v>848.014066724325</v>
      </c>
      <c r="O233" s="2" t="n">
        <v>0</v>
      </c>
      <c r="P233" s="4"/>
    </row>
    <row r="234" customFormat="false" ht="15" hidden="false" customHeight="false" outlineLevel="0" collapsed="false">
      <c r="A234" s="2" t="n">
        <v>497.95471</v>
      </c>
      <c r="B234" s="2" t="n">
        <v>1096.2145</v>
      </c>
      <c r="C234" s="2" t="n">
        <v>497.54877096</v>
      </c>
      <c r="D234" s="2" t="n">
        <v>1100.78815442837</v>
      </c>
      <c r="E234" s="1" t="n">
        <v>1091.7368</v>
      </c>
      <c r="F234" s="1" t="n">
        <v>1123.7441</v>
      </c>
      <c r="G234" s="2" t="n">
        <v>0.297879996766086</v>
      </c>
      <c r="H234" s="2" t="n">
        <v>4.37576530076913</v>
      </c>
      <c r="I234" s="2" t="n">
        <v>7.38355198484104</v>
      </c>
      <c r="J234" s="2" t="n">
        <v>10.2111960703435</v>
      </c>
      <c r="K234" s="2" t="n">
        <v>23.8994832530959</v>
      </c>
      <c r="L234" s="2" t="n">
        <v>10.1836659823196</v>
      </c>
      <c r="M234" s="2" t="n">
        <v>172.050015828688</v>
      </c>
      <c r="N234" s="2" t="n">
        <v>872.386596011549</v>
      </c>
      <c r="O234" s="2" t="n">
        <v>0</v>
      </c>
      <c r="P234" s="4"/>
    </row>
    <row r="235" customFormat="false" ht="15" hidden="false" customHeight="false" outlineLevel="0" collapsed="false">
      <c r="A235" s="2" t="n">
        <v>498.49088</v>
      </c>
      <c r="B235" s="2" t="n">
        <v>1086.2817</v>
      </c>
      <c r="C235" s="2" t="n">
        <v>498.08746424</v>
      </c>
      <c r="D235" s="2" t="n">
        <v>1109.98815312614</v>
      </c>
      <c r="E235" s="1" t="n">
        <v>1100.7802</v>
      </c>
      <c r="F235" s="1" t="n">
        <v>1132.641</v>
      </c>
      <c r="G235" s="2" t="n">
        <v>0.294838237261918</v>
      </c>
      <c r="H235" s="2" t="n">
        <v>4.30765823260903</v>
      </c>
      <c r="I235" s="2" t="n">
        <v>7.24498328446243</v>
      </c>
      <c r="J235" s="2" t="n">
        <v>9.97050520528575</v>
      </c>
      <c r="K235" s="2" t="n">
        <v>23.1620359441938</v>
      </c>
      <c r="L235" s="2" t="n">
        <v>9.753059007326</v>
      </c>
      <c r="M235" s="2" t="n">
        <v>159.461517107938</v>
      </c>
      <c r="N235" s="2" t="n">
        <v>895.793556107066</v>
      </c>
      <c r="O235" s="2" t="n">
        <v>0</v>
      </c>
      <c r="P235" s="4"/>
    </row>
    <row r="236" customFormat="false" ht="15" hidden="false" customHeight="false" outlineLevel="0" collapsed="false">
      <c r="A236" s="2" t="n">
        <v>499.02701</v>
      </c>
      <c r="B236" s="2" t="n">
        <v>1092.9602</v>
      </c>
      <c r="C236" s="2" t="n">
        <v>498.62615752</v>
      </c>
      <c r="D236" s="2" t="n">
        <v>1118.92142974469</v>
      </c>
      <c r="E236" s="1" t="n">
        <v>1109.3855</v>
      </c>
      <c r="F236" s="1" t="n">
        <v>1141.2446</v>
      </c>
      <c r="G236" s="2" t="n">
        <v>0.291842876464399</v>
      </c>
      <c r="H236" s="2" t="n">
        <v>4.24115091581857</v>
      </c>
      <c r="I236" s="2" t="n">
        <v>7.11032575566576</v>
      </c>
      <c r="J236" s="2" t="n">
        <v>9.7383101381146</v>
      </c>
      <c r="K236" s="2" t="n">
        <v>22.4586650333322</v>
      </c>
      <c r="L236" s="2" t="n">
        <v>9.3496738147807</v>
      </c>
      <c r="M236" s="2" t="n">
        <v>147.621228244976</v>
      </c>
      <c r="N236" s="2" t="n">
        <v>918.110232965542</v>
      </c>
      <c r="O236" s="2" t="n">
        <v>0</v>
      </c>
      <c r="P236" s="4"/>
    </row>
    <row r="237" customFormat="false" ht="15" hidden="false" customHeight="false" outlineLevel="0" collapsed="false">
      <c r="A237" s="2" t="n">
        <v>499.56094</v>
      </c>
      <c r="B237" s="2" t="n">
        <v>1118.5186</v>
      </c>
      <c r="C237" s="2" t="n">
        <v>499.1648508</v>
      </c>
      <c r="D237" s="2" t="n">
        <v>1127.45189995994</v>
      </c>
      <c r="E237" s="1" t="n">
        <v>1117.3875</v>
      </c>
      <c r="F237" s="1" t="n">
        <v>1149.3879</v>
      </c>
      <c r="G237" s="2" t="n">
        <v>0.288892974568509</v>
      </c>
      <c r="H237" s="2" t="n">
        <v>4.17619292601415</v>
      </c>
      <c r="I237" s="2" t="n">
        <v>6.97943178391669</v>
      </c>
      <c r="J237" s="2" t="n">
        <v>9.51421166253204</v>
      </c>
      <c r="K237" s="2" t="n">
        <v>21.7872740993432</v>
      </c>
      <c r="L237" s="2" t="n">
        <v>8.97122303960726</v>
      </c>
      <c r="M237" s="2" t="n">
        <v>136.519613109164</v>
      </c>
      <c r="N237" s="2" t="n">
        <v>939.21506036479</v>
      </c>
      <c r="O237" s="2" t="n">
        <v>0</v>
      </c>
      <c r="P237" s="4"/>
    </row>
    <row r="238" customFormat="false" ht="15" hidden="false" customHeight="false" outlineLevel="0" collapsed="false">
      <c r="A238" s="2" t="n">
        <v>500.09702</v>
      </c>
      <c r="B238" s="2" t="n">
        <v>1162.8296</v>
      </c>
      <c r="C238" s="2" t="n">
        <v>499.70354408</v>
      </c>
      <c r="D238" s="2" t="n">
        <v>1135.44295672543</v>
      </c>
      <c r="E238" s="1" t="n">
        <v>1124.7313</v>
      </c>
      <c r="F238" s="1" t="n">
        <v>1156.9907</v>
      </c>
      <c r="G238" s="2" t="n">
        <v>0.285987615466454</v>
      </c>
      <c r="H238" s="2" t="n">
        <v>4.11273583914555</v>
      </c>
      <c r="I238" s="2" t="n">
        <v>6.85216074024234</v>
      </c>
      <c r="J238" s="2" t="n">
        <v>9.29783398491581</v>
      </c>
      <c r="K238" s="2" t="n">
        <v>21.1459277309166</v>
      </c>
      <c r="L238" s="2" t="n">
        <v>8.61565884712531</v>
      </c>
      <c r="M238" s="2" t="n">
        <v>126.141910879862</v>
      </c>
      <c r="N238" s="2" t="n">
        <v>958.990741087758</v>
      </c>
      <c r="O238" s="2" t="n">
        <v>0</v>
      </c>
      <c r="P238" s="4"/>
    </row>
    <row r="239" customFormat="false" ht="15" hidden="false" customHeight="false" outlineLevel="0" collapsed="false">
      <c r="A239" s="2" t="n">
        <v>500.63306</v>
      </c>
      <c r="B239" s="2" t="n">
        <v>1511.6595</v>
      </c>
      <c r="C239" s="2" t="n">
        <v>500.24223736</v>
      </c>
      <c r="D239" s="2" t="n">
        <v>1142.75924731614</v>
      </c>
      <c r="E239" s="1" t="n">
        <v>24.085454</v>
      </c>
      <c r="F239" s="1" t="n">
        <v>1131.2754</v>
      </c>
      <c r="G239" s="2" t="n">
        <v>0.283125906033579</v>
      </c>
      <c r="H239" s="2" t="n">
        <v>4.05073313557702</v>
      </c>
      <c r="I239" s="2" t="n">
        <v>6.72837858321509</v>
      </c>
      <c r="J239" s="2" t="n">
        <v>9.08882307889551</v>
      </c>
      <c r="K239" s="2" t="n">
        <v>20.5328367040618</v>
      </c>
      <c r="L239" s="2" t="n">
        <v>8.28114292300607</v>
      </c>
      <c r="M239" s="2" t="n">
        <v>116.468853494696</v>
      </c>
      <c r="N239" s="2" t="n">
        <v>977.325353490652</v>
      </c>
      <c r="O239" s="2" t="n">
        <v>0</v>
      </c>
      <c r="P239" s="4"/>
    </row>
    <row r="240" customFormat="false" ht="15" hidden="false" customHeight="false" outlineLevel="0" collapsed="false">
      <c r="A240" s="2" t="n">
        <v>501.16687</v>
      </c>
      <c r="B240" s="2" t="n">
        <v>1930.0938</v>
      </c>
      <c r="C240" s="2" t="n">
        <v>500.78093064</v>
      </c>
      <c r="D240" s="2" t="n">
        <v>1149.2684155808</v>
      </c>
      <c r="E240" s="1" t="n">
        <v>40.243099</v>
      </c>
      <c r="F240" s="1" t="n">
        <v>1136.9006</v>
      </c>
      <c r="G240" s="2" t="n">
        <v>0.280306975439251</v>
      </c>
      <c r="H240" s="2" t="n">
        <v>3.99014010957695</v>
      </c>
      <c r="I240" s="2" t="n">
        <v>6.60795748748908</v>
      </c>
      <c r="J240" s="2" t="n">
        <v>8.88684517466479</v>
      </c>
      <c r="K240" s="2" t="n">
        <v>19.9463447500496</v>
      </c>
      <c r="L240" s="2" t="n">
        <v>7.96602083576468</v>
      </c>
      <c r="M240" s="2" t="n">
        <v>107.47737150918</v>
      </c>
      <c r="N240" s="2" t="n">
        <v>994.113428738634</v>
      </c>
      <c r="O240" s="2" t="n">
        <v>0</v>
      </c>
      <c r="P240" s="4"/>
    </row>
    <row r="241" customFormat="false" ht="15" hidden="false" customHeight="false" outlineLevel="0" collapsed="false">
      <c r="A241" s="2" t="n">
        <v>501.70285</v>
      </c>
      <c r="B241" s="2" t="n">
        <v>1323.4628</v>
      </c>
      <c r="C241" s="2" t="n">
        <v>501.31962392</v>
      </c>
      <c r="D241" s="2" t="n">
        <v>1154.84278263754</v>
      </c>
      <c r="E241" s="1" t="n">
        <v>12.489249</v>
      </c>
      <c r="F241" s="1" t="n">
        <v>1141.5625</v>
      </c>
      <c r="G241" s="2" t="n">
        <v>0.277529974481773</v>
      </c>
      <c r="H241" s="2" t="n">
        <v>3.93091378386302</v>
      </c>
      <c r="I241" s="2" t="n">
        <v>6.49077549685687</v>
      </c>
      <c r="J241" s="2" t="n">
        <v>8.69158537043665</v>
      </c>
      <c r="K241" s="2" t="n">
        <v>19.3849167189501</v>
      </c>
      <c r="L241" s="2" t="n">
        <v>7.66880004641939</v>
      </c>
      <c r="M241" s="2" t="n">
        <v>99.1412771883786</v>
      </c>
      <c r="N241" s="2" t="n">
        <v>1009.25698405815</v>
      </c>
      <c r="O241" s="2" t="n">
        <v>0</v>
      </c>
      <c r="P241" s="4"/>
    </row>
    <row r="242" customFormat="false" ht="15" hidden="false" customHeight="false" outlineLevel="0" collapsed="false">
      <c r="A242" s="2" t="n">
        <v>502.2388</v>
      </c>
      <c r="B242" s="2" t="n">
        <v>1177.7561</v>
      </c>
      <c r="C242" s="2" t="n">
        <v>501.8583172</v>
      </c>
      <c r="D242" s="2" t="n">
        <v>1159.36094145707</v>
      </c>
      <c r="E242" s="1" t="n">
        <v>1145.1485</v>
      </c>
      <c r="F242" s="1" t="n">
        <v>1178.5587</v>
      </c>
      <c r="G242" s="2" t="n">
        <v>0.274794074946338</v>
      </c>
      <c r="H242" s="2" t="n">
        <v>3.87301282887948</v>
      </c>
      <c r="I242" s="2" t="n">
        <v>6.37671619997</v>
      </c>
      <c r="J242" s="2" t="n">
        <v>8.50274635477014</v>
      </c>
      <c r="K242" s="2" t="n">
        <v>18.8471279707251</v>
      </c>
      <c r="L242" s="2" t="n">
        <v>7.38813097465169</v>
      </c>
      <c r="M242" s="2" t="n">
        <v>91.4319153732187</v>
      </c>
      <c r="N242" s="2" t="n">
        <v>1022.66649767991</v>
      </c>
      <c r="O242" s="2" t="n">
        <v>0</v>
      </c>
      <c r="P242" s="4"/>
    </row>
    <row r="243" customFormat="false" ht="15" hidden="false" customHeight="false" outlineLevel="0" collapsed="false">
      <c r="A243" s="2" t="n">
        <v>502.77255</v>
      </c>
      <c r="B243" s="2" t="n">
        <v>1145.6176</v>
      </c>
      <c r="C243" s="2" t="n">
        <v>502.39701048</v>
      </c>
      <c r="D243" s="2" t="n">
        <v>1162.70924324284</v>
      </c>
      <c r="E243" s="1" t="n">
        <v>1147.5664</v>
      </c>
      <c r="F243" s="1" t="n">
        <v>1181.0244</v>
      </c>
      <c r="G243" s="2" t="n">
        <v>0.272098468985138</v>
      </c>
      <c r="H243" s="2" t="n">
        <v>3.81639748650277</v>
      </c>
      <c r="I243" s="2" t="n">
        <v>6.26566842702547</v>
      </c>
      <c r="J243" s="2" t="n">
        <v>8.32004722966623</v>
      </c>
      <c r="K243" s="2" t="n">
        <v>18.3316548485728</v>
      </c>
      <c r="L243" s="2" t="n">
        <v>7.1227906379086</v>
      </c>
      <c r="M243" s="2" t="n">
        <v>84.3187744158217</v>
      </c>
      <c r="N243" s="2" t="n">
        <v>1034.26181172836</v>
      </c>
      <c r="O243" s="2" t="n">
        <v>0</v>
      </c>
      <c r="P243" s="4"/>
    </row>
    <row r="244" customFormat="false" ht="15" hidden="false" customHeight="false" outlineLevel="0" collapsed="false">
      <c r="A244" s="2" t="n">
        <v>503.30844</v>
      </c>
      <c r="B244" s="2" t="n">
        <v>1127.5322</v>
      </c>
      <c r="C244" s="2" t="n">
        <v>502.93570376</v>
      </c>
      <c r="D244" s="2" t="n">
        <v>1164.78315618723</v>
      </c>
      <c r="E244" s="1" t="n">
        <v>1148.7535</v>
      </c>
      <c r="F244" s="1" t="n">
        <v>1182.091</v>
      </c>
      <c r="G244" s="2" t="n">
        <v>0.269442368518745</v>
      </c>
      <c r="H244" s="2" t="n">
        <v>3.76102949789762</v>
      </c>
      <c r="I244" s="2" t="n">
        <v>6.15752596586378</v>
      </c>
      <c r="J244" s="2" t="n">
        <v>8.14322242536416</v>
      </c>
      <c r="K244" s="2" t="n">
        <v>17.8372661085528</v>
      </c>
      <c r="L244" s="2" t="n">
        <v>6.87166846555731</v>
      </c>
      <c r="M244" s="2" t="n">
        <v>77.7700512092129</v>
      </c>
      <c r="N244" s="2" t="n">
        <v>1043.97295014626</v>
      </c>
      <c r="O244" s="2" t="n">
        <v>0</v>
      </c>
      <c r="P244" s="4"/>
    </row>
    <row r="245" customFormat="false" ht="15" hidden="false" customHeight="false" outlineLevel="0" collapsed="false">
      <c r="A245" s="2" t="n">
        <v>503.8443</v>
      </c>
      <c r="B245" s="2" t="n">
        <v>1175.0354</v>
      </c>
      <c r="C245" s="2" t="n">
        <v>503.47439704</v>
      </c>
      <c r="D245" s="2" t="n">
        <v>1165.48848000727</v>
      </c>
      <c r="E245" s="1" t="n">
        <v>1148.6171</v>
      </c>
      <c r="F245" s="1" t="n">
        <v>1181.6566</v>
      </c>
      <c r="G245" s="2" t="n">
        <v>0.266825004657935</v>
      </c>
      <c r="H245" s="2" t="n">
        <v>3.70687203526205</v>
      </c>
      <c r="I245" s="2" t="n">
        <v>6.05218729605489</v>
      </c>
      <c r="J245" s="2" t="n">
        <v>7.97202069868685</v>
      </c>
      <c r="K245" s="2" t="n">
        <v>17.3628151959861</v>
      </c>
      <c r="L245" s="2" t="n">
        <v>6.63375395909937</v>
      </c>
      <c r="M245" s="2" t="n">
        <v>71.7531660027597</v>
      </c>
      <c r="N245" s="2" t="n">
        <v>1051.74083981477</v>
      </c>
      <c r="O245" s="2" t="n">
        <v>0</v>
      </c>
      <c r="P245" s="4"/>
    </row>
    <row r="246" customFormat="false" ht="15" hidden="false" customHeight="false" outlineLevel="0" collapsed="false">
      <c r="A246" s="2" t="n">
        <v>504.37796</v>
      </c>
      <c r="B246" s="2" t="n">
        <v>1186.2753</v>
      </c>
      <c r="C246" s="2" t="n">
        <v>504.01309032</v>
      </c>
      <c r="D246" s="2" t="n">
        <v>1164.7424025925</v>
      </c>
      <c r="E246" s="1" t="n">
        <v>1147.0893</v>
      </c>
      <c r="F246" s="1" t="n">
        <v>1179.6634</v>
      </c>
      <c r="G246" s="2" t="n">
        <v>0.264245627145169</v>
      </c>
      <c r="H246" s="2" t="n">
        <v>3.65388963722105</v>
      </c>
      <c r="I246" s="2" t="n">
        <v>5.94955533966515</v>
      </c>
      <c r="J246" s="2" t="n">
        <v>7.80620420759792</v>
      </c>
      <c r="K246" s="2" t="n">
        <v>16.9072332732103</v>
      </c>
      <c r="L246" s="2" t="n">
        <v>6.4081259251694</v>
      </c>
      <c r="M246" s="2" t="n">
        <v>66.2352242588327</v>
      </c>
      <c r="N246" s="2" t="n">
        <v>1057.51792432366</v>
      </c>
      <c r="O246" s="2" t="n">
        <v>0</v>
      </c>
      <c r="P246" s="4"/>
    </row>
    <row r="247" customFormat="false" ht="15" hidden="false" customHeight="false" outlineLevel="0" collapsed="false">
      <c r="A247" s="2" t="n">
        <v>504.91376</v>
      </c>
      <c r="B247" s="2" t="n">
        <v>1144.0667</v>
      </c>
      <c r="C247" s="2" t="n">
        <v>504.5517836</v>
      </c>
      <c r="D247" s="2" t="n">
        <v>1162.47438808288</v>
      </c>
      <c r="E247" s="1" t="n">
        <v>1144.0853</v>
      </c>
      <c r="F247" s="1" t="n">
        <v>1176.0469</v>
      </c>
      <c r="G247" s="2" t="n">
        <v>0.261703503814956</v>
      </c>
      <c r="H247" s="2" t="n">
        <v>3.60204814764436</v>
      </c>
      <c r="I247" s="2" t="n">
        <v>5.8495372275068</v>
      </c>
      <c r="J247" s="2" t="n">
        <v>7.64554765535539</v>
      </c>
      <c r="K247" s="2" t="n">
        <v>16.4695229153409</v>
      </c>
      <c r="L247" s="2" t="n">
        <v>6.19394305333072</v>
      </c>
      <c r="M247" s="2" t="n">
        <v>61.1834242392529</v>
      </c>
      <c r="N247" s="2" t="n">
        <v>1061.26866134063</v>
      </c>
      <c r="O247" s="2" t="n">
        <v>0</v>
      </c>
      <c r="P247" s="4"/>
    </row>
    <row r="248" customFormat="false" ht="15" hidden="false" customHeight="false" outlineLevel="0" collapsed="false">
      <c r="A248" s="2" t="n">
        <v>505.44733</v>
      </c>
      <c r="B248" s="2" t="n">
        <v>1140.9725</v>
      </c>
      <c r="C248" s="2" t="n">
        <v>505.09047688</v>
      </c>
      <c r="D248" s="2" t="n">
        <v>1158.62688869044</v>
      </c>
      <c r="E248" s="1" t="n">
        <v>1139.5642</v>
      </c>
      <c r="F248" s="1" t="n">
        <v>1170.8085</v>
      </c>
      <c r="G248" s="2" t="n">
        <v>0.259197920072381</v>
      </c>
      <c r="H248" s="2" t="n">
        <v>3.55131465767902</v>
      </c>
      <c r="I248" s="2" t="n">
        <v>5.75204407976764</v>
      </c>
      <c r="J248" s="2" t="n">
        <v>7.48983749829339</v>
      </c>
      <c r="K248" s="2" t="n">
        <v>16.0487524010727</v>
      </c>
      <c r="L248" s="2" t="n">
        <v>5.99043564767297</v>
      </c>
      <c r="M248" s="2" t="n">
        <v>56.5654102903495</v>
      </c>
      <c r="N248" s="2" t="n">
        <v>1062.96989619553</v>
      </c>
      <c r="O248" s="2" t="n">
        <v>0</v>
      </c>
      <c r="P248" s="4"/>
    </row>
    <row r="249" customFormat="false" ht="15" hidden="false" customHeight="false" outlineLevel="0" collapsed="false">
      <c r="A249" s="2" t="n">
        <v>505.98306</v>
      </c>
      <c r="B249" s="2" t="n">
        <v>1148.0602</v>
      </c>
      <c r="C249" s="2" t="n">
        <v>505.62917016</v>
      </c>
      <c r="D249" s="2" t="n">
        <v>1153.15587554104</v>
      </c>
      <c r="E249" s="1" t="n">
        <v>1133.4309</v>
      </c>
      <c r="F249" s="1" t="n">
        <v>1163.8951</v>
      </c>
      <c r="G249" s="2" t="n">
        <v>0.256728178389102</v>
      </c>
      <c r="H249" s="2" t="n">
        <v>3.50165745080318</v>
      </c>
      <c r="I249" s="2" t="n">
        <v>5.65699080000757</v>
      </c>
      <c r="J249" s="2" t="n">
        <v>7.33887121183674</v>
      </c>
      <c r="K249" s="2" t="n">
        <v>15.6440505344956</v>
      </c>
      <c r="L249" s="2" t="n">
        <v>5.79689835157716</v>
      </c>
      <c r="M249" s="2" t="n">
        <v>52.3495729086265</v>
      </c>
      <c r="N249" s="2" t="n">
        <v>1062.6111061053</v>
      </c>
      <c r="O249" s="2" t="n">
        <v>0</v>
      </c>
      <c r="P249" s="4"/>
    </row>
    <row r="250" customFormat="false" ht="15" hidden="false" customHeight="false" outlineLevel="0" collapsed="false">
      <c r="A250" s="2" t="n">
        <v>506.5188</v>
      </c>
      <c r="B250" s="2" t="n">
        <v>1106.4791</v>
      </c>
      <c r="C250" s="2" t="n">
        <v>506.16786344</v>
      </c>
      <c r="D250" s="2" t="n">
        <v>1146.03118670184</v>
      </c>
      <c r="E250" s="1" t="n">
        <v>1125.6525</v>
      </c>
      <c r="F250" s="1" t="n">
        <v>1155.3314</v>
      </c>
      <c r="G250" s="2" t="n">
        <v>0.254293597816147</v>
      </c>
      <c r="H250" s="2" t="n">
        <v>3.4530459507197</v>
      </c>
      <c r="I250" s="2" t="n">
        <v>5.56429588158917</v>
      </c>
      <c r="J250" s="2" t="n">
        <v>7.19245660986734</v>
      </c>
      <c r="K250" s="2" t="n">
        <v>15.2546019416357</v>
      </c>
      <c r="L250" s="2" t="n">
        <v>5.6126837300383</v>
      </c>
      <c r="M250" s="2" t="n">
        <v>48.5052976076988</v>
      </c>
      <c r="N250" s="2" t="n">
        <v>1060.19451138248</v>
      </c>
      <c r="O250" s="2" t="n">
        <v>0</v>
      </c>
      <c r="P250" s="4"/>
    </row>
    <row r="251" customFormat="false" ht="15" hidden="false" customHeight="false" outlineLevel="0" collapsed="false">
      <c r="A251" s="2" t="n">
        <v>507.05228</v>
      </c>
      <c r="B251" s="2" t="n">
        <v>1176.0203</v>
      </c>
      <c r="C251" s="2" t="n">
        <v>506.70655672</v>
      </c>
      <c r="D251" s="2" t="n">
        <v>1137.23669333972</v>
      </c>
      <c r="E251" s="1" t="n">
        <v>1116.2373</v>
      </c>
      <c r="F251" s="1" t="n">
        <v>1145.1852</v>
      </c>
      <c r="G251" s="2" t="n">
        <v>0.251893513512871</v>
      </c>
      <c r="H251" s="2" t="n">
        <v>3.40545067192057</v>
      </c>
      <c r="I251" s="2" t="n">
        <v>5.47388122568274</v>
      </c>
      <c r="J251" s="2" t="n">
        <v>7.05041121302085</v>
      </c>
      <c r="K251" s="2" t="n">
        <v>14.879642792122</v>
      </c>
      <c r="L251" s="2" t="n">
        <v>5.43719659465528</v>
      </c>
      <c r="M251" s="2" t="n">
        <v>45.0031653700268</v>
      </c>
      <c r="N251" s="2" t="n">
        <v>1055.73505195878</v>
      </c>
      <c r="O251" s="2" t="n">
        <v>0</v>
      </c>
      <c r="P251" s="4"/>
    </row>
    <row r="252" customFormat="false" ht="15" hidden="false" customHeight="false" outlineLevel="0" collapsed="false">
      <c r="A252" s="2" t="n">
        <v>507.58792</v>
      </c>
      <c r="B252" s="2" t="n">
        <v>1147.8047</v>
      </c>
      <c r="C252" s="2" t="n">
        <v>507.24525</v>
      </c>
      <c r="D252" s="2" t="n">
        <v>1126.77028759123</v>
      </c>
      <c r="E252" s="1" t="n">
        <v>1105.0888</v>
      </c>
      <c r="F252" s="1" t="n">
        <v>1133.4057</v>
      </c>
      <c r="G252" s="2" t="n">
        <v>0.249527276291466</v>
      </c>
      <c r="H252" s="2" t="n">
        <v>3.35884317276544</v>
      </c>
      <c r="I252" s="2" t="n">
        <v>5.38567197005357</v>
      </c>
      <c r="J252" s="2" t="n">
        <v>6.91256166190246</v>
      </c>
      <c r="K252" s="2" t="n">
        <v>14.5184569021975</v>
      </c>
      <c r="L252" s="2" t="n">
        <v>5.26988897361732</v>
      </c>
      <c r="M252" s="2" t="n">
        <v>41.8151080581904</v>
      </c>
      <c r="N252" s="2" t="n">
        <v>1049.26022957621</v>
      </c>
      <c r="O252" s="2" t="n">
        <v>0</v>
      </c>
      <c r="P252" s="4"/>
    </row>
    <row r="253" customFormat="false" ht="15" hidden="false" customHeight="false" outlineLevel="0" collapsed="false">
      <c r="A253" s="2" t="n">
        <v>508.12137</v>
      </c>
      <c r="B253" s="2" t="n">
        <v>1121.4261</v>
      </c>
      <c r="C253" s="2" t="n">
        <v>507.78394328</v>
      </c>
      <c r="D253" s="2" t="n">
        <v>1114.64369818709</v>
      </c>
      <c r="E253" s="1" t="n">
        <v>1092.2968</v>
      </c>
      <c r="F253" s="1" t="n">
        <v>1120.129</v>
      </c>
      <c r="G253" s="2" t="n">
        <v>0.247194252176446</v>
      </c>
      <c r="H253" s="2" t="n">
        <v>3.3131960109266</v>
      </c>
      <c r="I253" s="2" t="n">
        <v>5.29959632789964</v>
      </c>
      <c r="J253" s="2" t="n">
        <v>6.77874317158109</v>
      </c>
      <c r="K253" s="2" t="n">
        <v>14.1703721803468</v>
      </c>
      <c r="L253" s="2" t="n">
        <v>5.1102556433851</v>
      </c>
      <c r="M253" s="2" t="n">
        <v>38.9145225886912</v>
      </c>
      <c r="N253" s="2" t="n">
        <v>1040.80981801208</v>
      </c>
      <c r="O253" s="2" t="n">
        <v>5.00914378521301E-293</v>
      </c>
      <c r="P253" s="4"/>
    </row>
    <row r="254" customFormat="false" ht="15" hidden="false" customHeight="false" outlineLevel="0" collapsed="false">
      <c r="A254" s="2" t="n">
        <v>508.65695</v>
      </c>
      <c r="B254" s="2" t="n">
        <v>1125.4731</v>
      </c>
      <c r="C254" s="2" t="n">
        <v>508.32263656</v>
      </c>
      <c r="D254" s="2" t="n">
        <v>1100.88214213647</v>
      </c>
      <c r="E254" s="1" t="n">
        <v>1077.778</v>
      </c>
      <c r="F254" s="1" t="n">
        <v>1105.2935</v>
      </c>
      <c r="G254" s="2" t="n">
        <v>0.244893821978531</v>
      </c>
      <c r="H254" s="2" t="n">
        <v>3.26848270106393</v>
      </c>
      <c r="I254" s="2" t="n">
        <v>5.21558543606497</v>
      </c>
      <c r="J254" s="2" t="n">
        <v>6.64879902405102</v>
      </c>
      <c r="K254" s="2" t="n">
        <v>13.8347573812274</v>
      </c>
      <c r="L254" s="2" t="n">
        <v>4.95783015079928</v>
      </c>
      <c r="M254" s="2" t="n">
        <v>36.276347948712</v>
      </c>
      <c r="N254" s="2" t="n">
        <v>1030.43544567257</v>
      </c>
      <c r="O254" s="2" t="n">
        <v>3.61516220445056E-267</v>
      </c>
      <c r="P254" s="4"/>
    </row>
    <row r="255" customFormat="false" ht="15" hidden="false" customHeight="false" outlineLevel="0" collapsed="false">
      <c r="A255" s="2" t="n">
        <v>509.19034</v>
      </c>
      <c r="B255" s="2" t="n">
        <v>1099.6025</v>
      </c>
      <c r="C255" s="2" t="n">
        <v>508.86132984</v>
      </c>
      <c r="D255" s="2" t="n">
        <v>1085.52382281604</v>
      </c>
      <c r="E255" s="1" t="n">
        <v>1061.6916</v>
      </c>
      <c r="F255" s="1" t="n">
        <v>1089.0671</v>
      </c>
      <c r="G255" s="2" t="n">
        <v>0.242625380882408</v>
      </c>
      <c r="H255" s="2" t="n">
        <v>3.22467767460109</v>
      </c>
      <c r="I255" s="2" t="n">
        <v>5.13357321200391</v>
      </c>
      <c r="J255" s="2" t="n">
        <v>6.5225800956491</v>
      </c>
      <c r="K255" s="2" t="n">
        <v>13.511019137442</v>
      </c>
      <c r="L255" s="2" t="n">
        <v>4.81218126446114</v>
      </c>
      <c r="M255" s="2" t="n">
        <v>33.8771092778137</v>
      </c>
      <c r="N255" s="2" t="n">
        <v>1018.20005677318</v>
      </c>
      <c r="O255" s="2" t="n">
        <v>1.72930231482923E-242</v>
      </c>
      <c r="P255" s="4"/>
    </row>
    <row r="256" customFormat="false" ht="15" hidden="false" customHeight="false" outlineLevel="0" collapsed="false">
      <c r="A256" s="2" t="n">
        <v>509.72586</v>
      </c>
      <c r="B256" s="2" t="n">
        <v>1063.4736</v>
      </c>
      <c r="C256" s="2" t="n">
        <v>509.40002312</v>
      </c>
      <c r="D256" s="2" t="n">
        <v>1068.61928660717</v>
      </c>
      <c r="E256" s="1" t="n">
        <v>1043.9703</v>
      </c>
      <c r="F256" s="1" t="n">
        <v>1071.3688</v>
      </c>
      <c r="G256" s="2" t="n">
        <v>0.240388338047847</v>
      </c>
      <c r="H256" s="2" t="n">
        <v>3.18175624148333</v>
      </c>
      <c r="I256" s="2" t="n">
        <v>5.05349621891898</v>
      </c>
      <c r="J256" s="2" t="n">
        <v>6.39994441668321</v>
      </c>
      <c r="K256" s="2" t="n">
        <v>13.1985992420664</v>
      </c>
      <c r="L256" s="2" t="n">
        <v>4.67290980275951</v>
      </c>
      <c r="M256" s="2" t="n">
        <v>31.6949332588915</v>
      </c>
      <c r="N256" s="2" t="n">
        <v>1004.17725908832</v>
      </c>
      <c r="O256" s="2" t="n">
        <v>5.48268005123957E-219</v>
      </c>
      <c r="P256" s="4"/>
    </row>
    <row r="257" customFormat="false" ht="15" hidden="false" customHeight="false" outlineLevel="0" collapsed="false">
      <c r="A257" s="2" t="n">
        <v>510.26135</v>
      </c>
      <c r="B257" s="2" t="n">
        <v>1028.8082</v>
      </c>
      <c r="C257" s="2" t="n">
        <v>509.9387164</v>
      </c>
      <c r="D257" s="2" t="n">
        <v>1050.23065176618</v>
      </c>
      <c r="E257" s="1" t="n">
        <v>1024.7584</v>
      </c>
      <c r="F257" s="1" t="n">
        <v>1052.3147</v>
      </c>
      <c r="G257" s="2" t="n">
        <v>0.238182116223683</v>
      </c>
      <c r="H257" s="2" t="n">
        <v>3.13969455380494</v>
      </c>
      <c r="I257" s="2" t="n">
        <v>4.97529353853807</v>
      </c>
      <c r="J257" s="2" t="n">
        <v>6.28075676076959</v>
      </c>
      <c r="K257" s="2" t="n">
        <v>12.8969721578086</v>
      </c>
      <c r="L257" s="2" t="n">
        <v>4.53964579313206</v>
      </c>
      <c r="M257" s="2" t="n">
        <v>29.7095389834259</v>
      </c>
      <c r="N257" s="2" t="n">
        <v>988.450567862479</v>
      </c>
      <c r="O257" s="2" t="n">
        <v>1.15210942089569E-196</v>
      </c>
      <c r="P257" s="4"/>
    </row>
    <row r="258" customFormat="false" ht="15" hidden="false" customHeight="false" outlineLevel="0" collapsed="false">
      <c r="A258" s="2" t="n">
        <v>510.79465</v>
      </c>
      <c r="B258" s="2" t="n">
        <v>1019.6873</v>
      </c>
      <c r="C258" s="2" t="n">
        <v>510.47740968</v>
      </c>
      <c r="D258" s="2" t="n">
        <v>1030.43072448571</v>
      </c>
      <c r="E258" s="1" t="n">
        <v>1004.2393</v>
      </c>
      <c r="F258" s="1" t="n">
        <v>1032.0469</v>
      </c>
      <c r="G258" s="2" t="n">
        <v>0.236006151374191</v>
      </c>
      <c r="H258" s="2" t="n">
        <v>3.09846957120112</v>
      </c>
      <c r="I258" s="2" t="n">
        <v>4.89890665103566</v>
      </c>
      <c r="J258" s="2" t="n">
        <v>6.16488826159481</v>
      </c>
      <c r="K258" s="2" t="n">
        <v>12.6056427312741</v>
      </c>
      <c r="L258" s="2" t="n">
        <v>4.41204592327158</v>
      </c>
      <c r="M258" s="2" t="n">
        <v>27.9022082930799</v>
      </c>
      <c r="N258" s="2" t="n">
        <v>971.112556902876</v>
      </c>
      <c r="O258" s="2" t="n">
        <v>1.60462442311187E-175</v>
      </c>
      <c r="P258" s="4"/>
    </row>
    <row r="259" customFormat="false" ht="15" hidden="false" customHeight="false" outlineLevel="0" collapsed="false">
      <c r="A259" s="2" t="n">
        <v>511.33008</v>
      </c>
      <c r="B259" s="2" t="n">
        <v>1003.5371</v>
      </c>
      <c r="C259" s="2" t="n">
        <v>511.01610296</v>
      </c>
      <c r="D259" s="2" t="n">
        <v>1009.30201810307</v>
      </c>
      <c r="E259" s="1" t="n">
        <v>982.35502</v>
      </c>
      <c r="F259" s="1" t="n">
        <v>1010.4652</v>
      </c>
      <c r="G259" s="2" t="n">
        <v>0.233859892317398</v>
      </c>
      <c r="H259" s="2" t="n">
        <v>3.05805902790611</v>
      </c>
      <c r="I259" s="2" t="n">
        <v>4.82427932163918</v>
      </c>
      <c r="J259" s="2" t="n">
        <v>6.05221605501506</v>
      </c>
      <c r="K259" s="2" t="n">
        <v>12.3241440931062</v>
      </c>
      <c r="L259" s="2" t="n">
        <v>4.28979125019866</v>
      </c>
      <c r="M259" s="2" t="n">
        <v>26.2557393704954</v>
      </c>
      <c r="N259" s="2" t="n">
        <v>952.263929092397</v>
      </c>
      <c r="O259" s="2" t="n">
        <v>1.48126210798901E-155</v>
      </c>
      <c r="P259" s="4"/>
    </row>
    <row r="260" customFormat="false" ht="15" hidden="false" customHeight="false" outlineLevel="0" collapsed="false">
      <c r="A260" s="2" t="n">
        <v>511.86331</v>
      </c>
      <c r="B260" s="2" t="n">
        <v>971.96692</v>
      </c>
      <c r="C260" s="2" t="n">
        <v>511.55479624</v>
      </c>
      <c r="D260" s="2" t="n">
        <v>986.935692129651</v>
      </c>
      <c r="E260" s="3" t="n">
        <v>959.39773</v>
      </c>
      <c r="F260" s="3" t="n">
        <v>987.81587</v>
      </c>
      <c r="G260" s="2" t="n">
        <v>0.231742800374903</v>
      </c>
      <c r="H260" s="2" t="n">
        <v>3.0184414013856</v>
      </c>
      <c r="I260" s="2" t="n">
        <v>4.75135749349439</v>
      </c>
      <c r="J260" s="2" t="n">
        <v>5.94262294458379</v>
      </c>
      <c r="K260" s="2" t="n">
        <v>12.052035726792</v>
      </c>
      <c r="L260" s="2" t="n">
        <v>4.17258513756984</v>
      </c>
      <c r="M260" s="2" t="n">
        <v>24.7543870733639</v>
      </c>
      <c r="N260" s="2" t="n">
        <v>932.012519552087</v>
      </c>
      <c r="O260" s="2" t="n">
        <v>9.06294352411463E-137</v>
      </c>
      <c r="P260" s="4"/>
    </row>
    <row r="261" customFormat="false" ht="15" hidden="false" customHeight="false" outlineLevel="0" collapsed="false">
      <c r="A261" s="2" t="n">
        <v>512.39868</v>
      </c>
      <c r="B261" s="2" t="n">
        <v>954.80359</v>
      </c>
      <c r="C261" s="2" t="n">
        <v>512.09348952</v>
      </c>
      <c r="D261" s="2" t="n">
        <v>963.430428214429</v>
      </c>
      <c r="E261" s="1" t="n">
        <v>935.3002</v>
      </c>
      <c r="F261" s="1" t="n">
        <v>963.99587</v>
      </c>
      <c r="G261" s="2" t="n">
        <v>0.229654349032783</v>
      </c>
      <c r="H261" s="2" t="n">
        <v>2.97959588245682</v>
      </c>
      <c r="I261" s="2" t="n">
        <v>4.68008918639549</v>
      </c>
      <c r="J261" s="2" t="n">
        <v>5.83599708875987</v>
      </c>
      <c r="K261" s="2" t="n">
        <v>11.7889016907086</v>
      </c>
      <c r="L261" s="2" t="n">
        <v>4.06015139539697</v>
      </c>
      <c r="M261" s="2" t="n">
        <v>23.3837931928645</v>
      </c>
      <c r="N261" s="2" t="n">
        <v>910.472245428814</v>
      </c>
      <c r="O261" s="2" t="n">
        <v>3.67523809207912E-119</v>
      </c>
      <c r="P261" s="4"/>
    </row>
    <row r="262" customFormat="false" ht="15" hidden="false" customHeight="false" outlineLevel="0" collapsed="false">
      <c r="A262" s="2" t="n">
        <v>512.93182</v>
      </c>
      <c r="B262" s="2" t="n">
        <v>900.32855</v>
      </c>
      <c r="C262" s="2" t="n">
        <v>512.6321828</v>
      </c>
      <c r="D262" s="2" t="n">
        <v>938.891260319429</v>
      </c>
      <c r="E262" s="1" t="n">
        <v>910.37975</v>
      </c>
      <c r="F262" s="1" t="n">
        <v>939.28989</v>
      </c>
      <c r="G262" s="2" t="n">
        <v>0.227594023613186</v>
      </c>
      <c r="H262" s="2" t="n">
        <v>2.94150234681568</v>
      </c>
      <c r="I262" s="2" t="n">
        <v>4.61042440101172</v>
      </c>
      <c r="J262" s="2" t="n">
        <v>5.73223170819551</v>
      </c>
      <c r="K262" s="2" t="n">
        <v>11.5343489795656</v>
      </c>
      <c r="L262" s="2" t="n">
        <v>3.95223259962024</v>
      </c>
      <c r="M262" s="2" t="n">
        <v>22.1309094841722</v>
      </c>
      <c r="N262" s="2" t="n">
        <v>887.762016776434</v>
      </c>
      <c r="O262" s="2" t="n">
        <v>9.87826174831702E-103</v>
      </c>
      <c r="P262" s="4"/>
    </row>
    <row r="263" customFormat="false" ht="15" hidden="false" customHeight="false" outlineLevel="0" collapsed="false">
      <c r="A263" s="2" t="n">
        <v>513.46716</v>
      </c>
      <c r="B263" s="2" t="n">
        <v>872.80975</v>
      </c>
      <c r="C263" s="2" t="n">
        <v>513.17087608</v>
      </c>
      <c r="D263" s="2" t="n">
        <v>913.428376282387</v>
      </c>
      <c r="E263" s="1" t="n">
        <v>884.55012</v>
      </c>
      <c r="F263" s="1" t="n">
        <v>913.59219</v>
      </c>
      <c r="G263" s="2" t="n">
        <v>0.225561320956239</v>
      </c>
      <c r="H263" s="2" t="n">
        <v>2.90414132789454</v>
      </c>
      <c r="I263" s="2" t="n">
        <v>4.54231502826988</v>
      </c>
      <c r="J263" s="2" t="n">
        <v>5.63122481163409</v>
      </c>
      <c r="K263" s="2" t="n">
        <v>11.2880060128042</v>
      </c>
      <c r="L263" s="2" t="n">
        <v>3.84858857178741</v>
      </c>
      <c r="M263" s="2" t="n">
        <v>20.9839159750272</v>
      </c>
      <c r="N263" s="2" t="n">
        <v>864.004623234013</v>
      </c>
      <c r="O263" s="2" t="n">
        <v>1.75976398502397E-087</v>
      </c>
      <c r="P263" s="4"/>
    </row>
    <row r="264" customFormat="false" ht="15" hidden="false" customHeight="false" outlineLevel="0" collapsed="false">
      <c r="A264" s="2" t="n">
        <v>514.00024</v>
      </c>
      <c r="B264" s="2" t="n">
        <v>852.09595</v>
      </c>
      <c r="C264" s="2" t="n">
        <v>513.70956936</v>
      </c>
      <c r="D264" s="2" t="n">
        <v>887.155907585309</v>
      </c>
      <c r="E264" s="1" t="n">
        <v>858.14506</v>
      </c>
      <c r="F264" s="1" t="n">
        <v>887.22379</v>
      </c>
      <c r="G264" s="2" t="n">
        <v>0.223555749111875</v>
      </c>
      <c r="H264" s="2" t="n">
        <v>2.8674939909795</v>
      </c>
      <c r="I264" s="2" t="n">
        <v>4.47571476357543</v>
      </c>
      <c r="J264" s="2" t="n">
        <v>5.53287893907076</v>
      </c>
      <c r="K264" s="2" t="n">
        <v>11.0495212387529</v>
      </c>
      <c r="L264" s="2" t="n">
        <v>3.74899500151623</v>
      </c>
      <c r="M264" s="2" t="n">
        <v>19.9321367185833</v>
      </c>
      <c r="N264" s="2" t="n">
        <v>839.325611183719</v>
      </c>
      <c r="O264" s="2" t="n">
        <v>2.07781638176851E-073</v>
      </c>
      <c r="P264" s="4"/>
    </row>
    <row r="265" customFormat="false" ht="15" hidden="false" customHeight="false" outlineLevel="0" collapsed="false">
      <c r="A265" s="2" t="n">
        <v>514.53552</v>
      </c>
      <c r="B265" s="2" t="n">
        <v>883.95325</v>
      </c>
      <c r="C265" s="2" t="n">
        <v>514.24826264</v>
      </c>
      <c r="D265" s="2" t="n">
        <v>860.190723551469</v>
      </c>
      <c r="E265" s="3" t="n">
        <v>831.06029</v>
      </c>
      <c r="F265" s="3" t="n">
        <v>860.0782</v>
      </c>
      <c r="G265" s="2" t="n">
        <v>0.221576827041264</v>
      </c>
      <c r="H265" s="2" t="n">
        <v>2.83154210852027</v>
      </c>
      <c r="I265" s="2" t="n">
        <v>4.4105790255763</v>
      </c>
      <c r="J265" s="2" t="n">
        <v>5.43710092093646</v>
      </c>
      <c r="K265" s="2" t="n">
        <v>10.8185618444511</v>
      </c>
      <c r="L265" s="2" t="n">
        <v>3.65324219651185</v>
      </c>
      <c r="M265" s="2" t="n">
        <v>18.9659548273109</v>
      </c>
      <c r="N265" s="2" t="n">
        <v>813.852165801121</v>
      </c>
      <c r="O265" s="2" t="n">
        <v>1.62606818165978E-060</v>
      </c>
      <c r="P265" s="4"/>
    </row>
    <row r="266" customFormat="false" ht="15" hidden="false" customHeight="false" outlineLevel="0" collapsed="false">
      <c r="A266" s="2" t="n">
        <v>515.06854</v>
      </c>
      <c r="B266" s="2" t="n">
        <v>778.35773</v>
      </c>
      <c r="C266" s="2" t="n">
        <v>514.78695592</v>
      </c>
      <c r="D266" s="2" t="n">
        <v>832.651245377099</v>
      </c>
      <c r="E266" s="3" t="n">
        <v>803.63425</v>
      </c>
      <c r="F266" s="3" t="n">
        <v>832.49999</v>
      </c>
      <c r="G266" s="2" t="n">
        <v>0.219624084327468</v>
      </c>
      <c r="H266" s="2" t="n">
        <v>2.79626803656921</v>
      </c>
      <c r="I266" s="2" t="n">
        <v>4.34686487919468</v>
      </c>
      <c r="J266" s="2" t="n">
        <v>5.34380165216684</v>
      </c>
      <c r="K266" s="2" t="n">
        <v>10.5948125620349</v>
      </c>
      <c r="L266" s="2" t="n">
        <v>3.56113394672642</v>
      </c>
      <c r="M266" s="2" t="n">
        <v>18.0767283122802</v>
      </c>
      <c r="N266" s="2" t="n">
        <v>787.712011903799</v>
      </c>
      <c r="O266" s="2" t="n">
        <v>8.43430268515078E-049</v>
      </c>
      <c r="P266" s="4"/>
    </row>
    <row r="267" customFormat="false" ht="15" hidden="false" customHeight="false" outlineLevel="0" collapsed="false">
      <c r="A267" s="2" t="n">
        <v>515.60376</v>
      </c>
      <c r="B267" s="2" t="n">
        <v>784.05927</v>
      </c>
      <c r="C267" s="2" t="n">
        <v>515.3256492</v>
      </c>
      <c r="D267" s="2" t="n">
        <v>804.656294389588</v>
      </c>
      <c r="E267" s="3" t="n">
        <v>775.74715</v>
      </c>
      <c r="F267" s="3" t="n">
        <v>804.38069</v>
      </c>
      <c r="G267" s="2" t="n">
        <v>0.217697060895028</v>
      </c>
      <c r="H267" s="2" t="n">
        <v>2.76165469229061</v>
      </c>
      <c r="I267" s="2" t="n">
        <v>4.28453096267052</v>
      </c>
      <c r="J267" s="2" t="n">
        <v>5.25289588010729</v>
      </c>
      <c r="K267" s="2" t="n">
        <v>10.3779745634583</v>
      </c>
      <c r="L267" s="2" t="n">
        <v>3.47248649082545</v>
      </c>
      <c r="M267" s="2" t="n">
        <v>17.2567079616507</v>
      </c>
      <c r="N267" s="2" t="n">
        <v>761.03234677769</v>
      </c>
      <c r="O267" s="2" t="n">
        <v>2.89960245397415E-038</v>
      </c>
      <c r="P267" s="4"/>
    </row>
    <row r="268" customFormat="false" ht="15" hidden="false" customHeight="false" outlineLevel="0" collapsed="false">
      <c r="A268" s="2" t="n">
        <v>516.13672</v>
      </c>
      <c r="B268" s="2" t="n">
        <v>718.1554</v>
      </c>
      <c r="C268" s="2" t="n">
        <v>515.86434248</v>
      </c>
      <c r="D268" s="2" t="n">
        <v>776.323987735424</v>
      </c>
      <c r="E268" s="3" t="n">
        <v>747.73654</v>
      </c>
      <c r="F268" s="3" t="n">
        <v>776.07768</v>
      </c>
      <c r="G268" s="2" t="n">
        <v>0.215795306738158</v>
      </c>
      <c r="H268" s="2" t="n">
        <v>2.72768553248455</v>
      </c>
      <c r="I268" s="2" t="n">
        <v>4.22353741837742</v>
      </c>
      <c r="J268" s="2" t="n">
        <v>5.16430200528957</v>
      </c>
      <c r="K268" s="2" t="n">
        <v>10.1677644361111</v>
      </c>
      <c r="L268" s="2" t="n">
        <v>3.38712757449644</v>
      </c>
      <c r="M268" s="2" t="n">
        <v>16.4989582270379</v>
      </c>
      <c r="N268" s="2" t="n">
        <v>733.938817234889</v>
      </c>
      <c r="O268" s="2" t="n">
        <v>6.60703457785165E-029</v>
      </c>
      <c r="P268" s="4"/>
    </row>
    <row r="269" customFormat="false" ht="15" hidden="false" customHeight="false" outlineLevel="0" collapsed="false">
      <c r="A269" s="2" t="n">
        <v>516.67188</v>
      </c>
      <c r="B269" s="2" t="n">
        <v>703.94653</v>
      </c>
      <c r="C269" s="2" t="n">
        <v>516.40303576</v>
      </c>
      <c r="D269" s="2" t="n">
        <v>747.770693365584</v>
      </c>
      <c r="E269" s="3" t="n">
        <v>719.46971</v>
      </c>
      <c r="F269" s="3" t="n">
        <v>747.4774</v>
      </c>
      <c r="G269" s="2" t="n">
        <v>0.213918381657225</v>
      </c>
      <c r="H269" s="2" t="n">
        <v>2.6943445330724</v>
      </c>
      <c r="I269" s="2" t="n">
        <v>4.16384582718799</v>
      </c>
      <c r="J269" s="2" t="n">
        <v>5.07794189418915</v>
      </c>
      <c r="K269" s="2" t="n">
        <v>9.9639132325923</v>
      </c>
      <c r="L269" s="2" t="n">
        <v>3.30489559133224</v>
      </c>
      <c r="M269" s="2" t="n">
        <v>15.7972818487481</v>
      </c>
      <c r="N269" s="2" t="n">
        <v>706.554552056804</v>
      </c>
      <c r="O269" s="2" t="n">
        <v>9.97823081690052E-021</v>
      </c>
      <c r="P269" s="4"/>
    </row>
    <row r="270" customFormat="false" ht="15" hidden="false" customHeight="false" outlineLevel="0" collapsed="false">
      <c r="A270" s="2" t="n">
        <v>517.20477</v>
      </c>
      <c r="B270" s="2" t="n">
        <v>686.45563</v>
      </c>
      <c r="C270" s="2" t="n">
        <v>516.94172904</v>
      </c>
      <c r="D270" s="2" t="n">
        <v>719.110054731931</v>
      </c>
      <c r="E270" s="3" t="n">
        <v>691.27997</v>
      </c>
      <c r="F270" s="3" t="n">
        <v>718.93911</v>
      </c>
      <c r="G270" s="2" t="n">
        <v>0.212065855003265</v>
      </c>
      <c r="H270" s="2" t="n">
        <v>2.66161616949516</v>
      </c>
      <c r="I270" s="2" t="n">
        <v>4.10541914618074</v>
      </c>
      <c r="J270" s="2" t="n">
        <v>4.99374070314336</v>
      </c>
      <c r="K270" s="2" t="n">
        <v>9.76616558853163</v>
      </c>
      <c r="L270" s="2" t="n">
        <v>3.22563879806702</v>
      </c>
      <c r="M270" s="2" t="n">
        <v>15.1461487415067</v>
      </c>
      <c r="N270" s="2" t="n">
        <v>678.999259730003</v>
      </c>
      <c r="O270" s="2" t="n">
        <v>9.98801893674946E-014</v>
      </c>
      <c r="P270" s="4"/>
    </row>
    <row r="271" customFormat="false" ht="15" hidden="false" customHeight="false" outlineLevel="0" collapsed="false">
      <c r="A271" s="2" t="n">
        <v>517.73987</v>
      </c>
      <c r="B271" s="2" t="n">
        <v>590.89374</v>
      </c>
      <c r="C271" s="2" t="n">
        <v>517.48042232</v>
      </c>
      <c r="D271" s="2" t="n">
        <v>690.452094130711</v>
      </c>
      <c r="E271" s="1" t="n">
        <v>663.02425</v>
      </c>
      <c r="F271" s="1" t="n">
        <v>690.33986</v>
      </c>
      <c r="G271" s="2" t="n">
        <v>0.210237305430232</v>
      </c>
      <c r="H271" s="2" t="n">
        <v>2.62948539797761</v>
      </c>
      <c r="I271" s="2" t="n">
        <v>4.04822164949406</v>
      </c>
      <c r="J271" s="2" t="n">
        <v>4.91162671267194</v>
      </c>
      <c r="K271" s="2" t="n">
        <v>9.57427890291213</v>
      </c>
      <c r="L271" s="2" t="n">
        <v>3.14921459685756</v>
      </c>
      <c r="M271" s="2" t="n">
        <v>14.5406294812091</v>
      </c>
      <c r="N271" s="2" t="n">
        <v>651.388400017894</v>
      </c>
      <c r="O271" s="2" t="n">
        <v>6.62649711776964E-008</v>
      </c>
      <c r="P271" s="4"/>
    </row>
    <row r="272" customFormat="false" ht="15" hidden="false" customHeight="false" outlineLevel="0" collapsed="false">
      <c r="A272" s="2" t="n">
        <v>518.27277</v>
      </c>
      <c r="B272" s="2" t="n">
        <v>684.52045</v>
      </c>
      <c r="C272" s="2" t="n">
        <v>518.0191156</v>
      </c>
      <c r="D272" s="2" t="n">
        <v>661.905315348323</v>
      </c>
      <c r="E272" s="3" t="n">
        <v>635.20245</v>
      </c>
      <c r="F272" s="3" t="n">
        <v>662.19837</v>
      </c>
      <c r="G272" s="2" t="n">
        <v>0.208432320654703</v>
      </c>
      <c r="H272" s="2" t="n">
        <v>2.59793763761464</v>
      </c>
      <c r="I272" s="2" t="n">
        <v>3.9922188721451</v>
      </c>
      <c r="J272" s="2" t="n">
        <v>4.83153117150006</v>
      </c>
      <c r="K272" s="2" t="n">
        <v>9.38802257585449</v>
      </c>
      <c r="L272" s="2" t="n">
        <v>3.0754888781055</v>
      </c>
      <c r="M272" s="2" t="n">
        <v>13.9763335795182</v>
      </c>
      <c r="N272" s="2" t="n">
        <v>623.83243646076</v>
      </c>
      <c r="O272" s="2" t="n">
        <v>0.00291385217081333</v>
      </c>
      <c r="P272" s="4"/>
    </row>
    <row r="273" customFormat="false" ht="15" hidden="false" customHeight="false" outlineLevel="0" collapsed="false">
      <c r="A273" s="2" t="n">
        <v>518.80774</v>
      </c>
      <c r="B273" s="2" t="n">
        <v>990.1358</v>
      </c>
      <c r="C273" s="2" t="n">
        <v>518.55780888</v>
      </c>
      <c r="D273" s="2" t="n">
        <v>642.053804322547</v>
      </c>
      <c r="E273" s="1" t="n">
        <v>744.28976</v>
      </c>
      <c r="F273" s="1" t="n">
        <v>770.38476</v>
      </c>
      <c r="G273" s="2" t="n">
        <v>0.206650497222821</v>
      </c>
      <c r="H273" s="2" t="n">
        <v>2.56695875323858</v>
      </c>
      <c r="I273" s="2" t="n">
        <v>3.93737755664443</v>
      </c>
      <c r="J273" s="2" t="n">
        <v>4.75338814963669</v>
      </c>
      <c r="K273" s="2" t="n">
        <v>9.2071772992799</v>
      </c>
      <c r="L273" s="2" t="n">
        <v>3.0043354180218</v>
      </c>
      <c r="M273" s="2" t="n">
        <v>13.4493526053409</v>
      </c>
      <c r="N273" s="2" t="n">
        <v>596.436175391111</v>
      </c>
      <c r="O273" s="2" t="n">
        <v>8.49238865205084</v>
      </c>
      <c r="P273" s="4"/>
    </row>
    <row r="274" customFormat="false" ht="15" hidden="false" customHeight="false" outlineLevel="0" collapsed="false">
      <c r="A274" s="2" t="n">
        <v>519.34058</v>
      </c>
      <c r="B274" s="2" t="n">
        <v>7870.2305</v>
      </c>
      <c r="C274" s="2" t="n">
        <v>519.09650216</v>
      </c>
      <c r="D274" s="2" t="n">
        <v>2246.00422626222</v>
      </c>
      <c r="E274" s="3" t="n">
        <v>7821.7283</v>
      </c>
      <c r="F274" s="3" t="n">
        <v>7943.9183</v>
      </c>
      <c r="G274" s="2" t="n">
        <v>0.204891440284189</v>
      </c>
      <c r="H274" s="2" t="n">
        <v>2.53653503902798</v>
      </c>
      <c r="I274" s="2" t="n">
        <v>3.88366560224689</v>
      </c>
      <c r="J274" s="2" t="n">
        <v>4.67713439990929</v>
      </c>
      <c r="K274" s="2" t="n">
        <v>9.0315343962755</v>
      </c>
      <c r="L274" s="2" t="n">
        <v>2.93563532575481</v>
      </c>
      <c r="M274" s="2" t="n">
        <v>12.9562081084135</v>
      </c>
      <c r="N274" s="2" t="n">
        <v>569.298195521123</v>
      </c>
      <c r="O274" s="2" t="n">
        <v>1640.48042642918</v>
      </c>
      <c r="P274" s="4"/>
    </row>
    <row r="275" customFormat="false" ht="15" hidden="false" customHeight="false" outlineLevel="0" collapsed="false">
      <c r="A275" s="2" t="n">
        <v>519.87549</v>
      </c>
      <c r="B275" s="2" t="n">
        <v>27864.826</v>
      </c>
      <c r="C275" s="2" t="n">
        <v>519.63519544</v>
      </c>
      <c r="D275" s="2" t="n">
        <v>21581.3497925061</v>
      </c>
      <c r="E275" s="3" t="n">
        <v>27800</v>
      </c>
      <c r="F275" s="3" t="n">
        <v>27920</v>
      </c>
      <c r="G275" s="2" t="n">
        <v>0.2031547633725</v>
      </c>
      <c r="H275" s="2" t="n">
        <v>2.50665320282163</v>
      </c>
      <c r="I275" s="2" t="n">
        <v>3.8310520166903</v>
      </c>
      <c r="J275" s="2" t="n">
        <v>4.60270922740054</v>
      </c>
      <c r="K275" s="2" t="n">
        <v>8.8608952053581</v>
      </c>
      <c r="L275" s="2" t="n">
        <v>2.86927653545196</v>
      </c>
      <c r="M275" s="2" t="n">
        <v>12.4938042182295</v>
      </c>
      <c r="N275" s="2" t="n">
        <v>542.510370635549</v>
      </c>
      <c r="O275" s="2" t="n">
        <v>21003.4718767013</v>
      </c>
      <c r="P275" s="4"/>
    </row>
    <row r="276" customFormat="false" ht="15" hidden="false" customHeight="false" outlineLevel="0" collapsed="false">
      <c r="A276" s="2" t="n">
        <v>520.40826</v>
      </c>
      <c r="B276" s="2" t="n">
        <v>7648.6167</v>
      </c>
      <c r="C276" s="2" t="n">
        <v>520.17388872</v>
      </c>
      <c r="D276" s="2" t="n">
        <v>18374.0814932418</v>
      </c>
      <c r="E276" s="1" t="n">
        <v>7590.4965</v>
      </c>
      <c r="F276" s="1" t="n">
        <v>7712.6968</v>
      </c>
      <c r="G276" s="2" t="n">
        <v>0.201440088192671</v>
      </c>
      <c r="H276" s="2" t="n">
        <v>2.47730035110284</v>
      </c>
      <c r="I276" s="2" t="n">
        <v>3.77950687028231</v>
      </c>
      <c r="J276" s="2" t="n">
        <v>4.53005436627337</v>
      </c>
      <c r="K276" s="2" t="n">
        <v>8.69507050616387</v>
      </c>
      <c r="L276" s="2" t="n">
        <v>2.80515333910761</v>
      </c>
      <c r="M276" s="2" t="n">
        <v>12.0593847289406</v>
      </c>
      <c r="N276" s="2" t="n">
        <v>516.157486434293</v>
      </c>
      <c r="O276" s="2" t="n">
        <v>17823.3760965575</v>
      </c>
      <c r="P276" s="4"/>
    </row>
    <row r="277" customFormat="false" ht="15" hidden="false" customHeight="false" outlineLevel="0" collapsed="false">
      <c r="A277" s="2" t="n">
        <v>520.94312</v>
      </c>
      <c r="B277" s="2" t="n">
        <v>612.66272</v>
      </c>
      <c r="C277" s="2" t="n">
        <v>520.712582</v>
      </c>
      <c r="D277" s="2" t="n">
        <v>1526.54230819622</v>
      </c>
      <c r="E277" s="1" t="n">
        <v>627.72107</v>
      </c>
      <c r="F277" s="1" t="n">
        <v>653.32189</v>
      </c>
      <c r="G277" s="2" t="n">
        <v>0.199747044414259</v>
      </c>
      <c r="H277" s="2" t="n">
        <v>2.4484639746209</v>
      </c>
      <c r="I277" s="2" t="n">
        <v>3.72900125220526</v>
      </c>
      <c r="J277" s="2" t="n">
        <v>4.45911386350801</v>
      </c>
      <c r="K277" s="2" t="n">
        <v>8.53387998339171</v>
      </c>
      <c r="L277" s="2" t="n">
        <v>2.74316595647822</v>
      </c>
      <c r="M277" s="2" t="n">
        <v>11.6504944352644</v>
      </c>
      <c r="N277" s="2" t="n">
        <v>490.316951140902</v>
      </c>
      <c r="O277" s="2" t="n">
        <v>1002.46149054543</v>
      </c>
      <c r="P277" s="4"/>
    </row>
    <row r="278" customFormat="false" ht="15" hidden="false" customHeight="false" outlineLevel="0" collapsed="false">
      <c r="A278" s="2" t="n">
        <v>521.47583</v>
      </c>
      <c r="B278" s="2" t="n">
        <v>502.16748</v>
      </c>
      <c r="C278" s="2" t="n">
        <v>521.25127528</v>
      </c>
      <c r="D278" s="2" t="n">
        <v>501.808472958399</v>
      </c>
      <c r="E278" s="1" t="n">
        <v>474.48293</v>
      </c>
      <c r="F278" s="1" t="n">
        <v>500.69427</v>
      </c>
      <c r="G278" s="2" t="n">
        <v>0.198075269470939</v>
      </c>
      <c r="H278" s="2" t="n">
        <v>2.42013193461924</v>
      </c>
      <c r="I278" s="2" t="n">
        <v>3.67950722891621</v>
      </c>
      <c r="J278" s="2" t="n">
        <v>4.38983396910934</v>
      </c>
      <c r="K278" s="2" t="n">
        <v>8.37715172610179</v>
      </c>
      <c r="L278" s="2" t="n">
        <v>2.68322013872465</v>
      </c>
      <c r="M278" s="2" t="n">
        <v>11.2649444534124</v>
      </c>
      <c r="N278" s="2" t="n">
        <v>465.058598150379</v>
      </c>
      <c r="O278" s="2" t="n">
        <v>3.73701008766533</v>
      </c>
      <c r="P278" s="4"/>
    </row>
    <row r="279" customFormat="false" ht="15" hidden="false" customHeight="false" outlineLevel="0" collapsed="false">
      <c r="A279" s="2" t="n">
        <v>522.00848</v>
      </c>
      <c r="B279" s="2" t="n">
        <v>438.25546</v>
      </c>
      <c r="C279" s="2" t="n">
        <v>521.78996856</v>
      </c>
      <c r="D279" s="2" t="n">
        <v>472.738108587405</v>
      </c>
      <c r="E279" s="1" t="n">
        <v>449.54542</v>
      </c>
      <c r="F279" s="1" t="n">
        <v>475.78553</v>
      </c>
      <c r="G279" s="2" t="n">
        <v>0.196424408365876</v>
      </c>
      <c r="H279" s="2" t="n">
        <v>2.39229244964058</v>
      </c>
      <c r="I279" s="2" t="n">
        <v>3.63099780452791</v>
      </c>
      <c r="J279" s="2" t="n">
        <v>4.32216303237451</v>
      </c>
      <c r="K279" s="2" t="n">
        <v>8.22472175971556</v>
      </c>
      <c r="L279" s="2" t="n">
        <v>2.62522680277815</v>
      </c>
      <c r="M279" s="2" t="n">
        <v>10.9007812423292</v>
      </c>
      <c r="N279" s="2" t="n">
        <v>440.444577751846</v>
      </c>
      <c r="O279" s="2" t="n">
        <v>0.000923335826934848</v>
      </c>
      <c r="P279" s="4"/>
    </row>
    <row r="280" customFormat="false" ht="15" hidden="false" customHeight="false" outlineLevel="0" collapsed="false">
      <c r="A280" s="2" t="n">
        <v>522.54327</v>
      </c>
      <c r="B280" s="2" t="n">
        <v>402.55225</v>
      </c>
      <c r="C280" s="2" t="n">
        <v>522.32866184</v>
      </c>
      <c r="D280" s="2" t="n">
        <v>448.130354679005</v>
      </c>
      <c r="E280" s="1" t="n">
        <v>425.40291</v>
      </c>
      <c r="F280" s="1" t="n">
        <v>451.6775</v>
      </c>
      <c r="G280" s="2" t="n">
        <v>0.194794113482739</v>
      </c>
      <c r="H280" s="2" t="n">
        <v>2.36493408288152</v>
      </c>
      <c r="I280" s="2" t="n">
        <v>3.58344688306214</v>
      </c>
      <c r="J280" s="2" t="n">
        <v>4.25605140383937</v>
      </c>
      <c r="K280" s="2" t="n">
        <v>8.07643360828657</v>
      </c>
      <c r="L280" s="2" t="n">
        <v>2.56910169372517</v>
      </c>
      <c r="M280" s="2" t="n">
        <v>10.5562590319475</v>
      </c>
      <c r="N280" s="2" t="n">
        <v>416.529333846659</v>
      </c>
      <c r="O280" s="2" t="n">
        <v>1.5120771458732E-008</v>
      </c>
      <c r="P280" s="4"/>
    </row>
    <row r="281" customFormat="false" ht="15" hidden="false" customHeight="false" outlineLevel="0" collapsed="false">
      <c r="A281" s="2" t="n">
        <v>523.07587</v>
      </c>
      <c r="B281" s="2" t="n">
        <v>425.5195</v>
      </c>
      <c r="C281" s="2" t="n">
        <v>522.86735512</v>
      </c>
      <c r="D281" s="2" t="n">
        <v>424.295889275765</v>
      </c>
      <c r="E281" s="1" t="n">
        <v>402.13464</v>
      </c>
      <c r="F281" s="1" t="n">
        <v>428.43688</v>
      </c>
      <c r="G281" s="2" t="n">
        <v>0.19318404440222</v>
      </c>
      <c r="H281" s="2" t="n">
        <v>2.33804573007032</v>
      </c>
      <c r="I281" s="2" t="n">
        <v>3.53682923247537</v>
      </c>
      <c r="J281" s="2" t="n">
        <v>4.19145134255022</v>
      </c>
      <c r="K281" s="2" t="n">
        <v>7.93213788481488</v>
      </c>
      <c r="L281" s="2" t="n">
        <v>2.51476507277302</v>
      </c>
      <c r="M281" s="2" t="n">
        <v>10.2298153647495</v>
      </c>
      <c r="N281" s="2" t="n">
        <v>393.35966060393</v>
      </c>
      <c r="O281" s="2" t="n">
        <v>1.64122096705098E-014</v>
      </c>
      <c r="P281" s="4"/>
    </row>
    <row r="282" customFormat="false" ht="15" hidden="false" customHeight="false" outlineLevel="0" collapsed="false">
      <c r="A282" s="2" t="n">
        <v>523.6106</v>
      </c>
      <c r="B282" s="2" t="n">
        <v>374.14832</v>
      </c>
      <c r="C282" s="2" t="n">
        <v>523.4060484</v>
      </c>
      <c r="D282" s="2" t="n">
        <v>401.271363816052</v>
      </c>
      <c r="E282" s="1" t="n">
        <v>379.59342</v>
      </c>
      <c r="F282" s="1" t="n">
        <v>405.90107</v>
      </c>
      <c r="G282" s="2" t="n">
        <v>0.191593867723851</v>
      </c>
      <c r="H282" s="2" t="n">
        <v>2.31161660784323</v>
      </c>
      <c r="I282" s="2" t="n">
        <v>3.49112045036078</v>
      </c>
      <c r="J282" s="2" t="n">
        <v>4.12831692833106</v>
      </c>
      <c r="K282" s="2" t="n">
        <v>7.79169190756041</v>
      </c>
      <c r="L282" s="2" t="n">
        <v>2.46214142859481</v>
      </c>
      <c r="M282" s="2" t="n">
        <v>9.92004946291425</v>
      </c>
      <c r="N282" s="2" t="n">
        <v>370.974833162724</v>
      </c>
      <c r="O282" s="2" t="n">
        <v>1.1806984928476E-021</v>
      </c>
      <c r="P282" s="4"/>
    </row>
    <row r="283" customFormat="false" ht="15" hidden="false" customHeight="false" outlineLevel="0" collapsed="false">
      <c r="A283" s="2" t="n">
        <v>524.14313</v>
      </c>
      <c r="B283" s="2" t="n">
        <v>346.22116</v>
      </c>
      <c r="C283" s="2" t="n">
        <v>523.94474168</v>
      </c>
      <c r="D283" s="2" t="n">
        <v>379.087187914182</v>
      </c>
      <c r="E283" s="1" t="n">
        <v>357.99524</v>
      </c>
      <c r="F283" s="1" t="n">
        <v>384.27252</v>
      </c>
      <c r="G283" s="2" t="n">
        <v>0.190023256892948</v>
      </c>
      <c r="H283" s="2" t="n">
        <v>2.2856362425955</v>
      </c>
      <c r="I283" s="2" t="n">
        <v>3.4462969312379</v>
      </c>
      <c r="J283" s="2" t="n">
        <v>4.06660397873978</v>
      </c>
      <c r="K283" s="2" t="n">
        <v>7.65495934047752</v>
      </c>
      <c r="L283" s="2" t="n">
        <v>2.4111592100644</v>
      </c>
      <c r="M283" s="2" t="n">
        <v>9.62570314417447</v>
      </c>
      <c r="N283" s="2" t="n">
        <v>349.40680581</v>
      </c>
      <c r="O283" s="2" t="n">
        <v>5.62975903094648E-030</v>
      </c>
      <c r="P283" s="4"/>
    </row>
    <row r="284" customFormat="false" ht="15" hidden="false" customHeight="false" outlineLevel="0" collapsed="false">
      <c r="A284" s="2" t="n">
        <v>524.67566</v>
      </c>
      <c r="B284" s="2" t="n">
        <v>335.61789</v>
      </c>
      <c r="C284" s="2" t="n">
        <v>524.48343496</v>
      </c>
      <c r="D284" s="2" t="n">
        <v>357.766847154388</v>
      </c>
      <c r="E284" s="1" t="n">
        <v>337.27128</v>
      </c>
      <c r="F284" s="1" t="n">
        <v>363.47173</v>
      </c>
      <c r="G284" s="2" t="n">
        <v>0.188471892032516</v>
      </c>
      <c r="H284" s="2" t="n">
        <v>2.26009445978549</v>
      </c>
      <c r="I284" s="2" t="n">
        <v>3.40233583534589</v>
      </c>
      <c r="J284" s="2" t="n">
        <v>4.00626997042822</v>
      </c>
      <c r="K284" s="2" t="n">
        <v>7.52180985604593</v>
      </c>
      <c r="L284" s="2" t="n">
        <v>2.36175057858119</v>
      </c>
      <c r="M284" s="2" t="n">
        <v>9.34564402385231</v>
      </c>
      <c r="N284" s="2" t="n">
        <v>328.680470538317</v>
      </c>
      <c r="O284" s="2" t="n">
        <v>1.77917820061324E-039</v>
      </c>
      <c r="P284" s="4"/>
    </row>
    <row r="285" customFormat="false" ht="15" hidden="false" customHeight="false" outlineLevel="0" collapsed="false">
      <c r="A285" s="2" t="n">
        <v>525.21033</v>
      </c>
      <c r="B285" s="2" t="n">
        <v>314.58105</v>
      </c>
      <c r="C285" s="2" t="n">
        <v>525.02212824</v>
      </c>
      <c r="D285" s="2" t="n">
        <v>337.327199127698</v>
      </c>
      <c r="E285" s="1" t="n">
        <v>317.36156</v>
      </c>
      <c r="F285" s="1" t="n">
        <v>343.4304</v>
      </c>
      <c r="G285" s="2" t="n">
        <v>0.186939459779957</v>
      </c>
      <c r="H285" s="2" t="n">
        <v>2.23498137367011</v>
      </c>
      <c r="I285" s="2" t="n">
        <v>3.35921505886139</v>
      </c>
      <c r="J285" s="2" t="n">
        <v>3.94727396463983</v>
      </c>
      <c r="K285" s="2" t="n">
        <v>7.39211881891052</v>
      </c>
      <c r="L285" s="2" t="n">
        <v>2.31385117835402</v>
      </c>
      <c r="M285" s="2" t="n">
        <v>9.07885075726877</v>
      </c>
      <c r="N285" s="2" t="n">
        <v>308.813968516214</v>
      </c>
      <c r="O285" s="2" t="n">
        <v>3.72673005893048E-050</v>
      </c>
      <c r="P285" s="4"/>
    </row>
    <row r="286" customFormat="false" ht="15" hidden="false" customHeight="false" outlineLevel="0" collapsed="false">
      <c r="A286" s="2" t="n">
        <v>525.74274</v>
      </c>
      <c r="B286" s="2" t="n">
        <v>339.28687</v>
      </c>
      <c r="C286" s="2" t="n">
        <v>525.56082152</v>
      </c>
      <c r="D286" s="2" t="n">
        <v>317.778816562945</v>
      </c>
      <c r="E286" s="1" t="n">
        <v>298.44001</v>
      </c>
      <c r="F286" s="1" t="n">
        <v>324.31911</v>
      </c>
      <c r="G286" s="2" t="n">
        <v>0.185425653128413</v>
      </c>
      <c r="H286" s="2" t="n">
        <v>2.21028737745223</v>
      </c>
      <c r="I286" s="2" t="n">
        <v>3.31691320546665</v>
      </c>
      <c r="J286" s="2" t="n">
        <v>3.88957653659686</v>
      </c>
      <c r="K286" s="2" t="n">
        <v>7.26576698886825</v>
      </c>
      <c r="L286" s="2" t="n">
        <v>2.26739992316488</v>
      </c>
      <c r="M286" s="2" t="n">
        <v>8.82440009486593</v>
      </c>
      <c r="N286" s="2" t="n">
        <v>289.819046783402</v>
      </c>
      <c r="O286" s="2" t="n">
        <v>5.17386710089373E-062</v>
      </c>
      <c r="P286" s="4"/>
    </row>
    <row r="287" customFormat="false" ht="15" hidden="false" customHeight="false" outlineLevel="0" collapsed="false">
      <c r="A287" s="2" t="n">
        <v>526.27734</v>
      </c>
      <c r="B287" s="2" t="n">
        <v>320.92471</v>
      </c>
      <c r="C287" s="2" t="n">
        <v>526.0995148</v>
      </c>
      <c r="D287" s="2" t="n">
        <v>299.126369559846</v>
      </c>
      <c r="E287" s="1" t="n">
        <v>280.35161</v>
      </c>
      <c r="F287" s="1" t="n">
        <v>305.98001</v>
      </c>
      <c r="G287" s="2" t="n">
        <v>0.18393017127261</v>
      </c>
      <c r="H287" s="2" t="n">
        <v>2.18600313382073</v>
      </c>
      <c r="I287" s="2" t="n">
        <v>3.27540955919827</v>
      </c>
      <c r="J287" s="2" t="n">
        <v>3.83313970854629</v>
      </c>
      <c r="K287" s="2" t="n">
        <v>7.14264024185669</v>
      </c>
      <c r="L287" s="2" t="n">
        <v>2.22233879827008</v>
      </c>
      <c r="M287" s="2" t="n">
        <v>8.58145554119662</v>
      </c>
      <c r="N287" s="2" t="n">
        <v>271.701452405685</v>
      </c>
      <c r="O287" s="2" t="n">
        <v>4.76081654695173E-075</v>
      </c>
      <c r="P287" s="4"/>
    </row>
    <row r="288" customFormat="false" ht="15" hidden="false" customHeight="false" outlineLevel="0" collapsed="false">
      <c r="A288" s="2" t="n">
        <v>526.80969</v>
      </c>
      <c r="B288" s="2" t="n">
        <v>244.31033</v>
      </c>
      <c r="C288" s="2" t="n">
        <v>526.63820808</v>
      </c>
      <c r="D288" s="2" t="n">
        <v>281.369039022941</v>
      </c>
      <c r="E288" s="1" t="n">
        <v>263.24306</v>
      </c>
      <c r="F288" s="1" t="n">
        <v>288.56367</v>
      </c>
      <c r="G288" s="2" t="n">
        <v>0.18245271945904</v>
      </c>
      <c r="H288" s="2" t="n">
        <v>2.1621195658656</v>
      </c>
      <c r="I288" s="2" t="n">
        <v>3.23468405851043</v>
      </c>
      <c r="J288" s="2" t="n">
        <v>3.77792688624807</v>
      </c>
      <c r="K288" s="2" t="n">
        <v>7.02262930770225</v>
      </c>
      <c r="L288" s="2" t="n">
        <v>2.17861267621789</v>
      </c>
      <c r="M288" s="2" t="n">
        <v>8.34925742779651</v>
      </c>
      <c r="N288" s="2" t="n">
        <v>254.461356381141</v>
      </c>
      <c r="O288" s="2" t="n">
        <v>2.9035310156957E-089</v>
      </c>
      <c r="P288" s="4"/>
    </row>
    <row r="289" customFormat="false" ht="15" hidden="false" customHeight="false" outlineLevel="0" collapsed="false">
      <c r="A289" s="2" t="n">
        <v>527.34204</v>
      </c>
      <c r="B289" s="2" t="n">
        <v>256.81607</v>
      </c>
      <c r="C289" s="2" t="n">
        <v>527.17690136</v>
      </c>
      <c r="D289" s="2" t="n">
        <v>264.500953593332</v>
      </c>
      <c r="E289" s="1" t="n">
        <v>247.02691</v>
      </c>
      <c r="F289" s="1" t="n">
        <v>271.98621</v>
      </c>
      <c r="G289" s="2" t="n">
        <v>0.180993008840361</v>
      </c>
      <c r="H289" s="2" t="n">
        <v>2.1386278483508</v>
      </c>
      <c r="I289" s="2" t="n">
        <v>3.19471727149069</v>
      </c>
      <c r="J289" s="2" t="n">
        <v>3.72390279870441</v>
      </c>
      <c r="K289" s="2" t="n">
        <v>6.90562952348252</v>
      </c>
      <c r="L289" s="2" t="n">
        <v>2.13616914547248</v>
      </c>
      <c r="M289" s="2" t="n">
        <v>8.12711422841208</v>
      </c>
      <c r="N289" s="2" t="n">
        <v>238.093799768579</v>
      </c>
      <c r="O289" s="2" t="n">
        <v>1.1736817117509E-104</v>
      </c>
      <c r="P289" s="4"/>
    </row>
    <row r="290" customFormat="false" ht="15" hidden="false" customHeight="false" outlineLevel="0" collapsed="false">
      <c r="A290" s="2" t="n">
        <v>527.87659</v>
      </c>
      <c r="B290" s="2" t="n">
        <v>267.01828</v>
      </c>
      <c r="C290" s="2" t="n">
        <v>527.71559464</v>
      </c>
      <c r="D290" s="2" t="n">
        <v>248.511642682317</v>
      </c>
      <c r="E290" s="1" t="n">
        <v>231.62672</v>
      </c>
      <c r="F290" s="1" t="n">
        <v>256.17633</v>
      </c>
      <c r="G290" s="2" t="n">
        <v>0.17955075633386</v>
      </c>
      <c r="H290" s="2" t="n">
        <v>2.11551939932887</v>
      </c>
      <c r="I290" s="2" t="n">
        <v>3.15549037216977</v>
      </c>
      <c r="J290" s="2" t="n">
        <v>3.67103344094161</v>
      </c>
      <c r="K290" s="2" t="n">
        <v>6.79154060144544</v>
      </c>
      <c r="L290" s="2" t="n">
        <v>2.09495835083272</v>
      </c>
      <c r="M290" s="2" t="n">
        <v>7.91439496275066</v>
      </c>
      <c r="N290" s="2" t="n">
        <v>222.589154798514</v>
      </c>
      <c r="O290" s="2" t="n">
        <v>3.14451050905106E-121</v>
      </c>
      <c r="P290" s="4"/>
    </row>
    <row r="291" customFormat="false" ht="15" hidden="false" customHeight="false" outlineLevel="0" collapsed="false">
      <c r="A291" s="2" t="n">
        <v>528.40887</v>
      </c>
      <c r="B291" s="2" t="n">
        <v>223.15706</v>
      </c>
      <c r="C291" s="2" t="n">
        <v>528.25428792</v>
      </c>
      <c r="D291" s="2" t="n">
        <v>233.386498612278</v>
      </c>
      <c r="E291" s="1" t="n">
        <v>217.15138</v>
      </c>
      <c r="F291" s="1" t="n">
        <v>241.25523</v>
      </c>
      <c r="G291" s="2" t="n">
        <v>0.178125684483873</v>
      </c>
      <c r="H291" s="2" t="n">
        <v>2.0927858720821</v>
      </c>
      <c r="I291" s="2" t="n">
        <v>3.11698511787043</v>
      </c>
      <c r="J291" s="2" t="n">
        <v>3.61928601966858</v>
      </c>
      <c r="K291" s="2" t="n">
        <v>6.68026641050719</v>
      </c>
      <c r="L291" s="2" t="n">
        <v>2.0549328447237</v>
      </c>
      <c r="M291" s="2" t="n">
        <v>7.71052255162746</v>
      </c>
      <c r="N291" s="2" t="n">
        <v>207.933594111315</v>
      </c>
      <c r="O291" s="2" t="n">
        <v>5.58386112617263E-139</v>
      </c>
      <c r="P291" s="4"/>
    </row>
    <row r="292" customFormat="false" ht="15" hidden="false" customHeight="false" outlineLevel="0" collapsed="false">
      <c r="A292" s="2" t="n">
        <v>528.9411</v>
      </c>
      <c r="B292" s="2" t="n">
        <v>227.90718</v>
      </c>
      <c r="C292" s="2" t="n">
        <v>528.7929812</v>
      </c>
      <c r="D292" s="2" t="n">
        <v>219.10724135077</v>
      </c>
      <c r="E292" s="1" t="n">
        <v>203.5111</v>
      </c>
      <c r="F292" s="1" t="n">
        <v>227.14191</v>
      </c>
      <c r="G292" s="2" t="n">
        <v>0.176717521328004</v>
      </c>
      <c r="H292" s="2" t="n">
        <v>2.07041914737536</v>
      </c>
      <c r="I292" s="2" t="n">
        <v>3.07918382754311</v>
      </c>
      <c r="J292" s="2" t="n">
        <v>3.56862890164687</v>
      </c>
      <c r="K292" s="2" t="n">
        <v>6.5717147704251</v>
      </c>
      <c r="L292" s="2" t="n">
        <v>2.01604744851949</v>
      </c>
      <c r="M292" s="2" t="n">
        <v>7.51496800192167</v>
      </c>
      <c r="N292" s="2" t="n">
        <v>194.109561732011</v>
      </c>
      <c r="O292" s="2" t="n">
        <v>6.57196151834247E-158</v>
      </c>
      <c r="P292" s="4"/>
    </row>
    <row r="293" customFormat="false" ht="15" hidden="false" customHeight="false" outlineLevel="0" collapsed="false">
      <c r="A293" s="2" t="n">
        <v>529.47552</v>
      </c>
      <c r="B293" s="2" t="n">
        <v>201.81766</v>
      </c>
      <c r="C293" s="2" t="n">
        <v>529.33167448</v>
      </c>
      <c r="D293" s="2" t="n">
        <v>205.652379867958</v>
      </c>
      <c r="E293" s="1" t="n">
        <v>190.62605</v>
      </c>
      <c r="F293" s="1" t="n">
        <v>213.76593</v>
      </c>
      <c r="G293" s="2" t="n">
        <v>0.175326000267061</v>
      </c>
      <c r="H293" s="2" t="n">
        <v>2.04841132600719</v>
      </c>
      <c r="I293" s="2" t="n">
        <v>3.04206936103929</v>
      </c>
      <c r="J293" s="2" t="n">
        <v>3.51903156461865</v>
      </c>
      <c r="K293" s="2" t="n">
        <v>6.46579725780896</v>
      </c>
      <c r="L293" s="2" t="n">
        <v>1.97825912312853</v>
      </c>
      <c r="M293" s="2" t="n">
        <v>7.32724531406568</v>
      </c>
      <c r="N293" s="2" t="n">
        <v>181.096239921022</v>
      </c>
      <c r="O293" s="2" t="n">
        <v>5.12665697890654E-178</v>
      </c>
      <c r="P293" s="4"/>
    </row>
    <row r="294" customFormat="false" ht="15" hidden="false" customHeight="false" outlineLevel="0" collapsed="false">
      <c r="A294" s="2" t="n">
        <v>530.00775</v>
      </c>
      <c r="B294" s="2" t="n">
        <v>198.20584</v>
      </c>
      <c r="C294" s="2" t="n">
        <v>529.87036776</v>
      </c>
      <c r="D294" s="2" t="n">
        <v>192.997664739642</v>
      </c>
      <c r="E294" s="1" t="n">
        <v>178.57171</v>
      </c>
      <c r="F294" s="1" t="n">
        <v>201.21879</v>
      </c>
      <c r="G294" s="2" t="n">
        <v>0.17395085993856</v>
      </c>
      <c r="H294" s="2" t="n">
        <v>2.02675472164574</v>
      </c>
      <c r="I294" s="2" t="n">
        <v>3.00562509927659</v>
      </c>
      <c r="J294" s="2" t="n">
        <v>3.470464550648</v>
      </c>
      <c r="K294" s="2" t="n">
        <v>6.36242902319589</v>
      </c>
      <c r="L294" s="2" t="n">
        <v>1.9415268481389</v>
      </c>
      <c r="M294" s="2" t="n">
        <v>7.14690701781873</v>
      </c>
      <c r="N294" s="2" t="n">
        <v>168.87000661898</v>
      </c>
      <c r="O294" s="2" t="n">
        <v>2.65064980165269E-199</v>
      </c>
      <c r="P294" s="4"/>
    </row>
    <row r="295" customFormat="false" ht="15" hidden="false" customHeight="false" outlineLevel="0" collapsed="false">
      <c r="A295" s="2" t="n">
        <v>530.54211</v>
      </c>
      <c r="B295" s="2" t="n">
        <v>184.49167</v>
      </c>
      <c r="C295" s="2" t="n">
        <v>530.40906104</v>
      </c>
      <c r="D295" s="2" t="n">
        <v>181.116527243311</v>
      </c>
      <c r="E295" s="1" t="n">
        <v>167.21767</v>
      </c>
      <c r="F295" s="1" t="n">
        <v>189.37822</v>
      </c>
      <c r="G295" s="2" t="n">
        <v>0.172591844093706</v>
      </c>
      <c r="H295" s="2" t="n">
        <v>2.00544185393715</v>
      </c>
      <c r="I295" s="2" t="n">
        <v>2.96983492525124</v>
      </c>
      <c r="J295" s="2" t="n">
        <v>3.4228994217403</v>
      </c>
      <c r="K295" s="2" t="n">
        <v>6.2615286184708</v>
      </c>
      <c r="L295" s="2" t="n">
        <v>1.90581150888014</v>
      </c>
      <c r="M295" s="2" t="n">
        <v>6.97354025384049</v>
      </c>
      <c r="N295" s="2" t="n">
        <v>157.404878817097</v>
      </c>
      <c r="O295" s="2" t="n">
        <v>9.08341783102078E-222</v>
      </c>
      <c r="P295" s="4"/>
    </row>
    <row r="296" customFormat="false" ht="15" hidden="false" customHeight="false" outlineLevel="0" collapsed="false">
      <c r="A296" s="2" t="n">
        <v>531.07422</v>
      </c>
      <c r="B296" s="2" t="n">
        <v>218.95921</v>
      </c>
      <c r="C296" s="2" t="n">
        <v>530.94775432</v>
      </c>
      <c r="D296" s="2" t="n">
        <v>169.980500838405</v>
      </c>
      <c r="E296" s="1" t="n">
        <v>156.62304</v>
      </c>
      <c r="F296" s="1" t="n">
        <v>178.31886</v>
      </c>
      <c r="G296" s="2" t="n">
        <v>0.171248701477727</v>
      </c>
      <c r="H296" s="2" t="n">
        <v>1.98446544187464</v>
      </c>
      <c r="I296" s="2" t="n">
        <v>2.93468320585702</v>
      </c>
      <c r="J296" s="2" t="n">
        <v>3.37630871761335</v>
      </c>
      <c r="K296" s="2" t="n">
        <v>6.16301783396676</v>
      </c>
      <c r="L296" s="2" t="n">
        <v>1.87107579081264</v>
      </c>
      <c r="M296" s="2" t="n">
        <v>6.80676332912264</v>
      </c>
      <c r="N296" s="2" t="n">
        <v>146.67293781768</v>
      </c>
      <c r="O296" s="2" t="n">
        <v>2.06312278515029E-245</v>
      </c>
    </row>
    <row r="297" customFormat="false" ht="15" hidden="false" customHeight="false" outlineLevel="0" collapsed="false">
      <c r="A297" s="2" t="n">
        <v>531.60632</v>
      </c>
      <c r="B297" s="2" t="n">
        <v>163.21191</v>
      </c>
      <c r="C297" s="2" t="n">
        <v>531.4864476</v>
      </c>
      <c r="D297" s="2" t="n">
        <v>159.559621570698</v>
      </c>
      <c r="E297" s="1" t="n">
        <v>146.70422</v>
      </c>
      <c r="F297" s="1" t="n">
        <v>167.96554</v>
      </c>
      <c r="G297" s="2" t="n">
        <v>0.169921185713471</v>
      </c>
      <c r="H297" s="2" t="n">
        <v>1.96381839741684</v>
      </c>
      <c r="I297" s="2" t="n">
        <v>2.90015477447152</v>
      </c>
      <c r="J297" s="2" t="n">
        <v>3.330665915501</v>
      </c>
      <c r="K297" s="2" t="n">
        <v>6.06682154462755</v>
      </c>
      <c r="L297" s="2" t="n">
        <v>1.83728408070453</v>
      </c>
      <c r="M297" s="2" t="n">
        <v>6.64622268371066</v>
      </c>
      <c r="N297" s="2" t="n">
        <v>136.644732988553</v>
      </c>
      <c r="O297" s="2" t="n">
        <v>3.10584447081572E-270</v>
      </c>
    </row>
    <row r="298" customFormat="false" ht="15" hidden="false" customHeight="false" outlineLevel="0" collapsed="false">
      <c r="A298" s="2" t="n">
        <v>532.14063</v>
      </c>
      <c r="B298" s="2" t="n">
        <v>143.60152</v>
      </c>
      <c r="C298" s="2" t="n">
        <v>532.02514088</v>
      </c>
      <c r="D298" s="2" t="n">
        <v>149.822804582255</v>
      </c>
      <c r="E298" s="1" t="n">
        <v>137.38909</v>
      </c>
      <c r="F298" s="1" t="n">
        <v>158.25361</v>
      </c>
      <c r="G298" s="2" t="n">
        <v>0.168609055188155</v>
      </c>
      <c r="H298" s="2" t="n">
        <v>1.94349381934473</v>
      </c>
      <c r="I298" s="2" t="n">
        <v>2.86623491427235</v>
      </c>
      <c r="J298" s="2" t="n">
        <v>3.28594539187819</v>
      </c>
      <c r="K298" s="2" t="n">
        <v>5.97286756465839</v>
      </c>
      <c r="L298" s="2" t="n">
        <v>1.80440237410031</v>
      </c>
      <c r="M298" s="2" t="n">
        <v>6.49159021444203</v>
      </c>
      <c r="N298" s="2" t="n">
        <v>127.28966124837</v>
      </c>
      <c r="O298" s="2" t="n">
        <v>3.09894007177517E-296</v>
      </c>
    </row>
    <row r="299" customFormat="false" ht="15" hidden="false" customHeight="false" outlineLevel="0" collapsed="false">
      <c r="A299" s="2" t="n">
        <v>532.67267</v>
      </c>
      <c r="B299" s="2" t="n">
        <v>148.69077</v>
      </c>
      <c r="C299" s="2" t="n">
        <v>532.56383416</v>
      </c>
      <c r="D299" s="2" t="n">
        <v>140.738194531823</v>
      </c>
      <c r="E299" s="1" t="n">
        <v>128.72116</v>
      </c>
      <c r="F299" s="1" t="n">
        <v>149.23703</v>
      </c>
      <c r="G299" s="2" t="n">
        <v>0.16731207294317</v>
      </c>
      <c r="H299" s="2" t="n">
        <v>1.92348498734706</v>
      </c>
      <c r="I299" s="2" t="n">
        <v>2.8329093422491</v>
      </c>
      <c r="J299" s="2" t="n">
        <v>3.2421223860027</v>
      </c>
      <c r="K299" s="2" t="n">
        <v>5.88108651013249</v>
      </c>
      <c r="L299" s="2" t="n">
        <v>1.77239818862629</v>
      </c>
      <c r="M299" s="2" t="n">
        <v>6.34256090871763</v>
      </c>
      <c r="N299" s="2" t="n">
        <v>118.576320135805</v>
      </c>
      <c r="O299" s="2" t="n">
        <v>0</v>
      </c>
    </row>
    <row r="300" customFormat="false" ht="15" hidden="false" customHeight="false" outlineLevel="0" collapsed="false">
      <c r="A300" s="2" t="n">
        <v>533.20465</v>
      </c>
      <c r="B300" s="2" t="n">
        <v>118.31468</v>
      </c>
      <c r="C300" s="2" t="n">
        <v>533.10252744</v>
      </c>
      <c r="D300" s="2" t="n">
        <v>132.273488326131</v>
      </c>
      <c r="E300" s="1" t="n">
        <v>120.62674</v>
      </c>
      <c r="F300" s="1" t="n">
        <v>140.8453</v>
      </c>
      <c r="G300" s="2" t="n">
        <v>0.166030006566853</v>
      </c>
      <c r="H300" s="2" t="n">
        <v>1.90378535632434</v>
      </c>
      <c r="I300" s="2" t="n">
        <v>2.80016419387714</v>
      </c>
      <c r="J300" s="2" t="n">
        <v>3.19917296517535</v>
      </c>
      <c r="K300" s="2" t="n">
        <v>5.79141166905751</v>
      </c>
      <c r="L300" s="2" t="n">
        <v>1.7412404827145</v>
      </c>
      <c r="M300" s="2" t="n">
        <v>6.19885074770333</v>
      </c>
      <c r="N300" s="2" t="n">
        <v>110.472832904712</v>
      </c>
      <c r="O300" s="2" t="n">
        <v>0</v>
      </c>
    </row>
    <row r="301" customFormat="false" ht="15" hidden="false" customHeight="false" outlineLevel="0" collapsed="false">
      <c r="A301" s="2" t="n">
        <v>533.73663</v>
      </c>
      <c r="B301" s="2" t="n">
        <v>127.6786</v>
      </c>
      <c r="C301" s="2" t="n">
        <v>533.64122072</v>
      </c>
      <c r="D301" s="2" t="n">
        <v>124.396229122434</v>
      </c>
      <c r="E301" s="1" t="n">
        <v>113.0723</v>
      </c>
      <c r="F301" s="1" t="n">
        <v>133.04741</v>
      </c>
      <c r="G301" s="2" t="n">
        <v>0.164762628090127</v>
      </c>
      <c r="H301" s="2" t="n">
        <v>1.88438855090235</v>
      </c>
      <c r="I301" s="2" t="n">
        <v>2.76798600842256</v>
      </c>
      <c r="J301" s="2" t="n">
        <v>3.15707399162646</v>
      </c>
      <c r="K301" s="2" t="n">
        <v>5.70377887844098</v>
      </c>
      <c r="L301" s="2" t="n">
        <v>1.71089957936018</v>
      </c>
      <c r="M301" s="2" t="n">
        <v>6.06019484391925</v>
      </c>
      <c r="N301" s="2" t="n">
        <v>102.947144641672</v>
      </c>
      <c r="O301" s="2" t="n">
        <v>0</v>
      </c>
    </row>
    <row r="302" customFormat="false" ht="15" hidden="false" customHeight="false" outlineLevel="0" collapsed="false">
      <c r="A302" s="2" t="n">
        <v>534.27081</v>
      </c>
      <c r="B302" s="2" t="n">
        <v>146.42441</v>
      </c>
      <c r="C302" s="2" t="n">
        <v>534.179914</v>
      </c>
      <c r="D302" s="2" t="n">
        <v>117.074071080483</v>
      </c>
      <c r="E302" s="1" t="n">
        <v>105.9985</v>
      </c>
      <c r="F302" s="1" t="n">
        <v>125.78354</v>
      </c>
      <c r="G302" s="2" t="n">
        <v>0.163509713884936</v>
      </c>
      <c r="H302" s="2" t="n">
        <v>1.8652883601462</v>
      </c>
      <c r="I302" s="2" t="n">
        <v>2.73636171484827</v>
      </c>
      <c r="J302" s="2" t="n">
        <v>3.11580309094185</v>
      </c>
      <c r="K302" s="2" t="n">
        <v>5.61812640792618</v>
      </c>
      <c r="L302" s="2" t="n">
        <v>1.68134709455884</v>
      </c>
      <c r="M302" s="2" t="n">
        <v>5.9263457829994</v>
      </c>
      <c r="N302" s="2" t="n">
        <v>95.9672889151777</v>
      </c>
      <c r="O302" s="2" t="n">
        <v>0</v>
      </c>
    </row>
    <row r="303" customFormat="false" ht="15" hidden="false" customHeight="false" outlineLevel="0" collapsed="false">
      <c r="A303" s="2" t="n">
        <v>534.80273</v>
      </c>
      <c r="B303" s="2" t="n">
        <v>124.57238</v>
      </c>
      <c r="C303" s="2" t="n">
        <v>534.71860728</v>
      </c>
      <c r="D303" s="2" t="n">
        <v>110.27501481259</v>
      </c>
      <c r="E303" s="1" t="n">
        <v>99.434485</v>
      </c>
      <c r="F303" s="1" t="n">
        <v>119.0824</v>
      </c>
      <c r="G303" s="2" t="n">
        <v>0.162271044565366</v>
      </c>
      <c r="H303" s="2" t="n">
        <v>1.84647873246672</v>
      </c>
      <c r="I303" s="2" t="n">
        <v>2.70527861829342</v>
      </c>
      <c r="J303" s="2" t="n">
        <v>3.07533862194692</v>
      </c>
      <c r="K303" s="2" t="n">
        <v>5.53439484959831</v>
      </c>
      <c r="L303" s="2" t="n">
        <v>1.65255587009645</v>
      </c>
      <c r="M303" s="2" t="n">
        <v>5.79707214357895</v>
      </c>
      <c r="N303" s="2" t="n">
        <v>89.5016249320439</v>
      </c>
      <c r="O303" s="2" t="n">
        <v>0</v>
      </c>
    </row>
    <row r="304" customFormat="false" ht="15" hidden="false" customHeight="false" outlineLevel="0" collapsed="false">
      <c r="A304" s="2" t="n">
        <v>535.33466</v>
      </c>
      <c r="B304" s="2" t="n">
        <v>91.945091</v>
      </c>
      <c r="C304" s="2" t="n">
        <v>535.25730056</v>
      </c>
      <c r="D304" s="2" t="n">
        <v>103.967613900531</v>
      </c>
      <c r="E304" s="1" t="n">
        <v>93.320961</v>
      </c>
      <c r="F304" s="1" t="n">
        <v>112.87983</v>
      </c>
      <c r="G304" s="2" t="n">
        <v>0.161046404891396</v>
      </c>
      <c r="H304" s="2" t="n">
        <v>1.82795377071092</v>
      </c>
      <c r="I304" s="2" t="n">
        <v>2.67472438709925</v>
      </c>
      <c r="J304" s="2" t="n">
        <v>3.0356596479719</v>
      </c>
      <c r="K304" s="2" t="n">
        <v>5.45252701358902</v>
      </c>
      <c r="L304" s="2" t="n">
        <v>1.62449991039181</v>
      </c>
      <c r="M304" s="2" t="n">
        <v>5.67215717286854</v>
      </c>
      <c r="N304" s="2" t="n">
        <v>83.519045593008</v>
      </c>
      <c r="O304" s="2" t="n">
        <v>0</v>
      </c>
    </row>
    <row r="305" customFormat="false" ht="15" hidden="false" customHeight="false" outlineLevel="0" collapsed="false">
      <c r="A305" s="2" t="n">
        <v>535.86871</v>
      </c>
      <c r="B305" s="2" t="n">
        <v>83.717522</v>
      </c>
      <c r="C305" s="2" t="n">
        <v>535.79599384</v>
      </c>
      <c r="D305" s="2" t="n">
        <v>98.121153215443</v>
      </c>
      <c r="E305" s="1" t="n">
        <v>87.609475</v>
      </c>
      <c r="F305" s="1" t="n">
        <v>107.12179</v>
      </c>
      <c r="G305" s="2" t="n">
        <v>0.159835583675185</v>
      </c>
      <c r="H305" s="2" t="n">
        <v>1.80970772742926</v>
      </c>
      <c r="I305" s="2" t="n">
        <v>2.64468704035638</v>
      </c>
      <c r="J305" s="2" t="n">
        <v>2.99674590942654</v>
      </c>
      <c r="K305" s="2" t="n">
        <v>5.37246782913188</v>
      </c>
      <c r="L305" s="2" t="n">
        <v>1.59715432311365</v>
      </c>
      <c r="M305" s="2" t="n">
        <v>5.55139759857369</v>
      </c>
      <c r="N305" s="2" t="n">
        <v>77.9891572037364</v>
      </c>
      <c r="O305" s="2" t="n">
        <v>0</v>
      </c>
    </row>
    <row r="306" customFormat="false" ht="15" hidden="false" customHeight="false" outlineLevel="0" collapsed="false">
      <c r="A306" s="2" t="n">
        <v>536.40051</v>
      </c>
      <c r="B306" s="2" t="n">
        <v>58.647369</v>
      </c>
      <c r="C306" s="2" t="n">
        <v>536.33468712</v>
      </c>
      <c r="D306" s="2" t="n">
        <v>92.7058000907832</v>
      </c>
      <c r="E306" s="1" t="n">
        <v>82.321219</v>
      </c>
      <c r="F306" s="1" t="n">
        <v>101.82327</v>
      </c>
      <c r="G306" s="2" t="n">
        <v>0.158638373689822</v>
      </c>
      <c r="H306" s="2" t="n">
        <v>1.7917350003121</v>
      </c>
      <c r="I306" s="2" t="n">
        <v>2.61515493594955</v>
      </c>
      <c r="J306" s="2" t="n">
        <v>2.95857779761586</v>
      </c>
      <c r="K306" s="2" t="n">
        <v>5.29416425074531</v>
      </c>
      <c r="L306" s="2" t="n">
        <v>1.57049526331602</v>
      </c>
      <c r="M306" s="2" t="n">
        <v>5.43460256047947</v>
      </c>
      <c r="N306" s="2" t="n">
        <v>72.882431908675</v>
      </c>
      <c r="O306" s="2" t="n">
        <v>0</v>
      </c>
    </row>
    <row r="307" customFormat="false" ht="15" hidden="false" customHeight="false" outlineLevel="0" collapsed="false">
      <c r="A307" s="2" t="n">
        <v>536.93231</v>
      </c>
      <c r="B307" s="2" t="n">
        <v>76.016541</v>
      </c>
      <c r="C307" s="2" t="n">
        <v>536.8733804</v>
      </c>
      <c r="D307" s="2" t="n">
        <v>87.6927296593977</v>
      </c>
      <c r="E307" s="1" t="n">
        <v>77.407238</v>
      </c>
      <c r="F307" s="1" t="n">
        <v>96.92786</v>
      </c>
      <c r="G307" s="2" t="n">
        <v>0.157454571580467</v>
      </c>
      <c r="H307" s="2" t="n">
        <v>1.77403012778867</v>
      </c>
      <c r="I307" s="2" t="n">
        <v>2.58611675907711</v>
      </c>
      <c r="J307" s="2" t="n">
        <v>2.92113632973318</v>
      </c>
      <c r="K307" s="2" t="n">
        <v>5.21756516923988</v>
      </c>
      <c r="L307" s="2" t="n">
        <v>1.54449988085504</v>
      </c>
      <c r="M307" s="2" t="n">
        <v>5.32159264730461</v>
      </c>
      <c r="N307" s="2" t="n">
        <v>68.1703341738187</v>
      </c>
      <c r="O307" s="2" t="n">
        <v>0</v>
      </c>
    </row>
    <row r="308" customFormat="false" ht="15" hidden="false" customHeight="false" outlineLevel="0" collapsed="false">
      <c r="A308" s="2" t="n">
        <v>537.46411</v>
      </c>
      <c r="B308" s="2" t="n">
        <v>79.107521</v>
      </c>
      <c r="C308" s="2" t="n">
        <v>537.41207368</v>
      </c>
      <c r="D308" s="2" t="n">
        <v>83.0542258751231</v>
      </c>
      <c r="E308" s="1" t="n">
        <v>72.844685</v>
      </c>
      <c r="F308" s="1" t="n">
        <v>92.405326</v>
      </c>
      <c r="G308" s="2" t="n">
        <v>0.156283977777806</v>
      </c>
      <c r="H308" s="2" t="n">
        <v>1.75658778478171</v>
      </c>
      <c r="I308" s="2" t="n">
        <v>2.55756151122375</v>
      </c>
      <c r="J308" s="2" t="n">
        <v>2.88440312497025</v>
      </c>
      <c r="K308" s="2" t="n">
        <v>5.14262132726854</v>
      </c>
      <c r="L308" s="2" t="n">
        <v>1.51914627086815</v>
      </c>
      <c r="M308" s="2" t="n">
        <v>5.21219902638313</v>
      </c>
      <c r="N308" s="2" t="n">
        <v>63.8254228518498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75.935265</v>
      </c>
      <c r="C309" s="2" t="n">
        <v>537.95076696</v>
      </c>
      <c r="D309" s="2" t="n">
        <v>78.7637598993609</v>
      </c>
      <c r="E309" s="1" t="n">
        <v>68.595368</v>
      </c>
      <c r="F309" s="1" t="n">
        <v>88.210503</v>
      </c>
      <c r="G309" s="2" t="n">
        <v>0.155126396413763</v>
      </c>
      <c r="H309" s="2" t="n">
        <v>1.73940277861182</v>
      </c>
      <c r="I309" s="2" t="n">
        <v>2.52947849956615</v>
      </c>
      <c r="J309" s="2" t="n">
        <v>2.84836038168746</v>
      </c>
      <c r="K309" s="2" t="n">
        <v>5.06928523915529</v>
      </c>
      <c r="L309" s="2" t="n">
        <v>1.49441342711298</v>
      </c>
      <c r="M309" s="2" t="n">
        <v>5.10626265540859</v>
      </c>
      <c r="N309" s="2" t="n">
        <v>59.8214305214048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8946024</v>
      </c>
      <c r="D310" s="2" t="n">
        <v>74.7960476468291</v>
      </c>
      <c r="E310" s="1" t="n">
        <v>64.672881</v>
      </c>
      <c r="F310" s="1" t="n">
        <v>84.349742</v>
      </c>
      <c r="G310" s="2" t="n">
        <v>0.153981635239388</v>
      </c>
      <c r="H310" s="2" t="n">
        <v>1.72247004504507</v>
      </c>
      <c r="I310" s="2" t="n">
        <v>2.50185732679184</v>
      </c>
      <c r="J310" s="2" t="n">
        <v>2.81299085559062</v>
      </c>
      <c r="K310" s="2" t="n">
        <v>4.99751111475573</v>
      </c>
      <c r="L310" s="2" t="n">
        <v>1.47028119797837</v>
      </c>
      <c r="M310" s="2" t="n">
        <v>5.00363356690657</v>
      </c>
      <c r="N310" s="2" t="n">
        <v>56.1333219045215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95.854645</v>
      </c>
      <c r="C311" s="2" t="n">
        <v>539.02815352</v>
      </c>
      <c r="D311" s="2" t="n">
        <v>71.1270883557638</v>
      </c>
      <c r="E311" s="1" t="n">
        <v>61.039591</v>
      </c>
      <c r="F311" s="1" t="n">
        <v>80.77947</v>
      </c>
      <c r="G311" s="2" t="n">
        <v>0.152849505544863</v>
      </c>
      <c r="H311" s="2" t="n">
        <v>1.70578464447842</v>
      </c>
      <c r="I311" s="2" t="n">
        <v>2.47468788131339</v>
      </c>
      <c r="J311" s="2" t="n">
        <v>2.77827783886383</v>
      </c>
      <c r="K311" s="2" t="n">
        <v>4.92725478711893</v>
      </c>
      <c r="L311" s="2" t="n">
        <v>1.44673024499348</v>
      </c>
      <c r="M311" s="2" t="n">
        <v>4.90417021732808</v>
      </c>
      <c r="N311" s="2" t="n">
        <v>52.7373332361228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81.686592</v>
      </c>
      <c r="C312" s="2" t="n">
        <v>539.5668468</v>
      </c>
      <c r="D312" s="2" t="n">
        <v>67.7341860801622</v>
      </c>
      <c r="E312" s="1" t="n">
        <v>57.67585</v>
      </c>
      <c r="F312" s="1" t="n">
        <v>77.474686</v>
      </c>
      <c r="G312" s="2" t="n">
        <v>0.151729822081575</v>
      </c>
      <c r="H312" s="2" t="n">
        <v>1.68934175825742</v>
      </c>
      <c r="I312" s="2" t="n">
        <v>2.44796032785985</v>
      </c>
      <c r="J312" s="2" t="n">
        <v>2.74420514021062</v>
      </c>
      <c r="K312" s="2" t="n">
        <v>4.85847364373458</v>
      </c>
      <c r="L312" s="2" t="n">
        <v>1.42374200367383</v>
      </c>
      <c r="M312" s="2" t="n">
        <v>4.80773889370867</v>
      </c>
      <c r="N312" s="2" t="n">
        <v>49.6109944906356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69.264435</v>
      </c>
      <c r="C313" s="2" t="n">
        <v>540.10554008</v>
      </c>
      <c r="D313" s="2" t="n">
        <v>64.5959559995789</v>
      </c>
      <c r="E313" s="1" t="n">
        <v>54.551517</v>
      </c>
      <c r="F313" s="1" t="n">
        <v>74.400894</v>
      </c>
      <c r="G313" s="2" t="n">
        <v>0.150622402986168</v>
      </c>
      <c r="H313" s="2" t="n">
        <v>1.67313668512085</v>
      </c>
      <c r="I313" s="2" t="n">
        <v>2.42166509842933</v>
      </c>
      <c r="J313" s="2" t="n">
        <v>2.7107570657585</v>
      </c>
      <c r="K313" s="2" t="n">
        <v>4.79112656116297</v>
      </c>
      <c r="L313" s="2" t="n">
        <v>1.40129864655468</v>
      </c>
      <c r="M313" s="2" t="n">
        <v>4.71421317173547</v>
      </c>
      <c r="N313" s="2" t="n">
        <v>46.7331363678309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49.364689</v>
      </c>
      <c r="C314" s="2" t="n">
        <v>540.64423336</v>
      </c>
      <c r="D314" s="2" t="n">
        <v>61.6923174099219</v>
      </c>
      <c r="E314" s="1" t="n">
        <v>51.674688</v>
      </c>
      <c r="F314" s="1" t="n">
        <v>71.562071</v>
      </c>
      <c r="G314" s="2" t="n">
        <v>0.149527069706546</v>
      </c>
      <c r="H314" s="2" t="n">
        <v>1.65716483776737</v>
      </c>
      <c r="I314" s="2" t="n">
        <v>2.39579288358651</v>
      </c>
      <c r="J314" s="2" t="n">
        <v>2.67791840078413</v>
      </c>
      <c r="K314" s="2" t="n">
        <v>4.72517384285869</v>
      </c>
      <c r="L314" s="2" t="n">
        <v>1.37938304827287</v>
      </c>
      <c r="M314" s="2" t="n">
        <v>4.62347341983903</v>
      </c>
      <c r="N314" s="2" t="n">
        <v>44.0838839071068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67.599586</v>
      </c>
      <c r="C315" s="2" t="n">
        <v>541.18292664</v>
      </c>
      <c r="D315" s="2" t="n">
        <v>59.0044752010544</v>
      </c>
      <c r="E315" s="1" t="n">
        <v>49.014857</v>
      </c>
      <c r="F315" s="1" t="n">
        <v>68.925068</v>
      </c>
      <c r="G315" s="2" t="n">
        <v>0.148443646929752</v>
      </c>
      <c r="H315" s="2" t="n">
        <v>1.64142173953933</v>
      </c>
      <c r="I315" s="2" t="n">
        <v>2.37033462409036</v>
      </c>
      <c r="J315" s="2" t="n">
        <v>2.64567439221925</v>
      </c>
      <c r="K315" s="2" t="n">
        <v>4.66057716001051</v>
      </c>
      <c r="L315" s="2" t="n">
        <v>1.35797875256812</v>
      </c>
      <c r="M315" s="2" t="n">
        <v>4.53540634458889</v>
      </c>
      <c r="N315" s="2" t="n">
        <v>41.6446385411081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0.788578</v>
      </c>
      <c r="C316" s="2" t="n">
        <v>541.72161992</v>
      </c>
      <c r="D316" s="2" t="n">
        <v>56.5148915482554</v>
      </c>
      <c r="E316" s="1" t="n">
        <v>46.557026</v>
      </c>
      <c r="F316" s="1" t="n">
        <v>66.472756</v>
      </c>
      <c r="G316" s="2" t="n">
        <v>0.147371962511676</v>
      </c>
      <c r="H316" s="2" t="n">
        <v>1.62590302121926</v>
      </c>
      <c r="I316" s="2" t="n">
        <v>2.34528150283757</v>
      </c>
      <c r="J316" s="2" t="n">
        <v>2.61401073189907</v>
      </c>
      <c r="K316" s="2" t="n">
        <v>4.59729949523047</v>
      </c>
      <c r="L316" s="2" t="n">
        <v>1.33706994108376</v>
      </c>
      <c r="M316" s="2" t="n">
        <v>4.44990457324333</v>
      </c>
      <c r="N316" s="2" t="n">
        <v>39.3980503202302</v>
      </c>
      <c r="O316" s="2" t="n">
        <v>0</v>
      </c>
    </row>
    <row r="317" customFormat="false" ht="15" hidden="false" customHeight="false" outlineLevel="0" collapsed="false">
      <c r="A317" s="2" t="n">
        <v>543.84967</v>
      </c>
      <c r="B317" s="2" t="n">
        <v>35.958427</v>
      </c>
      <c r="C317" s="2"/>
      <c r="D317" s="2"/>
      <c r="E317" s="1" t="n">
        <v>56.550023</v>
      </c>
      <c r="F317" s="1" t="n">
        <v>85.993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7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2.57193</v>
      </c>
      <c r="B2" s="2" t="n">
        <v>58.470043</v>
      </c>
      <c r="C2" s="2" t="n">
        <v>372.57193</v>
      </c>
      <c r="D2" s="2" t="n">
        <v>58.2144899668744</v>
      </c>
      <c r="E2" s="1" t="n">
        <v>45.357593</v>
      </c>
      <c r="F2" s="1" t="n">
        <v>71.071387</v>
      </c>
      <c r="G2" s="2" t="n">
        <v>16.598093042949</v>
      </c>
      <c r="H2" s="2" t="n">
        <v>12.0119059619289</v>
      </c>
      <c r="I2" s="2" t="n">
        <v>9.05736188940136</v>
      </c>
      <c r="J2" s="2" t="n">
        <v>6.93520395768738</v>
      </c>
      <c r="K2" s="2" t="n">
        <v>6.73333541668605</v>
      </c>
      <c r="L2" s="2" t="n">
        <v>1.38627151237237</v>
      </c>
      <c r="M2" s="2" t="n">
        <v>2.90071407718194</v>
      </c>
      <c r="N2" s="2" t="n">
        <v>2.59160410866736</v>
      </c>
      <c r="O2" s="2" t="n">
        <v>0</v>
      </c>
      <c r="P2" s="4"/>
    </row>
    <row r="3" customFormat="false" ht="15" hidden="false" customHeight="false" outlineLevel="0" collapsed="false">
      <c r="A3" s="2" t="n">
        <v>373.11743</v>
      </c>
      <c r="B3" s="2" t="n">
        <v>87.002739</v>
      </c>
      <c r="C3" s="2" t="n">
        <v>373.11064626</v>
      </c>
      <c r="D3" s="2" t="n">
        <v>59.9447971725113</v>
      </c>
      <c r="E3" s="1" t="n">
        <v>46.974015</v>
      </c>
      <c r="F3" s="1" t="n">
        <v>72.960731</v>
      </c>
      <c r="G3" s="2" t="n">
        <v>17.6679645638019</v>
      </c>
      <c r="H3" s="2" t="n">
        <v>12.2702794010749</v>
      </c>
      <c r="I3" s="2" t="n">
        <v>9.21148439353074</v>
      </c>
      <c r="J3" s="2" t="n">
        <v>7.0338946612192</v>
      </c>
      <c r="K3" s="2" t="n">
        <v>6.8159919697491</v>
      </c>
      <c r="L3" s="2" t="n">
        <v>1.40173078008617</v>
      </c>
      <c r="M3" s="2" t="n">
        <v>2.9305297237111</v>
      </c>
      <c r="N3" s="2" t="n">
        <v>2.61292167933816</v>
      </c>
      <c r="O3" s="2" t="n">
        <v>0</v>
      </c>
      <c r="P3" s="4"/>
    </row>
    <row r="4" customFormat="false" ht="15" hidden="false" customHeight="false" outlineLevel="0" collapsed="false">
      <c r="A4" s="2" t="n">
        <v>373.66293</v>
      </c>
      <c r="B4" s="2" t="n">
        <v>56.345734</v>
      </c>
      <c r="C4" s="2" t="n">
        <v>373.64936252</v>
      </c>
      <c r="D4" s="2" t="n">
        <v>61.8036012124836</v>
      </c>
      <c r="E4" s="1" t="n">
        <v>48.736991</v>
      </c>
      <c r="F4" s="1" t="n">
        <v>74.967437</v>
      </c>
      <c r="G4" s="2" t="n">
        <v>18.8491079136952</v>
      </c>
      <c r="H4" s="2" t="n">
        <v>12.5372334305385</v>
      </c>
      <c r="I4" s="2" t="n">
        <v>9.36959548641766</v>
      </c>
      <c r="J4" s="2" t="n">
        <v>7.13471426531039</v>
      </c>
      <c r="K4" s="2" t="n">
        <v>6.90018251024805</v>
      </c>
      <c r="L4" s="2" t="n">
        <v>1.41745043273715</v>
      </c>
      <c r="M4" s="2" t="n">
        <v>2.96081241249043</v>
      </c>
      <c r="N4" s="2" t="n">
        <v>2.63450476104625</v>
      </c>
      <c r="O4" s="2" t="n">
        <v>0</v>
      </c>
      <c r="P4" s="4"/>
    </row>
    <row r="5" customFormat="false" ht="15" hidden="false" customHeight="false" outlineLevel="0" collapsed="false">
      <c r="A5" s="2" t="n">
        <v>374.20615</v>
      </c>
      <c r="B5" s="2" t="n">
        <v>17.30801</v>
      </c>
      <c r="C5" s="2" t="n">
        <v>374.18807878</v>
      </c>
      <c r="D5" s="2" t="n">
        <v>63.8076708634279</v>
      </c>
      <c r="E5" s="1" t="n">
        <v>50.658542</v>
      </c>
      <c r="F5" s="1" t="n">
        <v>77.096732</v>
      </c>
      <c r="G5" s="2" t="n">
        <v>20.1576400587431</v>
      </c>
      <c r="H5" s="2" t="n">
        <v>12.8131598717376</v>
      </c>
      <c r="I5" s="2" t="n">
        <v>9.53183475214431</v>
      </c>
      <c r="J5" s="2" t="n">
        <v>7.23772465882623</v>
      </c>
      <c r="K5" s="2" t="n">
        <v>6.98594529814452</v>
      </c>
      <c r="L5" s="2" t="n">
        <v>1.43343635878344</v>
      </c>
      <c r="M5" s="2" t="n">
        <v>2.9915720595641</v>
      </c>
      <c r="N5" s="2" t="n">
        <v>2.6563578054846</v>
      </c>
      <c r="O5" s="2" t="n">
        <v>0</v>
      </c>
      <c r="P5" s="4"/>
    </row>
    <row r="6" customFormat="false" ht="15" hidden="false" customHeight="false" outlineLevel="0" collapsed="false">
      <c r="A6" s="2" t="n">
        <v>374.75156</v>
      </c>
      <c r="B6" s="2" t="n">
        <v>45.868443</v>
      </c>
      <c r="C6" s="2" t="n">
        <v>374.72679504</v>
      </c>
      <c r="D6" s="2" t="n">
        <v>65.9766243424701</v>
      </c>
      <c r="E6" s="1" t="n">
        <v>52.777433</v>
      </c>
      <c r="F6" s="1" t="n">
        <v>79.383883</v>
      </c>
      <c r="G6" s="2" t="n">
        <v>21.6124940904121</v>
      </c>
      <c r="H6" s="2" t="n">
        <v>13.098473661127</v>
      </c>
      <c r="I6" s="2" t="n">
        <v>9.69834796948588</v>
      </c>
      <c r="J6" s="2" t="n">
        <v>7.34299000410259</v>
      </c>
      <c r="K6" s="2" t="n">
        <v>7.07331979580446</v>
      </c>
      <c r="L6" s="2" t="n">
        <v>1.44969461430969</v>
      </c>
      <c r="M6" s="2" t="n">
        <v>3.02281884866837</v>
      </c>
      <c r="N6" s="2" t="n">
        <v>2.67848535855997</v>
      </c>
      <c r="O6" s="2" t="n">
        <v>0</v>
      </c>
      <c r="P6" s="4"/>
    </row>
    <row r="7" customFormat="false" ht="15" hidden="false" customHeight="false" outlineLevel="0" collapsed="false">
      <c r="A7" s="2" t="n">
        <v>375.29694</v>
      </c>
      <c r="B7" s="2" t="n">
        <v>8.167861</v>
      </c>
      <c r="C7" s="2" t="n">
        <v>375.2655113</v>
      </c>
      <c r="D7" s="2" t="n">
        <v>68.3334179666563</v>
      </c>
      <c r="E7" s="1" t="n">
        <v>55.111677</v>
      </c>
      <c r="F7" s="1" t="n">
        <v>81.842842</v>
      </c>
      <c r="G7" s="2" t="n">
        <v>23.2359056903829</v>
      </c>
      <c r="H7" s="2" t="n">
        <v>13.3936145459192</v>
      </c>
      <c r="I7" s="2" t="n">
        <v>9.86928744670649</v>
      </c>
      <c r="J7" s="2" t="n">
        <v>7.45057683827389</v>
      </c>
      <c r="K7" s="2" t="n">
        <v>7.1623467137118</v>
      </c>
      <c r="L7" s="2" t="n">
        <v>1.46623142879389</v>
      </c>
      <c r="M7" s="2" t="n">
        <v>3.0545632400586</v>
      </c>
      <c r="N7" s="2" t="n">
        <v>2.70089206280953</v>
      </c>
      <c r="O7" s="2" t="n">
        <v>0</v>
      </c>
      <c r="P7" s="4"/>
    </row>
    <row r="8" customFormat="false" ht="15" hidden="false" customHeight="false" outlineLevel="0" collapsed="false">
      <c r="A8" s="2" t="n">
        <v>375.84229</v>
      </c>
      <c r="B8" s="2" t="n">
        <v>20.273643</v>
      </c>
      <c r="C8" s="2" t="n">
        <v>375.80422756</v>
      </c>
      <c r="D8" s="2" t="n">
        <v>70.9048842750473</v>
      </c>
      <c r="E8" s="1" t="n">
        <v>57.688803</v>
      </c>
      <c r="F8" s="1" t="n">
        <v>84.502148</v>
      </c>
      <c r="G8" s="2" t="n">
        <v>25.0539488777438</v>
      </c>
      <c r="H8" s="2" t="n">
        <v>13.6990489306821</v>
      </c>
      <c r="I8" s="2" t="n">
        <v>10.0448123777857</v>
      </c>
      <c r="J8" s="2" t="n">
        <v>7.56055417992933</v>
      </c>
      <c r="K8" s="2" t="n">
        <v>7.25306805822617</v>
      </c>
      <c r="L8" s="2" t="n">
        <v>1.48305321110731</v>
      </c>
      <c r="M8" s="2" t="n">
        <v>3.08681597968246</v>
      </c>
      <c r="N8" s="2" t="n">
        <v>2.72358265989046</v>
      </c>
      <c r="O8" s="2" t="n">
        <v>0</v>
      </c>
      <c r="P8" s="4"/>
    </row>
    <row r="9" customFormat="false" ht="15" hidden="false" customHeight="false" outlineLevel="0" collapsed="false">
      <c r="A9" s="2" t="n">
        <v>376.3876</v>
      </c>
      <c r="B9" s="2" t="n">
        <v>0</v>
      </c>
      <c r="C9" s="2" t="n">
        <v>376.34294382</v>
      </c>
      <c r="D9" s="2" t="n">
        <v>73.722304599643</v>
      </c>
      <c r="E9" s="1" t="n">
        <v>60.537435</v>
      </c>
      <c r="F9" s="1" t="n">
        <v>87.398531</v>
      </c>
      <c r="G9" s="2" t="n">
        <v>27.0971060066244</v>
      </c>
      <c r="H9" s="2" t="n">
        <v>14.0152718908221</v>
      </c>
      <c r="I9" s="2" t="n">
        <v>10.2250892216671</v>
      </c>
      <c r="J9" s="2" t="n">
        <v>7.67299364142083</v>
      </c>
      <c r="K9" s="2" t="n">
        <v>7.34552718149045</v>
      </c>
      <c r="L9" s="2" t="n">
        <v>1.50016655575834</v>
      </c>
      <c r="M9" s="2" t="n">
        <v>3.11958810871446</v>
      </c>
      <c r="N9" s="2" t="n">
        <v>2.74656199314531</v>
      </c>
      <c r="O9" s="2" t="n">
        <v>0</v>
      </c>
      <c r="P9" s="4"/>
    </row>
    <row r="10" customFormat="false" ht="15" hidden="false" customHeight="false" outlineLevel="0" collapsed="false">
      <c r="A10" s="2" t="n">
        <v>376.93289</v>
      </c>
      <c r="B10" s="2" t="n">
        <v>17.985056</v>
      </c>
      <c r="C10" s="2" t="n">
        <v>376.88166008</v>
      </c>
      <c r="D10" s="2" t="n">
        <v>76.8219896482803</v>
      </c>
      <c r="E10" s="1" t="n">
        <v>63.686147</v>
      </c>
      <c r="F10" s="1" t="n">
        <v>90.579714</v>
      </c>
      <c r="G10" s="2" t="n">
        <v>29.400845557179</v>
      </c>
      <c r="H10" s="2" t="n">
        <v>14.3428093709695</v>
      </c>
      <c r="I10" s="2" t="n">
        <v>10.4102921062569</v>
      </c>
      <c r="J10" s="2" t="n">
        <v>7.78796954716941</v>
      </c>
      <c r="K10" s="2" t="n">
        <v>7.4397688335991</v>
      </c>
      <c r="L10" s="2" t="n">
        <v>1.51757824939187</v>
      </c>
      <c r="M10" s="2" t="n">
        <v>3.15289097346925</v>
      </c>
      <c r="N10" s="2" t="n">
        <v>2.76983501024535</v>
      </c>
      <c r="O10" s="2" t="n">
        <v>0</v>
      </c>
      <c r="P10" s="4"/>
    </row>
    <row r="11" customFormat="false" ht="15" hidden="false" customHeight="false" outlineLevel="0" collapsed="false">
      <c r="A11" s="2" t="n">
        <v>377.47815</v>
      </c>
      <c r="B11" s="2" t="n">
        <v>54.975319</v>
      </c>
      <c r="C11" s="2" t="n">
        <v>377.42037634</v>
      </c>
      <c r="D11" s="2" t="n">
        <v>80.2458269676273</v>
      </c>
      <c r="E11" s="1" t="n">
        <v>67.161361</v>
      </c>
      <c r="F11" s="1" t="n">
        <v>94.107032</v>
      </c>
      <c r="G11" s="2" t="n">
        <v>32.0061665653394</v>
      </c>
      <c r="H11" s="2" t="n">
        <v>14.6822205885742</v>
      </c>
      <c r="I11" s="2" t="n">
        <v>10.6006032590464</v>
      </c>
      <c r="J11" s="2" t="n">
        <v>7.90555905834004</v>
      </c>
      <c r="K11" s="2" t="n">
        <v>7.53583921714578</v>
      </c>
      <c r="L11" s="2" t="n">
        <v>1.5352952775559</v>
      </c>
      <c r="M11" s="2" t="n">
        <v>3.18673623571036</v>
      </c>
      <c r="N11" s="2" t="n">
        <v>2.79340676591521</v>
      </c>
      <c r="O11" s="2" t="n">
        <v>0</v>
      </c>
      <c r="P11" s="4"/>
    </row>
    <row r="12" customFormat="false" ht="15" hidden="false" customHeight="false" outlineLevel="0" collapsed="false">
      <c r="A12" s="2" t="n">
        <v>378.02338</v>
      </c>
      <c r="B12" s="2" t="n">
        <v>14.802573</v>
      </c>
      <c r="C12" s="2" t="n">
        <v>377.9590926</v>
      </c>
      <c r="D12" s="2" t="n">
        <v>84.0417363424871</v>
      </c>
      <c r="E12" s="1" t="n">
        <v>70.985696</v>
      </c>
      <c r="F12" s="1" t="n">
        <v>98.058427</v>
      </c>
      <c r="G12" s="2" t="n">
        <v>34.9600507220056</v>
      </c>
      <c r="H12" s="2" t="n">
        <v>15.0341006656629</v>
      </c>
      <c r="I12" s="2" t="n">
        <v>10.7962134663989</v>
      </c>
      <c r="J12" s="2" t="n">
        <v>8.02584230428147</v>
      </c>
      <c r="K12" s="2" t="n">
        <v>7.63378604427505</v>
      </c>
      <c r="L12" s="2" t="n">
        <v>1.55332483174833</v>
      </c>
      <c r="M12" s="2" t="n">
        <v>3.22113588337362</v>
      </c>
      <c r="N12" s="2" t="n">
        <v>2.81728242474119</v>
      </c>
      <c r="O12" s="2" t="n">
        <v>0</v>
      </c>
      <c r="P12" s="4"/>
    </row>
    <row r="13" customFormat="false" ht="15" hidden="false" customHeight="false" outlineLevel="0" collapsed="false">
      <c r="A13" s="2" t="n">
        <v>378.56857</v>
      </c>
      <c r="B13" s="2" t="n">
        <v>42.024437</v>
      </c>
      <c r="C13" s="2" t="n">
        <v>378.49780886</v>
      </c>
      <c r="D13" s="2" t="n">
        <v>88.2639539826431</v>
      </c>
      <c r="E13" s="1" t="n">
        <v>75.176764</v>
      </c>
      <c r="F13" s="1" t="n">
        <v>102.52994</v>
      </c>
      <c r="G13" s="2" t="n">
        <v>38.3157429641076</v>
      </c>
      <c r="H13" s="2" t="n">
        <v>15.3990835147474</v>
      </c>
      <c r="I13" s="2" t="n">
        <v>10.9973225637137</v>
      </c>
      <c r="J13" s="2" t="n">
        <v>8.14890252115585</v>
      </c>
      <c r="K13" s="2" t="n">
        <v>7.73365859637087</v>
      </c>
      <c r="L13" s="2" t="n">
        <v>1.57167431675715</v>
      </c>
      <c r="M13" s="2" t="n">
        <v>3.25610224172393</v>
      </c>
      <c r="N13" s="2" t="n">
        <v>2.84146726406659</v>
      </c>
      <c r="O13" s="2" t="n">
        <v>0</v>
      </c>
      <c r="P13" s="4"/>
    </row>
    <row r="14" customFormat="false" ht="15" hidden="false" customHeight="false" outlineLevel="0" collapsed="false">
      <c r="A14" s="2" t="n">
        <v>379.11374</v>
      </c>
      <c r="B14" s="2" t="n">
        <v>110.21294</v>
      </c>
      <c r="C14" s="2" t="n">
        <v>379.03652512</v>
      </c>
      <c r="D14" s="2" t="n">
        <v>92.9730452356211</v>
      </c>
      <c r="E14" s="1" t="n">
        <v>79.748647</v>
      </c>
      <c r="F14" s="1" t="n">
        <v>107.6348</v>
      </c>
      <c r="G14" s="2" t="n">
        <v>42.1327602633662</v>
      </c>
      <c r="H14" s="2" t="n">
        <v>15.7778450083869</v>
      </c>
      <c r="I14" s="2" t="n">
        <v>11.2041399588822</v>
      </c>
      <c r="J14" s="2" t="n">
        <v>8.27482619821243</v>
      </c>
      <c r="K14" s="2" t="n">
        <v>7.83550778652198</v>
      </c>
      <c r="L14" s="2" t="n">
        <v>1.59035135830813</v>
      </c>
      <c r="M14" s="2" t="n">
        <v>3.29164798496637</v>
      </c>
      <c r="N14" s="2" t="n">
        <v>2.86596667697686</v>
      </c>
      <c r="O14" s="2" t="n">
        <v>0</v>
      </c>
      <c r="P14" s="4"/>
    </row>
    <row r="15" customFormat="false" ht="15" hidden="false" customHeight="false" outlineLevel="0" collapsed="false">
      <c r="A15" s="2" t="n">
        <v>379.65887</v>
      </c>
      <c r="B15" s="2" t="n">
        <v>108.25967</v>
      </c>
      <c r="C15" s="2" t="n">
        <v>379.57524138</v>
      </c>
      <c r="D15" s="2" t="n">
        <v>98.2355259427745</v>
      </c>
      <c r="E15" s="1" t="n">
        <v>84.716364</v>
      </c>
      <c r="F15" s="1" t="n">
        <v>113.4969</v>
      </c>
      <c r="G15" s="2" t="n">
        <v>46.4765086932802</v>
      </c>
      <c r="H15" s="2" t="n">
        <v>16.1711064659773</v>
      </c>
      <c r="I15" s="2" t="n">
        <v>11.4168851916638</v>
      </c>
      <c r="J15" s="2" t="n">
        <v>8.40370323219358</v>
      </c>
      <c r="K15" s="2" t="n">
        <v>7.93938622491372</v>
      </c>
      <c r="L15" s="2" t="n">
        <v>1.60936381103479</v>
      </c>
      <c r="M15" s="2" t="n">
        <v>3.32778614833307</v>
      </c>
      <c r="N15" s="2" t="n">
        <v>2.89078617537808</v>
      </c>
      <c r="O15" s="2" t="n">
        <v>0</v>
      </c>
      <c r="P15" s="4"/>
    </row>
    <row r="16" customFormat="false" ht="15" hidden="false" customHeight="false" outlineLevel="0" collapsed="false">
      <c r="A16" s="2" t="n">
        <v>380.20398</v>
      </c>
      <c r="B16" s="2" t="n">
        <v>104.24544</v>
      </c>
      <c r="C16" s="2" t="n">
        <v>380.11395764</v>
      </c>
      <c r="D16" s="2" t="n">
        <v>104.122957800883</v>
      </c>
      <c r="E16" s="1" t="n">
        <v>90.10588</v>
      </c>
      <c r="F16" s="1" t="n">
        <v>120.24007</v>
      </c>
      <c r="G16" s="2" t="n">
        <v>51.4173740946461</v>
      </c>
      <c r="H16" s="2" t="n">
        <v>16.5796384960665</v>
      </c>
      <c r="I16" s="2" t="n">
        <v>11.6357885318445</v>
      </c>
      <c r="J16" s="2" t="n">
        <v>8.53562709039579</v>
      </c>
      <c r="K16" s="2" t="n">
        <v>8.04534828730364</v>
      </c>
      <c r="L16" s="2" t="n">
        <v>1.62871976678638</v>
      </c>
      <c r="M16" s="2" t="n">
        <v>3.36453014066846</v>
      </c>
      <c r="N16" s="2" t="n">
        <v>2.91593139317191</v>
      </c>
      <c r="O16" s="2" t="n">
        <v>0</v>
      </c>
      <c r="P16" s="4"/>
    </row>
    <row r="17" customFormat="false" ht="15" hidden="false" customHeight="false" outlineLevel="0" collapsed="false">
      <c r="A17" s="2" t="n">
        <v>380.74683</v>
      </c>
      <c r="B17" s="2" t="n">
        <v>53.020733</v>
      </c>
      <c r="C17" s="2" t="n">
        <v>380.6526739</v>
      </c>
      <c r="D17" s="2" t="n">
        <v>110.71037745429</v>
      </c>
      <c r="E17" s="1" t="n">
        <v>95.93991</v>
      </c>
      <c r="F17" s="1" t="n">
        <v>127.93861</v>
      </c>
      <c r="G17" s="2" t="n">
        <v>57.0291460169244</v>
      </c>
      <c r="H17" s="2" t="n">
        <v>17.0042652380034</v>
      </c>
      <c r="I17" s="2" t="n">
        <v>11.8610916193084</v>
      </c>
      <c r="J17" s="2" t="n">
        <v>8.6706949829471</v>
      </c>
      <c r="K17" s="2" t="n">
        <v>8.15345018674914</v>
      </c>
      <c r="L17" s="2" t="n">
        <v>1.64842756329033</v>
      </c>
      <c r="M17" s="2" t="n">
        <v>3.40189375753694</v>
      </c>
      <c r="N17" s="2" t="n">
        <v>2.9414080895306</v>
      </c>
      <c r="O17" s="2" t="n">
        <v>0</v>
      </c>
      <c r="P17" s="4"/>
    </row>
    <row r="18" customFormat="false" ht="15" hidden="false" customHeight="false" outlineLevel="0" collapsed="false">
      <c r="A18" s="2" t="n">
        <v>381.29187</v>
      </c>
      <c r="B18" s="2" t="n">
        <v>78.299873</v>
      </c>
      <c r="C18" s="2" t="n">
        <v>381.19139016</v>
      </c>
      <c r="D18" s="2" t="n">
        <v>118.073927344291</v>
      </c>
      <c r="E18" s="1" t="n">
        <v>102.34457</v>
      </c>
      <c r="F18" s="1" t="n">
        <v>136.73399</v>
      </c>
      <c r="G18" s="2" t="n">
        <v>63.3866429076854</v>
      </c>
      <c r="H18" s="2" t="n">
        <v>17.4458690531605</v>
      </c>
      <c r="I18" s="2" t="n">
        <v>12.0930481494349</v>
      </c>
      <c r="J18" s="2" t="n">
        <v>8.809008044904</v>
      </c>
      <c r="K18" s="2" t="n">
        <v>8.26375004876486</v>
      </c>
      <c r="L18" s="2" t="n">
        <v>1.66849579318654</v>
      </c>
      <c r="M18" s="2" t="n">
        <v>3.43989119487875</v>
      </c>
      <c r="N18" s="2" t="n">
        <v>2.96722215227579</v>
      </c>
      <c r="O18" s="2" t="n">
        <v>0</v>
      </c>
      <c r="P18" s="4"/>
    </row>
    <row r="19" customFormat="false" ht="15" hidden="false" customHeight="false" outlineLevel="0" collapsed="false">
      <c r="A19" s="2" t="n">
        <v>381.83688</v>
      </c>
      <c r="B19" s="2" t="n">
        <v>123.13818</v>
      </c>
      <c r="C19" s="2" t="n">
        <v>381.73010642</v>
      </c>
      <c r="D19" s="2" t="n">
        <v>126.287583409071</v>
      </c>
      <c r="E19" s="1" t="n">
        <v>109.40797</v>
      </c>
      <c r="F19" s="1" t="n">
        <v>146.63707</v>
      </c>
      <c r="G19" s="2" t="n">
        <v>70.5624335810373</v>
      </c>
      <c r="H19" s="2" t="n">
        <v>17.9053957235035</v>
      </c>
      <c r="I19" s="2" t="n">
        <v>12.3319246075591</v>
      </c>
      <c r="J19" s="2" t="n">
        <v>8.95067152881534</v>
      </c>
      <c r="K19" s="2" t="n">
        <v>8.3763079900992</v>
      </c>
      <c r="L19" s="2" t="n">
        <v>1.68893331345201</v>
      </c>
      <c r="M19" s="2" t="n">
        <v>3.47853706323976</v>
      </c>
      <c r="N19" s="2" t="n">
        <v>2.99337960136466</v>
      </c>
      <c r="O19" s="2" t="n">
        <v>0</v>
      </c>
      <c r="P19" s="4"/>
    </row>
    <row r="20" customFormat="false" ht="15" hidden="false" customHeight="false" outlineLevel="0" collapsed="false">
      <c r="A20" s="2" t="n">
        <v>382.38184</v>
      </c>
      <c r="B20" s="2" t="n">
        <v>79.187576</v>
      </c>
      <c r="C20" s="2" t="n">
        <v>382.26882268</v>
      </c>
      <c r="D20" s="2" t="n">
        <v>135.418924572313</v>
      </c>
      <c r="E20" s="1" t="n">
        <v>117.26672</v>
      </c>
      <c r="F20" s="1" t="n">
        <v>157.64641</v>
      </c>
      <c r="G20" s="2" t="n">
        <v>78.6225998314904</v>
      </c>
      <c r="H20" s="2" t="n">
        <v>18.3838602241348</v>
      </c>
      <c r="I20" s="2" t="n">
        <v>12.5780010565795</v>
      </c>
      <c r="J20" s="2" t="n">
        <v>9.09579500844996</v>
      </c>
      <c r="K20" s="2" t="n">
        <v>8.49118620133066</v>
      </c>
      <c r="L20" s="2" t="n">
        <v>1.70974925523512</v>
      </c>
      <c r="M20" s="2" t="n">
        <v>3.51784640260482</v>
      </c>
      <c r="N20" s="2" t="n">
        <v>3.01988659248769</v>
      </c>
      <c r="O20" s="2" t="n">
        <v>0</v>
      </c>
      <c r="P20" s="4"/>
    </row>
    <row r="21" customFormat="false" ht="15" hidden="false" customHeight="false" outlineLevel="0" collapsed="false">
      <c r="A21" s="2" t="n">
        <v>382.92679</v>
      </c>
      <c r="B21" s="2" t="n">
        <v>156.8195</v>
      </c>
      <c r="C21" s="2" t="n">
        <v>382.80753894</v>
      </c>
      <c r="D21" s="2" t="n">
        <v>145.523963764911</v>
      </c>
      <c r="E21" s="1" t="n">
        <v>126.07146</v>
      </c>
      <c r="F21" s="1" t="n">
        <v>169.722</v>
      </c>
      <c r="G21" s="2" t="n">
        <v>87.6215598551686</v>
      </c>
      <c r="H21" s="2" t="n">
        <v>18.8823531468494</v>
      </c>
      <c r="I21" s="2" t="n">
        <v>12.8315719821924</v>
      </c>
      <c r="J21" s="2" t="n">
        <v>9.24449259443735</v>
      </c>
      <c r="K21" s="2" t="n">
        <v>8.60844903349787</v>
      </c>
      <c r="L21" s="2" t="n">
        <v>1.7309530341201</v>
      </c>
      <c r="M21" s="2" t="n">
        <v>3.55783469786307</v>
      </c>
      <c r="N21" s="2" t="n">
        <v>3.04674942078184</v>
      </c>
      <c r="O21" s="2" t="n">
        <v>0</v>
      </c>
      <c r="P21" s="4"/>
    </row>
    <row r="22" customFormat="false" ht="15" hidden="false" customHeight="false" outlineLevel="0" collapsed="false">
      <c r="A22" s="2" t="n">
        <v>383.47171</v>
      </c>
      <c r="B22" s="2" t="n">
        <v>119.40023</v>
      </c>
      <c r="C22" s="2" t="n">
        <v>383.3462552</v>
      </c>
      <c r="D22" s="2" t="n">
        <v>156.641159252775</v>
      </c>
      <c r="E22" s="1" t="n">
        <v>135.96886</v>
      </c>
      <c r="F22" s="1" t="n">
        <v>182.78618</v>
      </c>
      <c r="G22" s="2" t="n">
        <v>97.596071156017</v>
      </c>
      <c r="H22" s="2" t="n">
        <v>19.4020478640316</v>
      </c>
      <c r="I22" s="2" t="n">
        <v>13.092947200663</v>
      </c>
      <c r="J22" s="2" t="n">
        <v>9.39688316262764</v>
      </c>
      <c r="K22" s="2" t="n">
        <v>8.72816308899048</v>
      </c>
      <c r="L22" s="2" t="n">
        <v>1.75255436084347</v>
      </c>
      <c r="M22" s="2" t="n">
        <v>3.59851789493819</v>
      </c>
      <c r="N22" s="2" t="n">
        <v>3.0739745246637</v>
      </c>
      <c r="O22" s="2" t="n">
        <v>0</v>
      </c>
      <c r="P22" s="4"/>
    </row>
    <row r="23" customFormat="false" ht="15" hidden="false" customHeight="false" outlineLevel="0" collapsed="false">
      <c r="A23" s="2" t="n">
        <v>384.0166</v>
      </c>
      <c r="B23" s="2" t="n">
        <v>100.88118</v>
      </c>
      <c r="C23" s="2" t="n">
        <v>383.88497146</v>
      </c>
      <c r="D23" s="2" t="n">
        <v>168.784843656531</v>
      </c>
      <c r="E23" s="1" t="n">
        <v>147.08436</v>
      </c>
      <c r="F23" s="1" t="n">
        <v>196.72948</v>
      </c>
      <c r="G23" s="2" t="n">
        <v>108.558650212382</v>
      </c>
      <c r="H23" s="2" t="n">
        <v>19.9442085367569</v>
      </c>
      <c r="I23" s="2" t="n">
        <v>13.3624528345213</v>
      </c>
      <c r="J23" s="2" t="n">
        <v>9.55309059604068</v>
      </c>
      <c r="K23" s="2" t="n">
        <v>8.85039731694238</v>
      </c>
      <c r="L23" s="2" t="n">
        <v>1.77456325248518</v>
      </c>
      <c r="M23" s="2" t="n">
        <v>3.63991241761543</v>
      </c>
      <c r="N23" s="2" t="n">
        <v>3.10156848978691</v>
      </c>
      <c r="O23" s="2" t="n">
        <v>0</v>
      </c>
      <c r="P23" s="4"/>
    </row>
    <row r="24" customFormat="false" ht="15" hidden="false" customHeight="false" outlineLevel="0" collapsed="false">
      <c r="A24" s="2" t="n">
        <v>384.55923</v>
      </c>
      <c r="B24" s="2" t="n">
        <v>219.56108</v>
      </c>
      <c r="C24" s="2" t="n">
        <v>384.42368772</v>
      </c>
      <c r="D24" s="2" t="n">
        <v>181.938437092419</v>
      </c>
      <c r="E24" s="1" t="n">
        <v>159.44859</v>
      </c>
      <c r="F24" s="1" t="n">
        <v>211.35432</v>
      </c>
      <c r="G24" s="2" t="n">
        <v>120.490775205045</v>
      </c>
      <c r="H24" s="2" t="n">
        <v>20.5101990881517</v>
      </c>
      <c r="I24" s="2" t="n">
        <v>13.6404323621071</v>
      </c>
      <c r="J24" s="2" t="n">
        <v>9.71324404133985</v>
      </c>
      <c r="K24" s="2" t="n">
        <v>8.97522311338496</v>
      </c>
      <c r="L24" s="2" t="n">
        <v>1.79699004415888</v>
      </c>
      <c r="M24" s="2" t="n">
        <v>3.68203518510241</v>
      </c>
      <c r="N24" s="2" t="n">
        <v>3.12953805312853</v>
      </c>
      <c r="O24" s="2" t="n">
        <v>0</v>
      </c>
      <c r="P24" s="4"/>
    </row>
    <row r="25" customFormat="false" ht="15" hidden="false" customHeight="false" outlineLevel="0" collapsed="false">
      <c r="A25" s="2" t="n">
        <v>385.10406</v>
      </c>
      <c r="B25" s="2" t="n">
        <v>294.23727</v>
      </c>
      <c r="C25" s="2" t="n">
        <v>384.96240398</v>
      </c>
      <c r="D25" s="2" t="n">
        <v>196.047936664288</v>
      </c>
      <c r="E25" s="1" t="n">
        <v>173.1852</v>
      </c>
      <c r="F25" s="1" t="n">
        <v>226.62616</v>
      </c>
      <c r="G25" s="2" t="n">
        <v>133.336363887277</v>
      </c>
      <c r="H25" s="2" t="n">
        <v>21.1014932834604</v>
      </c>
      <c r="I25" s="2" t="n">
        <v>13.9272477474789</v>
      </c>
      <c r="J25" s="2" t="n">
        <v>9.8774781808416</v>
      </c>
      <c r="K25" s="2" t="n">
        <v>9.10271442643409</v>
      </c>
      <c r="L25" s="2" t="n">
        <v>1.81984540122683</v>
      </c>
      <c r="M25" s="2" t="n">
        <v>3.72490363035941</v>
      </c>
      <c r="N25" s="2" t="n">
        <v>3.15789010720946</v>
      </c>
      <c r="O25" s="2" t="n">
        <v>0</v>
      </c>
      <c r="P25" s="4"/>
    </row>
    <row r="26" customFormat="false" ht="15" hidden="false" customHeight="false" outlineLevel="0" collapsed="false">
      <c r="A26" s="2" t="n">
        <v>385.64883</v>
      </c>
      <c r="B26" s="2" t="n">
        <v>379.98709</v>
      </c>
      <c r="C26" s="2" t="n">
        <v>385.50112024</v>
      </c>
      <c r="D26" s="2" t="n">
        <v>211.016279718664</v>
      </c>
      <c r="E26" s="1" t="n">
        <v>188.18392</v>
      </c>
      <c r="F26" s="1" t="n">
        <v>242.32114</v>
      </c>
      <c r="G26" s="2" t="n">
        <v>146.996123834638</v>
      </c>
      <c r="H26" s="2" t="n">
        <v>21.7196860824504</v>
      </c>
      <c r="I26" s="2" t="n">
        <v>14.223280657862</v>
      </c>
      <c r="J26" s="2" t="n">
        <v>10.0459335211509</v>
      </c>
      <c r="K26" s="2" t="n">
        <v>9.23294786680297</v>
      </c>
      <c r="L26" s="2" t="n">
        <v>1.84314033206659</v>
      </c>
      <c r="M26" s="2" t="n">
        <v>3.76853571924003</v>
      </c>
      <c r="N26" s="2" t="n">
        <v>3.18663170445356</v>
      </c>
      <c r="O26" s="2" t="n">
        <v>0</v>
      </c>
      <c r="P26" s="4"/>
    </row>
    <row r="27" customFormat="false" ht="15" hidden="false" customHeight="false" outlineLevel="0" collapsed="false">
      <c r="A27" s="2" t="n">
        <v>386.1936</v>
      </c>
      <c r="B27" s="2" t="n">
        <v>251.93369</v>
      </c>
      <c r="C27" s="2" t="n">
        <v>386.0398365</v>
      </c>
      <c r="D27" s="2" t="n">
        <v>226.699243504537</v>
      </c>
      <c r="E27" s="1" t="n">
        <v>204.2815</v>
      </c>
      <c r="F27" s="1" t="n">
        <v>258.28025</v>
      </c>
      <c r="G27" s="2" t="n">
        <v>161.32343751238</v>
      </c>
      <c r="H27" s="2" t="n">
        <v>22.3665064584653</v>
      </c>
      <c r="I27" s="2" t="n">
        <v>14.5289337765468</v>
      </c>
      <c r="J27" s="2" t="n">
        <v>10.2187566996004</v>
      </c>
      <c r="K27" s="2" t="n">
        <v>9.36600282395176</v>
      </c>
      <c r="L27" s="2" t="n">
        <v>1.86688620141834</v>
      </c>
      <c r="M27" s="2" t="n">
        <v>3.81294997048308</v>
      </c>
      <c r="N27" s="2" t="n">
        <v>3.21577006169109</v>
      </c>
      <c r="O27" s="2" t="n">
        <v>0</v>
      </c>
      <c r="P27" s="4"/>
    </row>
    <row r="28" customFormat="false" ht="15" hidden="false" customHeight="false" outlineLevel="0" collapsed="false">
      <c r="A28" s="2" t="n">
        <v>386.73831</v>
      </c>
      <c r="B28" s="2" t="n">
        <v>245.0052</v>
      </c>
      <c r="C28" s="2" t="n">
        <v>386.57855276</v>
      </c>
      <c r="D28" s="2" t="n">
        <v>242.903550467529</v>
      </c>
      <c r="E28" s="1" t="n">
        <v>221.19186</v>
      </c>
      <c r="F28" s="1" t="n">
        <v>274.35784</v>
      </c>
      <c r="G28" s="2" t="n">
        <v>176.122451151377</v>
      </c>
      <c r="H28" s="2" t="n">
        <v>23.0438319124529</v>
      </c>
      <c r="I28" s="2" t="n">
        <v>14.8446322199709</v>
      </c>
      <c r="J28" s="2" t="n">
        <v>10.3961008097659</v>
      </c>
      <c r="K28" s="2" t="n">
        <v>9.50196158820588</v>
      </c>
      <c r="L28" s="2" t="n">
        <v>1.89109474434309</v>
      </c>
      <c r="M28" s="2" t="n">
        <v>3.85816547660116</v>
      </c>
      <c r="N28" s="2" t="n">
        <v>3.24531256481185</v>
      </c>
      <c r="O28" s="2" t="n">
        <v>0</v>
      </c>
      <c r="P28" s="4"/>
    </row>
    <row r="29" customFormat="false" ht="15" hidden="false" customHeight="false" outlineLevel="0" collapsed="false">
      <c r="A29" s="2" t="n">
        <v>387.28302</v>
      </c>
      <c r="B29" s="2" t="n">
        <v>301.26788</v>
      </c>
      <c r="C29" s="2" t="n">
        <v>387.11726902</v>
      </c>
      <c r="D29" s="2" t="n">
        <v>259.387781507055</v>
      </c>
      <c r="E29" s="1" t="n">
        <v>238.50736</v>
      </c>
      <c r="F29" s="1" t="n">
        <v>290.43828</v>
      </c>
      <c r="G29" s="2" t="n">
        <v>191.14896948113</v>
      </c>
      <c r="H29" s="2" t="n">
        <v>23.7537049505467</v>
      </c>
      <c r="I29" s="2" t="n">
        <v>15.1708250686355</v>
      </c>
      <c r="J29" s="2" t="n">
        <v>10.578125747436</v>
      </c>
      <c r="K29" s="2" t="n">
        <v>9.64090947919734</v>
      </c>
      <c r="L29" s="2" t="n">
        <v>1.91577808082407</v>
      </c>
      <c r="M29" s="2" t="n">
        <v>3.90420192571194</v>
      </c>
      <c r="N29" s="2" t="n">
        <v>3.27526677357392</v>
      </c>
      <c r="O29" s="2" t="n">
        <v>0</v>
      </c>
      <c r="P29" s="4"/>
    </row>
    <row r="30" customFormat="false" ht="15" hidden="false" customHeight="false" outlineLevel="0" collapsed="false">
      <c r="A30" s="2" t="n">
        <v>387.82547</v>
      </c>
      <c r="B30" s="2" t="n">
        <v>271.94312</v>
      </c>
      <c r="C30" s="2" t="n">
        <v>387.65598528</v>
      </c>
      <c r="D30" s="2" t="n">
        <v>275.866551452084</v>
      </c>
      <c r="E30" s="1" t="n">
        <v>255.6376</v>
      </c>
      <c r="F30" s="1" t="n">
        <v>306.36094</v>
      </c>
      <c r="G30" s="2" t="n">
        <v>206.114610246671</v>
      </c>
      <c r="H30" s="2" t="n">
        <v>24.4983518413637</v>
      </c>
      <c r="I30" s="2" t="n">
        <v>15.5079870225357</v>
      </c>
      <c r="J30" s="2" t="n">
        <v>10.7649985785251</v>
      </c>
      <c r="K30" s="2" t="n">
        <v>9.78293498100612</v>
      </c>
      <c r="L30" s="2" t="n">
        <v>1.94094873104556</v>
      </c>
      <c r="M30" s="2" t="n">
        <v>3.95107962436305</v>
      </c>
      <c r="N30" s="2" t="n">
        <v>3.3056404265738</v>
      </c>
      <c r="O30" s="2" t="n">
        <v>0</v>
      </c>
      <c r="P30" s="4"/>
    </row>
    <row r="31" customFormat="false" ht="15" hidden="false" customHeight="false" outlineLevel="0" collapsed="false">
      <c r="A31" s="2" t="n">
        <v>388.37012</v>
      </c>
      <c r="B31" s="2" t="n">
        <v>237.79532</v>
      </c>
      <c r="C31" s="2" t="n">
        <v>388.19470154</v>
      </c>
      <c r="D31" s="2" t="n">
        <v>292.018174085915</v>
      </c>
      <c r="E31" s="1" t="n">
        <v>272.14349</v>
      </c>
      <c r="F31" s="1" t="n">
        <v>322.15516</v>
      </c>
      <c r="G31" s="2" t="n">
        <v>220.694445453651</v>
      </c>
      <c r="H31" s="2" t="n">
        <v>25.2802040252059</v>
      </c>
      <c r="I31" s="2" t="n">
        <v>15.8566201929366</v>
      </c>
      <c r="J31" s="2" t="n">
        <v>10.9568939305442</v>
      </c>
      <c r="K31" s="2" t="n">
        <v>9.92812988440594</v>
      </c>
      <c r="L31" s="2" t="n">
        <v>1.96661963138515</v>
      </c>
      <c r="M31" s="2" t="n">
        <v>3.99881952140267</v>
      </c>
      <c r="N31" s="2" t="n">
        <v>3.33644144638427</v>
      </c>
      <c r="O31" s="2" t="n">
        <v>0</v>
      </c>
      <c r="P31" s="4"/>
    </row>
    <row r="32" customFormat="false" ht="15" hidden="false" customHeight="false" outlineLevel="0" collapsed="false">
      <c r="A32" s="2" t="n">
        <v>388.9147</v>
      </c>
      <c r="B32" s="2" t="n">
        <v>280.87103</v>
      </c>
      <c r="C32" s="2" t="n">
        <v>388.7334178</v>
      </c>
      <c r="D32" s="2" t="n">
        <v>307.495752290155</v>
      </c>
      <c r="E32" s="1" t="n">
        <v>287.39657</v>
      </c>
      <c r="F32" s="1" t="n">
        <v>337.58307</v>
      </c>
      <c r="G32" s="2" t="n">
        <v>234.538064458414</v>
      </c>
      <c r="H32" s="2" t="n">
        <v>26.1019226131159</v>
      </c>
      <c r="I32" s="2" t="n">
        <v>16.2172560436215</v>
      </c>
      <c r="J32" s="2" t="n">
        <v>11.1539944093806</v>
      </c>
      <c r="K32" s="2" t="n">
        <v>10.0765894366451</v>
      </c>
      <c r="L32" s="2" t="n">
        <v>1.99280415115811</v>
      </c>
      <c r="M32" s="2" t="n">
        <v>4.04744323295288</v>
      </c>
      <c r="N32" s="2" t="n">
        <v>3.3676779448668</v>
      </c>
      <c r="O32" s="2" t="n">
        <v>0</v>
      </c>
      <c r="P32" s="4"/>
    </row>
    <row r="33" customFormat="false" ht="15" hidden="false" customHeight="false" outlineLevel="0" collapsed="false">
      <c r="A33" s="2" t="n">
        <v>389.45929</v>
      </c>
      <c r="B33" s="2" t="n">
        <v>317.35645</v>
      </c>
      <c r="C33" s="2" t="n">
        <v>389.27213406</v>
      </c>
      <c r="D33" s="2" t="n">
        <v>321.941297989645</v>
      </c>
      <c r="E33" s="1" t="n">
        <v>300.96748</v>
      </c>
      <c r="F33" s="1" t="n">
        <v>352.3389</v>
      </c>
      <c r="G33" s="2" t="n">
        <v>247.283663053101</v>
      </c>
      <c r="H33" s="2" t="n">
        <v>26.9664264904791</v>
      </c>
      <c r="I33" s="2" t="n">
        <v>16.5904574961937</v>
      </c>
      <c r="J33" s="2" t="n">
        <v>11.3564910432833</v>
      </c>
      <c r="K33" s="2" t="n">
        <v>10.228412499223</v>
      </c>
      <c r="L33" s="2" t="n">
        <v>2.01951611015443</v>
      </c>
      <c r="M33" s="2" t="n">
        <v>4.09697306854536</v>
      </c>
      <c r="N33" s="2" t="n">
        <v>3.39935822866492</v>
      </c>
      <c r="O33" s="2" t="n">
        <v>0</v>
      </c>
      <c r="P33" s="4"/>
    </row>
    <row r="34" customFormat="false" ht="15" hidden="false" customHeight="false" outlineLevel="0" collapsed="false">
      <c r="A34" s="2" t="n">
        <v>390.00381</v>
      </c>
      <c r="B34" s="2" t="n">
        <v>345.15305</v>
      </c>
      <c r="C34" s="2" t="n">
        <v>389.81085032</v>
      </c>
      <c r="D34" s="2" t="n">
        <v>335.002151924203</v>
      </c>
      <c r="E34" s="1" t="n">
        <v>312.60154</v>
      </c>
      <c r="F34" s="1" t="n">
        <v>365.95732</v>
      </c>
      <c r="G34" s="2" t="n">
        <v>258.574427948983</v>
      </c>
      <c r="H34" s="2" t="n">
        <v>27.8769246289162</v>
      </c>
      <c r="I34" s="2" t="n">
        <v>16.9768212156511</v>
      </c>
      <c r="J34" s="2" t="n">
        <v>11.5645837561163</v>
      </c>
      <c r="K34" s="2" t="n">
        <v>10.3837017141562</v>
      </c>
      <c r="L34" s="2" t="n">
        <v>2.04676979701186</v>
      </c>
      <c r="M34" s="2" t="n">
        <v>4.14743205848251</v>
      </c>
      <c r="N34" s="2" t="n">
        <v>3.43149080488612</v>
      </c>
      <c r="O34" s="2" t="n">
        <v>0</v>
      </c>
      <c r="P34" s="4"/>
    </row>
    <row r="35" customFormat="false" ht="15" hidden="false" customHeight="false" outlineLevel="0" collapsed="false">
      <c r="A35" s="2" t="n">
        <v>390.54611</v>
      </c>
      <c r="B35" s="2" t="n">
        <v>299.87433</v>
      </c>
      <c r="C35" s="2" t="n">
        <v>390.34956658</v>
      </c>
      <c r="D35" s="2" t="n">
        <v>346.348675835184</v>
      </c>
      <c r="E35" s="1" t="n">
        <v>322.16963</v>
      </c>
      <c r="F35" s="1" t="n">
        <v>377.83669</v>
      </c>
      <c r="G35" s="2" t="n">
        <v>268.076188518855</v>
      </c>
      <c r="H35" s="2" t="n">
        <v>28.8369533127047</v>
      </c>
      <c r="I35" s="2" t="n">
        <v>17.3769800943036</v>
      </c>
      <c r="J35" s="2" t="n">
        <v>11.7784818721186</v>
      </c>
      <c r="K35" s="2" t="n">
        <v>10.5425636792602</v>
      </c>
      <c r="L35" s="2" t="n">
        <v>2.07457998847098</v>
      </c>
      <c r="M35" s="2" t="n">
        <v>4.19884398249204</v>
      </c>
      <c r="N35" s="2" t="n">
        <v>3.46408438697932</v>
      </c>
      <c r="O35" s="2" t="n">
        <v>0</v>
      </c>
      <c r="P35" s="4"/>
    </row>
    <row r="36" customFormat="false" ht="15" hidden="false" customHeight="false" outlineLevel="0" collapsed="false">
      <c r="A36" s="2" t="n">
        <v>391.09061</v>
      </c>
      <c r="B36" s="2" t="n">
        <v>396.89124</v>
      </c>
      <c r="C36" s="2" t="n">
        <v>390.88828284</v>
      </c>
      <c r="D36" s="2" t="n">
        <v>355.69197046796</v>
      </c>
      <c r="E36" s="1" t="n">
        <v>329.74443</v>
      </c>
      <c r="F36" s="1" t="n">
        <v>387.52367</v>
      </c>
      <c r="G36" s="2" t="n">
        <v>275.495088353141</v>
      </c>
      <c r="H36" s="2" t="n">
        <v>29.850419102886</v>
      </c>
      <c r="I36" s="2" t="n">
        <v>17.7916059541895</v>
      </c>
      <c r="J36" s="2" t="n">
        <v>11.9984046546077</v>
      </c>
      <c r="K36" s="2" t="n">
        <v>10.7051091330124</v>
      </c>
      <c r="L36" s="2" t="n">
        <v>2.10296196956099</v>
      </c>
      <c r="M36" s="2" t="n">
        <v>4.25123339974679</v>
      </c>
      <c r="N36" s="2" t="n">
        <v>3.49714790081634</v>
      </c>
      <c r="O36" s="2" t="n">
        <v>0</v>
      </c>
      <c r="P36" s="4"/>
    </row>
    <row r="37" customFormat="false" ht="15" hidden="false" customHeight="false" outlineLevel="0" collapsed="false">
      <c r="A37" s="2" t="n">
        <v>391.63504</v>
      </c>
      <c r="B37" s="2" t="n">
        <v>399.97177</v>
      </c>
      <c r="C37" s="2" t="n">
        <v>391.4269991</v>
      </c>
      <c r="D37" s="2" t="n">
        <v>362.800266631592</v>
      </c>
      <c r="E37" s="1" t="n">
        <v>335.3059</v>
      </c>
      <c r="F37" s="1" t="n">
        <v>394.51473</v>
      </c>
      <c r="G37" s="2" t="n">
        <v>280.593922890063</v>
      </c>
      <c r="H37" s="2" t="n">
        <v>30.9216484940611</v>
      </c>
      <c r="I37" s="2" t="n">
        <v>18.2214124905135</v>
      </c>
      <c r="J37" s="2" t="n">
        <v>12.2245818812752</v>
      </c>
      <c r="K37" s="2" t="n">
        <v>10.8714531496006</v>
      </c>
      <c r="L37" s="2" t="n">
        <v>2.13193155476811</v>
      </c>
      <c r="M37" s="2" t="n">
        <v>4.30462568032654</v>
      </c>
      <c r="N37" s="2" t="n">
        <v>3.53069049098462</v>
      </c>
      <c r="O37" s="2" t="n">
        <v>0</v>
      </c>
      <c r="P37" s="4"/>
    </row>
    <row r="38" customFormat="false" ht="15" hidden="false" customHeight="false" outlineLevel="0" collapsed="false">
      <c r="A38" s="2" t="n">
        <v>392.17947</v>
      </c>
      <c r="B38" s="2" t="n">
        <v>390.73099</v>
      </c>
      <c r="C38" s="2" t="n">
        <v>391.96571536</v>
      </c>
      <c r="D38" s="2" t="n">
        <v>367.512665989588</v>
      </c>
      <c r="E38" s="1" t="n">
        <v>338.87078</v>
      </c>
      <c r="F38" s="1" t="n">
        <v>398.52516</v>
      </c>
      <c r="G38" s="2" t="n">
        <v>283.205818663183</v>
      </c>
      <c r="H38" s="2" t="n">
        <v>32.0554453655825</v>
      </c>
      <c r="I38" s="2" t="n">
        <v>18.6671584813064</v>
      </c>
      <c r="J38" s="2" t="n">
        <v>12.4572544589639</v>
      </c>
      <c r="K38" s="2" t="n">
        <v>11.0417153448064</v>
      </c>
      <c r="L38" s="2" t="n">
        <v>2.16150511024195</v>
      </c>
      <c r="M38" s="2" t="n">
        <v>4.35904703820244</v>
      </c>
      <c r="N38" s="2" t="n">
        <v>3.56472152730087</v>
      </c>
      <c r="O38" s="2" t="n">
        <v>0</v>
      </c>
      <c r="P38" s="4"/>
    </row>
    <row r="39" customFormat="false" ht="15" hidden="false" customHeight="false" outlineLevel="0" collapsed="false">
      <c r="A39" s="2" t="n">
        <v>392.72385</v>
      </c>
      <c r="B39" s="2" t="n">
        <v>369.34683</v>
      </c>
      <c r="C39" s="2" t="n">
        <v>392.50443162</v>
      </c>
      <c r="D39" s="2" t="n">
        <v>369.749079157176</v>
      </c>
      <c r="E39" s="1" t="n">
        <v>340.43095</v>
      </c>
      <c r="F39" s="1" t="n">
        <v>399.46659</v>
      </c>
      <c r="G39" s="2" t="n">
        <v>283.244100447308</v>
      </c>
      <c r="H39" s="2" t="n">
        <v>33.2571574893405</v>
      </c>
      <c r="I39" s="2" t="n">
        <v>19.1296512915535</v>
      </c>
      <c r="J39" s="2" t="n">
        <v>12.6966750810733</v>
      </c>
      <c r="K39" s="2" t="n">
        <v>11.2160200934173</v>
      </c>
      <c r="L39" s="2" t="n">
        <v>2.19169957709823</v>
      </c>
      <c r="M39" s="2" t="n">
        <v>4.41452456583206</v>
      </c>
      <c r="N39" s="2" t="n">
        <v>3.59925061155347</v>
      </c>
      <c r="O39" s="2" t="n">
        <v>0</v>
      </c>
      <c r="P39" s="4"/>
    </row>
    <row r="40" customFormat="false" ht="15" hidden="false" customHeight="false" outlineLevel="0" collapsed="false">
      <c r="A40" s="2" t="n">
        <v>393.26599</v>
      </c>
      <c r="B40" s="2" t="n">
        <v>386.81021</v>
      </c>
      <c r="C40" s="2" t="n">
        <v>393.04314788</v>
      </c>
      <c r="D40" s="2" t="n">
        <v>369.515508180419</v>
      </c>
      <c r="E40" s="1" t="n">
        <v>339.95861</v>
      </c>
      <c r="F40" s="1" t="n">
        <v>397.47245</v>
      </c>
      <c r="G40" s="2" t="n">
        <v>280.707491907818</v>
      </c>
      <c r="H40" s="2" t="n">
        <v>34.5327535283346</v>
      </c>
      <c r="I40" s="2" t="n">
        <v>19.6097507035023</v>
      </c>
      <c r="J40" s="2" t="n">
        <v>12.9431089310292</v>
      </c>
      <c r="K40" s="2" t="n">
        <v>11.3944967589146</v>
      </c>
      <c r="L40" s="2" t="n">
        <v>2.2225324958805</v>
      </c>
      <c r="M40" s="2" t="n">
        <v>4.47108627045691</v>
      </c>
      <c r="N40" s="2" t="n">
        <v>3.6342875844838</v>
      </c>
      <c r="O40" s="2" t="n">
        <v>0</v>
      </c>
      <c r="P40" s="4"/>
    </row>
    <row r="41" customFormat="false" ht="15" hidden="false" customHeight="false" outlineLevel="0" collapsed="false">
      <c r="A41" s="2" t="n">
        <v>393.8103</v>
      </c>
      <c r="B41" s="2" t="n">
        <v>352.81439</v>
      </c>
      <c r="C41" s="2" t="n">
        <v>393.58186414</v>
      </c>
      <c r="D41" s="2" t="n">
        <v>366.904217857052</v>
      </c>
      <c r="E41" s="1" t="n">
        <v>337.39793</v>
      </c>
      <c r="F41" s="1" t="n">
        <v>392.83955</v>
      </c>
      <c r="G41" s="2" t="n">
        <v>275.680192559337</v>
      </c>
      <c r="H41" s="2" t="n">
        <v>35.8889121396346</v>
      </c>
      <c r="I41" s="2" t="n">
        <v>20.1083731088092</v>
      </c>
      <c r="J41" s="2" t="n">
        <v>13.1968344355693</v>
      </c>
      <c r="K41" s="2" t="n">
        <v>11.5772799362371</v>
      </c>
      <c r="L41" s="2" t="n">
        <v>2.25402203224738</v>
      </c>
      <c r="M41" s="2" t="n">
        <v>4.52876111220145</v>
      </c>
      <c r="N41" s="2" t="n">
        <v>3.66984253301593</v>
      </c>
      <c r="O41" s="2" t="n">
        <v>0</v>
      </c>
      <c r="P41" s="4"/>
    </row>
    <row r="42" customFormat="false" ht="15" hidden="false" customHeight="false" outlineLevel="0" collapsed="false">
      <c r="A42" s="2" t="n">
        <v>394.35461</v>
      </c>
      <c r="B42" s="2" t="n">
        <v>317.91769</v>
      </c>
      <c r="C42" s="2" t="n">
        <v>394.1205804</v>
      </c>
      <c r="D42" s="2" t="n">
        <v>362.088790938901</v>
      </c>
      <c r="E42" s="1" t="n">
        <v>332.70052</v>
      </c>
      <c r="F42" s="1" t="n">
        <v>386.03925</v>
      </c>
      <c r="G42" s="2" t="n">
        <v>268.32682423408</v>
      </c>
      <c r="H42" s="2" t="n">
        <v>37.3331249759123</v>
      </c>
      <c r="I42" s="2" t="n">
        <v>20.6264961027003</v>
      </c>
      <c r="J42" s="2" t="n">
        <v>13.4581440719474</v>
      </c>
      <c r="K42" s="2" t="n">
        <v>11.764509708482</v>
      </c>
      <c r="L42" s="2" t="n">
        <v>2.28618700395594</v>
      </c>
      <c r="M42" s="2" t="n">
        <v>4.58757904407895</v>
      </c>
      <c r="N42" s="2" t="n">
        <v>3.7059257977447</v>
      </c>
      <c r="O42" s="2" t="n">
        <v>0</v>
      </c>
      <c r="P42" s="4"/>
    </row>
    <row r="43" customFormat="false" ht="15" hidden="false" customHeight="false" outlineLevel="0" collapsed="false">
      <c r="A43" s="2" t="n">
        <v>394.89886</v>
      </c>
      <c r="B43" s="2" t="n">
        <v>381.27652</v>
      </c>
      <c r="C43" s="2" t="n">
        <v>394.65929666</v>
      </c>
      <c r="D43" s="2" t="n">
        <v>355.314513623701</v>
      </c>
      <c r="E43" s="1" t="n">
        <v>325.87688</v>
      </c>
      <c r="F43" s="1" t="n">
        <v>377.62421</v>
      </c>
      <c r="G43" s="2" t="n">
        <v>258.882691449871</v>
      </c>
      <c r="H43" s="2" t="n">
        <v>38.8738155524062</v>
      </c>
      <c r="I43" s="2" t="n">
        <v>21.1651635254864</v>
      </c>
      <c r="J43" s="2" t="n">
        <v>13.7273452335435</v>
      </c>
      <c r="K43" s="2" t="n">
        <v>11.9563319184669</v>
      </c>
      <c r="L43" s="2" t="n">
        <v>2.31904690921685</v>
      </c>
      <c r="M43" s="2" t="n">
        <v>4.64757105401733</v>
      </c>
      <c r="N43" s="2" t="n">
        <v>3.74254798069354</v>
      </c>
      <c r="O43" s="2" t="n">
        <v>0</v>
      </c>
      <c r="P43" s="4"/>
    </row>
    <row r="44" customFormat="false" ht="15" hidden="false" customHeight="false" outlineLevel="0" collapsed="false">
      <c r="A44" s="2" t="n">
        <v>395.44089</v>
      </c>
      <c r="B44" s="2" t="n">
        <v>287.57715</v>
      </c>
      <c r="C44" s="2" t="n">
        <v>395.19801292</v>
      </c>
      <c r="D44" s="2" t="n">
        <v>346.88493737338</v>
      </c>
      <c r="E44" s="1" t="n">
        <v>317.10366</v>
      </c>
      <c r="F44" s="1" t="n">
        <v>368.16515</v>
      </c>
      <c r="G44" s="2" t="n">
        <v>247.640199538289</v>
      </c>
      <c r="H44" s="2" t="n">
        <v>40.5204760985656</v>
      </c>
      <c r="I44" s="2" t="n">
        <v>21.7254910027016</v>
      </c>
      <c r="J44" s="2" t="n">
        <v>14.0047611587986</v>
      </c>
      <c r="K44" s="2" t="n">
        <v>12.1528984561475</v>
      </c>
      <c r="L44" s="2" t="n">
        <v>2.35262195650174</v>
      </c>
      <c r="M44" s="2" t="n">
        <v>4.70876920902435</v>
      </c>
      <c r="N44" s="2" t="n">
        <v>3.77971995335251</v>
      </c>
      <c r="O44" s="2" t="n">
        <v>0</v>
      </c>
      <c r="P44" s="4"/>
    </row>
    <row r="45" customFormat="false" ht="15" hidden="false" customHeight="false" outlineLevel="0" collapsed="false">
      <c r="A45" s="2" t="n">
        <v>395.98508</v>
      </c>
      <c r="B45" s="2" t="n">
        <v>261.75912</v>
      </c>
      <c r="C45" s="2" t="n">
        <v>395.73672918</v>
      </c>
      <c r="D45" s="2" t="n">
        <v>337.14576595951</v>
      </c>
      <c r="E45" s="1" t="n">
        <v>306.63404</v>
      </c>
      <c r="F45" s="1" t="n">
        <v>357.99955</v>
      </c>
      <c r="G45" s="2" t="n">
        <v>234.932577133924</v>
      </c>
      <c r="H45" s="2" t="n">
        <v>42.2838246292875</v>
      </c>
      <c r="I45" s="2" t="n">
        <v>22.3086720419532</v>
      </c>
      <c r="J45" s="2" t="n">
        <v>14.2907319288634</v>
      </c>
      <c r="K45" s="2" t="n">
        <v>12.3543675629617</v>
      </c>
      <c r="L45" s="2" t="n">
        <v>2.38693309588851</v>
      </c>
      <c r="M45" s="2" t="n">
        <v>4.77120670162257</v>
      </c>
      <c r="N45" s="2" t="n">
        <v>3.81745286500893</v>
      </c>
      <c r="O45" s="2" t="n">
        <v>0</v>
      </c>
      <c r="P45" s="4"/>
    </row>
    <row r="46" customFormat="false" ht="15" hidden="false" customHeight="false" outlineLevel="0" collapsed="false">
      <c r="A46" s="2" t="n">
        <v>396.52924</v>
      </c>
      <c r="B46" s="2" t="n">
        <v>368.49197</v>
      </c>
      <c r="C46" s="2" t="n">
        <v>396.27544544</v>
      </c>
      <c r="D46" s="2" t="n">
        <v>326.467391521803</v>
      </c>
      <c r="E46" s="1" t="n">
        <v>295.00822</v>
      </c>
      <c r="F46" s="1" t="n">
        <v>347.43017</v>
      </c>
      <c r="G46" s="2" t="n">
        <v>221.116224444364</v>
      </c>
      <c r="H46" s="2" t="n">
        <v>44.1759845287729</v>
      </c>
      <c r="I46" s="2" t="n">
        <v>22.9159847524243</v>
      </c>
      <c r="J46" s="2" t="n">
        <v>14.5856155398798</v>
      </c>
      <c r="K46" s="2" t="n">
        <v>12.5609041542524</v>
      </c>
      <c r="L46" s="2" t="n">
        <v>2.42200205203626</v>
      </c>
      <c r="M46" s="2" t="n">
        <v>4.83491789869012</v>
      </c>
      <c r="N46" s="2" t="n">
        <v>3.85575815138253</v>
      </c>
      <c r="O46" s="2" t="n">
        <v>0</v>
      </c>
      <c r="P46" s="4"/>
    </row>
    <row r="47" customFormat="false" ht="15" hidden="false" customHeight="false" outlineLevel="0" collapsed="false">
      <c r="A47" s="2" t="n">
        <v>397.07117</v>
      </c>
      <c r="B47" s="2" t="n">
        <v>330.05502</v>
      </c>
      <c r="C47" s="2" t="n">
        <v>396.8141617</v>
      </c>
      <c r="D47" s="2" t="n">
        <v>315.227436882413</v>
      </c>
      <c r="E47" s="1" t="n">
        <v>282.88934</v>
      </c>
      <c r="F47" s="1" t="n">
        <v>336.66115</v>
      </c>
      <c r="G47" s="2" t="n">
        <v>206.553042192917</v>
      </c>
      <c r="H47" s="2" t="n">
        <v>46.2106889147123</v>
      </c>
      <c r="I47" s="2" t="n">
        <v>23.5487992620545</v>
      </c>
      <c r="J47" s="2" t="n">
        <v>14.889789056395</v>
      </c>
      <c r="K47" s="2" t="n">
        <v>12.7726801610114</v>
      </c>
      <c r="L47" s="2" t="n">
        <v>2.45785135888751</v>
      </c>
      <c r="M47" s="2" t="n">
        <v>4.89993839285663</v>
      </c>
      <c r="N47" s="2" t="n">
        <v>3.89464754357833</v>
      </c>
      <c r="O47" s="2" t="n">
        <v>0</v>
      </c>
      <c r="P47" s="4"/>
    </row>
    <row r="48" customFormat="false" ht="15" hidden="false" customHeight="false" outlineLevel="0" collapsed="false">
      <c r="A48" s="2" t="n">
        <v>397.61526</v>
      </c>
      <c r="B48" s="2" t="n">
        <v>337.86249</v>
      </c>
      <c r="C48" s="2" t="n">
        <v>397.35287796</v>
      </c>
      <c r="D48" s="2" t="n">
        <v>303.794558695409</v>
      </c>
      <c r="E48" s="1" t="n">
        <v>270.79119</v>
      </c>
      <c r="F48" s="1" t="n">
        <v>325.73144</v>
      </c>
      <c r="G48" s="2" t="n">
        <v>191.593993591142</v>
      </c>
      <c r="H48" s="2" t="n">
        <v>48.4035119108094</v>
      </c>
      <c r="I48" s="2" t="n">
        <v>24.2085859179318</v>
      </c>
      <c r="J48" s="2" t="n">
        <v>15.20364985306</v>
      </c>
      <c r="K48" s="2" t="n">
        <v>12.9898748922818</v>
      </c>
      <c r="L48" s="2" t="n">
        <v>2.49450439620224</v>
      </c>
      <c r="M48" s="2" t="n">
        <v>4.96630505661104</v>
      </c>
      <c r="N48" s="2" t="n">
        <v>3.93413307737048</v>
      </c>
      <c r="O48" s="2" t="n">
        <v>0</v>
      </c>
      <c r="P48" s="4"/>
    </row>
    <row r="49" customFormat="false" ht="15" hidden="false" customHeight="false" outlineLevel="0" collapsed="false">
      <c r="A49" s="2" t="n">
        <v>398.15933</v>
      </c>
      <c r="B49" s="2" t="n">
        <v>326.92737</v>
      </c>
      <c r="C49" s="2" t="n">
        <v>397.89159422</v>
      </c>
      <c r="D49" s="2" t="n">
        <v>292.51454931751</v>
      </c>
      <c r="E49" s="1" t="n">
        <v>259.29731</v>
      </c>
      <c r="F49" s="1" t="n">
        <v>314.82978</v>
      </c>
      <c r="G49" s="2" t="n">
        <v>176.564935282139</v>
      </c>
      <c r="H49" s="2" t="n">
        <v>50.7721286654131</v>
      </c>
      <c r="I49" s="2" t="n">
        <v>24.896924367646</v>
      </c>
      <c r="J49" s="2" t="n">
        <v>15.5276169524865</v>
      </c>
      <c r="K49" s="2" t="n">
        <v>13.2126754196661</v>
      </c>
      <c r="L49" s="2" t="n">
        <v>2.53198542803534</v>
      </c>
      <c r="M49" s="2" t="n">
        <v>5.03405609929246</v>
      </c>
      <c r="N49" s="2" t="n">
        <v>3.97422710283157</v>
      </c>
      <c r="O49" s="2" t="n">
        <v>0</v>
      </c>
      <c r="P49" s="4"/>
    </row>
    <row r="50" customFormat="false" ht="15" hidden="false" customHeight="false" outlineLevel="0" collapsed="false">
      <c r="A50" s="2" t="n">
        <v>398.7034</v>
      </c>
      <c r="B50" s="2" t="n">
        <v>241.12822</v>
      </c>
      <c r="C50" s="2" t="n">
        <v>398.43031048</v>
      </c>
      <c r="D50" s="2" t="n">
        <v>281.699479017829</v>
      </c>
      <c r="E50" s="1" t="n">
        <v>248.82485</v>
      </c>
      <c r="F50" s="1" t="n">
        <v>304.14083</v>
      </c>
      <c r="G50" s="2" t="n">
        <v>161.755457393559</v>
      </c>
      <c r="H50" s="2" t="n">
        <v>53.3366054725195</v>
      </c>
      <c r="I50" s="2" t="n">
        <v>25.6155136335675</v>
      </c>
      <c r="J50" s="2" t="n">
        <v>15.8621324679411</v>
      </c>
      <c r="K50" s="2" t="n">
        <v>13.4412769854973</v>
      </c>
      <c r="L50" s="2" t="n">
        <v>2.57031964327678</v>
      </c>
      <c r="M50" s="2" t="n">
        <v>5.10323112714504</v>
      </c>
      <c r="N50" s="2" t="n">
        <v>4.01494229432216</v>
      </c>
      <c r="O50" s="2" t="n">
        <v>0</v>
      </c>
      <c r="P50" s="4"/>
    </row>
    <row r="51" customFormat="false" ht="15" hidden="false" customHeight="false" outlineLevel="0" collapsed="false">
      <c r="A51" s="2" t="n">
        <v>399.24518</v>
      </c>
      <c r="B51" s="2" t="n">
        <v>260.24612</v>
      </c>
      <c r="C51" s="2" t="n">
        <v>398.96902674</v>
      </c>
      <c r="D51" s="2" t="n">
        <v>271.620285195229</v>
      </c>
      <c r="E51" s="1" t="n">
        <v>239.69962</v>
      </c>
      <c r="F51" s="1" t="n">
        <v>293.92843</v>
      </c>
      <c r="G51" s="2" t="n">
        <v>147.41113858974</v>
      </c>
      <c r="H51" s="2" t="n">
        <v>56.1197206341797</v>
      </c>
      <c r="I51" s="2" t="n">
        <v>26.366183308619</v>
      </c>
      <c r="J51" s="2" t="n">
        <v>16.2076631604588</v>
      </c>
      <c r="K51" s="2" t="n">
        <v>13.67588343636</v>
      </c>
      <c r="L51" s="2" t="n">
        <v>2.60953319838217</v>
      </c>
      <c r="M51" s="2" t="n">
        <v>5.17387120663363</v>
      </c>
      <c r="N51" s="2" t="n">
        <v>4.056291660856</v>
      </c>
      <c r="O51" s="2" t="n">
        <v>0</v>
      </c>
      <c r="P51" s="4"/>
    </row>
    <row r="52" customFormat="false" ht="15" hidden="false" customHeight="false" outlineLevel="0" collapsed="false">
      <c r="A52" s="2" t="n">
        <v>399.78918</v>
      </c>
      <c r="B52" s="2" t="n">
        <v>212.24986</v>
      </c>
      <c r="C52" s="2" t="n">
        <v>399.507743</v>
      </c>
      <c r="D52" s="2" t="n">
        <v>262.502882667863</v>
      </c>
      <c r="E52" s="1" t="n">
        <v>232.01565</v>
      </c>
      <c r="F52" s="1" t="n">
        <v>284.35294</v>
      </c>
      <c r="G52" s="2" t="n">
        <v>133.729290387031</v>
      </c>
      <c r="H52" s="2" t="n">
        <v>59.1473157040269</v>
      </c>
      <c r="I52" s="2" t="n">
        <v>27.1509060215489</v>
      </c>
      <c r="J52" s="2" t="n">
        <v>16.5647021209568</v>
      </c>
      <c r="K52" s="2" t="n">
        <v>13.9167076837813</v>
      </c>
      <c r="L52" s="2" t="n">
        <v>2.64965326243044</v>
      </c>
      <c r="M52" s="2" t="n">
        <v>5.24601893122968</v>
      </c>
      <c r="N52" s="2" t="n">
        <v>4.09828855685786</v>
      </c>
      <c r="O52" s="2" t="n">
        <v>0</v>
      </c>
      <c r="P52" s="4"/>
    </row>
    <row r="53" customFormat="false" ht="15" hidden="false" customHeight="false" outlineLevel="0" collapsed="false">
      <c r="A53" s="2" t="n">
        <v>400.33313</v>
      </c>
      <c r="B53" s="2" t="n">
        <v>237.70714</v>
      </c>
      <c r="C53" s="2" t="n">
        <v>400.04645926</v>
      </c>
      <c r="D53" s="2" t="n">
        <v>254.527574387681</v>
      </c>
      <c r="E53" s="1" t="n">
        <v>225.8819</v>
      </c>
      <c r="F53" s="1" t="n">
        <v>275.71399</v>
      </c>
      <c r="G53" s="2" t="n">
        <v>120.857971587906</v>
      </c>
      <c r="H53" s="2" t="n">
        <v>62.4486754242127</v>
      </c>
      <c r="I53" s="2" t="n">
        <v>27.9718113425545</v>
      </c>
      <c r="J53" s="2" t="n">
        <v>16.9337705890634</v>
      </c>
      <c r="K53" s="2" t="n">
        <v>14.1639721940652</v>
      </c>
      <c r="L53" s="2" t="n">
        <v>2.69070806465482</v>
      </c>
      <c r="M53" s="2" t="n">
        <v>5.31971849189427</v>
      </c>
      <c r="N53" s="2" t="n">
        <v>4.14094669333057</v>
      </c>
      <c r="O53" s="2" t="n">
        <v>0</v>
      </c>
      <c r="P53" s="4"/>
    </row>
    <row r="54" customFormat="false" ht="15" hidden="false" customHeight="false" outlineLevel="0" collapsed="false">
      <c r="A54" s="2" t="n">
        <v>400.87482</v>
      </c>
      <c r="B54" s="2" t="n">
        <v>204.399</v>
      </c>
      <c r="C54" s="2" t="n">
        <v>400.58517552</v>
      </c>
      <c r="D54" s="2" t="n">
        <v>247.831311102239</v>
      </c>
      <c r="E54" s="1" t="n">
        <v>221.30091</v>
      </c>
      <c r="F54" s="1" t="n">
        <v>268.28997</v>
      </c>
      <c r="G54" s="2" t="n">
        <v>108.897824528342</v>
      </c>
      <c r="H54" s="2" t="n">
        <v>66.0569329702982</v>
      </c>
      <c r="I54" s="2" t="n">
        <v>28.8312013270128</v>
      </c>
      <c r="J54" s="2" t="n">
        <v>17.3154199216282</v>
      </c>
      <c r="K54" s="2" t="n">
        <v>14.4179095094008</v>
      </c>
      <c r="L54" s="2" t="n">
        <v>2.73272694460418</v>
      </c>
      <c r="M54" s="2" t="n">
        <v>5.39501575150262</v>
      </c>
      <c r="N54" s="2" t="n">
        <v>4.18428014944967</v>
      </c>
      <c r="O54" s="2" t="n">
        <v>0</v>
      </c>
      <c r="P54" s="4"/>
    </row>
    <row r="55" customFormat="false" ht="15" hidden="false" customHeight="false" outlineLevel="0" collapsed="false">
      <c r="A55" s="2" t="n">
        <v>401.41873</v>
      </c>
      <c r="B55" s="2" t="n">
        <v>303.10489</v>
      </c>
      <c r="C55" s="2" t="n">
        <v>401.12389178</v>
      </c>
      <c r="D55" s="2" t="n">
        <v>242.512195874862</v>
      </c>
      <c r="E55" s="1" t="n">
        <v>218.16653</v>
      </c>
      <c r="F55" s="1" t="n">
        <v>262.25104</v>
      </c>
      <c r="G55" s="2" t="n">
        <v>97.906134290652</v>
      </c>
      <c r="H55" s="2" t="n">
        <v>70.0094950162835</v>
      </c>
      <c r="I55" s="2" t="n">
        <v>29.7315679268842</v>
      </c>
      <c r="J55" s="2" t="n">
        <v>17.7102337253039</v>
      </c>
      <c r="K55" s="2" t="n">
        <v>14.6787628025601</v>
      </c>
      <c r="L55" s="2" t="n">
        <v>2.77574040510256</v>
      </c>
      <c r="M55" s="2" t="n">
        <v>5.47195832347103</v>
      </c>
      <c r="N55" s="2" t="n">
        <v>4.22830338460486</v>
      </c>
      <c r="O55" s="2" t="n">
        <v>0</v>
      </c>
      <c r="P55" s="4"/>
    </row>
    <row r="56" customFormat="false" ht="15" hidden="false" customHeight="false" outlineLevel="0" collapsed="false">
      <c r="A56" s="2" t="n">
        <v>401.96259</v>
      </c>
      <c r="B56" s="2" t="n">
        <v>230.17958</v>
      </c>
      <c r="C56" s="2" t="n">
        <v>401.66260804</v>
      </c>
      <c r="D56" s="2" t="n">
        <v>238.635557609257</v>
      </c>
      <c r="E56" s="1" t="n">
        <v>216.40492</v>
      </c>
      <c r="F56" s="1" t="n">
        <v>257.83022</v>
      </c>
      <c r="G56" s="2" t="n">
        <v>87.9024427576061</v>
      </c>
      <c r="H56" s="2" t="n">
        <v>74.3484786037325</v>
      </c>
      <c r="I56" s="2" t="n">
        <v>30.675612537089</v>
      </c>
      <c r="J56" s="2" t="n">
        <v>18.1188301691738</v>
      </c>
      <c r="K56" s="2" t="n">
        <v>14.9467864676888</v>
      </c>
      <c r="L56" s="2" t="n">
        <v>2.81978016818738</v>
      </c>
      <c r="M56" s="2" t="n">
        <v>5.55059565487224</v>
      </c>
      <c r="N56" s="2" t="n">
        <v>4.27303125090783</v>
      </c>
      <c r="O56" s="2" t="n">
        <v>0</v>
      </c>
      <c r="P56" s="4"/>
    </row>
    <row r="57" customFormat="false" ht="15" hidden="false" customHeight="false" outlineLevel="0" collapsed="false">
      <c r="A57" s="2" t="n">
        <v>402.50418</v>
      </c>
      <c r="B57" s="2" t="n">
        <v>244.67174</v>
      </c>
      <c r="C57" s="2" t="n">
        <v>402.2013243</v>
      </c>
      <c r="D57" s="2" t="n">
        <v>236.240919380318</v>
      </c>
      <c r="E57" s="1" t="n">
        <v>215.922</v>
      </c>
      <c r="F57" s="1" t="n">
        <v>255.18577</v>
      </c>
      <c r="G57" s="2" t="n">
        <v>78.8750539487986</v>
      </c>
      <c r="H57" s="2" t="n">
        <v>79.1211488426076</v>
      </c>
      <c r="I57" s="2" t="n">
        <v>31.6662679890563</v>
      </c>
      <c r="J57" s="2" t="n">
        <v>18.5418644951927</v>
      </c>
      <c r="K57" s="2" t="n">
        <v>15.2222467499123</v>
      </c>
      <c r="L57" s="2" t="n">
        <v>2.86487923421991</v>
      </c>
      <c r="M57" s="2" t="n">
        <v>5.63097911434323</v>
      </c>
      <c r="N57" s="2" t="n">
        <v>4.31847900618774</v>
      </c>
      <c r="O57" s="2" t="n">
        <v>0</v>
      </c>
      <c r="P57" s="4"/>
    </row>
    <row r="58" customFormat="false" ht="15" hidden="false" customHeight="false" outlineLevel="0" collapsed="false">
      <c r="A58" s="2" t="n">
        <v>403.04797</v>
      </c>
      <c r="B58" s="2" t="n">
        <v>306.49414</v>
      </c>
      <c r="C58" s="2" t="n">
        <v>402.74004056</v>
      </c>
      <c r="D58" s="2" t="n">
        <v>235.34924779047</v>
      </c>
      <c r="E58" s="1" t="n">
        <v>216.65142</v>
      </c>
      <c r="F58" s="1" t="n">
        <v>254.38569</v>
      </c>
      <c r="G58" s="2" t="n">
        <v>70.7878308031541</v>
      </c>
      <c r="H58" s="2" t="n">
        <v>84.3803431101184</v>
      </c>
      <c r="I58" s="2" t="n">
        <v>32.706723357268</v>
      </c>
      <c r="J58" s="2" t="n">
        <v>18.9800317462301</v>
      </c>
      <c r="K58" s="2" t="n">
        <v>15.5054224167102</v>
      </c>
      <c r="L58" s="2" t="n">
        <v>2.91107194437565</v>
      </c>
      <c r="M58" s="2" t="n">
        <v>5.71316208511704</v>
      </c>
      <c r="N58" s="2" t="n">
        <v>4.36466232749624</v>
      </c>
      <c r="O58" s="2" t="n">
        <v>0</v>
      </c>
      <c r="P58" s="4"/>
    </row>
    <row r="59" customFormat="false" ht="15" hidden="false" customHeight="false" outlineLevel="0" collapsed="false">
      <c r="A59" s="2" t="n">
        <v>403.59174</v>
      </c>
      <c r="B59" s="2" t="n">
        <v>240.59741</v>
      </c>
      <c r="C59" s="2" t="n">
        <v>403.27875682</v>
      </c>
      <c r="D59" s="2" t="n">
        <v>235.96997018352</v>
      </c>
      <c r="E59" s="1" t="n">
        <v>218.58452</v>
      </c>
      <c r="F59" s="1" t="n">
        <v>255.4693</v>
      </c>
      <c r="G59" s="2" t="n">
        <v>63.5867878282504</v>
      </c>
      <c r="H59" s="2" t="n">
        <v>90.1848637029203</v>
      </c>
      <c r="I59" s="2" t="n">
        <v>33.8004520088807</v>
      </c>
      <c r="J59" s="2" t="n">
        <v>19.434069733779</v>
      </c>
      <c r="K59" s="2" t="n">
        <v>15.7966054742688</v>
      </c>
      <c r="L59" s="2" t="n">
        <v>2.9583940467382</v>
      </c>
      <c r="M59" s="2" t="n">
        <v>5.79720006353712</v>
      </c>
      <c r="N59" s="2" t="n">
        <v>4.41159732514547</v>
      </c>
      <c r="O59" s="2" t="n">
        <v>0</v>
      </c>
      <c r="P59" s="4"/>
    </row>
    <row r="60" customFormat="false" ht="15" hidden="false" customHeight="false" outlineLevel="0" collapsed="false">
      <c r="A60" s="2" t="n">
        <v>404.13327</v>
      </c>
      <c r="B60" s="2" t="n">
        <v>304.1908</v>
      </c>
      <c r="C60" s="2" t="n">
        <v>403.81747308</v>
      </c>
      <c r="D60" s="2" t="n">
        <v>238.107368095191</v>
      </c>
      <c r="E60" s="1" t="n">
        <v>221.74306</v>
      </c>
      <c r="F60" s="1" t="n">
        <v>258.39124</v>
      </c>
      <c r="G60" s="2" t="n">
        <v>57.2061094708296</v>
      </c>
      <c r="H60" s="2" t="n">
        <v>96.5998169313249</v>
      </c>
      <c r="I60" s="2" t="n">
        <v>34.9512434037736</v>
      </c>
      <c r="J60" s="2" t="n">
        <v>19.9047622699788</v>
      </c>
      <c r="K60" s="2" t="n">
        <v>16.0961019323034</v>
      </c>
      <c r="L60" s="2" t="n">
        <v>3.00688276623656</v>
      </c>
      <c r="M60" s="2" t="n">
        <v>5.88315076344118</v>
      </c>
      <c r="N60" s="2" t="n">
        <v>4.45930055730315</v>
      </c>
      <c r="O60" s="2" t="n">
        <v>0</v>
      </c>
      <c r="P60" s="4"/>
    </row>
    <row r="61" customFormat="false" ht="15" hidden="false" customHeight="false" outlineLevel="0" collapsed="false">
      <c r="A61" s="2" t="n">
        <v>404.67697</v>
      </c>
      <c r="B61" s="2" t="n">
        <v>236.47414</v>
      </c>
      <c r="C61" s="2" t="n">
        <v>404.35618934</v>
      </c>
      <c r="D61" s="2" t="n">
        <v>241.766080478759</v>
      </c>
      <c r="E61" s="1" t="n">
        <v>226.22498</v>
      </c>
      <c r="F61" s="1" t="n">
        <v>263.11681</v>
      </c>
      <c r="G61" s="2" t="n">
        <v>51.5733532099068</v>
      </c>
      <c r="H61" s="2" t="n">
        <v>103.696872559898</v>
      </c>
      <c r="I61" s="2" t="n">
        <v>36.1632392455904</v>
      </c>
      <c r="J61" s="2" t="n">
        <v>20.3929426915202</v>
      </c>
      <c r="K61" s="2" t="n">
        <v>16.4042326211527</v>
      </c>
      <c r="L61" s="2" t="n">
        <v>3.05657687868431</v>
      </c>
      <c r="M61" s="2" t="n">
        <v>5.97107422683508</v>
      </c>
      <c r="N61" s="2" t="n">
        <v>4.50778904517084</v>
      </c>
      <c r="O61" s="2" t="n">
        <v>0</v>
      </c>
      <c r="P61" s="4"/>
    </row>
    <row r="62" customFormat="false" ht="15" hidden="false" customHeight="false" outlineLevel="0" collapsed="false">
      <c r="A62" s="2" t="n">
        <v>405.22064</v>
      </c>
      <c r="B62" s="2" t="n">
        <v>206.09789</v>
      </c>
      <c r="C62" s="2" t="n">
        <v>404.8949056</v>
      </c>
      <c r="D62" s="2" t="n">
        <v>246.955565405783</v>
      </c>
      <c r="E62" s="1" t="n">
        <v>232.10662</v>
      </c>
      <c r="F62" s="1" t="n">
        <v>269.57941</v>
      </c>
      <c r="G62" s="2" t="n">
        <v>46.6137154343812</v>
      </c>
      <c r="H62" s="2" t="n">
        <v>111.554413483367</v>
      </c>
      <c r="I62" s="2" t="n">
        <v>37.4409746971472</v>
      </c>
      <c r="J62" s="2" t="n">
        <v>20.8994977063194</v>
      </c>
      <c r="K62" s="2" t="n">
        <v>16.7213340652837</v>
      </c>
      <c r="L62" s="2" t="n">
        <v>3.10751678919863</v>
      </c>
      <c r="M62" s="2" t="n">
        <v>6.06103294131413</v>
      </c>
      <c r="N62" s="2" t="n">
        <v>4.55708028877213</v>
      </c>
      <c r="O62" s="2" t="n">
        <v>0</v>
      </c>
      <c r="P62" s="4"/>
    </row>
    <row r="63" customFormat="false" ht="15" hidden="false" customHeight="false" outlineLevel="0" collapsed="false">
      <c r="A63" s="2" t="n">
        <v>405.76208</v>
      </c>
      <c r="B63" s="2" t="n">
        <v>287.89365</v>
      </c>
      <c r="C63" s="2" t="n">
        <v>405.43362186</v>
      </c>
      <c r="D63" s="2" t="n">
        <v>253.693465055322</v>
      </c>
      <c r="E63" s="1" t="n">
        <v>239.43987</v>
      </c>
      <c r="F63" s="1" t="n">
        <v>277.70605</v>
      </c>
      <c r="G63" s="2" t="n">
        <v>42.253337849742</v>
      </c>
      <c r="H63" s="2" t="n">
        <v>120.257541816352</v>
      </c>
      <c r="I63" s="2" t="n">
        <v>38.789425510476</v>
      </c>
      <c r="J63" s="2" t="n">
        <v>21.4253715976228</v>
      </c>
      <c r="K63" s="2" t="n">
        <v>17.047759417724</v>
      </c>
      <c r="L63" s="2" t="n">
        <v>3.15974461529886</v>
      </c>
      <c r="M63" s="2" t="n">
        <v>6.15309196472624</v>
      </c>
      <c r="N63" s="2" t="n">
        <v>4.6071922833793</v>
      </c>
      <c r="O63" s="2" t="n">
        <v>0</v>
      </c>
      <c r="P63" s="4"/>
    </row>
    <row r="64" customFormat="false" ht="15" hidden="false" customHeight="false" outlineLevel="0" collapsed="false">
      <c r="A64" s="2" t="n">
        <v>406.30569</v>
      </c>
      <c r="B64" s="2" t="n">
        <v>240.87181</v>
      </c>
      <c r="C64" s="2" t="n">
        <v>405.97233812</v>
      </c>
      <c r="D64" s="2" t="n">
        <v>262.007891395096</v>
      </c>
      <c r="E64" s="1" t="n">
        <v>248.36073</v>
      </c>
      <c r="F64" s="1" t="n">
        <v>287.55784</v>
      </c>
      <c r="G64" s="2" t="n">
        <v>38.4217076979442</v>
      </c>
      <c r="H64" s="2" t="n">
        <v>129.897904454766</v>
      </c>
      <c r="I64" s="2" t="n">
        <v>40.2140620882989</v>
      </c>
      <c r="J64" s="2" t="n">
        <v>21.971570824503</v>
      </c>
      <c r="K64" s="2" t="n">
        <v>17.3838794603499</v>
      </c>
      <c r="L64" s="2" t="n">
        <v>3.21330427500736</v>
      </c>
      <c r="M64" s="2" t="n">
        <v>6.24731905761853</v>
      </c>
      <c r="N64" s="2" t="n">
        <v>4.6581435366087</v>
      </c>
      <c r="O64" s="2" t="n">
        <v>0</v>
      </c>
      <c r="P64" s="4"/>
    </row>
    <row r="65" customFormat="false" ht="15" hidden="false" customHeight="false" outlineLevel="0" collapsed="false">
      <c r="A65" s="2" t="n">
        <v>406.84705</v>
      </c>
      <c r="B65" s="2" t="n">
        <v>295.71762</v>
      </c>
      <c r="C65" s="2" t="n">
        <v>406.51105438</v>
      </c>
      <c r="D65" s="2" t="n">
        <v>271.938698516883</v>
      </c>
      <c r="E65" s="1" t="n">
        <v>258.86613</v>
      </c>
      <c r="F65" s="1" t="n">
        <v>299.08082</v>
      </c>
      <c r="G65" s="2" t="n">
        <v>35.0532556287283</v>
      </c>
      <c r="H65" s="2" t="n">
        <v>140.573298962917</v>
      </c>
      <c r="I65" s="2" t="n">
        <v>41.7209116966388</v>
      </c>
      <c r="J65" s="2" t="n">
        <v>22.539169062616</v>
      </c>
      <c r="K65" s="2" t="n">
        <v>17.7300836754113</v>
      </c>
      <c r="L65" s="2" t="n">
        <v>3.26824158030096</v>
      </c>
      <c r="M65" s="2" t="n">
        <v>6.34378482405349</v>
      </c>
      <c r="N65" s="2" t="n">
        <v>4.70995308621628</v>
      </c>
      <c r="O65" s="2" t="n">
        <v>0</v>
      </c>
      <c r="P65" s="4"/>
    </row>
    <row r="66" customFormat="false" ht="15" hidden="false" customHeight="false" outlineLevel="0" collapsed="false">
      <c r="A66" s="2" t="n">
        <v>407.39059</v>
      </c>
      <c r="B66" s="2" t="n">
        <v>288.74524</v>
      </c>
      <c r="C66" s="2" t="n">
        <v>407.04977064</v>
      </c>
      <c r="D66" s="2" t="n">
        <v>283.537834596081</v>
      </c>
      <c r="E66" s="1" t="n">
        <v>271.1114</v>
      </c>
      <c r="F66" s="1" t="n">
        <v>312.42062</v>
      </c>
      <c r="G66" s="2" t="n">
        <v>32.0882827417879</v>
      </c>
      <c r="H66" s="2" t="n">
        <v>152.387019713261</v>
      </c>
      <c r="I66" s="2" t="n">
        <v>43.3166302957894</v>
      </c>
      <c r="J66" s="2" t="n">
        <v>23.1293127347077</v>
      </c>
      <c r="K66" s="2" t="n">
        <v>18.0867813941811</v>
      </c>
      <c r="L66" s="2" t="n">
        <v>3.32460433628869</v>
      </c>
      <c r="M66" s="2" t="n">
        <v>6.44256286143891</v>
      </c>
      <c r="N66" s="2" t="n">
        <v>4.76264051862655</v>
      </c>
      <c r="O66" s="2" t="n">
        <v>0</v>
      </c>
      <c r="P66" s="4"/>
    </row>
    <row r="67" customFormat="false" ht="15" hidden="false" customHeight="false" outlineLevel="0" collapsed="false">
      <c r="A67" s="2" t="n">
        <v>407.93411</v>
      </c>
      <c r="B67" s="2" t="n">
        <v>289.87256</v>
      </c>
      <c r="C67" s="2" t="n">
        <v>407.5884869</v>
      </c>
      <c r="D67" s="2" t="n">
        <v>296.868876262753</v>
      </c>
      <c r="E67" s="1" t="n">
        <v>285.13327</v>
      </c>
      <c r="F67" s="1" t="n">
        <v>327.6019</v>
      </c>
      <c r="G67" s="2" t="n">
        <v>29.4733571015993</v>
      </c>
      <c r="H67" s="2" t="n">
        <v>165.446904931581</v>
      </c>
      <c r="I67" s="2" t="n">
        <v>45.0085857587866</v>
      </c>
      <c r="J67" s="2" t="n">
        <v>23.7432270867948</v>
      </c>
      <c r="K67" s="2" t="n">
        <v>18.4544030291681</v>
      </c>
      <c r="L67" s="2" t="n">
        <v>3.3824424465219</v>
      </c>
      <c r="M67" s="2" t="n">
        <v>6.54372992007051</v>
      </c>
      <c r="N67" s="2" t="n">
        <v>4.81622598823048</v>
      </c>
      <c r="O67" s="2" t="n">
        <v>0</v>
      </c>
      <c r="P67" s="4"/>
    </row>
    <row r="68" customFormat="false" ht="15" hidden="false" customHeight="false" outlineLevel="0" collapsed="false">
      <c r="A68" s="2" t="n">
        <v>408.47537</v>
      </c>
      <c r="B68" s="2" t="n">
        <v>296.97302</v>
      </c>
      <c r="C68" s="2" t="n">
        <v>408.12720316</v>
      </c>
      <c r="D68" s="2" t="n">
        <v>312.005845997083</v>
      </c>
      <c r="E68" s="1" t="n">
        <v>300.95025</v>
      </c>
      <c r="F68" s="1" t="n">
        <v>344.62565</v>
      </c>
      <c r="G68" s="2" t="n">
        <v>27.1613147251337</v>
      </c>
      <c r="H68" s="2" t="n">
        <v>179.864048051754</v>
      </c>
      <c r="I68" s="2" t="n">
        <v>46.804954614381</v>
      </c>
      <c r="J68" s="2" t="n">
        <v>24.382222873344</v>
      </c>
      <c r="K68" s="2" t="n">
        <v>18.8334013969504</v>
      </c>
      <c r="L68" s="2" t="n">
        <v>3.44180802487513</v>
      </c>
      <c r="M68" s="2" t="n">
        <v>6.64736607315511</v>
      </c>
      <c r="N68" s="2" t="n">
        <v>4.87073023748925</v>
      </c>
      <c r="O68" s="2" t="n">
        <v>0</v>
      </c>
      <c r="P68" s="4"/>
    </row>
    <row r="69" customFormat="false" ht="15" hidden="false" customHeight="false" outlineLevel="0" collapsed="false">
      <c r="A69" s="2" t="n">
        <v>409.01883</v>
      </c>
      <c r="B69" s="2" t="n">
        <v>299.59219</v>
      </c>
      <c r="C69" s="2" t="n">
        <v>408.66591942</v>
      </c>
      <c r="D69" s="2" t="n">
        <v>329.031404182302</v>
      </c>
      <c r="E69" s="1" t="n">
        <v>318.79464</v>
      </c>
      <c r="F69" s="1" t="n">
        <v>363.70759</v>
      </c>
      <c r="G69" s="2" t="n">
        <v>25.1109854873011</v>
      </c>
      <c r="H69" s="2" t="n">
        <v>195.751141903259</v>
      </c>
      <c r="I69" s="2" t="n">
        <v>48.7148348985736</v>
      </c>
      <c r="J69" s="2" t="n">
        <v>25.0477037232933</v>
      </c>
      <c r="K69" s="2" t="n">
        <v>19.2242531393647</v>
      </c>
      <c r="L69" s="2" t="n">
        <v>3.50275551447239</v>
      </c>
      <c r="M69" s="2" t="n">
        <v>6.75355489815506</v>
      </c>
      <c r="N69" s="2" t="n">
        <v>4.92617461788272</v>
      </c>
      <c r="O69" s="2" t="n">
        <v>0</v>
      </c>
      <c r="P69" s="4"/>
    </row>
    <row r="70" customFormat="false" ht="15" hidden="false" customHeight="false" outlineLevel="0" collapsed="false">
      <c r="A70" s="2" t="n">
        <v>409.56226</v>
      </c>
      <c r="B70" s="2" t="n">
        <v>394.27396</v>
      </c>
      <c r="C70" s="2" t="n">
        <v>409.20463568</v>
      </c>
      <c r="D70" s="2" t="n">
        <v>348.034496233933</v>
      </c>
      <c r="E70" s="1" t="n">
        <v>338.7211</v>
      </c>
      <c r="F70" s="1" t="n">
        <v>384.85292</v>
      </c>
      <c r="G70" s="2" t="n">
        <v>23.2867448543966</v>
      </c>
      <c r="H70" s="2" t="n">
        <v>213.220432023373</v>
      </c>
      <c r="I70" s="2" t="n">
        <v>50.7483782397386</v>
      </c>
      <c r="J70" s="2" t="n">
        <v>25.7411742685901</v>
      </c>
      <c r="K70" s="2" t="n">
        <v>19.6274602515425</v>
      </c>
      <c r="L70" s="2" t="n">
        <v>3.56534181417206</v>
      </c>
      <c r="M70" s="2" t="n">
        <v>6.86238367037537</v>
      </c>
      <c r="N70" s="2" t="n">
        <v>4.98258111174477</v>
      </c>
      <c r="O70" s="2" t="n">
        <v>0</v>
      </c>
      <c r="P70" s="4"/>
    </row>
    <row r="71" customFormat="false" ht="15" hidden="false" customHeight="false" outlineLevel="0" collapsed="false">
      <c r="A71" s="2" t="n">
        <v>410.10345</v>
      </c>
      <c r="B71" s="2" t="n">
        <v>338.88187</v>
      </c>
      <c r="C71" s="2" t="n">
        <v>409.74335194</v>
      </c>
      <c r="D71" s="2" t="n">
        <v>369.107525382252</v>
      </c>
      <c r="E71" s="1" t="n">
        <v>360.76019</v>
      </c>
      <c r="F71" s="1" t="n">
        <v>408.02743</v>
      </c>
      <c r="G71" s="2" t="n">
        <v>21.6579712441223</v>
      </c>
      <c r="H71" s="2" t="n">
        <v>232.381265992883</v>
      </c>
      <c r="I71" s="2" t="n">
        <v>52.9169449528195</v>
      </c>
      <c r="J71" s="2" t="n">
        <v>26.4642491283007</v>
      </c>
      <c r="K71" s="2" t="n">
        <v>20.0435517261234</v>
      </c>
      <c r="L71" s="2" t="n">
        <v>3.62962641316638</v>
      </c>
      <c r="M71" s="2" t="n">
        <v>6.97394356980879</v>
      </c>
      <c r="N71" s="2" t="n">
        <v>5.03997235502816</v>
      </c>
      <c r="O71" s="2" t="n">
        <v>0</v>
      </c>
      <c r="P71" s="4"/>
    </row>
    <row r="72" customFormat="false" ht="15" hidden="false" customHeight="false" outlineLevel="0" collapsed="false">
      <c r="A72" s="2" t="n">
        <v>410.64682</v>
      </c>
      <c r="B72" s="2" t="n">
        <v>531.71808</v>
      </c>
      <c r="C72" s="2" t="n">
        <v>410.2820682</v>
      </c>
      <c r="D72" s="2" t="n">
        <v>392.34311571967</v>
      </c>
      <c r="E72" s="1" t="n">
        <v>385.21866</v>
      </c>
      <c r="F72" s="1" t="n">
        <v>433.47864</v>
      </c>
      <c r="G72" s="2" t="n">
        <v>20.1984685501367</v>
      </c>
      <c r="H72" s="2" t="n">
        <v>253.337239200033</v>
      </c>
      <c r="I72" s="2" t="n">
        <v>55.233286693359</v>
      </c>
      <c r="J72" s="2" t="n">
        <v>27.2186628545396</v>
      </c>
      <c r="K72" s="2" t="n">
        <v>20.4730853239049</v>
      </c>
      <c r="L72" s="2" t="n">
        <v>3.69567153429846</v>
      </c>
      <c r="M72" s="2" t="n">
        <v>7.08832990235195</v>
      </c>
      <c r="N72" s="2" t="n">
        <v>5.09837166104593</v>
      </c>
      <c r="O72" s="2" t="n">
        <v>0</v>
      </c>
      <c r="P72" s="4"/>
    </row>
    <row r="73" customFormat="false" ht="15" hidden="false" customHeight="false" outlineLevel="0" collapsed="false">
      <c r="A73" s="2" t="n">
        <v>411.18793</v>
      </c>
      <c r="B73" s="2" t="n">
        <v>522.68365</v>
      </c>
      <c r="C73" s="2" t="n">
        <v>410.82078446</v>
      </c>
      <c r="D73" s="2" t="n">
        <v>417.830529460618</v>
      </c>
      <c r="E73" s="1" t="n">
        <v>412.01534</v>
      </c>
      <c r="F73" s="1" t="n">
        <v>461.05148</v>
      </c>
      <c r="G73" s="2" t="n">
        <v>18.8858954698634</v>
      </c>
      <c r="H73" s="2" t="n">
        <v>276.182953742856</v>
      </c>
      <c r="I73" s="2" t="n">
        <v>57.7117621352408</v>
      </c>
      <c r="J73" s="2" t="n">
        <v>28.0062809618167</v>
      </c>
      <c r="K73" s="2" t="n">
        <v>20.9166494822277</v>
      </c>
      <c r="L73" s="2" t="n">
        <v>3.76354228675002</v>
      </c>
      <c r="M73" s="2" t="n">
        <v>7.20564233662617</v>
      </c>
      <c r="N73" s="2" t="n">
        <v>5.15780304523772</v>
      </c>
      <c r="O73" s="2" t="n">
        <v>0</v>
      </c>
      <c r="P73" s="4"/>
    </row>
    <row r="74" customFormat="false" ht="15" hidden="false" customHeight="false" outlineLevel="0" collapsed="false">
      <c r="A74" s="2" t="n">
        <v>411.73123</v>
      </c>
      <c r="B74" s="2" t="n">
        <v>449.20947</v>
      </c>
      <c r="C74" s="2" t="n">
        <v>411.35950072</v>
      </c>
      <c r="D74" s="2" t="n">
        <v>445.651807462648</v>
      </c>
      <c r="E74" s="1" t="n">
        <v>441.47225</v>
      </c>
      <c r="F74" s="1" t="n">
        <v>491.02311</v>
      </c>
      <c r="G74" s="2" t="n">
        <v>17.7012284800573</v>
      </c>
      <c r="H74" s="2" t="n">
        <v>301.000425997315</v>
      </c>
      <c r="I74" s="2" t="n">
        <v>60.3685921948458</v>
      </c>
      <c r="J74" s="2" t="n">
        <v>28.8291121793009</v>
      </c>
      <c r="K74" s="2" t="n">
        <v>21.3748653735476</v>
      </c>
      <c r="L74" s="2" t="n">
        <v>3.83330682880975</v>
      </c>
      <c r="M74" s="2" t="n">
        <v>7.32598515775887</v>
      </c>
      <c r="N74" s="2" t="n">
        <v>5.21829125101223</v>
      </c>
      <c r="O74" s="2" t="n">
        <v>0</v>
      </c>
      <c r="P74" s="4"/>
    </row>
    <row r="75" customFormat="false" ht="15" hidden="false" customHeight="false" outlineLevel="0" collapsed="false">
      <c r="A75" s="2" t="n">
        <v>412.27228</v>
      </c>
      <c r="B75" s="2" t="n">
        <v>529.91937</v>
      </c>
      <c r="C75" s="2" t="n">
        <v>411.89821698</v>
      </c>
      <c r="D75" s="2" t="n">
        <v>475.877712595048</v>
      </c>
      <c r="E75" s="1" t="n">
        <v>473.42173</v>
      </c>
      <c r="F75" s="1" t="n">
        <v>523.198</v>
      </c>
      <c r="G75" s="2" t="n">
        <v>16.628273784408</v>
      </c>
      <c r="H75" s="2" t="n">
        <v>327.855199211517</v>
      </c>
      <c r="I75" s="2" t="n">
        <v>63.2221625269163</v>
      </c>
      <c r="J75" s="2" t="n">
        <v>29.6893220864258</v>
      </c>
      <c r="K75" s="2" t="n">
        <v>21.8483891279364</v>
      </c>
      <c r="L75" s="2" t="n">
        <v>3.9050365414927</v>
      </c>
      <c r="M75" s="2" t="n">
        <v>7.4494675396312</v>
      </c>
      <c r="N75" s="2" t="n">
        <v>5.2798617767213</v>
      </c>
      <c r="O75" s="2" t="n">
        <v>0</v>
      </c>
      <c r="P75" s="4"/>
    </row>
    <row r="76" customFormat="false" ht="15" hidden="false" customHeight="false" outlineLevel="0" collapsed="false">
      <c r="A76" s="2" t="n">
        <v>412.81552</v>
      </c>
      <c r="B76" s="2" t="n">
        <v>586.66211</v>
      </c>
      <c r="C76" s="2" t="n">
        <v>412.43693324</v>
      </c>
      <c r="D76" s="2" t="n">
        <v>508.563570570572</v>
      </c>
      <c r="E76" s="1" t="n">
        <v>508.16119</v>
      </c>
      <c r="F76" s="1" t="n">
        <v>557.89038</v>
      </c>
      <c r="G76" s="2" t="n">
        <v>15.6532350979132</v>
      </c>
      <c r="H76" s="2" t="n">
        <v>356.79223962022</v>
      </c>
      <c r="I76" s="2" t="n">
        <v>66.2933823460035</v>
      </c>
      <c r="J76" s="2" t="n">
        <v>30.5892483168169</v>
      </c>
      <c r="K76" s="2" t="n">
        <v>22.3379142346904</v>
      </c>
      <c r="L76" s="2" t="n">
        <v>3.97880621384884</v>
      </c>
      <c r="M76" s="2" t="n">
        <v>7.57620383725735</v>
      </c>
      <c r="N76" s="2" t="n">
        <v>5.34254090382212</v>
      </c>
      <c r="O76" s="2" t="n">
        <v>0</v>
      </c>
      <c r="P76" s="4"/>
    </row>
    <row r="77" customFormat="false" ht="15" hidden="false" customHeight="false" outlineLevel="0" collapsed="false">
      <c r="A77" s="2" t="n">
        <v>413.35873</v>
      </c>
      <c r="B77" s="2" t="n">
        <v>544.04218</v>
      </c>
      <c r="C77" s="2" t="n">
        <v>412.9756495</v>
      </c>
      <c r="D77" s="2" t="n">
        <v>543.745120978587</v>
      </c>
      <c r="E77" s="1" t="n">
        <v>545.55392</v>
      </c>
      <c r="F77" s="1" t="n">
        <v>595.02355</v>
      </c>
      <c r="G77" s="2" t="n">
        <v>14.7643383048126</v>
      </c>
      <c r="H77" s="2" t="n">
        <v>387.831717081286</v>
      </c>
      <c r="I77" s="2" t="n">
        <v>69.6061100399353</v>
      </c>
      <c r="J77" s="2" t="n">
        <v>31.5314175444069</v>
      </c>
      <c r="K77" s="2" t="n">
        <v>22.8441741398383</v>
      </c>
      <c r="L77" s="2" t="n">
        <v>4.05469424087256</v>
      </c>
      <c r="M77" s="2" t="n">
        <v>7.70631390114494</v>
      </c>
      <c r="N77" s="2" t="n">
        <v>5.40635572628979</v>
      </c>
      <c r="O77" s="2" t="n">
        <v>0</v>
      </c>
      <c r="P77" s="4"/>
    </row>
    <row r="78" customFormat="false" ht="15" hidden="false" customHeight="false" outlineLevel="0" collapsed="false">
      <c r="A78" s="2" t="n">
        <v>413.89969</v>
      </c>
      <c r="B78" s="2" t="n">
        <v>579.10242</v>
      </c>
      <c r="C78" s="2" t="n">
        <v>413.51436576</v>
      </c>
      <c r="D78" s="2" t="n">
        <v>581.434510761952</v>
      </c>
      <c r="E78" s="1" t="n">
        <v>585.3692</v>
      </c>
      <c r="F78" s="1" t="n">
        <v>634.47784</v>
      </c>
      <c r="G78" s="2" t="n">
        <v>13.9515103144832</v>
      </c>
      <c r="H78" s="2" t="n">
        <v>420.96479299602</v>
      </c>
      <c r="I78" s="2" t="n">
        <v>73.1876574615753</v>
      </c>
      <c r="J78" s="2" t="n">
        <v>32.5185644996889</v>
      </c>
      <c r="K78" s="2" t="n">
        <v>23.3679450581405</v>
      </c>
      <c r="L78" s="2" t="n">
        <v>4.13278283500565</v>
      </c>
      <c r="M78" s="2" t="n">
        <v>7.8399234156949</v>
      </c>
      <c r="N78" s="2" t="n">
        <v>5.47133418134421</v>
      </c>
      <c r="O78" s="2" t="n">
        <v>0</v>
      </c>
      <c r="P78" s="4"/>
    </row>
    <row r="79" customFormat="false" ht="15" hidden="false" customHeight="false" outlineLevel="0" collapsed="false">
      <c r="A79" s="2" t="n">
        <v>414.44284</v>
      </c>
      <c r="B79" s="2" t="n">
        <v>614.21503</v>
      </c>
      <c r="C79" s="2" t="n">
        <v>414.05308202</v>
      </c>
      <c r="D79" s="2" t="n">
        <v>621.616581353356</v>
      </c>
      <c r="E79" s="1" t="n">
        <v>627.82206</v>
      </c>
      <c r="F79" s="1" t="n">
        <v>676.6131</v>
      </c>
      <c r="G79" s="2" t="n">
        <v>13.2061073286854</v>
      </c>
      <c r="H79" s="2" t="n">
        <v>456.14955801412</v>
      </c>
      <c r="I79" s="2" t="n">
        <v>77.0693860881209</v>
      </c>
      <c r="J79" s="2" t="n">
        <v>33.5536533044273</v>
      </c>
      <c r="K79" s="2" t="n">
        <v>23.9100490201944</v>
      </c>
      <c r="L79" s="2" t="n">
        <v>4.21315825231623</v>
      </c>
      <c r="M79" s="2" t="n">
        <v>7.97716426393124</v>
      </c>
      <c r="N79" s="2" t="n">
        <v>5.53750508155989</v>
      </c>
      <c r="O79" s="2" t="n">
        <v>0</v>
      </c>
      <c r="P79" s="4"/>
    </row>
    <row r="80" customFormat="false" ht="15" hidden="false" customHeight="false" outlineLevel="0" collapsed="false">
      <c r="A80" s="2" t="n">
        <v>414.98373</v>
      </c>
      <c r="B80" s="2" t="n">
        <v>727.88672</v>
      </c>
      <c r="C80" s="2" t="n">
        <v>414.59179828</v>
      </c>
      <c r="D80" s="2" t="n">
        <v>664.245617114303</v>
      </c>
      <c r="E80" s="1" t="n">
        <v>672.4125</v>
      </c>
      <c r="F80" s="1" t="n">
        <v>721.09443</v>
      </c>
      <c r="G80" s="2" t="n">
        <v>12.5206867648775</v>
      </c>
      <c r="H80" s="2" t="n">
        <v>493.307278369333</v>
      </c>
      <c r="I80" s="2" t="n">
        <v>81.287409237374</v>
      </c>
      <c r="J80" s="2" t="n">
        <v>34.6399014610998</v>
      </c>
      <c r="K80" s="2" t="n">
        <v>24.4713571775344</v>
      </c>
      <c r="L80" s="2" t="n">
        <v>4.29591103453383</v>
      </c>
      <c r="M80" s="2" t="n">
        <v>8.11817492111883</v>
      </c>
      <c r="N80" s="2" t="n">
        <v>5.60489814843186</v>
      </c>
      <c r="O80" s="2" t="n">
        <v>0</v>
      </c>
      <c r="P80" s="4"/>
    </row>
    <row r="81" customFormat="false" ht="15" hidden="false" customHeight="false" outlineLevel="0" collapsed="false">
      <c r="A81" s="2" t="n">
        <v>415.52682</v>
      </c>
      <c r="B81" s="2" t="n">
        <v>706.37115</v>
      </c>
      <c r="C81" s="2" t="n">
        <v>415.13051454</v>
      </c>
      <c r="D81" s="2" t="n">
        <v>709.24273456532</v>
      </c>
      <c r="E81" s="1" t="n">
        <v>719.33026</v>
      </c>
      <c r="F81" s="1" t="n">
        <v>768.25311</v>
      </c>
      <c r="G81" s="2" t="n">
        <v>11.8888168753438</v>
      </c>
      <c r="H81" s="2" t="n">
        <v>532.319121247485</v>
      </c>
      <c r="I81" s="2" t="n">
        <v>85.8834149649833</v>
      </c>
      <c r="J81" s="2" t="n">
        <v>35.7808068905126</v>
      </c>
      <c r="K81" s="2" t="n">
        <v>25.0527933911634</v>
      </c>
      <c r="L81" s="2" t="n">
        <v>4.38113626822923</v>
      </c>
      <c r="M81" s="2" t="n">
        <v>8.26310088012757</v>
      </c>
      <c r="N81" s="2" t="n">
        <v>5.67354404747422</v>
      </c>
      <c r="O81" s="2" t="n">
        <v>0</v>
      </c>
      <c r="P81" s="4"/>
    </row>
    <row r="82" customFormat="false" ht="15" hidden="false" customHeight="false" outlineLevel="0" collapsed="false">
      <c r="A82" s="2" t="n">
        <v>416.06766</v>
      </c>
      <c r="B82" s="2" t="n">
        <v>812.48633</v>
      </c>
      <c r="C82" s="2" t="n">
        <v>415.6692308</v>
      </c>
      <c r="D82" s="2" t="n">
        <v>756.494097182419</v>
      </c>
      <c r="E82" s="1" t="n">
        <v>768.00901</v>
      </c>
      <c r="F82" s="1" t="n">
        <v>817.59974</v>
      </c>
      <c r="G82" s="2" t="n">
        <v>11.3049183680785</v>
      </c>
      <c r="H82" s="2" t="n">
        <v>573.023535021575</v>
      </c>
      <c r="I82" s="2" t="n">
        <v>90.9056237822769</v>
      </c>
      <c r="J82" s="2" t="n">
        <v>36.980178479429</v>
      </c>
      <c r="K82" s="2" t="n">
        <v>25.655338131837</v>
      </c>
      <c r="L82" s="2" t="n">
        <v>4.46893386254776</v>
      </c>
      <c r="M82" s="2" t="n">
        <v>8.41209511174239</v>
      </c>
      <c r="N82" s="2" t="n">
        <v>5.7434744249331</v>
      </c>
      <c r="O82" s="2" t="n">
        <v>0</v>
      </c>
      <c r="P82" s="4"/>
    </row>
    <row r="83" customFormat="false" ht="15" hidden="false" customHeight="false" outlineLevel="0" collapsed="false">
      <c r="A83" s="2" t="n">
        <v>416.61069</v>
      </c>
      <c r="B83" s="2" t="n">
        <v>791.85077</v>
      </c>
      <c r="C83" s="2" t="n">
        <v>416.20794706</v>
      </c>
      <c r="D83" s="2" t="n">
        <v>805.850137423639</v>
      </c>
      <c r="E83" s="1" t="n">
        <v>818.67631</v>
      </c>
      <c r="F83" s="1" t="n">
        <v>869.35197</v>
      </c>
      <c r="G83" s="2" t="n">
        <v>10.764132859777</v>
      </c>
      <c r="H83" s="2" t="n">
        <v>615.214458324255</v>
      </c>
      <c r="I83" s="2" t="n">
        <v>96.4098934770441</v>
      </c>
      <c r="J83" s="2" t="n">
        <v>38.2421706821559</v>
      </c>
      <c r="K83" s="2" t="n">
        <v>26.280032723664</v>
      </c>
      <c r="L83" s="2" t="n">
        <v>4.55940884703606</v>
      </c>
      <c r="M83" s="2" t="n">
        <v>8.56531856350594</v>
      </c>
      <c r="N83" s="2" t="n">
        <v>5.81472194620119</v>
      </c>
      <c r="O83" s="2" t="n">
        <v>0</v>
      </c>
      <c r="P83" s="4"/>
    </row>
    <row r="84" customFormat="false" ht="15" hidden="false" customHeight="false" outlineLevel="0" collapsed="false">
      <c r="A84" s="2" t="n">
        <v>417.15146</v>
      </c>
      <c r="B84" s="2" t="n">
        <v>835.64337</v>
      </c>
      <c r="C84" s="2" t="n">
        <v>416.74666332</v>
      </c>
      <c r="D84" s="2" t="n">
        <v>857.125954526842</v>
      </c>
      <c r="E84" s="1" t="n">
        <v>870.76082</v>
      </c>
      <c r="F84" s="1" t="n">
        <v>922.81449</v>
      </c>
      <c r="G84" s="2" t="n">
        <v>10.2622136279696</v>
      </c>
      <c r="H84" s="2" t="n">
        <v>658.640521851617</v>
      </c>
      <c r="I84" s="2" t="n">
        <v>102.460979533644</v>
      </c>
      <c r="J84" s="2" t="n">
        <v>39.5713228189597</v>
      </c>
      <c r="K84" s="2" t="n">
        <v>26.9279839662539</v>
      </c>
      <c r="L84" s="2" t="n">
        <v>4.65267169124896</v>
      </c>
      <c r="M84" s="2" t="n">
        <v>8.72294070112356</v>
      </c>
      <c r="N84" s="2" t="n">
        <v>5.88732033602545</v>
      </c>
      <c r="O84" s="2" t="n">
        <v>0</v>
      </c>
      <c r="P84" s="4"/>
    </row>
    <row r="85" customFormat="false" ht="15" hidden="false" customHeight="false" outlineLevel="0" collapsed="false">
      <c r="A85" s="2" t="n">
        <v>417.69443</v>
      </c>
      <c r="B85" s="2" t="n">
        <v>916.52502</v>
      </c>
      <c r="C85" s="2" t="n">
        <v>417.28537958</v>
      </c>
      <c r="D85" s="2" t="n">
        <v>910.10303218731</v>
      </c>
      <c r="E85" s="1" t="n">
        <v>924.54098</v>
      </c>
      <c r="F85" s="1" t="n">
        <v>978.08541</v>
      </c>
      <c r="G85" s="2" t="n">
        <v>9.79543478479854</v>
      </c>
      <c r="H85" s="2" t="n">
        <v>703.005387941711</v>
      </c>
      <c r="I85" s="2" t="n">
        <v>109.133953286697</v>
      </c>
      <c r="J85" s="2" t="n">
        <v>40.9726038337556</v>
      </c>
      <c r="K85" s="2" t="n">
        <v>27.6003691747986</v>
      </c>
      <c r="L85" s="2" t="n">
        <v>4.7488386479846</v>
      </c>
      <c r="M85" s="2" t="n">
        <v>8.88514009695705</v>
      </c>
      <c r="N85" s="2" t="n">
        <v>5.96130442060649</v>
      </c>
      <c r="O85" s="2" t="n">
        <v>0</v>
      </c>
      <c r="P85" s="4"/>
    </row>
    <row r="86" customFormat="false" ht="15" hidden="false" customHeight="false" outlineLevel="0" collapsed="false">
      <c r="A86" s="2" t="n">
        <v>418.23514</v>
      </c>
      <c r="B86" s="2" t="n">
        <v>961.32416</v>
      </c>
      <c r="C86" s="2" t="n">
        <v>417.82409584</v>
      </c>
      <c r="D86" s="2" t="n">
        <v>964.53238359812</v>
      </c>
      <c r="E86" s="1" t="n">
        <v>979.41301</v>
      </c>
      <c r="F86" s="1" t="n">
        <v>1034.3264</v>
      </c>
      <c r="G86" s="2" t="n">
        <v>9.3605156143352</v>
      </c>
      <c r="H86" s="2" t="n">
        <v>747.969345223305</v>
      </c>
      <c r="I86" s="2" t="n">
        <v>116.515770295201</v>
      </c>
      <c r="J86" s="2" t="n">
        <v>42.4514634185306</v>
      </c>
      <c r="K86" s="2" t="n">
        <v>28.2984416821758</v>
      </c>
      <c r="L86" s="2" t="n">
        <v>4.84803212217505</v>
      </c>
      <c r="M86" s="2" t="n">
        <v>9.05210507070503</v>
      </c>
      <c r="N86" s="2" t="n">
        <v>6.03671017169275</v>
      </c>
      <c r="O86" s="2" t="n">
        <v>0</v>
      </c>
      <c r="P86" s="4"/>
    </row>
    <row r="87" customFormat="false" ht="15" hidden="false" customHeight="false" outlineLevel="0" collapsed="false">
      <c r="A87" s="2" t="n">
        <v>418.77805</v>
      </c>
      <c r="B87" s="2" t="n">
        <v>1089.02</v>
      </c>
      <c r="C87" s="2" t="n">
        <v>418.3628121</v>
      </c>
      <c r="D87" s="2" t="n">
        <v>1020.13918215487</v>
      </c>
      <c r="E87" s="1" t="n">
        <v>1035.6358</v>
      </c>
      <c r="F87" s="1" t="n">
        <v>1091.6019</v>
      </c>
      <c r="G87" s="2" t="n">
        <v>8.95455737056011</v>
      </c>
      <c r="H87" s="2" t="n">
        <v>793.152239361737</v>
      </c>
      <c r="I87" s="2" t="n">
        <v>124.706967773281</v>
      </c>
      <c r="J87" s="2" t="n">
        <v>44.0138905883258</v>
      </c>
      <c r="K87" s="2" t="n">
        <v>29.0235368525141</v>
      </c>
      <c r="L87" s="2" t="n">
        <v>4.95038106765866</v>
      </c>
      <c r="M87" s="2" t="n">
        <v>9.22403438801271</v>
      </c>
      <c r="N87" s="2" t="n">
        <v>6.11357475278123</v>
      </c>
      <c r="O87" s="2" t="n">
        <v>0</v>
      </c>
      <c r="P87" s="4"/>
    </row>
    <row r="88" customFormat="false" ht="15" hidden="false" customHeight="false" outlineLevel="0" collapsed="false">
      <c r="A88" s="2" t="n">
        <v>419.3187</v>
      </c>
      <c r="B88" s="2" t="n">
        <v>1142.6737</v>
      </c>
      <c r="C88" s="2" t="n">
        <v>418.90152836</v>
      </c>
      <c r="D88" s="2" t="n">
        <v>1076.62887465603</v>
      </c>
      <c r="E88" s="1" t="n">
        <v>1092.5092</v>
      </c>
      <c r="F88" s="1" t="n">
        <v>1149.0614</v>
      </c>
      <c r="G88" s="2" t="n">
        <v>8.57499031358018</v>
      </c>
      <c r="H88" s="2" t="n">
        <v>838.137777053355</v>
      </c>
      <c r="I88" s="2" t="n">
        <v>133.823451616395</v>
      </c>
      <c r="J88" s="2" t="n">
        <v>45.6664810056539</v>
      </c>
      <c r="K88" s="2" t="n">
        <v>29.7770786617338</v>
      </c>
      <c r="L88" s="2" t="n">
        <v>5.05602141428058</v>
      </c>
      <c r="M88" s="2" t="n">
        <v>9.40113802349124</v>
      </c>
      <c r="N88" s="2" t="n">
        <v>6.19193656754132</v>
      </c>
      <c r="O88" s="2" t="n">
        <v>0</v>
      </c>
      <c r="P88" s="4"/>
    </row>
    <row r="89" customFormat="false" ht="15" hidden="false" customHeight="false" outlineLevel="0" collapsed="false">
      <c r="A89" s="2" t="n">
        <v>419.86154</v>
      </c>
      <c r="B89" s="2" t="n">
        <v>1221.5962</v>
      </c>
      <c r="C89" s="2" t="n">
        <v>419.44024462</v>
      </c>
      <c r="D89" s="2" t="n">
        <v>1133.69470107846</v>
      </c>
      <c r="E89" s="1" t="n">
        <v>1150.2077</v>
      </c>
      <c r="F89" s="1" t="n">
        <v>1206.8385</v>
      </c>
      <c r="G89" s="2" t="n">
        <v>8.21952916729977</v>
      </c>
      <c r="H89" s="2" t="n">
        <v>882.479190390738</v>
      </c>
      <c r="I89" s="2" t="n">
        <v>143.998310162954</v>
      </c>
      <c r="J89" s="2" t="n">
        <v>47.4165146159017</v>
      </c>
      <c r="K89" s="2" t="n">
        <v>30.5605869075134</v>
      </c>
      <c r="L89" s="2" t="n">
        <v>5.16509652801464</v>
      </c>
      <c r="M89" s="2" t="n">
        <v>9.58363799545233</v>
      </c>
      <c r="N89" s="2" t="n">
        <v>6.27183531058819</v>
      </c>
      <c r="O89" s="2" t="n">
        <v>0</v>
      </c>
      <c r="P89" s="4"/>
    </row>
    <row r="90" customFormat="false" ht="15" hidden="false" customHeight="false" outlineLevel="0" collapsed="false">
      <c r="A90" s="2" t="n">
        <v>420.40213</v>
      </c>
      <c r="B90" s="2" t="n">
        <v>1291.0543</v>
      </c>
      <c r="C90" s="2" t="n">
        <v>419.97896088</v>
      </c>
      <c r="D90" s="2" t="n">
        <v>1191.02646283012</v>
      </c>
      <c r="E90" s="1" t="n">
        <v>1207.9131</v>
      </c>
      <c r="F90" s="1" t="n">
        <v>1264.1859</v>
      </c>
      <c r="G90" s="2" t="n">
        <v>7.88613551834711</v>
      </c>
      <c r="H90" s="2" t="n">
        <v>925.706194494756</v>
      </c>
      <c r="I90" s="2" t="n">
        <v>155.383563212995</v>
      </c>
      <c r="J90" s="2" t="n">
        <v>49.2720454765446</v>
      </c>
      <c r="K90" s="2" t="n">
        <v>31.3756851190445</v>
      </c>
      <c r="L90" s="2" t="n">
        <v>5.27775770707142</v>
      </c>
      <c r="M90" s="2" t="n">
        <v>9.77176928062178</v>
      </c>
      <c r="N90" s="2" t="n">
        <v>6.35331202073794</v>
      </c>
      <c r="O90" s="2" t="n">
        <v>0</v>
      </c>
      <c r="P90" s="4"/>
    </row>
    <row r="91" customFormat="false" ht="15" hidden="false" customHeight="false" outlineLevel="0" collapsed="false">
      <c r="A91" s="2" t="n">
        <v>420.94492</v>
      </c>
      <c r="B91" s="2" t="n">
        <v>1257.7529</v>
      </c>
      <c r="C91" s="2" t="n">
        <v>420.51767714</v>
      </c>
      <c r="D91" s="2" t="n">
        <v>1248.32029257743</v>
      </c>
      <c r="E91" s="1" t="n">
        <v>1265.7082</v>
      </c>
      <c r="F91" s="1" t="n">
        <v>1321.3733</v>
      </c>
      <c r="G91" s="2" t="n">
        <v>7.57298595197599</v>
      </c>
      <c r="H91" s="2" t="n">
        <v>967.333115272931</v>
      </c>
      <c r="I91" s="2" t="n">
        <v>168.151721378299</v>
      </c>
      <c r="J91" s="2" t="n">
        <v>51.2420060559233</v>
      </c>
      <c r="K91" s="2" t="n">
        <v>32.224109245992</v>
      </c>
      <c r="L91" s="2" t="n">
        <v>5.39416471726352</v>
      </c>
      <c r="M91" s="2" t="n">
        <v>9.96578081815518</v>
      </c>
      <c r="N91" s="2" t="n">
        <v>6.43640913688763</v>
      </c>
      <c r="O91" s="2" t="n">
        <v>0</v>
      </c>
      <c r="P91" s="4"/>
    </row>
    <row r="92" customFormat="false" ht="15" hidden="false" customHeight="false" outlineLevel="0" collapsed="false">
      <c r="A92" s="2" t="n">
        <v>421.48544</v>
      </c>
      <c r="B92" s="2" t="n">
        <v>1361.4875</v>
      </c>
      <c r="C92" s="2" t="n">
        <v>421.0563934</v>
      </c>
      <c r="D92" s="2" t="n">
        <v>1305.28908713012</v>
      </c>
      <c r="E92" s="1" t="n">
        <v>1322.7091</v>
      </c>
      <c r="F92" s="1" t="n">
        <v>1377.798</v>
      </c>
      <c r="G92" s="2" t="n">
        <v>7.27844494501267</v>
      </c>
      <c r="H92" s="2" t="n">
        <v>1006.86800902212</v>
      </c>
      <c r="I92" s="2" t="n">
        <v>182.496993648682</v>
      </c>
      <c r="J92" s="2" t="n">
        <v>53.3363287574354</v>
      </c>
      <c r="K92" s="2" t="n">
        <v>33.1077172164583</v>
      </c>
      <c r="L92" s="2" t="n">
        <v>5.51448637023837</v>
      </c>
      <c r="M92" s="2" t="n">
        <v>10.1659366135016</v>
      </c>
      <c r="N92" s="2" t="n">
        <v>6.5211705566714</v>
      </c>
      <c r="O92" s="2" t="n">
        <v>0</v>
      </c>
      <c r="P92" s="4"/>
    </row>
    <row r="93" customFormat="false" ht="15" hidden="false" customHeight="false" outlineLevel="0" collapsed="false">
      <c r="A93" s="2" t="n">
        <v>422.02814</v>
      </c>
      <c r="B93" s="2" t="n">
        <v>1451.4354</v>
      </c>
      <c r="C93" s="2" t="n">
        <v>421.59510966</v>
      </c>
      <c r="D93" s="2" t="n">
        <v>1361.67317530721</v>
      </c>
      <c r="E93" s="1" t="n">
        <v>1379.0015</v>
      </c>
      <c r="F93" s="1" t="n">
        <v>1433.8386</v>
      </c>
      <c r="G93" s="2" t="n">
        <v>7.00104171740883</v>
      </c>
      <c r="H93" s="2" t="n">
        <v>1043.82254422715</v>
      </c>
      <c r="I93" s="2" t="n">
        <v>198.635942086259</v>
      </c>
      <c r="J93" s="2" t="n">
        <v>55.5660880100657</v>
      </c>
      <c r="K93" s="2" t="n">
        <v>34.0284994656746</v>
      </c>
      <c r="L93" s="2" t="n">
        <v>5.63890114856902</v>
      </c>
      <c r="M93" s="2" t="n">
        <v>10.3725169540264</v>
      </c>
      <c r="N93" s="2" t="n">
        <v>6.60764169805446</v>
      </c>
      <c r="O93" s="2" t="n">
        <v>0</v>
      </c>
      <c r="P93" s="4"/>
    </row>
    <row r="94" customFormat="false" ht="15" hidden="false" customHeight="false" outlineLevel="0" collapsed="false">
      <c r="A94" s="2" t="n">
        <v>422.56863</v>
      </c>
      <c r="B94" s="2" t="n">
        <v>1453.8831</v>
      </c>
      <c r="C94" s="2" t="n">
        <v>422.13382592</v>
      </c>
      <c r="D94" s="2" t="n">
        <v>1417.25071109248</v>
      </c>
      <c r="E94" s="1" t="n">
        <v>1433.8339</v>
      </c>
      <c r="F94" s="1" t="n">
        <v>1488.964</v>
      </c>
      <c r="G94" s="2" t="n">
        <v>6.73945039038855</v>
      </c>
      <c r="H94" s="2" t="n">
        <v>1077.7223712033</v>
      </c>
      <c r="I94" s="2" t="n">
        <v>216.807344775842</v>
      </c>
      <c r="J94" s="2" t="n">
        <v>57.9436669760748</v>
      </c>
      <c r="K94" s="2" t="n">
        <v>34.988590550871</v>
      </c>
      <c r="L94" s="2" t="n">
        <v>5.76759788211886</v>
      </c>
      <c r="M94" s="2" t="n">
        <v>10.5858197498532</v>
      </c>
      <c r="N94" s="2" t="n">
        <v>6.69586956403742</v>
      </c>
      <c r="O94" s="2" t="n">
        <v>0</v>
      </c>
      <c r="P94" s="4"/>
    </row>
    <row r="95" customFormat="false" ht="15" hidden="false" customHeight="false" outlineLevel="0" collapsed="false">
      <c r="A95" s="2" t="n">
        <v>423.11127</v>
      </c>
      <c r="B95" s="2" t="n">
        <v>1485.9965</v>
      </c>
      <c r="C95" s="2" t="n">
        <v>422.67254218</v>
      </c>
      <c r="D95" s="2" t="n">
        <v>1471.84721550778</v>
      </c>
      <c r="E95" s="1" t="n">
        <v>1487.4917</v>
      </c>
      <c r="F95" s="1" t="n">
        <v>1543.5104</v>
      </c>
      <c r="G95" s="2" t="n">
        <v>6.49247291721496</v>
      </c>
      <c r="H95" s="2" t="n">
        <v>1108.11766990286</v>
      </c>
      <c r="I95" s="2" t="n">
        <v>237.270995615381</v>
      </c>
      <c r="J95" s="2" t="n">
        <v>60.4829537823579</v>
      </c>
      <c r="K95" s="2" t="n">
        <v>35.9902819836163</v>
      </c>
      <c r="L95" s="2" t="n">
        <v>5.90077648057262</v>
      </c>
      <c r="M95" s="2" t="n">
        <v>10.8061620151267</v>
      </c>
      <c r="N95" s="2" t="n">
        <v>6.78590281065535</v>
      </c>
      <c r="O95" s="2" t="n">
        <v>0</v>
      </c>
      <c r="P95" s="4"/>
    </row>
    <row r="96" customFormat="false" ht="15" hidden="false" customHeight="false" outlineLevel="0" collapsed="false">
      <c r="A96" s="2" t="n">
        <v>423.65167</v>
      </c>
      <c r="B96" s="2" t="n">
        <v>1527.7397</v>
      </c>
      <c r="C96" s="2" t="n">
        <v>423.21125844</v>
      </c>
      <c r="D96" s="2" t="n">
        <v>1525.34364594772</v>
      </c>
      <c r="E96" s="1" t="n">
        <v>1539.5477</v>
      </c>
      <c r="F96" s="1" t="n">
        <v>1596.8893</v>
      </c>
      <c r="G96" s="2" t="n">
        <v>6.25902434781692</v>
      </c>
      <c r="H96" s="2" t="n">
        <v>1134.59354261136</v>
      </c>
      <c r="I96" s="2" t="n">
        <v>260.305147302448</v>
      </c>
      <c r="J96" s="2" t="n">
        <v>63.1995732039753</v>
      </c>
      <c r="K96" s="2" t="n">
        <v>37.0360364292355</v>
      </c>
      <c r="L96" s="2" t="n">
        <v>6.03864872756061</v>
      </c>
      <c r="M96" s="2" t="n">
        <v>11.03388150685</v>
      </c>
      <c r="N96" s="2" t="n">
        <v>6.87779181846862</v>
      </c>
      <c r="O96" s="2" t="n">
        <v>0</v>
      </c>
      <c r="P96" s="4"/>
    </row>
    <row r="97" customFormat="false" ht="15" hidden="false" customHeight="false" outlineLevel="0" collapsed="false">
      <c r="A97" s="2" t="n">
        <v>424.19427</v>
      </c>
      <c r="B97" s="2" t="n">
        <v>1643.5844</v>
      </c>
      <c r="C97" s="2" t="n">
        <v>423.7499747</v>
      </c>
      <c r="D97" s="2" t="n">
        <v>1577.68235698008</v>
      </c>
      <c r="E97" s="1" t="n">
        <v>1590.579</v>
      </c>
      <c r="F97" s="1" t="n">
        <v>1649.3799</v>
      </c>
      <c r="G97" s="2" t="n">
        <v>6.03812006544719</v>
      </c>
      <c r="H97" s="2" t="n">
        <v>1156.7799082286</v>
      </c>
      <c r="I97" s="2" t="n">
        <v>286.202297857302</v>
      </c>
      <c r="J97" s="2" t="n">
        <v>66.1111609337827</v>
      </c>
      <c r="K97" s="2" t="n">
        <v>38.128503444145</v>
      </c>
      <c r="L97" s="2" t="n">
        <v>6.18143914240454</v>
      </c>
      <c r="M97" s="2" t="n">
        <v>11.269338540642</v>
      </c>
      <c r="N97" s="2" t="n">
        <v>6.97158876775611</v>
      </c>
      <c r="O97" s="2" t="n">
        <v>0</v>
      </c>
      <c r="P97" s="4"/>
    </row>
    <row r="98" customFormat="false" ht="15" hidden="false" customHeight="false" outlineLevel="0" collapsed="false">
      <c r="A98" s="2" t="n">
        <v>424.73462</v>
      </c>
      <c r="B98" s="2" t="n">
        <v>1748.2096</v>
      </c>
      <c r="C98" s="2" t="n">
        <v>424.28869096</v>
      </c>
      <c r="D98" s="2" t="n">
        <v>1628.87033931814</v>
      </c>
      <c r="E98" s="1" t="n">
        <v>1640.4049</v>
      </c>
      <c r="F98" s="1" t="n">
        <v>1700.436</v>
      </c>
      <c r="G98" s="2" t="n">
        <v>5.82886469586108</v>
      </c>
      <c r="H98" s="2" t="n">
        <v>1174.36055952548</v>
      </c>
      <c r="I98" s="2" t="n">
        <v>315.2630375408</v>
      </c>
      <c r="J98" s="2" t="n">
        <v>69.2376889703455</v>
      </c>
      <c r="K98" s="2" t="n">
        <v>39.2705369466173</v>
      </c>
      <c r="L98" s="2" t="n">
        <v>6.3293859161887</v>
      </c>
      <c r="M98" s="2" t="n">
        <v>11.5129180052062</v>
      </c>
      <c r="N98" s="2" t="n">
        <v>7.06734771763603</v>
      </c>
      <c r="O98" s="2" t="n">
        <v>0</v>
      </c>
      <c r="P98" s="4"/>
    </row>
    <row r="99" customFormat="false" ht="15" hidden="false" customHeight="false" outlineLevel="0" collapsed="false">
      <c r="A99" s="2" t="n">
        <v>425.27493</v>
      </c>
      <c r="B99" s="2" t="n">
        <v>1702.0591</v>
      </c>
      <c r="C99" s="2" t="n">
        <v>424.82740722</v>
      </c>
      <c r="D99" s="2" t="n">
        <v>1678.97919034927</v>
      </c>
      <c r="E99" s="1" t="n">
        <v>1689.5021</v>
      </c>
      <c r="F99" s="1" t="n">
        <v>1750.2548</v>
      </c>
      <c r="G99" s="2" t="n">
        <v>5.6304424401371</v>
      </c>
      <c r="H99" s="2" t="n">
        <v>1187.08106457772</v>
      </c>
      <c r="I99" s="2" t="n">
        <v>347.78771822474</v>
      </c>
      <c r="J99" s="2" t="n">
        <v>72.6018522424597</v>
      </c>
      <c r="K99" s="2" t="n">
        <v>40.4652146452235</v>
      </c>
      <c r="L99" s="2" t="n">
        <v>6.4827419296233</v>
      </c>
      <c r="M99" s="2" t="n">
        <v>11.7650316000156</v>
      </c>
      <c r="N99" s="2" t="n">
        <v>7.16512468935533</v>
      </c>
      <c r="O99" s="2" t="n">
        <v>0</v>
      </c>
      <c r="P99" s="4"/>
    </row>
    <row r="100" customFormat="false" ht="15" hidden="false" customHeight="false" outlineLevel="0" collapsed="false">
      <c r="A100" s="2" t="n">
        <v>425.81744</v>
      </c>
      <c r="B100" s="2" t="n">
        <v>1760.9043</v>
      </c>
      <c r="C100" s="2" t="n">
        <v>425.36612348</v>
      </c>
      <c r="D100" s="2" t="n">
        <v>1728.14138497764</v>
      </c>
      <c r="E100" s="1" t="n">
        <v>1738.3146</v>
      </c>
      <c r="F100" s="1" t="n">
        <v>1799.1509</v>
      </c>
      <c r="G100" s="2" t="n">
        <v>5.4421086235395</v>
      </c>
      <c r="H100" s="2" t="n">
        <v>1194.75522805729</v>
      </c>
      <c r="I100" s="2" t="n">
        <v>384.065786341029</v>
      </c>
      <c r="J100" s="2" t="n">
        <v>76.2295283342268</v>
      </c>
      <c r="K100" s="2" t="n">
        <v>41.7158596827757</v>
      </c>
      <c r="L100" s="2" t="n">
        <v>6.64177586102617</v>
      </c>
      <c r="M100" s="2" t="n">
        <v>12.0261203237432</v>
      </c>
      <c r="N100" s="2" t="n">
        <v>7.26497775400657</v>
      </c>
      <c r="O100" s="2" t="n">
        <v>0</v>
      </c>
      <c r="P100" s="4"/>
    </row>
    <row r="101" customFormat="false" ht="15" hidden="false" customHeight="false" outlineLevel="0" collapsed="false">
      <c r="A101" s="2" t="n">
        <v>426.3577</v>
      </c>
      <c r="B101" s="2" t="n">
        <v>1829.6685</v>
      </c>
      <c r="C101" s="2" t="n">
        <v>425.90483974</v>
      </c>
      <c r="D101" s="2" t="n">
        <v>1776.54258156134</v>
      </c>
      <c r="E101" s="1" t="n">
        <v>1786.628</v>
      </c>
      <c r="F101" s="1" t="n">
        <v>1846.9856</v>
      </c>
      <c r="G101" s="2" t="n">
        <v>5.26318228660205</v>
      </c>
      <c r="H101" s="2" t="n">
        <v>1197.26987593522</v>
      </c>
      <c r="I101" s="2" t="n">
        <v>424.362736768164</v>
      </c>
      <c r="J101" s="2" t="n">
        <v>80.150324015493</v>
      </c>
      <c r="K101" s="2" t="n">
        <v>43.0260647928986</v>
      </c>
      <c r="L101" s="2" t="n">
        <v>6.80677339372256</v>
      </c>
      <c r="M101" s="2" t="n">
        <v>12.2966572442909</v>
      </c>
      <c r="N101" s="2" t="n">
        <v>7.36696712494917</v>
      </c>
      <c r="O101" s="2" t="n">
        <v>0</v>
      </c>
      <c r="P101" s="4"/>
    </row>
    <row r="102" customFormat="false" ht="15" hidden="false" customHeight="false" outlineLevel="0" collapsed="false">
      <c r="A102" s="2" t="n">
        <v>426.90012</v>
      </c>
      <c r="B102" s="2" t="n">
        <v>1806.9133</v>
      </c>
      <c r="C102" s="2" t="n">
        <v>426.443556</v>
      </c>
      <c r="D102" s="2" t="n">
        <v>1824.40991262824</v>
      </c>
      <c r="E102" s="1" t="n">
        <v>1834.9508</v>
      </c>
      <c r="F102" s="1" t="n">
        <v>1894.544</v>
      </c>
      <c r="G102" s="2" t="n">
        <v>5.0930396723538</v>
      </c>
      <c r="H102" s="2" t="n">
        <v>1194.58778635509</v>
      </c>
      <c r="I102" s="2" t="n">
        <v>468.904798811872</v>
      </c>
      <c r="J102" s="2" t="n">
        <v>84.3982241029716</v>
      </c>
      <c r="K102" s="2" t="n">
        <v>44.3997193125356</v>
      </c>
      <c r="L102" s="2" t="n">
        <v>6.97803853326312</v>
      </c>
      <c r="M102" s="2" t="n">
        <v>12.5771505849293</v>
      </c>
      <c r="N102" s="2" t="n">
        <v>7.47115525523172</v>
      </c>
      <c r="O102" s="2" t="n">
        <v>0</v>
      </c>
      <c r="P102" s="4"/>
    </row>
    <row r="103" customFormat="false" ht="15" hidden="false" customHeight="false" outlineLevel="0" collapsed="false">
      <c r="A103" s="2" t="n">
        <v>427.44034</v>
      </c>
      <c r="B103" s="2" t="n">
        <v>1871.1825</v>
      </c>
      <c r="C103" s="2" t="n">
        <v>426.98227226</v>
      </c>
      <c r="D103" s="2" t="n">
        <v>1871.99646749928</v>
      </c>
      <c r="E103" s="1" t="n">
        <v>1882.9528</v>
      </c>
      <c r="F103" s="1" t="n">
        <v>1941.9131</v>
      </c>
      <c r="G103" s="2" t="n">
        <v>4.93110848648371</v>
      </c>
      <c r="H103" s="2" t="n">
        <v>1186.74865724599</v>
      </c>
      <c r="I103" s="2" t="n">
        <v>517.86165337557</v>
      </c>
      <c r="J103" s="2" t="n">
        <v>89.0123597916419</v>
      </c>
      <c r="K103" s="2" t="n">
        <v>45.8410394480814</v>
      </c>
      <c r="L103" s="2" t="n">
        <v>7.15589504611059</v>
      </c>
      <c r="M103" s="2" t="n">
        <v>12.8681471650639</v>
      </c>
      <c r="N103" s="2" t="n">
        <v>7.57760694033447</v>
      </c>
      <c r="O103" s="2" t="n">
        <v>0</v>
      </c>
      <c r="P103" s="4"/>
    </row>
    <row r="104" customFormat="false" ht="15" hidden="false" customHeight="false" outlineLevel="0" collapsed="false">
      <c r="A104" s="2" t="n">
        <v>427.9805</v>
      </c>
      <c r="B104" s="2" t="n">
        <v>1970.8727</v>
      </c>
      <c r="C104" s="2" t="n">
        <v>427.52098852</v>
      </c>
      <c r="D104" s="2" t="n">
        <v>1919.56246242587</v>
      </c>
      <c r="E104" s="1" t="n">
        <v>1930.8786</v>
      </c>
      <c r="F104" s="1" t="n">
        <v>1989.7305</v>
      </c>
      <c r="G104" s="2" t="n">
        <v>4.77686282617019</v>
      </c>
      <c r="H104" s="2" t="n">
        <v>1173.86807440629</v>
      </c>
      <c r="I104" s="2" t="n">
        <v>571.327694511596</v>
      </c>
      <c r="J104" s="2" t="n">
        <v>94.0379147267941</v>
      </c>
      <c r="K104" s="2" t="n">
        <v>47.3546022570905</v>
      </c>
      <c r="L104" s="2" t="n">
        <v>7.340688032865</v>
      </c>
      <c r="M104" s="2" t="n">
        <v>13.1702362384944</v>
      </c>
      <c r="N104" s="2" t="n">
        <v>7.68638942657489</v>
      </c>
      <c r="O104" s="2" t="n">
        <v>0</v>
      </c>
      <c r="P104" s="4"/>
    </row>
    <row r="105" customFormat="false" ht="15" hidden="false" customHeight="false" outlineLevel="0" collapsed="false">
      <c r="A105" s="2" t="n">
        <v>428.52283</v>
      </c>
      <c r="B105" s="2" t="n">
        <v>2014.254</v>
      </c>
      <c r="C105" s="2" t="n">
        <v>428.05970478</v>
      </c>
      <c r="D105" s="2" t="n">
        <v>1967.35389650229</v>
      </c>
      <c r="E105" s="1" t="n">
        <v>1979.0429</v>
      </c>
      <c r="F105" s="1" t="n">
        <v>2038.5177</v>
      </c>
      <c r="G105" s="2" t="n">
        <v>4.62981868902801</v>
      </c>
      <c r="H105" s="2" t="n">
        <v>1156.13451873446</v>
      </c>
      <c r="I105" s="2" t="n">
        <v>629.302575898145</v>
      </c>
      <c r="J105" s="2" t="n">
        <v>99.5271873439955</v>
      </c>
      <c r="K105" s="2" t="n">
        <v>48.9453838836722</v>
      </c>
      <c r="L105" s="2" t="n">
        <v>7.53278565071253</v>
      </c>
      <c r="M105" s="2" t="n">
        <v>13.4840537767306</v>
      </c>
      <c r="N105" s="2" t="n">
        <v>7.79757252554457</v>
      </c>
      <c r="O105" s="2" t="n">
        <v>0</v>
      </c>
      <c r="P105" s="4"/>
    </row>
    <row r="106" customFormat="false" ht="15" hidden="false" customHeight="false" outlineLevel="0" collapsed="false">
      <c r="A106" s="2" t="n">
        <v>429.06293</v>
      </c>
      <c r="B106" s="2" t="n">
        <v>2053.0605</v>
      </c>
      <c r="C106" s="2" t="n">
        <v>428.59842104</v>
      </c>
      <c r="D106" s="2" t="n">
        <v>2015.57978660468</v>
      </c>
      <c r="E106" s="1" t="n">
        <v>2027.2681</v>
      </c>
      <c r="F106" s="1" t="n">
        <v>2087.9874</v>
      </c>
      <c r="G106" s="2" t="n">
        <v>4.48952998673651</v>
      </c>
      <c r="H106" s="2" t="n">
        <v>1133.8045243283</v>
      </c>
      <c r="I106" s="2" t="n">
        <v>691.67200576234</v>
      </c>
      <c r="J106" s="2" t="n">
        <v>105.540826864482</v>
      </c>
      <c r="K106" s="2" t="n">
        <v>50.618802676243</v>
      </c>
      <c r="L106" s="2" t="n">
        <v>7.73258100162752</v>
      </c>
      <c r="M106" s="2" t="n">
        <v>13.810287249979</v>
      </c>
      <c r="N106" s="2" t="n">
        <v>7.91122873497278</v>
      </c>
      <c r="O106" s="2" t="n">
        <v>0</v>
      </c>
      <c r="P106" s="4"/>
    </row>
    <row r="107" customFormat="false" ht="15" hidden="false" customHeight="false" outlineLevel="0" collapsed="false">
      <c r="A107" s="2" t="n">
        <v>429.60522</v>
      </c>
      <c r="B107" s="2" t="n">
        <v>2154.6111</v>
      </c>
      <c r="C107" s="2" t="n">
        <v>429.1371373</v>
      </c>
      <c r="D107" s="2" t="n">
        <v>2064.38933615512</v>
      </c>
      <c r="E107" s="1" t="n">
        <v>2076.2196</v>
      </c>
      <c r="F107" s="1" t="n">
        <v>2138.4372</v>
      </c>
      <c r="G107" s="2" t="n">
        <v>4.35558499888152</v>
      </c>
      <c r="H107" s="2" t="n">
        <v>1107.1961667533</v>
      </c>
      <c r="I107" s="2" t="n">
        <v>758.189950813407</v>
      </c>
      <c r="J107" s="2" t="n">
        <v>112.149257129983</v>
      </c>
      <c r="K107" s="2" t="n">
        <v>52.3807679243594</v>
      </c>
      <c r="L107" s="2" t="n">
        <v>7.94049420496159</v>
      </c>
      <c r="M107" s="2" t="n">
        <v>14.1496809637796</v>
      </c>
      <c r="N107" s="2" t="n">
        <v>8.02743336644445</v>
      </c>
      <c r="O107" s="2" t="n">
        <v>0</v>
      </c>
      <c r="P107" s="4"/>
    </row>
    <row r="108" customFormat="false" ht="15" hidden="false" customHeight="false" outlineLevel="0" collapsed="false">
      <c r="A108" s="2" t="n">
        <v>430.14526</v>
      </c>
      <c r="B108" s="2" t="n">
        <v>2197.5115</v>
      </c>
      <c r="C108" s="2" t="n">
        <v>429.67585356</v>
      </c>
      <c r="D108" s="2" t="n">
        <v>2113.8505926267</v>
      </c>
      <c r="E108" s="1" t="n">
        <v>2125.719</v>
      </c>
      <c r="F108" s="1" t="n">
        <v>2189.1969</v>
      </c>
      <c r="G108" s="2" t="n">
        <v>4.22760321175402</v>
      </c>
      <c r="H108" s="2" t="n">
        <v>1076.68111966113</v>
      </c>
      <c r="I108" s="2" t="n">
        <v>828.463556918647</v>
      </c>
      <c r="J108" s="2" t="n">
        <v>119.434296383612</v>
      </c>
      <c r="K108" s="2" t="n">
        <v>54.2377350807204</v>
      </c>
      <c r="L108" s="2" t="n">
        <v>8.15697467546494</v>
      </c>
      <c r="M108" s="2" t="n">
        <v>14.5030420149385</v>
      </c>
      <c r="N108" s="2" t="n">
        <v>8.14626468043116</v>
      </c>
      <c r="O108" s="2" t="n">
        <v>0</v>
      </c>
      <c r="P108" s="4"/>
    </row>
    <row r="109" customFormat="false" ht="15" hidden="false" customHeight="false" outlineLevel="0" collapsed="false">
      <c r="A109" s="2" t="n">
        <v>430.68527</v>
      </c>
      <c r="B109" s="2" t="n">
        <v>2235.6172</v>
      </c>
      <c r="C109" s="2" t="n">
        <v>430.21456982</v>
      </c>
      <c r="D109" s="2" t="n">
        <v>2163.932259617</v>
      </c>
      <c r="E109" s="1" t="n">
        <v>2176.0268</v>
      </c>
      <c r="F109" s="1" t="n">
        <v>2240.1506</v>
      </c>
      <c r="G109" s="2" t="n">
        <v>4.10523249460549</v>
      </c>
      <c r="H109" s="2" t="n">
        <v>1042.67556540747</v>
      </c>
      <c r="I109" s="2" t="n">
        <v>901.942167407178</v>
      </c>
      <c r="J109" s="2" t="n">
        <v>127.490971221864</v>
      </c>
      <c r="K109" s="2" t="n">
        <v>56.1967684898746</v>
      </c>
      <c r="L109" s="2" t="n">
        <v>8.38250363055014</v>
      </c>
      <c r="M109" s="2" t="n">
        <v>14.8712469363181</v>
      </c>
      <c r="N109" s="2" t="n">
        <v>8.26780402913113</v>
      </c>
      <c r="O109" s="2" t="n">
        <v>0</v>
      </c>
      <c r="P109" s="4"/>
    </row>
    <row r="110" customFormat="false" ht="15" hidden="false" customHeight="false" outlineLevel="0" collapsed="false">
      <c r="A110" s="2" t="n">
        <v>431.22745</v>
      </c>
      <c r="B110" s="2" t="n">
        <v>2216.468</v>
      </c>
      <c r="C110" s="2" t="n">
        <v>430.75328608</v>
      </c>
      <c r="D110" s="2" t="n">
        <v>2214.49032636448</v>
      </c>
      <c r="E110" s="1" t="n">
        <v>2227.1694</v>
      </c>
      <c r="F110" s="1" t="n">
        <v>2291.1861</v>
      </c>
      <c r="G110" s="2" t="n">
        <v>3.9881465724154</v>
      </c>
      <c r="H110" s="2" t="n">
        <v>1005.63027934121</v>
      </c>
      <c r="I110" s="2" t="n">
        <v>977.911797391611</v>
      </c>
      <c r="J110" s="2" t="n">
        <v>136.429508259017</v>
      </c>
      <c r="K110" s="2" t="n">
        <v>58.2656128326473</v>
      </c>
      <c r="L110" s="2" t="n">
        <v>8.61759685378664</v>
      </c>
      <c r="M110" s="2" t="n">
        <v>15.2552491061465</v>
      </c>
      <c r="N110" s="2" t="n">
        <v>8.39213600765301</v>
      </c>
      <c r="O110" s="2" t="n">
        <v>0</v>
      </c>
      <c r="P110" s="4"/>
    </row>
    <row r="111" customFormat="false" ht="15" hidden="false" customHeight="false" outlineLevel="0" collapsed="false">
      <c r="A111" s="2" t="n">
        <v>431.7674</v>
      </c>
      <c r="B111" s="2" t="n">
        <v>2244.6946</v>
      </c>
      <c r="C111" s="2" t="n">
        <v>431.29200234</v>
      </c>
      <c r="D111" s="2" t="n">
        <v>2265.26104239822</v>
      </c>
      <c r="E111" s="1" t="n">
        <v>2278.2733</v>
      </c>
      <c r="F111" s="1" t="n">
        <v>2341.6028</v>
      </c>
      <c r="G111" s="2" t="n">
        <v>3.87604275978271</v>
      </c>
      <c r="H111" s="2" t="n">
        <v>966.020226761115</v>
      </c>
      <c r="I111" s="2" t="n">
        <v>1055.49628820656</v>
      </c>
      <c r="J111" s="2" t="n">
        <v>146.377466585409</v>
      </c>
      <c r="K111" s="2" t="n">
        <v>60.452774722245</v>
      </c>
      <c r="L111" s="2" t="n">
        <v>8.86280774527665</v>
      </c>
      <c r="M111" s="2" t="n">
        <v>15.6560870037072</v>
      </c>
      <c r="N111" s="2" t="n">
        <v>8.51934861412089</v>
      </c>
      <c r="O111" s="2" t="n">
        <v>0</v>
      </c>
      <c r="P111" s="4"/>
    </row>
    <row r="112" customFormat="false" ht="15" hidden="false" customHeight="false" outlineLevel="0" collapsed="false">
      <c r="A112" s="2" t="n">
        <v>432.30954</v>
      </c>
      <c r="B112" s="2" t="n">
        <v>2307.8362</v>
      </c>
      <c r="C112" s="2" t="n">
        <v>431.8307186</v>
      </c>
      <c r="D112" s="2" t="n">
        <v>2315.86148859016</v>
      </c>
      <c r="E112" s="1" t="n">
        <v>2329.048</v>
      </c>
      <c r="F112" s="1" t="n">
        <v>2391.5457</v>
      </c>
      <c r="G112" s="2" t="n">
        <v>3.7686399252773</v>
      </c>
      <c r="H112" s="2" t="n">
        <v>924.334015747152</v>
      </c>
      <c r="I112" s="2" t="n">
        <v>1133.66611218838</v>
      </c>
      <c r="J112" s="2" t="n">
        <v>157.481947052982</v>
      </c>
      <c r="K112" s="2" t="n">
        <v>62.7676161637884</v>
      </c>
      <c r="L112" s="2" t="n">
        <v>9.11873069378887</v>
      </c>
      <c r="M112" s="2" t="n">
        <v>16.0748933994683</v>
      </c>
      <c r="N112" s="2" t="n">
        <v>8.64953341932555</v>
      </c>
      <c r="O112" s="2" t="n">
        <v>0</v>
      </c>
      <c r="P112" s="4"/>
    </row>
    <row r="113" customFormat="false" ht="15" hidden="false" customHeight="false" outlineLevel="0" collapsed="false">
      <c r="A113" s="2" t="n">
        <v>432.84943</v>
      </c>
      <c r="B113" s="2" t="n">
        <v>2471.1008</v>
      </c>
      <c r="C113" s="2" t="n">
        <v>432.36943486</v>
      </c>
      <c r="D113" s="2" t="n">
        <v>2365.79858114298</v>
      </c>
      <c r="E113" s="1" t="n">
        <v>2378.2272</v>
      </c>
      <c r="F113" s="1" t="n">
        <v>2440.2926</v>
      </c>
      <c r="G113" s="2" t="n">
        <v>3.6656766596148</v>
      </c>
      <c r="H113" s="2" t="n">
        <v>881.06353858297</v>
      </c>
      <c r="I113" s="2" t="n">
        <v>1211.25542752296</v>
      </c>
      <c r="J113" s="2" t="n">
        <v>169.911780321265</v>
      </c>
      <c r="K113" s="2" t="n">
        <v>65.2204619254022</v>
      </c>
      <c r="L113" s="2" t="n">
        <v>9.3860048104186</v>
      </c>
      <c r="M113" s="2" t="n">
        <v>16.5129055737514</v>
      </c>
      <c r="N113" s="2" t="n">
        <v>8.78278574659732</v>
      </c>
      <c r="O113" s="2" t="n">
        <v>0</v>
      </c>
      <c r="P113" s="4"/>
    </row>
    <row r="114" customFormat="false" ht="15" hidden="false" customHeight="false" outlineLevel="0" collapsed="false">
      <c r="A114" s="2" t="n">
        <v>433.38928</v>
      </c>
      <c r="B114" s="2" t="n">
        <v>2479.4177</v>
      </c>
      <c r="C114" s="2" t="n">
        <v>432.90815112</v>
      </c>
      <c r="D114" s="2" t="n">
        <v>2414.48680849343</v>
      </c>
      <c r="E114" s="1" t="n">
        <v>2425.1843</v>
      </c>
      <c r="F114" s="1" t="n">
        <v>2487.584</v>
      </c>
      <c r="G114" s="2" t="n">
        <v>3.56690962446169</v>
      </c>
      <c r="H114" s="2" t="n">
        <v>836.69411048155</v>
      </c>
      <c r="I114" s="2" t="n">
        <v>1286.98751094899</v>
      </c>
      <c r="J114" s="2" t="n">
        <v>183.859554561978</v>
      </c>
      <c r="K114" s="2" t="n">
        <v>67.8227232808098</v>
      </c>
      <c r="L114" s="2" t="n">
        <v>9.66531806921638</v>
      </c>
      <c r="M114" s="2" t="n">
        <v>16.9714766637863</v>
      </c>
      <c r="N114" s="2" t="n">
        <v>8.91920486263282</v>
      </c>
      <c r="O114" s="2" t="n">
        <v>0</v>
      </c>
      <c r="P114" s="4"/>
    </row>
    <row r="115" customFormat="false" ht="15" hidden="false" customHeight="false" outlineLevel="0" collapsed="false">
      <c r="A115" s="2" t="n">
        <v>433.9313</v>
      </c>
      <c r="B115" s="2" t="n">
        <v>2488.853</v>
      </c>
      <c r="C115" s="2" t="n">
        <v>433.44686738</v>
      </c>
      <c r="D115" s="2" t="n">
        <v>2461.27437319141</v>
      </c>
      <c r="E115" s="1" t="n">
        <v>2469.4141</v>
      </c>
      <c r="F115" s="1" t="n">
        <v>2532.9049</v>
      </c>
      <c r="G115" s="2" t="n">
        <v>3.47211206162924</v>
      </c>
      <c r="H115" s="2" t="n">
        <v>791.695378656382</v>
      </c>
      <c r="I115" s="2" t="n">
        <v>1359.50815033878</v>
      </c>
      <c r="J115" s="2" t="n">
        <v>199.543296714194</v>
      </c>
      <c r="K115" s="2" t="n">
        <v>70.587041089317</v>
      </c>
      <c r="L115" s="2" t="n">
        <v>9.95741190682251</v>
      </c>
      <c r="M115" s="2" t="n">
        <v>17.4520882442116</v>
      </c>
      <c r="N115" s="2" t="n">
        <v>9.0588941800696</v>
      </c>
      <c r="O115" s="2" t="n">
        <v>0</v>
      </c>
      <c r="P115" s="4"/>
    </row>
    <row r="116" customFormat="false" ht="15" hidden="false" customHeight="false" outlineLevel="0" collapsed="false">
      <c r="A116" s="2" t="n">
        <v>434.4711</v>
      </c>
      <c r="B116" s="2" t="n">
        <v>2532.5872</v>
      </c>
      <c r="C116" s="2" t="n">
        <v>433.98558364</v>
      </c>
      <c r="D116" s="2" t="n">
        <v>2505.47673477826</v>
      </c>
      <c r="E116" s="1" t="n">
        <v>2510.0785</v>
      </c>
      <c r="F116" s="1" t="n">
        <v>2574.9946</v>
      </c>
      <c r="G116" s="2" t="n">
        <v>3.38107244495238</v>
      </c>
      <c r="H116" s="2" t="n">
        <v>746.513229818222</v>
      </c>
      <c r="I116" s="2" t="n">
        <v>1427.42599836138</v>
      </c>
      <c r="J116" s="2" t="n">
        <v>217.207570287067</v>
      </c>
      <c r="K116" s="2" t="n">
        <v>73.5274518025752</v>
      </c>
      <c r="L116" s="2" t="n">
        <v>10.2630863408354</v>
      </c>
      <c r="M116" s="2" t="n">
        <v>17.95636425056</v>
      </c>
      <c r="N116" s="2" t="n">
        <v>9.20196147266962</v>
      </c>
      <c r="O116" s="2" t="n">
        <v>0</v>
      </c>
      <c r="P116" s="4"/>
    </row>
    <row r="117" customFormat="false" ht="15" hidden="false" customHeight="false" outlineLevel="0" collapsed="false">
      <c r="A117" s="2" t="n">
        <v>435.01086</v>
      </c>
      <c r="B117" s="2" t="n">
        <v>2563.9663</v>
      </c>
      <c r="C117" s="2" t="n">
        <v>434.5242999</v>
      </c>
      <c r="D117" s="2" t="n">
        <v>2546.41587885192</v>
      </c>
      <c r="E117" s="1" t="n">
        <v>2547.0168</v>
      </c>
      <c r="F117" s="1" t="n">
        <v>2613.1076</v>
      </c>
      <c r="G117" s="2" t="n">
        <v>3.29359325933439</v>
      </c>
      <c r="H117" s="2" t="n">
        <v>701.562872643787</v>
      </c>
      <c r="I117" s="2" t="n">
        <v>1489.35831968631</v>
      </c>
      <c r="J117" s="2" t="n">
        <v>237.123701366091</v>
      </c>
      <c r="K117" s="2" t="n">
        <v>76.6595807580083</v>
      </c>
      <c r="L117" s="2" t="n">
        <v>10.5832056756275</v>
      </c>
      <c r="M117" s="2" t="n">
        <v>18.4860863587051</v>
      </c>
      <c r="N117" s="2" t="n">
        <v>9.34851910404817</v>
      </c>
      <c r="O117" s="2" t="n">
        <v>0</v>
      </c>
      <c r="P117" s="4"/>
    </row>
    <row r="118" customFormat="false" ht="15" hidden="false" customHeight="false" outlineLevel="0" collapsed="false">
      <c r="A118" s="2" t="n">
        <v>435.5528</v>
      </c>
      <c r="B118" s="2" t="n">
        <v>2681.1658</v>
      </c>
      <c r="C118" s="2" t="n">
        <v>435.06301616</v>
      </c>
      <c r="D118" s="2" t="n">
        <v>2583.46303104966</v>
      </c>
      <c r="E118" s="1" t="n">
        <v>2580.0346</v>
      </c>
      <c r="F118" s="1" t="n">
        <v>2646.5929</v>
      </c>
      <c r="G118" s="2" t="n">
        <v>3.20948989332706</v>
      </c>
      <c r="H118" s="2" t="n">
        <v>657.223216547951</v>
      </c>
      <c r="I118" s="2" t="n">
        <v>1543.98005880264</v>
      </c>
      <c r="J118" s="2" t="n">
        <v>259.588797651822</v>
      </c>
      <c r="K118" s="2" t="n">
        <v>80.0008680727462</v>
      </c>
      <c r="L118" s="2" t="n">
        <v>10.9187048748551</v>
      </c>
      <c r="M118" s="2" t="n">
        <v>19.0432109353467</v>
      </c>
      <c r="N118" s="2" t="n">
        <v>9.49868427096623</v>
      </c>
      <c r="O118" s="2" t="n">
        <v>0</v>
      </c>
      <c r="P118" s="4"/>
    </row>
    <row r="119" customFormat="false" ht="15" hidden="false" customHeight="false" outlineLevel="0" collapsed="false">
      <c r="A119" s="2" t="n">
        <v>436.0925</v>
      </c>
      <c r="B119" s="2" t="n">
        <v>2648.1284</v>
      </c>
      <c r="C119" s="2" t="n">
        <v>435.60173242</v>
      </c>
      <c r="D119" s="2" t="n">
        <v>2616.08205231606</v>
      </c>
      <c r="E119" s="1" t="n">
        <v>2608.4854</v>
      </c>
      <c r="F119" s="1" t="n">
        <v>2674.7152</v>
      </c>
      <c r="G119" s="2" t="n">
        <v>3.12858963324946</v>
      </c>
      <c r="H119" s="2" t="n">
        <v>613.832612071986</v>
      </c>
      <c r="I119" s="2" t="n">
        <v>1590.07376380906</v>
      </c>
      <c r="J119" s="2" t="n">
        <v>284.923189537964</v>
      </c>
      <c r="K119" s="2" t="n">
        <v>83.5708336342248</v>
      </c>
      <c r="L119" s="2" t="n">
        <v>11.2705966922854</v>
      </c>
      <c r="M119" s="2" t="n">
        <v>19.6298876749945</v>
      </c>
      <c r="N119" s="2" t="n">
        <v>9.65257926229419</v>
      </c>
      <c r="O119" s="2" t="n">
        <v>0</v>
      </c>
      <c r="P119" s="4"/>
    </row>
    <row r="120" customFormat="false" ht="15" hidden="false" customHeight="false" outlineLevel="0" collapsed="false">
      <c r="A120" s="2" t="n">
        <v>436.63217</v>
      </c>
      <c r="B120" s="2" t="n">
        <v>2657.2048</v>
      </c>
      <c r="C120" s="2" t="n">
        <v>436.14044868</v>
      </c>
      <c r="D120" s="2" t="n">
        <v>2643.87044786693</v>
      </c>
      <c r="E120" s="1" t="n">
        <v>2632.0694</v>
      </c>
      <c r="F120" s="1" t="n">
        <v>2697.5636</v>
      </c>
      <c r="G120" s="2" t="n">
        <v>3.05073074826628</v>
      </c>
      <c r="H120" s="2" t="n">
        <v>571.685964074427</v>
      </c>
      <c r="I120" s="2" t="n">
        <v>1626.5776672126</v>
      </c>
      <c r="J120" s="2" t="n">
        <v>313.465905244019</v>
      </c>
      <c r="K120" s="2" t="n">
        <v>87.3913891484198</v>
      </c>
      <c r="L120" s="2" t="n">
        <v>11.6399796671521</v>
      </c>
      <c r="M120" s="2" t="n">
        <v>20.2484800371913</v>
      </c>
      <c r="N120" s="2" t="n">
        <v>9.81033173485673</v>
      </c>
      <c r="O120" s="2" t="n">
        <v>0</v>
      </c>
      <c r="P120" s="4"/>
    </row>
    <row r="121" customFormat="false" ht="15" hidden="false" customHeight="false" outlineLevel="0" collapsed="false">
      <c r="A121" s="2" t="n">
        <v>437.17404</v>
      </c>
      <c r="B121" s="2" t="n">
        <v>2694.2788</v>
      </c>
      <c r="C121" s="2" t="n">
        <v>436.67916494</v>
      </c>
      <c r="D121" s="2" t="n">
        <v>2666.59483971569</v>
      </c>
      <c r="E121" s="1" t="n">
        <v>2650.4179</v>
      </c>
      <c r="F121" s="1" t="n">
        <v>2715.5253</v>
      </c>
      <c r="G121" s="2" t="n">
        <v>2.97576165707977</v>
      </c>
      <c r="H121" s="2" t="n">
        <v>531.033179052362</v>
      </c>
      <c r="I121" s="2" t="n">
        <v>1652.62917972441</v>
      </c>
      <c r="J121" s="2" t="n">
        <v>345.567802555562</v>
      </c>
      <c r="K121" s="2" t="n">
        <v>91.4872070178713</v>
      </c>
      <c r="L121" s="2" t="n">
        <v>12.0280471075009</v>
      </c>
      <c r="M121" s="2" t="n">
        <v>20.9015875934293</v>
      </c>
      <c r="N121" s="2" t="n">
        <v>9.97207500747808</v>
      </c>
      <c r="O121" s="2" t="n">
        <v>0</v>
      </c>
      <c r="P121" s="4"/>
    </row>
    <row r="122" customFormat="false" ht="15" hidden="false" customHeight="false" outlineLevel="0" collapsed="false">
      <c r="A122" s="2" t="n">
        <v>437.71365</v>
      </c>
      <c r="B122" s="2" t="n">
        <v>2690.71</v>
      </c>
      <c r="C122" s="2" t="n">
        <v>437.2178812</v>
      </c>
      <c r="D122" s="2" t="n">
        <v>2684.21791800379</v>
      </c>
      <c r="E122" s="1" t="n">
        <v>2663.146</v>
      </c>
      <c r="F122" s="1" t="n">
        <v>2729.0041</v>
      </c>
      <c r="G122" s="2" t="n">
        <v>2.90354016796295</v>
      </c>
      <c r="H122" s="2" t="n">
        <v>492.078864271178</v>
      </c>
      <c r="I122" s="2" t="n">
        <v>1667.60121294396</v>
      </c>
      <c r="J122" s="2" t="n">
        <v>381.582026602945</v>
      </c>
      <c r="K122" s="2" t="n">
        <v>95.8861580517392</v>
      </c>
      <c r="L122" s="2" t="n">
        <v>12.4360972054406</v>
      </c>
      <c r="M122" s="2" t="n">
        <v>21.5920703858905</v>
      </c>
      <c r="N122" s="2" t="n">
        <v>10.1379483746686</v>
      </c>
      <c r="O122" s="2" t="n">
        <v>0</v>
      </c>
      <c r="P122" s="4"/>
    </row>
    <row r="123" customFormat="false" ht="15" hidden="false" customHeight="false" outlineLevel="0" collapsed="false">
      <c r="A123" s="2" t="n">
        <v>438.25323</v>
      </c>
      <c r="B123" s="2" t="n">
        <v>2692.9072</v>
      </c>
      <c r="C123" s="2" t="n">
        <v>437.75659746</v>
      </c>
      <c r="D123" s="2" t="n">
        <v>2696.91430583798</v>
      </c>
      <c r="E123" s="1" t="n">
        <v>2670.5504</v>
      </c>
      <c r="F123" s="1" t="n">
        <v>2738.6235</v>
      </c>
      <c r="G123" s="2" t="n">
        <v>2.83393278479968</v>
      </c>
      <c r="H123" s="2" t="n">
        <v>454.983160375673</v>
      </c>
      <c r="I123" s="2" t="n">
        <v>1671.12910847218</v>
      </c>
      <c r="J123" s="2" t="n">
        <v>421.85155418509</v>
      </c>
      <c r="K123" s="2" t="n">
        <v>100.619832736893</v>
      </c>
      <c r="L123" s="2" t="n">
        <v>12.8655444525563</v>
      </c>
      <c r="M123" s="2" t="n">
        <v>22.3230753892572</v>
      </c>
      <c r="N123" s="2" t="n">
        <v>10.3080974415333</v>
      </c>
      <c r="O123" s="2" t="n">
        <v>0</v>
      </c>
      <c r="P123" s="4"/>
    </row>
    <row r="124" customFormat="false" ht="15" hidden="false" customHeight="false" outlineLevel="0" collapsed="false">
      <c r="A124" s="2" t="n">
        <v>438.79279</v>
      </c>
      <c r="B124" s="2" t="n">
        <v>2647.2512</v>
      </c>
      <c r="C124" s="2" t="n">
        <v>438.29531372</v>
      </c>
      <c r="D124" s="2" t="n">
        <v>2705.07342971548</v>
      </c>
      <c r="E124" s="1" t="n">
        <v>2673.4081</v>
      </c>
      <c r="F124" s="1" t="n">
        <v>2744.7691</v>
      </c>
      <c r="G124" s="2" t="n">
        <v>2.76681407261757</v>
      </c>
      <c r="H124" s="2" t="n">
        <v>419.863561691456</v>
      </c>
      <c r="I124" s="2" t="n">
        <v>1663.12649165773</v>
      </c>
      <c r="J124" s="2" t="n">
        <v>466.693726009125</v>
      </c>
      <c r="K124" s="2" t="n">
        <v>105.72416409829</v>
      </c>
      <c r="L124" s="2" t="n">
        <v>13.3179325527979</v>
      </c>
      <c r="M124" s="2" t="n">
        <v>23.098065151832</v>
      </c>
      <c r="N124" s="2" t="n">
        <v>10.4826744816287</v>
      </c>
      <c r="O124" s="2" t="n">
        <v>0</v>
      </c>
      <c r="P124" s="4"/>
    </row>
    <row r="125" customFormat="false" ht="15" hidden="false" customHeight="false" outlineLevel="0" collapsed="false">
      <c r="A125" s="2" t="n">
        <v>439.3345</v>
      </c>
      <c r="B125" s="2" t="n">
        <v>2729.1387</v>
      </c>
      <c r="C125" s="2" t="n">
        <v>438.83402998</v>
      </c>
      <c r="D125" s="2" t="n">
        <v>2709.28834455547</v>
      </c>
      <c r="E125" s="1" t="n">
        <v>2672.9391</v>
      </c>
      <c r="F125" s="1" t="n">
        <v>2747.7458</v>
      </c>
      <c r="G125" s="2" t="n">
        <v>2.70206607681856</v>
      </c>
      <c r="H125" s="2" t="n">
        <v>386.797559862695</v>
      </c>
      <c r="I125" s="2" t="n">
        <v>1643.78904721828</v>
      </c>
      <c r="J125" s="2" t="n">
        <v>516.381860731726</v>
      </c>
      <c r="K125" s="2" t="n">
        <v>111.240174108773</v>
      </c>
      <c r="L125" s="2" t="n">
        <v>13.7949490649783</v>
      </c>
      <c r="M125" s="2" t="n">
        <v>23.920848672532</v>
      </c>
      <c r="N125" s="2" t="n">
        <v>10.661838819671</v>
      </c>
      <c r="O125" s="2" t="n">
        <v>0</v>
      </c>
      <c r="P125" s="4"/>
    </row>
    <row r="126" customFormat="false" ht="15" hidden="false" customHeight="false" outlineLevel="0" collapsed="false">
      <c r="A126" s="2" t="n">
        <v>439.87399</v>
      </c>
      <c r="B126" s="2" t="n">
        <v>2695.9038</v>
      </c>
      <c r="C126" s="2" t="n">
        <v>439.37274624</v>
      </c>
      <c r="D126" s="2" t="n">
        <v>2710.33046064707</v>
      </c>
      <c r="E126" s="1" t="n">
        <v>2670.5652</v>
      </c>
      <c r="F126" s="1" t="n">
        <v>2747.932</v>
      </c>
      <c r="G126" s="2" t="n">
        <v>2.6395777909434</v>
      </c>
      <c r="H126" s="2" t="n">
        <v>355.825936671533</v>
      </c>
      <c r="I126" s="2" t="n">
        <v>1613.58597659793</v>
      </c>
      <c r="J126" s="2" t="n">
        <v>571.124285556134</v>
      </c>
      <c r="K126" s="2" t="n">
        <v>117.214870195119</v>
      </c>
      <c r="L126" s="2" t="n">
        <v>14.2984420488676</v>
      </c>
      <c r="M126" s="2" t="n">
        <v>24.7956145453728</v>
      </c>
      <c r="N126" s="2" t="n">
        <v>10.8457572411767</v>
      </c>
      <c r="O126" s="2" t="n">
        <v>0</v>
      </c>
      <c r="P126" s="4"/>
    </row>
    <row r="127" customFormat="false" ht="15" hidden="false" customHeight="false" outlineLevel="0" collapsed="false">
      <c r="A127" s="2" t="n">
        <v>440.41345</v>
      </c>
      <c r="B127" s="2" t="n">
        <v>3106.3687</v>
      </c>
      <c r="C127" s="2" t="n">
        <v>439.9114625</v>
      </c>
      <c r="D127" s="2" t="n">
        <v>2709.11118574892</v>
      </c>
      <c r="E127" s="1" t="n">
        <v>12.862232</v>
      </c>
      <c r="F127" s="1" t="n">
        <v>2667.6416</v>
      </c>
      <c r="G127" s="2" t="n">
        <v>2.57924466836163</v>
      </c>
      <c r="H127" s="2" t="n">
        <v>326.956530271688</v>
      </c>
      <c r="I127" s="2" t="n">
        <v>1573.23967967043</v>
      </c>
      <c r="J127" s="2" t="n">
        <v>631.041397717633</v>
      </c>
      <c r="K127" s="2" t="n">
        <v>123.702323577792</v>
      </c>
      <c r="L127" s="2" t="n">
        <v>14.8304390393971</v>
      </c>
      <c r="M127" s="2" t="n">
        <v>25.7269663722755</v>
      </c>
      <c r="N127" s="2" t="n">
        <v>11.0346044313403</v>
      </c>
      <c r="O127" s="2" t="n">
        <v>0</v>
      </c>
      <c r="P127" s="4"/>
    </row>
    <row r="128" customFormat="false" ht="15" hidden="false" customHeight="false" outlineLevel="0" collapsed="false">
      <c r="A128" s="2" t="n">
        <v>440.95508</v>
      </c>
      <c r="B128" s="2" t="n">
        <v>3142.7319</v>
      </c>
      <c r="C128" s="2" t="n">
        <v>440.45017876</v>
      </c>
      <c r="D128" s="2" t="n">
        <v>2706.63254581902</v>
      </c>
      <c r="E128" s="1" t="n">
        <v>13.957453</v>
      </c>
      <c r="F128" s="1" t="n">
        <v>2665.284</v>
      </c>
      <c r="G128" s="2" t="n">
        <v>2.52096817376808</v>
      </c>
      <c r="H128" s="2" t="n">
        <v>300.168304718541</v>
      </c>
      <c r="I128" s="2" t="n">
        <v>1523.69494072486</v>
      </c>
      <c r="J128" s="2" t="n">
        <v>696.141672811953</v>
      </c>
      <c r="K128" s="2" t="n">
        <v>130.76496680168</v>
      </c>
      <c r="L128" s="2" t="n">
        <v>15.3931687346819</v>
      </c>
      <c r="M128" s="2" t="n">
        <v>26.7199604078603</v>
      </c>
      <c r="N128" s="2" t="n">
        <v>11.2285634456735</v>
      </c>
      <c r="O128" s="2" t="n">
        <v>0</v>
      </c>
      <c r="P128" s="4"/>
    </row>
    <row r="129" customFormat="false" ht="15" hidden="false" customHeight="false" outlineLevel="0" collapsed="false">
      <c r="A129" s="2" t="n">
        <v>441.49448</v>
      </c>
      <c r="B129" s="2" t="n">
        <v>2738.7878</v>
      </c>
      <c r="C129" s="2" t="n">
        <v>440.98889502</v>
      </c>
      <c r="D129" s="2" t="n">
        <v>2703.92979642174</v>
      </c>
      <c r="E129" s="1" t="n">
        <v>2664.3274</v>
      </c>
      <c r="F129" s="1" t="n">
        <v>2739.8477</v>
      </c>
      <c r="G129" s="2" t="n">
        <v>2.46465537079875</v>
      </c>
      <c r="H129" s="2" t="n">
        <v>275.415564409629</v>
      </c>
      <c r="I129" s="2" t="n">
        <v>1466.07952975209</v>
      </c>
      <c r="J129" s="2" t="n">
        <v>766.297835965319</v>
      </c>
      <c r="K129" s="2" t="n">
        <v>138.475153494904</v>
      </c>
      <c r="L129" s="2" t="n">
        <v>15.9890858579895</v>
      </c>
      <c r="M129" s="2" t="n">
        <v>27.7801453557987</v>
      </c>
      <c r="N129" s="2" t="n">
        <v>11.4278262152127</v>
      </c>
      <c r="O129" s="2" t="n">
        <v>0</v>
      </c>
      <c r="P129" s="4"/>
    </row>
    <row r="130" customFormat="false" ht="15" hidden="false" customHeight="false" outlineLevel="0" collapsed="false">
      <c r="A130" s="2" t="n">
        <v>442.03384</v>
      </c>
      <c r="B130" s="2" t="n">
        <v>2705.6523</v>
      </c>
      <c r="C130" s="2" t="n">
        <v>441.52761128</v>
      </c>
      <c r="D130" s="2" t="n">
        <v>2702.00980236061</v>
      </c>
      <c r="E130" s="1" t="n">
        <v>2665.2696</v>
      </c>
      <c r="F130" s="1" t="n">
        <v>2738.2097</v>
      </c>
      <c r="G130" s="2" t="n">
        <v>2.4102185424612</v>
      </c>
      <c r="H130" s="2" t="n">
        <v>252.632171526158</v>
      </c>
      <c r="I130" s="2" t="n">
        <v>1401.65860502722</v>
      </c>
      <c r="J130" s="2" t="n">
        <v>841.224680768037</v>
      </c>
      <c r="K130" s="2" t="n">
        <v>146.917028477856</v>
      </c>
      <c r="L130" s="2" t="n">
        <v>16.6208997446305</v>
      </c>
      <c r="M130" s="2" t="n">
        <v>28.913604184863</v>
      </c>
      <c r="N130" s="2" t="n">
        <v>11.6325940893836</v>
      </c>
      <c r="O130" s="2" t="n">
        <v>0</v>
      </c>
      <c r="P130" s="4"/>
    </row>
    <row r="131" customFormat="false" ht="15" hidden="false" customHeight="false" outlineLevel="0" collapsed="false">
      <c r="A131" s="2" t="n">
        <v>442.57318</v>
      </c>
      <c r="B131" s="2" t="n">
        <v>2699.293</v>
      </c>
      <c r="C131" s="2" t="n">
        <v>442.06632754</v>
      </c>
      <c r="D131" s="2" t="n">
        <v>2701.78947568886</v>
      </c>
      <c r="E131" s="1" t="n">
        <v>2668.426</v>
      </c>
      <c r="F131" s="1" t="n">
        <v>2739.2252</v>
      </c>
      <c r="G131" s="2" t="n">
        <v>2.35757484141241</v>
      </c>
      <c r="H131" s="2" t="n">
        <v>231.735644391158</v>
      </c>
      <c r="I131" s="2" t="n">
        <v>1331.78558784172</v>
      </c>
      <c r="J131" s="2" t="n">
        <v>920.460225320712</v>
      </c>
      <c r="K131" s="2" t="n">
        <v>156.188759784218</v>
      </c>
      <c r="L131" s="2" t="n">
        <v>17.2916073160444</v>
      </c>
      <c r="M131" s="2" t="n">
        <v>30.1269977736345</v>
      </c>
      <c r="N131" s="2" t="n">
        <v>11.8430784199586</v>
      </c>
      <c r="O131" s="2" t="n">
        <v>0</v>
      </c>
      <c r="P131" s="4"/>
    </row>
    <row r="132" customFormat="false" ht="15" hidden="false" customHeight="false" outlineLevel="0" collapsed="false">
      <c r="A132" s="2" t="n">
        <v>443.11469</v>
      </c>
      <c r="B132" s="2" t="n">
        <v>2710.6033</v>
      </c>
      <c r="C132" s="2" t="n">
        <v>442.6050438</v>
      </c>
      <c r="D132" s="2" t="n">
        <v>2704.03876972884</v>
      </c>
      <c r="E132" s="1" t="n">
        <v>2674.1264</v>
      </c>
      <c r="F132" s="1" t="n">
        <v>2743.7985</v>
      </c>
      <c r="G132" s="2" t="n">
        <v>2.30664596741742</v>
      </c>
      <c r="H132" s="2" t="n">
        <v>212.631036463627</v>
      </c>
      <c r="I132" s="2" t="n">
        <v>1257.85225977056</v>
      </c>
      <c r="J132" s="2" t="n">
        <v>1003.35200058909</v>
      </c>
      <c r="K132" s="2" t="n">
        <v>166.405184382296</v>
      </c>
      <c r="L132" s="2" t="n">
        <v>18.0045312402299</v>
      </c>
      <c r="M132" s="2" t="n">
        <v>31.4276101257004</v>
      </c>
      <c r="N132" s="2" t="n">
        <v>12.0595011899161</v>
      </c>
      <c r="O132" s="2" t="n">
        <v>0</v>
      </c>
      <c r="P132" s="4"/>
    </row>
    <row r="133" customFormat="false" ht="15" hidden="false" customHeight="false" outlineLevel="0" collapsed="false">
      <c r="A133" s="2" t="n">
        <v>443.65396</v>
      </c>
      <c r="B133" s="2" t="n">
        <v>2726.3831</v>
      </c>
      <c r="C133" s="2" t="n">
        <v>443.14376006</v>
      </c>
      <c r="D133" s="2" t="n">
        <v>2709.33259911033</v>
      </c>
      <c r="E133" s="1" t="n">
        <v>2682.7265</v>
      </c>
      <c r="F133" s="1" t="n">
        <v>2752.2102</v>
      </c>
      <c r="G133" s="2" t="n">
        <v>2.25735786958835</v>
      </c>
      <c r="H133" s="2" t="n">
        <v>195.214518199744</v>
      </c>
      <c r="I133" s="2" t="n">
        <v>1181.24071139869</v>
      </c>
      <c r="J133" s="2" t="n">
        <v>1089.05024268364</v>
      </c>
      <c r="K133" s="2" t="n">
        <v>177.700914198749</v>
      </c>
      <c r="L133" s="2" t="n">
        <v>18.7633642465244</v>
      </c>
      <c r="M133" s="2" t="n">
        <v>32.823394821957</v>
      </c>
      <c r="N133" s="2" t="n">
        <v>12.2820956914379</v>
      </c>
      <c r="O133" s="2" t="n">
        <v>0</v>
      </c>
      <c r="P133" s="4"/>
    </row>
    <row r="134" customFormat="false" ht="15" hidden="false" customHeight="false" outlineLevel="0" collapsed="false">
      <c r="A134" s="2" t="n">
        <v>444.19321</v>
      </c>
      <c r="B134" s="2" t="n">
        <v>2749.3423</v>
      </c>
      <c r="C134" s="2" t="n">
        <v>443.68247632</v>
      </c>
      <c r="D134" s="2" t="n">
        <v>2718.01558827422</v>
      </c>
      <c r="E134" s="1" t="n">
        <v>2694.6547</v>
      </c>
      <c r="F134" s="1" t="n">
        <v>2764.2782</v>
      </c>
      <c r="G134" s="2" t="n">
        <v>2.20964047124066</v>
      </c>
      <c r="H134" s="2" t="n">
        <v>179.37660611777</v>
      </c>
      <c r="I134" s="2" t="n">
        <v>1103.27947137475</v>
      </c>
      <c r="J134" s="2" t="n">
        <v>1176.50958445094</v>
      </c>
      <c r="K134" s="2" t="n">
        <v>190.233935536656</v>
      </c>
      <c r="L134" s="2" t="n">
        <v>19.5722207716549</v>
      </c>
      <c r="M134" s="2" t="n">
        <v>34.3230222934269</v>
      </c>
      <c r="N134" s="2" t="n">
        <v>12.5111072577741</v>
      </c>
      <c r="O134" s="2" t="n">
        <v>0</v>
      </c>
      <c r="P134" s="4"/>
    </row>
    <row r="135" customFormat="false" ht="15" hidden="false" customHeight="false" outlineLevel="0" collapsed="false">
      <c r="A135" s="2" t="n">
        <v>444.73242</v>
      </c>
      <c r="B135" s="2" t="n">
        <v>2699.4631</v>
      </c>
      <c r="C135" s="2" t="n">
        <v>444.22119258</v>
      </c>
      <c r="D135" s="2" t="n">
        <v>2730.18276461002</v>
      </c>
      <c r="E135" s="1" t="n">
        <v>2710.0798</v>
      </c>
      <c r="F135" s="1" t="n">
        <v>2779.5446</v>
      </c>
      <c r="G135" s="2" t="n">
        <v>2.16342741541449</v>
      </c>
      <c r="H135" s="2" t="n">
        <v>165.005004180925</v>
      </c>
      <c r="I135" s="2" t="n">
        <v>1025.2057030724</v>
      </c>
      <c r="J135" s="2" t="n">
        <v>1264.50050158479</v>
      </c>
      <c r="K135" s="2" t="n">
        <v>204.18970952211</v>
      </c>
      <c r="L135" s="2" t="n">
        <v>20.4356973730353</v>
      </c>
      <c r="M135" s="2" t="n">
        <v>35.9359274070964</v>
      </c>
      <c r="N135" s="2" t="n">
        <v>12.7467940542475</v>
      </c>
      <c r="O135" s="2" t="n">
        <v>0</v>
      </c>
      <c r="P135" s="4"/>
    </row>
    <row r="136" customFormat="false" ht="15" hidden="false" customHeight="false" outlineLevel="0" collapsed="false">
      <c r="A136" s="2" t="n">
        <v>445.2738</v>
      </c>
      <c r="B136" s="2" t="n">
        <v>2814.6267</v>
      </c>
      <c r="C136" s="2" t="n">
        <v>444.75990884</v>
      </c>
      <c r="D136" s="2" t="n">
        <v>2745.67825363964</v>
      </c>
      <c r="E136" s="1" t="n">
        <v>2728.7906</v>
      </c>
      <c r="F136" s="1" t="n">
        <v>2797.6223</v>
      </c>
      <c r="G136" s="2" t="n">
        <v>2.11865582929756</v>
      </c>
      <c r="H136" s="2" t="n">
        <v>151.987041355408</v>
      </c>
      <c r="I136" s="2" t="n">
        <v>948.134819970279</v>
      </c>
      <c r="J136" s="2" t="n">
        <v>1351.63126851782</v>
      </c>
      <c r="K136" s="2" t="n">
        <v>219.785739606441</v>
      </c>
      <c r="L136" s="2" t="n">
        <v>21.3589436668937</v>
      </c>
      <c r="M136" s="2" t="n">
        <v>37.672356759198</v>
      </c>
      <c r="N136" s="2" t="n">
        <v>12.989427934304</v>
      </c>
      <c r="O136" s="2" t="n">
        <v>0</v>
      </c>
      <c r="P136" s="4"/>
    </row>
    <row r="137" customFormat="false" ht="15" hidden="false" customHeight="false" outlineLevel="0" collapsed="false">
      <c r="A137" s="2" t="n">
        <v>445.81296</v>
      </c>
      <c r="B137" s="2" t="n">
        <v>2765.8269</v>
      </c>
      <c r="C137" s="2" t="n">
        <v>445.2986251</v>
      </c>
      <c r="D137" s="2" t="n">
        <v>2764.11277070735</v>
      </c>
      <c r="E137" s="1" t="n">
        <v>2749.8175</v>
      </c>
      <c r="F137" s="1" t="n">
        <v>2818.0178</v>
      </c>
      <c r="G137" s="2" t="n">
        <v>2.07526610595441</v>
      </c>
      <c r="H137" s="2" t="n">
        <v>140.211705419265</v>
      </c>
      <c r="I137" s="2" t="n">
        <v>873.038291451908</v>
      </c>
      <c r="J137" s="2" t="n">
        <v>1436.38054149711</v>
      </c>
      <c r="K137" s="2" t="n">
        <v>237.276509951855</v>
      </c>
      <c r="L137" s="2" t="n">
        <v>22.3477459481004</v>
      </c>
      <c r="M137" s="2" t="n">
        <v>39.5434149659305</v>
      </c>
      <c r="N137" s="2" t="n">
        <v>13.2392953672254</v>
      </c>
      <c r="O137" s="2" t="n">
        <v>0</v>
      </c>
      <c r="P137" s="4"/>
    </row>
    <row r="138" customFormat="false" ht="15" hidden="false" customHeight="false" outlineLevel="0" collapsed="false">
      <c r="A138" s="2" t="n">
        <v>446.35208</v>
      </c>
      <c r="B138" s="2" t="n">
        <v>2772.8838</v>
      </c>
      <c r="C138" s="2" t="n">
        <v>445.83734136</v>
      </c>
      <c r="D138" s="2" t="n">
        <v>2784.89932218464</v>
      </c>
      <c r="E138" s="1" t="n">
        <v>2772.0559</v>
      </c>
      <c r="F138" s="1" t="n">
        <v>2840.5132</v>
      </c>
      <c r="G138" s="2" t="n">
        <v>2.03320170191727</v>
      </c>
      <c r="H138" s="2" t="n">
        <v>129.571286510748</v>
      </c>
      <c r="I138" s="2" t="n">
        <v>800.729838316924</v>
      </c>
      <c r="J138" s="2" t="n">
        <v>1517.13995027705</v>
      </c>
      <c r="K138" s="2" t="n">
        <v>256.958611657663</v>
      </c>
      <c r="L138" s="2" t="n">
        <v>23.4086261434572</v>
      </c>
      <c r="M138" s="2" t="n">
        <v>41.5611091319344</v>
      </c>
      <c r="N138" s="2" t="n">
        <v>13.4966984449428</v>
      </c>
      <c r="O138" s="2" t="n">
        <v>0</v>
      </c>
      <c r="P138" s="4"/>
    </row>
    <row r="139" customFormat="false" ht="15" hidden="false" customHeight="false" outlineLevel="0" collapsed="false">
      <c r="A139" s="2" t="n">
        <v>446.89117</v>
      </c>
      <c r="B139" s="2" t="n">
        <v>2736.1101</v>
      </c>
      <c r="C139" s="2" t="n">
        <v>446.37605762</v>
      </c>
      <c r="D139" s="2" t="n">
        <v>2807.30512641816</v>
      </c>
      <c r="E139" s="1" t="n">
        <v>2794.342</v>
      </c>
      <c r="F139" s="1" t="n">
        <v>2864.6458</v>
      </c>
      <c r="G139" s="2" t="n">
        <v>1.99240894932874</v>
      </c>
      <c r="H139" s="2" t="n">
        <v>119.962654418466</v>
      </c>
      <c r="I139" s="2" t="n">
        <v>731.859696190323</v>
      </c>
      <c r="J139" s="2" t="n">
        <v>1592.26530150794</v>
      </c>
      <c r="K139" s="2" t="n">
        <v>279.175759451112</v>
      </c>
      <c r="L139" s="2" t="n">
        <v>24.5489593612803</v>
      </c>
      <c r="M139" s="2" t="n">
        <v>43.7383905633876</v>
      </c>
      <c r="N139" s="2" t="n">
        <v>13.7619559763126</v>
      </c>
      <c r="O139" s="2" t="n">
        <v>0</v>
      </c>
      <c r="P139" s="4"/>
    </row>
    <row r="140" customFormat="false" ht="15" hidden="false" customHeight="false" outlineLevel="0" collapsed="false">
      <c r="A140" s="2" t="n">
        <v>447.43243</v>
      </c>
      <c r="B140" s="2" t="n">
        <v>2872.478</v>
      </c>
      <c r="C140" s="2" t="n">
        <v>446.91477388</v>
      </c>
      <c r="D140" s="2" t="n">
        <v>2830.51644238094</v>
      </c>
      <c r="E140" s="1" t="n">
        <v>2815.9854</v>
      </c>
      <c r="F140" s="1" t="n">
        <v>2889.6445</v>
      </c>
      <c r="G140" s="2" t="n">
        <v>1.95283688144766</v>
      </c>
      <c r="H140" s="2" t="n">
        <v>111.288201295344</v>
      </c>
      <c r="I140" s="2" t="n">
        <v>666.916189903783</v>
      </c>
      <c r="J140" s="2" t="n">
        <v>1660.13424347582</v>
      </c>
      <c r="K140" s="2" t="n">
        <v>304.323259419425</v>
      </c>
      <c r="L140" s="2" t="n">
        <v>25.7771140496862</v>
      </c>
      <c r="M140" s="2" t="n">
        <v>46.089192677139</v>
      </c>
      <c r="N140" s="2" t="n">
        <v>14.0354046782947</v>
      </c>
      <c r="O140" s="2" t="n">
        <v>0</v>
      </c>
      <c r="P140" s="4"/>
    </row>
    <row r="141" customFormat="false" ht="15" hidden="false" customHeight="false" outlineLevel="0" collapsed="false">
      <c r="A141" s="2" t="n">
        <v>447.97147</v>
      </c>
      <c r="B141" s="2" t="n">
        <v>2927.303</v>
      </c>
      <c r="C141" s="2" t="n">
        <v>447.45349014</v>
      </c>
      <c r="D141" s="2" t="n">
        <v>2853.71185162442</v>
      </c>
      <c r="E141" s="1" t="n">
        <v>2836.529</v>
      </c>
      <c r="F141" s="1" t="n">
        <v>2914.0662</v>
      </c>
      <c r="G141" s="2" t="n">
        <v>1.91443707043773</v>
      </c>
      <c r="H141" s="2" t="n">
        <v>103.456486516259</v>
      </c>
      <c r="I141" s="2" t="n">
        <v>606.233535650984</v>
      </c>
      <c r="J141" s="2" t="n">
        <v>1719.20758587768</v>
      </c>
      <c r="K141" s="2" t="n">
        <v>332.851322406089</v>
      </c>
      <c r="L141" s="2" t="n">
        <v>27.1026196862226</v>
      </c>
      <c r="M141" s="2" t="n">
        <v>48.6284639420625</v>
      </c>
      <c r="N141" s="2" t="n">
        <v>14.3174004746842</v>
      </c>
      <c r="O141" s="2" t="n">
        <v>0</v>
      </c>
      <c r="P141" s="4"/>
    </row>
    <row r="142" customFormat="false" ht="15" hidden="false" customHeight="false" outlineLevel="0" collapsed="false">
      <c r="A142" s="2" t="n">
        <v>448.51047</v>
      </c>
      <c r="B142" s="2" t="n">
        <v>2951.3345</v>
      </c>
      <c r="C142" s="2" t="n">
        <v>447.9922064</v>
      </c>
      <c r="D142" s="2" t="n">
        <v>2876.13866673529</v>
      </c>
      <c r="E142" s="1" t="n">
        <v>2856.0896</v>
      </c>
      <c r="F142" s="1" t="n">
        <v>2936.747</v>
      </c>
      <c r="G142" s="2" t="n">
        <v>1.87716347645671</v>
      </c>
      <c r="H142" s="2" t="n">
        <v>96.3826230796367</v>
      </c>
      <c r="I142" s="2" t="n">
        <v>550.004580616111</v>
      </c>
      <c r="J142" s="2" t="n">
        <v>1768.09097972771</v>
      </c>
      <c r="K142" s="2" t="n">
        <v>365.266437334047</v>
      </c>
      <c r="L142" s="2" t="n">
        <v>28.5363680105777</v>
      </c>
      <c r="M142" s="2" t="n">
        <v>51.372194576296</v>
      </c>
      <c r="N142" s="2" t="n">
        <v>14.6083199144554</v>
      </c>
      <c r="O142" s="2" t="n">
        <v>0</v>
      </c>
      <c r="P142" s="4"/>
    </row>
    <row r="143" customFormat="false" ht="15" hidden="false" customHeight="false" outlineLevel="0" collapsed="false">
      <c r="A143" s="2" t="n">
        <v>449.04944</v>
      </c>
      <c r="B143" s="2" t="n">
        <v>3157.4766</v>
      </c>
      <c r="C143" s="2" t="n">
        <v>448.53092266</v>
      </c>
      <c r="D143" s="2" t="n">
        <v>2897.18661169394</v>
      </c>
      <c r="E143" s="1" t="n">
        <v>7.65521</v>
      </c>
      <c r="F143" s="1" t="n">
        <v>2874.7626</v>
      </c>
      <c r="G143" s="2" t="n">
        <v>1.84097230715126</v>
      </c>
      <c r="H143" s="2" t="n">
        <v>89.988445619947</v>
      </c>
      <c r="I143" s="2" t="n">
        <v>498.297100389822</v>
      </c>
      <c r="J143" s="2" t="n">
        <v>1805.59340034044</v>
      </c>
      <c r="K143" s="2" t="n">
        <v>402.129840607976</v>
      </c>
      <c r="L143" s="2" t="n">
        <v>30.0908550880109</v>
      </c>
      <c r="M143" s="2" t="n">
        <v>54.3374356172048</v>
      </c>
      <c r="N143" s="2" t="n">
        <v>14.9085617233794</v>
      </c>
      <c r="O143" s="2" t="n">
        <v>0</v>
      </c>
      <c r="P143" s="4"/>
    </row>
    <row r="144" customFormat="false" ht="15" hidden="false" customHeight="false" outlineLevel="0" collapsed="false">
      <c r="A144" s="2" t="n">
        <v>449.58838</v>
      </c>
      <c r="B144" s="2" t="n">
        <v>3201.2871</v>
      </c>
      <c r="C144" s="2" t="n">
        <v>449.06963892</v>
      </c>
      <c r="D144" s="2" t="n">
        <v>2916.45279054161</v>
      </c>
      <c r="E144" s="1" t="n">
        <v>8.3748864</v>
      </c>
      <c r="F144" s="1" t="n">
        <v>2892.5716</v>
      </c>
      <c r="G144" s="2" t="n">
        <v>1.80582188674232</v>
      </c>
      <c r="H144" s="2" t="n">
        <v>84.202499123866</v>
      </c>
      <c r="I144" s="2" t="n">
        <v>451.072291461935</v>
      </c>
      <c r="J144" s="2" t="n">
        <v>1830.77888113179</v>
      </c>
      <c r="K144" s="2" t="n">
        <v>444.051966608328</v>
      </c>
      <c r="L144" s="2" t="n">
        <v>31.7804729415322</v>
      </c>
      <c r="M144" s="2" t="n">
        <v>57.5423088829923</v>
      </c>
      <c r="N144" s="2" t="n">
        <v>15.2185485044196</v>
      </c>
      <c r="O144" s="2" t="n">
        <v>0</v>
      </c>
      <c r="P144" s="4"/>
    </row>
    <row r="145" customFormat="false" ht="15" hidden="false" customHeight="false" outlineLevel="0" collapsed="false">
      <c r="A145" s="2" t="n">
        <v>450.12729</v>
      </c>
      <c r="B145" s="2" t="n">
        <v>3003.9233</v>
      </c>
      <c r="C145" s="2" t="n">
        <v>449.60835518</v>
      </c>
      <c r="D145" s="2" t="n">
        <v>2933.79226091121</v>
      </c>
      <c r="E145" s="1" t="n">
        <v>2909.445</v>
      </c>
      <c r="F145" s="1" t="n">
        <v>2988.1656</v>
      </c>
      <c r="G145" s="2" t="n">
        <v>1.77167253395698</v>
      </c>
      <c r="H145" s="2" t="n">
        <v>78.9598852040738</v>
      </c>
      <c r="I145" s="2" t="n">
        <v>408.204200779097</v>
      </c>
      <c r="J145" s="2" t="n">
        <v>1843.00823369411</v>
      </c>
      <c r="K145" s="2" t="n">
        <v>491.681672767673</v>
      </c>
      <c r="L145" s="2" t="n">
        <v>33.6218610682446</v>
      </c>
      <c r="M145" s="2" t="n">
        <v>61.006006259524</v>
      </c>
      <c r="N145" s="2" t="n">
        <v>15.5387286045277</v>
      </c>
      <c r="O145" s="2" t="n">
        <v>0</v>
      </c>
      <c r="P145" s="4"/>
    </row>
    <row r="146" customFormat="false" ht="15" hidden="false" customHeight="false" outlineLevel="0" collapsed="false">
      <c r="A146" s="2" t="n">
        <v>450.66837</v>
      </c>
      <c r="B146" s="2" t="n">
        <v>2945.6226</v>
      </c>
      <c r="C146" s="2" t="n">
        <v>450.14707144</v>
      </c>
      <c r="D146" s="2" t="n">
        <v>2949.34926257249</v>
      </c>
      <c r="E146" s="1" t="n">
        <v>2925.3615</v>
      </c>
      <c r="F146" s="1" t="n">
        <v>3000.8784</v>
      </c>
      <c r="G146" s="2" t="n">
        <v>1.73848644812754</v>
      </c>
      <c r="H146" s="2" t="n">
        <v>74.2019996400106</v>
      </c>
      <c r="I146" s="2" t="n">
        <v>369.499003826186</v>
      </c>
      <c r="J146" s="2" t="n">
        <v>1841.96804835581</v>
      </c>
      <c r="K146" s="2" t="n">
        <v>545.689039701207</v>
      </c>
      <c r="L146" s="2" t="n">
        <v>35.6343297562725</v>
      </c>
      <c r="M146" s="2" t="n">
        <v>64.7487766769979</v>
      </c>
      <c r="N146" s="2" t="n">
        <v>15.8695781678797</v>
      </c>
      <c r="O146" s="2" t="n">
        <v>0</v>
      </c>
      <c r="P146" s="4"/>
    </row>
    <row r="147" customFormat="false" ht="15" hidden="false" customHeight="false" outlineLevel="0" collapsed="false">
      <c r="A147" s="2" t="n">
        <v>451.20721</v>
      </c>
      <c r="B147" s="2" t="n">
        <v>2865.3071</v>
      </c>
      <c r="C147" s="2" t="n">
        <v>450.6857877</v>
      </c>
      <c r="D147" s="2" t="n">
        <v>2963.56529563595</v>
      </c>
      <c r="E147" s="1" t="n">
        <v>2940.2963</v>
      </c>
      <c r="F147" s="1" t="n">
        <v>3013.1551</v>
      </c>
      <c r="G147" s="2" t="n">
        <v>1.70622760283676</v>
      </c>
      <c r="H147" s="2" t="n">
        <v>69.8761911704997</v>
      </c>
      <c r="I147" s="2" t="n">
        <v>334.713252570114</v>
      </c>
      <c r="J147" s="2" t="n">
        <v>1827.68505941899</v>
      </c>
      <c r="K147" s="2" t="n">
        <v>606.740693825717</v>
      </c>
      <c r="L147" s="2" t="n">
        <v>37.8403685567206</v>
      </c>
      <c r="M147" s="2" t="n">
        <v>68.7918990926985</v>
      </c>
      <c r="N147" s="2" t="n">
        <v>16.2116033983775</v>
      </c>
      <c r="O147" s="2" t="n">
        <v>0</v>
      </c>
      <c r="P147" s="4"/>
    </row>
    <row r="148" customFormat="false" ht="15" hidden="false" customHeight="false" outlineLevel="0" collapsed="false">
      <c r="A148" s="2" t="n">
        <v>451.74603</v>
      </c>
      <c r="B148" s="2" t="n">
        <v>3008.7056</v>
      </c>
      <c r="C148" s="2" t="n">
        <v>451.22450396</v>
      </c>
      <c r="D148" s="2" t="n">
        <v>2977.16174911064</v>
      </c>
      <c r="E148" s="1" t="n">
        <v>2954.8861</v>
      </c>
      <c r="F148" s="1" t="n">
        <v>3026.3851</v>
      </c>
      <c r="G148" s="2" t="n">
        <v>1.67486164654108</v>
      </c>
      <c r="H148" s="2" t="n">
        <v>65.9353675020356</v>
      </c>
      <c r="I148" s="2" t="n">
        <v>303.570441654071</v>
      </c>
      <c r="J148" s="2" t="n">
        <v>1800.5249161119</v>
      </c>
      <c r="K148" s="2" t="n">
        <v>675.466925129174</v>
      </c>
      <c r="L148" s="2" t="n">
        <v>40.2662542369983</v>
      </c>
      <c r="M148" s="2" t="n">
        <v>73.1576397724906</v>
      </c>
      <c r="N148" s="2" t="n">
        <v>16.5653430574263</v>
      </c>
      <c r="O148" s="2" t="n">
        <v>0</v>
      </c>
      <c r="P148" s="4"/>
    </row>
    <row r="149" customFormat="false" ht="15" hidden="false" customHeight="false" outlineLevel="0" collapsed="false">
      <c r="A149" s="2" t="n">
        <v>452.28482</v>
      </c>
      <c r="B149" s="2" t="n">
        <v>3067.6663</v>
      </c>
      <c r="C149" s="2" t="n">
        <v>451.76322022</v>
      </c>
      <c r="D149" s="2" t="n">
        <v>2991.09657266507</v>
      </c>
      <c r="E149" s="1" t="n">
        <v>2970.3131</v>
      </c>
      <c r="F149" s="1" t="n">
        <v>3041.6319</v>
      </c>
      <c r="G149" s="2" t="n">
        <v>1.64435580965156</v>
      </c>
      <c r="H149" s="2" t="n">
        <v>62.337570413415</v>
      </c>
      <c r="I149" s="2" t="n">
        <v>275.775465275649</v>
      </c>
      <c r="J149" s="2" t="n">
        <v>1761.1754415534</v>
      </c>
      <c r="K149" s="2" t="n">
        <v>752.420403626349</v>
      </c>
      <c r="L149" s="2" t="n">
        <v>42.942772590719</v>
      </c>
      <c r="M149" s="2" t="n">
        <v>77.8691921692565</v>
      </c>
      <c r="N149" s="2" t="n">
        <v>16.9313712266323</v>
      </c>
      <c r="O149" s="2" t="n">
        <v>0</v>
      </c>
      <c r="P149" s="4"/>
    </row>
    <row r="150" customFormat="false" ht="15" hidden="false" customHeight="false" outlineLevel="0" collapsed="false">
      <c r="A150" s="2" t="n">
        <v>452.82355</v>
      </c>
      <c r="B150" s="2" t="n">
        <v>3004.6755</v>
      </c>
      <c r="C150" s="2" t="n">
        <v>452.30193648</v>
      </c>
      <c r="D150" s="2" t="n">
        <v>3006.4964622671</v>
      </c>
      <c r="E150" s="1" t="n">
        <v>2988.1811</v>
      </c>
      <c r="F150" s="1" t="n">
        <v>3059.7012</v>
      </c>
      <c r="G150" s="2" t="n">
        <v>1.61467881759563</v>
      </c>
      <c r="H150" s="2" t="n">
        <v>59.0455378770414</v>
      </c>
      <c r="I150" s="2" t="n">
        <v>251.026742368959</v>
      </c>
      <c r="J150" s="2" t="n">
        <v>1710.61549602042</v>
      </c>
      <c r="K150" s="2" t="n">
        <v>838.027042119375</v>
      </c>
      <c r="L150" s="2" t="n">
        <v>45.906066959033</v>
      </c>
      <c r="M150" s="2" t="n">
        <v>82.9505977354394</v>
      </c>
      <c r="N150" s="2" t="n">
        <v>17.3103003692357</v>
      </c>
      <c r="O150" s="2" t="n">
        <v>0</v>
      </c>
      <c r="P150" s="4"/>
    </row>
    <row r="151" customFormat="false" ht="15" hidden="false" customHeight="false" outlineLevel="0" collapsed="false">
      <c r="A151" s="2" t="n">
        <v>453.36227</v>
      </c>
      <c r="B151" s="2" t="n">
        <v>2985.313</v>
      </c>
      <c r="C151" s="2" t="n">
        <v>452.84065274</v>
      </c>
      <c r="D151" s="2" t="n">
        <v>3024.56807023026</v>
      </c>
      <c r="E151" s="1" t="n">
        <v>3010.0781</v>
      </c>
      <c r="F151" s="1" t="n">
        <v>3081.3769</v>
      </c>
      <c r="G151" s="2" t="n">
        <v>1.58580080942201</v>
      </c>
      <c r="H151" s="2" t="n">
        <v>56.0262674163178</v>
      </c>
      <c r="I151" s="2" t="n">
        <v>229.025963062733</v>
      </c>
      <c r="J151" s="2" t="n">
        <v>1650.07149664897</v>
      </c>
      <c r="K151" s="2" t="n">
        <v>932.530489112832</v>
      </c>
      <c r="L151" s="2" t="n">
        <v>49.1986223678188</v>
      </c>
      <c r="M151" s="2" t="n">
        <v>88.4266460833427</v>
      </c>
      <c r="N151" s="2" t="n">
        <v>17.7027847288291</v>
      </c>
      <c r="O151" s="2" t="n">
        <v>0</v>
      </c>
      <c r="P151" s="4"/>
    </row>
    <row r="152" customFormat="false" ht="15" hidden="false" customHeight="false" outlineLevel="0" collapsed="false">
      <c r="A152" s="2" t="n">
        <v>453.90317</v>
      </c>
      <c r="B152" s="2" t="n">
        <v>3105.781</v>
      </c>
      <c r="C152" s="2" t="n">
        <v>453.379369</v>
      </c>
      <c r="D152" s="2" t="n">
        <v>3046.49370817641</v>
      </c>
      <c r="E152" s="1" t="n">
        <v>3037.2981</v>
      </c>
      <c r="F152" s="1" t="n">
        <v>3107.7065</v>
      </c>
      <c r="G152" s="2" t="n">
        <v>1.55769326154734</v>
      </c>
      <c r="H152" s="2" t="n">
        <v>53.2505915696141</v>
      </c>
      <c r="I152" s="2" t="n">
        <v>209.485548758118</v>
      </c>
      <c r="J152" s="2" t="n">
        <v>1580.96440323296</v>
      </c>
      <c r="K152" s="2" t="n">
        <v>1035.93280749213</v>
      </c>
      <c r="L152" s="2" t="n">
        <v>52.8703867280943</v>
      </c>
      <c r="M152" s="2" t="n">
        <v>94.3227530246375</v>
      </c>
      <c r="N152" s="2" t="n">
        <v>18.1095241093108</v>
      </c>
      <c r="O152" s="2" t="n">
        <v>0</v>
      </c>
      <c r="P152" s="4"/>
    </row>
    <row r="153" customFormat="false" ht="15" hidden="false" customHeight="false" outlineLevel="0" collapsed="false">
      <c r="A153" s="2" t="n">
        <v>454.44183</v>
      </c>
      <c r="B153" s="2" t="n">
        <v>3155.3877</v>
      </c>
      <c r="C153" s="2" t="n">
        <v>453.91808526</v>
      </c>
      <c r="D153" s="2" t="n">
        <v>3073.31872847093</v>
      </c>
      <c r="E153" s="1" t="n">
        <v>3070.2008</v>
      </c>
      <c r="F153" s="1" t="n">
        <v>3139.5062</v>
      </c>
      <c r="G153" s="2" t="n">
        <v>1.53032891627506</v>
      </c>
      <c r="H153" s="2" t="n">
        <v>50.6927733885601</v>
      </c>
      <c r="I153" s="2" t="n">
        <v>192.134019725737</v>
      </c>
      <c r="J153" s="2" t="n">
        <v>1504.85049812489</v>
      </c>
      <c r="K153" s="2" t="n">
        <v>1147.93500671421</v>
      </c>
      <c r="L153" s="2" t="n">
        <v>56.9800183320904</v>
      </c>
      <c r="M153" s="2" t="n">
        <v>100.664815183024</v>
      </c>
      <c r="N153" s="2" t="n">
        <v>18.5312680861385</v>
      </c>
      <c r="O153" s="2" t="n">
        <v>0</v>
      </c>
      <c r="P153" s="4"/>
    </row>
    <row r="154" customFormat="false" ht="15" hidden="false" customHeight="false" outlineLevel="0" collapsed="false">
      <c r="A154" s="2" t="n">
        <v>454.98047</v>
      </c>
      <c r="B154" s="2" t="n">
        <v>3115.8542</v>
      </c>
      <c r="C154" s="2" t="n">
        <v>454.45680152</v>
      </c>
      <c r="D154" s="2" t="n">
        <v>3105.83907982789</v>
      </c>
      <c r="E154" s="1" t="n">
        <v>3108.9462</v>
      </c>
      <c r="F154" s="1" t="n">
        <v>3177.7216</v>
      </c>
      <c r="G154" s="2" t="n">
        <v>1.50368171474745</v>
      </c>
      <c r="H154" s="2" t="n">
        <v>48.3301273840801</v>
      </c>
      <c r="I154" s="2" t="n">
        <v>176.719529506102</v>
      </c>
      <c r="J154" s="2" t="n">
        <v>1423.35953180773</v>
      </c>
      <c r="K154" s="2" t="n">
        <v>1267.88211804191</v>
      </c>
      <c r="L154" s="2" t="n">
        <v>61.5962305835476</v>
      </c>
      <c r="M154" s="2" t="n">
        <v>107.479040083885</v>
      </c>
      <c r="N154" s="2" t="n">
        <v>18.9688207058778</v>
      </c>
      <c r="O154" s="2" t="n">
        <v>0</v>
      </c>
      <c r="P154" s="4"/>
    </row>
    <row r="155" customFormat="false" ht="15" hidden="false" customHeight="false" outlineLevel="0" collapsed="false">
      <c r="A155" s="2" t="n">
        <v>455.51907</v>
      </c>
      <c r="B155" s="2" t="n">
        <v>3123.9512</v>
      </c>
      <c r="C155" s="2" t="n">
        <v>454.99551778</v>
      </c>
      <c r="D155" s="2" t="n">
        <v>3144.49827541078</v>
      </c>
      <c r="E155" s="1" t="n">
        <v>3153.3069</v>
      </c>
      <c r="F155" s="1" t="n">
        <v>3222.6151</v>
      </c>
      <c r="G155" s="2" t="n">
        <v>1.47772673401792</v>
      </c>
      <c r="H155" s="2" t="n">
        <v>46.1426692446936</v>
      </c>
      <c r="I155" s="2" t="n">
        <v>163.011858758118</v>
      </c>
      <c r="J155" s="2" t="n">
        <v>1338.13376706008</v>
      </c>
      <c r="K155" s="2" t="n">
        <v>1394.71827766424</v>
      </c>
      <c r="L155" s="2" t="n">
        <v>66.7991793267032</v>
      </c>
      <c r="M155" s="2" t="n">
        <v>114.791750884089</v>
      </c>
      <c r="N155" s="2" t="n">
        <v>19.42304573883</v>
      </c>
      <c r="O155" s="2" t="n">
        <v>0</v>
      </c>
      <c r="P155" s="4"/>
    </row>
    <row r="156" customFormat="false" ht="15" hidden="false" customHeight="false" outlineLevel="0" collapsed="false">
      <c r="A156" s="2" t="n">
        <v>456.05765</v>
      </c>
      <c r="B156" s="2" t="n">
        <v>3279.3008</v>
      </c>
      <c r="C156" s="2" t="n">
        <v>455.53423404</v>
      </c>
      <c r="D156" s="2" t="n">
        <v>3189.30304810606</v>
      </c>
      <c r="E156" s="1" t="n">
        <v>3202.942</v>
      </c>
      <c r="F156" s="1" t="n">
        <v>3273.5836</v>
      </c>
      <c r="G156" s="2" t="n">
        <v>1.45244012795614</v>
      </c>
      <c r="H156" s="2" t="n">
        <v>44.1127959664003</v>
      </c>
      <c r="I156" s="2" t="n">
        <v>150.803168202754</v>
      </c>
      <c r="J156" s="2" t="n">
        <v>1250.77115388283</v>
      </c>
      <c r="K156" s="2" t="n">
        <v>1526.95764765944</v>
      </c>
      <c r="L156" s="2" t="n">
        <v>72.6818044935778</v>
      </c>
      <c r="M156" s="2" t="n">
        <v>122.629165214816</v>
      </c>
      <c r="N156" s="2" t="n">
        <v>19.8948725582899</v>
      </c>
      <c r="O156" s="2" t="n">
        <v>0</v>
      </c>
      <c r="P156" s="4"/>
    </row>
    <row r="157" customFormat="false" ht="15" hidden="false" customHeight="false" outlineLevel="0" collapsed="false">
      <c r="A157" s="2" t="n">
        <v>456.59619</v>
      </c>
      <c r="B157" s="2" t="n">
        <v>3283.1704</v>
      </c>
      <c r="C157" s="2" t="n">
        <v>456.0729503</v>
      </c>
      <c r="D157" s="2" t="n">
        <v>3239.76620058475</v>
      </c>
      <c r="E157" s="1" t="n">
        <v>3257.285</v>
      </c>
      <c r="F157" s="1" t="n">
        <v>3329.2107</v>
      </c>
      <c r="G157" s="2" t="n">
        <v>1.42779907172043</v>
      </c>
      <c r="H157" s="2" t="n">
        <v>42.224996717315</v>
      </c>
      <c r="I157" s="2" t="n">
        <v>139.907797252149</v>
      </c>
      <c r="J157" s="2" t="n">
        <v>1162.77534834712</v>
      </c>
      <c r="K157" s="2" t="n">
        <v>1662.67681240833</v>
      </c>
      <c r="L157" s="2" t="n">
        <v>79.3509960878914</v>
      </c>
      <c r="M157" s="2" t="n">
        <v>131.017147970452</v>
      </c>
      <c r="N157" s="2" t="n">
        <v>20.3853027297642</v>
      </c>
      <c r="O157" s="2" t="n">
        <v>0</v>
      </c>
      <c r="P157" s="4"/>
    </row>
    <row r="158" customFormat="false" ht="15" hidden="false" customHeight="false" outlineLevel="0" collapsed="false">
      <c r="A158" s="2" t="n">
        <v>457.1347</v>
      </c>
      <c r="B158" s="2" t="n">
        <v>3380.3215</v>
      </c>
      <c r="C158" s="2" t="n">
        <v>456.61166656</v>
      </c>
      <c r="D158" s="2" t="n">
        <v>3294.88355271015</v>
      </c>
      <c r="E158" s="1" t="n">
        <v>3315.2566</v>
      </c>
      <c r="F158" s="1" t="n">
        <v>3387.5953</v>
      </c>
      <c r="G158" s="2" t="n">
        <v>1.40378170955261</v>
      </c>
      <c r="H158" s="2" t="n">
        <v>40.4655937707267</v>
      </c>
      <c r="I158" s="2" t="n">
        <v>130.161368013916</v>
      </c>
      <c r="J158" s="2" t="n">
        <v>1075.51461255278</v>
      </c>
      <c r="K158" s="2" t="n">
        <v>1799.53343491029</v>
      </c>
      <c r="L158" s="2" t="n">
        <v>86.9284060626409</v>
      </c>
      <c r="M158" s="2" t="n">
        <v>139.980938285884</v>
      </c>
      <c r="N158" s="2" t="n">
        <v>20.8954174043582</v>
      </c>
      <c r="O158" s="2" t="n">
        <v>0</v>
      </c>
      <c r="P158" s="4"/>
    </row>
    <row r="159" customFormat="false" ht="15" hidden="false" customHeight="false" outlineLevel="0" collapsed="false">
      <c r="A159" s="2" t="n">
        <v>457.67319</v>
      </c>
      <c r="B159" s="2" t="n">
        <v>3396.533</v>
      </c>
      <c r="C159" s="2" t="n">
        <v>457.15038282</v>
      </c>
      <c r="D159" s="2" t="n">
        <v>3353.14949240784</v>
      </c>
      <c r="E159" s="1" t="n">
        <v>3375.0412</v>
      </c>
      <c r="F159" s="1" t="n">
        <v>3446.6796</v>
      </c>
      <c r="G159" s="2" t="n">
        <v>1.38036710566959</v>
      </c>
      <c r="H159" s="2" t="n">
        <v>38.822512131355</v>
      </c>
      <c r="I159" s="2" t="n">
        <v>121.419419229804</v>
      </c>
      <c r="J159" s="2" t="n">
        <v>990.190870832881</v>
      </c>
      <c r="K159" s="2" t="n">
        <v>1934.81441057335</v>
      </c>
      <c r="L159" s="2" t="n">
        <v>95.5506755118468</v>
      </c>
      <c r="M159" s="2" t="n">
        <v>149.544851400354</v>
      </c>
      <c r="N159" s="2" t="n">
        <v>21.426385622577</v>
      </c>
      <c r="O159" s="2" t="n">
        <v>0</v>
      </c>
      <c r="P159" s="4"/>
    </row>
    <row r="160" customFormat="false" ht="15" hidden="false" customHeight="false" outlineLevel="0" collapsed="false">
      <c r="A160" s="2" t="n">
        <v>458.21384</v>
      </c>
      <c r="B160" s="2" t="n">
        <v>3470.8601</v>
      </c>
      <c r="C160" s="2" t="n">
        <v>457.68909908</v>
      </c>
      <c r="D160" s="2" t="n">
        <v>3412.61258820776</v>
      </c>
      <c r="E160" s="1" t="n">
        <v>3434.3265</v>
      </c>
      <c r="F160" s="1" t="n">
        <v>3504.6537</v>
      </c>
      <c r="G160" s="2" t="n">
        <v>1.3575351980426</v>
      </c>
      <c r="H160" s="2" t="n">
        <v>37.2850760049126</v>
      </c>
      <c r="I160" s="2" t="n">
        <v>113.555756040279</v>
      </c>
      <c r="J160" s="2" t="n">
        <v>907.819421399726</v>
      </c>
      <c r="K160" s="2" t="n">
        <v>2065.51457321092</v>
      </c>
      <c r="L160" s="2" t="n">
        <v>105.368796101533</v>
      </c>
      <c r="M160" s="2" t="n">
        <v>159.731956604358</v>
      </c>
      <c r="N160" s="2" t="n">
        <v>21.9794736479867</v>
      </c>
      <c r="O160" s="2" t="n">
        <v>0</v>
      </c>
      <c r="P160" s="4"/>
    </row>
    <row r="161" customFormat="false" ht="15" hidden="false" customHeight="false" outlineLevel="0" collapsed="false">
      <c r="A161" s="2" t="n">
        <v>458.75223</v>
      </c>
      <c r="B161" s="2" t="n">
        <v>3643.2776</v>
      </c>
      <c r="C161" s="2" t="n">
        <v>458.22781534</v>
      </c>
      <c r="D161" s="2" t="n">
        <v>3470.96925689217</v>
      </c>
      <c r="E161" s="1" t="n">
        <v>3489.6133</v>
      </c>
      <c r="F161" s="1" t="n">
        <v>3558.9994</v>
      </c>
      <c r="G161" s="2" t="n">
        <v>1.33526675487123</v>
      </c>
      <c r="H161" s="2" t="n">
        <v>35.8438299763144</v>
      </c>
      <c r="I161" s="2" t="n">
        <v>106.460662891862</v>
      </c>
      <c r="J161" s="2" t="n">
        <v>829.219078679476</v>
      </c>
      <c r="K161" s="2" t="n">
        <v>2188.44434651759</v>
      </c>
      <c r="L161" s="2" t="n">
        <v>116.546283606175</v>
      </c>
      <c r="M161" s="2" t="n">
        <v>170.563733001278</v>
      </c>
      <c r="N161" s="2" t="n">
        <v>22.5560554646063</v>
      </c>
      <c r="O161" s="2" t="n">
        <v>0</v>
      </c>
      <c r="P161" s="4"/>
    </row>
    <row r="162" customFormat="false" ht="15" hidden="false" customHeight="false" outlineLevel="0" collapsed="false">
      <c r="A162" s="2" t="n">
        <v>459.29062</v>
      </c>
      <c r="B162" s="2" t="n">
        <v>3491.7717</v>
      </c>
      <c r="C162" s="2" t="n">
        <v>458.7665316</v>
      </c>
      <c r="D162" s="2" t="n">
        <v>3525.68991465783</v>
      </c>
      <c r="E162" s="1" t="n">
        <v>3538.1756</v>
      </c>
      <c r="F162" s="1" t="n">
        <v>3607.7386</v>
      </c>
      <c r="G162" s="2" t="n">
        <v>1.31354333357358</v>
      </c>
      <c r="H162" s="2" t="n">
        <v>34.490382626405</v>
      </c>
      <c r="I162" s="2" t="n">
        <v>100.039090988146</v>
      </c>
      <c r="J162" s="2" t="n">
        <v>755.011903095485</v>
      </c>
      <c r="K162" s="2" t="n">
        <v>2300.36184468346</v>
      </c>
      <c r="L162" s="2" t="n">
        <v>129.255819962939</v>
      </c>
      <c r="M162" s="2" t="n">
        <v>182.059705380342</v>
      </c>
      <c r="N162" s="2" t="n">
        <v>23.1576245874816</v>
      </c>
      <c r="O162" s="2" t="n">
        <v>0</v>
      </c>
      <c r="P162" s="4"/>
    </row>
    <row r="163" customFormat="false" ht="15" hidden="false" customHeight="false" outlineLevel="0" collapsed="false">
      <c r="A163" s="2" t="n">
        <v>459.82898</v>
      </c>
      <c r="B163" s="2" t="n">
        <v>3562.3723</v>
      </c>
      <c r="C163" s="2" t="n">
        <v>459.30524786</v>
      </c>
      <c r="D163" s="2" t="n">
        <v>3574.16874572618</v>
      </c>
      <c r="E163" s="1" t="n">
        <v>3577.5251</v>
      </c>
      <c r="F163" s="1" t="n">
        <v>3648.3155</v>
      </c>
      <c r="G163" s="2" t="n">
        <v>1.29234724212727</v>
      </c>
      <c r="H163" s="2" t="n">
        <v>33.2172702949015</v>
      </c>
      <c r="I163" s="2" t="n">
        <v>94.2089000288131</v>
      </c>
      <c r="J163" s="2" t="n">
        <v>685.631199099684</v>
      </c>
      <c r="K163" s="2" t="n">
        <v>2398.12212829916</v>
      </c>
      <c r="L163" s="2" t="n">
        <v>143.67403032538</v>
      </c>
      <c r="M163" s="2" t="n">
        <v>194.237063083513</v>
      </c>
      <c r="N163" s="2" t="n">
        <v>23.785807352599</v>
      </c>
      <c r="O163" s="2" t="n">
        <v>0</v>
      </c>
      <c r="P163" s="4"/>
    </row>
    <row r="164" customFormat="false" ht="15" hidden="false" customHeight="false" outlineLevel="0" collapsed="false">
      <c r="A164" s="2" t="n">
        <v>460.36731</v>
      </c>
      <c r="B164" s="2" t="n">
        <v>3656.8025</v>
      </c>
      <c r="C164" s="2" t="n">
        <v>459.84396412</v>
      </c>
      <c r="D164" s="2" t="n">
        <v>3613.88558193557</v>
      </c>
      <c r="E164" s="1" t="n">
        <v>3605.809</v>
      </c>
      <c r="F164" s="1" t="n">
        <v>3678.0302</v>
      </c>
      <c r="G164" s="2" t="n">
        <v>1.27166150260801</v>
      </c>
      <c r="H164" s="2" t="n">
        <v>32.0178387575911</v>
      </c>
      <c r="I164" s="2" t="n">
        <v>88.8992073772833</v>
      </c>
      <c r="J164" s="2" t="n">
        <v>621.336147841993</v>
      </c>
      <c r="K164" s="2" t="n">
        <v>2478.83396764437</v>
      </c>
      <c r="L164" s="2" t="n">
        <v>159.974115596075</v>
      </c>
      <c r="M164" s="2" t="n">
        <v>207.110265345632</v>
      </c>
      <c r="N164" s="2" t="n">
        <v>24.4423778700149</v>
      </c>
      <c r="O164" s="2" t="n">
        <v>0</v>
      </c>
      <c r="P164" s="4"/>
    </row>
    <row r="165" customFormat="false" ht="15" hidden="false" customHeight="false" outlineLevel="0" collapsed="false">
      <c r="A165" s="2" t="n">
        <v>460.90561</v>
      </c>
      <c r="B165" s="2" t="n">
        <v>3689.6377</v>
      </c>
      <c r="C165" s="2" t="n">
        <v>460.38268038</v>
      </c>
      <c r="D165" s="2" t="n">
        <v>3642.56674635287</v>
      </c>
      <c r="E165" s="1" t="n">
        <v>3621.6264</v>
      </c>
      <c r="F165" s="1" t="n">
        <v>3694.5081</v>
      </c>
      <c r="G165" s="2" t="n">
        <v>1.25146981678382</v>
      </c>
      <c r="H165" s="2" t="n">
        <v>30.8861407029875</v>
      </c>
      <c r="I165" s="2" t="n">
        <v>84.0488764181803</v>
      </c>
      <c r="J165" s="2" t="n">
        <v>562.231289585809</v>
      </c>
      <c r="K165" s="2" t="n">
        <v>2540.01288800877</v>
      </c>
      <c r="L165" s="2" t="n">
        <v>178.316169794676</v>
      </c>
      <c r="M165" s="2" t="n">
        <v>220.690637183073</v>
      </c>
      <c r="N165" s="2" t="n">
        <v>25.1292748425946</v>
      </c>
      <c r="O165" s="2" t="n">
        <v>0</v>
      </c>
      <c r="P165" s="4"/>
    </row>
    <row r="166" customFormat="false" ht="15" hidden="false" customHeight="false" outlineLevel="0" collapsed="false">
      <c r="A166" s="2" t="n">
        <v>461.44388</v>
      </c>
      <c r="B166" s="2" t="n">
        <v>3624.1765</v>
      </c>
      <c r="C166" s="2" t="n">
        <v>460.92139664</v>
      </c>
      <c r="D166" s="2" t="n">
        <v>3658.33132938921</v>
      </c>
      <c r="E166" s="1" t="n">
        <v>3623.8121</v>
      </c>
      <c r="F166" s="1" t="n">
        <v>3696.155</v>
      </c>
      <c r="G166" s="2" t="n">
        <v>1.23175653363298</v>
      </c>
      <c r="H166" s="2" t="n">
        <v>29.816847046909</v>
      </c>
      <c r="I166" s="2" t="n">
        <v>79.6051594421639</v>
      </c>
      <c r="J166" s="2" t="n">
        <v>508.289069397755</v>
      </c>
      <c r="K166" s="2" t="n">
        <v>2579.71873365805</v>
      </c>
      <c r="L166" s="2" t="n">
        <v>198.835182350447</v>
      </c>
      <c r="M166" s="2" t="n">
        <v>234.985960488375</v>
      </c>
      <c r="N166" s="2" t="n">
        <v>25.8486204718793</v>
      </c>
      <c r="O166" s="2" t="n">
        <v>0</v>
      </c>
      <c r="P166" s="4"/>
    </row>
    <row r="167" customFormat="false" ht="15" hidden="false" customHeight="false" outlineLevel="0" collapsed="false">
      <c r="A167" s="2" t="n">
        <v>461.98212</v>
      </c>
      <c r="B167" s="2" t="n">
        <v>3637.104</v>
      </c>
      <c r="C167" s="2" t="n">
        <v>461.4601129</v>
      </c>
      <c r="D167" s="2" t="n">
        <v>3659.81035853994</v>
      </c>
      <c r="E167" s="1" t="n">
        <v>3611.3841</v>
      </c>
      <c r="F167" s="1" t="n">
        <v>3682.3745</v>
      </c>
      <c r="G167" s="2" t="n">
        <v>1.2125066186637</v>
      </c>
      <c r="H167" s="2" t="n">
        <v>28.8051702965566</v>
      </c>
      <c r="I167" s="2" t="n">
        <v>75.522498384058</v>
      </c>
      <c r="J167" s="2" t="n">
        <v>459.373783056495</v>
      </c>
      <c r="K167" s="2" t="n">
        <v>2596.66663477096</v>
      </c>
      <c r="L167" s="2" t="n">
        <v>221.626958178494</v>
      </c>
      <c r="M167" s="2" t="n">
        <v>250.000065542813</v>
      </c>
      <c r="N167" s="2" t="n">
        <v>26.6027416919068</v>
      </c>
      <c r="O167" s="2" t="n">
        <v>0</v>
      </c>
      <c r="P167" s="4"/>
    </row>
    <row r="168" customFormat="false" ht="15" hidden="false" customHeight="false" outlineLevel="0" collapsed="false">
      <c r="A168" s="2" t="n">
        <v>462.52032</v>
      </c>
      <c r="B168" s="2" t="n">
        <v>3600.126</v>
      </c>
      <c r="C168" s="2" t="n">
        <v>461.99882916</v>
      </c>
      <c r="D168" s="2" t="n">
        <v>3646.22864990075</v>
      </c>
      <c r="E168" s="1" t="n">
        <v>3583.6981</v>
      </c>
      <c r="F168" s="1" t="n">
        <v>3653.492</v>
      </c>
      <c r="G168" s="2" t="n">
        <v>1.19370562492156</v>
      </c>
      <c r="H168" s="2" t="n">
        <v>27.8467983563352</v>
      </c>
      <c r="I168" s="2" t="n">
        <v>71.7614784562819</v>
      </c>
      <c r="J168" s="2" t="n">
        <v>415.265476901976</v>
      </c>
      <c r="K168" s="2" t="n">
        <v>2590.30209396266</v>
      </c>
      <c r="L168" s="2" t="n">
        <v>246.732473936714</v>
      </c>
      <c r="M168" s="2" t="n">
        <v>265.732428670945</v>
      </c>
      <c r="N168" s="2" t="n">
        <v>27.3941939909227</v>
      </c>
      <c r="O168" s="2" t="n">
        <v>0</v>
      </c>
      <c r="P168" s="4"/>
    </row>
    <row r="169" customFormat="false" ht="15" hidden="false" customHeight="false" outlineLevel="0" collapsed="false">
      <c r="A169" s="2" t="n">
        <v>463.0585</v>
      </c>
      <c r="B169" s="2" t="n">
        <v>3607.0771</v>
      </c>
      <c r="C169" s="2" t="n">
        <v>462.53754542</v>
      </c>
      <c r="D169" s="2" t="n">
        <v>3617.44257745722</v>
      </c>
      <c r="E169" s="1" t="n">
        <v>3540.7694</v>
      </c>
      <c r="F169" s="1" t="n">
        <v>3610.4125</v>
      </c>
      <c r="G169" s="2" t="n">
        <v>1.17533966557943</v>
      </c>
      <c r="H169" s="2" t="n">
        <v>26.9378373469204</v>
      </c>
      <c r="I169" s="2" t="n">
        <v>68.287924440709</v>
      </c>
      <c r="J169" s="2" t="n">
        <v>375.682631266764</v>
      </c>
      <c r="K169" s="2" t="n">
        <v>2560.83376785716</v>
      </c>
      <c r="L169" s="2" t="n">
        <v>274.121506565315</v>
      </c>
      <c r="M169" s="2" t="n">
        <v>282.17778221557</v>
      </c>
      <c r="N169" s="2" t="n">
        <v>28.2257880991962</v>
      </c>
      <c r="O169" s="2" t="n">
        <v>0</v>
      </c>
      <c r="P169" s="4"/>
    </row>
    <row r="170" customFormat="false" ht="15" hidden="false" customHeight="false" outlineLevel="0" collapsed="false">
      <c r="A170" s="2" t="n">
        <v>463.59662</v>
      </c>
      <c r="B170" s="2" t="n">
        <v>3512.4773</v>
      </c>
      <c r="C170" s="2" t="n">
        <v>463.07626168</v>
      </c>
      <c r="D170" s="2" t="n">
        <v>3573.93119939832</v>
      </c>
      <c r="E170" s="1" t="n">
        <v>3483.577</v>
      </c>
      <c r="F170" s="1" t="n">
        <v>3554.2256</v>
      </c>
      <c r="G170" s="2" t="n">
        <v>1.15739538801156</v>
      </c>
      <c r="H170" s="2" t="n">
        <v>26.0747621807418</v>
      </c>
      <c r="I170" s="2" t="n">
        <v>65.072126438203</v>
      </c>
      <c r="J170" s="2" t="n">
        <v>340.302759237969</v>
      </c>
      <c r="K170" s="2" t="n">
        <v>2509.22110519576</v>
      </c>
      <c r="L170" s="2" t="n">
        <v>303.676687726808</v>
      </c>
      <c r="M170" s="2" t="n">
        <v>299.325743392905</v>
      </c>
      <c r="N170" s="2" t="n">
        <v>29.1006198379271</v>
      </c>
      <c r="O170" s="2" t="n">
        <v>0</v>
      </c>
      <c r="P170" s="4"/>
    </row>
    <row r="171" customFormat="false" ht="15" hidden="false" customHeight="false" outlineLevel="0" collapsed="false">
      <c r="A171" s="2" t="n">
        <v>464.13474</v>
      </c>
      <c r="B171" s="2" t="n">
        <v>3409.7229</v>
      </c>
      <c r="C171" s="2" t="n">
        <v>463.61497794</v>
      </c>
      <c r="D171" s="2" t="n">
        <v>3516.74266556227</v>
      </c>
      <c r="E171" s="1" t="n">
        <v>3414.0036</v>
      </c>
      <c r="F171" s="1" t="n">
        <v>3486.0521</v>
      </c>
      <c r="G171" s="2" t="n">
        <v>1.13985994926041</v>
      </c>
      <c r="H171" s="2" t="n">
        <v>25.2543737971361</v>
      </c>
      <c r="I171" s="2" t="n">
        <v>62.0881806120573</v>
      </c>
      <c r="J171" s="2" t="n">
        <v>308.780352062861</v>
      </c>
      <c r="K171" s="2" t="n">
        <v>2437.11791421393</v>
      </c>
      <c r="L171" s="2" t="n">
        <v>335.179412607504</v>
      </c>
      <c r="M171" s="2" t="n">
        <v>317.160468880928</v>
      </c>
      <c r="N171" s="2" t="n">
        <v>30.0221034385976</v>
      </c>
      <c r="O171" s="2" t="n">
        <v>0</v>
      </c>
      <c r="P171" s="4"/>
    </row>
    <row r="172" customFormat="false" ht="15" hidden="false" customHeight="false" outlineLevel="0" collapsed="false">
      <c r="A172" s="2" t="n">
        <v>464.67282</v>
      </c>
      <c r="B172" s="2" t="n">
        <v>3373.6201</v>
      </c>
      <c r="C172" s="2" t="n">
        <v>464.1536942</v>
      </c>
      <c r="D172" s="2" t="n">
        <v>3447.40207648828</v>
      </c>
      <c r="E172" s="1" t="n">
        <v>3334.4327</v>
      </c>
      <c r="F172" s="1" t="n">
        <v>3407.251</v>
      </c>
      <c r="G172" s="2" t="n">
        <v>1.12272099281123</v>
      </c>
      <c r="H172" s="2" t="n">
        <v>24.473762106652</v>
      </c>
      <c r="I172" s="2" t="n">
        <v>59.3134303826694</v>
      </c>
      <c r="J172" s="2" t="n">
        <v>280.761876958099</v>
      </c>
      <c r="K172" s="2" t="n">
        <v>2346.77672008528</v>
      </c>
      <c r="L172" s="2" t="n">
        <v>368.299215125224</v>
      </c>
      <c r="M172" s="2" t="n">
        <v>335.660342184461</v>
      </c>
      <c r="N172" s="2" t="n">
        <v>30.9940086530858</v>
      </c>
      <c r="O172" s="2" t="n">
        <v>0</v>
      </c>
      <c r="P172" s="4"/>
    </row>
    <row r="173" customFormat="false" ht="15" hidden="false" customHeight="false" outlineLevel="0" collapsed="false">
      <c r="A173" s="2" t="n">
        <v>465.21088</v>
      </c>
      <c r="B173" s="2" t="n">
        <v>3327.5886</v>
      </c>
      <c r="C173" s="2" t="n">
        <v>464.69241046</v>
      </c>
      <c r="D173" s="2" t="n">
        <v>3367.79047733293</v>
      </c>
      <c r="E173" s="1" t="n">
        <v>3247.2307</v>
      </c>
      <c r="F173" s="1" t="n">
        <v>3319.6258</v>
      </c>
      <c r="G173" s="2" t="n">
        <v>1.1059666265952</v>
      </c>
      <c r="H173" s="2" t="n">
        <v>23.7302738253557</v>
      </c>
      <c r="I173" s="2" t="n">
        <v>56.7279942219763</v>
      </c>
      <c r="J173" s="2" t="n">
        <v>255.897766858512</v>
      </c>
      <c r="K173" s="2" t="n">
        <v>2240.92200734655</v>
      </c>
      <c r="L173" s="2" t="n">
        <v>402.588265577575</v>
      </c>
      <c r="M173" s="2" t="n">
        <v>354.797700895189</v>
      </c>
      <c r="N173" s="2" t="n">
        <v>32.0205019811731</v>
      </c>
      <c r="O173" s="2" t="n">
        <v>0</v>
      </c>
      <c r="P173" s="4"/>
    </row>
    <row r="174" customFormat="false" ht="15" hidden="false" customHeight="false" outlineLevel="0" collapsed="false">
      <c r="A174" s="2" t="n">
        <v>465.7489</v>
      </c>
      <c r="B174" s="2" t="n">
        <v>3220.8254</v>
      </c>
      <c r="C174" s="2" t="n">
        <v>465.23112672</v>
      </c>
      <c r="D174" s="2" t="n">
        <v>3280.00704810951</v>
      </c>
      <c r="E174" s="1" t="n">
        <v>3154.4472</v>
      </c>
      <c r="F174" s="1" t="n">
        <v>3225.4709</v>
      </c>
      <c r="G174" s="2" t="n">
        <v>1.08958540214703</v>
      </c>
      <c r="H174" s="2" t="n">
        <v>23.021484496424</v>
      </c>
      <c r="I174" s="2" t="n">
        <v>54.3143673407242</v>
      </c>
      <c r="J174" s="2" t="n">
        <v>233.851526156356</v>
      </c>
      <c r="K174" s="2" t="n">
        <v>2122.60277029726</v>
      </c>
      <c r="L174" s="2" t="n">
        <v>437.482511162376</v>
      </c>
      <c r="M174" s="2" t="n">
        <v>374.538610911839</v>
      </c>
      <c r="N174" s="2" t="n">
        <v>33.1061923423846</v>
      </c>
      <c r="O174" s="2" t="n">
        <v>0</v>
      </c>
      <c r="P174" s="4"/>
    </row>
    <row r="175" customFormat="false" ht="15" hidden="false" customHeight="false" outlineLevel="0" collapsed="false">
      <c r="A175" s="2" t="n">
        <v>466.2869</v>
      </c>
      <c r="B175" s="2" t="n">
        <v>3153.4709</v>
      </c>
      <c r="C175" s="2" t="n">
        <v>465.76984298</v>
      </c>
      <c r="D175" s="2" t="n">
        <v>3186.22754394081</v>
      </c>
      <c r="E175" s="1" t="n">
        <v>3057.746</v>
      </c>
      <c r="F175" s="1" t="n">
        <v>3127.3487</v>
      </c>
      <c r="G175" s="2" t="n">
        <v>1.07356629484827</v>
      </c>
      <c r="H175" s="2" t="n">
        <v>22.3451740983602</v>
      </c>
      <c r="I175" s="2" t="n">
        <v>52.0570859284295</v>
      </c>
      <c r="J175" s="2" t="n">
        <v>214.306209331511</v>
      </c>
      <c r="K175" s="2" t="n">
        <v>1995.03599066675</v>
      </c>
      <c r="L175" s="2" t="n">
        <v>472.310641613679</v>
      </c>
      <c r="M175" s="2" t="n">
        <v>394.842694495428</v>
      </c>
      <c r="N175" s="2" t="n">
        <v>34.2561815118055</v>
      </c>
      <c r="O175" s="2" t="n">
        <v>0</v>
      </c>
      <c r="P175" s="4"/>
    </row>
    <row r="176" customFormat="false" ht="15" hidden="false" customHeight="false" outlineLevel="0" collapsed="false">
      <c r="A176" s="2" t="n">
        <v>466.82486</v>
      </c>
      <c r="B176" s="2" t="n">
        <v>2987.0945</v>
      </c>
      <c r="C176" s="2" t="n">
        <v>466.30855924</v>
      </c>
      <c r="D176" s="2" t="n">
        <v>3088.57157650164</v>
      </c>
      <c r="E176" s="1" t="n">
        <v>2958.6044</v>
      </c>
      <c r="F176" s="1" t="n">
        <v>3027.6923</v>
      </c>
      <c r="G176" s="2" t="n">
        <v>1.05789868519211</v>
      </c>
      <c r="H176" s="2" t="n">
        <v>21.6993057277984</v>
      </c>
      <c r="I176" s="2" t="n">
        <v>49.9424440347128</v>
      </c>
      <c r="J176" s="2" t="n">
        <v>196.968613099983</v>
      </c>
      <c r="K176" s="2" t="n">
        <v>1861.45265351296</v>
      </c>
      <c r="L176" s="2" t="n">
        <v>506.311523118608</v>
      </c>
      <c r="M176" s="2" t="n">
        <v>415.663018699528</v>
      </c>
      <c r="N176" s="2" t="n">
        <v>35.4761196228628</v>
      </c>
      <c r="O176" s="2" t="n">
        <v>0</v>
      </c>
      <c r="P176" s="4"/>
    </row>
    <row r="177" customFormat="false" ht="15" hidden="false" customHeight="false" outlineLevel="0" collapsed="false">
      <c r="A177" s="2" t="n">
        <v>467.36279</v>
      </c>
      <c r="B177" s="2" t="n">
        <v>2869.542</v>
      </c>
      <c r="C177" s="2" t="n">
        <v>466.8472755</v>
      </c>
      <c r="D177" s="2" t="n">
        <v>2988.98952972861</v>
      </c>
      <c r="E177" s="1" t="n">
        <v>2858.5736</v>
      </c>
      <c r="F177" s="1" t="n">
        <v>2928.348</v>
      </c>
      <c r="G177" s="2" t="n">
        <v>1.04257234100931</v>
      </c>
      <c r="H177" s="2" t="n">
        <v>21.0820069212366</v>
      </c>
      <c r="I177" s="2" t="n">
        <v>47.9582545675614</v>
      </c>
      <c r="J177" s="2" t="n">
        <v>181.57156335099</v>
      </c>
      <c r="K177" s="2" t="n">
        <v>1724.9567812545</v>
      </c>
      <c r="L177" s="2" t="n">
        <v>538.66003504957</v>
      </c>
      <c r="M177" s="2" t="n">
        <v>436.946050231611</v>
      </c>
      <c r="N177" s="2" t="n">
        <v>36.7722660121332</v>
      </c>
      <c r="O177" s="2" t="n">
        <v>0</v>
      </c>
      <c r="P177" s="4"/>
    </row>
    <row r="178" customFormat="false" ht="15" hidden="false" customHeight="false" outlineLevel="0" collapsed="false">
      <c r="A178" s="2" t="n">
        <v>467.90067</v>
      </c>
      <c r="B178" s="2" t="n">
        <v>2773.0291</v>
      </c>
      <c r="C178" s="2" t="n">
        <v>467.38599176</v>
      </c>
      <c r="D178" s="2" t="n">
        <v>2889.17705367705</v>
      </c>
      <c r="E178" s="1" t="n">
        <v>2759.3506</v>
      </c>
      <c r="F178" s="1" t="n">
        <v>2830.4156</v>
      </c>
      <c r="G178" s="2" t="n">
        <v>1.02757740059956</v>
      </c>
      <c r="H178" s="2" t="n">
        <v>20.4915532454569</v>
      </c>
      <c r="I178" s="2" t="n">
        <v>46.0936471671201</v>
      </c>
      <c r="J178" s="2" t="n">
        <v>167.874683790222</v>
      </c>
      <c r="K178" s="2" t="n">
        <v>1588.40592675069</v>
      </c>
      <c r="L178" s="2" t="n">
        <v>568.500427515592</v>
      </c>
      <c r="M178" s="2" t="n">
        <v>458.631682167416</v>
      </c>
      <c r="N178" s="2" t="n">
        <v>38.1515556399478</v>
      </c>
      <c r="O178" s="2" t="n">
        <v>0</v>
      </c>
      <c r="P178" s="4"/>
    </row>
    <row r="179" customFormat="false" ht="15" hidden="false" customHeight="false" outlineLevel="0" collapsed="false">
      <c r="A179" s="2" t="n">
        <v>468.43854</v>
      </c>
      <c r="B179" s="2" t="n">
        <v>2642.7402</v>
      </c>
      <c r="C179" s="2" t="n">
        <v>467.92470802</v>
      </c>
      <c r="D179" s="2" t="n">
        <v>2790.52158379552</v>
      </c>
      <c r="E179" s="1" t="n">
        <v>2662.4974</v>
      </c>
      <c r="F179" s="1" t="n">
        <v>2734.4543</v>
      </c>
      <c r="G179" s="2" t="n">
        <v>1.01290435671552</v>
      </c>
      <c r="H179" s="2" t="n">
        <v>19.9263538421374</v>
      </c>
      <c r="I179" s="2" t="n">
        <v>44.3388968613957</v>
      </c>
      <c r="J179" s="2" t="n">
        <v>155.664012714241</v>
      </c>
      <c r="K179" s="2" t="n">
        <v>1454.31892690443</v>
      </c>
      <c r="L179" s="2" t="n">
        <v>594.985480694621</v>
      </c>
      <c r="M179" s="2" t="n">
        <v>480.653337158234</v>
      </c>
      <c r="N179" s="2" t="n">
        <v>39.6216712637429</v>
      </c>
      <c r="O179" s="2" t="n">
        <v>0</v>
      </c>
      <c r="P179" s="4"/>
    </row>
    <row r="180" customFormat="false" ht="15" hidden="false" customHeight="false" outlineLevel="0" collapsed="false">
      <c r="A180" s="2" t="n">
        <v>468.97638</v>
      </c>
      <c r="B180" s="2" t="n">
        <v>2610.5322</v>
      </c>
      <c r="C180" s="2" t="n">
        <v>468.46342428</v>
      </c>
      <c r="D180" s="2" t="n">
        <v>2694.08165027389</v>
      </c>
      <c r="E180" s="1" t="n">
        <v>2569.1156</v>
      </c>
      <c r="F180" s="1" t="n">
        <v>2640.8677</v>
      </c>
      <c r="G180" s="2" t="n">
        <v>0.998544041350708</v>
      </c>
      <c r="H180" s="2" t="n">
        <v>19.3849386594797</v>
      </c>
      <c r="I180" s="2" t="n">
        <v>42.6852784120107</v>
      </c>
      <c r="J180" s="2" t="n">
        <v>144.750796313478</v>
      </c>
      <c r="K180" s="2" t="n">
        <v>1324.81382792808</v>
      </c>
      <c r="L180" s="2" t="n">
        <v>617.318992605998</v>
      </c>
      <c r="M180" s="2" t="n">
        <v>502.938150847026</v>
      </c>
      <c r="N180" s="2" t="n">
        <v>41.1911214664621</v>
      </c>
      <c r="O180" s="2" t="n">
        <v>0</v>
      </c>
      <c r="P180" s="4"/>
    </row>
    <row r="181" customFormat="false" ht="15" hidden="false" customHeight="false" outlineLevel="0" collapsed="false">
      <c r="A181" s="2" t="n">
        <v>469.51419</v>
      </c>
      <c r="B181" s="2" t="n">
        <v>2489.6636</v>
      </c>
      <c r="C181" s="2" t="n">
        <v>469.00214054</v>
      </c>
      <c r="D181" s="2" t="n">
        <v>2600.59632612048</v>
      </c>
      <c r="E181" s="1" t="n">
        <v>2479.6584</v>
      </c>
      <c r="F181" s="1" t="n">
        <v>2550.1294</v>
      </c>
      <c r="G181" s="2" t="n">
        <v>0.984487611285273</v>
      </c>
      <c r="H181" s="2" t="n">
        <v>18.8659471437148</v>
      </c>
      <c r="I181" s="2" t="n">
        <v>41.1249421163774</v>
      </c>
      <c r="J181" s="2" t="n">
        <v>134.969738978837</v>
      </c>
      <c r="K181" s="2" t="n">
        <v>1201.5760921657</v>
      </c>
      <c r="L181" s="2" t="n">
        <v>634.798555403935</v>
      </c>
      <c r="M181" s="2" t="n">
        <v>525.407238153009</v>
      </c>
      <c r="N181" s="2" t="n">
        <v>42.8693245476251</v>
      </c>
      <c r="O181" s="2" t="n">
        <v>0</v>
      </c>
      <c r="P181" s="4"/>
    </row>
    <row r="182" customFormat="false" ht="15" hidden="false" customHeight="false" outlineLevel="0" collapsed="false">
      <c r="A182" s="2" t="n">
        <v>470.05197</v>
      </c>
      <c r="B182" s="2" t="n">
        <v>2394.502</v>
      </c>
      <c r="C182" s="2" t="n">
        <v>469.5408568</v>
      </c>
      <c r="D182" s="2" t="n">
        <v>2510.51939605659</v>
      </c>
      <c r="E182" s="1" t="n">
        <v>2394</v>
      </c>
      <c r="F182" s="1" t="n">
        <v>2462.8219</v>
      </c>
      <c r="G182" s="2" t="n">
        <v>0.970726534346756</v>
      </c>
      <c r="H182" s="2" t="n">
        <v>18.368118197185</v>
      </c>
      <c r="I182" s="2" t="n">
        <v>39.6508075576896</v>
      </c>
      <c r="J182" s="2" t="n">
        <v>126.176939528212</v>
      </c>
      <c r="K182" s="2" t="n">
        <v>1085.85477031808</v>
      </c>
      <c r="L182" s="2" t="n">
        <v>646.85529184404</v>
      </c>
      <c r="M182" s="2" t="n">
        <v>547.97604390936</v>
      </c>
      <c r="N182" s="2" t="n">
        <v>44.666698167681</v>
      </c>
      <c r="O182" s="2" t="n">
        <v>0</v>
      </c>
      <c r="P182" s="4"/>
    </row>
    <row r="183" customFormat="false" ht="15" hidden="false" customHeight="false" outlineLevel="0" collapsed="false">
      <c r="A183" s="2" t="n">
        <v>470.58972</v>
      </c>
      <c r="B183" s="2" t="n">
        <v>2342.1919</v>
      </c>
      <c r="C183" s="2" t="n">
        <v>470.07957306</v>
      </c>
      <c r="D183" s="2" t="n">
        <v>2424.07097766012</v>
      </c>
      <c r="E183" s="1" t="n">
        <v>2311.7149</v>
      </c>
      <c r="F183" s="1" t="n">
        <v>2379.4782</v>
      </c>
      <c r="G183" s="2" t="n">
        <v>0.957252576345561</v>
      </c>
      <c r="H183" s="2" t="n">
        <v>17.8902812382111</v>
      </c>
      <c r="I183" s="2" t="n">
        <v>38.2564724001439</v>
      </c>
      <c r="J183" s="2" t="n">
        <v>118.247691791941</v>
      </c>
      <c r="K183" s="2" t="n">
        <v>978.48247359061</v>
      </c>
      <c r="L183" s="2" t="n">
        <v>653.087273505684</v>
      </c>
      <c r="M183" s="2" t="n">
        <v>570.55477806223</v>
      </c>
      <c r="N183" s="2" t="n">
        <v>46.5947544949554</v>
      </c>
      <c r="O183" s="2" t="n">
        <v>0</v>
      </c>
      <c r="P183" s="4"/>
    </row>
    <row r="184" customFormat="false" ht="15" hidden="false" customHeight="false" outlineLevel="0" collapsed="false">
      <c r="A184" s="2" t="n">
        <v>471.12744</v>
      </c>
      <c r="B184" s="2" t="n">
        <v>2320.0964</v>
      </c>
      <c r="C184" s="2" t="n">
        <v>470.61828932</v>
      </c>
      <c r="D184" s="2" t="n">
        <v>2341.29851549355</v>
      </c>
      <c r="E184" s="1" t="n">
        <v>2232.4652</v>
      </c>
      <c r="F184" s="1" t="n">
        <v>2300.3183</v>
      </c>
      <c r="G184" s="2" t="n">
        <v>0.944057788647524</v>
      </c>
      <c r="H184" s="2" t="n">
        <v>17.4313482220165</v>
      </c>
      <c r="I184" s="2" t="n">
        <v>36.9361338294538</v>
      </c>
      <c r="J184" s="2" t="n">
        <v>111.074281817258</v>
      </c>
      <c r="K184" s="2" t="n">
        <v>879.913810496621</v>
      </c>
      <c r="L184" s="2" t="n">
        <v>653.283748620635</v>
      </c>
      <c r="M184" s="2" t="n">
        <v>593.048934281886</v>
      </c>
      <c r="N184" s="2" t="n">
        <v>48.666200437032</v>
      </c>
      <c r="O184" s="2" t="n">
        <v>0</v>
      </c>
      <c r="P184" s="4"/>
    </row>
    <row r="185" customFormat="false" ht="15" hidden="false" customHeight="false" outlineLevel="0" collapsed="false">
      <c r="A185" s="2" t="n">
        <v>471.66513</v>
      </c>
      <c r="B185" s="2" t="n">
        <v>2236.2031</v>
      </c>
      <c r="C185" s="2" t="n">
        <v>471.15700558</v>
      </c>
      <c r="D185" s="2" t="n">
        <v>2262.13927647134</v>
      </c>
      <c r="E185" s="1" t="n">
        <v>2156.2616</v>
      </c>
      <c r="F185" s="1" t="n">
        <v>2225.1037</v>
      </c>
      <c r="G185" s="2" t="n">
        <v>0.931134496348195</v>
      </c>
      <c r="H185" s="2" t="n">
        <v>16.9903065022491</v>
      </c>
      <c r="I185" s="2" t="n">
        <v>35.6845206533003</v>
      </c>
      <c r="J185" s="2" t="n">
        <v>104.563873961613</v>
      </c>
      <c r="K185" s="2" t="n">
        <v>790.276469201363</v>
      </c>
      <c r="L185" s="2" t="n">
        <v>647.438039890373</v>
      </c>
      <c r="M185" s="2" t="n">
        <v>615.359889422664</v>
      </c>
      <c r="N185" s="2" t="n">
        <v>50.8950423434254</v>
      </c>
      <c r="O185" s="2" t="n">
        <v>0</v>
      </c>
      <c r="P185" s="4"/>
    </row>
    <row r="186" customFormat="false" ht="15" hidden="false" customHeight="false" outlineLevel="0" collapsed="false">
      <c r="A186" s="2" t="n">
        <v>472.20276</v>
      </c>
      <c r="B186" s="2" t="n">
        <v>2134.3809</v>
      </c>
      <c r="C186" s="2" t="n">
        <v>471.69572184</v>
      </c>
      <c r="D186" s="2" t="n">
        <v>2186.47755075827</v>
      </c>
      <c r="E186" s="1" t="n">
        <v>2083.4069</v>
      </c>
      <c r="F186" s="1" t="n">
        <v>2153.2942</v>
      </c>
      <c r="G186" s="2" t="n">
        <v>0.918475287015716</v>
      </c>
      <c r="H186" s="2" t="n">
        <v>16.5662124297501</v>
      </c>
      <c r="I186" s="2" t="n">
        <v>34.4968344171136</v>
      </c>
      <c r="J186" s="2" t="n">
        <v>98.6365451564653</v>
      </c>
      <c r="K186" s="2" t="n">
        <v>709.429254045826</v>
      </c>
      <c r="L186" s="2" t="n">
        <v>635.747955255449</v>
      </c>
      <c r="M186" s="2" t="n">
        <v>637.385579823736</v>
      </c>
      <c r="N186" s="2" t="n">
        <v>53.2966943429185</v>
      </c>
      <c r="O186" s="2" t="n">
        <v>0</v>
      </c>
      <c r="P186" s="4"/>
    </row>
    <row r="187" customFormat="false" ht="15" hidden="false" customHeight="false" outlineLevel="0" collapsed="false">
      <c r="A187" s="2" t="n">
        <v>472.74039</v>
      </c>
      <c r="B187" s="2" t="n">
        <v>2021.7769</v>
      </c>
      <c r="C187" s="2" t="n">
        <v>472.2344381</v>
      </c>
      <c r="D187" s="2" t="n">
        <v>2114.19146370943</v>
      </c>
      <c r="E187" s="1" t="n">
        <v>2014.215</v>
      </c>
      <c r="F187" s="1" t="n">
        <v>2084.3663</v>
      </c>
      <c r="G187" s="2" t="n">
        <v>0.906072999971204</v>
      </c>
      <c r="H187" s="2" t="n">
        <v>16.1581855996714</v>
      </c>
      <c r="I187" s="2" t="n">
        <v>33.3686981700728</v>
      </c>
      <c r="J187" s="2" t="n">
        <v>93.2235006464529</v>
      </c>
      <c r="K187" s="2" t="n">
        <v>637.021993498894</v>
      </c>
      <c r="L187" s="2" t="n">
        <v>618.603674570948</v>
      </c>
      <c r="M187" s="2" t="n">
        <v>659.021248996599</v>
      </c>
      <c r="N187" s="2" t="n">
        <v>55.8880892268193</v>
      </c>
      <c r="O187" s="2" t="n">
        <v>0</v>
      </c>
      <c r="P187" s="4"/>
    </row>
    <row r="188" customFormat="false" ht="15" hidden="false" customHeight="false" outlineLevel="0" collapsed="false">
      <c r="A188" s="2" t="n">
        <v>473.27798</v>
      </c>
      <c r="B188" s="2" t="n">
        <v>1981.7944</v>
      </c>
      <c r="C188" s="2" t="n">
        <v>472.77315436</v>
      </c>
      <c r="D188" s="2" t="n">
        <v>2045.18633777569</v>
      </c>
      <c r="E188" s="1" t="n">
        <v>1948.8125</v>
      </c>
      <c r="F188" s="1" t="n">
        <v>2018.1001</v>
      </c>
      <c r="G188" s="2" t="n">
        <v>0.893920716077442</v>
      </c>
      <c r="H188" s="2" t="n">
        <v>15.7654036702594</v>
      </c>
      <c r="I188" s="2" t="n">
        <v>32.2961117453131</v>
      </c>
      <c r="J188" s="2" t="n">
        <v>88.2654850111605</v>
      </c>
      <c r="K188" s="2" t="n">
        <v>572.553166739666</v>
      </c>
      <c r="L188" s="2" t="n">
        <v>596.564199556285</v>
      </c>
      <c r="M188" s="2" t="n">
        <v>680.1602598278</v>
      </c>
      <c r="N188" s="2" t="n">
        <v>58.687790509124</v>
      </c>
      <c r="O188" s="2" t="n">
        <v>0</v>
      </c>
      <c r="P188" s="4"/>
    </row>
    <row r="189" customFormat="false" ht="15" hidden="false" customHeight="false" outlineLevel="0" collapsed="false">
      <c r="A189" s="2" t="n">
        <v>473.81555</v>
      </c>
      <c r="B189" s="2" t="n">
        <v>1954.9742</v>
      </c>
      <c r="C189" s="2" t="n">
        <v>473.31187062</v>
      </c>
      <c r="D189" s="2" t="n">
        <v>1979.4136122495</v>
      </c>
      <c r="E189" s="1" t="n">
        <v>1887.0489</v>
      </c>
      <c r="F189" s="1" t="n">
        <v>1954.6398</v>
      </c>
      <c r="G189" s="2" t="n">
        <v>0.88201174800847</v>
      </c>
      <c r="H189" s="2" t="n">
        <v>15.3870976869948</v>
      </c>
      <c r="I189" s="2" t="n">
        <v>31.2754126062032</v>
      </c>
      <c r="J189" s="2" t="n">
        <v>83.7113884094639</v>
      </c>
      <c r="K189" s="2" t="n">
        <v>515.422185162739</v>
      </c>
      <c r="L189" s="2" t="n">
        <v>570.324449580229</v>
      </c>
      <c r="M189" s="2" t="n">
        <v>700.694963068063</v>
      </c>
      <c r="N189" s="2" t="n">
        <v>61.7161039877962</v>
      </c>
      <c r="O189" s="2" t="n">
        <v>0</v>
      </c>
      <c r="P189" s="4"/>
    </row>
    <row r="190" customFormat="false" ht="15" hidden="false" customHeight="false" outlineLevel="0" collapsed="false">
      <c r="A190" s="2" t="n">
        <v>474.35309</v>
      </c>
      <c r="B190" s="2" t="n">
        <v>1874.057</v>
      </c>
      <c r="C190" s="2" t="n">
        <v>473.85058688</v>
      </c>
      <c r="D190" s="2" t="n">
        <v>1916.87617375858</v>
      </c>
      <c r="E190" s="1" t="n">
        <v>1828.5897</v>
      </c>
      <c r="F190" s="1" t="n">
        <v>1894.4124</v>
      </c>
      <c r="G190" s="2" t="n">
        <v>0.870339630974321</v>
      </c>
      <c r="H190" s="2" t="n">
        <v>15.0225478545739</v>
      </c>
      <c r="I190" s="2" t="n">
        <v>30.3032414648357</v>
      </c>
      <c r="J190" s="2" t="n">
        <v>79.5170387642242</v>
      </c>
      <c r="K190" s="2" t="n">
        <v>464.974369314549</v>
      </c>
      <c r="L190" s="2" t="n">
        <v>540.675837315831</v>
      </c>
      <c r="M190" s="2" t="n">
        <v>720.517612612846</v>
      </c>
      <c r="N190" s="2" t="n">
        <v>64.995186800744</v>
      </c>
      <c r="O190" s="2" t="n">
        <v>0</v>
      </c>
      <c r="P190" s="4"/>
    </row>
    <row r="191" customFormat="false" ht="15" hidden="false" customHeight="false" outlineLevel="0" collapsed="false">
      <c r="A191" s="2" t="n">
        <v>474.89059</v>
      </c>
      <c r="B191" s="2" t="n">
        <v>1727.3419</v>
      </c>
      <c r="C191" s="2" t="n">
        <v>474.38930314</v>
      </c>
      <c r="D191" s="2" t="n">
        <v>1857.62237951381</v>
      </c>
      <c r="E191" s="1" t="n">
        <v>1773.1113</v>
      </c>
      <c r="F191" s="1" t="n">
        <v>1837.8977</v>
      </c>
      <c r="G191" s="2" t="n">
        <v>0.858898113876656</v>
      </c>
      <c r="H191" s="2" t="n">
        <v>14.6710797067139</v>
      </c>
      <c r="I191" s="2" t="n">
        <v>29.3765120058023</v>
      </c>
      <c r="J191" s="2" t="n">
        <v>75.6441650354757</v>
      </c>
      <c r="K191" s="2" t="n">
        <v>420.53766898749</v>
      </c>
      <c r="L191" s="2" t="n">
        <v>508.463587109631</v>
      </c>
      <c r="M191" s="2" t="n">
        <v>739.521316935186</v>
      </c>
      <c r="N191" s="2" t="n">
        <v>68.5491516196375</v>
      </c>
      <c r="O191" s="2" t="n">
        <v>0</v>
      </c>
      <c r="P191" s="4"/>
    </row>
    <row r="192" customFormat="false" ht="15" hidden="false" customHeight="false" outlineLevel="0" collapsed="false">
      <c r="A192" s="2" t="n">
        <v>475.42807</v>
      </c>
      <c r="B192" s="2" t="n">
        <v>1738.3955</v>
      </c>
      <c r="C192" s="2" t="n">
        <v>474.9280194</v>
      </c>
      <c r="D192" s="2" t="n">
        <v>1801.73196031098</v>
      </c>
      <c r="E192" s="1" t="n">
        <v>1720.5256</v>
      </c>
      <c r="F192" s="1" t="n">
        <v>1785.3619</v>
      </c>
      <c r="G192" s="2" t="n">
        <v>0.847681150872579</v>
      </c>
      <c r="H192" s="2" t="n">
        <v>14.3320606301682</v>
      </c>
      <c r="I192" s="2" t="n">
        <v>28.4923841530383</v>
      </c>
      <c r="J192" s="2" t="n">
        <v>72.0595138991454</v>
      </c>
      <c r="K192" s="2" t="n">
        <v>381.451010326821</v>
      </c>
      <c r="L192" s="2" t="n">
        <v>474.544131852812</v>
      </c>
      <c r="M192" s="2" t="n">
        <v>757.601015038282</v>
      </c>
      <c r="N192" s="2" t="n">
        <v>72.4041632598368</v>
      </c>
      <c r="O192" s="2" t="n">
        <v>0</v>
      </c>
      <c r="P192" s="4"/>
    </row>
    <row r="193" customFormat="false" ht="15" hidden="false" customHeight="false" outlineLevel="0" collapsed="false">
      <c r="A193" s="2" t="n">
        <v>475.96552</v>
      </c>
      <c r="B193" s="2" t="n">
        <v>1694.6049</v>
      </c>
      <c r="C193" s="2" t="n">
        <v>475.46673566</v>
      </c>
      <c r="D193" s="2" t="n">
        <v>1749.2973488204</v>
      </c>
      <c r="E193" s="1" t="n">
        <v>1671.0724</v>
      </c>
      <c r="F193" s="1" t="n">
        <v>1736.7376</v>
      </c>
      <c r="G193" s="2" t="n">
        <v>0.836682893325157</v>
      </c>
      <c r="H193" s="2" t="n">
        <v>14.0048967048155</v>
      </c>
      <c r="I193" s="2" t="n">
        <v>27.6482404041405</v>
      </c>
      <c r="J193" s="2" t="n">
        <v>68.7341012670381</v>
      </c>
      <c r="K193" s="2" t="n">
        <v>347.084782273723</v>
      </c>
      <c r="L193" s="2" t="n">
        <v>439.745656185357</v>
      </c>
      <c r="M193" s="2" t="n">
        <v>774.654464479571</v>
      </c>
      <c r="N193" s="2" t="n">
        <v>76.5885246124279</v>
      </c>
      <c r="O193" s="2" t="n">
        <v>0</v>
      </c>
      <c r="P193" s="4"/>
    </row>
    <row r="194" customFormat="false" ht="15" hidden="false" customHeight="false" outlineLevel="0" collapsed="false">
      <c r="A194" s="2" t="n">
        <v>476.50293</v>
      </c>
      <c r="B194" s="2" t="n">
        <v>1742.8461</v>
      </c>
      <c r="C194" s="2" t="n">
        <v>476.00545192</v>
      </c>
      <c r="D194" s="2" t="n">
        <v>1700.40384351738</v>
      </c>
      <c r="E194" s="1" t="n">
        <v>1625.1796</v>
      </c>
      <c r="F194" s="1" t="n">
        <v>1691.7215</v>
      </c>
      <c r="G194" s="2" t="n">
        <v>0.825897682120511</v>
      </c>
      <c r="H194" s="2" t="n">
        <v>13.689029826391</v>
      </c>
      <c r="I194" s="2" t="n">
        <v>26.8416648284658</v>
      </c>
      <c r="J194" s="2" t="n">
        <v>65.6425805081851</v>
      </c>
      <c r="K194" s="2" t="n">
        <v>316.854391041541</v>
      </c>
      <c r="L194" s="2" t="n">
        <v>404.8343027941</v>
      </c>
      <c r="M194" s="2" t="n">
        <v>790.583228403377</v>
      </c>
      <c r="N194" s="2" t="n">
        <v>81.1327484332038</v>
      </c>
      <c r="O194" s="2" t="n">
        <v>0</v>
      </c>
      <c r="P194" s="4"/>
    </row>
    <row r="195" customFormat="false" ht="15" hidden="false" customHeight="false" outlineLevel="0" collapsed="false">
      <c r="A195" s="2" t="n">
        <v>477.03812</v>
      </c>
      <c r="B195" s="2" t="n">
        <v>1607.0751</v>
      </c>
      <c r="C195" s="2" t="n">
        <v>476.54416818</v>
      </c>
      <c r="D195" s="2" t="n">
        <v>1655.11149766141</v>
      </c>
      <c r="E195" s="1" t="n">
        <v>1583.3838</v>
      </c>
      <c r="F195" s="1" t="n">
        <v>1650.1479</v>
      </c>
      <c r="G195" s="2" t="n">
        <v>0.815320040332479</v>
      </c>
      <c r="H195" s="2" t="n">
        <v>13.3839350824779</v>
      </c>
      <c r="I195" s="2" t="n">
        <v>26.0704243851779</v>
      </c>
      <c r="J195" s="2" t="n">
        <v>62.7627104605884</v>
      </c>
      <c r="K195" s="2" t="n">
        <v>290.22803510161</v>
      </c>
      <c r="L195" s="2" t="n">
        <v>370.487813302106</v>
      </c>
      <c r="M195" s="2" t="n">
        <v>805.293648125447</v>
      </c>
      <c r="N195" s="2" t="n">
        <v>86.0696111636683</v>
      </c>
      <c r="O195" s="2" t="n">
        <v>0</v>
      </c>
      <c r="P195" s="4"/>
    </row>
    <row r="196" customFormat="false" ht="15" hidden="false" customHeight="false" outlineLevel="0" collapsed="false">
      <c r="A196" s="2" t="n">
        <v>477.57547</v>
      </c>
      <c r="B196" s="2" t="n">
        <v>1582.2017</v>
      </c>
      <c r="C196" s="2" t="n">
        <v>477.08288444</v>
      </c>
      <c r="D196" s="2" t="n">
        <v>1613.44085460084</v>
      </c>
      <c r="E196" s="1" t="n">
        <v>1545.4896</v>
      </c>
      <c r="F196" s="1" t="n">
        <v>1611.4811</v>
      </c>
      <c r="G196" s="2" t="n">
        <v>0.804944666216958</v>
      </c>
      <c r="H196" s="2" t="n">
        <v>13.0891183558743</v>
      </c>
      <c r="I196" s="2" t="n">
        <v>25.3324522674459</v>
      </c>
      <c r="J196" s="2" t="n">
        <v>60.0749079845945</v>
      </c>
      <c r="K196" s="2" t="n">
        <v>266.729918714458</v>
      </c>
      <c r="L196" s="2" t="n">
        <v>337.277540334823</v>
      </c>
      <c r="M196" s="2" t="n">
        <v>818.697787654818</v>
      </c>
      <c r="N196" s="2" t="n">
        <v>91.434184622607</v>
      </c>
      <c r="O196" s="2" t="n">
        <v>0</v>
      </c>
      <c r="P196" s="4"/>
    </row>
    <row r="197" customFormat="false" ht="15" hidden="false" customHeight="false" outlineLevel="0" collapsed="false">
      <c r="A197" s="2" t="n">
        <v>478.11276</v>
      </c>
      <c r="B197" s="2" t="n">
        <v>1581.7533</v>
      </c>
      <c r="C197" s="2" t="n">
        <v>477.6216007</v>
      </c>
      <c r="D197" s="2" t="n">
        <v>1575.36377982086</v>
      </c>
      <c r="E197" s="1" t="n">
        <v>1511.5409</v>
      </c>
      <c r="F197" s="1" t="n">
        <v>1575.8845</v>
      </c>
      <c r="G197" s="2" t="n">
        <v>0.794766426519079</v>
      </c>
      <c r="H197" s="2" t="n">
        <v>12.8041141324779</v>
      </c>
      <c r="I197" s="2" t="n">
        <v>24.6258330209388</v>
      </c>
      <c r="J197" s="2" t="n">
        <v>57.5618716430423</v>
      </c>
      <c r="K197" s="2" t="n">
        <v>245.94007025005</v>
      </c>
      <c r="L197" s="2" t="n">
        <v>305.658946614026</v>
      </c>
      <c r="M197" s="2" t="n">
        <v>830.714336626913</v>
      </c>
      <c r="N197" s="2" t="n">
        <v>97.2638411068938</v>
      </c>
      <c r="O197" s="2" t="n">
        <v>0</v>
      </c>
      <c r="P197" s="4"/>
    </row>
    <row r="198" customFormat="false" ht="15" hidden="false" customHeight="false" outlineLevel="0" collapsed="false">
      <c r="A198" s="2" t="n">
        <v>478.65005</v>
      </c>
      <c r="B198" s="2" t="n">
        <v>1492.0236</v>
      </c>
      <c r="C198" s="2" t="n">
        <v>478.16031696</v>
      </c>
      <c r="D198" s="2" t="n">
        <v>1540.79979582563</v>
      </c>
      <c r="E198" s="1" t="n">
        <v>1481.1544</v>
      </c>
      <c r="F198" s="1" t="n">
        <v>1543.4805</v>
      </c>
      <c r="G198" s="2" t="n">
        <v>0.784780350077329</v>
      </c>
      <c r="H198" s="2" t="n">
        <v>12.5284834934556</v>
      </c>
      <c r="I198" s="2" t="n">
        <v>23.9487892200584</v>
      </c>
      <c r="J198" s="2" t="n">
        <v>55.2082649254306</v>
      </c>
      <c r="K198" s="2" t="n">
        <v>227.491803042523</v>
      </c>
      <c r="L198" s="2" t="n">
        <v>275.969989141406</v>
      </c>
      <c r="M198" s="2" t="n">
        <v>841.269458460917</v>
      </c>
      <c r="N198" s="2" t="n">
        <v>103.59822719176</v>
      </c>
      <c r="O198" s="2" t="n">
        <v>0</v>
      </c>
      <c r="P198" s="4"/>
    </row>
    <row r="199" customFormat="false" ht="15" hidden="false" customHeight="false" outlineLevel="0" collapsed="false">
      <c r="A199" s="2" t="n">
        <v>479.18732</v>
      </c>
      <c r="B199" s="2" t="n">
        <v>1446.7296</v>
      </c>
      <c r="C199" s="2" t="n">
        <v>478.69903322</v>
      </c>
      <c r="D199" s="2" t="n">
        <v>1509.61760738099</v>
      </c>
      <c r="E199" s="1" t="n">
        <v>1453.8276</v>
      </c>
      <c r="F199" s="1" t="n">
        <v>1514.4312</v>
      </c>
      <c r="G199" s="2" t="n">
        <v>0.774981621709609</v>
      </c>
      <c r="H199" s="2" t="n">
        <v>12.2618122737529</v>
      </c>
      <c r="I199" s="2" t="n">
        <v>23.2996695151481</v>
      </c>
      <c r="J199" s="2" t="n">
        <v>53.0004491572013</v>
      </c>
      <c r="K199" s="2" t="n">
        <v>211.067687125229</v>
      </c>
      <c r="L199" s="2" t="n">
        <v>248.436235204512</v>
      </c>
      <c r="M199" s="2" t="n">
        <v>850.297571143727</v>
      </c>
      <c r="N199" s="2" t="n">
        <v>110.479201339705</v>
      </c>
      <c r="O199" s="2" t="n">
        <v>0</v>
      </c>
      <c r="P199" s="4"/>
    </row>
    <row r="200" customFormat="false" ht="15" hidden="false" customHeight="false" outlineLevel="0" collapsed="false">
      <c r="A200" s="2" t="n">
        <v>479.72455</v>
      </c>
      <c r="B200" s="2" t="n">
        <v>1464.151</v>
      </c>
      <c r="C200" s="2" t="n">
        <v>479.23774948</v>
      </c>
      <c r="D200" s="2" t="n">
        <v>1481.64097355199</v>
      </c>
      <c r="E200" s="1" t="n">
        <v>1429.0937</v>
      </c>
      <c r="F200" s="1" t="n">
        <v>1488.7892</v>
      </c>
      <c r="G200" s="2" t="n">
        <v>0.765365576367129</v>
      </c>
      <c r="H200" s="2" t="n">
        <v>12.0037093709949</v>
      </c>
      <c r="I200" s="2" t="n">
        <v>22.6769378891522</v>
      </c>
      <c r="J200" s="2" t="n">
        <v>50.9262577931745</v>
      </c>
      <c r="K200" s="2" t="n">
        <v>196.394718316673</v>
      </c>
      <c r="L200" s="2" t="n">
        <v>223.181205400306</v>
      </c>
      <c r="M200" s="2" t="n">
        <v>857.742048874974</v>
      </c>
      <c r="N200" s="2" t="n">
        <v>117.950730330345</v>
      </c>
      <c r="O200" s="2" t="n">
        <v>0</v>
      </c>
      <c r="P200" s="4"/>
    </row>
    <row r="201" customFormat="false" ht="15" hidden="false" customHeight="false" outlineLevel="0" collapsed="false">
      <c r="A201" s="2" t="n">
        <v>480.26175</v>
      </c>
      <c r="B201" s="2" t="n">
        <v>1472.9464</v>
      </c>
      <c r="C201" s="2" t="n">
        <v>479.77646574</v>
      </c>
      <c r="D201" s="2" t="n">
        <v>1456.65776309773</v>
      </c>
      <c r="E201" s="1" t="n">
        <v>1406.6568</v>
      </c>
      <c r="F201" s="1" t="n">
        <v>1466.382</v>
      </c>
      <c r="G201" s="2" t="n">
        <v>0.755927693542735</v>
      </c>
      <c r="H201" s="2" t="n">
        <v>11.7538051905692</v>
      </c>
      <c r="I201" s="2" t="n">
        <v>22.0791639836441</v>
      </c>
      <c r="J201" s="2" t="n">
        <v>48.9748051621639</v>
      </c>
      <c r="K201" s="2" t="n">
        <v>183.239197041339</v>
      </c>
      <c r="L201" s="2" t="n">
        <v>200.240290628052</v>
      </c>
      <c r="M201" s="2" t="n">
        <v>863.555833870408</v>
      </c>
      <c r="N201" s="2" t="n">
        <v>126.058739528013</v>
      </c>
      <c r="O201" s="2" t="n">
        <v>0</v>
      </c>
      <c r="P201" s="4"/>
    </row>
    <row r="202" customFormat="false" ht="15" hidden="false" customHeight="false" outlineLevel="0" collapsed="false">
      <c r="A202" s="2" t="n">
        <v>480.79892</v>
      </c>
      <c r="B202" s="2" t="n">
        <v>1378.2474</v>
      </c>
      <c r="C202" s="2" t="n">
        <v>480.315182</v>
      </c>
      <c r="D202" s="2" t="n">
        <v>1434.43091212138</v>
      </c>
      <c r="E202" s="1" t="n">
        <v>1386.4212</v>
      </c>
      <c r="F202" s="1" t="n">
        <v>1446.8092</v>
      </c>
      <c r="G202" s="2" t="n">
        <v>0.746663591921133</v>
      </c>
      <c r="H202" s="2" t="n">
        <v>11.5117502142186</v>
      </c>
      <c r="I202" s="2" t="n">
        <v>21.5050143724207</v>
      </c>
      <c r="J202" s="2" t="n">
        <v>47.1363239056768</v>
      </c>
      <c r="K202" s="2" t="n">
        <v>171.401675568689</v>
      </c>
      <c r="L202" s="2" t="n">
        <v>179.576623445491</v>
      </c>
      <c r="M202" s="2" t="n">
        <v>867.701948896114</v>
      </c>
      <c r="N202" s="2" t="n">
        <v>134.850912126853</v>
      </c>
      <c r="O202" s="2" t="n">
        <v>0</v>
      </c>
      <c r="P202" s="4"/>
    </row>
    <row r="203" customFormat="false" ht="15" hidden="false" customHeight="false" outlineLevel="0" collapsed="false">
      <c r="A203" s="2" t="n">
        <v>481.33606</v>
      </c>
      <c r="B203" s="2" t="n">
        <v>1370.6271</v>
      </c>
      <c r="C203" s="2" t="n">
        <v>480.85389826</v>
      </c>
      <c r="D203" s="2" t="n">
        <v>1414.71005445904</v>
      </c>
      <c r="E203" s="1" t="n">
        <v>1368.404</v>
      </c>
      <c r="F203" s="1" t="n">
        <v>1429.552</v>
      </c>
      <c r="G203" s="2" t="n">
        <v>0.737569024259061</v>
      </c>
      <c r="H203" s="2" t="n">
        <v>11.2772136808072</v>
      </c>
      <c r="I203" s="2" t="n">
        <v>20.9532446764876</v>
      </c>
      <c r="J203" s="2" t="n">
        <v>45.4020263483599</v>
      </c>
      <c r="K203" s="2" t="n">
        <v>160.712205235963</v>
      </c>
      <c r="L203" s="2" t="n">
        <v>161.097460151846</v>
      </c>
      <c r="M203" s="2" t="n">
        <v>870.153902570187</v>
      </c>
      <c r="N203" s="2" t="n">
        <v>144.376432771126</v>
      </c>
      <c r="O203" s="2" t="n">
        <v>0</v>
      </c>
      <c r="P203" s="4"/>
    </row>
    <row r="204" customFormat="false" ht="15" hidden="false" customHeight="false" outlineLevel="0" collapsed="false">
      <c r="A204" s="2" t="n">
        <v>481.87097</v>
      </c>
      <c r="B204" s="2" t="n">
        <v>1377.4866</v>
      </c>
      <c r="C204" s="2" t="n">
        <v>481.39261452</v>
      </c>
      <c r="D204" s="2" t="n">
        <v>1397.24276947475</v>
      </c>
      <c r="E204" s="1" t="n">
        <v>1352.6741</v>
      </c>
      <c r="F204" s="1" t="n">
        <v>1414.174</v>
      </c>
      <c r="G204" s="2" t="n">
        <v>0.728639872484179</v>
      </c>
      <c r="H204" s="2" t="n">
        <v>11.0498823691143</v>
      </c>
      <c r="I204" s="2" t="n">
        <v>20.422692427652</v>
      </c>
      <c r="J204" s="2" t="n">
        <v>43.763985869367</v>
      </c>
      <c r="K204" s="2" t="n">
        <v>151.026016081162</v>
      </c>
      <c r="L204" s="2" t="n">
        <v>144.669900404794</v>
      </c>
      <c r="M204" s="2" t="n">
        <v>870.8959810938</v>
      </c>
      <c r="N204" s="2" t="n">
        <v>154.685671356372</v>
      </c>
      <c r="O204" s="2" t="n">
        <v>0</v>
      </c>
      <c r="P204" s="4"/>
    </row>
    <row r="205" customFormat="false" ht="15" hidden="false" customHeight="false" outlineLevel="0" collapsed="false">
      <c r="A205" s="2" t="n">
        <v>482.40805</v>
      </c>
      <c r="B205" s="2" t="n">
        <v>1426.2462</v>
      </c>
      <c r="C205" s="2" t="n">
        <v>481.93133078</v>
      </c>
      <c r="D205" s="2" t="n">
        <v>1381.78463811787</v>
      </c>
      <c r="E205" s="1" t="n">
        <v>1339.0231</v>
      </c>
      <c r="F205" s="1" t="n">
        <v>1400.1722</v>
      </c>
      <c r="G205" s="2" t="n">
        <v>0.719872143002044</v>
      </c>
      <c r="H205" s="2" t="n">
        <v>10.8294594735494</v>
      </c>
      <c r="I205" s="2" t="n">
        <v>19.9122705994635</v>
      </c>
      <c r="J205" s="2" t="n">
        <v>42.2150350328503</v>
      </c>
      <c r="K205" s="2" t="n">
        <v>142.219688342161</v>
      </c>
      <c r="L205" s="2" t="n">
        <v>130.135087310806</v>
      </c>
      <c r="M205" s="2" t="n">
        <v>869.923421827805</v>
      </c>
      <c r="N205" s="2" t="n">
        <v>165.829803388231</v>
      </c>
      <c r="O205" s="2" t="n">
        <v>0</v>
      </c>
      <c r="P205" s="4"/>
    </row>
    <row r="206" customFormat="false" ht="15" hidden="false" customHeight="false" outlineLevel="0" collapsed="false">
      <c r="A206" s="2" t="n">
        <v>482.9451</v>
      </c>
      <c r="B206" s="2" t="n">
        <v>1365.4659</v>
      </c>
      <c r="C206" s="2" t="n">
        <v>482.47004704</v>
      </c>
      <c r="D206" s="2" t="n">
        <v>1368.10756963394</v>
      </c>
      <c r="E206" s="1" t="n">
        <v>1327.3309</v>
      </c>
      <c r="F206" s="1" t="n">
        <v>1387.3895</v>
      </c>
      <c r="G206" s="2" t="n">
        <v>0.71126196220113</v>
      </c>
      <c r="H206" s="2" t="n">
        <v>10.6156635646089</v>
      </c>
      <c r="I206" s="2" t="n">
        <v>19.4209617341642</v>
      </c>
      <c r="J206" s="2" t="n">
        <v>40.7486778031829</v>
      </c>
      <c r="K206" s="2" t="n">
        <v>134.18782484844</v>
      </c>
      <c r="L206" s="2" t="n">
        <v>117.320349722051</v>
      </c>
      <c r="M206" s="2" t="n">
        <v>867.242465979087</v>
      </c>
      <c r="N206" s="2" t="n">
        <v>177.860364020203</v>
      </c>
      <c r="O206" s="2" t="n">
        <v>0</v>
      </c>
      <c r="P206" s="4"/>
    </row>
    <row r="207" customFormat="false" ht="15" hidden="false" customHeight="false" outlineLevel="0" collapsed="false">
      <c r="A207" s="2" t="n">
        <v>483.48212</v>
      </c>
      <c r="B207" s="2" t="n">
        <v>1295.4723</v>
      </c>
      <c r="C207" s="2" t="n">
        <v>483.0087633</v>
      </c>
      <c r="D207" s="2" t="n">
        <v>1356.00612073491</v>
      </c>
      <c r="E207" s="1" t="n">
        <v>1317.3151</v>
      </c>
      <c r="F207" s="1" t="n">
        <v>1375.7474</v>
      </c>
      <c r="G207" s="2" t="n">
        <v>0.702805572146363</v>
      </c>
      <c r="H207" s="2" t="n">
        <v>10.4082276267114</v>
      </c>
      <c r="I207" s="2" t="n">
        <v>18.947812602897</v>
      </c>
      <c r="J207" s="2" t="n">
        <v>39.3590136358762</v>
      </c>
      <c r="K207" s="2" t="n">
        <v>126.840201072762</v>
      </c>
      <c r="L207" s="2" t="n">
        <v>106.049036843257</v>
      </c>
      <c r="M207" s="2" t="n">
        <v>862.870289564993</v>
      </c>
      <c r="N207" s="2" t="n">
        <v>190.828733816269</v>
      </c>
      <c r="O207" s="2" t="n">
        <v>0</v>
      </c>
      <c r="P207" s="4"/>
    </row>
    <row r="208" customFormat="false" ht="15" hidden="false" customHeight="false" outlineLevel="0" collapsed="false">
      <c r="A208" s="2" t="n">
        <v>484.0191</v>
      </c>
      <c r="B208" s="2" t="n">
        <v>1283.767</v>
      </c>
      <c r="C208" s="2" t="n">
        <v>483.54747956</v>
      </c>
      <c r="D208" s="2" t="n">
        <v>1345.30175057386</v>
      </c>
      <c r="E208" s="1" t="n">
        <v>1308.6431</v>
      </c>
      <c r="F208" s="1" t="n">
        <v>1365.2754</v>
      </c>
      <c r="G208" s="2" t="n">
        <v>0.694499326452186</v>
      </c>
      <c r="H208" s="2" t="n">
        <v>10.2068981667754</v>
      </c>
      <c r="I208" s="2" t="n">
        <v>18.491929343848</v>
      </c>
      <c r="J208" s="2" t="n">
        <v>38.0406716159424</v>
      </c>
      <c r="K208" s="2" t="n">
        <v>120.099351153285</v>
      </c>
      <c r="L208" s="2" t="n">
        <v>96.1480318309527</v>
      </c>
      <c r="M208" s="2" t="n">
        <v>856.834813745468</v>
      </c>
      <c r="N208" s="2" t="n">
        <v>204.785555391137</v>
      </c>
      <c r="O208" s="2" t="n">
        <v>0</v>
      </c>
      <c r="P208" s="4"/>
    </row>
    <row r="209" customFormat="false" ht="15" hidden="false" customHeight="false" outlineLevel="0" collapsed="false">
      <c r="A209" s="2" t="n">
        <v>484.55606</v>
      </c>
      <c r="B209" s="2" t="n">
        <v>1358.3623</v>
      </c>
      <c r="C209" s="2" t="n">
        <v>484.08619582</v>
      </c>
      <c r="D209" s="2" t="n">
        <v>1335.84512463421</v>
      </c>
      <c r="E209" s="1" t="n">
        <v>1300.9892</v>
      </c>
      <c r="F209" s="1" t="n">
        <v>1356.0542</v>
      </c>
      <c r="G209" s="2" t="n">
        <v>0.686339686326657</v>
      </c>
      <c r="H209" s="2" t="n">
        <v>10.0114343875494</v>
      </c>
      <c r="I209" s="2" t="n">
        <v>18.0524730294561</v>
      </c>
      <c r="J209" s="2" t="n">
        <v>36.7887531267428</v>
      </c>
      <c r="K209" s="2" t="n">
        <v>113.898539628265</v>
      </c>
      <c r="L209" s="2" t="n">
        <v>87.4531058971138</v>
      </c>
      <c r="M209" s="2" t="n">
        <v>849.17439751134</v>
      </c>
      <c r="N209" s="2" t="n">
        <v>219.780081367415</v>
      </c>
      <c r="O209" s="2" t="n">
        <v>0</v>
      </c>
      <c r="P209" s="4"/>
    </row>
    <row r="210" customFormat="false" ht="15" hidden="false" customHeight="false" outlineLevel="0" collapsed="false">
      <c r="A210" s="2" t="n">
        <v>485.09079</v>
      </c>
      <c r="B210" s="2" t="n">
        <v>1290.5665</v>
      </c>
      <c r="C210" s="2" t="n">
        <v>484.62491208</v>
      </c>
      <c r="D210" s="2" t="n">
        <v>1327.5166950035</v>
      </c>
      <c r="E210" s="1" t="n">
        <v>1294.1266</v>
      </c>
      <c r="F210" s="1" t="n">
        <v>1348.1805</v>
      </c>
      <c r="G210" s="2" t="n">
        <v>0.678323216778473</v>
      </c>
      <c r="H210" s="2" t="n">
        <v>9.82160742027951</v>
      </c>
      <c r="I210" s="2" t="n">
        <v>17.6286556194447</v>
      </c>
      <c r="J210" s="2" t="n">
        <v>35.5987817869494</v>
      </c>
      <c r="K210" s="2" t="n">
        <v>108.180066703686</v>
      </c>
      <c r="L210" s="2" t="n">
        <v>79.8123871553069</v>
      </c>
      <c r="M210" s="2" t="n">
        <v>839.937417554782</v>
      </c>
      <c r="N210" s="2" t="n">
        <v>235.859455546273</v>
      </c>
      <c r="O210" s="2" t="n">
        <v>0</v>
      </c>
      <c r="P210" s="4"/>
    </row>
    <row r="211" customFormat="false" ht="15" hidden="false" customHeight="false" outlineLevel="0" collapsed="false">
      <c r="A211" s="2" t="n">
        <v>485.62769</v>
      </c>
      <c r="B211" s="2" t="n">
        <v>1276.9414</v>
      </c>
      <c r="C211" s="2" t="n">
        <v>485.16362834</v>
      </c>
      <c r="D211" s="2" t="n">
        <v>1320.22584752128</v>
      </c>
      <c r="E211" s="1" t="n">
        <v>1287.8668</v>
      </c>
      <c r="F211" s="1" t="n">
        <v>1341.589</v>
      </c>
      <c r="G211" s="2" t="n">
        <v>0.670446582979328</v>
      </c>
      <c r="H211" s="2" t="n">
        <v>9.63719961181317</v>
      </c>
      <c r="I211" s="2" t="n">
        <v>17.2197362613243</v>
      </c>
      <c r="J211" s="2" t="n">
        <v>34.4666596016923</v>
      </c>
      <c r="K211" s="2" t="n">
        <v>102.89385708188</v>
      </c>
      <c r="L211" s="2" t="n">
        <v>73.0882756931702</v>
      </c>
      <c r="M211" s="2" t="n">
        <v>829.181741886882</v>
      </c>
      <c r="N211" s="2" t="n">
        <v>253.06793080154</v>
      </c>
      <c r="O211" s="2" t="n">
        <v>0</v>
      </c>
      <c r="P211" s="4"/>
    </row>
    <row r="212" customFormat="false" ht="15" hidden="false" customHeight="false" outlineLevel="0" collapsed="false">
      <c r="A212" s="2" t="n">
        <v>486.16455</v>
      </c>
      <c r="B212" s="2" t="n">
        <v>1315.2222</v>
      </c>
      <c r="C212" s="2" t="n">
        <v>485.7023446</v>
      </c>
      <c r="D212" s="2" t="n">
        <v>1313.9089268547</v>
      </c>
      <c r="E212" s="1" t="n">
        <v>1282.2414</v>
      </c>
      <c r="F212" s="1" t="n">
        <v>1336.2283</v>
      </c>
      <c r="G212" s="2" t="n">
        <v>0.662706546774336</v>
      </c>
      <c r="H212" s="2" t="n">
        <v>9.45800386169695</v>
      </c>
      <c r="I212" s="2" t="n">
        <v>16.8250179043071</v>
      </c>
      <c r="J212" s="2" t="n">
        <v>33.3886284449958</v>
      </c>
      <c r="K212" s="2" t="n">
        <v>97.9962868741396</v>
      </c>
      <c r="L212" s="2" t="n">
        <v>67.1581488953676</v>
      </c>
      <c r="M212" s="2" t="n">
        <v>816.974105372628</v>
      </c>
      <c r="N212" s="2" t="n">
        <v>271.446028954789</v>
      </c>
      <c r="O212" s="2" t="n">
        <v>0</v>
      </c>
      <c r="P212" s="4"/>
    </row>
    <row r="213" customFormat="false" ht="15" hidden="false" customHeight="false" outlineLevel="0" collapsed="false">
      <c r="A213" s="2" t="n">
        <v>486.70139</v>
      </c>
      <c r="B213" s="2" t="n">
        <v>1359.6525</v>
      </c>
      <c r="C213" s="2" t="n">
        <v>486.24106086</v>
      </c>
      <c r="D213" s="2" t="n">
        <v>1308.52643971708</v>
      </c>
      <c r="E213" s="1" t="n">
        <v>1277.3541</v>
      </c>
      <c r="F213" s="1" t="n">
        <v>1331.9518</v>
      </c>
      <c r="G213" s="2" t="n">
        <v>0.655099963333678</v>
      </c>
      <c r="H213" s="2" t="n">
        <v>9.28382300523567</v>
      </c>
      <c r="I213" s="2" t="n">
        <v>16.4438441963213</v>
      </c>
      <c r="J213" s="2" t="n">
        <v>32.3612361312849</v>
      </c>
      <c r="K213" s="2" t="n">
        <v>93.4492086317495</v>
      </c>
      <c r="L213" s="2" t="n">
        <v>61.9141812529231</v>
      </c>
      <c r="M213" s="2" t="n">
        <v>803.389396793895</v>
      </c>
      <c r="N213" s="2" t="n">
        <v>291.029649742337</v>
      </c>
      <c r="O213" s="2" t="n">
        <v>0</v>
      </c>
      <c r="P213" s="4"/>
    </row>
    <row r="214" customFormat="false" ht="15" hidden="false" customHeight="false" outlineLevel="0" collapsed="false">
      <c r="A214" s="2" t="n">
        <v>487.23819</v>
      </c>
      <c r="B214" s="2" t="n">
        <v>1241.8186</v>
      </c>
      <c r="C214" s="2" t="n">
        <v>486.77977712</v>
      </c>
      <c r="D214" s="2" t="n">
        <v>1304.05970532242</v>
      </c>
      <c r="E214" s="1" t="n">
        <v>1273.3553</v>
      </c>
      <c r="F214" s="1" t="n">
        <v>1328.6016</v>
      </c>
      <c r="G214" s="2" t="n">
        <v>0.647623777938968</v>
      </c>
      <c r="H214" s="2" t="n">
        <v>9.11446923885056</v>
      </c>
      <c r="I214" s="2" t="n">
        <v>16.0755966371103</v>
      </c>
      <c r="J214" s="2" t="n">
        <v>31.3813064498033</v>
      </c>
      <c r="K214" s="2" t="n">
        <v>89.2191402376235</v>
      </c>
      <c r="L214" s="2" t="n">
        <v>57.2625627735055</v>
      </c>
      <c r="M214" s="2" t="n">
        <v>788.50986829892</v>
      </c>
      <c r="N214" s="2" t="n">
        <v>311.849137908667</v>
      </c>
      <c r="O214" s="2" t="n">
        <v>0</v>
      </c>
      <c r="P214" s="4"/>
    </row>
    <row r="215" customFormat="false" ht="15" hidden="false" customHeight="false" outlineLevel="0" collapsed="false">
      <c r="A215" s="2" t="n">
        <v>487.77277</v>
      </c>
      <c r="B215" s="2" t="n">
        <v>1312.364</v>
      </c>
      <c r="C215" s="2" t="n">
        <v>487.31849338</v>
      </c>
      <c r="D215" s="2" t="n">
        <v>1300.5071805218</v>
      </c>
      <c r="E215" s="1" t="n">
        <v>1270.399</v>
      </c>
      <c r="F215" s="1" t="n">
        <v>1326.0617</v>
      </c>
      <c r="G215" s="2" t="n">
        <v>0.640275022898149</v>
      </c>
      <c r="H215" s="2" t="n">
        <v>8.9497635844029</v>
      </c>
      <c r="I215" s="2" t="n">
        <v>15.7196919632975</v>
      </c>
      <c r="J215" s="2" t="n">
        <v>30.4459126318495</v>
      </c>
      <c r="K215" s="2" t="n">
        <v>85.2765888180668</v>
      </c>
      <c r="L215" s="2" t="n">
        <v>53.1223499594882</v>
      </c>
      <c r="M215" s="2" t="n">
        <v>772.424279129408</v>
      </c>
      <c r="N215" s="2" t="n">
        <v>333.928319412386</v>
      </c>
      <c r="O215" s="2" t="n">
        <v>0</v>
      </c>
      <c r="P215" s="4"/>
    </row>
    <row r="216" customFormat="false" ht="15" hidden="false" customHeight="false" outlineLevel="0" collapsed="false">
      <c r="A216" s="2" t="n">
        <v>488.30951</v>
      </c>
      <c r="B216" s="2" t="n">
        <v>1295.8564</v>
      </c>
      <c r="C216" s="2" t="n">
        <v>487.85720964</v>
      </c>
      <c r="D216" s="2" t="n">
        <v>1297.88064253873</v>
      </c>
      <c r="E216" s="1" t="n">
        <v>1268.5674</v>
      </c>
      <c r="F216" s="1" t="n">
        <v>1324.2444</v>
      </c>
      <c r="G216" s="2" t="n">
        <v>0.633050814583116</v>
      </c>
      <c r="H216" s="2" t="n">
        <v>8.78953538944727</v>
      </c>
      <c r="I216" s="2" t="n">
        <v>15.3755797438499</v>
      </c>
      <c r="J216" s="2" t="n">
        <v>29.5523538005107</v>
      </c>
      <c r="K216" s="2" t="n">
        <v>81.5954857080553</v>
      </c>
      <c r="L216" s="2" t="n">
        <v>49.4241311034937</v>
      </c>
      <c r="M216" s="2" t="n">
        <v>755.226986316627</v>
      </c>
      <c r="N216" s="2" t="n">
        <v>357.28351966216</v>
      </c>
      <c r="O216" s="2" t="n">
        <v>0</v>
      </c>
      <c r="P216" s="4"/>
    </row>
    <row r="217" customFormat="false" ht="15" hidden="false" customHeight="false" outlineLevel="0" collapsed="false">
      <c r="A217" s="2" t="n">
        <v>488.84622</v>
      </c>
      <c r="B217" s="2" t="n">
        <v>1340.8226</v>
      </c>
      <c r="C217" s="2" t="n">
        <v>488.3959259</v>
      </c>
      <c r="D217" s="2" t="n">
        <v>1296.2013701187</v>
      </c>
      <c r="E217" s="1" t="n">
        <v>1267.9307</v>
      </c>
      <c r="F217" s="1" t="n">
        <v>1323.1575</v>
      </c>
      <c r="G217" s="2" t="n">
        <v>0.625948350584454</v>
      </c>
      <c r="H217" s="2" t="n">
        <v>8.63362186064689</v>
      </c>
      <c r="I217" s="2" t="n">
        <v>15.0427401666246</v>
      </c>
      <c r="J217" s="2" t="n">
        <v>28.6981340190715</v>
      </c>
      <c r="K217" s="2" t="n">
        <v>78.1527127338622</v>
      </c>
      <c r="L217" s="2" t="n">
        <v>46.1086388367732</v>
      </c>
      <c r="M217" s="2" t="n">
        <v>737.016995593621</v>
      </c>
      <c r="N217" s="2" t="n">
        <v>381.922578557521</v>
      </c>
      <c r="O217" s="2" t="n">
        <v>0</v>
      </c>
      <c r="P217" s="4"/>
    </row>
    <row r="218" customFormat="false" ht="15" hidden="false" customHeight="false" outlineLevel="0" collapsed="false">
      <c r="A218" s="2" t="n">
        <v>489.3829</v>
      </c>
      <c r="B218" s="2" t="n">
        <v>1304.9691</v>
      </c>
      <c r="C218" s="2" t="n">
        <v>488.93464216</v>
      </c>
      <c r="D218" s="2" t="n">
        <v>1295.49642738414</v>
      </c>
      <c r="E218" s="1" t="n">
        <v>1268.494</v>
      </c>
      <c r="F218" s="1" t="n">
        <v>1322.8532</v>
      </c>
      <c r="G218" s="2" t="n">
        <v>0.61896490697806</v>
      </c>
      <c r="H218" s="2" t="n">
        <v>8.4818676278239</v>
      </c>
      <c r="I218" s="2" t="n">
        <v>14.7206819986763</v>
      </c>
      <c r="J218" s="2" t="n">
        <v>27.8809436098778</v>
      </c>
      <c r="K218" s="2" t="n">
        <v>74.9277036581427</v>
      </c>
      <c r="L218" s="2" t="n">
        <v>43.1254006713111</v>
      </c>
      <c r="M218" s="2" t="n">
        <v>717.896986076152</v>
      </c>
      <c r="N218" s="2" t="n">
        <v>407.843878835181</v>
      </c>
      <c r="O218" s="2" t="n">
        <v>0</v>
      </c>
      <c r="P218" s="4"/>
    </row>
    <row r="219" customFormat="false" ht="15" hidden="false" customHeight="false" outlineLevel="0" collapsed="false">
      <c r="A219" s="2" t="n">
        <v>489.91736</v>
      </c>
      <c r="B219" s="2" t="n">
        <v>1289.5851</v>
      </c>
      <c r="C219" s="2" t="n">
        <v>489.47335842</v>
      </c>
      <c r="D219" s="2" t="n">
        <v>1295.79512512344</v>
      </c>
      <c r="E219" s="1" t="n">
        <v>1270.2099</v>
      </c>
      <c r="F219" s="1" t="n">
        <v>1323.4218</v>
      </c>
      <c r="G219" s="2" t="n">
        <v>0.612097835698636</v>
      </c>
      <c r="H219" s="2" t="n">
        <v>8.33412433633527</v>
      </c>
      <c r="I219" s="2" t="n">
        <v>14.4089407047654</v>
      </c>
      <c r="J219" s="2" t="n">
        <v>27.0986424621081</v>
      </c>
      <c r="K219" s="2" t="n">
        <v>71.9021076109292</v>
      </c>
      <c r="L219" s="2" t="n">
        <v>40.4314840988408</v>
      </c>
      <c r="M219" s="2" t="n">
        <v>697.972322319812</v>
      </c>
      <c r="N219" s="2" t="n">
        <v>435.035405754951</v>
      </c>
      <c r="O219" s="2" t="n">
        <v>0</v>
      </c>
      <c r="P219" s="4"/>
    </row>
    <row r="220" customFormat="false" ht="15" hidden="false" customHeight="false" outlineLevel="0" collapsed="false">
      <c r="A220" s="2" t="n">
        <v>490.45398</v>
      </c>
      <c r="B220" s="2" t="n">
        <v>1330.3572</v>
      </c>
      <c r="C220" s="2" t="n">
        <v>490.01207468</v>
      </c>
      <c r="D220" s="2" t="n">
        <v>1297.12571174084</v>
      </c>
      <c r="E220" s="1" t="n">
        <v>1273.0239</v>
      </c>
      <c r="F220" s="1" t="n">
        <v>1324.9855</v>
      </c>
      <c r="G220" s="2" t="n">
        <v>0.605344562015283</v>
      </c>
      <c r="H220" s="2" t="n">
        <v>8.19025026566216</v>
      </c>
      <c r="I220" s="2" t="n">
        <v>14.1070767100714</v>
      </c>
      <c r="J220" s="2" t="n">
        <v>26.3492450862106</v>
      </c>
      <c r="K220" s="2" t="n">
        <v>69.0595037763314</v>
      </c>
      <c r="L220" s="2" t="n">
        <v>37.9903667312192</v>
      </c>
      <c r="M220" s="2" t="n">
        <v>677.350067170508</v>
      </c>
      <c r="N220" s="2" t="n">
        <v>463.473857438821</v>
      </c>
      <c r="O220" s="2" t="n">
        <v>0</v>
      </c>
      <c r="P220" s="4"/>
    </row>
    <row r="221" customFormat="false" ht="15" hidden="false" customHeight="false" outlineLevel="0" collapsed="false">
      <c r="A221" s="2" t="n">
        <v>490.99057</v>
      </c>
      <c r="B221" s="2" t="n">
        <v>1333.8569</v>
      </c>
      <c r="C221" s="2" t="n">
        <v>490.55079094</v>
      </c>
      <c r="D221" s="2" t="n">
        <v>1299.51232992951</v>
      </c>
      <c r="E221" s="1" t="n">
        <v>1276.8484</v>
      </c>
      <c r="F221" s="1" t="n">
        <v>1327.6633</v>
      </c>
      <c r="G221" s="2" t="n">
        <v>0.598702582104701</v>
      </c>
      <c r="H221" s="2" t="n">
        <v>8.05010997227827</v>
      </c>
      <c r="I221" s="2" t="n">
        <v>13.8146737945075</v>
      </c>
      <c r="J221" s="2" t="n">
        <v>25.6309072059749</v>
      </c>
      <c r="K221" s="2" t="n">
        <v>66.3851585970446</v>
      </c>
      <c r="L221" s="2" t="n">
        <v>35.7709432353736</v>
      </c>
      <c r="M221" s="2" t="n">
        <v>656.138008401019</v>
      </c>
      <c r="N221" s="2" t="n">
        <v>493.123826141207</v>
      </c>
      <c r="O221" s="2" t="n">
        <v>0</v>
      </c>
      <c r="P221" s="4"/>
    </row>
    <row r="222" customFormat="false" ht="15" hidden="false" customHeight="false" outlineLevel="0" collapsed="false">
      <c r="A222" s="2" t="n">
        <v>491.52713</v>
      </c>
      <c r="B222" s="2" t="n">
        <v>1319.634</v>
      </c>
      <c r="C222" s="2" t="n">
        <v>491.0895072</v>
      </c>
      <c r="D222" s="2" t="n">
        <v>1302.97226415397</v>
      </c>
      <c r="E222" s="1" t="n">
        <v>1281.6047</v>
      </c>
      <c r="F222" s="1" t="n">
        <v>1331.5531</v>
      </c>
      <c r="G222" s="2" t="n">
        <v>0.592169460717673</v>
      </c>
      <c r="H222" s="2" t="n">
        <v>7.91357395502398</v>
      </c>
      <c r="I222" s="2" t="n">
        <v>13.5313376072671</v>
      </c>
      <c r="J222" s="2" t="n">
        <v>24.9419137073589</v>
      </c>
      <c r="K222" s="2" t="n">
        <v>63.8658183727229</v>
      </c>
      <c r="L222" s="2" t="n">
        <v>33.7466682476769</v>
      </c>
      <c r="M222" s="2" t="n">
        <v>634.443711483412</v>
      </c>
      <c r="N222" s="2" t="n">
        <v>523.937071319791</v>
      </c>
      <c r="O222" s="2" t="n">
        <v>0</v>
      </c>
      <c r="P222" s="4"/>
    </row>
    <row r="223" customFormat="false" ht="15" hidden="false" customHeight="false" outlineLevel="0" collapsed="false">
      <c r="A223" s="2" t="n">
        <v>492.06366</v>
      </c>
      <c r="B223" s="2" t="n">
        <v>1294.278</v>
      </c>
      <c r="C223" s="2" t="n">
        <v>491.62822346</v>
      </c>
      <c r="D223" s="2" t="n">
        <v>1307.51349695509</v>
      </c>
      <c r="E223" s="1" t="n">
        <v>1287.2348</v>
      </c>
      <c r="F223" s="1" t="n">
        <v>1336.71</v>
      </c>
      <c r="G223" s="2" t="n">
        <v>0.585742828934785</v>
      </c>
      <c r="H223" s="2" t="n">
        <v>7.78051834135995</v>
      </c>
      <c r="I223" s="2" t="n">
        <v>13.2566942913374</v>
      </c>
      <c r="J223" s="2" t="n">
        <v>24.2806677871389</v>
      </c>
      <c r="K223" s="2" t="n">
        <v>61.4895314317878</v>
      </c>
      <c r="L223" s="2" t="n">
        <v>31.8948267270232</v>
      </c>
      <c r="M223" s="2" t="n">
        <v>612.373610006009</v>
      </c>
      <c r="N223" s="2" t="n">
        <v>555.851905541498</v>
      </c>
      <c r="O223" s="2" t="n">
        <v>0</v>
      </c>
      <c r="P223" s="4"/>
    </row>
    <row r="224" customFormat="false" ht="15" hidden="false" customHeight="false" outlineLevel="0" collapsed="false">
      <c r="A224" s="2" t="n">
        <v>492.59796</v>
      </c>
      <c r="B224" s="2" t="n">
        <v>1335.8221</v>
      </c>
      <c r="C224" s="2" t="n">
        <v>492.16693972</v>
      </c>
      <c r="D224" s="2" t="n">
        <v>1313.13258769964</v>
      </c>
      <c r="E224" s="1" t="n">
        <v>1293.6829</v>
      </c>
      <c r="F224" s="1" t="n">
        <v>1343.1047</v>
      </c>
      <c r="G224" s="2" t="n">
        <v>0.579420382007472</v>
      </c>
      <c r="H224" s="2" t="n">
        <v>7.65082459300529</v>
      </c>
      <c r="I224" s="2" t="n">
        <v>12.9903892086978</v>
      </c>
      <c r="J224" s="2" t="n">
        <v>23.6456811648661</v>
      </c>
      <c r="K224" s="2" t="n">
        <v>59.2454951080147</v>
      </c>
      <c r="L224" s="2" t="n">
        <v>30.1959190633404</v>
      </c>
      <c r="M224" s="2" t="n">
        <v>590.032144228365</v>
      </c>
      <c r="N224" s="2" t="n">
        <v>588.792713951345</v>
      </c>
      <c r="O224" s="2" t="n">
        <v>0</v>
      </c>
      <c r="P224" s="4"/>
    </row>
    <row r="225" customFormat="false" ht="15" hidden="false" customHeight="false" outlineLevel="0" collapsed="false">
      <c r="A225" s="2" t="n">
        <v>493.13443</v>
      </c>
      <c r="B225" s="2" t="n">
        <v>1309.725</v>
      </c>
      <c r="C225" s="2" t="n">
        <v>492.70565598</v>
      </c>
      <c r="D225" s="2" t="n">
        <v>1319.81288463697</v>
      </c>
      <c r="E225" s="1" t="n">
        <v>1301.0027</v>
      </c>
      <c r="F225" s="1" t="n">
        <v>1350.7333</v>
      </c>
      <c r="G225" s="2" t="n">
        <v>0.573199877280699</v>
      </c>
      <c r="H225" s="2" t="n">
        <v>7.5243792295882</v>
      </c>
      <c r="I225" s="2" t="n">
        <v>12.7320857578007</v>
      </c>
      <c r="J225" s="2" t="n">
        <v>23.0355652390905</v>
      </c>
      <c r="K225" s="2" t="n">
        <v>57.1239236021817</v>
      </c>
      <c r="L225" s="2" t="n">
        <v>28.6331466091203</v>
      </c>
      <c r="M225" s="2" t="n">
        <v>567.520957105348</v>
      </c>
      <c r="N225" s="2" t="n">
        <v>622.66962721656</v>
      </c>
      <c r="O225" s="2" t="n">
        <v>0</v>
      </c>
      <c r="P225" s="4"/>
    </row>
    <row r="226" customFormat="false" ht="15" hidden="false" customHeight="false" outlineLevel="0" collapsed="false">
      <c r="A226" s="2" t="n">
        <v>493.67087</v>
      </c>
      <c r="B226" s="2" t="n">
        <v>1353.4502</v>
      </c>
      <c r="C226" s="2" t="n">
        <v>493.24437224</v>
      </c>
      <c r="D226" s="2" t="n">
        <v>1327.52307916796</v>
      </c>
      <c r="E226" s="1" t="n">
        <v>1309.1851</v>
      </c>
      <c r="F226" s="1" t="n">
        <v>1359.4692</v>
      </c>
      <c r="G226" s="2" t="n">
        <v>0.567079132193791</v>
      </c>
      <c r="H226" s="2" t="n">
        <v>7.40107356904431</v>
      </c>
      <c r="I226" s="2" t="n">
        <v>12.4814642757189</v>
      </c>
      <c r="J226" s="2" t="n">
        <v>22.4490230837936</v>
      </c>
      <c r="K226" s="2" t="n">
        <v>55.1159334954262</v>
      </c>
      <c r="L226" s="2" t="n">
        <v>27.1919832706597</v>
      </c>
      <c r="M226" s="2" t="n">
        <v>544.938155831259</v>
      </c>
      <c r="N226" s="2" t="n">
        <v>657.37836650987</v>
      </c>
      <c r="O226" s="2" t="n">
        <v>0</v>
      </c>
      <c r="P226" s="4"/>
    </row>
    <row r="227" customFormat="false" ht="15" hidden="false" customHeight="false" outlineLevel="0" collapsed="false">
      <c r="A227" s="2" t="n">
        <v>494.20508</v>
      </c>
      <c r="B227" s="2" t="n">
        <v>1354.563</v>
      </c>
      <c r="C227" s="2" t="n">
        <v>493.7830885</v>
      </c>
      <c r="D227" s="2" t="n">
        <v>1336.21610946881</v>
      </c>
      <c r="E227" s="1" t="n">
        <v>1318.2041</v>
      </c>
      <c r="F227" s="1" t="n">
        <v>1369.1389</v>
      </c>
      <c r="G227" s="2" t="n">
        <v>0.56105602235603</v>
      </c>
      <c r="H227" s="2" t="n">
        <v>7.28080348360047</v>
      </c>
      <c r="I227" s="2" t="n">
        <v>12.2382210180499</v>
      </c>
      <c r="J227" s="2" t="n">
        <v>21.8848421938703</v>
      </c>
      <c r="K227" s="2" t="n">
        <v>53.2134442371232</v>
      </c>
      <c r="L227" s="2" t="n">
        <v>25.8598197235525</v>
      </c>
      <c r="M227" s="2" t="n">
        <v>522.377645587629</v>
      </c>
      <c r="N227" s="2" t="n">
        <v>692.800277202627</v>
      </c>
      <c r="O227" s="2" t="n">
        <v>0</v>
      </c>
      <c r="P227" s="4"/>
    </row>
    <row r="228" customFormat="false" ht="15" hidden="false" customHeight="false" outlineLevel="0" collapsed="false">
      <c r="A228" s="2" t="n">
        <v>494.74146</v>
      </c>
      <c r="B228" s="2" t="n">
        <v>1315.1409</v>
      </c>
      <c r="C228" s="2" t="n">
        <v>494.32180476</v>
      </c>
      <c r="D228" s="2" t="n">
        <v>1345.82841863691</v>
      </c>
      <c r="E228" s="1" t="n">
        <v>1328.1268</v>
      </c>
      <c r="F228" s="1" t="n">
        <v>1379.6778</v>
      </c>
      <c r="G228" s="2" t="n">
        <v>0.555128479693858</v>
      </c>
      <c r="H228" s="2" t="n">
        <v>7.16346917027096</v>
      </c>
      <c r="I228" s="2" t="n">
        <v>12.0020672102988</v>
      </c>
      <c r="J228" s="2" t="n">
        <v>21.3418878996127</v>
      </c>
      <c r="K228" s="2" t="n">
        <v>51.4090913821731</v>
      </c>
      <c r="L228" s="2" t="n">
        <v>24.6256682354698</v>
      </c>
      <c r="M228" s="2" t="n">
        <v>499.928540755322</v>
      </c>
      <c r="N228" s="2" t="n">
        <v>728.802565504074</v>
      </c>
      <c r="O228" s="2" t="n">
        <v>0</v>
      </c>
      <c r="P228" s="4"/>
    </row>
    <row r="229" customFormat="false" ht="15" hidden="false" customHeight="false" outlineLevel="0" collapsed="false">
      <c r="A229" s="2" t="n">
        <v>495.2778</v>
      </c>
      <c r="B229" s="2" t="n">
        <v>1398.5333</v>
      </c>
      <c r="C229" s="2" t="n">
        <v>494.86052102</v>
      </c>
      <c r="D229" s="2" t="n">
        <v>1356.27957009901</v>
      </c>
      <c r="E229" s="1" t="n">
        <v>1338.8782</v>
      </c>
      <c r="F229" s="1" t="n">
        <v>1390.9019</v>
      </c>
      <c r="G229" s="2" t="n">
        <v>0.549294490666652</v>
      </c>
      <c r="H229" s="2" t="n">
        <v>7.04897493487749</v>
      </c>
      <c r="I229" s="2" t="n">
        <v>11.7727281650315</v>
      </c>
      <c r="J229" s="2" t="n">
        <v>20.8190973797674</v>
      </c>
      <c r="K229" s="2" t="n">
        <v>49.696150721227</v>
      </c>
      <c r="L229" s="2" t="n">
        <v>23.4799176764318</v>
      </c>
      <c r="M229" s="2" t="n">
        <v>477.674657403857</v>
      </c>
      <c r="N229" s="2" t="n">
        <v>765.23874932715</v>
      </c>
      <c r="O229" s="2" t="n">
        <v>0</v>
      </c>
      <c r="P229" s="4"/>
    </row>
    <row r="230" customFormat="false" ht="15" hidden="false" customHeight="false" outlineLevel="0" collapsed="false">
      <c r="A230" s="2" t="n">
        <v>495.81412</v>
      </c>
      <c r="B230" s="2" t="n">
        <v>1406.7817</v>
      </c>
      <c r="C230" s="2" t="n">
        <v>495.39923728</v>
      </c>
      <c r="D230" s="2" t="n">
        <v>1367.47222003164</v>
      </c>
      <c r="E230" s="1" t="n">
        <v>1350.3811</v>
      </c>
      <c r="F230" s="1" t="n">
        <v>1402.6716</v>
      </c>
      <c r="G230" s="2" t="n">
        <v>0.543552094548171</v>
      </c>
      <c r="H230" s="2" t="n">
        <v>6.93722898867979</v>
      </c>
      <c r="I230" s="2" t="n">
        <v>11.5499424596016</v>
      </c>
      <c r="J230" s="2" t="n">
        <v>20.3154742110678</v>
      </c>
      <c r="K230" s="2" t="n">
        <v>48.0684717491217</v>
      </c>
      <c r="L230" s="2" t="n">
        <v>22.4141298795669</v>
      </c>
      <c r="M230" s="2" t="n">
        <v>455.694089428766</v>
      </c>
      <c r="N230" s="2" t="n">
        <v>801.94933122029</v>
      </c>
      <c r="O230" s="2" t="n">
        <v>0</v>
      </c>
      <c r="P230" s="4"/>
    </row>
    <row r="231" customFormat="false" ht="15" hidden="false" customHeight="false" outlineLevel="0" collapsed="false">
      <c r="A231" s="2" t="n">
        <v>496.34824</v>
      </c>
      <c r="B231" s="2" t="n">
        <v>1393.656</v>
      </c>
      <c r="C231" s="2" t="n">
        <v>495.93795354</v>
      </c>
      <c r="D231" s="2" t="n">
        <v>1379.29244297983</v>
      </c>
      <c r="E231" s="1" t="n">
        <v>1362.4682</v>
      </c>
      <c r="F231" s="1" t="n">
        <v>1414.804</v>
      </c>
      <c r="G231" s="2" t="n">
        <v>0.537899381770945</v>
      </c>
      <c r="H231" s="2" t="n">
        <v>6.82814325677397</v>
      </c>
      <c r="I231" s="2" t="n">
        <v>11.3334611697128</v>
      </c>
      <c r="J231" s="2" t="n">
        <v>19.8300833993793</v>
      </c>
      <c r="K231" s="2" t="n">
        <v>46.5204191646564</v>
      </c>
      <c r="L231" s="2" t="n">
        <v>21.4208699758598</v>
      </c>
      <c r="M231" s="2" t="n">
        <v>434.058869299683</v>
      </c>
      <c r="N231" s="2" t="n">
        <v>838.762697331992</v>
      </c>
      <c r="O231" s="2" t="n">
        <v>0</v>
      </c>
      <c r="P231" s="4"/>
    </row>
    <row r="232" customFormat="false" ht="15" hidden="false" customHeight="false" outlineLevel="0" collapsed="false">
      <c r="A232" s="2" t="n">
        <v>496.88449</v>
      </c>
      <c r="B232" s="2" t="n">
        <v>1435.8718</v>
      </c>
      <c r="C232" s="2" t="n">
        <v>496.4766698</v>
      </c>
      <c r="D232" s="2" t="n">
        <v>1391.61040277632</v>
      </c>
      <c r="E232" s="1" t="n">
        <v>1375.085</v>
      </c>
      <c r="F232" s="1" t="n">
        <v>1427.2719</v>
      </c>
      <c r="G232" s="2" t="n">
        <v>0.532334492330953</v>
      </c>
      <c r="H232" s="2" t="n">
        <v>6.72163319747761</v>
      </c>
      <c r="I232" s="2" t="n">
        <v>11.1230471544982</v>
      </c>
      <c r="J232" s="2" t="n">
        <v>19.3620468439014</v>
      </c>
      <c r="K232" s="2" t="n">
        <v>45.0468212992634</v>
      </c>
      <c r="L232" s="2" t="n">
        <v>20.4935646142576</v>
      </c>
      <c r="M232" s="2" t="n">
        <v>412.834713034158</v>
      </c>
      <c r="N232" s="2" t="n">
        <v>875.496242140429</v>
      </c>
      <c r="O232" s="2" t="n">
        <v>0</v>
      </c>
      <c r="P232" s="4"/>
    </row>
    <row r="233" customFormat="false" ht="15" hidden="false" customHeight="false" outlineLevel="0" collapsed="false">
      <c r="A233" s="2" t="n">
        <v>497.42072</v>
      </c>
      <c r="B233" s="2" t="n">
        <v>1454.833</v>
      </c>
      <c r="C233" s="2" t="n">
        <v>497.01538606</v>
      </c>
      <c r="D233" s="2" t="n">
        <v>1404.28135636528</v>
      </c>
      <c r="E233" s="1" t="n">
        <v>1388.0008</v>
      </c>
      <c r="F233" s="1" t="n">
        <v>1439.9042</v>
      </c>
      <c r="G233" s="2" t="n">
        <v>0.526855614250113</v>
      </c>
      <c r="H233" s="2" t="n">
        <v>6.6176176319815</v>
      </c>
      <c r="I233" s="2" t="n">
        <v>10.9184743891689</v>
      </c>
      <c r="J233" s="2" t="n">
        <v>18.9105391913653</v>
      </c>
      <c r="K233" s="2" t="n">
        <v>43.6429245413181</v>
      </c>
      <c r="L233" s="2" t="n">
        <v>19.6263830795957</v>
      </c>
      <c r="M233" s="2" t="n">
        <v>392.080847748167</v>
      </c>
      <c r="N233" s="2" t="n">
        <v>911.957714169429</v>
      </c>
      <c r="O233" s="2" t="n">
        <v>0</v>
      </c>
      <c r="P233" s="4"/>
    </row>
    <row r="234" customFormat="false" ht="15" hidden="false" customHeight="false" outlineLevel="0" collapsed="false">
      <c r="A234" s="2" t="n">
        <v>497.95471</v>
      </c>
      <c r="B234" s="2" t="n">
        <v>1400.5493</v>
      </c>
      <c r="C234" s="2" t="n">
        <v>497.55410232</v>
      </c>
      <c r="D234" s="2" t="n">
        <v>1417.14697335297</v>
      </c>
      <c r="E234" s="1" t="n">
        <v>1400.956</v>
      </c>
      <c r="F234" s="1" t="n">
        <v>1452.5238</v>
      </c>
      <c r="G234" s="2" t="n">
        <v>0.5214609820942</v>
      </c>
      <c r="H234" s="2" t="n">
        <v>6.51601858359872</v>
      </c>
      <c r="I234" s="2" t="n">
        <v>10.7195273416249</v>
      </c>
      <c r="J234" s="2" t="n">
        <v>18.4747840419764</v>
      </c>
      <c r="K234" s="2" t="n">
        <v>42.3043529634137</v>
      </c>
      <c r="L234" s="2" t="n">
        <v>18.8141372421253</v>
      </c>
      <c r="M234" s="2" t="n">
        <v>371.84991897438</v>
      </c>
      <c r="N234" s="2" t="n">
        <v>947.946773223758</v>
      </c>
      <c r="O234" s="2" t="n">
        <v>0</v>
      </c>
      <c r="P234" s="4"/>
    </row>
    <row r="235" customFormat="false" ht="15" hidden="false" customHeight="false" outlineLevel="0" collapsed="false">
      <c r="A235" s="2" t="n">
        <v>498.49088</v>
      </c>
      <c r="B235" s="2" t="n">
        <v>1338.8309</v>
      </c>
      <c r="C235" s="2" t="n">
        <v>498.09281858</v>
      </c>
      <c r="D235" s="2" t="n">
        <v>1430.03694919472</v>
      </c>
      <c r="E235" s="1" t="n">
        <v>1413.8404</v>
      </c>
      <c r="F235" s="1" t="n">
        <v>1465.1028</v>
      </c>
      <c r="G235" s="2" t="n">
        <v>0.516148875543901</v>
      </c>
      <c r="H235" s="2" t="n">
        <v>6.41676112599253</v>
      </c>
      <c r="I235" s="2" t="n">
        <v>10.5260003897306</v>
      </c>
      <c r="J235" s="2" t="n">
        <v>18.0540504730654</v>
      </c>
      <c r="K235" s="2" t="n">
        <v>41.0270724771492</v>
      </c>
      <c r="L235" s="2" t="n">
        <v>18.0521970317529</v>
      </c>
      <c r="M235" s="2" t="n">
        <v>352.18797390009</v>
      </c>
      <c r="N235" s="2" t="n">
        <v>983.25674492139</v>
      </c>
      <c r="O235" s="2" t="n">
        <v>0</v>
      </c>
      <c r="P235" s="4"/>
    </row>
    <row r="236" customFormat="false" ht="15" hidden="false" customHeight="false" outlineLevel="0" collapsed="false">
      <c r="A236" s="2" t="n">
        <v>499.02701</v>
      </c>
      <c r="B236" s="2" t="n">
        <v>1469.4167</v>
      </c>
      <c r="C236" s="2" t="n">
        <v>498.63153484</v>
      </c>
      <c r="D236" s="2" t="n">
        <v>1442.77088504073</v>
      </c>
      <c r="E236" s="1" t="n">
        <v>1426.3789</v>
      </c>
      <c r="F236" s="1" t="n">
        <v>1477.4423</v>
      </c>
      <c r="G236" s="2" t="n">
        <v>0.510917618016849</v>
      </c>
      <c r="H236" s="2" t="n">
        <v>6.31977323980891</v>
      </c>
      <c r="I236" s="2" t="n">
        <v>10.3376972762296</v>
      </c>
      <c r="J236" s="2" t="n">
        <v>17.6476498501031</v>
      </c>
      <c r="K236" s="2" t="n">
        <v>39.8073589380719</v>
      </c>
      <c r="L236" s="2" t="n">
        <v>17.3364187494391</v>
      </c>
      <c r="M236" s="2" t="n">
        <v>333.134515771245</v>
      </c>
      <c r="N236" s="2" t="n">
        <v>1017.67655359782</v>
      </c>
      <c r="O236" s="2" t="n">
        <v>0</v>
      </c>
      <c r="P236" s="4"/>
    </row>
    <row r="237" customFormat="false" ht="15" hidden="false" customHeight="false" outlineLevel="0" collapsed="false">
      <c r="A237" s="2" t="n">
        <v>499.56094</v>
      </c>
      <c r="B237" s="2" t="n">
        <v>1413.3682</v>
      </c>
      <c r="C237" s="2" t="n">
        <v>499.1702511</v>
      </c>
      <c r="D237" s="2" t="n">
        <v>1455.16040256315</v>
      </c>
      <c r="E237" s="1" t="n">
        <v>1438.3102</v>
      </c>
      <c r="F237" s="1" t="n">
        <v>1489.3297</v>
      </c>
      <c r="G237" s="2" t="n">
        <v>0.505765575338574</v>
      </c>
      <c r="H237" s="2" t="n">
        <v>6.2249856771809</v>
      </c>
      <c r="I237" s="2" t="n">
        <v>10.1544305985307</v>
      </c>
      <c r="J237" s="2" t="n">
        <v>17.2549328979962</v>
      </c>
      <c r="K237" s="2" t="n">
        <v>38.6417697057892</v>
      </c>
      <c r="L237" s="2" t="n">
        <v>16.6630840299695</v>
      </c>
      <c r="M237" s="2" t="n">
        <v>314.722623946691</v>
      </c>
      <c r="N237" s="2" t="n">
        <v>1050.99281013166</v>
      </c>
      <c r="O237" s="2" t="n">
        <v>0</v>
      </c>
      <c r="P237" s="4"/>
    </row>
    <row r="238" customFormat="false" ht="15" hidden="false" customHeight="false" outlineLevel="0" collapsed="false">
      <c r="A238" s="2" t="n">
        <v>500.09702</v>
      </c>
      <c r="B238" s="2" t="n">
        <v>1491.4487</v>
      </c>
      <c r="C238" s="2" t="n">
        <v>499.70896736</v>
      </c>
      <c r="D238" s="2" t="n">
        <v>1467.01145772758</v>
      </c>
      <c r="E238" s="1" t="n">
        <v>1449.5312</v>
      </c>
      <c r="F238" s="1" t="n">
        <v>1500.6762</v>
      </c>
      <c r="G238" s="2" t="n">
        <v>0.50069115446037</v>
      </c>
      <c r="H238" s="2" t="n">
        <v>6.13233183361017</v>
      </c>
      <c r="I238" s="2" t="n">
        <v>9.97602133082273</v>
      </c>
      <c r="J238" s="2" t="n">
        <v>16.8752870084394</v>
      </c>
      <c r="K238" s="2" t="n">
        <v>37.5271182336588</v>
      </c>
      <c r="L238" s="2" t="n">
        <v>16.0288476752067</v>
      </c>
      <c r="M238" s="2" t="n">
        <v>296.979133472743</v>
      </c>
      <c r="N238" s="2" t="n">
        <v>1082.99202701864</v>
      </c>
      <c r="O238" s="2" t="n">
        <v>0</v>
      </c>
      <c r="P238" s="4"/>
    </row>
    <row r="239" customFormat="false" ht="15" hidden="false" customHeight="false" outlineLevel="0" collapsed="false">
      <c r="A239" s="2" t="n">
        <v>500.63306</v>
      </c>
      <c r="B239" s="2" t="n">
        <v>1604.424</v>
      </c>
      <c r="C239" s="2" t="n">
        <v>500.24768362</v>
      </c>
      <c r="D239" s="2" t="n">
        <v>1478.12681360168</v>
      </c>
      <c r="E239" s="1" t="n">
        <v>7.4111962</v>
      </c>
      <c r="F239" s="1" t="n">
        <v>1459.8078</v>
      </c>
      <c r="G239" s="2" t="n">
        <v>0.495692802222219</v>
      </c>
      <c r="H239" s="2" t="n">
        <v>6.0417476267659</v>
      </c>
      <c r="I239" s="2" t="n">
        <v>9.80229837618471</v>
      </c>
      <c r="J239" s="2" t="n">
        <v>16.5081337616332</v>
      </c>
      <c r="K239" s="2" t="n">
        <v>36.4604513211179</v>
      </c>
      <c r="L239" s="2" t="n">
        <v>15.4306929030846</v>
      </c>
      <c r="M239" s="2" t="n">
        <v>279.924867584458</v>
      </c>
      <c r="N239" s="2" t="n">
        <v>1113.46292922621</v>
      </c>
      <c r="O239" s="2" t="n">
        <v>0</v>
      </c>
      <c r="P239" s="4"/>
    </row>
    <row r="240" customFormat="false" ht="15" hidden="false" customHeight="false" outlineLevel="0" collapsed="false">
      <c r="A240" s="2" t="n">
        <v>501.16687</v>
      </c>
      <c r="B240" s="2" t="n">
        <v>1980.9221</v>
      </c>
      <c r="C240" s="2" t="n">
        <v>500.78639988</v>
      </c>
      <c r="D240" s="2" t="n">
        <v>1488.30862904336</v>
      </c>
      <c r="E240" s="1" t="n">
        <v>24.538652</v>
      </c>
      <c r="F240" s="1" t="n">
        <v>1468.9382</v>
      </c>
      <c r="G240" s="2" t="n">
        <v>0.490769004158954</v>
      </c>
      <c r="H240" s="2" t="n">
        <v>5.95317138177432</v>
      </c>
      <c r="I240" s="2" t="n">
        <v>9.63309814654581</v>
      </c>
      <c r="J240" s="2" t="n">
        <v>16.1529266429127</v>
      </c>
      <c r="K240" s="2" t="n">
        <v>35.4390287114379</v>
      </c>
      <c r="L240" s="2" t="n">
        <v>14.8658928202931</v>
      </c>
      <c r="M240" s="2" t="n">
        <v>263.574916224839</v>
      </c>
      <c r="N240" s="2" t="n">
        <v>1142.1988261114</v>
      </c>
      <c r="O240" s="2" t="n">
        <v>0</v>
      </c>
      <c r="P240" s="4"/>
    </row>
    <row r="241" customFormat="false" ht="15" hidden="false" customHeight="false" outlineLevel="0" collapsed="false">
      <c r="A241" s="2" t="n">
        <v>501.70285</v>
      </c>
      <c r="B241" s="2" t="n">
        <v>1690.5796</v>
      </c>
      <c r="C241" s="2" t="n">
        <v>501.32511614</v>
      </c>
      <c r="D241" s="2" t="n">
        <v>1497.36111759935</v>
      </c>
      <c r="E241" s="1" t="n">
        <v>11.099597</v>
      </c>
      <c r="F241" s="1" t="n">
        <v>1476.8454</v>
      </c>
      <c r="G241" s="2" t="n">
        <v>0.485918283347949</v>
      </c>
      <c r="H241" s="2" t="n">
        <v>5.86654372260015</v>
      </c>
      <c r="I241" s="2" t="n">
        <v>9.46826416852291</v>
      </c>
      <c r="J241" s="2" t="n">
        <v>15.8091489368135</v>
      </c>
      <c r="K241" s="2" t="n">
        <v>34.4603047599756</v>
      </c>
      <c r="L241" s="2" t="n">
        <v>14.3319771384458</v>
      </c>
      <c r="M241" s="2" t="n">
        <v>247.938953501809</v>
      </c>
      <c r="N241" s="2" t="n">
        <v>1169.00000708784</v>
      </c>
      <c r="O241" s="2" t="n">
        <v>0</v>
      </c>
      <c r="P241" s="4"/>
    </row>
    <row r="242" customFormat="false" ht="15" hidden="false" customHeight="false" outlineLevel="0" collapsed="false">
      <c r="A242" s="2" t="n">
        <v>502.2388</v>
      </c>
      <c r="B242" s="2" t="n">
        <v>1467.517</v>
      </c>
      <c r="C242" s="2" t="n">
        <v>501.8638324</v>
      </c>
      <c r="D242" s="2" t="n">
        <v>1505.09322926738</v>
      </c>
      <c r="E242" s="1" t="n">
        <v>1483.3471</v>
      </c>
      <c r="F242" s="1" t="n">
        <v>1535.8487</v>
      </c>
      <c r="G242" s="2" t="n">
        <v>0.481139199296675</v>
      </c>
      <c r="H242" s="2" t="n">
        <v>5.78180746915081</v>
      </c>
      <c r="I242" s="2" t="n">
        <v>9.30764671331947</v>
      </c>
      <c r="J242" s="2" t="n">
        <v>15.4763117828602</v>
      </c>
      <c r="K242" s="2" t="n">
        <v>33.5219119340451</v>
      </c>
      <c r="L242" s="2" t="n">
        <v>13.8267033247004</v>
      </c>
      <c r="M242" s="2" t="n">
        <v>233.021586967612</v>
      </c>
      <c r="N242" s="2" t="n">
        <v>1193.6761218764</v>
      </c>
      <c r="O242" s="2" t="n">
        <v>0</v>
      </c>
      <c r="P242" s="4"/>
    </row>
    <row r="243" customFormat="false" ht="15" hidden="false" customHeight="false" outlineLevel="0" collapsed="false">
      <c r="A243" s="2" t="n">
        <v>502.77255</v>
      </c>
      <c r="B243" s="2" t="n">
        <v>1457.8541</v>
      </c>
      <c r="C243" s="2" t="n">
        <v>502.40254866</v>
      </c>
      <c r="D243" s="2" t="n">
        <v>1511.32130700793</v>
      </c>
      <c r="E243" s="1" t="n">
        <v>1488.291</v>
      </c>
      <c r="F243" s="1" t="n">
        <v>1540.9831</v>
      </c>
      <c r="G243" s="2" t="n">
        <v>0.476430346868581</v>
      </c>
      <c r="H243" s="2" t="n">
        <v>5.6989075397579</v>
      </c>
      <c r="I243" s="2" t="n">
        <v>9.15110244901226</v>
      </c>
      <c r="J243" s="2" t="n">
        <v>15.1539523789212</v>
      </c>
      <c r="K243" s="2" t="n">
        <v>32.6216459363718</v>
      </c>
      <c r="L243" s="2" t="n">
        <v>13.3480315165358</v>
      </c>
      <c r="M243" s="2" t="n">
        <v>218.822731696232</v>
      </c>
      <c r="N243" s="2" t="n">
        <v>1216.04850514423</v>
      </c>
      <c r="O243" s="2" t="n">
        <v>0</v>
      </c>
      <c r="P243" s="4"/>
    </row>
    <row r="244" customFormat="false" ht="15" hidden="false" customHeight="false" outlineLevel="0" collapsed="false">
      <c r="A244" s="2" t="n">
        <v>503.30844</v>
      </c>
      <c r="B244" s="2" t="n">
        <v>1500.547</v>
      </c>
      <c r="C244" s="2" t="n">
        <v>502.94126492</v>
      </c>
      <c r="D244" s="2" t="n">
        <v>1515.87167008308</v>
      </c>
      <c r="E244" s="1" t="n">
        <v>1491.5859</v>
      </c>
      <c r="F244" s="1" t="n">
        <v>1544.271</v>
      </c>
      <c r="G244" s="2" t="n">
        <v>0.471790355245768</v>
      </c>
      <c r="H244" s="2" t="n">
        <v>5.61779085871461</v>
      </c>
      <c r="I244" s="2" t="n">
        <v>8.99849411368356</v>
      </c>
      <c r="J244" s="2" t="n">
        <v>14.8416323193685</v>
      </c>
      <c r="K244" s="2" t="n">
        <v>31.7574522705256</v>
      </c>
      <c r="L244" s="2" t="n">
        <v>12.8941026431792</v>
      </c>
      <c r="M244" s="2" t="n">
        <v>205.33800233964</v>
      </c>
      <c r="N244" s="2" t="n">
        <v>1235.95240518272</v>
      </c>
      <c r="O244" s="2" t="n">
        <v>0</v>
      </c>
      <c r="P244" s="4"/>
    </row>
    <row r="245" customFormat="false" ht="15" hidden="false" customHeight="false" outlineLevel="0" collapsed="false">
      <c r="A245" s="2" t="n">
        <v>503.8443</v>
      </c>
      <c r="B245" s="2" t="n">
        <v>1563.1355</v>
      </c>
      <c r="C245" s="2" t="n">
        <v>503.47998118</v>
      </c>
      <c r="D245" s="2" t="n">
        <v>1518.58307747507</v>
      </c>
      <c r="E245" s="1" t="n">
        <v>1493.0798</v>
      </c>
      <c r="F245" s="1" t="n">
        <v>1545.5195</v>
      </c>
      <c r="G245" s="2" t="n">
        <v>0.467217886927034</v>
      </c>
      <c r="H245" s="2" t="n">
        <v>5.5384062685695</v>
      </c>
      <c r="I245" s="2" t="n">
        <v>8.84969020797481</v>
      </c>
      <c r="J245" s="2" t="n">
        <v>14.5389360565138</v>
      </c>
      <c r="K245" s="2" t="n">
        <v>30.9274140894561</v>
      </c>
      <c r="L245" s="2" t="n">
        <v>12.4632192882117</v>
      </c>
      <c r="M245" s="2" t="n">
        <v>192.559116649561</v>
      </c>
      <c r="N245" s="2" t="n">
        <v>1253.23907702785</v>
      </c>
      <c r="O245" s="2" t="n">
        <v>0</v>
      </c>
      <c r="P245" s="4"/>
    </row>
    <row r="246" customFormat="false" ht="15" hidden="false" customHeight="false" outlineLevel="0" collapsed="false">
      <c r="A246" s="2" t="n">
        <v>504.37796</v>
      </c>
      <c r="B246" s="2" t="n">
        <v>1538.4114</v>
      </c>
      <c r="C246" s="2" t="n">
        <v>504.01869744</v>
      </c>
      <c r="D246" s="2" t="n">
        <v>1519.30902679172</v>
      </c>
      <c r="E246" s="1" t="n">
        <v>1492.6526</v>
      </c>
      <c r="F246" s="1" t="n">
        <v>1544.597</v>
      </c>
      <c r="G246" s="2" t="n">
        <v>0.462711636759927</v>
      </c>
      <c r="H246" s="2" t="n">
        <v>5.46070444689653</v>
      </c>
      <c r="I246" s="2" t="n">
        <v>8.70456470574788</v>
      </c>
      <c r="J246" s="2" t="n">
        <v>14.2454694749028</v>
      </c>
      <c r="K246" s="2" t="n">
        <v>30.1297411878353</v>
      </c>
      <c r="L246" s="2" t="n">
        <v>12.0538289032601</v>
      </c>
      <c r="M246" s="2" t="n">
        <v>180.47430434351</v>
      </c>
      <c r="N246" s="2" t="n">
        <v>1267.77770209281</v>
      </c>
      <c r="O246" s="2" t="n">
        <v>0</v>
      </c>
      <c r="P246" s="4"/>
    </row>
    <row r="247" customFormat="false" ht="15" hidden="false" customHeight="false" outlineLevel="0" collapsed="false">
      <c r="A247" s="2" t="n">
        <v>504.91376</v>
      </c>
      <c r="B247" s="2" t="n">
        <v>1439.4204</v>
      </c>
      <c r="C247" s="2" t="n">
        <v>504.5574137</v>
      </c>
      <c r="D247" s="2" t="n">
        <v>1517.91984716932</v>
      </c>
      <c r="E247" s="1" t="n">
        <v>1490.1795</v>
      </c>
      <c r="F247" s="1" t="n">
        <v>1541.3879</v>
      </c>
      <c r="G247" s="2" t="n">
        <v>0.458270331005462</v>
      </c>
      <c r="H247" s="2" t="n">
        <v>5.38463782728009</v>
      </c>
      <c r="I247" s="2" t="n">
        <v>8.56299678163864</v>
      </c>
      <c r="J247" s="2" t="n">
        <v>13.9608585690344</v>
      </c>
      <c r="K247" s="2" t="n">
        <v>29.3627600158345</v>
      </c>
      <c r="L247" s="2" t="n">
        <v>11.66450904465</v>
      </c>
      <c r="M247" s="2" t="n">
        <v>169.068715656923</v>
      </c>
      <c r="N247" s="2" t="n">
        <v>1279.45709894296</v>
      </c>
      <c r="O247" s="2" t="n">
        <v>0</v>
      </c>
      <c r="P247" s="4"/>
    </row>
    <row r="248" customFormat="false" ht="15" hidden="false" customHeight="false" outlineLevel="0" collapsed="false">
      <c r="A248" s="2" t="n">
        <v>505.44733</v>
      </c>
      <c r="B248" s="2" t="n">
        <v>1503.7292</v>
      </c>
      <c r="C248" s="2" t="n">
        <v>505.09612996</v>
      </c>
      <c r="D248" s="2" t="n">
        <v>1514.30454867742</v>
      </c>
      <c r="E248" s="1" t="n">
        <v>1485.5667</v>
      </c>
      <c r="F248" s="1" t="n">
        <v>1535.8432</v>
      </c>
      <c r="G248" s="2" t="n">
        <v>0.453892726434286</v>
      </c>
      <c r="H248" s="2" t="n">
        <v>5.31016052427137</v>
      </c>
      <c r="I248" s="2" t="n">
        <v>8.42487055437964</v>
      </c>
      <c r="J248" s="2" t="n">
        <v>13.6847482159566</v>
      </c>
      <c r="K248" s="2" t="n">
        <v>28.6249046066052</v>
      </c>
      <c r="L248" s="2" t="n">
        <v>11.2939543560434</v>
      </c>
      <c r="M248" s="2" t="n">
        <v>158.324824441843</v>
      </c>
      <c r="N248" s="2" t="n">
        <v>1288.18719325188</v>
      </c>
      <c r="O248" s="2" t="n">
        <v>0</v>
      </c>
      <c r="P248" s="4"/>
    </row>
    <row r="249" customFormat="false" ht="15" hidden="false" customHeight="false" outlineLevel="0" collapsed="false">
      <c r="A249" s="2" t="n">
        <v>505.98306</v>
      </c>
      <c r="B249" s="2" t="n">
        <v>1523.5153</v>
      </c>
      <c r="C249" s="2" t="n">
        <v>505.63484622</v>
      </c>
      <c r="D249" s="2" t="n">
        <v>1508.37239553152</v>
      </c>
      <c r="E249" s="1" t="n">
        <v>1478.6706</v>
      </c>
      <c r="F249" s="1" t="n">
        <v>1527.873</v>
      </c>
      <c r="G249" s="2" t="n">
        <v>0.449577609453052</v>
      </c>
      <c r="H249" s="2" t="n">
        <v>5.23722826208721</v>
      </c>
      <c r="I249" s="2" t="n">
        <v>8.29007484485236</v>
      </c>
      <c r="J249" s="2" t="n">
        <v>13.416801034984</v>
      </c>
      <c r="K249" s="2" t="n">
        <v>27.914708322446</v>
      </c>
      <c r="L249" s="2" t="n">
        <v>10.9409650624506</v>
      </c>
      <c r="M249" s="2" t="n">
        <v>148.222821231711</v>
      </c>
      <c r="N249" s="2" t="n">
        <v>1293.90021916353</v>
      </c>
      <c r="O249" s="2" t="n">
        <v>0</v>
      </c>
      <c r="P249" s="4"/>
    </row>
    <row r="250" customFormat="false" ht="15" hidden="false" customHeight="false" outlineLevel="0" collapsed="false">
      <c r="A250" s="2" t="n">
        <v>506.5188</v>
      </c>
      <c r="B250" s="2" t="n">
        <v>1544.9952</v>
      </c>
      <c r="C250" s="2" t="n">
        <v>506.17356248</v>
      </c>
      <c r="D250" s="2" t="n">
        <v>1500.05417592178</v>
      </c>
      <c r="E250" s="1" t="n">
        <v>1469.412</v>
      </c>
      <c r="F250" s="1" t="n">
        <v>1517.4806</v>
      </c>
      <c r="G250" s="2" t="n">
        <v>0.445323795259881</v>
      </c>
      <c r="H250" s="2" t="n">
        <v>5.16579830683855</v>
      </c>
      <c r="I250" s="2" t="n">
        <v>8.15850294790622</v>
      </c>
      <c r="J250" s="2" t="n">
        <v>13.156696327491</v>
      </c>
      <c r="K250" s="2" t="n">
        <v>27.2307963356941</v>
      </c>
      <c r="L250" s="2" t="n">
        <v>10.6044367762344</v>
      </c>
      <c r="M250" s="2" t="n">
        <v>138.740992276658</v>
      </c>
      <c r="N250" s="2" t="n">
        <v>1296.5516291557</v>
      </c>
      <c r="O250" s="2" t="n">
        <v>0</v>
      </c>
      <c r="P250" s="4"/>
    </row>
    <row r="251" customFormat="false" ht="15" hidden="false" customHeight="false" outlineLevel="0" collapsed="false">
      <c r="A251" s="2" t="n">
        <v>507.05228</v>
      </c>
      <c r="B251" s="2" t="n">
        <v>1464.2505</v>
      </c>
      <c r="C251" s="2" t="n">
        <v>506.71227874</v>
      </c>
      <c r="D251" s="2" t="n">
        <v>1489.30314734157</v>
      </c>
      <c r="E251" s="1" t="n">
        <v>1457.7699</v>
      </c>
      <c r="F251" s="1" t="n">
        <v>1504.7379</v>
      </c>
      <c r="G251" s="2" t="n">
        <v>0.441130127027776</v>
      </c>
      <c r="H251" s="2" t="n">
        <v>5.09582940208847</v>
      </c>
      <c r="I251" s="2" t="n">
        <v>8.03005241705213</v>
      </c>
      <c r="J251" s="2" t="n">
        <v>12.9041290903755</v>
      </c>
      <c r="K251" s="2" t="n">
        <v>26.5718787700075</v>
      </c>
      <c r="L251" s="2" t="n">
        <v>10.2833514451247</v>
      </c>
      <c r="M251" s="2" t="n">
        <v>129.85608115042</v>
      </c>
      <c r="N251" s="2" t="n">
        <v>1296.12069493947</v>
      </c>
      <c r="O251" s="2" t="n">
        <v>0</v>
      </c>
      <c r="P251" s="4"/>
    </row>
    <row r="252" customFormat="false" ht="15" hidden="false" customHeight="false" outlineLevel="0" collapsed="false">
      <c r="A252" s="2" t="n">
        <v>507.58792</v>
      </c>
      <c r="B252" s="2" t="n">
        <v>1477.7869</v>
      </c>
      <c r="C252" s="2" t="n">
        <v>507.250995</v>
      </c>
      <c r="D252" s="2" t="n">
        <v>1476.09564280585</v>
      </c>
      <c r="E252" s="1" t="n">
        <v>1443.5957</v>
      </c>
      <c r="F252" s="1" t="n">
        <v>1489.5756</v>
      </c>
      <c r="G252" s="2" t="n">
        <v>0.436995475114982</v>
      </c>
      <c r="H252" s="2" t="n">
        <v>5.02728170755284</v>
      </c>
      <c r="I252" s="2" t="n">
        <v>7.90462486120311</v>
      </c>
      <c r="J252" s="2" t="n">
        <v>12.6588090973625</v>
      </c>
      <c r="K252" s="2" t="n">
        <v>25.9367444361226</v>
      </c>
      <c r="L252" s="2" t="n">
        <v>9.97676929687569</v>
      </c>
      <c r="M252" s="2" t="n">
        <v>121.543630125984</v>
      </c>
      <c r="N252" s="2" t="n">
        <v>1292.61078780563</v>
      </c>
      <c r="O252" s="2" t="n">
        <v>4.0113748454518E-291</v>
      </c>
      <c r="P252" s="4"/>
    </row>
    <row r="253" customFormat="false" ht="15" hidden="false" customHeight="false" outlineLevel="0" collapsed="false">
      <c r="A253" s="2" t="n">
        <v>508.12137</v>
      </c>
      <c r="B253" s="2" t="n">
        <v>1451.6858</v>
      </c>
      <c r="C253" s="2" t="n">
        <v>507.78971126</v>
      </c>
      <c r="D253" s="2" t="n">
        <v>1460.4313301293</v>
      </c>
      <c r="E253" s="1" t="n">
        <v>1426.9803</v>
      </c>
      <c r="F253" s="1" t="n">
        <v>1472.1692</v>
      </c>
      <c r="G253" s="2" t="n">
        <v>0.432918736301226</v>
      </c>
      <c r="H253" s="2" t="n">
        <v>4.9601167407686</v>
      </c>
      <c r="I253" s="2" t="n">
        <v>7.78212575269443</v>
      </c>
      <c r="J253" s="2" t="n">
        <v>12.4204600428322</v>
      </c>
      <c r="K253" s="2" t="n">
        <v>25.3242551035271</v>
      </c>
      <c r="L253" s="2" t="n">
        <v>9.68382165588857</v>
      </c>
      <c r="M253" s="2" t="n">
        <v>113.778299100757</v>
      </c>
      <c r="N253" s="2" t="n">
        <v>1286.04933299653</v>
      </c>
      <c r="O253" s="2" t="n">
        <v>7.72042939295473E-267</v>
      </c>
      <c r="P253" s="4"/>
    </row>
    <row r="254" customFormat="false" ht="15" hidden="false" customHeight="false" outlineLevel="0" collapsed="false">
      <c r="A254" s="2" t="n">
        <v>508.65695</v>
      </c>
      <c r="B254" s="2" t="n">
        <v>1458.7286</v>
      </c>
      <c r="C254" s="2" t="n">
        <v>508.32842752</v>
      </c>
      <c r="D254" s="2" t="n">
        <v>1442.33312332431</v>
      </c>
      <c r="E254" s="1" t="n">
        <v>1407.7983</v>
      </c>
      <c r="F254" s="1" t="n">
        <v>1452.4423</v>
      </c>
      <c r="G254" s="2" t="n">
        <v>0.428898833048918</v>
      </c>
      <c r="H254" s="2" t="n">
        <v>4.89429732156512</v>
      </c>
      <c r="I254" s="2" t="n">
        <v>7.66246424587041</v>
      </c>
      <c r="J254" s="2" t="n">
        <v>12.1888187433267</v>
      </c>
      <c r="K254" s="2" t="n">
        <v>24.7333402559445</v>
      </c>
      <c r="L254" s="2" t="n">
        <v>9.4037045245544</v>
      </c>
      <c r="M254" s="2" t="n">
        <v>106.534160413466</v>
      </c>
      <c r="N254" s="2" t="n">
        <v>1276.48743898653</v>
      </c>
      <c r="O254" s="2" t="n">
        <v>1.3414020424946E-243</v>
      </c>
      <c r="P254" s="4"/>
    </row>
    <row r="255" customFormat="false" ht="15" hidden="false" customHeight="false" outlineLevel="0" collapsed="false">
      <c r="A255" s="2" t="n">
        <v>509.19034</v>
      </c>
      <c r="B255" s="2" t="n">
        <v>1335.1814</v>
      </c>
      <c r="C255" s="2" t="n">
        <v>508.86714378</v>
      </c>
      <c r="D255" s="2" t="n">
        <v>1421.84675201253</v>
      </c>
      <c r="E255" s="1" t="n">
        <v>1386.2502</v>
      </c>
      <c r="F255" s="1" t="n">
        <v>1430.6245</v>
      </c>
      <c r="G255" s="2" t="n">
        <v>0.424934712788345</v>
      </c>
      <c r="H255" s="2" t="n">
        <v>4.82978751918497</v>
      </c>
      <c r="I255" s="2" t="n">
        <v>7.54555300557486</v>
      </c>
      <c r="J255" s="2" t="n">
        <v>11.9636343923096</v>
      </c>
      <c r="K255" s="2" t="n">
        <v>24.1629922841914</v>
      </c>
      <c r="L255" s="2" t="n">
        <v>9.13567283682345</v>
      </c>
      <c r="M255" s="2" t="n">
        <v>99.7849684255957</v>
      </c>
      <c r="N255" s="2" t="n">
        <v>1263.99920883606</v>
      </c>
      <c r="O255" s="2" t="n">
        <v>2.10400016811925E-221</v>
      </c>
      <c r="P255" s="4"/>
    </row>
    <row r="256" customFormat="false" ht="15" hidden="false" customHeight="false" outlineLevel="0" collapsed="false">
      <c r="A256" s="2" t="n">
        <v>509.72586</v>
      </c>
      <c r="B256" s="2" t="n">
        <v>1393.6516</v>
      </c>
      <c r="C256" s="2" t="n">
        <v>509.40586004</v>
      </c>
      <c r="D256" s="2" t="n">
        <v>1399.04000135609</v>
      </c>
      <c r="E256" s="1" t="n">
        <v>1362.2448</v>
      </c>
      <c r="F256" s="1" t="n">
        <v>1406.6146</v>
      </c>
      <c r="G256" s="2" t="n">
        <v>0.421025347226007</v>
      </c>
      <c r="H256" s="2" t="n">
        <v>4.76655260190944</v>
      </c>
      <c r="I256" s="2" t="n">
        <v>7.43130804493046</v>
      </c>
      <c r="J256" s="2" t="n">
        <v>11.7446678641327</v>
      </c>
      <c r="K256" s="2" t="n">
        <v>23.6122620749549</v>
      </c>
      <c r="L256" s="2" t="n">
        <v>8.87903530401234</v>
      </c>
      <c r="M256" s="2" t="n">
        <v>93.5044032331064</v>
      </c>
      <c r="N256" s="2" t="n">
        <v>1248.68074688582</v>
      </c>
      <c r="O256" s="2" t="n">
        <v>2.97921520754545E-200</v>
      </c>
      <c r="P256" s="4"/>
    </row>
    <row r="257" customFormat="false" ht="15" hidden="false" customHeight="false" outlineLevel="0" collapsed="false">
      <c r="A257" s="2" t="n">
        <v>510.26135</v>
      </c>
      <c r="B257" s="2" t="n">
        <v>1441.1029</v>
      </c>
      <c r="C257" s="2" t="n">
        <v>509.9445763</v>
      </c>
      <c r="D257" s="2" t="n">
        <v>1374.00164124823</v>
      </c>
      <c r="E257" s="1" t="n">
        <v>1335.983</v>
      </c>
      <c r="F257" s="1" t="n">
        <v>1380.5764</v>
      </c>
      <c r="G257" s="2" t="n">
        <v>0.417169731675215</v>
      </c>
      <c r="H257" s="2" t="n">
        <v>4.70455898905341</v>
      </c>
      <c r="I257" s="2" t="n">
        <v>7.31964857183287</v>
      </c>
      <c r="J257" s="2" t="n">
        <v>11.5316910635106</v>
      </c>
      <c r="K257" s="2" t="n">
        <v>23.0802549584339</v>
      </c>
      <c r="L257" s="2" t="n">
        <v>8.63314978350349</v>
      </c>
      <c r="M257" s="2" t="n">
        <v>87.6662883238993</v>
      </c>
      <c r="N257" s="2" t="n">
        <v>1230.64887982633</v>
      </c>
      <c r="O257" s="2" t="n">
        <v>3.8082660516161E-180</v>
      </c>
      <c r="P257" s="4"/>
    </row>
    <row r="258" customFormat="false" ht="15" hidden="false" customHeight="false" outlineLevel="0" collapsed="false">
      <c r="A258" s="2" t="n">
        <v>510.79465</v>
      </c>
      <c r="B258" s="2" t="n">
        <v>1352.7454</v>
      </c>
      <c r="C258" s="2" t="n">
        <v>510.48329256</v>
      </c>
      <c r="D258" s="2" t="n">
        <v>1346.84006921206</v>
      </c>
      <c r="E258" s="1" t="n">
        <v>1307.7314</v>
      </c>
      <c r="F258" s="1" t="n">
        <v>1352.7133</v>
      </c>
      <c r="G258" s="2" t="n">
        <v>0.413366884408139</v>
      </c>
      <c r="H258" s="2" t="n">
        <v>4.64377420520194</v>
      </c>
      <c r="I258" s="2" t="n">
        <v>7.21049684362761</v>
      </c>
      <c r="J258" s="2" t="n">
        <v>11.3244863171132</v>
      </c>
      <c r="K258" s="2" t="n">
        <v>22.5661269816655</v>
      </c>
      <c r="L258" s="2" t="n">
        <v>8.3974191100701</v>
      </c>
      <c r="M258" s="2" t="n">
        <v>82.2447823993504</v>
      </c>
      <c r="N258" s="2" t="n">
        <v>1210.03961647062</v>
      </c>
      <c r="O258" s="2" t="n">
        <v>4.39462665451163E-161</v>
      </c>
      <c r="P258" s="4"/>
    </row>
    <row r="259" customFormat="false" ht="15" hidden="false" customHeight="false" outlineLevel="0" collapsed="false">
      <c r="A259" s="2" t="n">
        <v>511.33008</v>
      </c>
      <c r="B259" s="2" t="n">
        <v>1308.6387</v>
      </c>
      <c r="C259" s="2" t="n">
        <v>511.02200882</v>
      </c>
      <c r="D259" s="2" t="n">
        <v>1317.68169651112</v>
      </c>
      <c r="E259" s="1" t="n">
        <v>1277.4313</v>
      </c>
      <c r="F259" s="1" t="n">
        <v>1322.8968</v>
      </c>
      <c r="G259" s="2" t="n">
        <v>0.409615846028546</v>
      </c>
      <c r="H259" s="2" t="n">
        <v>4.58416683656931</v>
      </c>
      <c r="I259" s="2" t="n">
        <v>7.10377802947183</v>
      </c>
      <c r="J259" s="2" t="n">
        <v>11.1228458041715</v>
      </c>
      <c r="K259" s="2" t="n">
        <v>22.0690814777927</v>
      </c>
      <c r="L259" s="2" t="n">
        <v>8.17128733732533</v>
      </c>
      <c r="M259" s="2" t="n">
        <v>77.2145459316228</v>
      </c>
      <c r="N259" s="2" t="n">
        <v>1187.00637524813</v>
      </c>
      <c r="O259" s="2" t="n">
        <v>4.57810752670491E-143</v>
      </c>
      <c r="P259" s="4"/>
    </row>
    <row r="260" customFormat="false" ht="15" hidden="false" customHeight="false" outlineLevel="0" collapsed="false">
      <c r="A260" s="2" t="n">
        <v>511.86331</v>
      </c>
      <c r="B260" s="2" t="n">
        <v>1326.6823</v>
      </c>
      <c r="C260" s="2" t="n">
        <v>511.56072508</v>
      </c>
      <c r="D260" s="2" t="n">
        <v>1286.66911126582</v>
      </c>
      <c r="E260" s="3" t="n">
        <v>1245.5117</v>
      </c>
      <c r="F260" s="3" t="n">
        <v>1291.4783</v>
      </c>
      <c r="G260" s="2" t="n">
        <v>0.405915678864443</v>
      </c>
      <c r="H260" s="2" t="n">
        <v>4.52570648936769</v>
      </c>
      <c r="I260" s="2" t="n">
        <v>6.99942007991889</v>
      </c>
      <c r="J260" s="2" t="n">
        <v>10.9265710232476</v>
      </c>
      <c r="K260" s="2" t="n">
        <v>21.5883659045621</v>
      </c>
      <c r="L260" s="2" t="n">
        <v>7.95423634345769</v>
      </c>
      <c r="M260" s="2" t="n">
        <v>72.550883331407</v>
      </c>
      <c r="N260" s="2" t="n">
        <v>1161.718012415</v>
      </c>
      <c r="O260" s="2" t="n">
        <v>4.3054573475759E-126</v>
      </c>
      <c r="P260" s="4"/>
    </row>
    <row r="261" customFormat="false" ht="15" hidden="false" customHeight="false" outlineLevel="0" collapsed="false">
      <c r="A261" s="2" t="n">
        <v>512.39868</v>
      </c>
      <c r="B261" s="2" t="n">
        <v>1264.6543</v>
      </c>
      <c r="C261" s="2" t="n">
        <v>512.09944134</v>
      </c>
      <c r="D261" s="2" t="n">
        <v>1253.95905580875</v>
      </c>
      <c r="E261" s="1" t="n">
        <v>1211.9066</v>
      </c>
      <c r="F261" s="1" t="n">
        <v>1258.3295</v>
      </c>
      <c r="G261" s="2" t="n">
        <v>0.402265466379925</v>
      </c>
      <c r="H261" s="2" t="n">
        <v>4.46836375007994</v>
      </c>
      <c r="I261" s="2" t="n">
        <v>6.89735360329368</v>
      </c>
      <c r="J261" s="2" t="n">
        <v>10.7354722925526</v>
      </c>
      <c r="K261" s="2" t="n">
        <v>21.1232689280453</v>
      </c>
      <c r="L261" s="2" t="n">
        <v>7.74578276114146</v>
      </c>
      <c r="M261" s="2" t="n">
        <v>68.2298618533169</v>
      </c>
      <c r="N261" s="2" t="n">
        <v>1134.35668715394</v>
      </c>
      <c r="O261" s="2" t="n">
        <v>3.65529045793684E-110</v>
      </c>
      <c r="P261" s="4"/>
    </row>
    <row r="262" customFormat="false" ht="15" hidden="false" customHeight="false" outlineLevel="0" collapsed="false">
      <c r="A262" s="2" t="n">
        <v>512.93182</v>
      </c>
      <c r="B262" s="2" t="n">
        <v>1202.0702</v>
      </c>
      <c r="C262" s="2" t="n">
        <v>512.6381576</v>
      </c>
      <c r="D262" s="2" t="n">
        <v>1219.72025803664</v>
      </c>
      <c r="E262" s="1" t="n">
        <v>1177.0869</v>
      </c>
      <c r="F262" s="1" t="n">
        <v>1223.8647</v>
      </c>
      <c r="G262" s="2" t="n">
        <v>0.398664312605539</v>
      </c>
      <c r="H262" s="2" t="n">
        <v>4.41211014753695</v>
      </c>
      <c r="I262" s="2" t="n">
        <v>6.79751174845625</v>
      </c>
      <c r="J262" s="2" t="n">
        <v>10.5493682814098</v>
      </c>
      <c r="K262" s="2" t="n">
        <v>20.6731177299653</v>
      </c>
      <c r="L262" s="2" t="n">
        <v>7.54547519645049</v>
      </c>
      <c r="M262" s="2" t="n">
        <v>64.2284085695573</v>
      </c>
      <c r="N262" s="2" t="n">
        <v>1105.11560205066</v>
      </c>
      <c r="O262" s="2" t="n">
        <v>2.80152042640301E-095</v>
      </c>
      <c r="P262" s="4"/>
    </row>
    <row r="263" customFormat="false" ht="15" hidden="false" customHeight="false" outlineLevel="0" collapsed="false">
      <c r="A263" s="2" t="n">
        <v>513.46716</v>
      </c>
      <c r="B263" s="2" t="n">
        <v>1164.2948</v>
      </c>
      <c r="C263" s="2" t="n">
        <v>513.17687386</v>
      </c>
      <c r="D263" s="2" t="n">
        <v>1184.13115809213</v>
      </c>
      <c r="E263" s="1" t="n">
        <v>1140.96</v>
      </c>
      <c r="F263" s="1" t="n">
        <v>1187.9583</v>
      </c>
      <c r="G263" s="2" t="n">
        <v>0.395111341586485</v>
      </c>
      <c r="H263" s="2" t="n">
        <v>4.35691811670588</v>
      </c>
      <c r="I263" s="2" t="n">
        <v>6.69983009357742</v>
      </c>
      <c r="J263" s="2" t="n">
        <v>10.3680855706515</v>
      </c>
      <c r="K263" s="2" t="n">
        <v>20.2372755191445</v>
      </c>
      <c r="L263" s="2" t="n">
        <v>7.35289170586937</v>
      </c>
      <c r="M263" s="2" t="n">
        <v>60.5243868987848</v>
      </c>
      <c r="N263" s="2" t="n">
        <v>1074.19665884581</v>
      </c>
      <c r="O263" s="2" t="n">
        <v>1.93836247234065E-081</v>
      </c>
      <c r="P263" s="4"/>
    </row>
    <row r="264" customFormat="false" ht="15" hidden="false" customHeight="false" outlineLevel="0" collapsed="false">
      <c r="A264" s="2" t="n">
        <v>514.00024</v>
      </c>
      <c r="B264" s="2" t="n">
        <v>1130.5775</v>
      </c>
      <c r="C264" s="2" t="n">
        <v>513.71559012</v>
      </c>
      <c r="D264" s="2" t="n">
        <v>1147.37757232358</v>
      </c>
      <c r="E264" s="1" t="n">
        <v>1104.0198</v>
      </c>
      <c r="F264" s="1" t="n">
        <v>1151.0845</v>
      </c>
      <c r="G264" s="2" t="n">
        <v>0.391605696848036</v>
      </c>
      <c r="H264" s="2" t="n">
        <v>4.302760964101</v>
      </c>
      <c r="I264" s="2" t="n">
        <v>6.60424654057578</v>
      </c>
      <c r="J264" s="2" t="n">
        <v>10.1914582399155</v>
      </c>
      <c r="K264" s="2" t="n">
        <v>19.8151392294904</v>
      </c>
      <c r="L264" s="2" t="n">
        <v>7.1676375041925</v>
      </c>
      <c r="M264" s="2" t="n">
        <v>57.0966542891254</v>
      </c>
      <c r="N264" s="2" t="n">
        <v>1041.80806985933</v>
      </c>
      <c r="O264" s="2" t="n">
        <v>1.21072494902955E-068</v>
      </c>
      <c r="P264" s="4"/>
    </row>
    <row r="265" customFormat="false" ht="15" hidden="false" customHeight="false" outlineLevel="0" collapsed="false">
      <c r="A265" s="2" t="n">
        <v>514.53552</v>
      </c>
      <c r="B265" s="2" t="n">
        <v>1103.5947</v>
      </c>
      <c r="C265" s="2" t="n">
        <v>514.25430638</v>
      </c>
      <c r="D265" s="2" t="n">
        <v>1109.65033614491</v>
      </c>
      <c r="E265" s="3" t="n">
        <v>1066.1458</v>
      </c>
      <c r="F265" s="3" t="n">
        <v>1113.1227</v>
      </c>
      <c r="G265" s="2" t="n">
        <v>0.388146540877546</v>
      </c>
      <c r="H265" s="2" t="n">
        <v>4.24961283473442</v>
      </c>
      <c r="I265" s="2" t="n">
        <v>6.51070121488731</v>
      </c>
      <c r="J265" s="2" t="n">
        <v>10.0193274799668</v>
      </c>
      <c r="K265" s="2" t="n">
        <v>19.4061373886271</v>
      </c>
      <c r="L265" s="2" t="n">
        <v>6.98934287930773</v>
      </c>
      <c r="M265" s="2" t="n">
        <v>53.9251027255228</v>
      </c>
      <c r="N265" s="2" t="n">
        <v>1008.16196508099</v>
      </c>
      <c r="O265" s="2" t="n">
        <v>6.82692748432979E-057</v>
      </c>
      <c r="P265" s="4"/>
    </row>
    <row r="266" customFormat="false" ht="15" hidden="false" customHeight="false" outlineLevel="0" collapsed="false">
      <c r="A266" s="2" t="n">
        <v>515.06854</v>
      </c>
      <c r="B266" s="2" t="n">
        <v>1054.0822</v>
      </c>
      <c r="C266" s="2" t="n">
        <v>514.79302264</v>
      </c>
      <c r="D266" s="2" t="n">
        <v>1071.14296618997</v>
      </c>
      <c r="E266" s="3" t="n">
        <v>1027.835</v>
      </c>
      <c r="F266" s="3" t="n">
        <v>1074.5856</v>
      </c>
      <c r="G266" s="2" t="n">
        <v>0.384733054622481</v>
      </c>
      <c r="H266" s="2" t="n">
        <v>4.19744868052787</v>
      </c>
      <c r="I266" s="2" t="n">
        <v>6.41913637026126</v>
      </c>
      <c r="J266" s="2" t="n">
        <v>9.85154122831661</v>
      </c>
      <c r="K266" s="2" t="n">
        <v>19.0097281427977</v>
      </c>
      <c r="L266" s="2" t="n">
        <v>6.81766129265268</v>
      </c>
      <c r="M266" s="2" t="n">
        <v>50.9906837658084</v>
      </c>
      <c r="N266" s="2" t="n">
        <v>973.472033654987</v>
      </c>
      <c r="O266" s="2" t="n">
        <v>3.47515665574075E-046</v>
      </c>
      <c r="P266" s="4"/>
    </row>
    <row r="267" customFormat="false" ht="15" hidden="false" customHeight="false" outlineLevel="0" collapsed="false">
      <c r="A267" s="2" t="n">
        <v>515.60376</v>
      </c>
      <c r="B267" s="2" t="n">
        <v>917.65179</v>
      </c>
      <c r="C267" s="2" t="n">
        <v>515.3317389</v>
      </c>
      <c r="D267" s="2" t="n">
        <v>1032.04938009371</v>
      </c>
      <c r="E267" s="3" t="n">
        <v>988.94203</v>
      </c>
      <c r="F267" s="3" t="n">
        <v>1035.3533</v>
      </c>
      <c r="G267" s="2" t="n">
        <v>0.38136443700389</v>
      </c>
      <c r="H267" s="2" t="n">
        <v>4.14624423011231</v>
      </c>
      <c r="I267" s="2" t="n">
        <v>6.32949629829522</v>
      </c>
      <c r="J267" s="2" t="n">
        <v>9.6879538265441</v>
      </c>
      <c r="K267" s="2" t="n">
        <v>18.6253974250163</v>
      </c>
      <c r="L267" s="2" t="n">
        <v>6.65226764656268</v>
      </c>
      <c r="M267" s="2" t="n">
        <v>48.2754198112683</v>
      </c>
      <c r="N267" s="2" t="n">
        <v>937.951236418909</v>
      </c>
      <c r="O267" s="2" t="n">
        <v>1.59695538412005E-036</v>
      </c>
      <c r="P267" s="4"/>
    </row>
    <row r="268" customFormat="false" ht="15" hidden="false" customHeight="false" outlineLevel="0" collapsed="false">
      <c r="A268" s="2" t="n">
        <v>516.13672</v>
      </c>
      <c r="B268" s="2" t="n">
        <v>941.82397</v>
      </c>
      <c r="C268" s="2" t="n">
        <v>515.87045516</v>
      </c>
      <c r="D268" s="2" t="n">
        <v>992.561709419018</v>
      </c>
      <c r="E268" s="3" t="n">
        <v>949.95789</v>
      </c>
      <c r="F268" s="3" t="n">
        <v>995.9563</v>
      </c>
      <c r="G268" s="2" t="n">
        <v>0.378039904444784</v>
      </c>
      <c r="H268" s="2" t="n">
        <v>4.09597595994526</v>
      </c>
      <c r="I268" s="2" t="n">
        <v>6.24172724244021</v>
      </c>
      <c r="J268" s="2" t="n">
        <v>9.52842569784947</v>
      </c>
      <c r="K268" s="2" t="n">
        <v>18.2526572546617</v>
      </c>
      <c r="L268" s="2" t="n">
        <v>6.4928567018538</v>
      </c>
      <c r="M268" s="2" t="n">
        <v>45.7624032903099</v>
      </c>
      <c r="N268" s="2" t="n">
        <v>901.809623367513</v>
      </c>
      <c r="O268" s="2" t="n">
        <v>6.62491755798638E-028</v>
      </c>
      <c r="P268" s="4"/>
    </row>
    <row r="269" customFormat="false" ht="15" hidden="false" customHeight="false" outlineLevel="0" collapsed="false">
      <c r="A269" s="2" t="n">
        <v>516.67188</v>
      </c>
      <c r="B269" s="2" t="n">
        <v>959.48071</v>
      </c>
      <c r="C269" s="2" t="n">
        <v>516.40917142</v>
      </c>
      <c r="D269" s="2" t="n">
        <v>952.868237786902</v>
      </c>
      <c r="E269" s="3" t="n">
        <v>910.71708</v>
      </c>
      <c r="F269" s="3" t="n">
        <v>956.26686</v>
      </c>
      <c r="G269" s="2" t="n">
        <v>0.374758690412905</v>
      </c>
      <c r="H269" s="2" t="n">
        <v>4.04662106668046</v>
      </c>
      <c r="I269" s="2" t="n">
        <v>6.15577731622501</v>
      </c>
      <c r="J269" s="2" t="n">
        <v>9.37282304347828</v>
      </c>
      <c r="K269" s="2" t="n">
        <v>17.8910441577943</v>
      </c>
      <c r="L269" s="2" t="n">
        <v>6.33914163084315</v>
      </c>
      <c r="M269" s="2" t="n">
        <v>43.435785382425</v>
      </c>
      <c r="N269" s="2" t="n">
        <v>865.252286499043</v>
      </c>
      <c r="O269" s="2" t="n">
        <v>2.48106117387305E-020</v>
      </c>
      <c r="P269" s="4"/>
    </row>
    <row r="270" customFormat="false" ht="15" hidden="false" customHeight="false" outlineLevel="0" collapsed="false">
      <c r="A270" s="2" t="n">
        <v>517.20477</v>
      </c>
      <c r="B270" s="2" t="n">
        <v>901.05194</v>
      </c>
      <c r="C270" s="2" t="n">
        <v>516.94788768</v>
      </c>
      <c r="D270" s="2" t="n">
        <v>913.151492272379</v>
      </c>
      <c r="E270" s="3" t="n">
        <v>871.7006</v>
      </c>
      <c r="F270" s="3" t="n">
        <v>916.81122</v>
      </c>
      <c r="G270" s="2" t="n">
        <v>0.371520044977378</v>
      </c>
      <c r="H270" s="2" t="n">
        <v>3.99815744072776</v>
      </c>
      <c r="I270" s="2" t="n">
        <v>6.0715964254634</v>
      </c>
      <c r="J270" s="2" t="n">
        <v>9.2210175567591</v>
      </c>
      <c r="K270" s="2" t="n">
        <v>17.5401176984559</v>
      </c>
      <c r="L270" s="2" t="n">
        <v>6.19085269263856</v>
      </c>
      <c r="M270" s="2" t="n">
        <v>41.2807558382762</v>
      </c>
      <c r="N270" s="2" t="n">
        <v>828.477474575081</v>
      </c>
      <c r="O270" s="2" t="n">
        <v>8.38810321811768E-014</v>
      </c>
      <c r="P270" s="4"/>
    </row>
    <row r="271" customFormat="false" ht="15" hidden="false" customHeight="false" outlineLevel="0" collapsed="false">
      <c r="A271" s="2" t="n">
        <v>517.73987</v>
      </c>
      <c r="B271" s="2" t="n">
        <v>885.72253</v>
      </c>
      <c r="C271" s="2" t="n">
        <v>517.48660394</v>
      </c>
      <c r="D271" s="2" t="n">
        <v>873.586511749601</v>
      </c>
      <c r="E271" s="1" t="n">
        <v>832.7286</v>
      </c>
      <c r="F271" s="1" t="n">
        <v>877.44328</v>
      </c>
      <c r="G271" s="2" t="n">
        <v>0.368323234378768</v>
      </c>
      <c r="H271" s="2" t="n">
        <v>3.95056364094458</v>
      </c>
      <c r="I271" s="2" t="n">
        <v>5.9891361942236</v>
      </c>
      <c r="J271" s="2" t="n">
        <v>9.07288615359142</v>
      </c>
      <c r="K271" s="2" t="n">
        <v>17.1994591120905</v>
      </c>
      <c r="L271" s="2" t="n">
        <v>6.04773601896091</v>
      </c>
      <c r="M271" s="2" t="n">
        <v>39.2835153644578</v>
      </c>
      <c r="N271" s="2" t="n">
        <v>791.674892005352</v>
      </c>
      <c r="O271" s="2" t="n">
        <v>2.56011431791292E-008</v>
      </c>
      <c r="P271" s="4"/>
    </row>
    <row r="272" customFormat="false" ht="15" hidden="false" customHeight="false" outlineLevel="0" collapsed="false">
      <c r="A272" s="2" t="n">
        <v>518.27277</v>
      </c>
      <c r="B272" s="2" t="n">
        <v>773.82013</v>
      </c>
      <c r="C272" s="2" t="n">
        <v>518.0253202</v>
      </c>
      <c r="D272" s="2" t="n">
        <v>834.340016361692</v>
      </c>
      <c r="E272" s="3" t="n">
        <v>794.30141</v>
      </c>
      <c r="F272" s="3" t="n">
        <v>838.69059</v>
      </c>
      <c r="G272" s="2" t="n">
        <v>0.365167540612087</v>
      </c>
      <c r="H272" s="2" t="n">
        <v>3.90381887040385</v>
      </c>
      <c r="I272" s="2" t="n">
        <v>5.90834989435267</v>
      </c>
      <c r="J272" s="2" t="n">
        <v>8.92831071830578</v>
      </c>
      <c r="K272" s="2" t="n">
        <v>16.868670033015</v>
      </c>
      <c r="L272" s="2" t="n">
        <v>5.9095525000225</v>
      </c>
      <c r="M272" s="2" t="n">
        <v>37.4312419421715</v>
      </c>
      <c r="N272" s="2" t="n">
        <v>755.024199481009</v>
      </c>
      <c r="O272" s="2" t="n">
        <v>0.000705381800256284</v>
      </c>
      <c r="P272" s="4"/>
    </row>
    <row r="273" customFormat="false" ht="15" hidden="false" customHeight="false" outlineLevel="0" collapsed="false">
      <c r="A273" s="2" t="n">
        <v>518.80774</v>
      </c>
      <c r="B273" s="2" t="n">
        <v>742.38361</v>
      </c>
      <c r="C273" s="2" t="n">
        <v>518.56403646</v>
      </c>
      <c r="D273" s="2" t="n">
        <v>797.320075593138</v>
      </c>
      <c r="E273" s="1" t="n">
        <v>784.18587</v>
      </c>
      <c r="F273" s="1" t="n">
        <v>826.98525</v>
      </c>
      <c r="G273" s="2" t="n">
        <v>0.362052261022299</v>
      </c>
      <c r="H273" s="2" t="n">
        <v>3.85790295318594</v>
      </c>
      <c r="I273" s="2" t="n">
        <v>5.82919237836141</v>
      </c>
      <c r="J273" s="2" t="n">
        <v>8.78717786389823</v>
      </c>
      <c r="K273" s="2" t="n">
        <v>16.5473713085857</v>
      </c>
      <c r="L273" s="2" t="n">
        <v>5.77607676109478</v>
      </c>
      <c r="M273" s="2" t="n">
        <v>35.7120523412816</v>
      </c>
      <c r="N273" s="2" t="n">
        <v>718.693729250155</v>
      </c>
      <c r="O273" s="2" t="n">
        <v>1.75452047555308</v>
      </c>
      <c r="P273" s="4"/>
    </row>
    <row r="274" customFormat="false" ht="15" hidden="false" customHeight="false" outlineLevel="0" collapsed="false">
      <c r="A274" s="2" t="n">
        <v>519.34058</v>
      </c>
      <c r="B274" s="2" t="n">
        <v>2829.5537</v>
      </c>
      <c r="C274" s="2" t="n">
        <v>519.10275272</v>
      </c>
      <c r="D274" s="2" t="n">
        <v>1151.37834471482</v>
      </c>
      <c r="E274" s="3" t="n">
        <v>2649.4018</v>
      </c>
      <c r="F274" s="3" t="n">
        <v>2833.5021</v>
      </c>
      <c r="G274" s="2" t="n">
        <v>0.358976707911901</v>
      </c>
      <c r="H274" s="2" t="n">
        <v>3.8127963121452</v>
      </c>
      <c r="I274" s="2" t="n">
        <v>5.75162001548746</v>
      </c>
      <c r="J274" s="2" t="n">
        <v>8.64937870571341</v>
      </c>
      <c r="K274" s="2" t="n">
        <v>16.2352018933452</v>
      </c>
      <c r="L274" s="2" t="n">
        <v>5.64709622137979</v>
      </c>
      <c r="M274" s="2" t="n">
        <v>34.1149599781686</v>
      </c>
      <c r="N274" s="2" t="n">
        <v>682.839423181137</v>
      </c>
      <c r="O274" s="2" t="n">
        <v>393.968891699532</v>
      </c>
      <c r="P274" s="4"/>
    </row>
    <row r="275" customFormat="false" ht="15" hidden="false" customHeight="false" outlineLevel="0" collapsed="false">
      <c r="A275" s="2" t="n">
        <v>519.87549</v>
      </c>
      <c r="B275" s="2" t="n">
        <v>14618.928</v>
      </c>
      <c r="C275" s="2" t="n">
        <v>519.64146898</v>
      </c>
      <c r="D275" s="2" t="n">
        <v>8706.10242685732</v>
      </c>
      <c r="E275" s="3" t="n">
        <v>14560</v>
      </c>
      <c r="F275" s="3" t="n">
        <v>14750</v>
      </c>
      <c r="G275" s="2" t="n">
        <v>0.35594020816016</v>
      </c>
      <c r="H275" s="2" t="n">
        <v>3.76847994760447</v>
      </c>
      <c r="I275" s="2" t="n">
        <v>5.67559063076485</v>
      </c>
      <c r="J275" s="2" t="n">
        <v>8.51480864771692</v>
      </c>
      <c r="K275" s="2" t="n">
        <v>15.9318178170207</v>
      </c>
      <c r="L275" s="2" t="n">
        <v>5.52241022766611</v>
      </c>
      <c r="M275" s="2" t="n">
        <v>32.629830150396</v>
      </c>
      <c r="N275" s="2" t="n">
        <v>647.603997109636</v>
      </c>
      <c r="O275" s="2" t="n">
        <v>7986.09955211836</v>
      </c>
      <c r="P275" s="4"/>
    </row>
    <row r="276" customFormat="false" ht="15" hidden="false" customHeight="false" outlineLevel="0" collapsed="false">
      <c r="A276" s="2" t="n">
        <v>520.40826</v>
      </c>
      <c r="B276" s="2" t="n">
        <v>9870.0576</v>
      </c>
      <c r="C276" s="2" t="n">
        <v>520.18018524</v>
      </c>
      <c r="D276" s="2" t="n">
        <v>15297.7239582522</v>
      </c>
      <c r="E276" s="3" t="n">
        <v>9719.5504</v>
      </c>
      <c r="F276" s="3" t="n">
        <v>9907.5174</v>
      </c>
      <c r="G276" s="2" t="n">
        <v>0.352942102853628</v>
      </c>
      <c r="H276" s="2" t="n">
        <v>3.72493541693331</v>
      </c>
      <c r="I276" s="2" t="n">
        <v>5.60106344693946</v>
      </c>
      <c r="J276" s="2" t="n">
        <v>8.38336718056009</v>
      </c>
      <c r="K276" s="2" t="n">
        <v>15.6368912207664</v>
      </c>
      <c r="L276" s="2" t="n">
        <v>5.40182925601861</v>
      </c>
      <c r="M276" s="2" t="n">
        <v>31.2473335659078</v>
      </c>
      <c r="N276" s="2" t="n">
        <v>613.11633052244</v>
      </c>
      <c r="O276" s="2" t="n">
        <v>14614.2592655398</v>
      </c>
      <c r="P276" s="4"/>
    </row>
    <row r="277" customFormat="false" ht="15" hidden="false" customHeight="false" outlineLevel="0" collapsed="false">
      <c r="A277" s="2" t="n">
        <v>520.94312</v>
      </c>
      <c r="B277" s="2" t="n">
        <v>889.12708</v>
      </c>
      <c r="C277" s="2" t="n">
        <v>520.7189015</v>
      </c>
      <c r="D277" s="2" t="n">
        <v>3062.18344538999</v>
      </c>
      <c r="E277" s="1" t="n">
        <v>1160.5691</v>
      </c>
      <c r="F277" s="1" t="n">
        <v>1229.6436</v>
      </c>
      <c r="G277" s="2" t="n">
        <v>0.349981746927545</v>
      </c>
      <c r="H277" s="2" t="n">
        <v>3.68214481496791</v>
      </c>
      <c r="I277" s="2" t="n">
        <v>5.52799902907844</v>
      </c>
      <c r="J277" s="2" t="n">
        <v>8.25495769069629</v>
      </c>
      <c r="K277" s="2" t="n">
        <v>15.3501094565219</v>
      </c>
      <c r="L277" s="2" t="n">
        <v>5.28517417543266</v>
      </c>
      <c r="M277" s="2" t="n">
        <v>29.9588989714365</v>
      </c>
      <c r="N277" s="2" t="n">
        <v>579.491076489417</v>
      </c>
      <c r="O277" s="2" t="n">
        <v>2414.28310301551</v>
      </c>
      <c r="P277" s="4"/>
    </row>
    <row r="278" customFormat="false" ht="15" hidden="false" customHeight="false" outlineLevel="0" collapsed="false">
      <c r="A278" s="2" t="n">
        <v>521.47583</v>
      </c>
      <c r="B278" s="2" t="n">
        <v>623.57965</v>
      </c>
      <c r="C278" s="2" t="n">
        <v>521.25761776</v>
      </c>
      <c r="D278" s="2" t="n">
        <v>649.407097052812</v>
      </c>
      <c r="E278" s="1" t="n">
        <v>581.11086</v>
      </c>
      <c r="F278" s="1" t="n">
        <v>624.99996</v>
      </c>
      <c r="G278" s="2" t="n">
        <v>0.347058508817756</v>
      </c>
      <c r="H278" s="2" t="n">
        <v>3.64009075523333</v>
      </c>
      <c r="I278" s="2" t="n">
        <v>5.45635923173196</v>
      </c>
      <c r="J278" s="2" t="n">
        <v>8.12948727985986</v>
      </c>
      <c r="K278" s="2" t="n">
        <v>15.0711742447882</v>
      </c>
      <c r="L278" s="2" t="n">
        <v>5.17227556798901</v>
      </c>
      <c r="M278" s="2" t="n">
        <v>28.7566655757452</v>
      </c>
      <c r="N278" s="2" t="n">
        <v>546.828482996825</v>
      </c>
      <c r="O278" s="2" t="n">
        <v>36.0055028918222</v>
      </c>
      <c r="P278" s="4"/>
    </row>
    <row r="279" customFormat="false" ht="15" hidden="false" customHeight="false" outlineLevel="0" collapsed="false">
      <c r="A279" s="2" t="n">
        <v>522.00848</v>
      </c>
      <c r="B279" s="2" t="n">
        <v>536.44208</v>
      </c>
      <c r="C279" s="2" t="n">
        <v>521.79633402</v>
      </c>
      <c r="D279" s="2" t="n">
        <v>580.095000353689</v>
      </c>
      <c r="E279" s="1" t="n">
        <v>545.13704</v>
      </c>
      <c r="F279" s="1" t="n">
        <v>589.34622</v>
      </c>
      <c r="G279" s="2" t="n">
        <v>0.344171770122817</v>
      </c>
      <c r="H279" s="2" t="n">
        <v>3.59875635193038</v>
      </c>
      <c r="I279" s="2" t="n">
        <v>5.38610714851268</v>
      </c>
      <c r="J279" s="2" t="n">
        <v>8.0068665942674</v>
      </c>
      <c r="K279" s="2" t="n">
        <v>14.7998008865136</v>
      </c>
      <c r="L279" s="2" t="n">
        <v>5.06297310058385</v>
      </c>
      <c r="M279" s="2" t="n">
        <v>27.6334358597023</v>
      </c>
      <c r="N279" s="2" t="n">
        <v>515.214413524999</v>
      </c>
      <c r="O279" s="2" t="n">
        <v>0.0484751170575189</v>
      </c>
      <c r="P279" s="4"/>
    </row>
    <row r="280" customFormat="false" ht="15" hidden="false" customHeight="false" outlineLevel="0" collapsed="false">
      <c r="A280" s="2" t="n">
        <v>522.54327</v>
      </c>
      <c r="B280" s="2" t="n">
        <v>561.49426</v>
      </c>
      <c r="C280" s="2" t="n">
        <v>522.33505028</v>
      </c>
      <c r="D280" s="2" t="n">
        <v>547.899682383788</v>
      </c>
      <c r="E280" s="1" t="n">
        <v>513.7065</v>
      </c>
      <c r="F280" s="1" t="n">
        <v>557.91286</v>
      </c>
      <c r="G280" s="2" t="n">
        <v>0.341320925275911</v>
      </c>
      <c r="H280" s="2" t="n">
        <v>3.55812520265159</v>
      </c>
      <c r="I280" s="2" t="n">
        <v>5.31720706396754</v>
      </c>
      <c r="J280" s="2" t="n">
        <v>7.88700966294512</v>
      </c>
      <c r="K280" s="2" t="n">
        <v>14.5357175251404</v>
      </c>
      <c r="L280" s="2" t="n">
        <v>4.95711494378944</v>
      </c>
      <c r="M280" s="2" t="n">
        <v>26.5826292680232</v>
      </c>
      <c r="N280" s="2" t="n">
        <v>484.720551900329</v>
      </c>
      <c r="O280" s="2" t="n">
        <v>5.89166643870793E-006</v>
      </c>
      <c r="P280" s="4"/>
    </row>
    <row r="281" customFormat="false" ht="15" hidden="false" customHeight="false" outlineLevel="0" collapsed="false">
      <c r="A281" s="2" t="n">
        <v>523.07587</v>
      </c>
      <c r="B281" s="2" t="n">
        <v>569.50623</v>
      </c>
      <c r="C281" s="2" t="n">
        <v>522.87376654</v>
      </c>
      <c r="D281" s="2" t="n">
        <v>517.012377948972</v>
      </c>
      <c r="E281" s="1" t="n">
        <v>483.69798</v>
      </c>
      <c r="F281" s="1" t="n">
        <v>527.81793</v>
      </c>
      <c r="G281" s="2" t="n">
        <v>0.338505381226298</v>
      </c>
      <c r="H281" s="2" t="n">
        <v>3.51818137179265</v>
      </c>
      <c r="I281" s="2" t="n">
        <v>5.24962440762271</v>
      </c>
      <c r="J281" s="2" t="n">
        <v>7.76983374462723</v>
      </c>
      <c r="K281" s="2" t="n">
        <v>14.2786644551801</v>
      </c>
      <c r="L281" s="2" t="n">
        <v>4.8545572338284</v>
      </c>
      <c r="M281" s="2" t="n">
        <v>25.5982371876241</v>
      </c>
      <c r="N281" s="2" t="n">
        <v>455.404774167005</v>
      </c>
      <c r="O281" s="2" t="n">
        <v>6.46437786503971E-011</v>
      </c>
      <c r="P281" s="4"/>
    </row>
    <row r="282" customFormat="false" ht="15" hidden="false" customHeight="false" outlineLevel="0" collapsed="false">
      <c r="A282" s="2" t="n">
        <v>523.6106</v>
      </c>
      <c r="B282" s="2" t="n">
        <v>621.65234</v>
      </c>
      <c r="C282" s="2" t="n">
        <v>523.4124828</v>
      </c>
      <c r="D282" s="2" t="n">
        <v>487.423223891221</v>
      </c>
      <c r="E282" s="1" t="n">
        <v>454.90973</v>
      </c>
      <c r="F282" s="1" t="n">
        <v>498.83763</v>
      </c>
      <c r="G282" s="2" t="n">
        <v>0.33572455712993</v>
      </c>
      <c r="H282" s="2" t="n">
        <v>3.47890937462731</v>
      </c>
      <c r="I282" s="2" t="n">
        <v>5.18332571009024</v>
      </c>
      <c r="J282" s="2" t="n">
        <v>7.65525918270774</v>
      </c>
      <c r="K282" s="2" t="n">
        <v>14.0283934739861</v>
      </c>
      <c r="L282" s="2" t="n">
        <v>4.75516357402793</v>
      </c>
      <c r="M282" s="2" t="n">
        <v>24.6747795353832</v>
      </c>
      <c r="N282" s="2" t="n">
        <v>427.311668483268</v>
      </c>
      <c r="O282" s="2" t="n">
        <v>6.40301644415032E-017</v>
      </c>
      <c r="P282" s="4"/>
    </row>
    <row r="283" customFormat="false" ht="15" hidden="false" customHeight="false" outlineLevel="0" collapsed="false">
      <c r="A283" s="2" t="n">
        <v>524.14313</v>
      </c>
      <c r="B283" s="2" t="n">
        <v>448.95648</v>
      </c>
      <c r="C283" s="2" t="n">
        <v>523.95119906</v>
      </c>
      <c r="D283" s="2" t="n">
        <v>459.158677774176</v>
      </c>
      <c r="E283" s="1" t="n">
        <v>427.60335</v>
      </c>
      <c r="F283" s="1" t="n">
        <v>471.22056</v>
      </c>
      <c r="G283" s="2" t="n">
        <v>0.332977884048984</v>
      </c>
      <c r="H283" s="2" t="n">
        <v>3.44029416201537</v>
      </c>
      <c r="I283" s="2" t="n">
        <v>5.11827856113096</v>
      </c>
      <c r="J283" s="2" t="n">
        <v>7.54320926776363</v>
      </c>
      <c r="K283" s="2" t="n">
        <v>13.7846672736531</v>
      </c>
      <c r="L283" s="2" t="n">
        <v>4.65880457246276</v>
      </c>
      <c r="M283" s="2" t="n">
        <v>23.8072632039881</v>
      </c>
      <c r="N283" s="2" t="n">
        <v>400.473182849113</v>
      </c>
      <c r="O283" s="2" t="n">
        <v>5.72547864205108E-024</v>
      </c>
      <c r="P283" s="4"/>
    </row>
    <row r="284" customFormat="false" ht="15" hidden="false" customHeight="false" outlineLevel="0" collapsed="false">
      <c r="A284" s="2" t="n">
        <v>524.67566</v>
      </c>
      <c r="B284" s="2" t="n">
        <v>413.23178</v>
      </c>
      <c r="C284" s="2" t="n">
        <v>524.48991532</v>
      </c>
      <c r="D284" s="2" t="n">
        <v>432.233786220857</v>
      </c>
      <c r="E284" s="1" t="n">
        <v>401.67193</v>
      </c>
      <c r="F284" s="1" t="n">
        <v>444.85207</v>
      </c>
      <c r="G284" s="2" t="n">
        <v>0.330264804659976</v>
      </c>
      <c r="H284" s="2" t="n">
        <v>3.40232110571527</v>
      </c>
      <c r="I284" s="2" t="n">
        <v>5.05445156957437</v>
      </c>
      <c r="J284" s="2" t="n">
        <v>7.43361010719925</v>
      </c>
      <c r="K284" s="2" t="n">
        <v>13.5472588702217</v>
      </c>
      <c r="L284" s="2" t="n">
        <v>4.56535741280211</v>
      </c>
      <c r="M284" s="2" t="n">
        <v>22.9911425484804</v>
      </c>
      <c r="N284" s="2" t="n">
        <v>374.909379802204</v>
      </c>
      <c r="O284" s="2" t="n">
        <v>4.62176947402419E-032</v>
      </c>
      <c r="P284" s="4"/>
    </row>
    <row r="285" customFormat="false" ht="15" hidden="false" customHeight="false" outlineLevel="0" collapsed="false">
      <c r="A285" s="2" t="n">
        <v>525.21033</v>
      </c>
      <c r="B285" s="2" t="n">
        <v>414.58264</v>
      </c>
      <c r="C285" s="2" t="n">
        <v>525.02863158</v>
      </c>
      <c r="D285" s="2" t="n">
        <v>406.652981192932</v>
      </c>
      <c r="E285" s="1" t="n">
        <v>377.02036</v>
      </c>
      <c r="F285" s="1" t="n">
        <v>419.63469</v>
      </c>
      <c r="G285" s="2" t="n">
        <v>0.327584772970205</v>
      </c>
      <c r="H285" s="2" t="n">
        <v>3.36497598427378</v>
      </c>
      <c r="I285" s="2" t="n">
        <v>4.99181432500181</v>
      </c>
      <c r="J285" s="2" t="n">
        <v>7.326390501592</v>
      </c>
      <c r="K285" s="2" t="n">
        <v>13.3159510675856</v>
      </c>
      <c r="L285" s="2" t="n">
        <v>4.47470545565174</v>
      </c>
      <c r="M285" s="2" t="n">
        <v>22.2222820380065</v>
      </c>
      <c r="N285" s="2" t="n">
        <v>350.62927704785</v>
      </c>
      <c r="O285" s="2" t="n">
        <v>3.36801533158406E-041</v>
      </c>
      <c r="P285" s="4"/>
    </row>
    <row r="286" customFormat="false" ht="15" hidden="false" customHeight="false" outlineLevel="0" collapsed="false">
      <c r="A286" s="2" t="n">
        <v>525.74274</v>
      </c>
      <c r="B286" s="2" t="n">
        <v>389.05798</v>
      </c>
      <c r="C286" s="2" t="n">
        <v>525.56734784</v>
      </c>
      <c r="D286" s="2" t="n">
        <v>382.410949658586</v>
      </c>
      <c r="E286" s="1" t="n">
        <v>353.8394</v>
      </c>
      <c r="F286" s="1" t="n">
        <v>395.77085</v>
      </c>
      <c r="G286" s="2" t="n">
        <v>0.324937254042243</v>
      </c>
      <c r="H286" s="2" t="n">
        <v>3.32824496946683</v>
      </c>
      <c r="I286" s="2" t="n">
        <v>4.93033736110471</v>
      </c>
      <c r="J286" s="2" t="n">
        <v>7.22148182734707</v>
      </c>
      <c r="K286" s="2" t="n">
        <v>13.0905359537039</v>
      </c>
      <c r="L286" s="2" t="n">
        <v>4.38673786792898</v>
      </c>
      <c r="M286" s="2" t="n">
        <v>21.4969211468494</v>
      </c>
      <c r="N286" s="2" t="n">
        <v>327.631753278143</v>
      </c>
      <c r="O286" s="2" t="n">
        <v>2.2156907206377E-051</v>
      </c>
      <c r="P286" s="4"/>
    </row>
    <row r="287" customFormat="false" ht="15" hidden="false" customHeight="false" outlineLevel="0" collapsed="false">
      <c r="A287" s="2" t="n">
        <v>526.27734</v>
      </c>
      <c r="B287" s="2" t="n">
        <v>431.44708</v>
      </c>
      <c r="C287" s="2" t="n">
        <v>526.1060641</v>
      </c>
      <c r="D287" s="2" t="n">
        <v>359.493550740088</v>
      </c>
      <c r="E287" s="1" t="n">
        <v>331.91197</v>
      </c>
      <c r="F287" s="1" t="n">
        <v>373.05102</v>
      </c>
      <c r="G287" s="2" t="n">
        <v>0.322321723726215</v>
      </c>
      <c r="H287" s="2" t="n">
        <v>3.29211461326721</v>
      </c>
      <c r="I287" s="2" t="n">
        <v>4.8699921206342</v>
      </c>
      <c r="J287" s="2" t="n">
        <v>7.11881792529481</v>
      </c>
      <c r="K287" s="2" t="n">
        <v>12.8708144269041</v>
      </c>
      <c r="L287" s="2" t="n">
        <v>4.30134927803107</v>
      </c>
      <c r="M287" s="2" t="n">
        <v>20.8116415156895</v>
      </c>
      <c r="N287" s="2" t="n">
        <v>305.906499136541</v>
      </c>
      <c r="O287" s="2" t="n">
        <v>1.31587160983825E-062</v>
      </c>
      <c r="P287" s="4"/>
    </row>
    <row r="288" customFormat="false" ht="15" hidden="false" customHeight="false" outlineLevel="0" collapsed="false">
      <c r="A288" s="2" t="n">
        <v>526.80969</v>
      </c>
      <c r="B288" s="2" t="n">
        <v>287.80099</v>
      </c>
      <c r="C288" s="2" t="n">
        <v>526.64478036</v>
      </c>
      <c r="D288" s="2" t="n">
        <v>337.87876134593</v>
      </c>
      <c r="E288" s="1" t="n">
        <v>311.38718</v>
      </c>
      <c r="F288" s="1" t="n">
        <v>351.64933</v>
      </c>
      <c r="G288" s="2" t="n">
        <v>0.319737668399615</v>
      </c>
      <c r="H288" s="2" t="n">
        <v>3.25657183531552</v>
      </c>
      <c r="I288" s="2" t="n">
        <v>4.81075092186391</v>
      </c>
      <c r="J288" s="2" t="n">
        <v>7.01833499488785</v>
      </c>
      <c r="K288" s="2" t="n">
        <v>12.6565957502344</v>
      </c>
      <c r="L288" s="2" t="n">
        <v>4.21843945475724</v>
      </c>
      <c r="M288" s="2" t="n">
        <v>20.1633363777607</v>
      </c>
      <c r="N288" s="2" t="n">
        <v>285.434994342711</v>
      </c>
      <c r="O288" s="2" t="n">
        <v>7.05484041733146E-075</v>
      </c>
      <c r="P288" s="4"/>
    </row>
    <row r="289" customFormat="false" ht="15" hidden="false" customHeight="false" outlineLevel="0" collapsed="false">
      <c r="A289" s="2" t="n">
        <v>527.34204</v>
      </c>
      <c r="B289" s="2" t="n">
        <v>334.81949</v>
      </c>
      <c r="C289" s="2" t="n">
        <v>527.18349662</v>
      </c>
      <c r="D289" s="2" t="n">
        <v>317.537632619482</v>
      </c>
      <c r="E289" s="1" t="n">
        <v>292.12882</v>
      </c>
      <c r="F289" s="1" t="n">
        <v>331.44897</v>
      </c>
      <c r="G289" s="2" t="n">
        <v>0.317184584714428</v>
      </c>
      <c r="H289" s="2" t="n">
        <v>3.22160391087215</v>
      </c>
      <c r="I289" s="2" t="n">
        <v>4.7525869264909</v>
      </c>
      <c r="J289" s="2" t="n">
        <v>6.91997149367789</v>
      </c>
      <c r="K289" s="2" t="n">
        <v>12.4476971319756</v>
      </c>
      <c r="L289" s="2" t="n">
        <v>4.13791300812545</v>
      </c>
      <c r="M289" s="2" t="n">
        <v>19.5491822146009</v>
      </c>
      <c r="N289" s="2" t="n">
        <v>266.191493349025</v>
      </c>
      <c r="O289" s="2" t="n">
        <v>3.41452400846627E-088</v>
      </c>
      <c r="P289" s="4"/>
    </row>
    <row r="290" customFormat="false" ht="15" hidden="false" customHeight="false" outlineLevel="0" collapsed="false">
      <c r="A290" s="2" t="n">
        <v>527.87659</v>
      </c>
      <c r="B290" s="2" t="n">
        <v>260.24536</v>
      </c>
      <c r="C290" s="2" t="n">
        <v>527.72221288</v>
      </c>
      <c r="D290" s="2" t="n">
        <v>298.435241105634</v>
      </c>
      <c r="E290" s="1" t="n">
        <v>274.01675</v>
      </c>
      <c r="F290" s="1" t="n">
        <v>312.35128</v>
      </c>
      <c r="G290" s="2" t="n">
        <v>0.314661979351301</v>
      </c>
      <c r="H290" s="2" t="n">
        <v>3.18719845922957</v>
      </c>
      <c r="I290" s="2" t="n">
        <v>4.69547410890507</v>
      </c>
      <c r="J290" s="2" t="n">
        <v>6.82366804177166</v>
      </c>
      <c r="K290" s="2" t="n">
        <v>12.2439433305683</v>
      </c>
      <c r="L290" s="2" t="n">
        <v>4.05967911038717</v>
      </c>
      <c r="M290" s="2" t="n">
        <v>18.9666125818995</v>
      </c>
      <c r="N290" s="2" t="n">
        <v>248.144003493521</v>
      </c>
      <c r="O290" s="2" t="n">
        <v>1.4919093859103E-102</v>
      </c>
      <c r="P290" s="4"/>
    </row>
    <row r="291" customFormat="false" ht="15" hidden="false" customHeight="false" outlineLevel="0" collapsed="false">
      <c r="A291" s="2" t="n">
        <v>528.40887</v>
      </c>
      <c r="B291" s="2" t="n">
        <v>230.89191</v>
      </c>
      <c r="C291" s="2" t="n">
        <v>528.26092914</v>
      </c>
      <c r="D291" s="2" t="n">
        <v>280.531620286701</v>
      </c>
      <c r="E291" s="1" t="n">
        <v>257.14854</v>
      </c>
      <c r="F291" s="1" t="n">
        <v>294.48948</v>
      </c>
      <c r="G291" s="2" t="n">
        <v>0.312169368780571</v>
      </c>
      <c r="H291" s="2" t="n">
        <v>3.15334343256428</v>
      </c>
      <c r="I291" s="2" t="n">
        <v>4.63938722676022</v>
      </c>
      <c r="J291" s="2" t="n">
        <v>6.72936733098593</v>
      </c>
      <c r="K291" s="2" t="n">
        <v>12.0451662823385</v>
      </c>
      <c r="L291" s="2" t="n">
        <v>3.98365123569106</v>
      </c>
      <c r="M291" s="2" t="n">
        <v>18.4132940269154</v>
      </c>
      <c r="N291" s="2" t="n">
        <v>231.255241382665</v>
      </c>
      <c r="O291" s="2" t="n">
        <v>5.88469584321829E-118</v>
      </c>
      <c r="P291" s="4"/>
    </row>
    <row r="292" customFormat="false" ht="15" hidden="false" customHeight="false" outlineLevel="0" collapsed="false">
      <c r="A292" s="2" t="n">
        <v>528.9411</v>
      </c>
      <c r="B292" s="2" t="n">
        <v>265.20074</v>
      </c>
      <c r="C292" s="2" t="n">
        <v>528.7996454</v>
      </c>
      <c r="D292" s="2" t="n">
        <v>263.782660008519</v>
      </c>
      <c r="E292" s="1" t="n">
        <v>241.38875</v>
      </c>
      <c r="F292" s="1" t="n">
        <v>277.75186</v>
      </c>
      <c r="G292" s="2" t="n">
        <v>0.309706279029891</v>
      </c>
      <c r="H292" s="2" t="n">
        <v>3.12002710520999</v>
      </c>
      <c r="I292" s="2" t="n">
        <v>4.58430179278416</v>
      </c>
      <c r="J292" s="2" t="n">
        <v>6.6370140384376</v>
      </c>
      <c r="K292" s="2" t="n">
        <v>11.8512047505267</v>
      </c>
      <c r="L292" s="2" t="n">
        <v>3.90974691697883</v>
      </c>
      <c r="M292" s="2" t="n">
        <v>17.8871040045358</v>
      </c>
      <c r="N292" s="2" t="n">
        <v>215.483555121016</v>
      </c>
      <c r="O292" s="2" t="n">
        <v>2.09543838145972E-134</v>
      </c>
      <c r="P292" s="4"/>
    </row>
    <row r="293" customFormat="false" ht="15" hidden="false" customHeight="false" outlineLevel="0" collapsed="false">
      <c r="A293" s="2" t="n">
        <v>529.47552</v>
      </c>
      <c r="B293" s="2" t="n">
        <v>273.80661</v>
      </c>
      <c r="C293" s="2" t="n">
        <v>529.33836166</v>
      </c>
      <c r="D293" s="2" t="n">
        <v>248.140963249684</v>
      </c>
      <c r="E293" s="1" t="n">
        <v>226.61746</v>
      </c>
      <c r="F293" s="1" t="n">
        <v>262.04144</v>
      </c>
      <c r="G293" s="2" t="n">
        <v>0.307272245458298</v>
      </c>
      <c r="H293" s="2" t="n">
        <v>3.08723806333328</v>
      </c>
      <c r="I293" s="2" t="n">
        <v>4.53019404776832</v>
      </c>
      <c r="J293" s="2" t="n">
        <v>6.54655474432321</v>
      </c>
      <c r="K293" s="2" t="n">
        <v>11.6619039942345</v>
      </c>
      <c r="L293" s="2" t="n">
        <v>3.8378875188173</v>
      </c>
      <c r="M293" s="2" t="n">
        <v>17.3861106886625</v>
      </c>
      <c r="N293" s="2" t="n">
        <v>200.783801947086</v>
      </c>
      <c r="O293" s="2" t="n">
        <v>6.73589125536595E-152</v>
      </c>
      <c r="P293" s="4"/>
    </row>
    <row r="294" customFormat="false" ht="15" hidden="false" customHeight="false" outlineLevel="0" collapsed="false">
      <c r="A294" s="2" t="n">
        <v>530.00775</v>
      </c>
      <c r="B294" s="2" t="n">
        <v>252.98897</v>
      </c>
      <c r="C294" s="2" t="n">
        <v>529.87707792</v>
      </c>
      <c r="D294" s="2" t="n">
        <v>233.556651628626</v>
      </c>
      <c r="E294" s="1" t="n">
        <v>212.89474</v>
      </c>
      <c r="F294" s="1" t="n">
        <v>247.45048</v>
      </c>
      <c r="G294" s="2" t="n">
        <v>0.304866812536472</v>
      </c>
      <c r="H294" s="2" t="n">
        <v>3.05496519499512</v>
      </c>
      <c r="I294" s="2" t="n">
        <v>4.47704093468084</v>
      </c>
      <c r="J294" s="2" t="n">
        <v>6.45793785365598</v>
      </c>
      <c r="K294" s="2" t="n">
        <v>11.4771154560034</v>
      </c>
      <c r="L294" s="2" t="n">
        <v>3.76799802497949</v>
      </c>
      <c r="M294" s="2" t="n">
        <v>16.9085545687255</v>
      </c>
      <c r="N294" s="2" t="n">
        <v>187.108172783049</v>
      </c>
      <c r="O294" s="2" t="n">
        <v>1.9547199218452E-170</v>
      </c>
      <c r="P294" s="4"/>
    </row>
    <row r="295" customFormat="false" ht="15" hidden="false" customHeight="false" outlineLevel="0" collapsed="false">
      <c r="A295" s="2" t="n">
        <v>530.54211</v>
      </c>
      <c r="B295" s="2" t="n">
        <v>194.85966</v>
      </c>
      <c r="C295" s="2" t="n">
        <v>530.41579418</v>
      </c>
      <c r="D295" s="2" t="n">
        <v>219.978112947458</v>
      </c>
      <c r="E295" s="1" t="n">
        <v>200.04806</v>
      </c>
      <c r="F295" s="1" t="n">
        <v>233.82029</v>
      </c>
      <c r="G295" s="2" t="n">
        <v>0.302489533633014</v>
      </c>
      <c r="H295" s="2" t="n">
        <v>3.02319768058114</v>
      </c>
      <c r="I295" s="2" t="n">
        <v>4.42482007384971</v>
      </c>
      <c r="J295" s="2" t="n">
        <v>6.37111352174363</v>
      </c>
      <c r="K295" s="2" t="n">
        <v>11.2966964668331</v>
      </c>
      <c r="L295" s="2" t="n">
        <v>3.70000683968674</v>
      </c>
      <c r="M295" s="2" t="n">
        <v>16.4528317172209</v>
      </c>
      <c r="N295" s="2" t="n">
        <v>174.406957113909</v>
      </c>
      <c r="O295" s="2" t="n">
        <v>5.12086480394173E-190</v>
      </c>
      <c r="P295" s="4"/>
    </row>
    <row r="296" customFormat="false" ht="15" hidden="false" customHeight="false" outlineLevel="0" collapsed="false">
      <c r="A296" s="2" t="n">
        <v>531.07422</v>
      </c>
      <c r="B296" s="2" t="n">
        <v>212.26645</v>
      </c>
      <c r="C296" s="2" t="n">
        <v>530.95451044</v>
      </c>
      <c r="D296" s="2" t="n">
        <v>207.352685897393</v>
      </c>
      <c r="E296" s="1" t="n">
        <v>188.12335</v>
      </c>
      <c r="F296" s="1" t="n">
        <v>221.21915</v>
      </c>
      <c r="G296" s="2" t="n">
        <v>0.300139970806566</v>
      </c>
      <c r="H296" s="2" t="n">
        <v>2.99192498358555</v>
      </c>
      <c r="I296" s="2" t="n">
        <v>4.37350973916572</v>
      </c>
      <c r="J296" s="2" t="n">
        <v>6.28603358320374</v>
      </c>
      <c r="K296" s="2" t="n">
        <v>11.120509967534</v>
      </c>
      <c r="L296" s="2" t="n">
        <v>3.63384560151314</v>
      </c>
      <c r="M296" s="2" t="n">
        <v>16.0174786127409</v>
      </c>
      <c r="N296" s="2" t="n">
        <v>162.629243438844</v>
      </c>
      <c r="O296" s="2" t="n">
        <v>1.21107595121836E-210</v>
      </c>
    </row>
    <row r="297" customFormat="false" ht="15" hidden="false" customHeight="false" outlineLevel="0" collapsed="false">
      <c r="A297" s="2" t="n">
        <v>531.60632</v>
      </c>
      <c r="B297" s="2" t="n">
        <v>212.98819</v>
      </c>
      <c r="C297" s="2" t="n">
        <v>531.4932267</v>
      </c>
      <c r="D297" s="2" t="n">
        <v>195.627278764059</v>
      </c>
      <c r="E297" s="1" t="n">
        <v>177.0085</v>
      </c>
      <c r="F297" s="1" t="n">
        <v>209.54168</v>
      </c>
      <c r="G297" s="2" t="n">
        <v>0.297817694603563</v>
      </c>
      <c r="H297" s="2" t="n">
        <v>2.96113684173352</v>
      </c>
      <c r="I297" s="2" t="n">
        <v>4.32308883525744</v>
      </c>
      <c r="J297" s="2" t="n">
        <v>6.20265148432501</v>
      </c>
      <c r="K297" s="2" t="n">
        <v>10.948424245383</v>
      </c>
      <c r="L297" s="2" t="n">
        <v>3.56944900903608</v>
      </c>
      <c r="M297" s="2" t="n">
        <v>15.6011584036215</v>
      </c>
      <c r="N297" s="2" t="n">
        <v>151.723552250099</v>
      </c>
      <c r="O297" s="2" t="n">
        <v>2.58564411854772E-232</v>
      </c>
    </row>
    <row r="298" customFormat="false" ht="15" hidden="false" customHeight="false" outlineLevel="0" collapsed="false">
      <c r="A298" s="2" t="n">
        <v>532.14063</v>
      </c>
      <c r="B298" s="2" t="n">
        <v>190.12418</v>
      </c>
      <c r="C298" s="2" t="n">
        <v>532.03194296</v>
      </c>
      <c r="D298" s="2" t="n">
        <v>184.748920545099</v>
      </c>
      <c r="E298" s="1" t="n">
        <v>166.60872</v>
      </c>
      <c r="F298" s="1" t="n">
        <v>198.69569</v>
      </c>
      <c r="G298" s="2" t="n">
        <v>0.295522283861471</v>
      </c>
      <c r="H298" s="2" t="n">
        <v>2.930823258428</v>
      </c>
      <c r="I298" s="2" t="n">
        <v>4.27353687559301</v>
      </c>
      <c r="J298" s="2" t="n">
        <v>6.12092221859504</v>
      </c>
      <c r="K298" s="2" t="n">
        <v>10.7803126851297</v>
      </c>
      <c r="L298" s="2" t="n">
        <v>3.50675465738975</v>
      </c>
      <c r="M298" s="2" t="n">
        <v>15.2026484996129</v>
      </c>
      <c r="N298" s="2" t="n">
        <v>141.638400066489</v>
      </c>
      <c r="O298" s="2" t="n">
        <v>4.98351096068926E-255</v>
      </c>
    </row>
    <row r="299" customFormat="false" ht="15" hidden="false" customHeight="false" outlineLevel="0" collapsed="false">
      <c r="A299" s="2" t="n">
        <v>532.67267</v>
      </c>
      <c r="B299" s="2" t="n">
        <v>185.17566</v>
      </c>
      <c r="C299" s="2" t="n">
        <v>532.57065922</v>
      </c>
      <c r="D299" s="2" t="n">
        <v>174.665244307049</v>
      </c>
      <c r="E299" s="1" t="n">
        <v>156.9615</v>
      </c>
      <c r="F299" s="1" t="n">
        <v>188.72062</v>
      </c>
      <c r="G299" s="2" t="n">
        <v>0.293253325517322</v>
      </c>
      <c r="H299" s="2" t="n">
        <v>2.90097449450714</v>
      </c>
      <c r="I299" s="2" t="n">
        <v>4.22483396146587</v>
      </c>
      <c r="J299" s="2" t="n">
        <v>6.04080226522588</v>
      </c>
      <c r="K299" s="2" t="n">
        <v>10.616053533462</v>
      </c>
      <c r="L299" s="2" t="n">
        <v>3.44570288494724</v>
      </c>
      <c r="M299" s="2" t="n">
        <v>14.8208293825885</v>
      </c>
      <c r="N299" s="2" t="n">
        <v>132.322794459335</v>
      </c>
      <c r="O299" s="2" t="n">
        <v>8.67104390407349E-279</v>
      </c>
    </row>
    <row r="300" customFormat="false" ht="15" hidden="false" customHeight="false" outlineLevel="0" collapsed="false">
      <c r="A300" s="2" t="n">
        <v>533.20465</v>
      </c>
      <c r="B300" s="2" t="n">
        <v>186.12085</v>
      </c>
      <c r="C300" s="2" t="n">
        <v>533.10937548</v>
      </c>
      <c r="D300" s="2" t="n">
        <v>165.324903850069</v>
      </c>
      <c r="E300" s="1" t="n">
        <v>147.9764</v>
      </c>
      <c r="F300" s="1" t="n">
        <v>179.51675</v>
      </c>
      <c r="G300" s="2" t="n">
        <v>0.291010414421394</v>
      </c>
      <c r="H300" s="2" t="n">
        <v>2.87158106029997</v>
      </c>
      <c r="I300" s="2" t="n">
        <v>4.1769607618239</v>
      </c>
      <c r="J300" s="2" t="n">
        <v>5.96224953051861</v>
      </c>
      <c r="K300" s="2" t="n">
        <v>10.4555296761044</v>
      </c>
      <c r="L300" s="2" t="n">
        <v>3.38623662941777</v>
      </c>
      <c r="M300" s="2" t="n">
        <v>14.4546745318934</v>
      </c>
      <c r="N300" s="2" t="n">
        <v>123.72666124559</v>
      </c>
      <c r="O300" s="2" t="n">
        <v>1.36199857032592E-303</v>
      </c>
    </row>
    <row r="301" customFormat="false" ht="15" hidden="false" customHeight="false" outlineLevel="0" collapsed="false">
      <c r="A301" s="2" t="n">
        <v>533.73663</v>
      </c>
      <c r="B301" s="2" t="n">
        <v>197.151</v>
      </c>
      <c r="C301" s="2" t="n">
        <v>533.64809174</v>
      </c>
      <c r="D301" s="2" t="n">
        <v>156.677925810595</v>
      </c>
      <c r="E301" s="1" t="n">
        <v>139.61021</v>
      </c>
      <c r="F301" s="1" t="n">
        <v>171.02933</v>
      </c>
      <c r="G301" s="2" t="n">
        <v>0.288793153155875</v>
      </c>
      <c r="H301" s="2" t="n">
        <v>2.84263370796737</v>
      </c>
      <c r="I301" s="2" t="n">
        <v>4.12989849390314</v>
      </c>
      <c r="J301" s="2" t="n">
        <v>5.88522329191766</v>
      </c>
      <c r="K301" s="2" t="n">
        <v>10.2986284267788</v>
      </c>
      <c r="L301" s="2" t="n">
        <v>3.32830129270173</v>
      </c>
      <c r="M301" s="2" t="n">
        <v>14.103241365234</v>
      </c>
      <c r="N301" s="2" t="n">
        <v>115.801206078936</v>
      </c>
      <c r="O301" s="2" t="n">
        <v>0</v>
      </c>
    </row>
    <row r="302" customFormat="false" ht="15" hidden="false" customHeight="false" outlineLevel="0" collapsed="false">
      <c r="A302" s="2" t="n">
        <v>534.27081</v>
      </c>
      <c r="B302" s="2" t="n">
        <v>107.51435</v>
      </c>
      <c r="C302" s="2" t="n">
        <v>534.186808</v>
      </c>
      <c r="D302" s="2" t="n">
        <v>148.676000211704</v>
      </c>
      <c r="E302" s="1" t="n">
        <v>131.79299</v>
      </c>
      <c r="F302" s="1" t="n">
        <v>163.17373</v>
      </c>
      <c r="G302" s="2" t="n">
        <v>0.286601151858361</v>
      </c>
      <c r="H302" s="2" t="n">
        <v>2.81412342411726</v>
      </c>
      <c r="I302" s="2" t="n">
        <v>4.08362890462992</v>
      </c>
      <c r="J302" s="2" t="n">
        <v>5.80968414461429</v>
      </c>
      <c r="K302" s="2" t="n">
        <v>10.1452413273096</v>
      </c>
      <c r="L302" s="2" t="n">
        <v>3.27184461389814</v>
      </c>
      <c r="M302" s="2" t="n">
        <v>13.7656631018085</v>
      </c>
      <c r="N302" s="2" t="n">
        <v>108.499213543468</v>
      </c>
      <c r="O302" s="2" t="n">
        <v>0</v>
      </c>
    </row>
    <row r="303" customFormat="false" ht="15" hidden="false" customHeight="false" outlineLevel="0" collapsed="false">
      <c r="A303" s="2" t="n">
        <v>534.80273</v>
      </c>
      <c r="B303" s="2" t="n">
        <v>118.75706</v>
      </c>
      <c r="C303" s="2" t="n">
        <v>534.72552426</v>
      </c>
      <c r="D303" s="2" t="n">
        <v>141.272713172423</v>
      </c>
      <c r="E303" s="1" t="n">
        <v>124.55366</v>
      </c>
      <c r="F303" s="1" t="n">
        <v>155.96262</v>
      </c>
      <c r="G303" s="2" t="n">
        <v>0.284434028050033</v>
      </c>
      <c r="H303" s="2" t="n">
        <v>2.78604142268231</v>
      </c>
      <c r="I303" s="2" t="n">
        <v>4.03813425275629</v>
      </c>
      <c r="J303" s="2" t="n">
        <v>5.73559395056721</v>
      </c>
      <c r="K303" s="2" t="n">
        <v>9.9952639582037</v>
      </c>
      <c r="L303" s="2" t="n">
        <v>3.21681654990537</v>
      </c>
      <c r="M303" s="2" t="n">
        <v>13.4411414604449</v>
      </c>
      <c r="N303" s="2" t="n">
        <v>101.775287549813</v>
      </c>
      <c r="O303" s="2" t="n">
        <v>0</v>
      </c>
    </row>
    <row r="304" customFormat="false" ht="15" hidden="false" customHeight="false" outlineLevel="0" collapsed="false">
      <c r="A304" s="2" t="n">
        <v>535.33466</v>
      </c>
      <c r="B304" s="2" t="n">
        <v>147.99344</v>
      </c>
      <c r="C304" s="2" t="n">
        <v>535.26424052</v>
      </c>
      <c r="D304" s="2" t="n">
        <v>134.423726017857</v>
      </c>
      <c r="E304" s="1" t="n">
        <v>117.82398</v>
      </c>
      <c r="F304" s="1" t="n">
        <v>149.31036</v>
      </c>
      <c r="G304" s="2" t="n">
        <v>0.282291406468392</v>
      </c>
      <c r="H304" s="2" t="n">
        <v>2.75837913804983</v>
      </c>
      <c r="I304" s="2" t="n">
        <v>3.99339729169614</v>
      </c>
      <c r="J304" s="2" t="n">
        <v>5.66291578981548</v>
      </c>
      <c r="K304" s="2" t="n">
        <v>9.84859575908253</v>
      </c>
      <c r="L304" s="2" t="n">
        <v>3.16316916309906</v>
      </c>
      <c r="M304" s="2" t="n">
        <v>13.1289401117232</v>
      </c>
      <c r="N304" s="2" t="n">
        <v>95.5860373579223</v>
      </c>
      <c r="O304" s="2" t="n">
        <v>0</v>
      </c>
    </row>
    <row r="305" customFormat="false" ht="15" hidden="false" customHeight="false" outlineLevel="0" collapsed="false">
      <c r="A305" s="2" t="n">
        <v>535.86871</v>
      </c>
      <c r="B305" s="2" t="n">
        <v>32.312668</v>
      </c>
      <c r="C305" s="2" t="n">
        <v>535.80295678</v>
      </c>
      <c r="D305" s="2" t="n">
        <v>128.086905402959</v>
      </c>
      <c r="E305" s="1" t="n">
        <v>111.54819</v>
      </c>
      <c r="F305" s="1" t="n">
        <v>143.14497</v>
      </c>
      <c r="G305" s="2" t="n">
        <v>0.280172918904384</v>
      </c>
      <c r="H305" s="2" t="n">
        <v>2.73112821843355</v>
      </c>
      <c r="I305" s="2" t="n">
        <v>3.94940125303047</v>
      </c>
      <c r="J305" s="2" t="n">
        <v>5.59161391396652</v>
      </c>
      <c r="K305" s="2" t="n">
        <v>9.70513985838112</v>
      </c>
      <c r="L305" s="2" t="n">
        <v>3.11085651561061</v>
      </c>
      <c r="M305" s="2" t="n">
        <v>12.8283788092485</v>
      </c>
      <c r="N305" s="2" t="n">
        <v>89.8902139153841</v>
      </c>
      <c r="O305" s="2" t="n">
        <v>0</v>
      </c>
    </row>
    <row r="306" customFormat="false" ht="15" hidden="false" customHeight="false" outlineLevel="0" collapsed="false">
      <c r="A306" s="2" t="n">
        <v>536.40051</v>
      </c>
      <c r="B306" s="2" t="n">
        <v>166.09573</v>
      </c>
      <c r="C306" s="2" t="n">
        <v>536.34167304</v>
      </c>
      <c r="D306" s="2" t="n">
        <v>122.222409287524</v>
      </c>
      <c r="E306" s="1" t="n">
        <v>105.74701</v>
      </c>
      <c r="F306" s="1" t="n">
        <v>137.47078</v>
      </c>
      <c r="G306" s="2" t="n">
        <v>0.278078204043813</v>
      </c>
      <c r="H306" s="2" t="n">
        <v>2.70428051947745</v>
      </c>
      <c r="I306" s="2" t="n">
        <v>3.90612983065226</v>
      </c>
      <c r="J306" s="2" t="n">
        <v>5.52165370174853</v>
      </c>
      <c r="K306" s="2" t="n">
        <v>9.56480291177264</v>
      </c>
      <c r="L306" s="2" t="n">
        <v>3.05983456976524</v>
      </c>
      <c r="M306" s="2" t="n">
        <v>12.53882813132</v>
      </c>
      <c r="N306" s="2" t="n">
        <v>84.6488014187445</v>
      </c>
      <c r="O306" s="2" t="n">
        <v>0</v>
      </c>
    </row>
    <row r="307" customFormat="false" ht="15" hidden="false" customHeight="false" outlineLevel="0" collapsed="false">
      <c r="A307" s="2" t="n">
        <v>536.93231</v>
      </c>
      <c r="B307" s="2" t="n">
        <v>114.70303</v>
      </c>
      <c r="C307" s="2" t="n">
        <v>536.8803893</v>
      </c>
      <c r="D307" s="2" t="n">
        <v>116.792733694147</v>
      </c>
      <c r="E307" s="1" t="n">
        <v>100.36407</v>
      </c>
      <c r="F307" s="1" t="n">
        <v>132.2181</v>
      </c>
      <c r="G307" s="2" t="n">
        <v>0.276006907312895</v>
      </c>
      <c r="H307" s="2" t="n">
        <v>2.67782809808269</v>
      </c>
      <c r="I307" s="2" t="n">
        <v>3.86356716552257</v>
      </c>
      <c r="J307" s="2" t="n">
        <v>5.45300161652297</v>
      </c>
      <c r="K307" s="2" t="n">
        <v>9.42749494880849</v>
      </c>
      <c r="L307" s="2" t="n">
        <v>3.01006109427176</v>
      </c>
      <c r="M307" s="2" t="n">
        <v>12.2597047701298</v>
      </c>
      <c r="N307" s="2" t="n">
        <v>79.8250690934955</v>
      </c>
      <c r="O307" s="2" t="n">
        <v>0</v>
      </c>
    </row>
    <row r="308" customFormat="false" ht="15" hidden="false" customHeight="false" outlineLevel="0" collapsed="false">
      <c r="A308" s="2" t="n">
        <v>537.46411</v>
      </c>
      <c r="B308" s="2" t="n">
        <v>68.936775</v>
      </c>
      <c r="C308" s="2" t="n">
        <v>537.41910556</v>
      </c>
      <c r="D308" s="2" t="n">
        <v>111.762725161007</v>
      </c>
      <c r="E308" s="1" t="n">
        <v>95.371602</v>
      </c>
      <c r="F308" s="1" t="n">
        <v>127.34751</v>
      </c>
      <c r="G308" s="2" t="n">
        <v>0.273958680727837</v>
      </c>
      <c r="H308" s="2" t="n">
        <v>2.65176320644835</v>
      </c>
      <c r="I308" s="2" t="n">
        <v>3.82169783101111</v>
      </c>
      <c r="J308" s="2" t="n">
        <v>5.38562516565859</v>
      </c>
      <c r="K308" s="2" t="n">
        <v>9.29312922729971</v>
      </c>
      <c r="L308" s="2" t="n">
        <v>2.96149557578631</v>
      </c>
      <c r="M308" s="2" t="n">
        <v>11.9904673112503</v>
      </c>
      <c r="N308" s="2" t="n">
        <v>75.3845881628246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146.36276</v>
      </c>
      <c r="C309" s="2" t="n">
        <v>537.95782182</v>
      </c>
      <c r="D309" s="2" t="n">
        <v>107.099563684631</v>
      </c>
      <c r="E309" s="1" t="n">
        <v>90.725095</v>
      </c>
      <c r="F309" s="1" t="n">
        <v>122.80531</v>
      </c>
      <c r="G309" s="2" t="n">
        <v>0.271933182748318</v>
      </c>
      <c r="H309" s="2" t="n">
        <v>2.62607828631781</v>
      </c>
      <c r="I309" s="2" t="n">
        <v>3.78050681879576</v>
      </c>
      <c r="J309" s="2" t="n">
        <v>5.31949286167444</v>
      </c>
      <c r="K309" s="2" t="n">
        <v>9.16162209499473</v>
      </c>
      <c r="L309" s="2" t="n">
        <v>2.91409913550025</v>
      </c>
      <c r="M309" s="2" t="n">
        <v>11.7306124514949</v>
      </c>
      <c r="N309" s="2" t="n">
        <v>71.2952188531045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9653808</v>
      </c>
      <c r="D310" s="2" t="n">
        <v>102.772720751293</v>
      </c>
      <c r="E310" s="1" t="n">
        <v>86.436702</v>
      </c>
      <c r="F310" s="1" t="n">
        <v>118.59534</v>
      </c>
      <c r="G310" s="2" t="n">
        <v>0.26993007813477</v>
      </c>
      <c r="H310" s="2" t="n">
        <v>2.60076596342268</v>
      </c>
      <c r="I310" s="2" t="n">
        <v>3.73997952529663</v>
      </c>
      <c r="J310" s="2" t="n">
        <v>5.25457418506384</v>
      </c>
      <c r="K310" s="2" t="n">
        <v>9.0328928581383</v>
      </c>
      <c r="L310" s="2" t="n">
        <v>2.8678344504276</v>
      </c>
      <c r="M310" s="2" t="n">
        <v>11.4796716082418</v>
      </c>
      <c r="N310" s="2" t="n">
        <v>67.527072082567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195.42949</v>
      </c>
      <c r="C311" s="2" t="n">
        <v>539.03525434</v>
      </c>
      <c r="D311" s="2" t="n">
        <v>98.7538967960601</v>
      </c>
      <c r="E311" s="1" t="n">
        <v>82.462723</v>
      </c>
      <c r="F311" s="1" t="n">
        <v>114.66887</v>
      </c>
      <c r="G311" s="2" t="n">
        <v>0.267949037809312</v>
      </c>
      <c r="H311" s="2" t="n">
        <v>2.57581904211629</v>
      </c>
      <c r="I311" s="2" t="n">
        <v>3.70010173862181</v>
      </c>
      <c r="J311" s="2" t="n">
        <v>5.19083954871651</v>
      </c>
      <c r="K311" s="2" t="n">
        <v>8.90686365652138</v>
      </c>
      <c r="L311" s="2" t="n">
        <v>2.82266567909115</v>
      </c>
      <c r="M311" s="2" t="n">
        <v>11.2372078779564</v>
      </c>
      <c r="N311" s="2" t="n">
        <v>64.0524502152272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25.268166</v>
      </c>
      <c r="C312" s="2" t="n">
        <v>539.5739706</v>
      </c>
      <c r="D312" s="2" t="n">
        <v>95.0169421213063</v>
      </c>
      <c r="E312" s="1" t="n">
        <v>78.779346</v>
      </c>
      <c r="F312" s="1" t="n">
        <v>110.99836</v>
      </c>
      <c r="G312" s="2" t="n">
        <v>0.265989738720277</v>
      </c>
      <c r="H312" s="2" t="n">
        <v>2.55123050018968</v>
      </c>
      <c r="I312" s="2" t="n">
        <v>3.66085962600261</v>
      </c>
      <c r="J312" s="2" t="n">
        <v>5.12826026386097</v>
      </c>
      <c r="K312" s="2" t="n">
        <v>8.78345934465872</v>
      </c>
      <c r="L312" s="2" t="n">
        <v>2.77855839132777</v>
      </c>
      <c r="M312" s="2" t="n">
        <v>11.0028133059613</v>
      </c>
      <c r="N312" s="2" t="n">
        <v>60.845770950585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75.63987</v>
      </c>
      <c r="C313" s="2" t="n">
        <v>540.11268686</v>
      </c>
      <c r="D313" s="2" t="n">
        <v>91.5377649661758</v>
      </c>
      <c r="E313" s="1" t="n">
        <v>75.3515</v>
      </c>
      <c r="F313" s="1" t="n">
        <v>107.54639</v>
      </c>
      <c r="G313" s="2" t="n">
        <v>0.264051863710197</v>
      </c>
      <c r="H313" s="2" t="n">
        <v>2.52699348386274</v>
      </c>
      <c r="I313" s="2" t="n">
        <v>3.62223972169756</v>
      </c>
      <c r="J313" s="2" t="n">
        <v>5.06680850745279</v>
      </c>
      <c r="K313" s="2" t="n">
        <v>8.66260737875093</v>
      </c>
      <c r="L313" s="2" t="n">
        <v>2.73547950195339</v>
      </c>
      <c r="M313" s="2" t="n">
        <v>10.7761064334466</v>
      </c>
      <c r="N313" s="2" t="n">
        <v>57.8834780753015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-1.905987</v>
      </c>
      <c r="C314" s="2" t="n">
        <v>540.65140312</v>
      </c>
      <c r="D314" s="2" t="n">
        <v>88.2942300581128</v>
      </c>
      <c r="E314" s="1" t="n">
        <v>72.186384</v>
      </c>
      <c r="F314" s="1" t="n">
        <v>104.31946</v>
      </c>
      <c r="G314" s="2" t="n">
        <v>0.262135101387143</v>
      </c>
      <c r="H314" s="2" t="n">
        <v>2.50310130294391</v>
      </c>
      <c r="I314" s="2" t="n">
        <v>3.58422891534503</v>
      </c>
      <c r="J314" s="2" t="n">
        <v>5.00645729093919</v>
      </c>
      <c r="K314" s="2" t="n">
        <v>8.54423770911192</v>
      </c>
      <c r="L314" s="2" t="n">
        <v>2.6933972080463</v>
      </c>
      <c r="M314" s="2" t="n">
        <v>10.5567300913382</v>
      </c>
      <c r="N314" s="2" t="n">
        <v>55.1439424390011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82.443542</v>
      </c>
      <c r="C315" s="2" t="n">
        <v>541.19011938</v>
      </c>
      <c r="D315" s="2" t="n">
        <v>85.2660506084387</v>
      </c>
      <c r="E315" s="1" t="n">
        <v>69.249186</v>
      </c>
      <c r="F315" s="1" t="n">
        <v>101.28291</v>
      </c>
      <c r="G315" s="2" t="n">
        <v>0.260239145999338</v>
      </c>
      <c r="H315" s="2" t="n">
        <v>2.47954742615191</v>
      </c>
      <c r="I315" s="2" t="n">
        <v>3.54681444074574</v>
      </c>
      <c r="J315" s="2" t="n">
        <v>4.9471804303335</v>
      </c>
      <c r="K315" s="2" t="n">
        <v>8.42828267776037</v>
      </c>
      <c r="L315" s="2" t="n">
        <v>2.65228092962453</v>
      </c>
      <c r="M315" s="2" t="n">
        <v>10.3443494139171</v>
      </c>
      <c r="N315" s="2" t="n">
        <v>52.6073561439062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3.477024</v>
      </c>
      <c r="C316" s="2" t="n">
        <v>541.7166336</v>
      </c>
      <c r="D316" s="2" t="n">
        <v>66.2448902829238</v>
      </c>
      <c r="E316" s="1" t="n">
        <v>49.03384</v>
      </c>
      <c r="F316" s="1" t="n">
        <v>83.416563</v>
      </c>
      <c r="G316" s="2" t="n">
        <v>0.217819655592436</v>
      </c>
      <c r="H316" s="2" t="n">
        <v>2.95148522335985</v>
      </c>
      <c r="I316" s="2" t="n">
        <v>2.49988654905162</v>
      </c>
      <c r="J316" s="2" t="n">
        <v>2.9344867825264</v>
      </c>
      <c r="K316" s="2" t="n">
        <v>7.82837100533522</v>
      </c>
      <c r="L316" s="2" t="n">
        <v>1.53066657601634</v>
      </c>
      <c r="M316" s="2" t="n">
        <v>7.91505268145663</v>
      </c>
      <c r="N316" s="2" t="n">
        <v>40.3671218095853</v>
      </c>
      <c r="O316" s="2" t="n">
        <v>0</v>
      </c>
    </row>
    <row r="317" customFormat="false" ht="15" hidden="false" customHeight="false" outlineLevel="0" collapsed="false">
      <c r="A317" s="2" t="n">
        <v>542.25531</v>
      </c>
      <c r="B317" s="2" t="n">
        <v>69.707443</v>
      </c>
      <c r="C317" s="2"/>
      <c r="D317" s="2"/>
      <c r="E317" s="1" t="n">
        <v>47.060659</v>
      </c>
      <c r="F317" s="1" t="n">
        <v>81.305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7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5.29694</v>
      </c>
      <c r="B2" s="2" t="n">
        <v>33.339512</v>
      </c>
      <c r="C2" s="2" t="n">
        <v>375.29694</v>
      </c>
      <c r="D2" s="2" t="n">
        <v>68.192502405361</v>
      </c>
      <c r="E2" s="1" t="n">
        <v>56.378017</v>
      </c>
      <c r="F2" s="1" t="n">
        <v>80.006988</v>
      </c>
      <c r="G2" s="2" t="n">
        <v>27.573078343626</v>
      </c>
      <c r="H2" s="2" t="n">
        <v>12.0211999804912</v>
      </c>
      <c r="I2" s="2" t="n">
        <v>9.42798565675652</v>
      </c>
      <c r="J2" s="2" t="n">
        <v>7.66265045668682</v>
      </c>
      <c r="K2" s="2" t="n">
        <v>5.66859302054236</v>
      </c>
      <c r="L2" s="2" t="n">
        <v>1.26708135901559</v>
      </c>
      <c r="M2" s="2" t="n">
        <v>2.73995556968416</v>
      </c>
      <c r="N2" s="2" t="n">
        <v>1.83195801855833</v>
      </c>
      <c r="O2" s="2" t="n">
        <v>0</v>
      </c>
      <c r="P2" s="4"/>
    </row>
    <row r="3" customFormat="false" ht="15" hidden="false" customHeight="false" outlineLevel="0" collapsed="false">
      <c r="A3" s="2" t="n">
        <v>375.84229</v>
      </c>
      <c r="B3" s="2" t="n">
        <v>47.148186</v>
      </c>
      <c r="C3" s="2" t="n">
        <v>375.83560016</v>
      </c>
      <c r="D3" s="2" t="n">
        <v>71.6637294699755</v>
      </c>
      <c r="E3" s="1" t="n">
        <v>59.761232</v>
      </c>
      <c r="F3" s="1" t="n">
        <v>83.657051</v>
      </c>
      <c r="G3" s="2" t="n">
        <v>30.3265613839694</v>
      </c>
      <c r="H3" s="2" t="n">
        <v>12.3136926448844</v>
      </c>
      <c r="I3" s="2" t="n">
        <v>9.60498712947686</v>
      </c>
      <c r="J3" s="2" t="n">
        <v>7.77959725587211</v>
      </c>
      <c r="K3" s="2" t="n">
        <v>5.74160795683155</v>
      </c>
      <c r="L3" s="2" t="n">
        <v>1.28157827152704</v>
      </c>
      <c r="M3" s="2" t="n">
        <v>2.76837047300653</v>
      </c>
      <c r="N3" s="2" t="n">
        <v>1.84733435440761</v>
      </c>
      <c r="O3" s="2" t="n">
        <v>0</v>
      </c>
      <c r="P3" s="4"/>
    </row>
    <row r="4" customFormat="false" ht="15" hidden="false" customHeight="false" outlineLevel="0" collapsed="false">
      <c r="A4" s="2" t="n">
        <v>376.3876</v>
      </c>
      <c r="B4" s="2" t="n">
        <v>0</v>
      </c>
      <c r="C4" s="2" t="n">
        <v>376.37426032</v>
      </c>
      <c r="D4" s="2" t="n">
        <v>75.5145262230279</v>
      </c>
      <c r="E4" s="1" t="n">
        <v>63.449089</v>
      </c>
      <c r="F4" s="1" t="n">
        <v>87.781032</v>
      </c>
      <c r="G4" s="2" t="n">
        <v>33.4383205137074</v>
      </c>
      <c r="H4" s="2" t="n">
        <v>12.6173610402032</v>
      </c>
      <c r="I4" s="2" t="n">
        <v>9.78706861397698</v>
      </c>
      <c r="J4" s="2" t="n">
        <v>7.8992606147621</v>
      </c>
      <c r="K4" s="2" t="n">
        <v>5.81604740673252</v>
      </c>
      <c r="L4" s="2" t="n">
        <v>1.29632594958591</v>
      </c>
      <c r="M4" s="2" t="n">
        <v>2.79723606478064</v>
      </c>
      <c r="N4" s="2" t="n">
        <v>1.86290601927914</v>
      </c>
      <c r="O4" s="2" t="n">
        <v>0</v>
      </c>
      <c r="P4" s="4"/>
    </row>
    <row r="5" customFormat="false" ht="15" hidden="false" customHeight="false" outlineLevel="0" collapsed="false">
      <c r="A5" s="2" t="n">
        <v>376.93289</v>
      </c>
      <c r="B5" s="2" t="n">
        <v>65.165192</v>
      </c>
      <c r="C5" s="2" t="n">
        <v>376.91292048</v>
      </c>
      <c r="D5" s="2" t="n">
        <v>79.7866689475856</v>
      </c>
      <c r="E5" s="1" t="n">
        <v>67.463159</v>
      </c>
      <c r="F5" s="1" t="n">
        <v>92.444253</v>
      </c>
      <c r="G5" s="2" t="n">
        <v>36.9491921180946</v>
      </c>
      <c r="H5" s="2" t="n">
        <v>12.9328050875097</v>
      </c>
      <c r="I5" s="2" t="n">
        <v>9.97442836256633</v>
      </c>
      <c r="J5" s="2" t="n">
        <v>8.0217259380375</v>
      </c>
      <c r="K5" s="2" t="n">
        <v>5.8919487940249</v>
      </c>
      <c r="L5" s="2" t="n">
        <v>1.31133022315383</v>
      </c>
      <c r="M5" s="2" t="n">
        <v>2.82656207238648</v>
      </c>
      <c r="N5" s="2" t="n">
        <v>1.87867635181228</v>
      </c>
      <c r="O5" s="2" t="n">
        <v>0</v>
      </c>
      <c r="P5" s="4"/>
    </row>
    <row r="6" customFormat="false" ht="15" hidden="false" customHeight="false" outlineLevel="0" collapsed="false">
      <c r="A6" s="2" t="n">
        <v>377.47815</v>
      </c>
      <c r="B6" s="2" t="n">
        <v>59.384399</v>
      </c>
      <c r="C6" s="2" t="n">
        <v>377.45158064</v>
      </c>
      <c r="D6" s="2" t="n">
        <v>84.522972246783</v>
      </c>
      <c r="E6" s="1" t="n">
        <v>71.832178</v>
      </c>
      <c r="F6" s="1" t="n">
        <v>97.706543</v>
      </c>
      <c r="G6" s="2" t="n">
        <v>40.9009930672203</v>
      </c>
      <c r="H6" s="2" t="n">
        <v>13.2606675125977</v>
      </c>
      <c r="I6" s="2" t="n">
        <v>10.1672744976497</v>
      </c>
      <c r="J6" s="2" t="n">
        <v>8.14708203853243</v>
      </c>
      <c r="K6" s="2" t="n">
        <v>5.969350783821</v>
      </c>
      <c r="L6" s="2" t="n">
        <v>1.32659709298842</v>
      </c>
      <c r="M6" s="2" t="n">
        <v>2.85635849133249</v>
      </c>
      <c r="N6" s="2" t="n">
        <v>1.89464876264102</v>
      </c>
      <c r="O6" s="2" t="n">
        <v>0</v>
      </c>
      <c r="P6" s="4"/>
    </row>
    <row r="7" customFormat="false" ht="15" hidden="false" customHeight="false" outlineLevel="0" collapsed="false">
      <c r="A7" s="2" t="n">
        <v>378.02338</v>
      </c>
      <c r="B7" s="2" t="n">
        <v>61.898952</v>
      </c>
      <c r="C7" s="2" t="n">
        <v>377.9902408</v>
      </c>
      <c r="D7" s="2" t="n">
        <v>89.7661365326856</v>
      </c>
      <c r="E7" s="1" t="n">
        <v>76.595183</v>
      </c>
      <c r="F7" s="1" t="n">
        <v>103.6172</v>
      </c>
      <c r="G7" s="2" t="n">
        <v>45.335363427004</v>
      </c>
      <c r="H7" s="2" t="n">
        <v>13.6016377888783</v>
      </c>
      <c r="I7" s="2" t="n">
        <v>10.3658256139891</v>
      </c>
      <c r="J7" s="2" t="n">
        <v>8.27542130303494</v>
      </c>
      <c r="K7" s="2" t="n">
        <v>6.04829333247982</v>
      </c>
      <c r="L7" s="2" t="n">
        <v>1.34213273669693</v>
      </c>
      <c r="M7" s="2" t="n">
        <v>2.88663559432805</v>
      </c>
      <c r="N7" s="2" t="n">
        <v>1.91082673627446</v>
      </c>
      <c r="O7" s="2" t="n">
        <v>0</v>
      </c>
      <c r="P7" s="4"/>
    </row>
    <row r="8" customFormat="false" ht="15" hidden="false" customHeight="false" outlineLevel="0" collapsed="false">
      <c r="A8" s="2" t="n">
        <v>378.56857</v>
      </c>
      <c r="B8" s="2" t="n">
        <v>85.676254</v>
      </c>
      <c r="C8" s="2" t="n">
        <v>378.52890096</v>
      </c>
      <c r="D8" s="2" t="n">
        <v>95.557295296678</v>
      </c>
      <c r="E8" s="1" t="n">
        <v>81.802508</v>
      </c>
      <c r="F8" s="1" t="n">
        <v>110.2105</v>
      </c>
      <c r="G8" s="2" t="n">
        <v>50.292308435068</v>
      </c>
      <c r="H8" s="2" t="n">
        <v>13.9564565404778</v>
      </c>
      <c r="I8" s="2" t="n">
        <v>10.5703114247931</v>
      </c>
      <c r="J8" s="2" t="n">
        <v>8.40683986765161</v>
      </c>
      <c r="K8" s="2" t="n">
        <v>6.12881773988715</v>
      </c>
      <c r="L8" s="2" t="n">
        <v>1.35794351504222</v>
      </c>
      <c r="M8" s="2" t="n">
        <v>2.91740394072277</v>
      </c>
      <c r="N8" s="2" t="n">
        <v>1.92721383303536</v>
      </c>
      <c r="O8" s="2" t="n">
        <v>0</v>
      </c>
      <c r="P8" s="4"/>
    </row>
    <row r="9" customFormat="false" ht="15" hidden="false" customHeight="false" outlineLevel="0" collapsed="false">
      <c r="A9" s="2" t="n">
        <v>379.11374</v>
      </c>
      <c r="B9" s="2" t="n">
        <v>106.8993</v>
      </c>
      <c r="C9" s="2" t="n">
        <v>379.06756112</v>
      </c>
      <c r="D9" s="2" t="n">
        <v>101.934262061022</v>
      </c>
      <c r="E9" s="1" t="n">
        <v>87.514869</v>
      </c>
      <c r="F9" s="1" t="n">
        <v>117.50376</v>
      </c>
      <c r="G9" s="2" t="n">
        <v>55.8084395703224</v>
      </c>
      <c r="H9" s="2" t="n">
        <v>14.3259204718254</v>
      </c>
      <c r="I9" s="2" t="n">
        <v>10.7809734553639</v>
      </c>
      <c r="J9" s="2" t="n">
        <v>8.5414378033773</v>
      </c>
      <c r="K9" s="2" t="n">
        <v>6.21096670423073</v>
      </c>
      <c r="L9" s="2" t="n">
        <v>1.37403597851325</v>
      </c>
      <c r="M9" s="2" t="n">
        <v>2.94867438633008</v>
      </c>
      <c r="N9" s="2" t="n">
        <v>1.94381369105852</v>
      </c>
      <c r="O9" s="2" t="n">
        <v>0</v>
      </c>
      <c r="P9" s="4"/>
    </row>
    <row r="10" customFormat="false" ht="15" hidden="false" customHeight="false" outlineLevel="0" collapsed="false">
      <c r="A10" s="2" t="n">
        <v>379.65887</v>
      </c>
      <c r="B10" s="2" t="n">
        <v>139.45552</v>
      </c>
      <c r="C10" s="2" t="n">
        <v>379.60622128</v>
      </c>
      <c r="D10" s="2" t="n">
        <v>108.929496600964</v>
      </c>
      <c r="E10" s="1" t="n">
        <v>93.798935</v>
      </c>
      <c r="F10" s="1" t="n">
        <v>125.49584</v>
      </c>
      <c r="G10" s="2" t="n">
        <v>61.914934223226</v>
      </c>
      <c r="H10" s="2" t="n">
        <v>14.7108879011955</v>
      </c>
      <c r="I10" s="2" t="n">
        <v>10.9980657883962</v>
      </c>
      <c r="J10" s="2" t="n">
        <v>8.6793193125605</v>
      </c>
      <c r="K10" s="2" t="n">
        <v>6.29478437940856</v>
      </c>
      <c r="L10" s="2" t="n">
        <v>1.39041687417292</v>
      </c>
      <c r="M10" s="2" t="n">
        <v>2.98045809365321</v>
      </c>
      <c r="N10" s="2" t="n">
        <v>1.96063002835123</v>
      </c>
      <c r="O10" s="2" t="n">
        <v>0</v>
      </c>
      <c r="P10" s="4"/>
    </row>
    <row r="11" customFormat="false" ht="15" hidden="false" customHeight="false" outlineLevel="0" collapsed="false">
      <c r="A11" s="2" t="n">
        <v>380.20398</v>
      </c>
      <c r="B11" s="2" t="n">
        <v>121.81088</v>
      </c>
      <c r="C11" s="2" t="n">
        <v>380.14488144</v>
      </c>
      <c r="D11" s="2" t="n">
        <v>116.567833402324</v>
      </c>
      <c r="E11" s="1" t="n">
        <v>100.72265</v>
      </c>
      <c r="F11" s="1" t="n">
        <v>134.16887</v>
      </c>
      <c r="G11" s="2" t="n">
        <v>68.6352568355401</v>
      </c>
      <c r="H11" s="2" t="n">
        <v>15.1122849888802</v>
      </c>
      <c r="I11" s="2" t="n">
        <v>11.2218558654311</v>
      </c>
      <c r="J11" s="2" t="n">
        <v>8.82059293700789</v>
      </c>
      <c r="K11" s="2" t="n">
        <v>6.38031643521609</v>
      </c>
      <c r="L11" s="2" t="n">
        <v>1.40709315279671</v>
      </c>
      <c r="M11" s="2" t="n">
        <v>3.01276654253344</v>
      </c>
      <c r="N11" s="2" t="n">
        <v>1.97766664491796</v>
      </c>
      <c r="O11" s="2" t="n">
        <v>0</v>
      </c>
      <c r="P11" s="4"/>
    </row>
    <row r="12" customFormat="false" ht="15" hidden="false" customHeight="false" outlineLevel="0" collapsed="false">
      <c r="A12" s="2" t="n">
        <v>380.74683</v>
      </c>
      <c r="B12" s="2" t="n">
        <v>150.88766</v>
      </c>
      <c r="C12" s="2" t="n">
        <v>380.6835416</v>
      </c>
      <c r="D12" s="2" t="n">
        <v>124.864041310533</v>
      </c>
      <c r="E12" s="1" t="n">
        <v>108.31519</v>
      </c>
      <c r="F12" s="1" t="n">
        <v>143.44924</v>
      </c>
      <c r="G12" s="2" t="n">
        <v>75.9827103533432</v>
      </c>
      <c r="H12" s="2" t="n">
        <v>15.5311127662648</v>
      </c>
      <c r="I12" s="2" t="n">
        <v>11.4526253494186</v>
      </c>
      <c r="J12" s="2" t="n">
        <v>8.96537177853002</v>
      </c>
      <c r="K12" s="2" t="n">
        <v>6.46761012046821</v>
      </c>
      <c r="L12" s="2" t="n">
        <v>1.42407197631625</v>
      </c>
      <c r="M12" s="2" t="n">
        <v>3.04561154124072</v>
      </c>
      <c r="N12" s="2" t="n">
        <v>1.99492742495173</v>
      </c>
      <c r="O12" s="2" t="n">
        <v>0</v>
      </c>
      <c r="P12" s="4"/>
    </row>
    <row r="13" customFormat="false" ht="15" hidden="false" customHeight="false" outlineLevel="0" collapsed="false">
      <c r="A13" s="2" t="n">
        <v>381.29187</v>
      </c>
      <c r="B13" s="2" t="n">
        <v>142.30882</v>
      </c>
      <c r="C13" s="2" t="n">
        <v>381.22220176</v>
      </c>
      <c r="D13" s="2" t="n">
        <v>133.820310336359</v>
      </c>
      <c r="E13" s="1" t="n">
        <v>116.68798</v>
      </c>
      <c r="F13" s="1" t="n">
        <v>153.36484</v>
      </c>
      <c r="G13" s="2" t="n">
        <v>83.9579138273136</v>
      </c>
      <c r="H13" s="2" t="n">
        <v>15.968455090478</v>
      </c>
      <c r="I13" s="2" t="n">
        <v>11.6906710538478</v>
      </c>
      <c r="J13" s="2" t="n">
        <v>9.11377373279341</v>
      </c>
      <c r="K13" s="2" t="n">
        <v>6.55671432922071</v>
      </c>
      <c r="L13" s="2" t="n">
        <v>1.44136072558313</v>
      </c>
      <c r="M13" s="2" t="n">
        <v>3.07900523802816</v>
      </c>
      <c r="N13" s="2" t="n">
        <v>2.0124163390944</v>
      </c>
      <c r="O13" s="2" t="n">
        <v>0</v>
      </c>
      <c r="P13" s="4"/>
    </row>
    <row r="14" customFormat="false" ht="15" hidden="false" customHeight="false" outlineLevel="0" collapsed="false">
      <c r="A14" s="2" t="n">
        <v>381.83688</v>
      </c>
      <c r="B14" s="2" t="n">
        <v>137.23967</v>
      </c>
      <c r="C14" s="2" t="n">
        <v>381.76086192</v>
      </c>
      <c r="D14" s="2" t="n">
        <v>143.423787526568</v>
      </c>
      <c r="E14" s="1" t="n">
        <v>125.84115</v>
      </c>
      <c r="F14" s="1" t="n">
        <v>163.81822</v>
      </c>
      <c r="G14" s="2" t="n">
        <v>92.5463279150965</v>
      </c>
      <c r="H14" s="2" t="n">
        <v>16.4254876709127</v>
      </c>
      <c r="I14" s="2" t="n">
        <v>11.9363059444671</v>
      </c>
      <c r="J14" s="2" t="n">
        <v>9.26592173741341</v>
      </c>
      <c r="K14" s="2" t="n">
        <v>6.64767967026772</v>
      </c>
      <c r="L14" s="2" t="n">
        <v>1.45896700846845</v>
      </c>
      <c r="M14" s="2" t="n">
        <v>3.11296013317355</v>
      </c>
      <c r="N14" s="2" t="n">
        <v>2.03013744676852</v>
      </c>
      <c r="O14" s="2" t="n">
        <v>0</v>
      </c>
      <c r="P14" s="4"/>
    </row>
    <row r="15" customFormat="false" ht="15" hidden="false" customHeight="false" outlineLevel="0" collapsed="false">
      <c r="A15" s="2" t="n">
        <v>382.38184</v>
      </c>
      <c r="B15" s="2" t="n">
        <v>179.24289</v>
      </c>
      <c r="C15" s="2" t="n">
        <v>382.29952208</v>
      </c>
      <c r="D15" s="2" t="n">
        <v>153.644306220906</v>
      </c>
      <c r="E15" s="1" t="n">
        <v>135.77754</v>
      </c>
      <c r="F15" s="1" t="n">
        <v>174.73787</v>
      </c>
      <c r="G15" s="2" t="n">
        <v>101.715972427554</v>
      </c>
      <c r="H15" s="2" t="n">
        <v>16.9034883392776</v>
      </c>
      <c r="I15" s="2" t="n">
        <v>12.189860220246</v>
      </c>
      <c r="J15" s="2" t="n">
        <v>9.42194403529634</v>
      </c>
      <c r="K15" s="2" t="n">
        <v>6.7405585401021</v>
      </c>
      <c r="L15" s="2" t="n">
        <v>1.47689866831516</v>
      </c>
      <c r="M15" s="2" t="n">
        <v>3.14748909153166</v>
      </c>
      <c r="N15" s="2" t="n">
        <v>2.04809489858332</v>
      </c>
      <c r="O15" s="2" t="n">
        <v>0</v>
      </c>
      <c r="P15" s="4"/>
    </row>
    <row r="16" customFormat="false" ht="15" hidden="false" customHeight="false" outlineLevel="0" collapsed="false">
      <c r="A16" s="2" t="n">
        <v>382.92679</v>
      </c>
      <c r="B16" s="2" t="n">
        <v>188.90054</v>
      </c>
      <c r="C16" s="2" t="n">
        <v>382.83818224</v>
      </c>
      <c r="D16" s="2" t="n">
        <v>164.432469233453</v>
      </c>
      <c r="E16" s="1" t="n">
        <v>146.46821</v>
      </c>
      <c r="F16" s="1" t="n">
        <v>186.04563</v>
      </c>
      <c r="G16" s="2" t="n">
        <v>111.415496246973</v>
      </c>
      <c r="H16" s="2" t="n">
        <v>17.4038487644842</v>
      </c>
      <c r="I16" s="2" t="n">
        <v>12.451682480934</v>
      </c>
      <c r="J16" s="2" t="n">
        <v>9.58197445432319</v>
      </c>
      <c r="K16" s="2" t="n">
        <v>6.83540519953804</v>
      </c>
      <c r="L16" s="2" t="n">
        <v>1.49516379276076</v>
      </c>
      <c r="M16" s="2" t="n">
        <v>3.18260535562308</v>
      </c>
      <c r="N16" s="2" t="n">
        <v>2.06629293881746</v>
      </c>
      <c r="O16" s="2" t="n">
        <v>0</v>
      </c>
      <c r="P16" s="4"/>
    </row>
    <row r="17" customFormat="false" ht="15" hidden="false" customHeight="false" outlineLevel="0" collapsed="false">
      <c r="A17" s="2" t="n">
        <v>383.47171</v>
      </c>
      <c r="B17" s="2" t="n">
        <v>200.99232</v>
      </c>
      <c r="C17" s="2" t="n">
        <v>383.3768424</v>
      </c>
      <c r="D17" s="2" t="n">
        <v>175.718253888144</v>
      </c>
      <c r="E17" s="1" t="n">
        <v>157.84466</v>
      </c>
      <c r="F17" s="1" t="n">
        <v>197.65711</v>
      </c>
      <c r="G17" s="2" t="n">
        <v>121.572767301673</v>
      </c>
      <c r="H17" s="2" t="n">
        <v>17.9280878481266</v>
      </c>
      <c r="I17" s="2" t="n">
        <v>12.7221409893635</v>
      </c>
      <c r="J17" s="2" t="n">
        <v>9.74615270455512</v>
      </c>
      <c r="K17" s="2" t="n">
        <v>6.93227585420894</v>
      </c>
      <c r="L17" s="2" t="n">
        <v>1.51377072294904</v>
      </c>
      <c r="M17" s="2" t="n">
        <v>3.21832255928652</v>
      </c>
      <c r="N17" s="2" t="n">
        <v>2.08473590798159</v>
      </c>
      <c r="O17" s="2" t="n">
        <v>0</v>
      </c>
      <c r="P17" s="4"/>
    </row>
    <row r="18" customFormat="false" ht="15" hidden="false" customHeight="false" outlineLevel="0" collapsed="false">
      <c r="A18" s="2" t="n">
        <v>384.0166</v>
      </c>
      <c r="B18" s="2" t="n">
        <v>181.37006</v>
      </c>
      <c r="C18" s="2" t="n">
        <v>383.91550256</v>
      </c>
      <c r="D18" s="2" t="n">
        <v>187.410303100369</v>
      </c>
      <c r="E18" s="1" t="n">
        <v>169.79615</v>
      </c>
      <c r="F18" s="1" t="n">
        <v>209.48621</v>
      </c>
      <c r="G18" s="2" t="n">
        <v>132.094146502705</v>
      </c>
      <c r="H18" s="2" t="n">
        <v>18.4778670761902</v>
      </c>
      <c r="I18" s="2" t="n">
        <v>13.0016250375302</v>
      </c>
      <c r="J18" s="2" t="n">
        <v>9.9146246942395</v>
      </c>
      <c r="K18" s="2" t="n">
        <v>7.03122873916631</v>
      </c>
      <c r="L18" s="2" t="n">
        <v>1.53272806315084</v>
      </c>
      <c r="M18" s="2" t="n">
        <v>3.25465474192291</v>
      </c>
      <c r="N18" s="2" t="n">
        <v>2.10342824546344</v>
      </c>
      <c r="O18" s="2" t="n">
        <v>0</v>
      </c>
      <c r="P18" s="4"/>
    </row>
    <row r="19" customFormat="false" ht="15" hidden="false" customHeight="false" outlineLevel="0" collapsed="false">
      <c r="A19" s="2" t="n">
        <v>384.55923</v>
      </c>
      <c r="B19" s="2" t="n">
        <v>200.36156</v>
      </c>
      <c r="C19" s="2" t="n">
        <v>384.45416272</v>
      </c>
      <c r="D19" s="2" t="n">
        <v>199.396050154284</v>
      </c>
      <c r="E19" s="1" t="n">
        <v>182.11626</v>
      </c>
      <c r="F19" s="1" t="n">
        <v>221.39803</v>
      </c>
      <c r="G19" s="2" t="n">
        <v>142.864592959106</v>
      </c>
      <c r="H19" s="2" t="n">
        <v>19.0550081484372</v>
      </c>
      <c r="I19" s="2" t="n">
        <v>13.2905464264806</v>
      </c>
      <c r="J19" s="2" t="n">
        <v>10.0875428660026</v>
      </c>
      <c r="K19" s="2" t="n">
        <v>7.132324207822</v>
      </c>
      <c r="L19" s="2" t="n">
        <v>1.55204469081448</v>
      </c>
      <c r="M19" s="2" t="n">
        <v>3.29161636336193</v>
      </c>
      <c r="N19" s="2" t="n">
        <v>2.1223744922586</v>
      </c>
      <c r="O19" s="2" t="n">
        <v>0</v>
      </c>
      <c r="P19" s="4"/>
    </row>
    <row r="20" customFormat="false" ht="15" hidden="false" customHeight="false" outlineLevel="0" collapsed="false">
      <c r="A20" s="2" t="n">
        <v>385.10406</v>
      </c>
      <c r="B20" s="2" t="n">
        <v>269.50272</v>
      </c>
      <c r="C20" s="2" t="n">
        <v>384.99282288</v>
      </c>
      <c r="D20" s="2" t="n">
        <v>211.542794723552</v>
      </c>
      <c r="E20" s="1" t="n">
        <v>20.573075</v>
      </c>
      <c r="F20" s="1" t="n">
        <v>194.70929</v>
      </c>
      <c r="G20" s="2" t="n">
        <v>153.748717632727</v>
      </c>
      <c r="H20" s="2" t="n">
        <v>19.6615132591969</v>
      </c>
      <c r="I20" s="2" t="n">
        <v>13.5893410711635</v>
      </c>
      <c r="J20" s="2" t="n">
        <v>10.2650665547321</v>
      </c>
      <c r="K20" s="2" t="n">
        <v>7.23562482549129</v>
      </c>
      <c r="L20" s="2" t="n">
        <v>1.57172976706827</v>
      </c>
      <c r="M20" s="2" t="n">
        <v>3.32922231938249</v>
      </c>
      <c r="N20" s="2" t="n">
        <v>2.14157929379041</v>
      </c>
      <c r="O20" s="2" t="n">
        <v>0</v>
      </c>
      <c r="P20" s="4"/>
    </row>
    <row r="21" customFormat="false" ht="15" hidden="false" customHeight="false" outlineLevel="0" collapsed="false">
      <c r="A21" s="2" t="n">
        <v>385.64883</v>
      </c>
      <c r="B21" s="2" t="n">
        <v>358.03827</v>
      </c>
      <c r="C21" s="2" t="n">
        <v>385.53148304</v>
      </c>
      <c r="D21" s="2" t="n">
        <v>223.69980442175</v>
      </c>
      <c r="E21" s="1" t="n">
        <v>36.785092</v>
      </c>
      <c r="F21" s="1" t="n">
        <v>207.29173</v>
      </c>
      <c r="G21" s="2" t="n">
        <v>164.592859271657</v>
      </c>
      <c r="H21" s="2" t="n">
        <v>20.2995884623896</v>
      </c>
      <c r="I21" s="2" t="n">
        <v>13.8984707426691</v>
      </c>
      <c r="J21" s="2" t="n">
        <v>10.44736236878</v>
      </c>
      <c r="K21" s="2" t="n">
        <v>7.34119546781186</v>
      </c>
      <c r="L21" s="2" t="n">
        <v>1.59179274769834</v>
      </c>
      <c r="M21" s="2" t="n">
        <v>3.36748795792185</v>
      </c>
      <c r="N21" s="2" t="n">
        <v>2.16104740282184</v>
      </c>
      <c r="O21" s="2" t="n">
        <v>0</v>
      </c>
      <c r="P21" s="4"/>
    </row>
    <row r="22" customFormat="false" ht="15" hidden="false" customHeight="false" outlineLevel="0" collapsed="false">
      <c r="A22" s="2" t="n">
        <v>386.1936</v>
      </c>
      <c r="B22" s="2" t="n">
        <v>245.17148</v>
      </c>
      <c r="C22" s="2" t="n">
        <v>386.0701432</v>
      </c>
      <c r="D22" s="2" t="n">
        <v>235.701461444091</v>
      </c>
      <c r="E22" s="1" t="n">
        <v>219.61089</v>
      </c>
      <c r="F22" s="1" t="n">
        <v>257.21304</v>
      </c>
      <c r="G22" s="2" t="n">
        <v>175.228201668903</v>
      </c>
      <c r="H22" s="2" t="n">
        <v>20.9716706197848</v>
      </c>
      <c r="I22" s="2" t="n">
        <v>14.2184249617117</v>
      </c>
      <c r="J22" s="2" t="n">
        <v>10.63460459626</v>
      </c>
      <c r="K22" s="2" t="n">
        <v>7.4491034243332</v>
      </c>
      <c r="L22" s="2" t="n">
        <v>1.61224339462679</v>
      </c>
      <c r="M22" s="2" t="n">
        <v>3.40642909600831</v>
      </c>
      <c r="N22" s="2" t="n">
        <v>2.18078368246332</v>
      </c>
      <c r="O22" s="2" t="n">
        <v>0</v>
      </c>
      <c r="P22" s="4"/>
    </row>
    <row r="23" customFormat="false" ht="15" hidden="false" customHeight="false" outlineLevel="0" collapsed="false">
      <c r="A23" s="2" t="n">
        <v>386.73831</v>
      </c>
      <c r="B23" s="2" t="n">
        <v>260.33447</v>
      </c>
      <c r="C23" s="2" t="n">
        <v>386.60880336</v>
      </c>
      <c r="D23" s="2" t="n">
        <v>247.371410682571</v>
      </c>
      <c r="E23" s="1" t="n">
        <v>231.41125</v>
      </c>
      <c r="F23" s="1" t="n">
        <v>268.80365</v>
      </c>
      <c r="G23" s="2" t="n">
        <v>185.474888038468</v>
      </c>
      <c r="H23" s="2" t="n">
        <v>21.6804585046527</v>
      </c>
      <c r="I23" s="2" t="n">
        <v>14.5497230588421</v>
      </c>
      <c r="J23" s="2" t="n">
        <v>10.8269756383658</v>
      </c>
      <c r="K23" s="2" t="n">
        <v>7.55941850758988</v>
      </c>
      <c r="L23" s="2" t="n">
        <v>1.63309178791629</v>
      </c>
      <c r="M23" s="2" t="n">
        <v>3.44606203745658</v>
      </c>
      <c r="N23" s="2" t="n">
        <v>2.20079310927992</v>
      </c>
      <c r="O23" s="2" t="n">
        <v>0</v>
      </c>
      <c r="P23" s="4"/>
    </row>
    <row r="24" customFormat="false" ht="15" hidden="false" customHeight="false" outlineLevel="0" collapsed="false">
      <c r="A24" s="2" t="n">
        <v>387.28302</v>
      </c>
      <c r="B24" s="2" t="n">
        <v>269.69986</v>
      </c>
      <c r="C24" s="2" t="n">
        <v>387.14746352</v>
      </c>
      <c r="D24" s="2" t="n">
        <v>258.527598250476</v>
      </c>
      <c r="E24" s="1" t="n">
        <v>242.46411</v>
      </c>
      <c r="F24" s="1" t="n">
        <v>280.00107</v>
      </c>
      <c r="G24" s="2" t="n">
        <v>195.147020773009</v>
      </c>
      <c r="H24" s="2" t="n">
        <v>22.428948712753</v>
      </c>
      <c r="I24" s="2" t="n">
        <v>14.8929164187133</v>
      </c>
      <c r="J24" s="2" t="n">
        <v>11.024666471808</v>
      </c>
      <c r="K24" s="2" t="n">
        <v>7.67221316799518</v>
      </c>
      <c r="L24" s="2" t="n">
        <v>1.65434833832915</v>
      </c>
      <c r="M24" s="2" t="n">
        <v>3.48640359136636</v>
      </c>
      <c r="N24" s="2" t="n">
        <v>2.22108077650163</v>
      </c>
      <c r="O24" s="2" t="n">
        <v>0</v>
      </c>
      <c r="P24" s="4"/>
    </row>
    <row r="25" customFormat="false" ht="15" hidden="false" customHeight="false" outlineLevel="0" collapsed="false">
      <c r="A25" s="2" t="n">
        <v>387.82547</v>
      </c>
      <c r="B25" s="2" t="n">
        <v>252.20305</v>
      </c>
      <c r="C25" s="2" t="n">
        <v>387.68612368</v>
      </c>
      <c r="D25" s="2" t="n">
        <v>268.988022724727</v>
      </c>
      <c r="E25" s="1" t="n">
        <v>252.54341</v>
      </c>
      <c r="F25" s="1" t="n">
        <v>290.57456</v>
      </c>
      <c r="G25" s="2" t="n">
        <v>204.058368131991</v>
      </c>
      <c r="H25" s="2" t="n">
        <v>23.2204771180662</v>
      </c>
      <c r="I25" s="2" t="n">
        <v>15.2485909278241</v>
      </c>
      <c r="J25" s="2" t="n">
        <v>11.2278771426544</v>
      </c>
      <c r="K25" s="2" t="n">
        <v>7.78756261491427</v>
      </c>
      <c r="L25" s="2" t="n">
        <v>1.67602380047026</v>
      </c>
      <c r="M25" s="2" t="n">
        <v>3.52747109146623</v>
      </c>
      <c r="N25" s="2" t="n">
        <v>2.24165189734087</v>
      </c>
      <c r="O25" s="2" t="n">
        <v>0</v>
      </c>
      <c r="P25" s="4"/>
    </row>
    <row r="26" customFormat="false" ht="15" hidden="false" customHeight="false" outlineLevel="0" collapsed="false">
      <c r="A26" s="2" t="n">
        <v>388.37012</v>
      </c>
      <c r="B26" s="2" t="n">
        <v>261.93866</v>
      </c>
      <c r="C26" s="2" t="n">
        <v>388.22478384</v>
      </c>
      <c r="D26" s="2" t="n">
        <v>278.576961170513</v>
      </c>
      <c r="E26" s="1" t="n">
        <v>261.59837</v>
      </c>
      <c r="F26" s="1" t="n">
        <v>300.38831</v>
      </c>
      <c r="G26" s="2" t="n">
        <v>212.028539072949</v>
      </c>
      <c r="H26" s="2" t="n">
        <v>24.0587667003297</v>
      </c>
      <c r="I26" s="2" t="n">
        <v>15.6173696475526</v>
      </c>
      <c r="J26" s="2" t="n">
        <v>11.4368172940647</v>
      </c>
      <c r="K26" s="2" t="n">
        <v>7.90554494430133</v>
      </c>
      <c r="L26" s="2" t="n">
        <v>1.69812928654532</v>
      </c>
      <c r="M26" s="2" t="n">
        <v>3.5692824163497</v>
      </c>
      <c r="N26" s="2" t="n">
        <v>2.26251180842128</v>
      </c>
      <c r="O26" s="2" t="n">
        <v>0</v>
      </c>
      <c r="P26" s="4"/>
    </row>
    <row r="27" customFormat="false" ht="15" hidden="false" customHeight="false" outlineLevel="0" collapsed="false">
      <c r="A27" s="2" t="n">
        <v>388.9147</v>
      </c>
      <c r="B27" s="2" t="n">
        <v>275.44748</v>
      </c>
      <c r="C27" s="2" t="n">
        <v>388.763444</v>
      </c>
      <c r="D27" s="2" t="n">
        <v>287.131383678215</v>
      </c>
      <c r="E27" s="1" t="n">
        <v>269.49785</v>
      </c>
      <c r="F27" s="1" t="n">
        <v>309.15651</v>
      </c>
      <c r="G27" s="2" t="n">
        <v>218.889339009554</v>
      </c>
      <c r="H27" s="2" t="n">
        <v>24.9479826629483</v>
      </c>
      <c r="I27" s="2" t="n">
        <v>15.9999157370204</v>
      </c>
      <c r="J27" s="2" t="n">
        <v>11.6517067306387</v>
      </c>
      <c r="K27" s="2" t="n">
        <v>8.02624127331273</v>
      </c>
      <c r="L27" s="2" t="n">
        <v>1.72067628076761</v>
      </c>
      <c r="M27" s="2" t="n">
        <v>3.61185601065154</v>
      </c>
      <c r="N27" s="2" t="n">
        <v>2.28366597332203</v>
      </c>
      <c r="O27" s="2" t="n">
        <v>0</v>
      </c>
      <c r="P27" s="4"/>
    </row>
    <row r="28" customFormat="false" ht="15" hidden="false" customHeight="false" outlineLevel="0" collapsed="false">
      <c r="A28" s="2" t="n">
        <v>389.45929</v>
      </c>
      <c r="B28" s="2" t="n">
        <v>281.25119</v>
      </c>
      <c r="C28" s="2" t="n">
        <v>389.30210416</v>
      </c>
      <c r="D28" s="2" t="n">
        <v>294.507238640511</v>
      </c>
      <c r="E28" s="1" t="n">
        <v>276.19022</v>
      </c>
      <c r="F28" s="1" t="n">
        <v>316.64888</v>
      </c>
      <c r="G28" s="2" t="n">
        <v>224.490987684578</v>
      </c>
      <c r="H28" s="2" t="n">
        <v>25.8927958498884</v>
      </c>
      <c r="I28" s="2" t="n">
        <v>16.3969356534529</v>
      </c>
      <c r="J28" s="2" t="n">
        <v>11.8727760223468</v>
      </c>
      <c r="K28" s="2" t="n">
        <v>8.14973588233774</v>
      </c>
      <c r="L28" s="2" t="n">
        <v>1.74367665444846</v>
      </c>
      <c r="M28" s="2" t="n">
        <v>3.65521090721614</v>
      </c>
      <c r="N28" s="2" t="n">
        <v>2.30511998624228</v>
      </c>
      <c r="O28" s="2" t="n">
        <v>0</v>
      </c>
      <c r="P28" s="4"/>
    </row>
    <row r="29" customFormat="false" ht="15" hidden="false" customHeight="false" outlineLevel="0" collapsed="false">
      <c r="A29" s="2" t="n">
        <v>390.00381</v>
      </c>
      <c r="B29" s="2" t="n">
        <v>261.79807</v>
      </c>
      <c r="C29" s="2" t="n">
        <v>389.84076432</v>
      </c>
      <c r="D29" s="2" t="n">
        <v>300.585280098726</v>
      </c>
      <c r="E29" s="1" t="n">
        <v>281.64246</v>
      </c>
      <c r="F29" s="1" t="n">
        <v>322.66707</v>
      </c>
      <c r="G29" s="2" t="n">
        <v>228.707869359009</v>
      </c>
      <c r="H29" s="2" t="n">
        <v>26.8984555543148</v>
      </c>
      <c r="I29" s="2" t="n">
        <v>16.8091826612801</v>
      </c>
      <c r="J29" s="2" t="n">
        <v>12.1002671512898</v>
      </c>
      <c r="K29" s="2" t="n">
        <v>8.27611636491955</v>
      </c>
      <c r="L29" s="2" t="n">
        <v>1.76714268180903</v>
      </c>
      <c r="M29" s="2" t="n">
        <v>3.69936675031305</v>
      </c>
      <c r="N29" s="2" t="n">
        <v>2.32687957579039</v>
      </c>
      <c r="O29" s="2" t="n">
        <v>0</v>
      </c>
      <c r="P29" s="4"/>
    </row>
    <row r="30" customFormat="false" ht="15" hidden="false" customHeight="false" outlineLevel="0" collapsed="false">
      <c r="A30" s="2" t="n">
        <v>390.54611</v>
      </c>
      <c r="B30" s="2" t="n">
        <v>329.07962</v>
      </c>
      <c r="C30" s="2" t="n">
        <v>390.37942448</v>
      </c>
      <c r="D30" s="2" t="n">
        <v>305.2761203481</v>
      </c>
      <c r="E30" s="1" t="n">
        <v>285.81935</v>
      </c>
      <c r="F30" s="1" t="n">
        <v>327.05465</v>
      </c>
      <c r="G30" s="2" t="n">
        <v>231.443497302307</v>
      </c>
      <c r="H30" s="2" t="n">
        <v>27.9708728841089</v>
      </c>
      <c r="I30" s="2" t="n">
        <v>17.2374606853518</v>
      </c>
      <c r="J30" s="2" t="n">
        <v>12.3344342048427</v>
      </c>
      <c r="K30" s="2" t="n">
        <v>8.40547378607452</v>
      </c>
      <c r="L30" s="2" t="n">
        <v>1.79108705655314</v>
      </c>
      <c r="M30" s="2" t="n">
        <v>3.74434381995858</v>
      </c>
      <c r="N30" s="2" t="n">
        <v>2.34895060890292</v>
      </c>
      <c r="O30" s="2" t="n">
        <v>0</v>
      </c>
      <c r="P30" s="4"/>
    </row>
    <row r="31" customFormat="false" ht="15" hidden="false" customHeight="false" outlineLevel="0" collapsed="false">
      <c r="A31" s="2" t="n">
        <v>391.09061</v>
      </c>
      <c r="B31" s="2" t="n">
        <v>308.86426</v>
      </c>
      <c r="C31" s="2" t="n">
        <v>390.91808464</v>
      </c>
      <c r="D31" s="2" t="n">
        <v>308.524225834922</v>
      </c>
      <c r="E31" s="1" t="n">
        <v>288.73791</v>
      </c>
      <c r="F31" s="1" t="n">
        <v>329.77281</v>
      </c>
      <c r="G31" s="2" t="n">
        <v>232.634409353644</v>
      </c>
      <c r="H31" s="2" t="n">
        <v>29.1167159027184</v>
      </c>
      <c r="I31" s="2" t="n">
        <v>17.6826285483823</v>
      </c>
      <c r="J31" s="2" t="n">
        <v>12.5755441190758</v>
      </c>
      <c r="K31" s="2" t="n">
        <v>8.53790284955441</v>
      </c>
      <c r="L31" s="2" t="n">
        <v>1.8155229092433</v>
      </c>
      <c r="M31" s="2" t="n">
        <v>3.7901630574055</v>
      </c>
      <c r="N31" s="2" t="n">
        <v>2.37133909489834</v>
      </c>
      <c r="O31" s="2" t="n">
        <v>0</v>
      </c>
      <c r="P31" s="4"/>
    </row>
    <row r="32" customFormat="false" ht="15" hidden="false" customHeight="false" outlineLevel="0" collapsed="false">
      <c r="A32" s="2" t="n">
        <v>391.63504</v>
      </c>
      <c r="B32" s="2" t="n">
        <v>354.7576</v>
      </c>
      <c r="C32" s="2" t="n">
        <v>391.4567448</v>
      </c>
      <c r="D32" s="2" t="n">
        <v>310.310630371586</v>
      </c>
      <c r="E32" s="1" t="n">
        <v>290.36342</v>
      </c>
      <c r="F32" s="1" t="n">
        <v>330.80076</v>
      </c>
      <c r="G32" s="2" t="n">
        <v>232.25276728596</v>
      </c>
      <c r="H32" s="2" t="n">
        <v>30.3435177889531</v>
      </c>
      <c r="I32" s="2" t="n">
        <v>18.1456046382472</v>
      </c>
      <c r="J32" s="2" t="n">
        <v>12.8238774767244</v>
      </c>
      <c r="K32" s="2" t="n">
        <v>8.67350207463661</v>
      </c>
      <c r="L32" s="2" t="n">
        <v>1.84046382552516</v>
      </c>
      <c r="M32" s="2" t="n">
        <v>3.8368460918681</v>
      </c>
      <c r="N32" s="2" t="n">
        <v>2.39405118967115</v>
      </c>
      <c r="O32" s="2" t="n">
        <v>0</v>
      </c>
      <c r="P32" s="4"/>
    </row>
    <row r="33" customFormat="false" ht="15" hidden="false" customHeight="false" outlineLevel="0" collapsed="false">
      <c r="A33" s="2" t="n">
        <v>392.17947</v>
      </c>
      <c r="B33" s="2" t="n">
        <v>314.27158</v>
      </c>
      <c r="C33" s="2" t="n">
        <v>391.99540496</v>
      </c>
      <c r="D33" s="2" t="n">
        <v>310.654213043501</v>
      </c>
      <c r="E33" s="1" t="n">
        <v>290.68382</v>
      </c>
      <c r="F33" s="1" t="n">
        <v>330.21598</v>
      </c>
      <c r="G33" s="2" t="n">
        <v>230.307506059506</v>
      </c>
      <c r="H33" s="2" t="n">
        <v>31.6597992455756</v>
      </c>
      <c r="I33" s="2" t="n">
        <v>18.6273720571172</v>
      </c>
      <c r="J33" s="2" t="n">
        <v>13.0797293643982</v>
      </c>
      <c r="K33" s="2" t="n">
        <v>8.81237398307118</v>
      </c>
      <c r="L33" s="2" t="n">
        <v>1.86592386524797</v>
      </c>
      <c r="M33" s="2" t="n">
        <v>3.88441526855336</v>
      </c>
      <c r="N33" s="2" t="n">
        <v>2.41709320003161</v>
      </c>
      <c r="O33" s="2" t="n">
        <v>0</v>
      </c>
      <c r="P33" s="4"/>
    </row>
    <row r="34" customFormat="false" ht="15" hidden="false" customHeight="false" outlineLevel="0" collapsed="false">
      <c r="A34" s="2" t="n">
        <v>392.72385</v>
      </c>
      <c r="B34" s="2" t="n">
        <v>304.94778</v>
      </c>
      <c r="C34" s="2" t="n">
        <v>392.53406512</v>
      </c>
      <c r="D34" s="2" t="n">
        <v>309.611473438578</v>
      </c>
      <c r="E34" s="1" t="n">
        <v>289.69327</v>
      </c>
      <c r="F34" s="1" t="n">
        <v>328.16684</v>
      </c>
      <c r="G34" s="2" t="n">
        <v>226.843964365693</v>
      </c>
      <c r="H34" s="2" t="n">
        <v>33.0752063212093</v>
      </c>
      <c r="I34" s="2" t="n">
        <v>19.128984311827</v>
      </c>
      <c r="J34" s="2" t="n">
        <v>13.3434102941844</v>
      </c>
      <c r="K34" s="2" t="n">
        <v>8.95462529686101</v>
      </c>
      <c r="L34" s="2" t="n">
        <v>1.89191758253198</v>
      </c>
      <c r="M34" s="2" t="n">
        <v>3.9328936780743</v>
      </c>
      <c r="N34" s="2" t="n">
        <v>2.44047158819727</v>
      </c>
      <c r="O34" s="2" t="n">
        <v>0</v>
      </c>
      <c r="P34" s="4"/>
    </row>
    <row r="35" customFormat="false" ht="15" hidden="false" customHeight="false" outlineLevel="0" collapsed="false">
      <c r="A35" s="2" t="n">
        <v>393.26599</v>
      </c>
      <c r="B35" s="2" t="n">
        <v>316.05508</v>
      </c>
      <c r="C35" s="2" t="n">
        <v>393.07272528</v>
      </c>
      <c r="D35" s="2" t="n">
        <v>307.27482739601</v>
      </c>
      <c r="E35" s="1" t="n">
        <v>287.41344</v>
      </c>
      <c r="F35" s="1" t="n">
        <v>324.87485</v>
      </c>
      <c r="G35" s="2" t="n">
        <v>221.942018550123</v>
      </c>
      <c r="H35" s="2" t="n">
        <v>34.6006646788321</v>
      </c>
      <c r="I35" s="2" t="n">
        <v>19.6515716135254</v>
      </c>
      <c r="J35" s="2" t="n">
        <v>13.6152471953203</v>
      </c>
      <c r="K35" s="2" t="n">
        <v>9.10036714760213</v>
      </c>
      <c r="L35" s="2" t="n">
        <v>1.91846004683707</v>
      </c>
      <c r="M35" s="2" t="n">
        <v>3.98230518732708</v>
      </c>
      <c r="N35" s="2" t="n">
        <v>2.46419297644227</v>
      </c>
      <c r="O35" s="2" t="n">
        <v>0</v>
      </c>
      <c r="P35" s="4"/>
    </row>
    <row r="36" customFormat="false" ht="15" hidden="false" customHeight="false" outlineLevel="0" collapsed="false">
      <c r="A36" s="2" t="n">
        <v>393.8103</v>
      </c>
      <c r="B36" s="2" t="n">
        <v>279.57745</v>
      </c>
      <c r="C36" s="2" t="n">
        <v>393.61138544</v>
      </c>
      <c r="D36" s="2" t="n">
        <v>303.769535223668</v>
      </c>
      <c r="E36" s="1" t="n">
        <v>283.86615</v>
      </c>
      <c r="F36" s="1" t="n">
        <v>320.55301</v>
      </c>
      <c r="G36" s="2" t="n">
        <v>215.712830958544</v>
      </c>
      <c r="H36" s="2" t="n">
        <v>36.2485511310851</v>
      </c>
      <c r="I36" s="2" t="n">
        <v>20.1963478647635</v>
      </c>
      <c r="J36" s="2" t="n">
        <v>13.8955844821877</v>
      </c>
      <c r="K36" s="2" t="n">
        <v>9.2497152981679</v>
      </c>
      <c r="L36" s="2" t="n">
        <v>1.94556686509013</v>
      </c>
      <c r="M36" s="2" t="n">
        <v>4.03267447191821</v>
      </c>
      <c r="N36" s="2" t="n">
        <v>2.48826415191093</v>
      </c>
      <c r="O36" s="2" t="n">
        <v>0</v>
      </c>
      <c r="P36" s="4"/>
    </row>
    <row r="37" customFormat="false" ht="15" hidden="false" customHeight="false" outlineLevel="0" collapsed="false">
      <c r="A37" s="2" t="n">
        <v>394.35461</v>
      </c>
      <c r="B37" s="2" t="n">
        <v>309.85324</v>
      </c>
      <c r="C37" s="2" t="n">
        <v>394.1500456</v>
      </c>
      <c r="D37" s="2" t="n">
        <v>299.249454317026</v>
      </c>
      <c r="E37" s="1" t="n">
        <v>279.1489</v>
      </c>
      <c r="F37" s="1" t="n">
        <v>315.45756</v>
      </c>
      <c r="G37" s="2" t="n">
        <v>208.294404032368</v>
      </c>
      <c r="H37" s="2" t="n">
        <v>38.0328829507203</v>
      </c>
      <c r="I37" s="2" t="n">
        <v>20.7646184240601</v>
      </c>
      <c r="J37" s="2" t="n">
        <v>14.1847852055268</v>
      </c>
      <c r="K37" s="2" t="n">
        <v>9.4027903775805</v>
      </c>
      <c r="L37" s="2" t="n">
        <v>1.97325420493276</v>
      </c>
      <c r="M37" s="2" t="n">
        <v>4.08402705023476</v>
      </c>
      <c r="N37" s="2" t="n">
        <v>2.51269207160221</v>
      </c>
      <c r="O37" s="2" t="n">
        <v>0</v>
      </c>
      <c r="P37" s="4"/>
    </row>
    <row r="38" customFormat="false" ht="15" hidden="false" customHeight="false" outlineLevel="0" collapsed="false">
      <c r="A38" s="2" t="n">
        <v>394.89886</v>
      </c>
      <c r="B38" s="2" t="n">
        <v>328.58438</v>
      </c>
      <c r="C38" s="2" t="n">
        <v>394.68870576</v>
      </c>
      <c r="D38" s="2" t="n">
        <v>293.891873210864</v>
      </c>
      <c r="E38" s="1" t="n">
        <v>273.42162</v>
      </c>
      <c r="F38" s="1" t="n">
        <v>309.8108</v>
      </c>
      <c r="G38" s="2" t="n">
        <v>199.846196992374</v>
      </c>
      <c r="H38" s="2" t="n">
        <v>39.9695250360943</v>
      </c>
      <c r="I38" s="2" t="n">
        <v>21.3577887519816</v>
      </c>
      <c r="J38" s="2" t="n">
        <v>14.4832322944903</v>
      </c>
      <c r="K38" s="2" t="n">
        <v>9.55971812997931</v>
      </c>
      <c r="L38" s="2" t="n">
        <v>2.00153881915473</v>
      </c>
      <c r="M38" s="2" t="n">
        <v>4.13638931925803</v>
      </c>
      <c r="N38" s="2" t="n">
        <v>2.5374838675321</v>
      </c>
      <c r="O38" s="2" t="n">
        <v>0</v>
      </c>
      <c r="P38" s="4"/>
    </row>
    <row r="39" customFormat="false" ht="15" hidden="false" customHeight="false" outlineLevel="0" collapsed="false">
      <c r="A39" s="2" t="n">
        <v>395.44089</v>
      </c>
      <c r="B39" s="2" t="n">
        <v>297.50208</v>
      </c>
      <c r="C39" s="2" t="n">
        <v>395.22736592</v>
      </c>
      <c r="D39" s="2" t="n">
        <v>287.891729605066</v>
      </c>
      <c r="E39" s="1" t="n">
        <v>266.94306</v>
      </c>
      <c r="F39" s="1" t="n">
        <v>303.81864</v>
      </c>
      <c r="G39" s="2" t="n">
        <v>190.543108004225</v>
      </c>
      <c r="H39" s="2" t="n">
        <v>42.0764144491952</v>
      </c>
      <c r="I39" s="2" t="n">
        <v>21.9773740593208</v>
      </c>
      <c r="J39" s="2" t="n">
        <v>14.791329897966</v>
      </c>
      <c r="K39" s="2" t="n">
        <v>9.72062967866779</v>
      </c>
      <c r="L39" s="2" t="n">
        <v>2.03043807138323</v>
      </c>
      <c r="M39" s="2" t="n">
        <v>4.18978859222623</v>
      </c>
      <c r="N39" s="2" t="n">
        <v>2.5626468520815</v>
      </c>
      <c r="O39" s="2" t="n">
        <v>0</v>
      </c>
      <c r="P39" s="4"/>
    </row>
    <row r="40" customFormat="false" ht="15" hidden="false" customHeight="false" outlineLevel="0" collapsed="false">
      <c r="A40" s="2" t="n">
        <v>395.98508</v>
      </c>
      <c r="B40" s="2" t="n">
        <v>244.09987</v>
      </c>
      <c r="C40" s="2" t="n">
        <v>395.76602608</v>
      </c>
      <c r="D40" s="2" t="n">
        <v>281.45553795179</v>
      </c>
      <c r="E40" s="1" t="n">
        <v>259.94854</v>
      </c>
      <c r="F40" s="1" t="n">
        <v>297.57557</v>
      </c>
      <c r="G40" s="2" t="n">
        <v>180.569148457534</v>
      </c>
      <c r="H40" s="2" t="n">
        <v>44.3738011309445</v>
      </c>
      <c r="I40" s="2" t="n">
        <v>22.6250100976107</v>
      </c>
      <c r="J40" s="2" t="n">
        <v>15.1095048345033</v>
      </c>
      <c r="K40" s="2" t="n">
        <v>9.88566180629754</v>
      </c>
      <c r="L40" s="2" t="n">
        <v>2.0599699631023</v>
      </c>
      <c r="M40" s="2" t="n">
        <v>4.24425313826134</v>
      </c>
      <c r="N40" s="2" t="n">
        <v>2.5881885235369</v>
      </c>
      <c r="O40" s="2" t="n">
        <v>0</v>
      </c>
      <c r="P40" s="4"/>
    </row>
    <row r="41" customFormat="false" ht="15" hidden="false" customHeight="false" outlineLevel="0" collapsed="false">
      <c r="A41" s="2" t="n">
        <v>396.52924</v>
      </c>
      <c r="B41" s="2" t="n">
        <v>238.60545</v>
      </c>
      <c r="C41" s="2" t="n">
        <v>396.30468624</v>
      </c>
      <c r="D41" s="2" t="n">
        <v>274.795351933747</v>
      </c>
      <c r="E41" s="1" t="n">
        <v>252.78015</v>
      </c>
      <c r="F41" s="1" t="n">
        <v>291.22642</v>
      </c>
      <c r="G41" s="2" t="n">
        <v>170.111136584975</v>
      </c>
      <c r="H41" s="2" t="n">
        <v>46.8845027216474</v>
      </c>
      <c r="I41" s="2" t="n">
        <v>23.3024652555945</v>
      </c>
      <c r="J41" s="2" t="n">
        <v>15.438208161198</v>
      </c>
      <c r="K41" s="2" t="n">
        <v>10.0549572523343</v>
      </c>
      <c r="L41" s="2" t="n">
        <v>2.0901531620822</v>
      </c>
      <c r="M41" s="2" t="n">
        <v>4.29981222408302</v>
      </c>
      <c r="N41" s="2" t="n">
        <v>2.61411657183227</v>
      </c>
      <c r="O41" s="2" t="n">
        <v>0</v>
      </c>
      <c r="P41" s="4"/>
    </row>
    <row r="42" customFormat="false" ht="15" hidden="false" customHeight="false" outlineLevel="0" collapsed="false">
      <c r="A42" s="2" t="n">
        <v>397.07117</v>
      </c>
      <c r="B42" s="2" t="n">
        <v>282.6582</v>
      </c>
      <c r="C42" s="2" t="n">
        <v>396.8433464</v>
      </c>
      <c r="D42" s="2" t="n">
        <v>268.123064787945</v>
      </c>
      <c r="E42" s="1" t="n">
        <v>245.78162</v>
      </c>
      <c r="F42" s="1" t="n">
        <v>284.91423</v>
      </c>
      <c r="G42" s="2" t="n">
        <v>159.352716294271</v>
      </c>
      <c r="H42" s="2" t="n">
        <v>49.6341703635922</v>
      </c>
      <c r="I42" s="2" t="n">
        <v>24.0116541532573</v>
      </c>
      <c r="J42" s="2" t="n">
        <v>15.7779168730363</v>
      </c>
      <c r="K42" s="2" t="n">
        <v>10.2286650290429</v>
      </c>
      <c r="L42" s="2" t="n">
        <v>2.1210070323036</v>
      </c>
      <c r="M42" s="2" t="n">
        <v>4.3564961579413</v>
      </c>
      <c r="N42" s="2" t="n">
        <v>2.64043888450044</v>
      </c>
      <c r="O42" s="2" t="n">
        <v>0</v>
      </c>
      <c r="P42" s="4"/>
    </row>
    <row r="43" customFormat="false" ht="15" hidden="false" customHeight="false" outlineLevel="0" collapsed="false">
      <c r="A43" s="2" t="n">
        <v>397.61526</v>
      </c>
      <c r="B43" s="2" t="n">
        <v>283.85287</v>
      </c>
      <c r="C43" s="2" t="n">
        <v>397.38200656</v>
      </c>
      <c r="D43" s="2" t="n">
        <v>261.645308926885</v>
      </c>
      <c r="E43" s="1" t="n">
        <v>239.18676</v>
      </c>
      <c r="F43" s="1" t="n">
        <v>278.71455</v>
      </c>
      <c r="G43" s="2" t="n">
        <v>148.468966777451</v>
      </c>
      <c r="H43" s="2" t="n">
        <v>52.6515611338176</v>
      </c>
      <c r="I43" s="2" t="n">
        <v>24.7546529585764</v>
      </c>
      <c r="J43" s="2" t="n">
        <v>16.1291357454913</v>
      </c>
      <c r="K43" s="2" t="n">
        <v>10.4069407573279</v>
      </c>
      <c r="L43" s="2" t="n">
        <v>2.15255166546763</v>
      </c>
      <c r="M43" s="2" t="n">
        <v>4.41433633591092</v>
      </c>
      <c r="N43" s="2" t="n">
        <v>2.66716355284289</v>
      </c>
      <c r="O43" s="2" t="n">
        <v>0</v>
      </c>
      <c r="P43" s="4"/>
    </row>
    <row r="44" customFormat="false" ht="15" hidden="false" customHeight="false" outlineLevel="0" collapsed="false">
      <c r="A44" s="2" t="n">
        <v>398.15933</v>
      </c>
      <c r="B44" s="2" t="n">
        <v>265.3685</v>
      </c>
      <c r="C44" s="2" t="n">
        <v>397.92066672</v>
      </c>
      <c r="D44" s="2" t="n">
        <v>255.559160082151</v>
      </c>
      <c r="E44" s="1" t="n">
        <v>233.27681</v>
      </c>
      <c r="F44" s="1" t="n">
        <v>272.7957</v>
      </c>
      <c r="G44" s="2" t="n">
        <v>137.621813596351</v>
      </c>
      <c r="H44" s="2" t="n">
        <v>55.9688113515313</v>
      </c>
      <c r="I44" s="2" t="n">
        <v>25.5337166925474</v>
      </c>
      <c r="J44" s="2" t="n">
        <v>16.4923993346241</v>
      </c>
      <c r="K44" s="2" t="n">
        <v>10.589947023881</v>
      </c>
      <c r="L44" s="2" t="n">
        <v>2.18480791418878</v>
      </c>
      <c r="M44" s="2" t="n">
        <v>4.47336529069965</v>
      </c>
      <c r="N44" s="2" t="n">
        <v>2.6942988783271</v>
      </c>
      <c r="O44" s="2" t="n">
        <v>0</v>
      </c>
      <c r="P44" s="4"/>
    </row>
    <row r="45" customFormat="false" ht="15" hidden="false" customHeight="false" outlineLevel="0" collapsed="false">
      <c r="A45" s="2" t="n">
        <v>398.7034</v>
      </c>
      <c r="B45" s="2" t="n">
        <v>236.13953</v>
      </c>
      <c r="C45" s="2" t="n">
        <v>398.45932688</v>
      </c>
      <c r="D45" s="2" t="n">
        <v>250.048785547573</v>
      </c>
      <c r="E45" s="1" t="n">
        <v>228.25813</v>
      </c>
      <c r="F45" s="1" t="n">
        <v>267.31706</v>
      </c>
      <c r="G45" s="2" t="n">
        <v>126.956387809862</v>
      </c>
      <c r="H45" s="2" t="n">
        <v>59.6217034397492</v>
      </c>
      <c r="I45" s="2" t="n">
        <v>26.3512988368324</v>
      </c>
      <c r="J45" s="2" t="n">
        <v>16.8682741505954</v>
      </c>
      <c r="K45" s="2" t="n">
        <v>10.7778537612024</v>
      </c>
      <c r="L45" s="2" t="n">
        <v>2.21779742697461</v>
      </c>
      <c r="M45" s="2" t="n">
        <v>4.53361674313559</v>
      </c>
      <c r="N45" s="2" t="n">
        <v>2.72185337922143</v>
      </c>
      <c r="O45" s="2" t="n">
        <v>0</v>
      </c>
      <c r="P45" s="4"/>
    </row>
    <row r="46" customFormat="false" ht="15" hidden="false" customHeight="false" outlineLevel="0" collapsed="false">
      <c r="A46" s="2" t="n">
        <v>399.24518</v>
      </c>
      <c r="B46" s="2" t="n">
        <v>213.34662</v>
      </c>
      <c r="C46" s="2" t="n">
        <v>398.99798704</v>
      </c>
      <c r="D46" s="2" t="n">
        <v>245.283106673064</v>
      </c>
      <c r="E46" s="1" t="n">
        <v>224.30328</v>
      </c>
      <c r="F46" s="1" t="n">
        <v>262.4724</v>
      </c>
      <c r="G46" s="2" t="n">
        <v>116.598411922649</v>
      </c>
      <c r="H46" s="2" t="n">
        <v>63.6499173192986</v>
      </c>
      <c r="I46" s="2" t="n">
        <v>27.2100736174606</v>
      </c>
      <c r="J46" s="2" t="n">
        <v>17.2573610223639</v>
      </c>
      <c r="K46" s="2" t="n">
        <v>10.9708386521987</v>
      </c>
      <c r="L46" s="2" t="n">
        <v>2.25154268510359</v>
      </c>
      <c r="M46" s="2" t="n">
        <v>4.5951256565122</v>
      </c>
      <c r="N46" s="2" t="n">
        <v>2.74983579747744</v>
      </c>
      <c r="O46" s="2" t="n">
        <v>0</v>
      </c>
      <c r="P46" s="4"/>
    </row>
    <row r="47" customFormat="false" ht="15" hidden="false" customHeight="false" outlineLevel="0" collapsed="false">
      <c r="A47" s="2" t="n">
        <v>399.78918</v>
      </c>
      <c r="B47" s="2" t="n">
        <v>215.98885</v>
      </c>
      <c r="C47" s="2" t="n">
        <v>399.5366472</v>
      </c>
      <c r="D47" s="2" t="n">
        <v>241.414477989671</v>
      </c>
      <c r="E47" s="1" t="n">
        <v>221.4895</v>
      </c>
      <c r="F47" s="1" t="n">
        <v>258.40781</v>
      </c>
      <c r="G47" s="2" t="n">
        <v>106.652625390122</v>
      </c>
      <c r="H47" s="2" t="n">
        <v>68.0972555137789</v>
      </c>
      <c r="I47" s="2" t="n">
        <v>28.1129614097191</v>
      </c>
      <c r="J47" s="2" t="n">
        <v>17.6602976734754</v>
      </c>
      <c r="K47" s="2" t="n">
        <v>11.1690875612036</v>
      </c>
      <c r="L47" s="2" t="n">
        <v>2.28606704152004</v>
      </c>
      <c r="M47" s="2" t="n">
        <v>4.65792829398241</v>
      </c>
      <c r="N47" s="2" t="n">
        <v>2.77825510587059</v>
      </c>
      <c r="O47" s="2" t="n">
        <v>0</v>
      </c>
      <c r="P47" s="4"/>
    </row>
    <row r="48" customFormat="false" ht="15" hidden="false" customHeight="false" outlineLevel="0" collapsed="false">
      <c r="A48" s="2" t="n">
        <v>400.33313</v>
      </c>
      <c r="B48" s="2" t="n">
        <v>232.23677</v>
      </c>
      <c r="C48" s="2" t="n">
        <v>400.07530736</v>
      </c>
      <c r="D48" s="2" t="n">
        <v>238.57832398358</v>
      </c>
      <c r="E48" s="1" t="n">
        <v>219.90195</v>
      </c>
      <c r="F48" s="1" t="n">
        <v>255.34121</v>
      </c>
      <c r="G48" s="2" t="n">
        <v>97.2022028060148</v>
      </c>
      <c r="H48" s="2" t="n">
        <v>73.0118292997992</v>
      </c>
      <c r="I48" s="2" t="n">
        <v>29.0631577965766</v>
      </c>
      <c r="J48" s="2" t="n">
        <v>18.0777615312675</v>
      </c>
      <c r="K48" s="2" t="n">
        <v>11.3727949934267</v>
      </c>
      <c r="L48" s="2" t="n">
        <v>2.32139476187389</v>
      </c>
      <c r="M48" s="2" t="n">
        <v>4.72206227921042</v>
      </c>
      <c r="N48" s="2" t="n">
        <v>2.80712051541045</v>
      </c>
      <c r="O48" s="2" t="n">
        <v>0</v>
      </c>
      <c r="P48" s="4"/>
    </row>
    <row r="49" customFormat="false" ht="15" hidden="false" customHeight="false" outlineLevel="0" collapsed="false">
      <c r="A49" s="2" t="n">
        <v>400.87482</v>
      </c>
      <c r="B49" s="2" t="n">
        <v>199.76912</v>
      </c>
      <c r="C49" s="2" t="n">
        <v>400.61396752</v>
      </c>
      <c r="D49" s="2" t="n">
        <v>236.893623297029</v>
      </c>
      <c r="E49" s="1" t="n">
        <v>219.56744</v>
      </c>
      <c r="F49" s="1" t="n">
        <v>253.47858</v>
      </c>
      <c r="G49" s="2" t="n">
        <v>88.3090683695877</v>
      </c>
      <c r="H49" s="2" t="n">
        <v>78.4461914173705</v>
      </c>
      <c r="I49" s="2" t="n">
        <v>30.0641669191034</v>
      </c>
      <c r="J49" s="2" t="n">
        <v>18.510472794578</v>
      </c>
      <c r="K49" s="2" t="n">
        <v>11.5821645850095</v>
      </c>
      <c r="L49" s="2" t="n">
        <v>2.35755106784203</v>
      </c>
      <c r="M49" s="2" t="n">
        <v>4.7875666605059</v>
      </c>
      <c r="N49" s="2" t="n">
        <v>2.83644148303214</v>
      </c>
      <c r="O49" s="2" t="n">
        <v>0</v>
      </c>
      <c r="P49" s="4"/>
    </row>
    <row r="50" customFormat="false" ht="15" hidden="false" customHeight="false" outlineLevel="0" collapsed="false">
      <c r="A50" s="2" t="n">
        <v>401.41873</v>
      </c>
      <c r="B50" s="2" t="n">
        <v>239.63258</v>
      </c>
      <c r="C50" s="2" t="n">
        <v>401.15262768</v>
      </c>
      <c r="D50" s="2" t="n">
        <v>236.464091487396</v>
      </c>
      <c r="E50" s="1" t="n">
        <v>220.48316</v>
      </c>
      <c r="F50" s="1" t="n">
        <v>253.00328</v>
      </c>
      <c r="G50" s="2" t="n">
        <v>80.0149731587647</v>
      </c>
      <c r="H50" s="2" t="n">
        <v>84.4573991467102</v>
      </c>
      <c r="I50" s="2" t="n">
        <v>31.1198398865139</v>
      </c>
      <c r="J50" s="2" t="n">
        <v>18.9591977882035</v>
      </c>
      <c r="K50" s="2" t="n">
        <v>11.7974096260586</v>
      </c>
      <c r="L50" s="2" t="n">
        <v>2.39456218287803</v>
      </c>
      <c r="M50" s="2" t="n">
        <v>4.85448197868523</v>
      </c>
      <c r="N50" s="2" t="n">
        <v>2.86622771958153</v>
      </c>
      <c r="O50" s="2" t="n">
        <v>0</v>
      </c>
      <c r="P50" s="4"/>
    </row>
    <row r="51" customFormat="false" ht="15" hidden="false" customHeight="false" outlineLevel="0" collapsed="false">
      <c r="A51" s="2" t="n">
        <v>401.96259</v>
      </c>
      <c r="B51" s="2" t="n">
        <v>245.92938</v>
      </c>
      <c r="C51" s="2" t="n">
        <v>401.69128784</v>
      </c>
      <c r="D51" s="2" t="n">
        <v>237.379888586049</v>
      </c>
      <c r="E51" s="1" t="n">
        <v>222.64013</v>
      </c>
      <c r="F51" s="1" t="n">
        <v>254.11151</v>
      </c>
      <c r="G51" s="2" t="n">
        <v>72.3431781808525</v>
      </c>
      <c r="H51" s="2" t="n">
        <v>91.1069900618478</v>
      </c>
      <c r="I51" s="2" t="n">
        <v>32.2344191705582</v>
      </c>
      <c r="J51" s="2" t="n">
        <v>19.4247526359735</v>
      </c>
      <c r="K51" s="2" t="n">
        <v>12.0187536192379</v>
      </c>
      <c r="L51" s="2" t="n">
        <v>2.4324553805477</v>
      </c>
      <c r="M51" s="2" t="n">
        <v>4.9228503389242</v>
      </c>
      <c r="N51" s="2" t="n">
        <v>2.89648919810707</v>
      </c>
      <c r="O51" s="2" t="n">
        <v>0</v>
      </c>
      <c r="P51" s="4"/>
    </row>
    <row r="52" customFormat="false" ht="15" hidden="false" customHeight="false" outlineLevel="0" collapsed="false">
      <c r="A52" s="2" t="n">
        <v>402.50418</v>
      </c>
      <c r="B52" s="2" t="n">
        <v>245.10228</v>
      </c>
      <c r="C52" s="2" t="n">
        <v>402.229948</v>
      </c>
      <c r="D52" s="2" t="n">
        <v>239.719666503577</v>
      </c>
      <c r="E52" s="1" t="n">
        <v>226.01752</v>
      </c>
      <c r="F52" s="1" t="n">
        <v>256.94336</v>
      </c>
      <c r="G52" s="2" t="n">
        <v>65.3005759492228</v>
      </c>
      <c r="H52" s="2" t="n">
        <v>98.4608516045813</v>
      </c>
      <c r="I52" s="2" t="n">
        <v>33.41259009959</v>
      </c>
      <c r="J52" s="2" t="n">
        <v>19.908007288471</v>
      </c>
      <c r="K52" s="2" t="n">
        <v>12.24643087673</v>
      </c>
      <c r="L52" s="2" t="n">
        <v>2.47125903561967</v>
      </c>
      <c r="M52" s="2" t="n">
        <v>4.9927154868902</v>
      </c>
      <c r="N52" s="2" t="n">
        <v>2.92723616247198</v>
      </c>
      <c r="O52" s="2" t="n">
        <v>0</v>
      </c>
      <c r="P52" s="4"/>
    </row>
    <row r="53" customFormat="false" ht="15" hidden="false" customHeight="false" outlineLevel="0" collapsed="false">
      <c r="A53" s="2" t="n">
        <v>403.04797</v>
      </c>
      <c r="B53" s="2" t="n">
        <v>244.85611</v>
      </c>
      <c r="C53" s="2" t="n">
        <v>402.76860816</v>
      </c>
      <c r="D53" s="2" t="n">
        <v>243.552772726558</v>
      </c>
      <c r="E53" s="1" t="n">
        <v>230.66943</v>
      </c>
      <c r="F53" s="1" t="n">
        <v>261.62973</v>
      </c>
      <c r="G53" s="2" t="n">
        <v>58.880085207414</v>
      </c>
      <c r="H53" s="2" t="n">
        <v>106.588964912228</v>
      </c>
      <c r="I53" s="2" t="n">
        <v>34.6595407982</v>
      </c>
      <c r="J53" s="2" t="n">
        <v>20.4098899462181</v>
      </c>
      <c r="K53" s="2" t="n">
        <v>12.4806871586356</v>
      </c>
      <c r="L53" s="2" t="n">
        <v>2.51100267809274</v>
      </c>
      <c r="M53" s="2" t="n">
        <v>5.06412288946856</v>
      </c>
      <c r="N53" s="2" t="n">
        <v>2.95847913630108</v>
      </c>
      <c r="O53" s="2" t="n">
        <v>0</v>
      </c>
      <c r="P53" s="4"/>
    </row>
    <row r="54" customFormat="false" ht="15" hidden="false" customHeight="false" outlineLevel="0" collapsed="false">
      <c r="A54" s="2" t="n">
        <v>403.59174</v>
      </c>
      <c r="B54" s="2" t="n">
        <v>309.52551</v>
      </c>
      <c r="C54" s="2" t="n">
        <v>403.30726832</v>
      </c>
      <c r="D54" s="2" t="n">
        <v>248.941438866651</v>
      </c>
      <c r="E54" s="1" t="n">
        <v>236.65466</v>
      </c>
      <c r="F54" s="1" t="n">
        <v>268.21435</v>
      </c>
      <c r="G54" s="2" t="n">
        <v>53.0631653727466</v>
      </c>
      <c r="H54" s="2" t="n">
        <v>115.565003214227</v>
      </c>
      <c r="I54" s="2" t="n">
        <v>35.9810321957763</v>
      </c>
      <c r="J54" s="2" t="n">
        <v>20.9313919246895</v>
      </c>
      <c r="K54" s="2" t="n">
        <v>12.7217803561568</v>
      </c>
      <c r="L54" s="2" t="n">
        <v>2.55171705035541</v>
      </c>
      <c r="M54" s="2" t="n">
        <v>5.13711982042212</v>
      </c>
      <c r="N54" s="2" t="n">
        <v>2.99022893227732</v>
      </c>
      <c r="O54" s="2" t="n">
        <v>0</v>
      </c>
      <c r="P54" s="4"/>
    </row>
    <row r="55" customFormat="false" ht="15" hidden="false" customHeight="false" outlineLevel="0" collapsed="false">
      <c r="A55" s="2" t="n">
        <v>404.13327</v>
      </c>
      <c r="B55" s="2" t="n">
        <v>277.49396</v>
      </c>
      <c r="C55" s="2" t="n">
        <v>403.84592848</v>
      </c>
      <c r="D55" s="2" t="n">
        <v>255.942803099496</v>
      </c>
      <c r="E55" s="1" t="n">
        <v>244.05067</v>
      </c>
      <c r="F55" s="1" t="n">
        <v>276.66103</v>
      </c>
      <c r="G55" s="2" t="n">
        <v>47.8223167998796</v>
      </c>
      <c r="H55" s="2" t="n">
        <v>125.465765722469</v>
      </c>
      <c r="I55" s="2" t="n">
        <v>37.3834800591422</v>
      </c>
      <c r="J55" s="2" t="n">
        <v>21.4735730139294</v>
      </c>
      <c r="K55" s="2" t="n">
        <v>12.9699812232221</v>
      </c>
      <c r="L55" s="2" t="n">
        <v>2.59343416768784</v>
      </c>
      <c r="M55" s="2" t="n">
        <v>5.21175545136121</v>
      </c>
      <c r="N55" s="2" t="n">
        <v>3.02249666180404</v>
      </c>
      <c r="O55" s="2" t="n">
        <v>0</v>
      </c>
      <c r="P55" s="4"/>
    </row>
    <row r="56" customFormat="false" ht="15" hidden="false" customHeight="false" outlineLevel="0" collapsed="false">
      <c r="A56" s="2" t="n">
        <v>404.67697</v>
      </c>
      <c r="B56" s="2" t="n">
        <v>247.92154</v>
      </c>
      <c r="C56" s="2" t="n">
        <v>404.38458864</v>
      </c>
      <c r="D56" s="2" t="n">
        <v>264.610641826386</v>
      </c>
      <c r="E56" s="1" t="n">
        <v>253.05256</v>
      </c>
      <c r="F56" s="1" t="n">
        <v>287.0108</v>
      </c>
      <c r="G56" s="2" t="n">
        <v>43.123457389792</v>
      </c>
      <c r="H56" s="2" t="n">
        <v>136.370429409406</v>
      </c>
      <c r="I56" s="2" t="n">
        <v>38.8740513978151</v>
      </c>
      <c r="J56" s="2" t="n">
        <v>22.0375673930089</v>
      </c>
      <c r="K56" s="2" t="n">
        <v>13.2255741605549</v>
      </c>
      <c r="L56" s="2" t="n">
        <v>2.63618738233254</v>
      </c>
      <c r="M56" s="2" t="n">
        <v>5.28808094842669</v>
      </c>
      <c r="N56" s="2" t="n">
        <v>3.05529374504942</v>
      </c>
      <c r="O56" s="2" t="n">
        <v>0</v>
      </c>
      <c r="P56" s="4"/>
    </row>
    <row r="57" customFormat="false" ht="15" hidden="false" customHeight="false" outlineLevel="0" collapsed="false">
      <c r="A57" s="2" t="n">
        <v>405.22064</v>
      </c>
      <c r="B57" s="2" t="n">
        <v>279.51703</v>
      </c>
      <c r="C57" s="2" t="n">
        <v>404.9232488</v>
      </c>
      <c r="D57" s="2" t="n">
        <v>274.996715534769</v>
      </c>
      <c r="E57" s="1" t="n">
        <v>263.77425</v>
      </c>
      <c r="F57" s="1" t="n">
        <v>299.1967</v>
      </c>
      <c r="G57" s="2" t="n">
        <v>38.9280927964362</v>
      </c>
      <c r="H57" s="2" t="n">
        <v>148.359603513692</v>
      </c>
      <c r="I57" s="2" t="n">
        <v>40.4607780519237</v>
      </c>
      <c r="J57" s="2" t="n">
        <v>22.6245901682507</v>
      </c>
      <c r="K57" s="2" t="n">
        <v>13.4888580565612</v>
      </c>
      <c r="L57" s="2" t="n">
        <v>2.68001145137765</v>
      </c>
      <c r="M57" s="2" t="n">
        <v>5.36614957513767</v>
      </c>
      <c r="N57" s="2" t="n">
        <v>3.08863192139074</v>
      </c>
      <c r="O57" s="2" t="n">
        <v>0</v>
      </c>
      <c r="P57" s="4"/>
    </row>
    <row r="58" customFormat="false" ht="15" hidden="false" customHeight="false" outlineLevel="0" collapsed="false">
      <c r="A58" s="2" t="n">
        <v>405.76208</v>
      </c>
      <c r="B58" s="2" t="n">
        <v>267.26822</v>
      </c>
      <c r="C58" s="2" t="n">
        <v>405.46190896</v>
      </c>
      <c r="D58" s="2" t="n">
        <v>287.151664625213</v>
      </c>
      <c r="E58" s="1" t="n">
        <v>276.29336</v>
      </c>
      <c r="F58" s="1" t="n">
        <v>313.12878</v>
      </c>
      <c r="G58" s="2" t="n">
        <v>35.1952242134309</v>
      </c>
      <c r="H58" s="2" t="n">
        <v>161.514175129751</v>
      </c>
      <c r="I58" s="2" t="n">
        <v>42.1526908069885</v>
      </c>
      <c r="J58" s="2" t="n">
        <v>23.2359446143207</v>
      </c>
      <c r="K58" s="2" t="n">
        <v>13.7601471898392</v>
      </c>
      <c r="L58" s="2" t="n">
        <v>2.72494260871555</v>
      </c>
      <c r="M58" s="2" t="n">
        <v>5.4460168018898</v>
      </c>
      <c r="N58" s="2" t="n">
        <v>3.12252326027703</v>
      </c>
      <c r="O58" s="2" t="n">
        <v>0</v>
      </c>
      <c r="P58" s="4"/>
    </row>
    <row r="59" customFormat="false" ht="15" hidden="false" customHeight="false" outlineLevel="0" collapsed="false">
      <c r="A59" s="2" t="n">
        <v>406.30569</v>
      </c>
      <c r="B59" s="2" t="n">
        <v>381.33502</v>
      </c>
      <c r="C59" s="2" t="n">
        <v>406.00056912</v>
      </c>
      <c r="D59" s="2" t="n">
        <v>301.125421117534</v>
      </c>
      <c r="E59" s="1" t="n">
        <v>290.82726</v>
      </c>
      <c r="F59" s="1" t="n">
        <v>328.90551</v>
      </c>
      <c r="G59" s="2" t="n">
        <v>31.8829625988813</v>
      </c>
      <c r="H59" s="2" t="n">
        <v>175.91393888648</v>
      </c>
      <c r="I59" s="2" t="n">
        <v>43.9599779878556</v>
      </c>
      <c r="J59" s="2" t="n">
        <v>23.8730302092116</v>
      </c>
      <c r="K59" s="2" t="n">
        <v>14.0397721985707</v>
      </c>
      <c r="L59" s="2" t="n">
        <v>2.7710186413603</v>
      </c>
      <c r="M59" s="2" t="n">
        <v>5.52774042264476</v>
      </c>
      <c r="N59" s="2" t="n">
        <v>3.15698017252928</v>
      </c>
      <c r="O59" s="2" t="n">
        <v>0</v>
      </c>
      <c r="P59" s="4"/>
    </row>
    <row r="60" customFormat="false" ht="15" hidden="false" customHeight="false" outlineLevel="0" collapsed="false">
      <c r="A60" s="2" t="n">
        <v>406.84705</v>
      </c>
      <c r="B60" s="2" t="n">
        <v>350.54877</v>
      </c>
      <c r="C60" s="2" t="n">
        <v>406.53922928</v>
      </c>
      <c r="D60" s="2" t="n">
        <v>316.967130318521</v>
      </c>
      <c r="E60" s="1" t="n">
        <v>307.3528</v>
      </c>
      <c r="F60" s="1" t="n">
        <v>346.40157</v>
      </c>
      <c r="G60" s="2" t="n">
        <v>28.9498398742358</v>
      </c>
      <c r="H60" s="2" t="n">
        <v>191.636009519827</v>
      </c>
      <c r="I60" s="2" t="n">
        <v>45.8941731617521</v>
      </c>
      <c r="J60" s="2" t="n">
        <v>24.5373515681986</v>
      </c>
      <c r="K60" s="2" t="n">
        <v>14.3280811225776</v>
      </c>
      <c r="L60" s="2" t="n">
        <v>2.81827897042983</v>
      </c>
      <c r="M60" s="2" t="n">
        <v>5.61138067940104</v>
      </c>
      <c r="N60" s="2" t="n">
        <v>3.19201542209906</v>
      </c>
      <c r="O60" s="2" t="n">
        <v>0</v>
      </c>
      <c r="P60" s="4"/>
    </row>
    <row r="61" customFormat="false" ht="15" hidden="false" customHeight="false" outlineLevel="0" collapsed="false">
      <c r="A61" s="2" t="n">
        <v>407.39059</v>
      </c>
      <c r="B61" s="2" t="n">
        <v>369.71298</v>
      </c>
      <c r="C61" s="2" t="n">
        <v>407.07788944</v>
      </c>
      <c r="D61" s="2" t="n">
        <v>334.724601863781</v>
      </c>
      <c r="E61" s="1" t="n">
        <v>326.07901</v>
      </c>
      <c r="F61" s="1" t="n">
        <v>365.78108</v>
      </c>
      <c r="G61" s="2" t="n">
        <v>26.355825294389</v>
      </c>
      <c r="H61" s="2" t="n">
        <v>208.753023060619</v>
      </c>
      <c r="I61" s="2" t="n">
        <v>47.9683773154059</v>
      </c>
      <c r="J61" s="2" t="n">
        <v>25.2305283984424</v>
      </c>
      <c r="K61" s="2" t="n">
        <v>14.6254405243943</v>
      </c>
      <c r="L61" s="2" t="n">
        <v>2.86676473712332</v>
      </c>
      <c r="M61" s="2" t="n">
        <v>5.69700039509986</v>
      </c>
      <c r="N61" s="2" t="n">
        <v>3.22764213830673</v>
      </c>
      <c r="O61" s="2" t="n">
        <v>0</v>
      </c>
      <c r="P61" s="4"/>
    </row>
    <row r="62" customFormat="false" ht="15" hidden="false" customHeight="false" outlineLevel="0" collapsed="false">
      <c r="A62" s="2" t="n">
        <v>407.93411</v>
      </c>
      <c r="B62" s="2" t="n">
        <v>380.95035</v>
      </c>
      <c r="C62" s="2" t="n">
        <v>407.6165496</v>
      </c>
      <c r="D62" s="2" t="n">
        <v>354.443331584495</v>
      </c>
      <c r="E62" s="1" t="n">
        <v>346.99403</v>
      </c>
      <c r="F62" s="1" t="n">
        <v>387.01461</v>
      </c>
      <c r="G62" s="2" t="n">
        <v>24.0630684961612</v>
      </c>
      <c r="H62" s="2" t="n">
        <v>227.331140298444</v>
      </c>
      <c r="I62" s="2" t="n">
        <v>50.1975216396149</v>
      </c>
      <c r="J62" s="2" t="n">
        <v>25.9543066156055</v>
      </c>
      <c r="K62" s="2" t="n">
        <v>14.9322366963508</v>
      </c>
      <c r="L62" s="2" t="n">
        <v>2.91651889405102</v>
      </c>
      <c r="M62" s="2" t="n">
        <v>5.78466511568567</v>
      </c>
      <c r="N62" s="2" t="n">
        <v>3.26387382858223</v>
      </c>
      <c r="O62" s="2" t="n">
        <v>0</v>
      </c>
      <c r="P62" s="4"/>
    </row>
    <row r="63" customFormat="false" ht="15" hidden="false" customHeight="false" outlineLevel="0" collapsed="false">
      <c r="A63" s="2" t="n">
        <v>408.47537</v>
      </c>
      <c r="B63" s="2" t="n">
        <v>373.16492</v>
      </c>
      <c r="C63" s="2" t="n">
        <v>408.15520976</v>
      </c>
      <c r="D63" s="2" t="n">
        <v>376.165154268919</v>
      </c>
      <c r="E63" s="1" t="n">
        <v>370.0245</v>
      </c>
      <c r="F63" s="1" t="n">
        <v>410.05584</v>
      </c>
      <c r="G63" s="2" t="n">
        <v>22.0363997622609</v>
      </c>
      <c r="H63" s="2" t="n">
        <v>247.42787498438</v>
      </c>
      <c r="I63" s="2" t="n">
        <v>52.598677817494</v>
      </c>
      <c r="J63" s="2" t="n">
        <v>26.7105707872615</v>
      </c>
      <c r="K63" s="2" t="n">
        <v>15.2488769613696</v>
      </c>
      <c r="L63" s="2" t="n">
        <v>2.96758630230267</v>
      </c>
      <c r="M63" s="2" t="n">
        <v>5.87444326211785</v>
      </c>
      <c r="N63" s="2" t="n">
        <v>3.30072439173223</v>
      </c>
      <c r="O63" s="2" t="n">
        <v>0</v>
      </c>
      <c r="P63" s="4"/>
    </row>
    <row r="64" customFormat="false" ht="15" hidden="false" customHeight="false" outlineLevel="0" collapsed="false">
      <c r="A64" s="2" t="n">
        <v>409.01883</v>
      </c>
      <c r="B64" s="2" t="n">
        <v>435.69757</v>
      </c>
      <c r="C64" s="2" t="n">
        <v>408.69386992</v>
      </c>
      <c r="D64" s="2" t="n">
        <v>399.926602679503</v>
      </c>
      <c r="E64" s="1" t="n">
        <v>395.36114</v>
      </c>
      <c r="F64" s="1" t="n">
        <v>435.15956</v>
      </c>
      <c r="G64" s="2" t="n">
        <v>20.2436231677417</v>
      </c>
      <c r="H64" s="2" t="n">
        <v>269.089778669247</v>
      </c>
      <c r="I64" s="2" t="n">
        <v>55.1914234110449</v>
      </c>
      <c r="J64" s="2" t="n">
        <v>27.5013580958496</v>
      </c>
      <c r="K64" s="2" t="n">
        <v>15.5757910759718</v>
      </c>
      <c r="L64" s="2" t="n">
        <v>3.02001383467291</v>
      </c>
      <c r="M64" s="2" t="n">
        <v>5.96640629321596</v>
      </c>
      <c r="N64" s="2" t="n">
        <v>3.3382081317591</v>
      </c>
      <c r="O64" s="2" t="n">
        <v>0</v>
      </c>
      <c r="P64" s="4"/>
    </row>
    <row r="65" customFormat="false" ht="15" hidden="false" customHeight="false" outlineLevel="0" collapsed="false">
      <c r="A65" s="2" t="n">
        <v>409.56226</v>
      </c>
      <c r="B65" s="2" t="n">
        <v>456.71844</v>
      </c>
      <c r="C65" s="2" t="n">
        <v>409.23253008</v>
      </c>
      <c r="D65" s="2" t="n">
        <v>425.757060352135</v>
      </c>
      <c r="E65" s="1" t="n">
        <v>422.88953</v>
      </c>
      <c r="F65" s="1" t="n">
        <v>462.30784</v>
      </c>
      <c r="G65" s="2" t="n">
        <v>18.6556400901029</v>
      </c>
      <c r="H65" s="2" t="n">
        <v>292.350023840251</v>
      </c>
      <c r="I65" s="2" t="n">
        <v>57.9982704914093</v>
      </c>
      <c r="J65" s="2" t="n">
        <v>28.3288740474204</v>
      </c>
      <c r="K65" s="2" t="n">
        <v>15.9134327448796</v>
      </c>
      <c r="L65" s="2" t="n">
        <v>3.07385048549628</v>
      </c>
      <c r="M65" s="2" t="n">
        <v>6.06062888031773</v>
      </c>
      <c r="N65" s="2" t="n">
        <v>3.37633977225825</v>
      </c>
      <c r="O65" s="2" t="n">
        <v>0</v>
      </c>
      <c r="P65" s="4"/>
    </row>
    <row r="66" customFormat="false" ht="15" hidden="false" customHeight="false" outlineLevel="0" collapsed="false">
      <c r="A66" s="2" t="n">
        <v>410.10345</v>
      </c>
      <c r="B66" s="2" t="n">
        <v>468.02563</v>
      </c>
      <c r="C66" s="2" t="n">
        <v>409.77119024</v>
      </c>
      <c r="D66" s="2" t="n">
        <v>453.676804958409</v>
      </c>
      <c r="E66" s="1" t="n">
        <v>452.43826</v>
      </c>
      <c r="F66" s="1" t="n">
        <v>491.45131</v>
      </c>
      <c r="G66" s="2" t="n">
        <v>17.2464397535215</v>
      </c>
      <c r="H66" s="2" t="n">
        <v>317.225936751785</v>
      </c>
      <c r="I66" s="2" t="n">
        <v>61.0451659490103</v>
      </c>
      <c r="J66" s="2" t="n">
        <v>29.1955101926645</v>
      </c>
      <c r="K66" s="2" t="n">
        <v>16.2622812575871</v>
      </c>
      <c r="L66" s="2" t="n">
        <v>3.12914748758319</v>
      </c>
      <c r="M66" s="2" t="n">
        <v>6.15718909483529</v>
      </c>
      <c r="N66" s="2" t="n">
        <v>3.41513447142175</v>
      </c>
      <c r="O66" s="2" t="n">
        <v>0</v>
      </c>
      <c r="P66" s="4"/>
    </row>
    <row r="67" customFormat="false" ht="15" hidden="false" customHeight="false" outlineLevel="0" collapsed="false">
      <c r="A67" s="2" t="n">
        <v>410.64682</v>
      </c>
      <c r="B67" s="2" t="n">
        <v>586.66602</v>
      </c>
      <c r="C67" s="2" t="n">
        <v>410.3098504</v>
      </c>
      <c r="D67" s="2" t="n">
        <v>483.695045503915</v>
      </c>
      <c r="E67" s="1" t="n">
        <v>14.169313</v>
      </c>
      <c r="F67" s="1" t="n">
        <v>484.1865</v>
      </c>
      <c r="G67" s="2" t="n">
        <v>15.992990756026</v>
      </c>
      <c r="H67" s="2" t="n">
        <v>343.716540624137</v>
      </c>
      <c r="I67" s="2" t="n">
        <v>64.3620718057815</v>
      </c>
      <c r="J67" s="2" t="n">
        <v>30.1038641751906</v>
      </c>
      <c r="K67" s="2" t="n">
        <v>16.622843258389</v>
      </c>
      <c r="L67" s="2" t="n">
        <v>3.18595843678916</v>
      </c>
      <c r="M67" s="2" t="n">
        <v>6.25616860992323</v>
      </c>
      <c r="N67" s="2" t="n">
        <v>3.45460783767835</v>
      </c>
      <c r="O67" s="2" t="n">
        <v>0</v>
      </c>
      <c r="P67" s="4"/>
    </row>
    <row r="68" customFormat="false" ht="15" hidden="false" customHeight="false" outlineLevel="0" collapsed="false">
      <c r="A68" s="2" t="n">
        <v>411.18793</v>
      </c>
      <c r="B68" s="2" t="n">
        <v>686.77063</v>
      </c>
      <c r="C68" s="2" t="n">
        <v>410.84851056</v>
      </c>
      <c r="D68" s="2" t="n">
        <v>515.80806039426</v>
      </c>
      <c r="E68" s="1" t="n">
        <v>21.791749</v>
      </c>
      <c r="F68" s="1" t="n">
        <v>517.80689</v>
      </c>
      <c r="G68" s="2" t="n">
        <v>14.8750635678412</v>
      </c>
      <c r="H68" s="2" t="n">
        <v>371.80017824189</v>
      </c>
      <c r="I68" s="2" t="n">
        <v>67.9836331529734</v>
      </c>
      <c r="J68" s="2" t="n">
        <v>31.0567624805567</v>
      </c>
      <c r="K68" s="2" t="n">
        <v>16.9956546625976</v>
      </c>
      <c r="L68" s="2" t="n">
        <v>3.24433942479592</v>
      </c>
      <c r="M68" s="2" t="n">
        <v>6.35765291760398</v>
      </c>
      <c r="N68" s="2" t="n">
        <v>3.49477594600088</v>
      </c>
      <c r="O68" s="2" t="n">
        <v>0</v>
      </c>
      <c r="P68" s="4"/>
    </row>
    <row r="69" customFormat="false" ht="15" hidden="false" customHeight="false" outlineLevel="0" collapsed="false">
      <c r="A69" s="2" t="n">
        <v>411.73123</v>
      </c>
      <c r="B69" s="2" t="n">
        <v>548.07739</v>
      </c>
      <c r="C69" s="2" t="n">
        <v>411.38717072</v>
      </c>
      <c r="D69" s="2" t="n">
        <v>549.997544309895</v>
      </c>
      <c r="E69" s="1" t="n">
        <v>553.51303</v>
      </c>
      <c r="F69" s="1" t="n">
        <v>592.3012</v>
      </c>
      <c r="G69" s="2" t="n">
        <v>13.875009375881</v>
      </c>
      <c r="H69" s="2" t="n">
        <v>401.432289931998</v>
      </c>
      <c r="I69" s="2" t="n">
        <v>71.9499398400993</v>
      </c>
      <c r="J69" s="2" t="n">
        <v>32.0572863303277</v>
      </c>
      <c r="K69" s="2" t="n">
        <v>17.3812827330833</v>
      </c>
      <c r="L69" s="2" t="n">
        <v>3.30434918073263</v>
      </c>
      <c r="M69" s="2" t="n">
        <v>6.46173156285869</v>
      </c>
      <c r="N69" s="2" t="n">
        <v>3.53565535491439</v>
      </c>
      <c r="O69" s="2" t="n">
        <v>0</v>
      </c>
      <c r="P69" s="4"/>
    </row>
    <row r="70" customFormat="false" ht="15" hidden="false" customHeight="false" outlineLevel="0" collapsed="false">
      <c r="A70" s="2" t="n">
        <v>412.27228</v>
      </c>
      <c r="B70" s="2" t="n">
        <v>592.26776</v>
      </c>
      <c r="C70" s="2" t="n">
        <v>411.92583088</v>
      </c>
      <c r="D70" s="2" t="n">
        <v>586.229269631706</v>
      </c>
      <c r="E70" s="1" t="n">
        <v>590.96449</v>
      </c>
      <c r="F70" s="1" t="n">
        <v>630.21243</v>
      </c>
      <c r="G70" s="2" t="n">
        <v>12.9775158591343</v>
      </c>
      <c r="H70" s="2" t="n">
        <v>432.54342794714</v>
      </c>
      <c r="I70" s="2" t="n">
        <v>76.3073854985462</v>
      </c>
      <c r="J70" s="2" t="n">
        <v>33.1088012511117</v>
      </c>
      <c r="K70" s="2" t="n">
        <v>17.7803283328486</v>
      </c>
      <c r="L70" s="2" t="n">
        <v>3.36604922232057</v>
      </c>
      <c r="M70" s="2" t="n">
        <v>6.56849839636426</v>
      </c>
      <c r="N70" s="2" t="n">
        <v>3.57726312423978</v>
      </c>
      <c r="O70" s="2" t="n">
        <v>0</v>
      </c>
      <c r="P70" s="4"/>
    </row>
    <row r="71" customFormat="false" ht="15" hidden="false" customHeight="false" outlineLevel="0" collapsed="false">
      <c r="A71" s="2" t="n">
        <v>412.81552</v>
      </c>
      <c r="B71" s="2" t="n">
        <v>635.9494</v>
      </c>
      <c r="C71" s="2" t="n">
        <v>412.46449104</v>
      </c>
      <c r="D71" s="2" t="n">
        <v>624.452162475858</v>
      </c>
      <c r="E71" s="1" t="n">
        <v>630.43535</v>
      </c>
      <c r="F71" s="1" t="n">
        <v>670.36604</v>
      </c>
      <c r="G71" s="2" t="n">
        <v>12.1693558694796</v>
      </c>
      <c r="H71" s="2" t="n">
        <v>465.037590953148</v>
      </c>
      <c r="I71" s="2" t="n">
        <v>81.1096236311802</v>
      </c>
      <c r="J71" s="2" t="n">
        <v>34.2149909522756</v>
      </c>
      <c r="K71" s="2" t="n">
        <v>18.1934283711194</v>
      </c>
      <c r="L71" s="2" t="n">
        <v>3.42950401728507</v>
      </c>
      <c r="M71" s="2" t="n">
        <v>6.67805184775944</v>
      </c>
      <c r="N71" s="2" t="n">
        <v>3.61961683361026</v>
      </c>
      <c r="O71" s="2" t="n">
        <v>0</v>
      </c>
      <c r="P71" s="4"/>
    </row>
    <row r="72" customFormat="false" ht="15" hidden="false" customHeight="false" outlineLevel="0" collapsed="false">
      <c r="A72" s="2" t="n">
        <v>413.35873</v>
      </c>
      <c r="B72" s="2" t="n">
        <v>708.24646</v>
      </c>
      <c r="C72" s="2" t="n">
        <v>413.0031512</v>
      </c>
      <c r="D72" s="2" t="n">
        <v>664.597883784731</v>
      </c>
      <c r="E72" s="1" t="n">
        <v>671.75142</v>
      </c>
      <c r="F72" s="1" t="n">
        <v>712.47162</v>
      </c>
      <c r="G72" s="2" t="n">
        <v>11.439140805312</v>
      </c>
      <c r="H72" s="2" t="n">
        <v>498.790962200688</v>
      </c>
      <c r="I72" s="2" t="n">
        <v>86.4186150655401</v>
      </c>
      <c r="J72" s="2" t="n">
        <v>35.3798962715473</v>
      </c>
      <c r="K72" s="2" t="n">
        <v>18.6212584624495</v>
      </c>
      <c r="L72" s="2" t="n">
        <v>3.49478115584493</v>
      </c>
      <c r="M72" s="2" t="n">
        <v>6.79049522155008</v>
      </c>
      <c r="N72" s="2" t="n">
        <v>3.66273460179935</v>
      </c>
      <c r="O72" s="2" t="n">
        <v>0</v>
      </c>
      <c r="P72" s="4"/>
    </row>
    <row r="73" customFormat="false" ht="15" hidden="false" customHeight="false" outlineLevel="0" collapsed="false">
      <c r="A73" s="2" t="n">
        <v>413.89969</v>
      </c>
      <c r="B73" s="2" t="n">
        <v>749.71838</v>
      </c>
      <c r="C73" s="2" t="n">
        <v>413.54181136</v>
      </c>
      <c r="D73" s="2" t="n">
        <v>706.580991934044</v>
      </c>
      <c r="E73" s="1" t="n">
        <v>714.70475</v>
      </c>
      <c r="F73" s="1" t="n">
        <v>756.17639</v>
      </c>
      <c r="G73" s="2" t="n">
        <v>10.7770868436682</v>
      </c>
      <c r="H73" s="2" t="n">
        <v>533.651131710883</v>
      </c>
      <c r="I73" s="2" t="n">
        <v>92.3057537994817</v>
      </c>
      <c r="J73" s="2" t="n">
        <v>36.607960099335</v>
      </c>
      <c r="K73" s="2" t="n">
        <v>19.0645358205956</v>
      </c>
      <c r="L73" s="2" t="n">
        <v>3.56195153516249</v>
      </c>
      <c r="M73" s="2" t="n">
        <v>6.90593701801544</v>
      </c>
      <c r="N73" s="2" t="n">
        <v>3.70663510690238</v>
      </c>
      <c r="O73" s="2" t="n">
        <v>0</v>
      </c>
      <c r="P73" s="4"/>
    </row>
    <row r="74" customFormat="false" ht="15" hidden="false" customHeight="false" outlineLevel="0" collapsed="false">
      <c r="A74" s="2" t="n">
        <v>414.44284</v>
      </c>
      <c r="B74" s="2" t="n">
        <v>747.58319</v>
      </c>
      <c r="C74" s="2" t="n">
        <v>414.08047152</v>
      </c>
      <c r="D74" s="2" t="n">
        <v>750.299744582878</v>
      </c>
      <c r="E74" s="1" t="n">
        <v>759.60214</v>
      </c>
      <c r="F74" s="1" t="n">
        <v>801.65579</v>
      </c>
      <c r="G74" s="2" t="n">
        <v>10.1747992003822</v>
      </c>
      <c r="H74" s="2" t="n">
        <v>569.436876189125</v>
      </c>
      <c r="I74" s="2" t="n">
        <v>98.8530489607408</v>
      </c>
      <c r="J74" s="2" t="n">
        <v>37.9040793752272</v>
      </c>
      <c r="K74" s="2" t="n">
        <v>19.5240224114977</v>
      </c>
      <c r="L74" s="2" t="n">
        <v>3.63108955671845</v>
      </c>
      <c r="M74" s="2" t="n">
        <v>7.02449128177137</v>
      </c>
      <c r="N74" s="2" t="n">
        <v>3.75133760741465</v>
      </c>
      <c r="O74" s="2" t="n">
        <v>0</v>
      </c>
      <c r="P74" s="4"/>
    </row>
    <row r="75" customFormat="false" ht="15" hidden="false" customHeight="false" outlineLevel="0" collapsed="false">
      <c r="A75" s="2" t="n">
        <v>414.98373</v>
      </c>
      <c r="B75" s="2" t="n">
        <v>790.90338</v>
      </c>
      <c r="C75" s="2" t="n">
        <v>414.61913168</v>
      </c>
      <c r="D75" s="2" t="n">
        <v>795.637573800668</v>
      </c>
      <c r="E75" s="1" t="n">
        <v>806.00029</v>
      </c>
      <c r="F75" s="1" t="n">
        <v>848.35737</v>
      </c>
      <c r="G75" s="2" t="n">
        <v>9.62507721502933</v>
      </c>
      <c r="H75" s="2" t="n">
        <v>605.938560299167</v>
      </c>
      <c r="I75" s="2" t="n">
        <v>106.154329141755</v>
      </c>
      <c r="J75" s="2" t="n">
        <v>39.2736654692191</v>
      </c>
      <c r="K75" s="2" t="n">
        <v>20.0005283926111</v>
      </c>
      <c r="L75" s="2" t="n">
        <v>3.70227333766418</v>
      </c>
      <c r="M75" s="2" t="n">
        <v>7.14627798096858</v>
      </c>
      <c r="N75" s="2" t="n">
        <v>3.79686196425328</v>
      </c>
      <c r="O75" s="2" t="n">
        <v>0</v>
      </c>
      <c r="P75" s="4"/>
    </row>
    <row r="76" customFormat="false" ht="15" hidden="false" customHeight="false" outlineLevel="0" collapsed="false">
      <c r="A76" s="2" t="n">
        <v>415.52682</v>
      </c>
      <c r="B76" s="2" t="n">
        <v>840.77417</v>
      </c>
      <c r="C76" s="2" t="n">
        <v>415.15779184</v>
      </c>
      <c r="D76" s="2" t="n">
        <v>842.465239888232</v>
      </c>
      <c r="E76" s="1" t="n">
        <v>854.16733</v>
      </c>
      <c r="F76" s="1" t="n">
        <v>896.50182</v>
      </c>
      <c r="G76" s="2" t="n">
        <v>9.12174126280057</v>
      </c>
      <c r="H76" s="2" t="n">
        <v>642.919209431867</v>
      </c>
      <c r="I76" s="2" t="n">
        <v>114.316421781254</v>
      </c>
      <c r="J76" s="2" t="n">
        <v>40.7227145216025</v>
      </c>
      <c r="K76" s="2" t="n">
        <v>20.49491586916</v>
      </c>
      <c r="L76" s="2" t="n">
        <v>3.77558493730242</v>
      </c>
      <c r="M76" s="2" t="n">
        <v>7.27142342047434</v>
      </c>
      <c r="N76" s="2" t="n">
        <v>3.84322866377144</v>
      </c>
      <c r="O76" s="2" t="n">
        <v>0</v>
      </c>
      <c r="P76" s="4"/>
    </row>
    <row r="77" customFormat="false" ht="15" hidden="false" customHeight="false" outlineLevel="0" collapsed="false">
      <c r="A77" s="2" t="n">
        <v>416.06766</v>
      </c>
      <c r="B77" s="2" t="n">
        <v>904.64551</v>
      </c>
      <c r="C77" s="2" t="n">
        <v>415.696452</v>
      </c>
      <c r="D77" s="2" t="n">
        <v>890.643636131794</v>
      </c>
      <c r="E77" s="1" t="n">
        <v>903.55246</v>
      </c>
      <c r="F77" s="1" t="n">
        <v>945.55807</v>
      </c>
      <c r="G77" s="2" t="n">
        <v>8.65948120781004</v>
      </c>
      <c r="H77" s="2" t="n">
        <v>680.116287405992</v>
      </c>
      <c r="I77" s="2" t="n">
        <v>123.460244756641</v>
      </c>
      <c r="J77" s="2" t="n">
        <v>42.2578896251156</v>
      </c>
      <c r="K77" s="2" t="n">
        <v>21.0081030016592</v>
      </c>
      <c r="L77" s="2" t="n">
        <v>3.85111059995617</v>
      </c>
      <c r="M77" s="2" t="n">
        <v>7.4000606928027</v>
      </c>
      <c r="N77" s="2" t="n">
        <v>3.89045884181746</v>
      </c>
      <c r="O77" s="2" t="n">
        <v>0</v>
      </c>
      <c r="P77" s="4"/>
    </row>
    <row r="78" customFormat="false" ht="15" hidden="false" customHeight="false" outlineLevel="0" collapsed="false">
      <c r="A78" s="2" t="n">
        <v>416.61069</v>
      </c>
      <c r="B78" s="2" t="n">
        <v>982.97095</v>
      </c>
      <c r="C78" s="2" t="n">
        <v>416.23511216</v>
      </c>
      <c r="D78" s="2" t="n">
        <v>940.027179754902</v>
      </c>
      <c r="E78" s="1" t="n">
        <v>954.36317</v>
      </c>
      <c r="F78" s="1" t="n">
        <v>995.82446</v>
      </c>
      <c r="G78" s="2" t="n">
        <v>8.23372524822841</v>
      </c>
      <c r="H78" s="2" t="n">
        <v>717.244193031034</v>
      </c>
      <c r="I78" s="2" t="n">
        <v>133.721730380178</v>
      </c>
      <c r="J78" s="2" t="n">
        <v>43.8866170965696</v>
      </c>
      <c r="K78" s="2" t="n">
        <v>21.5410685033694</v>
      </c>
      <c r="L78" s="2" t="n">
        <v>3.92894101560522</v>
      </c>
      <c r="M78" s="2" t="n">
        <v>7.53233017102417</v>
      </c>
      <c r="N78" s="2" t="n">
        <v>3.93857430889376</v>
      </c>
      <c r="O78" s="2" t="n">
        <v>0</v>
      </c>
      <c r="P78" s="4"/>
    </row>
    <row r="79" customFormat="false" ht="15" hidden="false" customHeight="false" outlineLevel="0" collapsed="false">
      <c r="A79" s="2" t="n">
        <v>417.15146</v>
      </c>
      <c r="B79" s="2" t="n">
        <v>1018.5275</v>
      </c>
      <c r="C79" s="2" t="n">
        <v>416.77377232</v>
      </c>
      <c r="D79" s="2" t="n">
        <v>990.467684783611</v>
      </c>
      <c r="E79" s="1" t="n">
        <v>1005.9548</v>
      </c>
      <c r="F79" s="1" t="n">
        <v>1046.8174</v>
      </c>
      <c r="G79" s="2" t="n">
        <v>7.84052747775739</v>
      </c>
      <c r="H79" s="2" t="n">
        <v>753.997467701066</v>
      </c>
      <c r="I79" s="2" t="n">
        <v>145.252484301339</v>
      </c>
      <c r="J79" s="2" t="n">
        <v>45.6171995074627</v>
      </c>
      <c r="K79" s="2" t="n">
        <v>22.0948565712942</v>
      </c>
      <c r="L79" s="2" t="n">
        <v>4.00917159980327</v>
      </c>
      <c r="M79" s="2" t="n">
        <v>7.66838004841382</v>
      </c>
      <c r="N79" s="2" t="n">
        <v>3.98759757647415</v>
      </c>
      <c r="O79" s="2" t="n">
        <v>0</v>
      </c>
      <c r="P79" s="4"/>
    </row>
    <row r="80" customFormat="false" ht="15" hidden="false" customHeight="false" outlineLevel="0" collapsed="false">
      <c r="A80" s="2" t="n">
        <v>417.69443</v>
      </c>
      <c r="B80" s="2" t="n">
        <v>1066.9407</v>
      </c>
      <c r="C80" s="2" t="n">
        <v>417.31243248</v>
      </c>
      <c r="D80" s="2" t="n">
        <v>1041.81857212057</v>
      </c>
      <c r="E80" s="1" t="n">
        <v>1058.5106</v>
      </c>
      <c r="F80" s="1" t="n">
        <v>1098.9076</v>
      </c>
      <c r="G80" s="2" t="n">
        <v>7.47647222024706</v>
      </c>
      <c r="H80" s="2" t="n">
        <v>790.054682886868</v>
      </c>
      <c r="I80" s="2" t="n">
        <v>158.220064477219</v>
      </c>
      <c r="J80" s="2" t="n">
        <v>47.4589486269829</v>
      </c>
      <c r="K80" s="2" t="n">
        <v>22.6705822999828</v>
      </c>
      <c r="L80" s="2" t="n">
        <v>4.09190279453585</v>
      </c>
      <c r="M80" s="2" t="n">
        <v>7.80836693019068</v>
      </c>
      <c r="N80" s="2" t="n">
        <v>4.03755188454202</v>
      </c>
      <c r="O80" s="2" t="n">
        <v>0</v>
      </c>
      <c r="P80" s="4"/>
    </row>
    <row r="81" customFormat="false" ht="15" hidden="false" customHeight="false" outlineLevel="0" collapsed="false">
      <c r="A81" s="2" t="n">
        <v>418.23514</v>
      </c>
      <c r="B81" s="2" t="n">
        <v>1145.7452</v>
      </c>
      <c r="C81" s="2" t="n">
        <v>417.85109264</v>
      </c>
      <c r="D81" s="2" t="n">
        <v>1093.93923301788</v>
      </c>
      <c r="E81" s="1" t="n">
        <v>1111.375</v>
      </c>
      <c r="F81" s="1" t="n">
        <v>1151.6193</v>
      </c>
      <c r="G81" s="2" t="n">
        <v>7.13859311414296</v>
      </c>
      <c r="H81" s="2" t="n">
        <v>825.082952395507</v>
      </c>
      <c r="I81" s="2" t="n">
        <v>172.807749792679</v>
      </c>
      <c r="J81" s="2" t="n">
        <v>49.42234197601</v>
      </c>
      <c r="K81" s="2" t="n">
        <v>23.2694376339251</v>
      </c>
      <c r="L81" s="2" t="n">
        <v>4.17724039184377</v>
      </c>
      <c r="M81" s="2" t="n">
        <v>7.9524564833621</v>
      </c>
      <c r="N81" s="2" t="n">
        <v>4.08846123041518</v>
      </c>
      <c r="O81" s="2" t="n">
        <v>0</v>
      </c>
      <c r="P81" s="4"/>
    </row>
    <row r="82" customFormat="false" ht="15" hidden="false" customHeight="false" outlineLevel="0" collapsed="false">
      <c r="A82" s="2" t="n">
        <v>418.77805</v>
      </c>
      <c r="B82" s="2" t="n">
        <v>1184.0707</v>
      </c>
      <c r="C82" s="2" t="n">
        <v>418.3897528</v>
      </c>
      <c r="D82" s="2" t="n">
        <v>1146.69932696364</v>
      </c>
      <c r="E82" s="1" t="n">
        <v>1164.8092</v>
      </c>
      <c r="F82" s="1" t="n">
        <v>1205.3158</v>
      </c>
      <c r="G82" s="2" t="n">
        <v>6.82430497192966</v>
      </c>
      <c r="H82" s="2" t="n">
        <v>858.742990516706</v>
      </c>
      <c r="I82" s="2" t="n">
        <v>189.213655828306</v>
      </c>
      <c r="J82" s="2" t="n">
        <v>51.5192072923009</v>
      </c>
      <c r="K82" s="2" t="n">
        <v>23.8926979218125</v>
      </c>
      <c r="L82" s="2" t="n">
        <v>4.26529588221837</v>
      </c>
      <c r="M82" s="2" t="n">
        <v>8.10082415143472</v>
      </c>
      <c r="N82" s="2" t="n">
        <v>4.14035039892739</v>
      </c>
      <c r="O82" s="2" t="n">
        <v>0</v>
      </c>
      <c r="P82" s="4"/>
    </row>
    <row r="83" customFormat="false" ht="15" hidden="false" customHeight="false" outlineLevel="0" collapsed="false">
      <c r="A83" s="2" t="n">
        <v>419.3187</v>
      </c>
      <c r="B83" s="2" t="n">
        <v>1241.3757</v>
      </c>
      <c r="C83" s="2" t="n">
        <v>418.92841296</v>
      </c>
      <c r="D83" s="2" t="n">
        <v>1199.98276670612</v>
      </c>
      <c r="E83" s="1" t="n">
        <v>1218.2755</v>
      </c>
      <c r="F83" s="1" t="n">
        <v>1259.4439</v>
      </c>
      <c r="G83" s="2" t="n">
        <v>6.53134656971333</v>
      </c>
      <c r="H83" s="2" t="n">
        <v>890.694614676846</v>
      </c>
      <c r="I83" s="2" t="n">
        <v>207.649048696162</v>
      </c>
      <c r="J83" s="2" t="n">
        <v>53.7629398531876</v>
      </c>
      <c r="K83" s="2" t="n">
        <v>24.5417291446115</v>
      </c>
      <c r="L83" s="2" t="n">
        <v>4.35618682997842</v>
      </c>
      <c r="M83" s="2" t="n">
        <v>8.25365594158163</v>
      </c>
      <c r="N83" s="2" t="n">
        <v>4.19324499404108</v>
      </c>
      <c r="O83" s="2" t="n">
        <v>0</v>
      </c>
      <c r="P83" s="4"/>
    </row>
    <row r="84" customFormat="false" ht="15" hidden="false" customHeight="false" outlineLevel="0" collapsed="false">
      <c r="A84" s="2" t="n">
        <v>419.86154</v>
      </c>
      <c r="B84" s="2" t="n">
        <v>1344.7855</v>
      </c>
      <c r="C84" s="2" t="n">
        <v>419.46707312</v>
      </c>
      <c r="D84" s="2" t="n">
        <v>1253.6911248743</v>
      </c>
      <c r="E84" s="1" t="n">
        <v>1272.1947</v>
      </c>
      <c r="F84" s="1" t="n">
        <v>1314.2971</v>
      </c>
      <c r="G84" s="2" t="n">
        <v>6.2577326976875</v>
      </c>
      <c r="H84" s="2" t="n">
        <v>920.602570988815</v>
      </c>
      <c r="I84" s="2" t="n">
        <v>228.335708973931</v>
      </c>
      <c r="J84" s="2" t="n">
        <v>56.1687582716245</v>
      </c>
      <c r="K84" s="2" t="n">
        <v>25.2179958994219</v>
      </c>
      <c r="L84" s="2" t="n">
        <v>4.45003727806455</v>
      </c>
      <c r="M84" s="2" t="n">
        <v>8.41114929278785</v>
      </c>
      <c r="N84" s="2" t="n">
        <v>4.24717147197099</v>
      </c>
      <c r="O84" s="2" t="n">
        <v>0</v>
      </c>
      <c r="P84" s="4"/>
    </row>
    <row r="85" customFormat="false" ht="15" hidden="false" customHeight="false" outlineLevel="0" collapsed="false">
      <c r="A85" s="2" t="n">
        <v>420.40213</v>
      </c>
      <c r="B85" s="2" t="n">
        <v>1417.5095</v>
      </c>
      <c r="C85" s="2" t="n">
        <v>420.00573328</v>
      </c>
      <c r="D85" s="2" t="n">
        <v>1307.74619153843</v>
      </c>
      <c r="E85" s="1" t="n">
        <v>1326.1664</v>
      </c>
      <c r="F85" s="1" t="n">
        <v>1369.2589</v>
      </c>
      <c r="G85" s="2" t="n">
        <v>6.00171399737683</v>
      </c>
      <c r="H85" s="2" t="n">
        <v>948.142544094544</v>
      </c>
      <c r="I85" s="2" t="n">
        <v>251.502208777462</v>
      </c>
      <c r="J85" s="2" t="n">
        <v>58.7540050409605</v>
      </c>
      <c r="K85" s="2" t="n">
        <v>25.9230702327301</v>
      </c>
      <c r="L85" s="2" t="n">
        <v>4.54697818493942</v>
      </c>
      <c r="M85" s="2" t="n">
        <v>8.57351403451914</v>
      </c>
      <c r="N85" s="2" t="n">
        <v>4.30215717590177</v>
      </c>
      <c r="O85" s="2" t="n">
        <v>0</v>
      </c>
      <c r="P85" s="4"/>
    </row>
    <row r="86" customFormat="false" ht="15" hidden="false" customHeight="false" outlineLevel="0" collapsed="false">
      <c r="A86" s="2" t="n">
        <v>420.94492</v>
      </c>
      <c r="B86" s="2" t="n">
        <v>1391.469</v>
      </c>
      <c r="C86" s="2" t="n">
        <v>420.54439344</v>
      </c>
      <c r="D86" s="2" t="n">
        <v>1362.09142294896</v>
      </c>
      <c r="E86" s="1" t="n">
        <v>1380.7051</v>
      </c>
      <c r="F86" s="1" t="n">
        <v>1424.6291</v>
      </c>
      <c r="G86" s="2" t="n">
        <v>5.76174330834893</v>
      </c>
      <c r="H86" s="2" t="n">
        <v>973.007199830091</v>
      </c>
      <c r="I86" s="2" t="n">
        <v>277.378987960305</v>
      </c>
      <c r="J86" s="2" t="n">
        <v>61.5384987044013</v>
      </c>
      <c r="K86" s="2" t="n">
        <v>26.6586414302405</v>
      </c>
      <c r="L86" s="2" t="n">
        <v>4.64714789656438</v>
      </c>
      <c r="M86" s="2" t="n">
        <v>8.7409734466169</v>
      </c>
      <c r="N86" s="2" t="n">
        <v>4.3582303723907</v>
      </c>
      <c r="O86" s="2" t="n">
        <v>0</v>
      </c>
      <c r="P86" s="4"/>
    </row>
    <row r="87" customFormat="false" ht="15" hidden="false" customHeight="false" outlineLevel="0" collapsed="false">
      <c r="A87" s="2" t="n">
        <v>421.48544</v>
      </c>
      <c r="B87" s="2" t="n">
        <v>1438.2013</v>
      </c>
      <c r="C87" s="2" t="n">
        <v>421.0830536</v>
      </c>
      <c r="D87" s="2" t="n">
        <v>1416.69205089011</v>
      </c>
      <c r="E87" s="1" t="n">
        <v>1435.4281</v>
      </c>
      <c r="F87" s="1" t="n">
        <v>1479.8456</v>
      </c>
      <c r="G87" s="2" t="n">
        <v>5.53644743405243</v>
      </c>
      <c r="H87" s="2" t="n">
        <v>994.912101241974</v>
      </c>
      <c r="I87" s="2" t="n">
        <v>306.192151950096</v>
      </c>
      <c r="J87" s="2" t="n">
        <v>64.5449449990483</v>
      </c>
      <c r="K87" s="2" t="n">
        <v>27.4265268862816</v>
      </c>
      <c r="L87" s="2" t="n">
        <v>4.75069265673867</v>
      </c>
      <c r="M87" s="2" t="n">
        <v>8.91376543237262</v>
      </c>
      <c r="N87" s="2" t="n">
        <v>4.41542028954953</v>
      </c>
      <c r="O87" s="2" t="n">
        <v>0</v>
      </c>
      <c r="P87" s="4"/>
    </row>
    <row r="88" customFormat="false" ht="15" hidden="false" customHeight="false" outlineLevel="0" collapsed="false">
      <c r="A88" s="2" t="n">
        <v>422.02814</v>
      </c>
      <c r="B88" s="2" t="n">
        <v>1528.5923</v>
      </c>
      <c r="C88" s="2" t="n">
        <v>421.62171376</v>
      </c>
      <c r="D88" s="2" t="n">
        <v>1471.5336710074</v>
      </c>
      <c r="E88" s="1" t="n">
        <v>1490.824</v>
      </c>
      <c r="F88" s="1" t="n">
        <v>1535.3223</v>
      </c>
      <c r="G88" s="2" t="n">
        <v>5.32460340696992</v>
      </c>
      <c r="H88" s="2" t="n">
        <v>1013.60133590239</v>
      </c>
      <c r="I88" s="2" t="n">
        <v>338.155964787205</v>
      </c>
      <c r="J88" s="2" t="n">
        <v>67.7994145818007</v>
      </c>
      <c r="K88" s="2" t="n">
        <v>28.2286841943354</v>
      </c>
      <c r="L88" s="2" t="n">
        <v>4.85776715944197</v>
      </c>
      <c r="M88" s="2" t="n">
        <v>9.09214381814708</v>
      </c>
      <c r="N88" s="2" t="n">
        <v>4.47375715710799</v>
      </c>
      <c r="O88" s="2" t="n">
        <v>0</v>
      </c>
      <c r="P88" s="4"/>
    </row>
    <row r="89" customFormat="false" ht="15" hidden="false" customHeight="false" outlineLevel="0" collapsed="false">
      <c r="A89" s="2" t="n">
        <v>422.56863</v>
      </c>
      <c r="B89" s="2" t="n">
        <v>1588.5732</v>
      </c>
      <c r="C89" s="2" t="n">
        <v>422.16037392</v>
      </c>
      <c r="D89" s="2" t="n">
        <v>1526.61919734731</v>
      </c>
      <c r="E89" s="1" t="n">
        <v>1546.4384</v>
      </c>
      <c r="F89" s="1" t="n">
        <v>1590.6431</v>
      </c>
      <c r="G89" s="2" t="n">
        <v>5.12511848424859</v>
      </c>
      <c r="H89" s="2" t="n">
        <v>1028.85269564044</v>
      </c>
      <c r="I89" s="2" t="n">
        <v>373.464076539658</v>
      </c>
      <c r="J89" s="2" t="n">
        <v>71.3318948708334</v>
      </c>
      <c r="K89" s="2" t="n">
        <v>29.0672246220245</v>
      </c>
      <c r="L89" s="2" t="n">
        <v>4.96853514721755</v>
      </c>
      <c r="M89" s="2" t="n">
        <v>9.2763797944223</v>
      </c>
      <c r="N89" s="2" t="n">
        <v>4.53327224846711</v>
      </c>
      <c r="O89" s="2" t="n">
        <v>0</v>
      </c>
      <c r="P89" s="4"/>
    </row>
    <row r="90" customFormat="false" ht="15" hidden="false" customHeight="false" outlineLevel="0" collapsed="false">
      <c r="A90" s="2" t="n">
        <v>423.11127</v>
      </c>
      <c r="B90" s="2" t="n">
        <v>1631.1962</v>
      </c>
      <c r="C90" s="2" t="n">
        <v>422.69903408</v>
      </c>
      <c r="D90" s="2" t="n">
        <v>1581.96415795031</v>
      </c>
      <c r="E90" s="1" t="n">
        <v>1602.664</v>
      </c>
      <c r="F90" s="1" t="n">
        <v>1646.3528</v>
      </c>
      <c r="G90" s="2" t="n">
        <v>4.93701323565168</v>
      </c>
      <c r="H90" s="2" t="n">
        <v>1040.48225880695</v>
      </c>
      <c r="I90" s="2" t="n">
        <v>412.279603257188</v>
      </c>
      <c r="J90" s="2" t="n">
        <v>75.1769229911489</v>
      </c>
      <c r="K90" s="2" t="n">
        <v>29.9444281595745</v>
      </c>
      <c r="L90" s="2" t="n">
        <v>5.08317006008048</v>
      </c>
      <c r="M90" s="2" t="n">
        <v>9.46676351486116</v>
      </c>
      <c r="N90" s="2" t="n">
        <v>4.5939979248576</v>
      </c>
      <c r="O90" s="2" t="n">
        <v>0</v>
      </c>
      <c r="P90" s="4"/>
    </row>
    <row r="91" customFormat="false" ht="15" hidden="false" customHeight="false" outlineLevel="0" collapsed="false">
      <c r="A91" s="2" t="n">
        <v>423.65167</v>
      </c>
      <c r="B91" s="2" t="n">
        <v>1707.8142</v>
      </c>
      <c r="C91" s="2" t="n">
        <v>423.23769424</v>
      </c>
      <c r="D91" s="2" t="n">
        <v>1637.59040975903</v>
      </c>
      <c r="E91" s="1" t="n">
        <v>1658.9505</v>
      </c>
      <c r="F91" s="1" t="n">
        <v>1702.1396</v>
      </c>
      <c r="G91" s="2" t="n">
        <v>4.75940719683194</v>
      </c>
      <c r="H91" s="2" t="n">
        <v>1048.34823983952</v>
      </c>
      <c r="I91" s="2" t="n">
        <v>454.724267438662</v>
      </c>
      <c r="J91" s="2" t="n">
        <v>79.374305629412</v>
      </c>
      <c r="K91" s="2" t="n">
        <v>30.8627603611593</v>
      </c>
      <c r="L91" s="2" t="n">
        <v>5.20185573993792</v>
      </c>
      <c r="M91" s="2" t="n">
        <v>9.66360587178056</v>
      </c>
      <c r="N91" s="2" t="n">
        <v>4.65596768172685</v>
      </c>
      <c r="O91" s="2" t="n">
        <v>0</v>
      </c>
      <c r="P91" s="4"/>
    </row>
    <row r="92" customFormat="false" ht="15" hidden="false" customHeight="false" outlineLevel="0" collapsed="false">
      <c r="A92" s="2" t="n">
        <v>424.19427</v>
      </c>
      <c r="B92" s="2" t="n">
        <v>1714.0172</v>
      </c>
      <c r="C92" s="2" t="n">
        <v>423.7763544</v>
      </c>
      <c r="D92" s="2" t="n">
        <v>1693.51846566569</v>
      </c>
      <c r="E92" s="1" t="n">
        <v>1715.6512</v>
      </c>
      <c r="F92" s="1" t="n">
        <v>1758.5988</v>
      </c>
      <c r="G92" s="2" t="n">
        <v>4.59150665420408</v>
      </c>
      <c r="H92" s="2" t="n">
        <v>1052.35399074637</v>
      </c>
      <c r="I92" s="2" t="n">
        <v>500.866903575973</v>
      </c>
      <c r="J92" s="2" t="n">
        <v>83.9699295925216</v>
      </c>
      <c r="K92" s="2" t="n">
        <v>31.8248912346267</v>
      </c>
      <c r="L92" s="2" t="n">
        <v>5.32478719607513</v>
      </c>
      <c r="M92" s="2" t="n">
        <v>9.8672404684335</v>
      </c>
      <c r="N92" s="2" t="n">
        <v>4.71921619748585</v>
      </c>
      <c r="O92" s="2" t="n">
        <v>0</v>
      </c>
      <c r="P92" s="4"/>
    </row>
    <row r="93" customFormat="false" ht="15" hidden="false" customHeight="false" outlineLevel="0" collapsed="false">
      <c r="A93" s="2" t="n">
        <v>424.73462</v>
      </c>
      <c r="B93" s="2" t="n">
        <v>1731.5402</v>
      </c>
      <c r="C93" s="2" t="n">
        <v>424.31501456</v>
      </c>
      <c r="D93" s="2" t="n">
        <v>1749.75874581903</v>
      </c>
      <c r="E93" s="1" t="n">
        <v>1772.2148</v>
      </c>
      <c r="F93" s="1" t="n">
        <v>1815.3457</v>
      </c>
      <c r="G93" s="2" t="n">
        <v>4.43259420515267</v>
      </c>
      <c r="H93" s="2" t="n">
        <v>1052.4500634916</v>
      </c>
      <c r="I93" s="2" t="n">
        <v>550.711731190621</v>
      </c>
      <c r="J93" s="2" t="n">
        <v>89.0166638202538</v>
      </c>
      <c r="K93" s="2" t="n">
        <v>32.8337164781039</v>
      </c>
      <c r="L93" s="2" t="n">
        <v>5.45217143790173</v>
      </c>
      <c r="M93" s="2" t="n">
        <v>10.078025810643</v>
      </c>
      <c r="N93" s="2" t="n">
        <v>4.78377938475674</v>
      </c>
      <c r="O93" s="2" t="n">
        <v>0</v>
      </c>
      <c r="P93" s="4"/>
    </row>
    <row r="94" customFormat="false" ht="15" hidden="false" customHeight="false" outlineLevel="0" collapsed="false">
      <c r="A94" s="2" t="n">
        <v>425.27493</v>
      </c>
      <c r="B94" s="2" t="n">
        <v>1856.5525</v>
      </c>
      <c r="C94" s="2" t="n">
        <v>424.85367472</v>
      </c>
      <c r="D94" s="2" t="n">
        <v>1806.30218141392</v>
      </c>
      <c r="E94" s="1" t="n">
        <v>1828.8357</v>
      </c>
      <c r="F94" s="1" t="n">
        <v>1872.5832</v>
      </c>
      <c r="G94" s="2" t="n">
        <v>4.28201980112686</v>
      </c>
      <c r="H94" s="2" t="n">
        <v>1048.63527022897</v>
      </c>
      <c r="I94" s="2" t="n">
        <v>604.186890088513</v>
      </c>
      <c r="J94" s="2" t="n">
        <v>94.57534931307</v>
      </c>
      <c r="K94" s="2" t="n">
        <v>33.8923814134476</v>
      </c>
      <c r="L94" s="2" t="n">
        <v>5.58422838187661</v>
      </c>
      <c r="M94" s="2" t="n">
        <v>10.2963477426462</v>
      </c>
      <c r="N94" s="2" t="n">
        <v>4.84969444427129</v>
      </c>
      <c r="O94" s="2" t="n">
        <v>0</v>
      </c>
      <c r="P94" s="4"/>
    </row>
    <row r="95" customFormat="false" ht="15" hidden="false" customHeight="false" outlineLevel="0" collapsed="false">
      <c r="A95" s="2" t="n">
        <v>425.81744</v>
      </c>
      <c r="B95" s="2" t="n">
        <v>1948.9025</v>
      </c>
      <c r="C95" s="2" t="n">
        <v>425.39233488</v>
      </c>
      <c r="D95" s="2" t="n">
        <v>1863.1107030457</v>
      </c>
      <c r="E95" s="1" t="n">
        <v>1885.7583</v>
      </c>
      <c r="F95" s="1" t="n">
        <v>1930.406</v>
      </c>
      <c r="G95" s="2" t="n">
        <v>4.13919303344698</v>
      </c>
      <c r="H95" s="2" t="n">
        <v>1040.95670881269</v>
      </c>
      <c r="I95" s="2" t="n">
        <v>661.133811554727</v>
      </c>
      <c r="J95" s="2" t="n">
        <v>100.715867700108</v>
      </c>
      <c r="K95" s="2" t="n">
        <v>35.0043080283263</v>
      </c>
      <c r="L95" s="2" t="n">
        <v>5.72119184035094</v>
      </c>
      <c r="M95" s="2" t="n">
        <v>10.5226221544693</v>
      </c>
      <c r="N95" s="2" t="n">
        <v>4.91699992158023</v>
      </c>
      <c r="O95" s="2" t="n">
        <v>0</v>
      </c>
      <c r="P95" s="4"/>
    </row>
    <row r="96" customFormat="false" ht="15" hidden="false" customHeight="false" outlineLevel="0" collapsed="false">
      <c r="A96" s="2" t="n">
        <v>426.3577</v>
      </c>
      <c r="B96" s="2" t="n">
        <v>1913.5992</v>
      </c>
      <c r="C96" s="2" t="n">
        <v>425.93099504</v>
      </c>
      <c r="D96" s="2" t="n">
        <v>1920.10822772133</v>
      </c>
      <c r="E96" s="1" t="n">
        <v>1942.5315</v>
      </c>
      <c r="F96" s="1" t="n">
        <v>1988.098</v>
      </c>
      <c r="G96" s="2" t="n">
        <v>4.00357646430261</v>
      </c>
      <c r="H96" s="2" t="n">
        <v>1029.50875280007</v>
      </c>
      <c r="I96" s="2" t="n">
        <v>721.298056666202</v>
      </c>
      <c r="J96" s="2" t="n">
        <v>107.518271818931</v>
      </c>
      <c r="K96" s="2" t="n">
        <v>36.1732256132879</v>
      </c>
      <c r="L96" s="2" t="n">
        <v>5.8633106010008</v>
      </c>
      <c r="M96" s="2" t="n">
        <v>10.7572979907804</v>
      </c>
      <c r="N96" s="2" t="n">
        <v>4.98573576674614</v>
      </c>
      <c r="O96" s="2" t="n">
        <v>0</v>
      </c>
      <c r="P96" s="4"/>
    </row>
    <row r="97" customFormat="false" ht="15" hidden="false" customHeight="false" outlineLevel="0" collapsed="false">
      <c r="A97" s="2" t="n">
        <v>426.90012</v>
      </c>
      <c r="B97" s="2" t="n">
        <v>1965.423</v>
      </c>
      <c r="C97" s="2" t="n">
        <v>426.4696552</v>
      </c>
      <c r="D97" s="2" t="n">
        <v>1977.17280935997</v>
      </c>
      <c r="E97" s="1" t="n">
        <v>1999.5849</v>
      </c>
      <c r="F97" s="1" t="n">
        <v>2045.8328</v>
      </c>
      <c r="G97" s="2" t="n">
        <v>3.87467984014876</v>
      </c>
      <c r="H97" s="2" t="n">
        <v>1014.43103697925</v>
      </c>
      <c r="I97" s="2" t="n">
        <v>784.322280776411</v>
      </c>
      <c r="J97" s="2" t="n">
        <v>115.073952595992</v>
      </c>
      <c r="K97" s="2" t="n">
        <v>37.4032055704584</v>
      </c>
      <c r="L97" s="2" t="n">
        <v>6.01084960658115</v>
      </c>
      <c r="M97" s="2" t="n">
        <v>11.0008605939263</v>
      </c>
      <c r="N97" s="2" t="n">
        <v>5.05594339720305</v>
      </c>
      <c r="O97" s="2" t="n">
        <v>0</v>
      </c>
      <c r="P97" s="4"/>
    </row>
    <row r="98" customFormat="false" ht="15" hidden="false" customHeight="false" outlineLevel="0" collapsed="false">
      <c r="A98" s="2" t="n">
        <v>427.44034</v>
      </c>
      <c r="B98" s="2" t="n">
        <v>2067.811</v>
      </c>
      <c r="C98" s="2" t="n">
        <v>427.00831536</v>
      </c>
      <c r="D98" s="2" t="n">
        <v>2034.13062869235</v>
      </c>
      <c r="E98" s="1" t="n">
        <v>2056.3276</v>
      </c>
      <c r="F98" s="1" t="n">
        <v>2102.8381</v>
      </c>
      <c r="G98" s="2" t="n">
        <v>3.75205505295433</v>
      </c>
      <c r="H98" s="2" t="n">
        <v>995.905500029188</v>
      </c>
      <c r="I98" s="2" t="n">
        <v>849.74197441976</v>
      </c>
      <c r="J98" s="2" t="n">
        <v>123.486805683475</v>
      </c>
      <c r="K98" s="2" t="n">
        <v>38.6987010803019</v>
      </c>
      <c r="L98" s="2" t="n">
        <v>6.1640912459406</v>
      </c>
      <c r="M98" s="2" t="n">
        <v>11.2538354167511</v>
      </c>
      <c r="N98" s="2" t="n">
        <v>5.12766576398037</v>
      </c>
      <c r="O98" s="2" t="n">
        <v>0</v>
      </c>
      <c r="P98" s="4"/>
    </row>
    <row r="99" customFormat="false" ht="15" hidden="false" customHeight="false" outlineLevel="0" collapsed="false">
      <c r="A99" s="2" t="n">
        <v>427.9805</v>
      </c>
      <c r="B99" s="2" t="n">
        <v>2142.7759</v>
      </c>
      <c r="C99" s="2" t="n">
        <v>427.54697552</v>
      </c>
      <c r="D99" s="2" t="n">
        <v>2090.75246340594</v>
      </c>
      <c r="E99" s="1" t="n">
        <v>2112.7238</v>
      </c>
      <c r="F99" s="1" t="n">
        <v>2159.0503</v>
      </c>
      <c r="G99" s="2" t="n">
        <v>3.63529173774406</v>
      </c>
      <c r="H99" s="2" t="n">
        <v>974.152574033973</v>
      </c>
      <c r="I99" s="2" t="n">
        <v>916.984580023533</v>
      </c>
      <c r="J99" s="2" t="n">
        <v>132.874348829966</v>
      </c>
      <c r="K99" s="2" t="n">
        <v>40.064592446825</v>
      </c>
      <c r="L99" s="2" t="n">
        <v>6.32333676861651</v>
      </c>
      <c r="M99" s="2" t="n">
        <v>11.5167921437798</v>
      </c>
      <c r="N99" s="2" t="n">
        <v>5.20094742150194</v>
      </c>
      <c r="O99" s="2" t="n">
        <v>0</v>
      </c>
      <c r="P99" s="4"/>
    </row>
    <row r="100" customFormat="false" ht="15" hidden="false" customHeight="false" outlineLevel="0" collapsed="false">
      <c r="A100" s="2" t="n">
        <v>428.52283</v>
      </c>
      <c r="B100" s="2" t="n">
        <v>2218.8628</v>
      </c>
      <c r="C100" s="2" t="n">
        <v>428.08563568</v>
      </c>
      <c r="D100" s="2" t="n">
        <v>2146.75319448688</v>
      </c>
      <c r="E100" s="1" t="n">
        <v>2168.6066</v>
      </c>
      <c r="F100" s="1" t="n">
        <v>2214.4279</v>
      </c>
      <c r="G100" s="2" t="n">
        <v>3.52401341360226</v>
      </c>
      <c r="H100" s="2" t="n">
        <v>949.426635136469</v>
      </c>
      <c r="I100" s="2" t="n">
        <v>985.372488021878</v>
      </c>
      <c r="J100" s="2" t="n">
        <v>143.368727108788</v>
      </c>
      <c r="K100" s="2" t="n">
        <v>41.5062391056264</v>
      </c>
      <c r="L100" s="2" t="n">
        <v>6.48890783690762</v>
      </c>
      <c r="M100" s="2" t="n">
        <v>11.7903492624253</v>
      </c>
      <c r="N100" s="2" t="n">
        <v>5.27583460118696</v>
      </c>
      <c r="O100" s="2" t="n">
        <v>0</v>
      </c>
      <c r="P100" s="4"/>
    </row>
    <row r="101" customFormat="false" ht="15" hidden="false" customHeight="false" outlineLevel="0" collapsed="false">
      <c r="A101" s="2" t="n">
        <v>429.06293</v>
      </c>
      <c r="B101" s="2" t="n">
        <v>2236.6101</v>
      </c>
      <c r="C101" s="2" t="n">
        <v>428.62429584</v>
      </c>
      <c r="D101" s="2" t="n">
        <v>2201.79476979175</v>
      </c>
      <c r="E101" s="1" t="n">
        <v>2223.0148</v>
      </c>
      <c r="F101" s="1" t="n">
        <v>2268.2689</v>
      </c>
      <c r="G101" s="2" t="n">
        <v>3.41787409059924</v>
      </c>
      <c r="H101" s="2" t="n">
        <v>922.010849707969</v>
      </c>
      <c r="I101" s="2" t="n">
        <v>1054.13027549425</v>
      </c>
      <c r="J101" s="2" t="n">
        <v>155.117528369111</v>
      </c>
      <c r="K101" s="2" t="n">
        <v>43.0295394806216</v>
      </c>
      <c r="L101" s="2" t="n">
        <v>6.66114823113225</v>
      </c>
      <c r="M101" s="2" t="n">
        <v>12.075179128973</v>
      </c>
      <c r="N101" s="2" t="n">
        <v>5.35237528909615</v>
      </c>
      <c r="O101" s="2" t="n">
        <v>0</v>
      </c>
      <c r="P101" s="4"/>
    </row>
    <row r="102" customFormat="false" ht="15" hidden="false" customHeight="false" outlineLevel="0" collapsed="false">
      <c r="A102" s="2" t="n">
        <v>429.60522</v>
      </c>
      <c r="B102" s="2" t="n">
        <v>2273.6165</v>
      </c>
      <c r="C102" s="2" t="n">
        <v>429.162956</v>
      </c>
      <c r="D102" s="2" t="n">
        <v>2255.49286477242</v>
      </c>
      <c r="E102" s="1" t="n">
        <v>2275.8239</v>
      </c>
      <c r="F102" s="1" t="n">
        <v>2320.7409</v>
      </c>
      <c r="G102" s="2" t="n">
        <v>3.3165552776224</v>
      </c>
      <c r="H102" s="2" t="n">
        <v>892.211565326963</v>
      </c>
      <c r="I102" s="2" t="n">
        <v>1122.39636912307</v>
      </c>
      <c r="J102" s="2" t="n">
        <v>168.284316310644</v>
      </c>
      <c r="K102" s="2" t="n">
        <v>44.6410001231797</v>
      </c>
      <c r="L102" s="2" t="n">
        <v>6.84042572585874</v>
      </c>
      <c r="M102" s="2" t="n">
        <v>12.3720135771949</v>
      </c>
      <c r="N102" s="2" t="n">
        <v>5.43061930788379</v>
      </c>
      <c r="O102" s="2" t="n">
        <v>0</v>
      </c>
      <c r="P102" s="4"/>
    </row>
    <row r="103" customFormat="false" ht="15" hidden="false" customHeight="false" outlineLevel="0" collapsed="false">
      <c r="A103" s="2" t="n">
        <v>430.14526</v>
      </c>
      <c r="B103" s="2" t="n">
        <v>2401.0378</v>
      </c>
      <c r="C103" s="2" t="n">
        <v>429.70161616</v>
      </c>
      <c r="D103" s="2" t="n">
        <v>2307.42726102845</v>
      </c>
      <c r="E103" s="1" t="n">
        <v>2326.0512</v>
      </c>
      <c r="F103" s="1" t="n">
        <v>2371.0768</v>
      </c>
      <c r="G103" s="2" t="n">
        <v>3.21976333637788</v>
      </c>
      <c r="H103" s="2" t="n">
        <v>860.352405144076</v>
      </c>
      <c r="I103" s="2" t="n">
        <v>1189.23909963302</v>
      </c>
      <c r="J103" s="2" t="n">
        <v>183.048774360829</v>
      </c>
      <c r="K103" s="2" t="n">
        <v>46.3478158730483</v>
      </c>
      <c r="L103" s="2" t="n">
        <v>7.02713415729186</v>
      </c>
      <c r="M103" s="2" t="n">
        <v>12.6816501204672</v>
      </c>
      <c r="N103" s="2" t="n">
        <v>5.51061840333714</v>
      </c>
      <c r="O103" s="2" t="n">
        <v>0</v>
      </c>
      <c r="P103" s="4"/>
    </row>
    <row r="104" customFormat="false" ht="15" hidden="false" customHeight="false" outlineLevel="0" collapsed="false">
      <c r="A104" s="2" t="n">
        <v>430.68527</v>
      </c>
      <c r="B104" s="2" t="n">
        <v>2447.6165</v>
      </c>
      <c r="C104" s="2" t="n">
        <v>430.24027632</v>
      </c>
      <c r="D104" s="2" t="n">
        <v>2357.1557180835</v>
      </c>
      <c r="E104" s="1" t="n">
        <v>2373.4526</v>
      </c>
      <c r="F104" s="1" t="n">
        <v>2419.0572</v>
      </c>
      <c r="G104" s="2" t="n">
        <v>3.12722713530781</v>
      </c>
      <c r="H104" s="2" t="n">
        <v>826.768227665883</v>
      </c>
      <c r="I104" s="2" t="n">
        <v>1253.67687803195</v>
      </c>
      <c r="J104" s="2" t="n">
        <v>199.606341251282</v>
      </c>
      <c r="K104" s="2" t="n">
        <v>48.1579631573417</v>
      </c>
      <c r="L104" s="2" t="n">
        <v>7.22169570476297</v>
      </c>
      <c r="M104" s="2" t="n">
        <v>13.0049588011682</v>
      </c>
      <c r="N104" s="2" t="n">
        <v>5.59242633580441</v>
      </c>
      <c r="O104" s="2" t="n">
        <v>0</v>
      </c>
      <c r="P104" s="4"/>
    </row>
    <row r="105" customFormat="false" ht="15" hidden="false" customHeight="false" outlineLevel="0" collapsed="false">
      <c r="A105" s="2" t="n">
        <v>431.22745</v>
      </c>
      <c r="B105" s="2" t="n">
        <v>2455.1331</v>
      </c>
      <c r="C105" s="2" t="n">
        <v>430.77893648</v>
      </c>
      <c r="D105" s="2" t="n">
        <v>2404.23085808474</v>
      </c>
      <c r="E105" s="1" t="n">
        <v>2417.8502</v>
      </c>
      <c r="F105" s="1" t="n">
        <v>2464.3305</v>
      </c>
      <c r="G105" s="2" t="n">
        <v>3.03869596418371</v>
      </c>
      <c r="H105" s="2" t="n">
        <v>791.79911168547</v>
      </c>
      <c r="I105" s="2" t="n">
        <v>1314.70197902054</v>
      </c>
      <c r="J105" s="2" t="n">
        <v>218.167210273024</v>
      </c>
      <c r="K105" s="2" t="n">
        <v>50.0803090084072</v>
      </c>
      <c r="L105" s="2" t="n">
        <v>7.4245634124744</v>
      </c>
      <c r="M105" s="2" t="n">
        <v>13.3428897437977</v>
      </c>
      <c r="N105" s="2" t="n">
        <v>5.67609897683711</v>
      </c>
      <c r="O105" s="2" t="n">
        <v>0</v>
      </c>
      <c r="P105" s="4"/>
    </row>
    <row r="106" customFormat="false" ht="15" hidden="false" customHeight="false" outlineLevel="0" collapsed="false">
      <c r="A106" s="2" t="n">
        <v>431.7674</v>
      </c>
      <c r="B106" s="2" t="n">
        <v>2441.5408</v>
      </c>
      <c r="C106" s="2" t="n">
        <v>431.31759664</v>
      </c>
      <c r="D106" s="2" t="n">
        <v>2448.21933516329</v>
      </c>
      <c r="E106" s="1" t="n">
        <v>2458.6244</v>
      </c>
      <c r="F106" s="1" t="n">
        <v>2505.9683</v>
      </c>
      <c r="G106" s="2" t="n">
        <v>2.95393767596457</v>
      </c>
      <c r="H106" s="2" t="n">
        <v>755.784518341035</v>
      </c>
      <c r="I106" s="2" t="n">
        <v>1371.30718008869</v>
      </c>
      <c r="J106" s="2" t="n">
        <v>238.954560241631</v>
      </c>
      <c r="K106" s="2" t="n">
        <v>52.1247389525653</v>
      </c>
      <c r="L106" s="2" t="n">
        <v>7.63622398136138</v>
      </c>
      <c r="M106" s="2" t="n">
        <v>13.6964814706426</v>
      </c>
      <c r="N106" s="2" t="n">
        <v>5.7616944113961</v>
      </c>
      <c r="O106" s="2" t="n">
        <v>0</v>
      </c>
      <c r="P106" s="4"/>
    </row>
    <row r="107" customFormat="false" ht="15" hidden="false" customHeight="false" outlineLevel="0" collapsed="false">
      <c r="A107" s="2" t="n">
        <v>432.30954</v>
      </c>
      <c r="B107" s="2" t="n">
        <v>2502.5164</v>
      </c>
      <c r="C107" s="2" t="n">
        <v>431.8562568</v>
      </c>
      <c r="D107" s="2" t="n">
        <v>2488.72234038269</v>
      </c>
      <c r="E107" s="1" t="n">
        <v>2495.8973</v>
      </c>
      <c r="F107" s="1" t="n">
        <v>2543.8045</v>
      </c>
      <c r="G107" s="2" t="n">
        <v>2.87273702736936</v>
      </c>
      <c r="H107" s="2" t="n">
        <v>719.057769639493</v>
      </c>
      <c r="I107" s="2" t="n">
        <v>1422.51429321737</v>
      </c>
      <c r="J107" s="2" t="n">
        <v>262.20188892505</v>
      </c>
      <c r="K107" s="2" t="n">
        <v>54.3023076213899</v>
      </c>
      <c r="L107" s="2" t="n">
        <v>7.85720086525764</v>
      </c>
      <c r="M107" s="2" t="n">
        <v>14.0668700407596</v>
      </c>
      <c r="N107" s="2" t="n">
        <v>5.84927304599974</v>
      </c>
      <c r="O107" s="2" t="n">
        <v>0</v>
      </c>
      <c r="P107" s="4"/>
    </row>
    <row r="108" customFormat="false" ht="15" hidden="false" customHeight="false" outlineLevel="0" collapsed="false">
      <c r="A108" s="2" t="n">
        <v>432.84943</v>
      </c>
      <c r="B108" s="2" t="n">
        <v>2587.2952</v>
      </c>
      <c r="C108" s="2" t="n">
        <v>432.39491696</v>
      </c>
      <c r="D108" s="2" t="n">
        <v>2525.39631867347</v>
      </c>
      <c r="E108" s="1" t="n">
        <v>2529.1649</v>
      </c>
      <c r="F108" s="1" t="n">
        <v>2577.1593</v>
      </c>
      <c r="G108" s="2" t="n">
        <v>2.79489419368318</v>
      </c>
      <c r="H108" s="2" t="n">
        <v>681.940965973301</v>
      </c>
      <c r="I108" s="2" t="n">
        <v>1467.40345644674</v>
      </c>
      <c r="J108" s="2" t="n">
        <v>288.149330762386</v>
      </c>
      <c r="K108" s="2" t="n">
        <v>56.6254167890779</v>
      </c>
      <c r="L108" s="2" t="n">
        <v>8.08805771059079</v>
      </c>
      <c r="M108" s="2" t="n">
        <v>14.455299074471</v>
      </c>
      <c r="N108" s="2" t="n">
        <v>5.9388977232202</v>
      </c>
      <c r="O108" s="2" t="n">
        <v>0</v>
      </c>
      <c r="P108" s="4"/>
    </row>
    <row r="109" customFormat="false" ht="15" hidden="false" customHeight="false" outlineLevel="0" collapsed="false">
      <c r="A109" s="2" t="n">
        <v>433.38928</v>
      </c>
      <c r="B109" s="2" t="n">
        <v>2581.9961</v>
      </c>
      <c r="C109" s="2" t="n">
        <v>432.93357712</v>
      </c>
      <c r="D109" s="2" t="n">
        <v>2557.97266310004</v>
      </c>
      <c r="E109" s="1" t="n">
        <v>2558.3869</v>
      </c>
      <c r="F109" s="1" t="n">
        <v>2606.0109</v>
      </c>
      <c r="G109" s="2" t="n">
        <v>2.72022343673656</v>
      </c>
      <c r="H109" s="2" t="n">
        <v>644.74044506283</v>
      </c>
      <c r="I109" s="2" t="n">
        <v>1505.14193962575</v>
      </c>
      <c r="J109" s="2" t="n">
        <v>317.03886165243</v>
      </c>
      <c r="K109" s="2" t="n">
        <v>59.108026568279</v>
      </c>
      <c r="L109" s="2" t="n">
        <v>8.32940218473635</v>
      </c>
      <c r="M109" s="2" t="n">
        <v>14.8631307263122</v>
      </c>
      <c r="N109" s="2" t="n">
        <v>6.03063384296891</v>
      </c>
      <c r="O109" s="2" t="n">
        <v>0</v>
      </c>
      <c r="P109" s="4"/>
    </row>
    <row r="110" customFormat="false" ht="15" hidden="false" customHeight="false" outlineLevel="0" collapsed="false">
      <c r="A110" s="2" t="n">
        <v>433.9313</v>
      </c>
      <c r="B110" s="2" t="n">
        <v>2621.0227</v>
      </c>
      <c r="C110" s="2" t="n">
        <v>433.47223728</v>
      </c>
      <c r="D110" s="2" t="n">
        <v>2586.2751178604</v>
      </c>
      <c r="E110" s="1" t="n">
        <v>2583.4695</v>
      </c>
      <c r="F110" s="1" t="n">
        <v>2630.4633</v>
      </c>
      <c r="G110" s="2" t="n">
        <v>2.64855190788343</v>
      </c>
      <c r="H110" s="2" t="n">
        <v>607.742862345748</v>
      </c>
      <c r="I110" s="2" t="n">
        <v>1535.01117387471</v>
      </c>
      <c r="J110" s="2" t="n">
        <v>349.108325601158</v>
      </c>
      <c r="K110" s="2" t="n">
        <v>61.7659067254855</v>
      </c>
      <c r="L110" s="2" t="n">
        <v>8.58189024507932</v>
      </c>
      <c r="M110" s="2" t="n">
        <v>15.2918576692953</v>
      </c>
      <c r="N110" s="2" t="n">
        <v>6.1245494910454</v>
      </c>
      <c r="O110" s="2" t="n">
        <v>0</v>
      </c>
      <c r="P110" s="4"/>
    </row>
    <row r="111" customFormat="false" ht="15" hidden="false" customHeight="false" outlineLevel="0" collapsed="false">
      <c r="A111" s="2" t="n">
        <v>434.4711</v>
      </c>
      <c r="B111" s="2" t="n">
        <v>2628.2212</v>
      </c>
      <c r="C111" s="2" t="n">
        <v>434.01089744</v>
      </c>
      <c r="D111" s="2" t="n">
        <v>2610.23367321019</v>
      </c>
      <c r="E111" s="1" t="n">
        <v>2604.0776</v>
      </c>
      <c r="F111" s="1" t="n">
        <v>2650.5078</v>
      </c>
      <c r="G111" s="2" t="n">
        <v>2.57971857024624</v>
      </c>
      <c r="H111" s="2" t="n">
        <v>571.211949122578</v>
      </c>
      <c r="I111" s="2" t="n">
        <v>1556.43074460664</v>
      </c>
      <c r="J111" s="2" t="n">
        <v>384.584261750306</v>
      </c>
      <c r="K111" s="2" t="n">
        <v>64.6169365236852</v>
      </c>
      <c r="L111" s="2" t="n">
        <v>8.84623090898889</v>
      </c>
      <c r="M111" s="2" t="n">
        <v>15.7431161522818</v>
      </c>
      <c r="N111" s="2" t="n">
        <v>6.220715575464</v>
      </c>
      <c r="O111" s="2" t="n">
        <v>0</v>
      </c>
      <c r="P111" s="4"/>
    </row>
    <row r="112" customFormat="false" ht="15" hidden="false" customHeight="false" outlineLevel="0" collapsed="false">
      <c r="A112" s="2" t="n">
        <v>435.01086</v>
      </c>
      <c r="B112" s="2" t="n">
        <v>2625.3306</v>
      </c>
      <c r="C112" s="2" t="n">
        <v>434.5495576</v>
      </c>
      <c r="D112" s="2" t="n">
        <v>2629.89387556862</v>
      </c>
      <c r="E112" s="1" t="n">
        <v>2620.3143</v>
      </c>
      <c r="F112" s="1" t="n">
        <v>2666.5568</v>
      </c>
      <c r="G112" s="2" t="n">
        <v>2.51357322657242</v>
      </c>
      <c r="H112" s="2" t="n">
        <v>535.385980759183</v>
      </c>
      <c r="I112" s="2" t="n">
        <v>1568.97819494266</v>
      </c>
      <c r="J112" s="2" t="n">
        <v>423.673565713191</v>
      </c>
      <c r="K112" s="2" t="n">
        <v>67.681463171338</v>
      </c>
      <c r="L112" s="2" t="n">
        <v>9.12319159454005</v>
      </c>
      <c r="M112" s="2" t="n">
        <v>16.21870019002</v>
      </c>
      <c r="N112" s="2" t="n">
        <v>6.3192059711145</v>
      </c>
      <c r="O112" s="2" t="n">
        <v>0</v>
      </c>
      <c r="P112" s="4"/>
    </row>
    <row r="113" customFormat="false" ht="15" hidden="false" customHeight="false" outlineLevel="0" collapsed="false">
      <c r="A113" s="2" t="n">
        <v>435.5528</v>
      </c>
      <c r="B113" s="2" t="n">
        <v>2668.687</v>
      </c>
      <c r="C113" s="2" t="n">
        <v>435.08821776</v>
      </c>
      <c r="D113" s="2" t="n">
        <v>2645.42070023131</v>
      </c>
      <c r="E113" s="1" t="n">
        <v>2632.4088</v>
      </c>
      <c r="F113" s="1" t="n">
        <v>2679.0028</v>
      </c>
      <c r="G113" s="2" t="n">
        <v>2.44997564081576</v>
      </c>
      <c r="H113" s="2" t="n">
        <v>500.475963890287</v>
      </c>
      <c r="I113" s="2" t="n">
        <v>1572.40366584654</v>
      </c>
      <c r="J113" s="2" t="n">
        <v>466.55408528419</v>
      </c>
      <c r="K113" s="2" t="n">
        <v>70.9827308410844</v>
      </c>
      <c r="L113" s="2" t="n">
        <v>9.41360411323348</v>
      </c>
      <c r="M113" s="2" t="n">
        <v>16.7205769418014</v>
      </c>
      <c r="N113" s="2" t="n">
        <v>6.42009767336029</v>
      </c>
      <c r="O113" s="2" t="n">
        <v>0</v>
      </c>
      <c r="P113" s="4"/>
    </row>
    <row r="114" customFormat="false" ht="15" hidden="false" customHeight="false" outlineLevel="0" collapsed="false">
      <c r="A114" s="2" t="n">
        <v>436.0925</v>
      </c>
      <c r="B114" s="2" t="n">
        <v>2632.2544</v>
      </c>
      <c r="C114" s="2" t="n">
        <v>435.62687792</v>
      </c>
      <c r="D114" s="2" t="n">
        <v>2657.09643142828</v>
      </c>
      <c r="E114" s="1" t="n">
        <v>2640.6758</v>
      </c>
      <c r="F114" s="1" t="n">
        <v>2688.0927</v>
      </c>
      <c r="G114" s="2" t="n">
        <v>2.38879474306951</v>
      </c>
      <c r="H114" s="2" t="n">
        <v>466.664529713818</v>
      </c>
      <c r="I114" s="2" t="n">
        <v>1566.63864148264</v>
      </c>
      <c r="J114" s="2" t="n">
        <v>513.36432551107</v>
      </c>
      <c r="K114" s="2" t="n">
        <v>74.5473942773905</v>
      </c>
      <c r="L114" s="2" t="n">
        <v>9.71837140954914</v>
      </c>
      <c r="M114" s="2" t="n">
        <v>17.2509033295113</v>
      </c>
      <c r="N114" s="2" t="n">
        <v>6.52347096122707</v>
      </c>
      <c r="O114" s="2" t="n">
        <v>0</v>
      </c>
      <c r="P114" s="4"/>
    </row>
    <row r="115" customFormat="false" ht="15" hidden="false" customHeight="false" outlineLevel="0" collapsed="false">
      <c r="A115" s="2" t="n">
        <v>436.63217</v>
      </c>
      <c r="B115" s="2" t="n">
        <v>2638.0249</v>
      </c>
      <c r="C115" s="2" t="n">
        <v>436.16553808</v>
      </c>
      <c r="D115" s="2" t="n">
        <v>2665.31234771073</v>
      </c>
      <c r="E115" s="1" t="n">
        <v>2645.7716</v>
      </c>
      <c r="F115" s="1" t="n">
        <v>2694.2406</v>
      </c>
      <c r="G115" s="2" t="n">
        <v>2.32990790877588</v>
      </c>
      <c r="H115" s="2" t="n">
        <v>434.10550083364</v>
      </c>
      <c r="I115" s="2" t="n">
        <v>1551.79835836447</v>
      </c>
      <c r="J115" s="2" t="n">
        <v>564.192518781146</v>
      </c>
      <c r="K115" s="2" t="n">
        <v>78.4061331545146</v>
      </c>
      <c r="L115" s="2" t="n">
        <v>10.0384751583884</v>
      </c>
      <c r="M115" s="2" t="n">
        <v>17.812043938902</v>
      </c>
      <c r="N115" s="2" t="n">
        <v>6.62940957089258</v>
      </c>
      <c r="O115" s="2" t="n">
        <v>0</v>
      </c>
      <c r="P115" s="4"/>
    </row>
    <row r="116" customFormat="false" ht="15" hidden="false" customHeight="false" outlineLevel="0" collapsed="false">
      <c r="A116" s="2" t="n">
        <v>437.17404</v>
      </c>
      <c r="B116" s="2" t="n">
        <v>2656.9675</v>
      </c>
      <c r="C116" s="2" t="n">
        <v>436.70419824</v>
      </c>
      <c r="D116" s="2" t="n">
        <v>2670.55439743662</v>
      </c>
      <c r="E116" s="1" t="n">
        <v>2648.3988</v>
      </c>
      <c r="F116" s="1" t="n">
        <v>2697.8723</v>
      </c>
      <c r="G116" s="2" t="n">
        <v>2.27320030425301</v>
      </c>
      <c r="H116" s="2" t="n">
        <v>402.924082262969</v>
      </c>
      <c r="I116" s="2" t="n">
        <v>1528.17775612085</v>
      </c>
      <c r="J116" s="2" t="n">
        <v>619.065397849426</v>
      </c>
      <c r="K116" s="2" t="n">
        <v>82.5943854290194</v>
      </c>
      <c r="L116" s="2" t="n">
        <v>10.3749843509086</v>
      </c>
      <c r="M116" s="2" t="n">
        <v>18.4065902389458</v>
      </c>
      <c r="N116" s="2" t="n">
        <v>6.73800088024921</v>
      </c>
      <c r="O116" s="2" t="n">
        <v>0</v>
      </c>
      <c r="P116" s="4"/>
    </row>
    <row r="117" customFormat="false" ht="15" hidden="false" customHeight="false" outlineLevel="0" collapsed="false">
      <c r="A117" s="2" t="n">
        <v>437.71365</v>
      </c>
      <c r="B117" s="2" t="n">
        <v>2691.303</v>
      </c>
      <c r="C117" s="2" t="n">
        <v>437.2428584</v>
      </c>
      <c r="D117" s="2" t="n">
        <v>2673.38344345239</v>
      </c>
      <c r="E117" s="1" t="n">
        <v>2649.2375</v>
      </c>
      <c r="F117" s="1" t="n">
        <v>2699.4805</v>
      </c>
      <c r="G117" s="2" t="n">
        <v>2.21856429154388</v>
      </c>
      <c r="H117" s="2" t="n">
        <v>373.217613539676</v>
      </c>
      <c r="I117" s="2" t="n">
        <v>1496.2411750857</v>
      </c>
      <c r="J117" s="2" t="n">
        <v>677.937088535907</v>
      </c>
      <c r="K117" s="2" t="n">
        <v>87.1532197285893</v>
      </c>
      <c r="L117" s="2" t="n">
        <v>10.729065022665</v>
      </c>
      <c r="M117" s="2" t="n">
        <v>19.0373811429375</v>
      </c>
      <c r="N117" s="2" t="n">
        <v>6.84933610537797</v>
      </c>
      <c r="O117" s="2" t="n">
        <v>0</v>
      </c>
      <c r="P117" s="4"/>
    </row>
    <row r="118" customFormat="false" ht="15" hidden="false" customHeight="false" outlineLevel="0" collapsed="false">
      <c r="A118" s="2" t="n">
        <v>438.25323</v>
      </c>
      <c r="B118" s="2" t="n">
        <v>2641.9663</v>
      </c>
      <c r="C118" s="2" t="n">
        <v>437.78151856</v>
      </c>
      <c r="D118" s="2" t="n">
        <v>2674.41103024534</v>
      </c>
      <c r="E118" s="1" t="n">
        <v>2648.942</v>
      </c>
      <c r="F118" s="1" t="n">
        <v>2699.7202</v>
      </c>
      <c r="G118" s="2" t="n">
        <v>2.16589888642436</v>
      </c>
      <c r="H118" s="2" t="n">
        <v>345.056808652631</v>
      </c>
      <c r="I118" s="2" t="n">
        <v>1456.60631966855</v>
      </c>
      <c r="J118" s="2" t="n">
        <v>740.678608296239</v>
      </c>
      <c r="K118" s="2" t="n">
        <v>92.1303680039985</v>
      </c>
      <c r="L118" s="2" t="n">
        <v>11.1019913062754</v>
      </c>
      <c r="M118" s="2" t="n">
        <v>19.7075249213746</v>
      </c>
      <c r="N118" s="2" t="n">
        <v>6.96351050984854</v>
      </c>
      <c r="O118" s="2" t="n">
        <v>0</v>
      </c>
      <c r="P118" s="4"/>
    </row>
    <row r="119" customFormat="false" ht="15" hidden="false" customHeight="false" outlineLevel="0" collapsed="false">
      <c r="A119" s="2" t="n">
        <v>438.79279</v>
      </c>
      <c r="B119" s="2" t="n">
        <v>2717.2961</v>
      </c>
      <c r="C119" s="2" t="n">
        <v>438.32017872</v>
      </c>
      <c r="D119" s="2" t="n">
        <v>2674.27195359053</v>
      </c>
      <c r="E119" s="1" t="n">
        <v>2648.0691</v>
      </c>
      <c r="F119" s="1" t="n">
        <v>2699.3041</v>
      </c>
      <c r="G119" s="2" t="n">
        <v>2.11510926413077</v>
      </c>
      <c r="H119" s="2" t="n">
        <v>318.487403693954</v>
      </c>
      <c r="I119" s="2" t="n">
        <v>1410.02328596159</v>
      </c>
      <c r="J119" s="2" t="n">
        <v>807.068510762001</v>
      </c>
      <c r="K119" s="2" t="n">
        <v>97.5814397955096</v>
      </c>
      <c r="L119" s="2" t="n">
        <v>11.4951580251718</v>
      </c>
      <c r="M119" s="2" t="n">
        <v>20.4204224603292</v>
      </c>
      <c r="N119" s="2" t="n">
        <v>7.08062362784222</v>
      </c>
      <c r="O119" s="2" t="n">
        <v>0</v>
      </c>
      <c r="P119" s="4"/>
    </row>
    <row r="120" customFormat="false" ht="15" hidden="false" customHeight="false" outlineLevel="0" collapsed="false">
      <c r="A120" s="2" t="n">
        <v>439.3345</v>
      </c>
      <c r="B120" s="2" t="n">
        <v>2682.5178</v>
      </c>
      <c r="C120" s="2" t="n">
        <v>438.85883888</v>
      </c>
      <c r="D120" s="2" t="n">
        <v>2673.59516728457</v>
      </c>
      <c r="E120" s="1" t="n">
        <v>2647.1112</v>
      </c>
      <c r="F120" s="1" t="n">
        <v>2698.9416</v>
      </c>
      <c r="G120" s="2" t="n">
        <v>2.06610630799451</v>
      </c>
      <c r="H120" s="2" t="n">
        <v>293.532128740947</v>
      </c>
      <c r="I120" s="2" t="n">
        <v>1357.34967945827</v>
      </c>
      <c r="J120" s="2" t="n">
        <v>876.785248404132</v>
      </c>
      <c r="K120" s="2" t="n">
        <v>103.571337944319</v>
      </c>
      <c r="L120" s="2" t="n">
        <v>11.9100950868875</v>
      </c>
      <c r="M120" s="2" t="n">
        <v>21.1797918398417</v>
      </c>
      <c r="N120" s="2" t="n">
        <v>7.20077950218503</v>
      </c>
      <c r="O120" s="2" t="n">
        <v>0</v>
      </c>
      <c r="P120" s="4"/>
    </row>
    <row r="121" customFormat="false" ht="15" hidden="false" customHeight="false" outlineLevel="0" collapsed="false">
      <c r="A121" s="2" t="n">
        <v>439.87399</v>
      </c>
      <c r="B121" s="2" t="n">
        <v>2685.4451</v>
      </c>
      <c r="C121" s="2" t="n">
        <v>439.39749904</v>
      </c>
      <c r="D121" s="2" t="n">
        <v>2672.97472364392</v>
      </c>
      <c r="E121" s="1" t="n">
        <v>2646.5569</v>
      </c>
      <c r="F121" s="1" t="n">
        <v>2699.2451</v>
      </c>
      <c r="G121" s="2" t="n">
        <v>2.01880619671905</v>
      </c>
      <c r="H121" s="2" t="n">
        <v>270.192920206549</v>
      </c>
      <c r="I121" s="2" t="n">
        <v>1299.52301047852</v>
      </c>
      <c r="J121" s="2" t="n">
        <v>949.401829966126</v>
      </c>
      <c r="K121" s="2" t="n">
        <v>110.175891687314</v>
      </c>
      <c r="L121" s="2" t="n">
        <v>12.3484839855846</v>
      </c>
      <c r="M121" s="2" t="n">
        <v>21.9896941846332</v>
      </c>
      <c r="N121" s="2" t="n">
        <v>7.32408693848049</v>
      </c>
      <c r="O121" s="2" t="n">
        <v>0</v>
      </c>
      <c r="P121" s="4"/>
    </row>
    <row r="122" customFormat="false" ht="15" hidden="false" customHeight="false" outlineLevel="0" collapsed="false">
      <c r="A122" s="2" t="n">
        <v>440.41345</v>
      </c>
      <c r="B122" s="2" t="n">
        <v>2967.6968</v>
      </c>
      <c r="C122" s="2" t="n">
        <v>439.9361592</v>
      </c>
      <c r="D122" s="2" t="n">
        <v>2672.94249978645</v>
      </c>
      <c r="E122" s="1" t="n">
        <v>9.9043328</v>
      </c>
      <c r="F122" s="1" t="n">
        <v>2646.8953</v>
      </c>
      <c r="G122" s="2" t="n">
        <v>1.97313002651259</v>
      </c>
      <c r="H122" s="2" t="n">
        <v>248.45329244262</v>
      </c>
      <c r="I122" s="2" t="n">
        <v>1237.53164250221</v>
      </c>
      <c r="J122" s="2" t="n">
        <v>1024.38332158715</v>
      </c>
      <c r="K122" s="2" t="n">
        <v>117.483715950808</v>
      </c>
      <c r="L122" s="2" t="n">
        <v>12.8121767865328</v>
      </c>
      <c r="M122" s="2" t="n">
        <v>22.8545607139738</v>
      </c>
      <c r="N122" s="2" t="n">
        <v>7.45065977664321</v>
      </c>
      <c r="O122" s="2" t="n">
        <v>0</v>
      </c>
      <c r="P122" s="4"/>
    </row>
    <row r="123" customFormat="false" ht="15" hidden="false" customHeight="false" outlineLevel="0" collapsed="false">
      <c r="A123" s="2" t="n">
        <v>440.95508</v>
      </c>
      <c r="B123" s="2" t="n">
        <v>3076.2224</v>
      </c>
      <c r="C123" s="2" t="n">
        <v>440.47481936</v>
      </c>
      <c r="D123" s="2" t="n">
        <v>2673.9444032039</v>
      </c>
      <c r="E123" s="1" t="n">
        <v>13.010531</v>
      </c>
      <c r="F123" s="1" t="n">
        <v>2648.6273</v>
      </c>
      <c r="G123" s="2" t="n">
        <v>1.92900346470726</v>
      </c>
      <c r="H123" s="2" t="n">
        <v>228.280792320322</v>
      </c>
      <c r="I123" s="2" t="n">
        <v>1172.38557940579</v>
      </c>
      <c r="J123" s="2" t="n">
        <v>1101.08767755152</v>
      </c>
      <c r="K123" s="2" t="n">
        <v>125.598294348575</v>
      </c>
      <c r="L123" s="2" t="n">
        <v>13.3032180429571</v>
      </c>
      <c r="M123" s="2" t="n">
        <v>23.7792208887664</v>
      </c>
      <c r="N123" s="2" t="n">
        <v>7.58061718125825</v>
      </c>
      <c r="O123" s="2" t="n">
        <v>0</v>
      </c>
      <c r="P123" s="4"/>
    </row>
    <row r="124" customFormat="false" ht="15" hidden="false" customHeight="false" outlineLevel="0" collapsed="false">
      <c r="A124" s="2" t="n">
        <v>441.49448</v>
      </c>
      <c r="B124" s="2" t="n">
        <v>2721.8975</v>
      </c>
      <c r="C124" s="2" t="n">
        <v>441.01347952</v>
      </c>
      <c r="D124" s="2" t="n">
        <v>2676.3215783851</v>
      </c>
      <c r="E124" s="1" t="n">
        <v>2652.1614</v>
      </c>
      <c r="F124" s="1" t="n">
        <v>2707.4221</v>
      </c>
      <c r="G124" s="2" t="n">
        <v>1.88635643186362</v>
      </c>
      <c r="H124" s="2" t="n">
        <v>209.629467378182</v>
      </c>
      <c r="I124" s="2" t="n">
        <v>1105.08831457922</v>
      </c>
      <c r="J124" s="2" t="n">
        <v>1178.7702874312</v>
      </c>
      <c r="K124" s="2" t="n">
        <v>134.640266898777</v>
      </c>
      <c r="L124" s="2" t="n">
        <v>13.8238701918282</v>
      </c>
      <c r="M124" s="2" t="n">
        <v>24.7689315217018</v>
      </c>
      <c r="N124" s="2" t="n">
        <v>7.71408395233163</v>
      </c>
      <c r="O124" s="2" t="n">
        <v>0</v>
      </c>
      <c r="P124" s="4"/>
    </row>
    <row r="125" customFormat="false" ht="15" hidden="false" customHeight="false" outlineLevel="0" collapsed="false">
      <c r="A125" s="2" t="n">
        <v>442.03384</v>
      </c>
      <c r="B125" s="2" t="n">
        <v>2661.2524</v>
      </c>
      <c r="C125" s="2" t="n">
        <v>441.55213968</v>
      </c>
      <c r="D125" s="2" t="n">
        <v>2680.29785958892</v>
      </c>
      <c r="E125" s="1" t="n">
        <v>2657.7686</v>
      </c>
      <c r="F125" s="1" t="n">
        <v>2712.8181</v>
      </c>
      <c r="G125" s="2" t="n">
        <v>1.84512280968043</v>
      </c>
      <c r="H125" s="2" t="n">
        <v>192.442286428848</v>
      </c>
      <c r="I125" s="2" t="n">
        <v>1036.61083625298</v>
      </c>
      <c r="J125" s="2" t="n">
        <v>1256.5924925868</v>
      </c>
      <c r="K125" s="2" t="n">
        <v>144.7498808773</v>
      </c>
      <c r="L125" s="2" t="n">
        <v>14.3766430944431</v>
      </c>
      <c r="M125" s="2" t="n">
        <v>25.8294066807182</v>
      </c>
      <c r="N125" s="2" t="n">
        <v>7.85119085814978</v>
      </c>
      <c r="O125" s="2" t="n">
        <v>0</v>
      </c>
      <c r="P125" s="4"/>
    </row>
    <row r="126" customFormat="false" ht="15" hidden="false" customHeight="false" outlineLevel="0" collapsed="false">
      <c r="A126" s="2" t="n">
        <v>442.57318</v>
      </c>
      <c r="B126" s="2" t="n">
        <v>2675.949</v>
      </c>
      <c r="C126" s="2" t="n">
        <v>442.09079984</v>
      </c>
      <c r="D126" s="2" t="n">
        <v>2685.97434875995</v>
      </c>
      <c r="E126" s="1" t="n">
        <v>2665.495</v>
      </c>
      <c r="F126" s="1" t="n">
        <v>2719.4795</v>
      </c>
      <c r="G126" s="2" t="n">
        <v>1.80524017231442</v>
      </c>
      <c r="H126" s="2" t="n">
        <v>176.653460759551</v>
      </c>
      <c r="I126" s="2" t="n">
        <v>967.868701508899</v>
      </c>
      <c r="J126" s="2" t="n">
        <v>1333.63416080834</v>
      </c>
      <c r="K126" s="2" t="n">
        <v>156.089533805916</v>
      </c>
      <c r="L126" s="2" t="n">
        <v>14.964328535822</v>
      </c>
      <c r="M126" s="2" t="n">
        <v>26.9668481769722</v>
      </c>
      <c r="N126" s="2" t="n">
        <v>7.99207499213962</v>
      </c>
      <c r="O126" s="2" t="n">
        <v>0</v>
      </c>
      <c r="P126" s="4"/>
    </row>
    <row r="127" customFormat="false" ht="15" hidden="false" customHeight="false" outlineLevel="0" collapsed="false">
      <c r="A127" s="2" t="n">
        <v>443.11469</v>
      </c>
      <c r="B127" s="2" t="n">
        <v>2693.9392</v>
      </c>
      <c r="C127" s="2" t="n">
        <v>442.62946</v>
      </c>
      <c r="D127" s="2" t="n">
        <v>2693.3315635963</v>
      </c>
      <c r="E127" s="1" t="n">
        <v>2675.1757</v>
      </c>
      <c r="F127" s="1" t="n">
        <v>2727.4083</v>
      </c>
      <c r="G127" s="2" t="n">
        <v>1.76664953896481</v>
      </c>
      <c r="H127" s="2" t="n">
        <v>162.190623782124</v>
      </c>
      <c r="I127" s="2" t="n">
        <v>899.702871783014</v>
      </c>
      <c r="J127" s="2" t="n">
        <v>1408.91022025429</v>
      </c>
      <c r="K127" s="2" t="n">
        <v>168.846301014729</v>
      </c>
      <c r="L127" s="2" t="n">
        <v>15.5900406811224</v>
      </c>
      <c r="M127" s="2" t="n">
        <v>28.1879763862372</v>
      </c>
      <c r="N127" s="2" t="n">
        <v>8.13688015581433</v>
      </c>
      <c r="O127" s="2" t="n">
        <v>0</v>
      </c>
      <c r="P127" s="4"/>
    </row>
    <row r="128" customFormat="false" ht="15" hidden="false" customHeight="false" outlineLevel="0" collapsed="false">
      <c r="A128" s="2" t="n">
        <v>443.65396</v>
      </c>
      <c r="B128" s="2" t="n">
        <v>2691.3049</v>
      </c>
      <c r="C128" s="2" t="n">
        <v>443.16812016</v>
      </c>
      <c r="D128" s="2" t="n">
        <v>2702.23912515725</v>
      </c>
      <c r="E128" s="1" t="n">
        <v>2686.2854</v>
      </c>
      <c r="F128" s="1" t="n">
        <v>2736.5511</v>
      </c>
      <c r="G128" s="2" t="n">
        <v>1.72929514579843</v>
      </c>
      <c r="H128" s="2" t="n">
        <v>148.976836762036</v>
      </c>
      <c r="I128" s="2" t="n">
        <v>832.864762139234</v>
      </c>
      <c r="J128" s="2" t="n">
        <v>1481.39085219496</v>
      </c>
      <c r="K128" s="2" t="n">
        <v>183.234296821919</v>
      </c>
      <c r="L128" s="2" t="n">
        <v>16.257263715924</v>
      </c>
      <c r="M128" s="2" t="n">
        <v>29.5000611072715</v>
      </c>
      <c r="N128" s="2" t="n">
        <v>8.28575727010602</v>
      </c>
      <c r="O128" s="2" t="n">
        <v>0</v>
      </c>
      <c r="P128" s="4"/>
    </row>
    <row r="129" customFormat="false" ht="15" hidden="false" customHeight="false" outlineLevel="0" collapsed="false">
      <c r="A129" s="2" t="n">
        <v>444.19321</v>
      </c>
      <c r="B129" s="2" t="n">
        <v>2744.0332</v>
      </c>
      <c r="C129" s="2" t="n">
        <v>443.70678032</v>
      </c>
      <c r="D129" s="2" t="n">
        <v>2712.47246638298</v>
      </c>
      <c r="E129" s="1" t="n">
        <v>2698.2575</v>
      </c>
      <c r="F129" s="1" t="n">
        <v>2746.9577</v>
      </c>
      <c r="G129" s="2" t="n">
        <v>1.69312423548768</v>
      </c>
      <c r="H129" s="2" t="n">
        <v>136.932397713555</v>
      </c>
      <c r="I129" s="2" t="n">
        <v>768.005712232736</v>
      </c>
      <c r="J129" s="2" t="n">
        <v>1550.02483778278</v>
      </c>
      <c r="K129" s="2" t="n">
        <v>199.496669307877</v>
      </c>
      <c r="L129" s="2" t="n">
        <v>16.9699081803584</v>
      </c>
      <c r="M129" s="2" t="n">
        <v>30.9109521125563</v>
      </c>
      <c r="N129" s="2" t="n">
        <v>8.43886481762997</v>
      </c>
      <c r="O129" s="2" t="n">
        <v>0</v>
      </c>
      <c r="P129" s="4"/>
    </row>
    <row r="130" customFormat="false" ht="15" hidden="false" customHeight="false" outlineLevel="0" collapsed="false">
      <c r="A130" s="2" t="n">
        <v>444.73242</v>
      </c>
      <c r="B130" s="2" t="n">
        <v>2732.2085</v>
      </c>
      <c r="C130" s="2" t="n">
        <v>444.24544048</v>
      </c>
      <c r="D130" s="2" t="n">
        <v>2723.73557294277</v>
      </c>
      <c r="E130" s="1" t="n">
        <v>2710.4813</v>
      </c>
      <c r="F130" s="1" t="n">
        <v>2758.5616</v>
      </c>
      <c r="G130" s="2" t="n">
        <v>1.6580868628068</v>
      </c>
      <c r="H130" s="2" t="n">
        <v>125.976439387156</v>
      </c>
      <c r="I130" s="2" t="n">
        <v>705.670854470102</v>
      </c>
      <c r="J130" s="2" t="n">
        <v>1613.76535985368</v>
      </c>
      <c r="K130" s="2" t="n">
        <v>217.906976198185</v>
      </c>
      <c r="L130" s="2" t="n">
        <v>17.7323778558758</v>
      </c>
      <c r="M130" s="2" t="n">
        <v>32.4291089962688</v>
      </c>
      <c r="N130" s="2" t="n">
        <v>8.59636931870043</v>
      </c>
      <c r="O130" s="2" t="n">
        <v>0</v>
      </c>
      <c r="P130" s="4"/>
    </row>
    <row r="131" customFormat="false" ht="15" hidden="false" customHeight="false" outlineLevel="0" collapsed="false">
      <c r="A131" s="2" t="n">
        <v>445.2738</v>
      </c>
      <c r="B131" s="2" t="n">
        <v>2747.5913</v>
      </c>
      <c r="C131" s="2" t="n">
        <v>444.78410064</v>
      </c>
      <c r="D131" s="2" t="n">
        <v>2735.68834580723</v>
      </c>
      <c r="E131" s="1" t="n">
        <v>2722.5568</v>
      </c>
      <c r="F131" s="1" t="n">
        <v>2771.1535</v>
      </c>
      <c r="G131" s="2" t="n">
        <v>1.62413571488661</v>
      </c>
      <c r="H131" s="2" t="n">
        <v>116.028310261284</v>
      </c>
      <c r="I131" s="2" t="n">
        <v>646.297147812499</v>
      </c>
      <c r="J131" s="2" t="n">
        <v>1671.59738972533</v>
      </c>
      <c r="K131" s="2" t="n">
        <v>238.769637086967</v>
      </c>
      <c r="L131" s="2" t="n">
        <v>18.5496494900738</v>
      </c>
      <c r="M131" s="2" t="n">
        <v>34.0636298719669</v>
      </c>
      <c r="N131" s="2" t="n">
        <v>8.75844584422653</v>
      </c>
      <c r="O131" s="2" t="n">
        <v>0</v>
      </c>
      <c r="P131" s="4"/>
    </row>
    <row r="132" customFormat="false" ht="15" hidden="false" customHeight="false" outlineLevel="0" collapsed="false">
      <c r="A132" s="2" t="n">
        <v>445.81296</v>
      </c>
      <c r="B132" s="2" t="n">
        <v>2760.7163</v>
      </c>
      <c r="C132" s="2" t="n">
        <v>445.3227608</v>
      </c>
      <c r="D132" s="2" t="n">
        <v>2747.97682847055</v>
      </c>
      <c r="E132" s="1" t="n">
        <v>2734.1803</v>
      </c>
      <c r="F132" s="1" t="n">
        <v>2784.1535</v>
      </c>
      <c r="G132" s="2" t="n">
        <v>1.59122594486503</v>
      </c>
      <c r="H132" s="2" t="n">
        <v>107.008739420073</v>
      </c>
      <c r="I132" s="2" t="n">
        <v>590.215174187923</v>
      </c>
      <c r="J132" s="2" t="n">
        <v>1722.56565364855</v>
      </c>
      <c r="K132" s="2" t="n">
        <v>262.419110119917</v>
      </c>
      <c r="L132" s="2" t="n">
        <v>19.4273681614349</v>
      </c>
      <c r="M132" s="2" t="n">
        <v>35.8242784188146</v>
      </c>
      <c r="N132" s="2" t="n">
        <v>8.92527856896855</v>
      </c>
      <c r="O132" s="2" t="n">
        <v>0</v>
      </c>
      <c r="P132" s="4"/>
    </row>
    <row r="133" customFormat="false" ht="15" hidden="false" customHeight="false" outlineLevel="0" collapsed="false">
      <c r="A133" s="2" t="n">
        <v>446.35208</v>
      </c>
      <c r="B133" s="2" t="n">
        <v>2788.4001</v>
      </c>
      <c r="C133" s="2" t="n">
        <v>445.86142096</v>
      </c>
      <c r="D133" s="2" t="n">
        <v>2760.2642946789</v>
      </c>
      <c r="E133" s="1" t="n">
        <v>2745.3785</v>
      </c>
      <c r="F133" s="1" t="n">
        <v>2797.0415</v>
      </c>
      <c r="G133" s="2" t="n">
        <v>1.55931501779288</v>
      </c>
      <c r="H133" s="2" t="n">
        <v>98.840792054208</v>
      </c>
      <c r="I133" s="2" t="n">
        <v>537.654165181395</v>
      </c>
      <c r="J133" s="2" t="n">
        <v>1765.80208494178</v>
      </c>
      <c r="K133" s="2" t="n">
        <v>289.217405691467</v>
      </c>
      <c r="L133" s="2" t="n">
        <v>20.3719617021715</v>
      </c>
      <c r="M133" s="2" t="n">
        <v>37.7215087210562</v>
      </c>
      <c r="N133" s="2" t="n">
        <v>9.0970613690315</v>
      </c>
      <c r="O133" s="2" t="n">
        <v>0</v>
      </c>
      <c r="P133" s="4"/>
    </row>
    <row r="134" customFormat="false" ht="15" hidden="false" customHeight="false" outlineLevel="0" collapsed="false">
      <c r="A134" s="2" t="n">
        <v>446.89117</v>
      </c>
      <c r="B134" s="2" t="n">
        <v>2769.1494</v>
      </c>
      <c r="C134" s="2" t="n">
        <v>446.40008112</v>
      </c>
      <c r="D134" s="2" t="n">
        <v>2772.26106365498</v>
      </c>
      <c r="E134" s="1" t="n">
        <v>2756.1878</v>
      </c>
      <c r="F134" s="1" t="n">
        <v>2809.3331</v>
      </c>
      <c r="G134" s="2" t="n">
        <v>1.52836256776392</v>
      </c>
      <c r="H134" s="2" t="n">
        <v>91.450627027314</v>
      </c>
      <c r="I134" s="2" t="n">
        <v>488.749642444861</v>
      </c>
      <c r="J134" s="2" t="n">
        <v>1800.55163430065</v>
      </c>
      <c r="K134" s="2" t="n">
        <v>319.549533235389</v>
      </c>
      <c r="L134" s="2" t="n">
        <v>21.3907783193649</v>
      </c>
      <c r="M134" s="2" t="n">
        <v>39.7664872917098</v>
      </c>
      <c r="N134" s="2" t="n">
        <v>9.27399846792581</v>
      </c>
      <c r="O134" s="2" t="n">
        <v>0</v>
      </c>
      <c r="P134" s="4"/>
    </row>
    <row r="135" customFormat="false" ht="15" hidden="false" customHeight="false" outlineLevel="0" collapsed="false">
      <c r="A135" s="2" t="n">
        <v>447.43243</v>
      </c>
      <c r="B135" s="2" t="n">
        <v>2773.48</v>
      </c>
      <c r="C135" s="2" t="n">
        <v>446.93874128</v>
      </c>
      <c r="D135" s="2" t="n">
        <v>2783.75091185851</v>
      </c>
      <c r="E135" s="1" t="n">
        <v>2766.6622</v>
      </c>
      <c r="F135" s="1" t="n">
        <v>2820.7987</v>
      </c>
      <c r="G135" s="2" t="n">
        <v>1.4983302653354</v>
      </c>
      <c r="H135" s="2" t="n">
        <v>84.7680715212689</v>
      </c>
      <c r="I135" s="2" t="n">
        <v>443.553015515535</v>
      </c>
      <c r="J135" s="2" t="n">
        <v>1826.1953373662</v>
      </c>
      <c r="K135" s="2" t="n">
        <v>353.816488055709</v>
      </c>
      <c r="L135" s="2" t="n">
        <v>22.4922523793242</v>
      </c>
      <c r="M135" s="2" t="n">
        <v>41.9711116191025</v>
      </c>
      <c r="N135" s="2" t="n">
        <v>9.45630513603886</v>
      </c>
      <c r="O135" s="2" t="n">
        <v>0</v>
      </c>
      <c r="P135" s="4"/>
    </row>
    <row r="136" customFormat="false" ht="15" hidden="false" customHeight="false" outlineLevel="0" collapsed="false">
      <c r="A136" s="2" t="n">
        <v>447.97147</v>
      </c>
      <c r="B136" s="2" t="n">
        <v>2792.1663</v>
      </c>
      <c r="C136" s="2" t="n">
        <v>447.47740144</v>
      </c>
      <c r="D136" s="2" t="n">
        <v>2794.61208911216</v>
      </c>
      <c r="E136" s="1" t="n">
        <v>2776.6926</v>
      </c>
      <c r="F136" s="1" t="n">
        <v>2831.3232</v>
      </c>
      <c r="G136" s="2" t="n">
        <v>1.46918169439286</v>
      </c>
      <c r="H136" s="2" t="n">
        <v>78.7270302701238</v>
      </c>
      <c r="I136" s="2" t="n">
        <v>402.042481870264</v>
      </c>
      <c r="J136" s="2" t="n">
        <v>1842.26962646723</v>
      </c>
      <c r="K136" s="2" t="n">
        <v>392.425431605547</v>
      </c>
      <c r="L136" s="2" t="n">
        <v>23.6861042305864</v>
      </c>
      <c r="M136" s="2" t="n">
        <v>44.3480245250646</v>
      </c>
      <c r="N136" s="2" t="n">
        <v>9.64420844895125</v>
      </c>
      <c r="O136" s="2" t="n">
        <v>0</v>
      </c>
      <c r="P136" s="4"/>
    </row>
    <row r="137" customFormat="false" ht="15" hidden="false" customHeight="false" outlineLevel="0" collapsed="false">
      <c r="A137" s="2" t="n">
        <v>448.51047</v>
      </c>
      <c r="B137" s="2" t="n">
        <v>2845.6033</v>
      </c>
      <c r="C137" s="2" t="n">
        <v>448.0160616</v>
      </c>
      <c r="D137" s="2" t="n">
        <v>2804.83122081419</v>
      </c>
      <c r="E137" s="1" t="n">
        <v>2786.3083</v>
      </c>
      <c r="F137" s="1" t="n">
        <v>2841.1512</v>
      </c>
      <c r="G137" s="2" t="n">
        <v>1.44088223769097</v>
      </c>
      <c r="H137" s="2" t="n">
        <v>73.2657484067671</v>
      </c>
      <c r="I137" s="2" t="n">
        <v>364.134610187003</v>
      </c>
      <c r="J137" s="2" t="n">
        <v>1848.48101943748</v>
      </c>
      <c r="K137" s="2" t="n">
        <v>435.77680795856</v>
      </c>
      <c r="L137" s="2" t="n">
        <v>24.9835808984381</v>
      </c>
      <c r="M137" s="2" t="n">
        <v>46.9106235775463</v>
      </c>
      <c r="N137" s="2" t="n">
        <v>9.83794811070447</v>
      </c>
      <c r="O137" s="2" t="n">
        <v>0</v>
      </c>
      <c r="P137" s="4"/>
    </row>
    <row r="138" customFormat="false" ht="15" hidden="false" customHeight="false" outlineLevel="0" collapsed="false">
      <c r="A138" s="2" t="n">
        <v>449.04944</v>
      </c>
      <c r="B138" s="2" t="n">
        <v>3016.3416</v>
      </c>
      <c r="C138" s="2" t="n">
        <v>448.55472176</v>
      </c>
      <c r="D138" s="2" t="n">
        <v>2814.50877751957</v>
      </c>
      <c r="E138" s="1" t="n">
        <v>6.406541</v>
      </c>
      <c r="F138" s="1" t="n">
        <v>2795.5863</v>
      </c>
      <c r="G138" s="2" t="n">
        <v>1.41339897037269</v>
      </c>
      <c r="H138" s="2" t="n">
        <v>68.3269475954461</v>
      </c>
      <c r="I138" s="2" t="n">
        <v>329.696051515797</v>
      </c>
      <c r="J138" s="2" t="n">
        <v>1844.7155153326</v>
      </c>
      <c r="K138" s="2" t="n">
        <v>484.248276578764</v>
      </c>
      <c r="L138" s="2" t="n">
        <v>26.3977454181711</v>
      </c>
      <c r="M138" s="2" t="n">
        <v>49.6730647595262</v>
      </c>
      <c r="N138" s="2" t="n">
        <v>10.0377773488997</v>
      </c>
      <c r="O138" s="2" t="n">
        <v>0</v>
      </c>
      <c r="P138" s="4"/>
    </row>
    <row r="139" customFormat="false" ht="15" hidden="false" customHeight="false" outlineLevel="0" collapsed="false">
      <c r="A139" s="2" t="n">
        <v>449.58838</v>
      </c>
      <c r="B139" s="2" t="n">
        <v>3058.2632</v>
      </c>
      <c r="C139" s="2" t="n">
        <v>449.09338192</v>
      </c>
      <c r="D139" s="2" t="n">
        <v>2823.85530108525</v>
      </c>
      <c r="E139" s="1" t="n">
        <v>7.3848633</v>
      </c>
      <c r="F139" s="1" t="n">
        <v>2804.7706</v>
      </c>
      <c r="G139" s="2" t="n">
        <v>1.38670056083183</v>
      </c>
      <c r="H139" s="2" t="n">
        <v>63.8578550374298</v>
      </c>
      <c r="I139" s="2" t="n">
        <v>298.554906225775</v>
      </c>
      <c r="J139" s="2" t="n">
        <v>1831.0422638229</v>
      </c>
      <c r="K139" s="2" t="n">
        <v>538.175528614382</v>
      </c>
      <c r="L139" s="2" t="n">
        <v>27.9438233727694</v>
      </c>
      <c r="M139" s="2" t="n">
        <v>52.650259561756</v>
      </c>
      <c r="N139" s="2" t="n">
        <v>10.2439638893997</v>
      </c>
      <c r="O139" s="2" t="n">
        <v>0</v>
      </c>
      <c r="P139" s="4"/>
    </row>
    <row r="140" customFormat="false" ht="15" hidden="false" customHeight="false" outlineLevel="0" collapsed="false">
      <c r="A140" s="2" t="n">
        <v>450.12729</v>
      </c>
      <c r="B140" s="2" t="n">
        <v>2839.8892</v>
      </c>
      <c r="C140" s="2" t="n">
        <v>449.63204208</v>
      </c>
      <c r="D140" s="2" t="n">
        <v>2833.17816785466</v>
      </c>
      <c r="E140" s="1" t="n">
        <v>2814.2939</v>
      </c>
      <c r="F140" s="1" t="n">
        <v>2869.8178</v>
      </c>
      <c r="G140" s="2" t="n">
        <v>1.36075717834109</v>
      </c>
      <c r="H140" s="2" t="n">
        <v>59.8101442528123</v>
      </c>
      <c r="I140" s="2" t="n">
        <v>270.511369024416</v>
      </c>
      <c r="J140" s="2" t="n">
        <v>1807.71133814202</v>
      </c>
      <c r="K140" s="2" t="n">
        <v>597.830287901337</v>
      </c>
      <c r="L140" s="2" t="n">
        <v>29.6396156956157</v>
      </c>
      <c r="M140" s="2" t="n">
        <v>55.8578646406889</v>
      </c>
      <c r="N140" s="2" t="n">
        <v>10.4567910194259</v>
      </c>
      <c r="O140" s="2" t="n">
        <v>0</v>
      </c>
      <c r="P140" s="4"/>
    </row>
    <row r="141" customFormat="false" ht="15" hidden="false" customHeight="false" outlineLevel="0" collapsed="false">
      <c r="A141" s="2" t="n">
        <v>450.66837</v>
      </c>
      <c r="B141" s="2" t="n">
        <v>2841.7554</v>
      </c>
      <c r="C141" s="2" t="n">
        <v>450.17070224</v>
      </c>
      <c r="D141" s="2" t="n">
        <v>2842.85931191622</v>
      </c>
      <c r="E141" s="1" t="n">
        <v>2824.7629</v>
      </c>
      <c r="F141" s="1" t="n">
        <v>2880.2193</v>
      </c>
      <c r="G141" s="2" t="n">
        <v>1.33554040691846</v>
      </c>
      <c r="H141" s="2" t="n">
        <v>56.1398053939565</v>
      </c>
      <c r="I141" s="2" t="n">
        <v>245.347372475932</v>
      </c>
      <c r="J141" s="2" t="n">
        <v>1775.14571490301</v>
      </c>
      <c r="K141" s="2" t="n">
        <v>663.396070065503</v>
      </c>
      <c r="L141" s="2" t="n">
        <v>31.5059867554085</v>
      </c>
      <c r="M141" s="2" t="n">
        <v>59.3122631664647</v>
      </c>
      <c r="N141" s="2" t="n">
        <v>10.6765587490354</v>
      </c>
      <c r="O141" s="2" t="n">
        <v>0</v>
      </c>
      <c r="P141" s="4"/>
    </row>
    <row r="142" customFormat="false" ht="15" hidden="false" customHeight="false" outlineLevel="0" collapsed="false">
      <c r="A142" s="2" t="n">
        <v>451.20721</v>
      </c>
      <c r="B142" s="2" t="n">
        <v>2845.6589</v>
      </c>
      <c r="C142" s="2" t="n">
        <v>450.7093624</v>
      </c>
      <c r="D142" s="2" t="n">
        <v>2853.32498714944</v>
      </c>
      <c r="E142" s="1" t="n">
        <v>2836.6623</v>
      </c>
      <c r="F142" s="1" t="n">
        <v>2891.4816</v>
      </c>
      <c r="G142" s="2" t="n">
        <v>1.31102316495149</v>
      </c>
      <c r="H142" s="2" t="n">
        <v>52.8069613635337</v>
      </c>
      <c r="I142" s="2" t="n">
        <v>222.835044773424</v>
      </c>
      <c r="J142" s="2" t="n">
        <v>1733.92783124978</v>
      </c>
      <c r="K142" s="2" t="n">
        <v>734.942568686957</v>
      </c>
      <c r="L142" s="2" t="n">
        <v>33.567435847814</v>
      </c>
      <c r="M142" s="2" t="n">
        <v>63.0305369806638</v>
      </c>
      <c r="N142" s="2" t="n">
        <v>10.9035850823211</v>
      </c>
      <c r="O142" s="2" t="n">
        <v>0</v>
      </c>
      <c r="P142" s="4"/>
    </row>
    <row r="143" customFormat="false" ht="15" hidden="false" customHeight="false" outlineLevel="0" collapsed="false">
      <c r="A143" s="2" t="n">
        <v>451.74603</v>
      </c>
      <c r="B143" s="2" t="n">
        <v>2901.9863</v>
      </c>
      <c r="C143" s="2" t="n">
        <v>451.24802256</v>
      </c>
      <c r="D143" s="2" t="n">
        <v>2865.00927289698</v>
      </c>
      <c r="E143" s="1" t="n">
        <v>2850.4765</v>
      </c>
      <c r="F143" s="1" t="n">
        <v>2904.0136</v>
      </c>
      <c r="G143" s="2" t="n">
        <v>1.28717963013995</v>
      </c>
      <c r="H143" s="2" t="n">
        <v>49.7756443094162</v>
      </c>
      <c r="I143" s="2" t="n">
        <v>202.743884895914</v>
      </c>
      <c r="J143" s="2" t="n">
        <v>1684.78133456174</v>
      </c>
      <c r="K143" s="2" t="n">
        <v>812.399835311236</v>
      </c>
      <c r="L143" s="2" t="n">
        <v>35.8527580859064</v>
      </c>
      <c r="M143" s="2" t="n">
        <v>67.0304286913421</v>
      </c>
      <c r="N143" s="2" t="n">
        <v>11.1382074112797</v>
      </c>
      <c r="O143" s="2" t="n">
        <v>0</v>
      </c>
      <c r="P143" s="4"/>
    </row>
    <row r="144" customFormat="false" ht="15" hidden="false" customHeight="false" outlineLevel="0" collapsed="false">
      <c r="A144" s="2" t="n">
        <v>452.28482</v>
      </c>
      <c r="B144" s="2" t="n">
        <v>2932.3569</v>
      </c>
      <c r="C144" s="2" t="n">
        <v>451.78668272</v>
      </c>
      <c r="D144" s="2" t="n">
        <v>2878.31357964057</v>
      </c>
      <c r="E144" s="1" t="n">
        <v>2866.4299</v>
      </c>
      <c r="F144" s="1" t="n">
        <v>2918.2586</v>
      </c>
      <c r="G144" s="2" t="n">
        <v>1.26398516935551</v>
      </c>
      <c r="H144" s="2" t="n">
        <v>47.0135452525418</v>
      </c>
      <c r="I144" s="2" t="n">
        <v>184.846634044077</v>
      </c>
      <c r="J144" s="2" t="n">
        <v>1628.54884782046</v>
      </c>
      <c r="K144" s="2" t="n">
        <v>895.533693605781</v>
      </c>
      <c r="L144" s="2" t="n">
        <v>38.3957968460373</v>
      </c>
      <c r="M144" s="2" t="n">
        <v>71.3302928551947</v>
      </c>
      <c r="N144" s="2" t="n">
        <v>11.3807840471179</v>
      </c>
      <c r="O144" s="2" t="n">
        <v>0</v>
      </c>
      <c r="P144" s="4"/>
    </row>
    <row r="145" customFormat="false" ht="15" hidden="false" customHeight="false" outlineLevel="0" collapsed="false">
      <c r="A145" s="2" t="n">
        <v>452.82355</v>
      </c>
      <c r="B145" s="2" t="n">
        <v>2858.583</v>
      </c>
      <c r="C145" s="2" t="n">
        <v>452.32534288</v>
      </c>
      <c r="D145" s="2" t="n">
        <v>2893.56484338527</v>
      </c>
      <c r="E145" s="1" t="n">
        <v>2884.4995</v>
      </c>
      <c r="F145" s="1" t="n">
        <v>2934.6814</v>
      </c>
      <c r="G145" s="2" t="n">
        <v>1.24141627305087</v>
      </c>
      <c r="H145" s="2" t="n">
        <v>44.4917477590497</v>
      </c>
      <c r="I145" s="2" t="n">
        <v>168.923884206731</v>
      </c>
      <c r="J145" s="2" t="n">
        <v>1566.16673305809</v>
      </c>
      <c r="K145" s="2" t="n">
        <v>983.924046873419</v>
      </c>
      <c r="L145" s="2" t="n">
        <v>41.2362838739611</v>
      </c>
      <c r="M145" s="2" t="n">
        <v>75.9490354350536</v>
      </c>
      <c r="N145" s="2" t="n">
        <v>11.6316959059219</v>
      </c>
      <c r="O145" s="2" t="n">
        <v>0</v>
      </c>
      <c r="P145" s="4"/>
    </row>
    <row r="146" customFormat="false" ht="15" hidden="false" customHeight="false" outlineLevel="0" collapsed="false">
      <c r="A146" s="2" t="n">
        <v>453.36227</v>
      </c>
      <c r="B146" s="2" t="n">
        <v>2958.0332</v>
      </c>
      <c r="C146" s="2" t="n">
        <v>452.86400304</v>
      </c>
      <c r="D146" s="2" t="n">
        <v>2910.97536963784</v>
      </c>
      <c r="E146" s="1" t="n">
        <v>2904.4796</v>
      </c>
      <c r="F146" s="1" t="n">
        <v>2953.6396</v>
      </c>
      <c r="G146" s="2" t="n">
        <v>1.21945049388175</v>
      </c>
      <c r="H146" s="2" t="n">
        <v>42.1844547648822</v>
      </c>
      <c r="I146" s="2" t="n">
        <v>154.767512016229</v>
      </c>
      <c r="J146" s="2" t="n">
        <v>1498.63793786522</v>
      </c>
      <c r="K146" s="2" t="n">
        <v>1076.9478709859</v>
      </c>
      <c r="L146" s="2" t="n">
        <v>44.4207543669248</v>
      </c>
      <c r="M146" s="2" t="n">
        <v>80.9060407767083</v>
      </c>
      <c r="N146" s="2" t="n">
        <v>11.8913483680862</v>
      </c>
      <c r="O146" s="2" t="n">
        <v>0</v>
      </c>
      <c r="P146" s="4"/>
    </row>
    <row r="147" customFormat="false" ht="15" hidden="false" customHeight="false" outlineLevel="0" collapsed="false">
      <c r="A147" s="2" t="n">
        <v>453.90317</v>
      </c>
      <c r="B147" s="2" t="n">
        <v>2992.2212</v>
      </c>
      <c r="C147" s="2" t="n">
        <v>453.4026632</v>
      </c>
      <c r="D147" s="2" t="n">
        <v>2930.60736630741</v>
      </c>
      <c r="E147" s="1" t="n">
        <v>2926.1947</v>
      </c>
      <c r="F147" s="1" t="n">
        <v>2975.2884</v>
      </c>
      <c r="G147" s="2" t="n">
        <v>1.19806638923297</v>
      </c>
      <c r="H147" s="2" t="n">
        <v>40.0687159537791</v>
      </c>
      <c r="I147" s="2" t="n">
        <v>142.183058988858</v>
      </c>
      <c r="J147" s="2" t="n">
        <v>1427.004051619</v>
      </c>
      <c r="K147" s="2" t="n">
        <v>1173.76870223849</v>
      </c>
      <c r="L147" s="2" t="n">
        <v>48.0035123607622</v>
      </c>
      <c r="M147" s="2" t="n">
        <v>86.2210854234921</v>
      </c>
      <c r="N147" s="2" t="n">
        <v>12.1601733337993</v>
      </c>
      <c r="O147" s="2" t="n">
        <v>0</v>
      </c>
      <c r="P147" s="4"/>
    </row>
    <row r="148" customFormat="false" ht="15" hidden="false" customHeight="false" outlineLevel="0" collapsed="false">
      <c r="A148" s="2" t="n">
        <v>454.44183</v>
      </c>
      <c r="B148" s="2" t="n">
        <v>2967.1875</v>
      </c>
      <c r="C148" s="2" t="n">
        <v>453.94132336</v>
      </c>
      <c r="D148" s="2" t="n">
        <v>2952.34506702354</v>
      </c>
      <c r="E148" s="1" t="n">
        <v>2949.2354</v>
      </c>
      <c r="F148" s="1" t="n">
        <v>2999.0864</v>
      </c>
      <c r="G148" s="2" t="n">
        <v>1.17724346736546</v>
      </c>
      <c r="H148" s="2" t="n">
        <v>38.1241615173212</v>
      </c>
      <c r="I148" s="2" t="n">
        <v>130.991198975186</v>
      </c>
      <c r="J148" s="2" t="n">
        <v>1352.31767899305</v>
      </c>
      <c r="K148" s="2" t="n">
        <v>1273.33430812613</v>
      </c>
      <c r="L148" s="2" t="n">
        <v>52.0476062631174</v>
      </c>
      <c r="M148" s="2" t="n">
        <v>91.9142381811388</v>
      </c>
      <c r="N148" s="2" t="n">
        <v>12.4386315002314</v>
      </c>
      <c r="O148" s="2" t="n">
        <v>0</v>
      </c>
      <c r="P148" s="4"/>
    </row>
    <row r="149" customFormat="false" ht="15" hidden="false" customHeight="false" outlineLevel="0" collapsed="false">
      <c r="A149" s="2" t="n">
        <v>454.98047</v>
      </c>
      <c r="B149" s="2" t="n">
        <v>2979.2131</v>
      </c>
      <c r="C149" s="2" t="n">
        <v>454.47998352</v>
      </c>
      <c r="D149" s="2" t="n">
        <v>2975.87698418664</v>
      </c>
      <c r="E149" s="1" t="n">
        <v>2973.451</v>
      </c>
      <c r="F149" s="1" t="n">
        <v>3024.356</v>
      </c>
      <c r="G149" s="2" t="n">
        <v>1.15696213692396</v>
      </c>
      <c r="H149" s="2" t="n">
        <v>36.3327467138191</v>
      </c>
      <c r="I149" s="2" t="n">
        <v>121.028441926482</v>
      </c>
      <c r="J149" s="2" t="n">
        <v>1275.61616254873</v>
      </c>
      <c r="K149" s="2" t="n">
        <v>1374.38395465023</v>
      </c>
      <c r="L149" s="2" t="n">
        <v>56.6257553605388</v>
      </c>
      <c r="M149" s="2" t="n">
        <v>98.0057459599327</v>
      </c>
      <c r="N149" s="2" t="n">
        <v>12.7272148899859</v>
      </c>
      <c r="O149" s="2" t="n">
        <v>0</v>
      </c>
      <c r="P149" s="4"/>
    </row>
    <row r="150" customFormat="false" ht="15" hidden="false" customHeight="false" outlineLevel="0" collapsed="false">
      <c r="A150" s="2" t="n">
        <v>455.51907</v>
      </c>
      <c r="B150" s="2" t="n">
        <v>2987.5112</v>
      </c>
      <c r="C150" s="2" t="n">
        <v>455.01864368</v>
      </c>
      <c r="D150" s="2" t="n">
        <v>3000.69025359153</v>
      </c>
      <c r="E150" s="1" t="n">
        <v>2998.45</v>
      </c>
      <c r="F150" s="1" t="n">
        <v>3050.1001</v>
      </c>
      <c r="G150" s="2" t="n">
        <v>1.13720365956612</v>
      </c>
      <c r="H150" s="2" t="n">
        <v>34.6785104051527</v>
      </c>
      <c r="I150" s="2" t="n">
        <v>112.14722202184</v>
      </c>
      <c r="J150" s="2" t="n">
        <v>1197.897561426</v>
      </c>
      <c r="K150" s="2" t="n">
        <v>1475.46625537096</v>
      </c>
      <c r="L150" s="2" t="n">
        <v>61.821145986611</v>
      </c>
      <c r="M150" s="2" t="n">
        <v>104.515905056511</v>
      </c>
      <c r="N150" s="2" t="n">
        <v>13.0264496648938</v>
      </c>
      <c r="O150" s="2" t="n">
        <v>0</v>
      </c>
      <c r="P150" s="4"/>
    </row>
    <row r="151" customFormat="false" ht="15" hidden="false" customHeight="false" outlineLevel="0" collapsed="false">
      <c r="A151" s="2" t="n">
        <v>456.05765</v>
      </c>
      <c r="B151" s="2" t="n">
        <v>3038.5713</v>
      </c>
      <c r="C151" s="2" t="n">
        <v>455.55730384</v>
      </c>
      <c r="D151" s="2" t="n">
        <v>3026.07826732592</v>
      </c>
      <c r="E151" s="1" t="n">
        <v>3023.5552</v>
      </c>
      <c r="F151" s="1" t="n">
        <v>3075.2623</v>
      </c>
      <c r="G151" s="2" t="n">
        <v>1.11795010549315</v>
      </c>
      <c r="H151" s="2" t="n">
        <v>33.1473496911135</v>
      </c>
      <c r="I151" s="2" t="n">
        <v>104.215510016175</v>
      </c>
      <c r="J151" s="2" t="n">
        <v>1120.09962976847</v>
      </c>
      <c r="K151" s="2" t="n">
        <v>1574.96801904493</v>
      </c>
      <c r="L151" s="2" t="n">
        <v>67.7279917412556</v>
      </c>
      <c r="M151" s="2" t="n">
        <v>111.464917693971</v>
      </c>
      <c r="N151" s="2" t="n">
        <v>13.3368992645045</v>
      </c>
      <c r="O151" s="2" t="n">
        <v>0</v>
      </c>
      <c r="P151" s="4"/>
    </row>
    <row r="152" customFormat="false" ht="15" hidden="false" customHeight="false" outlineLevel="0" collapsed="false">
      <c r="A152" s="2" t="n">
        <v>456.59619</v>
      </c>
      <c r="B152" s="2" t="n">
        <v>3058.9502</v>
      </c>
      <c r="C152" s="2" t="n">
        <v>456.095964</v>
      </c>
      <c r="D152" s="2" t="n">
        <v>3051.16188489507</v>
      </c>
      <c r="E152" s="1" t="n">
        <v>3047.7539</v>
      </c>
      <c r="F152" s="1" t="n">
        <v>3098.8365</v>
      </c>
      <c r="G152" s="2" t="n">
        <v>1.09918431167905</v>
      </c>
      <c r="H152" s="2" t="n">
        <v>31.7268118755714</v>
      </c>
      <c r="I152" s="2" t="n">
        <v>97.1160765128838</v>
      </c>
      <c r="J152" s="2" t="n">
        <v>1043.08234877877</v>
      </c>
      <c r="K152" s="2" t="n">
        <v>1671.15383430982</v>
      </c>
      <c r="L152" s="2" t="n">
        <v>74.4517273758025</v>
      </c>
      <c r="M152" s="2" t="n">
        <v>118.872733815839</v>
      </c>
      <c r="N152" s="2" t="n">
        <v>13.6591679147036</v>
      </c>
      <c r="O152" s="2" t="n">
        <v>0</v>
      </c>
      <c r="P152" s="4"/>
    </row>
    <row r="153" customFormat="false" ht="15" hidden="false" customHeight="false" outlineLevel="0" collapsed="false">
      <c r="A153" s="2" t="n">
        <v>457.1347</v>
      </c>
      <c r="B153" s="2" t="n">
        <v>2983.3145</v>
      </c>
      <c r="C153" s="2" t="n">
        <v>456.63462416</v>
      </c>
      <c r="D153" s="2" t="n">
        <v>3074.92352661692</v>
      </c>
      <c r="E153" s="1" t="n">
        <v>3069.7548</v>
      </c>
      <c r="F153" s="1" t="n">
        <v>3119.9054</v>
      </c>
      <c r="G153" s="2" t="n">
        <v>1.08088984261189</v>
      </c>
      <c r="H153" s="2" t="n">
        <v>30.405904278303</v>
      </c>
      <c r="I153" s="2" t="n">
        <v>90.7455166834317</v>
      </c>
      <c r="J153" s="2" t="n">
        <v>967.614363280693</v>
      </c>
      <c r="K153" s="2" t="n">
        <v>1762.21538646696</v>
      </c>
      <c r="L153" s="2" t="n">
        <v>82.1086831796989</v>
      </c>
      <c r="M153" s="2" t="n">
        <v>126.758878326291</v>
      </c>
      <c r="N153" s="2" t="n">
        <v>13.9939045589288</v>
      </c>
      <c r="O153" s="2" t="n">
        <v>0</v>
      </c>
      <c r="P153" s="4"/>
    </row>
    <row r="154" customFormat="false" ht="15" hidden="false" customHeight="false" outlineLevel="0" collapsed="false">
      <c r="A154" s="2" t="n">
        <v>457.67319</v>
      </c>
      <c r="B154" s="2" t="n">
        <v>3121.8115</v>
      </c>
      <c r="C154" s="2" t="n">
        <v>457.17328432</v>
      </c>
      <c r="D154" s="2" t="n">
        <v>3096.25246313821</v>
      </c>
      <c r="E154" s="1" t="n">
        <v>3088.1345</v>
      </c>
      <c r="F154" s="1" t="n">
        <v>3137.5977</v>
      </c>
      <c r="G154" s="2" t="n">
        <v>1.06305095337479</v>
      </c>
      <c r="H154" s="2" t="n">
        <v>29.1749218368912</v>
      </c>
      <c r="I154" s="2" t="n">
        <v>85.0131294059223</v>
      </c>
      <c r="J154" s="2" t="n">
        <v>894.363470246884</v>
      </c>
      <c r="K154" s="2" t="n">
        <v>1846.32875003226</v>
      </c>
      <c r="L154" s="2" t="n">
        <v>90.825069205874</v>
      </c>
      <c r="M154" s="2" t="n">
        <v>135.142264184436</v>
      </c>
      <c r="N154" s="2" t="n">
        <v>14.3418072725704</v>
      </c>
      <c r="O154" s="2" t="n">
        <v>0</v>
      </c>
      <c r="P154" s="4"/>
    </row>
    <row r="155" customFormat="false" ht="15" hidden="false" customHeight="false" outlineLevel="0" collapsed="false">
      <c r="A155" s="2" t="n">
        <v>458.21384</v>
      </c>
      <c r="B155" s="2" t="n">
        <v>3229.9104</v>
      </c>
      <c r="C155" s="2" t="n">
        <v>457.71194448</v>
      </c>
      <c r="D155" s="2" t="n">
        <v>3113.99870196253</v>
      </c>
      <c r="E155" s="1" t="n">
        <v>3101.5954</v>
      </c>
      <c r="F155" s="1" t="n">
        <v>3151.0336</v>
      </c>
      <c r="G155" s="2" t="n">
        <v>1.0456525549076</v>
      </c>
      <c r="H155" s="2" t="n">
        <v>28.0252920085199</v>
      </c>
      <c r="I155" s="2" t="n">
        <v>79.8397261993966</v>
      </c>
      <c r="J155" s="2" t="n">
        <v>823.891114726286</v>
      </c>
      <c r="K155" s="2" t="n">
        <v>1921.71720581308</v>
      </c>
      <c r="L155" s="2" t="n">
        <v>100.735090436955</v>
      </c>
      <c r="M155" s="2" t="n">
        <v>144.04099199292</v>
      </c>
      <c r="N155" s="2" t="n">
        <v>14.7036282304617</v>
      </c>
      <c r="O155" s="2" t="n">
        <v>0</v>
      </c>
      <c r="P155" s="4"/>
    </row>
    <row r="156" customFormat="false" ht="15" hidden="false" customHeight="false" outlineLevel="0" collapsed="false">
      <c r="A156" s="2" t="n">
        <v>458.75223</v>
      </c>
      <c r="B156" s="2" t="n">
        <v>3238.3564</v>
      </c>
      <c r="C156" s="2" t="n">
        <v>458.25060464</v>
      </c>
      <c r="D156" s="2" t="n">
        <v>3127.03211717882</v>
      </c>
      <c r="E156" s="1" t="n">
        <v>3108.9627</v>
      </c>
      <c r="F156" s="1" t="n">
        <v>3159.0518</v>
      </c>
      <c r="G156" s="2" t="n">
        <v>1.02868018130237</v>
      </c>
      <c r="H156" s="2" t="n">
        <v>26.9494361642783</v>
      </c>
      <c r="I156" s="2" t="n">
        <v>75.1564286742766</v>
      </c>
      <c r="J156" s="2" t="n">
        <v>756.650677922942</v>
      </c>
      <c r="K156" s="2" t="n">
        <v>1986.71655850604</v>
      </c>
      <c r="L156" s="2" t="n">
        <v>111.978019453689</v>
      </c>
      <c r="M156" s="2" t="n">
        <v>153.472136968246</v>
      </c>
      <c r="N156" s="2" t="n">
        <v>15.0801793080434</v>
      </c>
      <c r="O156" s="2" t="n">
        <v>0</v>
      </c>
      <c r="P156" s="4"/>
    </row>
    <row r="157" customFormat="false" ht="15" hidden="false" customHeight="false" outlineLevel="0" collapsed="false">
      <c r="A157" s="2" t="n">
        <v>459.29062</v>
      </c>
      <c r="B157" s="2" t="n">
        <v>3121.3237</v>
      </c>
      <c r="C157" s="2" t="n">
        <v>458.7892648</v>
      </c>
      <c r="D157" s="2" t="n">
        <v>3134.30294479754</v>
      </c>
      <c r="E157" s="1" t="n">
        <v>3109.5801</v>
      </c>
      <c r="F157" s="1" t="n">
        <v>3160.5989</v>
      </c>
      <c r="G157" s="2" t="n">
        <v>1.01211995899698</v>
      </c>
      <c r="H157" s="2" t="n">
        <v>25.9406464511133</v>
      </c>
      <c r="I157" s="2" t="n">
        <v>70.9034981682431</v>
      </c>
      <c r="J157" s="2" t="n">
        <v>692.989200418754</v>
      </c>
      <c r="K157" s="2" t="n">
        <v>2039.83954018071</v>
      </c>
      <c r="L157" s="2" t="n">
        <v>124.694076771467</v>
      </c>
      <c r="M157" s="2" t="n">
        <v>163.451524439274</v>
      </c>
      <c r="N157" s="2" t="n">
        <v>15.4723384089738</v>
      </c>
      <c r="O157" s="2" t="n">
        <v>0</v>
      </c>
      <c r="P157" s="4"/>
    </row>
    <row r="158" customFormat="false" ht="15" hidden="false" customHeight="false" outlineLevel="0" collapsed="false">
      <c r="A158" s="2" t="n">
        <v>459.82898</v>
      </c>
      <c r="B158" s="2" t="n">
        <v>3136.5696</v>
      </c>
      <c r="C158" s="2" t="n">
        <v>459.32792496</v>
      </c>
      <c r="D158" s="2" t="n">
        <v>3134.89952979228</v>
      </c>
      <c r="E158" s="1" t="n">
        <v>3102.9822</v>
      </c>
      <c r="F158" s="1" t="n">
        <v>3154.6696</v>
      </c>
      <c r="G158" s="2" t="n">
        <v>0.995958577741125</v>
      </c>
      <c r="H158" s="2" t="n">
        <v>24.9929769616822</v>
      </c>
      <c r="I158" s="2" t="n">
        <v>67.0292281782568</v>
      </c>
      <c r="J158" s="2" t="n">
        <v>633.15207561498</v>
      </c>
      <c r="K158" s="2" t="n">
        <v>2079.835723902</v>
      </c>
      <c r="L158" s="2" t="n">
        <v>139.019014643682</v>
      </c>
      <c r="M158" s="2" t="n">
        <v>173.993495288164</v>
      </c>
      <c r="N158" s="2" t="n">
        <v>15.8810566257808</v>
      </c>
      <c r="O158" s="2" t="n">
        <v>0</v>
      </c>
      <c r="P158" s="4"/>
    </row>
    <row r="159" customFormat="false" ht="15" hidden="false" customHeight="false" outlineLevel="0" collapsed="false">
      <c r="A159" s="2" t="n">
        <v>460.36731</v>
      </c>
      <c r="B159" s="2" t="n">
        <v>3105.9067</v>
      </c>
      <c r="C159" s="2" t="n">
        <v>459.86658512</v>
      </c>
      <c r="D159" s="2" t="n">
        <v>3128.0992958054</v>
      </c>
      <c r="E159" s="1" t="n">
        <v>3088.8456</v>
      </c>
      <c r="F159" s="1" t="n">
        <v>3140.5716</v>
      </c>
      <c r="G159" s="2" t="n">
        <v>0.980183263218587</v>
      </c>
      <c r="H159" s="2" t="n">
        <v>24.1011479841496</v>
      </c>
      <c r="I159" s="2" t="n">
        <v>63.4889192923312</v>
      </c>
      <c r="J159" s="2" t="n">
        <v>577.290176595431</v>
      </c>
      <c r="K159" s="2" t="n">
        <v>2105.74346891167</v>
      </c>
      <c r="L159" s="2" t="n">
        <v>155.077370382103</v>
      </c>
      <c r="M159" s="2" t="n">
        <v>185.110663020717</v>
      </c>
      <c r="N159" s="2" t="n">
        <v>16.3073663557796</v>
      </c>
      <c r="O159" s="2" t="n">
        <v>0</v>
      </c>
      <c r="P159" s="4"/>
    </row>
    <row r="160" customFormat="false" ht="15" hidden="false" customHeight="false" outlineLevel="0" collapsed="false">
      <c r="A160" s="2" t="n">
        <v>460.90561</v>
      </c>
      <c r="B160" s="2" t="n">
        <v>3085.2173</v>
      </c>
      <c r="C160" s="2" t="n">
        <v>460.40524528</v>
      </c>
      <c r="D160" s="2" t="n">
        <v>3113.40932050587</v>
      </c>
      <c r="E160" s="1" t="n">
        <v>3066.9236</v>
      </c>
      <c r="F160" s="1" t="n">
        <v>3118.046</v>
      </c>
      <c r="G160" s="2" t="n">
        <v>0.964781751217972</v>
      </c>
      <c r="H160" s="2" t="n">
        <v>23.2604620879818</v>
      </c>
      <c r="I160" s="2" t="n">
        <v>60.2439475521958</v>
      </c>
      <c r="J160" s="2" t="n">
        <v>525.46884343961</v>
      </c>
      <c r="K160" s="2" t="n">
        <v>2116.93078011396</v>
      </c>
      <c r="L160" s="2" t="n">
        <v>172.97445062246</v>
      </c>
      <c r="M160" s="2" t="n">
        <v>196.813664426416</v>
      </c>
      <c r="N160" s="2" t="n">
        <v>16.752390512027</v>
      </c>
      <c r="O160" s="2" t="n">
        <v>0</v>
      </c>
      <c r="P160" s="4"/>
    </row>
    <row r="161" customFormat="false" ht="15" hidden="false" customHeight="false" outlineLevel="0" collapsed="false">
      <c r="A161" s="2" t="n">
        <v>461.44388</v>
      </c>
      <c r="B161" s="2" t="n">
        <v>3063.6538</v>
      </c>
      <c r="C161" s="2" t="n">
        <v>460.94390544</v>
      </c>
      <c r="D161" s="2" t="n">
        <v>3090.59361484434</v>
      </c>
      <c r="E161" s="1" t="n">
        <v>3037.0574</v>
      </c>
      <c r="F161" s="1" t="n">
        <v>3087.2821</v>
      </c>
      <c r="G161" s="2" t="n">
        <v>0.94974226325209</v>
      </c>
      <c r="H161" s="2" t="n">
        <v>22.4667308253226</v>
      </c>
      <c r="I161" s="2" t="n">
        <v>57.2609303990729</v>
      </c>
      <c r="J161" s="2" t="n">
        <v>477.678154974977</v>
      </c>
      <c r="K161" s="2" t="n">
        <v>2113.12257119254</v>
      </c>
      <c r="L161" s="2" t="n">
        <v>192.787226142733</v>
      </c>
      <c r="M161" s="2" t="n">
        <v>209.110906057796</v>
      </c>
      <c r="N161" s="2" t="n">
        <v>17.2173529886476</v>
      </c>
      <c r="O161" s="2" t="n">
        <v>0</v>
      </c>
      <c r="P161" s="4"/>
    </row>
    <row r="162" customFormat="false" ht="15" hidden="false" customHeight="false" outlineLevel="0" collapsed="false">
      <c r="A162" s="2" t="n">
        <v>461.98212</v>
      </c>
      <c r="B162" s="2" t="n">
        <v>2953.3684</v>
      </c>
      <c r="C162" s="2" t="n">
        <v>461.4825656</v>
      </c>
      <c r="D162" s="2" t="n">
        <v>3059.68516985961</v>
      </c>
      <c r="E162" s="1" t="n">
        <v>2999.2635</v>
      </c>
      <c r="F162" s="1" t="n">
        <v>3048.8239</v>
      </c>
      <c r="G162" s="2" t="n">
        <v>0.935053483533344</v>
      </c>
      <c r="H162" s="2" t="n">
        <v>21.7162108796777</v>
      </c>
      <c r="I162" s="2" t="n">
        <v>54.5109893495425</v>
      </c>
      <c r="J162" s="2" t="n">
        <v>433.843934746195</v>
      </c>
      <c r="K162" s="2" t="n">
        <v>2094.41262973765</v>
      </c>
      <c r="L162" s="2" t="n">
        <v>214.554452082448</v>
      </c>
      <c r="M162" s="2" t="n">
        <v>222.008309019035</v>
      </c>
      <c r="N162" s="2" t="n">
        <v>17.7035905615296</v>
      </c>
      <c r="O162" s="2" t="n">
        <v>0</v>
      </c>
      <c r="P162" s="4"/>
    </row>
    <row r="163" customFormat="false" ht="15" hidden="false" customHeight="false" outlineLevel="0" collapsed="false">
      <c r="A163" s="2" t="n">
        <v>462.52032</v>
      </c>
      <c r="B163" s="2" t="n">
        <v>2995.9202</v>
      </c>
      <c r="C163" s="2" t="n">
        <v>462.02122576</v>
      </c>
      <c r="D163" s="2" t="n">
        <v>3020.98197201796</v>
      </c>
      <c r="E163" s="1" t="n">
        <v>2953.8699</v>
      </c>
      <c r="F163" s="1" t="n">
        <v>3003.3986</v>
      </c>
      <c r="G163" s="2" t="n">
        <v>0.920704537219214</v>
      </c>
      <c r="H163" s="2" t="n">
        <v>21.0055485652842</v>
      </c>
      <c r="I163" s="2" t="n">
        <v>51.969105056236</v>
      </c>
      <c r="J163" s="2" t="n">
        <v>393.838990078581</v>
      </c>
      <c r="K163" s="2" t="n">
        <v>2061.25953125501</v>
      </c>
      <c r="L163" s="2" t="n">
        <v>238.266471296986</v>
      </c>
      <c r="M163" s="2" t="n">
        <v>235.509054799489</v>
      </c>
      <c r="N163" s="2" t="n">
        <v>18.2125664291612</v>
      </c>
      <c r="O163" s="2" t="n">
        <v>0</v>
      </c>
      <c r="P163" s="4"/>
    </row>
    <row r="164" customFormat="false" ht="15" hidden="false" customHeight="false" outlineLevel="0" collapsed="false">
      <c r="A164" s="2" t="n">
        <v>463.0585</v>
      </c>
      <c r="B164" s="2" t="n">
        <v>2953.2773</v>
      </c>
      <c r="C164" s="2" t="n">
        <v>462.55988592</v>
      </c>
      <c r="D164" s="2" t="n">
        <v>2975.02740075605</v>
      </c>
      <c r="E164" s="1" t="n">
        <v>2901.6104</v>
      </c>
      <c r="F164" s="1" t="n">
        <v>2951.7495</v>
      </c>
      <c r="G164" s="2" t="n">
        <v>0.90668496984786</v>
      </c>
      <c r="H164" s="2" t="n">
        <v>20.3317316642355</v>
      </c>
      <c r="I164" s="2" t="n">
        <v>49.613558156896</v>
      </c>
      <c r="J164" s="2" t="n">
        <v>357.494149351194</v>
      </c>
      <c r="K164" s="2" t="n">
        <v>2014.46675966792</v>
      </c>
      <c r="L164" s="2" t="n">
        <v>263.855296207991</v>
      </c>
      <c r="M164" s="2" t="n">
        <v>249.613335113764</v>
      </c>
      <c r="N164" s="2" t="n">
        <v>18.7458856241979</v>
      </c>
      <c r="O164" s="2" t="n">
        <v>0</v>
      </c>
      <c r="P164" s="4"/>
    </row>
    <row r="165" customFormat="false" ht="15" hidden="false" customHeight="false" outlineLevel="0" collapsed="false">
      <c r="A165" s="2" t="n">
        <v>463.59662</v>
      </c>
      <c r="B165" s="2" t="n">
        <v>2825.686</v>
      </c>
      <c r="C165" s="2" t="n">
        <v>463.09854608</v>
      </c>
      <c r="D165" s="2" t="n">
        <v>2922.57660415422</v>
      </c>
      <c r="E165" s="1" t="n">
        <v>2843.5917</v>
      </c>
      <c r="F165" s="1" t="n">
        <v>2894.5983</v>
      </c>
      <c r="G165" s="2" t="n">
        <v>0.892984727889749</v>
      </c>
      <c r="H165" s="2" t="n">
        <v>19.692047678323</v>
      </c>
      <c r="I165" s="2" t="n">
        <v>47.4254480433668</v>
      </c>
      <c r="J165" s="2" t="n">
        <v>324.60873966926</v>
      </c>
      <c r="K165" s="2" t="n">
        <v>1955.14828133659</v>
      </c>
      <c r="L165" s="2" t="n">
        <v>291.185681234613</v>
      </c>
      <c r="M165" s="2" t="n">
        <v>264.318108910087</v>
      </c>
      <c r="N165" s="2" t="n">
        <v>19.3053125540971</v>
      </c>
      <c r="O165" s="2" t="n">
        <v>0</v>
      </c>
      <c r="P165" s="4"/>
    </row>
    <row r="166" customFormat="false" ht="15" hidden="false" customHeight="false" outlineLevel="0" collapsed="false">
      <c r="A166" s="2" t="n">
        <v>464.13474</v>
      </c>
      <c r="B166" s="2" t="n">
        <v>2756.0056</v>
      </c>
      <c r="C166" s="2" t="n">
        <v>463.63720624</v>
      </c>
      <c r="D166" s="2" t="n">
        <v>2864.55149582231</v>
      </c>
      <c r="E166" s="1" t="n">
        <v>2781.0957</v>
      </c>
      <c r="F166" s="1" t="n">
        <v>2832.7043</v>
      </c>
      <c r="G166" s="2" t="n">
        <v>0.87959414034619</v>
      </c>
      <c r="H166" s="2" t="n">
        <v>19.084047664061</v>
      </c>
      <c r="I166" s="2" t="n">
        <v>45.3882811514704</v>
      </c>
      <c r="J166" s="2" t="n">
        <v>294.96022905388</v>
      </c>
      <c r="K166" s="2" t="n">
        <v>1884.68170631861</v>
      </c>
      <c r="L166" s="2" t="n">
        <v>320.047976657725</v>
      </c>
      <c r="M166" s="2" t="n">
        <v>279.616869877681</v>
      </c>
      <c r="N166" s="2" t="n">
        <v>19.8927909585333</v>
      </c>
      <c r="O166" s="2" t="n">
        <v>0</v>
      </c>
      <c r="P166" s="4"/>
    </row>
    <row r="167" customFormat="false" ht="15" hidden="false" customHeight="false" outlineLevel="0" collapsed="false">
      <c r="A167" s="2" t="n">
        <v>464.67282</v>
      </c>
      <c r="B167" s="2" t="n">
        <v>2725.2571</v>
      </c>
      <c r="C167" s="2" t="n">
        <v>464.1758664</v>
      </c>
      <c r="D167" s="2" t="n">
        <v>2801.98783512499</v>
      </c>
      <c r="E167" s="1" t="n">
        <v>2715.3918</v>
      </c>
      <c r="F167" s="1" t="n">
        <v>2766.9825</v>
      </c>
      <c r="G167" s="2" t="n">
        <v>0.866503901330544</v>
      </c>
      <c r="H167" s="2" t="n">
        <v>18.5055149091715</v>
      </c>
      <c r="I167" s="2" t="n">
        <v>43.4876203776227</v>
      </c>
      <c r="J167" s="2" t="n">
        <v>268.31283874741</v>
      </c>
      <c r="K167" s="2" t="n">
        <v>1804.65188368828</v>
      </c>
      <c r="L167" s="2" t="n">
        <v>350.153578983434</v>
      </c>
      <c r="M167" s="2" t="n">
        <v>295.499427915785</v>
      </c>
      <c r="N167" s="2" t="n">
        <v>20.5104666019531</v>
      </c>
      <c r="O167" s="2" t="n">
        <v>0</v>
      </c>
      <c r="P167" s="4"/>
    </row>
    <row r="168" customFormat="false" ht="15" hidden="false" customHeight="false" outlineLevel="0" collapsed="false">
      <c r="A168" s="2" t="n">
        <v>465.21088</v>
      </c>
      <c r="B168" s="2" t="n">
        <v>2729.1096</v>
      </c>
      <c r="C168" s="2" t="n">
        <v>464.71452656</v>
      </c>
      <c r="D168" s="2" t="n">
        <v>2735.97837196711</v>
      </c>
      <c r="E168" s="1" t="n">
        <v>2647.5723</v>
      </c>
      <c r="F168" s="1" t="n">
        <v>2698.5196</v>
      </c>
      <c r="G168" s="2" t="n">
        <v>0.85370505357235</v>
      </c>
      <c r="H168" s="2" t="n">
        <v>17.9544377945244</v>
      </c>
      <c r="I168" s="2" t="n">
        <v>41.7107875975579</v>
      </c>
      <c r="J168" s="2" t="n">
        <v>244.425007888825</v>
      </c>
      <c r="K168" s="2" t="n">
        <v>1716.78826383453</v>
      </c>
      <c r="L168" s="2" t="n">
        <v>381.133748630357</v>
      </c>
      <c r="M168" s="2" t="n">
        <v>311.951708116825</v>
      </c>
      <c r="N168" s="2" t="n">
        <v>21.160713050926</v>
      </c>
      <c r="O168" s="2" t="n">
        <v>0</v>
      </c>
      <c r="P168" s="4"/>
    </row>
    <row r="169" customFormat="false" ht="15" hidden="false" customHeight="false" outlineLevel="0" collapsed="false">
      <c r="A169" s="2" t="n">
        <v>465.7489</v>
      </c>
      <c r="B169" s="2" t="n">
        <v>2618.8459</v>
      </c>
      <c r="C169" s="2" t="n">
        <v>465.25318672</v>
      </c>
      <c r="D169" s="2" t="n">
        <v>2667.6162132232</v>
      </c>
      <c r="E169" s="1" t="n">
        <v>2578.5124</v>
      </c>
      <c r="F169" s="1" t="n">
        <v>2628.5328</v>
      </c>
      <c r="G169" s="2" t="n">
        <v>0.841188972788566</v>
      </c>
      <c r="H169" s="2" t="n">
        <v>17.4289862656058</v>
      </c>
      <c r="I169" s="2" t="n">
        <v>40.0466118603332</v>
      </c>
      <c r="J169" s="2" t="n">
        <v>223.055661332023</v>
      </c>
      <c r="K169" s="2" t="n">
        <v>1622.8995888106</v>
      </c>
      <c r="L169" s="2" t="n">
        <v>412.542444205774</v>
      </c>
      <c r="M169" s="2" t="n">
        <v>328.955570858942</v>
      </c>
      <c r="N169" s="2" t="n">
        <v>21.8461609171388</v>
      </c>
      <c r="O169" s="2" t="n">
        <v>0</v>
      </c>
      <c r="P169" s="4"/>
    </row>
    <row r="170" customFormat="false" ht="15" hidden="false" customHeight="false" outlineLevel="0" collapsed="false">
      <c r="A170" s="2" t="n">
        <v>466.2869</v>
      </c>
      <c r="B170" s="2" t="n">
        <v>2504.8494</v>
      </c>
      <c r="C170" s="2" t="n">
        <v>465.79184688</v>
      </c>
      <c r="D170" s="2" t="n">
        <v>2597.94239024088</v>
      </c>
      <c r="E170" s="1" t="n">
        <v>2508.9037</v>
      </c>
      <c r="F170" s="1" t="n">
        <v>2558.2256</v>
      </c>
      <c r="G170" s="2" t="n">
        <v>0.828947352870012</v>
      </c>
      <c r="H170" s="2" t="n">
        <v>16.9274914110874</v>
      </c>
      <c r="I170" s="2" t="n">
        <v>38.4852165524826</v>
      </c>
      <c r="J170" s="2" t="n">
        <v>203.969289543903</v>
      </c>
      <c r="K170" s="2" t="n">
        <v>1524.80943574432</v>
      </c>
      <c r="L170" s="2" t="n">
        <v>443.863622064987</v>
      </c>
      <c r="M170" s="2" t="n">
        <v>346.488656594299</v>
      </c>
      <c r="N170" s="2" t="n">
        <v>22.5697309769274</v>
      </c>
      <c r="O170" s="2" t="n">
        <v>0</v>
      </c>
      <c r="P170" s="4"/>
    </row>
    <row r="171" customFormat="false" ht="15" hidden="false" customHeight="false" outlineLevel="0" collapsed="false">
      <c r="A171" s="2" t="n">
        <v>466.82486</v>
      </c>
      <c r="B171" s="2" t="n">
        <v>2525.5796</v>
      </c>
      <c r="C171" s="2" t="n">
        <v>466.33050704</v>
      </c>
      <c r="D171" s="2" t="n">
        <v>2527.90109930661</v>
      </c>
      <c r="E171" s="1" t="n">
        <v>2439.377</v>
      </c>
      <c r="F171" s="1" t="n">
        <v>2488.6151</v>
      </c>
      <c r="G171" s="2" t="n">
        <v>0.816972191834548</v>
      </c>
      <c r="H171" s="2" t="n">
        <v>16.4484277125935</v>
      </c>
      <c r="I171" s="2" t="n">
        <v>37.0178395961877</v>
      </c>
      <c r="J171" s="2" t="n">
        <v>186.939896153249</v>
      </c>
      <c r="K171" s="2" t="n">
        <v>1424.29585591957</v>
      </c>
      <c r="L171" s="2" t="n">
        <v>474.523177271791</v>
      </c>
      <c r="M171" s="2" t="n">
        <v>364.524258855535</v>
      </c>
      <c r="N171" s="2" t="n">
        <v>23.334671605849</v>
      </c>
      <c r="O171" s="2" t="n">
        <v>0</v>
      </c>
      <c r="P171" s="4"/>
    </row>
    <row r="172" customFormat="false" ht="15" hidden="false" customHeight="false" outlineLevel="0" collapsed="false">
      <c r="A172" s="2" t="n">
        <v>467.36279</v>
      </c>
      <c r="B172" s="2" t="n">
        <v>2402.5056</v>
      </c>
      <c r="C172" s="2" t="n">
        <v>466.8691672</v>
      </c>
      <c r="D172" s="2" t="n">
        <v>2458.30530439286</v>
      </c>
      <c r="E172" s="1" t="n">
        <v>2370.5948</v>
      </c>
      <c r="F172" s="1" t="n">
        <v>2420.3759</v>
      </c>
      <c r="G172" s="2" t="n">
        <v>0.805255778501739</v>
      </c>
      <c r="H172" s="2" t="n">
        <v>15.990397589195</v>
      </c>
      <c r="I172" s="2" t="n">
        <v>35.6366815082674</v>
      </c>
      <c r="J172" s="2" t="n">
        <v>171.753903572909</v>
      </c>
      <c r="K172" s="2" t="n">
        <v>1323.03786227323</v>
      </c>
      <c r="L172" s="2" t="n">
        <v>503.905373799968</v>
      </c>
      <c r="M172" s="2" t="n">
        <v>383.03122888044</v>
      </c>
      <c r="N172" s="2" t="n">
        <v>24.1446009903523</v>
      </c>
      <c r="O172" s="2" t="n">
        <v>0</v>
      </c>
      <c r="P172" s="4"/>
    </row>
    <row r="173" customFormat="false" ht="15" hidden="false" customHeight="false" outlineLevel="0" collapsed="false">
      <c r="A173" s="2" t="n">
        <v>467.90067</v>
      </c>
      <c r="B173" s="2" t="n">
        <v>2328.5657</v>
      </c>
      <c r="C173" s="2" t="n">
        <v>467.40782736</v>
      </c>
      <c r="D173" s="2" t="n">
        <v>2389.81441399379</v>
      </c>
      <c r="E173" s="1" t="n">
        <v>2303.25</v>
      </c>
      <c r="F173" s="1" t="n">
        <v>2353.835</v>
      </c>
      <c r="G173" s="2" t="n">
        <v>0.793790679846788</v>
      </c>
      <c r="H173" s="2" t="n">
        <v>15.5521179127771</v>
      </c>
      <c r="I173" s="2" t="n">
        <v>34.3347768689032</v>
      </c>
      <c r="J173" s="2" t="n">
        <v>158.21213069061</v>
      </c>
      <c r="K173" s="2" t="n">
        <v>1222.57087532087</v>
      </c>
      <c r="L173" s="2" t="n">
        <v>531.373252852265</v>
      </c>
      <c r="M173" s="2" t="n">
        <v>401.973915072333</v>
      </c>
      <c r="N173" s="2" t="n">
        <v>25.0035545961765</v>
      </c>
      <c r="O173" s="2" t="n">
        <v>0</v>
      </c>
      <c r="P173" s="4"/>
    </row>
    <row r="174" customFormat="false" ht="15" hidden="false" customHeight="false" outlineLevel="0" collapsed="false">
      <c r="A174" s="2" t="n">
        <v>468.43854</v>
      </c>
      <c r="B174" s="2" t="n">
        <v>2274.3391</v>
      </c>
      <c r="C174" s="2" t="n">
        <v>467.94648752</v>
      </c>
      <c r="D174" s="2" t="n">
        <v>2322.92466806955</v>
      </c>
      <c r="E174" s="1" t="n">
        <v>2237.9362</v>
      </c>
      <c r="F174" s="1" t="n">
        <v>2289.083</v>
      </c>
      <c r="G174" s="2" t="n">
        <v>0.782569728994274</v>
      </c>
      <c r="H174" s="2" t="n">
        <v>15.1324082165422</v>
      </c>
      <c r="I174" s="2" t="n">
        <v>33.1058854097455</v>
      </c>
      <c r="J174" s="2" t="n">
        <v>146.130969992719</v>
      </c>
      <c r="K174" s="2" t="n">
        <v>1124.25250568759</v>
      </c>
      <c r="L174" s="2" t="n">
        <v>556.292150381937</v>
      </c>
      <c r="M174" s="2" t="n">
        <v>421.312140269645</v>
      </c>
      <c r="N174" s="2" t="n">
        <v>25.9160383823827</v>
      </c>
      <c r="O174" s="2" t="n">
        <v>0</v>
      </c>
      <c r="P174" s="4"/>
    </row>
    <row r="175" customFormat="false" ht="15" hidden="false" customHeight="false" outlineLevel="0" collapsed="false">
      <c r="A175" s="2" t="n">
        <v>468.97638</v>
      </c>
      <c r="B175" s="2" t="n">
        <v>2177.4104</v>
      </c>
      <c r="C175" s="2" t="n">
        <v>468.48514768</v>
      </c>
      <c r="D175" s="2" t="n">
        <v>2257.97180002282</v>
      </c>
      <c r="E175" s="1" t="n">
        <v>2175.0312</v>
      </c>
      <c r="F175" s="1" t="n">
        <v>2226.146</v>
      </c>
      <c r="G175" s="2" t="n">
        <v>0.771586013814792</v>
      </c>
      <c r="H175" s="2" t="n">
        <v>14.7301803590602</v>
      </c>
      <c r="I175" s="2" t="n">
        <v>31.9443995204331</v>
      </c>
      <c r="J175" s="2" t="n">
        <v>135.342896105413</v>
      </c>
      <c r="K175" s="2" t="n">
        <v>1029.23929636128</v>
      </c>
      <c r="L175" s="2" t="n">
        <v>578.055133921654</v>
      </c>
      <c r="M175" s="2" t="n">
        <v>441.001219492921</v>
      </c>
      <c r="N175" s="2" t="n">
        <v>26.8870882482475</v>
      </c>
      <c r="O175" s="2" t="n">
        <v>0</v>
      </c>
      <c r="P175" s="4"/>
    </row>
    <row r="176" customFormat="false" ht="15" hidden="false" customHeight="false" outlineLevel="0" collapsed="false">
      <c r="A176" s="2" t="n">
        <v>469.51419</v>
      </c>
      <c r="B176" s="2" t="n">
        <v>2134.6074</v>
      </c>
      <c r="C176" s="2" t="n">
        <v>469.02380784</v>
      </c>
      <c r="D176" s="2" t="n">
        <v>2195.14457073556</v>
      </c>
      <c r="E176" s="1" t="n">
        <v>2114.6226</v>
      </c>
      <c r="F176" s="1" t="n">
        <v>2165.0828</v>
      </c>
      <c r="G176" s="2" t="n">
        <v>0.760832866089997</v>
      </c>
      <c r="H176" s="2" t="n">
        <v>14.3444294409953</v>
      </c>
      <c r="I176" s="2" t="n">
        <v>30.8452654879219</v>
      </c>
      <c r="J176" s="2" t="n">
        <v>125.696435267813</v>
      </c>
      <c r="K176" s="2" t="n">
        <v>938.474330894225</v>
      </c>
      <c r="L176" s="2" t="n">
        <v>596.10892012194</v>
      </c>
      <c r="M176" s="2" t="n">
        <v>460.992020472046</v>
      </c>
      <c r="N176" s="2" t="n">
        <v>27.9223361845334</v>
      </c>
      <c r="O176" s="2" t="n">
        <v>0</v>
      </c>
      <c r="P176" s="4"/>
    </row>
    <row r="177" customFormat="false" ht="15" hidden="false" customHeight="false" outlineLevel="0" collapsed="false">
      <c r="A177" s="2" t="n">
        <v>470.05197</v>
      </c>
      <c r="B177" s="2" t="n">
        <v>2087.0911</v>
      </c>
      <c r="C177" s="2" t="n">
        <v>469.562468</v>
      </c>
      <c r="D177" s="2" t="n">
        <v>2134.5069910484</v>
      </c>
      <c r="E177" s="1" t="n">
        <v>2056.5345</v>
      </c>
      <c r="F177" s="1" t="n">
        <v>2106.018</v>
      </c>
      <c r="G177" s="2" t="n">
        <v>0.750303851213778</v>
      </c>
      <c r="H177" s="2" t="n">
        <v>13.9742258014972</v>
      </c>
      <c r="I177" s="2" t="n">
        <v>29.8039162266107</v>
      </c>
      <c r="J177" s="2" t="n">
        <v>117.055717400424</v>
      </c>
      <c r="K177" s="2" t="n">
        <v>852.684986463169</v>
      </c>
      <c r="L177" s="2" t="n">
        <v>609.978688904547</v>
      </c>
      <c r="M177" s="2" t="n">
        <v>481.231068833383</v>
      </c>
      <c r="N177" s="2" t="n">
        <v>29.0280835675572</v>
      </c>
      <c r="O177" s="2" t="n">
        <v>0</v>
      </c>
      <c r="P177" s="4"/>
    </row>
    <row r="178" customFormat="false" ht="15" hidden="false" customHeight="false" outlineLevel="0" collapsed="false">
      <c r="A178" s="2" t="n">
        <v>470.58972</v>
      </c>
      <c r="B178" s="2" t="n">
        <v>2036.9668</v>
      </c>
      <c r="C178" s="2" t="n">
        <v>470.10112816</v>
      </c>
      <c r="D178" s="2" t="n">
        <v>2076.0265171232</v>
      </c>
      <c r="E178" s="1" t="n">
        <v>2000.4342</v>
      </c>
      <c r="F178" s="1" t="n">
        <v>2049.0982</v>
      </c>
      <c r="G178" s="2" t="n">
        <v>0.739992758399297</v>
      </c>
      <c r="H178" s="2" t="n">
        <v>13.6187079468063</v>
      </c>
      <c r="I178" s="2" t="n">
        <v>28.8162136342714</v>
      </c>
      <c r="J178" s="2" t="n">
        <v>109.299720836216</v>
      </c>
      <c r="K178" s="2" t="n">
        <v>772.38961056897</v>
      </c>
      <c r="L178" s="2" t="n">
        <v>619.290190048826</v>
      </c>
      <c r="M178" s="2" t="n">
        <v>501.66069934952</v>
      </c>
      <c r="N178" s="2" t="n">
        <v>30.2113819801943</v>
      </c>
      <c r="O178" s="2" t="n">
        <v>0</v>
      </c>
      <c r="P178" s="4"/>
    </row>
    <row r="179" customFormat="false" ht="15" hidden="false" customHeight="false" outlineLevel="0" collapsed="false">
      <c r="A179" s="2" t="n">
        <v>471.12744</v>
      </c>
      <c r="B179" s="2" t="n">
        <v>1940.0137</v>
      </c>
      <c r="C179" s="2" t="n">
        <v>470.63978832</v>
      </c>
      <c r="D179" s="2" t="n">
        <v>2019.60525336801</v>
      </c>
      <c r="E179" s="1" t="n">
        <v>1945.9933</v>
      </c>
      <c r="F179" s="1" t="n">
        <v>1994.3922</v>
      </c>
      <c r="G179" s="2" t="n">
        <v>0.729893591363616</v>
      </c>
      <c r="H179" s="2" t="n">
        <v>13.2770762854245</v>
      </c>
      <c r="I179" s="2" t="n">
        <v>27.8783990260355</v>
      </c>
      <c r="J179" s="2" t="n">
        <v>102.321305915807</v>
      </c>
      <c r="K179" s="2" t="n">
        <v>697.911549100468</v>
      </c>
      <c r="L179" s="2" t="n">
        <v>623.787653456131</v>
      </c>
      <c r="M179" s="2" t="n">
        <v>522.219254128246</v>
      </c>
      <c r="N179" s="2" t="n">
        <v>31.4801218645358</v>
      </c>
      <c r="O179" s="2" t="n">
        <v>0</v>
      </c>
      <c r="P179" s="4"/>
    </row>
    <row r="180" customFormat="false" ht="15" hidden="false" customHeight="false" outlineLevel="0" collapsed="false">
      <c r="A180" s="2" t="n">
        <v>471.66513</v>
      </c>
      <c r="B180" s="2" t="n">
        <v>1953.8555</v>
      </c>
      <c r="C180" s="2" t="n">
        <v>471.17844848</v>
      </c>
      <c r="D180" s="2" t="n">
        <v>1965.11123342233</v>
      </c>
      <c r="E180" s="1" t="n">
        <v>1893.0366</v>
      </c>
      <c r="F180" s="1" t="n">
        <v>1941.8001</v>
      </c>
      <c r="G180" s="2" t="n">
        <v>0.720000559463332</v>
      </c>
      <c r="H180" s="2" t="n">
        <v>12.9485875627408</v>
      </c>
      <c r="I180" s="2" t="n">
        <v>26.9870503634973</v>
      </c>
      <c r="J180" s="2" t="n">
        <v>96.0261187686886</v>
      </c>
      <c r="K180" s="2" t="n">
        <v>629.398757646306</v>
      </c>
      <c r="L180" s="2" t="n">
        <v>623.346261270998</v>
      </c>
      <c r="M180" s="2" t="n">
        <v>542.84132804849</v>
      </c>
      <c r="N180" s="2" t="n">
        <v>32.8431292021423</v>
      </c>
      <c r="O180" s="2" t="n">
        <v>0</v>
      </c>
      <c r="P180" s="4"/>
    </row>
    <row r="181" customFormat="false" ht="15" hidden="false" customHeight="false" outlineLevel="0" collapsed="false">
      <c r="A181" s="2" t="n">
        <v>472.20276</v>
      </c>
      <c r="B181" s="2" t="n">
        <v>1876.1932</v>
      </c>
      <c r="C181" s="2" t="n">
        <v>471.71710864</v>
      </c>
      <c r="D181" s="2" t="n">
        <v>1912.40714574767</v>
      </c>
      <c r="E181" s="1" t="n">
        <v>1841.5895</v>
      </c>
      <c r="F181" s="1" t="n">
        <v>1891.0604</v>
      </c>
      <c r="G181" s="2" t="n">
        <v>0.710308069256368</v>
      </c>
      <c r="H181" s="2" t="n">
        <v>12.6325499037322</v>
      </c>
      <c r="I181" s="2" t="n">
        <v>26.1390452157276</v>
      </c>
      <c r="J181" s="2" t="n">
        <v>90.331431719034</v>
      </c>
      <c r="K181" s="2" t="n">
        <v>566.847179329281</v>
      </c>
      <c r="L181" s="2" t="n">
        <v>617.978300088536</v>
      </c>
      <c r="M181" s="2" t="n">
        <v>563.458061146646</v>
      </c>
      <c r="N181" s="2" t="n">
        <v>34.3102702754587</v>
      </c>
      <c r="O181" s="2" t="n">
        <v>0</v>
      </c>
      <c r="P181" s="4"/>
    </row>
    <row r="182" customFormat="false" ht="15" hidden="false" customHeight="false" outlineLevel="0" collapsed="false">
      <c r="A182" s="2" t="n">
        <v>472.74039</v>
      </c>
      <c r="B182" s="2" t="n">
        <v>1731.0121</v>
      </c>
      <c r="C182" s="2" t="n">
        <v>472.2557688</v>
      </c>
      <c r="D182" s="2" t="n">
        <v>1861.37437698825</v>
      </c>
      <c r="E182" s="1" t="n">
        <v>1791.7923</v>
      </c>
      <c r="F182" s="1" t="n">
        <v>1841.8493</v>
      </c>
      <c r="G182" s="2" t="n">
        <v>0.700810716466545</v>
      </c>
      <c r="H182" s="2" t="n">
        <v>12.3283183856782</v>
      </c>
      <c r="I182" s="2" t="n">
        <v>25.3315285704808</v>
      </c>
      <c r="J182" s="2" t="n">
        <v>85.1649726269411</v>
      </c>
      <c r="K182" s="2" t="n">
        <v>510.126151802224</v>
      </c>
      <c r="L182" s="2" t="n">
        <v>607.832553477375</v>
      </c>
      <c r="M182" s="2" t="n">
        <v>583.997477025292</v>
      </c>
      <c r="N182" s="2" t="n">
        <v>35.8925643837912</v>
      </c>
      <c r="O182" s="2" t="n">
        <v>0</v>
      </c>
      <c r="P182" s="4"/>
    </row>
    <row r="183" customFormat="false" ht="15" hidden="false" customHeight="false" outlineLevel="0" collapsed="false">
      <c r="A183" s="2" t="n">
        <v>473.27798</v>
      </c>
      <c r="B183" s="2" t="n">
        <v>1782.4786</v>
      </c>
      <c r="C183" s="2" t="n">
        <v>472.79442896</v>
      </c>
      <c r="D183" s="2" t="n">
        <v>1811.93089642142</v>
      </c>
      <c r="E183" s="1" t="n">
        <v>1743.8003</v>
      </c>
      <c r="F183" s="1" t="n">
        <v>1793.94</v>
      </c>
      <c r="G183" s="2" t="n">
        <v>0.691503278329052</v>
      </c>
      <c r="H183" s="2" t="n">
        <v>12.0352910741036</v>
      </c>
      <c r="I183" s="2" t="n">
        <v>24.561884763337</v>
      </c>
      <c r="J183" s="2" t="n">
        <v>80.4637826278908</v>
      </c>
      <c r="K183" s="2" t="n">
        <v>459.004286426222</v>
      </c>
      <c r="L183" s="2" t="n">
        <v>593.18697837891</v>
      </c>
      <c r="M183" s="2" t="n">
        <v>604.384865707221</v>
      </c>
      <c r="N183" s="2" t="n">
        <v>37.6023041654041</v>
      </c>
      <c r="O183" s="2" t="n">
        <v>0</v>
      </c>
      <c r="P183" s="4"/>
    </row>
    <row r="184" customFormat="false" ht="15" hidden="false" customHeight="false" outlineLevel="0" collapsed="false">
      <c r="A184" s="2" t="n">
        <v>473.81555</v>
      </c>
      <c r="B184" s="2" t="n">
        <v>1735.3058</v>
      </c>
      <c r="C184" s="2" t="n">
        <v>473.33308912</v>
      </c>
      <c r="D184" s="2" t="n">
        <v>1764.04222252965</v>
      </c>
      <c r="E184" s="1" t="n">
        <v>1697.6851</v>
      </c>
      <c r="F184" s="1" t="n">
        <v>1747.2803</v>
      </c>
      <c r="G184" s="2" t="n">
        <v>0.682380706296216</v>
      </c>
      <c r="H184" s="2" t="n">
        <v>11.7529054646942</v>
      </c>
      <c r="I184" s="2" t="n">
        <v>23.8277129153901</v>
      </c>
      <c r="J184" s="2" t="n">
        <v>76.1731304806632</v>
      </c>
      <c r="K184" s="2" t="n">
        <v>413.174513183232</v>
      </c>
      <c r="L184" s="2" t="n">
        <v>574.435188167783</v>
      </c>
      <c r="M184" s="2" t="n">
        <v>624.543208701218</v>
      </c>
      <c r="N184" s="2" t="n">
        <v>39.4531829103698</v>
      </c>
      <c r="O184" s="2" t="n">
        <v>0</v>
      </c>
      <c r="P184" s="4"/>
    </row>
    <row r="185" customFormat="false" ht="15" hidden="false" customHeight="false" outlineLevel="0" collapsed="false">
      <c r="A185" s="2" t="n">
        <v>474.35309</v>
      </c>
      <c r="B185" s="2" t="n">
        <v>1664.7004</v>
      </c>
      <c r="C185" s="2" t="n">
        <v>473.87174928</v>
      </c>
      <c r="D185" s="2" t="n">
        <v>1717.7254219539</v>
      </c>
      <c r="E185" s="1" t="n">
        <v>1653.4195</v>
      </c>
      <c r="F185" s="1" t="n">
        <v>1702.0209</v>
      </c>
      <c r="G185" s="2" t="n">
        <v>0.67343811908426</v>
      </c>
      <c r="H185" s="2" t="n">
        <v>11.4806352820012</v>
      </c>
      <c r="I185" s="2" t="n">
        <v>23.1268053710213</v>
      </c>
      <c r="J185" s="2" t="n">
        <v>72.2455022192183</v>
      </c>
      <c r="K185" s="2" t="n">
        <v>372.277274317877</v>
      </c>
      <c r="L185" s="2" t="n">
        <v>552.06769531778</v>
      </c>
      <c r="M185" s="2" t="n">
        <v>644.393643392783</v>
      </c>
      <c r="N185" s="2" t="n">
        <v>41.4604279341331</v>
      </c>
      <c r="O185" s="2" t="n">
        <v>0</v>
      </c>
      <c r="P185" s="4"/>
    </row>
    <row r="186" customFormat="false" ht="15" hidden="false" customHeight="false" outlineLevel="0" collapsed="false">
      <c r="A186" s="2" t="n">
        <v>474.89059</v>
      </c>
      <c r="B186" s="2" t="n">
        <v>1636.9281</v>
      </c>
      <c r="C186" s="2" t="n">
        <v>474.41040944</v>
      </c>
      <c r="D186" s="2" t="n">
        <v>1673.0467239448</v>
      </c>
      <c r="E186" s="1" t="n">
        <v>1610.9099</v>
      </c>
      <c r="F186" s="1" t="n">
        <v>1658.4628</v>
      </c>
      <c r="G186" s="2" t="n">
        <v>0.664670796042888</v>
      </c>
      <c r="H186" s="2" t="n">
        <v>11.2179875925737</v>
      </c>
      <c r="I186" s="2" t="n">
        <v>22.4571287102513</v>
      </c>
      <c r="J186" s="2" t="n">
        <v>68.6396770335734</v>
      </c>
      <c r="K186" s="2" t="n">
        <v>335.921149391931</v>
      </c>
      <c r="L186" s="2" t="n">
        <v>526.64920846822</v>
      </c>
      <c r="M186" s="2" t="n">
        <v>663.855963234418</v>
      </c>
      <c r="N186" s="2" t="n">
        <v>43.6409387177875</v>
      </c>
      <c r="O186" s="2" t="n">
        <v>0</v>
      </c>
      <c r="P186" s="4"/>
    </row>
    <row r="187" customFormat="false" ht="15" hidden="false" customHeight="false" outlineLevel="0" collapsed="false">
      <c r="A187" s="2" t="n">
        <v>475.42807</v>
      </c>
      <c r="B187" s="2" t="n">
        <v>1584.4423</v>
      </c>
      <c r="C187" s="2" t="n">
        <v>474.9490696</v>
      </c>
      <c r="D187" s="2" t="n">
        <v>1630.11383678798</v>
      </c>
      <c r="E187" s="1" t="n">
        <v>1570.0758</v>
      </c>
      <c r="F187" s="1" t="n">
        <v>1616.951</v>
      </c>
      <c r="G187" s="2" t="n">
        <v>0.656074170830589</v>
      </c>
      <c r="H187" s="2" t="n">
        <v>10.9645001959448</v>
      </c>
      <c r="I187" s="2" t="n">
        <v>21.8168069784015</v>
      </c>
      <c r="J187" s="2" t="n">
        <v>65.319894185547</v>
      </c>
      <c r="K187" s="2" t="n">
        <v>303.700480413495</v>
      </c>
      <c r="L187" s="2" t="n">
        <v>498.793503138539</v>
      </c>
      <c r="M187" s="2" t="n">
        <v>682.849149597636</v>
      </c>
      <c r="N187" s="2" t="n">
        <v>46.013428107586</v>
      </c>
      <c r="O187" s="2" t="n">
        <v>0</v>
      </c>
      <c r="P187" s="4"/>
    </row>
    <row r="188" customFormat="false" ht="15" hidden="false" customHeight="false" outlineLevel="0" collapsed="false">
      <c r="A188" s="2" t="n">
        <v>475.96552</v>
      </c>
      <c r="B188" s="2" t="n">
        <v>1549.7573</v>
      </c>
      <c r="C188" s="2" t="n">
        <v>475.48772976</v>
      </c>
      <c r="D188" s="2" t="n">
        <v>1589.06439250648</v>
      </c>
      <c r="E188" s="1" t="n">
        <v>1530.952</v>
      </c>
      <c r="F188" s="1" t="n">
        <v>1577.7551</v>
      </c>
      <c r="G188" s="2" t="n">
        <v>0.64764382537964</v>
      </c>
      <c r="H188" s="2" t="n">
        <v>10.7197392618093</v>
      </c>
      <c r="I188" s="2" t="n">
        <v>21.2041068320556</v>
      </c>
      <c r="J188" s="2" t="n">
        <v>62.2551111387192</v>
      </c>
      <c r="K188" s="2" t="n">
        <v>275.20981996841</v>
      </c>
      <c r="L188" s="2" t="n">
        <v>469.137476501432</v>
      </c>
      <c r="M188" s="2" t="n">
        <v>701.29193057393</v>
      </c>
      <c r="N188" s="2" t="n">
        <v>48.5985644047485</v>
      </c>
      <c r="O188" s="2" t="n">
        <v>0</v>
      </c>
      <c r="P188" s="4"/>
    </row>
    <row r="189" customFormat="false" ht="15" hidden="false" customHeight="false" outlineLevel="0" collapsed="false">
      <c r="A189" s="2" t="n">
        <v>476.50293</v>
      </c>
      <c r="B189" s="2" t="n">
        <v>1522.2611</v>
      </c>
      <c r="C189" s="2" t="n">
        <v>476.02638992</v>
      </c>
      <c r="D189" s="2" t="n">
        <v>1550.05210918644</v>
      </c>
      <c r="E189" s="1" t="n">
        <v>1493.7351</v>
      </c>
      <c r="F189" s="1" t="n">
        <v>1540.9886</v>
      </c>
      <c r="G189" s="2" t="n">
        <v>0.639375484135655</v>
      </c>
      <c r="H189" s="2" t="n">
        <v>10.4832971859042</v>
      </c>
      <c r="I189" s="2" t="n">
        <v>20.6174243467904</v>
      </c>
      <c r="J189" s="2" t="n">
        <v>59.4183497516483</v>
      </c>
      <c r="K189" s="2" t="n">
        <v>250.055236184569</v>
      </c>
      <c r="L189" s="2" t="n">
        <v>438.315953076733</v>
      </c>
      <c r="M189" s="2" t="n">
        <v>719.103361485837</v>
      </c>
      <c r="N189" s="2" t="n">
        <v>51.4191116708205</v>
      </c>
      <c r="O189" s="2" t="n">
        <v>0</v>
      </c>
      <c r="P189" s="4"/>
    </row>
    <row r="190" customFormat="false" ht="15" hidden="false" customHeight="false" outlineLevel="0" collapsed="false">
      <c r="A190" s="2" t="n">
        <v>477.03812</v>
      </c>
      <c r="B190" s="2" t="n">
        <v>1536.4753</v>
      </c>
      <c r="C190" s="2" t="n">
        <v>476.56505008</v>
      </c>
      <c r="D190" s="2" t="n">
        <v>1513.23225318254</v>
      </c>
      <c r="E190" s="1" t="n">
        <v>1458.8761</v>
      </c>
      <c r="F190" s="1" t="n">
        <v>1506.7593</v>
      </c>
      <c r="G190" s="2" t="n">
        <v>0.631265008557458</v>
      </c>
      <c r="H190" s="2" t="n">
        <v>10.2547906406602</v>
      </c>
      <c r="I190" s="2" t="n">
        <v>20.0552732706734</v>
      </c>
      <c r="J190" s="2" t="n">
        <v>56.7861251384583</v>
      </c>
      <c r="K190" s="2" t="n">
        <v>227.862670289923</v>
      </c>
      <c r="L190" s="2" t="n">
        <v>406.938642401889</v>
      </c>
      <c r="M190" s="2" t="n">
        <v>736.203421402678</v>
      </c>
      <c r="N190" s="2" t="n">
        <v>54.5000650297023</v>
      </c>
      <c r="O190" s="2" t="n">
        <v>0</v>
      </c>
      <c r="P190" s="4"/>
    </row>
    <row r="191" customFormat="false" ht="15" hidden="false" customHeight="false" outlineLevel="0" collapsed="false">
      <c r="A191" s="2" t="n">
        <v>477.57547</v>
      </c>
      <c r="B191" s="2" t="n">
        <v>1462.0117</v>
      </c>
      <c r="C191" s="2" t="n">
        <v>477.10371024</v>
      </c>
      <c r="D191" s="2" t="n">
        <v>1478.74782967202</v>
      </c>
      <c r="E191" s="1" t="n">
        <v>1426.4136</v>
      </c>
      <c r="F191" s="1" t="n">
        <v>1474.7044</v>
      </c>
      <c r="G191" s="2" t="n">
        <v>0.623308391863873</v>
      </c>
      <c r="H191" s="2" t="n">
        <v>10.0338587997317</v>
      </c>
      <c r="I191" s="2" t="n">
        <v>19.5162745395379</v>
      </c>
      <c r="J191" s="2" t="n">
        <v>54.337950432779</v>
      </c>
      <c r="K191" s="2" t="n">
        <v>208.2836550695</v>
      </c>
      <c r="L191" s="2" t="n">
        <v>375.57038570631</v>
      </c>
      <c r="M191" s="2" t="n">
        <v>752.513619558524</v>
      </c>
      <c r="N191" s="2" t="n">
        <v>57.8687771737706</v>
      </c>
      <c r="O191" s="2" t="n">
        <v>0</v>
      </c>
      <c r="P191" s="4"/>
    </row>
    <row r="192" customFormat="false" ht="15" hidden="false" customHeight="false" outlineLevel="0" collapsed="false">
      <c r="A192" s="2" t="n">
        <v>478.11276</v>
      </c>
      <c r="B192" s="2" t="n">
        <v>1423.2906</v>
      </c>
      <c r="C192" s="2" t="n">
        <v>477.6423704</v>
      </c>
      <c r="D192" s="2" t="n">
        <v>1446.71766505128</v>
      </c>
      <c r="E192" s="1" t="n">
        <v>1396.7289</v>
      </c>
      <c r="F192" s="1" t="n">
        <v>1444.9157</v>
      </c>
      <c r="G192" s="2" t="n">
        <v>0.615501754014808</v>
      </c>
      <c r="H192" s="2" t="n">
        <v>9.82016171811419</v>
      </c>
      <c r="I192" s="2" t="n">
        <v>18.9991468967796</v>
      </c>
      <c r="J192" s="2" t="n">
        <v>52.055910005528</v>
      </c>
      <c r="K192" s="2" t="n">
        <v>190.998769312832</v>
      </c>
      <c r="L192" s="2" t="n">
        <v>344.715498422479</v>
      </c>
      <c r="M192" s="2" t="n">
        <v>767.957605251485</v>
      </c>
      <c r="N192" s="2" t="n">
        <v>61.5550716900429</v>
      </c>
      <c r="O192" s="2" t="n">
        <v>0</v>
      </c>
      <c r="P192" s="4"/>
    </row>
    <row r="193" customFormat="false" ht="15" hidden="false" customHeight="false" outlineLevel="0" collapsed="false">
      <c r="A193" s="2" t="n">
        <v>478.65005</v>
      </c>
      <c r="B193" s="2" t="n">
        <v>1435.3265</v>
      </c>
      <c r="C193" s="2" t="n">
        <v>478.18103056</v>
      </c>
      <c r="D193" s="2" t="n">
        <v>1417.22721055811</v>
      </c>
      <c r="E193" s="1" t="n">
        <v>1369.9013</v>
      </c>
      <c r="F193" s="1" t="n">
        <v>1417.4083</v>
      </c>
      <c r="G193" s="2" t="n">
        <v>0.607841336914715</v>
      </c>
      <c r="H193" s="2" t="n">
        <v>9.61337885179081</v>
      </c>
      <c r="I193" s="2" t="n">
        <v>18.5026984827752</v>
      </c>
      <c r="J193" s="2" t="n">
        <v>49.9242935116853</v>
      </c>
      <c r="K193" s="2" t="n">
        <v>175.719230756699</v>
      </c>
      <c r="L193" s="2" t="n">
        <v>314.806654818779</v>
      </c>
      <c r="M193" s="2" t="n">
        <v>782.461774571386</v>
      </c>
      <c r="N193" s="2" t="n">
        <v>65.5913382280835</v>
      </c>
      <c r="O193" s="2" t="n">
        <v>0</v>
      </c>
      <c r="P193" s="4"/>
    </row>
    <row r="194" customFormat="false" ht="15" hidden="false" customHeight="false" outlineLevel="0" collapsed="false">
      <c r="A194" s="2" t="n">
        <v>479.18732</v>
      </c>
      <c r="B194" s="2" t="n">
        <v>1326.6653</v>
      </c>
      <c r="C194" s="2" t="n">
        <v>478.71969072</v>
      </c>
      <c r="D194" s="2" t="n">
        <v>1390.32253627596</v>
      </c>
      <c r="E194" s="1" t="n">
        <v>1345.8569</v>
      </c>
      <c r="F194" s="1" t="n">
        <v>1392.2764</v>
      </c>
      <c r="G194" s="2" t="n">
        <v>0.600323499827195</v>
      </c>
      <c r="H194" s="2" t="n">
        <v>9.41320770277325</v>
      </c>
      <c r="I194" s="2" t="n">
        <v>18.025819277828</v>
      </c>
      <c r="J194" s="2" t="n">
        <v>47.9292833289664</v>
      </c>
      <c r="K194" s="2" t="n">
        <v>162.187025978014</v>
      </c>
      <c r="L194" s="2" t="n">
        <v>286.198405372272</v>
      </c>
      <c r="M194" s="2" t="n">
        <v>795.955867163702</v>
      </c>
      <c r="N194" s="2" t="n">
        <v>70.012603952576</v>
      </c>
      <c r="O194" s="2" t="n">
        <v>0</v>
      </c>
      <c r="P194" s="4"/>
    </row>
    <row r="195" customFormat="false" ht="15" hidden="false" customHeight="false" outlineLevel="0" collapsed="false">
      <c r="A195" s="2" t="n">
        <v>479.72455</v>
      </c>
      <c r="B195" s="2" t="n">
        <v>1374.3428</v>
      </c>
      <c r="C195" s="2" t="n">
        <v>479.25835088</v>
      </c>
      <c r="D195" s="2" t="n">
        <v>1366.00763742994</v>
      </c>
      <c r="E195" s="1" t="n">
        <v>1324.3988</v>
      </c>
      <c r="F195" s="1" t="n">
        <v>1369.6537</v>
      </c>
      <c r="G195" s="2" t="n">
        <v>0.592944714990182</v>
      </c>
      <c r="H195" s="2" t="n">
        <v>9.21936257706345</v>
      </c>
      <c r="I195" s="2" t="n">
        <v>17.5674742983945</v>
      </c>
      <c r="J195" s="2" t="n">
        <v>46.0586883812784</v>
      </c>
      <c r="K195" s="2" t="n">
        <v>150.173948534839</v>
      </c>
      <c r="L195" s="2" t="n">
        <v>259.165097545405</v>
      </c>
      <c r="M195" s="2" t="n">
        <v>808.373546196163</v>
      </c>
      <c r="N195" s="2" t="n">
        <v>74.8565751818114</v>
      </c>
      <c r="O195" s="2" t="n">
        <v>0</v>
      </c>
      <c r="P195" s="4"/>
    </row>
    <row r="196" customFormat="false" ht="15" hidden="false" customHeight="false" outlineLevel="0" collapsed="false">
      <c r="A196" s="2" t="n">
        <v>480.26175</v>
      </c>
      <c r="B196" s="2" t="n">
        <v>1345.2799</v>
      </c>
      <c r="C196" s="2" t="n">
        <v>479.79701104</v>
      </c>
      <c r="D196" s="2" t="n">
        <v>1344.24487208013</v>
      </c>
      <c r="E196" s="1" t="n">
        <v>1305.2736</v>
      </c>
      <c r="F196" s="1" t="n">
        <v>1349.6504</v>
      </c>
      <c r="G196" s="2" t="n">
        <v>0.585701563421673</v>
      </c>
      <c r="H196" s="2" t="n">
        <v>9.03157344449889</v>
      </c>
      <c r="I196" s="2" t="n">
        <v>17.1266974597725</v>
      </c>
      <c r="J196" s="2" t="n">
        <v>44.3017179164191</v>
      </c>
      <c r="K196" s="2" t="n">
        <v>139.479874355381</v>
      </c>
      <c r="L196" s="2" t="n">
        <v>233.90270995328</v>
      </c>
      <c r="M196" s="2" t="n">
        <v>819.65295475391</v>
      </c>
      <c r="N196" s="2" t="n">
        <v>80.1636426334487</v>
      </c>
      <c r="O196" s="2" t="n">
        <v>0</v>
      </c>
      <c r="P196" s="4"/>
    </row>
    <row r="197" customFormat="false" ht="15" hidden="false" customHeight="false" outlineLevel="0" collapsed="false">
      <c r="A197" s="2" t="n">
        <v>480.79892</v>
      </c>
      <c r="B197" s="2" t="n">
        <v>1266.3</v>
      </c>
      <c r="C197" s="2" t="n">
        <v>480.3356712</v>
      </c>
      <c r="D197" s="2" t="n">
        <v>1324.9581125582</v>
      </c>
      <c r="E197" s="1" t="n">
        <v>1288.2562</v>
      </c>
      <c r="F197" s="1" t="n">
        <v>1332.2822</v>
      </c>
      <c r="G197" s="2" t="n">
        <v>0.578590730906601</v>
      </c>
      <c r="H197" s="2" t="n">
        <v>8.84958489069375</v>
      </c>
      <c r="I197" s="2" t="n">
        <v>16.7025860298199</v>
      </c>
      <c r="J197" s="2" t="n">
        <v>42.6487894577301</v>
      </c>
      <c r="K197" s="2" t="n">
        <v>129.930552927692</v>
      </c>
      <c r="L197" s="2" t="n">
        <v>210.533923162208</v>
      </c>
      <c r="M197" s="2" t="n">
        <v>829.737242050799</v>
      </c>
      <c r="N197" s="2" t="n">
        <v>85.976843308348</v>
      </c>
      <c r="O197" s="2" t="n">
        <v>0</v>
      </c>
      <c r="P197" s="4"/>
    </row>
    <row r="198" customFormat="false" ht="15" hidden="false" customHeight="false" outlineLevel="0" collapsed="false">
      <c r="A198" s="2" t="n">
        <v>481.33606</v>
      </c>
      <c r="B198" s="2" t="n">
        <v>1269.675</v>
      </c>
      <c r="C198" s="2" t="n">
        <v>480.87433136</v>
      </c>
      <c r="D198" s="2" t="n">
        <v>1308.03803332658</v>
      </c>
      <c r="E198" s="1" t="n">
        <v>1273.2093</v>
      </c>
      <c r="F198" s="1" t="n">
        <v>1317.4226</v>
      </c>
      <c r="G198" s="2" t="n">
        <v>0.571609004155912</v>
      </c>
      <c r="H198" s="2" t="n">
        <v>8.67315515237441</v>
      </c>
      <c r="I198" s="2" t="n">
        <v>16.294295607999</v>
      </c>
      <c r="J198" s="2" t="n">
        <v>41.0913658201248</v>
      </c>
      <c r="K198" s="2" t="n">
        <v>121.375139935048</v>
      </c>
      <c r="L198" s="2" t="n">
        <v>189.115642927158</v>
      </c>
      <c r="M198" s="2" t="n">
        <v>838.575053107897</v>
      </c>
      <c r="N198" s="2" t="n">
        <v>92.3417717718237</v>
      </c>
      <c r="O198" s="2" t="n">
        <v>0</v>
      </c>
      <c r="P198" s="4"/>
    </row>
    <row r="199" customFormat="false" ht="15" hidden="false" customHeight="false" outlineLevel="0" collapsed="false">
      <c r="A199" s="2" t="n">
        <v>481.87097</v>
      </c>
      <c r="B199" s="2" t="n">
        <v>1245.8174</v>
      </c>
      <c r="C199" s="2" t="n">
        <v>481.41299152</v>
      </c>
      <c r="D199" s="2" t="n">
        <v>1293.34887651825</v>
      </c>
      <c r="E199" s="1" t="n">
        <v>1260.1363</v>
      </c>
      <c r="F199" s="1" t="n">
        <v>1304.8626</v>
      </c>
      <c r="G199" s="2" t="n">
        <v>0.564753267129443</v>
      </c>
      <c r="H199" s="2" t="n">
        <v>8.50205522835884</v>
      </c>
      <c r="I199" s="2" t="n">
        <v>15.9010355723429</v>
      </c>
      <c r="J199" s="2" t="n">
        <v>39.6218167351646</v>
      </c>
      <c r="K199" s="2" t="n">
        <v>113.683645880716</v>
      </c>
      <c r="L199" s="2" t="n">
        <v>169.648160450898</v>
      </c>
      <c r="M199" s="2" t="n">
        <v>846.120975912906</v>
      </c>
      <c r="N199" s="2" t="n">
        <v>99.3064334707305</v>
      </c>
      <c r="O199" s="2" t="n">
        <v>0</v>
      </c>
      <c r="P199" s="4"/>
    </row>
    <row r="200" customFormat="false" ht="15" hidden="false" customHeight="false" outlineLevel="0" collapsed="false">
      <c r="A200" s="2" t="n">
        <v>482.40805</v>
      </c>
      <c r="B200" s="2" t="n">
        <v>1255.1766</v>
      </c>
      <c r="C200" s="2" t="n">
        <v>481.95165168</v>
      </c>
      <c r="D200" s="2" t="n">
        <v>1280.73602621361</v>
      </c>
      <c r="E200" s="1" t="n">
        <v>1248.9261</v>
      </c>
      <c r="F200" s="1" t="n">
        <v>1294.1765</v>
      </c>
      <c r="G200" s="2" t="n">
        <v>0.558020497514636</v>
      </c>
      <c r="H200" s="2" t="n">
        <v>8.33606805925626</v>
      </c>
      <c r="I200" s="2" t="n">
        <v>15.522064944074</v>
      </c>
      <c r="J200" s="2" t="n">
        <v>38.2333012437696</v>
      </c>
      <c r="K200" s="2" t="n">
        <v>106.744428845802</v>
      </c>
      <c r="L200" s="2" t="n">
        <v>152.085169304949</v>
      </c>
      <c r="M200" s="2" t="n">
        <v>852.335940531865</v>
      </c>
      <c r="N200" s="2" t="n">
        <v>106.921032786382</v>
      </c>
      <c r="O200" s="2" t="n">
        <v>0</v>
      </c>
      <c r="P200" s="4"/>
    </row>
    <row r="201" customFormat="false" ht="15" hidden="false" customHeight="false" outlineLevel="0" collapsed="false">
      <c r="A201" s="2" t="n">
        <v>482.9451</v>
      </c>
      <c r="B201" s="2" t="n">
        <v>1275.2717</v>
      </c>
      <c r="C201" s="2" t="n">
        <v>482.49031184</v>
      </c>
      <c r="D201" s="2" t="n">
        <v>1270.0337706689</v>
      </c>
      <c r="E201" s="1" t="n">
        <v>1239.615</v>
      </c>
      <c r="F201" s="1" t="n">
        <v>1285.1057</v>
      </c>
      <c r="G201" s="2" t="n">
        <v>0.551407763353549</v>
      </c>
      <c r="H201" s="2" t="n">
        <v>8.17498776969898</v>
      </c>
      <c r="I201" s="2" t="n">
        <v>15.1566886257353</v>
      </c>
      <c r="J201" s="2" t="n">
        <v>36.9196675749043</v>
      </c>
      <c r="K201" s="2" t="n">
        <v>100.461819509252</v>
      </c>
      <c r="L201" s="2" t="n">
        <v>136.343945436288</v>
      </c>
      <c r="M201" s="2" t="n">
        <v>857.187565190745</v>
      </c>
      <c r="N201" s="2" t="n">
        <v>115.237688798926</v>
      </c>
      <c r="O201" s="2" t="n">
        <v>0</v>
      </c>
      <c r="P201" s="4"/>
    </row>
    <row r="202" customFormat="false" ht="15" hidden="false" customHeight="false" outlineLevel="0" collapsed="false">
      <c r="A202" s="2" t="n">
        <v>483.48212</v>
      </c>
      <c r="B202" s="2" t="n">
        <v>1266.3977</v>
      </c>
      <c r="C202" s="2" t="n">
        <v>483.028972</v>
      </c>
      <c r="D202" s="2" t="n">
        <v>1261.0727221067</v>
      </c>
      <c r="E202" s="1" t="n">
        <v>1232.123</v>
      </c>
      <c r="F202" s="1" t="n">
        <v>1277.398</v>
      </c>
      <c r="G202" s="2" t="n">
        <v>0.544912219811079</v>
      </c>
      <c r="H202" s="2" t="n">
        <v>8.01861896755361</v>
      </c>
      <c r="I202" s="2" t="n">
        <v>14.8042539739914</v>
      </c>
      <c r="J202" s="2" t="n">
        <v>35.6753677276766</v>
      </c>
      <c r="K202" s="2" t="n">
        <v>94.7539336277191</v>
      </c>
      <c r="L202" s="2" t="n">
        <v>122.315118360134</v>
      </c>
      <c r="M202" s="2" t="n">
        <v>860.650444971594</v>
      </c>
      <c r="N202" s="2" t="n">
        <v>124.310072258218</v>
      </c>
      <c r="O202" s="2" t="n">
        <v>0</v>
      </c>
      <c r="P202" s="4"/>
    </row>
    <row r="203" customFormat="false" ht="15" hidden="false" customHeight="false" outlineLevel="0" collapsed="false">
      <c r="A203" s="2" t="n">
        <v>484.0191</v>
      </c>
      <c r="B203" s="2" t="n">
        <v>1259.8695</v>
      </c>
      <c r="C203" s="2" t="n">
        <v>483.56763216</v>
      </c>
      <c r="D203" s="2" t="n">
        <v>1253.68647936415</v>
      </c>
      <c r="E203" s="1" t="n">
        <v>1226.2993</v>
      </c>
      <c r="F203" s="1" t="n">
        <v>1270.8879</v>
      </c>
      <c r="G203" s="2" t="n">
        <v>0.538531106077633</v>
      </c>
      <c r="H203" s="2" t="n">
        <v>7.86677609512894</v>
      </c>
      <c r="I203" s="2" t="n">
        <v>14.4641476728352</v>
      </c>
      <c r="J203" s="2" t="n">
        <v>34.4953844115478</v>
      </c>
      <c r="K203" s="2" t="n">
        <v>89.5507012832975</v>
      </c>
      <c r="L203" s="2" t="n">
        <v>109.87160128347</v>
      </c>
      <c r="M203" s="2" t="n">
        <v>862.706379466017</v>
      </c>
      <c r="N203" s="2" t="n">
        <v>134.192958045774</v>
      </c>
      <c r="O203" s="2" t="n">
        <v>0</v>
      </c>
      <c r="P203" s="4"/>
    </row>
    <row r="204" customFormat="false" ht="15" hidden="false" customHeight="false" outlineLevel="0" collapsed="false">
      <c r="A204" s="2" t="n">
        <v>484.55606</v>
      </c>
      <c r="B204" s="2" t="n">
        <v>1239.3523</v>
      </c>
      <c r="C204" s="2" t="n">
        <v>484.10629232</v>
      </c>
      <c r="D204" s="2" t="n">
        <v>1247.71724389664</v>
      </c>
      <c r="E204" s="1" t="n">
        <v>1221.9313</v>
      </c>
      <c r="F204" s="1" t="n">
        <v>1265.4954</v>
      </c>
      <c r="G204" s="2" t="n">
        <v>0.532261742399869</v>
      </c>
      <c r="H204" s="2" t="n">
        <v>7.71928282789736</v>
      </c>
      <c r="I204" s="2" t="n">
        <v>14.1357928769175</v>
      </c>
      <c r="J204" s="2" t="n">
        <v>33.3751683769805</v>
      </c>
      <c r="K204" s="2" t="n">
        <v>84.7921228132976</v>
      </c>
      <c r="L204" s="2" t="n">
        <v>98.8763902784919</v>
      </c>
      <c r="M204" s="2" t="n">
        <v>863.344536487068</v>
      </c>
      <c r="N204" s="2" t="n">
        <v>144.941688493589</v>
      </c>
      <c r="O204" s="2" t="n">
        <v>0</v>
      </c>
      <c r="P204" s="4"/>
    </row>
    <row r="205" customFormat="false" ht="15" hidden="false" customHeight="false" outlineLevel="0" collapsed="false">
      <c r="A205" s="2" t="n">
        <v>485.09079</v>
      </c>
      <c r="B205" s="2" t="n">
        <v>1241.381</v>
      </c>
      <c r="C205" s="2" t="n">
        <v>484.64495248</v>
      </c>
      <c r="D205" s="2" t="n">
        <v>1243.0202211993</v>
      </c>
      <c r="E205" s="1" t="n">
        <v>1218.7823</v>
      </c>
      <c r="F205" s="1" t="n">
        <v>1261.2228</v>
      </c>
      <c r="G205" s="2" t="n">
        <v>0.52610152723351</v>
      </c>
      <c r="H205" s="2" t="n">
        <v>7.57597151668889</v>
      </c>
      <c r="I205" s="2" t="n">
        <v>13.8186465981694</v>
      </c>
      <c r="J205" s="2" t="n">
        <v>32.3105844912685</v>
      </c>
      <c r="K205" s="2" t="n">
        <v>80.4267475955288</v>
      </c>
      <c r="L205" s="2" t="n">
        <v>89.1890754102436</v>
      </c>
      <c r="M205" s="2" t="n">
        <v>862.561549746898</v>
      </c>
      <c r="N205" s="2" t="n">
        <v>156.611544313271</v>
      </c>
      <c r="O205" s="2" t="n">
        <v>0</v>
      </c>
      <c r="P205" s="4"/>
    </row>
    <row r="206" customFormat="false" ht="15" hidden="false" customHeight="false" outlineLevel="0" collapsed="false">
      <c r="A206" s="2" t="n">
        <v>485.62769</v>
      </c>
      <c r="B206" s="2" t="n">
        <v>1219.3075</v>
      </c>
      <c r="C206" s="2" t="n">
        <v>485.18361264</v>
      </c>
      <c r="D206" s="2" t="n">
        <v>1239.46674789773</v>
      </c>
      <c r="E206" s="1" t="n">
        <v>1216.5817</v>
      </c>
      <c r="F206" s="1" t="n">
        <v>1258.0549</v>
      </c>
      <c r="G206" s="2" t="n">
        <v>0.520047934512474</v>
      </c>
      <c r="H206" s="2" t="n">
        <v>7.43668266971095</v>
      </c>
      <c r="I206" s="2" t="n">
        <v>13.5121973119083</v>
      </c>
      <c r="J206" s="2" t="n">
        <v>31.2978651869672</v>
      </c>
      <c r="K206" s="2" t="n">
        <v>76.4103627997287</v>
      </c>
      <c r="L206" s="2" t="n">
        <v>80.671021156873</v>
      </c>
      <c r="M206" s="2" t="n">
        <v>860.361549248415</v>
      </c>
      <c r="N206" s="2" t="n">
        <v>169.25702158961</v>
      </c>
      <c r="O206" s="2" t="n">
        <v>0</v>
      </c>
      <c r="P206" s="4"/>
    </row>
    <row r="207" customFormat="false" ht="15" hidden="false" customHeight="false" outlineLevel="0" collapsed="false">
      <c r="A207" s="2" t="n">
        <v>486.16455</v>
      </c>
      <c r="B207" s="2" t="n">
        <v>1276.6865</v>
      </c>
      <c r="C207" s="2" t="n">
        <v>485.7222728</v>
      </c>
      <c r="D207" s="2" t="n">
        <v>1236.94617347589</v>
      </c>
      <c r="E207" s="1" t="n">
        <v>1215.1445</v>
      </c>
      <c r="F207" s="1" t="n">
        <v>1256.0227</v>
      </c>
      <c r="G207" s="2" t="n">
        <v>0.514098511028925</v>
      </c>
      <c r="H207" s="2" t="n">
        <v>7.30126447109799</v>
      </c>
      <c r="I207" s="2" t="n">
        <v>13.2159627612564</v>
      </c>
      <c r="J207" s="2" t="n">
        <v>30.3335701392803</v>
      </c>
      <c r="K207" s="2" t="n">
        <v>72.7048738459412</v>
      </c>
      <c r="L207" s="2" t="n">
        <v>73.1892644432553</v>
      </c>
      <c r="M207" s="2" t="n">
        <v>856.756124001036</v>
      </c>
      <c r="N207" s="2" t="n">
        <v>182.931015302991</v>
      </c>
      <c r="O207" s="2" t="n">
        <v>0</v>
      </c>
      <c r="P207" s="4"/>
    </row>
    <row r="208" customFormat="false" ht="15" hidden="false" customHeight="false" outlineLevel="0" collapsed="false">
      <c r="A208" s="2" t="n">
        <v>486.70139</v>
      </c>
      <c r="B208" s="2" t="n">
        <v>1230.0236</v>
      </c>
      <c r="C208" s="2" t="n">
        <v>486.26093296</v>
      </c>
      <c r="D208" s="2" t="n">
        <v>1235.36659214483</v>
      </c>
      <c r="E208" s="1" t="n">
        <v>1214.3513</v>
      </c>
      <c r="F208" s="1" t="n">
        <v>1255.0936</v>
      </c>
      <c r="G208" s="2" t="n">
        <v>0.508250873919102</v>
      </c>
      <c r="H208" s="2" t="n">
        <v>7.16957233300487</v>
      </c>
      <c r="I208" s="2" t="n">
        <v>12.9294879410055</v>
      </c>
      <c r="J208" s="2" t="n">
        <v>29.4145512198011</v>
      </c>
      <c r="K208" s="2" t="n">
        <v>69.2773557205535</v>
      </c>
      <c r="L208" s="2" t="n">
        <v>66.6192443676412</v>
      </c>
      <c r="M208" s="2" t="n">
        <v>851.764217538853</v>
      </c>
      <c r="N208" s="2" t="n">
        <v>197.683912150054</v>
      </c>
      <c r="O208" s="2" t="n">
        <v>0</v>
      </c>
      <c r="P208" s="4"/>
    </row>
    <row r="209" customFormat="false" ht="15" hidden="false" customHeight="false" outlineLevel="0" collapsed="false">
      <c r="A209" s="2" t="n">
        <v>487.23819</v>
      </c>
      <c r="B209" s="2" t="n">
        <v>1224.7073</v>
      </c>
      <c r="C209" s="2" t="n">
        <v>486.79959312</v>
      </c>
      <c r="D209" s="2" t="n">
        <v>1234.6545648174</v>
      </c>
      <c r="E209" s="1" t="n">
        <v>1214.1745</v>
      </c>
      <c r="F209" s="1" t="n">
        <v>1255.1779</v>
      </c>
      <c r="G209" s="2" t="n">
        <v>0.502502708250067</v>
      </c>
      <c r="H209" s="2" t="n">
        <v>7.04146847853955</v>
      </c>
      <c r="I209" s="2" t="n">
        <v>12.6523432440978</v>
      </c>
      <c r="J209" s="2" t="n">
        <v>28.5379219327739</v>
      </c>
      <c r="K209" s="2" t="n">
        <v>66.099253696238</v>
      </c>
      <c r="L209" s="2" t="n">
        <v>60.8465191731877</v>
      </c>
      <c r="M209" s="2" t="n">
        <v>845.411957579881</v>
      </c>
      <c r="N209" s="2" t="n">
        <v>213.562598004433</v>
      </c>
      <c r="O209" s="2" t="n">
        <v>0</v>
      </c>
      <c r="P209" s="4"/>
    </row>
    <row r="210" customFormat="false" ht="15" hidden="false" customHeight="false" outlineLevel="0" collapsed="false">
      <c r="A210" s="2" t="n">
        <v>487.77277</v>
      </c>
      <c r="B210" s="2" t="n">
        <v>1183.7566</v>
      </c>
      <c r="C210" s="2" t="n">
        <v>487.33825328</v>
      </c>
      <c r="D210" s="2" t="n">
        <v>1234.7539957141</v>
      </c>
      <c r="E210" s="1" t="n">
        <v>1214.6554</v>
      </c>
      <c r="F210" s="1" t="n">
        <v>1256.1394</v>
      </c>
      <c r="G210" s="2" t="n">
        <v>0.496851764702764</v>
      </c>
      <c r="H210" s="2" t="n">
        <v>6.91682155307693</v>
      </c>
      <c r="I210" s="2" t="n">
        <v>12.3841227556719</v>
      </c>
      <c r="J210" s="2" t="n">
        <v>27.7010306715351</v>
      </c>
      <c r="K210" s="2" t="n">
        <v>63.1457127286032</v>
      </c>
      <c r="L210" s="2" t="n">
        <v>55.7676460793107</v>
      </c>
      <c r="M210" s="2" t="n">
        <v>837.732422003092</v>
      </c>
      <c r="N210" s="2" t="n">
        <v>230.609388158106</v>
      </c>
      <c r="O210" s="2" t="n">
        <v>0</v>
      </c>
      <c r="P210" s="4"/>
    </row>
    <row r="211" customFormat="false" ht="15" hidden="false" customHeight="false" outlineLevel="0" collapsed="false">
      <c r="A211" s="2" t="n">
        <v>488.30951</v>
      </c>
      <c r="B211" s="2" t="n">
        <v>1249.4406</v>
      </c>
      <c r="C211" s="2" t="n">
        <v>487.87691344</v>
      </c>
      <c r="D211" s="2" t="n">
        <v>1235.6243362396</v>
      </c>
      <c r="E211" s="1" t="n">
        <v>1215.8773</v>
      </c>
      <c r="F211" s="1" t="n">
        <v>1257.848</v>
      </c>
      <c r="G211" s="2" t="n">
        <v>0.491295857346969</v>
      </c>
      <c r="H211" s="2" t="n">
        <v>6.79550626172025</v>
      </c>
      <c r="I211" s="2" t="n">
        <v>12.1244426811991</v>
      </c>
      <c r="J211" s="2" t="n">
        <v>26.9014372415186</v>
      </c>
      <c r="K211" s="2" t="n">
        <v>60.3950163460061</v>
      </c>
      <c r="L211" s="2" t="n">
        <v>51.2904022757022</v>
      </c>
      <c r="M211" s="2" t="n">
        <v>828.765344121844</v>
      </c>
      <c r="N211" s="2" t="n">
        <v>248.860891454262</v>
      </c>
      <c r="O211" s="2" t="n">
        <v>0</v>
      </c>
      <c r="P211" s="4"/>
    </row>
    <row r="212" customFormat="false" ht="15" hidden="false" customHeight="false" outlineLevel="0" collapsed="false">
      <c r="A212" s="2" t="n">
        <v>488.84622</v>
      </c>
      <c r="B212" s="2" t="n">
        <v>1235.2498</v>
      </c>
      <c r="C212" s="2" t="n">
        <v>488.4155736</v>
      </c>
      <c r="D212" s="2" t="n">
        <v>1237.23828446209</v>
      </c>
      <c r="E212" s="1" t="n">
        <v>1217.9174</v>
      </c>
      <c r="F212" s="1" t="n">
        <v>1260.1866</v>
      </c>
      <c r="G212" s="2" t="n">
        <v>0.48583286150405</v>
      </c>
      <c r="H212" s="2" t="n">
        <v>6.67740303087785</v>
      </c>
      <c r="I212" s="2" t="n">
        <v>11.8729398966241</v>
      </c>
      <c r="J212" s="2" t="n">
        <v>26.1368921860053</v>
      </c>
      <c r="K212" s="2" t="n">
        <v>57.8281178252627</v>
      </c>
      <c r="L212" s="2" t="n">
        <v>47.3335151809479</v>
      </c>
      <c r="M212" s="2" t="n">
        <v>818.556760985053</v>
      </c>
      <c r="N212" s="2" t="n">
        <v>268.34682249582</v>
      </c>
      <c r="O212" s="2" t="n">
        <v>0</v>
      </c>
      <c r="P212" s="4"/>
    </row>
    <row r="213" customFormat="false" ht="15" hidden="false" customHeight="false" outlineLevel="0" collapsed="false">
      <c r="A213" s="2" t="n">
        <v>489.3829</v>
      </c>
      <c r="B213" s="2" t="n">
        <v>1249.5759</v>
      </c>
      <c r="C213" s="2" t="n">
        <v>488.95423376</v>
      </c>
      <c r="D213" s="2" t="n">
        <v>1239.57913581148</v>
      </c>
      <c r="E213" s="1" t="n">
        <v>1220.8274</v>
      </c>
      <c r="F213" s="1" t="n">
        <v>1263.0831</v>
      </c>
      <c r="G213" s="2" t="n">
        <v>0.480460711693507</v>
      </c>
      <c r="H213" s="2" t="n">
        <v>6.56239769210073</v>
      </c>
      <c r="I213" s="2" t="n">
        <v>11.6292706096554</v>
      </c>
      <c r="J213" s="2" t="n">
        <v>25.4053185249704</v>
      </c>
      <c r="K213" s="2" t="n">
        <v>55.428248581638</v>
      </c>
      <c r="L213" s="2" t="n">
        <v>43.8260513544573</v>
      </c>
      <c r="M213" s="2" t="n">
        <v>807.158609128841</v>
      </c>
      <c r="N213" s="2" t="n">
        <v>289.088779208127</v>
      </c>
      <c r="O213" s="2" t="n">
        <v>0</v>
      </c>
      <c r="P213" s="4"/>
    </row>
    <row r="214" customFormat="false" ht="15" hidden="false" customHeight="false" outlineLevel="0" collapsed="false">
      <c r="A214" s="2" t="n">
        <v>489.91736</v>
      </c>
      <c r="B214" s="2" t="n">
        <v>1257.4119</v>
      </c>
      <c r="C214" s="2" t="n">
        <v>489.49289392</v>
      </c>
      <c r="D214" s="2" t="n">
        <v>1242.63792307639</v>
      </c>
      <c r="E214" s="1" t="n">
        <v>1224.6032</v>
      </c>
      <c r="F214" s="1" t="n">
        <v>1266.4992</v>
      </c>
      <c r="G214" s="2" t="n">
        <v>0.475177399659615</v>
      </c>
      <c r="H214" s="2" t="n">
        <v>6.45038118649081</v>
      </c>
      <c r="I214" s="2" t="n">
        <v>11.3931091224393</v>
      </c>
      <c r="J214" s="2" t="n">
        <v>24.7047955786982</v>
      </c>
      <c r="K214" s="2" t="n">
        <v>53.1805908138354</v>
      </c>
      <c r="L214" s="2" t="n">
        <v>40.7065900982976</v>
      </c>
      <c r="M214" s="2" t="n">
        <v>794.62827282054</v>
      </c>
      <c r="N214" s="2" t="n">
        <v>311.099006056427</v>
      </c>
      <c r="O214" s="2" t="n">
        <v>0</v>
      </c>
      <c r="P214" s="4"/>
    </row>
    <row r="215" customFormat="false" ht="15" hidden="false" customHeight="false" outlineLevel="0" collapsed="false">
      <c r="A215" s="2" t="n">
        <v>490.45398</v>
      </c>
      <c r="B215" s="2" t="n">
        <v>1255.955</v>
      </c>
      <c r="C215" s="2" t="n">
        <v>490.03155408</v>
      </c>
      <c r="D215" s="2" t="n">
        <v>1246.41046434448</v>
      </c>
      <c r="E215" s="1" t="n">
        <v>1229.25</v>
      </c>
      <c r="F215" s="1" t="n">
        <v>1270.4836</v>
      </c>
      <c r="G215" s="2" t="n">
        <v>0.469980972474575</v>
      </c>
      <c r="H215" s="2" t="n">
        <v>6.34124928813482</v>
      </c>
      <c r="I215" s="2" t="n">
        <v>11.1641466868207</v>
      </c>
      <c r="J215" s="2" t="n">
        <v>24.0335445985965</v>
      </c>
      <c r="K215" s="2" t="n">
        <v>51.0720034210893</v>
      </c>
      <c r="L215" s="2" t="n">
        <v>37.9222829376494</v>
      </c>
      <c r="M215" s="2" t="n">
        <v>781.028090374572</v>
      </c>
      <c r="N215" s="2" t="n">
        <v>334.379166065142</v>
      </c>
      <c r="O215" s="2" t="n">
        <v>0</v>
      </c>
      <c r="P215" s="4"/>
    </row>
    <row r="216" customFormat="false" ht="15" hidden="false" customHeight="false" outlineLevel="0" collapsed="false">
      <c r="A216" s="2" t="n">
        <v>490.99057</v>
      </c>
      <c r="B216" s="2" t="n">
        <v>1270.0872</v>
      </c>
      <c r="C216" s="2" t="n">
        <v>490.57021424</v>
      </c>
      <c r="D216" s="2" t="n">
        <v>1250.89441834792</v>
      </c>
      <c r="E216" s="1" t="n">
        <v>1234.6939</v>
      </c>
      <c r="F216" s="1" t="n">
        <v>1275.0776</v>
      </c>
      <c r="G216" s="2" t="n">
        <v>0.464869530714795</v>
      </c>
      <c r="H216" s="2" t="n">
        <v>6.23490234515083</v>
      </c>
      <c r="I216" s="2" t="n">
        <v>10.9420904442536</v>
      </c>
      <c r="J216" s="2" t="n">
        <v>23.3899159697627</v>
      </c>
      <c r="K216" s="2" t="n">
        <v>49.0907919888292</v>
      </c>
      <c r="L216" s="2" t="n">
        <v>35.4278761547006</v>
      </c>
      <c r="M216" s="2" t="n">
        <v>766.424824567855</v>
      </c>
      <c r="N216" s="2" t="n">
        <v>358.919147346649</v>
      </c>
      <c r="O216" s="2" t="n">
        <v>0</v>
      </c>
      <c r="P216" s="4"/>
    </row>
    <row r="217" customFormat="false" ht="15" hidden="false" customHeight="false" outlineLevel="0" collapsed="false">
      <c r="A217" s="2" t="n">
        <v>491.52713</v>
      </c>
      <c r="B217" s="2" t="n">
        <v>1234.594</v>
      </c>
      <c r="C217" s="2" t="n">
        <v>491.1088744</v>
      </c>
      <c r="D217" s="2" t="n">
        <v>1256.08642914646</v>
      </c>
      <c r="E217" s="1" t="n">
        <v>1240.8511</v>
      </c>
      <c r="F217" s="1" t="n">
        <v>1280.3527</v>
      </c>
      <c r="G217" s="2" t="n">
        <v>0.459841226707109</v>
      </c>
      <c r="H217" s="2" t="n">
        <v>6.13124503705375</v>
      </c>
      <c r="I217" s="2" t="n">
        <v>10.7266624431945</v>
      </c>
      <c r="J217" s="2" t="n">
        <v>22.7723777848822</v>
      </c>
      <c r="K217" s="2" t="n">
        <v>47.2265151968417</v>
      </c>
      <c r="L217" s="2" t="n">
        <v>33.1847519145763</v>
      </c>
      <c r="M217" s="2" t="n">
        <v>750.889103535169</v>
      </c>
      <c r="N217" s="2" t="n">
        <v>384.695932008034</v>
      </c>
      <c r="O217" s="2" t="n">
        <v>0</v>
      </c>
      <c r="P217" s="4"/>
    </row>
    <row r="218" customFormat="false" ht="15" hidden="false" customHeight="false" outlineLevel="0" collapsed="false">
      <c r="A218" s="2" t="n">
        <v>492.06366</v>
      </c>
      <c r="B218" s="2" t="n">
        <v>1272.7935</v>
      </c>
      <c r="C218" s="2" t="n">
        <v>491.64753456</v>
      </c>
      <c r="D218" s="2" t="n">
        <v>1261.97942694532</v>
      </c>
      <c r="E218" s="1" t="n">
        <v>1247.6296</v>
      </c>
      <c r="F218" s="1" t="n">
        <v>1286.3778</v>
      </c>
      <c r="G218" s="2" t="n">
        <v>0.454894262841853</v>
      </c>
      <c r="H218" s="2" t="n">
        <v>6.03018614725425</v>
      </c>
      <c r="I218" s="2" t="n">
        <v>10.5175987274927</v>
      </c>
      <c r="J218" s="2" t="n">
        <v>22.1795056182639</v>
      </c>
      <c r="K218" s="2" t="n">
        <v>45.469821338248</v>
      </c>
      <c r="L218" s="2" t="n">
        <v>31.1600251214168</v>
      </c>
      <c r="M218" s="2" t="n">
        <v>734.494838778031</v>
      </c>
      <c r="N218" s="2" t="n">
        <v>411.672556951772</v>
      </c>
      <c r="O218" s="2" t="n">
        <v>0</v>
      </c>
      <c r="P218" s="4"/>
    </row>
    <row r="219" customFormat="false" ht="15" hidden="false" customHeight="false" outlineLevel="0" collapsed="false">
      <c r="A219" s="2" t="n">
        <v>492.59796</v>
      </c>
      <c r="B219" s="2" t="n">
        <v>1288.4528</v>
      </c>
      <c r="C219" s="2" t="n">
        <v>492.18619472</v>
      </c>
      <c r="D219" s="2" t="n">
        <v>1268.56013931816</v>
      </c>
      <c r="E219" s="1" t="n">
        <v>1254.9142</v>
      </c>
      <c r="F219" s="1" t="n">
        <v>1293.1683</v>
      </c>
      <c r="G219" s="2" t="n">
        <v>0.450026889949909</v>
      </c>
      <c r="H219" s="2" t="n">
        <v>5.93163834960349</v>
      </c>
      <c r="I219" s="2" t="n">
        <v>10.3146484899057</v>
      </c>
      <c r="J219" s="2" t="n">
        <v>21.609973353276</v>
      </c>
      <c r="K219" s="2" t="n">
        <v>43.8123097623038</v>
      </c>
      <c r="L219" s="2" t="n">
        <v>29.3257182900642</v>
      </c>
      <c r="M219" s="2" t="n">
        <v>717.318627071986</v>
      </c>
      <c r="N219" s="2" t="n">
        <v>439.797197111072</v>
      </c>
      <c r="O219" s="2" t="n">
        <v>0</v>
      </c>
      <c r="P219" s="4"/>
    </row>
    <row r="220" customFormat="false" ht="15" hidden="false" customHeight="false" outlineLevel="0" collapsed="false">
      <c r="A220" s="2" t="n">
        <v>493.13443</v>
      </c>
      <c r="B220" s="2" t="n">
        <v>1290.6733</v>
      </c>
      <c r="C220" s="2" t="n">
        <v>492.72485488</v>
      </c>
      <c r="D220" s="2" t="n">
        <v>1275.80685702571</v>
      </c>
      <c r="E220" s="1" t="n">
        <v>1262.7027</v>
      </c>
      <c r="F220" s="1" t="n">
        <v>1300.784</v>
      </c>
      <c r="G220" s="2" t="n">
        <v>0.445237405740951</v>
      </c>
      <c r="H220" s="2" t="n">
        <v>5.83551800798377</v>
      </c>
      <c r="I220" s="2" t="n">
        <v>10.1175732854141</v>
      </c>
      <c r="J220" s="2" t="n">
        <v>21.0625449369802</v>
      </c>
      <c r="K220" s="2" t="n">
        <v>42.2464129900526</v>
      </c>
      <c r="L220" s="2" t="n">
        <v>27.6580253298692</v>
      </c>
      <c r="M220" s="2" t="n">
        <v>699.439143106183</v>
      </c>
      <c r="N220" s="2" t="n">
        <v>469.002401963483</v>
      </c>
      <c r="O220" s="2" t="n">
        <v>0</v>
      </c>
      <c r="P220" s="4"/>
    </row>
    <row r="221" customFormat="false" ht="15" hidden="false" customHeight="false" outlineLevel="0" collapsed="false">
      <c r="A221" s="2" t="n">
        <v>493.67087</v>
      </c>
      <c r="B221" s="2" t="n">
        <v>1352.6453</v>
      </c>
      <c r="C221" s="2" t="n">
        <v>493.26351504</v>
      </c>
      <c r="D221" s="2" t="n">
        <v>1283.68749058829</v>
      </c>
      <c r="E221" s="1" t="n">
        <v>1270.931</v>
      </c>
      <c r="F221" s="1" t="n">
        <v>1309.1523</v>
      </c>
      <c r="G221" s="2" t="n">
        <v>0.440524153300254</v>
      </c>
      <c r="H221" s="2" t="n">
        <v>5.74174498802811</v>
      </c>
      <c r="I221" s="2" t="n">
        <v>9.92614629950299</v>
      </c>
      <c r="J221" s="2" t="n">
        <v>20.5360669530641</v>
      </c>
      <c r="K221" s="2" t="n">
        <v>40.7652960235105</v>
      </c>
      <c r="L221" s="2" t="n">
        <v>26.1366668721218</v>
      </c>
      <c r="M221" s="2" t="n">
        <v>680.936529637635</v>
      </c>
      <c r="N221" s="2" t="n">
        <v>499.204515661125</v>
      </c>
      <c r="O221" s="2" t="n">
        <v>0</v>
      </c>
      <c r="P221" s="4"/>
    </row>
    <row r="222" customFormat="false" ht="15" hidden="false" customHeight="false" outlineLevel="0" collapsed="false">
      <c r="A222" s="2" t="n">
        <v>494.20508</v>
      </c>
      <c r="B222" s="2" t="n">
        <v>1297.9203</v>
      </c>
      <c r="C222" s="2" t="n">
        <v>493.8021752</v>
      </c>
      <c r="D222" s="2" t="n">
        <v>1292.15794727056</v>
      </c>
      <c r="E222" s="1" t="n">
        <v>1279.5484</v>
      </c>
      <c r="F222" s="1" t="n">
        <v>1318.1424</v>
      </c>
      <c r="G222" s="2" t="n">
        <v>0.43588551964158</v>
      </c>
      <c r="H222" s="2" t="n">
        <v>5.65024248012183</v>
      </c>
      <c r="I222" s="2" t="n">
        <v>9.74015166701364</v>
      </c>
      <c r="J222" s="2" t="n">
        <v>20.0294619188086</v>
      </c>
      <c r="K222" s="2" t="n">
        <v>39.3627700006717</v>
      </c>
      <c r="L222" s="2" t="n">
        <v>24.7443341542292</v>
      </c>
      <c r="M222" s="2" t="n">
        <v>661.891791793576</v>
      </c>
      <c r="N222" s="2" t="n">
        <v>530.303309736494</v>
      </c>
      <c r="O222" s="2" t="n">
        <v>0</v>
      </c>
      <c r="P222" s="4"/>
    </row>
    <row r="223" customFormat="false" ht="15" hidden="false" customHeight="false" outlineLevel="0" collapsed="false">
      <c r="A223" s="2" t="n">
        <v>494.74146</v>
      </c>
      <c r="B223" s="2" t="n">
        <v>1308.1836</v>
      </c>
      <c r="C223" s="2" t="n">
        <v>494.34083536</v>
      </c>
      <c r="D223" s="2" t="n">
        <v>1301.16085263025</v>
      </c>
      <c r="E223" s="1" t="n">
        <v>1288.6177</v>
      </c>
      <c r="F223" s="1" t="n">
        <v>1327.7024</v>
      </c>
      <c r="G223" s="2" t="n">
        <v>0.431319934313736</v>
      </c>
      <c r="H223" s="2" t="n">
        <v>5.56093683290988</v>
      </c>
      <c r="I223" s="2" t="n">
        <v>9.55938383756918</v>
      </c>
      <c r="J223" s="2" t="n">
        <v>19.5417222242379</v>
      </c>
      <c r="K223" s="2" t="n">
        <v>38.0332178631854</v>
      </c>
      <c r="L223" s="2" t="n">
        <v>23.4662149782502</v>
      </c>
      <c r="M223" s="2" t="n">
        <v>642.386201914187</v>
      </c>
      <c r="N223" s="2" t="n">
        <v>562.181855045595</v>
      </c>
      <c r="O223" s="2" t="n">
        <v>0</v>
      </c>
      <c r="P223" s="4"/>
    </row>
    <row r="224" customFormat="false" ht="15" hidden="false" customHeight="false" outlineLevel="0" collapsed="false">
      <c r="A224" s="2" t="n">
        <v>495.2778</v>
      </c>
      <c r="B224" s="2" t="n">
        <v>1330.8617</v>
      </c>
      <c r="C224" s="2" t="n">
        <v>494.87949552</v>
      </c>
      <c r="D224" s="2" t="n">
        <v>1310.62463577441</v>
      </c>
      <c r="E224" s="1" t="n">
        <v>1298.0851</v>
      </c>
      <c r="F224" s="1" t="n">
        <v>1337.6524</v>
      </c>
      <c r="G224" s="2" t="n">
        <v>0.426825868058567</v>
      </c>
      <c r="H224" s="2" t="n">
        <v>5.47375739659071</v>
      </c>
      <c r="I224" s="2" t="n">
        <v>9.38364698393064</v>
      </c>
      <c r="J224" s="2" t="n">
        <v>19.0719046421744</v>
      </c>
      <c r="K224" s="2" t="n">
        <v>36.7715301214254</v>
      </c>
      <c r="L224" s="2" t="n">
        <v>22.2895933817552</v>
      </c>
      <c r="M224" s="2" t="n">
        <v>622.500721001114</v>
      </c>
      <c r="N224" s="2" t="n">
        <v>594.70665637936</v>
      </c>
      <c r="O224" s="2" t="n">
        <v>0</v>
      </c>
      <c r="P224" s="4"/>
    </row>
    <row r="225" customFormat="false" ht="15" hidden="false" customHeight="false" outlineLevel="0" collapsed="false">
      <c r="A225" s="2" t="n">
        <v>495.81412</v>
      </c>
      <c r="B225" s="2" t="n">
        <v>1303.028</v>
      </c>
      <c r="C225" s="2" t="n">
        <v>495.41815568</v>
      </c>
      <c r="D225" s="2" t="n">
        <v>1320.46299254547</v>
      </c>
      <c r="E225" s="1" t="n">
        <v>1307.9067</v>
      </c>
      <c r="F225" s="1" t="n">
        <v>1347.8447</v>
      </c>
      <c r="G225" s="2" t="n">
        <v>0.422401831518172</v>
      </c>
      <c r="H225" s="2" t="n">
        <v>5.38863637533592</v>
      </c>
      <c r="I225" s="2" t="n">
        <v>9.21275444996222</v>
      </c>
      <c r="J225" s="2" t="n">
        <v>18.6191253469519</v>
      </c>
      <c r="K225" s="2" t="n">
        <v>35.5730491405803</v>
      </c>
      <c r="L225" s="2" t="n">
        <v>21.2035139439189</v>
      </c>
      <c r="M225" s="2" t="n">
        <v>602.315442432652</v>
      </c>
      <c r="N225" s="2" t="n">
        <v>627.728069024549</v>
      </c>
      <c r="O225" s="2" t="n">
        <v>0</v>
      </c>
      <c r="P225" s="4"/>
    </row>
    <row r="226" customFormat="false" ht="15" hidden="false" customHeight="false" outlineLevel="0" collapsed="false">
      <c r="A226" s="2" t="n">
        <v>496.34824</v>
      </c>
      <c r="B226" s="2" t="n">
        <v>1303.2587</v>
      </c>
      <c r="C226" s="2" t="n">
        <v>495.95681584</v>
      </c>
      <c r="D226" s="2" t="n">
        <v>1330.57473572089</v>
      </c>
      <c r="E226" s="1" t="n">
        <v>1317.9635</v>
      </c>
      <c r="F226" s="1" t="n">
        <v>1358.0937</v>
      </c>
      <c r="G226" s="2" t="n">
        <v>0.418046373989346</v>
      </c>
      <c r="H226" s="2" t="n">
        <v>5.30550868822416</v>
      </c>
      <c r="I226" s="2" t="n">
        <v>9.0465282351736</v>
      </c>
      <c r="J226" s="2" t="n">
        <v>18.1825553872808</v>
      </c>
      <c r="K226" s="2" t="n">
        <v>34.433520646201</v>
      </c>
      <c r="L226" s="2" t="n">
        <v>20.1985017227013</v>
      </c>
      <c r="M226" s="2" t="n">
        <v>581.909063133378</v>
      </c>
      <c r="N226" s="2" t="n">
        <v>661.081011533941</v>
      </c>
      <c r="O226" s="2" t="n">
        <v>0</v>
      </c>
      <c r="P226" s="4"/>
    </row>
    <row r="227" customFormat="false" ht="15" hidden="false" customHeight="false" outlineLevel="0" collapsed="false">
      <c r="A227" s="2" t="n">
        <v>496.88449</v>
      </c>
      <c r="B227" s="2" t="n">
        <v>1355.3989</v>
      </c>
      <c r="C227" s="2" t="n">
        <v>496.495476</v>
      </c>
      <c r="D227" s="2" t="n">
        <v>1340.84403576087</v>
      </c>
      <c r="E227" s="1" t="n">
        <v>1328.2237</v>
      </c>
      <c r="F227" s="1" t="n">
        <v>1368.3475</v>
      </c>
      <c r="G227" s="2" t="n">
        <v>0.413758082223228</v>
      </c>
      <c r="H227" s="2" t="n">
        <v>5.22431183812416</v>
      </c>
      <c r="I227" s="2" t="n">
        <v>8.88479851306809</v>
      </c>
      <c r="J227" s="2" t="n">
        <v>17.7614165654184</v>
      </c>
      <c r="K227" s="2" t="n">
        <v>33.3490513707301</v>
      </c>
      <c r="L227" s="2" t="n">
        <v>19.2663293830651</v>
      </c>
      <c r="M227" s="2" t="n">
        <v>561.358386854402</v>
      </c>
      <c r="N227" s="2" t="n">
        <v>694.585983153837</v>
      </c>
      <c r="O227" s="2" t="n">
        <v>0</v>
      </c>
      <c r="P227" s="4"/>
    </row>
    <row r="228" customFormat="false" ht="15" hidden="false" customHeight="false" outlineLevel="0" collapsed="false">
      <c r="A228" s="2" t="n">
        <v>497.42072</v>
      </c>
      <c r="B228" s="2" t="n">
        <v>1406.7241</v>
      </c>
      <c r="C228" s="2" t="n">
        <v>497.03413616</v>
      </c>
      <c r="D228" s="2" t="n">
        <v>1351.14104959245</v>
      </c>
      <c r="E228" s="1" t="n">
        <v>1338.4995</v>
      </c>
      <c r="F228" s="1" t="n">
        <v>1378.4381</v>
      </c>
      <c r="G228" s="2" t="n">
        <v>0.409535579268325</v>
      </c>
      <c r="H228" s="2" t="n">
        <v>5.14498578800515</v>
      </c>
      <c r="I228" s="2" t="n">
        <v>8.72740318076268</v>
      </c>
      <c r="J228" s="2" t="n">
        <v>17.3549776805346</v>
      </c>
      <c r="K228" s="2" t="n">
        <v>32.3160719439662</v>
      </c>
      <c r="L228" s="2" t="n">
        <v>18.3998239093833</v>
      </c>
      <c r="M228" s="2" t="n">
        <v>540.73786364122</v>
      </c>
      <c r="N228" s="2" t="n">
        <v>728.050387869314</v>
      </c>
      <c r="O228" s="2" t="n">
        <v>0</v>
      </c>
      <c r="P228" s="4"/>
    </row>
    <row r="229" customFormat="false" ht="15" hidden="false" customHeight="false" outlineLevel="0" collapsed="false">
      <c r="A229" s="2" t="n">
        <v>497.95471</v>
      </c>
      <c r="B229" s="2" t="n">
        <v>1354.1614</v>
      </c>
      <c r="C229" s="2" t="n">
        <v>497.57279632</v>
      </c>
      <c r="D229" s="2" t="n">
        <v>1361.3229283849</v>
      </c>
      <c r="E229" s="1" t="n">
        <v>1348.5721</v>
      </c>
      <c r="F229" s="1" t="n">
        <v>1388.2041</v>
      </c>
      <c r="G229" s="2" t="n">
        <v>0.405377523355091</v>
      </c>
      <c r="H229" s="2" t="n">
        <v>5.06747284419051</v>
      </c>
      <c r="I229" s="2" t="n">
        <v>8.57418743755832</v>
      </c>
      <c r="J229" s="2" t="n">
        <v>16.9625510991323</v>
      </c>
      <c r="K229" s="2" t="n">
        <v>31.3313042783676</v>
      </c>
      <c r="L229" s="2" t="n">
        <v>17.59270624051</v>
      </c>
      <c r="M229" s="2" t="n">
        <v>520.119168950376</v>
      </c>
      <c r="N229" s="2" t="n">
        <v>761.270160011406</v>
      </c>
      <c r="O229" s="2" t="n">
        <v>0</v>
      </c>
      <c r="P229" s="4"/>
    </row>
    <row r="230" customFormat="false" ht="15" hidden="false" customHeight="false" outlineLevel="0" collapsed="false">
      <c r="A230" s="2" t="n">
        <v>498.49088</v>
      </c>
      <c r="B230" s="2" t="n">
        <v>1386.9657</v>
      </c>
      <c r="C230" s="2" t="n">
        <v>498.11145648</v>
      </c>
      <c r="D230" s="2" t="n">
        <v>1371.23518833933</v>
      </c>
      <c r="E230" s="1" t="n">
        <v>1358.3271</v>
      </c>
      <c r="F230" s="1" t="n">
        <v>1397.6064</v>
      </c>
      <c r="G230" s="2" t="n">
        <v>0.4012826068204</v>
      </c>
      <c r="H230" s="2" t="n">
        <v>4.99171754610703</v>
      </c>
      <c r="I230" s="2" t="n">
        <v>8.42500339033413</v>
      </c>
      <c r="J230" s="2" t="n">
        <v>16.5834896196862</v>
      </c>
      <c r="K230" s="2" t="n">
        <v>30.3917328211497</v>
      </c>
      <c r="L230" s="2" t="n">
        <v>16.839458119176</v>
      </c>
      <c r="M230" s="2" t="n">
        <v>499.570825235647</v>
      </c>
      <c r="N230" s="2" t="n">
        <v>794.031679000411</v>
      </c>
      <c r="O230" s="2" t="n">
        <v>0</v>
      </c>
      <c r="P230" s="4"/>
    </row>
    <row r="231" customFormat="false" ht="15" hidden="false" customHeight="false" outlineLevel="0" collapsed="false">
      <c r="A231" s="2" t="n">
        <v>499.02701</v>
      </c>
      <c r="B231" s="2" t="n">
        <v>1315.0906</v>
      </c>
      <c r="C231" s="2" t="n">
        <v>498.65011664</v>
      </c>
      <c r="D231" s="2" t="n">
        <v>1380.71342133917</v>
      </c>
      <c r="E231" s="1" t="n">
        <v>1367.5125</v>
      </c>
      <c r="F231" s="1" t="n">
        <v>1406.4779</v>
      </c>
      <c r="G231" s="2" t="n">
        <v>0.397249555070249</v>
      </c>
      <c r="H231" s="2" t="n">
        <v>4.91766656211479</v>
      </c>
      <c r="I231" s="2" t="n">
        <v>8.27970968381419</v>
      </c>
      <c r="J231" s="2" t="n">
        <v>16.2171836024107</v>
      </c>
      <c r="K231" s="2" t="n">
        <v>29.4945791444948</v>
      </c>
      <c r="L231" s="2" t="n">
        <v>16.1352113446867</v>
      </c>
      <c r="M231" s="2" t="n">
        <v>479.15786817036</v>
      </c>
      <c r="N231" s="2" t="n">
        <v>826.113953276221</v>
      </c>
      <c r="O231" s="2" t="n">
        <v>0</v>
      </c>
      <c r="P231" s="4"/>
    </row>
    <row r="232" customFormat="false" ht="15" hidden="false" customHeight="false" outlineLevel="0" collapsed="false">
      <c r="A232" s="2" t="n">
        <v>499.56094</v>
      </c>
      <c r="B232" s="2" t="n">
        <v>1411.9791</v>
      </c>
      <c r="C232" s="2" t="n">
        <v>499.1887768</v>
      </c>
      <c r="D232" s="2" t="n">
        <v>1389.5853150853</v>
      </c>
      <c r="E232" s="1" t="n">
        <v>1375.8861</v>
      </c>
      <c r="F232" s="1" t="n">
        <v>1414.6493</v>
      </c>
      <c r="G232" s="2" t="n">
        <v>0.393277125579165</v>
      </c>
      <c r="H232" s="2" t="n">
        <v>4.84526859103198</v>
      </c>
      <c r="I232" s="2" t="n">
        <v>8.13817115391567</v>
      </c>
      <c r="J232" s="2" t="n">
        <v>15.8630583383324</v>
      </c>
      <c r="K232" s="2" t="n">
        <v>28.6372794271039</v>
      </c>
      <c r="L232" s="2" t="n">
        <v>15.4756554250911</v>
      </c>
      <c r="M232" s="2" t="n">
        <v>458.941559016203</v>
      </c>
      <c r="N232" s="2" t="n">
        <v>857.291046008047</v>
      </c>
      <c r="O232" s="2" t="n">
        <v>0</v>
      </c>
      <c r="P232" s="4"/>
    </row>
    <row r="233" customFormat="false" ht="15" hidden="false" customHeight="false" outlineLevel="0" collapsed="false">
      <c r="A233" s="2" t="n">
        <v>500.09702</v>
      </c>
      <c r="B233" s="2" t="n">
        <v>1384.2335</v>
      </c>
      <c r="C233" s="2" t="n">
        <v>499.72743696</v>
      </c>
      <c r="D233" s="2" t="n">
        <v>1397.67294530254</v>
      </c>
      <c r="E233" s="1" t="n">
        <v>1383.3168</v>
      </c>
      <c r="F233" s="1" t="n">
        <v>1422.0325</v>
      </c>
      <c r="G233" s="2" t="n">
        <v>0.389364106924835</v>
      </c>
      <c r="H233" s="2" t="n">
        <v>4.77447426899759</v>
      </c>
      <c r="I233" s="2" t="n">
        <v>8.00025850253139</v>
      </c>
      <c r="J233" s="2" t="n">
        <v>15.5205716346992</v>
      </c>
      <c r="K233" s="2" t="n">
        <v>27.8174644480844</v>
      </c>
      <c r="L233" s="2" t="n">
        <v>14.8569603280577</v>
      </c>
      <c r="M233" s="2" t="n">
        <v>438.979144001176</v>
      </c>
      <c r="N233" s="2" t="n">
        <v>887.334708012073</v>
      </c>
      <c r="O233" s="2" t="n">
        <v>0</v>
      </c>
      <c r="P233" s="4"/>
    </row>
    <row r="234" customFormat="false" ht="15" hidden="false" customHeight="false" outlineLevel="0" collapsed="false">
      <c r="A234" s="2" t="n">
        <v>500.63306</v>
      </c>
      <c r="B234" s="2" t="n">
        <v>1472.0818</v>
      </c>
      <c r="C234" s="2" t="n">
        <v>500.26609712</v>
      </c>
      <c r="D234" s="2" t="n">
        <v>1404.7952959962</v>
      </c>
      <c r="E234" s="1" t="n">
        <v>1389.5855</v>
      </c>
      <c r="F234" s="1" t="n">
        <v>1428.4179</v>
      </c>
      <c r="G234" s="2" t="n">
        <v>0.385509317856531</v>
      </c>
      <c r="H234" s="2" t="n">
        <v>4.70523608133933</v>
      </c>
      <c r="I234" s="2" t="n">
        <v>7.86584799223346</v>
      </c>
      <c r="J234" s="2" t="n">
        <v>15.1892115962533</v>
      </c>
      <c r="K234" s="2" t="n">
        <v>27.0329417704737</v>
      </c>
      <c r="L234" s="2" t="n">
        <v>14.2757116276622</v>
      </c>
      <c r="M234" s="2" t="n">
        <v>419.323660940285</v>
      </c>
      <c r="N234" s="2" t="n">
        <v>916.017176670094</v>
      </c>
      <c r="O234" s="2" t="n">
        <v>0</v>
      </c>
      <c r="P234" s="4"/>
    </row>
    <row r="235" customFormat="false" ht="15" hidden="false" customHeight="false" outlineLevel="0" collapsed="false">
      <c r="A235" s="2" t="n">
        <v>501.16687</v>
      </c>
      <c r="B235" s="2" t="n">
        <v>1807.8563</v>
      </c>
      <c r="C235" s="2" t="n">
        <v>500.80475728</v>
      </c>
      <c r="D235" s="2" t="n">
        <v>1410.77095780662</v>
      </c>
      <c r="E235" s="1" t="n">
        <v>21.782846</v>
      </c>
      <c r="F235" s="1" t="n">
        <v>1394.5127</v>
      </c>
      <c r="G235" s="2" t="n">
        <v>0.381711606396005</v>
      </c>
      <c r="H235" s="2" t="n">
        <v>4.63750827913845</v>
      </c>
      <c r="I235" s="2" t="n">
        <v>7.73482115950342</v>
      </c>
      <c r="J235" s="2" t="n">
        <v>14.8684945840979</v>
      </c>
      <c r="K235" s="2" t="n">
        <v>26.2816798386618</v>
      </c>
      <c r="L235" s="2" t="n">
        <v>13.7288558438928</v>
      </c>
      <c r="M235" s="2" t="n">
        <v>400.023792731442</v>
      </c>
      <c r="N235" s="2" t="n">
        <v>943.11409376349</v>
      </c>
      <c r="O235" s="2" t="n">
        <v>0</v>
      </c>
      <c r="P235" s="4"/>
    </row>
    <row r="236" customFormat="false" ht="15" hidden="false" customHeight="false" outlineLevel="0" collapsed="false">
      <c r="A236" s="2" t="n">
        <v>501.70285</v>
      </c>
      <c r="B236" s="2" t="n">
        <v>1605.3082</v>
      </c>
      <c r="C236" s="2" t="n">
        <v>501.34341744</v>
      </c>
      <c r="D236" s="2" t="n">
        <v>1415.42094949151</v>
      </c>
      <c r="E236" s="1" t="n">
        <v>11.686731</v>
      </c>
      <c r="F236" s="1" t="n">
        <v>1397.9965</v>
      </c>
      <c r="G236" s="2" t="n">
        <v>0.377969848969537</v>
      </c>
      <c r="H236" s="2" t="n">
        <v>4.57124680020352</v>
      </c>
      <c r="I236" s="2" t="n">
        <v>7.60706454520484</v>
      </c>
      <c r="J236" s="2" t="n">
        <v>14.5579633358112</v>
      </c>
      <c r="K236" s="2" t="n">
        <v>25.5617937532989</v>
      </c>
      <c r="L236" s="2" t="n">
        <v>13.2136541835531</v>
      </c>
      <c r="M236" s="2" t="n">
        <v>381.123766794284</v>
      </c>
      <c r="N236" s="2" t="n">
        <v>968.407490230184</v>
      </c>
      <c r="O236" s="2" t="n">
        <v>0</v>
      </c>
      <c r="P236" s="4"/>
    </row>
    <row r="237" customFormat="false" ht="15" hidden="false" customHeight="false" outlineLevel="0" collapsed="false">
      <c r="A237" s="2" t="n">
        <v>502.2388</v>
      </c>
      <c r="B237" s="2" t="n">
        <v>1390.665</v>
      </c>
      <c r="C237" s="2" t="n">
        <v>501.8820776</v>
      </c>
      <c r="D237" s="2" t="n">
        <v>1418.5716036731</v>
      </c>
      <c r="E237" s="1" t="n">
        <v>1399.8861</v>
      </c>
      <c r="F237" s="1" t="n">
        <v>1439.6171</v>
      </c>
      <c r="G237" s="2" t="n">
        <v>0.374282949569933</v>
      </c>
      <c r="H237" s="2" t="n">
        <v>4.5064091941865</v>
      </c>
      <c r="I237" s="2" t="n">
        <v>7.48246944111438</v>
      </c>
      <c r="J237" s="2" t="n">
        <v>14.2571852321715</v>
      </c>
      <c r="K237" s="2" t="n">
        <v>24.8715325203372</v>
      </c>
      <c r="L237" s="2" t="n">
        <v>12.727643227493</v>
      </c>
      <c r="M237" s="2" t="n">
        <v>362.663298998211</v>
      </c>
      <c r="N237" s="2" t="n">
        <v>991.688782110013</v>
      </c>
      <c r="O237" s="2" t="n">
        <v>0</v>
      </c>
      <c r="P237" s="4"/>
    </row>
    <row r="238" customFormat="false" ht="15" hidden="false" customHeight="false" outlineLevel="0" collapsed="false">
      <c r="A238" s="2" t="n">
        <v>502.77255</v>
      </c>
      <c r="B238" s="2" t="n">
        <v>1361.4673</v>
      </c>
      <c r="C238" s="2" t="n">
        <v>502.42073776</v>
      </c>
      <c r="D238" s="2" t="n">
        <v>1420.05745540242</v>
      </c>
      <c r="E238" s="1" t="n">
        <v>1400.0676</v>
      </c>
      <c r="F238" s="1" t="n">
        <v>1440.0422</v>
      </c>
      <c r="G238" s="2" t="n">
        <v>0.370649838947282</v>
      </c>
      <c r="H238" s="2" t="n">
        <v>4.44295455159147</v>
      </c>
      <c r="I238" s="2" t="n">
        <v>7.36093165141846</v>
      </c>
      <c r="J238" s="2" t="n">
        <v>13.9657506973552</v>
      </c>
      <c r="K238" s="2" t="n">
        <v>24.209267598748</v>
      </c>
      <c r="L238" s="2" t="n">
        <v>12.2686013817193</v>
      </c>
      <c r="M238" s="2" t="n">
        <v>344.677580154316</v>
      </c>
      <c r="N238" s="2" t="n">
        <v>1012.76171952833</v>
      </c>
      <c r="O238" s="2" t="n">
        <v>0</v>
      </c>
      <c r="P238" s="4"/>
    </row>
    <row r="239" customFormat="false" ht="15" hidden="false" customHeight="false" outlineLevel="0" collapsed="false">
      <c r="A239" s="2" t="n">
        <v>503.30844</v>
      </c>
      <c r="B239" s="2" t="n">
        <v>1386.4952</v>
      </c>
      <c r="C239" s="2" t="n">
        <v>502.95939792</v>
      </c>
      <c r="D239" s="2" t="n">
        <v>1419.72407095573</v>
      </c>
      <c r="E239" s="1" t="n">
        <v>1398.433</v>
      </c>
      <c r="F239" s="1" t="n">
        <v>1438.5065</v>
      </c>
      <c r="G239" s="2" t="n">
        <v>0.367069473827329</v>
      </c>
      <c r="H239" s="2" t="n">
        <v>4.38084343644394</v>
      </c>
      <c r="I239" s="2" t="n">
        <v>7.24235126816645</v>
      </c>
      <c r="J239" s="2" t="n">
        <v>13.6832717208055</v>
      </c>
      <c r="K239" s="2" t="n">
        <v>23.5734825950723</v>
      </c>
      <c r="L239" s="2" t="n">
        <v>11.8345201299851</v>
      </c>
      <c r="M239" s="2" t="n">
        <v>327.1973027284</v>
      </c>
      <c r="N239" s="2" t="n">
        <v>1031.44522960303</v>
      </c>
      <c r="O239" s="2" t="n">
        <v>0</v>
      </c>
      <c r="P239" s="4"/>
    </row>
    <row r="240" customFormat="false" ht="15" hidden="false" customHeight="false" outlineLevel="0" collapsed="false">
      <c r="A240" s="2" t="n">
        <v>503.8443</v>
      </c>
      <c r="B240" s="2" t="n">
        <v>1426.2728</v>
      </c>
      <c r="C240" s="2" t="n">
        <v>503.49805808</v>
      </c>
      <c r="D240" s="2" t="n">
        <v>1417.43075468382</v>
      </c>
      <c r="E240" s="1" t="n">
        <v>1394.8726</v>
      </c>
      <c r="F240" s="1" t="n">
        <v>1434.8538</v>
      </c>
      <c r="G240" s="2" t="n">
        <v>0.363540836156447</v>
      </c>
      <c r="H240" s="2" t="n">
        <v>4.32003782240441</v>
      </c>
      <c r="I240" s="2" t="n">
        <v>7.126632459748</v>
      </c>
      <c r="J240" s="2" t="n">
        <v>13.4093804901488</v>
      </c>
      <c r="K240" s="2" t="n">
        <v>22.9627639730315</v>
      </c>
      <c r="L240" s="2" t="n">
        <v>11.4235793026375</v>
      </c>
      <c r="M240" s="2" t="n">
        <v>310.248725072992</v>
      </c>
      <c r="N240" s="2" t="n">
        <v>1047.5760947267</v>
      </c>
      <c r="O240" s="2" t="n">
        <v>0</v>
      </c>
      <c r="P240" s="4"/>
    </row>
    <row r="241" customFormat="false" ht="15" hidden="false" customHeight="false" outlineLevel="0" collapsed="false">
      <c r="A241" s="2" t="n">
        <v>504.37796</v>
      </c>
      <c r="B241" s="2" t="n">
        <v>1421.2179</v>
      </c>
      <c r="C241" s="2" t="n">
        <v>504.03671824</v>
      </c>
      <c r="D241" s="2" t="n">
        <v>1413.05307372639</v>
      </c>
      <c r="E241" s="1" t="n">
        <v>1389.3125</v>
      </c>
      <c r="F241" s="1" t="n">
        <v>1428.9923</v>
      </c>
      <c r="G241" s="2" t="n">
        <v>0.360062932372096</v>
      </c>
      <c r="H241" s="2" t="n">
        <v>4.260501032124</v>
      </c>
      <c r="I241" s="2" t="n">
        <v>7.01368327153159</v>
      </c>
      <c r="J241" s="2" t="n">
        <v>13.1437281255828</v>
      </c>
      <c r="K241" s="2" t="n">
        <v>22.3757926635343</v>
      </c>
      <c r="L241" s="2" t="n">
        <v>11.0341257190554</v>
      </c>
      <c r="M241" s="2" t="n">
        <v>293.85377017717</v>
      </c>
      <c r="N241" s="2" t="n">
        <v>1061.01140980502</v>
      </c>
      <c r="O241" s="2" t="n">
        <v>0</v>
      </c>
      <c r="P241" s="4"/>
    </row>
    <row r="242" customFormat="false" ht="15" hidden="false" customHeight="false" outlineLevel="0" collapsed="false">
      <c r="A242" s="2" t="n">
        <v>504.91376</v>
      </c>
      <c r="B242" s="2" t="n">
        <v>1364.8931</v>
      </c>
      <c r="C242" s="2" t="n">
        <v>504.5753784</v>
      </c>
      <c r="D242" s="2" t="n">
        <v>1406.48514396947</v>
      </c>
      <c r="E242" s="1" t="n">
        <v>1381.612</v>
      </c>
      <c r="F242" s="1" t="n">
        <v>1420.7879</v>
      </c>
      <c r="G242" s="2" t="n">
        <v>0.356634792697862</v>
      </c>
      <c r="H242" s="2" t="n">
        <v>4.20219767965335</v>
      </c>
      <c r="I242" s="2" t="n">
        <v>6.90341543786629</v>
      </c>
      <c r="J242" s="2" t="n">
        <v>12.8859835070955</v>
      </c>
      <c r="K242" s="2" t="n">
        <v>21.811336475037</v>
      </c>
      <c r="L242" s="2" t="n">
        <v>10.6646546757746</v>
      </c>
      <c r="M242" s="2" t="n">
        <v>278.03015569528</v>
      </c>
      <c r="N242" s="2" t="n">
        <v>1071.63076570607</v>
      </c>
      <c r="O242" s="2" t="n">
        <v>0</v>
      </c>
      <c r="P242" s="4"/>
    </row>
    <row r="243" customFormat="false" ht="15" hidden="false" customHeight="false" outlineLevel="0" collapsed="false">
      <c r="A243" s="2" t="n">
        <v>505.44733</v>
      </c>
      <c r="B243" s="2" t="n">
        <v>1359.5647</v>
      </c>
      <c r="C243" s="2" t="n">
        <v>505.11403856</v>
      </c>
      <c r="D243" s="2" t="n">
        <v>1397.6416256989</v>
      </c>
      <c r="E243" s="1" t="n">
        <v>1371.747</v>
      </c>
      <c r="F243" s="1" t="n">
        <v>1410.2563</v>
      </c>
      <c r="G243" s="2" t="n">
        <v>0.353255470462093</v>
      </c>
      <c r="H243" s="2" t="n">
        <v>4.14509361572867</v>
      </c>
      <c r="I243" s="2" t="n">
        <v>6.79574420470707</v>
      </c>
      <c r="J243" s="2" t="n">
        <v>12.6358321867054</v>
      </c>
      <c r="K243" s="2" t="n">
        <v>21.2682432167707</v>
      </c>
      <c r="L243" s="2" t="n">
        <v>10.3137938449559</v>
      </c>
      <c r="M243" s="2" t="n">
        <v>262.791551839271</v>
      </c>
      <c r="N243" s="2" t="n">
        <v>1079.3381113203</v>
      </c>
      <c r="O243" s="2" t="n">
        <v>0</v>
      </c>
      <c r="P243" s="4"/>
    </row>
    <row r="244" customFormat="false" ht="15" hidden="false" customHeight="false" outlineLevel="0" collapsed="false">
      <c r="A244" s="2" t="n">
        <v>505.98306</v>
      </c>
      <c r="B244" s="2" t="n">
        <v>1424.0723</v>
      </c>
      <c r="C244" s="2" t="n">
        <v>505.65269872</v>
      </c>
      <c r="D244" s="2" t="n">
        <v>1386.45938386946</v>
      </c>
      <c r="E244" s="1" t="n">
        <v>1359.5597</v>
      </c>
      <c r="F244" s="1" t="n">
        <v>1397.2927</v>
      </c>
      <c r="G244" s="2" t="n">
        <v>0.349924041439226</v>
      </c>
      <c r="H244" s="2" t="n">
        <v>4.08915587577022</v>
      </c>
      <c r="I244" s="2" t="n">
        <v>6.69058816217851</v>
      </c>
      <c r="J244" s="2" t="n">
        <v>12.3929753786537</v>
      </c>
      <c r="K244" s="2" t="n">
        <v>20.7454344581299</v>
      </c>
      <c r="L244" s="2" t="n">
        <v>9.98028922268976</v>
      </c>
      <c r="M244" s="2" t="n">
        <v>248.147763603143</v>
      </c>
      <c r="N244" s="2" t="n">
        <v>1084.06325312746</v>
      </c>
      <c r="O244" s="2" t="n">
        <v>0</v>
      </c>
      <c r="P244" s="4"/>
    </row>
    <row r="245" customFormat="false" ht="15" hidden="false" customHeight="false" outlineLevel="0" collapsed="false">
      <c r="A245" s="2" t="n">
        <v>506.5188</v>
      </c>
      <c r="B245" s="2" t="n">
        <v>1362.7839</v>
      </c>
      <c r="C245" s="2" t="n">
        <v>506.19135888</v>
      </c>
      <c r="D245" s="2" t="n">
        <v>1372.89877559866</v>
      </c>
      <c r="E245" s="1" t="n">
        <v>1345.0235</v>
      </c>
      <c r="F245" s="1" t="n">
        <v>1381.948</v>
      </c>
      <c r="G245" s="2" t="n">
        <v>0.346639603212986</v>
      </c>
      <c r="H245" s="2" t="n">
        <v>4.0343526304388</v>
      </c>
      <c r="I245" s="2" t="n">
        <v>6.5878690864411</v>
      </c>
      <c r="J245" s="2" t="n">
        <v>12.1571290211449</v>
      </c>
      <c r="K245" s="2" t="n">
        <v>20.2418998568335</v>
      </c>
      <c r="L245" s="2" t="n">
        <v>9.66299282734538</v>
      </c>
      <c r="M245" s="2" t="n">
        <v>234.104933729697</v>
      </c>
      <c r="N245" s="2" t="n">
        <v>1085.76295884354</v>
      </c>
      <c r="O245" s="2" t="n">
        <v>0</v>
      </c>
      <c r="P245" s="4"/>
    </row>
    <row r="246" customFormat="false" ht="15" hidden="false" customHeight="false" outlineLevel="0" collapsed="false">
      <c r="A246" s="2" t="n">
        <v>507.05228</v>
      </c>
      <c r="B246" s="2" t="n">
        <v>1344.4159</v>
      </c>
      <c r="C246" s="2" t="n">
        <v>506.73001904</v>
      </c>
      <c r="D246" s="2" t="n">
        <v>1356.94453619664</v>
      </c>
      <c r="E246" s="1" t="n">
        <v>1328.1743</v>
      </c>
      <c r="F246" s="1" t="n">
        <v>1364.3421</v>
      </c>
      <c r="G246" s="2" t="n">
        <v>0.343401274560579</v>
      </c>
      <c r="H246" s="2" t="n">
        <v>3.98065313860628</v>
      </c>
      <c r="I246" s="2" t="n">
        <v>6.48751179027002</v>
      </c>
      <c r="J246" s="2" t="n">
        <v>11.9280229038252</v>
      </c>
      <c r="K246" s="2" t="n">
        <v>19.7566919965153</v>
      </c>
      <c r="L246" s="2" t="n">
        <v>9.36085189760714</v>
      </c>
      <c r="M246" s="2" t="n">
        <v>220.665762826453</v>
      </c>
      <c r="N246" s="2" t="n">
        <v>1084.4216403688</v>
      </c>
      <c r="O246" s="2" t="n">
        <v>0</v>
      </c>
      <c r="P246" s="4"/>
    </row>
    <row r="247" customFormat="false" ht="15" hidden="false" customHeight="false" outlineLevel="0" collapsed="false">
      <c r="A247" s="2" t="n">
        <v>507.58792</v>
      </c>
      <c r="B247" s="2" t="n">
        <v>1352.736</v>
      </c>
      <c r="C247" s="2" t="n">
        <v>507.2686792</v>
      </c>
      <c r="D247" s="2" t="n">
        <v>1338.60624451157</v>
      </c>
      <c r="E247" s="1" t="n">
        <v>1308.8595</v>
      </c>
      <c r="F247" s="1" t="n">
        <v>1344.3921</v>
      </c>
      <c r="G247" s="2" t="n">
        <v>0.340208194857118</v>
      </c>
      <c r="H247" s="2" t="n">
        <v>3.92802770260495</v>
      </c>
      <c r="I247" s="2" t="n">
        <v>6.38944398179897</v>
      </c>
      <c r="J247" s="2" t="n">
        <v>11.7053998557199</v>
      </c>
      <c r="K247" s="2" t="n">
        <v>19.288921681379</v>
      </c>
      <c r="L247" s="2" t="n">
        <v>9.07289938025277</v>
      </c>
      <c r="M247" s="2" t="n">
        <v>207.829743085338</v>
      </c>
      <c r="N247" s="2" t="n">
        <v>1080.05160062962</v>
      </c>
      <c r="O247" s="2" t="n">
        <v>1.18983171952261E-288</v>
      </c>
      <c r="P247" s="4"/>
    </row>
    <row r="248" customFormat="false" ht="15" hidden="false" customHeight="false" outlineLevel="0" collapsed="false">
      <c r="A248" s="2" t="n">
        <v>508.12137</v>
      </c>
      <c r="B248" s="2" t="n">
        <v>1322.6267</v>
      </c>
      <c r="C248" s="2" t="n">
        <v>507.80733936</v>
      </c>
      <c r="D248" s="2" t="n">
        <v>1317.91835832866</v>
      </c>
      <c r="E248" s="1" t="n">
        <v>1287.2549</v>
      </c>
      <c r="F248" s="1" t="n">
        <v>1322.3368</v>
      </c>
      <c r="G248" s="2" t="n">
        <v>0.337059523499531</v>
      </c>
      <c r="H248" s="2" t="n">
        <v>3.87644762562928</v>
      </c>
      <c r="I248" s="2" t="n">
        <v>6.29359613091916</v>
      </c>
      <c r="J248" s="2" t="n">
        <v>11.4890149888312</v>
      </c>
      <c r="K248" s="2" t="n">
        <v>18.837753641618</v>
      </c>
      <c r="L248" s="2" t="n">
        <v>8.79824553090675</v>
      </c>
      <c r="M248" s="2" t="n">
        <v>195.593402155059</v>
      </c>
      <c r="N248" s="2" t="n">
        <v>1072.6928387322</v>
      </c>
      <c r="O248" s="2" t="n">
        <v>1.38361968815999E-264</v>
      </c>
      <c r="P248" s="4"/>
    </row>
    <row r="249" customFormat="false" ht="15" hidden="false" customHeight="false" outlineLevel="0" collapsed="false">
      <c r="A249" s="2" t="n">
        <v>508.65695</v>
      </c>
      <c r="B249" s="2" t="n">
        <v>1300.4425</v>
      </c>
      <c r="C249" s="2" t="n">
        <v>508.34599952</v>
      </c>
      <c r="D249" s="2" t="n">
        <v>1294.93982071932</v>
      </c>
      <c r="E249" s="1" t="n">
        <v>1263.242</v>
      </c>
      <c r="F249" s="1" t="n">
        <v>1298.0852</v>
      </c>
      <c r="G249" s="2" t="n">
        <v>0.333954439349193</v>
      </c>
      <c r="H249" s="2" t="n">
        <v>3.8258851711711</v>
      </c>
      <c r="I249" s="2" t="n">
        <v>6.19990134286051</v>
      </c>
      <c r="J249" s="2" t="n">
        <v>11.2786349930258</v>
      </c>
      <c r="K249" s="2" t="n">
        <v>18.4024026085855</v>
      </c>
      <c r="L249" s="2" t="n">
        <v>8.53607047835206</v>
      </c>
      <c r="M249" s="2" t="n">
        <v>183.950553851134</v>
      </c>
      <c r="N249" s="2" t="n">
        <v>1062.41241783484</v>
      </c>
      <c r="O249" s="2" t="n">
        <v>1.48580656403136E-241</v>
      </c>
      <c r="P249" s="4"/>
    </row>
    <row r="250" customFormat="false" ht="15" hidden="false" customHeight="false" outlineLevel="0" collapsed="false">
      <c r="A250" s="2" t="n">
        <v>509.19034</v>
      </c>
      <c r="B250" s="2" t="n">
        <v>1243.7288</v>
      </c>
      <c r="C250" s="2" t="n">
        <v>508.88465968</v>
      </c>
      <c r="D250" s="2" t="n">
        <v>1269.75324829645</v>
      </c>
      <c r="E250" s="1" t="n">
        <v>1237.1089</v>
      </c>
      <c r="F250" s="1" t="n">
        <v>1271.9258</v>
      </c>
      <c r="G250" s="2" t="n">
        <v>0.330892140192627</v>
      </c>
      <c r="H250" s="2" t="n">
        <v>3.77631352437769</v>
      </c>
      <c r="I250" s="2" t="n">
        <v>6.10829523851411</v>
      </c>
      <c r="J250" s="2" t="n">
        <v>11.074037478228</v>
      </c>
      <c r="K250" s="2" t="n">
        <v>17.9821297233087</v>
      </c>
      <c r="L250" s="2" t="n">
        <v>8.2856176256271</v>
      </c>
      <c r="M250" s="2" t="n">
        <v>172.892552560867</v>
      </c>
      <c r="N250" s="2" t="n">
        <v>1049.30341000533</v>
      </c>
      <c r="O250" s="2" t="n">
        <v>1.47340507362263E-219</v>
      </c>
      <c r="P250" s="4"/>
    </row>
    <row r="251" customFormat="false" ht="15" hidden="false" customHeight="false" outlineLevel="0" collapsed="false">
      <c r="A251" s="2" t="n">
        <v>509.72586</v>
      </c>
      <c r="B251" s="2" t="n">
        <v>1258.8455</v>
      </c>
      <c r="C251" s="2" t="n">
        <v>509.42331984</v>
      </c>
      <c r="D251" s="2" t="n">
        <v>1242.46372199815</v>
      </c>
      <c r="E251" s="1" t="n">
        <v>1208.7752</v>
      </c>
      <c r="F251" s="1" t="n">
        <v>1243.746</v>
      </c>
      <c r="G251" s="2" t="n">
        <v>0.327871842219579</v>
      </c>
      <c r="H251" s="2" t="n">
        <v>3.72770675522759</v>
      </c>
      <c r="I251" s="2" t="n">
        <v>6.01871584108583</v>
      </c>
      <c r="J251" s="2" t="n">
        <v>10.8750103602872</v>
      </c>
      <c r="K251" s="2" t="n">
        <v>17.576239245981</v>
      </c>
      <c r="L251" s="2" t="n">
        <v>8.04618777995944</v>
      </c>
      <c r="M251" s="2" t="n">
        <v>162.408548403616</v>
      </c>
      <c r="N251" s="2" t="n">
        <v>1033.48344176977</v>
      </c>
      <c r="O251" s="2" t="n">
        <v>1.34926233846062E-198</v>
      </c>
      <c r="P251" s="4"/>
    </row>
    <row r="252" customFormat="false" ht="15" hidden="false" customHeight="false" outlineLevel="0" collapsed="false">
      <c r="A252" s="2" t="n">
        <v>510.26135</v>
      </c>
      <c r="B252" s="2" t="n">
        <v>1184.3357</v>
      </c>
      <c r="C252" s="2" t="n">
        <v>509.96198</v>
      </c>
      <c r="D252" s="2" t="n">
        <v>1213.19721001632</v>
      </c>
      <c r="E252" s="1" t="n">
        <v>1178.5047</v>
      </c>
      <c r="F252" s="1" t="n">
        <v>1213.7549</v>
      </c>
      <c r="G252" s="2" t="n">
        <v>0.324892779517839</v>
      </c>
      <c r="H252" s="2" t="n">
        <v>3.68003978342663</v>
      </c>
      <c r="I252" s="2" t="n">
        <v>5.93110346869868</v>
      </c>
      <c r="J252" s="2" t="n">
        <v>10.6813512871966</v>
      </c>
      <c r="K252" s="2" t="n">
        <v>17.1840755375979</v>
      </c>
      <c r="L252" s="2" t="n">
        <v>7.81713391929937</v>
      </c>
      <c r="M252" s="2" t="n">
        <v>152.485740434896</v>
      </c>
      <c r="N252" s="2" t="n">
        <v>1015.09287280569</v>
      </c>
      <c r="O252" s="2" t="n">
        <v>1.14099826560705E-178</v>
      </c>
      <c r="P252" s="4"/>
    </row>
    <row r="253" customFormat="false" ht="15" hidden="false" customHeight="false" outlineLevel="0" collapsed="false">
      <c r="A253" s="2" t="n">
        <v>510.79465</v>
      </c>
      <c r="B253" s="2" t="n">
        <v>1190.7778</v>
      </c>
      <c r="C253" s="2" t="n">
        <v>510.50064016</v>
      </c>
      <c r="D253" s="2" t="n">
        <v>1182.09866055416</v>
      </c>
      <c r="E253" s="1" t="n">
        <v>1146.615</v>
      </c>
      <c r="F253" s="1" t="n">
        <v>1182.2029</v>
      </c>
      <c r="G253" s="2" t="n">
        <v>0.321954203584197</v>
      </c>
      <c r="H253" s="2" t="n">
        <v>3.63328834493206</v>
      </c>
      <c r="I253" s="2" t="n">
        <v>5.84540063258809</v>
      </c>
      <c r="J253" s="2" t="n">
        <v>10.492867102631</v>
      </c>
      <c r="K253" s="2" t="n">
        <v>16.8050202880167</v>
      </c>
      <c r="L253" s="2" t="n">
        <v>7.59785651638152</v>
      </c>
      <c r="M253" s="2" t="n">
        <v>143.109625430369</v>
      </c>
      <c r="N253" s="2" t="n">
        <v>994.29264803566</v>
      </c>
      <c r="O253" s="2" t="n">
        <v>8.91020957661914E-160</v>
      </c>
      <c r="P253" s="4"/>
    </row>
    <row r="254" customFormat="false" ht="15" hidden="false" customHeight="false" outlineLevel="0" collapsed="false">
      <c r="A254" s="2" t="n">
        <v>511.33008</v>
      </c>
      <c r="B254" s="2" t="n">
        <v>1104.3882</v>
      </c>
      <c r="C254" s="2" t="n">
        <v>511.03930032</v>
      </c>
      <c r="D254" s="2" t="n">
        <v>1149.3298090171</v>
      </c>
      <c r="E254" s="1" t="n">
        <v>1113.0477</v>
      </c>
      <c r="F254" s="1" t="n">
        <v>1148.9679</v>
      </c>
      <c r="G254" s="2" t="n">
        <v>0.319055382850941</v>
      </c>
      <c r="H254" s="2" t="n">
        <v>3.5874289600183</v>
      </c>
      <c r="I254" s="2" t="n">
        <v>5.76155194055709</v>
      </c>
      <c r="J254" s="2" t="n">
        <v>10.3093733440237</v>
      </c>
      <c r="K254" s="2" t="n">
        <v>16.4384899674508</v>
      </c>
      <c r="L254" s="2" t="n">
        <v>7.38779935231664</v>
      </c>
      <c r="M254" s="2" t="n">
        <v>134.264240047246</v>
      </c>
      <c r="N254" s="2" t="n">
        <v>971.261870022642</v>
      </c>
      <c r="O254" s="2" t="n">
        <v>6.42547447854342E-142</v>
      </c>
      <c r="P254" s="4"/>
    </row>
    <row r="255" customFormat="false" ht="15" hidden="false" customHeight="false" outlineLevel="0" collapsed="false">
      <c r="A255" s="2" t="n">
        <v>511.86331</v>
      </c>
      <c r="B255" s="2" t="n">
        <v>1136.944</v>
      </c>
      <c r="C255" s="2" t="n">
        <v>511.57796048</v>
      </c>
      <c r="D255" s="2" t="n">
        <v>1115.06674983585</v>
      </c>
      <c r="E255" s="1" t="n">
        <v>1078.2801</v>
      </c>
      <c r="F255" s="1" t="n">
        <v>1114.4691</v>
      </c>
      <c r="G255" s="2" t="n">
        <v>0.316195602227339</v>
      </c>
      <c r="H255" s="2" t="n">
        <v>3.54243890280281</v>
      </c>
      <c r="I255" s="2" t="n">
        <v>5.67950400538208</v>
      </c>
      <c r="J255" s="2" t="n">
        <v>10.1306937726388</v>
      </c>
      <c r="K255" s="2" t="n">
        <v>16.0839334808237</v>
      </c>
      <c r="L255" s="2" t="n">
        <v>7.18644576106224</v>
      </c>
      <c r="M255" s="2" t="n">
        <v>125.932394430537</v>
      </c>
      <c r="N255" s="2" t="n">
        <v>946.195143880375</v>
      </c>
      <c r="O255" s="2" t="n">
        <v>4.27894629380294E-125</v>
      </c>
      <c r="P255" s="4"/>
    </row>
    <row r="256" customFormat="false" ht="15" hidden="false" customHeight="false" outlineLevel="0" collapsed="false">
      <c r="A256" s="2" t="n">
        <v>512.39868</v>
      </c>
      <c r="B256" s="2" t="n">
        <v>1078.8099</v>
      </c>
      <c r="C256" s="2" t="n">
        <v>512.11662064</v>
      </c>
      <c r="D256" s="2" t="n">
        <v>1079.49732725554</v>
      </c>
      <c r="E256" s="1" t="n">
        <v>1042.2385</v>
      </c>
      <c r="F256" s="1" t="n">
        <v>1078.595</v>
      </c>
      <c r="G256" s="2" t="n">
        <v>0.313374162655572</v>
      </c>
      <c r="H256" s="2" t="n">
        <v>3.49829617215603</v>
      </c>
      <c r="I256" s="2" t="n">
        <v>5.59920535787884</v>
      </c>
      <c r="J256" s="2" t="n">
        <v>9.95665993330598</v>
      </c>
      <c r="K256" s="2" t="n">
        <v>15.7408300065385</v>
      </c>
      <c r="L256" s="2" t="n">
        <v>6.99331525403763</v>
      </c>
      <c r="M256" s="2" t="n">
        <v>118.095895605142</v>
      </c>
      <c r="N256" s="2" t="n">
        <v>919.299750763822</v>
      </c>
      <c r="O256" s="2" t="n">
        <v>2.63137544108993E-109</v>
      </c>
      <c r="P256" s="4"/>
    </row>
    <row r="257" customFormat="false" ht="15" hidden="false" customHeight="false" outlineLevel="0" collapsed="false">
      <c r="A257" s="2" t="n">
        <v>512.93182</v>
      </c>
      <c r="B257" s="2" t="n">
        <v>1003.502</v>
      </c>
      <c r="C257" s="2" t="n">
        <v>512.6552808</v>
      </c>
      <c r="D257" s="2" t="n">
        <v>1042.81840201985</v>
      </c>
      <c r="E257" s="1" t="n">
        <v>1005.4225</v>
      </c>
      <c r="F257" s="1" t="n">
        <v>1041.8234</v>
      </c>
      <c r="G257" s="2" t="n">
        <v>0.310590380680576</v>
      </c>
      <c r="H257" s="2" t="n">
        <v>3.45497946392304</v>
      </c>
      <c r="I257" s="2" t="n">
        <v>5.52060636435875</v>
      </c>
      <c r="J257" s="2" t="n">
        <v>9.78711074167362</v>
      </c>
      <c r="K257" s="2" t="n">
        <v>15.4086870031041</v>
      </c>
      <c r="L257" s="2" t="n">
        <v>6.80796048087748</v>
      </c>
      <c r="M257" s="2" t="n">
        <v>110.735759267079</v>
      </c>
      <c r="N257" s="2" t="n">
        <v>890.792708318151</v>
      </c>
      <c r="O257" s="2" t="n">
        <v>1.49431841137766E-094</v>
      </c>
      <c r="P257" s="4"/>
    </row>
    <row r="258" customFormat="false" ht="15" hidden="false" customHeight="false" outlineLevel="0" collapsed="false">
      <c r="A258" s="2" t="n">
        <v>513.46716</v>
      </c>
      <c r="B258" s="2" t="n">
        <v>1024.2809</v>
      </c>
      <c r="C258" s="2" t="n">
        <v>513.19394096</v>
      </c>
      <c r="D258" s="2" t="n">
        <v>1005.23305190372</v>
      </c>
      <c r="E258" s="1" t="n">
        <v>967.72735</v>
      </c>
      <c r="F258" s="1" t="n">
        <v>1004.0496</v>
      </c>
      <c r="G258" s="2" t="n">
        <v>0.307843588033314</v>
      </c>
      <c r="H258" s="2" t="n">
        <v>3.41246814438941</v>
      </c>
      <c r="I258" s="2" t="n">
        <v>5.44365914822194</v>
      </c>
      <c r="J258" s="2" t="n">
        <v>9.62189209701455</v>
      </c>
      <c r="K258" s="2" t="n">
        <v>15.0870383687312</v>
      </c>
      <c r="L258" s="2" t="n">
        <v>6.62996448805235</v>
      </c>
      <c r="M258" s="2" t="n">
        <v>103.832408854264</v>
      </c>
      <c r="N258" s="2" t="n">
        <v>860.897777215009</v>
      </c>
      <c r="O258" s="2" t="n">
        <v>7.83642220559429E-081</v>
      </c>
      <c r="P258" s="4"/>
    </row>
    <row r="259" customFormat="false" ht="15" hidden="false" customHeight="false" outlineLevel="0" collapsed="false">
      <c r="A259" s="2" t="n">
        <v>514.00024</v>
      </c>
      <c r="B259" s="2" t="n">
        <v>958.17908</v>
      </c>
      <c r="C259" s="2" t="n">
        <v>513.73260112</v>
      </c>
      <c r="D259" s="2" t="n">
        <v>966.947763525624</v>
      </c>
      <c r="E259" s="1" t="n">
        <v>929.65987</v>
      </c>
      <c r="F259" s="1" t="n">
        <v>965.79852</v>
      </c>
      <c r="G259" s="2" t="n">
        <v>0.305133131227007</v>
      </c>
      <c r="H259" s="2" t="n">
        <v>3.37074222492736</v>
      </c>
      <c r="I259" s="2" t="n">
        <v>5.36831751545107</v>
      </c>
      <c r="J259" s="2" t="n">
        <v>9.46085651877467</v>
      </c>
      <c r="K259" s="2" t="n">
        <v>14.7754427404956</v>
      </c>
      <c r="L259" s="2" t="n">
        <v>6.45893824199052</v>
      </c>
      <c r="M259" s="2" t="n">
        <v>97.3658610352557</v>
      </c>
      <c r="N259" s="2" t="n">
        <v>829.842472117502</v>
      </c>
      <c r="O259" s="2" t="n">
        <v>3.79495695886409E-068</v>
      </c>
      <c r="P259" s="4"/>
    </row>
    <row r="260" customFormat="false" ht="15" hidden="false" customHeight="false" outlineLevel="0" collapsed="false">
      <c r="A260" s="2" t="n">
        <v>514.53552</v>
      </c>
      <c r="B260" s="2" t="n">
        <v>927.13928</v>
      </c>
      <c r="C260" s="2" t="n">
        <v>514.27126128</v>
      </c>
      <c r="D260" s="2" t="n">
        <v>928.169670871678</v>
      </c>
      <c r="E260" s="3" t="n">
        <v>891.08713</v>
      </c>
      <c r="F260" s="3" t="n">
        <v>926.96875</v>
      </c>
      <c r="G260" s="2" t="n">
        <v>0.302458371165848</v>
      </c>
      <c r="H260" s="2" t="n">
        <v>3.32978233776227</v>
      </c>
      <c r="I260" s="2" t="n">
        <v>5.29453688378431</v>
      </c>
      <c r="J260" s="2" t="n">
        <v>9.30386280519951</v>
      </c>
      <c r="K260" s="2" t="n">
        <v>14.473481920986</v>
      </c>
      <c r="L260" s="2" t="n">
        <v>6.29451838753995</v>
      </c>
      <c r="M260" s="2" t="n">
        <v>91.3158970001229</v>
      </c>
      <c r="N260" s="2" t="n">
        <v>797.855133165117</v>
      </c>
      <c r="O260" s="2" t="n">
        <v>1.69711093414297E-056</v>
      </c>
      <c r="P260" s="4"/>
    </row>
    <row r="261" customFormat="false" ht="15" hidden="false" customHeight="false" outlineLevel="0" collapsed="false">
      <c r="A261" s="2" t="n">
        <v>515.06854</v>
      </c>
      <c r="B261" s="2" t="n">
        <v>845.76929</v>
      </c>
      <c r="C261" s="2" t="n">
        <v>514.80992144</v>
      </c>
      <c r="D261" s="2" t="n">
        <v>889.103892605815</v>
      </c>
      <c r="E261" s="1" t="n">
        <v>852.50677</v>
      </c>
      <c r="F261" s="1" t="n">
        <v>888.10279</v>
      </c>
      <c r="G261" s="2" t="n">
        <v>0.299818682765757</v>
      </c>
      <c r="H261" s="2" t="n">
        <v>3.28956971280266</v>
      </c>
      <c r="I261" s="2" t="n">
        <v>5.22227421535996</v>
      </c>
      <c r="J261" s="2" t="n">
        <v>9.15077571250428</v>
      </c>
      <c r="K261" s="2" t="n">
        <v>14.1807594215284</v>
      </c>
      <c r="L261" s="2" t="n">
        <v>6.13636521622551</v>
      </c>
      <c r="M261" s="2" t="n">
        <v>85.6622191683597</v>
      </c>
      <c r="N261" s="2" t="n">
        <v>765.162110476268</v>
      </c>
      <c r="O261" s="2" t="n">
        <v>7.00854647060648E-046</v>
      </c>
      <c r="P261" s="4"/>
    </row>
    <row r="262" customFormat="false" ht="15" hidden="false" customHeight="false" outlineLevel="0" collapsed="false">
      <c r="A262" s="2" t="n">
        <v>515.60376</v>
      </c>
      <c r="B262" s="2" t="n">
        <v>826.86365</v>
      </c>
      <c r="C262" s="2" t="n">
        <v>515.3485816</v>
      </c>
      <c r="D262" s="2" t="n">
        <v>849.951015679804</v>
      </c>
      <c r="E262" s="1" t="n">
        <v>813.76561</v>
      </c>
      <c r="F262" s="1" t="n">
        <v>849.09214</v>
      </c>
      <c r="G262" s="2" t="n">
        <v>0.297213454586785</v>
      </c>
      <c r="H262" s="2" t="n">
        <v>3.2500861554804</v>
      </c>
      <c r="I262" s="2" t="n">
        <v>5.15148795263915</v>
      </c>
      <c r="J262" s="2" t="n">
        <v>9.00146565317542</v>
      </c>
      <c r="K262" s="2" t="n">
        <v>13.8968991121297</v>
      </c>
      <c r="L262" s="2" t="n">
        <v>5.98416082187627</v>
      </c>
      <c r="M262" s="2" t="n">
        <v>80.3845931424618</v>
      </c>
      <c r="N262" s="2" t="n">
        <v>731.985109387454</v>
      </c>
      <c r="O262" s="2" t="n">
        <v>2.67276042345371E-036</v>
      </c>
      <c r="P262" s="4"/>
    </row>
    <row r="263" customFormat="false" ht="15" hidden="false" customHeight="false" outlineLevel="0" collapsed="false">
      <c r="A263" s="2" t="n">
        <v>516.13672</v>
      </c>
      <c r="B263" s="2" t="n">
        <v>753.57623</v>
      </c>
      <c r="C263" s="2" t="n">
        <v>515.88724176</v>
      </c>
      <c r="D263" s="2" t="n">
        <v>810.904767180013</v>
      </c>
      <c r="E263" s="1" t="n">
        <v>775.34881</v>
      </c>
      <c r="F263" s="1" t="n">
        <v>810.46833</v>
      </c>
      <c r="G263" s="2" t="n">
        <v>0.294642088476711</v>
      </c>
      <c r="H263" s="2" t="n">
        <v>3.21131402555065</v>
      </c>
      <c r="I263" s="2" t="n">
        <v>5.08213795742413</v>
      </c>
      <c r="J263" s="2" t="n">
        <v>8.8558084120981</v>
      </c>
      <c r="K263" s="2" t="n">
        <v>13.6215439692169</v>
      </c>
      <c r="L263" s="2" t="n">
        <v>5.83760742389104</v>
      </c>
      <c r="M263" s="2" t="n">
        <v>75.462974930515</v>
      </c>
      <c r="N263" s="2" t="n">
        <v>698.538738372841</v>
      </c>
      <c r="O263" s="2" t="n">
        <v>9.4125317767995E-028</v>
      </c>
      <c r="P263" s="4"/>
    </row>
    <row r="264" customFormat="false" ht="15" hidden="false" customHeight="false" outlineLevel="0" collapsed="false">
      <c r="A264" s="2" t="n">
        <v>516.67188</v>
      </c>
      <c r="B264" s="2" t="n">
        <v>747.95929</v>
      </c>
      <c r="C264" s="2" t="n">
        <v>516.42590192</v>
      </c>
      <c r="D264" s="2" t="n">
        <v>772.149909968548</v>
      </c>
      <c r="E264" s="1" t="n">
        <v>737.09317</v>
      </c>
      <c r="F264" s="1" t="n">
        <v>772.10146</v>
      </c>
      <c r="G264" s="2" t="n">
        <v>0.292103999225495</v>
      </c>
      <c r="H264" s="2" t="n">
        <v>3.173236216804</v>
      </c>
      <c r="I264" s="2" t="n">
        <v>5.01418545280173</v>
      </c>
      <c r="J264" s="2" t="n">
        <v>8.71368487930624</v>
      </c>
      <c r="K264" s="2" t="n">
        <v>13.3543549130907</v>
      </c>
      <c r="L264" s="2" t="n">
        <v>5.69642584074787</v>
      </c>
      <c r="M264" s="2" t="n">
        <v>70.8776236360779</v>
      </c>
      <c r="N264" s="2" t="n">
        <v>665.028295030494</v>
      </c>
      <c r="O264" s="2" t="n">
        <v>3.06102747493499E-020</v>
      </c>
      <c r="P264" s="4"/>
    </row>
    <row r="265" customFormat="false" ht="15" hidden="false" customHeight="false" outlineLevel="0" collapsed="false">
      <c r="A265" s="2" t="n">
        <v>517.20477</v>
      </c>
      <c r="B265" s="2" t="n">
        <v>722.69965</v>
      </c>
      <c r="C265" s="2" t="n">
        <v>516.96456208</v>
      </c>
      <c r="D265" s="2" t="n">
        <v>733.860390719285</v>
      </c>
      <c r="E265" s="3" t="n">
        <v>699.47172</v>
      </c>
      <c r="F265" s="3" t="n">
        <v>734.48567</v>
      </c>
      <c r="G265" s="2" t="n">
        <v>0.289598614230171</v>
      </c>
      <c r="H265" s="2" t="n">
        <v>3.13583613764591</v>
      </c>
      <c r="I265" s="2" t="n">
        <v>4.94759296785206</v>
      </c>
      <c r="J265" s="2" t="n">
        <v>8.57498079824243</v>
      </c>
      <c r="K265" s="2" t="n">
        <v>13.095009727757</v>
      </c>
      <c r="L265" s="2" t="n">
        <v>5.56035409839001</v>
      </c>
      <c r="M265" s="2" t="n">
        <v>66.6091999677156</v>
      </c>
      <c r="N265" s="2" t="n">
        <v>631.647818407452</v>
      </c>
      <c r="O265" s="2" t="n">
        <v>9.19268436993718E-014</v>
      </c>
      <c r="P265" s="4"/>
    </row>
    <row r="266" customFormat="false" ht="15" hidden="false" customHeight="false" outlineLevel="0" collapsed="false">
      <c r="A266" s="2" t="n">
        <v>517.73987</v>
      </c>
      <c r="B266" s="2" t="n">
        <v>641.41705</v>
      </c>
      <c r="C266" s="2" t="n">
        <v>517.50322224</v>
      </c>
      <c r="D266" s="2" t="n">
        <v>696.197761675199</v>
      </c>
      <c r="E266" s="3" t="n">
        <v>662.31875</v>
      </c>
      <c r="F266" s="3" t="n">
        <v>697.45785</v>
      </c>
      <c r="G266" s="2" t="n">
        <v>0.287125373169834</v>
      </c>
      <c r="H266" s="2" t="n">
        <v>3.09909769250094</v>
      </c>
      <c r="I266" s="2" t="n">
        <v>4.88232428497196</v>
      </c>
      <c r="J266" s="2" t="n">
        <v>8.43958652849918</v>
      </c>
      <c r="K266" s="2" t="n">
        <v>12.843202056479</v>
      </c>
      <c r="L266" s="2" t="n">
        <v>5.42914615988884</v>
      </c>
      <c r="M266" s="2" t="n">
        <v>62.6388510538323</v>
      </c>
      <c r="N266" s="2" t="n">
        <v>598.578428500363</v>
      </c>
      <c r="O266" s="2" t="n">
        <v>2.54936382493353E-008</v>
      </c>
      <c r="P266" s="4"/>
    </row>
    <row r="267" customFormat="false" ht="15" hidden="false" customHeight="false" outlineLevel="0" collapsed="false">
      <c r="A267" s="2" t="n">
        <v>518.27277</v>
      </c>
      <c r="B267" s="2" t="n">
        <v>621.64124</v>
      </c>
      <c r="C267" s="2" t="n">
        <v>518.0418824</v>
      </c>
      <c r="D267" s="2" t="n">
        <v>659.31054271959</v>
      </c>
      <c r="E267" s="3" t="n">
        <v>626.11189</v>
      </c>
      <c r="F267" s="3" t="n">
        <v>661.47552</v>
      </c>
      <c r="G267" s="2" t="n">
        <v>0.284683727690388</v>
      </c>
      <c r="H267" s="2" t="n">
        <v>3.06300526400174</v>
      </c>
      <c r="I267" s="2" t="n">
        <v>4.81834438967253</v>
      </c>
      <c r="J267" s="2" t="n">
        <v>8.30739682208843</v>
      </c>
      <c r="K267" s="2" t="n">
        <v>12.5986404669934</v>
      </c>
      <c r="L267" s="2" t="n">
        <v>5.30257076432287</v>
      </c>
      <c r="M267" s="2" t="n">
        <v>58.9482821607601</v>
      </c>
      <c r="N267" s="2" t="n">
        <v>565.986966240644</v>
      </c>
      <c r="O267" s="2" t="n">
        <v>0.000652883417031193</v>
      </c>
      <c r="P267" s="4"/>
    </row>
    <row r="268" customFormat="false" ht="15" hidden="false" customHeight="false" outlineLevel="0" collapsed="false">
      <c r="A268" s="2" t="n">
        <v>518.80774</v>
      </c>
      <c r="B268" s="2" t="n">
        <v>624.85425</v>
      </c>
      <c r="C268" s="2" t="n">
        <v>518.58054256</v>
      </c>
      <c r="D268" s="2" t="n">
        <v>624.873983839126</v>
      </c>
      <c r="E268" s="3" t="n">
        <v>611.23997</v>
      </c>
      <c r="F268" s="3" t="n">
        <v>645.71074</v>
      </c>
      <c r="G268" s="2" t="n">
        <v>0.282273141098695</v>
      </c>
      <c r="H268" s="2" t="n">
        <v>3.02754369592502</v>
      </c>
      <c r="I268" s="2" t="n">
        <v>4.75561942271776</v>
      </c>
      <c r="J268" s="2" t="n">
        <v>8.1783106123599</v>
      </c>
      <c r="K268" s="2" t="n">
        <v>12.3610475808791</v>
      </c>
      <c r="L268" s="2" t="n">
        <v>5.18041036416125</v>
      </c>
      <c r="M268" s="2" t="n">
        <v>55.5198160041908</v>
      </c>
      <c r="N268" s="2" t="n">
        <v>534.024939874758</v>
      </c>
      <c r="O268" s="2" t="n">
        <v>1.54402314303491</v>
      </c>
      <c r="P268" s="4"/>
    </row>
    <row r="269" customFormat="false" ht="15" hidden="false" customHeight="false" outlineLevel="0" collapsed="false">
      <c r="A269" s="2" t="n">
        <v>519.34058</v>
      </c>
      <c r="B269" s="2" t="n">
        <v>2233.3386</v>
      </c>
      <c r="C269" s="2" t="n">
        <v>519.11920272</v>
      </c>
      <c r="D269" s="2" t="n">
        <v>925.574809541948</v>
      </c>
      <c r="E269" s="3" t="n">
        <v>2053.4213</v>
      </c>
      <c r="F269" s="3" t="n">
        <v>2187.821</v>
      </c>
      <c r="G269" s="2" t="n">
        <v>0.279893088065823</v>
      </c>
      <c r="H269" s="2" t="n">
        <v>2.99269827683848</v>
      </c>
      <c r="I269" s="2" t="n">
        <v>4.69411663447999</v>
      </c>
      <c r="J269" s="2" t="n">
        <v>8.05223081474865</v>
      </c>
      <c r="K269" s="2" t="n">
        <v>12.1301592620576</v>
      </c>
      <c r="L269" s="2" t="n">
        <v>5.06246015161821</v>
      </c>
      <c r="M269" s="2" t="n">
        <v>52.3364404164393</v>
      </c>
      <c r="N269" s="2" t="n">
        <v>502.82777658206</v>
      </c>
      <c r="O269" s="2" t="n">
        <v>337.19903431564</v>
      </c>
      <c r="P269" s="4"/>
    </row>
    <row r="270" customFormat="false" ht="15" hidden="false" customHeight="false" outlineLevel="0" collapsed="false">
      <c r="A270" s="2" t="n">
        <v>519.87549</v>
      </c>
      <c r="B270" s="2" t="n">
        <v>12142.88</v>
      </c>
      <c r="C270" s="2" t="n">
        <v>519.65786288</v>
      </c>
      <c r="D270" s="2" t="n">
        <v>7354.92943183687</v>
      </c>
      <c r="E270" s="3" t="n">
        <v>12120</v>
      </c>
      <c r="F270" s="3" t="n">
        <v>12260</v>
      </c>
      <c r="G270" s="2" t="n">
        <v>0.277543054339087</v>
      </c>
      <c r="H270" s="2" t="n">
        <v>2.95845472442483</v>
      </c>
      <c r="I270" s="2" t="n">
        <v>4.63380434139516</v>
      </c>
      <c r="J270" s="2" t="n">
        <v>7.92906413859667</v>
      </c>
      <c r="K270" s="2" t="n">
        <v>11.9057238598431</v>
      </c>
      <c r="L270" s="2" t="n">
        <v>4.94852716548255</v>
      </c>
      <c r="M270" s="2" t="n">
        <v>49.3818451860462</v>
      </c>
      <c r="N270" s="2" t="n">
        <v>472.51437161493</v>
      </c>
      <c r="O270" s="2" t="n">
        <v>6800.38009775181</v>
      </c>
      <c r="P270" s="4"/>
    </row>
    <row r="271" customFormat="false" ht="15" hidden="false" customHeight="false" outlineLevel="0" collapsed="false">
      <c r="A271" s="2" t="n">
        <v>520.40826</v>
      </c>
      <c r="B271" s="2" t="n">
        <v>8994.9561</v>
      </c>
      <c r="C271" s="2" t="n">
        <v>520.19652304</v>
      </c>
      <c r="D271" s="2" t="n">
        <v>13186.6219767254</v>
      </c>
      <c r="E271" s="1" t="n">
        <v>8862.6048</v>
      </c>
      <c r="F271" s="1" t="n">
        <v>9003.0009</v>
      </c>
      <c r="G271" s="2" t="n">
        <v>0.275222536462569</v>
      </c>
      <c r="H271" s="2" t="n">
        <v>2.92479917045107</v>
      </c>
      <c r="I271" s="2" t="n">
        <v>4.57465188440756</v>
      </c>
      <c r="J271" s="2" t="n">
        <v>7.80872090934393</v>
      </c>
      <c r="K271" s="2" t="n">
        <v>11.6875015023626</v>
      </c>
      <c r="L271" s="2" t="n">
        <v>4.83842947083628</v>
      </c>
      <c r="M271" s="2" t="n">
        <v>46.6404489228515</v>
      </c>
      <c r="N271" s="2" t="n">
        <v>443.186921347568</v>
      </c>
      <c r="O271" s="2" t="n">
        <v>12664.6852809811</v>
      </c>
      <c r="P271" s="4"/>
    </row>
    <row r="272" customFormat="false" ht="15" hidden="false" customHeight="false" outlineLevel="0" collapsed="false">
      <c r="A272" s="2" t="n">
        <v>520.94312</v>
      </c>
      <c r="B272" s="2" t="n">
        <v>764.61066</v>
      </c>
      <c r="C272" s="2" t="n">
        <v>520.7351832</v>
      </c>
      <c r="D272" s="2" t="n">
        <v>2668.66872211933</v>
      </c>
      <c r="E272" s="3" t="n">
        <v>1031.6253</v>
      </c>
      <c r="F272" s="3" t="n">
        <v>1093.4628</v>
      </c>
      <c r="G272" s="2" t="n">
        <v>0.27293104150585</v>
      </c>
      <c r="H272" s="2" t="n">
        <v>2.89171814635228</v>
      </c>
      <c r="I272" s="2" t="n">
        <v>4.51662958930024</v>
      </c>
      <c r="J272" s="2" t="n">
        <v>7.69111490043643</v>
      </c>
      <c r="K272" s="2" t="n">
        <v>11.4752634365208</v>
      </c>
      <c r="L272" s="2" t="n">
        <v>4.73199540487942</v>
      </c>
      <c r="M272" s="2" t="n">
        <v>44.0974168224537</v>
      </c>
      <c r="N272" s="2" t="n">
        <v>414.931021500343</v>
      </c>
      <c r="O272" s="2" t="n">
        <v>2178.06063127754</v>
      </c>
      <c r="P272" s="4"/>
    </row>
    <row r="273" customFormat="false" ht="15" hidden="false" customHeight="false" outlineLevel="0" collapsed="false">
      <c r="A273" s="2" t="n">
        <v>521.47583</v>
      </c>
      <c r="B273" s="2" t="n">
        <v>441.31473</v>
      </c>
      <c r="C273" s="2" t="n">
        <v>521.27384336</v>
      </c>
      <c r="D273" s="2" t="n">
        <v>495.209012543471</v>
      </c>
      <c r="E273" s="1" t="n">
        <v>435.46159</v>
      </c>
      <c r="F273" s="1" t="n">
        <v>471.90986</v>
      </c>
      <c r="G273" s="2" t="n">
        <v>0.270668086800667</v>
      </c>
      <c r="H273" s="2" t="n">
        <v>2.85919856940152</v>
      </c>
      <c r="I273" s="2" t="n">
        <v>4.459708728814</v>
      </c>
      <c r="J273" s="2" t="n">
        <v>7.57616317434535</v>
      </c>
      <c r="K273" s="2" t="n">
        <v>11.2687914110161</v>
      </c>
      <c r="L273" s="2" t="n">
        <v>4.62906288278708</v>
      </c>
      <c r="M273" s="2" t="n">
        <v>41.7386702103964</v>
      </c>
      <c r="N273" s="2" t="n">
        <v>387.816007551128</v>
      </c>
      <c r="O273" s="2" t="n">
        <v>34.5907419287822</v>
      </c>
      <c r="P273" s="4"/>
    </row>
    <row r="274" customFormat="false" ht="15" hidden="false" customHeight="false" outlineLevel="0" collapsed="false">
      <c r="A274" s="2" t="n">
        <v>522.00848</v>
      </c>
      <c r="B274" s="2" t="n">
        <v>439.25012</v>
      </c>
      <c r="C274" s="2" t="n">
        <v>521.81250352</v>
      </c>
      <c r="D274" s="2" t="n">
        <v>432.057793864614</v>
      </c>
      <c r="E274" s="3" t="n">
        <v>403.62209</v>
      </c>
      <c r="F274" s="3" t="n">
        <v>440.27341</v>
      </c>
      <c r="G274" s="2" t="n">
        <v>0.268433199685239</v>
      </c>
      <c r="H274" s="2" t="n">
        <v>2.82722772943832</v>
      </c>
      <c r="I274" s="2" t="n">
        <v>4.40386148646239</v>
      </c>
      <c r="J274" s="2" t="n">
        <v>7.46378593213195</v>
      </c>
      <c r="K274" s="2" t="n">
        <v>11.0678770992047</v>
      </c>
      <c r="L274" s="2" t="n">
        <v>4.52947875815045</v>
      </c>
      <c r="M274" s="2" t="n">
        <v>39.5508887400063</v>
      </c>
      <c r="N274" s="2" t="n">
        <v>361.895511004133</v>
      </c>
      <c r="O274" s="2" t="n">
        <v>0.0507299154021142</v>
      </c>
      <c r="P274" s="4"/>
    </row>
    <row r="275" customFormat="false" ht="15" hidden="false" customHeight="false" outlineLevel="0" collapsed="false">
      <c r="A275" s="2" t="n">
        <v>522.54327</v>
      </c>
      <c r="B275" s="2" t="n">
        <v>416.33478</v>
      </c>
      <c r="C275" s="2" t="n">
        <v>522.35116368</v>
      </c>
      <c r="D275" s="2" t="n">
        <v>404.80012202922</v>
      </c>
      <c r="E275" s="3" t="n">
        <v>377.26225</v>
      </c>
      <c r="F275" s="3" t="n">
        <v>413.61684</v>
      </c>
      <c r="G275" s="2" t="n">
        <v>0.266225917256006</v>
      </c>
      <c r="H275" s="2" t="n">
        <v>2.79579327613022</v>
      </c>
      <c r="I275" s="2" t="n">
        <v>4.34906092195655</v>
      </c>
      <c r="J275" s="2" t="n">
        <v>7.35390637103488</v>
      </c>
      <c r="K275" s="2" t="n">
        <v>10.8723215588781</v>
      </c>
      <c r="L275" s="2" t="n">
        <v>4.43309823310925</v>
      </c>
      <c r="M275" s="2" t="n">
        <v>37.5215061002963</v>
      </c>
      <c r="N275" s="2" t="n">
        <v>337.208202780147</v>
      </c>
      <c r="O275" s="2" t="n">
        <v>6.87041147038816E-006</v>
      </c>
      <c r="P275" s="4"/>
    </row>
    <row r="276" customFormat="false" ht="15" hidden="false" customHeight="false" outlineLevel="0" collapsed="false">
      <c r="A276" s="2" t="n">
        <v>523.07587</v>
      </c>
      <c r="B276" s="2" t="n">
        <v>392.25952</v>
      </c>
      <c r="C276" s="2" t="n">
        <v>522.88982384</v>
      </c>
      <c r="D276" s="2" t="n">
        <v>379.00977308967</v>
      </c>
      <c r="E276" s="1" t="n">
        <v>352.48792</v>
      </c>
      <c r="F276" s="1" t="n">
        <v>388.37531</v>
      </c>
      <c r="G276" s="2" t="n">
        <v>0.264045786126531</v>
      </c>
      <c r="H276" s="2" t="n">
        <v>2.76488320674255</v>
      </c>
      <c r="I276" s="2" t="n">
        <v>4.29528093815798</v>
      </c>
      <c r="J276" s="2" t="n">
        <v>7.24645054959032</v>
      </c>
      <c r="K276" s="2" t="n">
        <v>10.6819347262629</v>
      </c>
      <c r="L276" s="2" t="n">
        <v>4.33978431377424</v>
      </c>
      <c r="M276" s="2" t="n">
        <v>35.6387000632187</v>
      </c>
      <c r="N276" s="2" t="n">
        <v>313.778693505711</v>
      </c>
      <c r="O276" s="2" t="n">
        <v>8.59242413718335E-011</v>
      </c>
      <c r="P276" s="4"/>
    </row>
    <row r="277" customFormat="false" ht="15" hidden="false" customHeight="false" outlineLevel="0" collapsed="false">
      <c r="A277" s="2" t="n">
        <v>523.6106</v>
      </c>
      <c r="B277" s="2" t="n">
        <v>336.5108</v>
      </c>
      <c r="C277" s="2" t="n">
        <v>523.428484</v>
      </c>
      <c r="D277" s="2" t="n">
        <v>354.636101513132</v>
      </c>
      <c r="E277" s="1" t="n">
        <v>329.08709</v>
      </c>
      <c r="F277" s="1" t="n">
        <v>364.34167</v>
      </c>
      <c r="G277" s="2" t="n">
        <v>0.261892362193331</v>
      </c>
      <c r="H277" s="2" t="n">
        <v>2.73448585439363</v>
      </c>
      <c r="I277" s="2" t="n">
        <v>4.24249624948242</v>
      </c>
      <c r="J277" s="2" t="n">
        <v>7.1413472598302</v>
      </c>
      <c r="K277" s="2" t="n">
        <v>10.4965349417711</v>
      </c>
      <c r="L277" s="2" t="n">
        <v>4.24940730697701</v>
      </c>
      <c r="M277" s="2" t="n">
        <v>33.8913776645258</v>
      </c>
      <c r="N277" s="2" t="n">
        <v>291.618559873959</v>
      </c>
      <c r="O277" s="2" t="n">
        <v>9.92345749624406E-017</v>
      </c>
      <c r="P277" s="4"/>
    </row>
    <row r="278" customFormat="false" ht="15" hidden="false" customHeight="false" outlineLevel="0" collapsed="false">
      <c r="A278" s="2" t="n">
        <v>524.14313</v>
      </c>
      <c r="B278" s="2" t="n">
        <v>352.11267</v>
      </c>
      <c r="C278" s="2" t="n">
        <v>523.96714416</v>
      </c>
      <c r="D278" s="2" t="n">
        <v>331.667980937055</v>
      </c>
      <c r="E278" s="1" t="n">
        <v>307.22595</v>
      </c>
      <c r="F278" s="1" t="n">
        <v>341.70482</v>
      </c>
      <c r="G278" s="2" t="n">
        <v>0.259765210408417</v>
      </c>
      <c r="H278" s="2" t="n">
        <v>2.70458987677304</v>
      </c>
      <c r="I278" s="2" t="n">
        <v>4.19068235168205</v>
      </c>
      <c r="J278" s="2" t="n">
        <v>7.03852790613463</v>
      </c>
      <c r="K278" s="2" t="n">
        <v>10.3159485052292</v>
      </c>
      <c r="L278" s="2" t="n">
        <v>4.1618443547721</v>
      </c>
      <c r="M278" s="2" t="n">
        <v>32.2691562709697</v>
      </c>
      <c r="N278" s="2" t="n">
        <v>270.727466461086</v>
      </c>
      <c r="O278" s="2" t="n">
        <v>1.05833868303893E-023</v>
      </c>
      <c r="P278" s="4"/>
    </row>
    <row r="279" customFormat="false" ht="15" hidden="false" customHeight="false" outlineLevel="0" collapsed="false">
      <c r="A279" s="2" t="n">
        <v>524.67566</v>
      </c>
      <c r="B279" s="2" t="n">
        <v>339.18756</v>
      </c>
      <c r="C279" s="2" t="n">
        <v>524.50580432</v>
      </c>
      <c r="D279" s="2" t="n">
        <v>310.084272862592</v>
      </c>
      <c r="E279" s="1" t="n">
        <v>286.76884</v>
      </c>
      <c r="F279" s="1" t="n">
        <v>320.35278</v>
      </c>
      <c r="G279" s="2" t="n">
        <v>0.257663904558317</v>
      </c>
      <c r="H279" s="2" t="n">
        <v>2.67518424530229</v>
      </c>
      <c r="I279" s="2" t="n">
        <v>4.13981549293733</v>
      </c>
      <c r="J279" s="2" t="n">
        <v>6.93792639034254</v>
      </c>
      <c r="K279" s="2" t="n">
        <v>10.1400092584983</v>
      </c>
      <c r="L279" s="2" t="n">
        <v>4.07697900346443</v>
      </c>
      <c r="M279" s="2" t="n">
        <v>30.7623412401146</v>
      </c>
      <c r="N279" s="2" t="n">
        <v>251.094353327374</v>
      </c>
      <c r="O279" s="2" t="n">
        <v>1.04231905026955E-031</v>
      </c>
      <c r="P279" s="4"/>
    </row>
    <row r="280" customFormat="false" ht="15" hidden="false" customHeight="false" outlineLevel="0" collapsed="false">
      <c r="A280" s="2" t="n">
        <v>525.21033</v>
      </c>
      <c r="B280" s="2" t="n">
        <v>330.75024</v>
      </c>
      <c r="C280" s="2" t="n">
        <v>525.04446448</v>
      </c>
      <c r="D280" s="2" t="n">
        <v>289.855019048434</v>
      </c>
      <c r="E280" s="1" t="n">
        <v>267.59376</v>
      </c>
      <c r="F280" s="1" t="n">
        <v>300.19241</v>
      </c>
      <c r="G280" s="2" t="n">
        <v>0.255588027049372</v>
      </c>
      <c r="H280" s="2" t="n">
        <v>2.64625823471794</v>
      </c>
      <c r="I280" s="2" t="n">
        <v>4.08987264619422</v>
      </c>
      <c r="J280" s="2" t="n">
        <v>6.83947900275151</v>
      </c>
      <c r="K280" s="2" t="n">
        <v>9.96855819356104</v>
      </c>
      <c r="L280" s="2" t="n">
        <v>3.99470080424403</v>
      </c>
      <c r="M280" s="2" t="n">
        <v>29.3619008288877</v>
      </c>
      <c r="N280" s="2" t="n">
        <v>232.698661311028</v>
      </c>
      <c r="O280" s="2" t="n">
        <v>9.47962220067342E-041</v>
      </c>
      <c r="P280" s="4"/>
    </row>
    <row r="281" customFormat="false" ht="15" hidden="false" customHeight="false" outlineLevel="0" collapsed="false">
      <c r="A281" s="2" t="n">
        <v>525.74274</v>
      </c>
      <c r="B281" s="2" t="n">
        <v>305.86798</v>
      </c>
      <c r="C281" s="2" t="n">
        <v>525.58312464</v>
      </c>
      <c r="D281" s="2" t="n">
        <v>270.942650393927</v>
      </c>
      <c r="E281" s="1" t="n">
        <v>249.8003</v>
      </c>
      <c r="F281" s="1" t="n">
        <v>281.37001</v>
      </c>
      <c r="G281" s="2" t="n">
        <v>0.253537168699105</v>
      </c>
      <c r="H281" s="2" t="n">
        <v>2.61780141305842</v>
      </c>
      <c r="I281" s="2" t="n">
        <v>4.04083148268482</v>
      </c>
      <c r="J281" s="2" t="n">
        <v>6.74312431866208</v>
      </c>
      <c r="K281" s="2" t="n">
        <v>9.80144308430461</v>
      </c>
      <c r="L281" s="2" t="n">
        <v>3.91490494278638</v>
      </c>
      <c r="M281" s="2" t="n">
        <v>28.0594389544654</v>
      </c>
      <c r="N281" s="2" t="n">
        <v>215.511569029266</v>
      </c>
      <c r="O281" s="2" t="n">
        <v>7.96151526726471E-051</v>
      </c>
      <c r="P281" s="4"/>
    </row>
    <row r="282" customFormat="false" ht="15" hidden="false" customHeight="false" outlineLevel="0" collapsed="false">
      <c r="A282" s="2" t="n">
        <v>526.27734</v>
      </c>
      <c r="B282" s="2" t="n">
        <v>264.75644</v>
      </c>
      <c r="C282" s="2" t="n">
        <v>526.1217848</v>
      </c>
      <c r="D282" s="2" t="n">
        <v>253.303182521015</v>
      </c>
      <c r="E282" s="1" t="n">
        <v>233.17374</v>
      </c>
      <c r="F282" s="1" t="n">
        <v>263.7047</v>
      </c>
      <c r="G282" s="2" t="n">
        <v>0.251510928533462</v>
      </c>
      <c r="H282" s="2" t="n">
        <v>2.58980363203653</v>
      </c>
      <c r="I282" s="2" t="n">
        <v>3.99267034657471</v>
      </c>
      <c r="J282" s="2" t="n">
        <v>6.6488031001446</v>
      </c>
      <c r="K282" s="2" t="n">
        <v>9.63851814036793</v>
      </c>
      <c r="L282" s="2" t="n">
        <v>3.8374918954253</v>
      </c>
      <c r="M282" s="2" t="n">
        <v>26.8471663572807</v>
      </c>
      <c r="N282" s="2" t="n">
        <v>199.497218120652</v>
      </c>
      <c r="O282" s="2" t="n">
        <v>6.17468467185993E-062</v>
      </c>
      <c r="P282" s="4"/>
    </row>
    <row r="283" customFormat="false" ht="15" hidden="false" customHeight="false" outlineLevel="0" collapsed="false">
      <c r="A283" s="2" t="n">
        <v>526.80969</v>
      </c>
      <c r="B283" s="2" t="n">
        <v>220.20924</v>
      </c>
      <c r="C283" s="2" t="n">
        <v>526.66044496</v>
      </c>
      <c r="D283" s="2" t="n">
        <v>236.887377898888</v>
      </c>
      <c r="E283" s="1" t="n">
        <v>217.78118</v>
      </c>
      <c r="F283" s="1" t="n">
        <v>247.31581</v>
      </c>
      <c r="G283" s="2" t="n">
        <v>0.249508913589741</v>
      </c>
      <c r="H283" s="2" t="n">
        <v>2.56225501778092</v>
      </c>
      <c r="I283" s="2" t="n">
        <v>3.94536823068115</v>
      </c>
      <c r="J283" s="2" t="n">
        <v>6.55645820272769</v>
      </c>
      <c r="K283" s="2" t="n">
        <v>9.4796436815437</v>
      </c>
      <c r="L283" s="2" t="n">
        <v>3.76236710972576</v>
      </c>
      <c r="M283" s="2" t="n">
        <v>25.7178706617997</v>
      </c>
      <c r="N283" s="2" t="n">
        <v>184.613906081039</v>
      </c>
      <c r="O283" s="2" t="n">
        <v>4.42229983371522E-074</v>
      </c>
      <c r="P283" s="4"/>
    </row>
    <row r="284" customFormat="false" ht="15" hidden="false" customHeight="false" outlineLevel="0" collapsed="false">
      <c r="A284" s="2" t="n">
        <v>527.34204</v>
      </c>
      <c r="B284" s="2" t="n">
        <v>211.21478</v>
      </c>
      <c r="C284" s="2" t="n">
        <v>527.19910512</v>
      </c>
      <c r="D284" s="2" t="n">
        <v>221.641857309218</v>
      </c>
      <c r="E284" s="1" t="n">
        <v>203.47646</v>
      </c>
      <c r="F284" s="1" t="n">
        <v>232.09511</v>
      </c>
      <c r="G284" s="2" t="n">
        <v>0.247530738725039</v>
      </c>
      <c r="H284" s="2" t="n">
        <v>2.53514596193</v>
      </c>
      <c r="I284" s="2" t="n">
        <v>3.89890475321175</v>
      </c>
      <c r="J284" s="2" t="n">
        <v>6.46603448672648</v>
      </c>
      <c r="K284" s="2" t="n">
        <v>9.3246858313465</v>
      </c>
      <c r="L284" s="2" t="n">
        <v>3.68944070748476</v>
      </c>
      <c r="M284" s="2" t="n">
        <v>24.6648857772017</v>
      </c>
      <c r="N284" s="2" t="n">
        <v>170.815229052592</v>
      </c>
      <c r="O284" s="2" t="n">
        <v>2.92479838353252E-087</v>
      </c>
      <c r="P284" s="4"/>
    </row>
    <row r="285" customFormat="false" ht="15" hidden="false" customHeight="false" outlineLevel="0" collapsed="false">
      <c r="A285" s="2" t="n">
        <v>527.87659</v>
      </c>
      <c r="B285" s="2" t="n">
        <v>217.32199</v>
      </c>
      <c r="C285" s="2" t="n">
        <v>527.73776528</v>
      </c>
      <c r="D285" s="2" t="n">
        <v>207.510146488661</v>
      </c>
      <c r="E285" s="1" t="n">
        <v>190.13238</v>
      </c>
      <c r="F285" s="1" t="n">
        <v>217.95061</v>
      </c>
      <c r="G285" s="2" t="n">
        <v>0.245576026429996</v>
      </c>
      <c r="H285" s="2" t="n">
        <v>2.50846711306326</v>
      </c>
      <c r="I285" s="2" t="n">
        <v>3.85326013547371</v>
      </c>
      <c r="J285" s="2" t="n">
        <v>6.37747873294769</v>
      </c>
      <c r="K285" s="2" t="n">
        <v>9.17351622845942</v>
      </c>
      <c r="L285" s="2" t="n">
        <v>3.6186272083653</v>
      </c>
      <c r="M285" s="2" t="n">
        <v>23.6820610278296</v>
      </c>
      <c r="N285" s="2" t="n">
        <v>158.051160016092</v>
      </c>
      <c r="O285" s="2" t="n">
        <v>1.78631494751617E-101</v>
      </c>
      <c r="P285" s="4"/>
    </row>
    <row r="286" customFormat="false" ht="15" hidden="false" customHeight="false" outlineLevel="0" collapsed="false">
      <c r="A286" s="2" t="n">
        <v>528.40887</v>
      </c>
      <c r="B286" s="2" t="n">
        <v>229.06386</v>
      </c>
      <c r="C286" s="2" t="n">
        <v>528.27642544</v>
      </c>
      <c r="D286" s="2" t="n">
        <v>194.433646815697</v>
      </c>
      <c r="E286" s="1" t="n">
        <v>177.7876</v>
      </c>
      <c r="F286" s="1" t="n">
        <v>204.95881</v>
      </c>
      <c r="G286" s="2" t="n">
        <v>0.243644406647744</v>
      </c>
      <c r="H286" s="2" t="n">
        <v>2.48220936845522</v>
      </c>
      <c r="I286" s="2" t="n">
        <v>3.80841518050811</v>
      </c>
      <c r="J286" s="2" t="n">
        <v>6.29073956252475</v>
      </c>
      <c r="K286" s="2" t="n">
        <v>9.02601175487175</v>
      </c>
      <c r="L286" s="2" t="n">
        <v>3.54984527253154</v>
      </c>
      <c r="M286" s="2" t="n">
        <v>22.7637303530048</v>
      </c>
      <c r="N286" s="2" t="n">
        <v>146.269050917153</v>
      </c>
      <c r="O286" s="2" t="n">
        <v>1.0074754670846E-116</v>
      </c>
      <c r="P286" s="4"/>
    </row>
    <row r="287" customFormat="false" ht="15" hidden="false" customHeight="false" outlineLevel="0" collapsed="false">
      <c r="A287" s="2" t="n">
        <v>528.9411</v>
      </c>
      <c r="B287" s="2" t="n">
        <v>190.25479</v>
      </c>
      <c r="C287" s="2" t="n">
        <v>528.8150856</v>
      </c>
      <c r="D287" s="2" t="n">
        <v>182.35252184738</v>
      </c>
      <c r="E287" s="1" t="n">
        <v>166.31587</v>
      </c>
      <c r="F287" s="1" t="n">
        <v>193.01102</v>
      </c>
      <c r="G287" s="2" t="n">
        <v>0.241735516597815</v>
      </c>
      <c r="H287" s="2" t="n">
        <v>2.45636386613821</v>
      </c>
      <c r="I287" s="2" t="n">
        <v>3.76435125260521</v>
      </c>
      <c r="J287" s="2" t="n">
        <v>6.20576736065167</v>
      </c>
      <c r="K287" s="2" t="n">
        <v>8.88205427960599</v>
      </c>
      <c r="L287" s="2" t="n">
        <v>3.48301746079633</v>
      </c>
      <c r="M287" s="2" t="n">
        <v>21.9046818678892</v>
      </c>
      <c r="N287" s="2" t="n">
        <v>135.414550243096</v>
      </c>
      <c r="O287" s="2" t="n">
        <v>5.24717169902477E-133</v>
      </c>
      <c r="P287" s="4"/>
    </row>
    <row r="288" customFormat="false" ht="15" hidden="false" customHeight="false" outlineLevel="0" collapsed="false">
      <c r="A288" s="2" t="n">
        <v>529.47552</v>
      </c>
      <c r="B288" s="2" t="n">
        <v>172.63739</v>
      </c>
      <c r="C288" s="2" t="n">
        <v>529.35374576</v>
      </c>
      <c r="D288" s="2" t="n">
        <v>171.206494289008</v>
      </c>
      <c r="E288" s="1" t="n">
        <v>155.61084</v>
      </c>
      <c r="F288" s="1" t="n">
        <v>182.00942</v>
      </c>
      <c r="G288" s="2" t="n">
        <v>0.239849000604911</v>
      </c>
      <c r="H288" s="2" t="n">
        <v>2.43092197726063</v>
      </c>
      <c r="I288" s="2" t="n">
        <v>3.72105025765925</v>
      </c>
      <c r="J288" s="2" t="n">
        <v>6.12251420399983</v>
      </c>
      <c r="K288" s="2" t="n">
        <v>8.74153041701681</v>
      </c>
      <c r="L288" s="2" t="n">
        <v>3.41807001092401</v>
      </c>
      <c r="M288" s="2" t="n">
        <v>21.1001280320322</v>
      </c>
      <c r="N288" s="2" t="n">
        <v>125.43243038951</v>
      </c>
      <c r="O288" s="2" t="n">
        <v>2.52365753712587E-150</v>
      </c>
      <c r="P288" s="4"/>
    </row>
    <row r="289" customFormat="false" ht="15" hidden="false" customHeight="false" outlineLevel="0" collapsed="false">
      <c r="A289" s="2" t="n">
        <v>530.00775</v>
      </c>
      <c r="B289" s="2" t="n">
        <v>174.19601</v>
      </c>
      <c r="C289" s="2" t="n">
        <v>529.89240592</v>
      </c>
      <c r="D289" s="2" t="n">
        <v>160.93555053932</v>
      </c>
      <c r="E289" s="1" t="n">
        <v>145.70373</v>
      </c>
      <c r="F289" s="1" t="n">
        <v>171.98482</v>
      </c>
      <c r="G289" s="2" t="n">
        <v>0.237984509932359</v>
      </c>
      <c r="H289" s="2" t="n">
        <v>2.40587529872838</v>
      </c>
      <c r="I289" s="2" t="n">
        <v>3.67849462432384</v>
      </c>
      <c r="J289" s="2" t="n">
        <v>6.04093379161429</v>
      </c>
      <c r="K289" s="2" t="n">
        <v>8.60433129871687</v>
      </c>
      <c r="L289" s="2" t="n">
        <v>3.35493262884924</v>
      </c>
      <c r="M289" s="2" t="n">
        <v>20.3456766302611</v>
      </c>
      <c r="N289" s="2" t="n">
        <v>116.267321756894</v>
      </c>
      <c r="O289" s="2" t="n">
        <v>1.12085624037607E-168</v>
      </c>
      <c r="P289" s="4"/>
    </row>
    <row r="290" customFormat="false" ht="15" hidden="false" customHeight="false" outlineLevel="0" collapsed="false">
      <c r="A290" s="2" t="n">
        <v>530.54211</v>
      </c>
      <c r="B290" s="2" t="n">
        <v>142.52696</v>
      </c>
      <c r="C290" s="2" t="n">
        <v>530.43106608</v>
      </c>
      <c r="D290" s="2" t="n">
        <v>151.480552253606</v>
      </c>
      <c r="E290" s="1" t="n">
        <v>136.46377</v>
      </c>
      <c r="F290" s="1" t="n">
        <v>162.79133</v>
      </c>
      <c r="G290" s="2" t="n">
        <v>0.236141702620099</v>
      </c>
      <c r="H290" s="2" t="n">
        <v>2.38121564611709</v>
      </c>
      <c r="I290" s="2" t="n">
        <v>3.63666728593031</v>
      </c>
      <c r="J290" s="2" t="n">
        <v>5.96098137909911</v>
      </c>
      <c r="K290" s="2" t="n">
        <v>8.47035235825418</v>
      </c>
      <c r="L290" s="2" t="n">
        <v>3.29353829367861</v>
      </c>
      <c r="M290" s="2" t="n">
        <v>19.6373027318893</v>
      </c>
      <c r="N290" s="2" t="n">
        <v>107.864352856017</v>
      </c>
      <c r="O290" s="2" t="n">
        <v>4.59709794311948E-188</v>
      </c>
      <c r="P290" s="4"/>
    </row>
    <row r="291" customFormat="false" ht="15" hidden="false" customHeight="false" outlineLevel="0" collapsed="false">
      <c r="A291" s="2" t="n">
        <v>531.07422</v>
      </c>
      <c r="B291" s="2" t="n">
        <v>165.32739</v>
      </c>
      <c r="C291" s="2" t="n">
        <v>530.96972624</v>
      </c>
      <c r="D291" s="2" t="n">
        <v>142.783756378129</v>
      </c>
      <c r="E291" s="1" t="n">
        <v>127.92233</v>
      </c>
      <c r="F291" s="1" t="n">
        <v>154.43711</v>
      </c>
      <c r="G291" s="2" t="n">
        <v>0.234320243327092</v>
      </c>
      <c r="H291" s="2" t="n">
        <v>2.35693504684411</v>
      </c>
      <c r="I291" s="2" t="n">
        <v>3.5955516631343</v>
      </c>
      <c r="J291" s="2" t="n">
        <v>5.88261371591349</v>
      </c>
      <c r="K291" s="2" t="n">
        <v>8.33949312772888</v>
      </c>
      <c r="L291" s="2" t="n">
        <v>3.23382307543921</v>
      </c>
      <c r="M291" s="2" t="n">
        <v>18.9713217589553</v>
      </c>
      <c r="N291" s="2" t="n">
        <v>100.169697746787</v>
      </c>
      <c r="O291" s="2" t="n">
        <v>1.74113300505262E-208</v>
      </c>
      <c r="P291" s="4"/>
    </row>
    <row r="292" customFormat="false" ht="15" hidden="false" customHeight="false" outlineLevel="0" collapsed="false">
      <c r="A292" s="2" t="n">
        <v>531.60632</v>
      </c>
      <c r="B292" s="2" t="n">
        <v>129.30446</v>
      </c>
      <c r="C292" s="2" t="n">
        <v>531.5083864</v>
      </c>
      <c r="D292" s="2" t="n">
        <v>134.789246814998</v>
      </c>
      <c r="E292" s="1" t="n">
        <v>119.99982</v>
      </c>
      <c r="F292" s="1" t="n">
        <v>146.81414</v>
      </c>
      <c r="G292" s="2" t="n">
        <v>0.232519803177976</v>
      </c>
      <c r="H292" s="2" t="n">
        <v>2.33302573358919</v>
      </c>
      <c r="I292" s="2" t="n">
        <v>3.55513164725658</v>
      </c>
      <c r="J292" s="2" t="n">
        <v>5.80578898561059</v>
      </c>
      <c r="K292" s="2" t="n">
        <v>8.21165704559425</v>
      </c>
      <c r="L292" s="2" t="n">
        <v>3.17572596462476</v>
      </c>
      <c r="M292" s="2" t="n">
        <v>18.3443637623326</v>
      </c>
      <c r="N292" s="2" t="n">
        <v>93.1310338728118</v>
      </c>
      <c r="O292" s="2" t="n">
        <v>6.08968023057744E-230</v>
      </c>
      <c r="P292" s="4"/>
    </row>
    <row r="293" customFormat="false" ht="15" hidden="false" customHeight="false" outlineLevel="0" collapsed="false">
      <c r="A293" s="2" t="n">
        <v>532.14063</v>
      </c>
      <c r="B293" s="2" t="n">
        <v>155.06802</v>
      </c>
      <c r="C293" s="2" t="n">
        <v>532.04704656</v>
      </c>
      <c r="D293" s="2" t="n">
        <v>127.443282272922</v>
      </c>
      <c r="E293" s="1" t="n">
        <v>112.63069</v>
      </c>
      <c r="F293" s="1" t="n">
        <v>139.82798</v>
      </c>
      <c r="G293" s="2" t="n">
        <v>0.230740059613859</v>
      </c>
      <c r="H293" s="2" t="n">
        <v>2.30948013795352</v>
      </c>
      <c r="I293" s="2" t="n">
        <v>3.51539158428698</v>
      </c>
      <c r="J293" s="2" t="n">
        <v>5.73046674886129</v>
      </c>
      <c r="K293" s="2" t="n">
        <v>8.08675127494267</v>
      </c>
      <c r="L293" s="2" t="n">
        <v>3.11918871266983</v>
      </c>
      <c r="M293" s="2" t="n">
        <v>17.7533489761339</v>
      </c>
      <c r="N293" s="2" t="n">
        <v>86.6979147784596</v>
      </c>
      <c r="O293" s="2" t="n">
        <v>1.96685062245422E-252</v>
      </c>
      <c r="P293" s="4"/>
    </row>
    <row r="294" customFormat="false" ht="15" hidden="false" customHeight="false" outlineLevel="0" collapsed="false">
      <c r="A294" s="2" t="n">
        <v>532.67267</v>
      </c>
      <c r="B294" s="2" t="n">
        <v>106.98611</v>
      </c>
      <c r="C294" s="2" t="n">
        <v>532.58570672</v>
      </c>
      <c r="D294" s="2" t="n">
        <v>120.694565950859</v>
      </c>
      <c r="E294" s="1" t="n">
        <v>105.84257</v>
      </c>
      <c r="F294" s="1" t="n">
        <v>133.47282</v>
      </c>
      <c r="G294" s="2" t="n">
        <v>0.228980696247124</v>
      </c>
      <c r="H294" s="2" t="n">
        <v>2.2862908843473</v>
      </c>
      <c r="I294" s="2" t="n">
        <v>3.4763162595209</v>
      </c>
      <c r="J294" s="2" t="n">
        <v>5.65660788911521</v>
      </c>
      <c r="K294" s="2" t="n">
        <v>7.96468653162255</v>
      </c>
      <c r="L294" s="2" t="n">
        <v>3.06415568255403</v>
      </c>
      <c r="M294" s="2" t="n">
        <v>17.1954646957002</v>
      </c>
      <c r="N294" s="2" t="n">
        <v>80.8220633117513</v>
      </c>
      <c r="O294" s="2" t="n">
        <v>5.86627766806959E-276</v>
      </c>
      <c r="P294" s="4"/>
    </row>
    <row r="295" customFormat="false" ht="15" hidden="false" customHeight="false" outlineLevel="0" collapsed="false">
      <c r="A295" s="2" t="n">
        <v>533.20465</v>
      </c>
      <c r="B295" s="2" t="n">
        <v>98.066803</v>
      </c>
      <c r="C295" s="2" t="n">
        <v>533.12436688</v>
      </c>
      <c r="D295" s="2" t="n">
        <v>114.494443502831</v>
      </c>
      <c r="E295" s="1" t="n">
        <v>99.571025</v>
      </c>
      <c r="F295" s="1" t="n">
        <v>127.65795</v>
      </c>
      <c r="G295" s="2" t="n">
        <v>0.22724140272012</v>
      </c>
      <c r="H295" s="2" t="n">
        <v>2.26345078409647</v>
      </c>
      <c r="I295" s="2" t="n">
        <v>3.43789088280025</v>
      </c>
      <c r="J295" s="2" t="n">
        <v>5.58417456075937</v>
      </c>
      <c r="K295" s="2" t="n">
        <v>7.84537692158258</v>
      </c>
      <c r="L295" s="2" t="n">
        <v>3.01057370880389</v>
      </c>
      <c r="M295" s="2" t="n">
        <v>16.6681435025501</v>
      </c>
      <c r="N295" s="2" t="n">
        <v>75.4575917395178</v>
      </c>
      <c r="O295" s="2" t="n">
        <v>1.61572781846984E-300</v>
      </c>
      <c r="P295" s="4"/>
    </row>
    <row r="296" customFormat="false" ht="15" hidden="false" customHeight="false" outlineLevel="0" collapsed="false">
      <c r="A296" s="2" t="n">
        <v>533.73663</v>
      </c>
      <c r="B296" s="2" t="n">
        <v>103.1973</v>
      </c>
      <c r="C296" s="2" t="n">
        <v>533.66302704</v>
      </c>
      <c r="D296" s="2" t="n">
        <v>108.797036263294</v>
      </c>
      <c r="E296" s="1" t="n">
        <v>93.783518</v>
      </c>
      <c r="F296" s="1" t="n">
        <v>122.32681</v>
      </c>
      <c r="G296" s="2" t="n">
        <v>0.225521874567601</v>
      </c>
      <c r="H296" s="2" t="n">
        <v>2.2409528297594</v>
      </c>
      <c r="I296" s="2" t="n">
        <v>3.40010107433131</v>
      </c>
      <c r="J296" s="2" t="n">
        <v>5.51313013964347</v>
      </c>
      <c r="K296" s="2" t="n">
        <v>7.72873978687681</v>
      </c>
      <c r="L296" s="2" t="n">
        <v>2.95839196621885</v>
      </c>
      <c r="M296" s="2" t="n">
        <v>16.1690428407835</v>
      </c>
      <c r="N296" s="2" t="n">
        <v>70.5611557511136</v>
      </c>
      <c r="O296" s="2" t="n">
        <v>0</v>
      </c>
    </row>
    <row r="297" customFormat="false" ht="15" hidden="false" customHeight="false" outlineLevel="0" collapsed="false">
      <c r="A297" s="2" t="n">
        <v>534.27081</v>
      </c>
      <c r="B297" s="2" t="n">
        <v>73.617584</v>
      </c>
      <c r="C297" s="2" t="n">
        <v>534.2016872</v>
      </c>
      <c r="D297" s="2" t="n">
        <v>103.559316999491</v>
      </c>
      <c r="E297" s="1" t="n">
        <v>88.42778</v>
      </c>
      <c r="F297" s="1" t="n">
        <v>117.40898</v>
      </c>
      <c r="G297" s="2" t="n">
        <v>0.223821813082838</v>
      </c>
      <c r="H297" s="2" t="n">
        <v>2.21879018964536</v>
      </c>
      <c r="I297" s="2" t="n">
        <v>3.36293285105415</v>
      </c>
      <c r="J297" s="2" t="n">
        <v>5.44343917584866</v>
      </c>
      <c r="K297" s="2" t="n">
        <v>7.61469555980665</v>
      </c>
      <c r="L297" s="2" t="n">
        <v>2.90756184670269</v>
      </c>
      <c r="M297" s="2" t="n">
        <v>15.6960259334042</v>
      </c>
      <c r="N297" s="2" t="n">
        <v>66.0920496299462</v>
      </c>
      <c r="O297" s="2" t="n">
        <v>0</v>
      </c>
    </row>
    <row r="298" customFormat="false" ht="15" hidden="false" customHeight="false" outlineLevel="0" collapsed="false">
      <c r="A298" s="2" t="n">
        <v>534.80273</v>
      </c>
      <c r="B298" s="2" t="n">
        <v>146.85048</v>
      </c>
      <c r="C298" s="2" t="n">
        <v>534.74034736</v>
      </c>
      <c r="D298" s="2" t="n">
        <v>98.7411355290631</v>
      </c>
      <c r="E298" s="1" t="n">
        <v>83.517864</v>
      </c>
      <c r="F298" s="1" t="n">
        <v>112.89917</v>
      </c>
      <c r="G298" s="2" t="n">
        <v>0.222140925187259</v>
      </c>
      <c r="H298" s="2" t="n">
        <v>2.19695620252624</v>
      </c>
      <c r="I298" s="2" t="n">
        <v>3.32637261353899</v>
      </c>
      <c r="J298" s="2" t="n">
        <v>5.37506734858375</v>
      </c>
      <c r="K298" s="2" t="n">
        <v>7.50316762470889</v>
      </c>
      <c r="L298" s="2" t="n">
        <v>2.85803684363009</v>
      </c>
      <c r="M298" s="2" t="n">
        <v>15.2471440136443</v>
      </c>
      <c r="N298" s="2" t="n">
        <v>62.0122499572436</v>
      </c>
      <c r="O298" s="2" t="n">
        <v>0</v>
      </c>
    </row>
    <row r="299" customFormat="false" ht="15" hidden="false" customHeight="false" outlineLevel="0" collapsed="false">
      <c r="A299" s="2" t="n">
        <v>535.33466</v>
      </c>
      <c r="B299" s="2" t="n">
        <v>93.621841</v>
      </c>
      <c r="C299" s="2" t="n">
        <v>535.27900752</v>
      </c>
      <c r="D299" s="2" t="n">
        <v>94.3052014293078</v>
      </c>
      <c r="E299" s="1" t="n">
        <v>79.000329</v>
      </c>
      <c r="F299" s="1" t="n">
        <v>108.73423</v>
      </c>
      <c r="G299" s="2" t="n">
        <v>0.220478923303524</v>
      </c>
      <c r="H299" s="2" t="n">
        <v>2.17544437253391</v>
      </c>
      <c r="I299" s="2" t="n">
        <v>3.29040713338623</v>
      </c>
      <c r="J299" s="2" t="n">
        <v>5.30798142309921</v>
      </c>
      <c r="K299" s="2" t="n">
        <v>7.39408218693369</v>
      </c>
      <c r="L299" s="2" t="n">
        <v>2.80977244322374</v>
      </c>
      <c r="M299" s="2" t="n">
        <v>14.8206198354088</v>
      </c>
      <c r="N299" s="2" t="n">
        <v>58.2864151114187</v>
      </c>
      <c r="O299" s="2" t="n">
        <v>0</v>
      </c>
    </row>
    <row r="300" customFormat="false" ht="15" hidden="false" customHeight="false" outlineLevel="0" collapsed="false">
      <c r="A300" s="2" t="n">
        <v>535.86871</v>
      </c>
      <c r="B300" s="2" t="n">
        <v>78.754395</v>
      </c>
      <c r="C300" s="2" t="n">
        <v>535.81766768</v>
      </c>
      <c r="D300" s="2" t="n">
        <v>90.2170308004258</v>
      </c>
      <c r="E300" s="1" t="n">
        <v>74.830516</v>
      </c>
      <c r="F300" s="1" t="n">
        <v>104.8625</v>
      </c>
      <c r="G300" s="2" t="n">
        <v>0.218835525231935</v>
      </c>
      <c r="H300" s="2" t="n">
        <v>2.15424836423572</v>
      </c>
      <c r="I300" s="2" t="n">
        <v>3.25502354110822</v>
      </c>
      <c r="J300" s="2" t="n">
        <v>5.24214920951631</v>
      </c>
      <c r="K300" s="2" t="n">
        <v>7.28736814858598</v>
      </c>
      <c r="L300" s="2" t="n">
        <v>2.76272602245776</v>
      </c>
      <c r="M300" s="2" t="n">
        <v>14.4148324182361</v>
      </c>
      <c r="N300" s="2" t="n">
        <v>54.8818475710538</v>
      </c>
      <c r="O300" s="2" t="n">
        <v>0</v>
      </c>
    </row>
    <row r="301" customFormat="false" ht="15" hidden="false" customHeight="false" outlineLevel="0" collapsed="false">
      <c r="A301" s="2" t="n">
        <v>536.40051</v>
      </c>
      <c r="B301" s="2" t="n">
        <v>77.050026</v>
      </c>
      <c r="C301" s="2" t="n">
        <v>536.35632784</v>
      </c>
      <c r="D301" s="2" t="n">
        <v>86.4448636603022</v>
      </c>
      <c r="E301" s="1" t="n">
        <v>71.014478</v>
      </c>
      <c r="F301" s="1" t="n">
        <v>101.28266</v>
      </c>
      <c r="G301" s="2" t="n">
        <v>0.21721045403007</v>
      </c>
      <c r="H301" s="2" t="n">
        <v>2.13336199788106</v>
      </c>
      <c r="I301" s="2" t="n">
        <v>3.22020931447158</v>
      </c>
      <c r="J301" s="2" t="n">
        <v>5.17753952347405</v>
      </c>
      <c r="K301" s="2" t="n">
        <v>7.18295699063261</v>
      </c>
      <c r="L301" s="2" t="n">
        <v>2.71685675304105</v>
      </c>
      <c r="M301" s="2" t="n">
        <v>14.0283029753718</v>
      </c>
      <c r="N301" s="2" t="n">
        <v>51.7684256514</v>
      </c>
      <c r="O301" s="2" t="n">
        <v>0</v>
      </c>
    </row>
    <row r="302" customFormat="false" ht="15" hidden="false" customHeight="false" outlineLevel="0" collapsed="false">
      <c r="A302" s="2" t="n">
        <v>536.93231</v>
      </c>
      <c r="B302" s="2" t="n">
        <v>105.37581</v>
      </c>
      <c r="C302" s="2" t="n">
        <v>536.894988</v>
      </c>
      <c r="D302" s="2" t="n">
        <v>82.9595580726249</v>
      </c>
      <c r="E302" s="1" t="n">
        <v>67.50725</v>
      </c>
      <c r="F302" s="1" t="n">
        <v>97.948758</v>
      </c>
      <c r="G302" s="2" t="n">
        <v>0.215603437895562</v>
      </c>
      <c r="H302" s="2" t="n">
        <v>2.11277924481225</v>
      </c>
      <c r="I302" s="2" t="n">
        <v>3.1859522672804</v>
      </c>
      <c r="J302" s="2" t="n">
        <v>5.11412214850243</v>
      </c>
      <c r="K302" s="2" t="n">
        <v>7.08078266100407</v>
      </c>
      <c r="L302" s="2" t="n">
        <v>2.67212551106832</v>
      </c>
      <c r="M302" s="2" t="n">
        <v>13.6596819685799</v>
      </c>
      <c r="N302" s="2" t="n">
        <v>48.918510833482</v>
      </c>
      <c r="O302" s="2" t="n">
        <v>0</v>
      </c>
    </row>
    <row r="303" customFormat="false" ht="15" hidden="false" customHeight="false" outlineLevel="0" collapsed="false">
      <c r="A303" s="2" t="n">
        <v>537.46411</v>
      </c>
      <c r="B303" s="2" t="n">
        <v>73.399345</v>
      </c>
      <c r="C303" s="2" t="n">
        <v>537.43364816</v>
      </c>
      <c r="D303" s="2" t="n">
        <v>79.7344665709697</v>
      </c>
      <c r="E303" s="1" t="n">
        <v>64.283497</v>
      </c>
      <c r="F303" s="1" t="n">
        <v>94.835202</v>
      </c>
      <c r="G303" s="2" t="n">
        <v>0.21401421005191</v>
      </c>
      <c r="H303" s="2" t="n">
        <v>2.09249422303306</v>
      </c>
      <c r="I303" s="2" t="n">
        <v>3.15224053858093</v>
      </c>
      <c r="J303" s="2" t="n">
        <v>5.05186780003553</v>
      </c>
      <c r="K303" s="2" t="n">
        <v>6.98078146834252</v>
      </c>
      <c r="L303" s="2" t="n">
        <v>2.6284947919577</v>
      </c>
      <c r="M303" s="2" t="n">
        <v>13.3077372298446</v>
      </c>
      <c r="N303" s="2" t="n">
        <v>46.3068363091234</v>
      </c>
      <c r="O303" s="2" t="n">
        <v>0</v>
      </c>
    </row>
    <row r="304" customFormat="false" ht="15" hidden="false" customHeight="false" outlineLevel="0" collapsed="false">
      <c r="A304" s="2" t="n">
        <v>537.99805</v>
      </c>
      <c r="B304" s="2" t="n">
        <v>36.838287</v>
      </c>
      <c r="C304" s="2" t="n">
        <v>537.97230832</v>
      </c>
      <c r="D304" s="2" t="n">
        <v>76.7452998639048</v>
      </c>
      <c r="E304" s="1" t="n">
        <v>61.307851</v>
      </c>
      <c r="F304" s="1" t="n">
        <v>91.908096</v>
      </c>
      <c r="G304" s="2" t="n">
        <v>0.212442508637245</v>
      </c>
      <c r="H304" s="2" t="n">
        <v>2.07250119292894</v>
      </c>
      <c r="I304" s="2" t="n">
        <v>3.11906258227006</v>
      </c>
      <c r="J304" s="2" t="n">
        <v>4.99074809098299</v>
      </c>
      <c r="K304" s="2" t="n">
        <v>6.88289198107297</v>
      </c>
      <c r="L304" s="2" t="n">
        <v>2.58592863032303</v>
      </c>
      <c r="M304" s="2" t="n">
        <v>12.9713430880081</v>
      </c>
      <c r="N304" s="2" t="n">
        <v>43.9103817896815</v>
      </c>
      <c r="O304" s="2" t="n">
        <v>0</v>
      </c>
    </row>
    <row r="305" customFormat="false" ht="15" hidden="false" customHeight="false" outlineLevel="0" collapsed="false">
      <c r="A305" s="2" t="n">
        <v>538.52979</v>
      </c>
      <c r="B305" s="2" t="n">
        <v>0</v>
      </c>
      <c r="C305" s="2" t="n">
        <v>538.51096848</v>
      </c>
      <c r="D305" s="2" t="n">
        <v>73.9699822117578</v>
      </c>
      <c r="E305" s="1" t="n">
        <v>58.581917</v>
      </c>
      <c r="F305" s="1" t="n">
        <v>89.171332</v>
      </c>
      <c r="G305" s="2" t="n">
        <v>0.210888076595965</v>
      </c>
      <c r="H305" s="2" t="n">
        <v>2.05279455313281</v>
      </c>
      <c r="I305" s="2" t="n">
        <v>3.08640715709009</v>
      </c>
      <c r="J305" s="2" t="n">
        <v>4.93073549878283</v>
      </c>
      <c r="K305" s="2" t="n">
        <v>6.78705493149225</v>
      </c>
      <c r="L305" s="2" t="n">
        <v>2.5443925244544</v>
      </c>
      <c r="M305" s="2" t="n">
        <v>12.6494704374319</v>
      </c>
      <c r="N305" s="2" t="n">
        <v>41.7082390327776</v>
      </c>
      <c r="O305" s="2" t="n">
        <v>0</v>
      </c>
    </row>
    <row r="306" customFormat="false" ht="15" hidden="false" customHeight="false" outlineLevel="0" collapsed="false">
      <c r="A306" s="2" t="n">
        <v>539.06146</v>
      </c>
      <c r="B306" s="2" t="n">
        <v>102.11771</v>
      </c>
      <c r="C306" s="2" t="n">
        <v>539.04962864</v>
      </c>
      <c r="D306" s="2" t="n">
        <v>71.3885022731519</v>
      </c>
      <c r="E306" s="1" t="n">
        <v>56.07227</v>
      </c>
      <c r="F306" s="1" t="n">
        <v>86.595404</v>
      </c>
      <c r="G306" s="2" t="n">
        <v>0.209350661573143</v>
      </c>
      <c r="H306" s="2" t="n">
        <v>2.03336883653092</v>
      </c>
      <c r="I306" s="2" t="n">
        <v>3.05426331699372</v>
      </c>
      <c r="J306" s="2" t="n">
        <v>4.87180333386283</v>
      </c>
      <c r="K306" s="2" t="n">
        <v>6.69321312459262</v>
      </c>
      <c r="L306" s="2" t="n">
        <v>2.50385336510565</v>
      </c>
      <c r="M306" s="2" t="n">
        <v>12.3411776857843</v>
      </c>
      <c r="N306" s="2" t="n">
        <v>39.6814719487087</v>
      </c>
      <c r="O306" s="2" t="n">
        <v>0</v>
      </c>
    </row>
    <row r="307" customFormat="false" ht="15" hidden="false" customHeight="false" outlineLevel="0" collapsed="false">
      <c r="A307" s="2" t="n">
        <v>539.59314</v>
      </c>
      <c r="B307" s="2" t="n">
        <v>56.282784</v>
      </c>
      <c r="C307" s="2" t="n">
        <v>539.5882888</v>
      </c>
      <c r="D307" s="2" t="n">
        <v>68.982762643803</v>
      </c>
      <c r="E307" s="1" t="n">
        <v>53.759038</v>
      </c>
      <c r="F307" s="1" t="n">
        <v>84.16465</v>
      </c>
      <c r="G307" s="2" t="n">
        <v>0.207830015811643</v>
      </c>
      <c r="H307" s="2" t="n">
        <v>2.01421870640326</v>
      </c>
      <c r="I307" s="2" t="n">
        <v>3.02262040186328</v>
      </c>
      <c r="J307" s="2" t="n">
        <v>4.81392570944205</v>
      </c>
      <c r="K307" s="2" t="n">
        <v>6.60131135135351</v>
      </c>
      <c r="L307" s="2" t="n">
        <v>2.46427936830889</v>
      </c>
      <c r="M307" s="2" t="n">
        <v>12.0456025188731</v>
      </c>
      <c r="N307" s="2" t="n">
        <v>37.8129745717473</v>
      </c>
      <c r="O307" s="2" t="n">
        <v>0</v>
      </c>
    </row>
    <row r="308" customFormat="false" ht="15" hidden="false" customHeight="false" outlineLevel="0" collapsed="false">
      <c r="A308" s="2" t="n">
        <v>540.12695</v>
      </c>
      <c r="B308" s="2" t="n">
        <v>56.729454</v>
      </c>
      <c r="C308" s="2" t="n">
        <v>540.12694896</v>
      </c>
      <c r="D308" s="2" t="n">
        <v>66.7364307634515</v>
      </c>
      <c r="E308" s="1" t="n">
        <v>51.616074</v>
      </c>
      <c r="F308" s="1" t="n">
        <v>81.856779</v>
      </c>
      <c r="G308" s="2" t="n">
        <v>0.206325896051851</v>
      </c>
      <c r="H308" s="2" t="n">
        <v>1.99533895269328</v>
      </c>
      <c r="I308" s="2" t="n">
        <v>2.9914680285696</v>
      </c>
      <c r="J308" s="2" t="n">
        <v>4.75707751260696</v>
      </c>
      <c r="K308" s="2" t="n">
        <v>6.51129630625141</v>
      </c>
      <c r="L308" s="2" t="n">
        <v>2.42564001195668</v>
      </c>
      <c r="M308" s="2" t="n">
        <v>11.7619544219298</v>
      </c>
      <c r="N308" s="2" t="n">
        <v>36.0873296333918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74.183456</v>
      </c>
      <c r="C309" s="2" t="n">
        <v>537.9458918</v>
      </c>
      <c r="D309" s="2" t="n">
        <v>85.224380689933</v>
      </c>
      <c r="E309" s="1" t="n">
        <v>67.835872</v>
      </c>
      <c r="F309" s="1" t="n">
        <v>101.95206</v>
      </c>
      <c r="G309" s="2" t="n">
        <v>0.229330251123443</v>
      </c>
      <c r="H309" s="2" t="n">
        <v>3.16207857505519</v>
      </c>
      <c r="I309" s="2" t="n">
        <v>2.69769818439045</v>
      </c>
      <c r="J309" s="2" t="n">
        <v>3.19433600564175</v>
      </c>
      <c r="K309" s="2" t="n">
        <v>8.62449692219027</v>
      </c>
      <c r="L309" s="2" t="n">
        <v>1.70988645094865</v>
      </c>
      <c r="M309" s="2" t="n">
        <v>9.0676876800051</v>
      </c>
      <c r="N309" s="2" t="n">
        <v>56.5388666205781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845692</v>
      </c>
      <c r="D310" s="2" t="n">
        <v>81.9197142376003</v>
      </c>
      <c r="E310" s="1" t="n">
        <v>64.507636</v>
      </c>
      <c r="F310" s="1" t="n">
        <v>98.798077</v>
      </c>
      <c r="G310" s="2" t="n">
        <v>0.227630727428569</v>
      </c>
      <c r="H310" s="2" t="n">
        <v>3.13062959962215</v>
      </c>
      <c r="I310" s="2" t="n">
        <v>2.66802622786965</v>
      </c>
      <c r="J310" s="2" t="n">
        <v>3.15514494066644</v>
      </c>
      <c r="K310" s="2" t="n">
        <v>8.50349988377075</v>
      </c>
      <c r="L310" s="2" t="n">
        <v>1.68241045453458</v>
      </c>
      <c r="M310" s="2" t="n">
        <v>8.8875741828758</v>
      </c>
      <c r="N310" s="2" t="n">
        <v>53.6647982208324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117.26427</v>
      </c>
      <c r="C311" s="2" t="n">
        <v>539.0232466</v>
      </c>
      <c r="D311" s="2" t="n">
        <v>78.8413382828767</v>
      </c>
      <c r="E311" s="1" t="n">
        <v>61.420719</v>
      </c>
      <c r="F311" s="1" t="n">
        <v>95.841408</v>
      </c>
      <c r="G311" s="2" t="n">
        <v>0.225950042375753</v>
      </c>
      <c r="H311" s="2" t="n">
        <v>3.09965061380702</v>
      </c>
      <c r="I311" s="2" t="n">
        <v>2.6388426671683</v>
      </c>
      <c r="J311" s="2" t="n">
        <v>3.11667204973829</v>
      </c>
      <c r="K311" s="2" t="n">
        <v>8.38503798615531</v>
      </c>
      <c r="L311" s="2" t="n">
        <v>1.65559227752593</v>
      </c>
      <c r="M311" s="2" t="n">
        <v>8.71297904750903</v>
      </c>
      <c r="N311" s="2" t="n">
        <v>51.0066135985971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79.837639</v>
      </c>
      <c r="C312" s="2" t="n">
        <v>539.561924</v>
      </c>
      <c r="D312" s="2" t="n">
        <v>75.9707873873922</v>
      </c>
      <c r="E312" s="1" t="n">
        <v>58.557972</v>
      </c>
      <c r="F312" s="1" t="n">
        <v>93.06292</v>
      </c>
      <c r="G312" s="2" t="n">
        <v>0.224287918327193</v>
      </c>
      <c r="H312" s="2" t="n">
        <v>3.06913223565826</v>
      </c>
      <c r="I312" s="2" t="n">
        <v>2.61013680875404</v>
      </c>
      <c r="J312" s="2" t="n">
        <v>3.07889986011025</v>
      </c>
      <c r="K312" s="2" t="n">
        <v>8.26904071649157</v>
      </c>
      <c r="L312" s="2" t="n">
        <v>1.62941106115164</v>
      </c>
      <c r="M312" s="2" t="n">
        <v>8.54366923708088</v>
      </c>
      <c r="N312" s="2" t="n">
        <v>48.5462095498183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116.96037</v>
      </c>
      <c r="C313" s="2" t="n">
        <v>540.1006014</v>
      </c>
      <c r="D313" s="2" t="n">
        <v>73.2909897001709</v>
      </c>
      <c r="E313" s="1" t="n">
        <v>55.893237</v>
      </c>
      <c r="F313" s="1" t="n">
        <v>90.435811</v>
      </c>
      <c r="G313" s="2" t="n">
        <v>0.222644082745295</v>
      </c>
      <c r="H313" s="2" t="n">
        <v>3.03906531776676</v>
      </c>
      <c r="I313" s="2" t="n">
        <v>2.5818982510846</v>
      </c>
      <c r="J313" s="2" t="n">
        <v>3.04181142815971</v>
      </c>
      <c r="K313" s="2" t="n">
        <v>8.15544000282323</v>
      </c>
      <c r="L313" s="2" t="n">
        <v>1.60384676790798</v>
      </c>
      <c r="M313" s="2" t="n">
        <v>8.37942452241131</v>
      </c>
      <c r="N313" s="2" t="n">
        <v>46.266859327272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64.76165</v>
      </c>
      <c r="C314" s="2" t="n">
        <v>540.6392788</v>
      </c>
      <c r="D314" s="2" t="n">
        <v>70.7862010209296</v>
      </c>
      <c r="E314" s="1" t="n">
        <v>53.432996</v>
      </c>
      <c r="F314" s="1" t="n">
        <v>87.96666</v>
      </c>
      <c r="G314" s="2" t="n">
        <v>0.221018268080563</v>
      </c>
      <c r="H314" s="2" t="n">
        <v>3.00944094021604</v>
      </c>
      <c r="I314" s="2" t="n">
        <v>2.55411687506265</v>
      </c>
      <c r="J314" s="2" t="n">
        <v>3.00539032024165</v>
      </c>
      <c r="K314" s="2" t="n">
        <v>8.04417011313679</v>
      </c>
      <c r="L314" s="2" t="n">
        <v>1.57888014301258</v>
      </c>
      <c r="M314" s="2" t="n">
        <v>8.22003659556172</v>
      </c>
      <c r="N314" s="2" t="n">
        <v>44.1531477656176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109.76666</v>
      </c>
      <c r="C315" s="2" t="n">
        <v>541.1779562</v>
      </c>
      <c r="D315" s="2" t="n">
        <v>68.441934900274</v>
      </c>
      <c r="E315" s="1" t="n">
        <v>51.150884</v>
      </c>
      <c r="F315" s="1" t="n">
        <v>85.63061</v>
      </c>
      <c r="G315" s="2" t="n">
        <v>0.219410211662359</v>
      </c>
      <c r="H315" s="2" t="n">
        <v>2.98025040378025</v>
      </c>
      <c r="I315" s="2" t="n">
        <v>2.52678283485373</v>
      </c>
      <c r="J315" s="2" t="n">
        <v>2.96962059434686</v>
      </c>
      <c r="K315" s="2" t="n">
        <v>7.93516755925834</v>
      </c>
      <c r="L315" s="2" t="n">
        <v>1.55449267795531</v>
      </c>
      <c r="M315" s="2" t="n">
        <v>8.06530825882607</v>
      </c>
      <c r="N315" s="2" t="n">
        <v>42.1909023595911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3.477024</v>
      </c>
      <c r="C316" s="2" t="n">
        <v>541.7166336</v>
      </c>
      <c r="D316" s="2" t="n">
        <v>66.2448902829238</v>
      </c>
      <c r="E316" s="1" t="n">
        <v>49.03384</v>
      </c>
      <c r="F316" s="1" t="n">
        <v>83.416563</v>
      </c>
      <c r="G316" s="2" t="n">
        <v>0.217819655592436</v>
      </c>
      <c r="H316" s="2" t="n">
        <v>2.95148522335985</v>
      </c>
      <c r="I316" s="2" t="n">
        <v>2.49988654905162</v>
      </c>
      <c r="J316" s="2" t="n">
        <v>2.9344867825264</v>
      </c>
      <c r="K316" s="2" t="n">
        <v>7.82837100533522</v>
      </c>
      <c r="L316" s="2" t="n">
        <v>1.53066657601634</v>
      </c>
      <c r="M316" s="2" t="n">
        <v>7.91505268145663</v>
      </c>
      <c r="N316" s="2" t="n">
        <v>40.3671218095853</v>
      </c>
      <c r="O316" s="2" t="n">
        <v>0</v>
      </c>
    </row>
    <row r="317" customFormat="false" ht="15" hidden="false" customHeight="false" outlineLevel="0" collapsed="false">
      <c r="A317" s="2" t="n">
        <v>542.25531</v>
      </c>
      <c r="B317" s="2" t="n">
        <v>69.707443</v>
      </c>
      <c r="C317" s="2"/>
      <c r="D317" s="2"/>
      <c r="E317" s="1" t="n">
        <v>47.060659</v>
      </c>
      <c r="F317" s="1" t="n">
        <v>81.305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7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2.57193</v>
      </c>
      <c r="B2" s="2" t="n">
        <v>40.46244</v>
      </c>
      <c r="C2" s="2" t="n">
        <v>372.57193</v>
      </c>
      <c r="D2" s="2" t="n">
        <v>47.822453395354</v>
      </c>
      <c r="E2" s="1" t="n">
        <v>31.195192</v>
      </c>
      <c r="F2" s="1" t="n">
        <v>64.449714</v>
      </c>
      <c r="G2" s="2" t="n">
        <v>14.646195431425</v>
      </c>
      <c r="H2" s="2" t="n">
        <v>9.21087374553989</v>
      </c>
      <c r="I2" s="2" t="n">
        <v>9.18032714512599</v>
      </c>
      <c r="J2" s="2" t="n">
        <v>5.54075439314306</v>
      </c>
      <c r="K2" s="2" t="n">
        <v>4.04178336786071</v>
      </c>
      <c r="L2" s="2" t="n">
        <v>1.17803161600266</v>
      </c>
      <c r="M2" s="2" t="n">
        <v>2.14294048591</v>
      </c>
      <c r="N2" s="2" t="n">
        <v>1.88154721034666</v>
      </c>
      <c r="O2" s="2" t="n">
        <v>0</v>
      </c>
      <c r="P2" s="4"/>
    </row>
    <row r="3" customFormat="false" ht="15" hidden="false" customHeight="false" outlineLevel="0" collapsed="false">
      <c r="A3" s="2" t="n">
        <v>373.11743</v>
      </c>
      <c r="B3" s="2" t="n">
        <v>46.374428</v>
      </c>
      <c r="C3" s="2" t="n">
        <v>373.11079333</v>
      </c>
      <c r="D3" s="2" t="n">
        <v>49.4341341210298</v>
      </c>
      <c r="E3" s="1" t="n">
        <v>32.697393</v>
      </c>
      <c r="F3" s="1" t="n">
        <v>66.212269</v>
      </c>
      <c r="G3" s="2" t="n">
        <v>15.7013968761721</v>
      </c>
      <c r="H3" s="2" t="n">
        <v>9.42516823309318</v>
      </c>
      <c r="I3" s="2" t="n">
        <v>9.34312640537396</v>
      </c>
      <c r="J3" s="2" t="n">
        <v>5.61930842253288</v>
      </c>
      <c r="K3" s="2" t="n">
        <v>4.09171157102486</v>
      </c>
      <c r="L3" s="2" t="n">
        <v>1.19114298631679</v>
      </c>
      <c r="M3" s="2" t="n">
        <v>2.16503214696139</v>
      </c>
      <c r="N3" s="2" t="n">
        <v>1.89724747955463</v>
      </c>
      <c r="O3" s="2" t="n">
        <v>0</v>
      </c>
      <c r="P3" s="4"/>
    </row>
    <row r="4" customFormat="false" ht="15" hidden="false" customHeight="false" outlineLevel="0" collapsed="false">
      <c r="A4" s="2" t="n">
        <v>373.66293</v>
      </c>
      <c r="B4" s="2" t="n">
        <v>54.674843</v>
      </c>
      <c r="C4" s="2" t="n">
        <v>373.64965666</v>
      </c>
      <c r="D4" s="2" t="n">
        <v>51.1880981291884</v>
      </c>
      <c r="E4" s="1" t="n">
        <v>34.38156</v>
      </c>
      <c r="F4" s="1" t="n">
        <v>68.08498</v>
      </c>
      <c r="G4" s="2" t="n">
        <v>16.883234596832</v>
      </c>
      <c r="H4" s="2" t="n">
        <v>9.64729623188166</v>
      </c>
      <c r="I4" s="2" t="n">
        <v>9.51034936498285</v>
      </c>
      <c r="J4" s="2" t="n">
        <v>5.69955291684472</v>
      </c>
      <c r="K4" s="2" t="n">
        <v>4.1425727288185</v>
      </c>
      <c r="L4" s="2" t="n">
        <v>1.20447486338531</v>
      </c>
      <c r="M4" s="2" t="n">
        <v>2.18747112495576</v>
      </c>
      <c r="N4" s="2" t="n">
        <v>1.91314630148755</v>
      </c>
      <c r="O4" s="2" t="n">
        <v>0</v>
      </c>
      <c r="P4" s="4"/>
    </row>
    <row r="5" customFormat="false" ht="15" hidden="false" customHeight="false" outlineLevel="0" collapsed="false">
      <c r="A5" s="2" t="n">
        <v>374.20615</v>
      </c>
      <c r="B5" s="2" t="n">
        <v>55.449383</v>
      </c>
      <c r="C5" s="2" t="n">
        <v>374.18851999</v>
      </c>
      <c r="D5" s="2" t="n">
        <v>53.1053790574531</v>
      </c>
      <c r="E5" s="1" t="n">
        <v>36.267322</v>
      </c>
      <c r="F5" s="1" t="n">
        <v>70.074951</v>
      </c>
      <c r="G5" s="2" t="n">
        <v>18.2120873240376</v>
      </c>
      <c r="H5" s="2" t="n">
        <v>9.87766046504204</v>
      </c>
      <c r="I5" s="2" t="n">
        <v>9.68215989971827</v>
      </c>
      <c r="J5" s="2" t="n">
        <v>5.78153696988041</v>
      </c>
      <c r="K5" s="2" t="n">
        <v>4.19439028381799</v>
      </c>
      <c r="L5" s="2" t="n">
        <v>1.21803222866565</v>
      </c>
      <c r="M5" s="2" t="n">
        <v>2.2102648266717</v>
      </c>
      <c r="N5" s="2" t="n">
        <v>1.92924705961945</v>
      </c>
      <c r="O5" s="2" t="n">
        <v>0</v>
      </c>
      <c r="P5" s="4"/>
    </row>
    <row r="6" customFormat="false" ht="15" hidden="false" customHeight="false" outlineLevel="0" collapsed="false">
      <c r="A6" s="2" t="n">
        <v>374.75156</v>
      </c>
      <c r="B6" s="2" t="n">
        <v>32.714397</v>
      </c>
      <c r="C6" s="2" t="n">
        <v>374.72738332</v>
      </c>
      <c r="D6" s="2" t="n">
        <v>55.2105331924627</v>
      </c>
      <c r="E6" s="1" t="n">
        <v>38.400812</v>
      </c>
      <c r="F6" s="1" t="n">
        <v>72.218841</v>
      </c>
      <c r="G6" s="2" t="n">
        <v>19.7118181317486</v>
      </c>
      <c r="H6" s="2" t="n">
        <v>10.1166912316281</v>
      </c>
      <c r="I6" s="2" t="n">
        <v>9.85872965258814</v>
      </c>
      <c r="J6" s="2" t="n">
        <v>5.86531147971637</v>
      </c>
      <c r="K6" s="2" t="n">
        <v>4.24718842126586</v>
      </c>
      <c r="L6" s="2" t="n">
        <v>1.23182020534276</v>
      </c>
      <c r="M6" s="2" t="n">
        <v>2.2334208598972</v>
      </c>
      <c r="N6" s="2" t="n">
        <v>1.94555321027575</v>
      </c>
      <c r="O6" s="2" t="n">
        <v>0</v>
      </c>
      <c r="P6" s="4"/>
    </row>
    <row r="7" customFormat="false" ht="15" hidden="false" customHeight="false" outlineLevel="0" collapsed="false">
      <c r="A7" s="2" t="n">
        <v>375.29694</v>
      </c>
      <c r="B7" s="2" t="n">
        <v>0</v>
      </c>
      <c r="C7" s="2" t="n">
        <v>375.26624665</v>
      </c>
      <c r="D7" s="2" t="n">
        <v>57.5320901219757</v>
      </c>
      <c r="E7" s="1" t="n">
        <v>40.807609</v>
      </c>
      <c r="F7" s="1" t="n">
        <v>74.535382</v>
      </c>
      <c r="G7" s="2" t="n">
        <v>21.4102220664893</v>
      </c>
      <c r="H7" s="2" t="n">
        <v>10.3648488542578</v>
      </c>
      <c r="I7" s="2" t="n">
        <v>10.0402384865568</v>
      </c>
      <c r="J7" s="2" t="n">
        <v>5.95092922928066</v>
      </c>
      <c r="K7" s="2" t="n">
        <v>4.30099209755091</v>
      </c>
      <c r="L7" s="2" t="n">
        <v>1.24584406320451</v>
      </c>
      <c r="M7" s="2" t="n">
        <v>2.25694704009918</v>
      </c>
      <c r="N7" s="2" t="n">
        <v>1.9620682845365</v>
      </c>
      <c r="O7" s="2" t="n">
        <v>0</v>
      </c>
      <c r="P7" s="4"/>
    </row>
    <row r="8" customFormat="false" ht="15" hidden="false" customHeight="false" outlineLevel="0" collapsed="false">
      <c r="A8" s="2" t="n">
        <v>375.84229</v>
      </c>
      <c r="B8" s="2" t="n">
        <v>21.458643</v>
      </c>
      <c r="C8" s="2" t="n">
        <v>375.80510998</v>
      </c>
      <c r="D8" s="2" t="n">
        <v>60.1029837409026</v>
      </c>
      <c r="E8" s="1" t="n">
        <v>43.521554</v>
      </c>
      <c r="F8" s="1" t="n">
        <v>77.059432</v>
      </c>
      <c r="G8" s="2" t="n">
        <v>23.33945381567</v>
      </c>
      <c r="H8" s="2" t="n">
        <v>10.6226264039594</v>
      </c>
      <c r="I8" s="2" t="n">
        <v>10.2268749688484</v>
      </c>
      <c r="J8" s="2" t="n">
        <v>6.03844497118224</v>
      </c>
      <c r="K8" s="2" t="n">
        <v>4.35582706997356</v>
      </c>
      <c r="L8" s="2" t="n">
        <v>1.26010922371447</v>
      </c>
      <c r="M8" s="2" t="n">
        <v>2.28085139735633</v>
      </c>
      <c r="N8" s="2" t="n">
        <v>1.97879589019816</v>
      </c>
      <c r="O8" s="2" t="n">
        <v>0</v>
      </c>
      <c r="P8" s="4"/>
    </row>
    <row r="9" customFormat="false" ht="15" hidden="false" customHeight="false" outlineLevel="0" collapsed="false">
      <c r="A9" s="2" t="n">
        <v>376.3876</v>
      </c>
      <c r="B9" s="2" t="n">
        <v>22.501457</v>
      </c>
      <c r="C9" s="2" t="n">
        <v>376.34397331</v>
      </c>
      <c r="D9" s="2" t="n">
        <v>62.9609273898086</v>
      </c>
      <c r="E9" s="1" t="n">
        <v>46.575802</v>
      </c>
      <c r="F9" s="1" t="n">
        <v>79.83646</v>
      </c>
      <c r="G9" s="2" t="n">
        <v>25.5363991515236</v>
      </c>
      <c r="H9" s="2" t="n">
        <v>10.890552741287</v>
      </c>
      <c r="I9" s="2" t="n">
        <v>10.4188368894273</v>
      </c>
      <c r="J9" s="2" t="n">
        <v>6.12791551705267</v>
      </c>
      <c r="K9" s="2" t="n">
        <v>4.41171992786367</v>
      </c>
      <c r="L9" s="2" t="n">
        <v>1.27462126529081</v>
      </c>
      <c r="M9" s="2" t="n">
        <v>2.30514218356731</v>
      </c>
      <c r="N9" s="2" t="n">
        <v>1.99573971379622</v>
      </c>
      <c r="O9" s="2" t="n">
        <v>0</v>
      </c>
      <c r="P9" s="4"/>
    </row>
    <row r="10" customFormat="false" ht="15" hidden="false" customHeight="false" outlineLevel="0" collapsed="false">
      <c r="A10" s="2" t="n">
        <v>376.93289</v>
      </c>
      <c r="B10" s="2" t="n">
        <v>33.681053</v>
      </c>
      <c r="C10" s="2" t="n">
        <v>376.88283664</v>
      </c>
      <c r="D10" s="2" t="n">
        <v>66.1486860838691</v>
      </c>
      <c r="E10" s="1" t="n">
        <v>50.000937</v>
      </c>
      <c r="F10" s="1" t="n">
        <v>82.92543</v>
      </c>
      <c r="G10" s="2" t="n">
        <v>28.0429430598556</v>
      </c>
      <c r="H10" s="2" t="n">
        <v>11.1691959192849</v>
      </c>
      <c r="I10" s="2" t="n">
        <v>10.61633181649</v>
      </c>
      <c r="J10" s="2" t="n">
        <v>6.21939983167766</v>
      </c>
      <c r="K10" s="2" t="n">
        <v>4.4686981251215</v>
      </c>
      <c r="L10" s="2" t="n">
        <v>1.28938592880141</v>
      </c>
      <c r="M10" s="2" t="n">
        <v>2.32982787994723</v>
      </c>
      <c r="N10" s="2" t="n">
        <v>2.0129035226907</v>
      </c>
      <c r="O10" s="2" t="n">
        <v>0</v>
      </c>
      <c r="P10" s="4"/>
    </row>
    <row r="11" customFormat="false" ht="15" hidden="false" customHeight="false" outlineLevel="0" collapsed="false">
      <c r="A11" s="2" t="n">
        <v>377.47815</v>
      </c>
      <c r="B11" s="2" t="n">
        <v>33.430904</v>
      </c>
      <c r="C11" s="2" t="n">
        <v>377.42169997</v>
      </c>
      <c r="D11" s="2" t="n">
        <v>69.7141877846416</v>
      </c>
      <c r="E11" s="1" t="n">
        <v>53.822278</v>
      </c>
      <c r="F11" s="1" t="n">
        <v>86.401055</v>
      </c>
      <c r="G11" s="2" t="n">
        <v>30.9060764492129</v>
      </c>
      <c r="H11" s="2" t="n">
        <v>11.4591670015503</v>
      </c>
      <c r="I11" s="2" t="n">
        <v>10.8195776920775</v>
      </c>
      <c r="J11" s="2" t="n">
        <v>6.31295913221648</v>
      </c>
      <c r="K11" s="2" t="n">
        <v>4.52679001425689</v>
      </c>
      <c r="L11" s="2" t="n">
        <v>1.30440912328507</v>
      </c>
      <c r="M11" s="2" t="n">
        <v>2.35491720482558</v>
      </c>
      <c r="N11" s="2" t="n">
        <v>2.03029116721684</v>
      </c>
      <c r="O11" s="2" t="n">
        <v>0</v>
      </c>
      <c r="P11" s="4"/>
    </row>
    <row r="12" customFormat="false" ht="15" hidden="false" customHeight="false" outlineLevel="0" collapsed="false">
      <c r="A12" s="2" t="n">
        <v>378.02338</v>
      </c>
      <c r="B12" s="2" t="n">
        <v>74.926056</v>
      </c>
      <c r="C12" s="2" t="n">
        <v>377.9605633</v>
      </c>
      <c r="D12" s="2" t="n">
        <v>73.7104055753756</v>
      </c>
      <c r="E12" s="1" t="n">
        <v>58.058146</v>
      </c>
      <c r="F12" s="1" t="n">
        <v>90.355631</v>
      </c>
      <c r="G12" s="2" t="n">
        <v>34.1777732350552</v>
      </c>
      <c r="H12" s="2" t="n">
        <v>11.7611243577</v>
      </c>
      <c r="I12" s="2" t="n">
        <v>11.0288034712135</v>
      </c>
      <c r="J12" s="2" t="n">
        <v>6.40865699282729</v>
      </c>
      <c r="K12" s="2" t="n">
        <v>4.58602488200642</v>
      </c>
      <c r="L12" s="2" t="n">
        <v>1.31969693190974</v>
      </c>
      <c r="M12" s="2" t="n">
        <v>2.38041912176007</v>
      </c>
      <c r="N12" s="2" t="n">
        <v>2.04790658290333</v>
      </c>
      <c r="O12" s="2" t="n">
        <v>0</v>
      </c>
      <c r="P12" s="4"/>
    </row>
    <row r="13" customFormat="false" ht="15" hidden="false" customHeight="false" outlineLevel="0" collapsed="false">
      <c r="A13" s="2" t="n">
        <v>378.56857</v>
      </c>
      <c r="B13" s="2" t="n">
        <v>44.927624</v>
      </c>
      <c r="C13" s="2" t="n">
        <v>378.49942663</v>
      </c>
      <c r="D13" s="2" t="n">
        <v>78.1949348709757</v>
      </c>
      <c r="E13" s="1" t="n">
        <v>62.719397</v>
      </c>
      <c r="F13" s="1" t="n">
        <v>94.898257</v>
      </c>
      <c r="G13" s="2" t="n">
        <v>37.9145618528744</v>
      </c>
      <c r="H13" s="2" t="n">
        <v>12.0757785092084</v>
      </c>
      <c r="I13" s="2" t="n">
        <v>11.2442498083196</v>
      </c>
      <c r="J13" s="2" t="n">
        <v>6.50655945504015</v>
      </c>
      <c r="K13" s="2" t="n">
        <v>4.64643298661258</v>
      </c>
      <c r="L13" s="2" t="n">
        <v>1.33525561817884</v>
      </c>
      <c r="M13" s="2" t="n">
        <v>2.4063428479811</v>
      </c>
      <c r="N13" s="2" t="n">
        <v>2.06575379276059</v>
      </c>
      <c r="O13" s="2" t="n">
        <v>0</v>
      </c>
      <c r="P13" s="4"/>
    </row>
    <row r="14" customFormat="false" ht="15" hidden="false" customHeight="false" outlineLevel="0" collapsed="false">
      <c r="A14" s="2" t="n">
        <v>379.11374</v>
      </c>
      <c r="B14" s="2" t="n">
        <v>127.0324</v>
      </c>
      <c r="C14" s="2" t="n">
        <v>379.03828996</v>
      </c>
      <c r="D14" s="2" t="n">
        <v>83.2291861733224</v>
      </c>
      <c r="E14" s="1" t="n">
        <v>67.812719</v>
      </c>
      <c r="F14" s="1" t="n">
        <v>100.15041</v>
      </c>
      <c r="G14" s="2" t="n">
        <v>42.1767116208531</v>
      </c>
      <c r="H14" s="2" t="n">
        <v>12.4038976111272</v>
      </c>
      <c r="I14" s="2" t="n">
        <v>11.4661697950219</v>
      </c>
      <c r="J14" s="2" t="n">
        <v>6.60673514424316</v>
      </c>
      <c r="K14" s="2" t="n">
        <v>4.7080455968547</v>
      </c>
      <c r="L14" s="2" t="n">
        <v>1.35109163239795</v>
      </c>
      <c r="M14" s="2" t="n">
        <v>2.43269786318278</v>
      </c>
      <c r="N14" s="2" t="n">
        <v>2.08383690964156</v>
      </c>
      <c r="O14" s="2" t="n">
        <v>0</v>
      </c>
      <c r="P14" s="4"/>
    </row>
    <row r="15" customFormat="false" ht="15" hidden="false" customHeight="false" outlineLevel="0" collapsed="false">
      <c r="A15" s="2" t="n">
        <v>379.65887</v>
      </c>
      <c r="B15" s="2" t="n">
        <v>227.80984</v>
      </c>
      <c r="C15" s="2" t="n">
        <v>379.57715329</v>
      </c>
      <c r="D15" s="2" t="n">
        <v>88.8771163040211</v>
      </c>
      <c r="E15" s="1" t="n">
        <v>73.347504</v>
      </c>
      <c r="F15" s="1" t="n">
        <v>106.235</v>
      </c>
      <c r="G15" s="2" t="n">
        <v>47.0269567788514</v>
      </c>
      <c r="H15" s="2" t="n">
        <v>12.7463136699087</v>
      </c>
      <c r="I15" s="2" t="n">
        <v>11.6948297538916</v>
      </c>
      <c r="J15" s="2" t="n">
        <v>6.70925539267445</v>
      </c>
      <c r="K15" s="2" t="n">
        <v>4.7708950329264</v>
      </c>
      <c r="L15" s="2" t="n">
        <v>1.36721161841398</v>
      </c>
      <c r="M15" s="2" t="n">
        <v>2.45949391867688</v>
      </c>
      <c r="N15" s="2" t="n">
        <v>2.10216013867771</v>
      </c>
      <c r="O15" s="2" t="n">
        <v>0</v>
      </c>
      <c r="P15" s="4"/>
    </row>
    <row r="16" customFormat="false" ht="15" hidden="false" customHeight="false" outlineLevel="0" collapsed="false">
      <c r="A16" s="2" t="n">
        <v>380.20398</v>
      </c>
      <c r="B16" s="2" t="n">
        <v>135.16989</v>
      </c>
      <c r="C16" s="2" t="n">
        <v>380.11601662</v>
      </c>
      <c r="D16" s="2" t="n">
        <v>95.2034314416931</v>
      </c>
      <c r="E16" s="1" t="n">
        <v>79.347835</v>
      </c>
      <c r="F16" s="1" t="n">
        <v>113.26198</v>
      </c>
      <c r="G16" s="2" t="n">
        <v>52.5286914078587</v>
      </c>
      <c r="H16" s="2" t="n">
        <v>13.1039296147508</v>
      </c>
      <c r="I16" s="2" t="n">
        <v>11.9305100931206</v>
      </c>
      <c r="J16" s="2" t="n">
        <v>6.81419436934121</v>
      </c>
      <c r="K16" s="2" t="n">
        <v>4.8350147092606</v>
      </c>
      <c r="L16" s="2" t="n">
        <v>1.38362242064051</v>
      </c>
      <c r="M16" s="2" t="n">
        <v>2.48674104692761</v>
      </c>
      <c r="N16" s="2" t="n">
        <v>2.12072777979309</v>
      </c>
      <c r="O16" s="2" t="n">
        <v>0</v>
      </c>
      <c r="P16" s="4"/>
    </row>
    <row r="17" customFormat="false" ht="15" hidden="false" customHeight="false" outlineLevel="0" collapsed="false">
      <c r="A17" s="2" t="n">
        <v>380.74683</v>
      </c>
      <c r="B17" s="2" t="n">
        <v>116.58323</v>
      </c>
      <c r="C17" s="2" t="n">
        <v>380.65487995</v>
      </c>
      <c r="D17" s="2" t="n">
        <v>102.271215335353</v>
      </c>
      <c r="E17" s="1" t="n">
        <v>85.83497</v>
      </c>
      <c r="F17" s="1" t="n">
        <v>121.27628</v>
      </c>
      <c r="G17" s="2" t="n">
        <v>58.7435884578786</v>
      </c>
      <c r="H17" s="2" t="n">
        <v>13.4777273599217</v>
      </c>
      <c r="I17" s="2" t="n">
        <v>12.1735062276584</v>
      </c>
      <c r="J17" s="2" t="n">
        <v>6.92162921731779</v>
      </c>
      <c r="K17" s="2" t="n">
        <v>4.90043917940889</v>
      </c>
      <c r="L17" s="2" t="n">
        <v>1.40033109138291</v>
      </c>
      <c r="M17" s="2" t="n">
        <v>2.51444957148516</v>
      </c>
      <c r="N17" s="2" t="n">
        <v>2.13954423029922</v>
      </c>
      <c r="O17" s="2" t="n">
        <v>0</v>
      </c>
      <c r="P17" s="4"/>
    </row>
    <row r="18" customFormat="false" ht="15" hidden="false" customHeight="false" outlineLevel="0" collapsed="false">
      <c r="A18" s="2" t="n">
        <v>381.29187</v>
      </c>
      <c r="B18" s="2" t="n">
        <v>105.95486</v>
      </c>
      <c r="C18" s="2" t="n">
        <v>381.19374328</v>
      </c>
      <c r="D18" s="2" t="n">
        <v>110.138966866997</v>
      </c>
      <c r="E18" s="1" t="n">
        <v>92.94122</v>
      </c>
      <c r="F18" s="1" t="n">
        <v>130.38257</v>
      </c>
      <c r="G18" s="2" t="n">
        <v>65.728626889935</v>
      </c>
      <c r="H18" s="2" t="n">
        <v>13.8687770187543</v>
      </c>
      <c r="I18" s="2" t="n">
        <v>12.4241295729195</v>
      </c>
      <c r="J18" s="2" t="n">
        <v>7.03164019890936</v>
      </c>
      <c r="K18" s="2" t="n">
        <v>4.96720418308902</v>
      </c>
      <c r="L18" s="2" t="n">
        <v>1.41734489847832</v>
      </c>
      <c r="M18" s="2" t="n">
        <v>2.5426301173382</v>
      </c>
      <c r="N18" s="2" t="n">
        <v>2.15861398757376</v>
      </c>
      <c r="O18" s="2" t="n">
        <v>0</v>
      </c>
      <c r="P18" s="4"/>
    </row>
    <row r="19" customFormat="false" ht="15" hidden="false" customHeight="false" outlineLevel="0" collapsed="false">
      <c r="A19" s="2" t="n">
        <v>381.83688</v>
      </c>
      <c r="B19" s="2" t="n">
        <v>100.13431</v>
      </c>
      <c r="C19" s="2" t="n">
        <v>381.73260661</v>
      </c>
      <c r="D19" s="2" t="n">
        <v>118.857072898341</v>
      </c>
      <c r="E19" s="1" t="n">
        <v>100.74663</v>
      </c>
      <c r="F19" s="1" t="n">
        <v>140.54489</v>
      </c>
      <c r="G19" s="2" t="n">
        <v>73.5325526721941</v>
      </c>
      <c r="H19" s="2" t="n">
        <v>14.2782474567971</v>
      </c>
      <c r="I19" s="2" t="n">
        <v>12.6827086178267</v>
      </c>
      <c r="J19" s="2" t="n">
        <v>7.14431084920356</v>
      </c>
      <c r="K19" s="2" t="n">
        <v>5.03534669552165</v>
      </c>
      <c r="L19" s="2" t="n">
        <v>1.43467133326576</v>
      </c>
      <c r="M19" s="2" t="n">
        <v>2.57129362170546</v>
      </c>
      <c r="N19" s="2" t="n">
        <v>2.17794165182653</v>
      </c>
      <c r="O19" s="2" t="n">
        <v>0</v>
      </c>
      <c r="P19" s="4"/>
    </row>
    <row r="20" customFormat="false" ht="15" hidden="false" customHeight="false" outlineLevel="0" collapsed="false">
      <c r="A20" s="2" t="n">
        <v>382.38184</v>
      </c>
      <c r="B20" s="2" t="n">
        <v>135.98782</v>
      </c>
      <c r="C20" s="2" t="n">
        <v>382.27146994</v>
      </c>
      <c r="D20" s="2" t="n">
        <v>128.463794037821</v>
      </c>
      <c r="E20" s="1" t="n">
        <v>109.37025</v>
      </c>
      <c r="F20" s="1" t="n">
        <v>151.71657</v>
      </c>
      <c r="G20" s="2" t="n">
        <v>82.1918510398947</v>
      </c>
      <c r="H20" s="2" t="n">
        <v>14.7074184023308</v>
      </c>
      <c r="I20" s="2" t="n">
        <v>12.9495900846913</v>
      </c>
      <c r="J20" s="2" t="n">
        <v>7.25972813857216</v>
      </c>
      <c r="K20" s="2" t="n">
        <v>5.10490497918449</v>
      </c>
      <c r="L20" s="2" t="n">
        <v>1.45231811890315</v>
      </c>
      <c r="M20" s="2" t="n">
        <v>2.60045134528851</v>
      </c>
      <c r="N20" s="2" t="n">
        <v>2.19753192895542</v>
      </c>
      <c r="O20" s="2" t="n">
        <v>0</v>
      </c>
      <c r="P20" s="4"/>
    </row>
    <row r="21" customFormat="false" ht="15" hidden="false" customHeight="false" outlineLevel="0" collapsed="false">
      <c r="A21" s="2" t="n">
        <v>382.92679</v>
      </c>
      <c r="B21" s="2" t="n">
        <v>142.83804</v>
      </c>
      <c r="C21" s="2" t="n">
        <v>382.81033327</v>
      </c>
      <c r="D21" s="2" t="n">
        <v>138.9809001161</v>
      </c>
      <c r="E21" s="1" t="n">
        <v>118.92985</v>
      </c>
      <c r="F21" s="1" t="n">
        <v>163.8181</v>
      </c>
      <c r="G21" s="2" t="n">
        <v>91.7263665450102</v>
      </c>
      <c r="H21" s="2" t="n">
        <v>15.1576943674234</v>
      </c>
      <c r="I21" s="2" t="n">
        <v>13.2251401842634</v>
      </c>
      <c r="J21" s="2" t="n">
        <v>7.37798264472855</v>
      </c>
      <c r="K21" s="2" t="n">
        <v>5.17591863812094</v>
      </c>
      <c r="L21" s="2" t="n">
        <v>1.47029321904832</v>
      </c>
      <c r="M21" s="2" t="n">
        <v>2.63011488400856</v>
      </c>
      <c r="N21" s="2" t="n">
        <v>2.21738963349634</v>
      </c>
      <c r="O21" s="2" t="n">
        <v>0</v>
      </c>
      <c r="P21" s="4"/>
    </row>
    <row r="22" customFormat="false" ht="15" hidden="false" customHeight="false" outlineLevel="0" collapsed="false">
      <c r="A22" s="2" t="n">
        <v>383.47171</v>
      </c>
      <c r="B22" s="2" t="n">
        <v>158.08469</v>
      </c>
      <c r="C22" s="2" t="n">
        <v>383.3491966</v>
      </c>
      <c r="D22" s="2" t="n">
        <v>150.409154696398</v>
      </c>
      <c r="E22" s="1" t="n">
        <v>129.52313</v>
      </c>
      <c r="F22" s="1" t="n">
        <v>176.742</v>
      </c>
      <c r="G22" s="2" t="n">
        <v>102.134769919223</v>
      </c>
      <c r="H22" s="2" t="n">
        <v>15.6306206721708</v>
      </c>
      <c r="I22" s="2" t="n">
        <v>13.5097459752183</v>
      </c>
      <c r="J22" s="2" t="n">
        <v>7.49916873499277</v>
      </c>
      <c r="K22" s="2" t="n">
        <v>5.24842867494853</v>
      </c>
      <c r="L22" s="2" t="n">
        <v>1.48860484692259</v>
      </c>
      <c r="M22" s="2" t="n">
        <v>2.66029618125198</v>
      </c>
      <c r="N22" s="2" t="n">
        <v>2.23751969167027</v>
      </c>
      <c r="O22" s="2" t="n">
        <v>0</v>
      </c>
      <c r="P22" s="4"/>
    </row>
    <row r="23" customFormat="false" ht="15" hidden="false" customHeight="false" outlineLevel="0" collapsed="false">
      <c r="A23" s="2" t="n">
        <v>384.0166</v>
      </c>
      <c r="B23" s="2" t="n">
        <v>166.07323</v>
      </c>
      <c r="C23" s="2" t="n">
        <v>383.88805993</v>
      </c>
      <c r="D23" s="2" t="n">
        <v>162.723908313282</v>
      </c>
      <c r="E23" s="1" t="n">
        <v>141.21325</v>
      </c>
      <c r="F23" s="1" t="n">
        <v>190.36099</v>
      </c>
      <c r="G23" s="2" t="n">
        <v>113.390131095814</v>
      </c>
      <c r="H23" s="2" t="n">
        <v>16.1279019089142</v>
      </c>
      <c r="I23" s="2" t="n">
        <v>13.8038168384075</v>
      </c>
      <c r="J23" s="2" t="n">
        <v>7.62338475946721</v>
      </c>
      <c r="K23" s="2" t="n">
        <v>5.32247755072214</v>
      </c>
      <c r="L23" s="2" t="n">
        <v>1.50726147477632</v>
      </c>
      <c r="M23" s="2" t="n">
        <v>2.69100754064997</v>
      </c>
      <c r="N23" s="2" t="n">
        <v>2.25792714453136</v>
      </c>
      <c r="O23" s="2" t="n">
        <v>0</v>
      </c>
      <c r="P23" s="4"/>
    </row>
    <row r="24" customFormat="false" ht="15" hidden="false" customHeight="false" outlineLevel="0" collapsed="false">
      <c r="A24" s="2" t="n">
        <v>384.55923</v>
      </c>
      <c r="B24" s="2" t="n">
        <v>210.48543</v>
      </c>
      <c r="C24" s="2" t="n">
        <v>384.42692326</v>
      </c>
      <c r="D24" s="2" t="n">
        <v>175.871111599833</v>
      </c>
      <c r="E24" s="1" t="n">
        <v>153.95953</v>
      </c>
      <c r="F24" s="1" t="n">
        <v>204.47495</v>
      </c>
      <c r="G24" s="2" t="n">
        <v>125.435909152266</v>
      </c>
      <c r="H24" s="2" t="n">
        <v>16.6514232320513</v>
      </c>
      <c r="I24" s="2" t="n">
        <v>14.1077860774006</v>
      </c>
      <c r="J24" s="2" t="n">
        <v>7.75073325588142</v>
      </c>
      <c r="K24" s="2" t="n">
        <v>5.39810924781733</v>
      </c>
      <c r="L24" s="2" t="n">
        <v>1.52627184377683</v>
      </c>
      <c r="M24" s="2" t="n">
        <v>2.72226163942025</v>
      </c>
      <c r="N24" s="2" t="n">
        <v>2.27861715121988</v>
      </c>
      <c r="O24" s="2" t="n">
        <v>0</v>
      </c>
      <c r="P24" s="4"/>
    </row>
    <row r="25" customFormat="false" ht="15" hidden="false" customHeight="false" outlineLevel="0" collapsed="false">
      <c r="A25" s="2" t="n">
        <v>385.10406</v>
      </c>
      <c r="B25" s="2" t="n">
        <v>433.54819</v>
      </c>
      <c r="C25" s="2" t="n">
        <v>384.96578659</v>
      </c>
      <c r="D25" s="2" t="n">
        <v>189.764094690037</v>
      </c>
      <c r="E25" s="1" t="n">
        <v>55.383189</v>
      </c>
      <c r="F25" s="1" t="n">
        <v>167.81882</v>
      </c>
      <c r="G25" s="2" t="n">
        <v>138.182705107563</v>
      </c>
      <c r="H25" s="2" t="n">
        <v>17.2032749123711</v>
      </c>
      <c r="I25" s="2" t="n">
        <v>14.4221126582061</v>
      </c>
      <c r="J25" s="2" t="n">
        <v>7.88132116692432</v>
      </c>
      <c r="K25" s="2" t="n">
        <v>5.47536933600913</v>
      </c>
      <c r="L25" s="2" t="n">
        <v>1.54564497434068</v>
      </c>
      <c r="M25" s="2" t="n">
        <v>2.75407154229905</v>
      </c>
      <c r="N25" s="2" t="n">
        <v>2.29959499232407</v>
      </c>
      <c r="O25" s="2" t="n">
        <v>0</v>
      </c>
      <c r="P25" s="4"/>
    </row>
    <row r="26" customFormat="false" ht="15" hidden="false" customHeight="false" outlineLevel="0" collapsed="false">
      <c r="A26" s="2" t="n">
        <v>385.64883</v>
      </c>
      <c r="B26" s="2" t="n">
        <v>523.94617</v>
      </c>
      <c r="C26" s="2" t="n">
        <v>385.50464992</v>
      </c>
      <c r="D26" s="2" t="n">
        <v>204.281471114596</v>
      </c>
      <c r="E26" s="1" t="n">
        <v>60.253092</v>
      </c>
      <c r="F26" s="1" t="n">
        <v>182.61927</v>
      </c>
      <c r="G26" s="2" t="n">
        <v>151.50613528054</v>
      </c>
      <c r="H26" s="2" t="n">
        <v>17.7857806521801</v>
      </c>
      <c r="I26" s="2" t="n">
        <v>14.7472831026104</v>
      </c>
      <c r="J26" s="2" t="n">
        <v>8.01526007094829</v>
      </c>
      <c r="K26" s="2" t="n">
        <v>5.55430504193438</v>
      </c>
      <c r="L26" s="2" t="n">
        <v>1.56539017693306</v>
      </c>
      <c r="M26" s="2" t="n">
        <v>2.78645071609462</v>
      </c>
      <c r="N26" s="2" t="n">
        <v>2.32086607335514</v>
      </c>
      <c r="O26" s="2" t="n">
        <v>0</v>
      </c>
      <c r="P26" s="4"/>
    </row>
    <row r="27" customFormat="false" ht="15" hidden="false" customHeight="false" outlineLevel="0" collapsed="false">
      <c r="A27" s="2" t="n">
        <v>386.1936</v>
      </c>
      <c r="B27" s="2" t="n">
        <v>262.52759</v>
      </c>
      <c r="C27" s="2" t="n">
        <v>386.04351325</v>
      </c>
      <c r="D27" s="2" t="n">
        <v>219.266506814875</v>
      </c>
      <c r="E27" s="1" t="n">
        <v>198.161</v>
      </c>
      <c r="F27" s="1" t="n">
        <v>248.83589</v>
      </c>
      <c r="G27" s="2" t="n">
        <v>165.2461652598</v>
      </c>
      <c r="H27" s="2" t="n">
        <v>18.4015302180031</v>
      </c>
      <c r="I27" s="2" t="n">
        <v>15.0838135513411</v>
      </c>
      <c r="J27" s="2" t="n">
        <v>8.15266642700099</v>
      </c>
      <c r="K27" s="2" t="n">
        <v>5.63496532213751</v>
      </c>
      <c r="L27" s="2" t="n">
        <v>1.58551706335889</v>
      </c>
      <c r="M27" s="2" t="n">
        <v>2.81941304489441</v>
      </c>
      <c r="N27" s="2" t="n">
        <v>2.34243592833979</v>
      </c>
      <c r="O27" s="2" t="n">
        <v>0</v>
      </c>
      <c r="P27" s="4"/>
    </row>
    <row r="28" customFormat="false" ht="15" hidden="false" customHeight="false" outlineLevel="0" collapsed="false">
      <c r="A28" s="2" t="n">
        <v>386.73831</v>
      </c>
      <c r="B28" s="2" t="n">
        <v>226.1763</v>
      </c>
      <c r="C28" s="2" t="n">
        <v>386.58237658</v>
      </c>
      <c r="D28" s="2" t="n">
        <v>234.528243975127</v>
      </c>
      <c r="E28" s="1" t="n">
        <v>214.15776</v>
      </c>
      <c r="F28" s="1" t="n">
        <v>263.77288</v>
      </c>
      <c r="G28" s="2" t="n">
        <v>179.208193546545</v>
      </c>
      <c r="H28" s="2" t="n">
        <v>19.0534170100944</v>
      </c>
      <c r="I28" s="2" t="n">
        <v>15.4322520152886</v>
      </c>
      <c r="J28" s="2" t="n">
        <v>8.29366183521905</v>
      </c>
      <c r="K28" s="2" t="n">
        <v>5.71740093991304</v>
      </c>
      <c r="L28" s="2" t="n">
        <v>1.60603555857122</v>
      </c>
      <c r="M28" s="2" t="n">
        <v>2.85297284596082</v>
      </c>
      <c r="N28" s="2" t="n">
        <v>2.36431022353487</v>
      </c>
      <c r="O28" s="2" t="n">
        <v>0</v>
      </c>
      <c r="P28" s="4"/>
    </row>
    <row r="29" customFormat="false" ht="15" hidden="false" customHeight="false" outlineLevel="0" collapsed="false">
      <c r="A29" s="2" t="n">
        <v>387.28302</v>
      </c>
      <c r="B29" s="2" t="n">
        <v>224.46881</v>
      </c>
      <c r="C29" s="2" t="n">
        <v>387.12123991</v>
      </c>
      <c r="D29" s="2" t="n">
        <v>249.844584236357</v>
      </c>
      <c r="E29" s="1" t="n">
        <v>230.25024</v>
      </c>
      <c r="F29" s="1" t="n">
        <v>278.58381</v>
      </c>
      <c r="G29" s="2" t="n">
        <v>193.166088730002</v>
      </c>
      <c r="H29" s="2" t="n">
        <v>19.7446812505038</v>
      </c>
      <c r="I29" s="2" t="n">
        <v>15.7931808353303</v>
      </c>
      <c r="J29" s="2" t="n">
        <v>8.43837331370265</v>
      </c>
      <c r="K29" s="2" t="n">
        <v>5.80166454617334</v>
      </c>
      <c r="L29" s="2" t="n">
        <v>1.62695591302442</v>
      </c>
      <c r="M29" s="2" t="n">
        <v>2.88714488635152</v>
      </c>
      <c r="N29" s="2" t="n">
        <v>2.38649476126901</v>
      </c>
      <c r="O29" s="2" t="n">
        <v>0</v>
      </c>
      <c r="P29" s="4"/>
    </row>
    <row r="30" customFormat="false" ht="15" hidden="false" customHeight="false" outlineLevel="0" collapsed="false">
      <c r="A30" s="2" t="n">
        <v>387.82547</v>
      </c>
      <c r="B30" s="2" t="n">
        <v>267.63052</v>
      </c>
      <c r="C30" s="2" t="n">
        <v>387.66010324</v>
      </c>
      <c r="D30" s="2" t="n">
        <v>264.967419311088</v>
      </c>
      <c r="E30" s="1" t="n">
        <v>245.95722</v>
      </c>
      <c r="F30" s="1" t="n">
        <v>293.10019</v>
      </c>
      <c r="G30" s="2" t="n">
        <v>206.867267448025</v>
      </c>
      <c r="H30" s="2" t="n">
        <v>20.478959531591</v>
      </c>
      <c r="I30" s="2" t="n">
        <v>16.1672193739815</v>
      </c>
      <c r="J30" s="2" t="n">
        <v>8.5869335930848</v>
      </c>
      <c r="K30" s="2" t="n">
        <v>5.88781076458452</v>
      </c>
      <c r="L30" s="2" t="n">
        <v>1.64828871560113</v>
      </c>
      <c r="M30" s="2" t="n">
        <v>2.92194440030371</v>
      </c>
      <c r="N30" s="2" t="n">
        <v>2.40899548391628</v>
      </c>
      <c r="O30" s="2" t="n">
        <v>0</v>
      </c>
      <c r="P30" s="4"/>
    </row>
    <row r="31" customFormat="false" ht="15" hidden="false" customHeight="false" outlineLevel="0" collapsed="false">
      <c r="A31" s="2" t="n">
        <v>388.37012</v>
      </c>
      <c r="B31" s="2" t="n">
        <v>247.33125</v>
      </c>
      <c r="C31" s="2" t="n">
        <v>388.19896657</v>
      </c>
      <c r="D31" s="2" t="n">
        <v>279.629755828221</v>
      </c>
      <c r="E31" s="1" t="n">
        <v>260.97529</v>
      </c>
      <c r="F31" s="1" t="n">
        <v>307.31623</v>
      </c>
      <c r="G31" s="2" t="n">
        <v>220.03975913777</v>
      </c>
      <c r="H31" s="2" t="n">
        <v>21.2603415213761</v>
      </c>
      <c r="I31" s="2" t="n">
        <v>16.5550269651609</v>
      </c>
      <c r="J31" s="2" t="n">
        <v>8.73948143010923</v>
      </c>
      <c r="K31" s="2" t="n">
        <v>5.97589628123129</v>
      </c>
      <c r="L31" s="2" t="n">
        <v>1.67004490714359</v>
      </c>
      <c r="M31" s="2" t="n">
        <v>2.95738710742336</v>
      </c>
      <c r="N31" s="2" t="n">
        <v>2.43181847800702</v>
      </c>
      <c r="O31" s="2" t="n">
        <v>0</v>
      </c>
      <c r="P31" s="4"/>
    </row>
    <row r="32" customFormat="false" ht="15" hidden="false" customHeight="false" outlineLevel="0" collapsed="false">
      <c r="A32" s="2" t="n">
        <v>388.9147</v>
      </c>
      <c r="B32" s="2" t="n">
        <v>235.2672</v>
      </c>
      <c r="C32" s="2" t="n">
        <v>388.7378299</v>
      </c>
      <c r="D32" s="2" t="n">
        <v>293.554625899461</v>
      </c>
      <c r="E32" s="1" t="n">
        <v>274.84093</v>
      </c>
      <c r="F32" s="1" t="n">
        <v>320.99385</v>
      </c>
      <c r="G32" s="2" t="n">
        <v>232.4010481951</v>
      </c>
      <c r="H32" s="2" t="n">
        <v>22.09343466687</v>
      </c>
      <c r="I32" s="2" t="n">
        <v>16.9573061519295</v>
      </c>
      <c r="J32" s="2" t="n">
        <v>8.89616194164525</v>
      </c>
      <c r="K32" s="2" t="n">
        <v>6.06597993908907</v>
      </c>
      <c r="L32" s="2" t="n">
        <v>1.69223579462211</v>
      </c>
      <c r="M32" s="2" t="n">
        <v>2.99348923172307</v>
      </c>
      <c r="N32" s="2" t="n">
        <v>2.45496997848139</v>
      </c>
      <c r="O32" s="2" t="n">
        <v>0</v>
      </c>
      <c r="P32" s="4"/>
    </row>
    <row r="33" customFormat="false" ht="15" hidden="false" customHeight="false" outlineLevel="0" collapsed="false">
      <c r="A33" s="2" t="n">
        <v>389.45929</v>
      </c>
      <c r="B33" s="2" t="n">
        <v>268.18668</v>
      </c>
      <c r="C33" s="2" t="n">
        <v>389.27669323</v>
      </c>
      <c r="D33" s="2" t="n">
        <v>306.465418888109</v>
      </c>
      <c r="E33" s="1" t="n">
        <v>287.24819</v>
      </c>
      <c r="F33" s="1" t="n">
        <v>333.87751</v>
      </c>
      <c r="G33" s="2" t="n">
        <v>243.668328116522</v>
      </c>
      <c r="H33" s="2" t="n">
        <v>22.9834377664939</v>
      </c>
      <c r="I33" s="2" t="n">
        <v>17.3748062461815</v>
      </c>
      <c r="J33" s="2" t="n">
        <v>9.05712696068808</v>
      </c>
      <c r="K33" s="2" t="n">
        <v>6.15812283760097</v>
      </c>
      <c r="L33" s="2" t="n">
        <v>1.71487306597517</v>
      </c>
      <c r="M33" s="2" t="n">
        <v>3.03026752155586</v>
      </c>
      <c r="N33" s="2" t="n">
        <v>2.47845637309153</v>
      </c>
      <c r="O33" s="2" t="n">
        <v>0</v>
      </c>
      <c r="P33" s="4"/>
    </row>
    <row r="34" customFormat="false" ht="15" hidden="false" customHeight="false" outlineLevel="0" collapsed="false">
      <c r="A34" s="2" t="n">
        <v>390.00381</v>
      </c>
      <c r="B34" s="2" t="n">
        <v>262.32574</v>
      </c>
      <c r="C34" s="2" t="n">
        <v>389.81555656</v>
      </c>
      <c r="D34" s="2" t="n">
        <v>318.097128368504</v>
      </c>
      <c r="E34" s="1" t="n">
        <v>298.00067</v>
      </c>
      <c r="F34" s="1" t="n">
        <v>345.62664</v>
      </c>
      <c r="G34" s="2" t="n">
        <v>253.569660690844</v>
      </c>
      <c r="H34" s="2" t="n">
        <v>23.9362242917627</v>
      </c>
      <c r="I34" s="2" t="n">
        <v>17.80832724908</v>
      </c>
      <c r="J34" s="2" t="n">
        <v>9.22253541603019</v>
      </c>
      <c r="K34" s="2" t="n">
        <v>6.25238843767878</v>
      </c>
      <c r="L34" s="2" t="n">
        <v>1.7379688056579</v>
      </c>
      <c r="M34" s="2" t="n">
        <v>3.06773927049322</v>
      </c>
      <c r="N34" s="2" t="n">
        <v>2.50228420695803</v>
      </c>
      <c r="O34" s="2" t="n">
        <v>0</v>
      </c>
      <c r="P34" s="4"/>
    </row>
    <row r="35" customFormat="false" ht="15" hidden="false" customHeight="false" outlineLevel="0" collapsed="false">
      <c r="A35" s="2" t="n">
        <v>390.54611</v>
      </c>
      <c r="B35" s="2" t="n">
        <v>303.03796</v>
      </c>
      <c r="C35" s="2" t="n">
        <v>390.35441989</v>
      </c>
      <c r="D35" s="2" t="n">
        <v>328.207896549186</v>
      </c>
      <c r="E35" s="1" t="n">
        <v>306.97221</v>
      </c>
      <c r="F35" s="1" t="n">
        <v>355.82237</v>
      </c>
      <c r="G35" s="2" t="n">
        <v>261.855421605754</v>
      </c>
      <c r="H35" s="2" t="n">
        <v>24.9584363194547</v>
      </c>
      <c r="I35" s="2" t="n">
        <v>18.2587241766452</v>
      </c>
      <c r="J35" s="2" t="n">
        <v>9.39255373743572</v>
      </c>
      <c r="K35" s="2" t="n">
        <v>6.34884267246925</v>
      </c>
      <c r="L35" s="2" t="n">
        <v>1.76153551093805</v>
      </c>
      <c r="M35" s="2" t="n">
        <v>3.10592233920164</v>
      </c>
      <c r="N35" s="2" t="n">
        <v>2.5264601872873</v>
      </c>
      <c r="O35" s="2" t="n">
        <v>0</v>
      </c>
      <c r="P35" s="4"/>
    </row>
    <row r="36" customFormat="false" ht="15" hidden="false" customHeight="false" outlineLevel="0" collapsed="false">
      <c r="A36" s="2" t="n">
        <v>391.09061</v>
      </c>
      <c r="B36" s="2" t="n">
        <v>440.32422</v>
      </c>
      <c r="C36" s="2" t="n">
        <v>390.89328322</v>
      </c>
      <c r="D36" s="2" t="n">
        <v>336.590169987428</v>
      </c>
      <c r="E36" s="1" t="n">
        <v>314.20548</v>
      </c>
      <c r="F36" s="1" t="n">
        <v>364.18161</v>
      </c>
      <c r="G36" s="2" t="n">
        <v>268.309345437451</v>
      </c>
      <c r="H36" s="2" t="n">
        <v>26.0575898803221</v>
      </c>
      <c r="I36" s="2" t="n">
        <v>18.7269118414796</v>
      </c>
      <c r="J36" s="2" t="n">
        <v>9.56735628831291</v>
      </c>
      <c r="K36" s="2" t="n">
        <v>6.44755406425183</v>
      </c>
      <c r="L36" s="2" t="n">
        <v>1.78558610898076</v>
      </c>
      <c r="M36" s="2" t="n">
        <v>3.14483517837282</v>
      </c>
      <c r="N36" s="2" t="n">
        <v>2.55099118825631</v>
      </c>
      <c r="O36" s="2" t="n">
        <v>0</v>
      </c>
      <c r="P36" s="4"/>
    </row>
    <row r="37" customFormat="false" ht="15" hidden="false" customHeight="false" outlineLevel="0" collapsed="false">
      <c r="A37" s="2" t="n">
        <v>391.63504</v>
      </c>
      <c r="B37" s="2" t="n">
        <v>425.31796</v>
      </c>
      <c r="C37" s="2" t="n">
        <v>391.43214655</v>
      </c>
      <c r="D37" s="2" t="n">
        <v>343.080765189222</v>
      </c>
      <c r="E37" s="1" t="n">
        <v>319.6577</v>
      </c>
      <c r="F37" s="1" t="n">
        <v>370.36206</v>
      </c>
      <c r="G37" s="2" t="n">
        <v>272.758467850476</v>
      </c>
      <c r="H37" s="2" t="n">
        <v>27.242192429859</v>
      </c>
      <c r="I37" s="2" t="n">
        <v>19.2138701493621</v>
      </c>
      <c r="J37" s="2" t="n">
        <v>9.74712582805944</v>
      </c>
      <c r="K37" s="2" t="n">
        <v>6.54859384786014</v>
      </c>
      <c r="L37" s="2" t="n">
        <v>1.81013397476632</v>
      </c>
      <c r="M37" s="2" t="n">
        <v>3.1844968527677</v>
      </c>
      <c r="N37" s="2" t="n">
        <v>2.57588425607145</v>
      </c>
      <c r="O37" s="2" t="n">
        <v>0</v>
      </c>
      <c r="P37" s="4"/>
    </row>
    <row r="38" customFormat="false" ht="15" hidden="false" customHeight="false" outlineLevel="0" collapsed="false">
      <c r="A38" s="2" t="n">
        <v>392.17947</v>
      </c>
      <c r="B38" s="2" t="n">
        <v>434.87033</v>
      </c>
      <c r="C38" s="2" t="n">
        <v>391.97100988</v>
      </c>
      <c r="D38" s="2" t="n">
        <v>347.569185592939</v>
      </c>
      <c r="E38" s="1" t="n">
        <v>323.33248</v>
      </c>
      <c r="F38" s="1" t="n">
        <v>374.17829</v>
      </c>
      <c r="G38" s="2" t="n">
        <v>275.081305885575</v>
      </c>
      <c r="H38" s="2" t="n">
        <v>28.5218729907557</v>
      </c>
      <c r="I38" s="2" t="n">
        <v>19.7206499785739</v>
      </c>
      <c r="J38" s="2" t="n">
        <v>9.93205400645131</v>
      </c>
      <c r="K38" s="2" t="n">
        <v>6.65203610104826</v>
      </c>
      <c r="L38" s="2" t="n">
        <v>1.83519294988773</v>
      </c>
      <c r="M38" s="2" t="n">
        <v>3.2249270664383</v>
      </c>
      <c r="N38" s="2" t="n">
        <v>2.60114661420886</v>
      </c>
      <c r="O38" s="2" t="n">
        <v>0</v>
      </c>
      <c r="P38" s="4"/>
    </row>
    <row r="39" customFormat="false" ht="15" hidden="false" customHeight="false" outlineLevel="0" collapsed="false">
      <c r="A39" s="2" t="n">
        <v>392.72385</v>
      </c>
      <c r="B39" s="2" t="n">
        <v>370.20944</v>
      </c>
      <c r="C39" s="2" t="n">
        <v>392.50987321</v>
      </c>
      <c r="D39" s="2" t="n">
        <v>350.003631469127</v>
      </c>
      <c r="E39" s="1" t="n">
        <v>325.22567</v>
      </c>
      <c r="F39" s="1" t="n">
        <v>375.57582</v>
      </c>
      <c r="G39" s="2" t="n">
        <v>275.213717458382</v>
      </c>
      <c r="H39" s="2" t="n">
        <v>29.9075252948814</v>
      </c>
      <c r="I39" s="2" t="n">
        <v>20.2483797206269</v>
      </c>
      <c r="J39" s="2" t="n">
        <v>10.1223418926655</v>
      </c>
      <c r="K39" s="2" t="n">
        <v>6.75795788225385</v>
      </c>
      <c r="L39" s="2" t="n">
        <v>1.86077736227796</v>
      </c>
      <c r="M39" s="2" t="n">
        <v>3.26614618919548</v>
      </c>
      <c r="N39" s="2" t="n">
        <v>2.62678566884399</v>
      </c>
      <c r="O39" s="2" t="n">
        <v>0</v>
      </c>
      <c r="P39" s="4"/>
    </row>
    <row r="40" customFormat="false" ht="15" hidden="false" customHeight="false" outlineLevel="0" collapsed="false">
      <c r="A40" s="2" t="n">
        <v>393.26599</v>
      </c>
      <c r="B40" s="2" t="n">
        <v>330.05136</v>
      </c>
      <c r="C40" s="2" t="n">
        <v>393.04873654</v>
      </c>
      <c r="D40" s="2" t="n">
        <v>350.39429429034</v>
      </c>
      <c r="E40" s="1" t="n">
        <v>325.32827</v>
      </c>
      <c r="F40" s="1" t="n">
        <v>374.64787</v>
      </c>
      <c r="G40" s="2" t="n">
        <v>273.152031498456</v>
      </c>
      <c r="H40" s="2" t="n">
        <v>31.4114639541613</v>
      </c>
      <c r="I40" s="2" t="n">
        <v>20.7982725739216</v>
      </c>
      <c r="J40" s="2" t="n">
        <v>10.3182005417644</v>
      </c>
      <c r="K40" s="2" t="n">
        <v>6.86643937624336</v>
      </c>
      <c r="L40" s="2" t="n">
        <v>1.88690204691992</v>
      </c>
      <c r="M40" s="2" t="n">
        <v>3.30817528439486</v>
      </c>
      <c r="N40" s="2" t="n">
        <v>2.65280901447768</v>
      </c>
      <c r="O40" s="2" t="n">
        <v>0</v>
      </c>
      <c r="P40" s="4"/>
    </row>
    <row r="41" customFormat="false" ht="15" hidden="false" customHeight="false" outlineLevel="0" collapsed="false">
      <c r="A41" s="2" t="n">
        <v>393.8103</v>
      </c>
      <c r="B41" s="2" t="n">
        <v>268.01389</v>
      </c>
      <c r="C41" s="2" t="n">
        <v>393.58759987</v>
      </c>
      <c r="D41" s="2" t="n">
        <v>348.813714438499</v>
      </c>
      <c r="E41" s="1" t="n">
        <v>323.6264</v>
      </c>
      <c r="F41" s="1" t="n">
        <v>371.6015</v>
      </c>
      <c r="G41" s="2" t="n">
        <v>268.953227841912</v>
      </c>
      <c r="H41" s="2" t="n">
        <v>33.0475933040595</v>
      </c>
      <c r="I41" s="2" t="n">
        <v>21.3716346971454</v>
      </c>
      <c r="J41" s="2" t="n">
        <v>10.5198516017387</v>
      </c>
      <c r="K41" s="2" t="n">
        <v>6.97756404816135</v>
      </c>
      <c r="L41" s="2" t="n">
        <v>1.91358236759577</v>
      </c>
      <c r="M41" s="2" t="n">
        <v>3.35103613811932</v>
      </c>
      <c r="N41" s="2" t="n">
        <v>2.67922443976784</v>
      </c>
      <c r="O41" s="2" t="n">
        <v>0</v>
      </c>
      <c r="P41" s="4"/>
    </row>
    <row r="42" customFormat="false" ht="15" hidden="false" customHeight="false" outlineLevel="0" collapsed="false">
      <c r="A42" s="2" t="n">
        <v>394.35461</v>
      </c>
      <c r="B42" s="2" t="n">
        <v>333.81531</v>
      </c>
      <c r="C42" s="2" t="n">
        <v>394.1264632</v>
      </c>
      <c r="D42" s="2" t="n">
        <v>345.394188791871</v>
      </c>
      <c r="E42" s="1" t="n">
        <v>320.1155</v>
      </c>
      <c r="F42" s="1" t="n">
        <v>366.75651</v>
      </c>
      <c r="G42" s="2" t="n">
        <v>262.732154129328</v>
      </c>
      <c r="H42" s="2" t="n">
        <v>34.831588080841</v>
      </c>
      <c r="I42" s="2" t="n">
        <v>21.9698743475125</v>
      </c>
      <c r="J42" s="2" t="n">
        <v>10.727527964495</v>
      </c>
      <c r="K42" s="2" t="n">
        <v>7.09141880654458</v>
      </c>
      <c r="L42" s="2" t="n">
        <v>1.94083423973565</v>
      </c>
      <c r="M42" s="2" t="n">
        <v>3.39475128984034</v>
      </c>
      <c r="N42" s="2" t="n">
        <v>2.70603993357461</v>
      </c>
      <c r="O42" s="2" t="n">
        <v>0</v>
      </c>
      <c r="P42" s="4"/>
    </row>
    <row r="43" customFormat="false" ht="15" hidden="false" customHeight="false" outlineLevel="0" collapsed="false">
      <c r="A43" s="2" t="n">
        <v>394.89886</v>
      </c>
      <c r="B43" s="2" t="n">
        <v>415.30603</v>
      </c>
      <c r="C43" s="2" t="n">
        <v>394.66532653</v>
      </c>
      <c r="D43" s="2" t="n">
        <v>340.322423492692</v>
      </c>
      <c r="E43" s="1" t="n">
        <v>314.84135</v>
      </c>
      <c r="F43" s="1" t="n">
        <v>360.49583</v>
      </c>
      <c r="G43" s="2" t="n">
        <v>254.655976284773</v>
      </c>
      <c r="H43" s="2" t="n">
        <v>36.7810845063843</v>
      </c>
      <c r="I43" s="2" t="n">
        <v>22.5945121508166</v>
      </c>
      <c r="J43" s="2" t="n">
        <v>10.9414744645061</v>
      </c>
      <c r="K43" s="2" t="n">
        <v>7.2080941759051</v>
      </c>
      <c r="L43" s="2" t="n">
        <v>1.96867415443014</v>
      </c>
      <c r="M43" s="2" t="n">
        <v>3.43934406464766</v>
      </c>
      <c r="N43" s="2" t="n">
        <v>2.7332636912289</v>
      </c>
      <c r="O43" s="2" t="n">
        <v>0</v>
      </c>
      <c r="P43" s="4"/>
    </row>
    <row r="44" customFormat="false" ht="15" hidden="false" customHeight="false" outlineLevel="0" collapsed="false">
      <c r="A44" s="2" t="n">
        <v>395.44089</v>
      </c>
      <c r="B44" s="2" t="n">
        <v>269.08829</v>
      </c>
      <c r="C44" s="2" t="n">
        <v>395.20418986</v>
      </c>
      <c r="D44" s="2" t="n">
        <v>333.831817628976</v>
      </c>
      <c r="E44" s="1" t="n">
        <v>307.9675</v>
      </c>
      <c r="F44" s="1" t="n">
        <v>353.23395</v>
      </c>
      <c r="G44" s="2" t="n">
        <v>244.936250255481</v>
      </c>
      <c r="H44" s="2" t="n">
        <v>38.9158796563949</v>
      </c>
      <c r="I44" s="2" t="n">
        <v>23.2471926765243</v>
      </c>
      <c r="J44" s="2" t="n">
        <v>11.1619486291951</v>
      </c>
      <c r="K44" s="2" t="n">
        <v>7.32768447953194</v>
      </c>
      <c r="L44" s="2" t="n">
        <v>1.9971192036748</v>
      </c>
      <c r="M44" s="2" t="n">
        <v>3.48483860714135</v>
      </c>
      <c r="N44" s="2" t="n">
        <v>2.76090412103325</v>
      </c>
      <c r="O44" s="2" t="n">
        <v>0</v>
      </c>
      <c r="P44" s="4"/>
    </row>
    <row r="45" customFormat="false" ht="15" hidden="false" customHeight="false" outlineLevel="0" collapsed="false">
      <c r="A45" s="2" t="n">
        <v>395.98508</v>
      </c>
      <c r="B45" s="2" t="n">
        <v>267.08975</v>
      </c>
      <c r="C45" s="2" t="n">
        <v>395.74305319</v>
      </c>
      <c r="D45" s="2" t="n">
        <v>326.192918355846</v>
      </c>
      <c r="E45" s="1" t="n">
        <v>299.69282</v>
      </c>
      <c r="F45" s="1" t="n">
        <v>345.24013</v>
      </c>
      <c r="G45" s="2" t="n">
        <v>233.819158262013</v>
      </c>
      <c r="H45" s="2" t="n">
        <v>41.2581361774089</v>
      </c>
      <c r="I45" s="2" t="n">
        <v>23.9296975226645</v>
      </c>
      <c r="J45" s="2" t="n">
        <v>11.3892214855332</v>
      </c>
      <c r="K45" s="2" t="n">
        <v>7.45028803321206</v>
      </c>
      <c r="L45" s="2" t="n">
        <v>2.02618710691983</v>
      </c>
      <c r="M45" s="2" t="n">
        <v>3.531259917089</v>
      </c>
      <c r="N45" s="2" t="n">
        <v>2.78896985100524</v>
      </c>
      <c r="O45" s="2" t="n">
        <v>0</v>
      </c>
      <c r="P45" s="4"/>
    </row>
    <row r="46" customFormat="false" ht="15" hidden="false" customHeight="false" outlineLevel="0" collapsed="false">
      <c r="A46" s="2" t="n">
        <v>396.52924</v>
      </c>
      <c r="B46" s="2" t="n">
        <v>303.18262</v>
      </c>
      <c r="C46" s="2" t="n">
        <v>396.28191652</v>
      </c>
      <c r="D46" s="2" t="n">
        <v>317.702693859057</v>
      </c>
      <c r="E46" s="1" t="n">
        <v>290.42194</v>
      </c>
      <c r="F46" s="1" t="n">
        <v>336.79061</v>
      </c>
      <c r="G46" s="2" t="n">
        <v>221.57455956831</v>
      </c>
      <c r="H46" s="2" t="n">
        <v>43.8325884973413</v>
      </c>
      <c r="I46" s="2" t="n">
        <v>24.643960153175</v>
      </c>
      <c r="J46" s="2" t="n">
        <v>11.6235784277723</v>
      </c>
      <c r="K46" s="2" t="n">
        <v>7.5760073506255</v>
      </c>
      <c r="L46" s="2" t="n">
        <v>2.05589623900274</v>
      </c>
      <c r="M46" s="2" t="n">
        <v>3.57863388695656</v>
      </c>
      <c r="N46" s="2" t="n">
        <v>2.81746973587408</v>
      </c>
      <c r="O46" s="2" t="n">
        <v>0</v>
      </c>
      <c r="P46" s="4"/>
    </row>
    <row r="47" customFormat="false" ht="15" hidden="false" customHeight="false" outlineLevel="0" collapsed="false">
      <c r="A47" s="2" t="n">
        <v>397.07117</v>
      </c>
      <c r="B47" s="2" t="n">
        <v>368.49362</v>
      </c>
      <c r="C47" s="2" t="n">
        <v>396.82077985</v>
      </c>
      <c r="D47" s="2" t="n">
        <v>308.673319689404</v>
      </c>
      <c r="E47" s="1" t="n">
        <v>280.66117</v>
      </c>
      <c r="F47" s="1" t="n">
        <v>328.10442</v>
      </c>
      <c r="G47" s="2" t="n">
        <v>208.484555883546</v>
      </c>
      <c r="H47" s="2" t="n">
        <v>46.6667456516227</v>
      </c>
      <c r="I47" s="2" t="n">
        <v>25.3920827759569</v>
      </c>
      <c r="J47" s="2" t="n">
        <v>11.8653201517309</v>
      </c>
      <c r="K47" s="2" t="n">
        <v>7.70494936122954</v>
      </c>
      <c r="L47" s="2" t="n">
        <v>2.08626565954745</v>
      </c>
      <c r="M47" s="2" t="n">
        <v>3.62698734142967</v>
      </c>
      <c r="N47" s="2" t="n">
        <v>2.8464128643413</v>
      </c>
      <c r="O47" s="2" t="n">
        <v>0</v>
      </c>
      <c r="P47" s="4"/>
    </row>
    <row r="48" customFormat="false" ht="15" hidden="false" customHeight="false" outlineLevel="0" collapsed="false">
      <c r="A48" s="2" t="n">
        <v>397.61526</v>
      </c>
      <c r="B48" s="2" t="n">
        <v>389.45624</v>
      </c>
      <c r="C48" s="2" t="n">
        <v>397.35964318</v>
      </c>
      <c r="D48" s="2" t="n">
        <v>299.421164648076</v>
      </c>
      <c r="E48" s="1" t="n">
        <v>270.82185</v>
      </c>
      <c r="F48" s="1" t="n">
        <v>319.26689</v>
      </c>
      <c r="G48" s="2" t="n">
        <v>194.832263213753</v>
      </c>
      <c r="H48" s="2" t="n">
        <v>49.7910847369879</v>
      </c>
      <c r="I48" s="2" t="n">
        <v>26.176355604631</v>
      </c>
      <c r="J48" s="2" t="n">
        <v>12.1147636616057</v>
      </c>
      <c r="K48" s="2" t="n">
        <v>7.83722564151103</v>
      </c>
      <c r="L48" s="2" t="n">
        <v>2.11731514391837</v>
      </c>
      <c r="M48" s="2" t="n">
        <v>3.67634807905164</v>
      </c>
      <c r="N48" s="2" t="n">
        <v>2.87580856661698</v>
      </c>
      <c r="O48" s="2" t="n">
        <v>0</v>
      </c>
      <c r="P48" s="4"/>
    </row>
    <row r="49" customFormat="false" ht="15" hidden="false" customHeight="false" outlineLevel="0" collapsed="false">
      <c r="A49" s="2" t="n">
        <v>398.15933</v>
      </c>
      <c r="B49" s="2" t="n">
        <v>260.89008</v>
      </c>
      <c r="C49" s="2" t="n">
        <v>397.89850651</v>
      </c>
      <c r="D49" s="2" t="n">
        <v>290.256598861847</v>
      </c>
      <c r="E49" s="1" t="n">
        <v>261.40536</v>
      </c>
      <c r="F49" s="1" t="n">
        <v>310.4763</v>
      </c>
      <c r="G49" s="2" t="n">
        <v>180.89141954817</v>
      </c>
      <c r="H49" s="2" t="n">
        <v>53.239227830312</v>
      </c>
      <c r="I49" s="2" t="n">
        <v>26.9992789127265</v>
      </c>
      <c r="J49" s="2" t="n">
        <v>12.3722433559</v>
      </c>
      <c r="K49" s="2" t="n">
        <v>7.97295266055709</v>
      </c>
      <c r="L49" s="2" t="n">
        <v>2.14906521582496</v>
      </c>
      <c r="M49" s="2" t="n">
        <v>3.72674491611217</v>
      </c>
      <c r="N49" s="2" t="n">
        <v>2.90566642224401</v>
      </c>
      <c r="O49" s="2" t="n">
        <v>0</v>
      </c>
      <c r="P49" s="4"/>
    </row>
    <row r="50" customFormat="false" ht="15" hidden="false" customHeight="false" outlineLevel="0" collapsed="false">
      <c r="A50" s="2" t="n">
        <v>398.7034</v>
      </c>
      <c r="B50" s="2" t="n">
        <v>266.29684</v>
      </c>
      <c r="C50" s="2" t="n">
        <v>398.43736984</v>
      </c>
      <c r="D50" s="2" t="n">
        <v>281.475138403371</v>
      </c>
      <c r="E50" s="1" t="n">
        <v>252.80855</v>
      </c>
      <c r="F50" s="1" t="n">
        <v>301.92331</v>
      </c>
      <c r="G50" s="2" t="n">
        <v>166.91735061048</v>
      </c>
      <c r="H50" s="2" t="n">
        <v>57.048094001684</v>
      </c>
      <c r="I50" s="2" t="n">
        <v>27.863588367653</v>
      </c>
      <c r="J50" s="2" t="n">
        <v>12.6381121997495</v>
      </c>
      <c r="K50" s="2" t="n">
        <v>8.11225204097132</v>
      </c>
      <c r="L50" s="2" t="n">
        <v>2.18153718167806</v>
      </c>
      <c r="M50" s="2" t="n">
        <v>3.77820773293266</v>
      </c>
      <c r="N50" s="2" t="n">
        <v>2.93599626822297</v>
      </c>
      <c r="O50" s="2" t="n">
        <v>0</v>
      </c>
      <c r="P50" s="4"/>
    </row>
    <row r="51" customFormat="false" ht="15" hidden="false" customHeight="false" outlineLevel="0" collapsed="false">
      <c r="A51" s="2" t="n">
        <v>399.24518</v>
      </c>
      <c r="B51" s="2" t="n">
        <v>241.84634</v>
      </c>
      <c r="C51" s="2" t="n">
        <v>398.97623317</v>
      </c>
      <c r="D51" s="2" t="n">
        <v>273.350300992272</v>
      </c>
      <c r="E51" s="1" t="n">
        <v>245.37303</v>
      </c>
      <c r="F51" s="1" t="n">
        <v>293.86448</v>
      </c>
      <c r="G51" s="2" t="n">
        <v>153.139677192131</v>
      </c>
      <c r="H51" s="2" t="n">
        <v>61.2580168495708</v>
      </c>
      <c r="I51" s="2" t="n">
        <v>28.7722842256642</v>
      </c>
      <c r="J51" s="2" t="n">
        <v>12.9127429916988</v>
      </c>
      <c r="K51" s="2" t="n">
        <v>8.25525083624608</v>
      </c>
      <c r="L51" s="2" t="n">
        <v>2.21475316680698</v>
      </c>
      <c r="M51" s="2" t="n">
        <v>3.8307675227033</v>
      </c>
      <c r="N51" s="2" t="n">
        <v>2.96680820745087</v>
      </c>
      <c r="O51" s="2" t="n">
        <v>0</v>
      </c>
      <c r="P51" s="4"/>
    </row>
    <row r="52" customFormat="false" ht="15" hidden="false" customHeight="false" outlineLevel="0" collapsed="false">
      <c r="A52" s="2" t="n">
        <v>399.78918</v>
      </c>
      <c r="B52" s="2" t="n">
        <v>206.05963</v>
      </c>
      <c r="C52" s="2" t="n">
        <v>399.5150965</v>
      </c>
      <c r="D52" s="2" t="n">
        <v>266.128391162094</v>
      </c>
      <c r="E52" s="1" t="n">
        <v>239.25835</v>
      </c>
      <c r="F52" s="1" t="n">
        <v>286.4857</v>
      </c>
      <c r="G52" s="2" t="n">
        <v>139.756992466526</v>
      </c>
      <c r="H52" s="2" t="n">
        <v>65.9128168412721</v>
      </c>
      <c r="I52" s="2" t="n">
        <v>29.7286650804651</v>
      </c>
      <c r="J52" s="2" t="n">
        <v>13.1965297338524</v>
      </c>
      <c r="K52" s="2" t="n">
        <v>8.40208182579446</v>
      </c>
      <c r="L52" s="2" t="n">
        <v>2.24873615365383</v>
      </c>
      <c r="M52" s="2" t="n">
        <v>3.88445644304102</v>
      </c>
      <c r="N52" s="2" t="n">
        <v>2.99811261748845</v>
      </c>
      <c r="O52" s="2" t="n">
        <v>0</v>
      </c>
      <c r="P52" s="4"/>
    </row>
    <row r="53" customFormat="false" ht="15" hidden="false" customHeight="false" outlineLevel="0" collapsed="false">
      <c r="A53" s="2" t="n">
        <v>400.33313</v>
      </c>
      <c r="B53" s="2" t="n">
        <v>231.72922</v>
      </c>
      <c r="C53" s="2" t="n">
        <v>400.05395983</v>
      </c>
      <c r="D53" s="2" t="n">
        <v>260.025276156235</v>
      </c>
      <c r="E53" s="1" t="n">
        <v>234.63165</v>
      </c>
      <c r="F53" s="1" t="n">
        <v>280.09915</v>
      </c>
      <c r="G53" s="2" t="n">
        <v>126.933581457101</v>
      </c>
      <c r="H53" s="2" t="n">
        <v>71.0598167129151</v>
      </c>
      <c r="I53" s="2" t="n">
        <v>30.7363669897923</v>
      </c>
      <c r="J53" s="2" t="n">
        <v>13.4898891152937</v>
      </c>
      <c r="K53" s="2" t="n">
        <v>8.55288382894443</v>
      </c>
      <c r="L53" s="2" t="n">
        <v>2.2835100220697</v>
      </c>
      <c r="M53" s="2" t="n">
        <v>3.93930787044876</v>
      </c>
      <c r="N53" s="2" t="n">
        <v>3.02992015967002</v>
      </c>
      <c r="O53" s="2" t="n">
        <v>0</v>
      </c>
      <c r="P53" s="4"/>
    </row>
    <row r="54" customFormat="false" ht="15" hidden="false" customHeight="false" outlineLevel="0" collapsed="false">
      <c r="A54" s="2" t="n">
        <v>400.87482</v>
      </c>
      <c r="B54" s="2" t="n">
        <v>213.49619</v>
      </c>
      <c r="C54" s="2" t="n">
        <v>400.59282316</v>
      </c>
      <c r="D54" s="2" t="n">
        <v>255.22506955492</v>
      </c>
      <c r="E54" s="1" t="n">
        <v>231.55522</v>
      </c>
      <c r="F54" s="1" t="n">
        <v>275.01434</v>
      </c>
      <c r="G54" s="2" t="n">
        <v>114.798111261178</v>
      </c>
      <c r="H54" s="2" t="n">
        <v>76.749787337572</v>
      </c>
      <c r="I54" s="2" t="n">
        <v>31.7994089588069</v>
      </c>
      <c r="J54" s="2" t="n">
        <v>13.7932621197639</v>
      </c>
      <c r="K54" s="2" t="n">
        <v>8.70780203930828</v>
      </c>
      <c r="L54" s="2" t="n">
        <v>2.31909959184667</v>
      </c>
      <c r="M54" s="2" t="n">
        <v>3.99535645787144</v>
      </c>
      <c r="N54" s="2" t="n">
        <v>3.0622417885724</v>
      </c>
      <c r="O54" s="2" t="n">
        <v>0</v>
      </c>
      <c r="P54" s="4"/>
    </row>
    <row r="55" customFormat="false" ht="15" hidden="false" customHeight="false" outlineLevel="0" collapsed="false">
      <c r="A55" s="2" t="n">
        <v>401.41873</v>
      </c>
      <c r="B55" s="2" t="n">
        <v>214.24384</v>
      </c>
      <c r="C55" s="2" t="n">
        <v>401.13168649</v>
      </c>
      <c r="D55" s="2" t="n">
        <v>251.880519223129</v>
      </c>
      <c r="E55" s="1" t="n">
        <v>229.99194</v>
      </c>
      <c r="F55" s="1" t="n">
        <v>271.4815</v>
      </c>
      <c r="G55" s="2" t="n">
        <v>103.444100626031</v>
      </c>
      <c r="H55" s="2" t="n">
        <v>83.0368108821656</v>
      </c>
      <c r="I55" s="2" t="n">
        <v>32.922245938998</v>
      </c>
      <c r="J55" s="2" t="n">
        <v>14.1071157698249</v>
      </c>
      <c r="K55" s="2" t="n">
        <v>8.86698838106067</v>
      </c>
      <c r="L55" s="2" t="n">
        <v>2.35553066762882</v>
      </c>
      <c r="M55" s="2" t="n">
        <v>4.05263819556087</v>
      </c>
      <c r="N55" s="2" t="n">
        <v>3.0950887618586</v>
      </c>
      <c r="O55" s="2" t="n">
        <v>0</v>
      </c>
      <c r="P55" s="4"/>
    </row>
    <row r="56" customFormat="false" ht="15" hidden="false" customHeight="false" outlineLevel="0" collapsed="false">
      <c r="A56" s="2" t="n">
        <v>401.96259</v>
      </c>
      <c r="B56" s="2" t="n">
        <v>218.06047</v>
      </c>
      <c r="C56" s="2" t="n">
        <v>401.67054982</v>
      </c>
      <c r="D56" s="2" t="n">
        <v>250.114806924123</v>
      </c>
      <c r="E56" s="1" t="n">
        <v>229.90721</v>
      </c>
      <c r="F56" s="1" t="n">
        <v>269.7982</v>
      </c>
      <c r="G56" s="2" t="n">
        <v>92.9318882699222</v>
      </c>
      <c r="H56" s="2" t="n">
        <v>89.9780478233215</v>
      </c>
      <c r="I56" s="2" t="n">
        <v>34.1098307086175</v>
      </c>
      <c r="J56" s="2" t="n">
        <v>14.4319450211239</v>
      </c>
      <c r="K56" s="2" t="n">
        <v>9.03060188878994</v>
      </c>
      <c r="L56" s="2" t="n">
        <v>2.39283008635632</v>
      </c>
      <c r="M56" s="2" t="n">
        <v>4.11119047547698</v>
      </c>
      <c r="N56" s="2" t="n">
        <v>3.12847265051408</v>
      </c>
      <c r="O56" s="2" t="n">
        <v>0</v>
      </c>
      <c r="P56" s="4"/>
    </row>
    <row r="57" customFormat="false" ht="15" hidden="false" customHeight="false" outlineLevel="0" collapsed="false">
      <c r="A57" s="2" t="n">
        <v>402.50418</v>
      </c>
      <c r="B57" s="2" t="n">
        <v>238.98291</v>
      </c>
      <c r="C57" s="2" t="n">
        <v>402.20941315</v>
      </c>
      <c r="D57" s="2" t="n">
        <v>250.024412225374</v>
      </c>
      <c r="E57" s="1" t="n">
        <v>231.24087</v>
      </c>
      <c r="F57" s="1" t="n">
        <v>270.18113</v>
      </c>
      <c r="G57" s="2" t="n">
        <v>83.2917642167088</v>
      </c>
      <c r="H57" s="2" t="n">
        <v>97.6333945606754</v>
      </c>
      <c r="I57" s="2" t="n">
        <v>35.3676862369333</v>
      </c>
      <c r="J57" s="2" t="n">
        <v>14.7682748219512</v>
      </c>
      <c r="K57" s="2" t="n">
        <v>9.19880911273161</v>
      </c>
      <c r="L57" s="2" t="n">
        <v>2.43102576740772</v>
      </c>
      <c r="M57" s="2" t="n">
        <v>4.17105215947308</v>
      </c>
      <c r="N57" s="2" t="n">
        <v>3.1624053494933</v>
      </c>
      <c r="O57" s="2" t="n">
        <v>0</v>
      </c>
      <c r="P57" s="4"/>
    </row>
    <row r="58" customFormat="false" ht="15" hidden="false" customHeight="false" outlineLevel="0" collapsed="false">
      <c r="A58" s="2" t="n">
        <v>403.04797</v>
      </c>
      <c r="B58" s="2" t="n">
        <v>363.88782</v>
      </c>
      <c r="C58" s="2" t="n">
        <v>402.74827648</v>
      </c>
      <c r="D58" s="2" t="n">
        <v>251.68267274955</v>
      </c>
      <c r="E58" s="1" t="n">
        <v>233.99302</v>
      </c>
      <c r="F58" s="1" t="n">
        <v>272.77148</v>
      </c>
      <c r="G58" s="2" t="n">
        <v>74.5279069033966</v>
      </c>
      <c r="H58" s="2" t="n">
        <v>106.065019033676</v>
      </c>
      <c r="I58" s="2" t="n">
        <v>36.7019904001113</v>
      </c>
      <c r="J58" s="2" t="n">
        <v>15.1166623550656</v>
      </c>
      <c r="K58" s="2" t="n">
        <v>9.37178455135283</v>
      </c>
      <c r="L58" s="2" t="n">
        <v>2.47014676561802</v>
      </c>
      <c r="M58" s="2" t="n">
        <v>4.23226365153296</v>
      </c>
      <c r="N58" s="2" t="n">
        <v>3.19689908879628</v>
      </c>
      <c r="O58" s="2" t="n">
        <v>0</v>
      </c>
      <c r="P58" s="4"/>
    </row>
    <row r="59" customFormat="false" ht="15" hidden="false" customHeight="false" outlineLevel="0" collapsed="false">
      <c r="A59" s="2" t="n">
        <v>403.59174</v>
      </c>
      <c r="B59" s="2" t="n">
        <v>315.99893</v>
      </c>
      <c r="C59" s="2" t="n">
        <v>403.28713981</v>
      </c>
      <c r="D59" s="2" t="n">
        <v>255.143682879823</v>
      </c>
      <c r="E59" s="1" t="n">
        <v>238.21758</v>
      </c>
      <c r="F59" s="1" t="n">
        <v>277.60798</v>
      </c>
      <c r="G59" s="2" t="n">
        <v>66.6227773401382</v>
      </c>
      <c r="H59" s="2" t="n">
        <v>115.336762988782</v>
      </c>
      <c r="I59" s="2" t="n">
        <v>38.1196752099799</v>
      </c>
      <c r="J59" s="2" t="n">
        <v>15.4776994807852</v>
      </c>
      <c r="K59" s="2" t="n">
        <v>9.54971111342894</v>
      </c>
      <c r="L59" s="2" t="n">
        <v>2.5102233273632</v>
      </c>
      <c r="M59" s="2" t="n">
        <v>4.29486697435041</v>
      </c>
      <c r="N59" s="2" t="n">
        <v>3.2319664449949</v>
      </c>
      <c r="O59" s="2" t="n">
        <v>0</v>
      </c>
      <c r="P59" s="4"/>
    </row>
    <row r="60" customFormat="false" ht="15" hidden="false" customHeight="false" outlineLevel="0" collapsed="false">
      <c r="A60" s="2" t="n">
        <v>404.13327</v>
      </c>
      <c r="B60" s="2" t="n">
        <v>265.69739</v>
      </c>
      <c r="C60" s="2" t="n">
        <v>403.82600314</v>
      </c>
      <c r="D60" s="2" t="n">
        <v>260.44620795128</v>
      </c>
      <c r="E60" s="1" t="n">
        <v>244.00659</v>
      </c>
      <c r="F60" s="1" t="n">
        <v>284.60333</v>
      </c>
      <c r="G60" s="2" t="n">
        <v>59.5416543262533</v>
      </c>
      <c r="H60" s="2" t="n">
        <v>125.513401422109</v>
      </c>
      <c r="I60" s="2" t="n">
        <v>39.628543034615</v>
      </c>
      <c r="J60" s="2" t="n">
        <v>15.8520154026415</v>
      </c>
      <c r="K60" s="2" t="n">
        <v>9.73278061194684</v>
      </c>
      <c r="L60" s="2" t="n">
        <v>2.55128694991658</v>
      </c>
      <c r="M60" s="2" t="n">
        <v>4.35890585056738</v>
      </c>
      <c r="N60" s="2" t="n">
        <v>3.26762035323042</v>
      </c>
      <c r="O60" s="2" t="n">
        <v>0</v>
      </c>
      <c r="P60" s="4"/>
    </row>
    <row r="61" customFormat="false" ht="15" hidden="false" customHeight="false" outlineLevel="0" collapsed="false">
      <c r="A61" s="2" t="n">
        <v>404.67697</v>
      </c>
      <c r="B61" s="2" t="n">
        <v>262.78693</v>
      </c>
      <c r="C61" s="2" t="n">
        <v>404.36486647</v>
      </c>
      <c r="D61" s="2" t="n">
        <v>267.617343716842</v>
      </c>
      <c r="E61" s="1" t="n">
        <v>251.55801</v>
      </c>
      <c r="F61" s="1" t="n">
        <v>293.70787</v>
      </c>
      <c r="G61" s="2" t="n">
        <v>53.2370445815696</v>
      </c>
      <c r="H61" s="2" t="n">
        <v>136.659752285657</v>
      </c>
      <c r="I61" s="2" t="n">
        <v>41.2374026247054</v>
      </c>
      <c r="J61" s="2" t="n">
        <v>16.2402795795144</v>
      </c>
      <c r="K61" s="2" t="n">
        <v>9.92119429238002</v>
      </c>
      <c r="L61" s="2" t="n">
        <v>2.5933704442977</v>
      </c>
      <c r="M61" s="2" t="n">
        <v>4.42442578901345</v>
      </c>
      <c r="N61" s="2" t="n">
        <v>3.30387411970478</v>
      </c>
      <c r="O61" s="2" t="n">
        <v>0</v>
      </c>
      <c r="P61" s="4"/>
    </row>
    <row r="62" customFormat="false" ht="15" hidden="false" customHeight="false" outlineLevel="0" collapsed="false">
      <c r="A62" s="2" t="n">
        <v>405.22064</v>
      </c>
      <c r="B62" s="2" t="n">
        <v>289.22211</v>
      </c>
      <c r="C62" s="2" t="n">
        <v>404.9037298</v>
      </c>
      <c r="D62" s="2" t="n">
        <v>276.675714121051</v>
      </c>
      <c r="E62" s="1" t="n">
        <v>261.00072</v>
      </c>
      <c r="F62" s="1" t="n">
        <v>304.77859</v>
      </c>
      <c r="G62" s="2" t="n">
        <v>47.6527612777577</v>
      </c>
      <c r="H62" s="2" t="n">
        <v>148.839632820096</v>
      </c>
      <c r="I62" s="2" t="n">
        <v>42.9562281010633</v>
      </c>
      <c r="J62" s="2" t="n">
        <v>16.6432049111591</v>
      </c>
      <c r="K62" s="2" t="n">
        <v>10.1151633981128</v>
      </c>
      <c r="L62" s="2" t="n">
        <v>2.63650800185178</v>
      </c>
      <c r="M62" s="2" t="n">
        <v>4.49147417632182</v>
      </c>
      <c r="N62" s="2" t="n">
        <v>3.34074143468902</v>
      </c>
      <c r="O62" s="2" t="n">
        <v>0</v>
      </c>
      <c r="P62" s="4"/>
    </row>
    <row r="63" customFormat="false" ht="15" hidden="false" customHeight="false" outlineLevel="0" collapsed="false">
      <c r="A63" s="2" t="n">
        <v>405.76208</v>
      </c>
      <c r="B63" s="2" t="n">
        <v>314.71771</v>
      </c>
      <c r="C63" s="2" t="n">
        <v>405.44259313</v>
      </c>
      <c r="D63" s="2" t="n">
        <v>287.634067293638</v>
      </c>
      <c r="E63" s="1" t="n">
        <v>272.40784</v>
      </c>
      <c r="F63" s="1" t="n">
        <v>317.65628</v>
      </c>
      <c r="G63" s="2" t="n">
        <v>42.7275270114435</v>
      </c>
      <c r="H63" s="2" t="n">
        <v>162.114662863266</v>
      </c>
      <c r="I63" s="2" t="n">
        <v>44.7963443902075</v>
      </c>
      <c r="J63" s="2" t="n">
        <v>17.0615512274529</v>
      </c>
      <c r="K63" s="2" t="n">
        <v>10.3149097760486</v>
      </c>
      <c r="L63" s="2" t="n">
        <v>2.6807352648158</v>
      </c>
      <c r="M63" s="2" t="n">
        <v>4.56010037432892</v>
      </c>
      <c r="N63" s="2" t="n">
        <v>3.37823638607424</v>
      </c>
      <c r="O63" s="2" t="n">
        <v>0</v>
      </c>
      <c r="P63" s="4"/>
    </row>
    <row r="64" customFormat="false" ht="15" hidden="false" customHeight="false" outlineLevel="0" collapsed="false">
      <c r="A64" s="2" t="n">
        <v>406.30569</v>
      </c>
      <c r="B64" s="2" t="n">
        <v>326.52475</v>
      </c>
      <c r="C64" s="2" t="n">
        <v>405.98145646</v>
      </c>
      <c r="D64" s="2" t="n">
        <v>300.501194413631</v>
      </c>
      <c r="E64" s="1" t="n">
        <v>285.95997</v>
      </c>
      <c r="F64" s="1" t="n">
        <v>332.37151</v>
      </c>
      <c r="G64" s="2" t="n">
        <v>38.3980170297526</v>
      </c>
      <c r="H64" s="2" t="n">
        <v>176.542920149939</v>
      </c>
      <c r="I64" s="2" t="n">
        <v>46.7706428942524</v>
      </c>
      <c r="J64" s="2" t="n">
        <v>17.4961291156249</v>
      </c>
      <c r="K64" s="2" t="n">
        <v>10.5206665257192</v>
      </c>
      <c r="L64" s="2" t="n">
        <v>2.72608940114779</v>
      </c>
      <c r="M64" s="2" t="n">
        <v>4.63035582370404</v>
      </c>
      <c r="N64" s="2" t="n">
        <v>3.41637347349093</v>
      </c>
      <c r="O64" s="2" t="n">
        <v>0</v>
      </c>
      <c r="P64" s="4"/>
    </row>
    <row r="65" customFormat="false" ht="15" hidden="false" customHeight="false" outlineLevel="0" collapsed="false">
      <c r="A65" s="2" t="n">
        <v>406.84705</v>
      </c>
      <c r="B65" s="2" t="n">
        <v>345.88507</v>
      </c>
      <c r="C65" s="2" t="n">
        <v>406.52031979</v>
      </c>
      <c r="D65" s="2" t="n">
        <v>315.283154343277</v>
      </c>
      <c r="E65" s="1" t="n">
        <v>301.59721</v>
      </c>
      <c r="F65" s="1" t="n">
        <v>348.76311</v>
      </c>
      <c r="G65" s="2" t="n">
        <v>34.6013112464444</v>
      </c>
      <c r="H65" s="2" t="n">
        <v>192.177457897365</v>
      </c>
      <c r="I65" s="2" t="n">
        <v>48.8938314184716</v>
      </c>
      <c r="J65" s="2" t="n">
        <v>17.9478041242291</v>
      </c>
      <c r="K65" s="2" t="n">
        <v>10.7326786955287</v>
      </c>
      <c r="L65" s="2" t="n">
        <v>2.7726091839175</v>
      </c>
      <c r="M65" s="2" t="n">
        <v>4.70229415429584</v>
      </c>
      <c r="N65" s="2" t="n">
        <v>3.45516762302498</v>
      </c>
      <c r="O65" s="2" t="n">
        <v>0</v>
      </c>
      <c r="P65" s="4"/>
    </row>
    <row r="66" customFormat="false" ht="15" hidden="false" customHeight="false" outlineLevel="0" collapsed="false">
      <c r="A66" s="2" t="n">
        <v>407.39059</v>
      </c>
      <c r="B66" s="2" t="n">
        <v>411.01605</v>
      </c>
      <c r="C66" s="2" t="n">
        <v>407.05918312</v>
      </c>
      <c r="D66" s="2" t="n">
        <v>331.983835869748</v>
      </c>
      <c r="E66" s="1" t="n">
        <v>319.46255</v>
      </c>
      <c r="F66" s="1" t="n">
        <v>366.95477</v>
      </c>
      <c r="G66" s="2" t="n">
        <v>31.2767665968014</v>
      </c>
      <c r="H66" s="2" t="n">
        <v>209.064700757448</v>
      </c>
      <c r="I66" s="2" t="n">
        <v>51.1827225166863</v>
      </c>
      <c r="J66" s="2" t="n">
        <v>18.4175013878331</v>
      </c>
      <c r="K66" s="2" t="n">
        <v>10.9512040301075</v>
      </c>
      <c r="L66" s="2" t="n">
        <v>2.82033507558035</v>
      </c>
      <c r="M66" s="2" t="n">
        <v>4.77597130273138</v>
      </c>
      <c r="N66" s="2" t="n">
        <v>3.4946342025596</v>
      </c>
      <c r="O66" s="2" t="n">
        <v>0</v>
      </c>
      <c r="P66" s="4"/>
    </row>
    <row r="67" customFormat="false" ht="15" hidden="false" customHeight="false" outlineLevel="0" collapsed="false">
      <c r="A67" s="2" t="n">
        <v>407.93411</v>
      </c>
      <c r="B67" s="2" t="n">
        <v>372.09863</v>
      </c>
      <c r="C67" s="2" t="n">
        <v>407.59804645</v>
      </c>
      <c r="D67" s="2" t="n">
        <v>350.60492764196</v>
      </c>
      <c r="E67" s="1" t="n">
        <v>339.47905</v>
      </c>
      <c r="F67" s="1" t="n">
        <v>386.90095</v>
      </c>
      <c r="G67" s="2" t="n">
        <v>28.3673533852283</v>
      </c>
      <c r="H67" s="2" t="n">
        <v>227.242741364502</v>
      </c>
      <c r="I67" s="2" t="n">
        <v>53.6565644035874</v>
      </c>
      <c r="J67" s="2" t="n">
        <v>18.9062107223926</v>
      </c>
      <c r="K67" s="2" t="n">
        <v>11.1765137731411</v>
      </c>
      <c r="L67" s="2" t="n">
        <v>2.86930931748268</v>
      </c>
      <c r="M67" s="2" t="n">
        <v>4.85144563785262</v>
      </c>
      <c r="N67" s="2" t="n">
        <v>3.53478903777387</v>
      </c>
      <c r="O67" s="2" t="n">
        <v>0</v>
      </c>
      <c r="P67" s="4"/>
    </row>
    <row r="68" customFormat="false" ht="15" hidden="false" customHeight="false" outlineLevel="0" collapsed="false">
      <c r="A68" s="2" t="n">
        <v>408.47537</v>
      </c>
      <c r="B68" s="2" t="n">
        <v>362.79718</v>
      </c>
      <c r="C68" s="2" t="n">
        <v>408.13690978</v>
      </c>
      <c r="D68" s="2" t="n">
        <v>371.145393279735</v>
      </c>
      <c r="E68" s="1" t="n">
        <v>361.50374</v>
      </c>
      <c r="F68" s="1" t="n">
        <v>408.54896</v>
      </c>
      <c r="G68" s="2" t="n">
        <v>25.8205205524878</v>
      </c>
      <c r="H68" s="2" t="n">
        <v>246.739566032752</v>
      </c>
      <c r="I68" s="2" t="n">
        <v>56.3374183673484</v>
      </c>
      <c r="J68" s="2" t="n">
        <v>19.4149922482424</v>
      </c>
      <c r="K68" s="2" t="n">
        <v>11.4088935304631</v>
      </c>
      <c r="L68" s="2" t="n">
        <v>2.91957602497442</v>
      </c>
      <c r="M68" s="2" t="n">
        <v>4.92877809463591</v>
      </c>
      <c r="N68" s="2" t="n">
        <v>3.57564842883149</v>
      </c>
      <c r="O68" s="2" t="n">
        <v>0</v>
      </c>
      <c r="P68" s="4"/>
    </row>
    <row r="69" customFormat="false" ht="15" hidden="false" customHeight="false" outlineLevel="0" collapsed="false">
      <c r="A69" s="2" t="n">
        <v>409.01883</v>
      </c>
      <c r="B69" s="2" t="n">
        <v>400.49866</v>
      </c>
      <c r="C69" s="2" t="n">
        <v>408.67577311</v>
      </c>
      <c r="D69" s="2" t="n">
        <v>393.600566392837</v>
      </c>
      <c r="E69" s="1" t="n">
        <v>385.64539</v>
      </c>
      <c r="F69" s="1" t="n">
        <v>432.13385</v>
      </c>
      <c r="G69" s="2" t="n">
        <v>23.5886662462516</v>
      </c>
      <c r="H69" s="2" t="n">
        <v>267.571244439327</v>
      </c>
      <c r="I69" s="2" t="n">
        <v>59.2505861292308</v>
      </c>
      <c r="J69" s="2" t="n">
        <v>19.9449826057201</v>
      </c>
      <c r="K69" s="2" t="n">
        <v>11.6486441986732</v>
      </c>
      <c r="L69" s="2" t="n">
        <v>2.97118128853631</v>
      </c>
      <c r="M69" s="2" t="n">
        <v>5.00803231730421</v>
      </c>
      <c r="N69" s="2" t="n">
        <v>3.61722916779361</v>
      </c>
      <c r="O69" s="2" t="n">
        <v>0</v>
      </c>
      <c r="P69" s="4"/>
    </row>
    <row r="70" customFormat="false" ht="15" hidden="false" customHeight="false" outlineLevel="0" collapsed="false">
      <c r="A70" s="2" t="n">
        <v>409.56226</v>
      </c>
      <c r="B70" s="2" t="n">
        <v>416.09061</v>
      </c>
      <c r="C70" s="2" t="n">
        <v>409.21463644</v>
      </c>
      <c r="D70" s="2" t="n">
        <v>417.96098867541</v>
      </c>
      <c r="E70" s="1" t="n">
        <v>411.72618</v>
      </c>
      <c r="F70" s="1" t="n">
        <v>457.63388</v>
      </c>
      <c r="G70" s="2" t="n">
        <v>21.6292933435268</v>
      </c>
      <c r="H70" s="2" t="n">
        <v>289.740124113657</v>
      </c>
      <c r="I70" s="2" t="n">
        <v>62.4250897647239</v>
      </c>
      <c r="J70" s="2" t="n">
        <v>20.4974018378577</v>
      </c>
      <c r="K70" s="2" t="n">
        <v>11.8960829650724</v>
      </c>
      <c r="L70" s="2" t="n">
        <v>3.02417328136226</v>
      </c>
      <c r="M70" s="2" t="n">
        <v>5.08927481241609</v>
      </c>
      <c r="N70" s="2" t="n">
        <v>3.65954855679308</v>
      </c>
      <c r="O70" s="2" t="n">
        <v>0</v>
      </c>
      <c r="P70" s="4"/>
    </row>
    <row r="71" customFormat="false" ht="15" hidden="false" customHeight="false" outlineLevel="0" collapsed="false">
      <c r="A71" s="2" t="n">
        <v>410.10345</v>
      </c>
      <c r="B71" s="2" t="n">
        <v>478.58774</v>
      </c>
      <c r="C71" s="2" t="n">
        <v>409.75349977</v>
      </c>
      <c r="D71" s="2" t="n">
        <v>444.211115396542</v>
      </c>
      <c r="E71" s="1" t="n">
        <v>439.52934</v>
      </c>
      <c r="F71" s="1" t="n">
        <v>484.99095</v>
      </c>
      <c r="G71" s="2" t="n">
        <v>19.9049265621417</v>
      </c>
      <c r="H71" s="2" t="n">
        <v>313.233075967361</v>
      </c>
      <c r="I71" s="2" t="n">
        <v>65.8942055424806</v>
      </c>
      <c r="J71" s="2" t="n">
        <v>21.0735610255903</v>
      </c>
      <c r="K71" s="2" t="n">
        <v>12.1515443852884</v>
      </c>
      <c r="L71" s="2" t="n">
        <v>3.07860237387467</v>
      </c>
      <c r="M71" s="2" t="n">
        <v>5.17257511279631</v>
      </c>
      <c r="N71" s="2" t="n">
        <v>3.70262442700875</v>
      </c>
      <c r="O71" s="2" t="n">
        <v>0</v>
      </c>
      <c r="P71" s="4"/>
    </row>
    <row r="72" customFormat="false" ht="15" hidden="false" customHeight="false" outlineLevel="0" collapsed="false">
      <c r="A72" s="2" t="n">
        <v>410.64682</v>
      </c>
      <c r="B72" s="2" t="n">
        <v>880.06677</v>
      </c>
      <c r="C72" s="2" t="n">
        <v>410.2923631</v>
      </c>
      <c r="D72" s="2" t="n">
        <v>472.328008059857</v>
      </c>
      <c r="E72" s="1" t="n">
        <v>44.114934</v>
      </c>
      <c r="F72" s="1" t="n">
        <v>469.18754</v>
      </c>
      <c r="G72" s="2" t="n">
        <v>18.3828604542898</v>
      </c>
      <c r="H72" s="2" t="n">
        <v>338.0198416495</v>
      </c>
      <c r="I72" s="2" t="n">
        <v>69.6960512691599</v>
      </c>
      <c r="J72" s="2" t="n">
        <v>21.6748707738464</v>
      </c>
      <c r="K72" s="2" t="n">
        <v>12.4153815456217</v>
      </c>
      <c r="L72" s="2" t="n">
        <v>3.1345212556904</v>
      </c>
      <c r="M72" s="2" t="n">
        <v>5.2580059532682</v>
      </c>
      <c r="N72" s="2" t="n">
        <v>3.74647515848099</v>
      </c>
      <c r="O72" s="2" t="n">
        <v>0</v>
      </c>
      <c r="P72" s="4"/>
    </row>
    <row r="73" customFormat="false" ht="15" hidden="false" customHeight="false" outlineLevel="0" collapsed="false">
      <c r="A73" s="2" t="n">
        <v>411.18793</v>
      </c>
      <c r="B73" s="2" t="n">
        <v>779.11133</v>
      </c>
      <c r="C73" s="2" t="n">
        <v>410.83122643</v>
      </c>
      <c r="D73" s="2" t="n">
        <v>502.28012515835</v>
      </c>
      <c r="E73" s="1" t="n">
        <v>32.859797</v>
      </c>
      <c r="F73" s="1" t="n">
        <v>500.38252</v>
      </c>
      <c r="G73" s="2" t="n">
        <v>17.0347976747386</v>
      </c>
      <c r="H73" s="2" t="n">
        <v>364.051536909351</v>
      </c>
      <c r="I73" s="2" t="n">
        <v>73.874224368639</v>
      </c>
      <c r="J73" s="2" t="n">
        <v>22.3028506620857</v>
      </c>
      <c r="K73" s="2" t="n">
        <v>12.6879673178721</v>
      </c>
      <c r="L73" s="2" t="n">
        <v>3.19198506559985</v>
      </c>
      <c r="M73" s="2" t="n">
        <v>5.34564345925139</v>
      </c>
      <c r="N73" s="2" t="n">
        <v>3.79111970081214</v>
      </c>
      <c r="O73" s="2" t="n">
        <v>0</v>
      </c>
      <c r="P73" s="4"/>
    </row>
    <row r="74" customFormat="false" ht="15" hidden="false" customHeight="false" outlineLevel="0" collapsed="false">
      <c r="A74" s="2" t="n">
        <v>411.73123</v>
      </c>
      <c r="B74" s="2" t="n">
        <v>526.22546</v>
      </c>
      <c r="C74" s="2" t="n">
        <v>411.37008976</v>
      </c>
      <c r="D74" s="2" t="n">
        <v>534.026309939566</v>
      </c>
      <c r="E74" s="1" t="n">
        <v>533.32134</v>
      </c>
      <c r="F74" s="1" t="n">
        <v>579.2409</v>
      </c>
      <c r="G74" s="2" t="n">
        <v>15.8364259472769</v>
      </c>
      <c r="H74" s="2" t="n">
        <v>391.259367112565</v>
      </c>
      <c r="I74" s="2" t="n">
        <v>78.478484899323</v>
      </c>
      <c r="J74" s="2" t="n">
        <v>22.9591397908101</v>
      </c>
      <c r="K74" s="2" t="n">
        <v>12.9696957152164</v>
      </c>
      <c r="L74" s="2" t="n">
        <v>3.25105153016915</v>
      </c>
      <c r="M74" s="2" t="n">
        <v>5.43556734940836</v>
      </c>
      <c r="N74" s="2" t="n">
        <v>3.8365775947976</v>
      </c>
      <c r="O74" s="2" t="n">
        <v>0</v>
      </c>
      <c r="P74" s="4"/>
    </row>
    <row r="75" customFormat="false" ht="15" hidden="false" customHeight="false" outlineLevel="0" collapsed="false">
      <c r="A75" s="2" t="n">
        <v>412.27228</v>
      </c>
      <c r="B75" s="2" t="n">
        <v>585.08728</v>
      </c>
      <c r="C75" s="2" t="n">
        <v>411.90895309</v>
      </c>
      <c r="D75" s="2" t="n">
        <v>567.515059754129</v>
      </c>
      <c r="E75" s="1" t="n">
        <v>567.71232</v>
      </c>
      <c r="F75" s="1" t="n">
        <v>614.38254</v>
      </c>
      <c r="G75" s="2" t="n">
        <v>14.7669712568701</v>
      </c>
      <c r="H75" s="2" t="n">
        <v>419.553611334853</v>
      </c>
      <c r="I75" s="2" t="n">
        <v>83.5654739666009</v>
      </c>
      <c r="J75" s="2" t="n">
        <v>23.6455085768533</v>
      </c>
      <c r="K75" s="2" t="n">
        <v>13.2609833586263</v>
      </c>
      <c r="L75" s="2" t="n">
        <v>3.31178111162969</v>
      </c>
      <c r="M75" s="2" t="n">
        <v>5.52786115365768</v>
      </c>
      <c r="N75" s="2" t="n">
        <v>3.88286899503764</v>
      </c>
      <c r="O75" s="2" t="n">
        <v>0</v>
      </c>
      <c r="P75" s="4"/>
    </row>
    <row r="76" customFormat="false" ht="15" hidden="false" customHeight="false" outlineLevel="0" collapsed="false">
      <c r="A76" s="2" t="n">
        <v>412.81552</v>
      </c>
      <c r="B76" s="2" t="n">
        <v>620.2121</v>
      </c>
      <c r="C76" s="2" t="n">
        <v>412.44781642</v>
      </c>
      <c r="D76" s="2" t="n">
        <v>602.684145438166</v>
      </c>
      <c r="E76" s="1" t="n">
        <v>603.83269</v>
      </c>
      <c r="F76" s="1" t="n">
        <v>651.38718</v>
      </c>
      <c r="G76" s="2" t="n">
        <v>13.8087547635183</v>
      </c>
      <c r="H76" s="2" t="n">
        <v>448.822929839593</v>
      </c>
      <c r="I76" s="2" t="n">
        <v>89.19945348773</v>
      </c>
      <c r="J76" s="2" t="n">
        <v>24.363871975609</v>
      </c>
      <c r="K76" s="2" t="n">
        <v>13.562271064333</v>
      </c>
      <c r="L76" s="2" t="n">
        <v>3.37423716577655</v>
      </c>
      <c r="M76" s="2" t="n">
        <v>5.62261244802607</v>
      </c>
      <c r="N76" s="2" t="n">
        <v>3.9300146935804</v>
      </c>
      <c r="O76" s="2" t="n">
        <v>0</v>
      </c>
      <c r="P76" s="4"/>
    </row>
    <row r="77" customFormat="false" ht="15" hidden="false" customHeight="false" outlineLevel="0" collapsed="false">
      <c r="A77" s="2" t="n">
        <v>413.35873</v>
      </c>
      <c r="B77" s="2" t="n">
        <v>632.89862</v>
      </c>
      <c r="C77" s="2" t="n">
        <v>412.98667975</v>
      </c>
      <c r="D77" s="2" t="n">
        <v>639.460631608021</v>
      </c>
      <c r="E77" s="1" t="n">
        <v>641.54252</v>
      </c>
      <c r="F77" s="1" t="n">
        <v>689.95207</v>
      </c>
      <c r="G77" s="2" t="n">
        <v>12.9467722418919</v>
      </c>
      <c r="H77" s="2" t="n">
        <v>478.934046080341</v>
      </c>
      <c r="I77" s="2" t="n">
        <v>95.4530480198672</v>
      </c>
      <c r="J77" s="2" t="n">
        <v>25.1163043386258</v>
      </c>
      <c r="K77" s="2" t="n">
        <v>13.8740255639964</v>
      </c>
      <c r="L77" s="2" t="n">
        <v>3.43848611066216</v>
      </c>
      <c r="M77" s="2" t="n">
        <v>5.71991310798358</v>
      </c>
      <c r="N77" s="2" t="n">
        <v>3.97803614465255</v>
      </c>
      <c r="O77" s="2" t="n">
        <v>0</v>
      </c>
      <c r="P77" s="4"/>
    </row>
    <row r="78" customFormat="false" ht="15" hidden="false" customHeight="false" outlineLevel="0" collapsed="false">
      <c r="A78" s="2" t="n">
        <v>413.89969</v>
      </c>
      <c r="B78" s="2" t="n">
        <v>697.64697</v>
      </c>
      <c r="C78" s="2" t="n">
        <v>413.52554308</v>
      </c>
      <c r="D78" s="2" t="n">
        <v>677.761329911839</v>
      </c>
      <c r="E78" s="1" t="n">
        <v>680.66321</v>
      </c>
      <c r="F78" s="1" t="n">
        <v>729.74181</v>
      </c>
      <c r="G78" s="2" t="n">
        <v>12.1683077121897</v>
      </c>
      <c r="H78" s="2" t="n">
        <v>509.731848574721</v>
      </c>
      <c r="I78" s="2" t="n">
        <v>102.407963423472</v>
      </c>
      <c r="J78" s="2" t="n">
        <v>25.9050561513506</v>
      </c>
      <c r="K78" s="2" t="n">
        <v>14.1967413705219</v>
      </c>
      <c r="L78" s="2" t="n">
        <v>3.50459760694179</v>
      </c>
      <c r="M78" s="2" t="n">
        <v>5.81985958210636</v>
      </c>
      <c r="N78" s="2" t="n">
        <v>4.02695549053524</v>
      </c>
      <c r="O78" s="2" t="n">
        <v>0</v>
      </c>
      <c r="P78" s="4"/>
    </row>
    <row r="79" customFormat="false" ht="15" hidden="false" customHeight="false" outlineLevel="0" collapsed="false">
      <c r="A79" s="2" t="n">
        <v>414.44284</v>
      </c>
      <c r="B79" s="2" t="n">
        <v>709.03204</v>
      </c>
      <c r="C79" s="2" t="n">
        <v>414.06440641</v>
      </c>
      <c r="D79" s="2" t="n">
        <v>717.493697324492</v>
      </c>
      <c r="E79" s="1" t="n">
        <v>721.47536</v>
      </c>
      <c r="F79" s="1" t="n">
        <v>770.92241</v>
      </c>
      <c r="G79" s="2" t="n">
        <v>11.4625873589971</v>
      </c>
      <c r="H79" s="2" t="n">
        <v>541.039950075513</v>
      </c>
      <c r="I79" s="2" t="n">
        <v>110.155650618882</v>
      </c>
      <c r="J79" s="2" t="n">
        <v>26.7325729395855</v>
      </c>
      <c r="K79" s="2" t="n">
        <v>14.5309428039243</v>
      </c>
      <c r="L79" s="2" t="n">
        <v>3.57264475080513</v>
      </c>
      <c r="M79" s="2" t="n">
        <v>5.92255318813723</v>
      </c>
      <c r="N79" s="2" t="n">
        <v>4.07679558864796</v>
      </c>
      <c r="O79" s="2" t="n">
        <v>0</v>
      </c>
      <c r="P79" s="4"/>
    </row>
    <row r="80" customFormat="false" ht="15" hidden="false" customHeight="false" outlineLevel="0" collapsed="false">
      <c r="A80" s="2" t="n">
        <v>414.98373</v>
      </c>
      <c r="B80" s="2" t="n">
        <v>763.54352</v>
      </c>
      <c r="C80" s="2" t="n">
        <v>414.60326974</v>
      </c>
      <c r="D80" s="2" t="n">
        <v>758.557170655569</v>
      </c>
      <c r="E80" s="1" t="n">
        <v>763.56985</v>
      </c>
      <c r="F80" s="1" t="n">
        <v>813.01725</v>
      </c>
      <c r="G80" s="2" t="n">
        <v>10.8204757192267</v>
      </c>
      <c r="H80" s="2" t="n">
        <v>572.661731511507</v>
      </c>
      <c r="I80" s="2" t="n">
        <v>118.797875791162</v>
      </c>
      <c r="J80" s="2" t="n">
        <v>27.6015166862089</v>
      </c>
      <c r="K80" s="2" t="n">
        <v>14.8771861932733</v>
      </c>
      <c r="L80" s="2" t="n">
        <v>3.64270428051433</v>
      </c>
      <c r="M80" s="2" t="n">
        <v>6.02810043377073</v>
      </c>
      <c r="N80" s="2" t="n">
        <v>4.12758003990619</v>
      </c>
      <c r="O80" s="2" t="n">
        <v>0</v>
      </c>
      <c r="P80" s="4"/>
    </row>
    <row r="81" customFormat="false" ht="15" hidden="false" customHeight="false" outlineLevel="0" collapsed="false">
      <c r="A81" s="2" t="n">
        <v>415.52682</v>
      </c>
      <c r="B81" s="2" t="n">
        <v>821.87628</v>
      </c>
      <c r="C81" s="2" t="n">
        <v>415.14213307</v>
      </c>
      <c r="D81" s="2" t="n">
        <v>800.844906831441</v>
      </c>
      <c r="E81" s="1" t="n">
        <v>807.17934</v>
      </c>
      <c r="F81" s="1" t="n">
        <v>856.26292</v>
      </c>
      <c r="G81" s="2" t="n">
        <v>10.2342132621887</v>
      </c>
      <c r="H81" s="2" t="n">
        <v>604.381886375615</v>
      </c>
      <c r="I81" s="2" t="n">
        <v>128.447151376093</v>
      </c>
      <c r="J81" s="2" t="n">
        <v>28.514790164072</v>
      </c>
      <c r="K81" s="2" t="n">
        <v>15.2360622726001</v>
      </c>
      <c r="L81" s="2" t="n">
        <v>3.71485679766259</v>
      </c>
      <c r="M81" s="2" t="n">
        <v>6.13661336478679</v>
      </c>
      <c r="N81" s="2" t="n">
        <v>4.1793332184231</v>
      </c>
      <c r="O81" s="2" t="n">
        <v>0</v>
      </c>
      <c r="P81" s="4"/>
    </row>
    <row r="82" customFormat="false" ht="15" hidden="false" customHeight="false" outlineLevel="0" collapsed="false">
      <c r="A82" s="2" t="n">
        <v>416.06766</v>
      </c>
      <c r="B82" s="2" t="n">
        <v>816.86218</v>
      </c>
      <c r="C82" s="2" t="n">
        <v>415.6809964</v>
      </c>
      <c r="D82" s="2" t="n">
        <v>844.24587662745</v>
      </c>
      <c r="E82" s="1" t="n">
        <v>851.79351</v>
      </c>
      <c r="F82" s="1" t="n">
        <v>900.22934</v>
      </c>
      <c r="G82" s="2" t="n">
        <v>9.69719265527733</v>
      </c>
      <c r="H82" s="2" t="n">
        <v>635.968467887851</v>
      </c>
      <c r="I82" s="2" t="n">
        <v>139.226975373628</v>
      </c>
      <c r="J82" s="2" t="n">
        <v>29.4755646694581</v>
      </c>
      <c r="K82" s="2" t="n">
        <v>15.6081987907416</v>
      </c>
      <c r="L82" s="2" t="n">
        <v>3.78918700437278</v>
      </c>
      <c r="M82" s="2" t="n">
        <v>6.24820994349042</v>
      </c>
      <c r="N82" s="2" t="n">
        <v>4.23208030263002</v>
      </c>
      <c r="O82" s="2" t="n">
        <v>0</v>
      </c>
      <c r="P82" s="4"/>
    </row>
    <row r="83" customFormat="false" ht="15" hidden="false" customHeight="false" outlineLevel="0" collapsed="false">
      <c r="A83" s="2" t="n">
        <v>416.61069</v>
      </c>
      <c r="B83" s="2" t="n">
        <v>926.41064</v>
      </c>
      <c r="C83" s="2" t="n">
        <v>416.21985973</v>
      </c>
      <c r="D83" s="2" t="n">
        <v>888.647237958193</v>
      </c>
      <c r="E83" s="1" t="n">
        <v>897.5909</v>
      </c>
      <c r="F83" s="1" t="n">
        <v>945.23517</v>
      </c>
      <c r="G83" s="2" t="n">
        <v>9.20376997679827</v>
      </c>
      <c r="H83" s="2" t="n">
        <v>667.17542673431</v>
      </c>
      <c r="I83" s="2" t="n">
        <v>151.271820426646</v>
      </c>
      <c r="J83" s="2" t="n">
        <v>30.4873117365102</v>
      </c>
      <c r="K83" s="2" t="n">
        <v>15.9942633574609</v>
      </c>
      <c r="L83" s="2" t="n">
        <v>3.86578395777013</v>
      </c>
      <c r="M83" s="2" t="n">
        <v>6.36301446080298</v>
      </c>
      <c r="N83" s="2" t="n">
        <v>4.28584730789519</v>
      </c>
      <c r="O83" s="2" t="n">
        <v>0</v>
      </c>
      <c r="P83" s="4"/>
    </row>
    <row r="84" customFormat="false" ht="15" hidden="false" customHeight="false" outlineLevel="0" collapsed="false">
      <c r="A84" s="2" t="n">
        <v>417.15146</v>
      </c>
      <c r="B84" s="2" t="n">
        <v>1038.082</v>
      </c>
      <c r="C84" s="2" t="n">
        <v>416.75872306</v>
      </c>
      <c r="D84" s="2" t="n">
        <v>933.936894360343</v>
      </c>
      <c r="E84" s="1" t="n">
        <v>943.98886</v>
      </c>
      <c r="F84" s="1" t="n">
        <v>990.89561</v>
      </c>
      <c r="G84" s="2" t="n">
        <v>8.74910669149322</v>
      </c>
      <c r="H84" s="2" t="n">
        <v>697.745611941005</v>
      </c>
      <c r="I84" s="2" t="n">
        <v>164.726809196426</v>
      </c>
      <c r="J84" s="2" t="n">
        <v>31.5538395308373</v>
      </c>
      <c r="K84" s="2" t="n">
        <v>16.394966550877</v>
      </c>
      <c r="L84" s="2" t="n">
        <v>3.94474134319193</v>
      </c>
      <c r="M84" s="2" t="n">
        <v>6.48115798578752</v>
      </c>
      <c r="N84" s="2" t="n">
        <v>4.34066112072555</v>
      </c>
      <c r="O84" s="2" t="n">
        <v>0</v>
      </c>
      <c r="P84" s="4"/>
    </row>
    <row r="85" customFormat="false" ht="15" hidden="false" customHeight="false" outlineLevel="0" collapsed="false">
      <c r="A85" s="2" t="n">
        <v>417.69443</v>
      </c>
      <c r="B85" s="2" t="n">
        <v>1034.7949</v>
      </c>
      <c r="C85" s="2" t="n">
        <v>417.29758639</v>
      </c>
      <c r="D85" s="2" t="n">
        <v>980.006125865766</v>
      </c>
      <c r="E85" s="1" t="n">
        <v>991.16293</v>
      </c>
      <c r="F85" s="1" t="n">
        <v>1037.5807</v>
      </c>
      <c r="G85" s="2" t="n">
        <v>8.3290381636151</v>
      </c>
      <c r="H85" s="2" t="n">
        <v>727.414192009277</v>
      </c>
      <c r="I85" s="2" t="n">
        <v>179.74700945392</v>
      </c>
      <c r="J85" s="2" t="n">
        <v>32.6793347653904</v>
      </c>
      <c r="K85" s="2" t="n">
        <v>16.8110653142871</v>
      </c>
      <c r="L85" s="2" t="n">
        <v>4.02615776773754</v>
      </c>
      <c r="M85" s="2" t="n">
        <v>6.60277885689744</v>
      </c>
      <c r="N85" s="2" t="n">
        <v>4.39654953464142</v>
      </c>
      <c r="O85" s="2" t="n">
        <v>0</v>
      </c>
      <c r="P85" s="4"/>
    </row>
    <row r="86" customFormat="false" ht="15" hidden="false" customHeight="false" outlineLevel="0" collapsed="false">
      <c r="A86" s="2" t="n">
        <v>418.23514</v>
      </c>
      <c r="B86" s="2" t="n">
        <v>1098.6533</v>
      </c>
      <c r="C86" s="2" t="n">
        <v>417.83644972</v>
      </c>
      <c r="D86" s="2" t="n">
        <v>1026.7521641361</v>
      </c>
      <c r="E86" s="1" t="n">
        <v>1038.5497</v>
      </c>
      <c r="F86" s="1" t="n">
        <v>1084.8864</v>
      </c>
      <c r="G86" s="2" t="n">
        <v>7.93996470134062</v>
      </c>
      <c r="H86" s="2" t="n">
        <v>755.912438391627</v>
      </c>
      <c r="I86" s="2" t="n">
        <v>196.49628162549</v>
      </c>
      <c r="J86" s="2" t="n">
        <v>33.8684111601338</v>
      </c>
      <c r="K86" s="2" t="n">
        <v>17.2433666739557</v>
      </c>
      <c r="L86" s="2" t="n">
        <v>4.1101370759209</v>
      </c>
      <c r="M86" s="2" t="n">
        <v>6.72802321980761</v>
      </c>
      <c r="N86" s="2" t="n">
        <v>4.4535412878209</v>
      </c>
      <c r="O86" s="2" t="n">
        <v>0</v>
      </c>
      <c r="P86" s="4"/>
    </row>
    <row r="87" customFormat="false" ht="15" hidden="false" customHeight="false" outlineLevel="0" collapsed="false">
      <c r="A87" s="2" t="n">
        <v>418.77805</v>
      </c>
      <c r="B87" s="2" t="n">
        <v>1055.9653</v>
      </c>
      <c r="C87" s="2" t="n">
        <v>418.37531305</v>
      </c>
      <c r="D87" s="2" t="n">
        <v>1074.08057265758</v>
      </c>
      <c r="E87" s="1" t="n">
        <v>1086.4208</v>
      </c>
      <c r="F87" s="1" t="n">
        <v>1133.1444</v>
      </c>
      <c r="G87" s="2" t="n">
        <v>7.57876149384832</v>
      </c>
      <c r="H87" s="2" t="n">
        <v>782.971799318999</v>
      </c>
      <c r="I87" s="2" t="n">
        <v>215.145613935136</v>
      </c>
      <c r="J87" s="2" t="n">
        <v>35.1261656868656</v>
      </c>
      <c r="K87" s="2" t="n">
        <v>17.6927318134101</v>
      </c>
      <c r="L87" s="2" t="n">
        <v>4.19678868936086</v>
      </c>
      <c r="M87" s="2" t="n">
        <v>6.85704561734887</v>
      </c>
      <c r="N87" s="2" t="n">
        <v>4.51166610261559</v>
      </c>
      <c r="O87" s="2" t="n">
        <v>0</v>
      </c>
      <c r="P87" s="4"/>
    </row>
    <row r="88" customFormat="false" ht="15" hidden="false" customHeight="false" outlineLevel="0" collapsed="false">
      <c r="A88" s="2" t="n">
        <v>419.3187</v>
      </c>
      <c r="B88" s="2" t="n">
        <v>1164.3199</v>
      </c>
      <c r="C88" s="2" t="n">
        <v>418.91417638</v>
      </c>
      <c r="D88" s="2" t="n">
        <v>1121.90728712576</v>
      </c>
      <c r="E88" s="1" t="n">
        <v>1134.3363</v>
      </c>
      <c r="F88" s="1" t="n">
        <v>1181.8521</v>
      </c>
      <c r="G88" s="2" t="n">
        <v>7.24270423833115</v>
      </c>
      <c r="H88" s="2" t="n">
        <v>808.328179496875</v>
      </c>
      <c r="I88" s="2" t="n">
        <v>235.870886397488</v>
      </c>
      <c r="J88" s="2" t="n">
        <v>36.4582441112231</v>
      </c>
      <c r="K88" s="2" t="n">
        <v>18.1600805443384</v>
      </c>
      <c r="L88" s="2" t="n">
        <v>4.28622797264015</v>
      </c>
      <c r="M88" s="2" t="n">
        <v>6.99000963781374</v>
      </c>
      <c r="N88" s="2" t="n">
        <v>4.57095472704839</v>
      </c>
      <c r="O88" s="2" t="n">
        <v>0</v>
      </c>
      <c r="P88" s="4"/>
    </row>
    <row r="89" customFormat="false" ht="15" hidden="false" customHeight="false" outlineLevel="0" collapsed="false">
      <c r="A89" s="2" t="n">
        <v>419.86154</v>
      </c>
      <c r="B89" s="2" t="n">
        <v>1264.5597</v>
      </c>
      <c r="C89" s="2" t="n">
        <v>419.45303971</v>
      </c>
      <c r="D89" s="2" t="n">
        <v>1170.16017194946</v>
      </c>
      <c r="E89" s="1" t="n">
        <v>1182.7095</v>
      </c>
      <c r="F89" s="1" t="n">
        <v>1231.2641</v>
      </c>
      <c r="G89" s="2" t="n">
        <v>6.92940770410279</v>
      </c>
      <c r="H89" s="2" t="n">
        <v>831.726330829429</v>
      </c>
      <c r="I89" s="2" t="n">
        <v>258.850015285218</v>
      </c>
      <c r="J89" s="2" t="n">
        <v>37.870917676483</v>
      </c>
      <c r="K89" s="2" t="n">
        <v>18.6463962193871</v>
      </c>
      <c r="L89" s="2" t="n">
        <v>4.37857662767945</v>
      </c>
      <c r="M89" s="2" t="n">
        <v>7.12708862875552</v>
      </c>
      <c r="N89" s="2" t="n">
        <v>4.63143897840865</v>
      </c>
      <c r="O89" s="2" t="n">
        <v>0</v>
      </c>
      <c r="P89" s="4"/>
    </row>
    <row r="90" customFormat="false" ht="15" hidden="false" customHeight="false" outlineLevel="0" collapsed="false">
      <c r="A90" s="2" t="n">
        <v>420.40213</v>
      </c>
      <c r="B90" s="2" t="n">
        <v>1275.2205</v>
      </c>
      <c r="C90" s="2" t="n">
        <v>419.99190304</v>
      </c>
      <c r="D90" s="2" t="n">
        <v>1218.77995697202</v>
      </c>
      <c r="E90" s="1" t="n">
        <v>1231.2054</v>
      </c>
      <c r="F90" s="1" t="n">
        <v>1280.8152</v>
      </c>
      <c r="G90" s="2" t="n">
        <v>6.63677491053119</v>
      </c>
      <c r="H90" s="2" t="n">
        <v>852.924251612021</v>
      </c>
      <c r="I90" s="2" t="n">
        <v>284.259444737699</v>
      </c>
      <c r="J90" s="2" t="n">
        <v>39.3711731809657</v>
      </c>
      <c r="K90" s="2" t="n">
        <v>19.1527311381454</v>
      </c>
      <c r="L90" s="2" t="n">
        <v>4.47396311921468</v>
      </c>
      <c r="M90" s="2" t="n">
        <v>7.26846648437633</v>
      </c>
      <c r="N90" s="2" t="n">
        <v>4.69315178907124</v>
      </c>
      <c r="O90" s="2" t="n">
        <v>0</v>
      </c>
      <c r="P90" s="4"/>
    </row>
    <row r="91" customFormat="false" ht="15" hidden="false" customHeight="false" outlineLevel="0" collapsed="false">
      <c r="A91" s="2" t="n">
        <v>420.94492</v>
      </c>
      <c r="B91" s="2" t="n">
        <v>1298.1656</v>
      </c>
      <c r="C91" s="2" t="n">
        <v>420.53076637</v>
      </c>
      <c r="D91" s="2" t="n">
        <v>1267.72043467945</v>
      </c>
      <c r="E91" s="1" t="n">
        <v>1280.2958</v>
      </c>
      <c r="F91" s="1" t="n">
        <v>1330.766</v>
      </c>
      <c r="G91" s="2" t="n">
        <v>6.36295498552841</v>
      </c>
      <c r="H91" s="2" t="n">
        <v>871.697486969098</v>
      </c>
      <c r="I91" s="2" t="n">
        <v>312.269972118959</v>
      </c>
      <c r="J91" s="2" t="n">
        <v>40.9668191967571</v>
      </c>
      <c r="K91" s="2" t="n">
        <v>19.6802125044904</v>
      </c>
      <c r="L91" s="2" t="n">
        <v>4.57252313423497</v>
      </c>
      <c r="M91" s="2" t="n">
        <v>7.41433851570668</v>
      </c>
      <c r="N91" s="2" t="n">
        <v>4.75612725467177</v>
      </c>
      <c r="O91" s="2" t="n">
        <v>0</v>
      </c>
      <c r="P91" s="4"/>
    </row>
    <row r="92" customFormat="false" ht="15" hidden="false" customHeight="false" outlineLevel="0" collapsed="false">
      <c r="A92" s="2" t="n">
        <v>421.48544</v>
      </c>
      <c r="B92" s="2" t="n">
        <v>1354.1788</v>
      </c>
      <c r="C92" s="2" t="n">
        <v>421.0696297</v>
      </c>
      <c r="D92" s="2" t="n">
        <v>1316.94782263197</v>
      </c>
      <c r="E92" s="1" t="n">
        <v>1329.633</v>
      </c>
      <c r="F92" s="1" t="n">
        <v>1380.5973</v>
      </c>
      <c r="G92" s="2" t="n">
        <v>6.10630811302959</v>
      </c>
      <c r="H92" s="2" t="n">
        <v>887.843222015679</v>
      </c>
      <c r="I92" s="2" t="n">
        <v>343.041918547411</v>
      </c>
      <c r="J92" s="2" t="n">
        <v>42.6666117770846</v>
      </c>
      <c r="K92" s="2" t="n">
        <v>20.2300490014125</v>
      </c>
      <c r="L92" s="2" t="n">
        <v>4.6744000785398</v>
      </c>
      <c r="M92" s="2" t="n">
        <v>7.56491241403384</v>
      </c>
      <c r="N92" s="2" t="n">
        <v>4.82040068478153</v>
      </c>
      <c r="O92" s="2" t="n">
        <v>0</v>
      </c>
      <c r="P92" s="4"/>
    </row>
    <row r="93" customFormat="false" ht="15" hidden="false" customHeight="false" outlineLevel="0" collapsed="false">
      <c r="A93" s="2" t="n">
        <v>422.02814</v>
      </c>
      <c r="B93" s="2" t="n">
        <v>1499.6232</v>
      </c>
      <c r="C93" s="2" t="n">
        <v>421.60849303</v>
      </c>
      <c r="D93" s="2" t="n">
        <v>1366.43922847882</v>
      </c>
      <c r="E93" s="1" t="n">
        <v>1379.6432</v>
      </c>
      <c r="F93" s="1" t="n">
        <v>1430.6662</v>
      </c>
      <c r="G93" s="2" t="n">
        <v>5.86537626953443</v>
      </c>
      <c r="H93" s="2" t="n">
        <v>901.184061465041</v>
      </c>
      <c r="I93" s="2" t="n">
        <v>376.719685378212</v>
      </c>
      <c r="J93" s="2" t="n">
        <v>44.4804037177996</v>
      </c>
      <c r="K93" s="2" t="n">
        <v>20.8035380586324</v>
      </c>
      <c r="L93" s="2" t="n">
        <v>4.77974561391103</v>
      </c>
      <c r="M93" s="2" t="n">
        <v>7.72040931945623</v>
      </c>
      <c r="N93" s="2" t="n">
        <v>4.886008656235</v>
      </c>
      <c r="O93" s="2" t="n">
        <v>0</v>
      </c>
      <c r="P93" s="4"/>
    </row>
    <row r="94" customFormat="false" ht="15" hidden="false" customHeight="false" outlineLevel="0" collapsed="false">
      <c r="A94" s="2" t="n">
        <v>422.56863</v>
      </c>
      <c r="B94" s="2" t="n">
        <v>1467.4523</v>
      </c>
      <c r="C94" s="2" t="n">
        <v>422.14735636</v>
      </c>
      <c r="D94" s="2" t="n">
        <v>1416.18019507784</v>
      </c>
      <c r="E94" s="1" t="n">
        <v>1429.8933</v>
      </c>
      <c r="F94" s="1" t="n">
        <v>1480.5757</v>
      </c>
      <c r="G94" s="2" t="n">
        <v>5.63885869381854</v>
      </c>
      <c r="H94" s="2" t="n">
        <v>911.571395231545</v>
      </c>
      <c r="I94" s="2" t="n">
        <v>413.425770648282</v>
      </c>
      <c r="J94" s="2" t="n">
        <v>46.4193222881207</v>
      </c>
      <c r="K94" s="2" t="n">
        <v>21.4020738989792</v>
      </c>
      <c r="L94" s="2" t="n">
        <v>4.88872023977376</v>
      </c>
      <c r="M94" s="2" t="n">
        <v>7.88106500804919</v>
      </c>
      <c r="N94" s="2" t="n">
        <v>4.95298906927299</v>
      </c>
      <c r="O94" s="2" t="n">
        <v>0</v>
      </c>
      <c r="P94" s="4"/>
    </row>
    <row r="95" customFormat="false" ht="15" hidden="false" customHeight="false" outlineLevel="0" collapsed="false">
      <c r="A95" s="2" t="n">
        <v>423.11127</v>
      </c>
      <c r="B95" s="2" t="n">
        <v>1516.9757</v>
      </c>
      <c r="C95" s="2" t="n">
        <v>422.68621969</v>
      </c>
      <c r="D95" s="2" t="n">
        <v>1466.16134980023</v>
      </c>
      <c r="E95" s="1" t="n">
        <v>1480.7075</v>
      </c>
      <c r="F95" s="1" t="n">
        <v>1530.7926</v>
      </c>
      <c r="G95" s="2" t="n">
        <v>5.42559123508082</v>
      </c>
      <c r="H95" s="2" t="n">
        <v>918.888258875111</v>
      </c>
      <c r="I95" s="2" t="n">
        <v>453.25435554912</v>
      </c>
      <c r="J95" s="2" t="n">
        <v>48.4959813357806</v>
      </c>
      <c r="K95" s="2" t="n">
        <v>22.0271564618778</v>
      </c>
      <c r="L95" s="2" t="n">
        <v>5.00149392364404</v>
      </c>
      <c r="M95" s="2" t="n">
        <v>8.04713121293516</v>
      </c>
      <c r="N95" s="2" t="n">
        <v>5.02138120667896</v>
      </c>
      <c r="O95" s="2" t="n">
        <v>0</v>
      </c>
      <c r="P95" s="4"/>
    </row>
    <row r="96" customFormat="false" ht="15" hidden="false" customHeight="false" outlineLevel="0" collapsed="false">
      <c r="A96" s="2" t="n">
        <v>423.65167</v>
      </c>
      <c r="B96" s="2" t="n">
        <v>1505.5983</v>
      </c>
      <c r="C96" s="2" t="n">
        <v>423.22508302</v>
      </c>
      <c r="D96" s="2" t="n">
        <v>1516.37423338728</v>
      </c>
      <c r="E96" s="1" t="n">
        <v>1531.5507</v>
      </c>
      <c r="F96" s="1" t="n">
        <v>1581.0119</v>
      </c>
      <c r="G96" s="2" t="n">
        <v>5.224528888761</v>
      </c>
      <c r="H96" s="2" t="n">
        <v>923.051610244743</v>
      </c>
      <c r="I96" s="2" t="n">
        <v>496.264608456329</v>
      </c>
      <c r="J96" s="2" t="n">
        <v>50.7247348028879</v>
      </c>
      <c r="K96" s="2" t="n">
        <v>22.6804013167362</v>
      </c>
      <c r="L96" s="2" t="n">
        <v>5.11824678513847</v>
      </c>
      <c r="M96" s="2" t="n">
        <v>8.21887709658679</v>
      </c>
      <c r="N96" s="2" t="n">
        <v>5.09122579609424</v>
      </c>
      <c r="O96" s="2" t="n">
        <v>0</v>
      </c>
      <c r="P96" s="4"/>
    </row>
    <row r="97" customFormat="false" ht="15" hidden="false" customHeight="false" outlineLevel="0" collapsed="false">
      <c r="A97" s="2" t="n">
        <v>424.19427</v>
      </c>
      <c r="B97" s="2" t="n">
        <v>1576.4751</v>
      </c>
      <c r="C97" s="2" t="n">
        <v>423.76394635</v>
      </c>
      <c r="D97" s="2" t="n">
        <v>1566.80643757109</v>
      </c>
      <c r="E97" s="1" t="n">
        <v>1582.6952</v>
      </c>
      <c r="F97" s="1" t="n">
        <v>1631.7525</v>
      </c>
      <c r="G97" s="2" t="n">
        <v>5.03473096182551</v>
      </c>
      <c r="H97" s="2" t="n">
        <v>924.013959005335</v>
      </c>
      <c r="I97" s="2" t="n">
        <v>542.473891150208</v>
      </c>
      <c r="J97" s="2" t="n">
        <v>53.1219799492886</v>
      </c>
      <c r="K97" s="2" t="n">
        <v>23.3635506958922</v>
      </c>
      <c r="L97" s="2" t="n">
        <v>5.23916983885862</v>
      </c>
      <c r="M97" s="2" t="n">
        <v>8.39659089396208</v>
      </c>
      <c r="N97" s="2" t="n">
        <v>5.16256507571682</v>
      </c>
      <c r="O97" s="2" t="n">
        <v>0</v>
      </c>
      <c r="P97" s="4"/>
    </row>
    <row r="98" customFormat="false" ht="15" hidden="false" customHeight="false" outlineLevel="0" collapsed="false">
      <c r="A98" s="2" t="n">
        <v>424.73462</v>
      </c>
      <c r="B98" s="2" t="n">
        <v>1623.3766</v>
      </c>
      <c r="C98" s="2" t="n">
        <v>424.30280968</v>
      </c>
      <c r="D98" s="2" t="n">
        <v>1617.43623446429</v>
      </c>
      <c r="E98" s="1" t="n">
        <v>1633.5894</v>
      </c>
      <c r="F98" s="1" t="n">
        <v>1682.663</v>
      </c>
      <c r="G98" s="2" t="n">
        <v>4.85534841590936</v>
      </c>
      <c r="H98" s="2" t="n">
        <v>921.764303352528</v>
      </c>
      <c r="I98" s="2" t="n">
        <v>591.851086546007</v>
      </c>
      <c r="J98" s="2" t="n">
        <v>55.7065199390078</v>
      </c>
      <c r="K98" s="2" t="n">
        <v>24.0784857965519</v>
      </c>
      <c r="L98" s="2" t="n">
        <v>5.36446580206873</v>
      </c>
      <c r="M98" s="2" t="n">
        <v>8.58058174861908</v>
      </c>
      <c r="N98" s="2" t="n">
        <v>5.23544286359941</v>
      </c>
      <c r="O98" s="2" t="n">
        <v>0</v>
      </c>
      <c r="P98" s="4"/>
    </row>
    <row r="99" customFormat="false" ht="15" hidden="false" customHeight="false" outlineLevel="0" collapsed="false">
      <c r="A99" s="2" t="n">
        <v>425.27493</v>
      </c>
      <c r="B99" s="2" t="n">
        <v>1648.8485</v>
      </c>
      <c r="C99" s="2" t="n">
        <v>424.84167301</v>
      </c>
      <c r="D99" s="2" t="n">
        <v>1668.22693151726</v>
      </c>
      <c r="E99" s="1" t="n">
        <v>1684.3546</v>
      </c>
      <c r="F99" s="1" t="n">
        <v>1733.9301</v>
      </c>
      <c r="G99" s="2" t="n">
        <v>4.68561302211437</v>
      </c>
      <c r="H99" s="2" t="n">
        <v>916.328347510532</v>
      </c>
      <c r="I99" s="2" t="n">
        <v>644.310297244379</v>
      </c>
      <c r="J99" s="2" t="n">
        <v>58.4999968444939</v>
      </c>
      <c r="K99" s="2" t="n">
        <v>24.8272405244143</v>
      </c>
      <c r="L99" s="2" t="n">
        <v>5.49434997376954</v>
      </c>
      <c r="M99" s="2" t="n">
        <v>8.77118176677462</v>
      </c>
      <c r="N99" s="2" t="n">
        <v>5.30990463078161</v>
      </c>
      <c r="O99" s="2" t="n">
        <v>0</v>
      </c>
      <c r="P99" s="4"/>
    </row>
    <row r="100" customFormat="false" ht="15" hidden="false" customHeight="false" outlineLevel="0" collapsed="false">
      <c r="A100" s="2" t="n">
        <v>425.81744</v>
      </c>
      <c r="B100" s="2" t="n">
        <v>1775.1499</v>
      </c>
      <c r="C100" s="2" t="n">
        <v>425.38053634</v>
      </c>
      <c r="D100" s="2" t="n">
        <v>1719.12123047848</v>
      </c>
      <c r="E100" s="1" t="n">
        <v>1735.1682</v>
      </c>
      <c r="F100" s="1" t="n">
        <v>1785.6427</v>
      </c>
      <c r="G100" s="2" t="n">
        <v>4.52482802961225</v>
      </c>
      <c r="H100" s="2" t="n">
        <v>907.767993867716</v>
      </c>
      <c r="I100" s="2" t="n">
        <v>699.70518714496</v>
      </c>
      <c r="J100" s="2" t="n">
        <v>61.52740746865</v>
      </c>
      <c r="K100" s="2" t="n">
        <v>25.6120168790932</v>
      </c>
      <c r="L100" s="2" t="n">
        <v>5.62905119254632</v>
      </c>
      <c r="M100" s="2" t="n">
        <v>8.96874831740078</v>
      </c>
      <c r="N100" s="2" t="n">
        <v>5.38599757850607</v>
      </c>
      <c r="O100" s="2" t="n">
        <v>0</v>
      </c>
      <c r="P100" s="4"/>
    </row>
    <row r="101" customFormat="false" ht="15" hidden="false" customHeight="false" outlineLevel="0" collapsed="false">
      <c r="A101" s="2" t="n">
        <v>426.3577</v>
      </c>
      <c r="B101" s="2" t="n">
        <v>1812.7219</v>
      </c>
      <c r="C101" s="2" t="n">
        <v>425.91939967</v>
      </c>
      <c r="D101" s="2" t="n">
        <v>1770.03590407819</v>
      </c>
      <c r="E101" s="1" t="n">
        <v>1785.6168</v>
      </c>
      <c r="F101" s="1" t="n">
        <v>1837.1556</v>
      </c>
      <c r="G101" s="2" t="n">
        <v>4.37236010489472</v>
      </c>
      <c r="H101" s="2" t="n">
        <v>896.180124090904</v>
      </c>
      <c r="I101" s="2" t="n">
        <v>757.824251922169</v>
      </c>
      <c r="J101" s="2" t="n">
        <v>64.8177155351644</v>
      </c>
      <c r="K101" s="2" t="n">
        <v>26.4352022139218</v>
      </c>
      <c r="L101" s="2" t="n">
        <v>5.76881288144691</v>
      </c>
      <c r="M101" s="2" t="n">
        <v>9.1736666098933</v>
      </c>
      <c r="N101" s="2" t="n">
        <v>5.46377071979075</v>
      </c>
      <c r="O101" s="2" t="n">
        <v>0</v>
      </c>
      <c r="P101" s="4"/>
    </row>
    <row r="102" customFormat="false" ht="15" hidden="false" customHeight="false" outlineLevel="0" collapsed="false">
      <c r="A102" s="2" t="n">
        <v>426.90012</v>
      </c>
      <c r="B102" s="2" t="n">
        <v>1852.5531</v>
      </c>
      <c r="C102" s="2" t="n">
        <v>426.458263</v>
      </c>
      <c r="D102" s="2" t="n">
        <v>1820.85712702817</v>
      </c>
      <c r="E102" s="1" t="n">
        <v>1836.108</v>
      </c>
      <c r="F102" s="1" t="n">
        <v>1888.606</v>
      </c>
      <c r="G102" s="2" t="n">
        <v>4.2276323423493</v>
      </c>
      <c r="H102" s="2" t="n">
        <v>881.694703517861</v>
      </c>
      <c r="I102" s="2" t="n">
        <v>818.387306231792</v>
      </c>
      <c r="J102" s="2" t="n">
        <v>68.4045745554843</v>
      </c>
      <c r="K102" s="2" t="n">
        <v>27.2993886412652</v>
      </c>
      <c r="L102" s="2" t="n">
        <v>5.91389418914218</v>
      </c>
      <c r="M102" s="2" t="n">
        <v>9.38635258462305</v>
      </c>
      <c r="N102" s="2" t="n">
        <v>5.54327496564847</v>
      </c>
      <c r="O102" s="2" t="n">
        <v>0</v>
      </c>
      <c r="P102" s="4"/>
    </row>
    <row r="103" customFormat="false" ht="15" hidden="false" customHeight="false" outlineLevel="0" collapsed="false">
      <c r="A103" s="2" t="n">
        <v>427.44034</v>
      </c>
      <c r="B103" s="2" t="n">
        <v>1856.8855</v>
      </c>
      <c r="C103" s="2" t="n">
        <v>426.99712633</v>
      </c>
      <c r="D103" s="2" t="n">
        <v>1871.43680567372</v>
      </c>
      <c r="E103" s="1" t="n">
        <v>1886.177</v>
      </c>
      <c r="F103" s="1" t="n">
        <v>1939.2797</v>
      </c>
      <c r="G103" s="2" t="n">
        <v>4.09011818204985</v>
      </c>
      <c r="H103" s="2" t="n">
        <v>864.47226182832</v>
      </c>
      <c r="I103" s="2" t="n">
        <v>881.043464371743</v>
      </c>
      <c r="J103" s="2" t="n">
        <v>72.3271757813583</v>
      </c>
      <c r="K103" s="2" t="n">
        <v>28.2073949004363</v>
      </c>
      <c r="L103" s="2" t="n">
        <v>6.0645712377562</v>
      </c>
      <c r="M103" s="2" t="n">
        <v>9.60725615579108</v>
      </c>
      <c r="N103" s="2" t="n">
        <v>5.62456321626781</v>
      </c>
      <c r="O103" s="2" t="n">
        <v>0</v>
      </c>
      <c r="P103" s="4"/>
    </row>
    <row r="104" customFormat="false" ht="15" hidden="false" customHeight="false" outlineLevel="0" collapsed="false">
      <c r="A104" s="2" t="n">
        <v>427.9805</v>
      </c>
      <c r="B104" s="2" t="n">
        <v>1967.1071</v>
      </c>
      <c r="C104" s="2" t="n">
        <v>427.53598966</v>
      </c>
      <c r="D104" s="2" t="n">
        <v>1921.59024105517</v>
      </c>
      <c r="E104" s="1" t="n">
        <v>1935.8737</v>
      </c>
      <c r="F104" s="1" t="n">
        <v>1989.0962</v>
      </c>
      <c r="G104" s="2" t="n">
        <v>3.95933609903459</v>
      </c>
      <c r="H104" s="2" t="n">
        <v>844.700819764357</v>
      </c>
      <c r="I104" s="2" t="n">
        <v>945.370865577193</v>
      </c>
      <c r="J104" s="2" t="n">
        <v>76.6312347572822</v>
      </c>
      <c r="K104" s="2" t="n">
        <v>29.1622910602948</v>
      </c>
      <c r="L104" s="2" t="n">
        <v>6.2211384890453</v>
      </c>
      <c r="M104" s="2" t="n">
        <v>9.83686485046266</v>
      </c>
      <c r="N104" s="2" t="n">
        <v>5.70769045749651</v>
      </c>
      <c r="O104" s="2" t="n">
        <v>0</v>
      </c>
      <c r="P104" s="4"/>
    </row>
    <row r="105" customFormat="false" ht="15" hidden="false" customHeight="false" outlineLevel="0" collapsed="false">
      <c r="A105" s="2" t="n">
        <v>428.52283</v>
      </c>
      <c r="B105" s="2" t="n">
        <v>2005.7233</v>
      </c>
      <c r="C105" s="2" t="n">
        <v>428.07485299</v>
      </c>
      <c r="D105" s="2" t="n">
        <v>1971.09543176049</v>
      </c>
      <c r="E105" s="1" t="n">
        <v>1985.1385</v>
      </c>
      <c r="F105" s="1" t="n">
        <v>2038.0076</v>
      </c>
      <c r="G105" s="2" t="n">
        <v>3.83484495130408</v>
      </c>
      <c r="H105" s="2" t="n">
        <v>822.592345924236</v>
      </c>
      <c r="I105" s="2" t="n">
        <v>1010.87835470789</v>
      </c>
      <c r="J105" s="2" t="n">
        <v>81.3701276848521</v>
      </c>
      <c r="K105" s="2" t="n">
        <v>30.1674264946882</v>
      </c>
      <c r="L105" s="2" t="n">
        <v>6.38391024208199</v>
      </c>
      <c r="M105" s="2" t="n">
        <v>10.0757078924486</v>
      </c>
      <c r="N105" s="2" t="n">
        <v>5.79271386299307</v>
      </c>
      <c r="O105" s="2" t="n">
        <v>0</v>
      </c>
      <c r="P105" s="4"/>
    </row>
    <row r="106" customFormat="false" ht="15" hidden="false" customHeight="false" outlineLevel="0" collapsed="false">
      <c r="A106" s="2" t="n">
        <v>429.06293</v>
      </c>
      <c r="B106" s="2" t="n">
        <v>2036.3701</v>
      </c>
      <c r="C106" s="2" t="n">
        <v>428.61371632</v>
      </c>
      <c r="D106" s="2" t="n">
        <v>2019.69427516256</v>
      </c>
      <c r="E106" s="1" t="n">
        <v>2033.199</v>
      </c>
      <c r="F106" s="1" t="n">
        <v>2085.413</v>
      </c>
      <c r="G106" s="2" t="n">
        <v>3.71623989242856</v>
      </c>
      <c r="H106" s="2" t="n">
        <v>798.37883891627</v>
      </c>
      <c r="I106" s="2" t="n">
        <v>1077.00927412056</v>
      </c>
      <c r="J106" s="2" t="n">
        <v>86.6061846201485</v>
      </c>
      <c r="K106" s="2" t="n">
        <v>31.2264616486158</v>
      </c>
      <c r="L106" s="2" t="n">
        <v>6.55322227728758</v>
      </c>
      <c r="M106" s="2" t="n">
        <v>10.3243607848082</v>
      </c>
      <c r="N106" s="2" t="n">
        <v>5.87969290244511</v>
      </c>
      <c r="O106" s="2" t="n">
        <v>0</v>
      </c>
      <c r="P106" s="4"/>
    </row>
    <row r="107" customFormat="false" ht="15" hidden="false" customHeight="false" outlineLevel="0" collapsed="false">
      <c r="A107" s="2" t="n">
        <v>429.60522</v>
      </c>
      <c r="B107" s="2" t="n">
        <v>2124.5447</v>
      </c>
      <c r="C107" s="2" t="n">
        <v>429.15257965</v>
      </c>
      <c r="D107" s="2" t="n">
        <v>2067.09585880193</v>
      </c>
      <c r="E107" s="1" t="n">
        <v>2079.9844</v>
      </c>
      <c r="F107" s="1" t="n">
        <v>2131.5263</v>
      </c>
      <c r="G107" s="2" t="n">
        <v>3.60314876987675</v>
      </c>
      <c r="H107" s="2" t="n">
        <v>772.308138087088</v>
      </c>
      <c r="I107" s="2" t="n">
        <v>1143.14745425018</v>
      </c>
      <c r="J107" s="2" t="n">
        <v>92.412139915125</v>
      </c>
      <c r="K107" s="2" t="n">
        <v>32.3434042096151</v>
      </c>
      <c r="L107" s="2" t="n">
        <v>6.72943366359522</v>
      </c>
      <c r="M107" s="2" t="n">
        <v>10.5834504501617</v>
      </c>
      <c r="N107" s="2" t="n">
        <v>5.9686894562835</v>
      </c>
      <c r="O107" s="2" t="n">
        <v>0</v>
      </c>
      <c r="P107" s="4"/>
    </row>
    <row r="108" customFormat="false" ht="15" hidden="false" customHeight="false" outlineLevel="0" collapsed="false">
      <c r="A108" s="2" t="n">
        <v>430.14526</v>
      </c>
      <c r="B108" s="2" t="n">
        <v>2267.1406</v>
      </c>
      <c r="C108" s="2" t="n">
        <v>429.69144298</v>
      </c>
      <c r="D108" s="2" t="n">
        <v>2112.98194921459</v>
      </c>
      <c r="E108" s="1" t="n">
        <v>2124.6123</v>
      </c>
      <c r="F108" s="1" t="n">
        <v>2175.7927</v>
      </c>
      <c r="G108" s="2" t="n">
        <v>3.49522894266014</v>
      </c>
      <c r="H108" s="2" t="n">
        <v>744.639570433359</v>
      </c>
      <c r="I108" s="2" t="n">
        <v>1208.62541100693</v>
      </c>
      <c r="J108" s="2" t="n">
        <v>98.8727307363882</v>
      </c>
      <c r="K108" s="2" t="n">
        <v>33.5226504164892</v>
      </c>
      <c r="L108" s="2" t="n">
        <v>6.91292874774905</v>
      </c>
      <c r="M108" s="2" t="n">
        <v>10.8536609936544</v>
      </c>
      <c r="N108" s="2" t="n">
        <v>6.05976793735928</v>
      </c>
      <c r="O108" s="2" t="n">
        <v>0</v>
      </c>
      <c r="P108" s="4"/>
    </row>
    <row r="109" customFormat="false" ht="15" hidden="false" customHeight="false" outlineLevel="0" collapsed="false">
      <c r="A109" s="2" t="n">
        <v>430.68527</v>
      </c>
      <c r="B109" s="2" t="n">
        <v>2286.3972</v>
      </c>
      <c r="C109" s="2" t="n">
        <v>430.23030631</v>
      </c>
      <c r="D109" s="2" t="n">
        <v>2157.01468589312</v>
      </c>
      <c r="E109" s="1" t="n">
        <v>2166.8125</v>
      </c>
      <c r="F109" s="1" t="n">
        <v>2218.1716</v>
      </c>
      <c r="G109" s="2" t="n">
        <v>3.39216446216435</v>
      </c>
      <c r="H109" s="2" t="n">
        <v>715.639542116377</v>
      </c>
      <c r="I109" s="2" t="n">
        <v>1272.73467057138</v>
      </c>
      <c r="J109" s="2" t="n">
        <v>106.086421435139</v>
      </c>
      <c r="K109" s="2" t="n">
        <v>34.7690323813794</v>
      </c>
      <c r="L109" s="2" t="n">
        <v>7.10411934730869</v>
      </c>
      <c r="M109" s="2" t="n">
        <v>11.1357401592793</v>
      </c>
      <c r="N109" s="2" t="n">
        <v>6.15299542008914</v>
      </c>
      <c r="O109" s="2" t="n">
        <v>0</v>
      </c>
      <c r="P109" s="4"/>
    </row>
    <row r="110" customFormat="false" ht="15" hidden="false" customHeight="false" outlineLevel="0" collapsed="false">
      <c r="A110" s="2" t="n">
        <v>431.22745</v>
      </c>
      <c r="B110" s="2" t="n">
        <v>2190.4771</v>
      </c>
      <c r="C110" s="2" t="n">
        <v>430.76916964</v>
      </c>
      <c r="D110" s="2" t="n">
        <v>2198.84637681282</v>
      </c>
      <c r="E110" s="1" t="n">
        <v>2206.3731</v>
      </c>
      <c r="F110" s="1" t="n">
        <v>2258.4901</v>
      </c>
      <c r="G110" s="2" t="n">
        <v>3.29366356854211</v>
      </c>
      <c r="H110" s="2" t="n">
        <v>685.577180321483</v>
      </c>
      <c r="I110" s="2" t="n">
        <v>1334.73805034993</v>
      </c>
      <c r="J110" s="2" t="n">
        <v>114.1672145891</v>
      </c>
      <c r="K110" s="2" t="n">
        <v>36.0878724780175</v>
      </c>
      <c r="L110" s="2" t="n">
        <v>7.30344717188677</v>
      </c>
      <c r="M110" s="2" t="n">
        <v>11.4305065562393</v>
      </c>
      <c r="N110" s="2" t="n">
        <v>6.24844177761825</v>
      </c>
      <c r="O110" s="2" t="n">
        <v>0</v>
      </c>
      <c r="P110" s="4"/>
    </row>
    <row r="111" customFormat="false" ht="15" hidden="false" customHeight="false" outlineLevel="0" collapsed="false">
      <c r="A111" s="2" t="n">
        <v>431.7674</v>
      </c>
      <c r="B111" s="2" t="n">
        <v>2231.9819</v>
      </c>
      <c r="C111" s="2" t="n">
        <v>431.30803297</v>
      </c>
      <c r="D111" s="2" t="n">
        <v>2238.13117349013</v>
      </c>
      <c r="E111" s="1" t="n">
        <v>2242.7325</v>
      </c>
      <c r="F111" s="1" t="n">
        <v>2295.9882</v>
      </c>
      <c r="G111" s="2" t="n">
        <v>3.19945646210687</v>
      </c>
      <c r="H111" s="2" t="n">
        <v>654.720125271886</v>
      </c>
      <c r="I111" s="2" t="n">
        <v>1393.88363314878</v>
      </c>
      <c r="J111" s="2" t="n">
        <v>123.246488473764</v>
      </c>
      <c r="K111" s="2" t="n">
        <v>37.4850460673933</v>
      </c>
      <c r="L111" s="2" t="n">
        <v>7.51138650056865</v>
      </c>
      <c r="M111" s="2" t="n">
        <v>11.738857738036</v>
      </c>
      <c r="N111" s="2" t="n">
        <v>6.3461798275999</v>
      </c>
      <c r="O111" s="2" t="n">
        <v>0</v>
      </c>
      <c r="P111" s="4"/>
    </row>
    <row r="112" customFormat="false" ht="15" hidden="false" customHeight="false" outlineLevel="0" collapsed="false">
      <c r="A112" s="2" t="n">
        <v>432.30954</v>
      </c>
      <c r="B112" s="2" t="n">
        <v>2317.5813</v>
      </c>
      <c r="C112" s="2" t="n">
        <v>431.8468963</v>
      </c>
      <c r="D112" s="2" t="n">
        <v>2274.53828309832</v>
      </c>
      <c r="E112" s="1" t="n">
        <v>2276.0512</v>
      </c>
      <c r="F112" s="1" t="n">
        <v>2330.488</v>
      </c>
      <c r="G112" s="2" t="n">
        <v>3.10929331506033</v>
      </c>
      <c r="H112" s="2" t="n">
        <v>623.330563373279</v>
      </c>
      <c r="I112" s="2" t="n">
        <v>1449.42008481963</v>
      </c>
      <c r="J112" s="2" t="n">
        <v>133.474775629722</v>
      </c>
      <c r="K112" s="2" t="n">
        <v>38.9670541030759</v>
      </c>
      <c r="L112" s="2" t="n">
        <v>7.72844714743652</v>
      </c>
      <c r="M112" s="2" t="n">
        <v>12.0617792228693</v>
      </c>
      <c r="N112" s="2" t="n">
        <v>6.44628548724176</v>
      </c>
      <c r="O112" s="2" t="n">
        <v>0</v>
      </c>
      <c r="P112" s="4"/>
    </row>
    <row r="113" customFormat="false" ht="15" hidden="false" customHeight="false" outlineLevel="0" collapsed="false">
      <c r="A113" s="2" t="n">
        <v>432.84943</v>
      </c>
      <c r="B113" s="2" t="n">
        <v>2313.5591</v>
      </c>
      <c r="C113" s="2" t="n">
        <v>432.38575963</v>
      </c>
      <c r="D113" s="2" t="n">
        <v>2307.76625859079</v>
      </c>
      <c r="E113" s="1" t="n">
        <v>2305.973</v>
      </c>
      <c r="F113" s="1" t="n">
        <v>2361.2572</v>
      </c>
      <c r="G113" s="2" t="n">
        <v>3.02294249382595</v>
      </c>
      <c r="H113" s="2" t="n">
        <v>591.661581186805</v>
      </c>
      <c r="I113" s="2" t="n">
        <v>1500.61288859673</v>
      </c>
      <c r="J113" s="2" t="n">
        <v>145.023368577547</v>
      </c>
      <c r="K113" s="2" t="n">
        <v>40.541107496235</v>
      </c>
      <c r="L113" s="2" t="n">
        <v>7.95517775173583</v>
      </c>
      <c r="M113" s="2" t="n">
        <v>12.4003545495788</v>
      </c>
      <c r="N113" s="2" t="n">
        <v>6.54883793832866</v>
      </c>
      <c r="O113" s="2" t="n">
        <v>0</v>
      </c>
      <c r="P113" s="4"/>
    </row>
    <row r="114" customFormat="false" ht="15" hidden="false" customHeight="false" outlineLevel="0" collapsed="false">
      <c r="A114" s="2" t="n">
        <v>433.38928</v>
      </c>
      <c r="B114" s="2" t="n">
        <v>2382</v>
      </c>
      <c r="C114" s="2" t="n">
        <v>432.92462296</v>
      </c>
      <c r="D114" s="2" t="n">
        <v>2337.55780132144</v>
      </c>
      <c r="E114" s="1" t="n">
        <v>2332.5601</v>
      </c>
      <c r="F114" s="1" t="n">
        <v>2388.1074</v>
      </c>
      <c r="G114" s="2" t="n">
        <v>2.94018896641299</v>
      </c>
      <c r="H114" s="2" t="n">
        <v>559.953906732749</v>
      </c>
      <c r="I114" s="2" t="n">
        <v>1546.76100674181</v>
      </c>
      <c r="J114" s="2" t="n">
        <v>158.085607631074</v>
      </c>
      <c r="K114" s="2" t="n">
        <v>42.2152255432193</v>
      </c>
      <c r="L114" s="2" t="n">
        <v>8.19216943460923</v>
      </c>
      <c r="M114" s="2" t="n">
        <v>12.7557764685682</v>
      </c>
      <c r="N114" s="2" t="n">
        <v>6.65391980299792</v>
      </c>
      <c r="O114" s="2" t="n">
        <v>0</v>
      </c>
      <c r="P114" s="4"/>
    </row>
    <row r="115" customFormat="false" ht="15" hidden="false" customHeight="false" outlineLevel="0" collapsed="false">
      <c r="A115" s="2" t="n">
        <v>433.9313</v>
      </c>
      <c r="B115" s="2" t="n">
        <v>2386.0769</v>
      </c>
      <c r="C115" s="2" t="n">
        <v>433.46348629</v>
      </c>
      <c r="D115" s="2" t="n">
        <v>2363.71442071685</v>
      </c>
      <c r="E115" s="1" t="n">
        <v>2355.7899</v>
      </c>
      <c r="F115" s="1" t="n">
        <v>2410.96</v>
      </c>
      <c r="G115" s="2" t="n">
        <v>2.86083287274231</v>
      </c>
      <c r="H115" s="2" t="n">
        <v>528.433090094585</v>
      </c>
      <c r="I115" s="2" t="n">
        <v>1587.21343607387</v>
      </c>
      <c r="J115" s="2" t="n">
        <v>172.877673852596</v>
      </c>
      <c r="K115" s="2" t="n">
        <v>43.998351249612</v>
      </c>
      <c r="L115" s="2" t="n">
        <v>8.44005987062003</v>
      </c>
      <c r="M115" s="2" t="n">
        <v>13.1293593717129</v>
      </c>
      <c r="N115" s="2" t="n">
        <v>6.76161733111407</v>
      </c>
      <c r="O115" s="2" t="n">
        <v>0</v>
      </c>
      <c r="P115" s="4"/>
    </row>
    <row r="116" customFormat="false" ht="15" hidden="false" customHeight="false" outlineLevel="0" collapsed="false">
      <c r="A116" s="2" t="n">
        <v>434.4711</v>
      </c>
      <c r="B116" s="2" t="n">
        <v>2374.0027</v>
      </c>
      <c r="C116" s="2" t="n">
        <v>434.00234962</v>
      </c>
      <c r="D116" s="2" t="n">
        <v>2386.11022847033</v>
      </c>
      <c r="E116" s="1" t="n">
        <v>2375.3251</v>
      </c>
      <c r="F116" s="1" t="n">
        <v>2429.673</v>
      </c>
      <c r="G116" s="2" t="n">
        <v>2.78468823883436</v>
      </c>
      <c r="H116" s="2" t="n">
        <v>497.307160019844</v>
      </c>
      <c r="I116" s="2" t="n">
        <v>1621.38510179245</v>
      </c>
      <c r="J116" s="2" t="n">
        <v>189.638679866988</v>
      </c>
      <c r="K116" s="2" t="n">
        <v>45.9004870534694</v>
      </c>
      <c r="L116" s="2" t="n">
        <v>8.69953782967571</v>
      </c>
      <c r="M116" s="2" t="n">
        <v>13.5225530688981</v>
      </c>
      <c r="N116" s="2" t="n">
        <v>6.87202060017109</v>
      </c>
      <c r="O116" s="2" t="n">
        <v>0</v>
      </c>
      <c r="P116" s="4"/>
    </row>
    <row r="117" customFormat="false" ht="15" hidden="false" customHeight="false" outlineLevel="0" collapsed="false">
      <c r="A117" s="2" t="n">
        <v>435.01086</v>
      </c>
      <c r="B117" s="2" t="n">
        <v>2400.4417</v>
      </c>
      <c r="C117" s="2" t="n">
        <v>434.54121295</v>
      </c>
      <c r="D117" s="2" t="n">
        <v>2404.70410645579</v>
      </c>
      <c r="E117" s="1" t="n">
        <v>2391.0996</v>
      </c>
      <c r="F117" s="1" t="n">
        <v>2444.5965</v>
      </c>
      <c r="G117" s="2" t="n">
        <v>2.71158181828538</v>
      </c>
      <c r="H117" s="2" t="n">
        <v>466.76477779179</v>
      </c>
      <c r="I117" s="2" t="n">
        <v>1648.77153593419</v>
      </c>
      <c r="J117" s="2" t="n">
        <v>208.62982561398</v>
      </c>
      <c r="K117" s="2" t="n">
        <v>47.9328552938478</v>
      </c>
      <c r="L117" s="2" t="n">
        <v>8.97134825365207</v>
      </c>
      <c r="M117" s="2" t="n">
        <v>13.9369580212986</v>
      </c>
      <c r="N117" s="2" t="n">
        <v>6.98522372874099</v>
      </c>
      <c r="O117" s="2" t="n">
        <v>0</v>
      </c>
      <c r="P117" s="4"/>
    </row>
    <row r="118" customFormat="false" ht="15" hidden="false" customHeight="false" outlineLevel="0" collapsed="false">
      <c r="A118" s="2" t="n">
        <v>435.5528</v>
      </c>
      <c r="B118" s="2" t="n">
        <v>2407.3391</v>
      </c>
      <c r="C118" s="2" t="n">
        <v>435.08007628</v>
      </c>
      <c r="D118" s="2" t="n">
        <v>2419.54948341808</v>
      </c>
      <c r="E118" s="1" t="n">
        <v>2403.0315</v>
      </c>
      <c r="F118" s="1" t="n">
        <v>2456.18</v>
      </c>
      <c r="G118" s="2" t="n">
        <v>2.6413520466092</v>
      </c>
      <c r="H118" s="2" t="n">
        <v>436.973894630552</v>
      </c>
      <c r="I118" s="2" t="n">
        <v>1668.96181378524</v>
      </c>
      <c r="J118" s="2" t="n">
        <v>230.132368932052</v>
      </c>
      <c r="K118" s="2" t="n">
        <v>50.1080888343197</v>
      </c>
      <c r="L118" s="2" t="n">
        <v>9.2562979422797</v>
      </c>
      <c r="M118" s="2" t="n">
        <v>14.3743421424444</v>
      </c>
      <c r="N118" s="2" t="n">
        <v>7.10132510458521</v>
      </c>
      <c r="O118" s="2" t="n">
        <v>0</v>
      </c>
      <c r="P118" s="4"/>
    </row>
    <row r="119" customFormat="false" ht="15" hidden="false" customHeight="false" outlineLevel="0" collapsed="false">
      <c r="A119" s="2" t="n">
        <v>436.0925</v>
      </c>
      <c r="B119" s="2" t="n">
        <v>2403.7119</v>
      </c>
      <c r="C119" s="2" t="n">
        <v>435.61893961</v>
      </c>
      <c r="D119" s="2" t="n">
        <v>2430.80098985502</v>
      </c>
      <c r="E119" s="1" t="n">
        <v>2411.0498</v>
      </c>
      <c r="F119" s="1" t="n">
        <v>2464.7991</v>
      </c>
      <c r="G119" s="2" t="n">
        <v>2.57384809586495</v>
      </c>
      <c r="H119" s="2" t="n">
        <v>408.080904777102</v>
      </c>
      <c r="I119" s="2" t="n">
        <v>1681.64927316532</v>
      </c>
      <c r="J119" s="2" t="n">
        <v>254.444156386203</v>
      </c>
      <c r="K119" s="2" t="n">
        <v>52.4404585896995</v>
      </c>
      <c r="L119" s="2" t="n">
        <v>9.55526193500188</v>
      </c>
      <c r="M119" s="2" t="n">
        <v>14.8366592771641</v>
      </c>
      <c r="N119" s="2" t="n">
        <v>7.22042762866082</v>
      </c>
      <c r="O119" s="2" t="n">
        <v>0</v>
      </c>
      <c r="P119" s="4"/>
    </row>
    <row r="120" customFormat="false" ht="15" hidden="false" customHeight="false" outlineLevel="0" collapsed="false">
      <c r="A120" s="2" t="n">
        <v>436.63217</v>
      </c>
      <c r="B120" s="2" t="n">
        <v>2481.3708</v>
      </c>
      <c r="C120" s="2" t="n">
        <v>436.15780294</v>
      </c>
      <c r="D120" s="2" t="n">
        <v>2438.71733646399</v>
      </c>
      <c r="E120" s="1" t="n">
        <v>2415.4946</v>
      </c>
      <c r="F120" s="1" t="n">
        <v>2470.9268</v>
      </c>
      <c r="G120" s="2" t="n">
        <v>2.50892901856918</v>
      </c>
      <c r="H120" s="2" t="n">
        <v>380.210273646435</v>
      </c>
      <c r="I120" s="2" t="n">
        <v>1686.63961584606</v>
      </c>
      <c r="J120" s="2" t="n">
        <v>281.874472439666</v>
      </c>
      <c r="K120" s="2" t="n">
        <v>54.9461463816706</v>
      </c>
      <c r="L120" s="2" t="n">
        <v>9.86919068995608</v>
      </c>
      <c r="M120" s="2" t="n">
        <v>15.326069465254</v>
      </c>
      <c r="N120" s="2" t="n">
        <v>7.34263897637735</v>
      </c>
      <c r="O120" s="2" t="n">
        <v>0</v>
      </c>
      <c r="P120" s="4"/>
    </row>
    <row r="121" customFormat="false" ht="15" hidden="false" customHeight="false" outlineLevel="0" collapsed="false">
      <c r="A121" s="2" t="n">
        <v>437.17404</v>
      </c>
      <c r="B121" s="2" t="n">
        <v>2438.9309</v>
      </c>
      <c r="C121" s="2" t="n">
        <v>436.69666627</v>
      </c>
      <c r="D121" s="2" t="n">
        <v>2443.65988057496</v>
      </c>
      <c r="E121" s="1" t="n">
        <v>2416.941</v>
      </c>
      <c r="F121" s="1" t="n">
        <v>2474.8994</v>
      </c>
      <c r="G121" s="2" t="n">
        <v>2.44646297125102</v>
      </c>
      <c r="H121" s="2" t="n">
        <v>353.464609351142</v>
      </c>
      <c r="I121" s="2" t="n">
        <v>1683.85608426361</v>
      </c>
      <c r="J121" s="2" t="n">
        <v>312.736999205897</v>
      </c>
      <c r="K121" s="2" t="n">
        <v>57.6435736362601</v>
      </c>
      <c r="L121" s="2" t="n">
        <v>10.1991181784557</v>
      </c>
      <c r="M121" s="2" t="n">
        <v>15.8449610907387</v>
      </c>
      <c r="N121" s="2" t="n">
        <v>7.46807187760043</v>
      </c>
      <c r="O121" s="2" t="n">
        <v>0</v>
      </c>
      <c r="P121" s="4"/>
    </row>
    <row r="122" customFormat="false" ht="15" hidden="false" customHeight="false" outlineLevel="0" collapsed="false">
      <c r="A122" s="2" t="n">
        <v>437.71365</v>
      </c>
      <c r="B122" s="2" t="n">
        <v>2412.2</v>
      </c>
      <c r="C122" s="2" t="n">
        <v>437.2355296</v>
      </c>
      <c r="D122" s="2" t="n">
        <v>2446.08650666656</v>
      </c>
      <c r="E122" s="1" t="n">
        <v>2416.1755</v>
      </c>
      <c r="F122" s="1" t="n">
        <v>2476.9631</v>
      </c>
      <c r="G122" s="2" t="n">
        <v>2.38632650918022</v>
      </c>
      <c r="H122" s="2" t="n">
        <v>327.925136740973</v>
      </c>
      <c r="I122" s="2" t="n">
        <v>1673.34151575509</v>
      </c>
      <c r="J122" s="2" t="n">
        <v>347.340738195401</v>
      </c>
      <c r="K122" s="2" t="n">
        <v>60.5537990064646</v>
      </c>
      <c r="L122" s="2" t="n">
        <v>10.5461710339799</v>
      </c>
      <c r="M122" s="2" t="n">
        <v>16.3959750084067</v>
      </c>
      <c r="N122" s="2" t="n">
        <v>7.59684441706116</v>
      </c>
      <c r="O122" s="2" t="n">
        <v>0</v>
      </c>
      <c r="P122" s="4"/>
    </row>
    <row r="123" customFormat="false" ht="15" hidden="false" customHeight="false" outlineLevel="0" collapsed="false">
      <c r="A123" s="2" t="n">
        <v>438.25323</v>
      </c>
      <c r="B123" s="2" t="n">
        <v>2442.782</v>
      </c>
      <c r="C123" s="2" t="n">
        <v>437.77439293</v>
      </c>
      <c r="D123" s="2" t="n">
        <v>2446.54064859951</v>
      </c>
      <c r="E123" s="1" t="n">
        <v>2414.1013</v>
      </c>
      <c r="F123" s="1" t="n">
        <v>2477.4653</v>
      </c>
      <c r="G123" s="2" t="n">
        <v>2.32840394481255</v>
      </c>
      <c r="H123" s="2" t="n">
        <v>303.652526030273</v>
      </c>
      <c r="I123" s="2" t="n">
        <v>1655.25719548143</v>
      </c>
      <c r="J123" s="2" t="n">
        <v>385.978832017642</v>
      </c>
      <c r="K123" s="2" t="n">
        <v>63.7010011224493</v>
      </c>
      <c r="L123" s="2" t="n">
        <v>10.9115789194844</v>
      </c>
      <c r="M123" s="2" t="n">
        <v>16.9820307264169</v>
      </c>
      <c r="N123" s="2" t="n">
        <v>7.72908035700585</v>
      </c>
      <c r="O123" s="2" t="n">
        <v>0</v>
      </c>
      <c r="P123" s="4"/>
    </row>
    <row r="124" customFormat="false" ht="15" hidden="false" customHeight="false" outlineLevel="0" collapsed="false">
      <c r="A124" s="2" t="n">
        <v>438.79279</v>
      </c>
      <c r="B124" s="2" t="n">
        <v>2486.1794</v>
      </c>
      <c r="C124" s="2" t="n">
        <v>438.31325626</v>
      </c>
      <c r="D124" s="2" t="n">
        <v>2445.63551723717</v>
      </c>
      <c r="E124" s="1" t="n">
        <v>2411.5936</v>
      </c>
      <c r="F124" s="1" t="n">
        <v>2476.8528</v>
      </c>
      <c r="G124" s="2" t="n">
        <v>2.27258676337492</v>
      </c>
      <c r="H124" s="2" t="n">
        <v>280.688023149162</v>
      </c>
      <c r="I124" s="2" t="n">
        <v>1629.87855208397</v>
      </c>
      <c r="J124" s="2" t="n">
        <v>428.91533836092</v>
      </c>
      <c r="K124" s="2" t="n">
        <v>67.1130663821588</v>
      </c>
      <c r="L124" s="2" t="n">
        <v>11.2966863068036</v>
      </c>
      <c r="M124" s="2" t="n">
        <v>17.6063547066556</v>
      </c>
      <c r="N124" s="2" t="n">
        <v>7.86490948412767</v>
      </c>
      <c r="O124" s="2" t="n">
        <v>0</v>
      </c>
      <c r="P124" s="4"/>
    </row>
    <row r="125" customFormat="false" ht="15" hidden="false" customHeight="false" outlineLevel="0" collapsed="false">
      <c r="A125" s="2" t="n">
        <v>439.3345</v>
      </c>
      <c r="B125" s="2" t="n">
        <v>2447.4336</v>
      </c>
      <c r="C125" s="2" t="n">
        <v>438.85211959</v>
      </c>
      <c r="D125" s="2" t="n">
        <v>2444.03385945674</v>
      </c>
      <c r="E125" s="1" t="n">
        <v>2409.4316</v>
      </c>
      <c r="F125" s="1" t="n">
        <v>2475.7134</v>
      </c>
      <c r="G125" s="2" t="n">
        <v>2.21877308977707</v>
      </c>
      <c r="H125" s="2" t="n">
        <v>259.054826124283</v>
      </c>
      <c r="I125" s="2" t="n">
        <v>1597.5878607973</v>
      </c>
      <c r="J125" s="2" t="n">
        <v>476.370148750784</v>
      </c>
      <c r="K125" s="2" t="n">
        <v>70.8223059906287</v>
      </c>
      <c r="L125" s="2" t="n">
        <v>11.7029658982441</v>
      </c>
      <c r="M125" s="2" t="n">
        <v>18.2725108226743</v>
      </c>
      <c r="N125" s="2" t="n">
        <v>8.00446798304921</v>
      </c>
      <c r="O125" s="2" t="n">
        <v>0</v>
      </c>
      <c r="P125" s="4"/>
    </row>
    <row r="126" customFormat="false" ht="15" hidden="false" customHeight="false" outlineLevel="0" collapsed="false">
      <c r="A126" s="2" t="n">
        <v>439.87399</v>
      </c>
      <c r="B126" s="2" t="n">
        <v>2720.4355</v>
      </c>
      <c r="C126" s="2" t="n">
        <v>439.39098292</v>
      </c>
      <c r="D126" s="2" t="n">
        <v>2442.42385205888</v>
      </c>
      <c r="E126" s="1" t="n">
        <v>10.251963</v>
      </c>
      <c r="F126" s="1" t="n">
        <v>2408.2979</v>
      </c>
      <c r="G126" s="2" t="n">
        <v>2.16686720170159</v>
      </c>
      <c r="H126" s="2" t="n">
        <v>238.759650959599</v>
      </c>
      <c r="I126" s="2" t="n">
        <v>1558.86423118659</v>
      </c>
      <c r="J126" s="2" t="n">
        <v>528.502405674144</v>
      </c>
      <c r="K126" s="2" t="n">
        <v>74.866331245313</v>
      </c>
      <c r="L126" s="2" t="n">
        <v>12.1320339647476</v>
      </c>
      <c r="M126" s="2" t="n">
        <v>18.984432987898</v>
      </c>
      <c r="N126" s="2" t="n">
        <v>8.14789883888905</v>
      </c>
      <c r="O126" s="2" t="n">
        <v>0</v>
      </c>
      <c r="P126" s="4"/>
    </row>
    <row r="127" customFormat="false" ht="15" hidden="false" customHeight="false" outlineLevel="0" collapsed="false">
      <c r="A127" s="2" t="n">
        <v>440.41345</v>
      </c>
      <c r="B127" s="2" t="n">
        <v>3932.6575</v>
      </c>
      <c r="C127" s="2" t="n">
        <v>439.92984625</v>
      </c>
      <c r="D127" s="2" t="n">
        <v>2441.49201277877</v>
      </c>
      <c r="E127" s="1" t="n">
        <v>37.91034</v>
      </c>
      <c r="F127" s="1" t="n">
        <v>2408.7214</v>
      </c>
      <c r="G127" s="2" t="n">
        <v>2.11677908430425</v>
      </c>
      <c r="H127" s="2" t="n">
        <v>219.794431469826</v>
      </c>
      <c r="I127" s="2" t="n">
        <v>1514.27125537813</v>
      </c>
      <c r="J127" s="2" t="n">
        <v>585.392945591542</v>
      </c>
      <c r="K127" s="2" t="n">
        <v>79.2891211201353</v>
      </c>
      <c r="L127" s="2" t="n">
        <v>12.5856679292027</v>
      </c>
      <c r="M127" s="2" t="n">
        <v>19.7464599338904</v>
      </c>
      <c r="N127" s="2" t="n">
        <v>8.29535227174307</v>
      </c>
      <c r="O127" s="2" t="n">
        <v>0</v>
      </c>
      <c r="P127" s="4"/>
    </row>
    <row r="128" customFormat="false" ht="15" hidden="false" customHeight="false" outlineLevel="0" collapsed="false">
      <c r="A128" s="2" t="n">
        <v>440.95508</v>
      </c>
      <c r="B128" s="2" t="n">
        <v>3066.0215</v>
      </c>
      <c r="C128" s="2" t="n">
        <v>440.46870958</v>
      </c>
      <c r="D128" s="2" t="n">
        <v>2441.89427398848</v>
      </c>
      <c r="E128" s="1" t="n">
        <v>20.290853</v>
      </c>
      <c r="F128" s="1" t="n">
        <v>2411.1624</v>
      </c>
      <c r="G128" s="2" t="n">
        <v>2.06842402246529</v>
      </c>
      <c r="H128" s="2" t="n">
        <v>202.138100090194</v>
      </c>
      <c r="I128" s="2" t="n">
        <v>1464.44277293615</v>
      </c>
      <c r="J128" s="2" t="n">
        <v>647.026470969252</v>
      </c>
      <c r="K128" s="2" t="n">
        <v>84.1423210947043</v>
      </c>
      <c r="L128" s="2" t="n">
        <v>13.0658265901662</v>
      </c>
      <c r="M128" s="2" t="n">
        <v>20.5633720792992</v>
      </c>
      <c r="N128" s="2" t="n">
        <v>8.44698620625027</v>
      </c>
      <c r="O128" s="2" t="n">
        <v>0</v>
      </c>
      <c r="P128" s="4"/>
    </row>
    <row r="129" customFormat="false" ht="15" hidden="false" customHeight="false" outlineLevel="0" collapsed="false">
      <c r="A129" s="2" t="n">
        <v>441.49448</v>
      </c>
      <c r="B129" s="2" t="n">
        <v>2454.2024</v>
      </c>
      <c r="C129" s="2" t="n">
        <v>441.00757291</v>
      </c>
      <c r="D129" s="2" t="n">
        <v>2444.22659434213</v>
      </c>
      <c r="E129" s="1" t="n">
        <v>2415.9991</v>
      </c>
      <c r="F129" s="1" t="n">
        <v>2480.8383</v>
      </c>
      <c r="G129" s="2" t="n">
        <v>2.02172222697686</v>
      </c>
      <c r="H129" s="2" t="n">
        <v>185.758400580557</v>
      </c>
      <c r="I129" s="2" t="n">
        <v>1410.06726684873</v>
      </c>
      <c r="J129" s="2" t="n">
        <v>713.274317857226</v>
      </c>
      <c r="K129" s="2" t="n">
        <v>89.4868162008658</v>
      </c>
      <c r="L129" s="2" t="n">
        <v>13.5746734636923</v>
      </c>
      <c r="M129" s="2" t="n">
        <v>21.4404303842798</v>
      </c>
      <c r="N129" s="2" t="n">
        <v>8.60296677980309</v>
      </c>
      <c r="O129" s="2" t="n">
        <v>0</v>
      </c>
      <c r="P129" s="4"/>
    </row>
    <row r="130" customFormat="false" ht="15" hidden="false" customHeight="false" outlineLevel="0" collapsed="false">
      <c r="A130" s="2" t="n">
        <v>442.03384</v>
      </c>
      <c r="B130" s="2" t="n">
        <v>2464.9395</v>
      </c>
      <c r="C130" s="2" t="n">
        <v>441.54643624</v>
      </c>
      <c r="D130" s="2" t="n">
        <v>2448.99666013288</v>
      </c>
      <c r="E130" s="1" t="n">
        <v>2423.6159</v>
      </c>
      <c r="F130" s="1" t="n">
        <v>2487.8679</v>
      </c>
      <c r="G130" s="2" t="n">
        <v>1.97659849144308</v>
      </c>
      <c r="H130" s="2" t="n">
        <v>170.613688473967</v>
      </c>
      <c r="I130" s="2" t="n">
        <v>1351.87143916963</v>
      </c>
      <c r="J130" s="2" t="n">
        <v>783.878820902028</v>
      </c>
      <c r="K130" s="2" t="n">
        <v>95.3946233466955</v>
      </c>
      <c r="L130" s="2" t="n">
        <v>14.1146038233442</v>
      </c>
      <c r="M130" s="2" t="n">
        <v>22.3834170323711</v>
      </c>
      <c r="N130" s="2" t="n">
        <v>8.76346889340665</v>
      </c>
      <c r="O130" s="2" t="n">
        <v>0</v>
      </c>
      <c r="P130" s="4"/>
    </row>
    <row r="131" customFormat="false" ht="15" hidden="false" customHeight="false" outlineLevel="0" collapsed="false">
      <c r="A131" s="2" t="n">
        <v>442.57318</v>
      </c>
      <c r="B131" s="2" t="n">
        <v>2435.5151</v>
      </c>
      <c r="C131" s="2" t="n">
        <v>442.08529957</v>
      </c>
      <c r="D131" s="2" t="n">
        <v>2456.59833229825</v>
      </c>
      <c r="E131" s="1" t="n">
        <v>2434.3569</v>
      </c>
      <c r="F131" s="1" t="n">
        <v>2497.9279</v>
      </c>
      <c r="G131" s="2" t="n">
        <v>1.93298187701318</v>
      </c>
      <c r="H131" s="2" t="n">
        <v>156.654680796567</v>
      </c>
      <c r="I131" s="2" t="n">
        <v>1290.60352387658</v>
      </c>
      <c r="J131" s="2" t="n">
        <v>858.440368455083</v>
      </c>
      <c r="K131" s="2" t="n">
        <v>101.951146615381</v>
      </c>
      <c r="L131" s="2" t="n">
        <v>14.6882761462116</v>
      </c>
      <c r="M131" s="2" t="n">
        <v>23.3986777217173</v>
      </c>
      <c r="N131" s="2" t="n">
        <v>8.92867680970084</v>
      </c>
      <c r="O131" s="2" t="n">
        <v>0</v>
      </c>
      <c r="P131" s="4"/>
    </row>
    <row r="132" customFormat="false" ht="15" hidden="false" customHeight="false" outlineLevel="0" collapsed="false">
      <c r="A132" s="2" t="n">
        <v>443.11469</v>
      </c>
      <c r="B132" s="2" t="n">
        <v>2537.8677</v>
      </c>
      <c r="C132" s="2" t="n">
        <v>442.6241629</v>
      </c>
      <c r="D132" s="2" t="n">
        <v>2467.29050929751</v>
      </c>
      <c r="E132" s="1" t="n">
        <v>2448.5234</v>
      </c>
      <c r="F132" s="1" t="n">
        <v>2511.0874</v>
      </c>
      <c r="G132" s="2" t="n">
        <v>1.89080542237152</v>
      </c>
      <c r="H132" s="2" t="n">
        <v>143.826122721872</v>
      </c>
      <c r="I132" s="2" t="n">
        <v>1227.01687901346</v>
      </c>
      <c r="J132" s="2" t="n">
        <v>936.408270812702</v>
      </c>
      <c r="K132" s="2" t="n">
        <v>109.257832410964</v>
      </c>
      <c r="L132" s="2" t="n">
        <v>15.2986488327768</v>
      </c>
      <c r="M132" s="2" t="n">
        <v>24.4931652801202</v>
      </c>
      <c r="N132" s="2" t="n">
        <v>9.09878480324498</v>
      </c>
      <c r="O132" s="2" t="n">
        <v>0</v>
      </c>
      <c r="P132" s="4"/>
    </row>
    <row r="133" customFormat="false" ht="15" hidden="false" customHeight="false" outlineLevel="0" collapsed="false">
      <c r="A133" s="2" t="n">
        <v>443.65396</v>
      </c>
      <c r="B133" s="2" t="n">
        <v>2508.6392</v>
      </c>
      <c r="C133" s="2" t="n">
        <v>443.16302623</v>
      </c>
      <c r="D133" s="2" t="n">
        <v>2481.18198628318</v>
      </c>
      <c r="E133" s="1" t="n">
        <v>2466.0306</v>
      </c>
      <c r="F133" s="1" t="n">
        <v>2527.1385</v>
      </c>
      <c r="G133" s="2" t="n">
        <v>1.85000587667602</v>
      </c>
      <c r="H133" s="2" t="n">
        <v>132.068345150181</v>
      </c>
      <c r="I133" s="2" t="n">
        <v>1161.85436206624</v>
      </c>
      <c r="J133" s="2" t="n">
        <v>1017.07652128887</v>
      </c>
      <c r="K133" s="2" t="n">
        <v>117.43524651904</v>
      </c>
      <c r="L133" s="2" t="n">
        <v>15.9490232696435</v>
      </c>
      <c r="M133" s="2" t="n">
        <v>25.6744842436886</v>
      </c>
      <c r="N133" s="2" t="n">
        <v>9.27399786884002</v>
      </c>
      <c r="O133" s="2" t="n">
        <v>0</v>
      </c>
      <c r="P133" s="4"/>
    </row>
    <row r="134" customFormat="false" ht="15" hidden="false" customHeight="false" outlineLevel="0" collapsed="false">
      <c r="A134" s="2" t="n">
        <v>444.19321</v>
      </c>
      <c r="B134" s="2" t="n">
        <v>2550.0605</v>
      </c>
      <c r="C134" s="2" t="n">
        <v>443.70188956</v>
      </c>
      <c r="D134" s="2" t="n">
        <v>2498.22368789727</v>
      </c>
      <c r="E134" s="1" t="n">
        <v>2486.6708</v>
      </c>
      <c r="F134" s="1" t="n">
        <v>2546.0006</v>
      </c>
      <c r="G134" s="2" t="n">
        <v>1.81052345337368</v>
      </c>
      <c r="H134" s="2" t="n">
        <v>121.318693482722</v>
      </c>
      <c r="I134" s="2" t="n">
        <v>1095.83393480597</v>
      </c>
      <c r="J134" s="2" t="n">
        <v>1099.58540371468</v>
      </c>
      <c r="K134" s="2" t="n">
        <v>126.626569431375</v>
      </c>
      <c r="L134" s="2" t="n">
        <v>16.6430945576522</v>
      </c>
      <c r="M134" s="2" t="n">
        <v>26.9509359570716</v>
      </c>
      <c r="N134" s="2" t="n">
        <v>9.4545324944344</v>
      </c>
      <c r="O134" s="2" t="n">
        <v>0</v>
      </c>
      <c r="P134" s="4"/>
    </row>
    <row r="135" customFormat="false" ht="15" hidden="false" customHeight="false" outlineLevel="0" collapsed="false">
      <c r="A135" s="2" t="n">
        <v>444.73242</v>
      </c>
      <c r="B135" s="2" t="n">
        <v>2532.6389</v>
      </c>
      <c r="C135" s="2" t="n">
        <v>444.24075289</v>
      </c>
      <c r="D135" s="2" t="n">
        <v>2518.20933305847</v>
      </c>
      <c r="E135" s="1" t="n">
        <v>2509.8729</v>
      </c>
      <c r="F135" s="1" t="n">
        <v>2567.5589</v>
      </c>
      <c r="G135" s="2" t="n">
        <v>1.7723016030315</v>
      </c>
      <c r="H135" s="2" t="n">
        <v>111.512813883051</v>
      </c>
      <c r="I135" s="2" t="n">
        <v>1029.63587044283</v>
      </c>
      <c r="J135" s="2" t="n">
        <v>1182.92968790919</v>
      </c>
      <c r="K135" s="2" t="n">
        <v>137.001466501611</v>
      </c>
      <c r="L135" s="2" t="n">
        <v>17.3850115478186</v>
      </c>
      <c r="M135" s="2" t="n">
        <v>28.3315636648806</v>
      </c>
      <c r="N135" s="2" t="n">
        <v>9.64061750605492</v>
      </c>
      <c r="O135" s="2" t="n">
        <v>0</v>
      </c>
      <c r="P135" s="4"/>
    </row>
    <row r="136" customFormat="false" ht="15" hidden="false" customHeight="false" outlineLevel="0" collapsed="false">
      <c r="A136" s="2" t="n">
        <v>445.2738</v>
      </c>
      <c r="B136" s="2" t="n">
        <v>2548.9651</v>
      </c>
      <c r="C136" s="2" t="n">
        <v>444.77961622</v>
      </c>
      <c r="D136" s="2" t="n">
        <v>2540.78516065083</v>
      </c>
      <c r="E136" s="1" t="n">
        <v>2534.9326</v>
      </c>
      <c r="F136" s="1" t="n">
        <v>2591.7787</v>
      </c>
      <c r="G136" s="2" t="n">
        <v>1.73528680350803</v>
      </c>
      <c r="H136" s="2" t="n">
        <v>102.585788916348</v>
      </c>
      <c r="I136" s="2" t="n">
        <v>963.891851415408</v>
      </c>
      <c r="J136" s="2" t="n">
        <v>1265.9738606482</v>
      </c>
      <c r="K136" s="2" t="n">
        <v>148.760232673445</v>
      </c>
      <c r="L136" s="2" t="n">
        <v>18.179448231095</v>
      </c>
      <c r="M136" s="2" t="n">
        <v>29.826196969594</v>
      </c>
      <c r="N136" s="2" t="n">
        <v>9.83249499322681</v>
      </c>
      <c r="O136" s="2" t="n">
        <v>0</v>
      </c>
      <c r="P136" s="4"/>
    </row>
    <row r="137" customFormat="false" ht="15" hidden="false" customHeight="false" outlineLevel="0" collapsed="false">
      <c r="A137" s="2" t="n">
        <v>445.81296</v>
      </c>
      <c r="B137" s="2" t="n">
        <v>2532.5217</v>
      </c>
      <c r="C137" s="2" t="n">
        <v>445.31847955</v>
      </c>
      <c r="D137" s="2" t="n">
        <v>2565.46881938048</v>
      </c>
      <c r="E137" s="1" t="n">
        <v>2560.7855</v>
      </c>
      <c r="F137" s="1" t="n">
        <v>2618.1667</v>
      </c>
      <c r="G137" s="2" t="n">
        <v>1.69942836595567</v>
      </c>
      <c r="H137" s="2" t="n">
        <v>94.4731195009467</v>
      </c>
      <c r="I137" s="2" t="n">
        <v>899.176155331416</v>
      </c>
      <c r="J137" s="2" t="n">
        <v>1347.47447547681</v>
      </c>
      <c r="K137" s="2" t="n">
        <v>162.138035412868</v>
      </c>
      <c r="L137" s="2" t="n">
        <v>19.0316890359548</v>
      </c>
      <c r="M137" s="2" t="n">
        <v>31.4454949319934</v>
      </c>
      <c r="N137" s="2" t="n">
        <v>10.0304213245378</v>
      </c>
      <c r="O137" s="2" t="n">
        <v>0</v>
      </c>
      <c r="P137" s="4"/>
    </row>
    <row r="138" customFormat="false" ht="15" hidden="false" customHeight="false" outlineLevel="0" collapsed="false">
      <c r="A138" s="2" t="n">
        <v>446.35208</v>
      </c>
      <c r="B138" s="2" t="n">
        <v>2544.1223</v>
      </c>
      <c r="C138" s="2" t="n">
        <v>445.85734288</v>
      </c>
      <c r="D138" s="2" t="n">
        <v>2591.67692686406</v>
      </c>
      <c r="E138" s="1" t="n">
        <v>2586.8451</v>
      </c>
      <c r="F138" s="1" t="n">
        <v>2646.2063</v>
      </c>
      <c r="G138" s="2" t="n">
        <v>1.66467825529234</v>
      </c>
      <c r="H138" s="2" t="n">
        <v>87.1115545060185</v>
      </c>
      <c r="I138" s="2" t="n">
        <v>835.999034319962</v>
      </c>
      <c r="J138" s="2" t="n">
        <v>1426.10928994787</v>
      </c>
      <c r="K138" s="2" t="n">
        <v>177.408983359077</v>
      </c>
      <c r="L138" s="2" t="n">
        <v>19.947731224279</v>
      </c>
      <c r="M138" s="2" t="n">
        <v>33.2009869872049</v>
      </c>
      <c r="N138" s="2" t="n">
        <v>10.2346682643549</v>
      </c>
      <c r="O138" s="2" t="n">
        <v>0</v>
      </c>
      <c r="P138" s="4"/>
    </row>
    <row r="139" customFormat="false" ht="15" hidden="false" customHeight="false" outlineLevel="0" collapsed="false">
      <c r="A139" s="2" t="n">
        <v>446.89117</v>
      </c>
      <c r="B139" s="2" t="n">
        <v>2623.8181</v>
      </c>
      <c r="C139" s="2" t="n">
        <v>446.39620621</v>
      </c>
      <c r="D139" s="2" t="n">
        <v>2618.76016496657</v>
      </c>
      <c r="E139" s="1" t="n">
        <v>2612.6988</v>
      </c>
      <c r="F139" s="1" t="n">
        <v>2674.9609</v>
      </c>
      <c r="G139" s="2" t="n">
        <v>1.63099092391147</v>
      </c>
      <c r="H139" s="2" t="n">
        <v>80.4397730320885</v>
      </c>
      <c r="I139" s="2" t="n">
        <v>774.802303891582</v>
      </c>
      <c r="J139" s="2" t="n">
        <v>1500.51241997916</v>
      </c>
      <c r="K139" s="2" t="n">
        <v>194.889633824625</v>
      </c>
      <c r="L139" s="2" t="n">
        <v>20.9344083675758</v>
      </c>
      <c r="M139" s="2" t="n">
        <v>35.1051107443543</v>
      </c>
      <c r="N139" s="2" t="n">
        <v>10.4455242032776</v>
      </c>
      <c r="O139" s="2" t="n">
        <v>0</v>
      </c>
      <c r="P139" s="4"/>
    </row>
    <row r="140" customFormat="false" ht="15" hidden="false" customHeight="false" outlineLevel="0" collapsed="false">
      <c r="A140" s="2" t="n">
        <v>447.43243</v>
      </c>
      <c r="B140" s="2" t="n">
        <v>2643.7078</v>
      </c>
      <c r="C140" s="2" t="n">
        <v>446.93506954</v>
      </c>
      <c r="D140" s="2" t="n">
        <v>2646.04414134973</v>
      </c>
      <c r="E140" s="1" t="n">
        <v>2638.2225</v>
      </c>
      <c r="F140" s="1" t="n">
        <v>2703.4524</v>
      </c>
      <c r="G140" s="2" t="n">
        <v>1.59832315751795</v>
      </c>
      <c r="H140" s="2" t="n">
        <v>74.3989273988296</v>
      </c>
      <c r="I140" s="2" t="n">
        <v>715.957075336316</v>
      </c>
      <c r="J140" s="2" t="n">
        <v>1569.31430959754</v>
      </c>
      <c r="K140" s="2" t="n">
        <v>214.941424851145</v>
      </c>
      <c r="L140" s="2" t="n">
        <v>21.9995398591598</v>
      </c>
      <c r="M140" s="2" t="n">
        <v>37.1712456324944</v>
      </c>
      <c r="N140" s="2" t="n">
        <v>10.6632955167198</v>
      </c>
      <c r="O140" s="2" t="n">
        <v>0</v>
      </c>
      <c r="P140" s="4"/>
    </row>
    <row r="141" customFormat="false" ht="15" hidden="false" customHeight="false" outlineLevel="0" collapsed="false">
      <c r="A141" s="2" t="n">
        <v>447.97147</v>
      </c>
      <c r="B141" s="2" t="n">
        <v>2716.9993</v>
      </c>
      <c r="C141" s="2" t="n">
        <v>447.47393287</v>
      </c>
      <c r="D141" s="2" t="n">
        <v>2672.873658332</v>
      </c>
      <c r="E141" s="1" t="n">
        <v>2663.0169</v>
      </c>
      <c r="F141" s="1" t="n">
        <v>2730.441</v>
      </c>
      <c r="G141" s="2" t="n">
        <v>1.56663393208155</v>
      </c>
      <c r="H141" s="2" t="n">
        <v>68.9330571484417</v>
      </c>
      <c r="I141" s="2" t="n">
        <v>659.763493993272</v>
      </c>
      <c r="J141" s="2" t="n">
        <v>1631.18492461535</v>
      </c>
      <c r="K141" s="2" t="n">
        <v>237.971386725427</v>
      </c>
      <c r="L141" s="2" t="n">
        <v>23.152112597239</v>
      </c>
      <c r="M141" s="2" t="n">
        <v>39.4137412521115</v>
      </c>
      <c r="N141" s="2" t="n">
        <v>10.8883080680787</v>
      </c>
      <c r="O141" s="2" t="n">
        <v>0</v>
      </c>
      <c r="P141" s="4"/>
    </row>
    <row r="142" customFormat="false" ht="15" hidden="false" customHeight="false" outlineLevel="0" collapsed="false">
      <c r="A142" s="2" t="n">
        <v>448.51047</v>
      </c>
      <c r="B142" s="2" t="n">
        <v>2886.1621</v>
      </c>
      <c r="C142" s="2" t="n">
        <v>448.0127962</v>
      </c>
      <c r="D142" s="2" t="n">
        <v>2698.65754056992</v>
      </c>
      <c r="E142" s="1" t="n">
        <v>2686.9307</v>
      </c>
      <c r="F142" s="1" t="n">
        <v>2755.3088</v>
      </c>
      <c r="G142" s="2" t="n">
        <v>1.53588428099428</v>
      </c>
      <c r="H142" s="2" t="n">
        <v>63.9893859886498</v>
      </c>
      <c r="I142" s="2" t="n">
        <v>606.452286812897</v>
      </c>
      <c r="J142" s="2" t="n">
        <v>1684.87826461439</v>
      </c>
      <c r="K142" s="2" t="n">
        <v>264.430368432221</v>
      </c>
      <c r="L142" s="2" t="n">
        <v>24.4025023727409</v>
      </c>
      <c r="M142" s="2" t="n">
        <v>41.8479391926913</v>
      </c>
      <c r="N142" s="2" t="n">
        <v>11.1209088753424</v>
      </c>
      <c r="O142" s="2" t="n">
        <v>0</v>
      </c>
      <c r="P142" s="4"/>
    </row>
    <row r="143" customFormat="false" ht="15" hidden="false" customHeight="false" outlineLevel="0" collapsed="false">
      <c r="A143" s="2" t="n">
        <v>449.04944</v>
      </c>
      <c r="B143" s="2" t="n">
        <v>3560.0793</v>
      </c>
      <c r="C143" s="2" t="n">
        <v>448.55165953</v>
      </c>
      <c r="D143" s="2" t="n">
        <v>2722.91083440651</v>
      </c>
      <c r="E143" s="1" t="n">
        <v>22.932735</v>
      </c>
      <c r="F143" s="1" t="n">
        <v>2709.6239</v>
      </c>
      <c r="G143" s="2" t="n">
        <v>1.50603717160182</v>
      </c>
      <c r="H143" s="2" t="n">
        <v>59.51851460195</v>
      </c>
      <c r="I143" s="2" t="n">
        <v>556.187878005376</v>
      </c>
      <c r="J143" s="2" t="n">
        <v>1729.27607918637</v>
      </c>
      <c r="K143" s="2" t="n">
        <v>294.807926384862</v>
      </c>
      <c r="L143" s="2" t="n">
        <v>25.7627441082838</v>
      </c>
      <c r="M143" s="2" t="n">
        <v>44.4901869853557</v>
      </c>
      <c r="N143" s="2" t="n">
        <v>11.3614679627107</v>
      </c>
      <c r="O143" s="2" t="n">
        <v>0</v>
      </c>
      <c r="P143" s="4"/>
    </row>
    <row r="144" customFormat="false" ht="15" hidden="false" customHeight="false" outlineLevel="0" collapsed="false">
      <c r="A144" s="2" t="n">
        <v>449.58838</v>
      </c>
      <c r="B144" s="2" t="n">
        <v>3021.009</v>
      </c>
      <c r="C144" s="2" t="n">
        <v>449.09052286</v>
      </c>
      <c r="D144" s="2" t="n">
        <v>2745.29105229193</v>
      </c>
      <c r="E144" s="1" t="n">
        <v>8.5024024</v>
      </c>
      <c r="F144" s="1" t="n">
        <v>2730.715</v>
      </c>
      <c r="G144" s="2" t="n">
        <v>1.47705739035513</v>
      </c>
      <c r="H144" s="2" t="n">
        <v>55.4745227056179</v>
      </c>
      <c r="I144" s="2" t="n">
        <v>509.072801811582</v>
      </c>
      <c r="J144" s="2" t="n">
        <v>1763.42859505079</v>
      </c>
      <c r="K144" s="2" t="n">
        <v>329.622990252029</v>
      </c>
      <c r="L144" s="2" t="n">
        <v>27.2468618809381</v>
      </c>
      <c r="M144" s="2" t="n">
        <v>47.3578427786868</v>
      </c>
      <c r="N144" s="2" t="n">
        <v>11.6103804219323</v>
      </c>
      <c r="O144" s="2" t="n">
        <v>0</v>
      </c>
      <c r="P144" s="4"/>
    </row>
    <row r="145" customFormat="false" ht="15" hidden="false" customHeight="false" outlineLevel="0" collapsed="false">
      <c r="A145" s="2" t="n">
        <v>450.12729</v>
      </c>
      <c r="B145" s="2" t="n">
        <v>2738.4143</v>
      </c>
      <c r="C145" s="2" t="n">
        <v>449.62938619</v>
      </c>
      <c r="D145" s="2" t="n">
        <v>2765.62523585541</v>
      </c>
      <c r="E145" s="1" t="n">
        <v>2749.8848</v>
      </c>
      <c r="F145" s="1" t="n">
        <v>2815.3194</v>
      </c>
      <c r="G145" s="2" t="n">
        <v>1.4489114358964</v>
      </c>
      <c r="H145" s="2" t="n">
        <v>51.8149937376067</v>
      </c>
      <c r="I145" s="2" t="n">
        <v>465.153126288413</v>
      </c>
      <c r="J145" s="2" t="n">
        <v>1786.59012426554</v>
      </c>
      <c r="K145" s="2" t="n">
        <v>369.409470630039</v>
      </c>
      <c r="L145" s="2" t="n">
        <v>28.8712715274293</v>
      </c>
      <c r="M145" s="2" t="n">
        <v>50.4692692588612</v>
      </c>
      <c r="N145" s="2" t="n">
        <v>11.8680687116214</v>
      </c>
      <c r="O145" s="2" t="n">
        <v>0</v>
      </c>
      <c r="P145" s="4"/>
    </row>
    <row r="146" customFormat="false" ht="15" hidden="false" customHeight="false" outlineLevel="0" collapsed="false">
      <c r="A146" s="2" t="n">
        <v>450.66837</v>
      </c>
      <c r="B146" s="2" t="n">
        <v>2710.1829</v>
      </c>
      <c r="C146" s="2" t="n">
        <v>450.16824952</v>
      </c>
      <c r="D146" s="2" t="n">
        <v>2783.92497856945</v>
      </c>
      <c r="E146" s="1" t="n">
        <v>2767.0945</v>
      </c>
      <c r="F146" s="1" t="n">
        <v>2831.4213</v>
      </c>
      <c r="G146" s="2" t="n">
        <v>1.42156741945456</v>
      </c>
      <c r="H146" s="2" t="n">
        <v>48.5009751477973</v>
      </c>
      <c r="I146" s="2" t="n">
        <v>424.424600468965</v>
      </c>
      <c r="J146" s="2" t="n">
        <v>1798.2476326666</v>
      </c>
      <c r="K146" s="2" t="n">
        <v>414.696131950513</v>
      </c>
      <c r="L146" s="2" t="n">
        <v>30.6552704034086</v>
      </c>
      <c r="M146" s="2" t="n">
        <v>53.8438152858298</v>
      </c>
      <c r="N146" s="2" t="n">
        <v>12.1349852268759</v>
      </c>
      <c r="O146" s="2" t="n">
        <v>0</v>
      </c>
      <c r="P146" s="4"/>
    </row>
    <row r="147" customFormat="false" ht="15" hidden="false" customHeight="false" outlineLevel="0" collapsed="false">
      <c r="A147" s="2" t="n">
        <v>451.20721</v>
      </c>
      <c r="B147" s="2" t="n">
        <v>2798.4233</v>
      </c>
      <c r="C147" s="2" t="n">
        <v>450.70711285</v>
      </c>
      <c r="D147" s="2" t="n">
        <v>2800.3871932655</v>
      </c>
      <c r="E147" s="1" t="n">
        <v>2782.4508</v>
      </c>
      <c r="F147" s="1" t="n">
        <v>2846.2285</v>
      </c>
      <c r="G147" s="2" t="n">
        <v>1.39499497198099</v>
      </c>
      <c r="H147" s="2" t="n">
        <v>45.4968865734975</v>
      </c>
      <c r="I147" s="2" t="n">
        <v>386.839247750915</v>
      </c>
      <c r="J147" s="2" t="n">
        <v>1798.14069209914</v>
      </c>
      <c r="K147" s="2" t="n">
        <v>465.980342737856</v>
      </c>
      <c r="L147" s="2" t="n">
        <v>32.6216302668168</v>
      </c>
      <c r="M147" s="2" t="n">
        <v>57.5017836891656</v>
      </c>
      <c r="N147" s="2" t="n">
        <v>12.4116151761223</v>
      </c>
      <c r="O147" s="2" t="n">
        <v>0</v>
      </c>
      <c r="P147" s="4"/>
    </row>
    <row r="148" customFormat="false" ht="15" hidden="false" customHeight="false" outlineLevel="0" collapsed="false">
      <c r="A148" s="2" t="n">
        <v>451.74603</v>
      </c>
      <c r="B148" s="2" t="n">
        <v>2841.5762</v>
      </c>
      <c r="C148" s="2" t="n">
        <v>451.24597618</v>
      </c>
      <c r="D148" s="2" t="n">
        <v>2815.37931838443</v>
      </c>
      <c r="E148" s="1" t="n">
        <v>2796.6425</v>
      </c>
      <c r="F148" s="1" t="n">
        <v>2860.1935</v>
      </c>
      <c r="G148" s="2" t="n">
        <v>1.36916515750553</v>
      </c>
      <c r="H148" s="2" t="n">
        <v>42.770387250244</v>
      </c>
      <c r="I148" s="2" t="n">
        <v>352.312148863688</v>
      </c>
      <c r="J148" s="2" t="n">
        <v>1786.27169829651</v>
      </c>
      <c r="K148" s="2" t="n">
        <v>523.695745487719</v>
      </c>
      <c r="L148" s="2" t="n">
        <v>34.7973098571564</v>
      </c>
      <c r="M148" s="2" t="n">
        <v>61.4643836642867</v>
      </c>
      <c r="N148" s="2" t="n">
        <v>12.6984798073169</v>
      </c>
      <c r="O148" s="2" t="n">
        <v>0</v>
      </c>
      <c r="P148" s="4"/>
    </row>
    <row r="149" customFormat="false" ht="15" hidden="false" customHeight="false" outlineLevel="0" collapsed="false">
      <c r="A149" s="2" t="n">
        <v>452.28482</v>
      </c>
      <c r="B149" s="2" t="n">
        <v>2976.0774</v>
      </c>
      <c r="C149" s="2" t="n">
        <v>451.78483951</v>
      </c>
      <c r="D149" s="2" t="n">
        <v>2829.40879109979</v>
      </c>
      <c r="E149" s="1" t="n">
        <v>2810.5021</v>
      </c>
      <c r="F149" s="1" t="n">
        <v>2873.6777</v>
      </c>
      <c r="G149" s="2" t="n">
        <v>1.34405039223815</v>
      </c>
      <c r="H149" s="2" t="n">
        <v>40.2922129259957</v>
      </c>
      <c r="I149" s="2" t="n">
        <v>320.728185992129</v>
      </c>
      <c r="J149" s="2" t="n">
        <v>1762.90577661314</v>
      </c>
      <c r="K149" s="2" t="n">
        <v>588.174455953222</v>
      </c>
      <c r="L149" s="2" t="n">
        <v>37.2143029558253</v>
      </c>
      <c r="M149" s="2" t="n">
        <v>65.7536662357458</v>
      </c>
      <c r="N149" s="2" t="n">
        <v>12.9961400314995</v>
      </c>
      <c r="O149" s="2" t="n">
        <v>0</v>
      </c>
      <c r="P149" s="4"/>
    </row>
    <row r="150" customFormat="false" ht="15" hidden="false" customHeight="false" outlineLevel="0" collapsed="false">
      <c r="A150" s="2" t="n">
        <v>452.82355</v>
      </c>
      <c r="B150" s="2" t="n">
        <v>2807.5283</v>
      </c>
      <c r="C150" s="2" t="n">
        <v>452.32370284</v>
      </c>
      <c r="D150" s="2" t="n">
        <v>2843.07790877547</v>
      </c>
      <c r="E150" s="1" t="n">
        <v>2824.8421</v>
      </c>
      <c r="F150" s="1" t="n">
        <v>2887.1451</v>
      </c>
      <c r="G150" s="2" t="n">
        <v>1.31962436898208</v>
      </c>
      <c r="H150" s="2" t="n">
        <v>38.0359913727908</v>
      </c>
      <c r="I150" s="2" t="n">
        <v>291.948553222435</v>
      </c>
      <c r="J150" s="2" t="n">
        <v>1728.56038095748</v>
      </c>
      <c r="K150" s="2" t="n">
        <v>659.605082285217</v>
      </c>
      <c r="L150" s="2" t="n">
        <v>39.9106347573475</v>
      </c>
      <c r="M150" s="2" t="n">
        <v>70.3924413129396</v>
      </c>
      <c r="N150" s="2" t="n">
        <v>13.3052004982786</v>
      </c>
      <c r="O150" s="2" t="n">
        <v>0</v>
      </c>
      <c r="P150" s="4"/>
    </row>
    <row r="151" customFormat="false" ht="15" hidden="false" customHeight="false" outlineLevel="0" collapsed="false">
      <c r="A151" s="2" t="n">
        <v>453.36227</v>
      </c>
      <c r="B151" s="2" t="n">
        <v>2939.28</v>
      </c>
      <c r="C151" s="2" t="n">
        <v>452.86256617</v>
      </c>
      <c r="D151" s="2" t="n">
        <v>2857.02655888091</v>
      </c>
      <c r="E151" s="1" t="n">
        <v>2840.2504</v>
      </c>
      <c r="F151" s="1" t="n">
        <v>2901.242</v>
      </c>
      <c r="G151" s="2" t="n">
        <v>1.29586198646119</v>
      </c>
      <c r="H151" s="2" t="n">
        <v>35.9780443804257</v>
      </c>
      <c r="I151" s="2" t="n">
        <v>265.816875114416</v>
      </c>
      <c r="J151" s="2" t="n">
        <v>1683.9851740142</v>
      </c>
      <c r="K151" s="2" t="n">
        <v>737.988600950677</v>
      </c>
      <c r="L151" s="2" t="n">
        <v>42.931513291289</v>
      </c>
      <c r="M151" s="2" t="n">
        <v>75.4041749582626</v>
      </c>
      <c r="N151" s="2" t="n">
        <v>13.6263141851731</v>
      </c>
      <c r="O151" s="2" t="n">
        <v>0</v>
      </c>
      <c r="P151" s="4"/>
    </row>
    <row r="152" customFormat="false" ht="15" hidden="false" customHeight="false" outlineLevel="0" collapsed="false">
      <c r="A152" s="2" t="n">
        <v>453.90317</v>
      </c>
      <c r="B152" s="2" t="n">
        <v>2873.9612</v>
      </c>
      <c r="C152" s="2" t="n">
        <v>453.4014295</v>
      </c>
      <c r="D152" s="2" t="n">
        <v>2871.86660462753</v>
      </c>
      <c r="E152" s="1" t="n">
        <v>2857.0594</v>
      </c>
      <c r="F152" s="1" t="n">
        <v>2916.821</v>
      </c>
      <c r="G152" s="2" t="n">
        <v>1.27273928319736</v>
      </c>
      <c r="H152" s="2" t="n">
        <v>34.0971829176132</v>
      </c>
      <c r="I152" s="2" t="n">
        <v>242.164812759707</v>
      </c>
      <c r="J152" s="2" t="n">
        <v>1630.13331603949</v>
      </c>
      <c r="K152" s="2" t="n">
        <v>823.094868139125</v>
      </c>
      <c r="L152" s="2" t="n">
        <v>46.3306322959183</v>
      </c>
      <c r="M152" s="2" t="n">
        <v>80.8128656215688</v>
      </c>
      <c r="N152" s="2" t="n">
        <v>13.9601875709089</v>
      </c>
      <c r="O152" s="2" t="n">
        <v>0</v>
      </c>
      <c r="P152" s="4"/>
    </row>
    <row r="153" customFormat="false" ht="15" hidden="false" customHeight="false" outlineLevel="0" collapsed="false">
      <c r="A153" s="2" t="n">
        <v>454.44183</v>
      </c>
      <c r="B153" s="2" t="n">
        <v>2915.1995</v>
      </c>
      <c r="C153" s="2" t="n">
        <v>453.94029283</v>
      </c>
      <c r="D153" s="2" t="n">
        <v>2888.11283708608</v>
      </c>
      <c r="E153" s="1" t="n">
        <v>2875.1203</v>
      </c>
      <c r="F153" s="1" t="n">
        <v>2934.4966</v>
      </c>
      <c r="G153" s="2" t="n">
        <v>1.25023337560445</v>
      </c>
      <c r="H153" s="2" t="n">
        <v>32.3745009941308</v>
      </c>
      <c r="I153" s="2" t="n">
        <v>220.817073301406</v>
      </c>
      <c r="J153" s="2" t="n">
        <v>1568.12574600076</v>
      </c>
      <c r="K153" s="2" t="n">
        <v>914.423192488302</v>
      </c>
      <c r="L153" s="2" t="n">
        <v>50.1716061838185</v>
      </c>
      <c r="M153" s="2" t="n">
        <v>86.6428982702704</v>
      </c>
      <c r="N153" s="2" t="n">
        <v>14.3075864717885</v>
      </c>
      <c r="O153" s="2" t="n">
        <v>0</v>
      </c>
      <c r="P153" s="4"/>
    </row>
    <row r="154" customFormat="false" ht="15" hidden="false" customHeight="false" outlineLevel="0" collapsed="false">
      <c r="A154" s="2" t="n">
        <v>454.98047</v>
      </c>
      <c r="B154" s="2" t="n">
        <v>2835.2256</v>
      </c>
      <c r="C154" s="2" t="n">
        <v>454.47915616</v>
      </c>
      <c r="D154" s="2" t="n">
        <v>2906.11620874511</v>
      </c>
      <c r="E154" s="1" t="n">
        <v>2894.3924</v>
      </c>
      <c r="F154" s="1" t="n">
        <v>2954.7269</v>
      </c>
      <c r="G154" s="2" t="n">
        <v>1.2283223999922</v>
      </c>
      <c r="H154" s="2" t="n">
        <v>30.793172680216</v>
      </c>
      <c r="I154" s="2" t="n">
        <v>201.595773045305</v>
      </c>
      <c r="J154" s="2" t="n">
        <v>1499.21038096168</v>
      </c>
      <c r="K154" s="2" t="n">
        <v>1011.17084598641</v>
      </c>
      <c r="L154" s="2" t="n">
        <v>54.5294954778404</v>
      </c>
      <c r="M154" s="2" t="n">
        <v>92.9188755635033</v>
      </c>
      <c r="N154" s="2" t="n">
        <v>14.6693426301649</v>
      </c>
      <c r="O154" s="2" t="n">
        <v>0</v>
      </c>
      <c r="P154" s="4"/>
    </row>
    <row r="155" customFormat="false" ht="15" hidden="false" customHeight="false" outlineLevel="0" collapsed="false">
      <c r="A155" s="2" t="n">
        <v>455.51907</v>
      </c>
      <c r="B155" s="2" t="n">
        <v>2900.5371</v>
      </c>
      <c r="C155" s="2" t="n">
        <v>455.01801949</v>
      </c>
      <c r="D155" s="2" t="n">
        <v>2926.00542420153</v>
      </c>
      <c r="E155" s="1" t="n">
        <v>2914.8212</v>
      </c>
      <c r="F155" s="1" t="n">
        <v>2977.3283</v>
      </c>
      <c r="G155" s="2" t="n">
        <v>1.20698545819897</v>
      </c>
      <c r="H155" s="2" t="n">
        <v>29.3382557563444</v>
      </c>
      <c r="I155" s="2" t="n">
        <v>184.324134835989</v>
      </c>
      <c r="J155" s="2" t="n">
        <v>1424.71836595256</v>
      </c>
      <c r="K155" s="2" t="n">
        <v>1112.21354398313</v>
      </c>
      <c r="L155" s="2" t="n">
        <v>59.492351577853</v>
      </c>
      <c r="M155" s="2" t="n">
        <v>99.6654254826054</v>
      </c>
      <c r="N155" s="2" t="n">
        <v>15.0463611548444</v>
      </c>
      <c r="O155" s="2" t="n">
        <v>0</v>
      </c>
      <c r="P155" s="4"/>
    </row>
    <row r="156" customFormat="false" ht="15" hidden="false" customHeight="false" outlineLevel="0" collapsed="false">
      <c r="A156" s="2" t="n">
        <v>456.05765</v>
      </c>
      <c r="B156" s="2" t="n">
        <v>2913.2063</v>
      </c>
      <c r="C156" s="2" t="n">
        <v>455.55688282</v>
      </c>
      <c r="D156" s="2" t="n">
        <v>2947.64278517285</v>
      </c>
      <c r="E156" s="1" t="n">
        <v>2936.3488</v>
      </c>
      <c r="F156" s="1" t="n">
        <v>3001.5447</v>
      </c>
      <c r="G156" s="2" t="n">
        <v>1.18620256659455</v>
      </c>
      <c r="H156" s="2" t="n">
        <v>27.9965045894381</v>
      </c>
      <c r="I156" s="2" t="n">
        <v>168.829526524599</v>
      </c>
      <c r="J156" s="2" t="n">
        <v>1346.01956751362</v>
      </c>
      <c r="K156" s="2" t="n">
        <v>1216.10169709659</v>
      </c>
      <c r="L156" s="2" t="n">
        <v>65.1626728181643</v>
      </c>
      <c r="M156" s="2" t="n">
        <v>106.906985138903</v>
      </c>
      <c r="N156" s="2" t="n">
        <v>15.4396289249416</v>
      </c>
      <c r="O156" s="2" t="n">
        <v>0</v>
      </c>
      <c r="P156" s="4"/>
    </row>
    <row r="157" customFormat="false" ht="15" hidden="false" customHeight="false" outlineLevel="0" collapsed="false">
      <c r="A157" s="2" t="n">
        <v>456.59619</v>
      </c>
      <c r="B157" s="2" t="n">
        <v>3025.7961</v>
      </c>
      <c r="C157" s="2" t="n">
        <v>456.09574615</v>
      </c>
      <c r="D157" s="2" t="n">
        <v>2970.5994187353</v>
      </c>
      <c r="E157" s="1" t="n">
        <v>2958.6891</v>
      </c>
      <c r="F157" s="1" t="n">
        <v>3026.2593</v>
      </c>
      <c r="G157" s="2" t="n">
        <v>1.16595460821518</v>
      </c>
      <c r="H157" s="2" t="n">
        <v>26.7561940662232</v>
      </c>
      <c r="I157" s="2" t="n">
        <v>154.945868696186</v>
      </c>
      <c r="J157" s="2" t="n">
        <v>1264.47942227723</v>
      </c>
      <c r="K157" s="2" t="n">
        <v>1321.07557381538</v>
      </c>
      <c r="L157" s="2" t="n">
        <v>71.658620358087</v>
      </c>
      <c r="M157" s="2" t="n">
        <v>114.667560832762</v>
      </c>
      <c r="N157" s="2" t="n">
        <v>15.8502240812211</v>
      </c>
      <c r="O157" s="2" t="n">
        <v>0</v>
      </c>
      <c r="P157" s="4"/>
    </row>
    <row r="158" customFormat="false" ht="15" hidden="false" customHeight="false" outlineLevel="0" collapsed="false">
      <c r="A158" s="2" t="n">
        <v>457.1347</v>
      </c>
      <c r="B158" s="2" t="n">
        <v>3059.1299</v>
      </c>
      <c r="C158" s="2" t="n">
        <v>456.63460948</v>
      </c>
      <c r="D158" s="2" t="n">
        <v>2994.15366833471</v>
      </c>
      <c r="E158" s="1" t="n">
        <v>2981.1428</v>
      </c>
      <c r="F158" s="1" t="n">
        <v>3050.2295</v>
      </c>
      <c r="G158" s="2" t="n">
        <v>1.14622328781141</v>
      </c>
      <c r="H158" s="2" t="n">
        <v>25.6069557613375</v>
      </c>
      <c r="I158" s="2" t="n">
        <v>142.515456246876</v>
      </c>
      <c r="J158" s="2" t="n">
        <v>1181.41904138067</v>
      </c>
      <c r="K158" s="2" t="n">
        <v>1425.10140532598</v>
      </c>
      <c r="L158" s="2" t="n">
        <v>79.114794756857</v>
      </c>
      <c r="M158" s="2" t="n">
        <v>122.970464832918</v>
      </c>
      <c r="N158" s="2" t="n">
        <v>16.2793267422621</v>
      </c>
      <c r="O158" s="2" t="n">
        <v>0</v>
      </c>
      <c r="P158" s="4"/>
    </row>
    <row r="159" customFormat="false" ht="15" hidden="false" customHeight="false" outlineLevel="0" collapsed="false">
      <c r="A159" s="2" t="n">
        <v>457.67319</v>
      </c>
      <c r="B159" s="2" t="n">
        <v>3075.6511</v>
      </c>
      <c r="C159" s="2" t="n">
        <v>457.17347281</v>
      </c>
      <c r="D159" s="2" t="n">
        <v>3017.31457321731</v>
      </c>
      <c r="E159" s="1" t="n">
        <v>3002.5558</v>
      </c>
      <c r="F159" s="1" t="n">
        <v>3072.2186</v>
      </c>
      <c r="G159" s="2" t="n">
        <v>1.12699108960719</v>
      </c>
      <c r="H159" s="2" t="n">
        <v>24.5396269732696</v>
      </c>
      <c r="I159" s="2" t="n">
        <v>131.390250063555</v>
      </c>
      <c r="J159" s="2" t="n">
        <v>1098.08015567754</v>
      </c>
      <c r="K159" s="2" t="n">
        <v>1525.92896245584</v>
      </c>
      <c r="L159" s="2" t="n">
        <v>87.6823260815378</v>
      </c>
      <c r="M159" s="2" t="n">
        <v>131.838029779241</v>
      </c>
      <c r="N159" s="2" t="n">
        <v>16.728231096716</v>
      </c>
      <c r="O159" s="2" t="n">
        <v>0</v>
      </c>
      <c r="P159" s="4"/>
    </row>
    <row r="160" customFormat="false" ht="15" hidden="false" customHeight="false" outlineLevel="0" collapsed="false">
      <c r="A160" s="2" t="n">
        <v>458.21384</v>
      </c>
      <c r="B160" s="2" t="n">
        <v>3369.0447</v>
      </c>
      <c r="C160" s="2" t="n">
        <v>457.71233614</v>
      </c>
      <c r="D160" s="2" t="n">
        <v>3038.87014841975</v>
      </c>
      <c r="E160" s="1" t="n">
        <v>9.2830548</v>
      </c>
      <c r="F160" s="1" t="n">
        <v>3021.4983</v>
      </c>
      <c r="G160" s="2" t="n">
        <v>1.10824123758374</v>
      </c>
      <c r="H160" s="2" t="n">
        <v>23.5461128186191</v>
      </c>
      <c r="I160" s="2" t="n">
        <v>121.432702329941</v>
      </c>
      <c r="J160" s="2" t="n">
        <v>1015.59609593116</v>
      </c>
      <c r="K160" s="2" t="n">
        <v>1621.16934700877</v>
      </c>
      <c r="L160" s="2" t="n">
        <v>97.5279879757394</v>
      </c>
      <c r="M160" s="2" t="n">
        <v>141.291302080587</v>
      </c>
      <c r="N160" s="2" t="n">
        <v>17.1983590373415</v>
      </c>
      <c r="O160" s="2" t="n">
        <v>0</v>
      </c>
      <c r="P160" s="4"/>
    </row>
    <row r="161" customFormat="false" ht="15" hidden="false" customHeight="false" outlineLevel="0" collapsed="false">
      <c r="A161" s="2" t="n">
        <v>458.75223</v>
      </c>
      <c r="B161" s="2" t="n">
        <v>3434.1082</v>
      </c>
      <c r="C161" s="2" t="n">
        <v>458.25119947</v>
      </c>
      <c r="D161" s="2" t="n">
        <v>3057.45780874102</v>
      </c>
      <c r="E161" s="1" t="n">
        <v>10.578573</v>
      </c>
      <c r="F161" s="1" t="n">
        <v>3036.1875</v>
      </c>
      <c r="G161" s="2" t="n">
        <v>1.08995765811624</v>
      </c>
      <c r="H161" s="2" t="n">
        <v>22.6192612256914</v>
      </c>
      <c r="I161" s="2" t="n">
        <v>112.516182379073</v>
      </c>
      <c r="J161" s="2" t="n">
        <v>934.969570312122</v>
      </c>
      <c r="K161" s="2" t="n">
        <v>1708.3898283948</v>
      </c>
      <c r="L161" s="2" t="n">
        <v>108.832017077452</v>
      </c>
      <c r="M161" s="2" t="n">
        <v>151.349716176608</v>
      </c>
      <c r="N161" s="2" t="n">
        <v>17.6912755171519</v>
      </c>
      <c r="O161" s="2" t="n">
        <v>0</v>
      </c>
      <c r="P161" s="4"/>
    </row>
    <row r="162" customFormat="false" ht="15" hidden="false" customHeight="false" outlineLevel="0" collapsed="false">
      <c r="A162" s="2" t="n">
        <v>459.29062</v>
      </c>
      <c r="B162" s="2" t="n">
        <v>3082.1638</v>
      </c>
      <c r="C162" s="2" t="n">
        <v>458.7900628</v>
      </c>
      <c r="D162" s="2" t="n">
        <v>3071.65200134755</v>
      </c>
      <c r="E162" s="1" t="n">
        <v>3045.2106</v>
      </c>
      <c r="F162" s="1" t="n">
        <v>3114.1555</v>
      </c>
      <c r="G162" s="2" t="n">
        <v>1.07212494480485</v>
      </c>
      <c r="H162" s="2" t="n">
        <v>21.752750402023</v>
      </c>
      <c r="I162" s="2" t="n">
        <v>104.525070142342</v>
      </c>
      <c r="J162" s="2" t="n">
        <v>857.057562801676</v>
      </c>
      <c r="K162" s="2" t="n">
        <v>1785.22072233029</v>
      </c>
      <c r="L162" s="2" t="n">
        <v>121.784312852939</v>
      </c>
      <c r="M162" s="2" t="n">
        <v>162.030752050865</v>
      </c>
      <c r="N162" s="2" t="n">
        <v>18.2087058226113</v>
      </c>
      <c r="O162" s="2" t="n">
        <v>0</v>
      </c>
      <c r="P162" s="4"/>
    </row>
    <row r="163" customFormat="false" ht="15" hidden="false" customHeight="false" outlineLevel="0" collapsed="false">
      <c r="A163" s="2" t="n">
        <v>459.82898</v>
      </c>
      <c r="B163" s="2" t="n">
        <v>3062.2058</v>
      </c>
      <c r="C163" s="2" t="n">
        <v>459.32892613</v>
      </c>
      <c r="D163" s="2" t="n">
        <v>3080.0621816836</v>
      </c>
      <c r="E163" s="1" t="n">
        <v>3047.3643</v>
      </c>
      <c r="F163" s="1" t="n">
        <v>3115.8219</v>
      </c>
      <c r="G163" s="2" t="n">
        <v>1.05472832535298</v>
      </c>
      <c r="H163" s="2" t="n">
        <v>20.9409881563692</v>
      </c>
      <c r="I163" s="2" t="n">
        <v>97.3545817578328</v>
      </c>
      <c r="J163" s="2" t="n">
        <v>782.563262038053</v>
      </c>
      <c r="K163" s="2" t="n">
        <v>1849.467768133</v>
      </c>
      <c r="L163" s="2" t="n">
        <v>136.57871938605</v>
      </c>
      <c r="M163" s="2" t="n">
        <v>173.349578913987</v>
      </c>
      <c r="N163" s="2" t="n">
        <v>18.752554972959</v>
      </c>
      <c r="O163" s="2" t="n">
        <v>0</v>
      </c>
      <c r="P163" s="4"/>
    </row>
    <row r="164" customFormat="false" ht="15" hidden="false" customHeight="false" outlineLevel="0" collapsed="false">
      <c r="A164" s="2" t="n">
        <v>460.36731</v>
      </c>
      <c r="B164" s="2" t="n">
        <v>3092.9304</v>
      </c>
      <c r="C164" s="2" t="n">
        <v>459.86778946</v>
      </c>
      <c r="D164" s="2" t="n">
        <v>3081.43292635552</v>
      </c>
      <c r="E164" s="1" t="n">
        <v>3041.768</v>
      </c>
      <c r="F164" s="1" t="n">
        <v>3109.2658</v>
      </c>
      <c r="G164" s="2" t="n">
        <v>1.03775363035729</v>
      </c>
      <c r="H164" s="2" t="n">
        <v>20.1790223232363</v>
      </c>
      <c r="I164" s="2" t="n">
        <v>90.9103874415485</v>
      </c>
      <c r="J164" s="2" t="n">
        <v>712.03456708194</v>
      </c>
      <c r="K164" s="2" t="n">
        <v>1899.22241842745</v>
      </c>
      <c r="L164" s="2" t="n">
        <v>153.405159473075</v>
      </c>
      <c r="M164" s="2" t="n">
        <v>185.318688509945</v>
      </c>
      <c r="N164" s="2" t="n">
        <v>19.3249294679732</v>
      </c>
      <c r="O164" s="2" t="n">
        <v>0</v>
      </c>
      <c r="P164" s="4"/>
    </row>
    <row r="165" customFormat="false" ht="15" hidden="false" customHeight="false" outlineLevel="0" collapsed="false">
      <c r="A165" s="2" t="n">
        <v>460.90561</v>
      </c>
      <c r="B165" s="2" t="n">
        <v>3081.7053</v>
      </c>
      <c r="C165" s="2" t="n">
        <v>460.40665279</v>
      </c>
      <c r="D165" s="2" t="n">
        <v>3074.73741290957</v>
      </c>
      <c r="E165" s="1" t="n">
        <v>3027.7859</v>
      </c>
      <c r="F165" s="1" t="n">
        <v>3093.6415</v>
      </c>
      <c r="G165" s="2" t="n">
        <v>1.02118726388359</v>
      </c>
      <c r="H165" s="2" t="n">
        <v>19.4624614568633</v>
      </c>
      <c r="I165" s="2" t="n">
        <v>85.1080759016224</v>
      </c>
      <c r="J165" s="2" t="n">
        <v>645.868423962753</v>
      </c>
      <c r="K165" s="2" t="n">
        <v>1932.96207084165</v>
      </c>
      <c r="L165" s="2" t="n">
        <v>172.439509839572</v>
      </c>
      <c r="M165" s="2" t="n">
        <v>197.947522024982</v>
      </c>
      <c r="N165" s="2" t="n">
        <v>19.9281616182385</v>
      </c>
      <c r="O165" s="2" t="n">
        <v>0</v>
      </c>
      <c r="P165" s="4"/>
    </row>
    <row r="166" customFormat="false" ht="15" hidden="false" customHeight="false" outlineLevel="0" collapsed="false">
      <c r="A166" s="2" t="n">
        <v>461.44388</v>
      </c>
      <c r="B166" s="2" t="n">
        <v>3021.1279</v>
      </c>
      <c r="C166" s="2" t="n">
        <v>460.94551612</v>
      </c>
      <c r="D166" s="2" t="n">
        <v>3059.25581723092</v>
      </c>
      <c r="E166" s="1" t="n">
        <v>3004.9472</v>
      </c>
      <c r="F166" s="1" t="n">
        <v>3068.6557</v>
      </c>
      <c r="G166" s="2" t="n">
        <v>1.00501617571242</v>
      </c>
      <c r="H166" s="2" t="n">
        <v>18.7874049219604</v>
      </c>
      <c r="I166" s="2" t="n">
        <v>79.872512933112</v>
      </c>
      <c r="J166" s="2" t="n">
        <v>584.32003636276</v>
      </c>
      <c r="K166" s="2" t="n">
        <v>1949.63263752542</v>
      </c>
      <c r="L166" s="2" t="n">
        <v>193.831277525161</v>
      </c>
      <c r="M166" s="2" t="n">
        <v>211.242095085266</v>
      </c>
      <c r="N166" s="2" t="n">
        <v>20.5648367015281</v>
      </c>
      <c r="O166" s="2" t="n">
        <v>0</v>
      </c>
      <c r="P166" s="4"/>
    </row>
    <row r="167" customFormat="false" ht="15" hidden="false" customHeight="false" outlineLevel="0" collapsed="false">
      <c r="A167" s="2" t="n">
        <v>461.98212</v>
      </c>
      <c r="B167" s="2" t="n">
        <v>3037.009</v>
      </c>
      <c r="C167" s="2" t="n">
        <v>461.48437945</v>
      </c>
      <c r="D167" s="2" t="n">
        <v>3034.63139103749</v>
      </c>
      <c r="E167" s="1" t="n">
        <v>2972.9528</v>
      </c>
      <c r="F167" s="1" t="n">
        <v>3034.6211</v>
      </c>
      <c r="G167" s="2" t="n">
        <v>0.989227835146175</v>
      </c>
      <c r="H167" s="2" t="n">
        <v>18.1503815017208</v>
      </c>
      <c r="I167" s="2" t="n">
        <v>75.1371348357114</v>
      </c>
      <c r="J167" s="2" t="n">
        <v>527.515869236369</v>
      </c>
      <c r="K167" s="2" t="n">
        <v>1948.70697025848</v>
      </c>
      <c r="L167" s="2" t="n">
        <v>217.689358371061</v>
      </c>
      <c r="M167" s="2" t="n">
        <v>225.20462580345</v>
      </c>
      <c r="N167" s="2" t="n">
        <v>21.2378231955439</v>
      </c>
      <c r="O167" s="2" t="n">
        <v>0</v>
      </c>
      <c r="P167" s="4"/>
    </row>
    <row r="168" customFormat="false" ht="15" hidden="false" customHeight="false" outlineLevel="0" collapsed="false">
      <c r="A168" s="2" t="n">
        <v>462.52032</v>
      </c>
      <c r="B168" s="2" t="n">
        <v>2940.5088</v>
      </c>
      <c r="C168" s="2" t="n">
        <v>462.02324278</v>
      </c>
      <c r="D168" s="2" t="n">
        <v>3000.89898306265</v>
      </c>
      <c r="E168" s="1" t="n">
        <v>2931.8155</v>
      </c>
      <c r="F168" s="1" t="n">
        <v>2992.3187</v>
      </c>
      <c r="G168" s="2" t="n">
        <v>0.973810206277976</v>
      </c>
      <c r="H168" s="2" t="n">
        <v>17.5482956618809</v>
      </c>
      <c r="I168" s="2" t="n">
        <v>70.8432103290641</v>
      </c>
      <c r="J168" s="2" t="n">
        <v>475.469322257769</v>
      </c>
      <c r="K168" s="2" t="n">
        <v>1930.21444889303</v>
      </c>
      <c r="L168" s="2" t="n">
        <v>244.066418112169</v>
      </c>
      <c r="M168" s="2" t="n">
        <v>239.833171262493</v>
      </c>
      <c r="N168" s="2" t="n">
        <v>21.9503063399632</v>
      </c>
      <c r="O168" s="2" t="n">
        <v>0</v>
      </c>
      <c r="P168" s="4"/>
    </row>
    <row r="169" customFormat="false" ht="15" hidden="false" customHeight="false" outlineLevel="0" collapsed="false">
      <c r="A169" s="2" t="n">
        <v>463.0585</v>
      </c>
      <c r="B169" s="2" t="n">
        <v>2912.3552</v>
      </c>
      <c r="C169" s="2" t="n">
        <v>462.56210611</v>
      </c>
      <c r="D169" s="2" t="n">
        <v>2958.48335642449</v>
      </c>
      <c r="E169" s="1" t="n">
        <v>2882.0846</v>
      </c>
      <c r="F169" s="1" t="n">
        <v>2942.708</v>
      </c>
      <c r="G169" s="2" t="n">
        <v>0.958751724629146</v>
      </c>
      <c r="H169" s="2" t="n">
        <v>16.9783806461528</v>
      </c>
      <c r="I169" s="2" t="n">
        <v>66.9390979930595</v>
      </c>
      <c r="J169" s="2" t="n">
        <v>428.097981588802</v>
      </c>
      <c r="K169" s="2" t="n">
        <v>1894.73932593334</v>
      </c>
      <c r="L169" s="2" t="n">
        <v>272.942715065619</v>
      </c>
      <c r="M169" s="2" t="n">
        <v>255.121278194309</v>
      </c>
      <c r="N169" s="2" t="n">
        <v>22.7058252785703</v>
      </c>
      <c r="O169" s="2" t="n">
        <v>0</v>
      </c>
      <c r="P169" s="4"/>
    </row>
    <row r="170" customFormat="false" ht="15" hidden="false" customHeight="false" outlineLevel="0" collapsed="false">
      <c r="A170" s="2" t="n">
        <v>463.59662</v>
      </c>
      <c r="B170" s="2" t="n">
        <v>2816.0388</v>
      </c>
      <c r="C170" s="2" t="n">
        <v>463.10096944</v>
      </c>
      <c r="D170" s="2" t="n">
        <v>2908.16755219342</v>
      </c>
      <c r="E170" s="1" t="n">
        <v>2824.9748</v>
      </c>
      <c r="F170" s="1" t="n">
        <v>2886.7009</v>
      </c>
      <c r="G170" s="2" t="n">
        <v>0.944041275069189</v>
      </c>
      <c r="H170" s="2" t="n">
        <v>16.4381576275915</v>
      </c>
      <c r="I170" s="2" t="n">
        <v>63.3795201436297</v>
      </c>
      <c r="J170" s="2" t="n">
        <v>385.241450183102</v>
      </c>
      <c r="K170" s="2" t="n">
        <v>1843.38796245942</v>
      </c>
      <c r="L170" s="2" t="n">
        <v>304.210452573311</v>
      </c>
      <c r="M170" s="2" t="n">
        <v>271.057653907291</v>
      </c>
      <c r="N170" s="2" t="n">
        <v>23.5083140240035</v>
      </c>
      <c r="O170" s="2" t="n">
        <v>0</v>
      </c>
      <c r="P170" s="4"/>
    </row>
    <row r="171" customFormat="false" ht="15" hidden="false" customHeight="false" outlineLevel="0" collapsed="false">
      <c r="A171" s="2" t="n">
        <v>464.13474</v>
      </c>
      <c r="B171" s="2" t="n">
        <v>2748.5247</v>
      </c>
      <c r="C171" s="2" t="n">
        <v>463.63983277</v>
      </c>
      <c r="D171" s="2" t="n">
        <v>2851.03443276647</v>
      </c>
      <c r="E171" s="1" t="n">
        <v>2762.1837</v>
      </c>
      <c r="F171" s="1" t="n">
        <v>2825.1565</v>
      </c>
      <c r="G171" s="2" t="n">
        <v>0.929668170938021</v>
      </c>
      <c r="H171" s="2" t="n">
        <v>15.9254001976448</v>
      </c>
      <c r="I171" s="2" t="n">
        <v>60.1248686033018</v>
      </c>
      <c r="J171" s="2" t="n">
        <v>346.678892860833</v>
      </c>
      <c r="K171" s="2" t="n">
        <v>1777.7276184937</v>
      </c>
      <c r="L171" s="2" t="n">
        <v>337.659974240046</v>
      </c>
      <c r="M171" s="2" t="n">
        <v>287.625863727936</v>
      </c>
      <c r="N171" s="2" t="n">
        <v>24.3621464720722</v>
      </c>
      <c r="O171" s="2" t="n">
        <v>0</v>
      </c>
      <c r="P171" s="4"/>
    </row>
    <row r="172" customFormat="false" ht="15" hidden="false" customHeight="false" outlineLevel="0" collapsed="false">
      <c r="A172" s="2" t="n">
        <v>464.67282</v>
      </c>
      <c r="B172" s="2" t="n">
        <v>2782.696</v>
      </c>
      <c r="C172" s="2" t="n">
        <v>464.1786961</v>
      </c>
      <c r="D172" s="2" t="n">
        <v>2788.38708363564</v>
      </c>
      <c r="E172" s="1" t="n">
        <v>2695.5494</v>
      </c>
      <c r="F172" s="1" t="n">
        <v>2759.0823</v>
      </c>
      <c r="G172" s="2" t="n">
        <v>0.915622134295919</v>
      </c>
      <c r="H172" s="2" t="n">
        <v>15.4381035360843</v>
      </c>
      <c r="I172" s="2" t="n">
        <v>57.14055311122</v>
      </c>
      <c r="J172" s="2" t="n">
        <v>312.145596139842</v>
      </c>
      <c r="K172" s="2" t="n">
        <v>1699.70170436403</v>
      </c>
      <c r="L172" s="2" t="n">
        <v>372.969257346285</v>
      </c>
      <c r="M172" s="2" t="n">
        <v>304.804061335523</v>
      </c>
      <c r="N172" s="2" t="n">
        <v>25.2721856683622</v>
      </c>
      <c r="O172" s="2" t="n">
        <v>0</v>
      </c>
      <c r="P172" s="4"/>
    </row>
    <row r="173" customFormat="false" ht="15" hidden="false" customHeight="false" outlineLevel="0" collapsed="false">
      <c r="A173" s="2" t="n">
        <v>465.21088</v>
      </c>
      <c r="B173" s="2" t="n">
        <v>2627.4756</v>
      </c>
      <c r="C173" s="2" t="n">
        <v>464.71755943</v>
      </c>
      <c r="D173" s="2" t="n">
        <v>2721.65567375266</v>
      </c>
      <c r="E173" s="1" t="n">
        <v>2626.7037</v>
      </c>
      <c r="F173" s="1" t="n">
        <v>2689.7513</v>
      </c>
      <c r="G173" s="2" t="n">
        <v>0.901893277231827</v>
      </c>
      <c r="H173" s="2" t="n">
        <v>14.9744576677595</v>
      </c>
      <c r="I173" s="2" t="n">
        <v>54.3963991583973</v>
      </c>
      <c r="J173" s="2" t="n">
        <v>281.348018504787</v>
      </c>
      <c r="K173" s="2" t="n">
        <v>1611.52812638587</v>
      </c>
      <c r="L173" s="2" t="n">
        <v>409.69818288908</v>
      </c>
      <c r="M173" s="2" t="n">
        <v>322.564758374083</v>
      </c>
      <c r="N173" s="2" t="n">
        <v>26.2438374954497</v>
      </c>
      <c r="O173" s="2" t="n">
        <v>0</v>
      </c>
      <c r="P173" s="4"/>
    </row>
    <row r="174" customFormat="false" ht="15" hidden="false" customHeight="false" outlineLevel="0" collapsed="false">
      <c r="A174" s="2" t="n">
        <v>465.7489</v>
      </c>
      <c r="B174" s="2" t="n">
        <v>2586.3599</v>
      </c>
      <c r="C174" s="2" t="n">
        <v>465.25642276</v>
      </c>
      <c r="D174" s="2" t="n">
        <v>2652.29946494421</v>
      </c>
      <c r="E174" s="1" t="n">
        <v>2556.9082</v>
      </c>
      <c r="F174" s="1" t="n">
        <v>2618.7015</v>
      </c>
      <c r="G174" s="2" t="n">
        <v>0.888472084165399</v>
      </c>
      <c r="H174" s="2" t="n">
        <v>14.5328242739742</v>
      </c>
      <c r="I174" s="2" t="n">
        <v>51.8660988088756</v>
      </c>
      <c r="J174" s="2" t="n">
        <v>253.976980588166</v>
      </c>
      <c r="K174" s="2" t="n">
        <v>1515.58840549438</v>
      </c>
      <c r="L174" s="2" t="n">
        <v>447.288935177779</v>
      </c>
      <c r="M174" s="2" t="n">
        <v>340.874639613827</v>
      </c>
      <c r="N174" s="2" t="n">
        <v>27.2831089030469</v>
      </c>
      <c r="O174" s="2" t="n">
        <v>0</v>
      </c>
      <c r="P174" s="4"/>
    </row>
    <row r="175" customFormat="false" ht="15" hidden="false" customHeight="false" outlineLevel="0" collapsed="false">
      <c r="A175" s="2" t="n">
        <v>466.2869</v>
      </c>
      <c r="B175" s="2" t="n">
        <v>2503.7517</v>
      </c>
      <c r="C175" s="2" t="n">
        <v>465.79528609</v>
      </c>
      <c r="D175" s="2" t="n">
        <v>2581.71281453467</v>
      </c>
      <c r="E175" s="1" t="n">
        <v>2487.0429</v>
      </c>
      <c r="F175" s="1" t="n">
        <v>2547.5616</v>
      </c>
      <c r="G175" s="2" t="n">
        <v>0.875349395082661</v>
      </c>
      <c r="H175" s="2" t="n">
        <v>14.1117165856579</v>
      </c>
      <c r="I175" s="2" t="n">
        <v>49.526715525749</v>
      </c>
      <c r="J175" s="2" t="n">
        <v>229.718805507394</v>
      </c>
      <c r="K175" s="2" t="n">
        <v>1414.31553326519</v>
      </c>
      <c r="L175" s="2" t="n">
        <v>485.073593814304</v>
      </c>
      <c r="M175" s="2" t="n">
        <v>359.694429697046</v>
      </c>
      <c r="N175" s="2" t="n">
        <v>28.3966707442512</v>
      </c>
      <c r="O175" s="2" t="n">
        <v>0</v>
      </c>
      <c r="P175" s="4"/>
    </row>
    <row r="176" customFormat="false" ht="15" hidden="false" customHeight="false" outlineLevel="0" collapsed="false">
      <c r="A176" s="2" t="n">
        <v>466.82486</v>
      </c>
      <c r="B176" s="2" t="n">
        <v>2480.3665</v>
      </c>
      <c r="C176" s="2" t="n">
        <v>466.33414942</v>
      </c>
      <c r="D176" s="2" t="n">
        <v>2511.14324175746</v>
      </c>
      <c r="E176" s="1" t="n">
        <v>2417.7775</v>
      </c>
      <c r="F176" s="1" t="n">
        <v>2477.772</v>
      </c>
      <c r="G176" s="2" t="n">
        <v>0.862516389649141</v>
      </c>
      <c r="H176" s="2" t="n">
        <v>13.7097819412983</v>
      </c>
      <c r="I176" s="2" t="n">
        <v>47.358242092806</v>
      </c>
      <c r="J176" s="2" t="n">
        <v>208.264359346324</v>
      </c>
      <c r="K176" s="2" t="n">
        <v>1310.08807087364</v>
      </c>
      <c r="L176" s="2" t="n">
        <v>522.289528769621</v>
      </c>
      <c r="M176" s="2" t="n">
        <v>378.978817136843</v>
      </c>
      <c r="N176" s="2" t="n">
        <v>29.5919252072733</v>
      </c>
      <c r="O176" s="2" t="n">
        <v>0</v>
      </c>
      <c r="P176" s="4"/>
    </row>
    <row r="177" customFormat="false" ht="15" hidden="false" customHeight="false" outlineLevel="0" collapsed="false">
      <c r="A177" s="2" t="n">
        <v>467.36279</v>
      </c>
      <c r="B177" s="2" t="n">
        <v>2413.5627</v>
      </c>
      <c r="C177" s="2" t="n">
        <v>466.87301275</v>
      </c>
      <c r="D177" s="2" t="n">
        <v>2441.62804726555</v>
      </c>
      <c r="E177" s="1" t="n">
        <v>2349.7829</v>
      </c>
      <c r="F177" s="1" t="n">
        <v>2410.2702</v>
      </c>
      <c r="G177" s="2" t="n">
        <v>0.849964572148227</v>
      </c>
      <c r="H177" s="2" t="n">
        <v>13.3257866441612</v>
      </c>
      <c r="I177" s="2" t="n">
        <v>45.3432093278963</v>
      </c>
      <c r="J177" s="2" t="n">
        <v>189.316055638036</v>
      </c>
      <c r="K177" s="2" t="n">
        <v>1205.13689320444</v>
      </c>
      <c r="L177" s="2" t="n">
        <v>558.102619398658</v>
      </c>
      <c r="M177" s="2" t="n">
        <v>398.676440738039</v>
      </c>
      <c r="N177" s="2" t="n">
        <v>30.8770777421636</v>
      </c>
      <c r="O177" s="2" t="n">
        <v>0</v>
      </c>
      <c r="P177" s="4"/>
    </row>
    <row r="178" customFormat="false" ht="15" hidden="false" customHeight="false" outlineLevel="0" collapsed="false">
      <c r="A178" s="2" t="n">
        <v>467.90067</v>
      </c>
      <c r="B178" s="2" t="n">
        <v>2323.2717</v>
      </c>
      <c r="C178" s="2" t="n">
        <v>467.41187608</v>
      </c>
      <c r="D178" s="2" t="n">
        <v>2373.95379711472</v>
      </c>
      <c r="E178" s="1" t="n">
        <v>2283.8153</v>
      </c>
      <c r="F178" s="1" t="n">
        <v>2345.3864</v>
      </c>
      <c r="G178" s="2" t="n">
        <v>0.837685757195886</v>
      </c>
      <c r="H178" s="2" t="n">
        <v>12.9586028002768</v>
      </c>
      <c r="I178" s="2" t="n">
        <v>43.4663423392724</v>
      </c>
      <c r="J178" s="2" t="n">
        <v>172.592973745086</v>
      </c>
      <c r="K178" s="2" t="n">
        <v>1101.46939927133</v>
      </c>
      <c r="L178" s="2" t="n">
        <v>591.637636947438</v>
      </c>
      <c r="M178" s="2" t="n">
        <v>418.729942979284</v>
      </c>
      <c r="N178" s="2" t="n">
        <v>32.2612132748431</v>
      </c>
      <c r="O178" s="2" t="n">
        <v>0</v>
      </c>
      <c r="P178" s="4"/>
    </row>
    <row r="179" customFormat="false" ht="15" hidden="false" customHeight="false" outlineLevel="0" collapsed="false">
      <c r="A179" s="2" t="n">
        <v>468.43854</v>
      </c>
      <c r="B179" s="2" t="n">
        <v>2273.969</v>
      </c>
      <c r="C179" s="2" t="n">
        <v>467.95073941</v>
      </c>
      <c r="D179" s="2" t="n">
        <v>2308.64048012531</v>
      </c>
      <c r="E179" s="1" t="n">
        <v>2220.5467</v>
      </c>
      <c r="F179" s="1" t="n">
        <v>2283.004</v>
      </c>
      <c r="G179" s="2" t="n">
        <v>0.825672056186213</v>
      </c>
      <c r="H179" s="2" t="n">
        <v>12.6071968609322</v>
      </c>
      <c r="I179" s="2" t="n">
        <v>41.7142604991999</v>
      </c>
      <c r="J179" s="2" t="n">
        <v>157.834299732636</v>
      </c>
      <c r="K179" s="2" t="n">
        <v>1000.81415778243</v>
      </c>
      <c r="L179" s="2" t="n">
        <v>622.01442268176</v>
      </c>
      <c r="M179" s="2" t="n">
        <v>439.076094137076</v>
      </c>
      <c r="N179" s="2" t="n">
        <v>33.7543763750911</v>
      </c>
      <c r="O179" s="2" t="n">
        <v>0</v>
      </c>
      <c r="P179" s="4"/>
    </row>
    <row r="180" customFormat="false" ht="15" hidden="false" customHeight="false" outlineLevel="0" collapsed="false">
      <c r="A180" s="2" t="n">
        <v>468.97638</v>
      </c>
      <c r="B180" s="2" t="n">
        <v>2176.907</v>
      </c>
      <c r="C180" s="2" t="n">
        <v>468.48960274</v>
      </c>
      <c r="D180" s="2" t="n">
        <v>2245.94961673772</v>
      </c>
      <c r="E180" s="1" t="n">
        <v>2160.3423</v>
      </c>
      <c r="F180" s="1" t="n">
        <v>2222.8647</v>
      </c>
      <c r="G180" s="2" t="n">
        <v>0.813915864425191</v>
      </c>
      <c r="H180" s="2" t="n">
        <v>12.270619631052</v>
      </c>
      <c r="I180" s="2" t="n">
        <v>40.0752170235022</v>
      </c>
      <c r="J180" s="2" t="n">
        <v>144.801332042729</v>
      </c>
      <c r="K180" s="2" t="n">
        <v>904.587049354469</v>
      </c>
      <c r="L180" s="2" t="n">
        <v>648.387837867969</v>
      </c>
      <c r="M180" s="2" t="n">
        <v>459.64599005331</v>
      </c>
      <c r="N180" s="2" t="n">
        <v>35.3676549002627</v>
      </c>
      <c r="O180" s="2" t="n">
        <v>0</v>
      </c>
      <c r="P180" s="4"/>
    </row>
    <row r="181" customFormat="false" ht="15" hidden="false" customHeight="false" outlineLevel="0" collapsed="false">
      <c r="A181" s="2" t="n">
        <v>469.51419</v>
      </c>
      <c r="B181" s="2" t="n">
        <v>2092.1648</v>
      </c>
      <c r="C181" s="2" t="n">
        <v>469.02846607</v>
      </c>
      <c r="D181" s="2" t="n">
        <v>2185.91332043516</v>
      </c>
      <c r="E181" s="1" t="n">
        <v>2103.1224</v>
      </c>
      <c r="F181" s="1" t="n">
        <v>2164.7758</v>
      </c>
      <c r="G181" s="2" t="n">
        <v>0.802409848912907</v>
      </c>
      <c r="H181" s="2" t="n">
        <v>11.9479975380715</v>
      </c>
      <c r="I181" s="2" t="n">
        <v>38.5388739827039</v>
      </c>
      <c r="J181" s="2" t="n">
        <v>133.278306615498</v>
      </c>
      <c r="K181" s="2" t="n">
        <v>813.878202451548</v>
      </c>
      <c r="L181" s="2" t="n">
        <v>669.988938068513</v>
      </c>
      <c r="M181" s="2" t="n">
        <v>480.36532545795</v>
      </c>
      <c r="N181" s="2" t="n">
        <v>37.113266471967</v>
      </c>
      <c r="O181" s="2" t="n">
        <v>0</v>
      </c>
      <c r="P181" s="4"/>
    </row>
    <row r="182" customFormat="false" ht="15" hidden="false" customHeight="false" outlineLevel="0" collapsed="false">
      <c r="A182" s="2" t="n">
        <v>470.05197</v>
      </c>
      <c r="B182" s="2" t="n">
        <v>2113.998</v>
      </c>
      <c r="C182" s="2" t="n">
        <v>469.5673294</v>
      </c>
      <c r="D182" s="2" t="n">
        <v>2128.37952336634</v>
      </c>
      <c r="E182" s="1" t="n">
        <v>2048.3979</v>
      </c>
      <c r="F182" s="1" t="n">
        <v>2108.6869</v>
      </c>
      <c r="G182" s="2" t="n">
        <v>0.79114693673697</v>
      </c>
      <c r="H182" s="2" t="n">
        <v>11.6385249850154</v>
      </c>
      <c r="I182" s="2" t="n">
        <v>37.0961086704216</v>
      </c>
      <c r="J182" s="2" t="n">
        <v>123.072291352165</v>
      </c>
      <c r="K182" s="2" t="n">
        <v>729.45755571986</v>
      </c>
      <c r="L182" s="2" t="n">
        <v>686.164505072057</v>
      </c>
      <c r="M182" s="2" t="n">
        <v>501.154743671288</v>
      </c>
      <c r="N182" s="2" t="n">
        <v>39.0046469587935</v>
      </c>
      <c r="O182" s="2" t="n">
        <v>0</v>
      </c>
      <c r="P182" s="4"/>
    </row>
    <row r="183" customFormat="false" ht="15" hidden="false" customHeight="false" outlineLevel="0" collapsed="false">
      <c r="A183" s="2" t="n">
        <v>470.58972</v>
      </c>
      <c r="B183" s="2" t="n">
        <v>1977.7113</v>
      </c>
      <c r="C183" s="2" t="n">
        <v>470.10619273</v>
      </c>
      <c r="D183" s="2" t="n">
        <v>2073.06743604249</v>
      </c>
      <c r="E183" s="1" t="n">
        <v>1995.454</v>
      </c>
      <c r="F183" s="1" t="n">
        <v>2054.6244</v>
      </c>
      <c r="G183" s="2" t="n">
        <v>0.780120304042345</v>
      </c>
      <c r="H183" s="2" t="n">
        <v>11.3414576368211</v>
      </c>
      <c r="I183" s="2" t="n">
        <v>35.7388474675572</v>
      </c>
      <c r="J183" s="2" t="n">
        <v>114.012382439141</v>
      </c>
      <c r="K183" s="2" t="n">
        <v>651.795817284154</v>
      </c>
      <c r="L183" s="2" t="n">
        <v>696.412008633724</v>
      </c>
      <c r="M183" s="2" t="n">
        <v>521.930262342042</v>
      </c>
      <c r="N183" s="2" t="n">
        <v>41.056539935007</v>
      </c>
      <c r="O183" s="2" t="n">
        <v>0</v>
      </c>
      <c r="P183" s="4"/>
    </row>
    <row r="184" customFormat="false" ht="15" hidden="false" customHeight="false" outlineLevel="0" collapsed="false">
      <c r="A184" s="2" t="n">
        <v>471.12744</v>
      </c>
      <c r="B184" s="2" t="n">
        <v>1976.8461</v>
      </c>
      <c r="C184" s="2" t="n">
        <v>470.64505606</v>
      </c>
      <c r="D184" s="2" t="n">
        <v>2019.62688900476</v>
      </c>
      <c r="E184" s="1" t="n">
        <v>1943.6336</v>
      </c>
      <c r="F184" s="1" t="n">
        <v>2002.5222</v>
      </c>
      <c r="G184" s="2" t="n">
        <v>0.769323365544985</v>
      </c>
      <c r="H184" s="2" t="n">
        <v>11.056106510845</v>
      </c>
      <c r="I184" s="2" t="n">
        <v>34.4599236258584</v>
      </c>
      <c r="J184" s="2" t="n">
        <v>105.948409298142</v>
      </c>
      <c r="K184" s="2" t="n">
        <v>581.096974481453</v>
      </c>
      <c r="L184" s="2" t="n">
        <v>700.407292210456</v>
      </c>
      <c r="M184" s="2" t="n">
        <v>542.603773648188</v>
      </c>
      <c r="N184" s="2" t="n">
        <v>43.2850858642764</v>
      </c>
      <c r="O184" s="2" t="n">
        <v>0</v>
      </c>
      <c r="P184" s="4"/>
    </row>
    <row r="185" customFormat="false" ht="15" hidden="false" customHeight="false" outlineLevel="0" collapsed="false">
      <c r="A185" s="2" t="n">
        <v>471.66513</v>
      </c>
      <c r="B185" s="2" t="n">
        <v>1889.3871</v>
      </c>
      <c r="C185" s="2" t="n">
        <v>471.18391939</v>
      </c>
      <c r="D185" s="2" t="n">
        <v>1967.69548447827</v>
      </c>
      <c r="E185" s="1" t="n">
        <v>1892.5854</v>
      </c>
      <c r="F185" s="1" t="n">
        <v>1952.0736</v>
      </c>
      <c r="G185" s="2" t="n">
        <v>0.758749764558713</v>
      </c>
      <c r="H185" s="2" t="n">
        <v>10.7818327613561</v>
      </c>
      <c r="I185" s="2" t="n">
        <v>33.2529557193996</v>
      </c>
      <c r="J185" s="2" t="n">
        <v>98.7493245465901</v>
      </c>
      <c r="K185" s="2" t="n">
        <v>517.338322585557</v>
      </c>
      <c r="L185" s="2" t="n">
        <v>698.022773461604</v>
      </c>
      <c r="M185" s="2" t="n">
        <v>563.083616118326</v>
      </c>
      <c r="N185" s="2" t="n">
        <v>45.7079095208767</v>
      </c>
      <c r="O185" s="2" t="n">
        <v>0</v>
      </c>
      <c r="P185" s="4"/>
    </row>
    <row r="186" customFormat="false" ht="15" hidden="false" customHeight="false" outlineLevel="0" collapsed="false">
      <c r="A186" s="2" t="n">
        <v>472.20276</v>
      </c>
      <c r="B186" s="2" t="n">
        <v>1935.8995</v>
      </c>
      <c r="C186" s="2" t="n">
        <v>471.72278272</v>
      </c>
      <c r="D186" s="2" t="n">
        <v>1916.94837061654</v>
      </c>
      <c r="E186" s="1" t="n">
        <v>1842.3142</v>
      </c>
      <c r="F186" s="1" t="n">
        <v>1902.7659</v>
      </c>
      <c r="G186" s="2" t="n">
        <v>0.748393363506799</v>
      </c>
      <c r="H186" s="2" t="n">
        <v>10.5180430639738</v>
      </c>
      <c r="I186" s="2" t="n">
        <v>32.1122438530434</v>
      </c>
      <c r="J186" s="2" t="n">
        <v>92.301423440836</v>
      </c>
      <c r="K186" s="2" t="n">
        <v>460.314170651681</v>
      </c>
      <c r="L186" s="2" t="n">
        <v>689.334678385114</v>
      </c>
      <c r="M186" s="2" t="n">
        <v>583.275213946979</v>
      </c>
      <c r="N186" s="2" t="n">
        <v>48.3442039114074</v>
      </c>
      <c r="O186" s="2" t="n">
        <v>0</v>
      </c>
      <c r="P186" s="4"/>
    </row>
    <row r="187" customFormat="false" ht="15" hidden="false" customHeight="false" outlineLevel="0" collapsed="false">
      <c r="A187" s="2" t="n">
        <v>472.74039</v>
      </c>
      <c r="B187" s="2" t="n">
        <v>1848.2837</v>
      </c>
      <c r="C187" s="2" t="n">
        <v>472.26164605</v>
      </c>
      <c r="D187" s="2" t="n">
        <v>1867.13678158857</v>
      </c>
      <c r="E187" s="1" t="n">
        <v>1793.0112</v>
      </c>
      <c r="F187" s="1" t="n">
        <v>1854.0799</v>
      </c>
      <c r="G187" s="2" t="n">
        <v>0.738248234891344</v>
      </c>
      <c r="H187" s="2" t="n">
        <v>10.2641855198164</v>
      </c>
      <c r="I187" s="2" t="n">
        <v>31.032681055097</v>
      </c>
      <c r="J187" s="2" t="n">
        <v>86.5065062062257</v>
      </c>
      <c r="K187" s="2" t="n">
        <v>409.679859028537</v>
      </c>
      <c r="L187" s="2" t="n">
        <v>674.618714439248</v>
      </c>
      <c r="M187" s="2" t="n">
        <v>603.081778403166</v>
      </c>
      <c r="N187" s="2" t="n">
        <v>51.2148087015895</v>
      </c>
      <c r="O187" s="2" t="n">
        <v>0</v>
      </c>
      <c r="P187" s="4"/>
    </row>
    <row r="188" customFormat="false" ht="15" hidden="false" customHeight="false" outlineLevel="0" collapsed="false">
      <c r="A188" s="2" t="n">
        <v>473.27798</v>
      </c>
      <c r="B188" s="2" t="n">
        <v>1784.5146</v>
      </c>
      <c r="C188" s="2" t="n">
        <v>472.80050938</v>
      </c>
      <c r="D188" s="2" t="n">
        <v>1818.11306943598</v>
      </c>
      <c r="E188" s="1" t="n">
        <v>1744.8719</v>
      </c>
      <c r="F188" s="1" t="n">
        <v>1805.7317</v>
      </c>
      <c r="G188" s="2" t="n">
        <v>0.728308652695365</v>
      </c>
      <c r="H188" s="2" t="n">
        <v>10.0197460108762</v>
      </c>
      <c r="I188" s="2" t="n">
        <v>30.0096776048523</v>
      </c>
      <c r="J188" s="2" t="n">
        <v>81.2800680991766</v>
      </c>
      <c r="K188" s="2" t="n">
        <v>364.993384765638</v>
      </c>
      <c r="L188" s="2" t="n">
        <v>654.33453871839</v>
      </c>
      <c r="M188" s="2" t="n">
        <v>622.405064694398</v>
      </c>
      <c r="N188" s="2" t="n">
        <v>54.3422808899522</v>
      </c>
      <c r="O188" s="2" t="n">
        <v>0</v>
      </c>
      <c r="P188" s="4"/>
    </row>
    <row r="189" customFormat="false" ht="15" hidden="false" customHeight="false" outlineLevel="0" collapsed="false">
      <c r="A189" s="2" t="n">
        <v>473.81555</v>
      </c>
      <c r="B189" s="2" t="n">
        <v>1712.165</v>
      </c>
      <c r="C189" s="2" t="n">
        <v>473.33937271</v>
      </c>
      <c r="D189" s="2" t="n">
        <v>1769.84158590341</v>
      </c>
      <c r="E189" s="1" t="n">
        <v>1697.9661</v>
      </c>
      <c r="F189" s="1" t="n">
        <v>1757.7707</v>
      </c>
      <c r="G189" s="2" t="n">
        <v>0.718569084193948</v>
      </c>
      <c r="H189" s="2" t="n">
        <v>9.7842449481295</v>
      </c>
      <c r="I189" s="2" t="n">
        <v>29.039096346532</v>
      </c>
      <c r="J189" s="2" t="n">
        <v>76.5495770257609</v>
      </c>
      <c r="K189" s="2" t="n">
        <v>325.7526773529</v>
      </c>
      <c r="L189" s="2" t="n">
        <v>629.100289461244</v>
      </c>
      <c r="M189" s="2" t="n">
        <v>641.146176475625</v>
      </c>
      <c r="N189" s="2" t="n">
        <v>57.7509552090214</v>
      </c>
      <c r="O189" s="2" t="n">
        <v>0</v>
      </c>
      <c r="P189" s="4"/>
    </row>
    <row r="190" customFormat="false" ht="15" hidden="false" customHeight="false" outlineLevel="0" collapsed="false">
      <c r="A190" s="2" t="n">
        <v>474.35309</v>
      </c>
      <c r="B190" s="2" t="n">
        <v>1616.5621</v>
      </c>
      <c r="C190" s="2" t="n">
        <v>473.87823604</v>
      </c>
      <c r="D190" s="2" t="n">
        <v>1722.39626902939</v>
      </c>
      <c r="E190" s="1" t="n">
        <v>1652.2398</v>
      </c>
      <c r="F190" s="1" t="n">
        <v>1710.57</v>
      </c>
      <c r="G190" s="2" t="n">
        <v>0.709024182152302</v>
      </c>
      <c r="H190" s="2" t="n">
        <v>9.55723436236362</v>
      </c>
      <c r="I190" s="2" t="n">
        <v>28.1171973148434</v>
      </c>
      <c r="J190" s="2" t="n">
        <v>72.2528775525964</v>
      </c>
      <c r="K190" s="2" t="n">
        <v>291.427309736119</v>
      </c>
      <c r="L190" s="2" t="n">
        <v>599.659225288553</v>
      </c>
      <c r="M190" s="2" t="n">
        <v>659.206409111036</v>
      </c>
      <c r="N190" s="2" t="n">
        <v>61.4669914817287</v>
      </c>
      <c r="O190" s="2" t="n">
        <v>0</v>
      </c>
      <c r="P190" s="4"/>
    </row>
    <row r="191" customFormat="false" ht="15" hidden="false" customHeight="false" outlineLevel="0" collapsed="false">
      <c r="A191" s="2" t="n">
        <v>474.89059</v>
      </c>
      <c r="B191" s="2" t="n">
        <v>1643.248</v>
      </c>
      <c r="C191" s="2" t="n">
        <v>474.41709937</v>
      </c>
      <c r="D191" s="2" t="n">
        <v>1675.94700263006</v>
      </c>
      <c r="E191" s="1" t="n">
        <v>1607.6022</v>
      </c>
      <c r="F191" s="1" t="n">
        <v>1664.6913</v>
      </c>
      <c r="G191" s="2" t="n">
        <v>0.699668777389905</v>
      </c>
      <c r="H191" s="2" t="n">
        <v>9.3382952948786</v>
      </c>
      <c r="I191" s="2" t="n">
        <v>27.2405902419502</v>
      </c>
      <c r="J191" s="2" t="n">
        <v>68.3367432661037</v>
      </c>
      <c r="K191" s="2" t="n">
        <v>261.484100167712</v>
      </c>
      <c r="L191" s="2" t="n">
        <v>566.841077125273</v>
      </c>
      <c r="M191" s="2" t="n">
        <v>676.488121832666</v>
      </c>
      <c r="N191" s="2" t="n">
        <v>65.5184059240886</v>
      </c>
      <c r="O191" s="2" t="n">
        <v>0</v>
      </c>
      <c r="P191" s="4"/>
    </row>
    <row r="192" customFormat="false" ht="15" hidden="false" customHeight="false" outlineLevel="0" collapsed="false">
      <c r="A192" s="2" t="n">
        <v>475.42807</v>
      </c>
      <c r="B192" s="2" t="n">
        <v>1589.146</v>
      </c>
      <c r="C192" s="2" t="n">
        <v>474.9559627</v>
      </c>
      <c r="D192" s="2" t="n">
        <v>1630.73765059535</v>
      </c>
      <c r="E192" s="1" t="n">
        <v>1564.0751</v>
      </c>
      <c r="F192" s="1" t="n">
        <v>1620.678</v>
      </c>
      <c r="G192" s="2" t="n">
        <v>0.690497871691194</v>
      </c>
      <c r="H192" s="2" t="n">
        <v>9.12703545131077</v>
      </c>
      <c r="I192" s="2" t="n">
        <v>26.4061937311193</v>
      </c>
      <c r="J192" s="2" t="n">
        <v>64.7555864437341</v>
      </c>
      <c r="K192" s="2" t="n">
        <v>235.406614336783</v>
      </c>
      <c r="L192" s="2" t="n">
        <v>531.521011469884</v>
      </c>
      <c r="M192" s="2" t="n">
        <v>692.895628117358</v>
      </c>
      <c r="N192" s="2" t="n">
        <v>69.9350831734694</v>
      </c>
      <c r="O192" s="2" t="n">
        <v>0</v>
      </c>
      <c r="P192" s="4"/>
    </row>
    <row r="193" customFormat="false" ht="15" hidden="false" customHeight="false" outlineLevel="0" collapsed="false">
      <c r="A193" s="2" t="n">
        <v>475.96552</v>
      </c>
      <c r="B193" s="2" t="n">
        <v>1522.1978</v>
      </c>
      <c r="C193" s="2" t="n">
        <v>475.49482603</v>
      </c>
      <c r="D193" s="2" t="n">
        <v>1587.05908239932</v>
      </c>
      <c r="E193" s="1" t="n">
        <v>1521.9249</v>
      </c>
      <c r="F193" s="1" t="n">
        <v>1578.8773</v>
      </c>
      <c r="G193" s="2" t="n">
        <v>0.681506631044369</v>
      </c>
      <c r="H193" s="2" t="n">
        <v>8.92308708697271</v>
      </c>
      <c r="I193" s="2" t="n">
        <v>25.6112000697585</v>
      </c>
      <c r="J193" s="2" t="n">
        <v>61.4703244817058</v>
      </c>
      <c r="K193" s="2" t="n">
        <v>212.708992447422</v>
      </c>
      <c r="L193" s="2" t="n">
        <v>494.579113092183</v>
      </c>
      <c r="M193" s="2" t="n">
        <v>708.336092945524</v>
      </c>
      <c r="N193" s="2" t="n">
        <v>74.7487656447131</v>
      </c>
      <c r="O193" s="2" t="n">
        <v>0</v>
      </c>
      <c r="P193" s="4"/>
    </row>
    <row r="194" customFormat="false" ht="15" hidden="false" customHeight="false" outlineLevel="0" collapsed="false">
      <c r="A194" s="2" t="n">
        <v>476.50293</v>
      </c>
      <c r="B194" s="2" t="n">
        <v>1549.4935</v>
      </c>
      <c r="C194" s="2" t="n">
        <v>476.03368936</v>
      </c>
      <c r="D194" s="2" t="n">
        <v>1545.22051566858</v>
      </c>
      <c r="E194" s="1" t="n">
        <v>1481.6474</v>
      </c>
      <c r="F194" s="1" t="n">
        <v>1539.3948</v>
      </c>
      <c r="G194" s="2" t="n">
        <v>0.672690379191058</v>
      </c>
      <c r="H194" s="2" t="n">
        <v>8.726105096469</v>
      </c>
      <c r="I194" s="2" t="n">
        <v>24.8530448160487</v>
      </c>
      <c r="J194" s="2" t="n">
        <v>58.4473959623521</v>
      </c>
      <c r="K194" s="2" t="n">
        <v>192.944800264647</v>
      </c>
      <c r="L194" s="2" t="n">
        <v>456.863037335665</v>
      </c>
      <c r="M194" s="2" t="n">
        <v>722.720425129987</v>
      </c>
      <c r="N194" s="2" t="n">
        <v>79.9930166842171</v>
      </c>
      <c r="O194" s="2" t="n">
        <v>0</v>
      </c>
      <c r="P194" s="4"/>
    </row>
    <row r="195" customFormat="false" ht="15" hidden="false" customHeight="false" outlineLevel="0" collapsed="false">
      <c r="A195" s="2" t="n">
        <v>477.03812</v>
      </c>
      <c r="B195" s="2" t="n">
        <v>1476.8676</v>
      </c>
      <c r="C195" s="2" t="n">
        <v>476.57255269</v>
      </c>
      <c r="D195" s="2" t="n">
        <v>1505.52216516373</v>
      </c>
      <c r="E195" s="1" t="n">
        <v>1443.9612</v>
      </c>
      <c r="F195" s="1" t="n">
        <v>1502.3465</v>
      </c>
      <c r="G195" s="2" t="n">
        <v>0.664044591470528</v>
      </c>
      <c r="H195" s="2" t="n">
        <v>8.53576528405612</v>
      </c>
      <c r="I195" s="2" t="n">
        <v>24.1293804312504</v>
      </c>
      <c r="J195" s="2" t="n">
        <v>55.6579150921161</v>
      </c>
      <c r="K195" s="2" t="n">
        <v>175.711749274929</v>
      </c>
      <c r="L195" s="2" t="n">
        <v>419.15600394689</v>
      </c>
      <c r="M195" s="2" t="n">
        <v>735.964152627172</v>
      </c>
      <c r="N195" s="2" t="n">
        <v>85.703153915848</v>
      </c>
      <c r="O195" s="2" t="n">
        <v>0</v>
      </c>
      <c r="P195" s="4"/>
    </row>
    <row r="196" customFormat="false" ht="15" hidden="false" customHeight="false" outlineLevel="0" collapsed="false">
      <c r="A196" s="2" t="n">
        <v>477.57547</v>
      </c>
      <c r="B196" s="2" t="n">
        <v>1471.1062</v>
      </c>
      <c r="C196" s="2" t="n">
        <v>477.11141602</v>
      </c>
      <c r="D196" s="2" t="n">
        <v>1468.23159537408</v>
      </c>
      <c r="E196" s="1" t="n">
        <v>1409.021</v>
      </c>
      <c r="F196" s="1" t="n">
        <v>1467.4086</v>
      </c>
      <c r="G196" s="2" t="n">
        <v>0.655564888943173</v>
      </c>
      <c r="H196" s="2" t="n">
        <v>8.35176279435239</v>
      </c>
      <c r="I196" s="2" t="n">
        <v>23.4380533467236</v>
      </c>
      <c r="J196" s="2" t="n">
        <v>53.0769509684852</v>
      </c>
      <c r="K196" s="2" t="n">
        <v>160.653171131142</v>
      </c>
      <c r="L196" s="2" t="n">
        <v>382.151674404049</v>
      </c>
      <c r="M196" s="2" t="n">
        <v>747.988268677226</v>
      </c>
      <c r="N196" s="2" t="n">
        <v>91.9161491631606</v>
      </c>
      <c r="O196" s="2" t="n">
        <v>0</v>
      </c>
      <c r="P196" s="4"/>
    </row>
    <row r="197" customFormat="false" ht="15" hidden="false" customHeight="false" outlineLevel="0" collapsed="false">
      <c r="A197" s="2" t="n">
        <v>478.11276</v>
      </c>
      <c r="B197" s="2" t="n">
        <v>1386.3864</v>
      </c>
      <c r="C197" s="2" t="n">
        <v>477.65027935</v>
      </c>
      <c r="D197" s="2" t="n">
        <v>1433.56543177027</v>
      </c>
      <c r="E197" s="1" t="n">
        <v>1377.2333</v>
      </c>
      <c r="F197" s="1" t="n">
        <v>1434.8156</v>
      </c>
      <c r="G197" s="2" t="n">
        <v>0.64724703277879</v>
      </c>
      <c r="H197" s="2" t="n">
        <v>8.17381068568588</v>
      </c>
      <c r="I197" s="2" t="n">
        <v>22.7770839532654</v>
      </c>
      <c r="J197" s="2" t="n">
        <v>50.6829172610536</v>
      </c>
      <c r="K197" s="2" t="n">
        <v>147.457091967884</v>
      </c>
      <c r="L197" s="2" t="n">
        <v>346.436752696586</v>
      </c>
      <c r="M197" s="2" t="n">
        <v>758.720036771888</v>
      </c>
      <c r="N197" s="2" t="n">
        <v>98.6704914011294</v>
      </c>
      <c r="O197" s="2" t="n">
        <v>0</v>
      </c>
      <c r="P197" s="4"/>
    </row>
    <row r="198" customFormat="false" ht="15" hidden="false" customHeight="false" outlineLevel="0" collapsed="false">
      <c r="A198" s="2" t="n">
        <v>478.65005</v>
      </c>
      <c r="B198" s="2" t="n">
        <v>1391.2217</v>
      </c>
      <c r="C198" s="2" t="n">
        <v>478.18914268</v>
      </c>
      <c r="D198" s="2" t="n">
        <v>1401.67729929949</v>
      </c>
      <c r="E198" s="1" t="n">
        <v>1348.594</v>
      </c>
      <c r="F198" s="1" t="n">
        <v>1404.7513</v>
      </c>
      <c r="G198" s="2" t="n">
        <v>0.63908691889611</v>
      </c>
      <c r="H198" s="2" t="n">
        <v>8.00163863064763</v>
      </c>
      <c r="I198" s="2" t="n">
        <v>22.1446490831145</v>
      </c>
      <c r="J198" s="2" t="n">
        <v>48.4570580071449</v>
      </c>
      <c r="K198" s="2" t="n">
        <v>135.85365968507</v>
      </c>
      <c r="L198" s="2" t="n">
        <v>312.481454805649</v>
      </c>
      <c r="M198" s="2" t="n">
        <v>768.093742821052</v>
      </c>
      <c r="N198" s="2" t="n">
        <v>106.006009347913</v>
      </c>
      <c r="O198" s="2" t="n">
        <v>0</v>
      </c>
      <c r="P198" s="4"/>
    </row>
    <row r="199" customFormat="false" ht="15" hidden="false" customHeight="false" outlineLevel="0" collapsed="false">
      <c r="A199" s="2" t="n">
        <v>479.18732</v>
      </c>
      <c r="B199" s="2" t="n">
        <v>1363.7982</v>
      </c>
      <c r="C199" s="2" t="n">
        <v>478.72800601</v>
      </c>
      <c r="D199" s="2" t="n">
        <v>1372.65211870629</v>
      </c>
      <c r="E199" s="1" t="n">
        <v>1322.9037</v>
      </c>
      <c r="F199" s="1" t="n">
        <v>1377.4684</v>
      </c>
      <c r="G199" s="2" t="n">
        <v>0.631080572840754</v>
      </c>
      <c r="H199" s="2" t="n">
        <v>7.83499173036498</v>
      </c>
      <c r="I199" s="2" t="n">
        <v>21.5390666241279</v>
      </c>
      <c r="J199" s="2" t="n">
        <v>46.3830159895304</v>
      </c>
      <c r="K199" s="2" t="n">
        <v>125.611555830247</v>
      </c>
      <c r="L199" s="2" t="n">
        <v>280.63737391707</v>
      </c>
      <c r="M199" s="2" t="n">
        <v>776.051383478935</v>
      </c>
      <c r="N199" s="2" t="n">
        <v>113.963650563172</v>
      </c>
      <c r="O199" s="2" t="n">
        <v>0</v>
      </c>
      <c r="P199" s="4"/>
    </row>
    <row r="200" customFormat="false" ht="15" hidden="false" customHeight="false" outlineLevel="0" collapsed="false">
      <c r="A200" s="2" t="n">
        <v>479.72455</v>
      </c>
      <c r="B200" s="2" t="n">
        <v>1353.0076</v>
      </c>
      <c r="C200" s="2" t="n">
        <v>479.26686934</v>
      </c>
      <c r="D200" s="2" t="n">
        <v>1346.50627242228</v>
      </c>
      <c r="E200" s="1" t="n">
        <v>1299.864</v>
      </c>
      <c r="F200" s="1" t="n">
        <v>1353.1905</v>
      </c>
      <c r="G200" s="2" t="n">
        <v>0.623224144889493</v>
      </c>
      <c r="H200" s="2" t="n">
        <v>7.67362943068344</v>
      </c>
      <c r="I200" s="2" t="n">
        <v>20.9587819633372</v>
      </c>
      <c r="J200" s="2" t="n">
        <v>44.4464713193981</v>
      </c>
      <c r="K200" s="2" t="n">
        <v>116.533892661823</v>
      </c>
      <c r="L200" s="2" t="n">
        <v>251.141778228927</v>
      </c>
      <c r="M200" s="2" t="n">
        <v>782.543280390557</v>
      </c>
      <c r="N200" s="2" t="n">
        <v>122.585214282662</v>
      </c>
      <c r="O200" s="2" t="n">
        <v>0</v>
      </c>
      <c r="P200" s="4"/>
    </row>
    <row r="201" customFormat="false" ht="15" hidden="false" customHeight="false" outlineLevel="0" collapsed="false">
      <c r="A201" s="2" t="n">
        <v>480.26175</v>
      </c>
      <c r="B201" s="2" t="n">
        <v>1295.136</v>
      </c>
      <c r="C201" s="2" t="n">
        <v>479.80573267</v>
      </c>
      <c r="D201" s="2" t="n">
        <v>1323.1926960424</v>
      </c>
      <c r="E201" s="1" t="n">
        <v>1279.2033</v>
      </c>
      <c r="F201" s="1" t="n">
        <v>1332.0006</v>
      </c>
      <c r="G201" s="2" t="n">
        <v>0.615513905369536</v>
      </c>
      <c r="H201" s="2" t="n">
        <v>7.51732452987486</v>
      </c>
      <c r="I201" s="2" t="n">
        <v>20.4023560051034</v>
      </c>
      <c r="J201" s="2" t="n">
        <v>42.6348391950629</v>
      </c>
      <c r="K201" s="2" t="n">
        <v>108.45396954724</v>
      </c>
      <c r="L201" s="2" t="n">
        <v>224.127046046614</v>
      </c>
      <c r="M201" s="2" t="n">
        <v>787.528611116788</v>
      </c>
      <c r="N201" s="2" t="n">
        <v>131.913035696346</v>
      </c>
      <c r="O201" s="2" t="n">
        <v>0</v>
      </c>
      <c r="P201" s="4"/>
    </row>
    <row r="202" customFormat="false" ht="15" hidden="false" customHeight="false" outlineLevel="0" collapsed="false">
      <c r="A202" s="2" t="n">
        <v>480.79892</v>
      </c>
      <c r="B202" s="2" t="n">
        <v>1230.1205</v>
      </c>
      <c r="C202" s="2" t="n">
        <v>480.344596</v>
      </c>
      <c r="D202" s="2" t="n">
        <v>1302.60967564706</v>
      </c>
      <c r="E202" s="1" t="n">
        <v>1260.7729</v>
      </c>
      <c r="F202" s="1" t="n">
        <v>1313.7701</v>
      </c>
      <c r="G202" s="2" t="n">
        <v>0.607946240181946</v>
      </c>
      <c r="H202" s="2" t="n">
        <v>7.36586226872888</v>
      </c>
      <c r="I202" s="2" t="n">
        <v>19.8684545490416</v>
      </c>
      <c r="J202" s="2" t="n">
        <v>40.9370172060285</v>
      </c>
      <c r="K202" s="2" t="n">
        <v>101.231150202822</v>
      </c>
      <c r="L202" s="2" t="n">
        <v>199.633776532101</v>
      </c>
      <c r="M202" s="2" t="n">
        <v>790.975848674206</v>
      </c>
      <c r="N202" s="2" t="n">
        <v>141.989619973951</v>
      </c>
      <c r="O202" s="2" t="n">
        <v>0</v>
      </c>
      <c r="P202" s="4"/>
    </row>
    <row r="203" customFormat="false" ht="15" hidden="false" customHeight="false" outlineLevel="0" collapsed="false">
      <c r="A203" s="2" t="n">
        <v>481.33606</v>
      </c>
      <c r="B203" s="2" t="n">
        <v>1315.8044</v>
      </c>
      <c r="C203" s="2" t="n">
        <v>480.88345933</v>
      </c>
      <c r="D203" s="2" t="n">
        <v>1284.61202843159</v>
      </c>
      <c r="E203" s="1" t="n">
        <v>1244.5516</v>
      </c>
      <c r="F203" s="1" t="n">
        <v>1298.178</v>
      </c>
      <c r="G203" s="2" t="n">
        <v>0.600517646519178</v>
      </c>
      <c r="H203" s="2" t="n">
        <v>7.21903949494783</v>
      </c>
      <c r="I203" s="2" t="n">
        <v>19.3558388461121</v>
      </c>
      <c r="J203" s="2" t="n">
        <v>39.3431739094639</v>
      </c>
      <c r="K203" s="2" t="n">
        <v>94.7470282298841</v>
      </c>
      <c r="L203" s="2" t="n">
        <v>177.626102281771</v>
      </c>
      <c r="M203" s="2" t="n">
        <v>792.863102962912</v>
      </c>
      <c r="N203" s="2" t="n">
        <v>152.857225059982</v>
      </c>
      <c r="O203" s="2" t="n">
        <v>0</v>
      </c>
      <c r="P203" s="4"/>
    </row>
    <row r="204" customFormat="false" ht="15" hidden="false" customHeight="false" outlineLevel="0" collapsed="false">
      <c r="A204" s="2" t="n">
        <v>481.87097</v>
      </c>
      <c r="B204" s="2" t="n">
        <v>1224.3342</v>
      </c>
      <c r="C204" s="2" t="n">
        <v>481.42232266</v>
      </c>
      <c r="D204" s="2" t="n">
        <v>1269.02338911278</v>
      </c>
      <c r="E204" s="1" t="n">
        <v>1230.623</v>
      </c>
      <c r="F204" s="1" t="n">
        <v>1284.861</v>
      </c>
      <c r="G204" s="2" t="n">
        <v>0.593224728767053</v>
      </c>
      <c r="H204" s="2" t="n">
        <v>7.07666389469104</v>
      </c>
      <c r="I204" s="2" t="n">
        <v>18.8633571789223</v>
      </c>
      <c r="J204" s="2" t="n">
        <v>37.844571664465</v>
      </c>
      <c r="K204" s="2" t="n">
        <v>88.901974378954</v>
      </c>
      <c r="L204" s="2" t="n">
        <v>158.007845341703</v>
      </c>
      <c r="M204" s="2" t="n">
        <v>793.178358826196</v>
      </c>
      <c r="N204" s="2" t="n">
        <v>164.557393099083</v>
      </c>
      <c r="O204" s="2" t="n">
        <v>0</v>
      </c>
      <c r="P204" s="4"/>
    </row>
    <row r="205" customFormat="false" ht="15" hidden="false" customHeight="false" outlineLevel="0" collapsed="false">
      <c r="A205" s="2" t="n">
        <v>482.40805</v>
      </c>
      <c r="B205" s="2" t="n">
        <v>1256.2825</v>
      </c>
      <c r="C205" s="2" t="n">
        <v>481.96118599</v>
      </c>
      <c r="D205" s="2" t="n">
        <v>1255.64848098856</v>
      </c>
      <c r="E205" s="1" t="n">
        <v>1218.8668</v>
      </c>
      <c r="F205" s="1" t="n">
        <v>1273.3152</v>
      </c>
      <c r="G205" s="2" t="n">
        <v>0.586064194582201</v>
      </c>
      <c r="H205" s="2" t="n">
        <v>6.93855328491577</v>
      </c>
      <c r="I205" s="2" t="n">
        <v>18.3899373353225</v>
      </c>
      <c r="J205" s="2" t="n">
        <v>36.4334178381771</v>
      </c>
      <c r="K205" s="2" t="n">
        <v>83.6121040569342</v>
      </c>
      <c r="L205" s="2" t="n">
        <v>140.63836590927</v>
      </c>
      <c r="M205" s="2" t="n">
        <v>791.919607061572</v>
      </c>
      <c r="N205" s="2" t="n">
        <v>177.130431307789</v>
      </c>
      <c r="O205" s="2" t="n">
        <v>0</v>
      </c>
      <c r="P205" s="4"/>
    </row>
    <row r="206" customFormat="false" ht="15" hidden="false" customHeight="false" outlineLevel="0" collapsed="false">
      <c r="A206" s="2" t="n">
        <v>482.9451</v>
      </c>
      <c r="B206" s="2" t="n">
        <v>1250.0674</v>
      </c>
      <c r="C206" s="2" t="n">
        <v>482.50004932</v>
      </c>
      <c r="D206" s="2" t="n">
        <v>1244.28447754862</v>
      </c>
      <c r="E206" s="1" t="n">
        <v>1209.249</v>
      </c>
      <c r="F206" s="1" t="n">
        <v>1263.2958</v>
      </c>
      <c r="G206" s="2" t="n">
        <v>0.579032851136339</v>
      </c>
      <c r="H206" s="2" t="n">
        <v>6.80453496086266</v>
      </c>
      <c r="I206" s="2" t="n">
        <v>17.9345798636107</v>
      </c>
      <c r="J206" s="2" t="n">
        <v>35.1027394852361</v>
      </c>
      <c r="K206" s="2" t="n">
        <v>78.8066654296691</v>
      </c>
      <c r="L206" s="2" t="n">
        <v>125.347214433106</v>
      </c>
      <c r="M206" s="2" t="n">
        <v>789.094866352388</v>
      </c>
      <c r="N206" s="2" t="n">
        <v>190.614844172614</v>
      </c>
      <c r="O206" s="2" t="n">
        <v>0</v>
      </c>
      <c r="P206" s="4"/>
    </row>
    <row r="207" customFormat="false" ht="15" hidden="false" customHeight="false" outlineLevel="0" collapsed="false">
      <c r="A207" s="2" t="n">
        <v>483.48212</v>
      </c>
      <c r="B207" s="2" t="n">
        <v>1203.8983</v>
      </c>
      <c r="C207" s="2" t="n">
        <v>483.03891265</v>
      </c>
      <c r="D207" s="2" t="n">
        <v>1234.73081892695</v>
      </c>
      <c r="E207" s="1" t="n">
        <v>1201.5725</v>
      </c>
      <c r="F207" s="1" t="n">
        <v>1254.6178</v>
      </c>
      <c r="G207" s="2" t="n">
        <v>0.572127601519382</v>
      </c>
      <c r="H207" s="2" t="n">
        <v>6.67444509364025</v>
      </c>
      <c r="I207" s="2" t="n">
        <v>17.4963520137497</v>
      </c>
      <c r="J207" s="2" t="n">
        <v>33.8462774492219</v>
      </c>
      <c r="K207" s="2" t="n">
        <v>74.4258240429757</v>
      </c>
      <c r="L207" s="2" t="n">
        <v>111.946976931795</v>
      </c>
      <c r="M207" s="2" t="n">
        <v>784.722095779646</v>
      </c>
      <c r="N207" s="2" t="n">
        <v>205.0467200144</v>
      </c>
      <c r="O207" s="2" t="n">
        <v>0</v>
      </c>
      <c r="P207" s="4"/>
    </row>
    <row r="208" customFormat="false" ht="15" hidden="false" customHeight="false" outlineLevel="0" collapsed="false">
      <c r="A208" s="2" t="n">
        <v>484.0191</v>
      </c>
      <c r="B208" s="2" t="n">
        <v>1251.1331</v>
      </c>
      <c r="C208" s="2" t="n">
        <v>483.57777598</v>
      </c>
      <c r="D208" s="2" t="n">
        <v>1226.79710389327</v>
      </c>
      <c r="E208" s="1" t="n">
        <v>1195.5593</v>
      </c>
      <c r="F208" s="1" t="n">
        <v>1247.2075</v>
      </c>
      <c r="G208" s="2" t="n">
        <v>0.565345441293665</v>
      </c>
      <c r="H208" s="2" t="n">
        <v>6.54812817340392</v>
      </c>
      <c r="I208" s="2" t="n">
        <v>17.0743822824948</v>
      </c>
      <c r="J208" s="2" t="n">
        <v>32.658396550662</v>
      </c>
      <c r="K208" s="2" t="n">
        <v>70.4188060485173</v>
      </c>
      <c r="L208" s="2" t="n">
        <v>100.243969926562</v>
      </c>
      <c r="M208" s="2" t="n">
        <v>778.828999271069</v>
      </c>
      <c r="N208" s="2" t="n">
        <v>220.459076199265</v>
      </c>
      <c r="O208" s="2" t="n">
        <v>0</v>
      </c>
      <c r="P208" s="4"/>
    </row>
    <row r="209" customFormat="false" ht="15" hidden="false" customHeight="false" outlineLevel="0" collapsed="false">
      <c r="A209" s="2" t="n">
        <v>484.55606</v>
      </c>
      <c r="B209" s="2" t="n">
        <v>1203.3896</v>
      </c>
      <c r="C209" s="2" t="n">
        <v>484.11663931</v>
      </c>
      <c r="D209" s="2" t="n">
        <v>1220.30890757122</v>
      </c>
      <c r="E209" s="1" t="n">
        <v>1190.8907</v>
      </c>
      <c r="F209" s="1" t="n">
        <v>1241.0692</v>
      </c>
      <c r="G209" s="2" t="n">
        <v>0.558683455192102</v>
      </c>
      <c r="H209" s="2" t="n">
        <v>6.42543649408854</v>
      </c>
      <c r="I209" s="2" t="n">
        <v>16.6678554916783</v>
      </c>
      <c r="J209" s="2" t="n">
        <v>31.5340091237279</v>
      </c>
      <c r="K209" s="2" t="n">
        <v>66.7423559772222</v>
      </c>
      <c r="L209" s="2" t="n">
        <v>90.0466734387504</v>
      </c>
      <c r="M209" s="2" t="n">
        <v>771.452725014441</v>
      </c>
      <c r="N209" s="2" t="n">
        <v>236.881168576123</v>
      </c>
      <c r="O209" s="2" t="n">
        <v>0</v>
      </c>
      <c r="P209" s="4"/>
    </row>
    <row r="210" customFormat="false" ht="15" hidden="false" customHeight="false" outlineLevel="0" collapsed="false">
      <c r="A210" s="2" t="n">
        <v>485.09079</v>
      </c>
      <c r="B210" s="2" t="n">
        <v>1185.4735</v>
      </c>
      <c r="C210" s="2" t="n">
        <v>484.65550264</v>
      </c>
      <c r="D210" s="2" t="n">
        <v>1215.11156198227</v>
      </c>
      <c r="E210" s="1" t="n">
        <v>1187.2743</v>
      </c>
      <c r="F210" s="1" t="n">
        <v>1236.254</v>
      </c>
      <c r="G210" s="2" t="n">
        <v>0.552138813953398</v>
      </c>
      <c r="H210" s="2" t="n">
        <v>6.30622967607068</v>
      </c>
      <c r="I210" s="2" t="n">
        <v>16.2760083384833</v>
      </c>
      <c r="J210" s="2" t="n">
        <v>30.4685096579368</v>
      </c>
      <c r="K210" s="2" t="n">
        <v>63.3594640870964</v>
      </c>
      <c r="L210" s="2" t="n">
        <v>81.1719748819023</v>
      </c>
      <c r="M210" s="2" t="n">
        <v>762.639464471403</v>
      </c>
      <c r="N210" s="2" t="n">
        <v>254.337772055424</v>
      </c>
      <c r="O210" s="2" t="n">
        <v>0</v>
      </c>
      <c r="P210" s="4"/>
    </row>
    <row r="211" customFormat="false" ht="15" hidden="false" customHeight="false" outlineLevel="0" collapsed="false">
      <c r="A211" s="2" t="n">
        <v>485.62769</v>
      </c>
      <c r="B211" s="2" t="n">
        <v>1170.9851</v>
      </c>
      <c r="C211" s="2" t="n">
        <v>485.19436597</v>
      </c>
      <c r="D211" s="2" t="n">
        <v>1211.07207387856</v>
      </c>
      <c r="E211" s="1" t="n">
        <v>1184.4453</v>
      </c>
      <c r="F211" s="1" t="n">
        <v>1232.7301</v>
      </c>
      <c r="G211" s="2" t="n">
        <v>0.545708771287857</v>
      </c>
      <c r="H211" s="2" t="n">
        <v>6.19037422350166</v>
      </c>
      <c r="I211" s="2" t="n">
        <v>15.8981253646433</v>
      </c>
      <c r="J211" s="2" t="n">
        <v>29.457718706897</v>
      </c>
      <c r="K211" s="2" t="n">
        <v>60.2383206659237</v>
      </c>
      <c r="L211" s="2" t="n">
        <v>73.4494284178328</v>
      </c>
      <c r="M211" s="2" t="n">
        <v>752.443957144237</v>
      </c>
      <c r="N211" s="2" t="n">
        <v>272.848440584236</v>
      </c>
      <c r="O211" s="2" t="n">
        <v>0</v>
      </c>
      <c r="P211" s="4"/>
    </row>
    <row r="212" customFormat="false" ht="15" hidden="false" customHeight="false" outlineLevel="0" collapsed="false">
      <c r="A212" s="2" t="n">
        <v>486.16455</v>
      </c>
      <c r="B212" s="2" t="n">
        <v>1189.4305</v>
      </c>
      <c r="C212" s="2" t="n">
        <v>485.7332293</v>
      </c>
      <c r="D212" s="2" t="n">
        <v>1208.07944235288</v>
      </c>
      <c r="E212" s="1" t="n">
        <v>1182.2938</v>
      </c>
      <c r="F212" s="1" t="n">
        <v>1230.4606</v>
      </c>
      <c r="G212" s="2" t="n">
        <v>0.539390660967625</v>
      </c>
      <c r="H212" s="2" t="n">
        <v>6.07774311337362</v>
      </c>
      <c r="I212" s="2" t="n">
        <v>15.5335352983962</v>
      </c>
      <c r="J212" s="2" t="n">
        <v>28.4978345574782</v>
      </c>
      <c r="K212" s="2" t="n">
        <v>57.351458829125</v>
      </c>
      <c r="L212" s="2" t="n">
        <v>66.7238151644273</v>
      </c>
      <c r="M212" s="2" t="n">
        <v>740.92890864186</v>
      </c>
      <c r="N212" s="2" t="n">
        <v>292.426756087256</v>
      </c>
      <c r="O212" s="2" t="n">
        <v>0</v>
      </c>
      <c r="P212" s="4"/>
    </row>
    <row r="213" customFormat="false" ht="15" hidden="false" customHeight="false" outlineLevel="0" collapsed="false">
      <c r="A213" s="2" t="n">
        <v>486.70139</v>
      </c>
      <c r="B213" s="2" t="n">
        <v>1239.1483</v>
      </c>
      <c r="C213" s="2" t="n">
        <v>486.27209263</v>
      </c>
      <c r="D213" s="2" t="n">
        <v>1206.04368276759</v>
      </c>
      <c r="E213" s="1" t="n">
        <v>1180.8052</v>
      </c>
      <c r="F213" s="1" t="n">
        <v>1229.3123</v>
      </c>
      <c r="G213" s="2" t="n">
        <v>0.533181894035596</v>
      </c>
      <c r="H213" s="2" t="n">
        <v>5.96821541366929</v>
      </c>
      <c r="I213" s="2" t="n">
        <v>15.1816077288968</v>
      </c>
      <c r="J213" s="2" t="n">
        <v>27.5853914224561</v>
      </c>
      <c r="K213" s="2" t="n">
        <v>54.6750522913962</v>
      </c>
      <c r="L213" s="2" t="n">
        <v>60.8563259852982</v>
      </c>
      <c r="M213" s="2" t="n">
        <v>728.164330835713</v>
      </c>
      <c r="N213" s="2" t="n">
        <v>313.079577196121</v>
      </c>
      <c r="O213" s="2" t="n">
        <v>0</v>
      </c>
      <c r="P213" s="4"/>
    </row>
    <row r="214" customFormat="false" ht="15" hidden="false" customHeight="false" outlineLevel="0" collapsed="false">
      <c r="A214" s="2" t="n">
        <v>487.23819</v>
      </c>
      <c r="B214" s="2" t="n">
        <v>1215.8065</v>
      </c>
      <c r="C214" s="2" t="n">
        <v>486.81095596</v>
      </c>
      <c r="D214" s="2" t="n">
        <v>1204.89387206029</v>
      </c>
      <c r="E214" s="1" t="n">
        <v>1180.0427</v>
      </c>
      <c r="F214" s="1" t="n">
        <v>1229.108</v>
      </c>
      <c r="G214" s="2" t="n">
        <v>0.527079956127418</v>
      </c>
      <c r="H214" s="2" t="n">
        <v>5.86167592819903</v>
      </c>
      <c r="I214" s="2" t="n">
        <v>14.8417500778101</v>
      </c>
      <c r="J214" s="2" t="n">
        <v>26.7172231386793</v>
      </c>
      <c r="K214" s="2" t="n">
        <v>52.1883396341904</v>
      </c>
      <c r="L214" s="2" t="n">
        <v>55.7246896136795</v>
      </c>
      <c r="M214" s="2" t="n">
        <v>714.226813968286</v>
      </c>
      <c r="N214" s="2" t="n">
        <v>334.806299743316</v>
      </c>
      <c r="O214" s="2" t="n">
        <v>0</v>
      </c>
      <c r="P214" s="4"/>
    </row>
    <row r="215" customFormat="false" ht="15" hidden="false" customHeight="false" outlineLevel="0" collapsed="false">
      <c r="A215" s="2" t="n">
        <v>487.77277</v>
      </c>
      <c r="B215" s="2" t="n">
        <v>1178.3909</v>
      </c>
      <c r="C215" s="2" t="n">
        <v>487.34981929</v>
      </c>
      <c r="D215" s="2" t="n">
        <v>1204.57551309011</v>
      </c>
      <c r="E215" s="1" t="n">
        <v>1180.0948</v>
      </c>
      <c r="F215" s="1" t="n">
        <v>1229.667</v>
      </c>
      <c r="G215" s="2" t="n">
        <v>0.521082404901426</v>
      </c>
      <c r="H215" s="2" t="n">
        <v>5.75801486595721</v>
      </c>
      <c r="I215" s="2" t="n">
        <v>14.5134048371211</v>
      </c>
      <c r="J215" s="2" t="n">
        <v>25.8904315305713</v>
      </c>
      <c r="K215" s="2" t="n">
        <v>49.8731513362947</v>
      </c>
      <c r="L215" s="2" t="n">
        <v>51.2225446445659</v>
      </c>
      <c r="M215" s="2" t="n">
        <v>699.19874145779</v>
      </c>
      <c r="N215" s="2" t="n">
        <v>357.598142012905</v>
      </c>
      <c r="O215" s="2" t="n">
        <v>0</v>
      </c>
      <c r="P215" s="4"/>
    </row>
    <row r="216" customFormat="false" ht="15" hidden="false" customHeight="false" outlineLevel="0" collapsed="false">
      <c r="A216" s="2" t="n">
        <v>488.30951</v>
      </c>
      <c r="B216" s="2" t="n">
        <v>1247.3981</v>
      </c>
      <c r="C216" s="2" t="n">
        <v>487.88868262</v>
      </c>
      <c r="D216" s="2" t="n">
        <v>1205.0474817456</v>
      </c>
      <c r="E216" s="1" t="n">
        <v>1181.0374</v>
      </c>
      <c r="F216" s="1" t="n">
        <v>1230.8535</v>
      </c>
      <c r="G216" s="2" t="n">
        <v>0.515186867571507</v>
      </c>
      <c r="H216" s="2" t="n">
        <v>5.65712753303004</v>
      </c>
      <c r="I216" s="2" t="n">
        <v>14.1960470459108</v>
      </c>
      <c r="J216" s="2" t="n">
        <v>25.1023587431102</v>
      </c>
      <c r="K216" s="2" t="n">
        <v>47.7135200713827</v>
      </c>
      <c r="L216" s="2" t="n">
        <v>47.258314087902</v>
      </c>
      <c r="M216" s="2" t="n">
        <v>683.167458817643</v>
      </c>
      <c r="N216" s="2" t="n">
        <v>381.437468579045</v>
      </c>
      <c r="O216" s="2" t="n">
        <v>0</v>
      </c>
      <c r="P216" s="4"/>
    </row>
    <row r="217" customFormat="false" ht="15" hidden="false" customHeight="false" outlineLevel="0" collapsed="false">
      <c r="A217" s="2" t="n">
        <v>488.84622</v>
      </c>
      <c r="B217" s="2" t="n">
        <v>1176.462</v>
      </c>
      <c r="C217" s="2" t="n">
        <v>488.42754595</v>
      </c>
      <c r="D217" s="2" t="n">
        <v>1206.27877816245</v>
      </c>
      <c r="E217" s="1" t="n">
        <v>1182.9079</v>
      </c>
      <c r="F217" s="1" t="n">
        <v>1232.5801</v>
      </c>
      <c r="G217" s="2" t="n">
        <v>0.509391038538248</v>
      </c>
      <c r="H217" s="2" t="n">
        <v>5.55891404526995</v>
      </c>
      <c r="I217" s="2" t="n">
        <v>13.8891819820462</v>
      </c>
      <c r="J217" s="2" t="n">
        <v>24.3505629658044</v>
      </c>
      <c r="K217" s="2" t="n">
        <v>45.6953584240768</v>
      </c>
      <c r="L217" s="2" t="n">
        <v>43.7537939508108</v>
      </c>
      <c r="M217" s="2" t="n">
        <v>666.224408569321</v>
      </c>
      <c r="N217" s="2" t="n">
        <v>406.297167186581</v>
      </c>
      <c r="O217" s="2" t="n">
        <v>0</v>
      </c>
      <c r="P217" s="4"/>
    </row>
    <row r="218" customFormat="false" ht="15" hidden="false" customHeight="false" outlineLevel="0" collapsed="false">
      <c r="A218" s="2" t="n">
        <v>489.3829</v>
      </c>
      <c r="B218" s="2" t="n">
        <v>1233.0021</v>
      </c>
      <c r="C218" s="2" t="n">
        <v>488.96640928</v>
      </c>
      <c r="D218" s="2" t="n">
        <v>1208.24525894952</v>
      </c>
      <c r="E218" s="1" t="n">
        <v>1185.6948</v>
      </c>
      <c r="F218" s="1" t="n">
        <v>1234.8169</v>
      </c>
      <c r="G218" s="2" t="n">
        <v>0.503692677113867</v>
      </c>
      <c r="H218" s="2" t="n">
        <v>5.46327906011227</v>
      </c>
      <c r="I218" s="2" t="n">
        <v>13.5923430475191</v>
      </c>
      <c r="J218" s="2" t="n">
        <v>23.6327970648387</v>
      </c>
      <c r="K218" s="2" t="n">
        <v>43.8061912351735</v>
      </c>
      <c r="L218" s="2" t="n">
        <v>40.6426190982542</v>
      </c>
      <c r="M218" s="2" t="n">
        <v>648.464243267455</v>
      </c>
      <c r="N218" s="2" t="n">
        <v>432.140093499049</v>
      </c>
      <c r="O218" s="2" t="n">
        <v>0</v>
      </c>
      <c r="P218" s="4"/>
    </row>
    <row r="219" customFormat="false" ht="15" hidden="false" customHeight="false" outlineLevel="0" collapsed="false">
      <c r="A219" s="2" t="n">
        <v>489.91736</v>
      </c>
      <c r="B219" s="2" t="n">
        <v>1175.3611</v>
      </c>
      <c r="C219" s="2" t="n">
        <v>489.50527261</v>
      </c>
      <c r="D219" s="2" t="n">
        <v>1210.92648525217</v>
      </c>
      <c r="E219" s="1" t="n">
        <v>1189.3244</v>
      </c>
      <c r="F219" s="1" t="n">
        <v>1237.5696</v>
      </c>
      <c r="G219" s="2" t="n">
        <v>0.498089605336701</v>
      </c>
      <c r="H219" s="2" t="n">
        <v>5.37013152605556</v>
      </c>
      <c r="I219" s="2" t="n">
        <v>13.3050898285716</v>
      </c>
      <c r="J219" s="2" t="n">
        <v>22.9469897187632</v>
      </c>
      <c r="K219" s="2" t="n">
        <v>42.0349323030801</v>
      </c>
      <c r="L219" s="2" t="n">
        <v>37.8687248676384</v>
      </c>
      <c r="M219" s="2" t="n">
        <v>629.983928776963</v>
      </c>
      <c r="N219" s="2" t="n">
        <v>458.918598625763</v>
      </c>
      <c r="O219" s="2" t="n">
        <v>0</v>
      </c>
      <c r="P219" s="4"/>
    </row>
    <row r="220" customFormat="false" ht="15" hidden="false" customHeight="false" outlineLevel="0" collapsed="false">
      <c r="A220" s="2" t="n">
        <v>490.45398</v>
      </c>
      <c r="B220" s="2" t="n">
        <v>1221.3522</v>
      </c>
      <c r="C220" s="2" t="n">
        <v>490.04413594</v>
      </c>
      <c r="D220" s="2" t="n">
        <v>1214.30278448934</v>
      </c>
      <c r="E220" s="1" t="n">
        <v>1193.7338</v>
      </c>
      <c r="F220" s="1" t="n">
        <v>1240.9121</v>
      </c>
      <c r="G220" s="2" t="n">
        <v>0.492579705871291</v>
      </c>
      <c r="H220" s="2" t="n">
        <v>5.27938444845785</v>
      </c>
      <c r="I220" s="2" t="n">
        <v>13.0270063138573</v>
      </c>
      <c r="J220" s="2" t="n">
        <v>22.2912287172301</v>
      </c>
      <c r="K220" s="2" t="n">
        <v>40.3716972094369</v>
      </c>
      <c r="L220" s="2" t="n">
        <v>35.3848842331843</v>
      </c>
      <c r="M220" s="2" t="n">
        <v>610.881849749078</v>
      </c>
      <c r="N220" s="2" t="n">
        <v>486.574154112228</v>
      </c>
      <c r="O220" s="2" t="n">
        <v>0</v>
      </c>
      <c r="P220" s="4"/>
    </row>
    <row r="221" customFormat="false" ht="15" hidden="false" customHeight="false" outlineLevel="0" collapsed="false">
      <c r="A221" s="2" t="n">
        <v>490.99057</v>
      </c>
      <c r="B221" s="2" t="n">
        <v>1287.7565</v>
      </c>
      <c r="C221" s="2" t="n">
        <v>490.58299927</v>
      </c>
      <c r="D221" s="2" t="n">
        <v>1218.35259292665</v>
      </c>
      <c r="E221" s="1" t="n">
        <v>1198.7949</v>
      </c>
      <c r="F221" s="1" t="n">
        <v>1244.9001</v>
      </c>
      <c r="G221" s="2" t="n">
        <v>0.487160919990148</v>
      </c>
      <c r="H221" s="2" t="n">
        <v>5.19095467041786</v>
      </c>
      <c r="I221" s="2" t="n">
        <v>12.7576992557173</v>
      </c>
      <c r="J221" s="2" t="n">
        <v>21.6637461350769</v>
      </c>
      <c r="K221" s="2" t="n">
        <v>38.8076456755999</v>
      </c>
      <c r="L221" s="2" t="n">
        <v>33.1513689086827</v>
      </c>
      <c r="M221" s="2" t="n">
        <v>591.25692884601</v>
      </c>
      <c r="N221" s="2" t="n">
        <v>515.037088515157</v>
      </c>
      <c r="O221" s="2" t="n">
        <v>0</v>
      </c>
      <c r="P221" s="4"/>
    </row>
    <row r="222" customFormat="false" ht="15" hidden="false" customHeight="false" outlineLevel="0" collapsed="false">
      <c r="A222" s="2" t="n">
        <v>491.52713</v>
      </c>
      <c r="B222" s="2" t="n">
        <v>1211.6129</v>
      </c>
      <c r="C222" s="2" t="n">
        <v>491.1218626</v>
      </c>
      <c r="D222" s="2" t="n">
        <v>1223.05012205289</v>
      </c>
      <c r="E222" s="1" t="n">
        <v>1204.389</v>
      </c>
      <c r="F222" s="1" t="n">
        <v>1249.5925</v>
      </c>
      <c r="G222" s="2" t="n">
        <v>0.481831245633681</v>
      </c>
      <c r="H222" s="2" t="n">
        <v>5.10476266761705</v>
      </c>
      <c r="I222" s="2" t="n">
        <v>12.4967966612659</v>
      </c>
      <c r="J222" s="2" t="n">
        <v>21.062905137702</v>
      </c>
      <c r="K222" s="2" t="n">
        <v>37.3348481635641</v>
      </c>
      <c r="L222" s="2" t="n">
        <v>31.1347587311914</v>
      </c>
      <c r="M222" s="2" t="n">
        <v>571.207770677048</v>
      </c>
      <c r="N222" s="2" t="n">
        <v>544.226448768871</v>
      </c>
      <c r="O222" s="2" t="n">
        <v>0</v>
      </c>
      <c r="P222" s="4"/>
    </row>
    <row r="223" customFormat="false" ht="15" hidden="false" customHeight="false" outlineLevel="0" collapsed="false">
      <c r="A223" s="2" t="n">
        <v>492.06366</v>
      </c>
      <c r="B223" s="2" t="n">
        <v>1220.3903</v>
      </c>
      <c r="C223" s="2" t="n">
        <v>491.66072593</v>
      </c>
      <c r="D223" s="2" t="n">
        <v>1228.3633734588</v>
      </c>
      <c r="E223" s="1" t="n">
        <v>1210.4106</v>
      </c>
      <c r="F223" s="1" t="n">
        <v>1255.0198</v>
      </c>
      <c r="G223" s="2" t="n">
        <v>0.476588735544777</v>
      </c>
      <c r="H223" s="2" t="n">
        <v>5.02073235609374</v>
      </c>
      <c r="I223" s="2" t="n">
        <v>12.2439464013845</v>
      </c>
      <c r="J223" s="2" t="n">
        <v>20.4871882098952</v>
      </c>
      <c r="K223" s="2" t="n">
        <v>35.9461724730092</v>
      </c>
      <c r="L223" s="2" t="n">
        <v>29.3069063556412</v>
      </c>
      <c r="M223" s="2" t="n">
        <v>550.831840649708</v>
      </c>
      <c r="N223" s="2" t="n">
        <v>574.049998277527</v>
      </c>
      <c r="O223" s="2" t="n">
        <v>0</v>
      </c>
      <c r="P223" s="4"/>
    </row>
    <row r="224" customFormat="false" ht="15" hidden="false" customHeight="false" outlineLevel="0" collapsed="false">
      <c r="A224" s="2" t="n">
        <v>492.59796</v>
      </c>
      <c r="B224" s="2" t="n">
        <v>1234.8043</v>
      </c>
      <c r="C224" s="2" t="n">
        <v>492.19958926</v>
      </c>
      <c r="D224" s="2" t="n">
        <v>1234.25251363203</v>
      </c>
      <c r="E224" s="1" t="n">
        <v>1216.7552</v>
      </c>
      <c r="F224" s="1" t="n">
        <v>1261.1411</v>
      </c>
      <c r="G224" s="2" t="n">
        <v>0.47143149547477</v>
      </c>
      <c r="H224" s="2" t="n">
        <v>4.93879091200591</v>
      </c>
      <c r="I224" s="2" t="n">
        <v>11.9988149269778</v>
      </c>
      <c r="J224" s="2" t="n">
        <v>19.9351866304696</v>
      </c>
      <c r="K224" s="2" t="n">
        <v>34.635186909301</v>
      </c>
      <c r="L224" s="2" t="n">
        <v>27.6440526895929</v>
      </c>
      <c r="M224" s="2" t="n">
        <v>530.2246880295</v>
      </c>
      <c r="N224" s="2" t="n">
        <v>604.404362038708</v>
      </c>
      <c r="O224" s="2" t="n">
        <v>0</v>
      </c>
      <c r="P224" s="4"/>
    </row>
    <row r="225" customFormat="false" ht="15" hidden="false" customHeight="false" outlineLevel="0" collapsed="false">
      <c r="A225" s="2" t="n">
        <v>493.13443</v>
      </c>
      <c r="B225" s="2" t="n">
        <v>1282.032</v>
      </c>
      <c r="C225" s="2" t="n">
        <v>492.73845259</v>
      </c>
      <c r="D225" s="2" t="n">
        <v>1240.66861069521</v>
      </c>
      <c r="E225" s="1" t="n">
        <v>1223.4284</v>
      </c>
      <c r="F225" s="1" t="n">
        <v>1267.9425</v>
      </c>
      <c r="G225" s="2" t="n">
        <v>0.466357682457718</v>
      </c>
      <c r="H225" s="2" t="n">
        <v>4.85886860252</v>
      </c>
      <c r="I225" s="2" t="n">
        <v>11.7610860829299</v>
      </c>
      <c r="J225" s="2" t="n">
        <v>19.4055910403039</v>
      </c>
      <c r="K225" s="2" t="n">
        <v>33.3960772500382</v>
      </c>
      <c r="L225" s="2" t="n">
        <v>26.1260814415571</v>
      </c>
      <c r="M225" s="2" t="n">
        <v>509.479221464259</v>
      </c>
      <c r="N225" s="2" t="n">
        <v>635.175327131145</v>
      </c>
      <c r="O225" s="2" t="n">
        <v>0</v>
      </c>
      <c r="P225" s="4"/>
    </row>
    <row r="226" customFormat="false" ht="15" hidden="false" customHeight="false" outlineLevel="0" collapsed="false">
      <c r="A226" s="2" t="n">
        <v>493.67087</v>
      </c>
      <c r="B226" s="2" t="n">
        <v>1299.7612</v>
      </c>
      <c r="C226" s="2" t="n">
        <v>493.27731592</v>
      </c>
      <c r="D226" s="2" t="n">
        <v>1247.55272856949</v>
      </c>
      <c r="E226" s="1" t="n">
        <v>1230.382</v>
      </c>
      <c r="F226" s="1" t="n">
        <v>1275.2913</v>
      </c>
      <c r="G226" s="2" t="n">
        <v>0.461365503149986</v>
      </c>
      <c r="H226" s="2" t="n">
        <v>4.78089862703079</v>
      </c>
      <c r="I226" s="2" t="n">
        <v>11.5304600111792</v>
      </c>
      <c r="J226" s="2" t="n">
        <v>18.8971829726258</v>
      </c>
      <c r="K226" s="2" t="n">
        <v>32.2235752562021</v>
      </c>
      <c r="L226" s="2" t="n">
        <v>24.735897505685</v>
      </c>
      <c r="M226" s="2" t="n">
        <v>488.685044089655</v>
      </c>
      <c r="N226" s="2" t="n">
        <v>666.23830460396</v>
      </c>
      <c r="O226" s="2" t="n">
        <v>0</v>
      </c>
      <c r="P226" s="4"/>
    </row>
    <row r="227" customFormat="false" ht="15" hidden="false" customHeight="false" outlineLevel="0" collapsed="false">
      <c r="A227" s="2" t="n">
        <v>494.20508</v>
      </c>
      <c r="B227" s="2" t="n">
        <v>1260.7487</v>
      </c>
      <c r="C227" s="2" t="n">
        <v>493.81617925</v>
      </c>
      <c r="D227" s="2" t="n">
        <v>1254.83536942389</v>
      </c>
      <c r="E227" s="1" t="n">
        <v>1237.5717</v>
      </c>
      <c r="F227" s="1" t="n">
        <v>1283.0165</v>
      </c>
      <c r="G227" s="2" t="n">
        <v>0.456453212232345</v>
      </c>
      <c r="H227" s="2" t="n">
        <v>4.70481696798502</v>
      </c>
      <c r="I227" s="2" t="n">
        <v>11.306652135181</v>
      </c>
      <c r="J227" s="2" t="n">
        <v>18.408827232267</v>
      </c>
      <c r="K227" s="2" t="n">
        <v>31.1128968868738</v>
      </c>
      <c r="L227" s="2" t="n">
        <v>23.4589126514092</v>
      </c>
      <c r="M227" s="2" t="n">
        <v>467.927854117801</v>
      </c>
      <c r="N227" s="2" t="n">
        <v>697.458956220136</v>
      </c>
      <c r="O227" s="2" t="n">
        <v>0</v>
      </c>
      <c r="P227" s="4"/>
    </row>
    <row r="228" customFormat="false" ht="15" hidden="false" customHeight="false" outlineLevel="0" collapsed="false">
      <c r="A228" s="2" t="n">
        <v>494.74146</v>
      </c>
      <c r="B228" s="2" t="n">
        <v>1310.8914</v>
      </c>
      <c r="C228" s="2" t="n">
        <v>494.35504258</v>
      </c>
      <c r="D228" s="2" t="n">
        <v>1262.43625183575</v>
      </c>
      <c r="E228" s="1" t="n">
        <v>1245.0344</v>
      </c>
      <c r="F228" s="1" t="n">
        <v>1291.0305</v>
      </c>
      <c r="G228" s="2" t="n">
        <v>0.451619110871902</v>
      </c>
      <c r="H228" s="2" t="n">
        <v>4.63056225063722</v>
      </c>
      <c r="I228" s="2" t="n">
        <v>11.089392218794</v>
      </c>
      <c r="J228" s="2" t="n">
        <v>17.9394650257793</v>
      </c>
      <c r="K228" s="2" t="n">
        <v>30.0596887065295</v>
      </c>
      <c r="L228" s="2" t="n">
        <v>22.2826223001445</v>
      </c>
      <c r="M228" s="2" t="n">
        <v>447.28891554845</v>
      </c>
      <c r="N228" s="2" t="n">
        <v>728.693986674544</v>
      </c>
      <c r="O228" s="2" t="n">
        <v>0</v>
      </c>
      <c r="P228" s="4"/>
    </row>
    <row r="229" customFormat="false" ht="15" hidden="false" customHeight="false" outlineLevel="0" collapsed="false">
      <c r="A229" s="2" t="n">
        <v>495.2778</v>
      </c>
      <c r="B229" s="2" t="n">
        <v>1287.7291</v>
      </c>
      <c r="C229" s="2" t="n">
        <v>494.89390591</v>
      </c>
      <c r="D229" s="2" t="n">
        <v>1270.26440929814</v>
      </c>
      <c r="E229" s="1" t="n">
        <v>1252.6976</v>
      </c>
      <c r="F229" s="1" t="n">
        <v>1299.1514</v>
      </c>
      <c r="G229" s="2" t="n">
        <v>0.446861545241297</v>
      </c>
      <c r="H229" s="2" t="n">
        <v>4.55807561112111</v>
      </c>
      <c r="I229" s="2" t="n">
        <v>10.8784234933018</v>
      </c>
      <c r="J229" s="2" t="n">
        <v>17.4881077571767</v>
      </c>
      <c r="K229" s="2" t="n">
        <v>29.059981238799</v>
      </c>
      <c r="L229" s="2" t="n">
        <v>21.1962584140739</v>
      </c>
      <c r="M229" s="2" t="n">
        <v>426.844602358695</v>
      </c>
      <c r="N229" s="2" t="n">
        <v>759.792098879726</v>
      </c>
      <c r="O229" s="2" t="n">
        <v>0</v>
      </c>
      <c r="P229" s="4"/>
    </row>
    <row r="230" customFormat="false" ht="15" hidden="false" customHeight="false" outlineLevel="0" collapsed="false">
      <c r="A230" s="2" t="n">
        <v>495.81412</v>
      </c>
      <c r="B230" s="2" t="n">
        <v>1255.8207</v>
      </c>
      <c r="C230" s="2" t="n">
        <v>495.43276924</v>
      </c>
      <c r="D230" s="2" t="n">
        <v>1278.21859120501</v>
      </c>
      <c r="E230" s="1" t="n">
        <v>1260.4898</v>
      </c>
      <c r="F230" s="1" t="n">
        <v>1307.2377</v>
      </c>
      <c r="G230" s="2" t="n">
        <v>0.44217890509276</v>
      </c>
      <c r="H230" s="2" t="n">
        <v>4.48730057226823</v>
      </c>
      <c r="I230" s="2" t="n">
        <v>10.6735018468845</v>
      </c>
      <c r="J230" s="2" t="n">
        <v>17.0538314150541</v>
      </c>
      <c r="K230" s="2" t="n">
        <v>28.1101482341597</v>
      </c>
      <c r="L230" s="2" t="n">
        <v>20.1905052318095</v>
      </c>
      <c r="M230" s="2" t="n">
        <v>406.666018249011</v>
      </c>
      <c r="N230" s="2" t="n">
        <v>790.595106750726</v>
      </c>
      <c r="O230" s="2" t="n">
        <v>0</v>
      </c>
      <c r="P230" s="4"/>
    </row>
    <row r="231" customFormat="false" ht="15" hidden="false" customHeight="false" outlineLevel="0" collapsed="false">
      <c r="A231" s="2" t="n">
        <v>496.34824</v>
      </c>
      <c r="B231" s="2" t="n">
        <v>1268.1014</v>
      </c>
      <c r="C231" s="2" t="n">
        <v>495.97163257</v>
      </c>
      <c r="D231" s="2" t="n">
        <v>1286.1879460143</v>
      </c>
      <c r="E231" s="1" t="n">
        <v>1268.2773</v>
      </c>
      <c r="F231" s="1" t="n">
        <v>1315.129</v>
      </c>
      <c r="G231" s="2" t="n">
        <v>0.437569622384686</v>
      </c>
      <c r="H231" s="2" t="n">
        <v>4.4181829266484</v>
      </c>
      <c r="I231" s="2" t="n">
        <v>10.4743950713959</v>
      </c>
      <c r="J231" s="2" t="n">
        <v>16.635771486222</v>
      </c>
      <c r="K231" s="2" t="n">
        <v>27.206870992048</v>
      </c>
      <c r="L231" s="2" t="n">
        <v>19.2572664482756</v>
      </c>
      <c r="M231" s="2" t="n">
        <v>386.818692775383</v>
      </c>
      <c r="N231" s="2" t="n">
        <v>820.939196691943</v>
      </c>
      <c r="O231" s="2" t="n">
        <v>0</v>
      </c>
      <c r="P231" s="4"/>
    </row>
    <row r="232" customFormat="false" ht="15" hidden="false" customHeight="false" outlineLevel="0" collapsed="false">
      <c r="A232" s="2" t="n">
        <v>496.88449</v>
      </c>
      <c r="B232" s="2" t="n">
        <v>1276.0408</v>
      </c>
      <c r="C232" s="2" t="n">
        <v>496.5104959</v>
      </c>
      <c r="D232" s="2" t="n">
        <v>1294.05296384024</v>
      </c>
      <c r="E232" s="1" t="n">
        <v>1275.9934</v>
      </c>
      <c r="F232" s="1" t="n">
        <v>1322.7736</v>
      </c>
      <c r="G232" s="2" t="n">
        <v>0.433032169958562</v>
      </c>
      <c r="H232" s="2" t="n">
        <v>4.35067062634853</v>
      </c>
      <c r="I232" s="2" t="n">
        <v>10.2808821617789</v>
      </c>
      <c r="J232" s="2" t="n">
        <v>16.2331183390654</v>
      </c>
      <c r="K232" s="2" t="n">
        <v>26.3471070187172</v>
      </c>
      <c r="L232" s="2" t="n">
        <v>18.3894742540924</v>
      </c>
      <c r="M232" s="2" t="n">
        <v>367.362353502071</v>
      </c>
      <c r="N232" s="2" t="n">
        <v>850.656325768206</v>
      </c>
      <c r="O232" s="2" t="n">
        <v>0</v>
      </c>
      <c r="P232" s="4"/>
    </row>
    <row r="233" customFormat="false" ht="15" hidden="false" customHeight="false" outlineLevel="0" collapsed="false">
      <c r="A233" s="2" t="n">
        <v>497.42072</v>
      </c>
      <c r="B233" s="2" t="n">
        <v>1312.5704</v>
      </c>
      <c r="C233" s="2" t="n">
        <v>497.04935923</v>
      </c>
      <c r="D233" s="2" t="n">
        <v>1301.68665325332</v>
      </c>
      <c r="E233" s="1" t="n">
        <v>1283.4537</v>
      </c>
      <c r="F233" s="1" t="n">
        <v>1330.0334</v>
      </c>
      <c r="G233" s="2" t="n">
        <v>0.428565060264086</v>
      </c>
      <c r="H233" s="2" t="n">
        <v>4.28471367904254</v>
      </c>
      <c r="I233" s="2" t="n">
        <v>10.0927526638868</v>
      </c>
      <c r="J233" s="2" t="n">
        <v>15.8451130267663</v>
      </c>
      <c r="K233" s="2" t="n">
        <v>25.5280624173675</v>
      </c>
      <c r="L233" s="2" t="n">
        <v>17.58093231181</v>
      </c>
      <c r="M233" s="2" t="n">
        <v>348.350772687898</v>
      </c>
      <c r="N233" s="2" t="n">
        <v>879.575741406285</v>
      </c>
      <c r="O233" s="2" t="n">
        <v>0</v>
      </c>
      <c r="P233" s="4"/>
    </row>
    <row r="234" customFormat="false" ht="15" hidden="false" customHeight="false" outlineLevel="0" collapsed="false">
      <c r="A234" s="2" t="n">
        <v>497.95471</v>
      </c>
      <c r="B234" s="2" t="n">
        <v>1268.3397</v>
      </c>
      <c r="C234" s="2" t="n">
        <v>497.58822256</v>
      </c>
      <c r="D234" s="2" t="n">
        <v>1308.95592462043</v>
      </c>
      <c r="E234" s="1" t="n">
        <v>1290.462</v>
      </c>
      <c r="F234" s="1" t="n">
        <v>1336.781</v>
      </c>
      <c r="G234" s="2" t="n">
        <v>0.424166844130558</v>
      </c>
      <c r="H234" s="2" t="n">
        <v>4.22026404993819</v>
      </c>
      <c r="I234" s="2" t="n">
        <v>9.90980606686156</v>
      </c>
      <c r="J234" s="2" t="n">
        <v>15.4710434665292</v>
      </c>
      <c r="K234" s="2" t="n">
        <v>24.7471675017488</v>
      </c>
      <c r="L234" s="2" t="n">
        <v>16.8261862009238</v>
      </c>
      <c r="M234" s="2" t="n">
        <v>329.831685988146</v>
      </c>
      <c r="N234" s="2" t="n">
        <v>907.525604502152</v>
      </c>
      <c r="O234" s="2" t="n">
        <v>0</v>
      </c>
      <c r="P234" s="4"/>
    </row>
    <row r="235" customFormat="false" ht="15" hidden="false" customHeight="false" outlineLevel="0" collapsed="false">
      <c r="A235" s="2" t="n">
        <v>498.49088</v>
      </c>
      <c r="B235" s="2" t="n">
        <v>1273.6558</v>
      </c>
      <c r="C235" s="2" t="n">
        <v>498.12708589</v>
      </c>
      <c r="D235" s="2" t="n">
        <v>1315.72314998313</v>
      </c>
      <c r="E235" s="1" t="n">
        <v>1296.9021</v>
      </c>
      <c r="F235" s="1" t="n">
        <v>1342.9723</v>
      </c>
      <c r="G235" s="2" t="n">
        <v>0.41983610958254</v>
      </c>
      <c r="H235" s="2" t="n">
        <v>4.1572755692187</v>
      </c>
      <c r="I235" s="2" t="n">
        <v>9.73185123656773</v>
      </c>
      <c r="J235" s="2" t="n">
        <v>15.1102409561266</v>
      </c>
      <c r="K235" s="2" t="n">
        <v>24.002055202588</v>
      </c>
      <c r="L235" s="2" t="n">
        <v>16.1204160977682</v>
      </c>
      <c r="M235" s="2" t="n">
        <v>311.84677972937</v>
      </c>
      <c r="N235" s="2" t="n">
        <v>934.33469508191</v>
      </c>
      <c r="O235" s="2" t="n">
        <v>0</v>
      </c>
      <c r="P235" s="4"/>
    </row>
    <row r="236" customFormat="false" ht="15" hidden="false" customHeight="false" outlineLevel="0" collapsed="false">
      <c r="A236" s="2" t="n">
        <v>499.02701</v>
      </c>
      <c r="B236" s="2" t="n">
        <v>1322.6948</v>
      </c>
      <c r="C236" s="2" t="n">
        <v>498.66594922</v>
      </c>
      <c r="D236" s="2" t="n">
        <v>1321.84786735113</v>
      </c>
      <c r="E236" s="1" t="n">
        <v>1302.5716</v>
      </c>
      <c r="F236" s="1" t="n">
        <v>1348.4719</v>
      </c>
      <c r="G236" s="2" t="n">
        <v>0.415571480698046</v>
      </c>
      <c r="H236" s="2" t="n">
        <v>4.09570384462412</v>
      </c>
      <c r="I236" s="2" t="n">
        <v>9.55870588689254</v>
      </c>
      <c r="J236" s="2" t="n">
        <v>14.7620769935833</v>
      </c>
      <c r="K236" s="2" t="n">
        <v>23.2905419009982</v>
      </c>
      <c r="L236" s="2" t="n">
        <v>15.4593474800651</v>
      </c>
      <c r="M236" s="2" t="n">
        <v>294.431742506609</v>
      </c>
      <c r="N236" s="2" t="n">
        <v>959.834177257662</v>
      </c>
      <c r="O236" s="2" t="n">
        <v>0</v>
      </c>
      <c r="P236" s="4"/>
    </row>
    <row r="237" customFormat="false" ht="15" hidden="false" customHeight="false" outlineLevel="0" collapsed="false">
      <c r="A237" s="2" t="n">
        <v>499.56094</v>
      </c>
      <c r="B237" s="2" t="n">
        <v>1309.6542</v>
      </c>
      <c r="C237" s="2" t="n">
        <v>499.20481255</v>
      </c>
      <c r="D237" s="2" t="n">
        <v>1327.18859548362</v>
      </c>
      <c r="E237" s="1" t="n">
        <v>1307.2927</v>
      </c>
      <c r="F237" s="1" t="n">
        <v>1353.1461</v>
      </c>
      <c r="G237" s="2" t="n">
        <v>0.411371616507477</v>
      </c>
      <c r="H237" s="2" t="n">
        <v>4.03550617884448</v>
      </c>
      <c r="I237" s="2" t="n">
        <v>9.39019608600249</v>
      </c>
      <c r="J237" s="2" t="n">
        <v>14.4259603697358</v>
      </c>
      <c r="K237" s="2" t="n">
        <v>22.6106103769873</v>
      </c>
      <c r="L237" s="2" t="n">
        <v>14.8391764810358</v>
      </c>
      <c r="M237" s="2" t="n">
        <v>277.616376170425</v>
      </c>
      <c r="N237" s="2" t="n">
        <v>983.859398204083</v>
      </c>
      <c r="O237" s="2" t="n">
        <v>0</v>
      </c>
      <c r="P237" s="4"/>
    </row>
    <row r="238" customFormat="false" ht="15" hidden="false" customHeight="false" outlineLevel="0" collapsed="false">
      <c r="A238" s="2" t="n">
        <v>500.09702</v>
      </c>
      <c r="B238" s="2" t="n">
        <v>1337.7511</v>
      </c>
      <c r="C238" s="2" t="n">
        <v>499.74367588</v>
      </c>
      <c r="D238" s="2" t="n">
        <v>1331.60472384153</v>
      </c>
      <c r="E238" s="1" t="n">
        <v>1310.9603</v>
      </c>
      <c r="F238" s="1" t="n">
        <v>1356.904</v>
      </c>
      <c r="G238" s="2" t="n">
        <v>0.40723520993166</v>
      </c>
      <c r="H238" s="2" t="n">
        <v>3.97664149141947</v>
      </c>
      <c r="I238" s="2" t="n">
        <v>9.22615579490137</v>
      </c>
      <c r="J238" s="2" t="n">
        <v>14.1013345068142</v>
      </c>
      <c r="K238" s="2" t="n">
        <v>21.9603946062915</v>
      </c>
      <c r="L238" s="2" t="n">
        <v>14.2565071911334</v>
      </c>
      <c r="M238" s="2" t="n">
        <v>261.424760719253</v>
      </c>
      <c r="N238" s="2" t="n">
        <v>1006.25169432179</v>
      </c>
      <c r="O238" s="2" t="n">
        <v>0</v>
      </c>
      <c r="P238" s="4"/>
    </row>
    <row r="239" customFormat="false" ht="15" hidden="false" customHeight="false" outlineLevel="0" collapsed="false">
      <c r="A239" s="2" t="n">
        <v>500.63306</v>
      </c>
      <c r="B239" s="2" t="n">
        <v>1798.1869</v>
      </c>
      <c r="C239" s="2" t="n">
        <v>500.28253921</v>
      </c>
      <c r="D239" s="2" t="n">
        <v>1334.95844150306</v>
      </c>
      <c r="E239" s="1" t="n">
        <v>25.674784</v>
      </c>
      <c r="F239" s="1" t="n">
        <v>1313.4296</v>
      </c>
      <c r="G239" s="2" t="n">
        <v>0.403160986757402</v>
      </c>
      <c r="H239" s="2" t="n">
        <v>3.91907024486209</v>
      </c>
      <c r="I239" s="2" t="n">
        <v>9.06642643586121</v>
      </c>
      <c r="J239" s="2" t="n">
        <v>13.7876750191789</v>
      </c>
      <c r="K239" s="2" t="n">
        <v>21.3381661766249</v>
      </c>
      <c r="L239" s="2" t="n">
        <v>13.7082987435862</v>
      </c>
      <c r="M239" s="2" t="n">
        <v>245.875467193136</v>
      </c>
      <c r="N239" s="2" t="n">
        <v>1026.86017670305</v>
      </c>
      <c r="O239" s="2" t="n">
        <v>0</v>
      </c>
      <c r="P239" s="4"/>
    </row>
    <row r="240" customFormat="false" ht="15" hidden="false" customHeight="false" outlineLevel="0" collapsed="false">
      <c r="A240" s="2" t="n">
        <v>501.16687</v>
      </c>
      <c r="B240" s="2" t="n">
        <v>2600.343</v>
      </c>
      <c r="C240" s="2" t="n">
        <v>500.82140254</v>
      </c>
      <c r="D240" s="2" t="n">
        <v>1337.11666851064</v>
      </c>
      <c r="E240" s="1" t="n">
        <v>48.552459</v>
      </c>
      <c r="F240" s="1" t="n">
        <v>1314.5946</v>
      </c>
      <c r="G240" s="2" t="n">
        <v>0.399147704649061</v>
      </c>
      <c r="H240" s="2" t="n">
        <v>3.86275437474335</v>
      </c>
      <c r="I240" s="2" t="n">
        <v>8.91085648850481</v>
      </c>
      <c r="J240" s="2" t="n">
        <v>13.4844874749597</v>
      </c>
      <c r="K240" s="2" t="n">
        <v>20.7423221263139</v>
      </c>
      <c r="L240" s="2" t="n">
        <v>13.1918204478302</v>
      </c>
      <c r="M240" s="2" t="n">
        <v>230.981812376249</v>
      </c>
      <c r="N240" s="2" t="n">
        <v>1045.54346751739</v>
      </c>
      <c r="O240" s="2" t="n">
        <v>0</v>
      </c>
      <c r="P240" s="4"/>
    </row>
    <row r="241" customFormat="false" ht="15" hidden="false" customHeight="false" outlineLevel="0" collapsed="false">
      <c r="A241" s="2" t="n">
        <v>501.70285</v>
      </c>
      <c r="B241" s="2" t="n">
        <v>1530.7362</v>
      </c>
      <c r="C241" s="2" t="n">
        <v>501.36026587</v>
      </c>
      <c r="D241" s="2" t="n">
        <v>1337.95295340825</v>
      </c>
      <c r="E241" s="1" t="n">
        <v>12.607871</v>
      </c>
      <c r="F241" s="1" t="n">
        <v>1314.3781</v>
      </c>
      <c r="G241" s="2" t="n">
        <v>0.395194152194678</v>
      </c>
      <c r="H241" s="2" t="n">
        <v>3.80765722349403</v>
      </c>
      <c r="I241" s="2" t="n">
        <v>8.75930111150645</v>
      </c>
      <c r="J241" s="2" t="n">
        <v>13.1913053396369</v>
      </c>
      <c r="K241" s="2" t="n">
        <v>20.1713740352531</v>
      </c>
      <c r="L241" s="2" t="n">
        <v>12.7046135742358</v>
      </c>
      <c r="M241" s="2" t="n">
        <v>216.75214895434</v>
      </c>
      <c r="N241" s="2" t="n">
        <v>1062.17135901759</v>
      </c>
      <c r="O241" s="2" t="n">
        <v>0</v>
      </c>
      <c r="P241" s="4"/>
    </row>
    <row r="242" customFormat="false" ht="15" hidden="false" customHeight="false" outlineLevel="0" collapsed="false">
      <c r="A242" s="2" t="n">
        <v>502.2388</v>
      </c>
      <c r="B242" s="2" t="n">
        <v>1367.0414</v>
      </c>
      <c r="C242" s="2" t="n">
        <v>501.8991292</v>
      </c>
      <c r="D242" s="2" t="n">
        <v>1337.34930166037</v>
      </c>
      <c r="E242" s="1" t="n">
        <v>1312.6979</v>
      </c>
      <c r="F242" s="1" t="n">
        <v>1359.6618</v>
      </c>
      <c r="G242" s="2" t="n">
        <v>0.391299147985306</v>
      </c>
      <c r="H242" s="2" t="n">
        <v>3.7537434776958</v>
      </c>
      <c r="I242" s="2" t="n">
        <v>8.61162178804428</v>
      </c>
      <c r="J242" s="2" t="n">
        <v>12.9076880846261</v>
      </c>
      <c r="K242" s="2" t="n">
        <v>19.6239382209629</v>
      </c>
      <c r="L242" s="2" t="n">
        <v>12.2444586623962</v>
      </c>
      <c r="M242" s="2" t="n">
        <v>203.190184732392</v>
      </c>
      <c r="N242" s="2" t="n">
        <v>1076.62636754627</v>
      </c>
      <c r="O242" s="2" t="n">
        <v>0</v>
      </c>
      <c r="P242" s="4"/>
    </row>
    <row r="243" customFormat="false" ht="15" hidden="false" customHeight="false" outlineLevel="0" collapsed="false">
      <c r="A243" s="2" t="n">
        <v>502.77255</v>
      </c>
      <c r="B243" s="2" t="n">
        <v>1288.0914</v>
      </c>
      <c r="C243" s="2" t="n">
        <v>502.43799253</v>
      </c>
      <c r="D243" s="2" t="n">
        <v>1335.19790122539</v>
      </c>
      <c r="E243" s="1" t="n">
        <v>1309.5044</v>
      </c>
      <c r="F243" s="1" t="n">
        <v>1356.5769</v>
      </c>
      <c r="G243" s="2" t="n">
        <v>0.38746153972621</v>
      </c>
      <c r="H243" s="2" t="n">
        <v>3.70097910865104</v>
      </c>
      <c r="I243" s="2" t="n">
        <v>8.46768599329364</v>
      </c>
      <c r="J243" s="2" t="n">
        <v>12.6332194457039</v>
      </c>
      <c r="K243" s="2" t="n">
        <v>19.0987269119897</v>
      </c>
      <c r="L243" s="2" t="n">
        <v>11.8093474385023</v>
      </c>
      <c r="M243" s="2" t="n">
        <v>190.295324589481</v>
      </c>
      <c r="N243" s="2" t="n">
        <v>1088.80515619804</v>
      </c>
      <c r="O243" s="2" t="n">
        <v>0</v>
      </c>
      <c r="P243" s="4"/>
    </row>
    <row r="244" customFormat="false" ht="15" hidden="false" customHeight="false" outlineLevel="0" collapsed="false">
      <c r="A244" s="2" t="n">
        <v>503.30844</v>
      </c>
      <c r="B244" s="2" t="n">
        <v>1323.7128</v>
      </c>
      <c r="C244" s="2" t="n">
        <v>502.97685586</v>
      </c>
      <c r="D244" s="2" t="n">
        <v>1331.40271377182</v>
      </c>
      <c r="E244" s="1" t="n">
        <v>1304.7114</v>
      </c>
      <c r="F244" s="1" t="n">
        <v>1351.7165</v>
      </c>
      <c r="G244" s="2" t="n">
        <v>0.383680203378691</v>
      </c>
      <c r="H244" s="2" t="n">
        <v>3.64933131603353</v>
      </c>
      <c r="I244" s="2" t="n">
        <v>8.32736688238888</v>
      </c>
      <c r="J244" s="2" t="n">
        <v>12.367505817685</v>
      </c>
      <c r="K244" s="2" t="n">
        <v>18.5945402874773</v>
      </c>
      <c r="L244" s="2" t="n">
        <v>11.3974585968452</v>
      </c>
      <c r="M244" s="2" t="n">
        <v>178.063029021219</v>
      </c>
      <c r="N244" s="2" t="n">
        <v>1098.61980164679</v>
      </c>
      <c r="O244" s="2" t="n">
        <v>0</v>
      </c>
      <c r="P244" s="4"/>
    </row>
    <row r="245" customFormat="false" ht="15" hidden="false" customHeight="false" outlineLevel="0" collapsed="false">
      <c r="A245" s="2" t="n">
        <v>503.8443</v>
      </c>
      <c r="B245" s="2" t="n">
        <v>1295.1943</v>
      </c>
      <c r="C245" s="2" t="n">
        <v>503.51571919</v>
      </c>
      <c r="D245" s="2" t="n">
        <v>1325.88090284217</v>
      </c>
      <c r="E245" s="1" t="n">
        <v>1298.2723</v>
      </c>
      <c r="F245" s="1" t="n">
        <v>1345.0009</v>
      </c>
      <c r="G245" s="2" t="n">
        <v>0.379954042331307</v>
      </c>
      <c r="H245" s="2" t="n">
        <v>3.59876847443702</v>
      </c>
      <c r="I245" s="2" t="n">
        <v>8.19054299740756</v>
      </c>
      <c r="J245" s="2" t="n">
        <v>12.1101747731487</v>
      </c>
      <c r="K245" s="2" t="n">
        <v>18.110259285944</v>
      </c>
      <c r="L245" s="2" t="n">
        <v>11.0071368356732</v>
      </c>
      <c r="M245" s="2" t="n">
        <v>166.485183384102</v>
      </c>
      <c r="N245" s="2" t="n">
        <v>1105.99888304912</v>
      </c>
      <c r="O245" s="2" t="n">
        <v>0</v>
      </c>
      <c r="P245" s="4"/>
    </row>
    <row r="246" customFormat="false" ht="15" hidden="false" customHeight="false" outlineLevel="0" collapsed="false">
      <c r="A246" s="2" t="n">
        <v>504.37796</v>
      </c>
      <c r="B246" s="2" t="n">
        <v>1318.3057</v>
      </c>
      <c r="C246" s="2" t="n">
        <v>504.05458252</v>
      </c>
      <c r="D246" s="2" t="n">
        <v>1318.56407363441</v>
      </c>
      <c r="E246" s="1" t="n">
        <v>1290.1702</v>
      </c>
      <c r="F246" s="1" t="n">
        <v>1336.4071</v>
      </c>
      <c r="G246" s="2" t="n">
        <v>0.376281986599394</v>
      </c>
      <c r="H246" s="2" t="n">
        <v>3.54926008265047</v>
      </c>
      <c r="I246" s="2" t="n">
        <v>8.05709799204756</v>
      </c>
      <c r="J246" s="2" t="n">
        <v>11.8608736942461</v>
      </c>
      <c r="K246" s="2" t="n">
        <v>17.6448390984933</v>
      </c>
      <c r="L246" s="2" t="n">
        <v>10.6368746458743</v>
      </c>
      <c r="M246" s="2" t="n">
        <v>155.550472297732</v>
      </c>
      <c r="N246" s="2" t="n">
        <v>1110.88837383677</v>
      </c>
      <c r="O246" s="2" t="n">
        <v>0</v>
      </c>
      <c r="P246" s="4"/>
    </row>
    <row r="247" customFormat="false" ht="15" hidden="false" customHeight="false" outlineLevel="0" collapsed="false">
      <c r="A247" s="2" t="n">
        <v>504.91376</v>
      </c>
      <c r="B247" s="2" t="n">
        <v>1356.8528</v>
      </c>
      <c r="C247" s="2" t="n">
        <v>504.59344585</v>
      </c>
      <c r="D247" s="2" t="n">
        <v>1309.39930291733</v>
      </c>
      <c r="E247" s="1" t="n">
        <v>1280.2894</v>
      </c>
      <c r="F247" s="1" t="n">
        <v>1325.8308</v>
      </c>
      <c r="G247" s="2" t="n">
        <v>0.372662992051726</v>
      </c>
      <c r="H247" s="2" t="n">
        <v>3.50077671549977</v>
      </c>
      <c r="I247" s="2" t="n">
        <v>7.92692037277146</v>
      </c>
      <c r="J247" s="2" t="n">
        <v>11.6192685077102</v>
      </c>
      <c r="K247" s="2" t="n">
        <v>17.1973032721706</v>
      </c>
      <c r="L247" s="2" t="n">
        <v>10.2852964379893</v>
      </c>
      <c r="M247" s="2" t="n">
        <v>145.244754067034</v>
      </c>
      <c r="N247" s="2" t="n">
        <v>1113.2523205521</v>
      </c>
      <c r="O247" s="2" t="n">
        <v>0</v>
      </c>
      <c r="P247" s="4"/>
    </row>
    <row r="248" customFormat="false" ht="15" hidden="false" customHeight="false" outlineLevel="0" collapsed="false">
      <c r="A248" s="2" t="n">
        <v>505.44733</v>
      </c>
      <c r="B248" s="2" t="n">
        <v>1269.9312</v>
      </c>
      <c r="C248" s="2" t="n">
        <v>505.13230918</v>
      </c>
      <c r="D248" s="2" t="n">
        <v>1298.3499418403</v>
      </c>
      <c r="E248" s="1" t="n">
        <v>1268.6664</v>
      </c>
      <c r="F248" s="1" t="n">
        <v>1313.3515</v>
      </c>
      <c r="G248" s="2" t="n">
        <v>0.369096039663317</v>
      </c>
      <c r="H248" s="2" t="n">
        <v>3.45328997810732</v>
      </c>
      <c r="I248" s="2" t="n">
        <v>7.79990325528927</v>
      </c>
      <c r="J248" s="2" t="n">
        <v>11.3850425141645</v>
      </c>
      <c r="K248" s="2" t="n">
        <v>16.766738358235</v>
      </c>
      <c r="L248" s="2" t="n">
        <v>9.95114466339494</v>
      </c>
      <c r="M248" s="2" t="n">
        <v>135.551430443963</v>
      </c>
      <c r="N248" s="2" t="n">
        <v>1113.07329658749</v>
      </c>
      <c r="O248" s="2" t="n">
        <v>0</v>
      </c>
      <c r="P248" s="4"/>
    </row>
    <row r="249" customFormat="false" ht="15" hidden="false" customHeight="false" outlineLevel="0" collapsed="false">
      <c r="A249" s="2" t="n">
        <v>505.98306</v>
      </c>
      <c r="B249" s="2" t="n">
        <v>1289.3187</v>
      </c>
      <c r="C249" s="2" t="n">
        <v>505.67117251</v>
      </c>
      <c r="D249" s="2" t="n">
        <v>1285.3961789486</v>
      </c>
      <c r="E249" s="1" t="n">
        <v>1255.1678</v>
      </c>
      <c r="F249" s="1" t="n">
        <v>1298.8859</v>
      </c>
      <c r="G249" s="2" t="n">
        <v>0.365580134793316</v>
      </c>
      <c r="H249" s="2" t="n">
        <v>3.40677246242969</v>
      </c>
      <c r="I249" s="2" t="n">
        <v>7.67594413533691</v>
      </c>
      <c r="J249" s="2" t="n">
        <v>11.157895303691</v>
      </c>
      <c r="K249" s="2" t="n">
        <v>16.3522890479398</v>
      </c>
      <c r="L249" s="2" t="n">
        <v>9.63326764258972</v>
      </c>
      <c r="M249" s="2" t="n">
        <v>126.451807543269</v>
      </c>
      <c r="N249" s="2" t="n">
        <v>1110.35262267855</v>
      </c>
      <c r="O249" s="2" t="n">
        <v>0</v>
      </c>
      <c r="P249" s="4"/>
    </row>
    <row r="250" customFormat="false" ht="15" hidden="false" customHeight="false" outlineLevel="0" collapsed="false">
      <c r="A250" s="2" t="n">
        <v>506.5188</v>
      </c>
      <c r="B250" s="2" t="n">
        <v>1296.8206</v>
      </c>
      <c r="C250" s="2" t="n">
        <v>506.21003584</v>
      </c>
      <c r="D250" s="2" t="n">
        <v>1270.53535546818</v>
      </c>
      <c r="E250" s="1" t="n">
        <v>1239.8084</v>
      </c>
      <c r="F250" s="1" t="n">
        <v>1282.523</v>
      </c>
      <c r="G250" s="2" t="n">
        <v>0.362114306487075</v>
      </c>
      <c r="H250" s="2" t="n">
        <v>3.36119770594333</v>
      </c>
      <c r="I250" s="2" t="n">
        <v>7.55494467278931</v>
      </c>
      <c r="J250" s="2" t="n">
        <v>10.9375417503881</v>
      </c>
      <c r="K250" s="2" t="n">
        <v>15.9531537452031</v>
      </c>
      <c r="L250" s="2" t="n">
        <v>9.33060886009274</v>
      </c>
      <c r="M250" s="2" t="n">
        <v>117.925444246869</v>
      </c>
      <c r="N250" s="2" t="n">
        <v>1105.11035018041</v>
      </c>
      <c r="O250" s="2" t="n">
        <v>0</v>
      </c>
      <c r="P250" s="4"/>
    </row>
    <row r="251" customFormat="false" ht="15" hidden="false" customHeight="false" outlineLevel="0" collapsed="false">
      <c r="A251" s="2" t="n">
        <v>507.05228</v>
      </c>
      <c r="B251" s="2" t="n">
        <v>1273.4369</v>
      </c>
      <c r="C251" s="2" t="n">
        <v>506.74889917</v>
      </c>
      <c r="D251" s="2" t="n">
        <v>1253.78202977419</v>
      </c>
      <c r="E251" s="1" t="n">
        <v>1222.6503</v>
      </c>
      <c r="F251" s="1" t="n">
        <v>1264.4065</v>
      </c>
      <c r="G251" s="2" t="n">
        <v>0.35869760680143</v>
      </c>
      <c r="H251" s="2" t="n">
        <v>3.31654015235641</v>
      </c>
      <c r="I251" s="2" t="n">
        <v>7.43681048821809</v>
      </c>
      <c r="J251" s="2" t="n">
        <v>10.723711079342</v>
      </c>
      <c r="K251" s="2" t="n">
        <v>15.5685805314471</v>
      </c>
      <c r="L251" s="2" t="n">
        <v>9.04219752365037</v>
      </c>
      <c r="M251" s="2" t="n">
        <v>109.950484963919</v>
      </c>
      <c r="N251" s="2" t="n">
        <v>1097.38500742845</v>
      </c>
      <c r="O251" s="2" t="n">
        <v>0</v>
      </c>
      <c r="P251" s="4"/>
    </row>
    <row r="252" customFormat="false" ht="15" hidden="false" customHeight="false" outlineLevel="0" collapsed="false">
      <c r="A252" s="2" t="n">
        <v>507.58792</v>
      </c>
      <c r="B252" s="2" t="n">
        <v>1290.8588</v>
      </c>
      <c r="C252" s="2" t="n">
        <v>507.2877625</v>
      </c>
      <c r="D252" s="2" t="n">
        <v>1235.16779279299</v>
      </c>
      <c r="E252" s="1" t="n">
        <v>1203.5544</v>
      </c>
      <c r="F252" s="1" t="n">
        <v>1244.4645</v>
      </c>
      <c r="G252" s="2" t="n">
        <v>0.355329110152354</v>
      </c>
      <c r="H252" s="2" t="n">
        <v>3.27277511423263</v>
      </c>
      <c r="I252" s="2" t="n">
        <v>7.32145097107286</v>
      </c>
      <c r="J252" s="2" t="n">
        <v>10.5161460000479</v>
      </c>
      <c r="K252" s="2" t="n">
        <v>15.1978634830214</v>
      </c>
      <c r="L252" s="2" t="n">
        <v>8.76714021688478</v>
      </c>
      <c r="M252" s="2" t="n">
        <v>102.50397414752</v>
      </c>
      <c r="N252" s="2" t="n">
        <v>1087.23311375006</v>
      </c>
      <c r="O252" s="2" t="n">
        <v>0</v>
      </c>
      <c r="P252" s="4"/>
    </row>
    <row r="253" customFormat="false" ht="15" hidden="false" customHeight="false" outlineLevel="0" collapsed="false">
      <c r="A253" s="2" t="n">
        <v>508.12137</v>
      </c>
      <c r="B253" s="2" t="n">
        <v>1191.4731</v>
      </c>
      <c r="C253" s="2" t="n">
        <v>507.82662583</v>
      </c>
      <c r="D253" s="2" t="n">
        <v>1214.74084080218</v>
      </c>
      <c r="E253" s="1" t="n">
        <v>1182.7006</v>
      </c>
      <c r="F253" s="1" t="n">
        <v>1222.946</v>
      </c>
      <c r="G253" s="2" t="n">
        <v>0.352007912684093</v>
      </c>
      <c r="H253" s="2" t="n">
        <v>3.22987873742034</v>
      </c>
      <c r="I253" s="2" t="n">
        <v>7.2087790987246</v>
      </c>
      <c r="J253" s="2" t="n">
        <v>10.3146019008735</v>
      </c>
      <c r="K253" s="2" t="n">
        <v>14.8403393061063</v>
      </c>
      <c r="L253" s="2" t="n">
        <v>8.50461350052687</v>
      </c>
      <c r="M253" s="2" t="n">
        <v>95.5621504936835</v>
      </c>
      <c r="N253" s="2" t="n">
        <v>1074.72846985216</v>
      </c>
      <c r="O253" s="2" t="n">
        <v>0</v>
      </c>
      <c r="P253" s="4"/>
    </row>
    <row r="254" customFormat="false" ht="15" hidden="false" customHeight="false" outlineLevel="0" collapsed="false">
      <c r="A254" s="2" t="n">
        <v>508.65695</v>
      </c>
      <c r="B254" s="2" t="n">
        <v>1216.149</v>
      </c>
      <c r="C254" s="2" t="n">
        <v>508.36548916</v>
      </c>
      <c r="D254" s="2" t="n">
        <v>1192.56531658032</v>
      </c>
      <c r="E254" s="1" t="n">
        <v>1159.9703</v>
      </c>
      <c r="F254" s="1" t="n">
        <v>1199.7691</v>
      </c>
      <c r="G254" s="2" t="n">
        <v>0.348733131659025</v>
      </c>
      <c r="H254" s="2" t="n">
        <v>3.18782796718707</v>
      </c>
      <c r="I254" s="2" t="n">
        <v>7.09871126566641</v>
      </c>
      <c r="J254" s="2" t="n">
        <v>10.1188460996492</v>
      </c>
      <c r="K254" s="2" t="n">
        <v>14.4953842579142</v>
      </c>
      <c r="L254" s="2" t="n">
        <v>8.25385733898469</v>
      </c>
      <c r="M254" s="2" t="n">
        <v>89.100719254938</v>
      </c>
      <c r="N254" s="2" t="n">
        <v>1059.96123726432</v>
      </c>
      <c r="O254" s="2" t="n">
        <v>2.27262441739887E-286</v>
      </c>
      <c r="P254" s="4"/>
    </row>
    <row r="255" customFormat="false" ht="15" hidden="false" customHeight="false" outlineLevel="0" collapsed="false">
      <c r="A255" s="2" t="n">
        <v>509.19034</v>
      </c>
      <c r="B255" s="2" t="n">
        <v>1166.5571</v>
      </c>
      <c r="C255" s="2" t="n">
        <v>508.90435249</v>
      </c>
      <c r="D255" s="2" t="n">
        <v>1168.72043402117</v>
      </c>
      <c r="E255" s="1" t="n">
        <v>1135.6246</v>
      </c>
      <c r="F255" s="1" t="n">
        <v>1175.2129</v>
      </c>
      <c r="G255" s="2" t="n">
        <v>0.345503904867433</v>
      </c>
      <c r="H255" s="2" t="n">
        <v>3.1466005159651</v>
      </c>
      <c r="I255" s="2" t="n">
        <v>6.99116712221911</v>
      </c>
      <c r="J255" s="2" t="n">
        <v>9.92865714591774</v>
      </c>
      <c r="K255" s="2" t="n">
        <v>14.1624113264398</v>
      </c>
      <c r="L255" s="2" t="n">
        <v>8.01416924702092</v>
      </c>
      <c r="M255" s="2" t="n">
        <v>83.0951015816347</v>
      </c>
      <c r="N255" s="2" t="n">
        <v>1043.03682317711</v>
      </c>
      <c r="O255" s="2" t="n">
        <v>7.76114344550604E-260</v>
      </c>
      <c r="P255" s="4"/>
    </row>
    <row r="256" customFormat="false" ht="15" hidden="false" customHeight="false" outlineLevel="0" collapsed="false">
      <c r="A256" s="2" t="n">
        <v>509.72586</v>
      </c>
      <c r="B256" s="2" t="n">
        <v>1170.8866</v>
      </c>
      <c r="C256" s="2" t="n">
        <v>509.44321582</v>
      </c>
      <c r="D256" s="2" t="n">
        <v>1143.29940507782</v>
      </c>
      <c r="E256" s="1" t="n">
        <v>1109.5715</v>
      </c>
      <c r="F256" s="1" t="n">
        <v>1149.1697</v>
      </c>
      <c r="G256" s="2" t="n">
        <v>0.342319390056458</v>
      </c>
      <c r="H256" s="2" t="n">
        <v>3.10617483262094</v>
      </c>
      <c r="I256" s="2" t="n">
        <v>6.8860694221355</v>
      </c>
      <c r="J256" s="2" t="n">
        <v>9.74382417077377</v>
      </c>
      <c r="K256" s="2" t="n">
        <v>13.8408676440285</v>
      </c>
      <c r="L256" s="2" t="n">
        <v>7.78489906640815</v>
      </c>
      <c r="M256" s="2" t="n">
        <v>77.5206602526207</v>
      </c>
      <c r="N256" s="2" t="n">
        <v>1024.07459029918</v>
      </c>
      <c r="O256" s="2" t="n">
        <v>1.4182755438218E-234</v>
      </c>
      <c r="P256" s="4"/>
    </row>
    <row r="257" customFormat="false" ht="15" hidden="false" customHeight="false" outlineLevel="0" collapsed="false">
      <c r="A257" s="2" t="n">
        <v>510.26135</v>
      </c>
      <c r="B257" s="2" t="n">
        <v>1119.4408</v>
      </c>
      <c r="C257" s="2" t="n">
        <v>509.98207915</v>
      </c>
      <c r="D257" s="2" t="n">
        <v>1116.40819116382</v>
      </c>
      <c r="E257" s="1" t="n">
        <v>1082.0359</v>
      </c>
      <c r="F257" s="1" t="n">
        <v>1121.8271</v>
      </c>
      <c r="G257" s="2" t="n">
        <v>0.339178764377541</v>
      </c>
      <c r="H257" s="2" t="n">
        <v>3.06653007316546</v>
      </c>
      <c r="I257" s="2" t="n">
        <v>6.78334387854111</v>
      </c>
      <c r="J257" s="2" t="n">
        <v>9.56414628058508</v>
      </c>
      <c r="K257" s="2" t="n">
        <v>13.530232112682</v>
      </c>
      <c r="L257" s="2" t="n">
        <v>7.56544429511925</v>
      </c>
      <c r="M257" s="2" t="n">
        <v>72.3529015680315</v>
      </c>
      <c r="N257" s="2" t="n">
        <v>1003.20641419132</v>
      </c>
      <c r="O257" s="2" t="n">
        <v>1.38685922563395E-210</v>
      </c>
      <c r="P257" s="4"/>
    </row>
    <row r="258" customFormat="false" ht="15" hidden="false" customHeight="false" outlineLevel="0" collapsed="false">
      <c r="A258" s="2" t="n">
        <v>510.79465</v>
      </c>
      <c r="B258" s="2" t="n">
        <v>1038.0236</v>
      </c>
      <c r="C258" s="2" t="n">
        <v>510.52094248</v>
      </c>
      <c r="D258" s="2" t="n">
        <v>1088.16410384917</v>
      </c>
      <c r="E258" s="1" t="n">
        <v>1053.2853</v>
      </c>
      <c r="F258" s="1" t="n">
        <v>1093.3951</v>
      </c>
      <c r="G258" s="2" t="n">
        <v>0.336081223851647</v>
      </c>
      <c r="H258" s="2" t="n">
        <v>3.02764607282759</v>
      </c>
      <c r="I258" s="2" t="n">
        <v>6.68291902768943</v>
      </c>
      <c r="J258" s="2" t="n">
        <v>9.38943199121332</v>
      </c>
      <c r="K258" s="2" t="n">
        <v>13.2300132213612</v>
      </c>
      <c r="L258" s="2" t="n">
        <v>7.35524590231476</v>
      </c>
      <c r="M258" s="2" t="n">
        <v>67.5676535471369</v>
      </c>
      <c r="N258" s="2" t="n">
        <v>980.57511286278</v>
      </c>
      <c r="O258" s="2" t="n">
        <v>7.2567307157086E-188</v>
      </c>
      <c r="P258" s="4"/>
    </row>
    <row r="259" customFormat="false" ht="15" hidden="false" customHeight="false" outlineLevel="0" collapsed="false">
      <c r="A259" s="2" t="n">
        <v>511.33008</v>
      </c>
      <c r="B259" s="2" t="n">
        <v>1022.1074</v>
      </c>
      <c r="C259" s="2" t="n">
        <v>511.05980581</v>
      </c>
      <c r="D259" s="2" t="n">
        <v>1058.69428180144</v>
      </c>
      <c r="E259" s="1" t="n">
        <v>1023.2475</v>
      </c>
      <c r="F259" s="1" t="n">
        <v>1063.7404</v>
      </c>
      <c r="G259" s="2" t="n">
        <v>0.333025982851633</v>
      </c>
      <c r="H259" s="2" t="n">
        <v>2.98950331941869</v>
      </c>
      <c r="I259" s="2" t="n">
        <v>6.58472610004645</v>
      </c>
      <c r="J259" s="2" t="n">
        <v>9.21949869964329</v>
      </c>
      <c r="K259" s="2" t="n">
        <v>12.9397470376067</v>
      </c>
      <c r="L259" s="2" t="n">
        <v>7.15378457144979</v>
      </c>
      <c r="M259" s="2" t="n">
        <v>63.1412209007266</v>
      </c>
      <c r="N259" s="2" t="n">
        <v>956.3327751897</v>
      </c>
      <c r="O259" s="2" t="n">
        <v>2.0318259233057E-166</v>
      </c>
      <c r="P259" s="4"/>
    </row>
    <row r="260" customFormat="false" ht="15" hidden="false" customHeight="false" outlineLevel="0" collapsed="false">
      <c r="A260" s="2" t="n">
        <v>511.86331</v>
      </c>
      <c r="B260" s="2" t="n">
        <v>969.57538</v>
      </c>
      <c r="C260" s="2" t="n">
        <v>511.59866914</v>
      </c>
      <c r="D260" s="2" t="n">
        <v>1028.13407240578</v>
      </c>
      <c r="E260" s="3" t="n">
        <v>992.33155</v>
      </c>
      <c r="F260" s="3" t="n">
        <v>1033.2072</v>
      </c>
      <c r="G260" s="2" t="n">
        <v>0.330012273601128</v>
      </c>
      <c r="H260" s="2" t="n">
        <v>2.95208292791922</v>
      </c>
      <c r="I260" s="2" t="n">
        <v>6.48869889825249</v>
      </c>
      <c r="J260" s="2" t="n">
        <v>9.05417219019666</v>
      </c>
      <c r="K260" s="2" t="n">
        <v>12.6589953576252</v>
      </c>
      <c r="L260" s="2" t="n">
        <v>6.96057732151879</v>
      </c>
      <c r="M260" s="2" t="n">
        <v>59.0505175294072</v>
      </c>
      <c r="N260" s="2" t="n">
        <v>930.63901590726</v>
      </c>
      <c r="O260" s="2" t="n">
        <v>3.04416962683898E-146</v>
      </c>
      <c r="P260" s="4"/>
    </row>
    <row r="261" customFormat="false" ht="15" hidden="false" customHeight="false" outlineLevel="0" collapsed="false">
      <c r="A261" s="2" t="n">
        <v>512.39868</v>
      </c>
      <c r="B261" s="2" t="n">
        <v>934.29187</v>
      </c>
      <c r="C261" s="2" t="n">
        <v>512.13753247</v>
      </c>
      <c r="D261" s="2" t="n">
        <v>996.625347338481</v>
      </c>
      <c r="E261" s="1" t="n">
        <v>960.45416</v>
      </c>
      <c r="F261" s="1" t="n">
        <v>1001.6613</v>
      </c>
      <c r="G261" s="2" t="n">
        <v>0.327039345689333</v>
      </c>
      <c r="H261" s="2" t="n">
        <v>2.91536661622325</v>
      </c>
      <c r="I261" s="2" t="n">
        <v>6.39477368154242</v>
      </c>
      <c r="J261" s="2" t="n">
        <v>8.89328617274475</v>
      </c>
      <c r="K261" s="2" t="n">
        <v>12.3873440006037</v>
      </c>
      <c r="L261" s="2" t="n">
        <v>6.77517446301266</v>
      </c>
      <c r="M261" s="2" t="n">
        <v>55.2731775360643</v>
      </c>
      <c r="N261" s="2" t="n">
        <v>903.659185522601</v>
      </c>
      <c r="O261" s="2" t="n">
        <v>2.44055197968801E-127</v>
      </c>
      <c r="P261" s="4"/>
    </row>
    <row r="262" customFormat="false" ht="15" hidden="false" customHeight="false" outlineLevel="0" collapsed="false">
      <c r="A262" s="2" t="n">
        <v>512.93182</v>
      </c>
      <c r="B262" s="2" t="n">
        <v>921.59418</v>
      </c>
      <c r="C262" s="2" t="n">
        <v>512.6763958</v>
      </c>
      <c r="D262" s="2" t="n">
        <v>964.314781568569</v>
      </c>
      <c r="E262" s="1" t="n">
        <v>928.04033</v>
      </c>
      <c r="F262" s="1" t="n">
        <v>969.48436</v>
      </c>
      <c r="G262" s="2" t="n">
        <v>0.324106465601158</v>
      </c>
      <c r="H262" s="2" t="n">
        <v>2.87933668198066</v>
      </c>
      <c r="I262" s="2" t="n">
        <v>6.30288905623199</v>
      </c>
      <c r="J262" s="2" t="n">
        <v>8.73668185055273</v>
      </c>
      <c r="K262" s="2" t="n">
        <v>12.1244012344484</v>
      </c>
      <c r="L262" s="2" t="n">
        <v>6.59715685076308</v>
      </c>
      <c r="M262" s="2" t="n">
        <v>51.7876459335017</v>
      </c>
      <c r="N262" s="2" t="n">
        <v>875.562563495489</v>
      </c>
      <c r="O262" s="2" t="n">
        <v>1.04699386557783E-109</v>
      </c>
      <c r="P262" s="4"/>
    </row>
    <row r="263" customFormat="false" ht="15" hidden="false" customHeight="false" outlineLevel="0" collapsed="false">
      <c r="A263" s="2" t="n">
        <v>513.46716</v>
      </c>
      <c r="B263" s="2" t="n">
        <v>889.34332</v>
      </c>
      <c r="C263" s="2" t="n">
        <v>513.21525913</v>
      </c>
      <c r="D263" s="2" t="n">
        <v>931.352124840774</v>
      </c>
      <c r="E263" s="1" t="n">
        <v>894.98079</v>
      </c>
      <c r="F263" s="1" t="n">
        <v>936.54346</v>
      </c>
      <c r="G263" s="2" t="n">
        <v>0.321212916262137</v>
      </c>
      <c r="H263" s="2" t="n">
        <v>2.84397598047973</v>
      </c>
      <c r="I263" s="2" t="n">
        <v>6.21298587190707</v>
      </c>
      <c r="J263" s="2" t="n">
        <v>8.58420751558477</v>
      </c>
      <c r="K263" s="2" t="n">
        <v>11.8697963214187</v>
      </c>
      <c r="L263" s="2" t="n">
        <v>6.4261334006509</v>
      </c>
      <c r="M263" s="2" t="n">
        <v>48.5732503785021</v>
      </c>
      <c r="N263" s="2" t="n">
        <v>846.520562455969</v>
      </c>
      <c r="O263" s="2" t="n">
        <v>2.40346097185963E-093</v>
      </c>
      <c r="P263" s="4"/>
    </row>
    <row r="264" customFormat="false" ht="15" hidden="false" customHeight="false" outlineLevel="0" collapsed="false">
      <c r="A264" s="2" t="n">
        <v>514.00024</v>
      </c>
      <c r="B264" s="2" t="n">
        <v>807.04102</v>
      </c>
      <c r="C264" s="2" t="n">
        <v>513.75412246</v>
      </c>
      <c r="D264" s="2" t="n">
        <v>897.888493683644</v>
      </c>
      <c r="E264" s="1" t="n">
        <v>861.70288</v>
      </c>
      <c r="F264" s="1" t="n">
        <v>903.25507</v>
      </c>
      <c r="G264" s="2" t="n">
        <v>0.318357996597613</v>
      </c>
      <c r="H264" s="2" t="n">
        <v>2.80926790351685</v>
      </c>
      <c r="I264" s="2" t="n">
        <v>6.12500712297458</v>
      </c>
      <c r="J264" s="2" t="n">
        <v>8.43571816927704</v>
      </c>
      <c r="K264" s="2" t="n">
        <v>11.6231781732616</v>
      </c>
      <c r="L264" s="2" t="n">
        <v>6.26173884127762</v>
      </c>
      <c r="M264" s="2" t="n">
        <v>45.6102553735586</v>
      </c>
      <c r="N264" s="2" t="n">
        <v>816.70497010318</v>
      </c>
      <c r="O264" s="2" t="n">
        <v>2.95234341792333E-078</v>
      </c>
      <c r="P264" s="4"/>
    </row>
    <row r="265" customFormat="false" ht="15" hidden="false" customHeight="false" outlineLevel="0" collapsed="false">
      <c r="A265" s="2" t="n">
        <v>514.53552</v>
      </c>
      <c r="B265" s="2" t="n">
        <v>903.19678</v>
      </c>
      <c r="C265" s="2" t="n">
        <v>514.29298579</v>
      </c>
      <c r="D265" s="2" t="n">
        <v>864.074710436623</v>
      </c>
      <c r="E265" s="3" t="n">
        <v>828.07246</v>
      </c>
      <c r="F265" s="3" t="n">
        <v>869.48989</v>
      </c>
      <c r="G265" s="2" t="n">
        <v>0.315541021105655</v>
      </c>
      <c r="H265" s="2" t="n">
        <v>2.7751963592026</v>
      </c>
      <c r="I265" s="2" t="n">
        <v>6.03889785525979</v>
      </c>
      <c r="J265" s="2" t="n">
        <v>8.2910751669501</v>
      </c>
      <c r="K265" s="2" t="n">
        <v>11.3842141064586</v>
      </c>
      <c r="L265" s="2" t="n">
        <v>6.10363167525376</v>
      </c>
      <c r="M265" s="2" t="n">
        <v>42.8799004502152</v>
      </c>
      <c r="N265" s="2" t="n">
        <v>786.286253802178</v>
      </c>
      <c r="O265" s="2" t="n">
        <v>1.94058886210215E-064</v>
      </c>
      <c r="P265" s="4"/>
    </row>
    <row r="266" customFormat="false" ht="15" hidden="false" customHeight="false" outlineLevel="0" collapsed="false">
      <c r="A266" s="2" t="n">
        <v>515.06854</v>
      </c>
      <c r="B266" s="2" t="n">
        <v>803.89166</v>
      </c>
      <c r="C266" s="2" t="n">
        <v>514.83184912</v>
      </c>
      <c r="D266" s="2" t="n">
        <v>830.059713758347</v>
      </c>
      <c r="E266" s="3" t="n">
        <v>794.50438</v>
      </c>
      <c r="F266" s="3" t="n">
        <v>835.68142</v>
      </c>
      <c r="G266" s="2" t="n">
        <v>0.312761319443248</v>
      </c>
      <c r="H266" s="2" t="n">
        <v>2.74174575265689</v>
      </c>
      <c r="I266" s="2" t="n">
        <v>5.95460507735294</v>
      </c>
      <c r="J266" s="2" t="n">
        <v>8.15014588417793</v>
      </c>
      <c r="K266" s="2" t="n">
        <v>11.1525886891042</v>
      </c>
      <c r="L266" s="2" t="n">
        <v>5.95149232782661</v>
      </c>
      <c r="M266" s="2" t="n">
        <v>40.364423886594</v>
      </c>
      <c r="N266" s="2" t="n">
        <v>755.431950821191</v>
      </c>
      <c r="O266" s="2" t="n">
        <v>6.82554064856788E-052</v>
      </c>
      <c r="P266" s="4"/>
    </row>
    <row r="267" customFormat="false" ht="15" hidden="false" customHeight="false" outlineLevel="0" collapsed="false">
      <c r="A267" s="2" t="n">
        <v>515.60376</v>
      </c>
      <c r="B267" s="2" t="n">
        <v>722.73236</v>
      </c>
      <c r="C267" s="2" t="n">
        <v>515.37071245</v>
      </c>
      <c r="D267" s="2" t="n">
        <v>795.989062633654</v>
      </c>
      <c r="E267" s="3" t="n">
        <v>760.84425</v>
      </c>
      <c r="F267" s="3" t="n">
        <v>801.70078</v>
      </c>
      <c r="G267" s="2" t="n">
        <v>0.310018236025266</v>
      </c>
      <c r="H267" s="2" t="n">
        <v>2.70890096754812</v>
      </c>
      <c r="I267" s="2" t="n">
        <v>5.87207767642927</v>
      </c>
      <c r="J267" s="2" t="n">
        <v>8.01280340356641</v>
      </c>
      <c r="K267" s="2" t="n">
        <v>10.9280026717344</v>
      </c>
      <c r="L267" s="2" t="n">
        <v>5.80502146322558</v>
      </c>
      <c r="M267" s="2" t="n">
        <v>38.0470735198823</v>
      </c>
      <c r="N267" s="2" t="n">
        <v>724.305164695242</v>
      </c>
      <c r="O267" s="2" t="n">
        <v>1.2846281730006E-040</v>
      </c>
      <c r="P267" s="4"/>
    </row>
    <row r="268" customFormat="false" ht="15" hidden="false" customHeight="false" outlineLevel="0" collapsed="false">
      <c r="A268" s="2" t="n">
        <v>516.13672</v>
      </c>
      <c r="B268" s="2" t="n">
        <v>717.19476</v>
      </c>
      <c r="C268" s="2" t="n">
        <v>515.90957578</v>
      </c>
      <c r="D268" s="2" t="n">
        <v>762.003553115516</v>
      </c>
      <c r="E268" s="3" t="n">
        <v>727.49006</v>
      </c>
      <c r="F268" s="3" t="n">
        <v>767.98226</v>
      </c>
      <c r="G268" s="2" t="n">
        <v>0.307311129635775</v>
      </c>
      <c r="H268" s="2" t="n">
        <v>2.67664734843425</v>
      </c>
      <c r="I268" s="2" t="n">
        <v>5.79126633828437</v>
      </c>
      <c r="J268" s="2" t="n">
        <v>7.87892622051631</v>
      </c>
      <c r="K268" s="2" t="n">
        <v>10.7101719951502</v>
      </c>
      <c r="L268" s="2" t="n">
        <v>5.6639384514106</v>
      </c>
      <c r="M268" s="2" t="n">
        <v>35.9121061960765</v>
      </c>
      <c r="N268" s="2" t="n">
        <v>693.063185436008</v>
      </c>
      <c r="O268" s="2" t="n">
        <v>1.29376288767509E-030</v>
      </c>
      <c r="P268" s="4"/>
    </row>
    <row r="269" customFormat="false" ht="15" hidden="false" customHeight="false" outlineLevel="0" collapsed="false">
      <c r="A269" s="2" t="n">
        <v>516.67188</v>
      </c>
      <c r="B269" s="2" t="n">
        <v>714.33075</v>
      </c>
      <c r="C269" s="2" t="n">
        <v>516.44843911</v>
      </c>
      <c r="D269" s="2" t="n">
        <v>728.237964000289</v>
      </c>
      <c r="E269" s="3" t="n">
        <v>694.27329</v>
      </c>
      <c r="F269" s="3" t="n">
        <v>734.39049</v>
      </c>
      <c r="G269" s="2" t="n">
        <v>0.304639373051268</v>
      </c>
      <c r="H269" s="2" t="n">
        <v>2.64497068386563</v>
      </c>
      <c r="I269" s="2" t="n">
        <v>5.71212347134319</v>
      </c>
      <c r="J269" s="2" t="n">
        <v>7.74839796665725</v>
      </c>
      <c r="K269" s="2" t="n">
        <v>10.4988268689239</v>
      </c>
      <c r="L269" s="2" t="n">
        <v>5.52797996991374</v>
      </c>
      <c r="M269" s="2" t="n">
        <v>33.944777357949</v>
      </c>
      <c r="N269" s="2" t="n">
        <v>661.856248308586</v>
      </c>
      <c r="O269" s="2" t="n">
        <v>6.97218332262012E-022</v>
      </c>
      <c r="P269" s="4"/>
    </row>
    <row r="270" customFormat="false" ht="15" hidden="false" customHeight="false" outlineLevel="0" collapsed="false">
      <c r="A270" s="2" t="n">
        <v>517.20477</v>
      </c>
      <c r="B270" s="2" t="n">
        <v>691.60449</v>
      </c>
      <c r="C270" s="2" t="n">
        <v>516.98730244</v>
      </c>
      <c r="D270" s="2" t="n">
        <v>694.819944424364</v>
      </c>
      <c r="E270" s="3" t="n">
        <v>661.57492</v>
      </c>
      <c r="F270" s="3" t="n">
        <v>701.34385</v>
      </c>
      <c r="G270" s="2" t="n">
        <v>0.30200235267536</v>
      </c>
      <c r="H270" s="2" t="n">
        <v>2.61385719021233</v>
      </c>
      <c r="I270" s="2" t="n">
        <v>5.63460313441714</v>
      </c>
      <c r="J270" s="2" t="n">
        <v>7.62110714974232</v>
      </c>
      <c r="K270" s="2" t="n">
        <v>10.293710914857</v>
      </c>
      <c r="L270" s="2" t="n">
        <v>5.39689872721222</v>
      </c>
      <c r="M270" s="2" t="n">
        <v>32.1313222118158</v>
      </c>
      <c r="N270" s="2" t="n">
        <v>630.826442743432</v>
      </c>
      <c r="O270" s="2" t="n">
        <v>2.01057263964545E-014</v>
      </c>
      <c r="P270" s="4"/>
    </row>
    <row r="271" customFormat="false" ht="15" hidden="false" customHeight="false" outlineLevel="0" collapsed="false">
      <c r="A271" s="2" t="n">
        <v>517.73987</v>
      </c>
      <c r="B271" s="2" t="n">
        <v>622.22864</v>
      </c>
      <c r="C271" s="2" t="n">
        <v>517.52616577</v>
      </c>
      <c r="D271" s="2" t="n">
        <v>661.869053100891</v>
      </c>
      <c r="E271" s="1" t="n">
        <v>629.2188</v>
      </c>
      <c r="F271" s="1" t="n">
        <v>668.69207</v>
      </c>
      <c r="G271" s="2" t="n">
        <v>0.299399468184603</v>
      </c>
      <c r="H271" s="2" t="n">
        <v>2.58329349618</v>
      </c>
      <c r="I271" s="2" t="n">
        <v>5.55866096799771</v>
      </c>
      <c r="J271" s="2" t="n">
        <v>7.49694690888464</v>
      </c>
      <c r="K271" s="2" t="n">
        <v>10.0945803701781</v>
      </c>
      <c r="L271" s="2" t="n">
        <v>5.27046229559836</v>
      </c>
      <c r="M271" s="2" t="n">
        <v>30.4589298379331</v>
      </c>
      <c r="N271" s="2" t="n">
        <v>600.10677972491</v>
      </c>
      <c r="O271" s="2" t="n">
        <v>3.10247007214008E-008</v>
      </c>
      <c r="P271" s="4"/>
    </row>
    <row r="272" customFormat="false" ht="15" hidden="false" customHeight="false" outlineLevel="0" collapsed="false">
      <c r="A272" s="2" t="n">
        <v>518.27277</v>
      </c>
      <c r="B272" s="2" t="n">
        <v>618.61523</v>
      </c>
      <c r="C272" s="2" t="n">
        <v>518.0650291</v>
      </c>
      <c r="D272" s="2" t="n">
        <v>629.498517082077</v>
      </c>
      <c r="E272" s="3" t="n">
        <v>597.65894</v>
      </c>
      <c r="F272" s="3" t="n">
        <v>636.90873</v>
      </c>
      <c r="G272" s="2" t="n">
        <v>0.296830132184986</v>
      </c>
      <c r="H272" s="2" t="n">
        <v>2.55326662798086</v>
      </c>
      <c r="I272" s="2" t="n">
        <v>5.48425412888843</v>
      </c>
      <c r="J272" s="2" t="n">
        <v>7.37581478410384</v>
      </c>
      <c r="K272" s="2" t="n">
        <v>9.90120334573939</v>
      </c>
      <c r="L272" s="2" t="n">
        <v>5.14845204284806</v>
      </c>
      <c r="M272" s="2" t="n">
        <v>28.9157115217178</v>
      </c>
      <c r="N272" s="2" t="n">
        <v>569.82042277486</v>
      </c>
      <c r="O272" s="2" t="n">
        <v>0.00256172375310409</v>
      </c>
      <c r="P272" s="4"/>
    </row>
    <row r="273" customFormat="false" ht="15" hidden="false" customHeight="false" outlineLevel="0" collapsed="false">
      <c r="A273" s="2" t="n">
        <v>518.80774</v>
      </c>
      <c r="B273" s="2" t="n">
        <v>945.12585</v>
      </c>
      <c r="C273" s="2" t="n">
        <v>518.60389243</v>
      </c>
      <c r="D273" s="2" t="n">
        <v>609.120411463397</v>
      </c>
      <c r="E273" s="1" t="n">
        <v>693.25582</v>
      </c>
      <c r="F273" s="1" t="n">
        <v>731.28443</v>
      </c>
      <c r="G273" s="2" t="n">
        <v>0.294293769878793</v>
      </c>
      <c r="H273" s="2" t="n">
        <v>2.52376399512812</v>
      </c>
      <c r="I273" s="2" t="n">
        <v>5.41134122799001</v>
      </c>
      <c r="J273" s="2" t="n">
        <v>7.25761249922745</v>
      </c>
      <c r="K273" s="2" t="n">
        <v>9.71335913489047</v>
      </c>
      <c r="L273" s="2" t="n">
        <v>5.0306621531618</v>
      </c>
      <c r="M273" s="2" t="n">
        <v>27.4906644867548</v>
      </c>
      <c r="N273" s="2" t="n">
        <v>540.08008450256</v>
      </c>
      <c r="O273" s="2" t="n">
        <v>11.318629693806</v>
      </c>
      <c r="P273" s="4"/>
    </row>
    <row r="274" customFormat="false" ht="15" hidden="false" customHeight="false" outlineLevel="0" collapsed="false">
      <c r="A274" s="2" t="n">
        <v>519.34058</v>
      </c>
      <c r="B274" s="2" t="n">
        <v>10092.433</v>
      </c>
      <c r="C274" s="2" t="n">
        <v>519.14275576</v>
      </c>
      <c r="D274" s="2" t="n">
        <v>3242.91560811934</v>
      </c>
      <c r="E274" s="3" t="n">
        <v>10020</v>
      </c>
      <c r="F274" s="3" t="n">
        <v>10190</v>
      </c>
      <c r="G274" s="2" t="n">
        <v>0.291789818741435</v>
      </c>
      <c r="H274" s="2" t="n">
        <v>2.49477337682378</v>
      </c>
      <c r="I274" s="2" t="n">
        <v>5.33988227106485</v>
      </c>
      <c r="J274" s="2" t="n">
        <v>7.14224575726487</v>
      </c>
      <c r="K274" s="2" t="n">
        <v>9.53083756908946</v>
      </c>
      <c r="L274" s="2" t="n">
        <v>4.91689872888225</v>
      </c>
      <c r="M274" s="2" t="n">
        <v>26.1736321086782</v>
      </c>
      <c r="N274" s="2" t="n">
        <v>510.98758768927</v>
      </c>
      <c r="O274" s="2" t="n">
        <v>2676.03796079953</v>
      </c>
      <c r="P274" s="4"/>
    </row>
    <row r="275" customFormat="false" ht="15" hidden="false" customHeight="false" outlineLevel="0" collapsed="false">
      <c r="A275" s="2" t="n">
        <v>519.87549</v>
      </c>
      <c r="B275" s="2" t="n">
        <v>41749.102</v>
      </c>
      <c r="C275" s="2" t="n">
        <v>519.68161909</v>
      </c>
      <c r="D275" s="2" t="n">
        <v>34392.1731969626</v>
      </c>
      <c r="E275" s="3" t="n">
        <v>41660</v>
      </c>
      <c r="F275" s="3" t="n">
        <v>41830</v>
      </c>
      <c r="G275" s="2" t="n">
        <v>0.289317728207926</v>
      </c>
      <c r="H275" s="2" t="n">
        <v>2.46628290891135</v>
      </c>
      <c r="I275" s="2" t="n">
        <v>5.26983860231731</v>
      </c>
      <c r="J275" s="2" t="n">
        <v>7.02962404743577</v>
      </c>
      <c r="K275" s="2" t="n">
        <v>9.35343841665409</v>
      </c>
      <c r="L275" s="2" t="n">
        <v>4.80697896539828</v>
      </c>
      <c r="M275" s="2" t="n">
        <v>24.955261584188</v>
      </c>
      <c r="N275" s="2" t="n">
        <v>482.633587075035</v>
      </c>
      <c r="O275" s="2" t="n">
        <v>33855.3688676344</v>
      </c>
      <c r="P275" s="4"/>
    </row>
    <row r="276" customFormat="false" ht="15" hidden="false" customHeight="false" outlineLevel="0" collapsed="false">
      <c r="A276" s="2" t="n">
        <v>520.40826</v>
      </c>
      <c r="B276" s="2" t="n">
        <v>10550.185</v>
      </c>
      <c r="C276" s="2" t="n">
        <v>520.22048242</v>
      </c>
      <c r="D276" s="2" t="n">
        <v>23426.8646390988</v>
      </c>
      <c r="E276" s="3" t="n">
        <v>10470</v>
      </c>
      <c r="F276" s="3" t="n">
        <v>10640</v>
      </c>
      <c r="G276" s="2" t="n">
        <v>0.286876959368679</v>
      </c>
      <c r="H276" s="2" t="n">
        <v>2.43828107136676</v>
      </c>
      <c r="I276" s="2" t="n">
        <v>5.20117285063698</v>
      </c>
      <c r="J276" s="2" t="n">
        <v>6.91966046309593</v>
      </c>
      <c r="K276" s="2" t="n">
        <v>9.18097082136609</v>
      </c>
      <c r="L276" s="2" t="n">
        <v>4.70073039244551</v>
      </c>
      <c r="M276" s="2" t="n">
        <v>23.8269599240366</v>
      </c>
      <c r="N276" s="2" t="n">
        <v>455.097445469126</v>
      </c>
      <c r="O276" s="2" t="n">
        <v>22919.2125411473</v>
      </c>
      <c r="P276" s="4"/>
    </row>
    <row r="277" customFormat="false" ht="15" hidden="false" customHeight="false" outlineLevel="0" collapsed="false">
      <c r="A277" s="2" t="n">
        <v>520.94312</v>
      </c>
      <c r="B277" s="2" t="n">
        <v>610.52747</v>
      </c>
      <c r="C277" s="2" t="n">
        <v>520.75934575</v>
      </c>
      <c r="D277" s="2" t="n">
        <v>1309.73033178348</v>
      </c>
      <c r="E277" s="1" t="n">
        <v>588.15593</v>
      </c>
      <c r="F277" s="1" t="n">
        <v>626.23222</v>
      </c>
      <c r="G277" s="2" t="n">
        <v>0.284466984674303</v>
      </c>
      <c r="H277" s="2" t="n">
        <v>2.41075667630187</v>
      </c>
      <c r="I277" s="2" t="n">
        <v>5.1338488783616</v>
      </c>
      <c r="J277" s="2" t="n">
        <v>6.81227152985873</v>
      </c>
      <c r="K277" s="2" t="n">
        <v>9.01325277792215</v>
      </c>
      <c r="L277" s="2" t="n">
        <v>4.59799017571968</v>
      </c>
      <c r="M277" s="2" t="n">
        <v>22.7808490347992</v>
      </c>
      <c r="N277" s="2" t="n">
        <v>428.447255553816</v>
      </c>
      <c r="O277" s="2" t="n">
        <v>830.249640172027</v>
      </c>
      <c r="P277" s="4"/>
    </row>
    <row r="278" customFormat="false" ht="15" hidden="false" customHeight="false" outlineLevel="0" collapsed="false">
      <c r="A278" s="2" t="n">
        <v>521.47583</v>
      </c>
      <c r="B278" s="2" t="n">
        <v>465.76233</v>
      </c>
      <c r="C278" s="2" t="n">
        <v>521.29820908</v>
      </c>
      <c r="D278" s="2" t="n">
        <v>453.948792449719</v>
      </c>
      <c r="E278" s="1" t="n">
        <v>424.10584</v>
      </c>
      <c r="F278" s="1" t="n">
        <v>463.36193</v>
      </c>
      <c r="G278" s="2" t="n">
        <v>0.282087287649087</v>
      </c>
      <c r="H278" s="2" t="n">
        <v>2.38369885645689</v>
      </c>
      <c r="I278" s="2" t="n">
        <v>5.06783173242391</v>
      </c>
      <c r="J278" s="2" t="n">
        <v>6.70737704326052</v>
      </c>
      <c r="K278" s="2" t="n">
        <v>8.85011064147963</v>
      </c>
      <c r="L278" s="2" t="n">
        <v>4.49860447334293</v>
      </c>
      <c r="M278" s="2" t="n">
        <v>21.8097205533399</v>
      </c>
      <c r="N278" s="2" t="n">
        <v>402.739996825542</v>
      </c>
      <c r="O278" s="2" t="n">
        <v>1.60936503622477</v>
      </c>
      <c r="P278" s="4"/>
    </row>
    <row r="279" customFormat="false" ht="15" hidden="false" customHeight="false" outlineLevel="0" collapsed="false">
      <c r="A279" s="2" t="n">
        <v>522.00848</v>
      </c>
      <c r="B279" s="2" t="n">
        <v>398.82178</v>
      </c>
      <c r="C279" s="2" t="n">
        <v>521.83707241</v>
      </c>
      <c r="D279" s="2" t="n">
        <v>426.267601912051</v>
      </c>
      <c r="E279" s="1" t="n">
        <v>398.56138</v>
      </c>
      <c r="F279" s="1" t="n">
        <v>437.8453</v>
      </c>
      <c r="G279" s="2" t="n">
        <v>0.279737362612905</v>
      </c>
      <c r="H279" s="2" t="n">
        <v>2.35709705415844</v>
      </c>
      <c r="I279" s="2" t="n">
        <v>5.00308759775637</v>
      </c>
      <c r="J279" s="2" t="n">
        <v>6.60489991536617</v>
      </c>
      <c r="K279" s="2" t="n">
        <v>8.6913786687749</v>
      </c>
      <c r="L279" s="2" t="n">
        <v>4.40242784227883</v>
      </c>
      <c r="M279" s="2" t="n">
        <v>20.9069910014673</v>
      </c>
      <c r="N279" s="2" t="n">
        <v>378.021815538523</v>
      </c>
      <c r="O279" s="2" t="n">
        <v>0.000166931113295764</v>
      </c>
      <c r="P279" s="4"/>
    </row>
    <row r="280" customFormat="false" ht="15" hidden="false" customHeight="false" outlineLevel="0" collapsed="false">
      <c r="A280" s="2" t="n">
        <v>522.54327</v>
      </c>
      <c r="B280" s="2" t="n">
        <v>371.50076</v>
      </c>
      <c r="C280" s="2" t="n">
        <v>522.37593574</v>
      </c>
      <c r="D280" s="2" t="n">
        <v>401.294000818505</v>
      </c>
      <c r="E280" s="1" t="n">
        <v>374.14378</v>
      </c>
      <c r="F280" s="1" t="n">
        <v>413.38792</v>
      </c>
      <c r="G280" s="2" t="n">
        <v>0.277416714411232</v>
      </c>
      <c r="H280" s="2" t="n">
        <v>2.33094101072198</v>
      </c>
      <c r="I280" s="2" t="n">
        <v>4.93958375283392</v>
      </c>
      <c r="J280" s="2" t="n">
        <v>6.5047660297522</v>
      </c>
      <c r="K280" s="2" t="n">
        <v>8.53689858850092</v>
      </c>
      <c r="L280" s="2" t="n">
        <v>4.30932269028142</v>
      </c>
      <c r="M280" s="2" t="n">
        <v>20.0666577374131</v>
      </c>
      <c r="N280" s="2" t="n">
        <v>354.328414293664</v>
      </c>
      <c r="O280" s="2" t="n">
        <v>9.2652443964607E-010</v>
      </c>
      <c r="P280" s="4"/>
    </row>
    <row r="281" customFormat="false" ht="15" hidden="false" customHeight="false" outlineLevel="0" collapsed="false">
      <c r="A281" s="2" t="n">
        <v>523.07587</v>
      </c>
      <c r="B281" s="2" t="n">
        <v>357.59915</v>
      </c>
      <c r="C281" s="2" t="n">
        <v>522.91479907</v>
      </c>
      <c r="D281" s="2" t="n">
        <v>377.439009361988</v>
      </c>
      <c r="E281" s="1" t="n">
        <v>350.9675</v>
      </c>
      <c r="F281" s="1" t="n">
        <v>390.08755</v>
      </c>
      <c r="G281" s="2" t="n">
        <v>0.27512485815302</v>
      </c>
      <c r="H281" s="2" t="n">
        <v>2.3052207562781</v>
      </c>
      <c r="I281" s="2" t="n">
        <v>4.87728852724299</v>
      </c>
      <c r="J281" s="2" t="n">
        <v>6.4069041043466</v>
      </c>
      <c r="K281" s="2" t="n">
        <v>8.38651919882164</v>
      </c>
      <c r="L281" s="2" t="n">
        <v>4.21915876940271</v>
      </c>
      <c r="M281" s="2" t="n">
        <v>19.2832560962874</v>
      </c>
      <c r="N281" s="2" t="n">
        <v>331.685537051455</v>
      </c>
      <c r="O281" s="2" t="n">
        <v>2.75177760056593E-016</v>
      </c>
      <c r="P281" s="4"/>
    </row>
    <row r="282" customFormat="false" ht="15" hidden="false" customHeight="false" outlineLevel="0" collapsed="false">
      <c r="A282" s="2" t="n">
        <v>523.6106</v>
      </c>
      <c r="B282" s="2" t="n">
        <v>326.17706</v>
      </c>
      <c r="C282" s="2" t="n">
        <v>523.4536624</v>
      </c>
      <c r="D282" s="2" t="n">
        <v>354.713466306078</v>
      </c>
      <c r="E282" s="1" t="n">
        <v>328.85952</v>
      </c>
      <c r="F282" s="1" t="n">
        <v>367.75624</v>
      </c>
      <c r="G282" s="2" t="n">
        <v>0.272861318956164</v>
      </c>
      <c r="H282" s="2" t="n">
        <v>2.27992660000319</v>
      </c>
      <c r="I282" s="2" t="n">
        <v>4.81617126117116</v>
      </c>
      <c r="J282" s="2" t="n">
        <v>6.31124556163917</v>
      </c>
      <c r="K282" s="2" t="n">
        <v>8.2400959900718</v>
      </c>
      <c r="L282" s="2" t="n">
        <v>4.13181270747043</v>
      </c>
      <c r="M282" s="2" t="n">
        <v>18.5518180340707</v>
      </c>
      <c r="N282" s="2" t="n">
        <v>310.109534832695</v>
      </c>
      <c r="O282" s="2" t="n">
        <v>4.37327356271053E-024</v>
      </c>
      <c r="P282" s="4"/>
    </row>
    <row r="283" customFormat="false" ht="15" hidden="false" customHeight="false" outlineLevel="0" collapsed="false">
      <c r="A283" s="2" t="n">
        <v>524.14313</v>
      </c>
      <c r="B283" s="2" t="n">
        <v>318.74155</v>
      </c>
      <c r="C283" s="2" t="n">
        <v>523.99252573</v>
      </c>
      <c r="D283" s="2" t="n">
        <v>333.120089498723</v>
      </c>
      <c r="E283" s="1" t="n">
        <v>308.0024</v>
      </c>
      <c r="F283" s="1" t="n">
        <v>346.5716</v>
      </c>
      <c r="G283" s="2" t="n">
        <v>0.270625631700312</v>
      </c>
      <c r="H283" s="2" t="n">
        <v>2.25504912073617</v>
      </c>
      <c r="I283" s="2" t="n">
        <v>4.75620226671786</v>
      </c>
      <c r="J283" s="2" t="n">
        <v>6.21772440581112</v>
      </c>
      <c r="K283" s="2" t="n">
        <v>8.0974907908495</v>
      </c>
      <c r="L283" s="2" t="n">
        <v>4.04716757429629</v>
      </c>
      <c r="M283" s="2" t="n">
        <v>17.8678325193571</v>
      </c>
      <c r="N283" s="2" t="n">
        <v>289.607997189255</v>
      </c>
      <c r="O283" s="2" t="n">
        <v>3.71909113082057E-033</v>
      </c>
      <c r="P283" s="4"/>
    </row>
    <row r="284" customFormat="false" ht="15" hidden="false" customHeight="false" outlineLevel="0" collapsed="false">
      <c r="A284" s="2" t="n">
        <v>524.67566</v>
      </c>
      <c r="B284" s="2" t="n">
        <v>283.6528</v>
      </c>
      <c r="C284" s="2" t="n">
        <v>524.53138906</v>
      </c>
      <c r="D284" s="2" t="n">
        <v>312.653952820731</v>
      </c>
      <c r="E284" s="1" t="n">
        <v>288.29591</v>
      </c>
      <c r="F284" s="1" t="n">
        <v>326.43298</v>
      </c>
      <c r="G284" s="2" t="n">
        <v>0.26841734078678</v>
      </c>
      <c r="H284" s="2" t="n">
        <v>2.23057915796379</v>
      </c>
      <c r="I284" s="2" t="n">
        <v>4.6973527909331</v>
      </c>
      <c r="J284" s="2" t="n">
        <v>6.12627710636301</v>
      </c>
      <c r="K284" s="2" t="n">
        <v>7.95857143585033</v>
      </c>
      <c r="L284" s="2" t="n">
        <v>3.96511247968408</v>
      </c>
      <c r="M284" s="2" t="n">
        <v>17.2272078540479</v>
      </c>
      <c r="N284" s="2" t="n">
        <v>270.180434655102</v>
      </c>
      <c r="O284" s="2" t="n">
        <v>1.69240327717798E-043</v>
      </c>
      <c r="P284" s="4"/>
    </row>
    <row r="285" customFormat="false" ht="15" hidden="false" customHeight="false" outlineLevel="0" collapsed="false">
      <c r="A285" s="2" t="n">
        <v>525.21033</v>
      </c>
      <c r="B285" s="2" t="n">
        <v>272.58923</v>
      </c>
      <c r="C285" s="2" t="n">
        <v>525.07025239</v>
      </c>
      <c r="D285" s="2" t="n">
        <v>293.30316877108</v>
      </c>
      <c r="E285" s="1" t="n">
        <v>269.65088</v>
      </c>
      <c r="F285" s="1" t="n">
        <v>307.25607</v>
      </c>
      <c r="G285" s="2" t="n">
        <v>0.26623599990533</v>
      </c>
      <c r="H285" s="2" t="n">
        <v>2.20650780315784</v>
      </c>
      <c r="I285" s="2" t="n">
        <v>4.6395949804954</v>
      </c>
      <c r="J285" s="2" t="n">
        <v>6.03684248784904</v>
      </c>
      <c r="K285" s="2" t="n">
        <v>7.82321145392371</v>
      </c>
      <c r="L285" s="2" t="n">
        <v>3.88554220058397</v>
      </c>
      <c r="M285" s="2" t="n">
        <v>16.6262360484925</v>
      </c>
      <c r="N285" s="2" t="n">
        <v>251.818997796672</v>
      </c>
      <c r="O285" s="2" t="n">
        <v>4.12104879647077E-055</v>
      </c>
      <c r="P285" s="4"/>
    </row>
    <row r="286" customFormat="false" ht="15" hidden="false" customHeight="false" outlineLevel="0" collapsed="false">
      <c r="A286" s="2" t="n">
        <v>525.74274</v>
      </c>
      <c r="B286" s="2" t="n">
        <v>274.55057</v>
      </c>
      <c r="C286" s="2" t="n">
        <v>525.60911572</v>
      </c>
      <c r="D286" s="2" t="n">
        <v>275.049596111821</v>
      </c>
      <c r="E286" s="1" t="n">
        <v>252.19457</v>
      </c>
      <c r="F286" s="1" t="n">
        <v>289.18607</v>
      </c>
      <c r="G286" s="2" t="n">
        <v>0.264081171807593</v>
      </c>
      <c r="H286" s="2" t="n">
        <v>2.18282639144881</v>
      </c>
      <c r="I286" s="2" t="n">
        <v>4.5829018479463</v>
      </c>
      <c r="J286" s="2" t="n">
        <v>5.94936162535259</v>
      </c>
      <c r="K286" s="2" t="n">
        <v>7.69128977494974</v>
      </c>
      <c r="L286" s="2" t="n">
        <v>3.80835683498808</v>
      </c>
      <c r="M286" s="2" t="n">
        <v>16.0615593279797</v>
      </c>
      <c r="N286" s="2" t="n">
        <v>234.509219137348</v>
      </c>
      <c r="O286" s="2" t="n">
        <v>5.36968139700393E-068</v>
      </c>
      <c r="P286" s="4"/>
    </row>
    <row r="287" customFormat="false" ht="15" hidden="false" customHeight="false" outlineLevel="0" collapsed="false">
      <c r="A287" s="2" t="n">
        <v>526.27734</v>
      </c>
      <c r="B287" s="2" t="n">
        <v>271.34161</v>
      </c>
      <c r="C287" s="2" t="n">
        <v>526.14797905</v>
      </c>
      <c r="D287" s="2" t="n">
        <v>257.869559743781</v>
      </c>
      <c r="E287" s="1" t="n">
        <v>235.74699</v>
      </c>
      <c r="F287" s="1" t="n">
        <v>272.05699</v>
      </c>
      <c r="G287" s="2" t="n">
        <v>0.261952428086927</v>
      </c>
      <c r="H287" s="2" t="n">
        <v>2.15952649362072</v>
      </c>
      <c r="I287" s="2" t="n">
        <v>4.52724723940284</v>
      </c>
      <c r="J287" s="2" t="n">
        <v>5.86377774536183</v>
      </c>
      <c r="K287" s="2" t="n">
        <v>7.56269045424535</v>
      </c>
      <c r="L287" s="2" t="n">
        <v>3.73346148038405</v>
      </c>
      <c r="M287" s="2" t="n">
        <v>15.5301388056965</v>
      </c>
      <c r="N287" s="2" t="n">
        <v>218.230765096982</v>
      </c>
      <c r="O287" s="2" t="n">
        <v>3.7439163891519E-082</v>
      </c>
      <c r="P287" s="4"/>
    </row>
    <row r="288" customFormat="false" ht="15" hidden="false" customHeight="false" outlineLevel="0" collapsed="false">
      <c r="A288" s="2" t="n">
        <v>526.80969</v>
      </c>
      <c r="B288" s="2" t="n">
        <v>263.38779</v>
      </c>
      <c r="C288" s="2" t="n">
        <v>526.68684238</v>
      </c>
      <c r="D288" s="2" t="n">
        <v>241.734570987777</v>
      </c>
      <c r="E288" s="1" t="n">
        <v>220.40422</v>
      </c>
      <c r="F288" s="1" t="n">
        <v>255.99409</v>
      </c>
      <c r="G288" s="2" t="n">
        <v>0.259849348964495</v>
      </c>
      <c r="H288" s="2" t="n">
        <v>2.13659990841319</v>
      </c>
      <c r="I288" s="2" t="n">
        <v>4.47260580367444</v>
      </c>
      <c r="J288" s="2" t="n">
        <v>5.78003613172736</v>
      </c>
      <c r="K288" s="2" t="n">
        <v>7.43730241330594</v>
      </c>
      <c r="L288" s="2" t="n">
        <v>3.66076593478354</v>
      </c>
      <c r="M288" s="2" t="n">
        <v>15.0292253219175</v>
      </c>
      <c r="N288" s="2" t="n">
        <v>202.95818612499</v>
      </c>
      <c r="O288" s="2" t="n">
        <v>1.39682058417554E-097</v>
      </c>
      <c r="P288" s="4"/>
    </row>
    <row r="289" customFormat="false" ht="15" hidden="false" customHeight="false" outlineLevel="0" collapsed="false">
      <c r="A289" s="2" t="n">
        <v>527.34204</v>
      </c>
      <c r="B289" s="2" t="n">
        <v>211.93042</v>
      </c>
      <c r="C289" s="2" t="n">
        <v>527.22570571</v>
      </c>
      <c r="D289" s="2" t="n">
        <v>226.612037587205</v>
      </c>
      <c r="E289" s="1" t="n">
        <v>206.04922</v>
      </c>
      <c r="F289" s="1" t="n">
        <v>240.90419</v>
      </c>
      <c r="G289" s="2" t="n">
        <v>0.257771523081356</v>
      </c>
      <c r="H289" s="2" t="n">
        <v>2.1140386551172</v>
      </c>
      <c r="I289" s="2" t="n">
        <v>4.41895296271382</v>
      </c>
      <c r="J289" s="2" t="n">
        <v>5.6980840364048</v>
      </c>
      <c r="K289" s="2" t="n">
        <v>7.31501919578102</v>
      </c>
      <c r="L289" s="2" t="n">
        <v>3.59018441852183</v>
      </c>
      <c r="M289" s="2" t="n">
        <v>14.5563324197991</v>
      </c>
      <c r="N289" s="2" t="n">
        <v>188.661654375785</v>
      </c>
      <c r="O289" s="2" t="n">
        <v>2.78863692288639E-114</v>
      </c>
      <c r="P289" s="4"/>
    </row>
    <row r="290" customFormat="false" ht="15" hidden="false" customHeight="false" outlineLevel="0" collapsed="false">
      <c r="A290" s="2" t="n">
        <v>527.87659</v>
      </c>
      <c r="B290" s="2" t="n">
        <v>224.45488</v>
      </c>
      <c r="C290" s="2" t="n">
        <v>527.76456904</v>
      </c>
      <c r="D290" s="2" t="n">
        <v>212.465953987889</v>
      </c>
      <c r="E290" s="1" t="n">
        <v>192.5789</v>
      </c>
      <c r="F290" s="1" t="n">
        <v>226.70964</v>
      </c>
      <c r="G290" s="2" t="n">
        <v>0.255718547296392</v>
      </c>
      <c r="H290" s="2" t="n">
        <v>2.09183496645155</v>
      </c>
      <c r="I290" s="2" t="n">
        <v>4.36626488333665</v>
      </c>
      <c r="J290" s="2" t="n">
        <v>5.61787059470479</v>
      </c>
      <c r="K290" s="2" t="n">
        <v>7.19573873766549</v>
      </c>
      <c r="L290" s="2" t="n">
        <v>3.52163531518598</v>
      </c>
      <c r="M290" s="2" t="n">
        <v>14.1092114042493</v>
      </c>
      <c r="N290" s="2" t="n">
        <v>175.307679538999</v>
      </c>
      <c r="O290" s="2" t="n">
        <v>2.97906639294858E-132</v>
      </c>
      <c r="P290" s="4"/>
    </row>
    <row r="291" customFormat="false" ht="15" hidden="false" customHeight="false" outlineLevel="0" collapsed="false">
      <c r="A291" s="2" t="n">
        <v>528.40887</v>
      </c>
      <c r="B291" s="2" t="n">
        <v>199.08223</v>
      </c>
      <c r="C291" s="2" t="n">
        <v>528.30343237</v>
      </c>
      <c r="D291" s="2" t="n">
        <v>199.257563752517</v>
      </c>
      <c r="E291" s="1" t="n">
        <v>180.05342</v>
      </c>
      <c r="F291" s="1" t="n">
        <v>213.50526</v>
      </c>
      <c r="G291" s="2" t="n">
        <v>0.253690026489875</v>
      </c>
      <c r="H291" s="2" t="n">
        <v>2.06998128170822</v>
      </c>
      <c r="I291" s="2" t="n">
        <v>4.31451845014732</v>
      </c>
      <c r="J291" s="2" t="n">
        <v>5.5393467447906</v>
      </c>
      <c r="K291" s="2" t="n">
        <v>7.07936315076343</v>
      </c>
      <c r="L291" s="2" t="n">
        <v>3.45504093017493</v>
      </c>
      <c r="M291" s="2" t="n">
        <v>13.6858284113899</v>
      </c>
      <c r="N291" s="2" t="n">
        <v>162.859794757052</v>
      </c>
      <c r="O291" s="2" t="n">
        <v>1.70296316000062E-151</v>
      </c>
      <c r="P291" s="4"/>
    </row>
    <row r="292" customFormat="false" ht="15" hidden="false" customHeight="false" outlineLevel="0" collapsed="false">
      <c r="A292" s="2" t="n">
        <v>528.9411</v>
      </c>
      <c r="B292" s="2" t="n">
        <v>172.55016</v>
      </c>
      <c r="C292" s="2" t="n">
        <v>528.8422957</v>
      </c>
      <c r="D292" s="2" t="n">
        <v>186.94598729434</v>
      </c>
      <c r="E292" s="1" t="n">
        <v>168.36151</v>
      </c>
      <c r="F292" s="1" t="n">
        <v>201.20357</v>
      </c>
      <c r="G292" s="2" t="n">
        <v>0.251685573372497</v>
      </c>
      <c r="H292" s="2" t="n">
        <v>2.04847024015454</v>
      </c>
      <c r="I292" s="2" t="n">
        <v>4.26369123961249</v>
      </c>
      <c r="J292" s="2" t="n">
        <v>5.46246515118099</v>
      </c>
      <c r="K292" s="2" t="n">
        <v>6.96579851855302</v>
      </c>
      <c r="L292" s="2" t="n">
        <v>3.39032726552591</v>
      </c>
      <c r="M292" s="2" t="n">
        <v>13.2843434016183</v>
      </c>
      <c r="N292" s="2" t="n">
        <v>151.279205904322</v>
      </c>
      <c r="O292" s="2" t="n">
        <v>5.20915386707226E-172</v>
      </c>
      <c r="P292" s="4"/>
    </row>
    <row r="293" customFormat="false" ht="15" hidden="false" customHeight="false" outlineLevel="0" collapsed="false">
      <c r="A293" s="2" t="n">
        <v>529.47552</v>
      </c>
      <c r="B293" s="2" t="n">
        <v>181.22455</v>
      </c>
      <c r="C293" s="2" t="n">
        <v>529.38115903</v>
      </c>
      <c r="D293" s="2" t="n">
        <v>175.488809435647</v>
      </c>
      <c r="E293" s="1" t="n">
        <v>157.40573</v>
      </c>
      <c r="F293" s="1" t="n">
        <v>189.72869</v>
      </c>
      <c r="G293" s="2" t="n">
        <v>0.249704808299682</v>
      </c>
      <c r="H293" s="2" t="n">
        <v>2.02729467468165</v>
      </c>
      <c r="I293" s="2" t="n">
        <v>4.21376149522638</v>
      </c>
      <c r="J293" s="2" t="n">
        <v>5.38718013203082</v>
      </c>
      <c r="K293" s="2" t="n">
        <v>6.85495470364358</v>
      </c>
      <c r="L293" s="2" t="n">
        <v>3.32742380975965</v>
      </c>
      <c r="M293" s="2" t="n">
        <v>12.9030909786646</v>
      </c>
      <c r="N293" s="2" t="n">
        <v>140.525398833341</v>
      </c>
      <c r="O293" s="2" t="n">
        <v>8.52640544744168E-194</v>
      </c>
      <c r="P293" s="4"/>
    </row>
    <row r="294" customFormat="false" ht="15" hidden="false" customHeight="false" outlineLevel="0" collapsed="false">
      <c r="A294" s="2" t="n">
        <v>530.00775</v>
      </c>
      <c r="B294" s="2" t="n">
        <v>152.61411</v>
      </c>
      <c r="C294" s="2" t="n">
        <v>529.92002236</v>
      </c>
      <c r="D294" s="2" t="n">
        <v>164.842622582379</v>
      </c>
      <c r="E294" s="1" t="n">
        <v>147.22449</v>
      </c>
      <c r="F294" s="1" t="n">
        <v>179.14187</v>
      </c>
      <c r="G294" s="2" t="n">
        <v>0.247747359091033</v>
      </c>
      <c r="H294" s="2" t="n">
        <v>2.00644760568828</v>
      </c>
      <c r="I294" s="2" t="n">
        <v>4.16470810371548</v>
      </c>
      <c r="J294" s="2" t="n">
        <v>5.31344758997677</v>
      </c>
      <c r="K294" s="2" t="n">
        <v>6.74674516607604</v>
      </c>
      <c r="L294" s="2" t="n">
        <v>3.2662633416049</v>
      </c>
      <c r="M294" s="2" t="n">
        <v>12.5405629298376</v>
      </c>
      <c r="N294" s="2" t="n">
        <v>130.556700486389</v>
      </c>
      <c r="O294" s="2" t="n">
        <v>7.4679540469107E-217</v>
      </c>
      <c r="P294" s="4"/>
    </row>
    <row r="295" customFormat="false" ht="15" hidden="false" customHeight="false" outlineLevel="0" collapsed="false">
      <c r="A295" s="2" t="n">
        <v>530.54211</v>
      </c>
      <c r="B295" s="2" t="n">
        <v>153.14189</v>
      </c>
      <c r="C295" s="2" t="n">
        <v>530.45888569</v>
      </c>
      <c r="D295" s="2" t="n">
        <v>154.963522532218</v>
      </c>
      <c r="E295" s="1" t="n">
        <v>137.68614</v>
      </c>
      <c r="F295" s="1" t="n">
        <v>169.3205</v>
      </c>
      <c r="G295" s="2" t="n">
        <v>0.245812860854728</v>
      </c>
      <c r="H295" s="2" t="n">
        <v>1.98592223519029</v>
      </c>
      <c r="I295" s="2" t="n">
        <v>4.11651057223325</v>
      </c>
      <c r="J295" s="2" t="n">
        <v>5.24122494634887</v>
      </c>
      <c r="K295" s="2" t="n">
        <v>6.64108679177181</v>
      </c>
      <c r="L295" s="2" t="n">
        <v>3.20678174655863</v>
      </c>
      <c r="M295" s="2" t="n">
        <v>12.1953923783693</v>
      </c>
      <c r="N295" s="2" t="n">
        <v>121.330791000891</v>
      </c>
      <c r="O295" s="2" t="n">
        <v>3.50004924931977E-241</v>
      </c>
      <c r="P295" s="4"/>
    </row>
    <row r="296" customFormat="false" ht="15" hidden="false" customHeight="false" outlineLevel="0" collapsed="false">
      <c r="A296" s="2" t="n">
        <v>531.07422</v>
      </c>
      <c r="B296" s="2" t="n">
        <v>202.06674</v>
      </c>
      <c r="C296" s="2" t="n">
        <v>530.99774902</v>
      </c>
      <c r="D296" s="2" t="n">
        <v>145.807555079331</v>
      </c>
      <c r="E296" s="1" t="n">
        <v>128.82358</v>
      </c>
      <c r="F296" s="1" t="n">
        <v>160.30498</v>
      </c>
      <c r="G296" s="2" t="n">
        <v>0.243900955816728</v>
      </c>
      <c r="H296" s="2" t="n">
        <v>1.9657119411461</v>
      </c>
      <c r="I296" s="2" t="n">
        <v>4.06914900649712</v>
      </c>
      <c r="J296" s="2" t="n">
        <v>5.17047107856138</v>
      </c>
      <c r="K296" s="2" t="n">
        <v>6.53789973048523</v>
      </c>
      <c r="L296" s="2" t="n">
        <v>3.14891784532725</v>
      </c>
      <c r="M296" s="2" t="n">
        <v>11.8663394369427</v>
      </c>
      <c r="N296" s="2" t="n">
        <v>112.805165084554</v>
      </c>
      <c r="O296" s="2" t="n">
        <v>8.77775663419072E-267</v>
      </c>
    </row>
    <row r="297" customFormat="false" ht="15" hidden="false" customHeight="false" outlineLevel="0" collapsed="false">
      <c r="A297" s="2" t="n">
        <v>531.60632</v>
      </c>
      <c r="B297" s="2" t="n">
        <v>162.09535</v>
      </c>
      <c r="C297" s="2" t="n">
        <v>531.53661235</v>
      </c>
      <c r="D297" s="2" t="n">
        <v>137.331112628388</v>
      </c>
      <c r="E297" s="1" t="n">
        <v>120.55442</v>
      </c>
      <c r="F297" s="1" t="n">
        <v>152.00958</v>
      </c>
      <c r="G297" s="2" t="n">
        <v>0.24201129315464</v>
      </c>
      <c r="H297" s="2" t="n">
        <v>1.94581027198917</v>
      </c>
      <c r="I297" s="2" t="n">
        <v>4.02260408982415</v>
      </c>
      <c r="J297" s="2" t="n">
        <v>5.10114626050725</v>
      </c>
      <c r="K297" s="2" t="n">
        <v>6.43710724266</v>
      </c>
      <c r="L297" s="2" t="n">
        <v>3.09261323327263</v>
      </c>
      <c r="M297" s="2" t="n">
        <v>11.5522782517209</v>
      </c>
      <c r="N297" s="2" t="n">
        <v>104.93754198526</v>
      </c>
      <c r="O297" s="2" t="n">
        <v>1.17795792413818E-293</v>
      </c>
    </row>
    <row r="298" customFormat="false" ht="15" hidden="false" customHeight="false" outlineLevel="0" collapsed="false">
      <c r="A298" s="2" t="n">
        <v>532.14063</v>
      </c>
      <c r="B298" s="2" t="n">
        <v>124.57651</v>
      </c>
      <c r="C298" s="2" t="n">
        <v>532.07547568</v>
      </c>
      <c r="D298" s="2" t="n">
        <v>129.491280971825</v>
      </c>
      <c r="E298" s="1" t="n">
        <v>112.81054</v>
      </c>
      <c r="F298" s="1" t="n">
        <v>144.35842</v>
      </c>
      <c r="G298" s="2" t="n">
        <v>0.240143528836092</v>
      </c>
      <c r="H298" s="2" t="n">
        <v>1.92621094135884</v>
      </c>
      <c r="I298" s="2" t="n">
        <v>3.97685706302239</v>
      </c>
      <c r="J298" s="2" t="n">
        <v>5.03321210579246</v>
      </c>
      <c r="K298" s="2" t="n">
        <v>6.3386355546334</v>
      </c>
      <c r="L298" s="2" t="n">
        <v>3.0378121300599</v>
      </c>
      <c r="M298" s="2" t="n">
        <v>11.2521853280779</v>
      </c>
      <c r="N298" s="2" t="n">
        <v>97.6862243200443</v>
      </c>
      <c r="O298" s="2" t="n">
        <v>0</v>
      </c>
    </row>
    <row r="299" customFormat="false" ht="15" hidden="false" customHeight="false" outlineLevel="0" collapsed="false">
      <c r="A299" s="2" t="n">
        <v>532.67267</v>
      </c>
      <c r="B299" s="2" t="n">
        <v>116.2339</v>
      </c>
      <c r="C299" s="2" t="n">
        <v>532.61433901</v>
      </c>
      <c r="D299" s="2" t="n">
        <v>122.246137209605</v>
      </c>
      <c r="E299" s="1" t="n">
        <v>105.6233</v>
      </c>
      <c r="F299" s="1" t="n">
        <v>137.36831</v>
      </c>
      <c r="G299" s="2" t="n">
        <v>0.238297325461474</v>
      </c>
      <c r="H299" s="2" t="n">
        <v>1.90690782302123</v>
      </c>
      <c r="I299" s="2" t="n">
        <v>3.93188970509854</v>
      </c>
      <c r="J299" s="2" t="n">
        <v>4.9666315136555</v>
      </c>
      <c r="K299" s="2" t="n">
        <v>6.24241372166997</v>
      </c>
      <c r="L299" s="2" t="n">
        <v>2.98446123876935</v>
      </c>
      <c r="M299" s="2" t="n">
        <v>10.9651290324497</v>
      </c>
      <c r="N299" s="2" t="n">
        <v>91.0104068494792</v>
      </c>
      <c r="O299" s="2" t="n">
        <v>0</v>
      </c>
    </row>
    <row r="300" customFormat="false" ht="15" hidden="false" customHeight="false" outlineLevel="0" collapsed="false">
      <c r="A300" s="2" t="n">
        <v>533.20465</v>
      </c>
      <c r="B300" s="2" t="n">
        <v>100.85176</v>
      </c>
      <c r="C300" s="2" t="n">
        <v>533.15320234</v>
      </c>
      <c r="D300" s="2" t="n">
        <v>115.555000496145</v>
      </c>
      <c r="E300" s="1" t="n">
        <v>98.929114</v>
      </c>
      <c r="F300" s="1" t="n">
        <v>130.95827</v>
      </c>
      <c r="G300" s="2" t="n">
        <v>0.236472352110929</v>
      </c>
      <c r="H300" s="2" t="n">
        <v>1.88789494597247</v>
      </c>
      <c r="I300" s="2" t="n">
        <v>3.88768431474393</v>
      </c>
      <c r="J300" s="2" t="n">
        <v>4.90136861742781</v>
      </c>
      <c r="K300" s="2" t="n">
        <v>6.14837349834342</v>
      </c>
      <c r="L300" s="2" t="n">
        <v>2.93250961379459</v>
      </c>
      <c r="M300" s="2" t="n">
        <v>10.6902601689468</v>
      </c>
      <c r="N300" s="2" t="n">
        <v>84.8704369848046</v>
      </c>
      <c r="O300" s="2" t="n">
        <v>0</v>
      </c>
    </row>
    <row r="301" customFormat="false" ht="15" hidden="false" customHeight="false" outlineLevel="0" collapsed="false">
      <c r="A301" s="2" t="n">
        <v>533.73663</v>
      </c>
      <c r="B301" s="2" t="n">
        <v>84.089485</v>
      </c>
      <c r="C301" s="2" t="n">
        <v>533.69206567</v>
      </c>
      <c r="D301" s="2" t="n">
        <v>109.378637883759</v>
      </c>
      <c r="E301" s="1" t="n">
        <v>92.699395</v>
      </c>
      <c r="F301" s="1" t="n">
        <v>125.08003</v>
      </c>
      <c r="G301" s="2" t="n">
        <v>0.234668284195431</v>
      </c>
      <c r="H301" s="2" t="n">
        <v>1.86916648971669</v>
      </c>
      <c r="I301" s="2" t="n">
        <v>3.84422369256289</v>
      </c>
      <c r="J301" s="2" t="n">
        <v>4.83738873539829</v>
      </c>
      <c r="K301" s="2" t="n">
        <v>6.05644921581753</v>
      </c>
      <c r="L301" s="2" t="n">
        <v>2.88190853690324</v>
      </c>
      <c r="M301" s="2" t="n">
        <v>10.4268035343476</v>
      </c>
      <c r="N301" s="2" t="n">
        <v>79.2280293948169</v>
      </c>
      <c r="O301" s="2" t="n">
        <v>0</v>
      </c>
    </row>
    <row r="302" customFormat="false" ht="15" hidden="false" customHeight="false" outlineLevel="0" collapsed="false">
      <c r="A302" s="2" t="n">
        <v>534.27081</v>
      </c>
      <c r="B302" s="2" t="n">
        <v>134.25925</v>
      </c>
      <c r="C302" s="2" t="n">
        <v>534.230929</v>
      </c>
      <c r="D302" s="2" t="n">
        <v>103.679427998741</v>
      </c>
      <c r="E302" s="1" t="n">
        <v>86.885216</v>
      </c>
      <c r="F302" s="1" t="n">
        <v>119.66598</v>
      </c>
      <c r="G302" s="2" t="n">
        <v>0.232884803311868</v>
      </c>
      <c r="H302" s="2" t="n">
        <v>1.8507167797117</v>
      </c>
      <c r="I302" s="2" t="n">
        <v>3.80149112400959</v>
      </c>
      <c r="J302" s="2" t="n">
        <v>4.77465832395474</v>
      </c>
      <c r="K302" s="2" t="n">
        <v>5.96657766560859</v>
      </c>
      <c r="L302" s="2" t="n">
        <v>2.83261140088641</v>
      </c>
      <c r="M302" s="2" t="n">
        <v>10.1740503605862</v>
      </c>
      <c r="N302" s="2" t="n">
        <v>74.0464375406715</v>
      </c>
      <c r="O302" s="2" t="n">
        <v>0</v>
      </c>
    </row>
    <row r="303" customFormat="false" ht="15" hidden="false" customHeight="false" outlineLevel="0" collapsed="false">
      <c r="A303" s="2" t="n">
        <v>534.80273</v>
      </c>
      <c r="B303" s="2" t="n">
        <v>99.326454</v>
      </c>
      <c r="C303" s="2" t="n">
        <v>534.76979233</v>
      </c>
      <c r="D303" s="2" t="n">
        <v>98.4214856397169</v>
      </c>
      <c r="E303" s="1" t="n">
        <v>81.510502</v>
      </c>
      <c r="F303" s="1" t="n">
        <v>114.71678</v>
      </c>
      <c r="G303" s="2" t="n">
        <v>0.231121597101962</v>
      </c>
      <c r="H303" s="2" t="n">
        <v>1.83254028297541</v>
      </c>
      <c r="I303" s="2" t="n">
        <v>3.75947036300105</v>
      </c>
      <c r="J303" s="2" t="n">
        <v>4.7131449328815</v>
      </c>
      <c r="K303" s="2" t="n">
        <v>5.87869798943963</v>
      </c>
      <c r="L303" s="2" t="n">
        <v>2.78457360026812</v>
      </c>
      <c r="M303" s="2" t="n">
        <v>9.93135155966975</v>
      </c>
      <c r="N303" s="2" t="n">
        <v>69.2905853143795</v>
      </c>
      <c r="O303" s="2" t="n">
        <v>0</v>
      </c>
    </row>
    <row r="304" customFormat="false" ht="15" hidden="false" customHeight="false" outlineLevel="0" collapsed="false">
      <c r="A304" s="2" t="n">
        <v>535.33466</v>
      </c>
      <c r="B304" s="2" t="n">
        <v>93.88633</v>
      </c>
      <c r="C304" s="2" t="n">
        <v>535.30865566</v>
      </c>
      <c r="D304" s="2" t="n">
        <v>93.5707506355315</v>
      </c>
      <c r="E304" s="1" t="n">
        <v>76.526195</v>
      </c>
      <c r="F304" s="1" t="n">
        <v>110.16661</v>
      </c>
      <c r="G304" s="2" t="n">
        <v>0.229378359114948</v>
      </c>
      <c r="H304" s="2" t="n">
        <v>1.81463160384686</v>
      </c>
      <c r="I304" s="2" t="n">
        <v>3.71814561617577</v>
      </c>
      <c r="J304" s="2" t="n">
        <v>4.65281716270041</v>
      </c>
      <c r="K304" s="2" t="n">
        <v>5.79275157482323</v>
      </c>
      <c r="L304" s="2" t="n">
        <v>2.73775242858739</v>
      </c>
      <c r="M304" s="2" t="n">
        <v>9.69811169193125</v>
      </c>
      <c r="N304" s="2" t="n">
        <v>64.9271621983517</v>
      </c>
      <c r="O304" s="2" t="n">
        <v>0</v>
      </c>
    </row>
    <row r="305" customFormat="false" ht="15" hidden="false" customHeight="false" outlineLevel="0" collapsed="false">
      <c r="A305" s="2" t="n">
        <v>535.86871</v>
      </c>
      <c r="B305" s="2" t="n">
        <v>53.44112</v>
      </c>
      <c r="C305" s="2" t="n">
        <v>535.84751899</v>
      </c>
      <c r="D305" s="2" t="n">
        <v>89.0950444502212</v>
      </c>
      <c r="E305" s="1" t="n">
        <v>71.892005</v>
      </c>
      <c r="F305" s="1" t="n">
        <v>105.96054</v>
      </c>
      <c r="G305" s="2" t="n">
        <v>0.227654788673876</v>
      </c>
      <c r="H305" s="2" t="n">
        <v>1.79698547989507</v>
      </c>
      <c r="I305" s="2" t="n">
        <v>3.67750152776899</v>
      </c>
      <c r="J305" s="2" t="n">
        <v>4.59364462394852</v>
      </c>
      <c r="K305" s="2" t="n">
        <v>5.70868195603376</v>
      </c>
      <c r="L305" s="2" t="n">
        <v>2.69210698180286</v>
      </c>
      <c r="M305" s="2" t="n">
        <v>9.4737835845336</v>
      </c>
      <c r="N305" s="2" t="n">
        <v>60.9246855075645</v>
      </c>
      <c r="O305" s="2" t="n">
        <v>0</v>
      </c>
    </row>
    <row r="306" customFormat="false" ht="15" hidden="false" customHeight="false" outlineLevel="0" collapsed="false">
      <c r="A306" s="2" t="n">
        <v>536.40051</v>
      </c>
      <c r="B306" s="2" t="n">
        <v>70.706451</v>
      </c>
      <c r="C306" s="2" t="n">
        <v>536.38638232</v>
      </c>
      <c r="D306" s="2" t="n">
        <v>84.9640980857148</v>
      </c>
      <c r="E306" s="1" t="n">
        <v>67.623566</v>
      </c>
      <c r="F306" s="1" t="n">
        <v>102.09678</v>
      </c>
      <c r="G306" s="2" t="n">
        <v>0.225950590745432</v>
      </c>
      <c r="H306" s="2" t="n">
        <v>1.7795967779704</v>
      </c>
      <c r="I306" s="2" t="n">
        <v>3.63752316507679</v>
      </c>
      <c r="J306" s="2" t="n">
        <v>4.53559789829248</v>
      </c>
      <c r="K306" s="2" t="n">
        <v>5.62643472015235</v>
      </c>
      <c r="L306" s="2" t="n">
        <v>2.64759806740499</v>
      </c>
      <c r="M306" s="2" t="n">
        <v>9.25786353305079</v>
      </c>
      <c r="N306" s="2" t="n">
        <v>57.2535333330216</v>
      </c>
      <c r="O306" s="2" t="n">
        <v>0</v>
      </c>
    </row>
    <row r="307" customFormat="false" ht="15" hidden="false" customHeight="false" outlineLevel="0" collapsed="false">
      <c r="A307" s="2" t="n">
        <v>536.93231</v>
      </c>
      <c r="B307" s="2" t="n">
        <v>44.982643</v>
      </c>
      <c r="C307" s="2" t="n">
        <v>536.92524565</v>
      </c>
      <c r="D307" s="2" t="n">
        <v>81.1495548192281</v>
      </c>
      <c r="E307" s="1" t="n">
        <v>63.679078</v>
      </c>
      <c r="F307" s="1" t="n">
        <v>98.523978</v>
      </c>
      <c r="G307" s="2" t="n">
        <v>0.22426547581318</v>
      </c>
      <c r="H307" s="2" t="n">
        <v>1.7624604903924</v>
      </c>
      <c r="I307" s="2" t="n">
        <v>3.59819600448297</v>
      </c>
      <c r="J307" s="2" t="n">
        <v>4.47864850138474</v>
      </c>
      <c r="K307" s="2" t="n">
        <v>5.54595741788924</v>
      </c>
      <c r="L307" s="2" t="n">
        <v>2.60418811885195</v>
      </c>
      <c r="M307" s="2" t="n">
        <v>9.04988702470365</v>
      </c>
      <c r="N307" s="2" t="n">
        <v>53.88595178571</v>
      </c>
      <c r="O307" s="2" t="n">
        <v>0</v>
      </c>
    </row>
    <row r="308" customFormat="false" ht="15" hidden="false" customHeight="false" outlineLevel="0" collapsed="false">
      <c r="A308" s="2" t="n">
        <v>537.46411</v>
      </c>
      <c r="B308" s="2" t="n">
        <v>41.539356</v>
      </c>
      <c r="C308" s="2" t="n">
        <v>537.46410898</v>
      </c>
      <c r="D308" s="2" t="n">
        <v>77.6249512331007</v>
      </c>
      <c r="E308" s="1" t="n">
        <v>60.037595</v>
      </c>
      <c r="F308" s="1" t="n">
        <v>95.212295</v>
      </c>
      <c r="G308" s="2" t="n">
        <v>0.222599159754107</v>
      </c>
      <c r="H308" s="2" t="n">
        <v>1.74557173126872</v>
      </c>
      <c r="I308" s="2" t="n">
        <v>3.55950591802407</v>
      </c>
      <c r="J308" s="2" t="n">
        <v>4.42276884737321</v>
      </c>
      <c r="K308" s="2" t="n">
        <v>5.46719947890658</v>
      </c>
      <c r="L308" s="2" t="n">
        <v>2.56184111497433</v>
      </c>
      <c r="M308" s="2" t="n">
        <v>8.8494249273421</v>
      </c>
      <c r="N308" s="2" t="n">
        <v>50.7960400554575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74.183456</v>
      </c>
      <c r="C309" s="2" t="n">
        <v>537.9458918</v>
      </c>
      <c r="D309" s="2" t="n">
        <v>85.224380689933</v>
      </c>
      <c r="E309" s="1" t="n">
        <v>67.835872</v>
      </c>
      <c r="F309" s="1" t="n">
        <v>101.95206</v>
      </c>
      <c r="G309" s="2" t="n">
        <v>0.229330251123443</v>
      </c>
      <c r="H309" s="2" t="n">
        <v>3.16207857505519</v>
      </c>
      <c r="I309" s="2" t="n">
        <v>2.69769818439045</v>
      </c>
      <c r="J309" s="2" t="n">
        <v>3.19433600564175</v>
      </c>
      <c r="K309" s="2" t="n">
        <v>8.62449692219027</v>
      </c>
      <c r="L309" s="2" t="n">
        <v>1.70988645094865</v>
      </c>
      <c r="M309" s="2" t="n">
        <v>9.0676876800051</v>
      </c>
      <c r="N309" s="2" t="n">
        <v>56.5388666205781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845692</v>
      </c>
      <c r="D310" s="2" t="n">
        <v>81.9197142376003</v>
      </c>
      <c r="E310" s="1" t="n">
        <v>64.507636</v>
      </c>
      <c r="F310" s="1" t="n">
        <v>98.798077</v>
      </c>
      <c r="G310" s="2" t="n">
        <v>0.227630727428569</v>
      </c>
      <c r="H310" s="2" t="n">
        <v>3.13062959962215</v>
      </c>
      <c r="I310" s="2" t="n">
        <v>2.66802622786965</v>
      </c>
      <c r="J310" s="2" t="n">
        <v>3.15514494066644</v>
      </c>
      <c r="K310" s="2" t="n">
        <v>8.50349988377075</v>
      </c>
      <c r="L310" s="2" t="n">
        <v>1.68241045453458</v>
      </c>
      <c r="M310" s="2" t="n">
        <v>8.8875741828758</v>
      </c>
      <c r="N310" s="2" t="n">
        <v>53.6647982208324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117.26427</v>
      </c>
      <c r="C311" s="2" t="n">
        <v>539.0232466</v>
      </c>
      <c r="D311" s="2" t="n">
        <v>78.8413382828767</v>
      </c>
      <c r="E311" s="1" t="n">
        <v>61.420719</v>
      </c>
      <c r="F311" s="1" t="n">
        <v>95.841408</v>
      </c>
      <c r="G311" s="2" t="n">
        <v>0.225950042375753</v>
      </c>
      <c r="H311" s="2" t="n">
        <v>3.09965061380702</v>
      </c>
      <c r="I311" s="2" t="n">
        <v>2.6388426671683</v>
      </c>
      <c r="J311" s="2" t="n">
        <v>3.11667204973829</v>
      </c>
      <c r="K311" s="2" t="n">
        <v>8.38503798615531</v>
      </c>
      <c r="L311" s="2" t="n">
        <v>1.65559227752593</v>
      </c>
      <c r="M311" s="2" t="n">
        <v>8.71297904750903</v>
      </c>
      <c r="N311" s="2" t="n">
        <v>51.0066135985971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79.837639</v>
      </c>
      <c r="C312" s="2" t="n">
        <v>539.561924</v>
      </c>
      <c r="D312" s="2" t="n">
        <v>75.9707873873922</v>
      </c>
      <c r="E312" s="1" t="n">
        <v>58.557972</v>
      </c>
      <c r="F312" s="1" t="n">
        <v>93.06292</v>
      </c>
      <c r="G312" s="2" t="n">
        <v>0.224287918327193</v>
      </c>
      <c r="H312" s="2" t="n">
        <v>3.06913223565826</v>
      </c>
      <c r="I312" s="2" t="n">
        <v>2.61013680875404</v>
      </c>
      <c r="J312" s="2" t="n">
        <v>3.07889986011025</v>
      </c>
      <c r="K312" s="2" t="n">
        <v>8.26904071649157</v>
      </c>
      <c r="L312" s="2" t="n">
        <v>1.62941106115164</v>
      </c>
      <c r="M312" s="2" t="n">
        <v>8.54366923708088</v>
      </c>
      <c r="N312" s="2" t="n">
        <v>48.5462095498183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116.96037</v>
      </c>
      <c r="C313" s="2" t="n">
        <v>540.1006014</v>
      </c>
      <c r="D313" s="2" t="n">
        <v>73.2909897001709</v>
      </c>
      <c r="E313" s="1" t="n">
        <v>55.893237</v>
      </c>
      <c r="F313" s="1" t="n">
        <v>90.435811</v>
      </c>
      <c r="G313" s="2" t="n">
        <v>0.222644082745295</v>
      </c>
      <c r="H313" s="2" t="n">
        <v>3.03906531776676</v>
      </c>
      <c r="I313" s="2" t="n">
        <v>2.5818982510846</v>
      </c>
      <c r="J313" s="2" t="n">
        <v>3.04181142815971</v>
      </c>
      <c r="K313" s="2" t="n">
        <v>8.15544000282323</v>
      </c>
      <c r="L313" s="2" t="n">
        <v>1.60384676790798</v>
      </c>
      <c r="M313" s="2" t="n">
        <v>8.37942452241131</v>
      </c>
      <c r="N313" s="2" t="n">
        <v>46.266859327272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64.76165</v>
      </c>
      <c r="C314" s="2" t="n">
        <v>540.6392788</v>
      </c>
      <c r="D314" s="2" t="n">
        <v>70.7862010209296</v>
      </c>
      <c r="E314" s="1" t="n">
        <v>53.432996</v>
      </c>
      <c r="F314" s="1" t="n">
        <v>87.96666</v>
      </c>
      <c r="G314" s="2" t="n">
        <v>0.221018268080563</v>
      </c>
      <c r="H314" s="2" t="n">
        <v>3.00944094021604</v>
      </c>
      <c r="I314" s="2" t="n">
        <v>2.55411687506265</v>
      </c>
      <c r="J314" s="2" t="n">
        <v>3.00539032024165</v>
      </c>
      <c r="K314" s="2" t="n">
        <v>8.04417011313679</v>
      </c>
      <c r="L314" s="2" t="n">
        <v>1.57888014301258</v>
      </c>
      <c r="M314" s="2" t="n">
        <v>8.22003659556172</v>
      </c>
      <c r="N314" s="2" t="n">
        <v>44.1531477656176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109.76666</v>
      </c>
      <c r="C315" s="2" t="n">
        <v>541.1779562</v>
      </c>
      <c r="D315" s="2" t="n">
        <v>68.441934900274</v>
      </c>
      <c r="E315" s="1" t="n">
        <v>51.150884</v>
      </c>
      <c r="F315" s="1" t="n">
        <v>85.63061</v>
      </c>
      <c r="G315" s="2" t="n">
        <v>0.219410211662359</v>
      </c>
      <c r="H315" s="2" t="n">
        <v>2.98025040378025</v>
      </c>
      <c r="I315" s="2" t="n">
        <v>2.52678283485373</v>
      </c>
      <c r="J315" s="2" t="n">
        <v>2.96962059434686</v>
      </c>
      <c r="K315" s="2" t="n">
        <v>7.93516755925834</v>
      </c>
      <c r="L315" s="2" t="n">
        <v>1.55449267795531</v>
      </c>
      <c r="M315" s="2" t="n">
        <v>8.06530825882607</v>
      </c>
      <c r="N315" s="2" t="n">
        <v>42.1909023595911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3.477024</v>
      </c>
      <c r="C316" s="2" t="n">
        <v>541.7166336</v>
      </c>
      <c r="D316" s="2" t="n">
        <v>66.2448902829238</v>
      </c>
      <c r="E316" s="1" t="n">
        <v>49.03384</v>
      </c>
      <c r="F316" s="1" t="n">
        <v>83.416563</v>
      </c>
      <c r="G316" s="2" t="n">
        <v>0.217819655592436</v>
      </c>
      <c r="H316" s="2" t="n">
        <v>2.95148522335985</v>
      </c>
      <c r="I316" s="2" t="n">
        <v>2.49988654905162</v>
      </c>
      <c r="J316" s="2" t="n">
        <v>2.9344867825264</v>
      </c>
      <c r="K316" s="2" t="n">
        <v>7.82837100533522</v>
      </c>
      <c r="L316" s="2" t="n">
        <v>1.53066657601634</v>
      </c>
      <c r="M316" s="2" t="n">
        <v>7.91505268145663</v>
      </c>
      <c r="N316" s="2" t="n">
        <v>40.3671218095853</v>
      </c>
      <c r="O316" s="2" t="n">
        <v>0</v>
      </c>
    </row>
    <row r="317" customFormat="false" ht="15" hidden="false" customHeight="false" outlineLevel="0" collapsed="false">
      <c r="A317" s="2" t="n">
        <v>542.25531</v>
      </c>
      <c r="B317" s="2" t="n">
        <v>69.707443</v>
      </c>
      <c r="C317" s="2"/>
      <c r="D317" s="2"/>
      <c r="E317" s="1" t="n">
        <v>47.060659</v>
      </c>
      <c r="F317" s="1" t="n">
        <v>81.305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4</v>
      </c>
      <c r="P1" s="2" t="s">
        <v>19</v>
      </c>
    </row>
    <row r="2" customFormat="false" ht="15" hidden="false" customHeight="false" outlineLevel="0" collapsed="false">
      <c r="A2" s="2" t="n">
        <v>318.36047</v>
      </c>
      <c r="B2" s="2" t="n">
        <v>15.623186</v>
      </c>
      <c r="C2" s="2" t="n">
        <v>318.36047</v>
      </c>
      <c r="D2" s="2" t="n">
        <v>47.1333025936959</v>
      </c>
      <c r="E2" s="1" t="n">
        <v>31.195192</v>
      </c>
      <c r="F2" s="1" t="n">
        <v>64.449714</v>
      </c>
      <c r="G2" s="2" t="n">
        <v>35.5621873968084</v>
      </c>
      <c r="H2" s="2" t="n">
        <v>1.76346905333161</v>
      </c>
      <c r="I2" s="2" t="n">
        <v>2.12165889510904</v>
      </c>
      <c r="J2" s="2" t="n">
        <v>2.25978962692026</v>
      </c>
      <c r="K2" s="2" t="n">
        <v>1.7461463318649</v>
      </c>
      <c r="L2" s="2" t="n">
        <v>1.57666983126557</v>
      </c>
      <c r="M2" s="2" t="n">
        <v>0.314209831795573</v>
      </c>
      <c r="N2" s="2" t="n">
        <v>0.836977289272016</v>
      </c>
      <c r="O2" s="2" t="n">
        <v>0.952194337328594</v>
      </c>
      <c r="P2" s="2" t="n">
        <v>0</v>
      </c>
    </row>
    <row r="3" customFormat="false" ht="15" hidden="false" customHeight="false" outlineLevel="0" collapsed="false">
      <c r="A3" s="2" t="n">
        <v>318.90909</v>
      </c>
      <c r="B3" s="2" t="n">
        <v>0</v>
      </c>
      <c r="C3" s="2" t="n">
        <v>318.9014038</v>
      </c>
      <c r="D3" s="2" t="n">
        <v>49.6717555700042</v>
      </c>
      <c r="E3" s="1" t="n">
        <v>32.697393</v>
      </c>
      <c r="F3" s="1" t="n">
        <v>66.212269</v>
      </c>
      <c r="G3" s="2" t="n">
        <v>37.9881254455245</v>
      </c>
      <c r="H3" s="2" t="n">
        <v>1.79188846321596</v>
      </c>
      <c r="I3" s="2" t="n">
        <v>2.14422403281525</v>
      </c>
      <c r="J3" s="2" t="n">
        <v>2.28101345635933</v>
      </c>
      <c r="K3" s="2" t="n">
        <v>1.76075533541403</v>
      </c>
      <c r="L3" s="2" t="n">
        <v>1.58876494565932</v>
      </c>
      <c r="M3" s="2" t="n">
        <v>0.316464980884489</v>
      </c>
      <c r="N3" s="2" t="n">
        <v>0.842684308124569</v>
      </c>
      <c r="O3" s="2" t="n">
        <v>0.957834602006746</v>
      </c>
      <c r="P3" s="2" t="n">
        <v>0</v>
      </c>
    </row>
    <row r="4" customFormat="false" ht="15" hidden="false" customHeight="false" outlineLevel="0" collapsed="false">
      <c r="A4" s="2" t="n">
        <v>319.4599</v>
      </c>
      <c r="B4" s="2" t="n">
        <v>17.576393</v>
      </c>
      <c r="C4" s="2" t="n">
        <v>319.4423376</v>
      </c>
      <c r="D4" s="2" t="n">
        <v>52.4569766558274</v>
      </c>
      <c r="E4" s="1" t="n">
        <v>34.38156</v>
      </c>
      <c r="F4" s="1" t="n">
        <v>68.08498</v>
      </c>
      <c r="G4" s="2" t="n">
        <v>40.6589955873948</v>
      </c>
      <c r="H4" s="2" t="n">
        <v>1.82102012970049</v>
      </c>
      <c r="I4" s="2" t="n">
        <v>2.16715357160077</v>
      </c>
      <c r="J4" s="2" t="n">
        <v>2.3025386882573</v>
      </c>
      <c r="K4" s="2" t="n">
        <v>1.77554881887891</v>
      </c>
      <c r="L4" s="2" t="n">
        <v>1.60099994982875</v>
      </c>
      <c r="M4" s="2" t="n">
        <v>0.318744509197889</v>
      </c>
      <c r="N4" s="2" t="n">
        <v>0.848450099622518</v>
      </c>
      <c r="O4" s="2" t="n">
        <v>0.963525301345967</v>
      </c>
      <c r="P4" s="2" t="n">
        <v>0</v>
      </c>
    </row>
    <row r="5" customFormat="false" ht="15" hidden="false" customHeight="false" outlineLevel="0" collapsed="false">
      <c r="A5" s="2" t="n">
        <v>320.00845</v>
      </c>
      <c r="B5" s="2" t="n">
        <v>0</v>
      </c>
      <c r="C5" s="2" t="n">
        <v>319.9832714</v>
      </c>
      <c r="D5" s="2" t="n">
        <v>55.5146240747799</v>
      </c>
      <c r="E5" s="1" t="n">
        <v>36.267322</v>
      </c>
      <c r="F5" s="1" t="n">
        <v>70.074951</v>
      </c>
      <c r="G5" s="2" t="n">
        <v>43.6004105068523</v>
      </c>
      <c r="H5" s="2" t="n">
        <v>1.85088882917397</v>
      </c>
      <c r="I5" s="2" t="n">
        <v>2.19045545610827</v>
      </c>
      <c r="J5" s="2" t="n">
        <v>2.32437107607868</v>
      </c>
      <c r="K5" s="2" t="n">
        <v>1.79052990789136</v>
      </c>
      <c r="L5" s="2" t="n">
        <v>1.61337701213234</v>
      </c>
      <c r="M5" s="2" t="n">
        <v>0.321048769601683</v>
      </c>
      <c r="N5" s="2" t="n">
        <v>0.854275476400944</v>
      </c>
      <c r="O5" s="2" t="n">
        <v>0.969267040540298</v>
      </c>
      <c r="P5" s="2" t="n">
        <v>0</v>
      </c>
    </row>
    <row r="6" customFormat="false" ht="15" hidden="false" customHeight="false" outlineLevel="0" collapsed="false">
      <c r="A6" s="2" t="n">
        <v>320.5592</v>
      </c>
      <c r="B6" s="2" t="n">
        <v>0</v>
      </c>
      <c r="C6" s="2" t="n">
        <v>320.5242052</v>
      </c>
      <c r="D6" s="2" t="n">
        <v>58.8723917566079</v>
      </c>
      <c r="E6" s="1" t="n">
        <v>38.400812</v>
      </c>
      <c r="F6" s="1" t="n">
        <v>72.218841</v>
      </c>
      <c r="G6" s="2" t="n">
        <v>46.8400169704383</v>
      </c>
      <c r="H6" s="2" t="n">
        <v>1.88152046579799</v>
      </c>
      <c r="I6" s="2" t="n">
        <v>2.21413785027463</v>
      </c>
      <c r="J6" s="2" t="n">
        <v>2.34651651170488</v>
      </c>
      <c r="K6" s="2" t="n">
        <v>1.8057017946999</v>
      </c>
      <c r="L6" s="2" t="n">
        <v>1.6258983431596</v>
      </c>
      <c r="M6" s="2" t="n">
        <v>0.323378121372757</v>
      </c>
      <c r="N6" s="2" t="n">
        <v>0.860161265239115</v>
      </c>
      <c r="O6" s="2" t="n">
        <v>0.975060433920707</v>
      </c>
      <c r="P6" s="2" t="n">
        <v>0</v>
      </c>
    </row>
    <row r="7" customFormat="false" ht="15" hidden="false" customHeight="false" outlineLevel="0" collapsed="false">
      <c r="A7" s="2" t="n">
        <v>321.1077</v>
      </c>
      <c r="B7" s="2" t="n">
        <v>26.146067</v>
      </c>
      <c r="C7" s="2" t="n">
        <v>321.065139</v>
      </c>
      <c r="D7" s="2" t="n">
        <v>62.5600209835405</v>
      </c>
      <c r="E7" s="1" t="n">
        <v>40.807609</v>
      </c>
      <c r="F7" s="1" t="n">
        <v>74.535382</v>
      </c>
      <c r="G7" s="2" t="n">
        <v>50.407507393425</v>
      </c>
      <c r="H7" s="2" t="n">
        <v>1.9129421365348</v>
      </c>
      <c r="I7" s="2" t="n">
        <v>2.23820914469043</v>
      </c>
      <c r="J7" s="2" t="n">
        <v>2.36898102946364</v>
      </c>
      <c r="K7" s="2" t="n">
        <v>1.82106773988429</v>
      </c>
      <c r="L7" s="2" t="n">
        <v>1.63856619672321</v>
      </c>
      <c r="M7" s="2" t="n">
        <v>0.325732930339349</v>
      </c>
      <c r="N7" s="2" t="n">
        <v>0.866108307358086</v>
      </c>
      <c r="O7" s="2" t="n">
        <v>0.980906105121746</v>
      </c>
      <c r="P7" s="2" t="n">
        <v>0</v>
      </c>
    </row>
    <row r="8" customFormat="false" ht="15" hidden="false" customHeight="false" outlineLevel="0" collapsed="false">
      <c r="A8" s="2" t="n">
        <v>321.65839</v>
      </c>
      <c r="B8" s="2" t="n">
        <v>36.916313</v>
      </c>
      <c r="C8" s="2" t="n">
        <v>321.6060728</v>
      </c>
      <c r="D8" s="2" t="n">
        <v>66.6092801023069</v>
      </c>
      <c r="E8" s="1" t="n">
        <v>43.521554</v>
      </c>
      <c r="F8" s="1" t="n">
        <v>77.059432</v>
      </c>
      <c r="G8" s="2" t="n">
        <v>54.3345994669022</v>
      </c>
      <c r="H8" s="2" t="n">
        <v>1.94518220085372</v>
      </c>
      <c r="I8" s="2" t="n">
        <v>2.26267796425157</v>
      </c>
      <c r="J8" s="2" t="n">
        <v>2.3917708102965</v>
      </c>
      <c r="K8" s="2" t="n">
        <v>1.83663107412216</v>
      </c>
      <c r="L8" s="2" t="n">
        <v>1.65138287087851</v>
      </c>
      <c r="M8" s="2" t="n">
        <v>0.328113569024992</v>
      </c>
      <c r="N8" s="2" t="n">
        <v>0.872117458725552</v>
      </c>
      <c r="O8" s="2" t="n">
        <v>0.986804687251744</v>
      </c>
      <c r="P8" s="2" t="n">
        <v>0</v>
      </c>
    </row>
    <row r="9" customFormat="false" ht="15" hidden="false" customHeight="false" outlineLevel="0" collapsed="false">
      <c r="A9" s="2" t="n">
        <v>322.20682</v>
      </c>
      <c r="B9" s="2" t="n">
        <v>75.459793</v>
      </c>
      <c r="C9" s="2" t="n">
        <v>322.1470066</v>
      </c>
      <c r="D9" s="2" t="n">
        <v>71.0539068531404</v>
      </c>
      <c r="E9" s="1" t="n">
        <v>46.575802</v>
      </c>
      <c r="F9" s="1" t="n">
        <v>79.83646</v>
      </c>
      <c r="G9" s="2" t="n">
        <v>58.6549783962089</v>
      </c>
      <c r="H9" s="2" t="n">
        <v>1.9782703555341</v>
      </c>
      <c r="I9" s="2" t="n">
        <v>2.28755317611641</v>
      </c>
      <c r="J9" s="2" t="n">
        <v>2.41489218606971</v>
      </c>
      <c r="K9" s="2" t="n">
        <v>1.85239520000904</v>
      </c>
      <c r="L9" s="2" t="n">
        <v>1.66435070897115</v>
      </c>
      <c r="M9" s="2" t="n">
        <v>0.330520416796197</v>
      </c>
      <c r="N9" s="2" t="n">
        <v>0.878189590368303</v>
      </c>
      <c r="O9" s="2" t="n">
        <v>0.99275682306665</v>
      </c>
      <c r="P9" s="2" t="n">
        <v>0</v>
      </c>
    </row>
    <row r="10" customFormat="false" ht="15" hidden="false" customHeight="false" outlineLevel="0" collapsed="false">
      <c r="A10" s="2" t="n">
        <v>322.75745</v>
      </c>
      <c r="B10" s="2" t="n">
        <v>73.664314</v>
      </c>
      <c r="C10" s="2" t="n">
        <v>322.6879404</v>
      </c>
      <c r="D10" s="2" t="n">
        <v>75.9295077687826</v>
      </c>
      <c r="E10" s="1" t="n">
        <v>50.000937</v>
      </c>
      <c r="F10" s="1" t="n">
        <v>82.92543</v>
      </c>
      <c r="G10" s="2" t="n">
        <v>63.4041962032335</v>
      </c>
      <c r="H10" s="2" t="n">
        <v>2.01223771503046</v>
      </c>
      <c r="I10" s="2" t="n">
        <v>2.31284389798237</v>
      </c>
      <c r="J10" s="2" t="n">
        <v>2.43835164403428</v>
      </c>
      <c r="K10" s="2" t="n">
        <v>1.86836359393401</v>
      </c>
      <c r="L10" s="2" t="n">
        <v>1.67747210071391</v>
      </c>
      <c r="M10" s="2" t="n">
        <v>0.332953860013925</v>
      </c>
      <c r="N10" s="2" t="n">
        <v>0.884325588692477</v>
      </c>
      <c r="O10" s="2" t="n">
        <v>0.998763165147663</v>
      </c>
      <c r="P10" s="2" t="n">
        <v>0</v>
      </c>
    </row>
    <row r="11" customFormat="false" ht="15" hidden="false" customHeight="false" outlineLevel="0" collapsed="false">
      <c r="A11" s="2" t="n">
        <v>323.30579</v>
      </c>
      <c r="B11" s="2" t="n">
        <v>37.37154</v>
      </c>
      <c r="C11" s="2" t="n">
        <v>323.2288742</v>
      </c>
      <c r="D11" s="2" t="n">
        <v>81.2734091343792</v>
      </c>
      <c r="E11" s="1" t="n">
        <v>53.822278</v>
      </c>
      <c r="F11" s="1" t="n">
        <v>86.401055</v>
      </c>
      <c r="G11" s="2" t="n">
        <v>68.6195225829339</v>
      </c>
      <c r="H11" s="2" t="n">
        <v>2.04711689791744</v>
      </c>
      <c r="I11" s="2" t="n">
        <v>2.33855950669716</v>
      </c>
      <c r="J11" s="2" t="n">
        <v>2.46215583144112</v>
      </c>
      <c r="K11" s="2" t="n">
        <v>1.88453980801273</v>
      </c>
      <c r="L11" s="2" t="n">
        <v>1.69074948329349</v>
      </c>
      <c r="M11" s="2" t="n">
        <v>0.335414292189006</v>
      </c>
      <c r="N11" s="2" t="n">
        <v>0.89052635581177</v>
      </c>
      <c r="O11" s="2" t="n">
        <v>1.00482437608263</v>
      </c>
      <c r="P11" s="2" t="n">
        <v>0</v>
      </c>
    </row>
    <row r="12" customFormat="false" ht="15" hidden="false" customHeight="false" outlineLevel="0" collapsed="false">
      <c r="A12" s="2" t="n">
        <v>323.85413</v>
      </c>
      <c r="B12" s="2" t="n">
        <v>67.956696</v>
      </c>
      <c r="C12" s="2" t="n">
        <v>323.769808</v>
      </c>
      <c r="D12" s="2" t="n">
        <v>87.1244541966965</v>
      </c>
      <c r="E12" s="1" t="n">
        <v>58.058146</v>
      </c>
      <c r="F12" s="1" t="n">
        <v>90.355631</v>
      </c>
      <c r="G12" s="2" t="n">
        <v>74.3397420019003</v>
      </c>
      <c r="H12" s="2" t="n">
        <v>2.08294211999311</v>
      </c>
      <c r="I12" s="2" t="n">
        <v>2.36470964722019</v>
      </c>
      <c r="J12" s="2" t="n">
        <v>2.48631156031757</v>
      </c>
      <c r="K12" s="2" t="n">
        <v>1.90092747208</v>
      </c>
      <c r="L12" s="2" t="n">
        <v>1.70418534250829</v>
      </c>
      <c r="M12" s="2" t="n">
        <v>0.337902114141593</v>
      </c>
      <c r="N12" s="2" t="n">
        <v>0.896792809883932</v>
      </c>
      <c r="O12" s="2" t="n">
        <v>1.01094112865149</v>
      </c>
      <c r="P12" s="2" t="n">
        <v>0</v>
      </c>
    </row>
    <row r="13" customFormat="false" ht="15" hidden="false" customHeight="false" outlineLevel="0" collapsed="false">
      <c r="A13" s="2" t="n">
        <v>324.40466</v>
      </c>
      <c r="B13" s="2" t="n">
        <v>87.520889</v>
      </c>
      <c r="C13" s="2" t="n">
        <v>324.3107418</v>
      </c>
      <c r="D13" s="2" t="n">
        <v>93.5227416904216</v>
      </c>
      <c r="E13" s="1" t="n">
        <v>62.719397</v>
      </c>
      <c r="F13" s="1" t="n">
        <v>94.898257</v>
      </c>
      <c r="G13" s="2" t="n">
        <v>80.6048921060542</v>
      </c>
      <c r="H13" s="2" t="n">
        <v>2.11974929468713</v>
      </c>
      <c r="I13" s="2" t="n">
        <v>2.39130424195056</v>
      </c>
      <c r="J13" s="2" t="n">
        <v>2.51082581241163</v>
      </c>
      <c r="K13" s="2" t="n">
        <v>1.91753029574383</v>
      </c>
      <c r="L13" s="2" t="n">
        <v>1.7177822139382</v>
      </c>
      <c r="M13" s="2" t="n">
        <v>0.340417734164789</v>
      </c>
      <c r="N13" s="2" t="n">
        <v>0.903125885455672</v>
      </c>
      <c r="O13" s="2" t="n">
        <v>1.01711410601563</v>
      </c>
      <c r="P13" s="2" t="n">
        <v>0</v>
      </c>
    </row>
    <row r="14" customFormat="false" ht="15" hidden="false" customHeight="false" outlineLevel="0" collapsed="false">
      <c r="A14" s="2" t="n">
        <v>324.95291</v>
      </c>
      <c r="B14" s="2" t="n">
        <v>99.019669</v>
      </c>
      <c r="C14" s="2" t="n">
        <v>324.8516756</v>
      </c>
      <c r="D14" s="2" t="n">
        <v>100.509301330087</v>
      </c>
      <c r="E14" s="1" t="n">
        <v>67.812719</v>
      </c>
      <c r="F14" s="1" t="n">
        <v>100.15041</v>
      </c>
      <c r="G14" s="2" t="n">
        <v>87.4559390852672</v>
      </c>
      <c r="H14" s="2" t="n">
        <v>2.15757614149812</v>
      </c>
      <c r="I14" s="2" t="n">
        <v>2.41835350043918</v>
      </c>
      <c r="J14" s="2" t="n">
        <v>2.53570574431095</v>
      </c>
      <c r="K14" s="2" t="n">
        <v>1.93435207050333</v>
      </c>
      <c r="L14" s="2" t="n">
        <v>1.73154268414742</v>
      </c>
      <c r="M14" s="2" t="n">
        <v>0.342961568192559</v>
      </c>
      <c r="N14" s="2" t="n">
        <v>0.909526533816361</v>
      </c>
      <c r="O14" s="2" t="n">
        <v>1.02334400191148</v>
      </c>
      <c r="P14" s="2" t="n">
        <v>0</v>
      </c>
    </row>
    <row r="15" customFormat="false" ht="15" hidden="false" customHeight="false" outlineLevel="0" collapsed="false">
      <c r="A15" s="2" t="n">
        <v>325.50339</v>
      </c>
      <c r="B15" s="2" t="n">
        <v>100.85493</v>
      </c>
      <c r="C15" s="2" t="n">
        <v>325.3926094</v>
      </c>
      <c r="D15" s="2" t="n">
        <v>108.125702714281</v>
      </c>
      <c r="E15" s="1" t="n">
        <v>73.347504</v>
      </c>
      <c r="F15" s="1" t="n">
        <v>106.235</v>
      </c>
      <c r="G15" s="2" t="n">
        <v>94.9343864407239</v>
      </c>
      <c r="H15" s="2" t="n">
        <v>2.19646230327589</v>
      </c>
      <c r="I15" s="2" t="n">
        <v>2.4458679295034</v>
      </c>
      <c r="J15" s="2" t="n">
        <v>2.56095869274341</v>
      </c>
      <c r="K15" s="2" t="n">
        <v>1.95139667193257</v>
      </c>
      <c r="L15" s="2" t="n">
        <v>1.74546939192128</v>
      </c>
      <c r="M15" s="2" t="n">
        <v>0.345534039972077</v>
      </c>
      <c r="N15" s="2" t="n">
        <v>0.915995723360633</v>
      </c>
      <c r="O15" s="2" t="n">
        <v>1.02963152084827</v>
      </c>
      <c r="P15" s="2" t="n">
        <v>0</v>
      </c>
    </row>
    <row r="16" customFormat="false" ht="15" hidden="false" customHeight="false" outlineLevel="0" collapsed="false">
      <c r="A16" s="2" t="n">
        <v>326.05157</v>
      </c>
      <c r="B16" s="2" t="n">
        <v>103.47158</v>
      </c>
      <c r="C16" s="2" t="n">
        <v>325.9335432</v>
      </c>
      <c r="D16" s="2" t="n">
        <v>116.413595115324</v>
      </c>
      <c r="E16" s="1" t="n">
        <v>79.347835</v>
      </c>
      <c r="F16" s="1" t="n">
        <v>113.26198</v>
      </c>
      <c r="G16" s="2" t="n">
        <v>103.081814627247</v>
      </c>
      <c r="H16" s="2" t="n">
        <v>2.23644947326478</v>
      </c>
      <c r="I16" s="2" t="n">
        <v>2.47385834376321</v>
      </c>
      <c r="J16" s="2" t="n">
        <v>2.586592180067</v>
      </c>
      <c r="K16" s="2" t="n">
        <v>1.9686680619329</v>
      </c>
      <c r="L16" s="2" t="n">
        <v>1.75956502953843</v>
      </c>
      <c r="M16" s="2" t="n">
        <v>0.348135581240609</v>
      </c>
      <c r="N16" s="2" t="n">
        <v>0.922534439960236</v>
      </c>
      <c r="O16" s="2" t="n">
        <v>1.03597737831016</v>
      </c>
      <c r="P16" s="2" t="n">
        <v>0</v>
      </c>
    </row>
    <row r="17" customFormat="false" ht="15" hidden="false" customHeight="false" outlineLevel="0" collapsed="false">
      <c r="A17" s="2" t="n">
        <v>326.60199</v>
      </c>
      <c r="B17" s="2" t="n">
        <v>89.530914</v>
      </c>
      <c r="C17" s="2" t="n">
        <v>326.474477</v>
      </c>
      <c r="D17" s="2" t="n">
        <v>125.414176887228</v>
      </c>
      <c r="E17" s="1" t="n">
        <v>85.83497</v>
      </c>
      <c r="F17" s="1" t="n">
        <v>121.27628</v>
      </c>
      <c r="G17" s="2" t="n">
        <v>111.939350302356</v>
      </c>
      <c r="H17" s="2" t="n">
        <v>2.27758153294426</v>
      </c>
      <c r="I17" s="2" t="n">
        <v>2.50233587661973</v>
      </c>
      <c r="J17" s="2" t="n">
        <v>2.61261391995653</v>
      </c>
      <c r="K17" s="2" t="n">
        <v>1.98617029105619</v>
      </c>
      <c r="L17" s="2" t="n">
        <v>1.77383234407919</v>
      </c>
      <c r="M17" s="2" t="n">
        <v>0.350766631907104</v>
      </c>
      <c r="N17" s="2" t="n">
        <v>0.92914368734542</v>
      </c>
      <c r="O17" s="2" t="n">
        <v>1.04238230096288</v>
      </c>
      <c r="P17" s="2" t="n">
        <v>0</v>
      </c>
    </row>
    <row r="18" customFormat="false" ht="15" hidden="false" customHeight="false" outlineLevel="0" collapsed="false">
      <c r="A18" s="2" t="n">
        <v>327.15012</v>
      </c>
      <c r="B18" s="2" t="n">
        <v>148.0993</v>
      </c>
      <c r="C18" s="2" t="n">
        <v>327.0154108</v>
      </c>
      <c r="D18" s="2" t="n">
        <v>135.167594715083</v>
      </c>
      <c r="E18" s="1" t="n">
        <v>92.94122</v>
      </c>
      <c r="F18" s="1" t="n">
        <v>130.38257</v>
      </c>
      <c r="G18" s="2" t="n">
        <v>121.54706540398</v>
      </c>
      <c r="H18" s="2" t="n">
        <v>2.3199047018373</v>
      </c>
      <c r="I18" s="2" t="n">
        <v>2.53131199169744</v>
      </c>
      <c r="J18" s="2" t="n">
        <v>2.63903182329558</v>
      </c>
      <c r="K18" s="2" t="n">
        <v>2.00390750090136</v>
      </c>
      <c r="L18" s="2" t="n">
        <v>1.78827413877157</v>
      </c>
      <c r="M18" s="2" t="n">
        <v>0.353427640238618</v>
      </c>
      <c r="N18" s="2" t="n">
        <v>0.935824487496081</v>
      </c>
      <c r="O18" s="2" t="n">
        <v>1.04884702686483</v>
      </c>
      <c r="P18" s="2" t="n">
        <v>0</v>
      </c>
    </row>
    <row r="19" customFormat="false" ht="15" hidden="false" customHeight="false" outlineLevel="0" collapsed="false">
      <c r="A19" s="2" t="n">
        <v>327.69824</v>
      </c>
      <c r="B19" s="2" t="n">
        <v>141.6562</v>
      </c>
      <c r="C19" s="2" t="n">
        <v>327.5563446</v>
      </c>
      <c r="D19" s="2" t="n">
        <v>145.712274638814</v>
      </c>
      <c r="E19" s="1" t="n">
        <v>100.74663</v>
      </c>
      <c r="F19" s="1" t="n">
        <v>140.54489</v>
      </c>
      <c r="G19" s="2" t="n">
        <v>131.943307988405</v>
      </c>
      <c r="H19" s="2" t="n">
        <v>2.36346770061394</v>
      </c>
      <c r="I19" s="2" t="n">
        <v>2.56079849477268</v>
      </c>
      <c r="J19" s="2" t="n">
        <v>2.66585400428195</v>
      </c>
      <c r="K19" s="2" t="n">
        <v>2.02188392658717</v>
      </c>
      <c r="L19" s="2" t="n">
        <v>1.80289327437605</v>
      </c>
      <c r="M19" s="2" t="n">
        <v>0.356119063051707</v>
      </c>
      <c r="N19" s="2" t="n">
        <v>0.942577881042966</v>
      </c>
      <c r="O19" s="2" t="n">
        <v>1.05537230568296</v>
      </c>
      <c r="P19" s="2" t="n">
        <v>0</v>
      </c>
    </row>
    <row r="20" customFormat="false" ht="15" hidden="false" customHeight="false" outlineLevel="0" collapsed="false">
      <c r="A20" s="2" t="n">
        <v>328.24854</v>
      </c>
      <c r="B20" s="2" t="n">
        <v>135.83885</v>
      </c>
      <c r="C20" s="2" t="n">
        <v>328.0972784</v>
      </c>
      <c r="D20" s="2" t="n">
        <v>157.084188693338</v>
      </c>
      <c r="E20" s="1" t="n">
        <v>109.37025</v>
      </c>
      <c r="F20" s="1" t="n">
        <v>151.71657</v>
      </c>
      <c r="G20" s="2" t="n">
        <v>143.163968668956</v>
      </c>
      <c r="H20" s="2" t="n">
        <v>2.40832192899788</v>
      </c>
      <c r="I20" s="2" t="n">
        <v>2.59080754621277</v>
      </c>
      <c r="J20" s="2" t="n">
        <v>2.69308878675582</v>
      </c>
      <c r="K20" s="2" t="n">
        <v>2.04010389930384</v>
      </c>
      <c r="L20" s="2" t="n">
        <v>1.81769267061038</v>
      </c>
      <c r="M20" s="2" t="n">
        <v>0.358841365908982</v>
      </c>
      <c r="N20" s="2" t="n">
        <v>0.949404927679271</v>
      </c>
      <c r="O20" s="2" t="n">
        <v>1.0619588989134</v>
      </c>
      <c r="P20" s="2" t="n">
        <v>0</v>
      </c>
    </row>
    <row r="21" customFormat="false" ht="15" hidden="false" customHeight="false" outlineLevel="0" collapsed="false">
      <c r="A21" s="2" t="n">
        <v>328.7966</v>
      </c>
      <c r="B21" s="2" t="n">
        <v>165.67892</v>
      </c>
      <c r="C21" s="2" t="n">
        <v>328.6382122</v>
      </c>
      <c r="D21" s="2" t="n">
        <v>169.316063085116</v>
      </c>
      <c r="E21" s="1" t="n">
        <v>118.92985</v>
      </c>
      <c r="F21" s="1" t="n">
        <v>163.8181</v>
      </c>
      <c r="G21" s="2" t="n">
        <v>155.241688573642</v>
      </c>
      <c r="H21" s="2" t="n">
        <v>2.45452166019059</v>
      </c>
      <c r="I21" s="2" t="n">
        <v>2.62135167395073</v>
      </c>
      <c r="J21" s="2" t="n">
        <v>2.72074471075972</v>
      </c>
      <c r="K21" s="2" t="n">
        <v>2.05857184894648</v>
      </c>
      <c r="L21" s="2" t="n">
        <v>1.83267530761584</v>
      </c>
      <c r="M21" s="2" t="n">
        <v>0.361595023320938</v>
      </c>
      <c r="N21" s="2" t="n">
        <v>0.956306706582919</v>
      </c>
      <c r="O21" s="2" t="n">
        <v>1.06860758010707</v>
      </c>
      <c r="P21" s="2" t="n">
        <v>0</v>
      </c>
    </row>
    <row r="22" customFormat="false" ht="15" hidden="false" customHeight="false" outlineLevel="0" collapsed="false">
      <c r="A22" s="2" t="n">
        <v>329.34683</v>
      </c>
      <c r="B22" s="2" t="n">
        <v>187.57991</v>
      </c>
      <c r="C22" s="2" t="n">
        <v>329.179146</v>
      </c>
      <c r="D22" s="2" t="n">
        <v>182.436536031325</v>
      </c>
      <c r="E22" s="1" t="n">
        <v>129.52313</v>
      </c>
      <c r="F22" s="1" t="n">
        <v>176.742</v>
      </c>
      <c r="G22" s="2" t="n">
        <v>168.205016945992</v>
      </c>
      <c r="H22" s="2" t="n">
        <v>2.50212425376751</v>
      </c>
      <c r="I22" s="2" t="n">
        <v>2.65244378702273</v>
      </c>
      <c r="J22" s="2" t="n">
        <v>2.74883053934033</v>
      </c>
      <c r="K22" s="2" t="n">
        <v>2.0772923068333</v>
      </c>
      <c r="L22" s="2" t="n">
        <v>1.84784422746624</v>
      </c>
      <c r="M22" s="2" t="n">
        <v>0.364380518953252</v>
      </c>
      <c r="N22" s="2" t="n">
        <v>0.963284316849819</v>
      </c>
      <c r="O22" s="2" t="n">
        <v>1.07531913510027</v>
      </c>
      <c r="P22" s="2" t="n">
        <v>0</v>
      </c>
    </row>
    <row r="23" customFormat="false" ht="15" hidden="false" customHeight="false" outlineLevel="0" collapsed="false">
      <c r="A23" s="2" t="n">
        <v>329.89481</v>
      </c>
      <c r="B23" s="2" t="n">
        <v>174.86302</v>
      </c>
      <c r="C23" s="2" t="n">
        <v>329.7200798</v>
      </c>
      <c r="D23" s="2" t="n">
        <v>196.469275671775</v>
      </c>
      <c r="E23" s="1" t="n">
        <v>141.21325</v>
      </c>
      <c r="F23" s="1" t="n">
        <v>190.36099</v>
      </c>
      <c r="G23" s="2" t="n">
        <v>182.077528796937</v>
      </c>
      <c r="H23" s="2" t="n">
        <v>2.55119038927807</v>
      </c>
      <c r="I23" s="2" t="n">
        <v>2.68409718969639</v>
      </c>
      <c r="J23" s="2" t="n">
        <v>2.77735526560226</v>
      </c>
      <c r="K23" s="2" t="n">
        <v>2.0962699085118</v>
      </c>
      <c r="L23" s="2" t="n">
        <v>1.86320253572117</v>
      </c>
      <c r="M23" s="2" t="n">
        <v>0.367198345839704</v>
      </c>
      <c r="N23" s="2" t="n">
        <v>0.97033887793846</v>
      </c>
      <c r="O23" s="2" t="n">
        <v>1.08209436225054</v>
      </c>
      <c r="P23" s="2" t="n">
        <v>0</v>
      </c>
    </row>
    <row r="24" customFormat="false" ht="15" hidden="false" customHeight="false" outlineLevel="0" collapsed="false">
      <c r="A24" s="2" t="n">
        <v>330.44278</v>
      </c>
      <c r="B24" s="2" t="n">
        <v>225.70923</v>
      </c>
      <c r="C24" s="2" t="n">
        <v>330.2610136</v>
      </c>
      <c r="D24" s="2" t="n">
        <v>211.432070764656</v>
      </c>
      <c r="E24" s="1" t="n">
        <v>153.95953</v>
      </c>
      <c r="F24" s="1" t="n">
        <v>204.47495</v>
      </c>
      <c r="G24" s="2" t="n">
        <v>196.876915316227</v>
      </c>
      <c r="H24" s="2" t="n">
        <v>2.60178432309835</v>
      </c>
      <c r="I24" s="2" t="n">
        <v>2.71632559622</v>
      </c>
      <c r="J24" s="2" t="n">
        <v>2.80632812002467</v>
      </c>
      <c r="K24" s="2" t="n">
        <v>2.11550939665616</v>
      </c>
      <c r="L24" s="2" t="n">
        <v>1.87875340302495</v>
      </c>
      <c r="M24" s="2" t="n">
        <v>0.370049006600901</v>
      </c>
      <c r="N24" s="2" t="n">
        <v>0.977471530126185</v>
      </c>
      <c r="O24" s="2" t="n">
        <v>1.08893407267773</v>
      </c>
      <c r="P24" s="2" t="n">
        <v>0</v>
      </c>
    </row>
    <row r="25" customFormat="false" ht="15" hidden="false" customHeight="false" outlineLevel="0" collapsed="false">
      <c r="A25" s="2" t="n">
        <v>330.99292</v>
      </c>
      <c r="B25" s="2" t="n">
        <v>243.39177</v>
      </c>
      <c r="C25" s="2" t="n">
        <v>330.8019474</v>
      </c>
      <c r="D25" s="2" t="n">
        <v>227.335909126381</v>
      </c>
      <c r="E25" s="1" t="n">
        <v>55.383189</v>
      </c>
      <c r="F25" s="1" t="n">
        <v>167.81882</v>
      </c>
      <c r="G25" s="2" t="n">
        <v>212.614062000681</v>
      </c>
      <c r="H25" s="2" t="n">
        <v>2.65397417145468</v>
      </c>
      <c r="I25" s="2" t="n">
        <v>2.7491431462242</v>
      </c>
      <c r="J25" s="2" t="n">
        <v>2.83575857805192</v>
      </c>
      <c r="K25" s="2" t="n">
        <v>2.13501562405934</v>
      </c>
      <c r="L25" s="2" t="n">
        <v>1.89450006675273</v>
      </c>
      <c r="M25" s="2" t="n">
        <v>0.372933013668996</v>
      </c>
      <c r="N25" s="2" t="n">
        <v>0.984683434977496</v>
      </c>
      <c r="O25" s="2" t="n">
        <v>1.0958390905107</v>
      </c>
      <c r="P25" s="2" t="n">
        <v>0</v>
      </c>
    </row>
    <row r="26" customFormat="false" ht="15" hidden="false" customHeight="false" outlineLevel="0" collapsed="false">
      <c r="A26" s="2" t="n">
        <v>331.5408</v>
      </c>
      <c r="B26" s="2" t="n">
        <v>242.90515</v>
      </c>
      <c r="C26" s="2" t="n">
        <v>331.3428812</v>
      </c>
      <c r="D26" s="2" t="n">
        <v>244.184060896939</v>
      </c>
      <c r="E26" s="1" t="n">
        <v>60.253092</v>
      </c>
      <c r="F26" s="1" t="n">
        <v>182.61927</v>
      </c>
      <c r="G26" s="2" t="n">
        <v>229.292131577289</v>
      </c>
      <c r="H26" s="2" t="n">
        <v>2.70783222295857</v>
      </c>
      <c r="I26" s="2" t="n">
        <v>2.78256442081003</v>
      </c>
      <c r="J26" s="2" t="n">
        <v>2.86565636797025</v>
      </c>
      <c r="K26" s="2" t="n">
        <v>2.15479355672327</v>
      </c>
      <c r="L26" s="2" t="n">
        <v>1.91044583270567</v>
      </c>
      <c r="M26" s="2" t="n">
        <v>0.375850889518568</v>
      </c>
      <c r="N26" s="2" t="n">
        <v>0.991975775824687</v>
      </c>
      <c r="O26" s="2" t="n">
        <v>1.1028102531394</v>
      </c>
      <c r="P26" s="2" t="n">
        <v>0</v>
      </c>
    </row>
    <row r="27" customFormat="false" ht="15" hidden="false" customHeight="false" outlineLevel="0" collapsed="false">
      <c r="A27" s="2" t="n">
        <v>332.08865</v>
      </c>
      <c r="B27" s="2" t="n">
        <v>290.76126</v>
      </c>
      <c r="C27" s="2" t="n">
        <v>331.883815</v>
      </c>
      <c r="D27" s="2" t="n">
        <v>261.971185623974</v>
      </c>
      <c r="E27" s="1" t="n">
        <v>198.161</v>
      </c>
      <c r="F27" s="1" t="n">
        <v>248.83589</v>
      </c>
      <c r="G27" s="2" t="n">
        <v>246.905670710505</v>
      </c>
      <c r="H27" s="2" t="n">
        <v>2.7634352844827</v>
      </c>
      <c r="I27" s="2" t="n">
        <v>2.81660445935838</v>
      </c>
      <c r="J27" s="2" t="n">
        <v>2.89603147908266</v>
      </c>
      <c r="K27" s="2" t="n">
        <v>2.17484827705108</v>
      </c>
      <c r="L27" s="2" t="n">
        <v>1.92659407685643</v>
      </c>
      <c r="M27" s="2" t="n">
        <v>0.378803166903873</v>
      </c>
      <c r="N27" s="2" t="n">
        <v>0.99934975826133</v>
      </c>
      <c r="O27" s="2" t="n">
        <v>1.10984841147292</v>
      </c>
      <c r="P27" s="2" t="n">
        <v>0</v>
      </c>
    </row>
    <row r="28" customFormat="false" ht="15" hidden="false" customHeight="false" outlineLevel="0" collapsed="false">
      <c r="A28" s="2" t="n">
        <v>332.63873</v>
      </c>
      <c r="B28" s="2" t="n">
        <v>257.88882</v>
      </c>
      <c r="C28" s="2" t="n">
        <v>332.4247488</v>
      </c>
      <c r="D28" s="2" t="n">
        <v>280.682483777272</v>
      </c>
      <c r="E28" s="1" t="n">
        <v>214.15776</v>
      </c>
      <c r="F28" s="1" t="n">
        <v>263.77288</v>
      </c>
      <c r="G28" s="2" t="n">
        <v>265.439761100964</v>
      </c>
      <c r="H28" s="2" t="n">
        <v>2.82086506476627</v>
      </c>
      <c r="I28" s="2" t="n">
        <v>2.85127877709892</v>
      </c>
      <c r="J28" s="2" t="n">
        <v>2.92689417019552</v>
      </c>
      <c r="K28" s="2" t="n">
        <v>2.19518498714494</v>
      </c>
      <c r="L28" s="2" t="n">
        <v>1.94294824714701</v>
      </c>
      <c r="M28" s="2" t="n">
        <v>0.381790389102664</v>
      </c>
      <c r="N28" s="2" t="n">
        <v>1.00680661064889</v>
      </c>
      <c r="O28" s="2" t="n">
        <v>1.11695443020321</v>
      </c>
      <c r="P28" s="2" t="n">
        <v>0</v>
      </c>
    </row>
    <row r="29" customFormat="false" ht="15" hidden="false" customHeight="false" outlineLevel="0" collapsed="false">
      <c r="A29" s="2" t="n">
        <v>333.18652</v>
      </c>
      <c r="B29" s="2" t="n">
        <v>296.64847</v>
      </c>
      <c r="C29" s="2" t="n">
        <v>332.9656826</v>
      </c>
      <c r="D29" s="2" t="n">
        <v>300.292914546726</v>
      </c>
      <c r="E29" s="1" t="n">
        <v>230.25024</v>
      </c>
      <c r="F29" s="1" t="n">
        <v>278.58381</v>
      </c>
      <c r="G29" s="2" t="n">
        <v>284.8692368236</v>
      </c>
      <c r="H29" s="2" t="n">
        <v>2.88020860078419</v>
      </c>
      <c r="I29" s="2" t="n">
        <v>2.88660338347811</v>
      </c>
      <c r="J29" s="2" t="n">
        <v>2.95825497842995</v>
      </c>
      <c r="K29" s="2" t="n">
        <v>2.21580901221394</v>
      </c>
      <c r="L29" s="2" t="n">
        <v>1.95951186534063</v>
      </c>
      <c r="M29" s="2" t="n">
        <v>0.384813110166802</v>
      </c>
      <c r="N29" s="2" t="n">
        <v>1.01434758463681</v>
      </c>
      <c r="O29" s="2" t="n">
        <v>1.12412918807508</v>
      </c>
      <c r="P29" s="2" t="n">
        <v>0</v>
      </c>
    </row>
    <row r="30" customFormat="false" ht="15" hidden="false" customHeight="false" outlineLevel="0" collapsed="false">
      <c r="A30" s="2" t="n">
        <v>333.73651</v>
      </c>
      <c r="B30" s="2" t="n">
        <v>326.11969</v>
      </c>
      <c r="C30" s="2" t="n">
        <v>333.5066164</v>
      </c>
      <c r="D30" s="2" t="n">
        <v>320.76650256067</v>
      </c>
      <c r="E30" s="1" t="n">
        <v>245.95722</v>
      </c>
      <c r="F30" s="1" t="n">
        <v>293.10019</v>
      </c>
      <c r="G30" s="2" t="n">
        <v>305.157990536216</v>
      </c>
      <c r="H30" s="2" t="n">
        <v>2.94155873264836</v>
      </c>
      <c r="I30" s="2" t="n">
        <v>2.92259480136877</v>
      </c>
      <c r="J30" s="2" t="n">
        <v>2.99012472837298</v>
      </c>
      <c r="K30" s="2" t="n">
        <v>2.23672580409578</v>
      </c>
      <c r="L30" s="2" t="n">
        <v>1.97628852892955</v>
      </c>
      <c r="M30" s="2" t="n">
        <v>0.38787189517984</v>
      </c>
      <c r="N30" s="2" t="n">
        <v>1.02197395569672</v>
      </c>
      <c r="O30" s="2" t="n">
        <v>1.13137357816222</v>
      </c>
      <c r="P30" s="2" t="n">
        <v>0</v>
      </c>
    </row>
    <row r="31" customFormat="false" ht="15" hidden="false" customHeight="false" outlineLevel="0" collapsed="false">
      <c r="A31" s="2" t="n">
        <v>334.28424</v>
      </c>
      <c r="B31" s="2" t="n">
        <v>438.05923</v>
      </c>
      <c r="C31" s="2" t="n">
        <v>334.0475502</v>
      </c>
      <c r="D31" s="2" t="n">
        <v>342.055756414222</v>
      </c>
      <c r="E31" s="1" t="n">
        <v>260.97529</v>
      </c>
      <c r="F31" s="1" t="n">
        <v>307.31623</v>
      </c>
      <c r="G31" s="2" t="n">
        <v>326.258391441477</v>
      </c>
      <c r="H31" s="2" t="n">
        <v>3.00501463365617</v>
      </c>
      <c r="I31" s="2" t="n">
        <v>2.95927008716585</v>
      </c>
      <c r="J31" s="2" t="n">
        <v>3.02251454158313</v>
      </c>
      <c r="K31" s="2" t="n">
        <v>2.257940944897</v>
      </c>
      <c r="L31" s="2" t="n">
        <v>1.99328191310072</v>
      </c>
      <c r="M31" s="2" t="n">
        <v>0.390967320521839</v>
      </c>
      <c r="N31" s="2" t="n">
        <v>1.02968702367099</v>
      </c>
      <c r="O31" s="2" t="n">
        <v>1.13868850814972</v>
      </c>
      <c r="P31" s="2" t="n">
        <v>0</v>
      </c>
    </row>
    <row r="32" customFormat="false" ht="15" hidden="false" customHeight="false" outlineLevel="0" collapsed="false">
      <c r="A32" s="2" t="n">
        <v>334.83194</v>
      </c>
      <c r="B32" s="2" t="n">
        <v>458.33127</v>
      </c>
      <c r="C32" s="2" t="n">
        <v>334.588484</v>
      </c>
      <c r="D32" s="2" t="n">
        <v>364.101221555746</v>
      </c>
      <c r="E32" s="1" t="n">
        <v>274.84093</v>
      </c>
      <c r="F32" s="1" t="n">
        <v>320.99385</v>
      </c>
      <c r="G32" s="2" t="n">
        <v>348.110837542788</v>
      </c>
      <c r="H32" s="2" t="n">
        <v>3.07068240305756</v>
      </c>
      <c r="I32" s="2" t="n">
        <v>2.99664685181607</v>
      </c>
      <c r="J32" s="2" t="n">
        <v>3.05543584646658</v>
      </c>
      <c r="K32" s="2" t="n">
        <v>2.27946015075621</v>
      </c>
      <c r="L32" s="2" t="n">
        <v>2.01049577276131</v>
      </c>
      <c r="M32" s="2" t="n">
        <v>0.394099974141637</v>
      </c>
      <c r="N32" s="2" t="n">
        <v>1.03748811333606</v>
      </c>
      <c r="O32" s="2" t="n">
        <v>1.1460749006231</v>
      </c>
      <c r="P32" s="2" t="n">
        <v>0</v>
      </c>
    </row>
    <row r="33" customFormat="false" ht="15" hidden="false" customHeight="false" outlineLevel="0" collapsed="false">
      <c r="A33" s="2" t="n">
        <v>335.38184</v>
      </c>
      <c r="B33" s="2" t="n">
        <v>407.72806</v>
      </c>
      <c r="C33" s="2" t="n">
        <v>335.1294178</v>
      </c>
      <c r="D33" s="2" t="n">
        <v>386.831189094405</v>
      </c>
      <c r="E33" s="1" t="n">
        <v>287.24819</v>
      </c>
      <c r="F33" s="1" t="n">
        <v>333.87751</v>
      </c>
      <c r="G33" s="2" t="n">
        <v>370.64346374828</v>
      </c>
      <c r="H33" s="2" t="n">
        <v>3.13867573020909</v>
      </c>
      <c r="I33" s="2" t="n">
        <v>3.03474328283218</v>
      </c>
      <c r="J33" s="2" t="n">
        <v>3.08890038854033</v>
      </c>
      <c r="K33" s="2" t="n">
        <v>2.30128927573502</v>
      </c>
      <c r="L33" s="2" t="n">
        <v>2.02793394462626</v>
      </c>
      <c r="M33" s="2" t="n">
        <v>0.3972704558368</v>
      </c>
      <c r="N33" s="2" t="n">
        <v>1.04537857498127</v>
      </c>
      <c r="O33" s="2" t="n">
        <v>1.15353369336401</v>
      </c>
      <c r="P33" s="2" t="n">
        <v>0</v>
      </c>
    </row>
    <row r="34" customFormat="false" ht="15" hidden="false" customHeight="false" outlineLevel="0" collapsed="false">
      <c r="A34" s="2" t="n">
        <v>335.92947</v>
      </c>
      <c r="B34" s="2" t="n">
        <v>435.79315</v>
      </c>
      <c r="C34" s="2" t="n">
        <v>335.6703516</v>
      </c>
      <c r="D34" s="2" t="n">
        <v>410.161580430669</v>
      </c>
      <c r="E34" s="1" t="n">
        <v>298.00067</v>
      </c>
      <c r="F34" s="1" t="n">
        <v>345.62664</v>
      </c>
      <c r="G34" s="2" t="n">
        <v>393.772025714797</v>
      </c>
      <c r="H34" s="2" t="n">
        <v>3.20911664001771</v>
      </c>
      <c r="I34" s="2" t="n">
        <v>3.07357816734497</v>
      </c>
      <c r="J34" s="2" t="n">
        <v>3.12292024110019</v>
      </c>
      <c r="K34" s="2" t="n">
        <v>2.32343431584192</v>
      </c>
      <c r="L34" s="2" t="n">
        <v>2.04560034936995</v>
      </c>
      <c r="M34" s="2" t="n">
        <v>0.400479377541524</v>
      </c>
      <c r="N34" s="2" t="n">
        <v>1.05335978500334</v>
      </c>
      <c r="O34" s="2" t="n">
        <v>1.16106583965292</v>
      </c>
      <c r="P34" s="2" t="n">
        <v>0</v>
      </c>
    </row>
    <row r="35" customFormat="false" ht="15" hidden="false" customHeight="false" outlineLevel="0" collapsed="false">
      <c r="A35" s="2" t="n">
        <v>336.47708</v>
      </c>
      <c r="B35" s="2" t="n">
        <v>461.63626</v>
      </c>
      <c r="C35" s="2" t="n">
        <v>336.2112854</v>
      </c>
      <c r="D35" s="2" t="n">
        <v>433.996025262581</v>
      </c>
      <c r="E35" s="1" t="n">
        <v>306.97221</v>
      </c>
      <c r="F35" s="1" t="n">
        <v>355.82237</v>
      </c>
      <c r="G35" s="2" t="n">
        <v>417.399976973283</v>
      </c>
      <c r="H35" s="2" t="n">
        <v>3.28213633097824</v>
      </c>
      <c r="I35" s="2" t="n">
        <v>3.11317091625045</v>
      </c>
      <c r="J35" s="2" t="n">
        <v>3.15750781631177</v>
      </c>
      <c r="K35" s="2" t="n">
        <v>2.34590141319397</v>
      </c>
      <c r="L35" s="2" t="n">
        <v>2.06349899384433</v>
      </c>
      <c r="M35" s="2" t="n">
        <v>0.403727363622733</v>
      </c>
      <c r="N35" s="2" t="n">
        <v>1.06143314651723</v>
      </c>
      <c r="O35" s="2" t="n">
        <v>1.16867230857883</v>
      </c>
      <c r="P35" s="2" t="n">
        <v>0</v>
      </c>
    </row>
    <row r="36" customFormat="false" ht="15" hidden="false" customHeight="false" outlineLevel="0" collapsed="false">
      <c r="A36" s="2" t="n">
        <v>337.02689</v>
      </c>
      <c r="B36" s="2" t="n">
        <v>490.14664</v>
      </c>
      <c r="C36" s="2" t="n">
        <v>336.7522192</v>
      </c>
      <c r="D36" s="2" t="n">
        <v>458.226147493243</v>
      </c>
      <c r="E36" s="1" t="n">
        <v>314.20548</v>
      </c>
      <c r="F36" s="1" t="n">
        <v>364.18161</v>
      </c>
      <c r="G36" s="2" t="n">
        <v>441.418753848093</v>
      </c>
      <c r="H36" s="2" t="n">
        <v>3.35787611868099</v>
      </c>
      <c r="I36" s="2" t="n">
        <v>3.15354158951275</v>
      </c>
      <c r="J36" s="2" t="n">
        <v>3.19267587674394</v>
      </c>
      <c r="K36" s="2" t="n">
        <v>2.3686968603221</v>
      </c>
      <c r="L36" s="2" t="n">
        <v>2.08163397336578</v>
      </c>
      <c r="M36" s="2" t="n">
        <v>0.407015051184641</v>
      </c>
      <c r="N36" s="2" t="n">
        <v>1.06960008998378</v>
      </c>
      <c r="O36" s="2" t="n">
        <v>1.17635408535629</v>
      </c>
      <c r="P36" s="2" t="n">
        <v>0</v>
      </c>
    </row>
    <row r="37" customFormat="false" ht="15" hidden="false" customHeight="false" outlineLevel="0" collapsed="false">
      <c r="A37" s="2" t="n">
        <v>337.5744</v>
      </c>
      <c r="B37" s="2" t="n">
        <v>515.2774</v>
      </c>
      <c r="C37" s="2" t="n">
        <v>337.293153</v>
      </c>
      <c r="D37" s="2" t="n">
        <v>482.73206989387</v>
      </c>
      <c r="E37" s="1" t="n">
        <v>319.6577</v>
      </c>
      <c r="F37" s="1" t="n">
        <v>370.36206</v>
      </c>
      <c r="G37" s="2" t="n">
        <v>465.708279009803</v>
      </c>
      <c r="H37" s="2" t="n">
        <v>3.43648849942889</v>
      </c>
      <c r="I37" s="2" t="n">
        <v>3.19471092268689</v>
      </c>
      <c r="J37" s="2" t="n">
        <v>3.22843754736514</v>
      </c>
      <c r="K37" s="2" t="n">
        <v>2.39182710462549</v>
      </c>
      <c r="L37" s="2" t="n">
        <v>2.10000947407323</v>
      </c>
      <c r="M37" s="2" t="n">
        <v>0.41034309038207</v>
      </c>
      <c r="N37" s="2" t="n">
        <v>1.07786207385475</v>
      </c>
      <c r="O37" s="2" t="n">
        <v>1.18411217164988</v>
      </c>
      <c r="P37" s="2" t="n">
        <v>0</v>
      </c>
    </row>
    <row r="38" customFormat="false" ht="15" hidden="false" customHeight="false" outlineLevel="0" collapsed="false">
      <c r="A38" s="2" t="n">
        <v>338.12192</v>
      </c>
      <c r="B38" s="2" t="n">
        <v>496.05856</v>
      </c>
      <c r="C38" s="2" t="n">
        <v>337.8340868</v>
      </c>
      <c r="D38" s="2" t="n">
        <v>507.383144120219</v>
      </c>
      <c r="E38" s="1" t="n">
        <v>323.33248</v>
      </c>
      <c r="F38" s="1" t="n">
        <v>374.17829</v>
      </c>
      <c r="G38" s="2" t="n">
        <v>490.137690242669</v>
      </c>
      <c r="H38" s="2" t="n">
        <v>3.51813835056986</v>
      </c>
      <c r="I38" s="2" t="n">
        <v>3.2367003547303</v>
      </c>
      <c r="J38" s="2" t="n">
        <v>3.26480632802415</v>
      </c>
      <c r="K38" s="2" t="n">
        <v>2.41529875298112</v>
      </c>
      <c r="L38" s="2" t="n">
        <v>2.11862977536013</v>
      </c>
      <c r="M38" s="2" t="n">
        <v>0.413712144742795</v>
      </c>
      <c r="N38" s="2" t="n">
        <v>1.08622058523569</v>
      </c>
      <c r="O38" s="2" t="n">
        <v>1.19194758590635</v>
      </c>
      <c r="P38" s="2" t="n">
        <v>0</v>
      </c>
    </row>
    <row r="39" customFormat="false" ht="15" hidden="false" customHeight="false" outlineLevel="0" collapsed="false">
      <c r="A39" s="2" t="n">
        <v>338.6694</v>
      </c>
      <c r="B39" s="2" t="n">
        <v>522.86951</v>
      </c>
      <c r="C39" s="2" t="n">
        <v>338.3750206</v>
      </c>
      <c r="D39" s="2" t="n">
        <v>532.038907921941</v>
      </c>
      <c r="E39" s="1" t="n">
        <v>325.22567</v>
      </c>
      <c r="F39" s="1" t="n">
        <v>375.57582</v>
      </c>
      <c r="G39" s="2" t="n">
        <v>514.566296247338</v>
      </c>
      <c r="H39" s="2" t="n">
        <v>3.60300428633103</v>
      </c>
      <c r="I39" s="2" t="n">
        <v>3.27953205717585</v>
      </c>
      <c r="J39" s="2" t="n">
        <v>3.30179610643764</v>
      </c>
      <c r="K39" s="2" t="n">
        <v>2.43911857651451</v>
      </c>
      <c r="L39" s="2" t="n">
        <v>2.13749925238276</v>
      </c>
      <c r="M39" s="2" t="n">
        <v>0.417122891499229</v>
      </c>
      <c r="N39" s="2" t="n">
        <v>1.09467714056733</v>
      </c>
      <c r="O39" s="2" t="n">
        <v>1.19986136369473</v>
      </c>
      <c r="P39" s="2" t="n">
        <v>0</v>
      </c>
    </row>
    <row r="40" customFormat="false" ht="15" hidden="false" customHeight="false" outlineLevel="0" collapsed="false">
      <c r="A40" s="2" t="n">
        <v>339.21909</v>
      </c>
      <c r="B40" s="2" t="n">
        <v>606.67603</v>
      </c>
      <c r="C40" s="2" t="n">
        <v>338.9159544</v>
      </c>
      <c r="D40" s="2" t="n">
        <v>556.550266230985</v>
      </c>
      <c r="E40" s="1" t="n">
        <v>325.32827</v>
      </c>
      <c r="F40" s="1" t="n">
        <v>374.64787</v>
      </c>
      <c r="G40" s="2" t="n">
        <v>538.844756143688</v>
      </c>
      <c r="H40" s="2" t="n">
        <v>3.69128019034823</v>
      </c>
      <c r="I40" s="2" t="n">
        <v>3.32322896474424</v>
      </c>
      <c r="J40" s="2" t="n">
        <v>3.33942117170838</v>
      </c>
      <c r="K40" s="2" t="n">
        <v>2.46329351553849</v>
      </c>
      <c r="L40" s="2" t="n">
        <v>2.15662237864781</v>
      </c>
      <c r="M40" s="2" t="n">
        <v>0.42057602192974</v>
      </c>
      <c r="N40" s="2" t="n">
        <v>1.10323328632607</v>
      </c>
      <c r="O40" s="2" t="n">
        <v>1.2078545580544</v>
      </c>
      <c r="P40" s="2" t="n">
        <v>0</v>
      </c>
    </row>
    <row r="41" customFormat="false" ht="15" hidden="false" customHeight="false" outlineLevel="0" collapsed="false">
      <c r="A41" s="2" t="n">
        <v>339.76651</v>
      </c>
      <c r="B41" s="2" t="n">
        <v>616.29382</v>
      </c>
      <c r="C41" s="2" t="n">
        <v>339.4568882</v>
      </c>
      <c r="D41" s="2" t="n">
        <v>580.760887394678</v>
      </c>
      <c r="E41" s="1" t="n">
        <v>323.6264</v>
      </c>
      <c r="F41" s="1" t="n">
        <v>371.6015</v>
      </c>
      <c r="G41" s="2" t="n">
        <v>562.816473915425</v>
      </c>
      <c r="H41" s="2" t="n">
        <v>3.7831769487212</v>
      </c>
      <c r="I41" s="2" t="n">
        <v>3.36781480747855</v>
      </c>
      <c r="J41" s="2" t="n">
        <v>3.37769622839952</v>
      </c>
      <c r="K41" s="2" t="n">
        <v>2.48783068466639</v>
      </c>
      <c r="L41" s="2" t="n">
        <v>2.17600372868205</v>
      </c>
      <c r="M41" s="2" t="n">
        <v>0.424072241709953</v>
      </c>
      <c r="N41" s="2" t="n">
        <v>1.11189059974409</v>
      </c>
      <c r="O41" s="2" t="n">
        <v>1.21592823985162</v>
      </c>
      <c r="P41" s="2" t="n">
        <v>0</v>
      </c>
    </row>
    <row r="42" customFormat="false" ht="15" hidden="false" customHeight="false" outlineLevel="0" collapsed="false">
      <c r="A42" s="2" t="n">
        <v>340.31387</v>
      </c>
      <c r="B42" s="2" t="n">
        <v>558.69617</v>
      </c>
      <c r="C42" s="2" t="n">
        <v>339.997822</v>
      </c>
      <c r="D42" s="2" t="n">
        <v>604.508800277328</v>
      </c>
      <c r="E42" s="1" t="n">
        <v>320.1155</v>
      </c>
      <c r="F42" s="1" t="n">
        <v>366.75651</v>
      </c>
      <c r="G42" s="2" t="n">
        <v>586.319193493487</v>
      </c>
      <c r="H42" s="2" t="n">
        <v>3.87892441029881</v>
      </c>
      <c r="I42" s="2" t="n">
        <v>3.41331414448911</v>
      </c>
      <c r="J42" s="2" t="n">
        <v>3.41663641119062</v>
      </c>
      <c r="K42" s="2" t="n">
        <v>2.51273737810718</v>
      </c>
      <c r="L42" s="2" t="n">
        <v>2.19564798078703</v>
      </c>
      <c r="M42" s="2" t="n">
        <v>0.427612271274341</v>
      </c>
      <c r="N42" s="2" t="n">
        <v>1.12065068954982</v>
      </c>
      <c r="O42" s="2" t="n">
        <v>1.22408349814455</v>
      </c>
      <c r="P42" s="2" t="n">
        <v>0</v>
      </c>
    </row>
    <row r="43" customFormat="false" ht="15" hidden="false" customHeight="false" outlineLevel="0" collapsed="false">
      <c r="A43" s="2" t="n">
        <v>340.86346</v>
      </c>
      <c r="B43" s="2" t="n">
        <v>634.75635</v>
      </c>
      <c r="C43" s="2" t="n">
        <v>340.5387558</v>
      </c>
      <c r="D43" s="2" t="n">
        <v>627.62817245079</v>
      </c>
      <c r="E43" s="1" t="n">
        <v>314.84135</v>
      </c>
      <c r="F43" s="1" t="n">
        <v>360.49583</v>
      </c>
      <c r="G43" s="2" t="n">
        <v>609.186774668736</v>
      </c>
      <c r="H43" s="2" t="n">
        <v>3.97877360400104</v>
      </c>
      <c r="I43" s="2" t="n">
        <v>3.45975239940319</v>
      </c>
      <c r="J43" s="2" t="n">
        <v>3.45625730014411</v>
      </c>
      <c r="K43" s="2" t="n">
        <v>2.53802107514963</v>
      </c>
      <c r="L43" s="2" t="n">
        <v>2.21555991988201</v>
      </c>
      <c r="M43" s="2" t="n">
        <v>0.431196846188462</v>
      </c>
      <c r="N43" s="2" t="n">
        <v>1.12951519672939</v>
      </c>
      <c r="O43" s="2" t="n">
        <v>1.23232144055704</v>
      </c>
      <c r="P43" s="2" t="n">
        <v>0</v>
      </c>
    </row>
    <row r="44" customFormat="false" ht="15" hidden="false" customHeight="false" outlineLevel="0" collapsed="false">
      <c r="A44" s="2" t="n">
        <v>341.4108</v>
      </c>
      <c r="B44" s="2" t="n">
        <v>647.36768</v>
      </c>
      <c r="C44" s="2" t="n">
        <v>341.0796896</v>
      </c>
      <c r="D44" s="2" t="n">
        <v>649.951244397505</v>
      </c>
      <c r="E44" s="1" t="n">
        <v>307.9675</v>
      </c>
      <c r="F44" s="1" t="n">
        <v>353.23395</v>
      </c>
      <c r="G44" s="2" t="n">
        <v>631.251124724181</v>
      </c>
      <c r="H44" s="2" t="n">
        <v>4.08299924630879</v>
      </c>
      <c r="I44" s="2" t="n">
        <v>3.5071558976196</v>
      </c>
      <c r="J44" s="2" t="n">
        <v>3.49657493661087</v>
      </c>
      <c r="K44" s="2" t="n">
        <v>2.56368944584355</v>
      </c>
      <c r="L44" s="2" t="n">
        <v>2.23574444043836</v>
      </c>
      <c r="M44" s="2" t="n">
        <v>0.43482671753221</v>
      </c>
      <c r="N44" s="2" t="n">
        <v>1.13848579530977</v>
      </c>
      <c r="O44" s="2" t="n">
        <v>1.24064319366155</v>
      </c>
      <c r="P44" s="2" t="n">
        <v>0</v>
      </c>
    </row>
    <row r="45" customFormat="false" ht="15" hidden="false" customHeight="false" outlineLevel="0" collapsed="false">
      <c r="A45" s="2" t="n">
        <v>341.95807</v>
      </c>
      <c r="B45" s="2" t="n">
        <v>688.29559</v>
      </c>
      <c r="C45" s="2" t="n">
        <v>341.6206234</v>
      </c>
      <c r="D45" s="2" t="n">
        <v>671.310389730387</v>
      </c>
      <c r="E45" s="1" t="n">
        <v>299.69282</v>
      </c>
      <c r="F45" s="1" t="n">
        <v>345.24013</v>
      </c>
      <c r="G45" s="2" t="n">
        <v>652.344255754304</v>
      </c>
      <c r="H45" s="2" t="n">
        <v>4.19190257557594</v>
      </c>
      <c r="I45" s="2" t="n">
        <v>3.55555190547602</v>
      </c>
      <c r="J45" s="2" t="n">
        <v>3.53760583980624</v>
      </c>
      <c r="K45" s="2" t="n">
        <v>2.58975035688617</v>
      </c>
      <c r="L45" s="2" t="n">
        <v>2.25620654950869</v>
      </c>
      <c r="M45" s="2" t="n">
        <v>0.438502652294448</v>
      </c>
      <c r="N45" s="2" t="n">
        <v>1.14756419316421</v>
      </c>
      <c r="O45" s="2" t="n">
        <v>1.24904990337122</v>
      </c>
      <c r="P45" s="2" t="n">
        <v>0</v>
      </c>
    </row>
    <row r="46" customFormat="false" ht="15" hidden="false" customHeight="false" outlineLevel="0" collapsed="false">
      <c r="A46" s="2" t="n">
        <v>342.50534</v>
      </c>
      <c r="B46" s="2" t="n">
        <v>660.78821</v>
      </c>
      <c r="C46" s="2" t="n">
        <v>342.1615572</v>
      </c>
      <c r="D46" s="2" t="n">
        <v>691.540267060276</v>
      </c>
      <c r="E46" s="1" t="n">
        <v>290.42194</v>
      </c>
      <c r="F46" s="1" t="n">
        <v>336.79061</v>
      </c>
      <c r="G46" s="2" t="n">
        <v>672.300433261687</v>
      </c>
      <c r="H46" s="2" t="n">
        <v>4.30581455351795</v>
      </c>
      <c r="I46" s="2" t="n">
        <v>3.6049686714433</v>
      </c>
      <c r="J46" s="2" t="n">
        <v>3.57936702408894</v>
      </c>
      <c r="K46" s="2" t="n">
        <v>2.61621187772207</v>
      </c>
      <c r="L46" s="2" t="n">
        <v>2.27695136985446</v>
      </c>
      <c r="M46" s="2" t="n">
        <v>0.442225433779403</v>
      </c>
      <c r="N46" s="2" t="n">
        <v>1.15675213284098</v>
      </c>
      <c r="O46" s="2" t="n">
        <v>1.25754273534157</v>
      </c>
      <c r="P46" s="2" t="n">
        <v>0</v>
      </c>
    </row>
    <row r="47" customFormat="false" ht="15" hidden="false" customHeight="false" outlineLevel="0" collapsed="false">
      <c r="A47" s="2" t="n">
        <v>343.05478</v>
      </c>
      <c r="B47" s="2" t="n">
        <v>723.25134</v>
      </c>
      <c r="C47" s="2" t="n">
        <v>342.702491</v>
      </c>
      <c r="D47" s="2" t="n">
        <v>710.48002547201</v>
      </c>
      <c r="E47" s="1" t="n">
        <v>280.66117</v>
      </c>
      <c r="F47" s="1" t="n">
        <v>328.10442</v>
      </c>
      <c r="G47" s="2" t="n">
        <v>690.958377947648</v>
      </c>
      <c r="H47" s="2" t="n">
        <v>4.42509947805044</v>
      </c>
      <c r="I47" s="2" t="n">
        <v>3.65543546946969</v>
      </c>
      <c r="J47" s="2" t="n">
        <v>3.62187601697763</v>
      </c>
      <c r="K47" s="2" t="n">
        <v>2.64308228686587</v>
      </c>
      <c r="L47" s="2" t="n">
        <v>2.29798414317552</v>
      </c>
      <c r="M47" s="2" t="n">
        <v>0.445995862025242</v>
      </c>
      <c r="N47" s="2" t="n">
        <v>1.16605139241572</v>
      </c>
      <c r="O47" s="2" t="n">
        <v>1.26612287538205</v>
      </c>
      <c r="P47" s="2" t="n">
        <v>0</v>
      </c>
    </row>
    <row r="48" customFormat="false" ht="15" hidden="false" customHeight="false" outlineLevel="0" collapsed="false">
      <c r="A48" s="2" t="n">
        <v>343.60199</v>
      </c>
      <c r="B48" s="2" t="n">
        <v>713.03467</v>
      </c>
      <c r="C48" s="2" t="n">
        <v>343.2434248</v>
      </c>
      <c r="D48" s="2" t="n">
        <v>727.975522746457</v>
      </c>
      <c r="E48" s="1" t="n">
        <v>270.82185</v>
      </c>
      <c r="F48" s="1" t="n">
        <v>319.26689</v>
      </c>
      <c r="G48" s="2" t="n">
        <v>708.163479785977</v>
      </c>
      <c r="H48" s="2" t="n">
        <v>4.55015905554875</v>
      </c>
      <c r="I48" s="2" t="n">
        <v>3.70698264460599</v>
      </c>
      <c r="J48" s="2" t="n">
        <v>3.66515087794114</v>
      </c>
      <c r="K48" s="2" t="n">
        <v>2.6703700784568</v>
      </c>
      <c r="L48" s="2" t="n">
        <v>2.31931023344558</v>
      </c>
      <c r="M48" s="2" t="n">
        <v>0.449814754235236</v>
      </c>
      <c r="N48" s="2" t="n">
        <v>1.17546378636877</v>
      </c>
      <c r="O48" s="2" t="n">
        <v>1.2747915298776</v>
      </c>
      <c r="P48" s="2" t="n">
        <v>0</v>
      </c>
    </row>
    <row r="49" customFormat="false" ht="15" hidden="false" customHeight="false" outlineLevel="0" collapsed="false">
      <c r="A49" s="2" t="n">
        <v>344.14917</v>
      </c>
      <c r="B49" s="2" t="n">
        <v>732.69763</v>
      </c>
      <c r="C49" s="2" t="n">
        <v>343.7843586</v>
      </c>
      <c r="D49" s="2" t="n">
        <v>743.881513608721</v>
      </c>
      <c r="E49" s="1" t="n">
        <v>261.40536</v>
      </c>
      <c r="F49" s="1" t="n">
        <v>310.4763</v>
      </c>
      <c r="G49" s="2" t="n">
        <v>723.769981607839</v>
      </c>
      <c r="H49" s="2" t="n">
        <v>4.68143698448586</v>
      </c>
      <c r="I49" s="2" t="n">
        <v>3.75964166105181</v>
      </c>
      <c r="J49" s="2" t="n">
        <v>3.70921021800122</v>
      </c>
      <c r="K49" s="2" t="n">
        <v>2.698083969055</v>
      </c>
      <c r="L49" s="2" t="n">
        <v>2.34093513035739</v>
      </c>
      <c r="M49" s="2" t="n">
        <v>0.453682945221953</v>
      </c>
      <c r="N49" s="2" t="n">
        <v>1.18499116648777</v>
      </c>
      <c r="O49" s="2" t="n">
        <v>1.28354992622058</v>
      </c>
      <c r="P49" s="2" t="n">
        <v>0</v>
      </c>
    </row>
    <row r="50" customFormat="false" ht="15" hidden="false" customHeight="false" outlineLevel="0" collapsed="false">
      <c r="A50" s="2" t="n">
        <v>344.69629</v>
      </c>
      <c r="B50" s="2" t="n">
        <v>752.39429</v>
      </c>
      <c r="C50" s="2" t="n">
        <v>344.3252924</v>
      </c>
      <c r="D50" s="2" t="n">
        <v>758.063764484989</v>
      </c>
      <c r="E50" s="1" t="n">
        <v>252.80855</v>
      </c>
      <c r="F50" s="1" t="n">
        <v>301.92331</v>
      </c>
      <c r="G50" s="2" t="n">
        <v>737.643088624344</v>
      </c>
      <c r="H50" s="2" t="n">
        <v>4.81942410619564</v>
      </c>
      <c r="I50" s="2" t="n">
        <v>3.81344515277377</v>
      </c>
      <c r="J50" s="2" t="n">
        <v>3.75407322018804</v>
      </c>
      <c r="K50" s="2" t="n">
        <v>2.72623290469008</v>
      </c>
      <c r="L50" s="2" t="n">
        <v>2.36286445288212</v>
      </c>
      <c r="M50" s="2" t="n">
        <v>0.457601287864931</v>
      </c>
      <c r="N50" s="2" t="n">
        <v>1.19463542279674</v>
      </c>
      <c r="O50" s="2" t="n">
        <v>1.29239931325346</v>
      </c>
      <c r="P50" s="2" t="n">
        <v>0</v>
      </c>
    </row>
    <row r="51" customFormat="false" ht="15" hidden="false" customHeight="false" outlineLevel="0" collapsed="false">
      <c r="A51" s="2" t="n">
        <v>345.24561</v>
      </c>
      <c r="B51" s="2" t="n">
        <v>793.33679</v>
      </c>
      <c r="C51" s="2" t="n">
        <v>344.8662262</v>
      </c>
      <c r="D51" s="2" t="n">
        <v>770.401051573345</v>
      </c>
      <c r="E51" s="1" t="n">
        <v>245.37303</v>
      </c>
      <c r="F51" s="1" t="n">
        <v>293.86448</v>
      </c>
      <c r="G51" s="2" t="n">
        <v>749.660960632583</v>
      </c>
      <c r="H51" s="2" t="n">
        <v>4.96466418207831</v>
      </c>
      <c r="I51" s="2" t="n">
        <v>3.86842697685597</v>
      </c>
      <c r="J51" s="2" t="n">
        <v>3.79975966089188</v>
      </c>
      <c r="K51" s="2" t="n">
        <v>2.75482606817221</v>
      </c>
      <c r="L51" s="2" t="n">
        <v>2.38510395294696</v>
      </c>
      <c r="M51" s="2" t="n">
        <v>0.461570653582289</v>
      </c>
      <c r="N51" s="2" t="n">
        <v>1.20439848451239</v>
      </c>
      <c r="O51" s="2" t="n">
        <v>1.30134096172239</v>
      </c>
      <c r="P51" s="2" t="n">
        <v>0</v>
      </c>
    </row>
    <row r="52" customFormat="false" ht="15" hidden="false" customHeight="false" outlineLevel="0" collapsed="false">
      <c r="A52" s="2" t="n">
        <v>345.79269</v>
      </c>
      <c r="B52" s="2" t="n">
        <v>819.591</v>
      </c>
      <c r="C52" s="2" t="n">
        <v>345.40716</v>
      </c>
      <c r="D52" s="2" t="n">
        <v>780.787000503353</v>
      </c>
      <c r="E52" s="1" t="n">
        <v>239.25835</v>
      </c>
      <c r="F52" s="1" t="n">
        <v>286.4857</v>
      </c>
      <c r="G52" s="2" t="n">
        <v>759.716545117161</v>
      </c>
      <c r="H52" s="2" t="n">
        <v>5.11776035977834</v>
      </c>
      <c r="I52" s="2" t="n">
        <v>3.92462226975636</v>
      </c>
      <c r="J52" s="2" t="n">
        <v>3.84628993215575</v>
      </c>
      <c r="K52" s="2" t="n">
        <v>2.78387288667764</v>
      </c>
      <c r="L52" s="2" t="n">
        <v>2.40765951923558</v>
      </c>
      <c r="M52" s="2" t="n">
        <v>0.465591932816797</v>
      </c>
      <c r="N52" s="2" t="n">
        <v>1.21428232102855</v>
      </c>
      <c r="O52" s="2" t="n">
        <v>1.31037616474212</v>
      </c>
      <c r="P52" s="2" t="n">
        <v>0</v>
      </c>
    </row>
    <row r="53" customFormat="false" ht="15" hidden="false" customHeight="false" outlineLevel="0" collapsed="false">
      <c r="A53" s="2" t="n">
        <v>346.33972</v>
      </c>
      <c r="B53" s="2" t="n">
        <v>791.44965</v>
      </c>
      <c r="C53" s="2" t="n">
        <v>345.9480938</v>
      </c>
      <c r="D53" s="2" t="n">
        <v>789.131728463964</v>
      </c>
      <c r="E53" s="1" t="n">
        <v>234.63165</v>
      </c>
      <c r="F53" s="1" t="n">
        <v>280.09915</v>
      </c>
      <c r="G53" s="2" t="n">
        <v>767.719212061326</v>
      </c>
      <c r="H53" s="2" t="n">
        <v>5.27938239355181</v>
      </c>
      <c r="I53" s="2" t="n">
        <v>3.98206750665339</v>
      </c>
      <c r="J53" s="2" t="n">
        <v>3.89368506495758</v>
      </c>
      <c r="K53" s="2" t="n">
        <v>2.81338303961999</v>
      </c>
      <c r="L53" s="2" t="n">
        <v>2.43053718111631</v>
      </c>
      <c r="M53" s="2" t="n">
        <v>0.469666035536871</v>
      </c>
      <c r="N53" s="2" t="n">
        <v>1.22428894292983</v>
      </c>
      <c r="O53" s="2" t="n">
        <v>1.3195062382725</v>
      </c>
      <c r="P53" s="2" t="n">
        <v>0</v>
      </c>
    </row>
    <row r="54" customFormat="false" ht="15" hidden="false" customHeight="false" outlineLevel="0" collapsed="false">
      <c r="A54" s="2" t="n">
        <v>346.88675</v>
      </c>
      <c r="B54" s="2" t="n">
        <v>801.62177</v>
      </c>
      <c r="C54" s="2" t="n">
        <v>346.4890276</v>
      </c>
      <c r="D54" s="2" t="n">
        <v>795.36325337014</v>
      </c>
      <c r="E54" s="1" t="n">
        <v>231.55522</v>
      </c>
      <c r="F54" s="1" t="n">
        <v>275.01434</v>
      </c>
      <c r="G54" s="2" t="n">
        <v>773.596154970596</v>
      </c>
      <c r="H54" s="2" t="n">
        <v>5.45027468601039</v>
      </c>
      <c r="I54" s="2" t="n">
        <v>4.04080056408271</v>
      </c>
      <c r="J54" s="2" t="n">
        <v>3.94196675353255</v>
      </c>
      <c r="K54" s="2" t="n">
        <v>2.84336646682013</v>
      </c>
      <c r="L54" s="2" t="n">
        <v>2.4537431127027</v>
      </c>
      <c r="M54" s="2" t="n">
        <v>0.473793891753054</v>
      </c>
      <c r="N54" s="2" t="n">
        <v>1.2344204030352</v>
      </c>
      <c r="O54" s="2" t="n">
        <v>1.3287325216069</v>
      </c>
      <c r="P54" s="2" t="n">
        <v>0</v>
      </c>
    </row>
    <row r="55" customFormat="false" ht="15" hidden="false" customHeight="false" outlineLevel="0" collapsed="false">
      <c r="A55" s="2" t="n">
        <v>347.43594</v>
      </c>
      <c r="B55" s="2" t="n">
        <v>789.86053</v>
      </c>
      <c r="C55" s="2" t="n">
        <v>347.0299614</v>
      </c>
      <c r="D55" s="2" t="n">
        <v>799.428639329108</v>
      </c>
      <c r="E55" s="1" t="n">
        <v>229.99194</v>
      </c>
      <c r="F55" s="1" t="n">
        <v>271.4815</v>
      </c>
      <c r="G55" s="2" t="n">
        <v>777.293527301353</v>
      </c>
      <c r="H55" s="2" t="n">
        <v>5.63126521945317</v>
      </c>
      <c r="I55" s="2" t="n">
        <v>4.10086078607703</v>
      </c>
      <c r="J55" s="2" t="n">
        <v>3.99115738078915</v>
      </c>
      <c r="K55" s="2" t="n">
        <v>2.87383337698727</v>
      </c>
      <c r="L55" s="2" t="n">
        <v>2.47728363705187</v>
      </c>
      <c r="M55" s="2" t="n">
        <v>0.477976452050502</v>
      </c>
      <c r="N55" s="2" t="n">
        <v>1.24467879747307</v>
      </c>
      <c r="O55" s="2" t="n">
        <v>1.33805637787294</v>
      </c>
      <c r="P55" s="2" t="n">
        <v>0</v>
      </c>
    </row>
    <row r="56" customFormat="false" ht="15" hidden="false" customHeight="false" outlineLevel="0" collapsed="false">
      <c r="A56" s="2" t="n">
        <v>347.98288</v>
      </c>
      <c r="B56" s="2" t="n">
        <v>802.36536</v>
      </c>
      <c r="C56" s="2" t="n">
        <v>347.5708952</v>
      </c>
      <c r="D56" s="2" t="n">
        <v>801.294853236495</v>
      </c>
      <c r="E56" s="1" t="n">
        <v>229.90721</v>
      </c>
      <c r="F56" s="1" t="n">
        <v>269.7982</v>
      </c>
      <c r="G56" s="2" t="n">
        <v>778.777289056247</v>
      </c>
      <c r="H56" s="2" t="n">
        <v>5.8232754448287</v>
      </c>
      <c r="I56" s="2" t="n">
        <v>4.16228905403955</v>
      </c>
      <c r="J56" s="2" t="n">
        <v>4.04128004487636</v>
      </c>
      <c r="K56" s="2" t="n">
        <v>2.90479425652553</v>
      </c>
      <c r="L56" s="2" t="n">
        <v>2.50116523050588</v>
      </c>
      <c r="M56" s="2" t="n">
        <v>0.482214688138094</v>
      </c>
      <c r="N56" s="2" t="n">
        <v>1.25506626678815</v>
      </c>
      <c r="O56" s="2" t="n">
        <v>1.34747919454601</v>
      </c>
      <c r="P56" s="2" t="n">
        <v>0</v>
      </c>
    </row>
    <row r="57" customFormat="false" ht="15" hidden="false" customHeight="false" outlineLevel="0" collapsed="false">
      <c r="A57" s="2" t="n">
        <v>348.52982</v>
      </c>
      <c r="B57" s="2" t="n">
        <v>824.05743</v>
      </c>
      <c r="C57" s="2" t="n">
        <v>348.111829</v>
      </c>
      <c r="D57" s="2" t="n">
        <v>800.949313628485</v>
      </c>
      <c r="E57" s="1" t="n">
        <v>231.24087</v>
      </c>
      <c r="F57" s="1" t="n">
        <v>270.18113</v>
      </c>
      <c r="G57" s="2" t="n">
        <v>778.033744605864</v>
      </c>
      <c r="H57" s="2" t="n">
        <v>6.02733119472751</v>
      </c>
      <c r="I57" s="2" t="n">
        <v>4.22512786059773</v>
      </c>
      <c r="J57" s="2" t="n">
        <v>4.09235858696185</v>
      </c>
      <c r="K57" s="2" t="n">
        <v>2.93625987867979</v>
      </c>
      <c r="L57" s="2" t="n">
        <v>2.52539452718167</v>
      </c>
      <c r="M57" s="2" t="n">
        <v>0.486509593414693</v>
      </c>
      <c r="N57" s="2" t="n">
        <v>1.26558499708208</v>
      </c>
      <c r="O57" s="2" t="n">
        <v>1.35700238397545</v>
      </c>
      <c r="P57" s="2" t="n">
        <v>0</v>
      </c>
    </row>
    <row r="58" customFormat="false" ht="15" hidden="false" customHeight="false" outlineLevel="0" collapsed="false">
      <c r="A58" s="2" t="n">
        <v>349.07669</v>
      </c>
      <c r="B58" s="2" t="n">
        <v>775.02313</v>
      </c>
      <c r="C58" s="2" t="n">
        <v>348.6527628</v>
      </c>
      <c r="D58" s="2" t="n">
        <v>798.400119760937</v>
      </c>
      <c r="E58" s="1" t="n">
        <v>233.99302</v>
      </c>
      <c r="F58" s="1" t="n">
        <v>272.77148</v>
      </c>
      <c r="G58" s="2" t="n">
        <v>775.069759644256</v>
      </c>
      <c r="H58" s="2" t="n">
        <v>6.24457468337407</v>
      </c>
      <c r="I58" s="2" t="n">
        <v>4.28942138770395</v>
      </c>
      <c r="J58" s="2" t="n">
        <v>4.14441762028552</v>
      </c>
      <c r="K58" s="2" t="n">
        <v>2.96824131303624</v>
      </c>
      <c r="L58" s="2" t="n">
        <v>2.54997832361566</v>
      </c>
      <c r="M58" s="2" t="n">
        <v>0.49086218355324</v>
      </c>
      <c r="N58" s="2" t="n">
        <v>1.27623722118826</v>
      </c>
      <c r="O58" s="2" t="n">
        <v>1.36662738392451</v>
      </c>
      <c r="P58" s="2" t="n">
        <v>0</v>
      </c>
    </row>
    <row r="59" customFormat="false" ht="15" hidden="false" customHeight="false" outlineLevel="0" collapsed="false">
      <c r="A59" s="2" t="n">
        <v>349.62354</v>
      </c>
      <c r="B59" s="2" t="n">
        <v>805.90265</v>
      </c>
      <c r="C59" s="2" t="n">
        <v>349.1936966</v>
      </c>
      <c r="D59" s="2" t="n">
        <v>793.675956082277</v>
      </c>
      <c r="E59" s="1" t="n">
        <v>238.21758</v>
      </c>
      <c r="F59" s="1" t="n">
        <v>277.60798</v>
      </c>
      <c r="G59" s="2" t="n">
        <v>769.912652387331</v>
      </c>
      <c r="H59" s="2" t="n">
        <v>6.47627765104881</v>
      </c>
      <c r="I59" s="2" t="n">
        <v>4.35521558926954</v>
      </c>
      <c r="J59" s="2" t="n">
        <v>4.197482560556</v>
      </c>
      <c r="K59" s="2" t="n">
        <v>3.00074993539342</v>
      </c>
      <c r="L59" s="2" t="n">
        <v>2.57492358356886</v>
      </c>
      <c r="M59" s="2" t="n">
        <v>0.495273497103279</v>
      </c>
      <c r="N59" s="2" t="n">
        <v>1.28702521988258</v>
      </c>
      <c r="O59" s="2" t="n">
        <v>1.3763556581239</v>
      </c>
      <c r="P59" s="2" t="n">
        <v>0</v>
      </c>
    </row>
    <row r="60" customFormat="false" ht="15" hidden="false" customHeight="false" outlineLevel="0" collapsed="false">
      <c r="A60" s="2" t="n">
        <v>350.17258</v>
      </c>
      <c r="B60" s="2" t="n">
        <v>782.66034</v>
      </c>
      <c r="C60" s="2" t="n">
        <v>349.7346304</v>
      </c>
      <c r="D60" s="2" t="n">
        <v>786.825674603709</v>
      </c>
      <c r="E60" s="1" t="n">
        <v>244.00659</v>
      </c>
      <c r="F60" s="1" t="n">
        <v>284.60333</v>
      </c>
      <c r="G60" s="2" t="n">
        <v>762.609761467851</v>
      </c>
      <c r="H60" s="2" t="n">
        <v>6.72385570235178</v>
      </c>
      <c r="I60" s="2" t="n">
        <v>4.422558278642</v>
      </c>
      <c r="J60" s="2" t="n">
        <v>4.25157965776186</v>
      </c>
      <c r="K60" s="2" t="n">
        <v>3.03379743802046</v>
      </c>
      <c r="L60" s="2" t="n">
        <v>2.60023744299905</v>
      </c>
      <c r="M60" s="2" t="n">
        <v>0.499744596112613</v>
      </c>
      <c r="N60" s="2" t="n">
        <v>1.29795132313093</v>
      </c>
      <c r="O60" s="2" t="n">
        <v>1.38618869683951</v>
      </c>
      <c r="P60" s="2" t="n">
        <v>0</v>
      </c>
    </row>
    <row r="61" customFormat="false" ht="15" hidden="false" customHeight="false" outlineLevel="0" collapsed="false">
      <c r="A61" s="2" t="n">
        <v>350.71936</v>
      </c>
      <c r="B61" s="2" t="n">
        <v>780.1084</v>
      </c>
      <c r="C61" s="2" t="n">
        <v>350.2755642</v>
      </c>
      <c r="D61" s="2" t="n">
        <v>777.917564932248</v>
      </c>
      <c r="E61" s="1" t="n">
        <v>251.55801</v>
      </c>
      <c r="F61" s="1" t="n">
        <v>293.70787</v>
      </c>
      <c r="G61" s="2" t="n">
        <v>753.227700253511</v>
      </c>
      <c r="H61" s="2" t="n">
        <v>6.98888387687879</v>
      </c>
      <c r="I61" s="2" t="n">
        <v>4.49149922125832</v>
      </c>
      <c r="J61" s="2" t="n">
        <v>4.30673602947432</v>
      </c>
      <c r="K61" s="2" t="n">
        <v>3.06739584031989</v>
      </c>
      <c r="L61" s="2" t="n">
        <v>2.62592721520667</v>
      </c>
      <c r="M61" s="2" t="n">
        <v>0.504276566768766</v>
      </c>
      <c r="N61" s="2" t="n">
        <v>1.30901791137518</v>
      </c>
      <c r="O61" s="2" t="n">
        <v>1.39612801745484</v>
      </c>
      <c r="P61" s="2" t="n">
        <v>0</v>
      </c>
    </row>
    <row r="62" customFormat="false" ht="15" hidden="false" customHeight="false" outlineLevel="0" collapsed="false">
      <c r="A62" s="2" t="n">
        <v>351.26614</v>
      </c>
      <c r="B62" s="2" t="n">
        <v>765.47321</v>
      </c>
      <c r="C62" s="2" t="n">
        <v>350.816498</v>
      </c>
      <c r="D62" s="2" t="n">
        <v>767.038328706371</v>
      </c>
      <c r="E62" s="1" t="n">
        <v>261.00072</v>
      </c>
      <c r="F62" s="1" t="n">
        <v>304.77859</v>
      </c>
      <c r="G62" s="2" t="n">
        <v>741.851314302939</v>
      </c>
      <c r="H62" s="2" t="n">
        <v>7.27311347681154</v>
      </c>
      <c r="I62" s="2" t="n">
        <v>4.56209023283557</v>
      </c>
      <c r="J62" s="2" t="n">
        <v>4.36297969572184</v>
      </c>
      <c r="K62" s="2" t="n">
        <v>3.10155749991358</v>
      </c>
      <c r="L62" s="2" t="n">
        <v>2.65200039616143</v>
      </c>
      <c r="M62" s="2" t="n">
        <v>0.508870520060993</v>
      </c>
      <c r="N62" s="2" t="n">
        <v>1.32022741685862</v>
      </c>
      <c r="O62" s="2" t="n">
        <v>1.40617516506847</v>
      </c>
      <c r="P62" s="2" t="n">
        <v>0</v>
      </c>
    </row>
    <row r="63" customFormat="false" ht="15" hidden="false" customHeight="false" outlineLevel="0" collapsed="false">
      <c r="A63" s="2" t="n">
        <v>351.81287</v>
      </c>
      <c r="B63" s="2" t="n">
        <v>719.2511</v>
      </c>
      <c r="C63" s="2" t="n">
        <v>351.3574318</v>
      </c>
      <c r="D63" s="2" t="n">
        <v>754.291781657964</v>
      </c>
      <c r="E63" s="1" t="n">
        <v>272.40784</v>
      </c>
      <c r="F63" s="1" t="n">
        <v>317.65628</v>
      </c>
      <c r="G63" s="2" t="n">
        <v>728.582365175915</v>
      </c>
      <c r="H63" s="2" t="n">
        <v>7.57849015828722</v>
      </c>
      <c r="I63" s="2" t="n">
        <v>4.6343852834875</v>
      </c>
      <c r="J63" s="2" t="n">
        <v>4.42033961552314</v>
      </c>
      <c r="K63" s="2" t="n">
        <v>3.13629512417124</v>
      </c>
      <c r="L63" s="2" t="n">
        <v>2.67846467001688</v>
      </c>
      <c r="M63" s="2" t="n">
        <v>0.513527592463574</v>
      </c>
      <c r="N63" s="2" t="n">
        <v>1.33158232499246</v>
      </c>
      <c r="O63" s="2" t="n">
        <v>1.41633171310694</v>
      </c>
      <c r="P63" s="2" t="n">
        <v>0</v>
      </c>
    </row>
    <row r="64" customFormat="false" ht="15" hidden="false" customHeight="false" outlineLevel="0" collapsed="false">
      <c r="A64" s="2" t="n">
        <v>352.35956</v>
      </c>
      <c r="B64" s="2" t="n">
        <v>731.88116</v>
      </c>
      <c r="C64" s="2" t="n">
        <v>351.8983656</v>
      </c>
      <c r="D64" s="2" t="n">
        <v>739.797312332519</v>
      </c>
      <c r="E64" s="1" t="n">
        <v>285.95997</v>
      </c>
      <c r="F64" s="1" t="n">
        <v>332.37151</v>
      </c>
      <c r="G64" s="2" t="n">
        <v>713.537969643956</v>
      </c>
      <c r="H64" s="2" t="n">
        <v>7.90717327182172</v>
      </c>
      <c r="I64" s="2" t="n">
        <v>4.7084406081899</v>
      </c>
      <c r="J64" s="2" t="n">
        <v>4.4788457251698</v>
      </c>
      <c r="K64" s="2" t="n">
        <v>3.17162178220149</v>
      </c>
      <c r="L64" s="2" t="n">
        <v>2.70532791482062</v>
      </c>
      <c r="M64" s="2" t="n">
        <v>0.518248946641216</v>
      </c>
      <c r="N64" s="2" t="n">
        <v>1.34308517576491</v>
      </c>
      <c r="O64" s="2" t="n">
        <v>1.42659926395366</v>
      </c>
      <c r="P64" s="2" t="n">
        <v>0</v>
      </c>
    </row>
    <row r="65" customFormat="false" ht="15" hidden="false" customHeight="false" outlineLevel="0" collapsed="false">
      <c r="A65" s="2" t="n">
        <v>352.90622</v>
      </c>
      <c r="B65" s="2" t="n">
        <v>731.74933</v>
      </c>
      <c r="C65" s="2" t="n">
        <v>352.4392994</v>
      </c>
      <c r="D65" s="2" t="n">
        <v>723.688131470858</v>
      </c>
      <c r="E65" s="1" t="n">
        <v>301.59721</v>
      </c>
      <c r="F65" s="1" t="n">
        <v>348.76311</v>
      </c>
      <c r="G65" s="2" t="n">
        <v>696.84882834453</v>
      </c>
      <c r="H65" s="2" t="n">
        <v>8.26155641120297</v>
      </c>
      <c r="I65" s="2" t="n">
        <v>4.78431482404832</v>
      </c>
      <c r="J65" s="2" t="n">
        <v>4.53852897835534</v>
      </c>
      <c r="K65" s="2" t="n">
        <v>3.20755091732749</v>
      </c>
      <c r="L65" s="2" t="n">
        <v>2.73259820842815</v>
      </c>
      <c r="M65" s="2" t="n">
        <v>0.52303577217733</v>
      </c>
      <c r="N65" s="2" t="n">
        <v>1.35473856519415</v>
      </c>
      <c r="O65" s="2" t="n">
        <v>1.43697944959424</v>
      </c>
      <c r="P65" s="2" t="n">
        <v>0</v>
      </c>
    </row>
    <row r="66" customFormat="false" ht="15" hidden="false" customHeight="false" outlineLevel="0" collapsed="false">
      <c r="A66" s="2" t="n">
        <v>353.45508</v>
      </c>
      <c r="B66" s="2" t="n">
        <v>663.44244</v>
      </c>
      <c r="C66" s="2" t="n">
        <v>352.9802332</v>
      </c>
      <c r="D66" s="2" t="n">
        <v>706.109350058282</v>
      </c>
      <c r="E66" s="1" t="n">
        <v>319.46255</v>
      </c>
      <c r="F66" s="1" t="n">
        <v>366.95477</v>
      </c>
      <c r="G66" s="2" t="n">
        <v>678.657281955173</v>
      </c>
      <c r="H66" s="2" t="n">
        <v>8.64428909985893</v>
      </c>
      <c r="I66" s="2" t="n">
        <v>4.86206905486579</v>
      </c>
      <c r="J66" s="2" t="n">
        <v>4.5994213882548</v>
      </c>
      <c r="K66" s="2" t="n">
        <v>3.24409636006923</v>
      </c>
      <c r="L66" s="2" t="n">
        <v>2.76028383462875</v>
      </c>
      <c r="M66" s="2" t="n">
        <v>0.527889286326093</v>
      </c>
      <c r="N66" s="2" t="n">
        <v>1.36654514682701</v>
      </c>
      <c r="O66" s="2" t="n">
        <v>1.44747393227881</v>
      </c>
      <c r="P66" s="2" t="n">
        <v>0</v>
      </c>
    </row>
    <row r="67" customFormat="false" ht="15" hidden="false" customHeight="false" outlineLevel="0" collapsed="false">
      <c r="A67" s="2" t="n">
        <v>354.00168</v>
      </c>
      <c r="B67" s="2" t="n">
        <v>681.92474</v>
      </c>
      <c r="C67" s="2" t="n">
        <v>353.521167</v>
      </c>
      <c r="D67" s="2" t="n">
        <v>687.215926982655</v>
      </c>
      <c r="E67" s="1" t="n">
        <v>339.47905</v>
      </c>
      <c r="F67" s="1" t="n">
        <v>386.90095</v>
      </c>
      <c r="G67" s="2" t="n">
        <v>659.115235934523</v>
      </c>
      <c r="H67" s="2" t="n">
        <v>9.05829950850082</v>
      </c>
      <c r="I67" s="2" t="n">
        <v>4.94176706354343</v>
      </c>
      <c r="J67" s="2" t="n">
        <v>4.66155607166377</v>
      </c>
      <c r="K67" s="2" t="n">
        <v>3.28127234165644</v>
      </c>
      <c r="L67" s="2" t="n">
        <v>2.78839328949194</v>
      </c>
      <c r="M67" s="2" t="n">
        <v>0.532810734789139</v>
      </c>
      <c r="N67" s="2" t="n">
        <v>1.37850763328489</v>
      </c>
      <c r="O67" s="2" t="n">
        <v>1.45808440520164</v>
      </c>
      <c r="P67" s="2" t="n">
        <v>0</v>
      </c>
    </row>
    <row r="68" customFormat="false" ht="15" hidden="false" customHeight="false" outlineLevel="0" collapsed="false">
      <c r="A68" s="2" t="n">
        <v>354.54825</v>
      </c>
      <c r="B68" s="2" t="n">
        <v>678.67566</v>
      </c>
      <c r="C68" s="2" t="n">
        <v>354.0621008</v>
      </c>
      <c r="D68" s="2" t="n">
        <v>667.17052904994</v>
      </c>
      <c r="E68" s="1" t="n">
        <v>361.50374</v>
      </c>
      <c r="F68" s="1" t="n">
        <v>408.54896</v>
      </c>
      <c r="G68" s="2" t="n">
        <v>638.38199672438</v>
      </c>
      <c r="H68" s="2" t="n">
        <v>9.50681805773053</v>
      </c>
      <c r="I68" s="2" t="n">
        <v>5.02347539289844</v>
      </c>
      <c r="J68" s="2" t="n">
        <v>4.72496729531466</v>
      </c>
      <c r="K68" s="2" t="n">
        <v>3.31909350809725</v>
      </c>
      <c r="L68" s="2" t="n">
        <v>2.81693528794415</v>
      </c>
      <c r="M68" s="2" t="n">
        <v>0.537801392517847</v>
      </c>
      <c r="N68" s="2" t="n">
        <v>1.39062879785863</v>
      </c>
      <c r="O68" s="2" t="n">
        <v>1.46881259319892</v>
      </c>
      <c r="P68" s="2" t="n">
        <v>0</v>
      </c>
    </row>
    <row r="69" customFormat="false" ht="15" hidden="false" customHeight="false" outlineLevel="0" collapsed="false">
      <c r="A69" s="2" t="n">
        <v>355.09479</v>
      </c>
      <c r="B69" s="2" t="n">
        <v>639.44012</v>
      </c>
      <c r="C69" s="2" t="n">
        <v>354.6030346</v>
      </c>
      <c r="D69" s="2" t="n">
        <v>646.141346760334</v>
      </c>
      <c r="E69" s="1" t="n">
        <v>385.64539</v>
      </c>
      <c r="F69" s="1" t="n">
        <v>432.13385</v>
      </c>
      <c r="G69" s="2" t="n">
        <v>616.622063006522</v>
      </c>
      <c r="H69" s="2" t="n">
        <v>9.993401714213</v>
      </c>
      <c r="I69" s="2" t="n">
        <v>5.10726351553044</v>
      </c>
      <c r="J69" s="2" t="n">
        <v>4.78969052449418</v>
      </c>
      <c r="K69" s="2" t="n">
        <v>3.35757493482877</v>
      </c>
      <c r="L69" s="2" t="n">
        <v>2.84591877058446</v>
      </c>
      <c r="M69" s="2" t="n">
        <v>0.542862564542159</v>
      </c>
      <c r="N69" s="2" t="n">
        <v>1.40291147615418</v>
      </c>
      <c r="O69" s="2" t="n">
        <v>1.47966025346495</v>
      </c>
      <c r="P69" s="2" t="n">
        <v>0</v>
      </c>
    </row>
    <row r="70" customFormat="false" ht="15" hidden="false" customHeight="false" outlineLevel="0" collapsed="false">
      <c r="A70" s="2" t="n">
        <v>355.6413</v>
      </c>
      <c r="B70" s="2" t="n">
        <v>605.18488</v>
      </c>
      <c r="C70" s="2" t="n">
        <v>355.1439684</v>
      </c>
      <c r="D70" s="2" t="n">
        <v>624.299908764345</v>
      </c>
      <c r="E70" s="1" t="n">
        <v>411.72618</v>
      </c>
      <c r="F70" s="1" t="n">
        <v>457.63388</v>
      </c>
      <c r="G70" s="2" t="n">
        <v>594.002915174124</v>
      </c>
      <c r="H70" s="2" t="n">
        <v>10.5219587390684</v>
      </c>
      <c r="I70" s="2" t="n">
        <v>5.19320399342494</v>
      </c>
      <c r="J70" s="2" t="n">
        <v>4.85576247409517</v>
      </c>
      <c r="K70" s="2" t="n">
        <v>3.39673214197749</v>
      </c>
      <c r="L70" s="2" t="n">
        <v>2.8753529107502</v>
      </c>
      <c r="M70" s="2" t="n">
        <v>0.547995586826968</v>
      </c>
      <c r="N70" s="2" t="n">
        <v>1.41535856779095</v>
      </c>
      <c r="O70" s="2" t="n">
        <v>1.49062917628743</v>
      </c>
      <c r="P70" s="2" t="n">
        <v>0</v>
      </c>
    </row>
    <row r="71" customFormat="false" ht="15" hidden="false" customHeight="false" outlineLevel="0" collapsed="false">
      <c r="A71" s="2" t="n">
        <v>356.18777</v>
      </c>
      <c r="B71" s="2" t="n">
        <v>598.09485</v>
      </c>
      <c r="C71" s="2" t="n">
        <v>355.6849022</v>
      </c>
      <c r="D71" s="2" t="n">
        <v>601.818936346047</v>
      </c>
      <c r="E71" s="1" t="n">
        <v>439.52934</v>
      </c>
      <c r="F71" s="1" t="n">
        <v>484.99095</v>
      </c>
      <c r="G71" s="2" t="n">
        <v>570.692844659995</v>
      </c>
      <c r="H71" s="2" t="n">
        <v>11.0967735925498</v>
      </c>
      <c r="I71" s="2" t="n">
        <v>5.28137264804214</v>
      </c>
      <c r="J71" s="2" t="n">
        <v>4.92322116224379</v>
      </c>
      <c r="K71" s="2" t="n">
        <v>3.43658111025873</v>
      </c>
      <c r="L71" s="2" t="n">
        <v>2.90524712184246</v>
      </c>
      <c r="M71" s="2" t="n">
        <v>0.553201827157106</v>
      </c>
      <c r="N71" s="2" t="n">
        <v>1.42797303815472</v>
      </c>
      <c r="O71" s="2" t="n">
        <v>1.50172118580247</v>
      </c>
      <c r="P71" s="2" t="n">
        <v>0</v>
      </c>
    </row>
    <row r="72" customFormat="false" ht="15" hidden="false" customHeight="false" outlineLevel="0" collapsed="false">
      <c r="A72" s="2" t="n">
        <v>356.73422</v>
      </c>
      <c r="B72" s="2" t="n">
        <v>565.23108</v>
      </c>
      <c r="C72" s="2" t="n">
        <v>356.225836</v>
      </c>
      <c r="D72" s="2" t="n">
        <v>578.870276703804</v>
      </c>
      <c r="E72" s="1" t="n">
        <v>44.114934</v>
      </c>
      <c r="F72" s="1" t="n">
        <v>469.18754</v>
      </c>
      <c r="G72" s="2" t="n">
        <v>546.858862245686</v>
      </c>
      <c r="H72" s="2" t="n">
        <v>11.7225316402579</v>
      </c>
      <c r="I72" s="2" t="n">
        <v>5.37184874170881</v>
      </c>
      <c r="J72" s="2" t="n">
        <v>4.9921059666532</v>
      </c>
      <c r="K72" s="2" t="n">
        <v>3.4771382975463</v>
      </c>
      <c r="L72" s="2" t="n">
        <v>2.93561106492269</v>
      </c>
      <c r="M72" s="2" t="n">
        <v>0.558482686052043</v>
      </c>
      <c r="N72" s="2" t="n">
        <v>1.44075792020712</v>
      </c>
      <c r="O72" s="2" t="n">
        <v>1.51293814076991</v>
      </c>
      <c r="P72" s="2" t="n">
        <v>0</v>
      </c>
    </row>
    <row r="73" customFormat="false" ht="15" hidden="false" customHeight="false" outlineLevel="0" collapsed="false">
      <c r="A73" s="2" t="n">
        <v>357.28061</v>
      </c>
      <c r="B73" s="2" t="n">
        <v>533.98572</v>
      </c>
      <c r="C73" s="2" t="n">
        <v>356.7667698</v>
      </c>
      <c r="D73" s="2" t="n">
        <v>555.62295032937</v>
      </c>
      <c r="E73" s="1" t="n">
        <v>32.859797</v>
      </c>
      <c r="F73" s="1" t="n">
        <v>500.38252</v>
      </c>
      <c r="G73" s="2" t="n">
        <v>522.664721068427</v>
      </c>
      <c r="H73" s="2" t="n">
        <v>12.4043432437037</v>
      </c>
      <c r="I73" s="2" t="n">
        <v>5.46471517120336</v>
      </c>
      <c r="J73" s="2" t="n">
        <v>5.06245768386466</v>
      </c>
      <c r="K73" s="2" t="n">
        <v>3.51842065614462</v>
      </c>
      <c r="L73" s="2" t="n">
        <v>2.96645465659191</v>
      </c>
      <c r="M73" s="2" t="n">
        <v>0.563839597711439</v>
      </c>
      <c r="N73" s="2" t="n">
        <v>1.453716316354</v>
      </c>
      <c r="O73" s="2" t="n">
        <v>1.5242819353695</v>
      </c>
      <c r="P73" s="2" t="n">
        <v>0</v>
      </c>
    </row>
    <row r="74" customFormat="false" ht="15" hidden="false" customHeight="false" outlineLevel="0" collapsed="false">
      <c r="A74" s="2" t="n">
        <v>357.82922</v>
      </c>
      <c r="B74" s="2" t="n">
        <v>512.69354</v>
      </c>
      <c r="C74" s="2" t="n">
        <v>357.3077036</v>
      </c>
      <c r="D74" s="2" t="n">
        <v>532.241343560868</v>
      </c>
      <c r="E74" s="1" t="n">
        <v>533.32134</v>
      </c>
      <c r="F74" s="1" t="n">
        <v>579.2409</v>
      </c>
      <c r="G74" s="2" t="n">
        <v>498.269085882688</v>
      </c>
      <c r="H74" s="2" t="n">
        <v>13.1477667527763</v>
      </c>
      <c r="I74" s="2" t="n">
        <v>5.56005867450768</v>
      </c>
      <c r="J74" s="2" t="n">
        <v>5.13431859154767</v>
      </c>
      <c r="K74" s="2" t="n">
        <v>3.56044565079791</v>
      </c>
      <c r="L74" s="2" t="n">
        <v>2.99778807716465</v>
      </c>
      <c r="M74" s="2" t="n">
        <v>0.569274030992751</v>
      </c>
      <c r="N74" s="2" t="n">
        <v>1.46685140037455</v>
      </c>
      <c r="O74" s="2" t="n">
        <v>1.53575450001865</v>
      </c>
      <c r="P74" s="2" t="n">
        <v>0</v>
      </c>
    </row>
    <row r="75" customFormat="false" ht="15" hidden="false" customHeight="false" outlineLevel="0" collapsed="false">
      <c r="A75" s="2" t="n">
        <v>358.37558</v>
      </c>
      <c r="B75" s="2" t="n">
        <v>435.08597</v>
      </c>
      <c r="C75" s="2" t="n">
        <v>357.8486374</v>
      </c>
      <c r="D75" s="2" t="n">
        <v>508.883572558663</v>
      </c>
      <c r="E75" s="1" t="n">
        <v>567.71232</v>
      </c>
      <c r="F75" s="1" t="n">
        <v>614.38254</v>
      </c>
      <c r="G75" s="2" t="n">
        <v>473.823875373521</v>
      </c>
      <c r="H75" s="2" t="n">
        <v>13.9588298506374</v>
      </c>
      <c r="I75" s="2" t="n">
        <v>5.65797005179083</v>
      </c>
      <c r="J75" s="2" t="n">
        <v>5.20773251404251</v>
      </c>
      <c r="K75" s="2" t="n">
        <v>3.60323127747278</v>
      </c>
      <c r="L75" s="2" t="n">
        <v>3.02962177915038</v>
      </c>
      <c r="M75" s="2" t="n">
        <v>0.574787490422139</v>
      </c>
      <c r="N75" s="2" t="n">
        <v>1.4801664194138</v>
      </c>
      <c r="O75" s="2" t="n">
        <v>1.54735780221247</v>
      </c>
      <c r="P75" s="2" t="n">
        <v>0</v>
      </c>
    </row>
    <row r="76" customFormat="false" ht="15" hidden="false" customHeight="false" outlineLevel="0" collapsed="false">
      <c r="A76" s="2" t="n">
        <v>358.92191</v>
      </c>
      <c r="B76" s="2" t="n">
        <v>458.36179</v>
      </c>
      <c r="C76" s="2" t="n">
        <v>358.3895712</v>
      </c>
      <c r="D76" s="2" t="n">
        <v>485.700039692065</v>
      </c>
      <c r="E76" s="1" t="n">
        <v>603.83269</v>
      </c>
      <c r="F76" s="1" t="n">
        <v>651.38718</v>
      </c>
      <c r="G76" s="2" t="n">
        <v>449.472799125222</v>
      </c>
      <c r="H76" s="2" t="n">
        <v>14.8440486340358</v>
      </c>
      <c r="I76" s="2" t="n">
        <v>5.75854440179054</v>
      </c>
      <c r="J76" s="2" t="n">
        <v>5.28274489134174</v>
      </c>
      <c r="K76" s="2" t="n">
        <v>3.64679608295245</v>
      </c>
      <c r="L76" s="2" t="n">
        <v>3.06196649605562</v>
      </c>
      <c r="M76" s="2" t="n">
        <v>0.58038151723996</v>
      </c>
      <c r="N76" s="2" t="n">
        <v>1.49366469604069</v>
      </c>
      <c r="O76" s="2" t="n">
        <v>1.55909384738676</v>
      </c>
      <c r="P76" s="2" t="n">
        <v>0</v>
      </c>
    </row>
    <row r="77" customFormat="false" ht="15" hidden="false" customHeight="false" outlineLevel="0" collapsed="false">
      <c r="A77" s="2" t="n">
        <v>359.46817</v>
      </c>
      <c r="B77" s="2" t="n">
        <v>413.21716</v>
      </c>
      <c r="C77" s="2" t="n">
        <v>358.930505</v>
      </c>
      <c r="D77" s="2" t="n">
        <v>462.832197801538</v>
      </c>
      <c r="E77" s="1" t="n">
        <v>641.54252</v>
      </c>
      <c r="F77" s="1" t="n">
        <v>689.95207</v>
      </c>
      <c r="G77" s="2" t="n">
        <v>425.350105391957</v>
      </c>
      <c r="H77" s="2" t="n">
        <v>15.8104437455248</v>
      </c>
      <c r="I77" s="2" t="n">
        <v>5.86188137487092</v>
      </c>
      <c r="J77" s="2" t="n">
        <v>5.35940285171994</v>
      </c>
      <c r="K77" s="2" t="n">
        <v>3.69115918528339</v>
      </c>
      <c r="L77" s="2" t="n">
        <v>3.09483325152082</v>
      </c>
      <c r="M77" s="2" t="n">
        <v>0.586057690482253</v>
      </c>
      <c r="N77" s="2" t="n">
        <v>1.50734963037425</v>
      </c>
      <c r="O77" s="2" t="n">
        <v>1.57096467980461</v>
      </c>
      <c r="P77" s="2" t="n">
        <v>0</v>
      </c>
    </row>
    <row r="78" customFormat="false" ht="15" hidden="false" customHeight="false" outlineLevel="0" collapsed="false">
      <c r="A78" s="2" t="n">
        <v>360.01443</v>
      </c>
      <c r="B78" s="2" t="n">
        <v>409.05652</v>
      </c>
      <c r="C78" s="2" t="n">
        <v>359.4714388</v>
      </c>
      <c r="D78" s="2" t="n">
        <v>440.411532187308</v>
      </c>
      <c r="E78" s="1" t="n">
        <v>680.66321</v>
      </c>
      <c r="F78" s="1" t="n">
        <v>729.74181</v>
      </c>
      <c r="G78" s="2" t="n">
        <v>401.579550266792</v>
      </c>
      <c r="H78" s="2" t="n">
        <v>16.8655528103493</v>
      </c>
      <c r="I78" s="2" t="n">
        <v>5.96808544416059</v>
      </c>
      <c r="J78" s="2" t="n">
        <v>5.43775528823573</v>
      </c>
      <c r="K78" s="2" t="n">
        <v>3.73634029511686</v>
      </c>
      <c r="L78" s="2" t="n">
        <v>3.12823336880656</v>
      </c>
      <c r="M78" s="2" t="n">
        <v>0.591817628099596</v>
      </c>
      <c r="N78" s="2" t="n">
        <v>1.52122470228064</v>
      </c>
      <c r="O78" s="2" t="n">
        <v>1.58297238346744</v>
      </c>
      <c r="P78" s="2" t="n">
        <v>0</v>
      </c>
    </row>
    <row r="79" customFormat="false" ht="15" hidden="false" customHeight="false" outlineLevel="0" collapsed="false">
      <c r="A79" s="2" t="n">
        <v>360.56067</v>
      </c>
      <c r="B79" s="2" t="n">
        <v>388.83801</v>
      </c>
      <c r="C79" s="2" t="n">
        <v>360.0123726</v>
      </c>
      <c r="D79" s="2" t="n">
        <v>418.558764635984</v>
      </c>
      <c r="E79" s="1" t="n">
        <v>721.47536</v>
      </c>
      <c r="F79" s="1" t="n">
        <v>770.92241</v>
      </c>
      <c r="G79" s="2" t="n">
        <v>378.273593365034</v>
      </c>
      <c r="H79" s="2" t="n">
        <v>18.017438371844</v>
      </c>
      <c r="I79" s="2" t="n">
        <v>6.07726619631487</v>
      </c>
      <c r="J79" s="2" t="n">
        <v>5.51785293934647</v>
      </c>
      <c r="K79" s="2" t="n">
        <v>3.78235973799079</v>
      </c>
      <c r="L79" s="2" t="n">
        <v>3.16217848064469</v>
      </c>
      <c r="M79" s="2" t="n">
        <v>0.59766298811483</v>
      </c>
      <c r="N79" s="2" t="n">
        <v>1.53529347364344</v>
      </c>
      <c r="O79" s="2" t="n">
        <v>1.59511908305126</v>
      </c>
      <c r="P79" s="2" t="n">
        <v>0</v>
      </c>
    </row>
    <row r="80" customFormat="false" ht="15" hidden="false" customHeight="false" outlineLevel="0" collapsed="false">
      <c r="A80" s="2" t="n">
        <v>361.10687</v>
      </c>
      <c r="B80" s="2" t="n">
        <v>356.78281</v>
      </c>
      <c r="C80" s="2" t="n">
        <v>360.5533064</v>
      </c>
      <c r="D80" s="2" t="n">
        <v>397.383278485169</v>
      </c>
      <c r="E80" s="1" t="n">
        <v>763.56985</v>
      </c>
      <c r="F80" s="1" t="n">
        <v>813.01725</v>
      </c>
      <c r="G80" s="2" t="n">
        <v>355.532819877931</v>
      </c>
      <c r="H80" s="2" t="n">
        <v>19.2746904672722</v>
      </c>
      <c r="I80" s="2" t="n">
        <v>6.18953864360234</v>
      </c>
      <c r="J80" s="2" t="n">
        <v>5.5997484738928</v>
      </c>
      <c r="K80" s="2" t="n">
        <v>3.82923847760013</v>
      </c>
      <c r="L80" s="2" t="n">
        <v>3.19668053947023</v>
      </c>
      <c r="M80" s="2" t="n">
        <v>0.60359546982123</v>
      </c>
      <c r="N80" s="2" t="n">
        <v>1.5495595907105</v>
      </c>
      <c r="O80" s="2" t="n">
        <v>1.60740694486892</v>
      </c>
      <c r="P80" s="2" t="n">
        <v>0</v>
      </c>
    </row>
    <row r="81" customFormat="false" ht="15" hidden="false" customHeight="false" outlineLevel="0" collapsed="false">
      <c r="A81" s="2" t="n">
        <v>361.65302</v>
      </c>
      <c r="B81" s="2" t="n">
        <v>350.98901</v>
      </c>
      <c r="C81" s="2" t="n">
        <v>361.0942402</v>
      </c>
      <c r="D81" s="2" t="n">
        <v>376.98275877884</v>
      </c>
      <c r="E81" s="1" t="n">
        <v>807.17934</v>
      </c>
      <c r="F81" s="1" t="n">
        <v>856.26292</v>
      </c>
      <c r="G81" s="2" t="n">
        <v>333.445583947813</v>
      </c>
      <c r="H81" s="2" t="n">
        <v>20.6464229435509</v>
      </c>
      <c r="I81" s="2" t="n">
        <v>6.30502355918999</v>
      </c>
      <c r="J81" s="2" t="n">
        <v>5.68349658072797</v>
      </c>
      <c r="K81" s="2" t="n">
        <v>3.87699814010572</v>
      </c>
      <c r="L81" s="2" t="n">
        <v>3.23175182805133</v>
      </c>
      <c r="M81" s="2" t="n">
        <v>0.609616815022705</v>
      </c>
      <c r="N81" s="2" t="n">
        <v>1.56402678651986</v>
      </c>
      <c r="O81" s="2" t="n">
        <v>1.6198381778591</v>
      </c>
      <c r="P81" s="2" t="n">
        <v>0</v>
      </c>
    </row>
    <row r="82" customFormat="false" ht="15" hidden="false" customHeight="false" outlineLevel="0" collapsed="false">
      <c r="A82" s="2" t="n">
        <v>362.19916</v>
      </c>
      <c r="B82" s="2" t="n">
        <v>314.1918</v>
      </c>
      <c r="C82" s="2" t="n">
        <v>361.635174</v>
      </c>
      <c r="D82" s="2" t="n">
        <v>357.443037100211</v>
      </c>
      <c r="E82" s="1" t="n">
        <v>851.79351</v>
      </c>
      <c r="F82" s="1" t="n">
        <v>900.22934</v>
      </c>
      <c r="G82" s="2" t="n">
        <v>312.087863880015</v>
      </c>
      <c r="H82" s="2" t="n">
        <v>22.1422625818093</v>
      </c>
      <c r="I82" s="2" t="n">
        <v>6.42384783769908</v>
      </c>
      <c r="J82" s="2" t="n">
        <v>5.76915406328787</v>
      </c>
      <c r="K82" s="2" t="n">
        <v>3.92566103953599</v>
      </c>
      <c r="L82" s="2" t="n">
        <v>3.26740497053489</v>
      </c>
      <c r="M82" s="2" t="n">
        <v>0.615728809317763</v>
      </c>
      <c r="N82" s="2" t="n">
        <v>1.57869888340815</v>
      </c>
      <c r="O82" s="2" t="n">
        <v>1.63241503460319</v>
      </c>
      <c r="P82" s="2" t="n">
        <v>0</v>
      </c>
    </row>
    <row r="83" customFormat="false" ht="15" hidden="false" customHeight="false" outlineLevel="0" collapsed="false">
      <c r="A83" s="2" t="n">
        <v>362.74527</v>
      </c>
      <c r="B83" s="2" t="n">
        <v>324.60724</v>
      </c>
      <c r="C83" s="2" t="n">
        <v>362.1761078</v>
      </c>
      <c r="D83" s="2" t="n">
        <v>338.838126777662</v>
      </c>
      <c r="E83" s="1" t="n">
        <v>897.5909</v>
      </c>
      <c r="F83" s="1" t="n">
        <v>945.23517</v>
      </c>
      <c r="G83" s="2" t="n">
        <v>291.523315831359</v>
      </c>
      <c r="H83" s="2" t="n">
        <v>23.7723300838957</v>
      </c>
      <c r="I83" s="2" t="n">
        <v>6.54614488332112</v>
      </c>
      <c r="J83" s="2" t="n">
        <v>5.85677993941816</v>
      </c>
      <c r="K83" s="2" t="n">
        <v>3.97525020433761</v>
      </c>
      <c r="L83" s="2" t="n">
        <v>3.30365294392674</v>
      </c>
      <c r="M83" s="2" t="n">
        <v>0.621933283428975</v>
      </c>
      <c r="N83" s="2" t="n">
        <v>1.59357979560452</v>
      </c>
      <c r="O83" s="2" t="n">
        <v>1.64513981237052</v>
      </c>
      <c r="P83" s="2" t="n">
        <v>0</v>
      </c>
    </row>
    <row r="84" customFormat="false" ht="15" hidden="false" customHeight="false" outlineLevel="0" collapsed="false">
      <c r="A84" s="2" t="n">
        <v>363.29132</v>
      </c>
      <c r="B84" s="2" t="n">
        <v>279.6304</v>
      </c>
      <c r="C84" s="2" t="n">
        <v>362.7170416</v>
      </c>
      <c r="D84" s="2" t="n">
        <v>321.230430913208</v>
      </c>
      <c r="E84" s="1" t="n">
        <v>943.98886</v>
      </c>
      <c r="F84" s="1" t="n">
        <v>990.89561</v>
      </c>
      <c r="G84" s="2" t="n">
        <v>271.803509367056</v>
      </c>
      <c r="H84" s="2" t="n">
        <v>25.5472119754674</v>
      </c>
      <c r="I84" s="2" t="n">
        <v>6.6720550280371</v>
      </c>
      <c r="J84" s="2" t="n">
        <v>5.94643554679931</v>
      </c>
      <c r="K84" s="2" t="n">
        <v>4.0257894051357</v>
      </c>
      <c r="L84" s="2" t="n">
        <v>3.34050909002598</v>
      </c>
      <c r="M84" s="2" t="n">
        <v>0.628232114579837</v>
      </c>
      <c r="N84" s="2" t="n">
        <v>1.60867353191361</v>
      </c>
      <c r="O84" s="2" t="n">
        <v>1.65801485419335</v>
      </c>
      <c r="P84" s="2" t="n">
        <v>0</v>
      </c>
    </row>
    <row r="85" customFormat="false" ht="15" hidden="false" customHeight="false" outlineLevel="0" collapsed="false">
      <c r="A85" s="2" t="n">
        <v>363.83737</v>
      </c>
      <c r="B85" s="2" t="n">
        <v>248.63501</v>
      </c>
      <c r="C85" s="2" t="n">
        <v>363.2579754</v>
      </c>
      <c r="D85" s="2" t="n">
        <v>304.671103126384</v>
      </c>
      <c r="E85" s="1" t="n">
        <v>991.16293</v>
      </c>
      <c r="F85" s="1" t="n">
        <v>1037.5807</v>
      </c>
      <c r="G85" s="2" t="n">
        <v>252.968325699443</v>
      </c>
      <c r="H85" s="2" t="n">
        <v>27.4779225018634</v>
      </c>
      <c r="I85" s="2" t="n">
        <v>6.80172598275853</v>
      </c>
      <c r="J85" s="2" t="n">
        <v>6.03818465433409</v>
      </c>
      <c r="K85" s="2" t="n">
        <v>4.07730318376703</v>
      </c>
      <c r="L85" s="2" t="n">
        <v>3.37798712783423</v>
      </c>
      <c r="M85" s="2" t="n">
        <v>0.634627227920939</v>
      </c>
      <c r="N85" s="2" t="n">
        <v>1.62398419849105</v>
      </c>
      <c r="O85" s="2" t="n">
        <v>1.67104254997208</v>
      </c>
      <c r="P85" s="2" t="n">
        <v>0</v>
      </c>
    </row>
    <row r="86" customFormat="false" ht="15" hidden="false" customHeight="false" outlineLevel="0" collapsed="false">
      <c r="A86" s="2" t="n">
        <v>364.38559</v>
      </c>
      <c r="B86" s="2" t="n">
        <v>259.69113</v>
      </c>
      <c r="C86" s="2" t="n">
        <v>363.7989092</v>
      </c>
      <c r="D86" s="2" t="n">
        <v>289.200539060086</v>
      </c>
      <c r="E86" s="1" t="n">
        <v>1038.5497</v>
      </c>
      <c r="F86" s="1" t="n">
        <v>1084.8864</v>
      </c>
      <c r="G86" s="2" t="n">
        <v>235.046497531087</v>
      </c>
      <c r="H86" s="2" t="n">
        <v>29.5758546371276</v>
      </c>
      <c r="I86" s="2" t="n">
        <v>6.93531332453013</v>
      </c>
      <c r="J86" s="2" t="n">
        <v>6.13209357989127</v>
      </c>
      <c r="K86" s="2" t="n">
        <v>4.12981688365367</v>
      </c>
      <c r="L86" s="2" t="n">
        <v>3.41610116646154</v>
      </c>
      <c r="M86" s="2" t="n">
        <v>0.641120598007483</v>
      </c>
      <c r="N86" s="2" t="n">
        <v>1.63951600171508</v>
      </c>
      <c r="O86" s="2" t="n">
        <v>1.68422533761225</v>
      </c>
      <c r="P86" s="2" t="n">
        <v>0</v>
      </c>
    </row>
    <row r="87" customFormat="false" ht="15" hidden="false" customHeight="false" outlineLevel="0" collapsed="false">
      <c r="A87" s="2" t="n">
        <v>364.93158</v>
      </c>
      <c r="B87" s="2" t="n">
        <v>218.4463</v>
      </c>
      <c r="C87" s="2" t="n">
        <v>364.339843</v>
      </c>
      <c r="D87" s="2" t="n">
        <v>274.848975555982</v>
      </c>
      <c r="E87" s="1" t="n">
        <v>1086.4208</v>
      </c>
      <c r="F87" s="1" t="n">
        <v>1133.1444</v>
      </c>
      <c r="G87" s="2" t="n">
        <v>218.056268216385</v>
      </c>
      <c r="H87" s="2" t="n">
        <v>31.8527193956534</v>
      </c>
      <c r="I87" s="2" t="n">
        <v>7.0729810232934</v>
      </c>
      <c r="J87" s="2" t="n">
        <v>6.22823131482725</v>
      </c>
      <c r="K87" s="2" t="n">
        <v>4.18335668158893</v>
      </c>
      <c r="L87" s="2" t="n">
        <v>3.45486571855196</v>
      </c>
      <c r="M87" s="2" t="n">
        <v>0.647714250330285</v>
      </c>
      <c r="N87" s="2" t="n">
        <v>1.65527325115831</v>
      </c>
      <c r="O87" s="2" t="n">
        <v>1.69756570419372</v>
      </c>
      <c r="P87" s="2" t="n">
        <v>0</v>
      </c>
    </row>
    <row r="88" customFormat="false" ht="15" hidden="false" customHeight="false" outlineLevel="0" collapsed="false">
      <c r="A88" s="2" t="n">
        <v>365.47751</v>
      </c>
      <c r="B88" s="2" t="n">
        <v>254.10146</v>
      </c>
      <c r="C88" s="2" t="n">
        <v>364.8807768</v>
      </c>
      <c r="D88" s="2" t="n">
        <v>261.637173951741</v>
      </c>
      <c r="E88" s="1" t="n">
        <v>1134.3363</v>
      </c>
      <c r="F88" s="1" t="n">
        <v>1181.8521</v>
      </c>
      <c r="G88" s="2" t="n">
        <v>202.006147403849</v>
      </c>
      <c r="H88" s="2" t="n">
        <v>34.3204727320248</v>
      </c>
      <c r="I88" s="2" t="n">
        <v>7.21490201212305</v>
      </c>
      <c r="J88" s="2" t="n">
        <v>6.32666965574056</v>
      </c>
      <c r="K88" s="2" t="n">
        <v>4.2379496210113</v>
      </c>
      <c r="L88" s="2" t="n">
        <v>3.49429571425275</v>
      </c>
      <c r="M88" s="2" t="n">
        <v>0.654410262902469</v>
      </c>
      <c r="N88" s="2" t="n">
        <v>1.67126036266363</v>
      </c>
      <c r="O88" s="2" t="n">
        <v>1.71106618717374</v>
      </c>
      <c r="P88" s="2" t="n">
        <v>0</v>
      </c>
    </row>
    <row r="89" customFormat="false" ht="15" hidden="false" customHeight="false" outlineLevel="0" collapsed="false">
      <c r="A89" s="2" t="n">
        <v>366.02341</v>
      </c>
      <c r="B89" s="2" t="n">
        <v>266.20175</v>
      </c>
      <c r="C89" s="2" t="n">
        <v>365.4217106</v>
      </c>
      <c r="D89" s="2" t="n">
        <v>249.577164138218</v>
      </c>
      <c r="E89" s="1" t="n">
        <v>1182.7095</v>
      </c>
      <c r="F89" s="1" t="n">
        <v>1231.2641</v>
      </c>
      <c r="G89" s="2" t="n">
        <v>186.895740381961</v>
      </c>
      <c r="H89" s="2" t="n">
        <v>36.9912294393369</v>
      </c>
      <c r="I89" s="2" t="n">
        <v>7.3612588053143</v>
      </c>
      <c r="J89" s="2" t="n">
        <v>6.42748334394915</v>
      </c>
      <c r="K89" s="2" t="n">
        <v>4.29362364684697</v>
      </c>
      <c r="L89" s="2" t="n">
        <v>3.53440651575273</v>
      </c>
      <c r="M89" s="2" t="n">
        <v>0.661210767904203</v>
      </c>
      <c r="N89" s="2" t="n">
        <v>1.68748186152829</v>
      </c>
      <c r="O89" s="2" t="n">
        <v>1.72472937562451</v>
      </c>
      <c r="P89" s="2" t="n">
        <v>0</v>
      </c>
    </row>
    <row r="90" customFormat="false" ht="15" hidden="false" customHeight="false" outlineLevel="0" collapsed="false">
      <c r="A90" s="2" t="n">
        <v>366.56931</v>
      </c>
      <c r="B90" s="2" t="n">
        <v>226.02559</v>
      </c>
      <c r="C90" s="2" t="n">
        <v>365.9626444</v>
      </c>
      <c r="D90" s="2" t="n">
        <v>238.673026783866</v>
      </c>
      <c r="E90" s="1" t="n">
        <v>1231.2054</v>
      </c>
      <c r="F90" s="1" t="n">
        <v>1280.8152</v>
      </c>
      <c r="G90" s="2" t="n">
        <v>172.716628965583</v>
      </c>
      <c r="H90" s="2" t="n">
        <v>39.877163610707</v>
      </c>
      <c r="I90" s="2" t="n">
        <v>7.51224416923983</v>
      </c>
      <c r="J90" s="2" t="n">
        <v>6.53075021321761</v>
      </c>
      <c r="K90" s="2" t="n">
        <v>4.35040764200676</v>
      </c>
      <c r="L90" s="2" t="n">
        <v>3.57521393241654</v>
      </c>
      <c r="M90" s="2" t="n">
        <v>0.668117953387901</v>
      </c>
      <c r="N90" s="2" t="n">
        <v>1.70394238580095</v>
      </c>
      <c r="O90" s="2" t="n">
        <v>1.73855791150674</v>
      </c>
      <c r="P90" s="2" t="n">
        <v>0</v>
      </c>
    </row>
    <row r="91" customFormat="false" ht="15" hidden="false" customHeight="false" outlineLevel="0" collapsed="false">
      <c r="A91" s="2" t="n">
        <v>367.11514</v>
      </c>
      <c r="B91" s="2" t="n">
        <v>216.34032</v>
      </c>
      <c r="C91" s="2" t="n">
        <v>366.5035782</v>
      </c>
      <c r="D91" s="2" t="n">
        <v>228.921692416152</v>
      </c>
      <c r="E91" s="1" t="n">
        <v>1280.2958</v>
      </c>
      <c r="F91" s="1" t="n">
        <v>1330.766</v>
      </c>
      <c r="G91" s="2" t="n">
        <v>159.453282857146</v>
      </c>
      <c r="H91" s="2" t="n">
        <v>42.9903954132991</v>
      </c>
      <c r="I91" s="2" t="n">
        <v>7.66806185150944</v>
      </c>
      <c r="J91" s="2" t="n">
        <v>6.63655134630454</v>
      </c>
      <c r="K91" s="2" t="n">
        <v>4.40833146562799</v>
      </c>
      <c r="L91" s="2" t="n">
        <v>3.61673423654268</v>
      </c>
      <c r="M91" s="2" t="n">
        <v>0.675134065046468</v>
      </c>
      <c r="N91" s="2" t="n">
        <v>1.72064668969581</v>
      </c>
      <c r="O91" s="2" t="n">
        <v>1.75255449098018</v>
      </c>
      <c r="P91" s="2" t="n">
        <v>0</v>
      </c>
    </row>
    <row r="92" customFormat="false" ht="15" hidden="false" customHeight="false" outlineLevel="0" collapsed="false">
      <c r="A92" s="2" t="n">
        <v>367.66098</v>
      </c>
      <c r="B92" s="2" t="n">
        <v>233.08853</v>
      </c>
      <c r="C92" s="2" t="n">
        <v>367.044512</v>
      </c>
      <c r="D92" s="2" t="n">
        <v>220.313737766699</v>
      </c>
      <c r="E92" s="1" t="n">
        <v>1329.633</v>
      </c>
      <c r="F92" s="1" t="n">
        <v>1380.5973</v>
      </c>
      <c r="G92" s="2" t="n">
        <v>147.083981918488</v>
      </c>
      <c r="H92" s="2" t="n">
        <v>46.342864138729</v>
      </c>
      <c r="I92" s="2" t="n">
        <v>7.82892737467598</v>
      </c>
      <c r="J92" s="2" t="n">
        <v>6.74497124094323</v>
      </c>
      <c r="K92" s="2" t="n">
        <v>4.46742599315804</v>
      </c>
      <c r="L92" s="2" t="n">
        <v>3.65898417977548</v>
      </c>
      <c r="M92" s="2" t="n">
        <v>0.682261408047239</v>
      </c>
      <c r="N92" s="2" t="n">
        <v>1.73759964712928</v>
      </c>
      <c r="O92" s="2" t="n">
        <v>1.76672186575251</v>
      </c>
      <c r="P92" s="2" t="n">
        <v>0</v>
      </c>
    </row>
    <row r="93" customFormat="false" ht="15" hidden="false" customHeight="false" outlineLevel="0" collapsed="false">
      <c r="A93" s="2" t="n">
        <v>368.20676</v>
      </c>
      <c r="B93" s="2" t="n">
        <v>241.20816</v>
      </c>
      <c r="C93" s="2" t="n">
        <v>367.5854458</v>
      </c>
      <c r="D93" s="2" t="n">
        <v>212.834161854284</v>
      </c>
      <c r="E93" s="1" t="n">
        <v>1379.6432</v>
      </c>
      <c r="F93" s="1" t="n">
        <v>1430.6662</v>
      </c>
      <c r="G93" s="2" t="n">
        <v>135.581731612334</v>
      </c>
      <c r="H93" s="2" t="n">
        <v>49.9461877371054</v>
      </c>
      <c r="I93" s="2" t="n">
        <v>7.99506890155361</v>
      </c>
      <c r="J93" s="2" t="n">
        <v>6.85609798592005</v>
      </c>
      <c r="K93" s="2" t="n">
        <v>4.52772315838227</v>
      </c>
      <c r="L93" s="2" t="n">
        <v>3.70198101020178</v>
      </c>
      <c r="M93" s="2" t="n">
        <v>0.689502348934463</v>
      </c>
      <c r="N93" s="2" t="n">
        <v>1.75480625538364</v>
      </c>
      <c r="O93" s="2" t="n">
        <v>1.78106284446787</v>
      </c>
      <c r="P93" s="2" t="n">
        <v>0</v>
      </c>
    </row>
    <row r="94" customFormat="false" ht="15" hidden="false" customHeight="false" outlineLevel="0" collapsed="false">
      <c r="A94" s="2" t="n">
        <v>368.7525</v>
      </c>
      <c r="B94" s="2" t="n">
        <v>232.18225</v>
      </c>
      <c r="C94" s="2" t="n">
        <v>368.1263796</v>
      </c>
      <c r="D94" s="2" t="n">
        <v>206.463126611378</v>
      </c>
      <c r="E94" s="1" t="n">
        <v>1429.8933</v>
      </c>
      <c r="F94" s="1" t="n">
        <v>1480.5757</v>
      </c>
      <c r="G94" s="2" t="n">
        <v>124.915155932717</v>
      </c>
      <c r="H94" s="2" t="n">
        <v>53.8115093122168</v>
      </c>
      <c r="I94" s="2" t="n">
        <v>8.16672818016301</v>
      </c>
      <c r="J94" s="2" t="n">
        <v>6.97002344796739</v>
      </c>
      <c r="K94" s="2" t="n">
        <v>4.58925599750532</v>
      </c>
      <c r="L94" s="2" t="n">
        <v>3.74574249016561</v>
      </c>
      <c r="M94" s="2" t="n">
        <v>0.696859317603238</v>
      </c>
      <c r="N94" s="2" t="n">
        <v>1.77227163890347</v>
      </c>
      <c r="O94" s="2" t="n">
        <v>1.79558029413621</v>
      </c>
      <c r="P94" s="2" t="n">
        <v>0</v>
      </c>
    </row>
    <row r="95" customFormat="false" ht="15" hidden="false" customHeight="false" outlineLevel="0" collapsed="false">
      <c r="A95" s="2" t="n">
        <v>369.29825</v>
      </c>
      <c r="B95" s="2" t="n">
        <v>217.92819</v>
      </c>
      <c r="C95" s="2" t="n">
        <v>368.6673134</v>
      </c>
      <c r="D95" s="2" t="n">
        <v>201.176649370202</v>
      </c>
      <c r="E95" s="1" t="n">
        <v>1480.7075</v>
      </c>
      <c r="F95" s="1" t="n">
        <v>1530.7926</v>
      </c>
      <c r="G95" s="2" t="n">
        <v>115.049354358552</v>
      </c>
      <c r="H95" s="2" t="n">
        <v>57.9493313495584</v>
      </c>
      <c r="I95" s="2" t="n">
        <v>8.34416157742356</v>
      </c>
      <c r="J95" s="2" t="n">
        <v>7.08684347024694</v>
      </c>
      <c r="K95" s="2" t="n">
        <v>4.65205869540222</v>
      </c>
      <c r="L95" s="2" t="n">
        <v>3.79028691483549</v>
      </c>
      <c r="M95" s="2" t="n">
        <v>0.704334809347997</v>
      </c>
      <c r="N95" s="2" t="n">
        <v>1.79000105323006</v>
      </c>
      <c r="O95" s="2" t="n">
        <v>1.81027714160515</v>
      </c>
      <c r="P95" s="2" t="n">
        <v>0</v>
      </c>
    </row>
    <row r="96" customFormat="false" ht="15" hidden="false" customHeight="false" outlineLevel="0" collapsed="false">
      <c r="A96" s="2" t="n">
        <v>369.84393</v>
      </c>
      <c r="B96" s="2" t="n">
        <v>246.87331</v>
      </c>
      <c r="C96" s="2" t="n">
        <v>369.2082472</v>
      </c>
      <c r="D96" s="2" t="n">
        <v>196.947237131278</v>
      </c>
      <c r="E96" s="1" t="n">
        <v>1531.5507</v>
      </c>
      <c r="F96" s="1" t="n">
        <v>1581.0119</v>
      </c>
      <c r="G96" s="2" t="n">
        <v>105.946711656101</v>
      </c>
      <c r="H96" s="2" t="n">
        <v>62.3693387630444</v>
      </c>
      <c r="I96" s="2" t="n">
        <v>8.52764121200127</v>
      </c>
      <c r="J96" s="2" t="n">
        <v>7.20665808326303</v>
      </c>
      <c r="K96" s="2" t="n">
        <v>4.71616663416257</v>
      </c>
      <c r="L96" s="2" t="n">
        <v>3.83563313156121</v>
      </c>
      <c r="M96" s="2" t="n">
        <v>0.711931386988796</v>
      </c>
      <c r="N96" s="2" t="n">
        <v>1.80799988907994</v>
      </c>
      <c r="O96" s="2" t="n">
        <v>1.82515637507548</v>
      </c>
      <c r="P96" s="2" t="n">
        <v>0</v>
      </c>
    </row>
    <row r="97" customFormat="false" ht="15" hidden="false" customHeight="false" outlineLevel="0" collapsed="false">
      <c r="A97" s="2" t="n">
        <v>370.38959</v>
      </c>
      <c r="B97" s="2" t="n">
        <v>343.30643</v>
      </c>
      <c r="C97" s="2" t="n">
        <v>369.749181</v>
      </c>
      <c r="D97" s="2" t="n">
        <v>193.744455164669</v>
      </c>
      <c r="E97" s="1" t="n">
        <v>1582.6952</v>
      </c>
      <c r="F97" s="1" t="n">
        <v>1631.7525</v>
      </c>
      <c r="G97" s="2" t="n">
        <v>97.5676516524471</v>
      </c>
      <c r="H97" s="2" t="n">
        <v>67.0802121754491</v>
      </c>
      <c r="I97" s="2" t="n">
        <v>8.71745619822311</v>
      </c>
      <c r="J97" s="2" t="n">
        <v>7.32957172911667</v>
      </c>
      <c r="K97" s="2" t="n">
        <v>4.78161644405985</v>
      </c>
      <c r="L97" s="2" t="n">
        <v>3.88180056005834</v>
      </c>
      <c r="M97" s="2" t="n">
        <v>0.719651683078807</v>
      </c>
      <c r="N97" s="2" t="n">
        <v>1.8262736765734</v>
      </c>
      <c r="O97" s="2" t="n">
        <v>1.84022104566212</v>
      </c>
      <c r="P97" s="2" t="n">
        <v>0</v>
      </c>
    </row>
    <row r="98" customFormat="false" ht="15" hidden="false" customHeight="false" outlineLevel="0" collapsed="false">
      <c r="A98" s="2" t="n">
        <v>370.93524</v>
      </c>
      <c r="B98" s="2" t="n">
        <v>243.50323</v>
      </c>
      <c r="C98" s="2" t="n">
        <v>370.2901148</v>
      </c>
      <c r="D98" s="2" t="n">
        <v>191.53542507212</v>
      </c>
      <c r="E98" s="1" t="n">
        <v>1633.5894</v>
      </c>
      <c r="F98" s="1" t="n">
        <v>1682.663</v>
      </c>
      <c r="G98" s="2" t="n">
        <v>89.8713283400363</v>
      </c>
      <c r="H98" s="2" t="n">
        <v>72.0894331859007</v>
      </c>
      <c r="I98" s="2" t="n">
        <v>8.91391401473156</v>
      </c>
      <c r="J98" s="2" t="n">
        <v>7.45569350008548</v>
      </c>
      <c r="K98" s="2" t="n">
        <v>4.84844605708593</v>
      </c>
      <c r="L98" s="2" t="n">
        <v>3.92880921346203</v>
      </c>
      <c r="M98" s="2" t="n">
        <v>0.727498402196549</v>
      </c>
      <c r="N98" s="2" t="n">
        <v>1.84482808961943</v>
      </c>
      <c r="O98" s="2" t="n">
        <v>1.85547426900176</v>
      </c>
      <c r="P98" s="2" t="n">
        <v>0</v>
      </c>
    </row>
    <row r="99" customFormat="false" ht="15" hidden="false" customHeight="false" outlineLevel="0" collapsed="false">
      <c r="A99" s="2" t="n">
        <v>371.48083</v>
      </c>
      <c r="B99" s="2" t="n">
        <v>215.07095</v>
      </c>
      <c r="C99" s="2" t="n">
        <v>370.8310486</v>
      </c>
      <c r="D99" s="2" t="n">
        <v>190.285249906458</v>
      </c>
      <c r="E99" s="1" t="n">
        <v>1684.3546</v>
      </c>
      <c r="F99" s="1" t="n">
        <v>1733.9301</v>
      </c>
      <c r="G99" s="2" t="n">
        <v>82.8162497977871</v>
      </c>
      <c r="H99" s="2" t="n">
        <v>77.4030837182533</v>
      </c>
      <c r="I99" s="2" t="n">
        <v>9.11734201362342</v>
      </c>
      <c r="J99" s="2" t="n">
        <v>7.58513739260185</v>
      </c>
      <c r="K99" s="2" t="n">
        <v>4.9166947632004</v>
      </c>
      <c r="L99" s="2" t="n">
        <v>3.97667972029268</v>
      </c>
      <c r="M99" s="2" t="n">
        <v>0.735474323326637</v>
      </c>
      <c r="N99" s="2" t="n">
        <v>1.86366895046392</v>
      </c>
      <c r="O99" s="2" t="n">
        <v>1.87091922690922</v>
      </c>
      <c r="P99" s="2" t="n">
        <v>0</v>
      </c>
    </row>
    <row r="100" customFormat="false" ht="15" hidden="false" customHeight="false" outlineLevel="0" collapsed="false">
      <c r="A100" s="2" t="n">
        <v>372.0264</v>
      </c>
      <c r="B100" s="2" t="n">
        <v>208.36642</v>
      </c>
      <c r="C100" s="2" t="n">
        <v>371.3719824</v>
      </c>
      <c r="D100" s="2" t="n">
        <v>189.957366251005</v>
      </c>
      <c r="E100" s="1" t="n">
        <v>1735.1682</v>
      </c>
      <c r="F100" s="1" t="n">
        <v>1785.6427</v>
      </c>
      <c r="G100" s="2" t="n">
        <v>76.3608323831473</v>
      </c>
      <c r="H100" s="2" t="n">
        <v>83.0256418791645</v>
      </c>
      <c r="I100" s="2" t="n">
        <v>9.32808908824365</v>
      </c>
      <c r="J100" s="2" t="n">
        <v>7.7180225777912</v>
      </c>
      <c r="K100" s="2" t="n">
        <v>4.98640326945439</v>
      </c>
      <c r="L100" s="2" t="n">
        <v>4.02543334737934</v>
      </c>
      <c r="M100" s="2" t="n">
        <v>0.743582302332972</v>
      </c>
      <c r="N100" s="2" t="n">
        <v>1.88280223440811</v>
      </c>
      <c r="O100" s="2" t="n">
        <v>1.88655916908378</v>
      </c>
      <c r="P100" s="2" t="n">
        <v>0</v>
      </c>
    </row>
    <row r="101" customFormat="false" ht="15" hidden="false" customHeight="false" outlineLevel="0" collapsed="false">
      <c r="A101" s="2" t="n">
        <v>372.57193</v>
      </c>
      <c r="B101" s="2" t="n">
        <v>199.19936</v>
      </c>
      <c r="C101" s="2" t="n">
        <v>371.9129162</v>
      </c>
      <c r="D101" s="2" t="n">
        <v>190.513825264505</v>
      </c>
      <c r="E101" s="1" t="n">
        <v>1785.6168</v>
      </c>
      <c r="F101" s="1" t="n">
        <v>1837.1556</v>
      </c>
      <c r="G101" s="2" t="n">
        <v>70.4638844281706</v>
      </c>
      <c r="H101" s="2" t="n">
        <v>88.9597770757702</v>
      </c>
      <c r="I101" s="2" t="n">
        <v>9.54652752068133</v>
      </c>
      <c r="J101" s="2" t="n">
        <v>7.85447368983496</v>
      </c>
      <c r="K101" s="2" t="n">
        <v>5.05761376215869</v>
      </c>
      <c r="L101" s="2" t="n">
        <v>4.07509202378891</v>
      </c>
      <c r="M101" s="2" t="n">
        <v>0.751825274528492</v>
      </c>
      <c r="N101" s="2" t="n">
        <v>1.90223407470446</v>
      </c>
      <c r="O101" s="2" t="n">
        <v>1.90239741486758</v>
      </c>
      <c r="P101" s="2" t="n">
        <v>0</v>
      </c>
    </row>
    <row r="102" customFormat="false" ht="15" hidden="false" customHeight="false" outlineLevel="0" collapsed="false">
      <c r="A102" s="2" t="n">
        <v>373.11743</v>
      </c>
      <c r="B102" s="2" t="n">
        <v>192.27861</v>
      </c>
      <c r="C102" s="2" t="n">
        <v>372.45385</v>
      </c>
      <c r="D102" s="2" t="n">
        <v>191.91550656353</v>
      </c>
      <c r="E102" s="1" t="n">
        <v>1836.108</v>
      </c>
      <c r="F102" s="1" t="n">
        <v>1888.606</v>
      </c>
      <c r="G102" s="2" t="n">
        <v>65.0850202375033</v>
      </c>
      <c r="H102" s="2" t="n">
        <v>95.2061474409749</v>
      </c>
      <c r="I102" s="2" t="n">
        <v>9.77305503338539</v>
      </c>
      <c r="J102" s="2" t="n">
        <v>7.99462113353434</v>
      </c>
      <c r="K102" s="2" t="n">
        <v>5.13036997227838</v>
      </c>
      <c r="L102" s="2" t="n">
        <v>4.12567836581221</v>
      </c>
      <c r="M102" s="2" t="n">
        <v>0.760206257345835</v>
      </c>
      <c r="N102" s="2" t="n">
        <v>1.92197076763813</v>
      </c>
      <c r="O102" s="2" t="n">
        <v>1.91843735505783</v>
      </c>
      <c r="P102" s="2" t="n">
        <v>0</v>
      </c>
    </row>
    <row r="103" customFormat="false" ht="15" hidden="false" customHeight="false" outlineLevel="0" collapsed="false">
      <c r="A103" s="2" t="n">
        <v>373.66293</v>
      </c>
      <c r="B103" s="2" t="n">
        <v>181.66632</v>
      </c>
      <c r="C103" s="2" t="n">
        <v>372.9947838</v>
      </c>
      <c r="D103" s="2" t="n">
        <v>194.122270421214</v>
      </c>
      <c r="E103" s="1" t="n">
        <v>1886.177</v>
      </c>
      <c r="F103" s="1" t="n">
        <v>1939.2797</v>
      </c>
      <c r="G103" s="2" t="n">
        <v>60.1850065230878</v>
      </c>
      <c r="H103" s="2" t="n">
        <v>101.763202880234</v>
      </c>
      <c r="I103" s="2" t="n">
        <v>10.0080970733214</v>
      </c>
      <c r="J103" s="2" t="n">
        <v>8.13860141257225</v>
      </c>
      <c r="K103" s="2" t="n">
        <v>5.20471724424754</v>
      </c>
      <c r="L103" s="2" t="n">
        <v>4.17721570306069</v>
      </c>
      <c r="M103" s="2" t="n">
        <v>0.76872835311347</v>
      </c>
      <c r="N103" s="2" t="n">
        <v>1.94201877780178</v>
      </c>
      <c r="O103" s="2" t="n">
        <v>1.93468245377453</v>
      </c>
      <c r="P103" s="2" t="n">
        <v>0</v>
      </c>
    </row>
    <row r="104" customFormat="false" ht="15" hidden="false" customHeight="false" outlineLevel="0" collapsed="false">
      <c r="A104" s="2" t="n">
        <v>374.20615</v>
      </c>
      <c r="B104" s="2" t="n">
        <v>195.69505</v>
      </c>
      <c r="C104" s="2" t="n">
        <v>373.5357176</v>
      </c>
      <c r="D104" s="2" t="n">
        <v>197.093055093886</v>
      </c>
      <c r="E104" s="1" t="n">
        <v>1935.8737</v>
      </c>
      <c r="F104" s="1" t="n">
        <v>1989.0962</v>
      </c>
      <c r="G104" s="2" t="n">
        <v>55.726044514136</v>
      </c>
      <c r="H104" s="2" t="n">
        <v>108.6269972778</v>
      </c>
      <c r="I104" s="2" t="n">
        <v>10.252109361799</v>
      </c>
      <c r="J104" s="2" t="n">
        <v>8.28655748010829</v>
      </c>
      <c r="K104" s="2" t="n">
        <v>5.28070260841202</v>
      </c>
      <c r="L104" s="2" t="n">
        <v>4.22972810573062</v>
      </c>
      <c r="M104" s="2" t="n">
        <v>0.777394751942088</v>
      </c>
      <c r="N104" s="2" t="n">
        <v>1.9623847435725</v>
      </c>
      <c r="O104" s="2" t="n">
        <v>1.95113625038609</v>
      </c>
      <c r="P104" s="2" t="n">
        <v>0</v>
      </c>
    </row>
    <row r="105" customFormat="false" ht="15" hidden="false" customHeight="false" outlineLevel="0" collapsed="false">
      <c r="A105" s="2" t="n">
        <v>374.75156</v>
      </c>
      <c r="B105" s="2" t="n">
        <v>211.856</v>
      </c>
      <c r="C105" s="2" t="n">
        <v>374.0766514</v>
      </c>
      <c r="D105" s="2" t="n">
        <v>200.785927138974</v>
      </c>
      <c r="E105" s="1" t="n">
        <v>1985.1385</v>
      </c>
      <c r="F105" s="1" t="n">
        <v>2038.0076</v>
      </c>
      <c r="G105" s="2" t="n">
        <v>51.6719918539636</v>
      </c>
      <c r="H105" s="2" t="n">
        <v>115.791013573411</v>
      </c>
      <c r="I105" s="2" t="n">
        <v>10.5055807486748</v>
      </c>
      <c r="J105" s="2" t="n">
        <v>8.43863911348726</v>
      </c>
      <c r="K105" s="2" t="n">
        <v>5.35837485732133</v>
      </c>
      <c r="L105" s="2" t="n">
        <v>4.28324041309556</v>
      </c>
      <c r="M105" s="2" t="n">
        <v>0.786208734726293</v>
      </c>
      <c r="N105" s="2" t="n">
        <v>1.9830754827997</v>
      </c>
      <c r="O105" s="2" t="n">
        <v>1.96780236149437</v>
      </c>
      <c r="P105" s="2" t="n">
        <v>0</v>
      </c>
    </row>
    <row r="106" customFormat="false" ht="15" hidden="false" customHeight="false" outlineLevel="0" collapsed="false">
      <c r="A106" s="2" t="n">
        <v>375.29694</v>
      </c>
      <c r="B106" s="2" t="n">
        <v>232.60165</v>
      </c>
      <c r="C106" s="2" t="n">
        <v>374.6175852</v>
      </c>
      <c r="D106" s="2" t="n">
        <v>205.158093358708</v>
      </c>
      <c r="E106" s="1" t="n">
        <v>2033.199</v>
      </c>
      <c r="F106" s="1" t="n">
        <v>2085.413</v>
      </c>
      <c r="G106" s="2" t="n">
        <v>47.9885290467119</v>
      </c>
      <c r="H106" s="2" t="n">
        <v>123.246005533411</v>
      </c>
      <c r="I106" s="2" t="n">
        <v>10.7690364162156</v>
      </c>
      <c r="J106" s="2" t="n">
        <v>8.59500331500988</v>
      </c>
      <c r="K106" s="2" t="n">
        <v>5.43778462610754</v>
      </c>
      <c r="L106" s="2" t="n">
        <v>4.33777826329021</v>
      </c>
      <c r="M106" s="2" t="n">
        <v>0.795173676266895</v>
      </c>
      <c r="N106" s="2" t="n">
        <v>2.00409799871357</v>
      </c>
      <c r="O106" s="2" t="n">
        <v>1.98468448298193</v>
      </c>
      <c r="P106" s="2" t="n">
        <v>0</v>
      </c>
    </row>
    <row r="107" customFormat="false" ht="15" hidden="false" customHeight="false" outlineLevel="0" collapsed="false">
      <c r="A107" s="2" t="n">
        <v>375.84229</v>
      </c>
      <c r="B107" s="2" t="n">
        <v>201.07471</v>
      </c>
      <c r="C107" s="2" t="n">
        <v>375.158519</v>
      </c>
      <c r="D107" s="2" t="n">
        <v>210.165883501153</v>
      </c>
      <c r="E107" s="1" t="n">
        <v>2079.9844</v>
      </c>
      <c r="F107" s="1" t="n">
        <v>2131.5263</v>
      </c>
      <c r="G107" s="2" t="n">
        <v>44.6432756611914</v>
      </c>
      <c r="H107" s="2" t="n">
        <v>130.979860085045</v>
      </c>
      <c r="I107" s="2" t="n">
        <v>11.0430414856579</v>
      </c>
      <c r="J107" s="2" t="n">
        <v>8.75581474089339</v>
      </c>
      <c r="K107" s="2" t="n">
        <v>5.51898447720483</v>
      </c>
      <c r="L107" s="2" t="n">
        <v>4.39336812445406</v>
      </c>
      <c r="M107" s="2" t="n">
        <v>0.804293048519391</v>
      </c>
      <c r="N107" s="2" t="n">
        <v>2.02545948606383</v>
      </c>
      <c r="O107" s="2" t="n">
        <v>2.00178639212308</v>
      </c>
      <c r="P107" s="2" t="n">
        <v>0</v>
      </c>
    </row>
    <row r="108" customFormat="false" ht="15" hidden="false" customHeight="false" outlineLevel="0" collapsed="false">
      <c r="A108" s="2" t="n">
        <v>376.3876</v>
      </c>
      <c r="B108" s="2" t="n">
        <v>209.71472</v>
      </c>
      <c r="C108" s="2" t="n">
        <v>375.6994528</v>
      </c>
      <c r="D108" s="2" t="n">
        <v>215.764713084375</v>
      </c>
      <c r="E108" s="1" t="n">
        <v>2124.6123</v>
      </c>
      <c r="F108" s="1" t="n">
        <v>2175.7927</v>
      </c>
      <c r="G108" s="2" t="n">
        <v>41.6058617546872</v>
      </c>
      <c r="H108" s="2" t="n">
        <v>138.977484052069</v>
      </c>
      <c r="I108" s="2" t="n">
        <v>11.3282050886429</v>
      </c>
      <c r="J108" s="2" t="n">
        <v>8.92124616075309</v>
      </c>
      <c r="K108" s="2" t="n">
        <v>5.60202898968157</v>
      </c>
      <c r="L108" s="2" t="n">
        <v>4.45003732730585</v>
      </c>
      <c r="M108" s="2" t="n">
        <v>0.813570423974494</v>
      </c>
      <c r="N108" s="2" t="n">
        <v>2.04716733749932</v>
      </c>
      <c r="O108" s="2" t="n">
        <v>2.01911194976148</v>
      </c>
      <c r="P108" s="2" t="n">
        <v>0</v>
      </c>
    </row>
    <row r="109" customFormat="false" ht="15" hidden="false" customHeight="false" outlineLevel="0" collapsed="false">
      <c r="A109" s="2" t="n">
        <v>376.93289</v>
      </c>
      <c r="B109" s="2" t="n">
        <v>223.28989</v>
      </c>
      <c r="C109" s="2" t="n">
        <v>376.2403866</v>
      </c>
      <c r="D109" s="2" t="n">
        <v>221.909035696973</v>
      </c>
      <c r="E109" s="1" t="n">
        <v>2166.8125</v>
      </c>
      <c r="F109" s="1" t="n">
        <v>2218.1716</v>
      </c>
      <c r="G109" s="2" t="n">
        <v>38.847960067903</v>
      </c>
      <c r="H109" s="2" t="n">
        <v>147.220719017843</v>
      </c>
      <c r="I109" s="2" t="n">
        <v>11.6251849764353</v>
      </c>
      <c r="J109" s="2" t="n">
        <v>9.09147895015752</v>
      </c>
      <c r="K109" s="2" t="n">
        <v>5.68697485347664</v>
      </c>
      <c r="L109" s="2" t="n">
        <v>4.50781409922514</v>
      </c>
      <c r="M109" s="2" t="n">
        <v>0.823009479176879</v>
      </c>
      <c r="N109" s="2" t="n">
        <v>2.06922915019932</v>
      </c>
      <c r="O109" s="2" t="n">
        <v>2.03666510255652</v>
      </c>
      <c r="P109" s="2" t="n">
        <v>0</v>
      </c>
    </row>
    <row r="110" customFormat="false" ht="15" hidden="false" customHeight="false" outlineLevel="0" collapsed="false">
      <c r="A110" s="2" t="n">
        <v>377.47815</v>
      </c>
      <c r="B110" s="2" t="n">
        <v>176.32756</v>
      </c>
      <c r="C110" s="2" t="n">
        <v>376.7813204</v>
      </c>
      <c r="D110" s="2" t="n">
        <v>228.552293887782</v>
      </c>
      <c r="E110" s="1" t="n">
        <v>2206.3731</v>
      </c>
      <c r="F110" s="1" t="n">
        <v>2258.4901</v>
      </c>
      <c r="G110" s="2" t="n">
        <v>36.3432844865079</v>
      </c>
      <c r="H110" s="2" t="n">
        <v>155.688287844567</v>
      </c>
      <c r="I110" s="2" t="n">
        <v>11.9346927524163</v>
      </c>
      <c r="J110" s="2" t="n">
        <v>9.26670361905976</v>
      </c>
      <c r="K110" s="2" t="n">
        <v>5.77388096885231</v>
      </c>
      <c r="L110" s="2" t="n">
        <v>4.56672759992137</v>
      </c>
      <c r="M110" s="2" t="n">
        <v>0.832613998388702</v>
      </c>
      <c r="N110" s="2" t="n">
        <v>2.09165273276831</v>
      </c>
      <c r="O110" s="2" t="n">
        <v>2.05444988530117</v>
      </c>
      <c r="P110" s="2" t="n">
        <v>0</v>
      </c>
    </row>
    <row r="111" customFormat="false" ht="15" hidden="false" customHeight="false" outlineLevel="0" collapsed="false">
      <c r="A111" s="2" t="n">
        <v>378.02338</v>
      </c>
      <c r="B111" s="2" t="n">
        <v>219.48776</v>
      </c>
      <c r="C111" s="2" t="n">
        <v>377.3222542</v>
      </c>
      <c r="D111" s="2" t="n">
        <v>235.64687731114</v>
      </c>
      <c r="E111" s="1" t="n">
        <v>2242.7325</v>
      </c>
      <c r="F111" s="1" t="n">
        <v>2295.9882</v>
      </c>
      <c r="G111" s="2" t="n">
        <v>34.0675600888468</v>
      </c>
      <c r="H111" s="2" t="n">
        <v>164.355776091771</v>
      </c>
      <c r="I111" s="2" t="n">
        <v>12.2574998280436</v>
      </c>
      <c r="J111" s="2" t="n">
        <v>9.44712037917993</v>
      </c>
      <c r="K111" s="2" t="n">
        <v>5.86280855139883</v>
      </c>
      <c r="L111" s="2" t="n">
        <v>4.62680795877587</v>
      </c>
      <c r="M111" s="2" t="n">
        <v>0.842387877404656</v>
      </c>
      <c r="N111" s="2" t="n">
        <v>2.11444611240606</v>
      </c>
      <c r="O111" s="2" t="n">
        <v>2.07247042331363</v>
      </c>
      <c r="P111" s="2" t="n">
        <v>0</v>
      </c>
    </row>
    <row r="112" customFormat="false" ht="15" hidden="false" customHeight="false" outlineLevel="0" collapsed="false">
      <c r="A112" s="2" t="n">
        <v>378.56857</v>
      </c>
      <c r="B112" s="2" t="n">
        <v>234.32813</v>
      </c>
      <c r="C112" s="2" t="n">
        <v>377.863188</v>
      </c>
      <c r="D112" s="2" t="n">
        <v>243.144096165129</v>
      </c>
      <c r="E112" s="1" t="n">
        <v>2276.0512</v>
      </c>
      <c r="F112" s="1" t="n">
        <v>2330.488</v>
      </c>
      <c r="G112" s="2" t="n">
        <v>31.9984698269342</v>
      </c>
      <c r="H112" s="2" t="n">
        <v>173.195651203209</v>
      </c>
      <c r="I112" s="2" t="n">
        <v>12.594444219565</v>
      </c>
      <c r="J112" s="2" t="n">
        <v>9.63293975372395</v>
      </c>
      <c r="K112" s="2" t="n">
        <v>5.95382124295087</v>
      </c>
      <c r="L112" s="2" t="n">
        <v>4.68808631394742</v>
      </c>
      <c r="M112" s="2" t="n">
        <v>0.852335127525906</v>
      </c>
      <c r="N112" s="2" t="n">
        <v>2.137617542366</v>
      </c>
      <c r="O112" s="2" t="n">
        <v>2.09073093490585</v>
      </c>
      <c r="P112" s="2" t="n">
        <v>0</v>
      </c>
    </row>
    <row r="113" customFormat="false" ht="15" hidden="false" customHeight="false" outlineLevel="0" collapsed="false">
      <c r="A113" s="2" t="n">
        <v>379.11374</v>
      </c>
      <c r="B113" s="2" t="n">
        <v>253.78137</v>
      </c>
      <c r="C113" s="2" t="n">
        <v>378.4041218</v>
      </c>
      <c r="D113" s="2" t="n">
        <v>250.994177173787</v>
      </c>
      <c r="E113" s="1" t="n">
        <v>2305.973</v>
      </c>
      <c r="F113" s="1" t="n">
        <v>2361.2572</v>
      </c>
      <c r="G113" s="2" t="n">
        <v>30.115582541675</v>
      </c>
      <c r="H113" s="2" t="n">
        <v>182.177321870868</v>
      </c>
      <c r="I113" s="2" t="n">
        <v>12.9464383225955</v>
      </c>
      <c r="J113" s="2" t="n">
        <v>9.82438323316139</v>
      </c>
      <c r="K113" s="2" t="n">
        <v>6.04698522880206</v>
      </c>
      <c r="L113" s="2" t="n">
        <v>4.75059485333766</v>
      </c>
      <c r="M113" s="2" t="n">
        <v>0.862459879700393</v>
      </c>
      <c r="N113" s="2" t="n">
        <v>2.16117550971537</v>
      </c>
      <c r="O113" s="2" t="n">
        <v>2.10923573393153</v>
      </c>
      <c r="P113" s="2" t="n">
        <v>0</v>
      </c>
    </row>
    <row r="114" customFormat="false" ht="15" hidden="false" customHeight="false" outlineLevel="0" collapsed="false">
      <c r="A114" s="2" t="n">
        <v>379.65887</v>
      </c>
      <c r="B114" s="2" t="n">
        <v>319.03647</v>
      </c>
      <c r="C114" s="2" t="n">
        <v>378.9450556</v>
      </c>
      <c r="D114" s="2" t="n">
        <v>259.146288446083</v>
      </c>
      <c r="E114" s="1" t="n">
        <v>2332.5601</v>
      </c>
      <c r="F114" s="1" t="n">
        <v>2388.1074</v>
      </c>
      <c r="G114" s="2" t="n">
        <v>28.4002666145033</v>
      </c>
      <c r="H114" s="2" t="n">
        <v>191.267239442087</v>
      </c>
      <c r="I114" s="2" t="n">
        <v>13.3144778245044</v>
      </c>
      <c r="J114" s="2" t="n">
        <v>10.0216839811709</v>
      </c>
      <c r="K114" s="2" t="n">
        <v>6.14236936163337</v>
      </c>
      <c r="L114" s="2" t="n">
        <v>4.81436685751833</v>
      </c>
      <c r="M114" s="2" t="n">
        <v>0.872766388837621</v>
      </c>
      <c r="N114" s="2" t="n">
        <v>2.18512874341105</v>
      </c>
      <c r="O114" s="2" t="n">
        <v>2.12798923241663</v>
      </c>
      <c r="P114" s="2" t="n">
        <v>0</v>
      </c>
    </row>
    <row r="115" customFormat="false" ht="15" hidden="false" customHeight="false" outlineLevel="0" collapsed="false">
      <c r="A115" s="2" t="n">
        <v>380.20398</v>
      </c>
      <c r="B115" s="2" t="n">
        <v>314.18546</v>
      </c>
      <c r="C115" s="2" t="n">
        <v>379.4859894</v>
      </c>
      <c r="D115" s="2" t="n">
        <v>267.548598520757</v>
      </c>
      <c r="E115" s="1" t="n">
        <v>2355.7899</v>
      </c>
      <c r="F115" s="1" t="n">
        <v>2410.96</v>
      </c>
      <c r="G115" s="2" t="n">
        <v>26.8355931256063</v>
      </c>
      <c r="H115" s="2" t="n">
        <v>200.429042617522</v>
      </c>
      <c r="I115" s="2" t="n">
        <v>13.6996519407259</v>
      </c>
      <c r="J115" s="2" t="n">
        <v>10.2250875952831</v>
      </c>
      <c r="K115" s="2" t="n">
        <v>6.24004529260197</v>
      </c>
      <c r="L115" s="2" t="n">
        <v>4.87943674472935</v>
      </c>
      <c r="M115" s="2" t="n">
        <v>0.883259038306363</v>
      </c>
      <c r="N115" s="2" t="n">
        <v>2.20948622270658</v>
      </c>
      <c r="O115" s="2" t="n">
        <v>2.14699594327565</v>
      </c>
      <c r="P115" s="2" t="n">
        <v>0</v>
      </c>
    </row>
    <row r="116" customFormat="false" ht="15" hidden="false" customHeight="false" outlineLevel="0" collapsed="false">
      <c r="A116" s="2" t="n">
        <v>380.74683</v>
      </c>
      <c r="B116" s="2" t="n">
        <v>277.616</v>
      </c>
      <c r="C116" s="2" t="n">
        <v>380.0269232</v>
      </c>
      <c r="D116" s="2" t="n">
        <v>276.14837380334</v>
      </c>
      <c r="E116" s="1" t="n">
        <v>2375.3251</v>
      </c>
      <c r="F116" s="1" t="n">
        <v>2429.673</v>
      </c>
      <c r="G116" s="2" t="n">
        <v>25.4062319405657</v>
      </c>
      <c r="H116" s="2" t="n">
        <v>209.623746002866</v>
      </c>
      <c r="I116" s="2" t="n">
        <v>14.1031551908954</v>
      </c>
      <c r="J116" s="2" t="n">
        <v>10.4348529272335</v>
      </c>
      <c r="K116" s="2" t="n">
        <v>6.34008761007135</v>
      </c>
      <c r="L116" s="2" t="n">
        <v>4.94584011806262</v>
      </c>
      <c r="M116" s="2" t="n">
        <v>0.893942344624203</v>
      </c>
      <c r="N116" s="2" t="n">
        <v>2.23425718590532</v>
      </c>
      <c r="O116" s="2" t="n">
        <v>2.16626048311653</v>
      </c>
      <c r="P116" s="2" t="n">
        <v>0</v>
      </c>
    </row>
    <row r="117" customFormat="false" ht="15" hidden="false" customHeight="false" outlineLevel="0" collapsed="false">
      <c r="A117" s="2" t="n">
        <v>381.29187</v>
      </c>
      <c r="B117" s="2" t="n">
        <v>269.336</v>
      </c>
      <c r="C117" s="2" t="n">
        <v>380.567857</v>
      </c>
      <c r="D117" s="2" t="n">
        <v>284.892117445936</v>
      </c>
      <c r="E117" s="1" t="n">
        <v>2391.0996</v>
      </c>
      <c r="F117" s="1" t="n">
        <v>2444.5965</v>
      </c>
      <c r="G117" s="2" t="n">
        <v>24.0983436971861</v>
      </c>
      <c r="H117" s="2" t="n">
        <v>218.809972337395</v>
      </c>
      <c r="I117" s="2" t="n">
        <v>14.5263009643667</v>
      </c>
      <c r="J117" s="2" t="n">
        <v>10.6512529685695</v>
      </c>
      <c r="K117" s="2" t="n">
        <v>6.44257398650083</v>
      </c>
      <c r="L117" s="2" t="n">
        <v>5.01361381495466</v>
      </c>
      <c r="M117" s="2" t="n">
        <v>0.904820962348345</v>
      </c>
      <c r="N117" s="2" t="n">
        <v>2.25945113947729</v>
      </c>
      <c r="O117" s="2" t="n">
        <v>2.18578757513808</v>
      </c>
      <c r="P117" s="2" t="n">
        <v>0</v>
      </c>
    </row>
    <row r="118" customFormat="false" ht="15" hidden="false" customHeight="false" outlineLevel="0" collapsed="false">
      <c r="A118" s="2" t="n">
        <v>381.83688</v>
      </c>
      <c r="B118" s="2" t="n">
        <v>272.03278</v>
      </c>
      <c r="C118" s="2" t="n">
        <v>381.1087908</v>
      </c>
      <c r="D118" s="2" t="n">
        <v>293.725751537469</v>
      </c>
      <c r="E118" s="1" t="n">
        <v>2403.0315</v>
      </c>
      <c r="F118" s="1" t="n">
        <v>2456.18</v>
      </c>
      <c r="G118" s="2" t="n">
        <v>22.8994702245517</v>
      </c>
      <c r="H118" s="2" t="n">
        <v>227.944227440886</v>
      </c>
      <c r="I118" s="2" t="n">
        <v>14.9705371623445</v>
      </c>
      <c r="J118" s="2" t="n">
        <v>10.8745758076592</v>
      </c>
      <c r="K118" s="2" t="n">
        <v>6.54758533405204</v>
      </c>
      <c r="L118" s="2" t="n">
        <v>5.08279595911858</v>
      </c>
      <c r="M118" s="2" t="n">
        <v>0.915899689177662</v>
      </c>
      <c r="N118" s="2" t="n">
        <v>2.28507786755627</v>
      </c>
      <c r="O118" s="2" t="n">
        <v>2.20558205212286</v>
      </c>
      <c r="P118" s="2" t="n">
        <v>0</v>
      </c>
    </row>
    <row r="119" customFormat="false" ht="15" hidden="false" customHeight="false" outlineLevel="0" collapsed="false">
      <c r="A119" s="2" t="n">
        <v>382.38184</v>
      </c>
      <c r="B119" s="2" t="n">
        <v>260.34546</v>
      </c>
      <c r="C119" s="2" t="n">
        <v>381.6497246</v>
      </c>
      <c r="D119" s="2" t="n">
        <v>302.594843287335</v>
      </c>
      <c r="E119" s="1" t="n">
        <v>2411.0498</v>
      </c>
      <c r="F119" s="1" t="n">
        <v>2464.7991</v>
      </c>
      <c r="G119" s="2" t="n">
        <v>21.7984255066494</v>
      </c>
      <c r="H119" s="2" t="n">
        <v>236.981216112887</v>
      </c>
      <c r="I119" s="2" t="n">
        <v>15.4374642456599</v>
      </c>
      <c r="J119" s="2" t="n">
        <v>11.1051256649271</v>
      </c>
      <c r="K119" s="2" t="n">
        <v>6.65520596951429</v>
      </c>
      <c r="L119" s="2" t="n">
        <v>5.1534260150543</v>
      </c>
      <c r="M119" s="2" t="n">
        <v>0.927183471276464</v>
      </c>
      <c r="N119" s="2" t="n">
        <v>2.3111474418365</v>
      </c>
      <c r="O119" s="2" t="n">
        <v>2.22564885952967</v>
      </c>
      <c r="P119" s="2" t="n">
        <v>0</v>
      </c>
    </row>
    <row r="120" customFormat="false" ht="15" hidden="false" customHeight="false" outlineLevel="0" collapsed="false">
      <c r="A120" s="2" t="n">
        <v>382.92679</v>
      </c>
      <c r="B120" s="2" t="n">
        <v>316.88046</v>
      </c>
      <c r="C120" s="2" t="n">
        <v>382.1906584</v>
      </c>
      <c r="D120" s="2" t="n">
        <v>311.444874722859</v>
      </c>
      <c r="E120" s="1" t="n">
        <v>2415.4946</v>
      </c>
      <c r="F120" s="1" t="n">
        <v>2470.9268</v>
      </c>
      <c r="G120" s="2" t="n">
        <v>20.7851889105006</v>
      </c>
      <c r="H120" s="2" t="n">
        <v>245.87419640152</v>
      </c>
      <c r="I120" s="2" t="n">
        <v>15.9288560630399</v>
      </c>
      <c r="J120" s="2" t="n">
        <v>11.343224013907</v>
      </c>
      <c r="K120" s="2" t="n">
        <v>6.76552378919812</v>
      </c>
      <c r="L120" s="2" t="n">
        <v>5.22554484528511</v>
      </c>
      <c r="M120" s="2" t="n">
        <v>0.938677408831081</v>
      </c>
      <c r="N120" s="2" t="n">
        <v>2.33767023188803</v>
      </c>
      <c r="O120" s="2" t="n">
        <v>2.24599305868919</v>
      </c>
      <c r="P120" s="2" t="n">
        <v>0</v>
      </c>
    </row>
    <row r="121" customFormat="false" ht="15" hidden="false" customHeight="false" outlineLevel="0" collapsed="false">
      <c r="A121" s="2" t="n">
        <v>383.47171</v>
      </c>
      <c r="B121" s="2" t="n">
        <v>264.63919</v>
      </c>
      <c r="C121" s="2" t="n">
        <v>382.7315922</v>
      </c>
      <c r="D121" s="2" t="n">
        <v>320.221554303888</v>
      </c>
      <c r="E121" s="1" t="n">
        <v>2416.941</v>
      </c>
      <c r="F121" s="1" t="n">
        <v>2474.8994</v>
      </c>
      <c r="G121" s="2" t="n">
        <v>19.8508020389257</v>
      </c>
      <c r="H121" s="2" t="n">
        <v>254.575368851262</v>
      </c>
      <c r="I121" s="2" t="n">
        <v>16.4466838842927</v>
      </c>
      <c r="J121" s="2" t="n">
        <v>11.5892107965626</v>
      </c>
      <c r="K121" s="2" t="n">
        <v>6.87863045449794</v>
      </c>
      <c r="L121" s="2" t="n">
        <v>5.2991947704781</v>
      </c>
      <c r="M121" s="2" t="n">
        <v>0.950386761851038</v>
      </c>
      <c r="N121" s="2" t="n">
        <v>2.36465691591115</v>
      </c>
      <c r="O121" s="2" t="n">
        <v>2.26661983010689</v>
      </c>
      <c r="P121" s="2" t="n">
        <v>0</v>
      </c>
    </row>
    <row r="122" customFormat="false" ht="15" hidden="false" customHeight="false" outlineLevel="0" collapsed="false">
      <c r="A122" s="2" t="n">
        <v>384.0166</v>
      </c>
      <c r="B122" s="2" t="n">
        <v>307.0275</v>
      </c>
      <c r="C122" s="2" t="n">
        <v>383.272526</v>
      </c>
      <c r="D122" s="2" t="n">
        <v>328.871167807965</v>
      </c>
      <c r="E122" s="1" t="n">
        <v>2416.1755</v>
      </c>
      <c r="F122" s="1" t="n">
        <v>2476.9631</v>
      </c>
      <c r="G122" s="2" t="n">
        <v>18.9872702440614</v>
      </c>
      <c r="H122" s="2" t="n">
        <v>263.036296559398</v>
      </c>
      <c r="I122" s="2" t="n">
        <v>16.9931441156404</v>
      </c>
      <c r="J122" s="2" t="n">
        <v>11.84344574231</v>
      </c>
      <c r="K122" s="2" t="n">
        <v>6.99462158888149</v>
      </c>
      <c r="L122" s="2" t="n">
        <v>5.37441963261673</v>
      </c>
      <c r="M122" s="2" t="n">
        <v>0.962316956227145</v>
      </c>
      <c r="N122" s="2" t="n">
        <v>2.39211849195255</v>
      </c>
      <c r="O122" s="2" t="n">
        <v>2.28753447687727</v>
      </c>
      <c r="P122" s="2" t="n">
        <v>0</v>
      </c>
    </row>
    <row r="123" customFormat="false" ht="15" hidden="false" customHeight="false" outlineLevel="0" collapsed="false">
      <c r="A123" s="2" t="n">
        <v>384.55923</v>
      </c>
      <c r="B123" s="2" t="n">
        <v>343.95544</v>
      </c>
      <c r="C123" s="2" t="n">
        <v>383.8134598</v>
      </c>
      <c r="D123" s="2" t="n">
        <v>337.340964876687</v>
      </c>
      <c r="E123" s="1" t="n">
        <v>2414.1013</v>
      </c>
      <c r="F123" s="1" t="n">
        <v>2477.4653</v>
      </c>
      <c r="G123" s="2" t="n">
        <v>18.1874695512572</v>
      </c>
      <c r="H123" s="2" t="n">
        <v>271.208351138118</v>
      </c>
      <c r="I123" s="2" t="n">
        <v>17.5706902296222</v>
      </c>
      <c r="J123" s="2" t="n">
        <v>12.1063098012807</v>
      </c>
      <c r="K123" s="2" t="n">
        <v>7.11359698712542</v>
      </c>
      <c r="L123" s="2" t="n">
        <v>5.45126486140461</v>
      </c>
      <c r="M123" s="2" t="n">
        <v>0.974473590059702</v>
      </c>
      <c r="N123" s="2" t="n">
        <v>2.42006628960511</v>
      </c>
      <c r="O123" s="2" t="n">
        <v>2.30874242821404</v>
      </c>
      <c r="P123" s="2" t="n">
        <v>0</v>
      </c>
    </row>
    <row r="124" customFormat="false" ht="15" hidden="false" customHeight="false" outlineLevel="0" collapsed="false">
      <c r="A124" s="2" t="n">
        <v>385.10406</v>
      </c>
      <c r="B124" s="2" t="n">
        <v>410.39304</v>
      </c>
      <c r="C124" s="2" t="n">
        <v>384.3543936</v>
      </c>
      <c r="D124" s="2" t="n">
        <v>345.579576756084</v>
      </c>
      <c r="E124" s="1" t="n">
        <v>2411.5936</v>
      </c>
      <c r="F124" s="1" t="n">
        <v>2476.8528</v>
      </c>
      <c r="G124" s="2" t="n">
        <v>17.4450594941927</v>
      </c>
      <c r="H124" s="2" t="n">
        <v>279.043179012583</v>
      </c>
      <c r="I124" s="2" t="n">
        <v>18.1820694983137</v>
      </c>
      <c r="J124" s="2" t="n">
        <v>12.3782067036327</v>
      </c>
      <c r="K124" s="2" t="n">
        <v>7.23566083768368</v>
      </c>
      <c r="L124" s="2" t="n">
        <v>5.52977754409148</v>
      </c>
      <c r="M124" s="2" t="n">
        <v>0.986862440270612</v>
      </c>
      <c r="N124" s="2" t="n">
        <v>2.44851198221653</v>
      </c>
      <c r="O124" s="2" t="n">
        <v>2.33024924310033</v>
      </c>
      <c r="P124" s="2" t="n">
        <v>0</v>
      </c>
    </row>
    <row r="125" customFormat="false" ht="15" hidden="false" customHeight="false" outlineLevel="0" collapsed="false">
      <c r="A125" s="2" t="n">
        <v>385.64883</v>
      </c>
      <c r="B125" s="2" t="n">
        <v>519.80762</v>
      </c>
      <c r="C125" s="2" t="n">
        <v>384.8953274</v>
      </c>
      <c r="D125" s="2" t="n">
        <v>353.537460026559</v>
      </c>
      <c r="E125" s="1" t="n">
        <v>2409.4316</v>
      </c>
      <c r="F125" s="1" t="n">
        <v>2475.7134</v>
      </c>
      <c r="G125" s="2" t="n">
        <v>16.7544021501129</v>
      </c>
      <c r="H125" s="2" t="n">
        <v>286.493181902627</v>
      </c>
      <c r="I125" s="2" t="n">
        <v>18.8303651743822</v>
      </c>
      <c r="J125" s="2" t="n">
        <v>12.6595646581523</v>
      </c>
      <c r="K125" s="2" t="n">
        <v>7.36092195914884</v>
      </c>
      <c r="L125" s="2" t="n">
        <v>5.61000649892609</v>
      </c>
      <c r="M125" s="2" t="n">
        <v>0.999489469514145</v>
      </c>
      <c r="N125" s="2" t="n">
        <v>2.47746759963202</v>
      </c>
      <c r="O125" s="2" t="n">
        <v>2.35206061406427</v>
      </c>
      <c r="P125" s="2" t="n">
        <v>0</v>
      </c>
    </row>
    <row r="126" customFormat="false" ht="15" hidden="false" customHeight="false" outlineLevel="0" collapsed="false">
      <c r="A126" s="2" t="n">
        <v>386.1936</v>
      </c>
      <c r="B126" s="2" t="n">
        <v>352.18988</v>
      </c>
      <c r="C126" s="2" t="n">
        <v>385.4362612</v>
      </c>
      <c r="D126" s="2" t="n">
        <v>361.167360513773</v>
      </c>
      <c r="E126" s="1" t="n">
        <v>10.251963</v>
      </c>
      <c r="F126" s="1" t="n">
        <v>2408.2979</v>
      </c>
      <c r="G126" s="2" t="n">
        <v>16.1104874871771</v>
      </c>
      <c r="H126" s="2" t="n">
        <v>293.512004853838</v>
      </c>
      <c r="I126" s="2" t="n">
        <v>19.5190448174308</v>
      </c>
      <c r="J126" s="2" t="n">
        <v>12.9508382050419</v>
      </c>
      <c r="K126" s="2" t="n">
        <v>7.48949405184766</v>
      </c>
      <c r="L126" s="2" t="n">
        <v>5.69200235245302</v>
      </c>
      <c r="M126" s="2" t="n">
        <v>1.01236083340185</v>
      </c>
      <c r="N126" s="2" t="n">
        <v>2.50694554149875</v>
      </c>
      <c r="O126" s="2" t="n">
        <v>2.37418237108446</v>
      </c>
      <c r="P126" s="2" t="n">
        <v>0</v>
      </c>
    </row>
    <row r="127" customFormat="false" ht="15" hidden="false" customHeight="false" outlineLevel="0" collapsed="false">
      <c r="A127" s="2" t="n">
        <v>386.73831</v>
      </c>
      <c r="B127" s="2" t="n">
        <v>333.64215</v>
      </c>
      <c r="C127" s="2" t="n">
        <v>385.977195</v>
      </c>
      <c r="D127" s="2" t="n">
        <v>368.424791110427</v>
      </c>
      <c r="E127" s="1" t="n">
        <v>37.91034</v>
      </c>
      <c r="F127" s="1" t="n">
        <v>2408.7214</v>
      </c>
      <c r="G127" s="2" t="n">
        <v>15.5088649916376</v>
      </c>
      <c r="H127" s="2" t="n">
        <v>300.055024817362</v>
      </c>
      <c r="I127" s="2" t="n">
        <v>20.2520155103189</v>
      </c>
      <c r="J127" s="2" t="n">
        <v>13.2525102396726</v>
      </c>
      <c r="K127" s="2" t="n">
        <v>7.62149596569957</v>
      </c>
      <c r="L127" s="2" t="n">
        <v>5.77581762088715</v>
      </c>
      <c r="M127" s="2" t="n">
        <v>1.02548288805808</v>
      </c>
      <c r="N127" s="2" t="n">
        <v>2.53695859116031</v>
      </c>
      <c r="O127" s="2" t="n">
        <v>2.39662048563059</v>
      </c>
      <c r="P127" s="2" t="n">
        <v>0</v>
      </c>
    </row>
    <row r="128" customFormat="false" ht="15" hidden="false" customHeight="false" outlineLevel="0" collapsed="false">
      <c r="A128" s="2" t="n">
        <v>387.28302</v>
      </c>
      <c r="B128" s="2" t="n">
        <v>386.68515</v>
      </c>
      <c r="C128" s="2" t="n">
        <v>386.5181288</v>
      </c>
      <c r="D128" s="2" t="n">
        <v>375.268516926054</v>
      </c>
      <c r="E128" s="1" t="n">
        <v>20.290853</v>
      </c>
      <c r="F128" s="1" t="n">
        <v>2411.1624</v>
      </c>
      <c r="G128" s="2" t="n">
        <v>14.9455814280062</v>
      </c>
      <c r="H128" s="2" t="n">
        <v>306.079832539295</v>
      </c>
      <c r="I128" s="2" t="n">
        <v>21.0336867480779</v>
      </c>
      <c r="J128" s="2" t="n">
        <v>13.5650942262557</v>
      </c>
      <c r="K128" s="2" t="n">
        <v>7.75705198556448</v>
      </c>
      <c r="L128" s="2" t="n">
        <v>5.86150679581409</v>
      </c>
      <c r="M128" s="2" t="n">
        <v>1.03886219802366</v>
      </c>
      <c r="N128" s="2" t="n">
        <v>2.56751993017239</v>
      </c>
      <c r="O128" s="2" t="n">
        <v>2.41938107484507</v>
      </c>
      <c r="P128" s="2" t="n">
        <v>0</v>
      </c>
    </row>
    <row r="129" customFormat="false" ht="15" hidden="false" customHeight="false" outlineLevel="0" collapsed="false">
      <c r="A129" s="2" t="n">
        <v>387.82547</v>
      </c>
      <c r="B129" s="2" t="n">
        <v>395.89661</v>
      </c>
      <c r="C129" s="2" t="n">
        <v>387.0590626</v>
      </c>
      <c r="D129" s="2" t="n">
        <v>381.661041020007</v>
      </c>
      <c r="E129" s="1" t="n">
        <v>2415.9991</v>
      </c>
      <c r="F129" s="1" t="n">
        <v>2480.8383</v>
      </c>
      <c r="G129" s="2" t="n">
        <v>14.4171244974098</v>
      </c>
      <c r="H129" s="2" t="n">
        <v>311.546700419599</v>
      </c>
      <c r="I129" s="2" t="n">
        <v>21.8690418063478</v>
      </c>
      <c r="J129" s="2" t="n">
        <v>13.8891366228878</v>
      </c>
      <c r="K129" s="2" t="n">
        <v>7.89629213541173</v>
      </c>
      <c r="L129" s="2" t="n">
        <v>5.94912643448328</v>
      </c>
      <c r="M129" s="2" t="n">
        <v>1.05250554452594</v>
      </c>
      <c r="N129" s="2" t="n">
        <v>2.59864315347137</v>
      </c>
      <c r="O129" s="2" t="n">
        <v>2.44247040587057</v>
      </c>
      <c r="P129" s="2" t="n">
        <v>0</v>
      </c>
    </row>
    <row r="130" customFormat="false" ht="15" hidden="false" customHeight="false" outlineLevel="0" collapsed="false">
      <c r="A130" s="2" t="n">
        <v>388.37012</v>
      </c>
      <c r="B130" s="2" t="n">
        <v>418.76352</v>
      </c>
      <c r="C130" s="2" t="n">
        <v>387.5999964</v>
      </c>
      <c r="D130" s="2" t="n">
        <v>387.569083959755</v>
      </c>
      <c r="E130" s="1" t="n">
        <v>2423.6159</v>
      </c>
      <c r="F130" s="1" t="n">
        <v>2487.8679</v>
      </c>
      <c r="G130" s="2" t="n">
        <v>13.9203720947073</v>
      </c>
      <c r="H130" s="2" t="n">
        <v>316.419029043519</v>
      </c>
      <c r="I130" s="2" t="n">
        <v>22.7637184017716</v>
      </c>
      <c r="J130" s="2" t="n">
        <v>14.225219542324</v>
      </c>
      <c r="K130" s="2" t="n">
        <v>8.03935250275888</v>
      </c>
      <c r="L130" s="2" t="n">
        <v>6.03873525497805</v>
      </c>
      <c r="M130" s="2" t="n">
        <v>1.06641993413515</v>
      </c>
      <c r="N130" s="2" t="n">
        <v>2.63034228523066</v>
      </c>
      <c r="O130" s="2" t="n">
        <v>2.46589490033018</v>
      </c>
      <c r="P130" s="2" t="n">
        <v>0</v>
      </c>
    </row>
    <row r="131" customFormat="false" ht="15" hidden="false" customHeight="false" outlineLevel="0" collapsed="false">
      <c r="A131" s="2" t="n">
        <v>388.9147</v>
      </c>
      <c r="B131" s="2" t="n">
        <v>403.95493</v>
      </c>
      <c r="C131" s="2" t="n">
        <v>388.1409302</v>
      </c>
      <c r="D131" s="2" t="n">
        <v>392.964050576449</v>
      </c>
      <c r="E131" s="1" t="n">
        <v>2434.3569</v>
      </c>
      <c r="F131" s="1" t="n">
        <v>2497.9279</v>
      </c>
      <c r="G131" s="2" t="n">
        <v>13.4525468204242</v>
      </c>
      <c r="H131" s="2" t="n">
        <v>320.663765278499</v>
      </c>
      <c r="I131" s="2" t="n">
        <v>23.7240994375755</v>
      </c>
      <c r="J131" s="2" t="n">
        <v>14.5739636761897</v>
      </c>
      <c r="K131" s="2" t="n">
        <v>8.18637558495772</v>
      </c>
      <c r="L131" s="2" t="n">
        <v>6.13039423656866</v>
      </c>
      <c r="M131" s="2" t="n">
        <v>1.08061260782759</v>
      </c>
      <c r="N131" s="2" t="n">
        <v>2.66263179544072</v>
      </c>
      <c r="O131" s="2" t="n">
        <v>2.48966113896615</v>
      </c>
      <c r="P131" s="2" t="n">
        <v>0</v>
      </c>
    </row>
    <row r="132" customFormat="false" ht="15" hidden="false" customHeight="false" outlineLevel="0" collapsed="false">
      <c r="A132" s="2" t="n">
        <v>389.45929</v>
      </c>
      <c r="B132" s="2" t="n">
        <v>402.59363</v>
      </c>
      <c r="C132" s="2" t="n">
        <v>388.681864</v>
      </c>
      <c r="D132" s="2" t="n">
        <v>397.822477551894</v>
      </c>
      <c r="E132" s="1" t="n">
        <v>2448.5234</v>
      </c>
      <c r="F132" s="1" t="n">
        <v>2511.0874</v>
      </c>
      <c r="G132" s="2" t="n">
        <v>13.011175376019</v>
      </c>
      <c r="H132" s="2" t="n">
        <v>324.251785165963</v>
      </c>
      <c r="I132" s="2" t="n">
        <v>24.7574145768561</v>
      </c>
      <c r="J132" s="2" t="n">
        <v>14.936031514264</v>
      </c>
      <c r="K132" s="2" t="n">
        <v>8.33751065904468</v>
      </c>
      <c r="L132" s="2" t="n">
        <v>6.22416672557408</v>
      </c>
      <c r="M132" s="2" t="n">
        <v>1.09509105047779</v>
      </c>
      <c r="N132" s="2" t="n">
        <v>2.69552661725163</v>
      </c>
      <c r="O132" s="2" t="n">
        <v>2.51377586644332</v>
      </c>
      <c r="P132" s="2" t="n">
        <v>0</v>
      </c>
    </row>
    <row r="133" customFormat="false" ht="15" hidden="false" customHeight="false" outlineLevel="0" collapsed="false">
      <c r="A133" s="2" t="n">
        <v>390.00381</v>
      </c>
      <c r="B133" s="2" t="n">
        <v>389.16956</v>
      </c>
      <c r="C133" s="2" t="n">
        <v>389.2227978</v>
      </c>
      <c r="D133" s="2" t="n">
        <v>402.126455851084</v>
      </c>
      <c r="E133" s="1" t="n">
        <v>2466.0306</v>
      </c>
      <c r="F133" s="1" t="n">
        <v>2527.1385</v>
      </c>
      <c r="G133" s="2" t="n">
        <v>12.5940524575095</v>
      </c>
      <c r="H133" s="2" t="n">
        <v>327.158235315721</v>
      </c>
      <c r="I133" s="2" t="n">
        <v>25.8718532964564</v>
      </c>
      <c r="J133" s="2" t="n">
        <v>15.3121308950359</v>
      </c>
      <c r="K133" s="2" t="n">
        <v>8.49291417703009</v>
      </c>
      <c r="L133" s="2" t="n">
        <v>6.32011854708373</v>
      </c>
      <c r="M133" s="2" t="n">
        <v>1.10986300080305</v>
      </c>
      <c r="N133" s="2" t="n">
        <v>2.729042165119</v>
      </c>
      <c r="O133" s="2" t="n">
        <v>2.53824599632478</v>
      </c>
      <c r="P133" s="2" t="n">
        <v>0</v>
      </c>
    </row>
    <row r="134" customFormat="false" ht="15" hidden="false" customHeight="false" outlineLevel="0" collapsed="false">
      <c r="A134" s="2" t="n">
        <v>390.54611</v>
      </c>
      <c r="B134" s="2" t="n">
        <v>383.62894</v>
      </c>
      <c r="C134" s="2" t="n">
        <v>389.7637316</v>
      </c>
      <c r="D134" s="2" t="n">
        <v>405.864022493677</v>
      </c>
      <c r="E134" s="1" t="n">
        <v>2486.6708</v>
      </c>
      <c r="F134" s="1" t="n">
        <v>2546.0006</v>
      </c>
      <c r="G134" s="2" t="n">
        <v>12.1992087603534</v>
      </c>
      <c r="H134" s="2" t="n">
        <v>329.362827123193</v>
      </c>
      <c r="I134" s="2" t="n">
        <v>27.0766899376318</v>
      </c>
      <c r="J134" s="2" t="n">
        <v>15.7030189291058</v>
      </c>
      <c r="K134" s="2" t="n">
        <v>8.65275018867065</v>
      </c>
      <c r="L134" s="2" t="n">
        <v>6.41831812291441</v>
      </c>
      <c r="M134" s="2" t="n">
        <v>1.12493646178528</v>
      </c>
      <c r="N134" s="2" t="n">
        <v>2.76319435379659</v>
      </c>
      <c r="O134" s="2" t="n">
        <v>2.56307861622643</v>
      </c>
      <c r="P134" s="2" t="n">
        <v>0</v>
      </c>
    </row>
    <row r="135" customFormat="false" ht="15" hidden="false" customHeight="false" outlineLevel="0" collapsed="false">
      <c r="A135" s="2" t="n">
        <v>391.09061</v>
      </c>
      <c r="B135" s="2" t="n">
        <v>450.3584</v>
      </c>
      <c r="C135" s="2" t="n">
        <v>390.3046654</v>
      </c>
      <c r="D135" s="2" t="n">
        <v>409.029516713989</v>
      </c>
      <c r="E135" s="1" t="n">
        <v>2509.8729</v>
      </c>
      <c r="F135" s="1" t="n">
        <v>2567.5589</v>
      </c>
      <c r="G135" s="2" t="n">
        <v>11.8248827152752</v>
      </c>
      <c r="H135" s="2" t="n">
        <v>330.85007886465</v>
      </c>
      <c r="I135" s="2" t="n">
        <v>28.3824210775999</v>
      </c>
      <c r="J135" s="2" t="n">
        <v>16.1095063433225</v>
      </c>
      <c r="K135" s="2" t="n">
        <v>8.81719079395959</v>
      </c>
      <c r="L135" s="2" t="n">
        <v>6.51883659620572</v>
      </c>
      <c r="M135" s="2" t="n">
        <v>1.14031971159637</v>
      </c>
      <c r="N135" s="2" t="n">
        <v>2.79799961822199</v>
      </c>
      <c r="O135" s="2" t="n">
        <v>2.58828099315787</v>
      </c>
      <c r="P135" s="2" t="n">
        <v>0</v>
      </c>
    </row>
    <row r="136" customFormat="false" ht="15" hidden="false" customHeight="false" outlineLevel="0" collapsed="false">
      <c r="A136" s="2" t="n">
        <v>391.63504</v>
      </c>
      <c r="B136" s="2" t="n">
        <v>499.70474</v>
      </c>
      <c r="C136" s="2" t="n">
        <v>390.8455992</v>
      </c>
      <c r="D136" s="2" t="n">
        <v>411.623896167004</v>
      </c>
      <c r="E136" s="1" t="n">
        <v>2534.9326</v>
      </c>
      <c r="F136" s="1" t="n">
        <v>2591.7787</v>
      </c>
      <c r="G136" s="2" t="n">
        <v>11.46949558832</v>
      </c>
      <c r="H136" s="2" t="n">
        <v>331.609501568476</v>
      </c>
      <c r="I136" s="2" t="n">
        <v>29.8009152898663</v>
      </c>
      <c r="J136" s="2" t="n">
        <v>16.532462301018</v>
      </c>
      <c r="K136" s="2" t="n">
        <v>8.98641662777819</v>
      </c>
      <c r="L136" s="2" t="n">
        <v>6.62174796308715</v>
      </c>
      <c r="M136" s="2" t="n">
        <v>1.15602131505541</v>
      </c>
      <c r="N136" s="2" t="n">
        <v>2.83347493434429</v>
      </c>
      <c r="O136" s="2" t="n">
        <v>2.61386057905788</v>
      </c>
      <c r="P136" s="2" t="n">
        <v>0</v>
      </c>
    </row>
    <row r="137" customFormat="false" ht="15" hidden="false" customHeight="false" outlineLevel="0" collapsed="false">
      <c r="A137" s="2" t="n">
        <v>392.17947</v>
      </c>
      <c r="B137" s="2" t="n">
        <v>476.3642</v>
      </c>
      <c r="C137" s="2" t="n">
        <v>391.386533</v>
      </c>
      <c r="D137" s="2" t="n">
        <v>413.655009470004</v>
      </c>
      <c r="E137" s="1" t="n">
        <v>2560.7855</v>
      </c>
      <c r="F137" s="1" t="n">
        <v>2618.1667</v>
      </c>
      <c r="G137" s="2" t="n">
        <v>11.1316295969396</v>
      </c>
      <c r="H137" s="2" t="n">
        <v>331.635725493434</v>
      </c>
      <c r="I137" s="2" t="n">
        <v>31.3455750326761</v>
      </c>
      <c r="J137" s="2" t="n">
        <v>16.9728197625625</v>
      </c>
      <c r="K137" s="2" t="n">
        <v>9.1606173793839</v>
      </c>
      <c r="L137" s="2" t="n">
        <v>6.72712921188183</v>
      </c>
      <c r="M137" s="2" t="n">
        <v>1.17205013564736</v>
      </c>
      <c r="N137" s="2" t="n">
        <v>2.86963784094603</v>
      </c>
      <c r="O137" s="2" t="n">
        <v>2.63982501653224</v>
      </c>
      <c r="P137" s="2" t="n">
        <v>0</v>
      </c>
    </row>
    <row r="138" customFormat="false" ht="15" hidden="false" customHeight="false" outlineLevel="0" collapsed="false">
      <c r="A138" s="2" t="n">
        <v>392.72385</v>
      </c>
      <c r="B138" s="2" t="n">
        <v>464.90323</v>
      </c>
      <c r="C138" s="2" t="n">
        <v>391.9274668</v>
      </c>
      <c r="D138" s="2" t="n">
        <v>415.137821996693</v>
      </c>
      <c r="E138" s="1" t="n">
        <v>2586.8451</v>
      </c>
      <c r="F138" s="1" t="n">
        <v>2646.2063</v>
      </c>
      <c r="G138" s="2" t="n">
        <v>10.8100087158145</v>
      </c>
      <c r="H138" s="2" t="n">
        <v>330.928565048045</v>
      </c>
      <c r="I138" s="2" t="n">
        <v>33.0315099963538</v>
      </c>
      <c r="J138" s="2" t="n">
        <v>17.4315814610139</v>
      </c>
      <c r="K138" s="2" t="n">
        <v>9.33999234966677</v>
      </c>
      <c r="L138" s="2" t="n">
        <v>6.83506047034724</v>
      </c>
      <c r="M138" s="2" t="n">
        <v>1.18841534813504</v>
      </c>
      <c r="N138" s="2" t="n">
        <v>2.90650646251447</v>
      </c>
      <c r="O138" s="2" t="n">
        <v>2.66618214480291</v>
      </c>
      <c r="P138" s="2" t="n">
        <v>0</v>
      </c>
    </row>
    <row r="139" customFormat="false" ht="15" hidden="false" customHeight="false" outlineLevel="0" collapsed="false">
      <c r="A139" s="2" t="n">
        <v>393.26599</v>
      </c>
      <c r="B139" s="2" t="n">
        <v>392.80319</v>
      </c>
      <c r="C139" s="2" t="n">
        <v>392.4684006</v>
      </c>
      <c r="D139" s="2" t="n">
        <v>416.094592433828</v>
      </c>
      <c r="E139" s="1" t="n">
        <v>2612.6988</v>
      </c>
      <c r="F139" s="1" t="n">
        <v>2674.9609</v>
      </c>
      <c r="G139" s="2" t="n">
        <v>10.5034818700649</v>
      </c>
      <c r="H139" s="2" t="n">
        <v>329.493021036407</v>
      </c>
      <c r="I139" s="2" t="n">
        <v>34.8757207453165</v>
      </c>
      <c r="J139" s="2" t="n">
        <v>17.9098265802598</v>
      </c>
      <c r="K139" s="2" t="n">
        <v>9.52475104939122</v>
      </c>
      <c r="L139" s="2" t="n">
        <v>6.94562516149061</v>
      </c>
      <c r="M139" s="2" t="n">
        <v>1.20512645179826</v>
      </c>
      <c r="N139" s="2" t="n">
        <v>2.94409953322212</v>
      </c>
      <c r="O139" s="2" t="n">
        <v>2.69294000587719</v>
      </c>
      <c r="P139" s="2" t="n">
        <v>0</v>
      </c>
    </row>
    <row r="140" customFormat="false" ht="15" hidden="false" customHeight="false" outlineLevel="0" collapsed="false">
      <c r="A140" s="2" t="n">
        <v>393.8103</v>
      </c>
      <c r="B140" s="2" t="n">
        <v>403.50394</v>
      </c>
      <c r="C140" s="2" t="n">
        <v>393.0093344</v>
      </c>
      <c r="D140" s="2" t="n">
        <v>416.554998140989</v>
      </c>
      <c r="E140" s="1" t="n">
        <v>2638.2225</v>
      </c>
      <c r="F140" s="1" t="n">
        <v>2703.4524</v>
      </c>
      <c r="G140" s="2" t="n">
        <v>10.211008238456</v>
      </c>
      <c r="H140" s="2" t="n">
        <v>327.339220191863</v>
      </c>
      <c r="I140" s="2" t="n">
        <v>36.8972909046505</v>
      </c>
      <c r="J140" s="2" t="n">
        <v>18.4087182381644</v>
      </c>
      <c r="K140" s="2" t="n">
        <v>9.71511384195603</v>
      </c>
      <c r="L140" s="2" t="n">
        <v>7.0589101685386</v>
      </c>
      <c r="M140" s="2" t="n">
        <v>1.22219328433597</v>
      </c>
      <c r="N140" s="2" t="n">
        <v>2.98243642207839</v>
      </c>
      <c r="O140" s="2" t="n">
        <v>2.72010685094673</v>
      </c>
      <c r="P140" s="2" t="n">
        <v>0</v>
      </c>
    </row>
    <row r="141" customFormat="false" ht="15" hidden="false" customHeight="false" outlineLevel="0" collapsed="false">
      <c r="A141" s="2" t="n">
        <v>394.35461</v>
      </c>
      <c r="B141" s="2" t="n">
        <v>394.82635</v>
      </c>
      <c r="C141" s="2" t="n">
        <v>393.5502682</v>
      </c>
      <c r="D141" s="2" t="n">
        <v>416.556207796093</v>
      </c>
      <c r="E141" s="1" t="n">
        <v>2663.0169</v>
      </c>
      <c r="F141" s="1" t="n">
        <v>2730.441</v>
      </c>
      <c r="G141" s="2" t="n">
        <v>9.9316444143045</v>
      </c>
      <c r="H141" s="2" t="n">
        <v>324.482293036839</v>
      </c>
      <c r="I141" s="2" t="n">
        <v>39.1175854624519</v>
      </c>
      <c r="J141" s="2" t="n">
        <v>18.9295118954401</v>
      </c>
      <c r="K141" s="2" t="n">
        <v>9.91131263455703</v>
      </c>
      <c r="L141" s="2" t="n">
        <v>7.1750060096845</v>
      </c>
      <c r="M141" s="2" t="n">
        <v>1.23962603646971</v>
      </c>
      <c r="N141" s="2" t="n">
        <v>3.02153715932011</v>
      </c>
      <c r="O141" s="2" t="n">
        <v>2.74769114702608</v>
      </c>
      <c r="P141" s="2" t="n">
        <v>0</v>
      </c>
    </row>
    <row r="142" customFormat="false" ht="15" hidden="false" customHeight="false" outlineLevel="0" collapsed="false">
      <c r="A142" s="2" t="n">
        <v>394.89886</v>
      </c>
      <c r="B142" s="2" t="n">
        <v>480.09116</v>
      </c>
      <c r="C142" s="2" t="n">
        <v>394.091202</v>
      </c>
      <c r="D142" s="2" t="n">
        <v>416.142900139984</v>
      </c>
      <c r="E142" s="1" t="n">
        <v>2686.9307</v>
      </c>
      <c r="F142" s="1" t="n">
        <v>2755.3088</v>
      </c>
      <c r="G142" s="2" t="n">
        <v>9.66453319639947</v>
      </c>
      <c r="H142" s="2" t="n">
        <v>320.942192161007</v>
      </c>
      <c r="I142" s="2" t="n">
        <v>41.56045198911</v>
      </c>
      <c r="J142" s="2" t="n">
        <v>19.4735648329089</v>
      </c>
      <c r="K142" s="2" t="n">
        <v>10.11359162203</v>
      </c>
      <c r="L142" s="2" t="n">
        <v>7.2940070232861</v>
      </c>
      <c r="M142" s="2" t="n">
        <v>1.25743526728935</v>
      </c>
      <c r="N142" s="2" t="n">
        <v>3.06142246411194</v>
      </c>
      <c r="O142" s="2" t="n">
        <v>2.77570158384137</v>
      </c>
      <c r="P142" s="2" t="n">
        <v>0</v>
      </c>
    </row>
    <row r="143" customFormat="false" ht="15" hidden="false" customHeight="false" outlineLevel="0" collapsed="false">
      <c r="A143" s="2" t="n">
        <v>395.44089</v>
      </c>
      <c r="B143" s="2" t="n">
        <v>420.06412</v>
      </c>
      <c r="C143" s="2" t="n">
        <v>394.6321358</v>
      </c>
      <c r="D143" s="2" t="n">
        <v>415.367227835743</v>
      </c>
      <c r="E143" s="1" t="n">
        <v>22.932735</v>
      </c>
      <c r="F143" s="1" t="n">
        <v>2709.6239</v>
      </c>
      <c r="G143" s="2" t="n">
        <v>9.40889380587905</v>
      </c>
      <c r="H143" s="2" t="n">
        <v>316.743454017166</v>
      </c>
      <c r="I143" s="2" t="n">
        <v>44.2524207190286</v>
      </c>
      <c r="J143" s="2" t="n">
        <v>20.0423468663465</v>
      </c>
      <c r="K143" s="2" t="n">
        <v>10.322208088087</v>
      </c>
      <c r="L143" s="2" t="n">
        <v>7.4160115642384</v>
      </c>
      <c r="M143" s="2" t="n">
        <v>1.27563192038447</v>
      </c>
      <c r="N143" s="2" t="n">
        <v>3.10211377363326</v>
      </c>
      <c r="O143" s="2" t="n">
        <v>2.80414708098001</v>
      </c>
      <c r="P143" s="2" t="n">
        <v>0</v>
      </c>
    </row>
    <row r="144" customFormat="false" ht="15" hidden="false" customHeight="false" outlineLevel="0" collapsed="false">
      <c r="A144" s="2" t="n">
        <v>395.98508</v>
      </c>
      <c r="B144" s="2" t="n">
        <v>373.19727</v>
      </c>
      <c r="C144" s="2" t="n">
        <v>395.1730696</v>
      </c>
      <c r="D144" s="2" t="n">
        <v>414.288725521275</v>
      </c>
      <c r="E144" s="1" t="n">
        <v>8.5024024</v>
      </c>
      <c r="F144" s="1" t="n">
        <v>2730.715</v>
      </c>
      <c r="G144" s="2" t="n">
        <v>9.16401334731766</v>
      </c>
      <c r="H144" s="2" t="n">
        <v>311.91490827297</v>
      </c>
      <c r="I144" s="2" t="n">
        <v>47.2228985095437</v>
      </c>
      <c r="J144" s="2" t="n">
        <v>20.6374525002373</v>
      </c>
      <c r="K144" s="2" t="n">
        <v>10.5374332691486</v>
      </c>
      <c r="L144" s="2" t="n">
        <v>7.54112221230479</v>
      </c>
      <c r="M144" s="2" t="n">
        <v>1.29422734080789</v>
      </c>
      <c r="N144" s="2" t="n">
        <v>3.14363327363193</v>
      </c>
      <c r="O144" s="2" t="n">
        <v>2.83303679531274</v>
      </c>
      <c r="P144" s="2" t="n">
        <v>0</v>
      </c>
    </row>
    <row r="145" customFormat="false" ht="15" hidden="false" customHeight="false" outlineLevel="0" collapsed="false">
      <c r="A145" s="2" t="n">
        <v>396.52924</v>
      </c>
      <c r="B145" s="2" t="n">
        <v>415.91177</v>
      </c>
      <c r="C145" s="2" t="n">
        <v>395.7140034</v>
      </c>
      <c r="D145" s="2" t="n">
        <v>412.97416105452</v>
      </c>
      <c r="E145" s="1" t="n">
        <v>2749.8848</v>
      </c>
      <c r="F145" s="1" t="n">
        <v>2815.3194</v>
      </c>
      <c r="G145" s="2" t="n">
        <v>8.92923935305334</v>
      </c>
      <c r="H145" s="2" t="n">
        <v>306.489339606481</v>
      </c>
      <c r="I145" s="2" t="n">
        <v>50.5043507023725</v>
      </c>
      <c r="J145" s="2" t="n">
        <v>21.2606147606874</v>
      </c>
      <c r="K145" s="2" t="n">
        <v>10.7595532865201</v>
      </c>
      <c r="L145" s="2" t="n">
        <v>7.66944599325159</v>
      </c>
      <c r="M145" s="2" t="n">
        <v>1.31323329292084</v>
      </c>
      <c r="N145" s="2" t="n">
        <v>3.18600393053314</v>
      </c>
      <c r="O145" s="2" t="n">
        <v>2.86238012870068</v>
      </c>
      <c r="P145" s="2" t="n">
        <v>0</v>
      </c>
    </row>
    <row r="146" customFormat="false" ht="15" hidden="false" customHeight="false" outlineLevel="0" collapsed="false">
      <c r="A146" s="2" t="n">
        <v>397.07117</v>
      </c>
      <c r="B146" s="2" t="n">
        <v>441.75735</v>
      </c>
      <c r="C146" s="2" t="n">
        <v>396.2549372</v>
      </c>
      <c r="D146" s="2" t="n">
        <v>411.497328735398</v>
      </c>
      <c r="E146" s="1" t="n">
        <v>2767.0945</v>
      </c>
      <c r="F146" s="1" t="n">
        <v>2831.4213</v>
      </c>
      <c r="G146" s="2" t="n">
        <v>8.70397326889848</v>
      </c>
      <c r="H146" s="2" t="n">
        <v>300.503107576735</v>
      </c>
      <c r="I146" s="2" t="n">
        <v>54.1324638874753</v>
      </c>
      <c r="J146" s="2" t="n">
        <v>21.913720994951</v>
      </c>
      <c r="K146" s="2" t="n">
        <v>10.9888701532726</v>
      </c>
      <c r="L146" s="2" t="n">
        <v>7.80109461369963</v>
      </c>
      <c r="M146" s="2" t="n">
        <v>1.33266197917272</v>
      </c>
      <c r="N146" s="2" t="n">
        <v>3.22924952519466</v>
      </c>
      <c r="O146" s="2" t="n">
        <v>2.89218673599925</v>
      </c>
      <c r="P146" s="2" t="n">
        <v>0</v>
      </c>
    </row>
    <row r="147" customFormat="false" ht="15" hidden="false" customHeight="false" outlineLevel="0" collapsed="false">
      <c r="A147" s="2" t="n">
        <v>397.61526</v>
      </c>
      <c r="B147" s="2" t="n">
        <v>444.14642</v>
      </c>
      <c r="C147" s="2" t="n">
        <v>396.795871</v>
      </c>
      <c r="D147" s="2" t="n">
        <v>409.9387829536</v>
      </c>
      <c r="E147" s="1" t="n">
        <v>2782.4508</v>
      </c>
      <c r="F147" s="1" t="n">
        <v>2846.2285</v>
      </c>
      <c r="G147" s="2" t="n">
        <v>8.48766475678133</v>
      </c>
      <c r="H147" s="2" t="n">
        <v>293.995730822164</v>
      </c>
      <c r="I147" s="2" t="n">
        <v>58.1462815372539</v>
      </c>
      <c r="J147" s="2" t="n">
        <v>22.598830982192</v>
      </c>
      <c r="K147" s="2" t="n">
        <v>11.2257028628744</v>
      </c>
      <c r="L147" s="2" t="n">
        <v>7.9361847106812</v>
      </c>
      <c r="M147" s="2" t="n">
        <v>1.35252605987189</v>
      </c>
      <c r="N147" s="2" t="n">
        <v>3.27339468840845</v>
      </c>
      <c r="O147" s="2" t="n">
        <v>2.92246653337334</v>
      </c>
      <c r="P147" s="2" t="n">
        <v>0</v>
      </c>
    </row>
    <row r="148" customFormat="false" ht="15" hidden="false" customHeight="false" outlineLevel="0" collapsed="false">
      <c r="A148" s="2" t="n">
        <v>398.15933</v>
      </c>
      <c r="B148" s="2" t="n">
        <v>402.39749</v>
      </c>
      <c r="C148" s="2" t="n">
        <v>397.3368048</v>
      </c>
      <c r="D148" s="2" t="n">
        <v>408.385510283458</v>
      </c>
      <c r="E148" s="1" t="n">
        <v>2796.6425</v>
      </c>
      <c r="F148" s="1" t="n">
        <v>2860.1935</v>
      </c>
      <c r="G148" s="2" t="n">
        <v>8.27980670556999</v>
      </c>
      <c r="H148" s="2" t="n">
        <v>287.009442327946</v>
      </c>
      <c r="I148" s="2" t="n">
        <v>62.5883034770937</v>
      </c>
      <c r="J148" s="2" t="n">
        <v>23.3181977692833</v>
      </c>
      <c r="K148" s="2" t="n">
        <v>11.4703885673931</v>
      </c>
      <c r="L148" s="2" t="n">
        <v>8.0748381169721</v>
      </c>
      <c r="M148" s="2" t="n">
        <v>1.3728386740079</v>
      </c>
      <c r="N148" s="2" t="n">
        <v>3.31846493825467</v>
      </c>
      <c r="O148" s="2" t="n">
        <v>2.95322970693655</v>
      </c>
      <c r="P148" s="2" t="n">
        <v>0</v>
      </c>
    </row>
    <row r="149" customFormat="false" ht="15" hidden="false" customHeight="false" outlineLevel="0" collapsed="false">
      <c r="A149" s="2" t="n">
        <v>398.7034</v>
      </c>
      <c r="B149" s="2" t="n">
        <v>366.95706</v>
      </c>
      <c r="C149" s="2" t="n">
        <v>397.8777386</v>
      </c>
      <c r="D149" s="2" t="n">
        <v>406.930537563982</v>
      </c>
      <c r="E149" s="1" t="n">
        <v>2810.5021</v>
      </c>
      <c r="F149" s="1" t="n">
        <v>2873.6777</v>
      </c>
      <c r="G149" s="2" t="n">
        <v>8.07993085538151</v>
      </c>
      <c r="H149" s="2" t="n">
        <v>279.588722850094</v>
      </c>
      <c r="I149" s="2" t="n">
        <v>67.5045392299456</v>
      </c>
      <c r="J149" s="2" t="n">
        <v>24.0742917289076</v>
      </c>
      <c r="K149" s="2" t="n">
        <v>11.7232838539538</v>
      </c>
      <c r="L149" s="2" t="n">
        <v>8.21718214335732</v>
      </c>
      <c r="M149" s="2" t="n">
        <v>1.39361346118961</v>
      </c>
      <c r="N149" s="2" t="n">
        <v>3.364486719421</v>
      </c>
      <c r="O149" s="2" t="n">
        <v>2.98448672173068</v>
      </c>
      <c r="P149" s="2" t="n">
        <v>0</v>
      </c>
    </row>
    <row r="150" customFormat="false" ht="15" hidden="false" customHeight="false" outlineLevel="0" collapsed="false">
      <c r="A150" s="2" t="n">
        <v>399.24518</v>
      </c>
      <c r="B150" s="2" t="n">
        <v>389.17398</v>
      </c>
      <c r="C150" s="2" t="n">
        <v>398.4186724</v>
      </c>
      <c r="D150" s="2" t="n">
        <v>405.67247301219</v>
      </c>
      <c r="E150" s="1" t="n">
        <v>2824.8421</v>
      </c>
      <c r="F150" s="1" t="n">
        <v>2887.1451</v>
      </c>
      <c r="G150" s="2" t="n">
        <v>7.88760395317671</v>
      </c>
      <c r="H150" s="2" t="n">
        <v>271.77981978461</v>
      </c>
      <c r="I150" s="2" t="n">
        <v>72.9445044681158</v>
      </c>
      <c r="J150" s="2" t="n">
        <v>24.8698284376401</v>
      </c>
      <c r="K150" s="2" t="n">
        <v>11.9847661291233</v>
      </c>
      <c r="L150" s="2" t="n">
        <v>8.36334987908635</v>
      </c>
      <c r="M150" s="2" t="n">
        <v>1.41486458476852</v>
      </c>
      <c r="N150" s="2" t="n">
        <v>3.41148744460933</v>
      </c>
      <c r="O150" s="2" t="n">
        <v>3.0162483310596</v>
      </c>
      <c r="P150" s="2" t="n">
        <v>0</v>
      </c>
    </row>
    <row r="151" customFormat="false" ht="15" hidden="false" customHeight="false" outlineLevel="0" collapsed="false">
      <c r="A151" s="2" t="n">
        <v>399.78918</v>
      </c>
      <c r="B151" s="2" t="n">
        <v>399.36423</v>
      </c>
      <c r="C151" s="2" t="n">
        <v>398.9596062</v>
      </c>
      <c r="D151" s="2" t="n">
        <v>404.7149769789</v>
      </c>
      <c r="E151" s="1" t="n">
        <v>2840.2504</v>
      </c>
      <c r="F151" s="1" t="n">
        <v>2901.242</v>
      </c>
      <c r="G151" s="2" t="n">
        <v>7.70242436846585</v>
      </c>
      <c r="H151" s="2" t="n">
        <v>263.630258823535</v>
      </c>
      <c r="I151" s="2" t="n">
        <v>78.9611491805593</v>
      </c>
      <c r="J151" s="2" t="n">
        <v>25.7078010918899</v>
      </c>
      <c r="K151" s="2" t="n">
        <v>12.2552351219924</v>
      </c>
      <c r="L151" s="2" t="n">
        <v>8.51348051188125</v>
      </c>
      <c r="M151" s="2" t="n">
        <v>1.43660675622081</v>
      </c>
      <c r="N151" s="2" t="n">
        <v>3.45949553816027</v>
      </c>
      <c r="O151" s="2" t="n">
        <v>3.04852558619517</v>
      </c>
      <c r="P151" s="2" t="n">
        <v>0</v>
      </c>
    </row>
    <row r="152" customFormat="false" ht="15" hidden="false" customHeight="false" outlineLevel="0" collapsed="false">
      <c r="A152" s="2" t="n">
        <v>400.33313</v>
      </c>
      <c r="B152" s="2" t="n">
        <v>370.3978</v>
      </c>
      <c r="C152" s="2" t="n">
        <v>399.50054</v>
      </c>
      <c r="D152" s="2" t="n">
        <v>404.166158634784</v>
      </c>
      <c r="E152" s="1" t="n">
        <v>2857.0594</v>
      </c>
      <c r="F152" s="1" t="n">
        <v>2916.821</v>
      </c>
      <c r="G152" s="2" t="n">
        <v>7.52401910764011</v>
      </c>
      <c r="H152" s="2" t="n">
        <v>255.188355648884</v>
      </c>
      <c r="I152" s="2" t="n">
        <v>85.6107057791968</v>
      </c>
      <c r="J152" s="2" t="n">
        <v>26.5915183227258</v>
      </c>
      <c r="K152" s="2" t="n">
        <v>12.5351145179876</v>
      </c>
      <c r="L152" s="2" t="n">
        <v>8.66771966897663</v>
      </c>
      <c r="M152" s="2" t="n">
        <v>1.45885526086774</v>
      </c>
      <c r="N152" s="2" t="n">
        <v>3.50854048203424</v>
      </c>
      <c r="O152" s="2" t="n">
        <v>3.08132984647127</v>
      </c>
      <c r="P152" s="2" t="n">
        <v>0</v>
      </c>
    </row>
    <row r="153" customFormat="false" ht="15" hidden="false" customHeight="false" outlineLevel="0" collapsed="false">
      <c r="A153" s="2" t="n">
        <v>400.87482</v>
      </c>
      <c r="B153" s="2" t="n">
        <v>388.08011</v>
      </c>
      <c r="C153" s="2" t="n">
        <v>400.0414738</v>
      </c>
      <c r="D153" s="2" t="n">
        <v>404.137894743143</v>
      </c>
      <c r="E153" s="1" t="n">
        <v>2875.1203</v>
      </c>
      <c r="F153" s="1" t="n">
        <v>2934.4966</v>
      </c>
      <c r="G153" s="2" t="n">
        <v>7.35204117390539</v>
      </c>
      <c r="H153" s="2" t="n">
        <v>246.502734686557</v>
      </c>
      <c r="I153" s="2" t="n">
        <v>92.9524452860468</v>
      </c>
      <c r="J153" s="2" t="n">
        <v>27.5246484398714</v>
      </c>
      <c r="K153" s="2" t="n">
        <v>12.8248537368588</v>
      </c>
      <c r="L153" s="2" t="n">
        <v>8.82621978079965</v>
      </c>
      <c r="M153" s="2" t="n">
        <v>1.48162598501875</v>
      </c>
      <c r="N153" s="2" t="n">
        <v>3.55865286430028</v>
      </c>
      <c r="O153" s="2" t="n">
        <v>3.11467278978507</v>
      </c>
      <c r="P153" s="2" t="n">
        <v>0</v>
      </c>
    </row>
    <row r="154" customFormat="false" ht="15" hidden="false" customHeight="false" outlineLevel="0" collapsed="false">
      <c r="A154" s="2" t="n">
        <v>401.41873</v>
      </c>
      <c r="B154" s="2" t="n">
        <v>383.61072</v>
      </c>
      <c r="C154" s="2" t="n">
        <v>400.5824076</v>
      </c>
      <c r="D154" s="2" t="n">
        <v>404.745066810606</v>
      </c>
      <c r="E154" s="1" t="n">
        <v>2894.3924</v>
      </c>
      <c r="F154" s="1" t="n">
        <v>2954.7269</v>
      </c>
      <c r="G154" s="2" t="n">
        <v>7.18616722715684</v>
      </c>
      <c r="H154" s="2" t="n">
        <v>237.621861584611</v>
      </c>
      <c r="I154" s="2" t="n">
        <v>101.048330027768</v>
      </c>
      <c r="J154" s="2" t="n">
        <v>28.5112713336724</v>
      </c>
      <c r="K154" s="2" t="n">
        <v>13.1249298699144</v>
      </c>
      <c r="L154" s="2" t="n">
        <v>8.98914046903835</v>
      </c>
      <c r="M154" s="2" t="n">
        <v>1.50493544462858</v>
      </c>
      <c r="N154" s="2" t="n">
        <v>3.60986443029254</v>
      </c>
      <c r="O154" s="2" t="n">
        <v>3.14856642352406</v>
      </c>
      <c r="P154" s="2" t="n">
        <v>0</v>
      </c>
    </row>
    <row r="155" customFormat="false" ht="15" hidden="false" customHeight="false" outlineLevel="0" collapsed="false">
      <c r="A155" s="2" t="n">
        <v>401.96259</v>
      </c>
      <c r="B155" s="2" t="n">
        <v>436.38531</v>
      </c>
      <c r="C155" s="2" t="n">
        <v>401.1233414</v>
      </c>
      <c r="D155" s="2" t="n">
        <v>406.104713383981</v>
      </c>
      <c r="E155" s="1" t="n">
        <v>2914.8212</v>
      </c>
      <c r="F155" s="1" t="n">
        <v>2977.3283</v>
      </c>
      <c r="G155" s="2" t="n">
        <v>7.02609550450975</v>
      </c>
      <c r="H155" s="2" t="n">
        <v>228.593595606226</v>
      </c>
      <c r="I155" s="2" t="n">
        <v>109.962551976323</v>
      </c>
      <c r="J155" s="2" t="n">
        <v>29.5559394943998</v>
      </c>
      <c r="K155" s="2" t="n">
        <v>13.4358497934076</v>
      </c>
      <c r="L155" s="2" t="n">
        <v>9.15664896100259</v>
      </c>
      <c r="M155" s="2" t="n">
        <v>1.52880081556568</v>
      </c>
      <c r="N155" s="2" t="n">
        <v>3.66220813660793</v>
      </c>
      <c r="O155" s="2" t="n">
        <v>3.18302309593916</v>
      </c>
      <c r="P155" s="2" t="n">
        <v>0</v>
      </c>
    </row>
    <row r="156" customFormat="false" ht="15" hidden="false" customHeight="false" outlineLevel="0" collapsed="false">
      <c r="A156" s="2" t="n">
        <v>402.50418</v>
      </c>
      <c r="B156" s="2" t="n">
        <v>364.51968</v>
      </c>
      <c r="C156" s="2" t="n">
        <v>401.6642752</v>
      </c>
      <c r="D156" s="2" t="n">
        <v>408.335095152667</v>
      </c>
      <c r="E156" s="1" t="n">
        <v>2936.3488</v>
      </c>
      <c r="F156" s="1" t="n">
        <v>3001.5447</v>
      </c>
      <c r="G156" s="2" t="n">
        <v>6.87154396770854</v>
      </c>
      <c r="H156" s="2" t="n">
        <v>219.464767551632</v>
      </c>
      <c r="I156" s="2" t="n">
        <v>119.760947069252</v>
      </c>
      <c r="J156" s="2" t="n">
        <v>30.6637498729252</v>
      </c>
      <c r="K156" s="2" t="n">
        <v>13.7581524770858</v>
      </c>
      <c r="L156" s="2" t="n">
        <v>9.32892053235007</v>
      </c>
      <c r="M156" s="2" t="n">
        <v>1.55323996559672</v>
      </c>
      <c r="N156" s="2" t="n">
        <v>3.71571820813108</v>
      </c>
      <c r="O156" s="2" t="n">
        <v>3.21805550798528</v>
      </c>
      <c r="P156" s="2" t="n">
        <v>0</v>
      </c>
    </row>
    <row r="157" customFormat="false" ht="15" hidden="false" customHeight="false" outlineLevel="0" collapsed="false">
      <c r="A157" s="2" t="n">
        <v>403.04797</v>
      </c>
      <c r="B157" s="2" t="n">
        <v>446.22223</v>
      </c>
      <c r="C157" s="2" t="n">
        <v>402.205209</v>
      </c>
      <c r="D157" s="2" t="n">
        <v>411.55467188506</v>
      </c>
      <c r="E157" s="1" t="n">
        <v>2958.6891</v>
      </c>
      <c r="F157" s="1" t="n">
        <v>3026.2593</v>
      </c>
      <c r="G157" s="2" t="n">
        <v>6.72224864837568</v>
      </c>
      <c r="H157" s="2" t="n">
        <v>210.28078816206</v>
      </c>
      <c r="I157" s="2" t="n">
        <v>130.510277566264</v>
      </c>
      <c r="J157" s="2" t="n">
        <v>31.8404286064638</v>
      </c>
      <c r="K157" s="2" t="n">
        <v>14.0924115093195</v>
      </c>
      <c r="L157" s="2" t="n">
        <v>9.50613898043985</v>
      </c>
      <c r="M157" s="2" t="n">
        <v>1.57827148819964</v>
      </c>
      <c r="N157" s="2" t="n">
        <v>3.77043019828633</v>
      </c>
      <c r="O157" s="2" t="n">
        <v>3.25367672565153</v>
      </c>
      <c r="P157" s="2" t="n">
        <v>0</v>
      </c>
    </row>
    <row r="158" customFormat="false" ht="15" hidden="false" customHeight="false" outlineLevel="0" collapsed="false">
      <c r="A158" s="2" t="n">
        <v>403.59174</v>
      </c>
      <c r="B158" s="2" t="n">
        <v>459.4296</v>
      </c>
      <c r="C158" s="2" t="n">
        <v>402.7461428</v>
      </c>
      <c r="D158" s="2" t="n">
        <v>415.880992124032</v>
      </c>
      <c r="E158" s="1" t="n">
        <v>2981.1428</v>
      </c>
      <c r="F158" s="1" t="n">
        <v>3050.2295</v>
      </c>
      <c r="G158" s="2" t="n">
        <v>6.57796216613473</v>
      </c>
      <c r="H158" s="2" t="n">
        <v>201.085291230171</v>
      </c>
      <c r="I158" s="2" t="n">
        <v>142.277376783376</v>
      </c>
      <c r="J158" s="2" t="n">
        <v>33.0924309667204</v>
      </c>
      <c r="K158" s="2" t="n">
        <v>14.4392378629858</v>
      </c>
      <c r="L158" s="2" t="n">
        <v>9.6884971307806</v>
      </c>
      <c r="M158" s="2" t="n">
        <v>1.60391473832593</v>
      </c>
      <c r="N158" s="2" t="n">
        <v>3.8263810527332</v>
      </c>
      <c r="O158" s="2" t="n">
        <v>3.28990019280509</v>
      </c>
      <c r="P158" s="2" t="n">
        <v>0</v>
      </c>
    </row>
    <row r="159" customFormat="false" ht="15" hidden="false" customHeight="false" outlineLevel="0" collapsed="false">
      <c r="A159" s="2" t="n">
        <v>404.13327</v>
      </c>
      <c r="B159" s="2" t="n">
        <v>416.65952</v>
      </c>
      <c r="C159" s="2" t="n">
        <v>403.2870766</v>
      </c>
      <c r="D159" s="2" t="n">
        <v>421.42949902204</v>
      </c>
      <c r="E159" s="1" t="n">
        <v>3002.5558</v>
      </c>
      <c r="F159" s="1" t="n">
        <v>3072.2186</v>
      </c>
      <c r="G159" s="2" t="n">
        <v>6.43845239812797</v>
      </c>
      <c r="H159" s="2" t="n">
        <v>191.919814864368</v>
      </c>
      <c r="I159" s="2" t="n">
        <v>155.128153407474</v>
      </c>
      <c r="J159" s="2" t="n">
        <v>34.4270592517903</v>
      </c>
      <c r="K159" s="2" t="n">
        <v>14.7992829294567</v>
      </c>
      <c r="L159" s="2" t="n">
        <v>9.87619737927053</v>
      </c>
      <c r="M159" s="2" t="n">
        <v>1.63018987024212</v>
      </c>
      <c r="N159" s="2" t="n">
        <v>3.88360917673661</v>
      </c>
      <c r="O159" s="2" t="n">
        <v>3.32673974457318</v>
      </c>
      <c r="P159" s="2" t="n">
        <v>0</v>
      </c>
    </row>
    <row r="160" customFormat="false" ht="15" hidden="false" customHeight="false" outlineLevel="0" collapsed="false">
      <c r="A160" s="2" t="n">
        <v>404.67697</v>
      </c>
      <c r="B160" s="2" t="n">
        <v>403.49405</v>
      </c>
      <c r="C160" s="2" t="n">
        <v>403.8280104</v>
      </c>
      <c r="D160" s="2" t="n">
        <v>428.312258717961</v>
      </c>
      <c r="E160" s="1" t="n">
        <v>9.2830548</v>
      </c>
      <c r="F160" s="1" t="n">
        <v>3021.4983</v>
      </c>
      <c r="G160" s="2" t="n">
        <v>6.30350128143482</v>
      </c>
      <c r="H160" s="2" t="n">
        <v>182.823523548026</v>
      </c>
      <c r="I160" s="2" t="n">
        <v>169.126456028006</v>
      </c>
      <c r="J160" s="2" t="n">
        <v>35.8526017302667</v>
      </c>
      <c r="K160" s="2" t="n">
        <v>15.1732418517066</v>
      </c>
      <c r="L160" s="2" t="n">
        <v>10.0694522731765</v>
      </c>
      <c r="M160" s="2" t="n">
        <v>1.65711787759021</v>
      </c>
      <c r="N160" s="2" t="n">
        <v>3.94215450646406</v>
      </c>
      <c r="O160" s="2" t="n">
        <v>3.36420962128998</v>
      </c>
      <c r="P160" s="2" t="n">
        <v>0</v>
      </c>
    </row>
    <row r="161" customFormat="false" ht="15" hidden="false" customHeight="false" outlineLevel="0" collapsed="false">
      <c r="A161" s="2" t="n">
        <v>405.22064</v>
      </c>
      <c r="B161" s="2" t="n">
        <v>397.31024</v>
      </c>
      <c r="C161" s="2" t="n">
        <v>404.3689442</v>
      </c>
      <c r="D161" s="2" t="n">
        <v>436.636621223472</v>
      </c>
      <c r="E161" s="1" t="n">
        <v>10.578573</v>
      </c>
      <c r="F161" s="1" t="n">
        <v>3036.1875</v>
      </c>
      <c r="G161" s="2" t="n">
        <v>6.17290373244854</v>
      </c>
      <c r="H161" s="2" t="n">
        <v>173.832972817936</v>
      </c>
      <c r="I161" s="2" t="n">
        <v>184.332802499656</v>
      </c>
      <c r="J161" s="2" t="n">
        <v>37.3784961442323</v>
      </c>
      <c r="K161" s="2" t="n">
        <v>15.5618571917853</v>
      </c>
      <c r="L161" s="2" t="n">
        <v>10.2684851340803</v>
      </c>
      <c r="M161" s="2" t="n">
        <v>1.6847206358173</v>
      </c>
      <c r="N161" s="2" t="n">
        <v>4.00205858447949</v>
      </c>
      <c r="O161" s="2" t="n">
        <v>3.40232448303642</v>
      </c>
      <c r="P161" s="2" t="n">
        <v>0</v>
      </c>
    </row>
    <row r="162" customFormat="false" ht="15" hidden="false" customHeight="false" outlineLevel="0" collapsed="false">
      <c r="A162" s="2" t="n">
        <v>405.76208</v>
      </c>
      <c r="B162" s="2" t="n">
        <v>486.3793</v>
      </c>
      <c r="C162" s="2" t="n">
        <v>404.909878</v>
      </c>
      <c r="D162" s="2" t="n">
        <v>446.503827841355</v>
      </c>
      <c r="E162" s="1" t="n">
        <v>3045.2106</v>
      </c>
      <c r="F162" s="1" t="n">
        <v>3114.1555</v>
      </c>
      <c r="G162" s="2" t="n">
        <v>6.0464666694464</v>
      </c>
      <c r="H162" s="2" t="n">
        <v>164.98191757742</v>
      </c>
      <c r="I162" s="2" t="n">
        <v>200.802983214531</v>
      </c>
      <c r="J162" s="2" t="n">
        <v>39.015521669142</v>
      </c>
      <c r="K162" s="2" t="n">
        <v>15.9659229728226</v>
      </c>
      <c r="L162" s="2" t="n">
        <v>10.4735307263284</v>
      </c>
      <c r="M162" s="2" t="n">
        <v>1.71302094713667</v>
      </c>
      <c r="N162" s="2" t="n">
        <v>4.06336463972666</v>
      </c>
      <c r="O162" s="2" t="n">
        <v>3.44109942480144</v>
      </c>
      <c r="P162" s="2" t="n">
        <v>0</v>
      </c>
    </row>
    <row r="163" customFormat="false" ht="15" hidden="false" customHeight="false" outlineLevel="0" collapsed="false">
      <c r="A163" s="2" t="n">
        <v>406.30569</v>
      </c>
      <c r="B163" s="2" t="n">
        <v>429.42361</v>
      </c>
      <c r="C163" s="2" t="n">
        <v>405.4508118</v>
      </c>
      <c r="D163" s="2" t="n">
        <v>458.007583589312</v>
      </c>
      <c r="E163" s="1" t="n">
        <v>3047.3643</v>
      </c>
      <c r="F163" s="1" t="n">
        <v>3115.8219</v>
      </c>
      <c r="G163" s="2" t="n">
        <v>5.92400812644789</v>
      </c>
      <c r="H163" s="2" t="n">
        <v>156.301164275681</v>
      </c>
      <c r="I163" s="2" t="n">
        <v>218.586552230286</v>
      </c>
      <c r="J163" s="2" t="n">
        <v>40.7760235877798</v>
      </c>
      <c r="K163" s="2" t="n">
        <v>16.3862891414452</v>
      </c>
      <c r="L163" s="2" t="n">
        <v>10.6848359748618</v>
      </c>
      <c r="M163" s="2" t="n">
        <v>1.74204258819476</v>
      </c>
      <c r="N163" s="2" t="n">
        <v>4.12611767231885</v>
      </c>
      <c r="O163" s="2" t="n">
        <v>3.48054999229709</v>
      </c>
      <c r="P163" s="2" t="n">
        <v>0</v>
      </c>
    </row>
    <row r="164" customFormat="false" ht="15" hidden="false" customHeight="false" outlineLevel="0" collapsed="false">
      <c r="A164" s="2" t="n">
        <v>406.84705</v>
      </c>
      <c r="B164" s="2" t="n">
        <v>483.70514</v>
      </c>
      <c r="C164" s="2" t="n">
        <v>405.9917456</v>
      </c>
      <c r="D164" s="2" t="n">
        <v>471.23261781834</v>
      </c>
      <c r="E164" s="1" t="n">
        <v>3041.768</v>
      </c>
      <c r="F164" s="1" t="n">
        <v>3109.2658</v>
      </c>
      <c r="G164" s="2" t="n">
        <v>5.80535644804598</v>
      </c>
      <c r="H164" s="2" t="n">
        <v>147.81846644164</v>
      </c>
      <c r="I164" s="2" t="n">
        <v>237.7252253577</v>
      </c>
      <c r="J164" s="2" t="n">
        <v>42.6741752285191</v>
      </c>
      <c r="K164" s="2" t="n">
        <v>16.8238665031774</v>
      </c>
      <c r="L164" s="2" t="n">
        <v>10.9026607366879</v>
      </c>
      <c r="M164" s="2" t="n">
        <v>1.77181036063249</v>
      </c>
      <c r="N164" s="2" t="n">
        <v>4.19036454347714</v>
      </c>
      <c r="O164" s="2" t="n">
        <v>3.52069219845948</v>
      </c>
      <c r="P164" s="2" t="n">
        <v>0</v>
      </c>
    </row>
    <row r="165" customFormat="false" ht="15" hidden="false" customHeight="false" outlineLevel="0" collapsed="false">
      <c r="A165" s="2" t="n">
        <v>407.39059</v>
      </c>
      <c r="B165" s="2" t="n">
        <v>506.9823</v>
      </c>
      <c r="C165" s="2" t="n">
        <v>406.5326794</v>
      </c>
      <c r="D165" s="2" t="n">
        <v>486.253261022073</v>
      </c>
      <c r="E165" s="1" t="n">
        <v>3027.7859</v>
      </c>
      <c r="F165" s="1" t="n">
        <v>3093.6415</v>
      </c>
      <c r="G165" s="2" t="n">
        <v>5.69034955624839</v>
      </c>
      <c r="H165" s="2" t="n">
        <v>139.558462371388</v>
      </c>
      <c r="I165" s="2" t="n">
        <v>258.251209614822</v>
      </c>
      <c r="J165" s="2" t="n">
        <v>44.7262819013186</v>
      </c>
      <c r="K165" s="2" t="n">
        <v>17.2796321912212</v>
      </c>
      <c r="L165" s="2" t="n">
        <v>11.1272786306705</v>
      </c>
      <c r="M165" s="2" t="n">
        <v>1.80235014474407</v>
      </c>
      <c r="N165" s="2" t="n">
        <v>4.25615407098893</v>
      </c>
      <c r="O165" s="2" t="n">
        <v>3.56154254067064</v>
      </c>
      <c r="P165" s="2" t="n">
        <v>0</v>
      </c>
    </row>
    <row r="166" customFormat="false" ht="15" hidden="false" customHeight="false" outlineLevel="0" collapsed="false">
      <c r="A166" s="2" t="n">
        <v>407.93411</v>
      </c>
      <c r="B166" s="2" t="n">
        <v>568.27814</v>
      </c>
      <c r="C166" s="2" t="n">
        <v>407.0736132</v>
      </c>
      <c r="D166" s="2" t="n">
        <v>503.132070520199</v>
      </c>
      <c r="E166" s="1" t="n">
        <v>3004.9472</v>
      </c>
      <c r="F166" s="1" t="n">
        <v>3068.6557</v>
      </c>
      <c r="G166" s="2" t="n">
        <v>5.5788342815301</v>
      </c>
      <c r="H166" s="2" t="n">
        <v>131.542653144978</v>
      </c>
      <c r="I166" s="2" t="n">
        <v>280.185493735138</v>
      </c>
      <c r="J166" s="2" t="n">
        <v>46.9511315837495</v>
      </c>
      <c r="K166" s="2" t="n">
        <v>17.7546357382288</v>
      </c>
      <c r="L166" s="2" t="n">
        <v>11.358977930794</v>
      </c>
      <c r="M166" s="2" t="n">
        <v>1.83368895645305</v>
      </c>
      <c r="N166" s="2" t="n">
        <v>4.32353713058903</v>
      </c>
      <c r="O166" s="2" t="n">
        <v>3.6031180187384</v>
      </c>
      <c r="P166" s="2" t="n">
        <v>0</v>
      </c>
    </row>
    <row r="167" customFormat="false" ht="15" hidden="false" customHeight="false" outlineLevel="0" collapsed="false">
      <c r="A167" s="2" t="n">
        <v>408.47537</v>
      </c>
      <c r="B167" s="2" t="n">
        <v>546.95496</v>
      </c>
      <c r="C167" s="2" t="n">
        <v>407.614547</v>
      </c>
      <c r="D167" s="2" t="n">
        <v>521.918542015874</v>
      </c>
      <c r="E167" s="1" t="n">
        <v>2972.9528</v>
      </c>
      <c r="F167" s="1" t="n">
        <v>3034.6211</v>
      </c>
      <c r="G167" s="2" t="n">
        <v>5.47066575128784</v>
      </c>
      <c r="H167" s="2" t="n">
        <v>123.789418599995</v>
      </c>
      <c r="I167" s="2" t="n">
        <v>303.536134481071</v>
      </c>
      <c r="J167" s="2" t="n">
        <v>49.370396898161</v>
      </c>
      <c r="K167" s="2" t="n">
        <v>18.2500058315718</v>
      </c>
      <c r="L167" s="2" t="n">
        <v>11.5980625285711</v>
      </c>
      <c r="M167" s="2" t="n">
        <v>1.86585500784256</v>
      </c>
      <c r="N167" s="2" t="n">
        <v>4.39256676370136</v>
      </c>
      <c r="O167" s="2" t="n">
        <v>3.64543615367308</v>
      </c>
      <c r="P167" s="2" t="n">
        <v>0</v>
      </c>
    </row>
    <row r="168" customFormat="false" ht="15" hidden="false" customHeight="false" outlineLevel="0" collapsed="false">
      <c r="A168" s="2" t="n">
        <v>409.01883</v>
      </c>
      <c r="B168" s="2" t="n">
        <v>556.40918</v>
      </c>
      <c r="C168" s="2" t="n">
        <v>408.1554808</v>
      </c>
      <c r="D168" s="2" t="n">
        <v>542.647947693709</v>
      </c>
      <c r="E168" s="1" t="n">
        <v>2931.8155</v>
      </c>
      <c r="F168" s="1" t="n">
        <v>2992.3187</v>
      </c>
      <c r="G168" s="2" t="n">
        <v>5.36570682973859</v>
      </c>
      <c r="H168" s="2" t="n">
        <v>116.314068422774</v>
      </c>
      <c r="I168" s="2" t="n">
        <v>328.29657815067</v>
      </c>
      <c r="J168" s="2" t="n">
        <v>52.0090924033494</v>
      </c>
      <c r="K168" s="2" t="n">
        <v>18.7669578455048</v>
      </c>
      <c r="L168" s="2" t="n">
        <v>11.844852970857</v>
      </c>
      <c r="M168" s="2" t="n">
        <v>1.89887777149668</v>
      </c>
      <c r="N168" s="2" t="n">
        <v>4.46329829201592</v>
      </c>
      <c r="O168" s="2" t="n">
        <v>3.68851500730241</v>
      </c>
      <c r="P168" s="2" t="n">
        <v>0</v>
      </c>
    </row>
    <row r="169" customFormat="false" ht="15" hidden="false" customHeight="false" outlineLevel="0" collapsed="false">
      <c r="A169" s="2" t="n">
        <v>409.56226</v>
      </c>
      <c r="B169" s="2" t="n">
        <v>621.41803</v>
      </c>
      <c r="C169" s="2" t="n">
        <v>408.6964146</v>
      </c>
      <c r="D169" s="2" t="n">
        <v>565.340344237653</v>
      </c>
      <c r="E169" s="1" t="n">
        <v>2882.0846</v>
      </c>
      <c r="F169" s="1" t="n">
        <v>2942.708</v>
      </c>
      <c r="G169" s="2" t="n">
        <v>5.26382760403563</v>
      </c>
      <c r="H169" s="2" t="n">
        <v>109.128925137982</v>
      </c>
      <c r="I169" s="2" t="n">
        <v>354.44406065209</v>
      </c>
      <c r="J169" s="2" t="n">
        <v>54.8960903134414</v>
      </c>
      <c r="K169" s="2" t="n">
        <v>19.3068022590077</v>
      </c>
      <c r="L169" s="2" t="n">
        <v>12.0996875799782</v>
      </c>
      <c r="M169" s="2" t="n">
        <v>1.9327880489302</v>
      </c>
      <c r="N169" s="2" t="n">
        <v>4.53578943941899</v>
      </c>
      <c r="O169" s="2" t="n">
        <v>3.73237320276883</v>
      </c>
      <c r="P169" s="2" t="n">
        <v>0</v>
      </c>
    </row>
    <row r="170" customFormat="false" ht="15" hidden="false" customHeight="false" outlineLevel="0" collapsed="false">
      <c r="A170" s="2" t="n">
        <v>410.10345</v>
      </c>
      <c r="B170" s="2" t="n">
        <v>664.02625</v>
      </c>
      <c r="C170" s="2" t="n">
        <v>409.2373484</v>
      </c>
      <c r="D170" s="2" t="n">
        <v>589.999795591124</v>
      </c>
      <c r="E170" s="1" t="n">
        <v>2824.9748</v>
      </c>
      <c r="F170" s="1" t="n">
        <v>2886.7009</v>
      </c>
      <c r="G170" s="2" t="n">
        <v>5.16490491200381</v>
      </c>
      <c r="H170" s="2" t="n">
        <v>102.243435485351</v>
      </c>
      <c r="I170" s="2" t="n">
        <v>381.938132632594</v>
      </c>
      <c r="J170" s="2" t="n">
        <v>58.0646963596903</v>
      </c>
      <c r="K170" s="2" t="n">
        <v>19.8709540864627</v>
      </c>
      <c r="L170" s="2" t="n">
        <v>12.3629236638193</v>
      </c>
      <c r="M170" s="2" t="n">
        <v>1.96761804340794</v>
      </c>
      <c r="N170" s="2" t="n">
        <v>4.61010046184014</v>
      </c>
      <c r="O170" s="2" t="n">
        <v>3.77702994595533</v>
      </c>
      <c r="P170" s="2" t="n">
        <v>0</v>
      </c>
    </row>
    <row r="171" customFormat="false" ht="15" hidden="false" customHeight="false" outlineLevel="0" collapsed="false">
      <c r="A171" s="2" t="n">
        <v>410.64682</v>
      </c>
      <c r="B171" s="2" t="n">
        <v>759.74475</v>
      </c>
      <c r="C171" s="2" t="n">
        <v>409.7782822</v>
      </c>
      <c r="D171" s="2" t="n">
        <v>616.613855140543</v>
      </c>
      <c r="E171" s="1" t="n">
        <v>2762.1837</v>
      </c>
      <c r="F171" s="1" t="n">
        <v>2825.1565</v>
      </c>
      <c r="G171" s="2" t="n">
        <v>5.06882190743647</v>
      </c>
      <c r="H171" s="2" t="n">
        <v>95.6643064686156</v>
      </c>
      <c r="I171" s="2" t="n">
        <v>410.719358167984</v>
      </c>
      <c r="J171" s="2" t="n">
        <v>61.5532855307684</v>
      </c>
      <c r="K171" s="2" t="n">
        <v>20.4609434704138</v>
      </c>
      <c r="L171" s="2" t="n">
        <v>12.6349388243263</v>
      </c>
      <c r="M171" s="2" t="n">
        <v>2.00340143747922</v>
      </c>
      <c r="N171" s="2" t="n">
        <v>4.68629428563097</v>
      </c>
      <c r="O171" s="2" t="n">
        <v>3.82250504788901</v>
      </c>
      <c r="P171" s="2" t="n">
        <v>0</v>
      </c>
    </row>
    <row r="172" customFormat="false" ht="15" hidden="false" customHeight="false" outlineLevel="0" collapsed="false">
      <c r="A172" s="2" t="n">
        <v>411.18793</v>
      </c>
      <c r="B172" s="2" t="n">
        <v>774.03625</v>
      </c>
      <c r="C172" s="2" t="n">
        <v>410.319216</v>
      </c>
      <c r="D172" s="2" t="n">
        <v>645.153349981572</v>
      </c>
      <c r="E172" s="1" t="n">
        <v>2695.5494</v>
      </c>
      <c r="F172" s="1" t="n">
        <v>2759.0823</v>
      </c>
      <c r="G172" s="2" t="n">
        <v>4.97546765936726</v>
      </c>
      <c r="H172" s="2" t="n">
        <v>89.3956622437848</v>
      </c>
      <c r="I172" s="2" t="n">
        <v>440.708236243717</v>
      </c>
      <c r="J172" s="2" t="n">
        <v>65.4059947697144</v>
      </c>
      <c r="K172" s="2" t="n">
        <v>21.0784276122788</v>
      </c>
      <c r="L172" s="2" t="n">
        <v>12.916132373806</v>
      </c>
      <c r="M172" s="2" t="n">
        <v>2.04017347558122</v>
      </c>
      <c r="N172" s="2" t="n">
        <v>4.76443665514717</v>
      </c>
      <c r="O172" s="2" t="n">
        <v>3.86881894817574</v>
      </c>
      <c r="P172" s="2" t="n">
        <v>0</v>
      </c>
    </row>
    <row r="173" customFormat="false" ht="15" hidden="false" customHeight="false" outlineLevel="0" collapsed="false">
      <c r="A173" s="2" t="n">
        <v>411.73123</v>
      </c>
      <c r="B173" s="2" t="n">
        <v>754.80328</v>
      </c>
      <c r="C173" s="2" t="n">
        <v>410.8601498</v>
      </c>
      <c r="D173" s="2" t="n">
        <v>675.572505764782</v>
      </c>
      <c r="E173" s="1" t="n">
        <v>2626.7037</v>
      </c>
      <c r="F173" s="1" t="n">
        <v>2689.7513</v>
      </c>
      <c r="G173" s="2" t="n">
        <v>4.88473678213481</v>
      </c>
      <c r="H173" s="2" t="n">
        <v>83.439217977582</v>
      </c>
      <c r="I173" s="2" t="n">
        <v>471.804393517613</v>
      </c>
      <c r="J173" s="2" t="n">
        <v>69.6734662869849</v>
      </c>
      <c r="K173" s="2" t="n">
        <v>21.7252042491542</v>
      </c>
      <c r="L173" s="2" t="n">
        <v>13.2069268694289</v>
      </c>
      <c r="M173" s="2" t="n">
        <v>2.07797105209492</v>
      </c>
      <c r="N173" s="2" t="n">
        <v>4.84459629026847</v>
      </c>
      <c r="O173" s="2" t="n">
        <v>3.91599273952012</v>
      </c>
      <c r="P173" s="2" t="n">
        <v>0</v>
      </c>
    </row>
    <row r="174" customFormat="false" ht="15" hidden="false" customHeight="false" outlineLevel="0" collapsed="false">
      <c r="A174" s="2" t="n">
        <v>412.27228</v>
      </c>
      <c r="B174" s="2" t="n">
        <v>727.68604</v>
      </c>
      <c r="C174" s="2" t="n">
        <v>411.4010836</v>
      </c>
      <c r="D174" s="2" t="n">
        <v>707.80944411208</v>
      </c>
      <c r="E174" s="1" t="n">
        <v>2556.9082</v>
      </c>
      <c r="F174" s="1" t="n">
        <v>2618.7015</v>
      </c>
      <c r="G174" s="2" t="n">
        <v>4.79652909341052</v>
      </c>
      <c r="H174" s="2" t="n">
        <v>77.794466846533</v>
      </c>
      <c r="I174" s="2" t="n">
        <v>503.886094512216</v>
      </c>
      <c r="J174" s="2" t="n">
        <v>74.4136309050224</v>
      </c>
      <c r="K174" s="2" t="n">
        <v>22.4032269240658</v>
      </c>
      <c r="L174" s="2" t="n">
        <v>13.5077697775088</v>
      </c>
      <c r="M174" s="2" t="n">
        <v>2.11683280527056</v>
      </c>
      <c r="N174" s="2" t="n">
        <v>4.92684505466109</v>
      </c>
      <c r="O174" s="2" t="n">
        <v>3.96404819339128</v>
      </c>
      <c r="P174" s="2" t="n">
        <v>0</v>
      </c>
    </row>
    <row r="175" customFormat="false" ht="15" hidden="false" customHeight="false" outlineLevel="0" collapsed="false">
      <c r="A175" s="2" t="n">
        <v>412.81552</v>
      </c>
      <c r="B175" s="2" t="n">
        <v>786.79022</v>
      </c>
      <c r="C175" s="2" t="n">
        <v>411.9420174</v>
      </c>
      <c r="D175" s="2" t="n">
        <v>741.787075623955</v>
      </c>
      <c r="E175" s="1" t="n">
        <v>2487.0429</v>
      </c>
      <c r="F175" s="1" t="n">
        <v>2547.5616</v>
      </c>
      <c r="G175" s="2" t="n">
        <v>4.71074929766907</v>
      </c>
      <c r="H175" s="2" t="n">
        <v>72.458876455549</v>
      </c>
      <c r="I175" s="2" t="n">
        <v>536.810111357701</v>
      </c>
      <c r="J175" s="2" t="n">
        <v>79.6925157476789</v>
      </c>
      <c r="K175" s="2" t="n">
        <v>23.1146223448823</v>
      </c>
      <c r="L175" s="2" t="n">
        <v>13.819135280438</v>
      </c>
      <c r="M175" s="2" t="n">
        <v>2.15679921747571</v>
      </c>
      <c r="N175" s="2" t="n">
        <v>5.01125813566503</v>
      </c>
      <c r="O175" s="2" t="n">
        <v>4.01300778689586</v>
      </c>
      <c r="P175" s="2" t="n">
        <v>0</v>
      </c>
    </row>
    <row r="176" customFormat="false" ht="15" hidden="false" customHeight="false" outlineLevel="0" collapsed="false">
      <c r="A176" s="2" t="n">
        <v>413.35873</v>
      </c>
      <c r="B176" s="2" t="n">
        <v>832.72034</v>
      </c>
      <c r="C176" s="2" t="n">
        <v>412.4829512</v>
      </c>
      <c r="D176" s="2" t="n">
        <v>777.414400039635</v>
      </c>
      <c r="E176" s="1" t="n">
        <v>2417.7775</v>
      </c>
      <c r="F176" s="1" t="n">
        <v>2477.772</v>
      </c>
      <c r="G176" s="2" t="n">
        <v>4.62730669284715</v>
      </c>
      <c r="H176" s="2" t="n">
        <v>67.4280911238675</v>
      </c>
      <c r="I176" s="2" t="n">
        <v>570.411989466996</v>
      </c>
      <c r="J176" s="2" t="n">
        <v>85.5850546396497</v>
      </c>
      <c r="K176" s="2" t="n">
        <v>23.861710185673</v>
      </c>
      <c r="L176" s="2" t="n">
        <v>14.1415262406397</v>
      </c>
      <c r="M176" s="2" t="n">
        <v>2.1979127222593</v>
      </c>
      <c r="N176" s="2" t="n">
        <v>5.09791423677508</v>
      </c>
      <c r="O176" s="2" t="n">
        <v>4.06289473092695</v>
      </c>
      <c r="P176" s="2" t="n">
        <v>0</v>
      </c>
    </row>
    <row r="177" customFormat="false" ht="15" hidden="false" customHeight="false" outlineLevel="0" collapsed="false">
      <c r="A177" s="2" t="n">
        <v>413.89969</v>
      </c>
      <c r="B177" s="2" t="n">
        <v>860.94354</v>
      </c>
      <c r="C177" s="2" t="n">
        <v>413.023885</v>
      </c>
      <c r="D177" s="2" t="n">
        <v>814.588211269516</v>
      </c>
      <c r="E177" s="1" t="n">
        <v>2349.7829</v>
      </c>
      <c r="F177" s="1" t="n">
        <v>2410.2702</v>
      </c>
      <c r="G177" s="2" t="n">
        <v>4.54611489817366</v>
      </c>
      <c r="H177" s="2" t="n">
        <v>62.6961367069801</v>
      </c>
      <c r="I177" s="2" t="n">
        <v>604.506738111609</v>
      </c>
      <c r="J177" s="2" t="n">
        <v>92.1758728568181</v>
      </c>
      <c r="K177" s="2" t="n">
        <v>24.6470257561577</v>
      </c>
      <c r="L177" s="2" t="n">
        <v>14.4754763375687</v>
      </c>
      <c r="M177" s="2" t="n">
        <v>2.24021781876847</v>
      </c>
      <c r="N177" s="2" t="n">
        <v>5.18689578378274</v>
      </c>
      <c r="O177" s="2" t="n">
        <v>4.11373299965766</v>
      </c>
      <c r="P177" s="2" t="n">
        <v>0</v>
      </c>
    </row>
    <row r="178" customFormat="false" ht="15" hidden="false" customHeight="false" outlineLevel="0" collapsed="false">
      <c r="A178" s="2" t="n">
        <v>414.44284</v>
      </c>
      <c r="B178" s="2" t="n">
        <v>874.05524</v>
      </c>
      <c r="C178" s="2" t="n">
        <v>413.5648188</v>
      </c>
      <c r="D178" s="2" t="n">
        <v>853.19518903607</v>
      </c>
      <c r="E178" s="1" t="n">
        <v>2283.8153</v>
      </c>
      <c r="F178" s="1" t="n">
        <v>2345.3864</v>
      </c>
      <c r="G178" s="2" t="n">
        <v>4.46709160135971</v>
      </c>
      <c r="H178" s="2" t="n">
        <v>58.2556248863372</v>
      </c>
      <c r="I178" s="2" t="n">
        <v>638.889965887606</v>
      </c>
      <c r="J178" s="2" t="n">
        <v>99.5600105105654</v>
      </c>
      <c r="K178" s="2" t="n">
        <v>25.4733460531949</v>
      </c>
      <c r="L178" s="2" t="n">
        <v>14.8215523956923</v>
      </c>
      <c r="M178" s="2" t="n">
        <v>2.28376119410372</v>
      </c>
      <c r="N178" s="2" t="n">
        <v>5.2782891457532</v>
      </c>
      <c r="O178" s="2" t="n">
        <v>4.16554736145766</v>
      </c>
      <c r="P178" s="2" t="n">
        <v>0</v>
      </c>
    </row>
    <row r="179" customFormat="false" ht="15" hidden="false" customHeight="false" outlineLevel="0" collapsed="false">
      <c r="A179" s="2" t="n">
        <v>414.98373</v>
      </c>
      <c r="B179" s="2" t="n">
        <v>930.07574</v>
      </c>
      <c r="C179" s="2" t="n">
        <v>414.1057526</v>
      </c>
      <c r="D179" s="2" t="n">
        <v>893.114341136158</v>
      </c>
      <c r="E179" s="1" t="n">
        <v>2220.5467</v>
      </c>
      <c r="F179" s="1" t="n">
        <v>2283.004</v>
      </c>
      <c r="G179" s="2" t="n">
        <v>4.39015832351951</v>
      </c>
      <c r="H179" s="2" t="n">
        <v>54.0979541547844</v>
      </c>
      <c r="I179" s="2" t="n">
        <v>673.339470695102</v>
      </c>
      <c r="J179" s="2" t="n">
        <v>107.843541084645</v>
      </c>
      <c r="K179" s="2" t="n">
        <v>26.3437198168767</v>
      </c>
      <c r="L179" s="2" t="n">
        <v>15.180356923534</v>
      </c>
      <c r="M179" s="2" t="n">
        <v>2.32859185425069</v>
      </c>
      <c r="N179" s="2" t="n">
        <v>5.37218487213551</v>
      </c>
      <c r="O179" s="2" t="n">
        <v>4.21836341131115</v>
      </c>
      <c r="P179" s="2" t="n">
        <v>0</v>
      </c>
    </row>
    <row r="180" customFormat="false" ht="15" hidden="false" customHeight="false" outlineLevel="0" collapsed="false">
      <c r="A180" s="2" t="n">
        <v>415.52682</v>
      </c>
      <c r="B180" s="2" t="n">
        <v>1001.1947</v>
      </c>
      <c r="C180" s="2" t="n">
        <v>414.6466864</v>
      </c>
      <c r="D180" s="2" t="n">
        <v>934.219741440983</v>
      </c>
      <c r="E180" s="1" t="n">
        <v>2160.3423</v>
      </c>
      <c r="F180" s="1" t="n">
        <v>2222.8647</v>
      </c>
      <c r="G180" s="2" t="n">
        <v>4.31524020035291</v>
      </c>
      <c r="H180" s="2" t="n">
        <v>50.2135050453923</v>
      </c>
      <c r="I180" s="2" t="n">
        <v>707.617282350965</v>
      </c>
      <c r="J180" s="2" t="n">
        <v>117.14403379405</v>
      </c>
      <c r="K180" s="2" t="n">
        <v>27.261502347356</v>
      </c>
      <c r="L180" s="2" t="n">
        <v>15.5525308863157</v>
      </c>
      <c r="M180" s="2" t="n">
        <v>2.37476126428588</v>
      </c>
      <c r="N180" s="2" t="n">
        <v>5.46867794744115</v>
      </c>
      <c r="O180" s="2" t="n">
        <v>4.27220760482386</v>
      </c>
      <c r="P180" s="2" t="n">
        <v>0</v>
      </c>
    </row>
    <row r="181" customFormat="false" ht="15" hidden="false" customHeight="false" outlineLevel="0" collapsed="false">
      <c r="A181" s="2" t="n">
        <v>416.06766</v>
      </c>
      <c r="B181" s="2" t="n">
        <v>1020.0575</v>
      </c>
      <c r="C181" s="2" t="n">
        <v>415.1876202</v>
      </c>
      <c r="D181" s="2" t="n">
        <v>976.383489411866</v>
      </c>
      <c r="E181" s="1" t="n">
        <v>2103.1224</v>
      </c>
      <c r="F181" s="1" t="n">
        <v>2164.7758</v>
      </c>
      <c r="G181" s="2" t="n">
        <v>4.24226577826459</v>
      </c>
      <c r="H181" s="2" t="n">
        <v>46.5918274856471</v>
      </c>
      <c r="I181" s="2" t="n">
        <v>741.472143626878</v>
      </c>
      <c r="J181" s="2" t="n">
        <v>127.590800923377</v>
      </c>
      <c r="K181" s="2" t="n">
        <v>28.2303960025641</v>
      </c>
      <c r="L181" s="2" t="n">
        <v>15.9387567375271</v>
      </c>
      <c r="M181" s="2" t="n">
        <v>2.42232349861797</v>
      </c>
      <c r="N181" s="2" t="n">
        <v>5.56786806507988</v>
      </c>
      <c r="O181" s="2" t="n">
        <v>4.32710729390966</v>
      </c>
      <c r="P181" s="2" t="n">
        <v>0</v>
      </c>
    </row>
    <row r="182" customFormat="false" ht="15" hidden="false" customHeight="false" outlineLevel="0" collapsed="false">
      <c r="A182" s="2" t="n">
        <v>416.61069</v>
      </c>
      <c r="B182" s="2" t="n">
        <v>1088.3531</v>
      </c>
      <c r="C182" s="2" t="n">
        <v>415.728554</v>
      </c>
      <c r="D182" s="2" t="n">
        <v>1019.47879802114</v>
      </c>
      <c r="E182" s="1" t="n">
        <v>2048.3979</v>
      </c>
      <c r="F182" s="1" t="n">
        <v>2108.6869</v>
      </c>
      <c r="G182" s="2" t="n">
        <v>4.17116682421894</v>
      </c>
      <c r="H182" s="2" t="n">
        <v>43.2218184993371</v>
      </c>
      <c r="I182" s="2" t="n">
        <v>774.642402724082</v>
      </c>
      <c r="J182" s="2" t="n">
        <v>139.32486464916</v>
      </c>
      <c r="K182" s="2" t="n">
        <v>29.2544974979176</v>
      </c>
      <c r="L182" s="2" t="n">
        <v>16.3397617379456</v>
      </c>
      <c r="M182" s="2" t="n">
        <v>2.47133540209812</v>
      </c>
      <c r="N182" s="2" t="n">
        <v>5.66985992212148</v>
      </c>
      <c r="O182" s="2" t="n">
        <v>4.38309076425565</v>
      </c>
      <c r="P182" s="2" t="n">
        <v>0</v>
      </c>
    </row>
    <row r="183" customFormat="false" ht="15" hidden="false" customHeight="false" outlineLevel="0" collapsed="false">
      <c r="A183" s="2" t="n">
        <v>417.15146</v>
      </c>
      <c r="B183" s="2" t="n">
        <v>1147.3463</v>
      </c>
      <c r="C183" s="2" t="n">
        <v>416.2694878</v>
      </c>
      <c r="D183" s="2" t="n">
        <v>1063.38309955522</v>
      </c>
      <c r="E183" s="1" t="n">
        <v>1995.454</v>
      </c>
      <c r="F183" s="1" t="n">
        <v>2054.6244</v>
      </c>
      <c r="G183" s="2" t="n">
        <v>4.1018781482434</v>
      </c>
      <c r="H183" s="2" t="n">
        <v>40.0918888171533</v>
      </c>
      <c r="I183" s="2" t="n">
        <v>806.859277377108</v>
      </c>
      <c r="J183" s="2" t="n">
        <v>152.498572669571</v>
      </c>
      <c r="K183" s="2" t="n">
        <v>30.3383533743362</v>
      </c>
      <c r="L183" s="2" t="n">
        <v>16.7563215942842</v>
      </c>
      <c r="M183" s="2" t="n">
        <v>2.5218567629116</v>
      </c>
      <c r="N183" s="2" t="n">
        <v>5.7747635369455</v>
      </c>
      <c r="O183" s="2" t="n">
        <v>4.4401872746695</v>
      </c>
      <c r="P183" s="2" t="n">
        <v>0</v>
      </c>
    </row>
    <row r="184" customFormat="false" ht="15" hidden="false" customHeight="false" outlineLevel="0" collapsed="false">
      <c r="A184" s="2" t="n">
        <v>417.69443</v>
      </c>
      <c r="B184" s="2" t="n">
        <v>1169.1909</v>
      </c>
      <c r="C184" s="2" t="n">
        <v>416.8104216</v>
      </c>
      <c r="D184" s="2" t="n">
        <v>1107.98104397459</v>
      </c>
      <c r="E184" s="1" t="n">
        <v>1943.6336</v>
      </c>
      <c r="F184" s="1" t="n">
        <v>2002.5222</v>
      </c>
      <c r="G184" s="2" t="n">
        <v>4.03433743759356</v>
      </c>
      <c r="H184" s="2" t="n">
        <v>37.190117287072</v>
      </c>
      <c r="I184" s="2" t="n">
        <v>837.850438366864</v>
      </c>
      <c r="J184" s="2" t="n">
        <v>167.27478894204</v>
      </c>
      <c r="K184" s="2" t="n">
        <v>31.4870252985308</v>
      </c>
      <c r="L184" s="2" t="n">
        <v>17.1892644538416</v>
      </c>
      <c r="M184" s="2" t="n">
        <v>2.57395049825041</v>
      </c>
      <c r="N184" s="2" t="n">
        <v>5.88269459197306</v>
      </c>
      <c r="O184" s="2" t="n">
        <v>4.49842709842122</v>
      </c>
      <c r="P184" s="2" t="n">
        <v>0</v>
      </c>
    </row>
    <row r="185" customFormat="false" ht="15" hidden="false" customHeight="false" outlineLevel="0" collapsed="false">
      <c r="A185" s="2" t="n">
        <v>418.23514</v>
      </c>
      <c r="B185" s="2" t="n">
        <v>1208.9418</v>
      </c>
      <c r="C185" s="2" t="n">
        <v>417.3513554</v>
      </c>
      <c r="D185" s="2" t="n">
        <v>1153.16725350473</v>
      </c>
      <c r="E185" s="1" t="n">
        <v>1892.5854</v>
      </c>
      <c r="F185" s="1" t="n">
        <v>1952.0736</v>
      </c>
      <c r="G185" s="2" t="n">
        <v>3.96848510168047</v>
      </c>
      <c r="H185" s="2" t="n">
        <v>34.5043922909938</v>
      </c>
      <c r="I185" s="2" t="n">
        <v>867.343848676411</v>
      </c>
      <c r="J185" s="2" t="n">
        <v>183.825585696451</v>
      </c>
      <c r="K185" s="2" t="n">
        <v>32.7061672183415</v>
      </c>
      <c r="L185" s="2" t="n">
        <v>17.6394752963563</v>
      </c>
      <c r="M185" s="2" t="n">
        <v>2.62768285386388</v>
      </c>
      <c r="N185" s="2" t="n">
        <v>5.99377480393008</v>
      </c>
      <c r="O185" s="2" t="n">
        <v>4.55784156669839</v>
      </c>
      <c r="P185" s="2" t="n">
        <v>0</v>
      </c>
    </row>
    <row r="186" customFormat="false" ht="15" hidden="false" customHeight="false" outlineLevel="0" collapsed="false">
      <c r="A186" s="2" t="n">
        <v>418.77805</v>
      </c>
      <c r="B186" s="2" t="n">
        <v>1275.3336</v>
      </c>
      <c r="C186" s="2" t="n">
        <v>417.8922892</v>
      </c>
      <c r="D186" s="2" t="n">
        <v>1198.84869112718</v>
      </c>
      <c r="E186" s="1" t="n">
        <v>1842.3142</v>
      </c>
      <c r="F186" s="1" t="n">
        <v>1902.7659</v>
      </c>
      <c r="G186" s="2" t="n">
        <v>3.90426412694441</v>
      </c>
      <c r="H186" s="2" t="n">
        <v>32.022539669866</v>
      </c>
      <c r="I186" s="2" t="n">
        <v>895.071784292741</v>
      </c>
      <c r="J186" s="2" t="n">
        <v>202.330366385721</v>
      </c>
      <c r="K186" s="2" t="n">
        <v>34.0021168246908</v>
      </c>
      <c r="L186" s="2" t="n">
        <v>18.1079007698359</v>
      </c>
      <c r="M186" s="2" t="n">
        <v>2.68312361869154</v>
      </c>
      <c r="N186" s="2" t="n">
        <v>6.10813232438614</v>
      </c>
      <c r="O186" s="2" t="n">
        <v>4.61846311430334</v>
      </c>
      <c r="P186" s="2" t="n">
        <v>0</v>
      </c>
    </row>
    <row r="187" customFormat="false" ht="15" hidden="false" customHeight="false" outlineLevel="0" collapsed="false">
      <c r="A187" s="2" t="n">
        <v>419.3187</v>
      </c>
      <c r="B187" s="2" t="n">
        <v>1326.7292</v>
      </c>
      <c r="C187" s="2" t="n">
        <v>418.433223</v>
      </c>
      <c r="D187" s="2" t="n">
        <v>1244.94650075236</v>
      </c>
      <c r="E187" s="1" t="n">
        <v>1793.0112</v>
      </c>
      <c r="F187" s="1" t="n">
        <v>1854.0799</v>
      </c>
      <c r="G187" s="2" t="n">
        <v>3.84161994092776</v>
      </c>
      <c r="H187" s="2" t="n">
        <v>29.7324369315865</v>
      </c>
      <c r="I187" s="2" t="n">
        <v>920.774954170863</v>
      </c>
      <c r="J187" s="2" t="n">
        <v>222.973357049511</v>
      </c>
      <c r="K187" s="2" t="n">
        <v>35.3820042786254</v>
      </c>
      <c r="L187" s="2" t="n">
        <v>18.5955545235638</v>
      </c>
      <c r="M187" s="2" t="n">
        <v>2.74034635590193</v>
      </c>
      <c r="N187" s="2" t="n">
        <v>6.22590217365552</v>
      </c>
      <c r="O187" s="2" t="n">
        <v>4.68032532772816</v>
      </c>
      <c r="P187" s="2" t="n">
        <v>0</v>
      </c>
    </row>
    <row r="188" customFormat="false" ht="15" hidden="false" customHeight="false" outlineLevel="0" collapsed="false">
      <c r="A188" s="2" t="n">
        <v>419.86154</v>
      </c>
      <c r="B188" s="2" t="n">
        <v>1394.2583</v>
      </c>
      <c r="C188" s="2" t="n">
        <v>418.9741568</v>
      </c>
      <c r="D188" s="2" t="n">
        <v>1291.39718406042</v>
      </c>
      <c r="E188" s="1" t="n">
        <v>1744.8719</v>
      </c>
      <c r="F188" s="1" t="n">
        <v>1805.7317</v>
      </c>
      <c r="G188" s="2" t="n">
        <v>3.78050028486658</v>
      </c>
      <c r="H188" s="2" t="n">
        <v>27.622113761374</v>
      </c>
      <c r="I188" s="2" t="n">
        <v>944.206630513346</v>
      </c>
      <c r="J188" s="2" t="n">
        <v>245.940416289394</v>
      </c>
      <c r="K188" s="2" t="n">
        <v>36.8538817534001</v>
      </c>
      <c r="L188" s="2" t="n">
        <v>19.1035230989583</v>
      </c>
      <c r="M188" s="2" t="n">
        <v>2.79942865179455</v>
      </c>
      <c r="N188" s="2" t="n">
        <v>6.34722671152929</v>
      </c>
      <c r="O188" s="2" t="n">
        <v>4.74346299575478</v>
      </c>
      <c r="P188" s="2" t="n">
        <v>0</v>
      </c>
    </row>
    <row r="189" customFormat="false" ht="15" hidden="false" customHeight="false" outlineLevel="0" collapsed="false">
      <c r="A189" s="2" t="n">
        <v>420.40213</v>
      </c>
      <c r="B189" s="2" t="n">
        <v>1480.3939</v>
      </c>
      <c r="C189" s="2" t="n">
        <v>419.5150906</v>
      </c>
      <c r="D189" s="2" t="n">
        <v>1338.15299402835</v>
      </c>
      <c r="E189" s="1" t="n">
        <v>1697.9661</v>
      </c>
      <c r="F189" s="1" t="n">
        <v>1757.7707</v>
      </c>
      <c r="G189" s="2" t="n">
        <v>3.72085509417752</v>
      </c>
      <c r="H189" s="2" t="n">
        <v>25.6798390709401</v>
      </c>
      <c r="I189" s="2" t="n">
        <v>965.13669659576</v>
      </c>
      <c r="J189" s="2" t="n">
        <v>271.415132103546</v>
      </c>
      <c r="K189" s="2" t="n">
        <v>38.426878020622</v>
      </c>
      <c r="L189" s="2" t="n">
        <v>19.6329724476331</v>
      </c>
      <c r="M189" s="2" t="n">
        <v>2.86045238416909</v>
      </c>
      <c r="N189" s="2" t="n">
        <v>6.47225614876386</v>
      </c>
      <c r="O189" s="2" t="n">
        <v>4.80791216273702</v>
      </c>
      <c r="P189" s="2" t="n">
        <v>0</v>
      </c>
    </row>
    <row r="190" customFormat="false" ht="15" hidden="false" customHeight="false" outlineLevel="0" collapsed="false">
      <c r="A190" s="2" t="n">
        <v>420.94492</v>
      </c>
      <c r="B190" s="2" t="n">
        <v>1491.2362</v>
      </c>
      <c r="C190" s="2" t="n">
        <v>420.0560244</v>
      </c>
      <c r="D190" s="2" t="n">
        <v>1385.18144843546</v>
      </c>
      <c r="E190" s="1" t="n">
        <v>1652.2398</v>
      </c>
      <c r="F190" s="1" t="n">
        <v>1710.57</v>
      </c>
      <c r="G190" s="2" t="n">
        <v>3.66263638626997</v>
      </c>
      <c r="H190" s="2" t="n">
        <v>23.8941950095654</v>
      </c>
      <c r="I190" s="2" t="n">
        <v>983.355518122938</v>
      </c>
      <c r="J190" s="2" t="n">
        <v>299.574197386341</v>
      </c>
      <c r="K190" s="2" t="n">
        <v>40.1113830737907</v>
      </c>
      <c r="L190" s="2" t="n">
        <v>20.1851551561323</v>
      </c>
      <c r="M190" s="2" t="n">
        <v>2.92350401193223</v>
      </c>
      <c r="N190" s="2" t="n">
        <v>6.60114910375881</v>
      </c>
      <c r="O190" s="2" t="n">
        <v>4.87371018473405</v>
      </c>
      <c r="P190" s="2" t="n">
        <v>0</v>
      </c>
    </row>
    <row r="191" customFormat="false" ht="15" hidden="false" customHeight="false" outlineLevel="0" collapsed="false">
      <c r="A191" s="2" t="n">
        <v>421.48544</v>
      </c>
      <c r="B191" s="2" t="n">
        <v>1471.9899</v>
      </c>
      <c r="C191" s="2" t="n">
        <v>420.5969582</v>
      </c>
      <c r="D191" s="2" t="n">
        <v>1432.46389816072</v>
      </c>
      <c r="E191" s="1" t="n">
        <v>1607.6022</v>
      </c>
      <c r="F191" s="1" t="n">
        <v>1664.6913</v>
      </c>
      <c r="G191" s="2" t="n">
        <v>3.60579815516016</v>
      </c>
      <c r="H191" s="2" t="n">
        <v>22.2541385167586</v>
      </c>
      <c r="I191" s="2" t="n">
        <v>998.67754567479</v>
      </c>
      <c r="J191" s="2" t="n">
        <v>330.582084837789</v>
      </c>
      <c r="K191" s="2" t="n">
        <v>41.9192686215235</v>
      </c>
      <c r="L191" s="2" t="n">
        <v>20.7614184686607</v>
      </c>
      <c r="M191" s="2" t="n">
        <v>2.98867488789527</v>
      </c>
      <c r="N191" s="2" t="n">
        <v>6.73407320946566</v>
      </c>
      <c r="O191" s="2" t="n">
        <v>4.94089578867411</v>
      </c>
      <c r="P191" s="2" t="n">
        <v>0</v>
      </c>
    </row>
    <row r="192" customFormat="false" ht="15" hidden="false" customHeight="false" outlineLevel="0" collapsed="false">
      <c r="A192" s="2" t="n">
        <v>422.02814</v>
      </c>
      <c r="B192" s="2" t="n">
        <v>1543.809</v>
      </c>
      <c r="C192" s="2" t="n">
        <v>421.137892</v>
      </c>
      <c r="D192" s="2" t="n">
        <v>1479.99312438614</v>
      </c>
      <c r="E192" s="1" t="n">
        <v>1564.0751</v>
      </c>
      <c r="F192" s="1" t="n">
        <v>1620.678</v>
      </c>
      <c r="G192" s="2" t="n">
        <v>3.55029627240725</v>
      </c>
      <c r="H192" s="2" t="n">
        <v>20.7490511229829</v>
      </c>
      <c r="I192" s="2" t="n">
        <v>1010.94456023328</v>
      </c>
      <c r="J192" s="2" t="n">
        <v>364.58507586233</v>
      </c>
      <c r="K192" s="2" t="n">
        <v>43.8641511741958</v>
      </c>
      <c r="L192" s="2" t="n">
        <v>21.3632132130268</v>
      </c>
      <c r="M192" s="2" t="n">
        <v>3.05606159692263</v>
      </c>
      <c r="N192" s="2" t="n">
        <v>6.87120577625436</v>
      </c>
      <c r="O192" s="2" t="n">
        <v>5.00950913474614</v>
      </c>
      <c r="P192" s="2" t="n">
        <v>0</v>
      </c>
    </row>
    <row r="193" customFormat="false" ht="15" hidden="false" customHeight="false" outlineLevel="0" collapsed="false">
      <c r="A193" s="2" t="n">
        <v>422.56863</v>
      </c>
      <c r="B193" s="2" t="n">
        <v>1652.3068</v>
      </c>
      <c r="C193" s="2" t="n">
        <v>421.6788258</v>
      </c>
      <c r="D193" s="2" t="n">
        <v>1527.76998490085</v>
      </c>
      <c r="E193" s="1" t="n">
        <v>1521.9249</v>
      </c>
      <c r="F193" s="1" t="n">
        <v>1578.8773</v>
      </c>
      <c r="G193" s="2" t="n">
        <v>3.49608839393031</v>
      </c>
      <c r="H193" s="2" t="n">
        <v>19.368777803026</v>
      </c>
      <c r="I193" s="2" t="n">
        <v>1020.02848100461</v>
      </c>
      <c r="J193" s="2" t="n">
        <v>401.704735872701</v>
      </c>
      <c r="K193" s="2" t="n">
        <v>45.9617053538537</v>
      </c>
      <c r="L193" s="2" t="n">
        <v>21.9921037514093</v>
      </c>
      <c r="M193" s="2" t="n">
        <v>3.12576632182079</v>
      </c>
      <c r="N193" s="2" t="n">
        <v>7.01273451727707</v>
      </c>
      <c r="O193" s="2" t="n">
        <v>5.07959188222647</v>
      </c>
      <c r="P193" s="2" t="n">
        <v>0</v>
      </c>
    </row>
    <row r="194" customFormat="false" ht="15" hidden="false" customHeight="false" outlineLevel="0" collapsed="false">
      <c r="A194" s="2" t="n">
        <v>423.11127</v>
      </c>
      <c r="B194" s="2" t="n">
        <v>1663.1052</v>
      </c>
      <c r="C194" s="2" t="n">
        <v>422.2197596</v>
      </c>
      <c r="D194" s="2" t="n">
        <v>1575.79918100743</v>
      </c>
      <c r="E194" s="1" t="n">
        <v>1481.6474</v>
      </c>
      <c r="F194" s="1" t="n">
        <v>1539.3948</v>
      </c>
      <c r="G194" s="2" t="n">
        <v>3.44313387230057</v>
      </c>
      <c r="H194" s="2" t="n">
        <v>18.1036557575665</v>
      </c>
      <c r="I194" s="2" t="n">
        <v>1025.83366458506</v>
      </c>
      <c r="J194" s="2" t="n">
        <v>442.030968933104</v>
      </c>
      <c r="K194" s="2" t="n">
        <v>48.2300359200994</v>
      </c>
      <c r="L194" s="2" t="n">
        <v>22.6497790969154</v>
      </c>
      <c r="M194" s="2" t="n">
        <v>3.19789723961582</v>
      </c>
      <c r="N194" s="2" t="n">
        <v>7.15885834380293</v>
      </c>
      <c r="O194" s="2" t="n">
        <v>5.15118725896622</v>
      </c>
      <c r="P194" s="2" t="n">
        <v>0</v>
      </c>
    </row>
    <row r="195" customFormat="false" ht="15" hidden="false" customHeight="false" outlineLevel="0" collapsed="false">
      <c r="A195" s="2" t="n">
        <v>423.65167</v>
      </c>
      <c r="B195" s="2" t="n">
        <v>1671.6232</v>
      </c>
      <c r="C195" s="2" t="n">
        <v>422.7606934</v>
      </c>
      <c r="D195" s="2" t="n">
        <v>1624.08427096567</v>
      </c>
      <c r="E195" s="1" t="n">
        <v>1443.9612</v>
      </c>
      <c r="F195" s="1" t="n">
        <v>1502.3465</v>
      </c>
      <c r="G195" s="2" t="n">
        <v>3.39139367413467</v>
      </c>
      <c r="H195" s="2" t="n">
        <v>16.9445340443595</v>
      </c>
      <c r="I195" s="2" t="n">
        <v>1028.29863668319</v>
      </c>
      <c r="J195" s="2" t="n">
        <v>485.614826137722</v>
      </c>
      <c r="K195" s="2" t="n">
        <v>50.6901177413294</v>
      </c>
      <c r="L195" s="2" t="n">
        <v>23.3380653599004</v>
      </c>
      <c r="M195" s="2" t="n">
        <v>3.27256895115728</v>
      </c>
      <c r="N195" s="2" t="n">
        <v>7.30978823909351</v>
      </c>
      <c r="O195" s="2" t="n">
        <v>5.22434013478301</v>
      </c>
      <c r="P195" s="2" t="n">
        <v>0</v>
      </c>
    </row>
    <row r="196" customFormat="false" ht="15" hidden="false" customHeight="false" outlineLevel="0" collapsed="false">
      <c r="A196" s="2" t="n">
        <v>424.19427</v>
      </c>
      <c r="B196" s="2" t="n">
        <v>1748.7499</v>
      </c>
      <c r="C196" s="2" t="n">
        <v>423.3016272</v>
      </c>
      <c r="D196" s="2" t="n">
        <v>1672.62211086369</v>
      </c>
      <c r="E196" s="1" t="n">
        <v>1409.021</v>
      </c>
      <c r="F196" s="1" t="n">
        <v>1467.4086</v>
      </c>
      <c r="G196" s="2" t="n">
        <v>3.34083030224522</v>
      </c>
      <c r="H196" s="2" t="n">
        <v>15.8827850035595</v>
      </c>
      <c r="I196" s="2" t="n">
        <v>1027.39721172975</v>
      </c>
      <c r="J196" s="2" t="n">
        <v>532.461282407064</v>
      </c>
      <c r="K196" s="2" t="n">
        <v>53.3663134386538</v>
      </c>
      <c r="L196" s="2" t="n">
        <v>24.0589397154278</v>
      </c>
      <c r="M196" s="2" t="n">
        <v>3.34990294731144</v>
      </c>
      <c r="N196" s="2" t="n">
        <v>7.46574822065922</v>
      </c>
      <c r="O196" s="2" t="n">
        <v>5.29909709901763</v>
      </c>
      <c r="P196" s="2" t="n">
        <v>0</v>
      </c>
    </row>
    <row r="197" customFormat="false" ht="15" hidden="false" customHeight="false" outlineLevel="0" collapsed="false">
      <c r="A197" s="2" t="n">
        <v>424.73462</v>
      </c>
      <c r="B197" s="2" t="n">
        <v>1775.9705</v>
      </c>
      <c r="C197" s="2" t="n">
        <v>423.842561</v>
      </c>
      <c r="D197" s="2" t="n">
        <v>1721.39695626207</v>
      </c>
      <c r="E197" s="1" t="n">
        <v>1377.2333</v>
      </c>
      <c r="F197" s="1" t="n">
        <v>1434.8156</v>
      </c>
      <c r="G197" s="2" t="n">
        <v>3.29140772223023</v>
      </c>
      <c r="H197" s="2" t="n">
        <v>14.9103084245683</v>
      </c>
      <c r="I197" s="2" t="n">
        <v>1023.138971323</v>
      </c>
      <c r="J197" s="2" t="n">
        <v>582.522233073094</v>
      </c>
      <c r="K197" s="2" t="n">
        <v>56.2869785429816</v>
      </c>
      <c r="L197" s="2" t="n">
        <v>24.8145461160641</v>
      </c>
      <c r="M197" s="2" t="n">
        <v>3.43002811537356</v>
      </c>
      <c r="N197" s="2" t="n">
        <v>7.62697640222856</v>
      </c>
      <c r="O197" s="2" t="n">
        <v>5.37550654253924</v>
      </c>
      <c r="P197" s="2" t="n">
        <v>0</v>
      </c>
    </row>
    <row r="198" customFormat="false" ht="15" hidden="false" customHeight="false" outlineLevel="0" collapsed="false">
      <c r="A198" s="2" t="n">
        <v>425.27493</v>
      </c>
      <c r="B198" s="2" t="n">
        <v>1834.8186</v>
      </c>
      <c r="C198" s="2" t="n">
        <v>424.3834948</v>
      </c>
      <c r="D198" s="2" t="n">
        <v>1770.37450460245</v>
      </c>
      <c r="E198" s="1" t="n">
        <v>1348.594</v>
      </c>
      <c r="F198" s="1" t="n">
        <v>1404.7513</v>
      </c>
      <c r="G198" s="2" t="n">
        <v>3.24309129320822</v>
      </c>
      <c r="H198" s="2" t="n">
        <v>14.0195293871093</v>
      </c>
      <c r="I198" s="2" t="n">
        <v>1015.56908905421</v>
      </c>
      <c r="J198" s="2" t="n">
        <v>635.689992099563</v>
      </c>
      <c r="K198" s="2" t="n">
        <v>59.4851635519577</v>
      </c>
      <c r="L198" s="2" t="n">
        <v>25.6072130136637</v>
      </c>
      <c r="M198" s="2" t="n">
        <v>3.51308128974193</v>
      </c>
      <c r="N198" s="2" t="n">
        <v>7.7937261684928</v>
      </c>
      <c r="O198" s="2" t="n">
        <v>5.45361874450359</v>
      </c>
      <c r="P198" s="2" t="n">
        <v>0</v>
      </c>
    </row>
    <row r="199" customFormat="false" ht="15" hidden="false" customHeight="false" outlineLevel="0" collapsed="false">
      <c r="A199" s="2" t="n">
        <v>425.81744</v>
      </c>
      <c r="B199" s="2" t="n">
        <v>1909.194</v>
      </c>
      <c r="C199" s="2" t="n">
        <v>424.9244286</v>
      </c>
      <c r="D199" s="2" t="n">
        <v>1819.49619577287</v>
      </c>
      <c r="E199" s="1" t="n">
        <v>1322.9037</v>
      </c>
      <c r="F199" s="1" t="n">
        <v>1377.4684</v>
      </c>
      <c r="G199" s="2" t="n">
        <v>3.1958477024276</v>
      </c>
      <c r="H199" s="2" t="n">
        <v>13.2033906796889</v>
      </c>
      <c r="I199" s="2" t="n">
        <v>1004.76750627641</v>
      </c>
      <c r="J199" s="2" t="n">
        <v>691.791595385006</v>
      </c>
      <c r="K199" s="2" t="n">
        <v>62.9994210345662</v>
      </c>
      <c r="L199" s="2" t="n">
        <v>26.4394734014887</v>
      </c>
      <c r="M199" s="2" t="n">
        <v>3.59920785136233</v>
      </c>
      <c r="N199" s="2" t="n">
        <v>7.96626747772051</v>
      </c>
      <c r="O199" s="2" t="n">
        <v>5.53348596419486</v>
      </c>
      <c r="P199" s="2" t="n">
        <v>0</v>
      </c>
    </row>
    <row r="200" customFormat="false" ht="15" hidden="false" customHeight="false" outlineLevel="0" collapsed="false">
      <c r="A200" s="2" t="n">
        <v>426.3577</v>
      </c>
      <c r="B200" s="2" t="n">
        <v>1922.2902</v>
      </c>
      <c r="C200" s="2" t="n">
        <v>425.4653624</v>
      </c>
      <c r="D200" s="2" t="n">
        <v>1868.67411302229</v>
      </c>
      <c r="E200" s="1" t="n">
        <v>1299.864</v>
      </c>
      <c r="F200" s="1" t="n">
        <v>1353.1905</v>
      </c>
      <c r="G200" s="2" t="n">
        <v>3.14964490349917</v>
      </c>
      <c r="H200" s="2" t="n">
        <v>12.4553406568926</v>
      </c>
      <c r="I200" s="2" t="n">
        <v>990.847480243287</v>
      </c>
      <c r="J200" s="2" t="n">
        <v>750.58422278701</v>
      </c>
      <c r="K200" s="2" t="n">
        <v>66.8747236567327</v>
      </c>
      <c r="L200" s="2" t="n">
        <v>27.3140875458888</v>
      </c>
      <c r="M200" s="2" t="n">
        <v>3.68856238097938</v>
      </c>
      <c r="N200" s="2" t="n">
        <v>8.14488830969225</v>
      </c>
      <c r="O200" s="2" t="n">
        <v>5.61516253830869</v>
      </c>
      <c r="P200" s="2" t="n">
        <v>0</v>
      </c>
    </row>
    <row r="201" customFormat="false" ht="15" hidden="false" customHeight="false" outlineLevel="0" collapsed="false">
      <c r="A201" s="2" t="n">
        <v>426.90012</v>
      </c>
      <c r="B201" s="2" t="n">
        <v>2027.1722</v>
      </c>
      <c r="C201" s="2" t="n">
        <v>426.0062962</v>
      </c>
      <c r="D201" s="2" t="n">
        <v>1917.78683555667</v>
      </c>
      <c r="E201" s="1" t="n">
        <v>1279.2033</v>
      </c>
      <c r="F201" s="1" t="n">
        <v>1332.0006</v>
      </c>
      <c r="G201" s="2" t="n">
        <v>3.10445205801936</v>
      </c>
      <c r="H201" s="2" t="n">
        <v>11.7693173456452</v>
      </c>
      <c r="I201" s="2" t="n">
        <v>973.953542184883</v>
      </c>
      <c r="J201" s="2" t="n">
        <v>811.752049069022</v>
      </c>
      <c r="K201" s="2" t="n">
        <v>71.1634954166378</v>
      </c>
      <c r="L201" s="2" t="n">
        <v>28.2340688474012</v>
      </c>
      <c r="M201" s="2" t="n">
        <v>3.78130937182794</v>
      </c>
      <c r="N201" s="2" t="n">
        <v>8.32989627916861</v>
      </c>
      <c r="O201" s="2" t="n">
        <v>5.69870498406407</v>
      </c>
      <c r="P201" s="2" t="n">
        <v>0</v>
      </c>
    </row>
    <row r="202" customFormat="false" ht="15" hidden="false" customHeight="false" outlineLevel="0" collapsed="false">
      <c r="A202" s="2" t="n">
        <v>427.44034</v>
      </c>
      <c r="B202" s="2" t="n">
        <v>2026.4301</v>
      </c>
      <c r="C202" s="2" t="n">
        <v>426.54723</v>
      </c>
      <c r="D202" s="2" t="n">
        <v>1966.67658510756</v>
      </c>
      <c r="E202" s="1" t="n">
        <v>1260.7729</v>
      </c>
      <c r="F202" s="1" t="n">
        <v>1313.7701</v>
      </c>
      <c r="G202" s="2" t="n">
        <v>3.06023948036863</v>
      </c>
      <c r="H202" s="2" t="n">
        <v>11.1397295520603</v>
      </c>
      <c r="I202" s="2" t="n">
        <v>954.258917762339</v>
      </c>
      <c r="J202" s="2" t="n">
        <v>874.904815200126</v>
      </c>
      <c r="K202" s="2" t="n">
        <v>75.9267532000209</v>
      </c>
      <c r="L202" s="2" t="n">
        <v>29.2027133576953</v>
      </c>
      <c r="M202" s="2" t="n">
        <v>3.87762400807577</v>
      </c>
      <c r="N202" s="2" t="n">
        <v>8.52162043830581</v>
      </c>
      <c r="O202" s="2" t="n">
        <v>5.78417210856389</v>
      </c>
      <c r="P202" s="2" t="n">
        <v>0</v>
      </c>
    </row>
    <row r="203" customFormat="false" ht="15" hidden="false" customHeight="false" outlineLevel="0" collapsed="false">
      <c r="A203" s="2" t="n">
        <v>427.9805</v>
      </c>
      <c r="B203" s="2" t="n">
        <v>2085.8672</v>
      </c>
      <c r="C203" s="2" t="n">
        <v>427.0881638</v>
      </c>
      <c r="D203" s="2" t="n">
        <v>2015.14797978202</v>
      </c>
      <c r="E203" s="1" t="n">
        <v>1244.5516</v>
      </c>
      <c r="F203" s="1" t="n">
        <v>1298.178</v>
      </c>
      <c r="G203" s="2" t="n">
        <v>3.01697858548576</v>
      </c>
      <c r="H203" s="2" t="n">
        <v>10.561435657063</v>
      </c>
      <c r="I203" s="2" t="n">
        <v>931.962475468523</v>
      </c>
      <c r="J203" s="2" t="n">
        <v>939.578376327231</v>
      </c>
      <c r="K203" s="2" t="n">
        <v>81.2353487221649</v>
      </c>
      <c r="L203" s="2" t="n">
        <v>30.223633585423</v>
      </c>
      <c r="M203" s="2" t="n">
        <v>3.97769301609873</v>
      </c>
      <c r="N203" s="2" t="n">
        <v>8.72041329516705</v>
      </c>
      <c r="O203" s="2" t="n">
        <v>5.87162512486262</v>
      </c>
      <c r="P203" s="2" t="n">
        <v>0</v>
      </c>
    </row>
    <row r="204" customFormat="false" ht="15" hidden="false" customHeight="false" outlineLevel="0" collapsed="false">
      <c r="A204" s="2" t="n">
        <v>428.52283</v>
      </c>
      <c r="B204" s="2" t="n">
        <v>2127.429</v>
      </c>
      <c r="C204" s="2" t="n">
        <v>427.6290976</v>
      </c>
      <c r="D204" s="2" t="n">
        <v>2062.96865879734</v>
      </c>
      <c r="E204" s="1" t="n">
        <v>1230.623</v>
      </c>
      <c r="F204" s="1" t="n">
        <v>1284.861</v>
      </c>
      <c r="G204" s="2" t="n">
        <v>2.97464183943149</v>
      </c>
      <c r="H204" s="2" t="n">
        <v>10.0297207225987</v>
      </c>
      <c r="I204" s="2" t="n">
        <v>907.285279499778</v>
      </c>
      <c r="J204" s="2" t="n">
        <v>1005.23743114219</v>
      </c>
      <c r="K204" s="2" t="n">
        <v>87.1712917858329</v>
      </c>
      <c r="L204" s="2" t="n">
        <v>31.3007973559263</v>
      </c>
      <c r="M204" s="2" t="n">
        <v>4.08171559654642</v>
      </c>
      <c r="N204" s="2" t="n">
        <v>8.92665307979924</v>
      </c>
      <c r="O204" s="2" t="n">
        <v>5.96112777523699</v>
      </c>
      <c r="P204" s="2" t="n">
        <v>0</v>
      </c>
    </row>
    <row r="205" customFormat="false" ht="15" hidden="false" customHeight="false" outlineLevel="0" collapsed="false">
      <c r="A205" s="2" t="n">
        <v>429.06293</v>
      </c>
      <c r="B205" s="2" t="n">
        <v>2122.5295</v>
      </c>
      <c r="C205" s="2" t="n">
        <v>428.1700314</v>
      </c>
      <c r="D205" s="2" t="n">
        <v>2109.87197164014</v>
      </c>
      <c r="E205" s="1" t="n">
        <v>1218.8668</v>
      </c>
      <c r="F205" s="1" t="n">
        <v>1273.3152</v>
      </c>
      <c r="G205" s="2" t="n">
        <v>2.93320271257028</v>
      </c>
      <c r="H205" s="2" t="n">
        <v>9.54027246272825</v>
      </c>
      <c r="I205" s="2" t="n">
        <v>880.466832088999</v>
      </c>
      <c r="J205" s="2" t="n">
        <v>1071.28057011491</v>
      </c>
      <c r="K205" s="2" t="n">
        <v>93.8291244046419</v>
      </c>
      <c r="L205" s="2" t="n">
        <v>32.4385726535724</v>
      </c>
      <c r="M205" s="2" t="n">
        <v>4.18990444615703</v>
      </c>
      <c r="N205" s="2" t="n">
        <v>9.14074629435398</v>
      </c>
      <c r="O205" s="2" t="n">
        <v>6.05274646220229</v>
      </c>
      <c r="P205" s="2" t="n">
        <v>0</v>
      </c>
    </row>
    <row r="206" customFormat="false" ht="15" hidden="false" customHeight="false" outlineLevel="0" collapsed="false">
      <c r="A206" s="2" t="n">
        <v>429.60522</v>
      </c>
      <c r="B206" s="2" t="n">
        <v>2233.1226</v>
      </c>
      <c r="C206" s="2" t="n">
        <v>428.7109652</v>
      </c>
      <c r="D206" s="2" t="n">
        <v>2155.56183639768</v>
      </c>
      <c r="E206" s="1" t="n">
        <v>1209.249</v>
      </c>
      <c r="F206" s="1" t="n">
        <v>1263.2958</v>
      </c>
      <c r="G206" s="2" t="n">
        <v>2.89263563520938</v>
      </c>
      <c r="H206" s="2" t="n">
        <v>9.08915656679952</v>
      </c>
      <c r="I206" s="2" t="n">
        <v>851.76109603493</v>
      </c>
      <c r="J206" s="2" t="n">
        <v>1137.04769902812</v>
      </c>
      <c r="K206" s="2" t="n">
        <v>101.317301696238</v>
      </c>
      <c r="L206" s="2" t="n">
        <v>33.6417795795868</v>
      </c>
      <c r="M206" s="2" t="n">
        <v>4.30248687942322</v>
      </c>
      <c r="N206" s="2" t="n">
        <v>9.36313058950617</v>
      </c>
      <c r="O206" s="2" t="n">
        <v>6.14655038786469</v>
      </c>
      <c r="P206" s="2" t="n">
        <v>0</v>
      </c>
    </row>
    <row r="207" customFormat="false" ht="15" hidden="false" customHeight="false" outlineLevel="0" collapsed="false">
      <c r="A207" s="2" t="n">
        <v>430.14526</v>
      </c>
      <c r="B207" s="2" t="n">
        <v>2340.8027</v>
      </c>
      <c r="C207" s="2" t="n">
        <v>429.251899</v>
      </c>
      <c r="D207" s="2" t="n">
        <v>2199.71976743595</v>
      </c>
      <c r="E207" s="1" t="n">
        <v>1201.5725</v>
      </c>
      <c r="F207" s="1" t="n">
        <v>1254.6178</v>
      </c>
      <c r="G207" s="2" t="n">
        <v>2.85291595554642</v>
      </c>
      <c r="H207" s="2" t="n">
        <v>8.67279179646031</v>
      </c>
      <c r="I207" s="2" t="n">
        <v>821.432391066853</v>
      </c>
      <c r="J207" s="2" t="n">
        <v>1201.8298023323</v>
      </c>
      <c r="K207" s="2" t="n">
        <v>109.759519691735</v>
      </c>
      <c r="L207" s="2" t="n">
        <v>34.9157508132123</v>
      </c>
      <c r="M207" s="2" t="n">
        <v>4.41970606152021</v>
      </c>
      <c r="N207" s="2" t="n">
        <v>9.59427801607068</v>
      </c>
      <c r="O207" s="2" t="n">
        <v>6.24261170225603</v>
      </c>
      <c r="P207" s="2" t="n">
        <v>0</v>
      </c>
    </row>
    <row r="208" customFormat="false" ht="15" hidden="false" customHeight="false" outlineLevel="0" collapsed="false">
      <c r="A208" s="2" t="n">
        <v>430.68527</v>
      </c>
      <c r="B208" s="2" t="n">
        <v>2400.6846</v>
      </c>
      <c r="C208" s="2" t="n">
        <v>429.7928328</v>
      </c>
      <c r="D208" s="2" t="n">
        <v>2242.01395647839</v>
      </c>
      <c r="E208" s="1" t="n">
        <v>1195.5593</v>
      </c>
      <c r="F208" s="1" t="n">
        <v>1247.2075</v>
      </c>
      <c r="G208" s="2" t="n">
        <v>2.81401989978645</v>
      </c>
      <c r="H208" s="2" t="n">
        <v>8.28792521561273</v>
      </c>
      <c r="I208" s="2" t="n">
        <v>789.751257737088</v>
      </c>
      <c r="J208" s="2" t="n">
        <v>1264.88091189081</v>
      </c>
      <c r="K208" s="2" t="n">
        <v>119.295912717055</v>
      </c>
      <c r="L208" s="2" t="n">
        <v>36.2664022829395</v>
      </c>
      <c r="M208" s="2" t="n">
        <v>4.54182236541001</v>
      </c>
      <c r="N208" s="2" t="n">
        <v>9.83469870832746</v>
      </c>
      <c r="O208" s="2" t="n">
        <v>6.34100566135752</v>
      </c>
      <c r="P208" s="2" t="n">
        <v>0</v>
      </c>
    </row>
    <row r="209" customFormat="false" ht="15" hidden="false" customHeight="false" outlineLevel="0" collapsed="false">
      <c r="A209" s="2" t="n">
        <v>431.22745</v>
      </c>
      <c r="B209" s="2" t="n">
        <v>2356.7991</v>
      </c>
      <c r="C209" s="2" t="n">
        <v>430.3337666</v>
      </c>
      <c r="D209" s="2" t="n">
        <v>2282.11016887621</v>
      </c>
      <c r="E209" s="1" t="n">
        <v>1190.8907</v>
      </c>
      <c r="F209" s="1" t="n">
        <v>1241.0692</v>
      </c>
      <c r="G209" s="2" t="n">
        <v>2.77592453429995</v>
      </c>
      <c r="H209" s="2" t="n">
        <v>7.93160785330729</v>
      </c>
      <c r="I209" s="2" t="n">
        <v>756.990379831269</v>
      </c>
      <c r="J209" s="2" t="n">
        <v>1325.43204534292</v>
      </c>
      <c r="K209" s="2" t="n">
        <v>130.084024433235</v>
      </c>
      <c r="L209" s="2" t="n">
        <v>37.7003161535638</v>
      </c>
      <c r="M209" s="2" t="n">
        <v>4.66911486776335</v>
      </c>
      <c r="N209" s="2" t="n">
        <v>10.0849450642587</v>
      </c>
      <c r="O209" s="2" t="n">
        <v>6.44181079558607</v>
      </c>
      <c r="P209" s="2" t="n">
        <v>0</v>
      </c>
    </row>
    <row r="210" customFormat="false" ht="15" hidden="false" customHeight="false" outlineLevel="0" collapsed="false">
      <c r="A210" s="2" t="n">
        <v>431.7674</v>
      </c>
      <c r="B210" s="2" t="n">
        <v>2383.3376</v>
      </c>
      <c r="C210" s="2" t="n">
        <v>430.8747004</v>
      </c>
      <c r="D210" s="2" t="n">
        <v>2319.68409483165</v>
      </c>
      <c r="E210" s="1" t="n">
        <v>1187.2743</v>
      </c>
      <c r="F210" s="1" t="n">
        <v>1236.254</v>
      </c>
      <c r="G210" s="2" t="n">
        <v>2.73860772970028</v>
      </c>
      <c r="H210" s="2" t="n">
        <v>7.60117104467729</v>
      </c>
      <c r="I210" s="2" t="n">
        <v>723.420651022678</v>
      </c>
      <c r="J210" s="2" t="n">
        <v>1382.70677976833</v>
      </c>
      <c r="K210" s="2" t="n">
        <v>142.29943794517</v>
      </c>
      <c r="L210" s="2" t="n">
        <v>39.2248387334007</v>
      </c>
      <c r="M210" s="2" t="n">
        <v>4.80188300033258</v>
      </c>
      <c r="N210" s="2" t="n">
        <v>10.345616497764</v>
      </c>
      <c r="O210" s="2" t="n">
        <v>6.54510908959523</v>
      </c>
      <c r="P210" s="2" t="n">
        <v>0</v>
      </c>
    </row>
    <row r="211" customFormat="false" ht="15" hidden="false" customHeight="false" outlineLevel="0" collapsed="false">
      <c r="A211" s="2" t="n">
        <v>432.30954</v>
      </c>
      <c r="B211" s="2" t="n">
        <v>2367.2336</v>
      </c>
      <c r="C211" s="2" t="n">
        <v>431.4156342</v>
      </c>
      <c r="D211" s="2" t="n">
        <v>2354.43468059909</v>
      </c>
      <c r="E211" s="1" t="n">
        <v>1184.4453</v>
      </c>
      <c r="F211" s="1" t="n">
        <v>1232.7301</v>
      </c>
      <c r="G211" s="2" t="n">
        <v>2.70204812672908</v>
      </c>
      <c r="H211" s="2" t="n">
        <v>7.29420364471396</v>
      </c>
      <c r="I211" s="2" t="n">
        <v>689.307463953118</v>
      </c>
      <c r="J211" s="2" t="n">
        <v>1435.93803604409</v>
      </c>
      <c r="K211" s="2" t="n">
        <v>156.135932904195</v>
      </c>
      <c r="L211" s="2" t="n">
        <v>40.8481965271463</v>
      </c>
      <c r="M211" s="2" t="n">
        <v>4.94044837570868</v>
      </c>
      <c r="N211" s="2" t="n">
        <v>10.6173648490674</v>
      </c>
      <c r="O211" s="2" t="n">
        <v>6.65098617432544</v>
      </c>
      <c r="P211" s="2" t="n">
        <v>0</v>
      </c>
    </row>
    <row r="212" customFormat="false" ht="15" hidden="false" customHeight="false" outlineLevel="0" collapsed="false">
      <c r="A212" s="2" t="n">
        <v>432.84943</v>
      </c>
      <c r="B212" s="2" t="n">
        <v>2425.751</v>
      </c>
      <c r="C212" s="2" t="n">
        <v>431.956568</v>
      </c>
      <c r="D212" s="2" t="n">
        <v>2386.09786463411</v>
      </c>
      <c r="E212" s="1" t="n">
        <v>1182.2938</v>
      </c>
      <c r="F212" s="1" t="n">
        <v>1230.4606</v>
      </c>
      <c r="G212" s="2" t="n">
        <v>2.66622510384403</v>
      </c>
      <c r="H212" s="2" t="n">
        <v>7.00853026425667</v>
      </c>
      <c r="I212" s="2" t="n">
        <v>654.907290452185</v>
      </c>
      <c r="J212" s="2" t="n">
        <v>1484.38557261932</v>
      </c>
      <c r="K212" s="2" t="n">
        <v>171.805022871031</v>
      </c>
      <c r="L212" s="2" t="n">
        <v>42.5796344300246</v>
      </c>
      <c r="M212" s="2" t="n">
        <v>5.085156809059</v>
      </c>
      <c r="N212" s="2" t="n">
        <v>10.9009005520479</v>
      </c>
      <c r="O212" s="2" t="n">
        <v>6.75953153233275</v>
      </c>
      <c r="P212" s="2" t="n">
        <v>0</v>
      </c>
    </row>
    <row r="213" customFormat="false" ht="15" hidden="false" customHeight="false" outlineLevel="0" collapsed="false">
      <c r="A213" s="2" t="n">
        <v>433.38928</v>
      </c>
      <c r="B213" s="2" t="n">
        <v>2454.8833</v>
      </c>
      <c r="C213" s="2" t="n">
        <v>432.4975018</v>
      </c>
      <c r="D213" s="2" t="n">
        <v>2414.46006558845</v>
      </c>
      <c r="E213" s="1" t="n">
        <v>1180.8052</v>
      </c>
      <c r="F213" s="1" t="n">
        <v>1229.3123</v>
      </c>
      <c r="G213" s="2" t="n">
        <v>2.63111874641161</v>
      </c>
      <c r="H213" s="2" t="n">
        <v>6.74219063709488</v>
      </c>
      <c r="I213" s="2" t="n">
        <v>620.464610616874</v>
      </c>
      <c r="J213" s="2" t="n">
        <v>1527.35362933873</v>
      </c>
      <c r="K213" s="2" t="n">
        <v>189.534716292914</v>
      </c>
      <c r="L213" s="2" t="n">
        <v>44.4295810071651</v>
      </c>
      <c r="M213" s="2" t="n">
        <v>5.2363805605331</v>
      </c>
      <c r="N213" s="2" t="n">
        <v>11.1969996711893</v>
      </c>
      <c r="O213" s="2" t="n">
        <v>6.87083871753783</v>
      </c>
      <c r="P213" s="2" t="n">
        <v>0</v>
      </c>
    </row>
    <row r="214" customFormat="false" ht="15" hidden="false" customHeight="false" outlineLevel="0" collapsed="false">
      <c r="A214" s="2" t="n">
        <v>433.9313</v>
      </c>
      <c r="B214" s="2" t="n">
        <v>2442.6257</v>
      </c>
      <c r="C214" s="2" t="n">
        <v>433.0384356</v>
      </c>
      <c r="D214" s="2" t="n">
        <v>2439.37071972277</v>
      </c>
      <c r="E214" s="1" t="n">
        <v>1180.0427</v>
      </c>
      <c r="F214" s="1" t="n">
        <v>1229.108</v>
      </c>
      <c r="G214" s="2" t="n">
        <v>2.59670981741248</v>
      </c>
      <c r="H214" s="2" t="n">
        <v>6.4934201915329</v>
      </c>
      <c r="I214" s="2" t="n">
        <v>586.209236406298</v>
      </c>
      <c r="J214" s="2" t="n">
        <v>1564.20812658127</v>
      </c>
      <c r="K214" s="2" t="n">
        <v>209.567341413798</v>
      </c>
      <c r="L214" s="2" t="n">
        <v>46.4098469588729</v>
      </c>
      <c r="M214" s="2" t="n">
        <v>5.39452082662075</v>
      </c>
      <c r="N214" s="2" t="n">
        <v>11.5065119363092</v>
      </c>
      <c r="O214" s="2" t="n">
        <v>6.98500559064921</v>
      </c>
      <c r="P214" s="2" t="n">
        <v>0</v>
      </c>
    </row>
    <row r="215" customFormat="false" ht="15" hidden="false" customHeight="false" outlineLevel="0" collapsed="false">
      <c r="A215" s="2" t="n">
        <v>434.4711</v>
      </c>
      <c r="B215" s="2" t="n">
        <v>2495.9116</v>
      </c>
      <c r="C215" s="2" t="n">
        <v>433.5793694</v>
      </c>
      <c r="D215" s="2" t="n">
        <v>2460.75315049018</v>
      </c>
      <c r="E215" s="1" t="n">
        <v>1180.0948</v>
      </c>
      <c r="F215" s="1" t="n">
        <v>1229.667</v>
      </c>
      <c r="G215" s="2" t="n">
        <v>2.56297972957463</v>
      </c>
      <c r="H215" s="2" t="n">
        <v>6.26063186902009</v>
      </c>
      <c r="I215" s="2" t="n">
        <v>552.354062720082</v>
      </c>
      <c r="J215" s="2" t="n">
        <v>1594.39281540459</v>
      </c>
      <c r="K215" s="2" t="n">
        <v>232.156281495691</v>
      </c>
      <c r="L215" s="2" t="n">
        <v>48.5338642664081</v>
      </c>
      <c r="M215" s="2" t="n">
        <v>5.5600105129417</v>
      </c>
      <c r="N215" s="2" t="n">
        <v>11.8303699202121</v>
      </c>
      <c r="O215" s="2" t="n">
        <v>7.10213457166009</v>
      </c>
      <c r="P215" s="2" t="n">
        <v>0</v>
      </c>
    </row>
    <row r="216" customFormat="false" ht="15" hidden="false" customHeight="false" outlineLevel="0" collapsed="false">
      <c r="A216" s="2" t="n">
        <v>435.01086</v>
      </c>
      <c r="B216" s="2" t="n">
        <v>2484.5994</v>
      </c>
      <c r="C216" s="2" t="n">
        <v>434.1203032</v>
      </c>
      <c r="D216" s="2" t="n">
        <v>2478.61307704028</v>
      </c>
      <c r="E216" s="1" t="n">
        <v>1181.0374</v>
      </c>
      <c r="F216" s="1" t="n">
        <v>1230.8535</v>
      </c>
      <c r="G216" s="2" t="n">
        <v>2.52991051885362</v>
      </c>
      <c r="H216" s="2" t="n">
        <v>6.04239920627113</v>
      </c>
      <c r="I216" s="2" t="n">
        <v>519.093266076461</v>
      </c>
      <c r="J216" s="2" t="n">
        <v>1617.44379229862</v>
      </c>
      <c r="K216" s="2" t="n">
        <v>257.561484013649</v>
      </c>
      <c r="L216" s="2" t="n">
        <v>50.8169751667204</v>
      </c>
      <c r="M216" s="2" t="n">
        <v>5.73331732585467</v>
      </c>
      <c r="N216" s="2" t="n">
        <v>12.1695995228891</v>
      </c>
      <c r="O216" s="2" t="n">
        <v>7.22233291096633</v>
      </c>
      <c r="P216" s="2" t="n">
        <v>0</v>
      </c>
    </row>
    <row r="217" customFormat="false" ht="15" hidden="false" customHeight="false" outlineLevel="0" collapsed="false">
      <c r="A217" s="2" t="n">
        <v>435.5528</v>
      </c>
      <c r="B217" s="2" t="n">
        <v>2508.4377</v>
      </c>
      <c r="C217" s="2" t="n">
        <v>434.661237</v>
      </c>
      <c r="D217" s="2" t="n">
        <v>2493.04413364764</v>
      </c>
      <c r="E217" s="1" t="n">
        <v>1182.9079</v>
      </c>
      <c r="F217" s="1" t="n">
        <v>1232.5801</v>
      </c>
      <c r="G217" s="2" t="n">
        <v>2.49748481918495</v>
      </c>
      <c r="H217" s="2" t="n">
        <v>5.83744067542345</v>
      </c>
      <c r="I217" s="2" t="n">
        <v>486.600958418846</v>
      </c>
      <c r="J217" s="2" t="n">
        <v>1633.00183772313</v>
      </c>
      <c r="K217" s="2" t="n">
        <v>286.043637830029</v>
      </c>
      <c r="L217" s="2" t="n">
        <v>53.2767820283919</v>
      </c>
      <c r="M217" s="2" t="n">
        <v>5.91494722603093</v>
      </c>
      <c r="N217" s="2" t="n">
        <v>12.5253319457673</v>
      </c>
      <c r="O217" s="2" t="n">
        <v>7.34571298083171</v>
      </c>
      <c r="P217" s="2" t="n">
        <v>0</v>
      </c>
    </row>
    <row r="218" customFormat="false" ht="15" hidden="false" customHeight="false" outlineLevel="0" collapsed="false">
      <c r="A218" s="2" t="n">
        <v>436.0925</v>
      </c>
      <c r="B218" s="2" t="n">
        <v>2458.4292</v>
      </c>
      <c r="C218" s="2" t="n">
        <v>435.2021708</v>
      </c>
      <c r="D218" s="2" t="n">
        <v>2504.22987882134</v>
      </c>
      <c r="E218" s="1" t="n">
        <v>1185.6948</v>
      </c>
      <c r="F218" s="1" t="n">
        <v>1234.8169</v>
      </c>
      <c r="G218" s="2" t="n">
        <v>2.46568583843853</v>
      </c>
      <c r="H218" s="2" t="n">
        <v>5.64460525886164</v>
      </c>
      <c r="I218" s="2" t="n">
        <v>455.030291650284</v>
      </c>
      <c r="J218" s="2" t="n">
        <v>1640.82210939971</v>
      </c>
      <c r="K218" s="2" t="n">
        <v>317.856957047731</v>
      </c>
      <c r="L218" s="2" t="n">
        <v>55.933571382628</v>
      </c>
      <c r="M218" s="2" t="n">
        <v>6.10544829391139</v>
      </c>
      <c r="N218" s="2" t="n">
        <v>12.8988173606545</v>
      </c>
      <c r="O218" s="2" t="n">
        <v>7.4723925891266</v>
      </c>
      <c r="P218" s="2" t="n">
        <v>0</v>
      </c>
    </row>
    <row r="219" customFormat="false" ht="15" hidden="false" customHeight="false" outlineLevel="0" collapsed="false">
      <c r="A219" s="2" t="n">
        <v>436.63217</v>
      </c>
      <c r="B219" s="2" t="n">
        <v>2516.502</v>
      </c>
      <c r="C219" s="2" t="n">
        <v>435.7431046</v>
      </c>
      <c r="D219" s="2" t="n">
        <v>2512.44191888957</v>
      </c>
      <c r="E219" s="1" t="n">
        <v>1189.3244</v>
      </c>
      <c r="F219" s="1" t="n">
        <v>1237.5696</v>
      </c>
      <c r="G219" s="2" t="n">
        <v>2.43449733550895</v>
      </c>
      <c r="H219" s="2" t="n">
        <v>5.46285922103643</v>
      </c>
      <c r="I219" s="2" t="n">
        <v>424.512997565369</v>
      </c>
      <c r="J219" s="2" t="n">
        <v>1640.7808163473</v>
      </c>
      <c r="K219" s="2" t="n">
        <v>353.240569782085</v>
      </c>
      <c r="L219" s="2" t="n">
        <v>58.8108277556697</v>
      </c>
      <c r="M219" s="2" t="n">
        <v>6.30541506496105</v>
      </c>
      <c r="N219" s="2" t="n">
        <v>13.2914405001534</v>
      </c>
      <c r="O219" s="2" t="n">
        <v>7.60249531748855</v>
      </c>
      <c r="P219" s="2" t="n">
        <v>0</v>
      </c>
    </row>
    <row r="220" customFormat="false" ht="15" hidden="false" customHeight="false" outlineLevel="0" collapsed="false">
      <c r="A220" s="2" t="n">
        <v>437.17404</v>
      </c>
      <c r="B220" s="2" t="n">
        <v>2514.4438</v>
      </c>
      <c r="C220" s="2" t="n">
        <v>436.2840384</v>
      </c>
      <c r="D220" s="2" t="n">
        <v>2518.03395138868</v>
      </c>
      <c r="E220" s="1" t="n">
        <v>1193.7338</v>
      </c>
      <c r="F220" s="1" t="n">
        <v>1240.9121</v>
      </c>
      <c r="G220" s="2" t="n">
        <v>2.40390359848018</v>
      </c>
      <c r="H220" s="2" t="n">
        <v>5.29127402854029</v>
      </c>
      <c r="I220" s="2" t="n">
        <v>395.159338198844</v>
      </c>
      <c r="J220" s="2" t="n">
        <v>1632.8786134745</v>
      </c>
      <c r="K220" s="2" t="n">
        <v>392.408583926181</v>
      </c>
      <c r="L220" s="2" t="n">
        <v>61.9358554546224</v>
      </c>
      <c r="M220" s="2" t="n">
        <v>6.51549340210022</v>
      </c>
      <c r="N220" s="2" t="n">
        <v>13.7047384190911</v>
      </c>
      <c r="O220" s="2" t="n">
        <v>7.73615088632049</v>
      </c>
      <c r="P220" s="2" t="n">
        <v>0</v>
      </c>
    </row>
    <row r="221" customFormat="false" ht="15" hidden="false" customHeight="false" outlineLevel="0" collapsed="false">
      <c r="A221" s="2" t="n">
        <v>437.71365</v>
      </c>
      <c r="B221" s="2" t="n">
        <v>2547.6318</v>
      </c>
      <c r="C221" s="2" t="n">
        <v>436.8249722</v>
      </c>
      <c r="D221" s="2" t="n">
        <v>2521.43174127319</v>
      </c>
      <c r="E221" s="1" t="n">
        <v>1198.7949</v>
      </c>
      <c r="F221" s="1" t="n">
        <v>1244.9001</v>
      </c>
      <c r="G221" s="2" t="n">
        <v>2.37388942380625</v>
      </c>
      <c r="H221" s="2" t="n">
        <v>5.12901536149614</v>
      </c>
      <c r="I221" s="2" t="n">
        <v>367.058433451403</v>
      </c>
      <c r="J221" s="2" t="n">
        <v>1617.24058358535</v>
      </c>
      <c r="K221" s="2" t="n">
        <v>435.538988308986</v>
      </c>
      <c r="L221" s="2" t="n">
        <v>65.3405289094423</v>
      </c>
      <c r="M221" s="2" t="n">
        <v>6.73638598393606</v>
      </c>
      <c r="N221" s="2" t="n">
        <v>14.1404206994334</v>
      </c>
      <c r="O221" s="2" t="n">
        <v>7.87349554933322</v>
      </c>
      <c r="P221" s="2" t="n">
        <v>0</v>
      </c>
    </row>
    <row r="222" customFormat="false" ht="15" hidden="false" customHeight="false" outlineLevel="0" collapsed="false">
      <c r="A222" s="2" t="n">
        <v>438.25323</v>
      </c>
      <c r="B222" s="2" t="n">
        <v>2478.4539</v>
      </c>
      <c r="C222" s="2" t="n">
        <v>437.365906</v>
      </c>
      <c r="D222" s="2" t="n">
        <v>2523.11926806555</v>
      </c>
      <c r="E222" s="1" t="n">
        <v>1204.389</v>
      </c>
      <c r="F222" s="1" t="n">
        <v>1249.5925</v>
      </c>
      <c r="G222" s="2" t="n">
        <v>2.34444009645408</v>
      </c>
      <c r="H222" s="2" t="n">
        <v>4.97533315361208</v>
      </c>
      <c r="I222" s="2" t="n">
        <v>340.278926327087</v>
      </c>
      <c r="J222" s="2" t="n">
        <v>1594.11280750575</v>
      </c>
      <c r="K222" s="2" t="n">
        <v>482.761643258059</v>
      </c>
      <c r="L222" s="2" t="n">
        <v>69.0621943095186</v>
      </c>
      <c r="M222" s="2" t="n">
        <v>6.96885850082368</v>
      </c>
      <c r="N222" s="2" t="n">
        <v>14.6003923935668</v>
      </c>
      <c r="O222" s="2" t="n">
        <v>8.0146725206787</v>
      </c>
      <c r="P222" s="2" t="n">
        <v>0</v>
      </c>
    </row>
    <row r="223" customFormat="false" ht="15" hidden="false" customHeight="false" outlineLevel="0" collapsed="false">
      <c r="A223" s="2" t="n">
        <v>438.79279</v>
      </c>
      <c r="B223" s="2" t="n">
        <v>2590.8418</v>
      </c>
      <c r="C223" s="2" t="n">
        <v>437.9068398</v>
      </c>
      <c r="D223" s="2" t="n">
        <v>2523.62151279707</v>
      </c>
      <c r="E223" s="1" t="n">
        <v>1210.4106</v>
      </c>
      <c r="F223" s="1" t="n">
        <v>1255.0198</v>
      </c>
      <c r="G223" s="2" t="n">
        <v>2.31554137095653</v>
      </c>
      <c r="H223" s="2" t="n">
        <v>4.82955259468358</v>
      </c>
      <c r="I223" s="2" t="n">
        <v>314.869941293264</v>
      </c>
      <c r="J223" s="2" t="n">
        <v>1563.85565685193</v>
      </c>
      <c r="K223" s="2" t="n">
        <v>534.14571483992</v>
      </c>
      <c r="L223" s="2" t="n">
        <v>73.1447467194342</v>
      </c>
      <c r="M223" s="2" t="n">
        <v>7.21374666682549</v>
      </c>
      <c r="N223" s="2" t="n">
        <v>15.086780021942</v>
      </c>
      <c r="O223" s="2" t="n">
        <v>8.15983243811479</v>
      </c>
      <c r="P223" s="2" t="n">
        <v>0</v>
      </c>
    </row>
    <row r="224" customFormat="false" ht="15" hidden="false" customHeight="false" outlineLevel="0" collapsed="false">
      <c r="A224" s="2" t="n">
        <v>439.3345</v>
      </c>
      <c r="B224" s="2" t="n">
        <v>2546.6455</v>
      </c>
      <c r="C224" s="2" t="n">
        <v>438.4477736</v>
      </c>
      <c r="D224" s="2" t="n">
        <v>2523.48457661391</v>
      </c>
      <c r="E224" s="1" t="n">
        <v>1216.7552</v>
      </c>
      <c r="F224" s="1" t="n">
        <v>1261.1411</v>
      </c>
      <c r="G224" s="2" t="n">
        <v>2.28717945332851</v>
      </c>
      <c r="H224" s="2" t="n">
        <v>4.69106602756602</v>
      </c>
      <c r="I224" s="2" t="n">
        <v>290.86228815626</v>
      </c>
      <c r="J224" s="2" t="n">
        <v>1526.93407089954</v>
      </c>
      <c r="K224" s="2" t="n">
        <v>589.687005970922</v>
      </c>
      <c r="L224" s="2" t="n">
        <v>77.6399071054522</v>
      </c>
      <c r="M224" s="2" t="n">
        <v>7.47196417490414</v>
      </c>
      <c r="N224" s="2" t="n">
        <v>15.6019609598565</v>
      </c>
      <c r="O224" s="2" t="n">
        <v>8.30913386608531</v>
      </c>
      <c r="P224" s="2" t="n">
        <v>0</v>
      </c>
    </row>
    <row r="225" customFormat="false" ht="15" hidden="false" customHeight="false" outlineLevel="0" collapsed="false">
      <c r="A225" s="2" t="n">
        <v>439.87399</v>
      </c>
      <c r="B225" s="2" t="n">
        <v>2554.6523</v>
      </c>
      <c r="C225" s="2" t="n">
        <v>438.9887074</v>
      </c>
      <c r="D225" s="2" t="n">
        <v>2523.25402400112</v>
      </c>
      <c r="E225" s="1" t="n">
        <v>1223.4284</v>
      </c>
      <c r="F225" s="1" t="n">
        <v>1267.9425</v>
      </c>
      <c r="G225" s="2" t="n">
        <v>2.25934098380024</v>
      </c>
      <c r="H225" s="2" t="n">
        <v>4.55932567137529</v>
      </c>
      <c r="I225" s="2" t="n">
        <v>268.269862374377</v>
      </c>
      <c r="J225" s="2" t="n">
        <v>1483.90519266614</v>
      </c>
      <c r="K225" s="2" t="n">
        <v>649.295728059238</v>
      </c>
      <c r="L225" s="2" t="n">
        <v>82.6087220937574</v>
      </c>
      <c r="M225" s="2" t="n">
        <v>7.74451174592064</v>
      </c>
      <c r="N225" s="2" t="n">
        <v>16.1485965633918</v>
      </c>
      <c r="O225" s="2" t="n">
        <v>8.4627438431153</v>
      </c>
      <c r="P225" s="2" t="n">
        <v>0</v>
      </c>
    </row>
    <row r="226" customFormat="false" ht="15" hidden="false" customHeight="false" outlineLevel="0" collapsed="false">
      <c r="A226" s="2" t="n">
        <v>440.41345</v>
      </c>
      <c r="B226" s="2" t="n">
        <v>3003.907</v>
      </c>
      <c r="C226" s="2" t="n">
        <v>439.5296412</v>
      </c>
      <c r="D226" s="2" t="n">
        <v>2523.45250836934</v>
      </c>
      <c r="E226" s="1" t="n">
        <v>1230.382</v>
      </c>
      <c r="F226" s="1" t="n">
        <v>1275.2913</v>
      </c>
      <c r="G226" s="2" t="n">
        <v>2.23201302032551</v>
      </c>
      <c r="H226" s="2" t="n">
        <v>4.43383710362205</v>
      </c>
      <c r="I226" s="2" t="n">
        <v>247.091192793031</v>
      </c>
      <c r="J226" s="2" t="n">
        <v>1435.40383411578</v>
      </c>
      <c r="K226" s="2" t="n">
        <v>712.785331009012</v>
      </c>
      <c r="L226" s="2" t="n">
        <v>88.1233050041267</v>
      </c>
      <c r="M226" s="2" t="n">
        <v>8.03248745015485</v>
      </c>
      <c r="N226" s="2" t="n">
        <v>16.7296693947737</v>
      </c>
      <c r="O226" s="2" t="n">
        <v>8.62083847851501</v>
      </c>
      <c r="P226" s="2" t="n">
        <v>0</v>
      </c>
    </row>
    <row r="227" customFormat="false" ht="15" hidden="false" customHeight="false" outlineLevel="0" collapsed="false">
      <c r="A227" s="2" t="n">
        <v>440.95508</v>
      </c>
      <c r="B227" s="2" t="n">
        <v>2939.2603</v>
      </c>
      <c r="C227" s="2" t="n">
        <v>440.070575</v>
      </c>
      <c r="D227" s="2" t="n">
        <v>2524.55785269822</v>
      </c>
      <c r="E227" s="1" t="n">
        <v>1237.5717</v>
      </c>
      <c r="F227" s="1" t="n">
        <v>1283.0165</v>
      </c>
      <c r="G227" s="2" t="n">
        <v>2.20518302282501</v>
      </c>
      <c r="H227" s="2" t="n">
        <v>4.31415343589592</v>
      </c>
      <c r="I227" s="2" t="n">
        <v>227.311089228163</v>
      </c>
      <c r="J227" s="2" t="n">
        <v>1382.12631192811</v>
      </c>
      <c r="K227" s="2" t="n">
        <v>779.863059238893</v>
      </c>
      <c r="L227" s="2" t="n">
        <v>94.268828814949</v>
      </c>
      <c r="M227" s="2" t="n">
        <v>8.33709851430691</v>
      </c>
      <c r="N227" s="2" t="n">
        <v>17.3485249110117</v>
      </c>
      <c r="O227" s="2" t="n">
        <v>8.78360360406252</v>
      </c>
      <c r="P227" s="2" t="n">
        <v>0</v>
      </c>
    </row>
    <row r="228" customFormat="false" ht="15" hidden="false" customHeight="false" outlineLevel="0" collapsed="false">
      <c r="A228" s="2" t="n">
        <v>441.49448</v>
      </c>
      <c r="B228" s="2" t="n">
        <v>2568.9644</v>
      </c>
      <c r="C228" s="2" t="n">
        <v>440.6115088</v>
      </c>
      <c r="D228" s="2" t="n">
        <v>2526.98281121726</v>
      </c>
      <c r="E228" s="1" t="n">
        <v>1245.0344</v>
      </c>
      <c r="F228" s="1" t="n">
        <v>1291.0305</v>
      </c>
      <c r="G228" s="2" t="n">
        <v>2.1788388381268</v>
      </c>
      <c r="H228" s="2" t="n">
        <v>4.19987012035785</v>
      </c>
      <c r="I228" s="2" t="n">
        <v>208.902344954539</v>
      </c>
      <c r="J228" s="2" t="n">
        <v>1324.8132405609</v>
      </c>
      <c r="K228" s="2" t="n">
        <v>850.122919230034</v>
      </c>
      <c r="L228" s="2" t="n">
        <v>101.145769182712</v>
      </c>
      <c r="M228" s="2" t="n">
        <v>8.65967486880156</v>
      </c>
      <c r="N228" s="2" t="n">
        <v>18.0089179746593</v>
      </c>
      <c r="O228" s="2" t="n">
        <v>8.95123548712803</v>
      </c>
      <c r="P228" s="2" t="n">
        <v>0</v>
      </c>
    </row>
    <row r="229" customFormat="false" ht="15" hidden="false" customHeight="false" outlineLevel="0" collapsed="false">
      <c r="A229" s="2" t="n">
        <v>442.03384</v>
      </c>
      <c r="B229" s="2" t="n">
        <v>2493.9075</v>
      </c>
      <c r="C229" s="2" t="n">
        <v>441.1524426</v>
      </c>
      <c r="D229" s="2" t="n">
        <v>2531.0577206074</v>
      </c>
      <c r="E229" s="1" t="n">
        <v>1252.6976</v>
      </c>
      <c r="F229" s="1" t="n">
        <v>1299.1514</v>
      </c>
      <c r="G229" s="2" t="n">
        <v>2.1529686855687</v>
      </c>
      <c r="H229" s="2" t="n">
        <v>4.09062032747957</v>
      </c>
      <c r="I229" s="2" t="n">
        <v>191.827452763601</v>
      </c>
      <c r="J229" s="2" t="n">
        <v>1264.23188695589</v>
      </c>
      <c r="K229" s="2" t="n">
        <v>923.04172357785</v>
      </c>
      <c r="L229" s="2" t="n">
        <v>108.872377412972</v>
      </c>
      <c r="M229" s="2" t="n">
        <v>9.00168474164413</v>
      </c>
      <c r="N229" s="2" t="n">
        <v>18.7150645298007</v>
      </c>
      <c r="O229" s="2" t="n">
        <v>9.12394161259398</v>
      </c>
      <c r="P229" s="2" t="n">
        <v>0</v>
      </c>
    </row>
    <row r="230" customFormat="false" ht="15" hidden="false" customHeight="false" outlineLevel="0" collapsed="false">
      <c r="A230" s="2" t="n">
        <v>442.57318</v>
      </c>
      <c r="B230" s="2" t="n">
        <v>2545.3779</v>
      </c>
      <c r="C230" s="2" t="n">
        <v>441.6933764</v>
      </c>
      <c r="D230" s="2" t="n">
        <v>2537.0171553988</v>
      </c>
      <c r="E230" s="1" t="n">
        <v>1260.4898</v>
      </c>
      <c r="F230" s="1" t="n">
        <v>1307.2377</v>
      </c>
      <c r="G230" s="2" t="n">
        <v>2.12756114322898</v>
      </c>
      <c r="H230" s="2" t="n">
        <v>3.98607083902082</v>
      </c>
      <c r="I230" s="2" t="n">
        <v>176.040297618091</v>
      </c>
      <c r="J230" s="2" t="n">
        <v>1201.15868138031</v>
      </c>
      <c r="K230" s="2" t="n">
        <v>997.97881303375</v>
      </c>
      <c r="L230" s="2" t="n">
        <v>117.587338416319</v>
      </c>
      <c r="M230" s="2" t="n">
        <v>9.36475266859775</v>
      </c>
      <c r="N230" s="2" t="n">
        <v>19.4716987575084</v>
      </c>
      <c r="O230" s="2" t="n">
        <v>9.30194154197778</v>
      </c>
      <c r="P230" s="2" t="n">
        <v>0</v>
      </c>
    </row>
    <row r="231" customFormat="false" ht="15" hidden="false" customHeight="false" outlineLevel="0" collapsed="false">
      <c r="A231" s="2" t="n">
        <v>443.11469</v>
      </c>
      <c r="B231" s="2" t="n">
        <v>2539.3198</v>
      </c>
      <c r="C231" s="2" t="n">
        <v>442.2343102</v>
      </c>
      <c r="D231" s="2" t="n">
        <v>2544.99153097524</v>
      </c>
      <c r="E231" s="1" t="n">
        <v>1268.2773</v>
      </c>
      <c r="F231" s="1" t="n">
        <v>1315.129</v>
      </c>
      <c r="G231" s="2" t="n">
        <v>2.10260513475399</v>
      </c>
      <c r="H231" s="2" t="n">
        <v>3.88591840401056</v>
      </c>
      <c r="I231" s="2" t="n">
        <v>161.487793823036</v>
      </c>
      <c r="J231" s="2" t="n">
        <v>1136.36244327601</v>
      </c>
      <c r="K231" s="2" t="n">
        <v>1074.1799496247</v>
      </c>
      <c r="L231" s="2" t="n">
        <v>127.452536504543</v>
      </c>
      <c r="M231" s="2" t="n">
        <v>9.75068036833216</v>
      </c>
      <c r="N231" s="2" t="n">
        <v>20.2841359805065</v>
      </c>
      <c r="O231" s="2" t="n">
        <v>9.48546785934807</v>
      </c>
      <c r="P231" s="2" t="n">
        <v>0</v>
      </c>
    </row>
    <row r="232" customFormat="false" ht="15" hidden="false" customHeight="false" outlineLevel="0" collapsed="false">
      <c r="A232" s="2" t="n">
        <v>443.65396</v>
      </c>
      <c r="B232" s="2" t="n">
        <v>2589.9084</v>
      </c>
      <c r="C232" s="2" t="n">
        <v>442.775244</v>
      </c>
      <c r="D232" s="2" t="n">
        <v>2555.00435268222</v>
      </c>
      <c r="E232" s="1" t="n">
        <v>1275.9934</v>
      </c>
      <c r="F232" s="1" t="n">
        <v>1322.7736</v>
      </c>
      <c r="G232" s="2" t="n">
        <v>2.07808991675292</v>
      </c>
      <c r="H232" s="2" t="n">
        <v>3.78988650938334</v>
      </c>
      <c r="I232" s="2" t="n">
        <v>148.111439837649</v>
      </c>
      <c r="J232" s="2" t="n">
        <v>1070.5888226756</v>
      </c>
      <c r="K232" s="2" t="n">
        <v>1150.78572179178</v>
      </c>
      <c r="L232" s="2" t="n">
        <v>138.655812182423</v>
      </c>
      <c r="M232" s="2" t="n">
        <v>10.161471029723</v>
      </c>
      <c r="N232" s="2" t="n">
        <v>21.1583415239011</v>
      </c>
      <c r="O232" s="2" t="n">
        <v>9.67476721500899</v>
      </c>
      <c r="P232" s="2" t="n">
        <v>0</v>
      </c>
    </row>
    <row r="233" customFormat="false" ht="15" hidden="false" customHeight="false" outlineLevel="0" collapsed="false">
      <c r="A233" s="2" t="n">
        <v>444.19321</v>
      </c>
      <c r="B233" s="2" t="n">
        <v>2603.0107</v>
      </c>
      <c r="C233" s="2" t="n">
        <v>443.3161778</v>
      </c>
      <c r="D233" s="2" t="n">
        <v>2566.97550006971</v>
      </c>
      <c r="E233" s="1" t="n">
        <v>1283.4537</v>
      </c>
      <c r="F233" s="1" t="n">
        <v>1330.0334</v>
      </c>
      <c r="G233" s="2" t="n">
        <v>2.05400506673157</v>
      </c>
      <c r="H233" s="2" t="n">
        <v>3.69772252081905</v>
      </c>
      <c r="I233" s="2" t="n">
        <v>135.848769168112</v>
      </c>
      <c r="J233" s="2" t="n">
        <v>1004.54638091021</v>
      </c>
      <c r="K233" s="2" t="n">
        <v>1226.84461121683</v>
      </c>
      <c r="L233" s="2" t="n">
        <v>151.41354637038</v>
      </c>
      <c r="M233" s="2" t="n">
        <v>10.5993576822819</v>
      </c>
      <c r="N233" s="2" t="n">
        <v>22.1010056548426</v>
      </c>
      <c r="O233" s="2" t="n">
        <v>9.87010147950081</v>
      </c>
      <c r="P233" s="2" t="n">
        <v>0</v>
      </c>
    </row>
    <row r="234" customFormat="false" ht="15" hidden="false" customHeight="false" outlineLevel="0" collapsed="false">
      <c r="A234" s="2" t="n">
        <v>444.73242</v>
      </c>
      <c r="B234" s="2" t="n">
        <v>2568.5596</v>
      </c>
      <c r="C234" s="2" t="n">
        <v>443.8571116</v>
      </c>
      <c r="D234" s="2" t="n">
        <v>2580.73057565984</v>
      </c>
      <c r="E234" s="1" t="n">
        <v>1290.462</v>
      </c>
      <c r="F234" s="1" t="n">
        <v>1336.781</v>
      </c>
      <c r="G234" s="2" t="n">
        <v>2.03034047153882</v>
      </c>
      <c r="H234" s="2" t="n">
        <v>3.60919515316394</v>
      </c>
      <c r="I234" s="2" t="n">
        <v>124.63468102588</v>
      </c>
      <c r="J234" s="2" t="n">
        <v>938.894643925943</v>
      </c>
      <c r="K234" s="2" t="n">
        <v>1301.33064875548</v>
      </c>
      <c r="L234" s="2" t="n">
        <v>165.972856212247</v>
      </c>
      <c r="M234" s="2" t="n">
        <v>11.0668364772094</v>
      </c>
      <c r="N234" s="2" t="n">
        <v>23.1196246161055</v>
      </c>
      <c r="O234" s="2" t="n">
        <v>10.0717490222755</v>
      </c>
      <c r="P234" s="2" t="n">
        <v>0</v>
      </c>
    </row>
    <row r="235" customFormat="false" ht="15" hidden="false" customHeight="false" outlineLevel="0" collapsed="false">
      <c r="A235" s="2" t="n">
        <v>445.2738</v>
      </c>
      <c r="B235" s="2" t="n">
        <v>2612.417</v>
      </c>
      <c r="C235" s="2" t="n">
        <v>444.3980454</v>
      </c>
      <c r="D235" s="2" t="n">
        <v>2596.01595711913</v>
      </c>
      <c r="E235" s="1" t="n">
        <v>1296.9021</v>
      </c>
      <c r="F235" s="1" t="n">
        <v>1342.9723</v>
      </c>
      <c r="G235" s="2" t="n">
        <v>2.00708631630061</v>
      </c>
      <c r="H235" s="2" t="n">
        <v>3.52409223351905</v>
      </c>
      <c r="I235" s="2" t="n">
        <v>114.402639454383</v>
      </c>
      <c r="J235" s="2" t="n">
        <v>874.234362924528</v>
      </c>
      <c r="K235" s="2" t="n">
        <v>1373.16534508684</v>
      </c>
      <c r="L235" s="2" t="n">
        <v>182.613131432307</v>
      </c>
      <c r="M235" s="2" t="n">
        <v>11.5667059056287</v>
      </c>
      <c r="N235" s="2" t="n">
        <v>24.2225876341403</v>
      </c>
      <c r="O235" s="2" t="n">
        <v>10.2800061314823</v>
      </c>
      <c r="P235" s="2" t="n">
        <v>0</v>
      </c>
    </row>
    <row r="236" customFormat="false" ht="15" hidden="false" customHeight="false" outlineLevel="0" collapsed="false">
      <c r="A236" s="2" t="n">
        <v>445.81296</v>
      </c>
      <c r="B236" s="2" t="n">
        <v>2650.0442</v>
      </c>
      <c r="C236" s="2" t="n">
        <v>444.9389792</v>
      </c>
      <c r="D236" s="2" t="n">
        <v>2612.51879380948</v>
      </c>
      <c r="E236" s="1" t="n">
        <v>1302.5716</v>
      </c>
      <c r="F236" s="1" t="n">
        <v>1348.4719</v>
      </c>
      <c r="G236" s="2" t="n">
        <v>1.98423307381792</v>
      </c>
      <c r="H236" s="2" t="n">
        <v>3.44221872361901</v>
      </c>
      <c r="I236" s="2" t="n">
        <v>105.085734291375</v>
      </c>
      <c r="J236" s="2" t="n">
        <v>811.100115700375</v>
      </c>
      <c r="K236" s="2" t="n">
        <v>1441.24333444378</v>
      </c>
      <c r="L236" s="2" t="n">
        <v>201.646586128785</v>
      </c>
      <c r="M236" s="2" t="n">
        <v>12.1021132352807</v>
      </c>
      <c r="N236" s="2" t="n">
        <v>25.4192696187911</v>
      </c>
      <c r="O236" s="2" t="n">
        <v>10.4951885936598</v>
      </c>
      <c r="P236" s="2" t="n">
        <v>0</v>
      </c>
    </row>
    <row r="237" customFormat="false" ht="15" hidden="false" customHeight="false" outlineLevel="0" collapsed="false">
      <c r="A237" s="2" t="n">
        <v>446.35208</v>
      </c>
      <c r="B237" s="2" t="n">
        <v>2659.469</v>
      </c>
      <c r="C237" s="2" t="n">
        <v>445.479913</v>
      </c>
      <c r="D237" s="2" t="n">
        <v>2629.89080989514</v>
      </c>
      <c r="E237" s="1" t="n">
        <v>1307.2927</v>
      </c>
      <c r="F237" s="1" t="n">
        <v>1353.1461</v>
      </c>
      <c r="G237" s="2" t="n">
        <v>1.96177149440635</v>
      </c>
      <c r="H237" s="2" t="n">
        <v>3.36339497146496</v>
      </c>
      <c r="I237" s="2" t="n">
        <v>96.6176015465772</v>
      </c>
      <c r="J237" s="2" t="n">
        <v>749.955283148565</v>
      </c>
      <c r="K237" s="2" t="n">
        <v>1504.46093303454</v>
      </c>
      <c r="L237" s="2" t="n">
        <v>223.417453392548</v>
      </c>
      <c r="M237" s="2" t="n">
        <v>12.6766097746827</v>
      </c>
      <c r="N237" s="2" t="n">
        <v>26.7201290775164</v>
      </c>
      <c r="O237" s="2" t="n">
        <v>10.7176334548385</v>
      </c>
      <c r="P237" s="2" t="n">
        <v>0</v>
      </c>
    </row>
    <row r="238" customFormat="false" ht="15" hidden="false" customHeight="false" outlineLevel="0" collapsed="false">
      <c r="A238" s="2" t="n">
        <v>446.89117</v>
      </c>
      <c r="B238" s="2" t="n">
        <v>2661.0459</v>
      </c>
      <c r="C238" s="2" t="n">
        <v>446.0208468</v>
      </c>
      <c r="D238" s="2" t="n">
        <v>2647.77444451336</v>
      </c>
      <c r="E238" s="1" t="n">
        <v>1310.9603</v>
      </c>
      <c r="F238" s="1" t="n">
        <v>1356.904</v>
      </c>
      <c r="G238" s="2" t="n">
        <v>1.93969259615613</v>
      </c>
      <c r="H238" s="2" t="n">
        <v>3.28745516529283</v>
      </c>
      <c r="I238" s="2" t="n">
        <v>88.9332044657602</v>
      </c>
      <c r="J238" s="2" t="n">
        <v>691.189343596535</v>
      </c>
      <c r="K238" s="2" t="n">
        <v>1561.74660411792</v>
      </c>
      <c r="L238" s="2" t="n">
        <v>248.299416046411</v>
      </c>
      <c r="M238" s="2" t="n">
        <v>13.2942169974675</v>
      </c>
      <c r="N238" s="2" t="n">
        <v>28.136810540188</v>
      </c>
      <c r="O238" s="2" t="n">
        <v>10.9477009876199</v>
      </c>
      <c r="P238" s="2" t="n">
        <v>0</v>
      </c>
    </row>
    <row r="239" customFormat="false" ht="15" hidden="false" customHeight="false" outlineLevel="0" collapsed="false">
      <c r="A239" s="2" t="n">
        <v>447.43243</v>
      </c>
      <c r="B239" s="2" t="n">
        <v>2691.5122</v>
      </c>
      <c r="C239" s="2" t="n">
        <v>446.5617806</v>
      </c>
      <c r="D239" s="2" t="n">
        <v>2665.82960268857</v>
      </c>
      <c r="E239" s="1" t="n">
        <v>25.674784</v>
      </c>
      <c r="F239" s="1" t="n">
        <v>1313.4296</v>
      </c>
      <c r="G239" s="2" t="n">
        <v>1.91798765559279</v>
      </c>
      <c r="H239" s="2" t="n">
        <v>3.21424596584879</v>
      </c>
      <c r="I239" s="2" t="n">
        <v>81.9694796820123</v>
      </c>
      <c r="J239" s="2" t="n">
        <v>635.117346708293</v>
      </c>
      <c r="K239" s="2" t="n">
        <v>1612.09215513347</v>
      </c>
      <c r="L239" s="2" t="n">
        <v>276.690854011014</v>
      </c>
      <c r="M239" s="2" t="n">
        <v>13.9595061094441</v>
      </c>
      <c r="N239" s="2" t="n">
        <v>29.6822505306131</v>
      </c>
      <c r="O239" s="2" t="n">
        <v>11.1857768922874</v>
      </c>
      <c r="P239" s="2" t="n">
        <v>0</v>
      </c>
    </row>
    <row r="240" customFormat="false" ht="15" hidden="false" customHeight="false" outlineLevel="0" collapsed="false">
      <c r="A240" s="2" t="n">
        <v>447.97147</v>
      </c>
      <c r="B240" s="2" t="n">
        <v>2737.7314</v>
      </c>
      <c r="C240" s="2" t="n">
        <v>447.1027144</v>
      </c>
      <c r="D240" s="2" t="n">
        <v>2683.75913404775</v>
      </c>
      <c r="E240" s="1" t="n">
        <v>48.552459</v>
      </c>
      <c r="F240" s="1" t="n">
        <v>1314.5946</v>
      </c>
      <c r="G240" s="2" t="n">
        <v>1.89664819871931</v>
      </c>
      <c r="H240" s="2" t="n">
        <v>3.14362529559828</v>
      </c>
      <c r="I240" s="2" t="n">
        <v>75.6658554068949</v>
      </c>
      <c r="J240" s="2" t="n">
        <v>581.981361614459</v>
      </c>
      <c r="K240" s="2" t="n">
        <v>1654.58338282391</v>
      </c>
      <c r="L240" s="2" t="n">
        <v>309.007505760248</v>
      </c>
      <c r="M240" s="2" t="n">
        <v>14.6776943558982</v>
      </c>
      <c r="N240" s="2" t="n">
        <v>31.3707858280876</v>
      </c>
      <c r="O240" s="2" t="n">
        <v>11.4322747639399</v>
      </c>
      <c r="P240" s="2" t="n">
        <v>0</v>
      </c>
    </row>
    <row r="241" customFormat="false" ht="15" hidden="false" customHeight="false" outlineLevel="0" collapsed="false">
      <c r="A241" s="2" t="n">
        <v>448.51047</v>
      </c>
      <c r="B241" s="2" t="n">
        <v>2768.4656</v>
      </c>
      <c r="C241" s="2" t="n">
        <v>447.6436482</v>
      </c>
      <c r="D241" s="2" t="n">
        <v>2701.33112084274</v>
      </c>
      <c r="E241" s="1" t="n">
        <v>12.607871</v>
      </c>
      <c r="F241" s="1" t="n">
        <v>1314.3781</v>
      </c>
      <c r="G241" s="2" t="n">
        <v>1.875665992422</v>
      </c>
      <c r="H241" s="2" t="n">
        <v>3.07546126591769</v>
      </c>
      <c r="I241" s="2" t="n">
        <v>69.9646505951548</v>
      </c>
      <c r="J241" s="2" t="n">
        <v>531.953642494749</v>
      </c>
      <c r="K241" s="2" t="n">
        <v>1688.42884066612</v>
      </c>
      <c r="L241" s="2" t="n">
        <v>345.672196232094</v>
      </c>
      <c r="M241" s="2" t="n">
        <v>15.4547622962846</v>
      </c>
      <c r="N241" s="2" t="n">
        <v>33.2182624379284</v>
      </c>
      <c r="O241" s="2" t="n">
        <v>11.6876388620667</v>
      </c>
      <c r="P241" s="2" t="n">
        <v>0</v>
      </c>
    </row>
    <row r="242" customFormat="false" ht="15" hidden="false" customHeight="false" outlineLevel="0" collapsed="false">
      <c r="A242" s="2" t="n">
        <v>449.04944</v>
      </c>
      <c r="B242" s="2" t="n">
        <v>3029.6287</v>
      </c>
      <c r="C242" s="2" t="n">
        <v>448.184582</v>
      </c>
      <c r="D242" s="2" t="n">
        <v>2718.39615656178</v>
      </c>
      <c r="E242" s="1" t="n">
        <v>1312.6979</v>
      </c>
      <c r="F242" s="1" t="n">
        <v>1359.6618</v>
      </c>
      <c r="G242" s="2" t="n">
        <v>1.85503303622321</v>
      </c>
      <c r="H242" s="2" t="n">
        <v>3.00963122551357</v>
      </c>
      <c r="I242" s="2" t="n">
        <v>64.8113654520448</v>
      </c>
      <c r="J242" s="2" t="n">
        <v>485.141219902239</v>
      </c>
      <c r="K242" s="2" t="n">
        <v>1712.98543556311</v>
      </c>
      <c r="L242" s="2" t="n">
        <v>387.101383343172</v>
      </c>
      <c r="M242" s="2" t="n">
        <v>16.2975974786941</v>
      </c>
      <c r="N242" s="2" t="n">
        <v>35.2421433368043</v>
      </c>
      <c r="O242" s="2" t="n">
        <v>11.9523472239783</v>
      </c>
      <c r="P242" s="2" t="n">
        <v>0</v>
      </c>
    </row>
    <row r="243" customFormat="false" ht="15" hidden="false" customHeight="false" outlineLevel="0" collapsed="false">
      <c r="A243" s="2" t="n">
        <v>449.58838</v>
      </c>
      <c r="B243" s="2" t="n">
        <v>2922.0723</v>
      </c>
      <c r="C243" s="2" t="n">
        <v>448.7255158</v>
      </c>
      <c r="D243" s="2" t="n">
        <v>2734.89803726922</v>
      </c>
      <c r="E243" s="1" t="n">
        <v>1309.5044</v>
      </c>
      <c r="F243" s="1" t="n">
        <v>1356.5769</v>
      </c>
      <c r="G243" s="2" t="n">
        <v>1.83474155436472</v>
      </c>
      <c r="H243" s="2" t="n">
        <v>2.94602091529745</v>
      </c>
      <c r="I243" s="2" t="n">
        <v>60.1548745823606</v>
      </c>
      <c r="J243" s="2" t="n">
        <v>441.591607514999</v>
      </c>
      <c r="K243" s="2" t="n">
        <v>1727.779668967</v>
      </c>
      <c r="L243" s="2" t="n">
        <v>433.688424386141</v>
      </c>
      <c r="M243" s="2" t="n">
        <v>17.21417149889</v>
      </c>
      <c r="N243" s="2" t="n">
        <v>37.4616126811082</v>
      </c>
      <c r="O243" s="2" t="n">
        <v>12.2269151690525</v>
      </c>
      <c r="P243" s="2" t="n">
        <v>0</v>
      </c>
    </row>
    <row r="244" customFormat="false" ht="15" hidden="false" customHeight="false" outlineLevel="0" collapsed="false">
      <c r="A244" s="2" t="n">
        <v>450.12729</v>
      </c>
      <c r="B244" s="2" t="n">
        <v>2789.302</v>
      </c>
      <c r="C244" s="2" t="n">
        <v>449.2664496</v>
      </c>
      <c r="D244" s="2" t="n">
        <v>2750.8766654982</v>
      </c>
      <c r="E244" s="1" t="n">
        <v>1304.7114</v>
      </c>
      <c r="F244" s="1" t="n">
        <v>1351.7165</v>
      </c>
      <c r="G244" s="2" t="n">
        <v>1.81478398820656</v>
      </c>
      <c r="H244" s="2" t="n">
        <v>2.8845237167195</v>
      </c>
      <c r="I244" s="2" t="n">
        <v>55.9475345564122</v>
      </c>
      <c r="J244" s="2" t="n">
        <v>401.299310716136</v>
      </c>
      <c r="K244" s="2" t="n">
        <v>1732.52351729077</v>
      </c>
      <c r="L244" s="2" t="n">
        <v>485.783662805789</v>
      </c>
      <c r="M244" s="2" t="n">
        <v>18.2137594065462</v>
      </c>
      <c r="N244" s="2" t="n">
        <v>39.897673770646</v>
      </c>
      <c r="O244" s="2" t="n">
        <v>12.5118992469666</v>
      </c>
      <c r="P244" s="2" t="n">
        <v>0</v>
      </c>
    </row>
    <row r="245" customFormat="false" ht="15" hidden="false" customHeight="false" outlineLevel="0" collapsed="false">
      <c r="A245" s="2" t="n">
        <v>450.66837</v>
      </c>
      <c r="B245" s="2" t="n">
        <v>2698.7712</v>
      </c>
      <c r="C245" s="2" t="n">
        <v>449.8073834</v>
      </c>
      <c r="D245" s="2" t="n">
        <v>2766.46246586494</v>
      </c>
      <c r="E245" s="1" t="n">
        <v>1298.2723</v>
      </c>
      <c r="F245" s="1" t="n">
        <v>1345.0009</v>
      </c>
      <c r="G245" s="2" t="n">
        <v>1.79515298892691</v>
      </c>
      <c r="H245" s="2" t="n">
        <v>2.82503998215178</v>
      </c>
      <c r="I245" s="2" t="n">
        <v>52.1452177489567</v>
      </c>
      <c r="J245" s="2" t="n">
        <v>364.212833726203</v>
      </c>
      <c r="K245" s="2" t="n">
        <v>1727.12418819899</v>
      </c>
      <c r="L245" s="2" t="n">
        <v>543.671680976573</v>
      </c>
      <c r="M245" s="2" t="n">
        <v>19.3072128996502</v>
      </c>
      <c r="N245" s="2" t="n">
        <v>42.5732376535541</v>
      </c>
      <c r="O245" s="2" t="n">
        <v>12.8079016899377</v>
      </c>
      <c r="P245" s="2" t="n">
        <v>0</v>
      </c>
    </row>
    <row r="246" customFormat="false" ht="15" hidden="false" customHeight="false" outlineLevel="0" collapsed="false">
      <c r="A246" s="2" t="n">
        <v>451.20721</v>
      </c>
      <c r="B246" s="2" t="n">
        <v>2807.9539</v>
      </c>
      <c r="C246" s="2" t="n">
        <v>450.3483172</v>
      </c>
      <c r="D246" s="2" t="n">
        <v>2781.8622063242</v>
      </c>
      <c r="E246" s="1" t="n">
        <v>1290.1702</v>
      </c>
      <c r="F246" s="1" t="n">
        <v>1336.4071</v>
      </c>
      <c r="G246" s="2" t="n">
        <v>1.77584141050954</v>
      </c>
      <c r="H246" s="2" t="n">
        <v>2.76747643732207</v>
      </c>
      <c r="I246" s="2" t="n">
        <v>48.707284055287</v>
      </c>
      <c r="J246" s="2" t="n">
        <v>330.241903719435</v>
      </c>
      <c r="K246" s="2" t="n">
        <v>1711.68727899263</v>
      </c>
      <c r="L246" s="2" t="n">
        <v>607.546345641165</v>
      </c>
      <c r="M246" s="2" t="n">
        <v>20.5073017798209</v>
      </c>
      <c r="N246" s="2" t="n">
        <v>45.5131988514844</v>
      </c>
      <c r="O246" s="2" t="n">
        <v>13.1155754365398</v>
      </c>
      <c r="P246" s="2" t="n">
        <v>0</v>
      </c>
    </row>
    <row r="247" customFormat="false" ht="15" hidden="false" customHeight="false" outlineLevel="0" collapsed="false">
      <c r="A247" s="2" t="n">
        <v>451.74603</v>
      </c>
      <c r="B247" s="2" t="n">
        <v>2823.21</v>
      </c>
      <c r="C247" s="2" t="n">
        <v>450.889251</v>
      </c>
      <c r="D247" s="2" t="n">
        <v>2797.33677255257</v>
      </c>
      <c r="E247" s="1" t="n">
        <v>1280.2894</v>
      </c>
      <c r="F247" s="1" t="n">
        <v>1325.8308</v>
      </c>
      <c r="G247" s="2" t="n">
        <v>1.75684230300536</v>
      </c>
      <c r="H247" s="2" t="n">
        <v>2.7117456470486</v>
      </c>
      <c r="I247" s="2" t="n">
        <v>45.5965015676662</v>
      </c>
      <c r="J247" s="2" t="n">
        <v>299.264660909753</v>
      </c>
      <c r="K247" s="2" t="n">
        <v>1686.51318295804</v>
      </c>
      <c r="L247" s="2" t="n">
        <v>677.484573350417</v>
      </c>
      <c r="M247" s="2" t="n">
        <v>21.8291417248955</v>
      </c>
      <c r="N247" s="2" t="n">
        <v>48.7444942887901</v>
      </c>
      <c r="O247" s="2" t="n">
        <v>13.4356298029476</v>
      </c>
      <c r="P247" s="2" t="n">
        <v>0</v>
      </c>
    </row>
    <row r="248" customFormat="false" ht="15" hidden="false" customHeight="false" outlineLevel="0" collapsed="false">
      <c r="A248" s="2" t="n">
        <v>452.28482</v>
      </c>
      <c r="B248" s="2" t="n">
        <v>2895.2446</v>
      </c>
      <c r="C248" s="2" t="n">
        <v>451.4301848</v>
      </c>
      <c r="D248" s="2" t="n">
        <v>2813.17211010784</v>
      </c>
      <c r="E248" s="1" t="n">
        <v>1268.6664</v>
      </c>
      <c r="F248" s="1" t="n">
        <v>1313.3515</v>
      </c>
      <c r="G248" s="2" t="n">
        <v>1.73814890605636</v>
      </c>
      <c r="H248" s="2" t="n">
        <v>2.65776553662869</v>
      </c>
      <c r="I248" s="2" t="n">
        <v>42.7789265670055</v>
      </c>
      <c r="J248" s="2" t="n">
        <v>271.134600331915</v>
      </c>
      <c r="K248" s="2" t="n">
        <v>1652.08691902245</v>
      </c>
      <c r="L248" s="2" t="n">
        <v>753.420041254102</v>
      </c>
      <c r="M248" s="2" t="n">
        <v>23.2907304635934</v>
      </c>
      <c r="N248" s="2" t="n">
        <v>52.2961411396517</v>
      </c>
      <c r="O248" s="2" t="n">
        <v>13.7688368864322</v>
      </c>
      <c r="P248" s="2" t="n">
        <v>0</v>
      </c>
    </row>
    <row r="249" customFormat="false" ht="15" hidden="false" customHeight="false" outlineLevel="0" collapsed="false">
      <c r="A249" s="2" t="n">
        <v>452.82355</v>
      </c>
      <c r="B249" s="2" t="n">
        <v>2853.3652</v>
      </c>
      <c r="C249" s="2" t="n">
        <v>451.9711186</v>
      </c>
      <c r="D249" s="2" t="n">
        <v>2829.64517860613</v>
      </c>
      <c r="E249" s="1" t="n">
        <v>1255.1678</v>
      </c>
      <c r="F249" s="1" t="n">
        <v>1298.8859</v>
      </c>
      <c r="G249" s="2" t="n">
        <v>1.71975464266976</v>
      </c>
      <c r="H249" s="2" t="n">
        <v>2.60545896220354</v>
      </c>
      <c r="I249" s="2" t="n">
        <v>40.2237523073005</v>
      </c>
      <c r="J249" s="2" t="n">
        <v>245.687091354152</v>
      </c>
      <c r="K249" s="2" t="n">
        <v>1609.06187836437</v>
      </c>
      <c r="L249" s="2" t="n">
        <v>835.118336576218</v>
      </c>
      <c r="M249" s="2" t="n">
        <v>24.9136186248146</v>
      </c>
      <c r="N249" s="2" t="n">
        <v>56.1992489787495</v>
      </c>
      <c r="O249" s="2" t="n">
        <v>14.1160387956461</v>
      </c>
      <c r="P249" s="2" t="n">
        <v>0</v>
      </c>
    </row>
    <row r="250" customFormat="false" ht="15" hidden="false" customHeight="false" outlineLevel="0" collapsed="false">
      <c r="A250" s="2" t="n">
        <v>453.36227</v>
      </c>
      <c r="B250" s="2" t="n">
        <v>2897.9771</v>
      </c>
      <c r="C250" s="2" t="n">
        <v>452.5120524</v>
      </c>
      <c r="D250" s="2" t="n">
        <v>2846.98730065085</v>
      </c>
      <c r="E250" s="1" t="n">
        <v>1239.8084</v>
      </c>
      <c r="F250" s="1" t="n">
        <v>1282.523</v>
      </c>
      <c r="G250" s="2" t="n">
        <v>1.70165311323151</v>
      </c>
      <c r="H250" s="2" t="n">
        <v>2.55475332427294</v>
      </c>
      <c r="I250" s="2" t="n">
        <v>37.9031350967901</v>
      </c>
      <c r="J250" s="2" t="n">
        <v>222.745342420817</v>
      </c>
      <c r="K250" s="2" t="n">
        <v>1558.23826865896</v>
      </c>
      <c r="L250" s="2" t="n">
        <v>922.155245552317</v>
      </c>
      <c r="M250" s="2" t="n">
        <v>26.7237453200091</v>
      </c>
      <c r="N250" s="2" t="n">
        <v>60.4870013518305</v>
      </c>
      <c r="O250" s="2" t="n">
        <v>14.4781558126176</v>
      </c>
      <c r="P250" s="2" t="n">
        <v>0</v>
      </c>
    </row>
    <row r="251" customFormat="false" ht="15" hidden="false" customHeight="false" outlineLevel="0" collapsed="false">
      <c r="A251" s="2" t="n">
        <v>453.90317</v>
      </c>
      <c r="B251" s="2" t="n">
        <v>2902.8167</v>
      </c>
      <c r="C251" s="2" t="n">
        <v>453.0529862</v>
      </c>
      <c r="D251" s="2" t="n">
        <v>2865.34768397851</v>
      </c>
      <c r="E251" s="1" t="n">
        <v>1222.6503</v>
      </c>
      <c r="F251" s="1" t="n">
        <v>1264.4065</v>
      </c>
      <c r="G251" s="2" t="n">
        <v>1.68383808974855</v>
      </c>
      <c r="H251" s="2" t="n">
        <v>2.50558021927642</v>
      </c>
      <c r="I251" s="2" t="n">
        <v>35.7920051568361</v>
      </c>
      <c r="J251" s="2" t="n">
        <v>202.125719022371</v>
      </c>
      <c r="K251" s="2" t="n">
        <v>1500.53727473711</v>
      </c>
      <c r="L251" s="2" t="n">
        <v>1013.89999851204</v>
      </c>
      <c r="M251" s="2" t="n">
        <v>28.752470947467</v>
      </c>
      <c r="N251" s="2" t="n">
        <v>65.1946016912774</v>
      </c>
      <c r="O251" s="2" t="n">
        <v>14.8561956023874</v>
      </c>
      <c r="P251" s="2" t="n">
        <v>0</v>
      </c>
    </row>
    <row r="252" customFormat="false" ht="15" hidden="false" customHeight="false" outlineLevel="0" collapsed="false">
      <c r="A252" s="2" t="n">
        <v>454.44183</v>
      </c>
      <c r="B252" s="2" t="n">
        <v>2928.0715</v>
      </c>
      <c r="C252" s="2" t="n">
        <v>453.59392</v>
      </c>
      <c r="D252" s="2" t="n">
        <v>2884.76010308541</v>
      </c>
      <c r="E252" s="1" t="n">
        <v>1203.5544</v>
      </c>
      <c r="F252" s="1" t="n">
        <v>1244.4645</v>
      </c>
      <c r="G252" s="2" t="n">
        <v>1.66630351030977</v>
      </c>
      <c r="H252" s="2" t="n">
        <v>2.45787512480964</v>
      </c>
      <c r="I252" s="2" t="n">
        <v>33.867868706951</v>
      </c>
      <c r="J252" s="2" t="n">
        <v>183.642360690405</v>
      </c>
      <c r="K252" s="2" t="n">
        <v>1436.97212972902</v>
      </c>
      <c r="L252" s="2" t="n">
        <v>1109.50528400325</v>
      </c>
      <c r="M252" s="2" t="n">
        <v>31.0378393143704</v>
      </c>
      <c r="N252" s="2" t="n">
        <v>70.3591784085211</v>
      </c>
      <c r="O252" s="2" t="n">
        <v>15.2512635977693</v>
      </c>
      <c r="P252" s="2" t="n">
        <v>0</v>
      </c>
    </row>
    <row r="253" customFormat="false" ht="15" hidden="false" customHeight="false" outlineLevel="0" collapsed="false">
      <c r="A253" s="2" t="n">
        <v>454.98047</v>
      </c>
      <c r="B253" s="2" t="n">
        <v>2892.4104</v>
      </c>
      <c r="C253" s="2" t="n">
        <v>454.1348538</v>
      </c>
      <c r="D253" s="2" t="n">
        <v>2905.11571236741</v>
      </c>
      <c r="E253" s="1" t="n">
        <v>1182.7006</v>
      </c>
      <c r="F253" s="1" t="n">
        <v>1222.946</v>
      </c>
      <c r="G253" s="2" t="n">
        <v>1.64904347375618</v>
      </c>
      <c r="H253" s="2" t="n">
        <v>2.4115771146092</v>
      </c>
      <c r="I253" s="2" t="n">
        <v>32.1106067150023</v>
      </c>
      <c r="J253" s="2" t="n">
        <v>167.111076602473</v>
      </c>
      <c r="K253" s="2" t="n">
        <v>1368.6173941537</v>
      </c>
      <c r="L253" s="2" t="n">
        <v>1207.90569971448</v>
      </c>
      <c r="M253" s="2" t="n">
        <v>33.6260958745747</v>
      </c>
      <c r="N253" s="2" t="n">
        <v>76.0196440201255</v>
      </c>
      <c r="O253" s="2" t="n">
        <v>15.6645746986879</v>
      </c>
      <c r="P253" s="2" t="n">
        <v>0</v>
      </c>
    </row>
    <row r="254" customFormat="false" ht="15" hidden="false" customHeight="false" outlineLevel="0" collapsed="false">
      <c r="A254" s="2" t="n">
        <v>455.51907</v>
      </c>
      <c r="B254" s="2" t="n">
        <v>2970.9177</v>
      </c>
      <c r="C254" s="2" t="n">
        <v>454.6757876</v>
      </c>
      <c r="D254" s="2" t="n">
        <v>2926.14470762707</v>
      </c>
      <c r="E254" s="1" t="n">
        <v>1159.9703</v>
      </c>
      <c r="F254" s="1" t="n">
        <v>1199.7691</v>
      </c>
      <c r="G254" s="2" t="n">
        <v>1.63205223455126</v>
      </c>
      <c r="H254" s="2" t="n">
        <v>2.36662859993112</v>
      </c>
      <c r="I254" s="2" t="n">
        <v>30.5022747911968</v>
      </c>
      <c r="J254" s="2" t="n">
        <v>152.352528266677</v>
      </c>
      <c r="K254" s="2" t="n">
        <v>1296.57776814797</v>
      </c>
      <c r="L254" s="2" t="n">
        <v>1307.82600986857</v>
      </c>
      <c r="M254" s="2" t="n">
        <v>36.5734759528094</v>
      </c>
      <c r="N254" s="2" t="n">
        <v>82.2165033276162</v>
      </c>
      <c r="O254" s="2" t="n">
        <v>16.0974664377506</v>
      </c>
      <c r="P254" s="2" t="n">
        <v>0</v>
      </c>
    </row>
    <row r="255" customFormat="false" ht="15" hidden="false" customHeight="false" outlineLevel="0" collapsed="false">
      <c r="A255" s="2" t="n">
        <v>456.05765</v>
      </c>
      <c r="B255" s="2" t="n">
        <v>2995.2563</v>
      </c>
      <c r="C255" s="2" t="n">
        <v>455.2167214</v>
      </c>
      <c r="D255" s="2" t="n">
        <v>2947.40905612641</v>
      </c>
      <c r="E255" s="1" t="n">
        <v>1135.6246</v>
      </c>
      <c r="F255" s="1" t="n">
        <v>1175.2129</v>
      </c>
      <c r="G255" s="2" t="n">
        <v>1.61532419784274</v>
      </c>
      <c r="H255" s="2" t="n">
        <v>2.32297509437882</v>
      </c>
      <c r="I255" s="2" t="n">
        <v>29.0269078122484</v>
      </c>
      <c r="J255" s="2" t="n">
        <v>139.194731255479</v>
      </c>
      <c r="K255" s="2" t="n">
        <v>1221.95771577131</v>
      </c>
      <c r="L255" s="2" t="n">
        <v>1407.80012922245</v>
      </c>
      <c r="M255" s="2" t="n">
        <v>39.9482530051838</v>
      </c>
      <c r="N255" s="2" t="n">
        <v>88.9916059915597</v>
      </c>
      <c r="O255" s="2" t="n">
        <v>16.5514137759508</v>
      </c>
      <c r="P255" s="2" t="n">
        <v>0</v>
      </c>
    </row>
    <row r="256" customFormat="false" ht="15" hidden="false" customHeight="false" outlineLevel="0" collapsed="false">
      <c r="A256" s="2" t="n">
        <v>456.59619</v>
      </c>
      <c r="B256" s="2" t="n">
        <v>2982.4185</v>
      </c>
      <c r="C256" s="2" t="n">
        <v>455.7576552</v>
      </c>
      <c r="D256" s="2" t="n">
        <v>2968.30779685905</v>
      </c>
      <c r="E256" s="1" t="n">
        <v>1109.5715</v>
      </c>
      <c r="F256" s="1" t="n">
        <v>1149.1697</v>
      </c>
      <c r="G256" s="2" t="n">
        <v>1.59885391470779</v>
      </c>
      <c r="H256" s="2" t="n">
        <v>2.28056499960528</v>
      </c>
      <c r="I256" s="2" t="n">
        <v>27.6703320512862</v>
      </c>
      <c r="J256" s="2" t="n">
        <v>127.474925950813</v>
      </c>
      <c r="K256" s="2" t="n">
        <v>1145.83306679557</v>
      </c>
      <c r="L256" s="2" t="n">
        <v>1506.20116934607</v>
      </c>
      <c r="M256" s="2" t="n">
        <v>43.8329987616346</v>
      </c>
      <c r="N256" s="2" t="n">
        <v>96.3878393349879</v>
      </c>
      <c r="O256" s="2" t="n">
        <v>17.0280457043805</v>
      </c>
      <c r="P256" s="2" t="n">
        <v>0</v>
      </c>
    </row>
    <row r="257" customFormat="false" ht="15" hidden="false" customHeight="false" outlineLevel="0" collapsed="false">
      <c r="A257" s="2" t="n">
        <v>457.1347</v>
      </c>
      <c r="B257" s="2" t="n">
        <v>2967.3621</v>
      </c>
      <c r="C257" s="2" t="n">
        <v>456.298589</v>
      </c>
      <c r="D257" s="2" t="n">
        <v>2988.09551252094</v>
      </c>
      <c r="E257" s="1" t="n">
        <v>1082.0359</v>
      </c>
      <c r="F257" s="1" t="n">
        <v>1121.8271</v>
      </c>
      <c r="G257" s="2" t="n">
        <v>1.58263607757373</v>
      </c>
      <c r="H257" s="2" t="n">
        <v>2.23934940963683</v>
      </c>
      <c r="I257" s="2" t="n">
        <v>26.4199868675219</v>
      </c>
      <c r="J257" s="2" t="n">
        <v>117.04087993116</v>
      </c>
      <c r="K257" s="2" t="n">
        <v>1069.22559158741</v>
      </c>
      <c r="L257" s="2" t="n">
        <v>1601.282195522</v>
      </c>
      <c r="M257" s="2" t="n">
        <v>48.3269513923068</v>
      </c>
      <c r="N257" s="2" t="n">
        <v>104.448757894086</v>
      </c>
      <c r="O257" s="2" t="n">
        <v>17.5291638392356</v>
      </c>
      <c r="P257" s="2" t="n">
        <v>0</v>
      </c>
    </row>
    <row r="258" customFormat="false" ht="15" hidden="false" customHeight="false" outlineLevel="0" collapsed="false">
      <c r="A258" s="2" t="n">
        <v>457.67319</v>
      </c>
      <c r="B258" s="2" t="n">
        <v>3042.3311</v>
      </c>
      <c r="C258" s="2" t="n">
        <v>456.8395228</v>
      </c>
      <c r="D258" s="2" t="n">
        <v>3005.9135518762</v>
      </c>
      <c r="E258" s="1" t="n">
        <v>1053.2853</v>
      </c>
      <c r="F258" s="1" t="n">
        <v>1093.3951</v>
      </c>
      <c r="G258" s="2" t="n">
        <v>1.56666551580676</v>
      </c>
      <c r="H258" s="2" t="n">
        <v>2.19928193184658</v>
      </c>
      <c r="I258" s="2" t="n">
        <v>25.264757380707</v>
      </c>
      <c r="J258" s="2" t="n">
        <v>107.75169239663</v>
      </c>
      <c r="K258" s="2" t="n">
        <v>993.081332790303</v>
      </c>
      <c r="L258" s="2" t="n">
        <v>1691.2265987074</v>
      </c>
      <c r="M258" s="2" t="n">
        <v>53.5483128304677</v>
      </c>
      <c r="N258" s="2" t="n">
        <v>113.218147115266</v>
      </c>
      <c r="O258" s="2" t="n">
        <v>18.0567632077761</v>
      </c>
      <c r="P258" s="2" t="n">
        <v>0</v>
      </c>
    </row>
    <row r="259" customFormat="false" ht="15" hidden="false" customHeight="false" outlineLevel="0" collapsed="false">
      <c r="A259" s="2" t="n">
        <v>458.21384</v>
      </c>
      <c r="B259" s="2" t="n">
        <v>3137.3523</v>
      </c>
      <c r="C259" s="2" t="n">
        <v>457.3804566</v>
      </c>
      <c r="D259" s="2" t="n">
        <v>3020.83251069171</v>
      </c>
      <c r="E259" s="1" t="n">
        <v>1023.2475</v>
      </c>
      <c r="F259" s="1" t="n">
        <v>1063.7404</v>
      </c>
      <c r="G259" s="2" t="n">
        <v>1.55093719146187</v>
      </c>
      <c r="H259" s="2" t="n">
        <v>2.16031852284526</v>
      </c>
      <c r="I259" s="2" t="n">
        <v>24.1948190186038</v>
      </c>
      <c r="J259" s="2" t="n">
        <v>99.4781744805523</v>
      </c>
      <c r="K259" s="2" t="n">
        <v>918.253239578578</v>
      </c>
      <c r="L259" s="2" t="n">
        <v>1774.2062439511</v>
      </c>
      <c r="M259" s="2" t="n">
        <v>59.6362028341089</v>
      </c>
      <c r="N259" s="2" t="n">
        <v>122.739519682623</v>
      </c>
      <c r="O259" s="2" t="n">
        <v>18.6130554318379</v>
      </c>
      <c r="P259" s="2" t="n">
        <v>0</v>
      </c>
    </row>
    <row r="260" customFormat="false" ht="15" hidden="false" customHeight="false" outlineLevel="0" collapsed="false">
      <c r="A260" s="2" t="n">
        <v>458.75223</v>
      </c>
      <c r="B260" s="2" t="n">
        <v>3241.2646</v>
      </c>
      <c r="C260" s="2" t="n">
        <v>457.9213904</v>
      </c>
      <c r="D260" s="2" t="n">
        <v>3031.9034469837</v>
      </c>
      <c r="E260" s="3" t="n">
        <v>992.33155</v>
      </c>
      <c r="F260" s="3" t="n">
        <v>1033.2072</v>
      </c>
      <c r="G260" s="2" t="n">
        <v>1.53544619518686</v>
      </c>
      <c r="H260" s="2" t="n">
        <v>2.12241733776931</v>
      </c>
      <c r="I260" s="2" t="n">
        <v>23.201494377646</v>
      </c>
      <c r="J260" s="2" t="n">
        <v>92.1028791290122</v>
      </c>
      <c r="K260" s="2" t="n">
        <v>845.488402893616</v>
      </c>
      <c r="L260" s="2" t="n">
        <v>1848.44487819307</v>
      </c>
      <c r="M260" s="2" t="n">
        <v>66.7518900873494</v>
      </c>
      <c r="N260" s="2" t="n">
        <v>133.055544247725</v>
      </c>
      <c r="O260" s="2" t="n">
        <v>19.2004945223291</v>
      </c>
      <c r="P260" s="2" t="n">
        <v>0</v>
      </c>
    </row>
    <row r="261" customFormat="false" ht="15" hidden="false" customHeight="false" outlineLevel="0" collapsed="false">
      <c r="A261" s="2" t="n">
        <v>459.29062</v>
      </c>
      <c r="B261" s="2" t="n">
        <v>3039.2268</v>
      </c>
      <c r="C261" s="2" t="n">
        <v>458.4623242</v>
      </c>
      <c r="D261" s="2" t="n">
        <v>3038.21440280764</v>
      </c>
      <c r="E261" s="1" t="n">
        <v>960.45416</v>
      </c>
      <c r="F261" s="1" t="n">
        <v>1001.6613</v>
      </c>
      <c r="G261" s="2" t="n">
        <v>1.5201877422744</v>
      </c>
      <c r="H261" s="2" t="n">
        <v>2.08553859162569</v>
      </c>
      <c r="I261" s="2" t="n">
        <v>22.2771224721097</v>
      </c>
      <c r="J261" s="2" t="n">
        <v>85.5198511806221</v>
      </c>
      <c r="K261" s="2" t="n">
        <v>775.419949127689</v>
      </c>
      <c r="L261" s="2" t="n">
        <v>1912.28373044587</v>
      </c>
      <c r="M261" s="2" t="n">
        <v>75.0788099277881</v>
      </c>
      <c r="N261" s="2" t="n">
        <v>144.207407817337</v>
      </c>
      <c r="O261" s="2" t="n">
        <v>19.8218055023209</v>
      </c>
      <c r="P261" s="2" t="n">
        <v>0</v>
      </c>
    </row>
    <row r="262" customFormat="false" ht="15" hidden="false" customHeight="false" outlineLevel="0" collapsed="false">
      <c r="A262" s="2" t="n">
        <v>459.82898</v>
      </c>
      <c r="B262" s="2" t="n">
        <v>3011.7246</v>
      </c>
      <c r="C262" s="2" t="n">
        <v>459.003258</v>
      </c>
      <c r="D262" s="2" t="n">
        <v>3038.94811915389</v>
      </c>
      <c r="E262" s="1" t="n">
        <v>928.04033</v>
      </c>
      <c r="F262" s="1" t="n">
        <v>969.48436</v>
      </c>
      <c r="G262" s="2" t="n">
        <v>1.5051571688557</v>
      </c>
      <c r="H262" s="2" t="n">
        <v>2.04964443151307</v>
      </c>
      <c r="I262" s="2" t="n">
        <v>21.4149401582922</v>
      </c>
      <c r="J262" s="2" t="n">
        <v>79.6341630787955</v>
      </c>
      <c r="K262" s="2" t="n">
        <v>708.563429162467</v>
      </c>
      <c r="L262" s="2" t="n">
        <v>1964.24587342808</v>
      </c>
      <c r="M262" s="2" t="n">
        <v>84.8207809295376</v>
      </c>
      <c r="N262" s="2" t="n">
        <v>156.234114719293</v>
      </c>
      <c r="O262" s="2" t="n">
        <v>20.4800160770596</v>
      </c>
      <c r="P262" s="2" t="n">
        <v>0</v>
      </c>
    </row>
    <row r="263" customFormat="false" ht="15" hidden="false" customHeight="false" outlineLevel="0" collapsed="false">
      <c r="A263" s="2" t="n">
        <v>460.36731</v>
      </c>
      <c r="B263" s="2" t="n">
        <v>3081.3513</v>
      </c>
      <c r="C263" s="2" t="n">
        <v>459.5441918</v>
      </c>
      <c r="D263" s="2" t="n">
        <v>3033.4364422934</v>
      </c>
      <c r="E263" s="1" t="n">
        <v>894.98079</v>
      </c>
      <c r="F263" s="1" t="n">
        <v>936.54346</v>
      </c>
      <c r="G263" s="2" t="n">
        <v>1.49034992823025</v>
      </c>
      <c r="H263" s="2" t="n">
        <v>2.01469881867423</v>
      </c>
      <c r="I263" s="2" t="n">
        <v>20.608975299369</v>
      </c>
      <c r="J263" s="2" t="n">
        <v>74.3612949837962</v>
      </c>
      <c r="K263" s="2" t="n">
        <v>645.317350720438</v>
      </c>
      <c r="L263" s="2" t="n">
        <v>2003.09578216337</v>
      </c>
      <c r="M263" s="2" t="n">
        <v>96.1977719245011</v>
      </c>
      <c r="N263" s="2" t="n">
        <v>169.171726889319</v>
      </c>
      <c r="O263" s="2" t="n">
        <v>21.1784915657021</v>
      </c>
      <c r="P263" s="2" t="n">
        <v>0</v>
      </c>
    </row>
    <row r="264" customFormat="false" ht="15" hidden="false" customHeight="false" outlineLevel="0" collapsed="false">
      <c r="A264" s="2" t="n">
        <v>460.90561</v>
      </c>
      <c r="B264" s="2" t="n">
        <v>2975.9841</v>
      </c>
      <c r="C264" s="2" t="n">
        <v>460.0851256</v>
      </c>
      <c r="D264" s="2" t="n">
        <v>3021.2068918106</v>
      </c>
      <c r="E264" s="1" t="n">
        <v>861.70288</v>
      </c>
      <c r="F264" s="1" t="n">
        <v>903.25507</v>
      </c>
      <c r="G264" s="2" t="n">
        <v>1.47576158732579</v>
      </c>
      <c r="H264" s="2" t="n">
        <v>1.98066741945456</v>
      </c>
      <c r="I264" s="2" t="n">
        <v>19.8539510752148</v>
      </c>
      <c r="J264" s="2" t="n">
        <v>69.6264105338127</v>
      </c>
      <c r="K264" s="2" t="n">
        <v>585.967352570704</v>
      </c>
      <c r="L264" s="2" t="n">
        <v>2027.890647572</v>
      </c>
      <c r="M264" s="2" t="n">
        <v>109.438575580245</v>
      </c>
      <c r="N264" s="2" t="n">
        <v>183.052552170967</v>
      </c>
      <c r="O264" s="2" t="n">
        <v>21.920973300877</v>
      </c>
      <c r="P264" s="2" t="n">
        <v>0</v>
      </c>
    </row>
    <row r="265" customFormat="false" ht="15" hidden="false" customHeight="false" outlineLevel="0" collapsed="false">
      <c r="A265" s="2" t="n">
        <v>461.44388</v>
      </c>
      <c r="B265" s="2" t="n">
        <v>2950.1533</v>
      </c>
      <c r="C265" s="2" t="n">
        <v>460.6260594</v>
      </c>
      <c r="D265" s="2" t="n">
        <v>3002.01723080921</v>
      </c>
      <c r="E265" s="3" t="n">
        <v>828.07246</v>
      </c>
      <c r="F265" s="3" t="n">
        <v>869.48989</v>
      </c>
      <c r="G265" s="2" t="n">
        <v>1.46138782328342</v>
      </c>
      <c r="H265" s="2" t="n">
        <v>1.94751750434568</v>
      </c>
      <c r="I265" s="2" t="n">
        <v>19.1452007310096</v>
      </c>
      <c r="J265" s="2" t="n">
        <v>65.3635716540077</v>
      </c>
      <c r="K265" s="2" t="n">
        <v>530.693413639883</v>
      </c>
      <c r="L265" s="2" t="n">
        <v>2038.02038482175</v>
      </c>
      <c r="M265" s="2" t="n">
        <v>124.769844590362</v>
      </c>
      <c r="N265" s="2" t="n">
        <v>197.904289357208</v>
      </c>
      <c r="O265" s="2" t="n">
        <v>22.7116206873613</v>
      </c>
      <c r="P265" s="2" t="n">
        <v>0</v>
      </c>
    </row>
    <row r="266" customFormat="false" ht="15" hidden="false" customHeight="false" outlineLevel="0" collapsed="false">
      <c r="A266" s="2" t="n">
        <v>461.98212</v>
      </c>
      <c r="B266" s="2" t="n">
        <v>2892.0151</v>
      </c>
      <c r="C266" s="2" t="n">
        <v>461.1669932</v>
      </c>
      <c r="D266" s="2" t="n">
        <v>2975.87465429406</v>
      </c>
      <c r="E266" s="3" t="n">
        <v>794.50438</v>
      </c>
      <c r="F266" s="3" t="n">
        <v>835.68142</v>
      </c>
      <c r="G266" s="2" t="n">
        <v>1.44722442016272</v>
      </c>
      <c r="H266" s="2" t="n">
        <v>1.91521785438247</v>
      </c>
      <c r="I266" s="2" t="n">
        <v>18.4785919906178</v>
      </c>
      <c r="J266" s="2" t="n">
        <v>61.5149280508241</v>
      </c>
      <c r="K266" s="2" t="n">
        <v>479.579429461014</v>
      </c>
      <c r="L266" s="2" t="n">
        <v>2033.23389627944</v>
      </c>
      <c r="M266" s="2" t="n">
        <v>142.401168370585</v>
      </c>
      <c r="N266" s="2" t="n">
        <v>213.749140777881</v>
      </c>
      <c r="O266" s="2" t="n">
        <v>23.5550570891505</v>
      </c>
      <c r="P266" s="2" t="n">
        <v>0</v>
      </c>
    </row>
    <row r="267" customFormat="false" ht="15" hidden="false" customHeight="false" outlineLevel="0" collapsed="false">
      <c r="A267" s="2" t="n">
        <v>462.52032</v>
      </c>
      <c r="B267" s="2" t="n">
        <v>2884.3186</v>
      </c>
      <c r="C267" s="2" t="n">
        <v>461.707927</v>
      </c>
      <c r="D267" s="2" t="n">
        <v>2943.03736238976</v>
      </c>
      <c r="E267" s="3" t="n">
        <v>760.84425</v>
      </c>
      <c r="F267" s="3" t="n">
        <v>801.70078</v>
      </c>
      <c r="G267" s="2" t="n">
        <v>1.43326726576194</v>
      </c>
      <c r="H267" s="2" t="n">
        <v>1.88373867424242</v>
      </c>
      <c r="I267" s="2" t="n">
        <v>17.8504603277571</v>
      </c>
      <c r="J267" s="2" t="n">
        <v>58.0299096765804</v>
      </c>
      <c r="K267" s="2" t="n">
        <v>432.624470500111</v>
      </c>
      <c r="L267" s="2" t="n">
        <v>2013.64996350141</v>
      </c>
      <c r="M267" s="2" t="n">
        <v>162.506227463396</v>
      </c>
      <c r="N267" s="2" t="n">
        <v>230.60290529658</v>
      </c>
      <c r="O267" s="2" t="n">
        <v>24.4564196839235</v>
      </c>
      <c r="P267" s="2" t="n">
        <v>0</v>
      </c>
    </row>
    <row r="268" customFormat="false" ht="15" hidden="false" customHeight="false" outlineLevel="0" collapsed="false">
      <c r="A268" s="2" t="n">
        <v>463.0585</v>
      </c>
      <c r="B268" s="2" t="n">
        <v>2894.4612</v>
      </c>
      <c r="C268" s="2" t="n">
        <v>462.2488608</v>
      </c>
      <c r="D268" s="2" t="n">
        <v>2903.99774003866</v>
      </c>
      <c r="E268" s="3" t="n">
        <v>727.49006</v>
      </c>
      <c r="F268" s="3" t="n">
        <v>767.98226</v>
      </c>
      <c r="G268" s="2" t="n">
        <v>1.41951234854888</v>
      </c>
      <c r="H268" s="2" t="n">
        <v>1.85305151146393</v>
      </c>
      <c r="I268" s="2" t="n">
        <v>17.2575502827975</v>
      </c>
      <c r="J268" s="2" t="n">
        <v>54.864443732677</v>
      </c>
      <c r="K268" s="2" t="n">
        <v>389.755057042863</v>
      </c>
      <c r="L268" s="2" t="n">
        <v>1979.75208884647</v>
      </c>
      <c r="M268" s="2" t="n">
        <v>185.200556327556</v>
      </c>
      <c r="N268" s="2" t="n">
        <v>248.474066562044</v>
      </c>
      <c r="O268" s="2" t="n">
        <v>25.4214133842436</v>
      </c>
      <c r="P268" s="2" t="n">
        <v>0</v>
      </c>
    </row>
    <row r="269" customFormat="false" ht="15" hidden="false" customHeight="false" outlineLevel="0" collapsed="false">
      <c r="A269" s="2" t="n">
        <v>463.59662</v>
      </c>
      <c r="B269" s="2" t="n">
        <v>2763.6423</v>
      </c>
      <c r="C269" s="2" t="n">
        <v>462.7897946</v>
      </c>
      <c r="D269" s="2" t="n">
        <v>2859.44801226678</v>
      </c>
      <c r="E269" s="3" t="n">
        <v>694.27329</v>
      </c>
      <c r="F269" s="3" t="n">
        <v>734.39049</v>
      </c>
      <c r="G269" s="2" t="n">
        <v>1.4059557546978</v>
      </c>
      <c r="H269" s="2" t="n">
        <v>1.82312918126203</v>
      </c>
      <c r="I269" s="2" t="n">
        <v>16.6969640292807</v>
      </c>
      <c r="J269" s="2" t="n">
        <v>51.9802118401687</v>
      </c>
      <c r="K269" s="2" t="n">
        <v>350.837836960079</v>
      </c>
      <c r="L269" s="2" t="n">
        <v>1932.36760885526</v>
      </c>
      <c r="M269" s="2" t="n">
        <v>210.517043575876</v>
      </c>
      <c r="N269" s="2" t="n">
        <v>267.362893195525</v>
      </c>
      <c r="O269" s="2" t="n">
        <v>26.4563688746268</v>
      </c>
      <c r="P269" s="2" t="n">
        <v>0</v>
      </c>
    </row>
    <row r="270" customFormat="false" ht="15" hidden="false" customHeight="false" outlineLevel="0" collapsed="false">
      <c r="A270" s="2" t="n">
        <v>464.13474</v>
      </c>
      <c r="B270" s="2" t="n">
        <v>2693.5183</v>
      </c>
      <c r="C270" s="2" t="n">
        <v>463.3307284</v>
      </c>
      <c r="D270" s="2" t="n">
        <v>2810.23093536748</v>
      </c>
      <c r="E270" s="3" t="n">
        <v>661.57492</v>
      </c>
      <c r="F270" s="3" t="n">
        <v>701.34385</v>
      </c>
      <c r="G270" s="2" t="n">
        <v>1.39259366522839</v>
      </c>
      <c r="H270" s="2" t="n">
        <v>1.7939456964724</v>
      </c>
      <c r="I270" s="2" t="n">
        <v>16.1661164264435</v>
      </c>
      <c r="J270" s="2" t="n">
        <v>49.3439579133867</v>
      </c>
      <c r="K270" s="2" t="n">
        <v>315.692128140358</v>
      </c>
      <c r="L270" s="2" t="n">
        <v>1872.63237679425</v>
      </c>
      <c r="M270" s="2" t="n">
        <v>238.38094276262</v>
      </c>
      <c r="N270" s="2" t="n">
        <v>287.260569216899</v>
      </c>
      <c r="O270" s="2" t="n">
        <v>27.5683047518159</v>
      </c>
      <c r="P270" s="2" t="n">
        <v>0</v>
      </c>
    </row>
    <row r="271" customFormat="false" ht="15" hidden="false" customHeight="false" outlineLevel="0" collapsed="false">
      <c r="A271" s="2" t="n">
        <v>464.67282</v>
      </c>
      <c r="B271" s="2" t="n">
        <v>2689.0437</v>
      </c>
      <c r="C271" s="2" t="n">
        <v>463.8716622</v>
      </c>
      <c r="D271" s="2" t="n">
        <v>2757.27964405393</v>
      </c>
      <c r="E271" s="1" t="n">
        <v>629.2188</v>
      </c>
      <c r="F271" s="1" t="n">
        <v>668.69207</v>
      </c>
      <c r="G271" s="2" t="n">
        <v>1.37942235324257</v>
      </c>
      <c r="H271" s="2" t="n">
        <v>1.76547620220212</v>
      </c>
      <c r="I271" s="2" t="n">
        <v>15.6626958374255</v>
      </c>
      <c r="J271" s="2" t="n">
        <v>46.9268530371651</v>
      </c>
      <c r="K271" s="2" t="n">
        <v>284.10187862542</v>
      </c>
      <c r="L271" s="2" t="n">
        <v>1801.94318164603</v>
      </c>
      <c r="M271" s="2" t="n">
        <v>268.586768324548</v>
      </c>
      <c r="N271" s="2" t="n">
        <v>308.148374346791</v>
      </c>
      <c r="O271" s="2" t="n">
        <v>28.7649936811041</v>
      </c>
      <c r="P271" s="2" t="n">
        <v>0</v>
      </c>
    </row>
    <row r="272" customFormat="false" ht="15" hidden="false" customHeight="false" outlineLevel="0" collapsed="false">
      <c r="A272" s="2" t="n">
        <v>465.21088</v>
      </c>
      <c r="B272" s="2" t="n">
        <v>2640.6863</v>
      </c>
      <c r="C272" s="2" t="n">
        <v>464.412596</v>
      </c>
      <c r="D272" s="2" t="n">
        <v>2701.55201711272</v>
      </c>
      <c r="E272" s="3" t="n">
        <v>597.65894</v>
      </c>
      <c r="F272" s="3" t="n">
        <v>636.90873</v>
      </c>
      <c r="G272" s="2" t="n">
        <v>1.36643818125548</v>
      </c>
      <c r="H272" s="2" t="n">
        <v>1.73769691480686</v>
      </c>
      <c r="I272" s="2" t="n">
        <v>15.1846300435296</v>
      </c>
      <c r="J272" s="2" t="n">
        <v>44.7039202378447</v>
      </c>
      <c r="K272" s="2" t="n">
        <v>255.826696694998</v>
      </c>
      <c r="L272" s="2" t="n">
        <v>1721.90076685364</v>
      </c>
      <c r="M272" s="2" t="n">
        <v>300.779900993488</v>
      </c>
      <c r="N272" s="2" t="n">
        <v>329.996934799655</v>
      </c>
      <c r="O272" s="2" t="n">
        <v>30.0550323935023</v>
      </c>
      <c r="P272" s="2" t="n">
        <v>0</v>
      </c>
    </row>
    <row r="273" customFormat="false" ht="15" hidden="false" customHeight="false" outlineLevel="0" collapsed="false">
      <c r="A273" s="2" t="n">
        <v>465.7489</v>
      </c>
      <c r="B273" s="2" t="n">
        <v>2538.4861</v>
      </c>
      <c r="C273" s="2" t="n">
        <v>464.9535298</v>
      </c>
      <c r="D273" s="2" t="n">
        <v>2643.96567566471</v>
      </c>
      <c r="E273" s="1" t="n">
        <v>693.25582</v>
      </c>
      <c r="F273" s="1" t="n">
        <v>731.28443</v>
      </c>
      <c r="G273" s="2" t="n">
        <v>1.35363759861682</v>
      </c>
      <c r="H273" s="2" t="n">
        <v>1.71058506485052</v>
      </c>
      <c r="I273" s="2" t="n">
        <v>14.7300566396746</v>
      </c>
      <c r="J273" s="2" t="n">
        <v>42.6535193883794</v>
      </c>
      <c r="K273" s="2" t="n">
        <v>230.611703276216</v>
      </c>
      <c r="L273" s="2" t="n">
        <v>1634.24678304601</v>
      </c>
      <c r="M273" s="2" t="n">
        <v>334.445909667732</v>
      </c>
      <c r="N273" s="2" t="n">
        <v>352.765565737103</v>
      </c>
      <c r="O273" s="2" t="n">
        <v>31.4479152461285</v>
      </c>
      <c r="P273" s="2" t="n">
        <v>0</v>
      </c>
    </row>
    <row r="274" customFormat="false" ht="15" hidden="false" customHeight="false" outlineLevel="0" collapsed="false">
      <c r="A274" s="2" t="n">
        <v>466.2869</v>
      </c>
      <c r="B274" s="2" t="n">
        <v>2439.5603</v>
      </c>
      <c r="C274" s="2" t="n">
        <v>465.4944636</v>
      </c>
      <c r="D274" s="2" t="n">
        <v>2585.33985307985</v>
      </c>
      <c r="E274" s="3" t="n">
        <v>10020</v>
      </c>
      <c r="F274" s="3" t="n">
        <v>10190</v>
      </c>
      <c r="G274" s="2" t="n">
        <v>1.34101713901913</v>
      </c>
      <c r="H274" s="2" t="n">
        <v>1.68411884373658</v>
      </c>
      <c r="I274" s="2" t="n">
        <v>14.297297352484</v>
      </c>
      <c r="J274" s="2" t="n">
        <v>40.7568905143495</v>
      </c>
      <c r="K274" s="2" t="n">
        <v>208.196054188764</v>
      </c>
      <c r="L274" s="2" t="n">
        <v>1540.79822539644</v>
      </c>
      <c r="M274" s="2" t="n">
        <v>368.910412072174</v>
      </c>
      <c r="N274" s="2" t="n">
        <v>376.401726622031</v>
      </c>
      <c r="O274" s="2" t="n">
        <v>32.9541109508559</v>
      </c>
      <c r="P274" s="2" t="n">
        <v>0</v>
      </c>
    </row>
    <row r="275" customFormat="false" ht="15" hidden="false" customHeight="false" outlineLevel="0" collapsed="false">
      <c r="A275" s="2" t="n">
        <v>466.82486</v>
      </c>
      <c r="B275" s="2" t="n">
        <v>2454.8279</v>
      </c>
      <c r="C275" s="2" t="n">
        <v>466.0353974</v>
      </c>
      <c r="D275" s="2" t="n">
        <v>2526.34980215462</v>
      </c>
      <c r="E275" s="3" t="n">
        <v>41660</v>
      </c>
      <c r="F275" s="3" t="n">
        <v>41830</v>
      </c>
      <c r="G275" s="2" t="n">
        <v>1.32857341808964</v>
      </c>
      <c r="H275" s="2" t="n">
        <v>1.65827735372856</v>
      </c>
      <c r="I275" s="2" t="n">
        <v>13.8848357783646</v>
      </c>
      <c r="J275" s="2" t="n">
        <v>38.9977523762775</v>
      </c>
      <c r="K275" s="2" t="n">
        <v>188.320065334809</v>
      </c>
      <c r="L275" s="2" t="n">
        <v>1443.38286276185</v>
      </c>
      <c r="M275" s="2" t="n">
        <v>403.351682935633</v>
      </c>
      <c r="N275" s="2" t="n">
        <v>400.840610252124</v>
      </c>
      <c r="O275" s="2" t="n">
        <v>34.5851419437381</v>
      </c>
      <c r="P275" s="2" t="n">
        <v>0</v>
      </c>
    </row>
    <row r="276" customFormat="false" ht="15" hidden="false" customHeight="false" outlineLevel="0" collapsed="false">
      <c r="A276" s="2" t="n">
        <v>467.36279</v>
      </c>
      <c r="B276" s="2" t="n">
        <v>2443.0679</v>
      </c>
      <c r="C276" s="2" t="n">
        <v>466.5763312</v>
      </c>
      <c r="D276" s="2" t="n">
        <v>2467.49814668032</v>
      </c>
      <c r="E276" s="3" t="n">
        <v>10470</v>
      </c>
      <c r="F276" s="3" t="n">
        <v>10640</v>
      </c>
      <c r="G276" s="2" t="n">
        <v>1.31630313106252</v>
      </c>
      <c r="H276" s="2" t="n">
        <v>1.63304056110317</v>
      </c>
      <c r="I276" s="2" t="n">
        <v>13.4912980929631</v>
      </c>
      <c r="J276" s="2" t="n">
        <v>37.361952297585</v>
      </c>
      <c r="K276" s="2" t="n">
        <v>170.730946892637</v>
      </c>
      <c r="L276" s="2" t="n">
        <v>1343.77888025724</v>
      </c>
      <c r="M276" s="2" t="n">
        <v>436.827174509889</v>
      </c>
      <c r="N276" s="2" t="n">
        <v>426.004885217783</v>
      </c>
      <c r="O276" s="2" t="n">
        <v>36.3536657200576</v>
      </c>
      <c r="P276" s="2" t="n">
        <v>0</v>
      </c>
    </row>
    <row r="277" customFormat="false" ht="15" hidden="false" customHeight="false" outlineLevel="0" collapsed="false">
      <c r="A277" s="2" t="n">
        <v>467.90067</v>
      </c>
      <c r="B277" s="2" t="n">
        <v>2336.9788</v>
      </c>
      <c r="C277" s="2" t="n">
        <v>467.117265</v>
      </c>
      <c r="D277" s="2" t="n">
        <v>2409.10575027395</v>
      </c>
      <c r="E277" s="1" t="n">
        <v>588.15593</v>
      </c>
      <c r="F277" s="1" t="n">
        <v>626.23222</v>
      </c>
      <c r="G277" s="2" t="n">
        <v>1.30420305052828</v>
      </c>
      <c r="H277" s="2" t="n">
        <v>1.60838925220279</v>
      </c>
      <c r="I277" s="2" t="n">
        <v>13.1154363345522</v>
      </c>
      <c r="J277" s="2" t="n">
        <v>35.8371626934093</v>
      </c>
      <c r="K277" s="2" t="n">
        <v>155.187211156242</v>
      </c>
      <c r="L277" s="2" t="n">
        <v>1243.66146767759</v>
      </c>
      <c r="M277" s="2" t="n">
        <v>468.313712910744</v>
      </c>
      <c r="N277" s="2" t="n">
        <v>451.804609901209</v>
      </c>
      <c r="O277" s="2" t="n">
        <v>38.2735572974722</v>
      </c>
      <c r="P277" s="2" t="n">
        <v>0</v>
      </c>
    </row>
    <row r="278" customFormat="false" ht="15" hidden="false" customHeight="false" outlineLevel="0" collapsed="false">
      <c r="A278" s="2" t="n">
        <v>468.43854</v>
      </c>
      <c r="B278" s="2" t="n">
        <v>2267.1089</v>
      </c>
      <c r="C278" s="2" t="n">
        <v>467.6581988</v>
      </c>
      <c r="D278" s="2" t="n">
        <v>2351.32246667485</v>
      </c>
      <c r="E278" s="1" t="n">
        <v>424.10584</v>
      </c>
      <c r="F278" s="1" t="n">
        <v>463.36193</v>
      </c>
      <c r="G278" s="2" t="n">
        <v>1.29227002425768</v>
      </c>
      <c r="H278" s="2" t="n">
        <v>1.58430499217377</v>
      </c>
      <c r="I278" s="2" t="n">
        <v>12.7561139115133</v>
      </c>
      <c r="J278" s="2" t="n">
        <v>34.4126195471271</v>
      </c>
      <c r="K278" s="2" t="n">
        <v>141.46186240344</v>
      </c>
      <c r="L278" s="2" t="n">
        <v>1144.55844667713</v>
      </c>
      <c r="M278" s="2" t="n">
        <v>496.759523421886</v>
      </c>
      <c r="N278" s="2" t="n">
        <v>478.137333903706</v>
      </c>
      <c r="O278" s="2" t="n">
        <v>40.3599917936194</v>
      </c>
      <c r="P278" s="2" t="n">
        <v>0</v>
      </c>
    </row>
    <row r="279" customFormat="false" ht="15" hidden="false" customHeight="false" outlineLevel="0" collapsed="false">
      <c r="A279" s="2" t="n">
        <v>468.97638</v>
      </c>
      <c r="B279" s="2" t="n">
        <v>2219.9856</v>
      </c>
      <c r="C279" s="2" t="n">
        <v>468.1991326</v>
      </c>
      <c r="D279" s="2" t="n">
        <v>2294.15582539742</v>
      </c>
      <c r="E279" s="1" t="n">
        <v>398.56138</v>
      </c>
      <c r="F279" s="1" t="n">
        <v>437.8453</v>
      </c>
      <c r="G279" s="2" t="n">
        <v>1.28050097309704</v>
      </c>
      <c r="H279" s="2" t="n">
        <v>1.56077008619671</v>
      </c>
      <c r="I279" s="2" t="n">
        <v>12.412293027762</v>
      </c>
      <c r="J279" s="2" t="n">
        <v>33.078898102323</v>
      </c>
      <c r="K279" s="2" t="n">
        <v>129.344506626606</v>
      </c>
      <c r="L279" s="2" t="n">
        <v>1047.81630226023</v>
      </c>
      <c r="M279" s="2" t="n">
        <v>521.14462843577</v>
      </c>
      <c r="N279" s="2" t="n">
        <v>504.888399969359</v>
      </c>
      <c r="O279" s="2" t="n">
        <v>42.6295259160767</v>
      </c>
      <c r="P279" s="2" t="n">
        <v>0</v>
      </c>
    </row>
    <row r="280" customFormat="false" ht="15" hidden="false" customHeight="false" outlineLevel="0" collapsed="false">
      <c r="A280" s="2" t="n">
        <v>469.51419</v>
      </c>
      <c r="B280" s="2" t="n">
        <v>2164.6953</v>
      </c>
      <c r="C280" s="2" t="n">
        <v>468.7400664</v>
      </c>
      <c r="D280" s="2" t="n">
        <v>2237.51360246279</v>
      </c>
      <c r="E280" s="1" t="n">
        <v>374.14378</v>
      </c>
      <c r="F280" s="1" t="n">
        <v>413.38792</v>
      </c>
      <c r="G280" s="2" t="n">
        <v>1.26889288893248</v>
      </c>
      <c r="H280" s="2" t="n">
        <v>1.5377675430303</v>
      </c>
      <c r="I280" s="2" t="n">
        <v>12.0830237595616</v>
      </c>
      <c r="J280" s="2" t="n">
        <v>31.8277212225517</v>
      </c>
      <c r="K280" s="2" t="n">
        <v>118.642535458116</v>
      </c>
      <c r="L280" s="2" t="n">
        <v>954.577233491638</v>
      </c>
      <c r="M280" s="2" t="n">
        <v>540.54479503782</v>
      </c>
      <c r="N280" s="2" t="n">
        <v>531.931456097267</v>
      </c>
      <c r="O280" s="2" t="n">
        <v>45.1001769638755</v>
      </c>
      <c r="P280" s="2" t="n">
        <v>0</v>
      </c>
    </row>
    <row r="281" customFormat="false" ht="15" hidden="false" customHeight="false" outlineLevel="0" collapsed="false">
      <c r="A281" s="2" t="n">
        <v>470.05197</v>
      </c>
      <c r="B281" s="2" t="n">
        <v>2069.834</v>
      </c>
      <c r="C281" s="2" t="n">
        <v>469.2810002</v>
      </c>
      <c r="D281" s="2" t="n">
        <v>2181.25462357618</v>
      </c>
      <c r="E281" s="1" t="n">
        <v>350.9675</v>
      </c>
      <c r="F281" s="1" t="n">
        <v>390.08755</v>
      </c>
      <c r="G281" s="2" t="n">
        <v>1.2574428327204</v>
      </c>
      <c r="H281" s="2" t="n">
        <v>1.51528104070552</v>
      </c>
      <c r="I281" s="2" t="n">
        <v>11.7674345526743</v>
      </c>
      <c r="J281" s="2" t="n">
        <v>30.6517961652115</v>
      </c>
      <c r="K281" s="2" t="n">
        <v>109.181544026658</v>
      </c>
      <c r="L281" s="2" t="n">
        <v>865.767124710428</v>
      </c>
      <c r="M281" s="2" t="n">
        <v>554.193318860746</v>
      </c>
      <c r="N281" s="2" t="n">
        <v>559.129183653606</v>
      </c>
      <c r="O281" s="2" t="n">
        <v>47.7914977334344</v>
      </c>
      <c r="P281" s="2" t="n">
        <v>0</v>
      </c>
    </row>
    <row r="282" customFormat="false" ht="15" hidden="false" customHeight="false" outlineLevel="0" collapsed="false">
      <c r="A282" s="2" t="n">
        <v>470.58972</v>
      </c>
      <c r="B282" s="2" t="n">
        <v>1983.7507</v>
      </c>
      <c r="C282" s="2" t="n">
        <v>469.821934</v>
      </c>
      <c r="D282" s="2" t="n">
        <v>2125.24128032676</v>
      </c>
      <c r="E282" s="1" t="n">
        <v>328.85952</v>
      </c>
      <c r="F282" s="1" t="n">
        <v>367.75624</v>
      </c>
      <c r="G282" s="2" t="n">
        <v>1.24614793258173</v>
      </c>
      <c r="H282" s="2" t="n">
        <v>1.49329489422122</v>
      </c>
      <c r="I282" s="2" t="n">
        <v>11.4647239403523</v>
      </c>
      <c r="J282" s="2" t="n">
        <v>29.5446758754938</v>
      </c>
      <c r="K282" s="2" t="n">
        <v>100.805138933478</v>
      </c>
      <c r="L282" s="2" t="n">
        <v>782.093712677992</v>
      </c>
      <c r="M282" s="2" t="n">
        <v>561.534697579688</v>
      </c>
      <c r="N282" s="2" t="n">
        <v>586.334242981684</v>
      </c>
      <c r="O282" s="2" t="n">
        <v>50.7246455112705</v>
      </c>
      <c r="P282" s="2" t="n">
        <v>0</v>
      </c>
    </row>
    <row r="283" customFormat="false" ht="15" hidden="false" customHeight="false" outlineLevel="0" collapsed="false">
      <c r="A283" s="2" t="n">
        <v>471.12744</v>
      </c>
      <c r="B283" s="2" t="n">
        <v>1994.6733</v>
      </c>
      <c r="C283" s="2" t="n">
        <v>470.3628678</v>
      </c>
      <c r="D283" s="2" t="n">
        <v>2069.38723798501</v>
      </c>
      <c r="E283" s="1" t="n">
        <v>308.0024</v>
      </c>
      <c r="F283" s="1" t="n">
        <v>346.5716</v>
      </c>
      <c r="G283" s="2" t="n">
        <v>1.23500538195766</v>
      </c>
      <c r="H283" s="2" t="n">
        <v>1.47179402510297</v>
      </c>
      <c r="I283" s="2" t="n">
        <v>11.1741533105002</v>
      </c>
      <c r="J283" s="2" t="n">
        <v>28.5006412979168</v>
      </c>
      <c r="K283" s="2" t="n">
        <v>93.3742822549122</v>
      </c>
      <c r="L283" s="2" t="n">
        <v>704.053724415352</v>
      </c>
      <c r="M283" s="2" t="n">
        <v>562.264760819807</v>
      </c>
      <c r="N283" s="2" t="n">
        <v>613.390433354313</v>
      </c>
      <c r="O283" s="2" t="n">
        <v>53.9224431251458</v>
      </c>
      <c r="P283" s="2" t="n">
        <v>0</v>
      </c>
    </row>
    <row r="284" customFormat="false" ht="15" hidden="false" customHeight="false" outlineLevel="0" collapsed="false">
      <c r="A284" s="2" t="n">
        <v>471.66513</v>
      </c>
      <c r="B284" s="2" t="n">
        <v>1968.2672</v>
      </c>
      <c r="C284" s="2" t="n">
        <v>470.9038016</v>
      </c>
      <c r="D284" s="2" t="n">
        <v>2013.69467479917</v>
      </c>
      <c r="E284" s="1" t="n">
        <v>288.29591</v>
      </c>
      <c r="F284" s="1" t="n">
        <v>326.43298</v>
      </c>
      <c r="G284" s="2" t="n">
        <v>1.22401243782448</v>
      </c>
      <c r="H284" s="2" t="n">
        <v>1.45076393269913</v>
      </c>
      <c r="I284" s="2" t="n">
        <v>10.895040574674</v>
      </c>
      <c r="J284" s="2" t="n">
        <v>27.5146016011224</v>
      </c>
      <c r="K284" s="2" t="n">
        <v>86.7663025804543</v>
      </c>
      <c r="L284" s="2" t="n">
        <v>631.947407123256</v>
      </c>
      <c r="M284" s="2" t="n">
        <v>556.353057502752</v>
      </c>
      <c r="N284" s="2" t="n">
        <v>640.134059227098</v>
      </c>
      <c r="O284" s="2" t="n">
        <v>57.4094298192915</v>
      </c>
      <c r="P284" s="2" t="n">
        <v>0</v>
      </c>
    </row>
    <row r="285" customFormat="false" ht="15" hidden="false" customHeight="false" outlineLevel="0" collapsed="false">
      <c r="A285" s="2" t="n">
        <v>472.20276</v>
      </c>
      <c r="B285" s="2" t="n">
        <v>1860.5947</v>
      </c>
      <c r="C285" s="2" t="n">
        <v>471.4447354</v>
      </c>
      <c r="D285" s="2" t="n">
        <v>1958.27698199655</v>
      </c>
      <c r="E285" s="1" t="n">
        <v>269.65088</v>
      </c>
      <c r="F285" s="1" t="n">
        <v>307.25607</v>
      </c>
      <c r="G285" s="2" t="n">
        <v>1.21316641896546</v>
      </c>
      <c r="H285" s="2" t="n">
        <v>1.43019066709777</v>
      </c>
      <c r="I285" s="2" t="n">
        <v>10.6267546127746</v>
      </c>
      <c r="J285" s="2" t="n">
        <v>26.5820095985401</v>
      </c>
      <c r="K285" s="2" t="n">
        <v>80.8736864882882</v>
      </c>
      <c r="L285" s="2" t="n">
        <v>565.898672259781</v>
      </c>
      <c r="M285" s="2" t="n">
        <v>544.045112670093</v>
      </c>
      <c r="N285" s="2" t="n">
        <v>666.395489757508</v>
      </c>
      <c r="O285" s="2" t="n">
        <v>61.211899523506</v>
      </c>
      <c r="P285" s="2" t="n">
        <v>0</v>
      </c>
    </row>
    <row r="286" customFormat="false" ht="15" hidden="false" customHeight="false" outlineLevel="0" collapsed="false">
      <c r="A286" s="2" t="n">
        <v>472.74039</v>
      </c>
      <c r="B286" s="2" t="n">
        <v>1870.4199</v>
      </c>
      <c r="C286" s="2" t="n">
        <v>471.9856692</v>
      </c>
      <c r="D286" s="2" t="n">
        <v>1903.36492328056</v>
      </c>
      <c r="E286" s="1" t="n">
        <v>252.19457</v>
      </c>
      <c r="F286" s="1" t="n">
        <v>289.18607</v>
      </c>
      <c r="G286" s="2" t="n">
        <v>1.20246470429766</v>
      </c>
      <c r="H286" s="2" t="n">
        <v>1.41006080355671</v>
      </c>
      <c r="I286" s="2" t="n">
        <v>10.3687103856181</v>
      </c>
      <c r="J286" s="2" t="n">
        <v>25.6987900112396</v>
      </c>
      <c r="K286" s="2" t="n">
        <v>75.6027451539005</v>
      </c>
      <c r="L286" s="2" t="n">
        <v>505.879023376813</v>
      </c>
      <c r="M286" s="2" t="n">
        <v>525.844311351489</v>
      </c>
      <c r="N286" s="2" t="n">
        <v>692.000893587214</v>
      </c>
      <c r="O286" s="2" t="n">
        <v>65.3579239064301</v>
      </c>
      <c r="P286" s="2" t="n">
        <v>0</v>
      </c>
    </row>
    <row r="287" customFormat="false" ht="15" hidden="false" customHeight="false" outlineLevel="0" collapsed="false">
      <c r="A287" s="2" t="n">
        <v>473.27798</v>
      </c>
      <c r="B287" s="2" t="n">
        <v>1771.0601</v>
      </c>
      <c r="C287" s="2" t="n">
        <v>472.526603</v>
      </c>
      <c r="D287" s="2" t="n">
        <v>1849.29648515077</v>
      </c>
      <c r="E287" s="1" t="n">
        <v>235.74699</v>
      </c>
      <c r="F287" s="1" t="n">
        <v>272.05699</v>
      </c>
      <c r="G287" s="2" t="n">
        <v>1.19190473125149</v>
      </c>
      <c r="H287" s="2" t="n">
        <v>1.39036141834803</v>
      </c>
      <c r="I287" s="2" t="n">
        <v>10.1203646233349</v>
      </c>
      <c r="J287" s="2" t="n">
        <v>24.8612785526031</v>
      </c>
      <c r="K287" s="2" t="n">
        <v>70.8722322627587</v>
      </c>
      <c r="L287" s="2" t="n">
        <v>451.733513248705</v>
      </c>
      <c r="M287" s="2" t="n">
        <v>502.475346779856</v>
      </c>
      <c r="N287" s="2" t="n">
        <v>716.774126086888</v>
      </c>
      <c r="O287" s="2" t="n">
        <v>69.8773574470245</v>
      </c>
      <c r="P287" s="2" t="n">
        <v>0</v>
      </c>
    </row>
    <row r="288" customFormat="false" ht="15" hidden="false" customHeight="false" outlineLevel="0" collapsed="false">
      <c r="A288" s="2" t="n">
        <v>473.81555</v>
      </c>
      <c r="B288" s="2" t="n">
        <v>1739.3156</v>
      </c>
      <c r="C288" s="2" t="n">
        <v>473.0675368</v>
      </c>
      <c r="D288" s="2" t="n">
        <v>1796.4927134128</v>
      </c>
      <c r="E288" s="1" t="n">
        <v>220.40422</v>
      </c>
      <c r="F288" s="1" t="n">
        <v>255.99409</v>
      </c>
      <c r="G288" s="2" t="n">
        <v>1.18148399420156</v>
      </c>
      <c r="H288" s="2" t="n">
        <v>1.3710800659251</v>
      </c>
      <c r="I288" s="2" t="n">
        <v>9.88121201109063</v>
      </c>
      <c r="J288" s="2" t="n">
        <v>24.0661701137276</v>
      </c>
      <c r="K288" s="2" t="n">
        <v>66.6119720027352</v>
      </c>
      <c r="L288" s="2" t="n">
        <v>403.207153913931</v>
      </c>
      <c r="M288" s="2" t="n">
        <v>474.833077900706</v>
      </c>
      <c r="N288" s="2" t="n">
        <v>740.538741777951</v>
      </c>
      <c r="O288" s="2" t="n">
        <v>74.8018216325342</v>
      </c>
      <c r="P288" s="2" t="n">
        <v>0</v>
      </c>
    </row>
    <row r="289" customFormat="false" ht="15" hidden="false" customHeight="false" outlineLevel="0" collapsed="false">
      <c r="A289" s="2" t="n">
        <v>474.35309</v>
      </c>
      <c r="B289" s="2" t="n">
        <v>1661.7087</v>
      </c>
      <c r="C289" s="2" t="n">
        <v>473.6084706</v>
      </c>
      <c r="D289" s="2" t="n">
        <v>1745.42343825515</v>
      </c>
      <c r="E289" s="1" t="n">
        <v>206.04922</v>
      </c>
      <c r="F289" s="1" t="n">
        <v>240.90419</v>
      </c>
      <c r="G289" s="2" t="n">
        <v>1.17120004294641</v>
      </c>
      <c r="H289" s="2" t="n">
        <v>1.35220475732763</v>
      </c>
      <c r="I289" s="2" t="n">
        <v>9.65078180517543</v>
      </c>
      <c r="J289" s="2" t="n">
        <v>23.3104745927908</v>
      </c>
      <c r="K289" s="2" t="n">
        <v>62.7615402820328</v>
      </c>
      <c r="L289" s="2" t="n">
        <v>359.970453109505</v>
      </c>
      <c r="M289" s="2" t="n">
        <v>443.922017743727</v>
      </c>
      <c r="N289" s="2" t="n">
        <v>763.120100617796</v>
      </c>
      <c r="O289" s="2" t="n">
        <v>80.1646653038483</v>
      </c>
      <c r="P289" s="2" t="n">
        <v>0</v>
      </c>
    </row>
    <row r="290" customFormat="false" ht="15" hidden="false" customHeight="false" outlineLevel="0" collapsed="false">
      <c r="A290" s="2" t="n">
        <v>474.89059</v>
      </c>
      <c r="B290" s="2" t="n">
        <v>1645.3196</v>
      </c>
      <c r="C290" s="2" t="n">
        <v>474.1494044</v>
      </c>
      <c r="D290" s="2" t="n">
        <v>1696.56774165685</v>
      </c>
      <c r="E290" s="1" t="n">
        <v>192.5789</v>
      </c>
      <c r="F290" s="1" t="n">
        <v>226.70964</v>
      </c>
      <c r="G290" s="2" t="n">
        <v>1.16105048123579</v>
      </c>
      <c r="H290" s="2" t="n">
        <v>1.33372393974634</v>
      </c>
      <c r="I290" s="2" t="n">
        <v>9.42863482235898</v>
      </c>
      <c r="J290" s="2" t="n">
        <v>22.5914791418133</v>
      </c>
      <c r="K290" s="2" t="n">
        <v>59.2690288174047</v>
      </c>
      <c r="L290" s="2" t="n">
        <v>321.643041172257</v>
      </c>
      <c r="M290" s="2" t="n">
        <v>410.792351754717</v>
      </c>
      <c r="N290" s="2" t="n">
        <v>784.347533399182</v>
      </c>
      <c r="O290" s="2" t="n">
        <v>86.0008981281312</v>
      </c>
      <c r="P290" s="2" t="n">
        <v>0</v>
      </c>
    </row>
    <row r="291" customFormat="false" ht="15" hidden="false" customHeight="false" outlineLevel="0" collapsed="false">
      <c r="A291" s="2" t="n">
        <v>475.42807</v>
      </c>
      <c r="B291" s="2" t="n">
        <v>1623.8047</v>
      </c>
      <c r="C291" s="2" t="n">
        <v>474.6903382</v>
      </c>
      <c r="D291" s="2" t="n">
        <v>1650.37423594288</v>
      </c>
      <c r="E291" s="1" t="n">
        <v>180.05342</v>
      </c>
      <c r="F291" s="1" t="n">
        <v>213.50526</v>
      </c>
      <c r="G291" s="2" t="n">
        <v>1.15103296534363</v>
      </c>
      <c r="H291" s="2" t="n">
        <v>1.31562647717417</v>
      </c>
      <c r="I291" s="2" t="n">
        <v>9.21436075378296</v>
      </c>
      <c r="J291" s="2" t="n">
        <v>21.9067158024546</v>
      </c>
      <c r="K291" s="2" t="n">
        <v>56.0899105051224</v>
      </c>
      <c r="L291" s="2" t="n">
        <v>287.814655063076</v>
      </c>
      <c r="M291" s="2" t="n">
        <v>376.478311389388</v>
      </c>
      <c r="N291" s="2" t="n">
        <v>804.05652879442</v>
      </c>
      <c r="O291" s="2" t="n">
        <v>92.3470941921219</v>
      </c>
      <c r="P291" s="2" t="n">
        <v>0</v>
      </c>
    </row>
    <row r="292" customFormat="false" ht="15" hidden="false" customHeight="false" outlineLevel="0" collapsed="false">
      <c r="A292" s="2" t="n">
        <v>475.96552</v>
      </c>
      <c r="B292" s="2" t="n">
        <v>1547.9832</v>
      </c>
      <c r="C292" s="2" t="n">
        <v>475.231272</v>
      </c>
      <c r="D292" s="2" t="n">
        <v>1607.22574252085</v>
      </c>
      <c r="E292" s="1" t="n">
        <v>168.36151</v>
      </c>
      <c r="F292" s="1" t="n">
        <v>201.20357</v>
      </c>
      <c r="G292" s="2" t="n">
        <v>1.14114520268505</v>
      </c>
      <c r="H292" s="2" t="n">
        <v>1.29790163207721</v>
      </c>
      <c r="I292" s="2" t="n">
        <v>9.0075757617652</v>
      </c>
      <c r="J292" s="2" t="n">
        <v>21.2539336714497</v>
      </c>
      <c r="K292" s="2" t="n">
        <v>53.1860154908269</v>
      </c>
      <c r="L292" s="2" t="n">
        <v>258.063036455221</v>
      </c>
      <c r="M292" s="2" t="n">
        <v>341.94396884453</v>
      </c>
      <c r="N292" s="2" t="n">
        <v>822.090902676783</v>
      </c>
      <c r="O292" s="2" t="n">
        <v>99.2412627855077</v>
      </c>
      <c r="P292" s="2" t="n">
        <v>0</v>
      </c>
    </row>
    <row r="293" customFormat="false" ht="15" hidden="false" customHeight="false" outlineLevel="0" collapsed="false">
      <c r="A293" s="2" t="n">
        <v>476.50293</v>
      </c>
      <c r="B293" s="2" t="n">
        <v>1501.0449</v>
      </c>
      <c r="C293" s="2" t="n">
        <v>475.7722058</v>
      </c>
      <c r="D293" s="2" t="n">
        <v>1567.4119304378</v>
      </c>
      <c r="E293" s="1" t="n">
        <v>157.40573</v>
      </c>
      <c r="F293" s="1" t="n">
        <v>189.72869</v>
      </c>
      <c r="G293" s="2" t="n">
        <v>1.13138495047596</v>
      </c>
      <c r="H293" s="2" t="n">
        <v>1.28053904802214</v>
      </c>
      <c r="I293" s="2" t="n">
        <v>8.80792032390382</v>
      </c>
      <c r="J293" s="2" t="n">
        <v>20.6310748791761</v>
      </c>
      <c r="K293" s="2" t="n">
        <v>50.5246204391167</v>
      </c>
      <c r="L293" s="2" t="n">
        <v>231.968560314966</v>
      </c>
      <c r="M293" s="2" t="n">
        <v>308.04023753203</v>
      </c>
      <c r="N293" s="2" t="n">
        <v>838.304909360187</v>
      </c>
      <c r="O293" s="2" t="n">
        <v>106.72268358992</v>
      </c>
      <c r="P293" s="2" t="n">
        <v>0</v>
      </c>
    </row>
    <row r="294" customFormat="false" ht="15" hidden="false" customHeight="false" outlineLevel="0" collapsed="false">
      <c r="A294" s="2" t="n">
        <v>477.03812</v>
      </c>
      <c r="B294" s="2" t="n">
        <v>1483.0387</v>
      </c>
      <c r="C294" s="2" t="n">
        <v>476.3131396</v>
      </c>
      <c r="D294" s="2" t="n">
        <v>1531.11210870458</v>
      </c>
      <c r="E294" s="1" t="n">
        <v>147.22449</v>
      </c>
      <c r="F294" s="1" t="n">
        <v>179.14187</v>
      </c>
      <c r="G294" s="2" t="n">
        <v>1.12175001443363</v>
      </c>
      <c r="H294" s="2" t="n">
        <v>1.26352873320238</v>
      </c>
      <c r="I294" s="2" t="n">
        <v>8.61505729397753</v>
      </c>
      <c r="J294" s="2" t="n">
        <v>20.0362537848254</v>
      </c>
      <c r="K294" s="2" t="n">
        <v>48.0776484369073</v>
      </c>
      <c r="L294" s="2" t="n">
        <v>209.125626863422</v>
      </c>
      <c r="M294" s="2" t="n">
        <v>275.475285492261</v>
      </c>
      <c r="N294" s="2" t="n">
        <v>852.565254373233</v>
      </c>
      <c r="O294" s="2" t="n">
        <v>114.83170371232</v>
      </c>
      <c r="P294" s="2" t="n">
        <v>0</v>
      </c>
    </row>
    <row r="295" customFormat="false" ht="15" hidden="false" customHeight="false" outlineLevel="0" collapsed="false">
      <c r="A295" s="2" t="n">
        <v>477.57547</v>
      </c>
      <c r="B295" s="2" t="n">
        <v>1463.9907</v>
      </c>
      <c r="C295" s="2" t="n">
        <v>476.8540734</v>
      </c>
      <c r="D295" s="2" t="n">
        <v>1498.38890173519</v>
      </c>
      <c r="E295" s="1" t="n">
        <v>137.68614</v>
      </c>
      <c r="F295" s="1" t="n">
        <v>169.3205</v>
      </c>
      <c r="G295" s="2" t="n">
        <v>1.11223824751689</v>
      </c>
      <c r="H295" s="2" t="n">
        <v>1.24686104480854</v>
      </c>
      <c r="I295" s="2" t="n">
        <v>8.42867015343717</v>
      </c>
      <c r="J295" s="2" t="n">
        <v>19.4677388918699</v>
      </c>
      <c r="K295" s="2" t="n">
        <v>45.820973473408</v>
      </c>
      <c r="L295" s="2" t="n">
        <v>189.151017061118</v>
      </c>
      <c r="M295" s="2" t="n">
        <v>244.798939198587</v>
      </c>
      <c r="N295" s="2" t="n">
        <v>864.752969356533</v>
      </c>
      <c r="O295" s="2" t="n">
        <v>123.609494307914</v>
      </c>
      <c r="P295" s="2" t="n">
        <v>0</v>
      </c>
    </row>
    <row r="296" customFormat="false" ht="15" hidden="false" customHeight="false" outlineLevel="0" collapsed="false">
      <c r="A296" s="2" t="n">
        <v>478.11276</v>
      </c>
      <c r="B296" s="2" t="n">
        <v>1399.9034</v>
      </c>
      <c r="C296" s="2" t="n">
        <v>477.3950072</v>
      </c>
      <c r="D296" s="2" t="n">
        <v>1469.1921924336</v>
      </c>
      <c r="E296" s="1" t="n">
        <v>128.82358</v>
      </c>
      <c r="F296" s="1" t="n">
        <v>160.30498</v>
      </c>
      <c r="G296" s="2" t="n">
        <v>1.10284754870455</v>
      </c>
      <c r="H296" s="2" t="n">
        <v>1.23052667419312</v>
      </c>
      <c r="I296" s="2" t="n">
        <v>8.2484614309518</v>
      </c>
      <c r="J296" s="2" t="n">
        <v>18.923937070821</v>
      </c>
      <c r="K296" s="2" t="n">
        <v>43.7338212401875</v>
      </c>
      <c r="L296" s="2" t="n">
        <v>171.68952890222</v>
      </c>
      <c r="M296" s="2" t="n">
        <v>216.400192990474</v>
      </c>
      <c r="N296" s="2" t="n">
        <v>874.765111644137</v>
      </c>
      <c r="O296" s="2" t="n">
        <v>133.097764931908</v>
      </c>
      <c r="P296" s="2" t="n">
        <v>0</v>
      </c>
    </row>
    <row r="297" customFormat="false" ht="15" hidden="false" customHeight="false" outlineLevel="0" collapsed="false">
      <c r="A297" s="2" t="n">
        <v>478.65005</v>
      </c>
      <c r="B297" s="2" t="n">
        <v>1415.3604</v>
      </c>
      <c r="C297" s="2" t="n">
        <v>477.935941</v>
      </c>
      <c r="D297" s="2" t="n">
        <v>1443.37165905777</v>
      </c>
      <c r="E297" s="1" t="n">
        <v>120.55442</v>
      </c>
      <c r="F297" s="1" t="n">
        <v>152.00958</v>
      </c>
      <c r="G297" s="2" t="n">
        <v>1.09357586181068</v>
      </c>
      <c r="H297" s="2" t="n">
        <v>1.21451663278227</v>
      </c>
      <c r="I297" s="2" t="n">
        <v>8.07415127055654</v>
      </c>
      <c r="J297" s="2" t="n">
        <v>18.4033797453062</v>
      </c>
      <c r="K297" s="2" t="n">
        <v>41.7982568140362</v>
      </c>
      <c r="L297" s="2" t="n">
        <v>156.417282117762</v>
      </c>
      <c r="M297" s="2" t="n">
        <v>190.515808339622</v>
      </c>
      <c r="N297" s="2" t="n">
        <v>882.516254031129</v>
      </c>
      <c r="O297" s="2" t="n">
        <v>143.338434244764</v>
      </c>
      <c r="P297" s="2" t="n">
        <v>0</v>
      </c>
    </row>
    <row r="298" customFormat="false" ht="15" hidden="false" customHeight="false" outlineLevel="0" collapsed="false">
      <c r="A298" s="2" t="n">
        <v>479.18732</v>
      </c>
      <c r="B298" s="2" t="n">
        <v>1408.7084</v>
      </c>
      <c r="C298" s="2" t="n">
        <v>478.4768748</v>
      </c>
      <c r="D298" s="2" t="n">
        <v>1420.69555568275</v>
      </c>
      <c r="E298" s="1" t="n">
        <v>112.81054</v>
      </c>
      <c r="F298" s="1" t="n">
        <v>144.35842</v>
      </c>
      <c r="G298" s="2" t="n">
        <v>1.0844211743355</v>
      </c>
      <c r="H298" s="2" t="n">
        <v>1.1988222386909</v>
      </c>
      <c r="I298" s="2" t="n">
        <v>7.90547613157959</v>
      </c>
      <c r="J298" s="2" t="n">
        <v>17.9047107545659</v>
      </c>
      <c r="K298" s="2" t="n">
        <v>39.9987493744512</v>
      </c>
      <c r="L298" s="2" t="n">
        <v>143.043108560468</v>
      </c>
      <c r="M298" s="2" t="n">
        <v>167.247277096079</v>
      </c>
      <c r="N298" s="2" t="n">
        <v>887.939734079245</v>
      </c>
      <c r="O298" s="2" t="n">
        <v>154.373256273336</v>
      </c>
      <c r="P298" s="2" t="n">
        <v>0</v>
      </c>
    </row>
    <row r="299" customFormat="false" ht="15" hidden="false" customHeight="false" outlineLevel="0" collapsed="false">
      <c r="A299" s="2" t="n">
        <v>479.72455</v>
      </c>
      <c r="B299" s="2" t="n">
        <v>1398.1469</v>
      </c>
      <c r="C299" s="2" t="n">
        <v>479.0178086</v>
      </c>
      <c r="D299" s="2" t="n">
        <v>1400.87311349649</v>
      </c>
      <c r="E299" s="1" t="n">
        <v>105.6233</v>
      </c>
      <c r="F299" s="1" t="n">
        <v>137.36831</v>
      </c>
      <c r="G299" s="2" t="n">
        <v>1.07538151635073</v>
      </c>
      <c r="H299" s="2" t="n">
        <v>1.18343510400051</v>
      </c>
      <c r="I299" s="2" t="n">
        <v>7.74218760575486</v>
      </c>
      <c r="J299" s="2" t="n">
        <v>17.4266756525537</v>
      </c>
      <c r="K299" s="2" t="n">
        <v>38.3218042507491</v>
      </c>
      <c r="L299" s="2" t="n">
        <v>131.308442451428</v>
      </c>
      <c r="M299" s="2" t="n">
        <v>146.58314783529</v>
      </c>
      <c r="N299" s="2" t="n">
        <v>890.98863698078</v>
      </c>
      <c r="O299" s="2" t="n">
        <v>166.243402099588</v>
      </c>
      <c r="P299" s="2" t="n">
        <v>0</v>
      </c>
    </row>
    <row r="300" customFormat="false" ht="15" hidden="false" customHeight="false" outlineLevel="0" collapsed="false">
      <c r="A300" s="2" t="n">
        <v>480.26175</v>
      </c>
      <c r="B300" s="2" t="n">
        <v>1367.463</v>
      </c>
      <c r="C300" s="2" t="n">
        <v>479.5587424</v>
      </c>
      <c r="D300" s="2" t="n">
        <v>1383.57802935355</v>
      </c>
      <c r="E300" s="1" t="n">
        <v>98.929114</v>
      </c>
      <c r="F300" s="1" t="n">
        <v>130.95827</v>
      </c>
      <c r="G300" s="2" t="n">
        <v>1.06645495941802</v>
      </c>
      <c r="H300" s="2" t="n">
        <v>1.1683471226614</v>
      </c>
      <c r="I300" s="2" t="n">
        <v>7.58405133882474</v>
      </c>
      <c r="J300" s="2" t="n">
        <v>16.9681122426992</v>
      </c>
      <c r="K300" s="2" t="n">
        <v>36.7556531112676</v>
      </c>
      <c r="L300" s="2" t="n">
        <v>120.986097269787</v>
      </c>
      <c r="M300" s="2" t="n">
        <v>128.423824331477</v>
      </c>
      <c r="N300" s="2" t="n">
        <v>891.636491371076</v>
      </c>
      <c r="O300" s="2" t="n">
        <v>178.988997606344</v>
      </c>
      <c r="P300" s="2" t="n">
        <v>0</v>
      </c>
    </row>
    <row r="301" customFormat="false" ht="15" hidden="false" customHeight="false" outlineLevel="0" collapsed="false">
      <c r="A301" s="2" t="n">
        <v>480.79892</v>
      </c>
      <c r="B301" s="2" t="n">
        <v>1360.339</v>
      </c>
      <c r="C301" s="2" t="n">
        <v>480.0996762</v>
      </c>
      <c r="D301" s="2" t="n">
        <v>1368.47087300438</v>
      </c>
      <c r="E301" s="1" t="n">
        <v>92.699395</v>
      </c>
      <c r="F301" s="1" t="n">
        <v>125.08003</v>
      </c>
      <c r="G301" s="2" t="n">
        <v>1.05763961553962</v>
      </c>
      <c r="H301" s="2" t="n">
        <v>1.15355045898399</v>
      </c>
      <c r="I301" s="2" t="n">
        <v>7.43084604555471</v>
      </c>
      <c r="J301" s="2" t="n">
        <v>16.5279421794314</v>
      </c>
      <c r="K301" s="2" t="n">
        <v>35.289993855011</v>
      </c>
      <c r="L301" s="2" t="n">
        <v>111.878272529219</v>
      </c>
      <c r="M301" s="2" t="n">
        <v>112.606346159831</v>
      </c>
      <c r="N301" s="2" t="n">
        <v>889.877663411165</v>
      </c>
      <c r="O301" s="2" t="n">
        <v>192.648618749649</v>
      </c>
      <c r="P301" s="2" t="n">
        <v>0</v>
      </c>
    </row>
    <row r="302" customFormat="false" ht="15" hidden="false" customHeight="false" outlineLevel="0" collapsed="false">
      <c r="A302" s="2" t="n">
        <v>481.33606</v>
      </c>
      <c r="B302" s="2" t="n">
        <v>1331.6327</v>
      </c>
      <c r="C302" s="2" t="n">
        <v>480.64061</v>
      </c>
      <c r="D302" s="2" t="n">
        <v>1355.21877826209</v>
      </c>
      <c r="E302" s="1" t="n">
        <v>86.885216</v>
      </c>
      <c r="F302" s="1" t="n">
        <v>119.66598</v>
      </c>
      <c r="G302" s="2" t="n">
        <v>1.0489336361399</v>
      </c>
      <c r="H302" s="2" t="n">
        <v>1.13903753668561</v>
      </c>
      <c r="I302" s="2" t="n">
        <v>7.28236260846641</v>
      </c>
      <c r="J302" s="2" t="n">
        <v>16.1051634940577</v>
      </c>
      <c r="K302" s="2" t="n">
        <v>33.9157726339776</v>
      </c>
      <c r="L302" s="2" t="n">
        <v>103.814081265435</v>
      </c>
      <c r="M302" s="2" t="n">
        <v>98.9272395502973</v>
      </c>
      <c r="N302" s="2" t="n">
        <v>885.727440795703</v>
      </c>
      <c r="O302" s="2" t="n">
        <v>207.258746741323</v>
      </c>
      <c r="P302" s="2" t="n">
        <v>0</v>
      </c>
    </row>
    <row r="303" customFormat="false" ht="15" hidden="false" customHeight="false" outlineLevel="0" collapsed="false">
      <c r="A303" s="2" t="n">
        <v>481.87097</v>
      </c>
      <c r="B303" s="2" t="n">
        <v>1307.3956</v>
      </c>
      <c r="C303" s="2" t="n">
        <v>481.1815438</v>
      </c>
      <c r="D303" s="2" t="n">
        <v>1343.51137968066</v>
      </c>
      <c r="E303" s="1" t="n">
        <v>81.510502</v>
      </c>
      <c r="F303" s="1" t="n">
        <v>114.71678</v>
      </c>
      <c r="G303" s="2" t="n">
        <v>1.04033521107687</v>
      </c>
      <c r="H303" s="2" t="n">
        <v>1.12480102846188</v>
      </c>
      <c r="I303" s="2" t="n">
        <v>7.13840325178073</v>
      </c>
      <c r="J303" s="2" t="n">
        <v>15.6988439244864</v>
      </c>
      <c r="K303" s="2" t="n">
        <v>32.6250013410803</v>
      </c>
      <c r="L303" s="2" t="n">
        <v>96.6468337306924</v>
      </c>
      <c r="M303" s="2" t="n">
        <v>87.1621697874493</v>
      </c>
      <c r="N303" s="2" t="n">
        <v>879.221804904356</v>
      </c>
      <c r="O303" s="2" t="n">
        <v>222.853186501276</v>
      </c>
      <c r="P303" s="2" t="n">
        <v>0</v>
      </c>
    </row>
    <row r="304" customFormat="false" ht="15" hidden="false" customHeight="false" outlineLevel="0" collapsed="false">
      <c r="A304" s="2" t="n">
        <v>482.40805</v>
      </c>
      <c r="B304" s="2" t="n">
        <v>1303.4924</v>
      </c>
      <c r="C304" s="2" t="n">
        <v>481.7224776</v>
      </c>
      <c r="D304" s="2" t="n">
        <v>1333.07252566623</v>
      </c>
      <c r="E304" s="1" t="n">
        <v>76.526195</v>
      </c>
      <c r="F304" s="1" t="n">
        <v>110.16661</v>
      </c>
      <c r="G304" s="2" t="n">
        <v>1.0318425676827</v>
      </c>
      <c r="H304" s="2" t="n">
        <v>1.1108338460537</v>
      </c>
      <c r="I304" s="2" t="n">
        <v>6.99878078308209</v>
      </c>
      <c r="J304" s="2" t="n">
        <v>15.3081149464489</v>
      </c>
      <c r="K304" s="2" t="n">
        <v>31.4106047875699</v>
      </c>
      <c r="L304" s="2" t="n">
        <v>90.2512590927617</v>
      </c>
      <c r="M304" s="2" t="n">
        <v>77.0817409528961</v>
      </c>
      <c r="N304" s="2" t="n">
        <v>870.416895926983</v>
      </c>
      <c r="O304" s="2" t="n">
        <v>239.462452762752</v>
      </c>
      <c r="P304" s="2" t="n">
        <v>0</v>
      </c>
    </row>
    <row r="305" customFormat="false" ht="15" hidden="false" customHeight="false" outlineLevel="0" collapsed="false">
      <c r="A305" s="2" t="n">
        <v>482.9451</v>
      </c>
      <c r="B305" s="2" t="n">
        <v>1312.9568</v>
      </c>
      <c r="C305" s="2" t="n">
        <v>482.2634114</v>
      </c>
      <c r="D305" s="2" t="n">
        <v>1323.66777831819</v>
      </c>
      <c r="E305" s="1" t="n">
        <v>71.892005</v>
      </c>
      <c r="F305" s="1" t="n">
        <v>105.96054</v>
      </c>
      <c r="G305" s="2" t="n">
        <v>1.02345396983208</v>
      </c>
      <c r="H305" s="2" t="n">
        <v>1.09712913078209</v>
      </c>
      <c r="I305" s="2" t="n">
        <v>6.86331789609242</v>
      </c>
      <c r="J305" s="2" t="n">
        <v>14.9321664189748</v>
      </c>
      <c r="K305" s="2" t="n">
        <v>30.2662926285334</v>
      </c>
      <c r="L305" s="2" t="n">
        <v>84.5207979946782</v>
      </c>
      <c r="M305" s="2" t="n">
        <v>68.4633087400785</v>
      </c>
      <c r="N305" s="2" t="n">
        <v>859.388182272081</v>
      </c>
      <c r="O305" s="2" t="n">
        <v>257.113129267133</v>
      </c>
      <c r="P305" s="2" t="n">
        <v>0</v>
      </c>
    </row>
    <row r="306" customFormat="false" ht="15" hidden="false" customHeight="false" outlineLevel="0" collapsed="false">
      <c r="A306" s="2" t="n">
        <v>483.48212</v>
      </c>
      <c r="B306" s="2" t="n">
        <v>1315.0148</v>
      </c>
      <c r="C306" s="2" t="n">
        <v>482.8043452</v>
      </c>
      <c r="D306" s="2" t="n">
        <v>1315.1080657284</v>
      </c>
      <c r="E306" s="1" t="n">
        <v>67.623566</v>
      </c>
      <c r="F306" s="1" t="n">
        <v>102.09678</v>
      </c>
      <c r="G306" s="2" t="n">
        <v>1.01516771703772</v>
      </c>
      <c r="H306" s="2" t="n">
        <v>1.08368024452583</v>
      </c>
      <c r="I306" s="2" t="n">
        <v>6.73184652870496</v>
      </c>
      <c r="J306" s="2" t="n">
        <v>14.5702417694613</v>
      </c>
      <c r="K306" s="2" t="n">
        <v>29.1864518540367</v>
      </c>
      <c r="L306" s="2" t="n">
        <v>79.3650565101691</v>
      </c>
      <c r="M306" s="2" t="n">
        <v>61.0990618198862</v>
      </c>
      <c r="N306" s="2" t="n">
        <v>846.229351736479</v>
      </c>
      <c r="O306" s="2" t="n">
        <v>275.827207548095</v>
      </c>
      <c r="P306" s="2" t="n">
        <v>0</v>
      </c>
    </row>
    <row r="307" customFormat="false" ht="15" hidden="false" customHeight="false" outlineLevel="0" collapsed="false">
      <c r="A307" s="2" t="n">
        <v>484.0191</v>
      </c>
      <c r="B307" s="2" t="n">
        <v>1305.5293</v>
      </c>
      <c r="C307" s="2" t="n">
        <v>483.345279</v>
      </c>
      <c r="D307" s="2" t="n">
        <v>1307.25007612106</v>
      </c>
      <c r="E307" s="1" t="n">
        <v>63.679078</v>
      </c>
      <c r="F307" s="1" t="n">
        <v>98.523978</v>
      </c>
      <c r="G307" s="2" t="n">
        <v>1.00698214357195</v>
      </c>
      <c r="H307" s="2" t="n">
        <v>1.07048076111768</v>
      </c>
      <c r="I307" s="2" t="n">
        <v>6.60420727108292</v>
      </c>
      <c r="J307" s="2" t="n">
        <v>14.2216336542177</v>
      </c>
      <c r="K307" s="2" t="n">
        <v>28.1660563368914</v>
      </c>
      <c r="L307" s="2" t="n">
        <v>74.7074771443473</v>
      </c>
      <c r="M307" s="2" t="n">
        <v>54.8008783498724</v>
      </c>
      <c r="N307" s="2" t="n">
        <v>831.050947605054</v>
      </c>
      <c r="O307" s="2" t="n">
        <v>295.62141285491</v>
      </c>
      <c r="P307" s="2" t="n">
        <v>0</v>
      </c>
    </row>
    <row r="308" customFormat="false" ht="15" hidden="false" customHeight="false" outlineLevel="0" collapsed="false">
      <c r="A308" s="2" t="n">
        <v>484.55606</v>
      </c>
      <c r="B308" s="2" t="n">
        <v>1310.874</v>
      </c>
      <c r="C308" s="2" t="n">
        <v>483.8862128</v>
      </c>
      <c r="D308" s="2" t="n">
        <v>1299.99408705469</v>
      </c>
      <c r="E308" s="1" t="n">
        <v>60.037595</v>
      </c>
      <c r="F308" s="1" t="n">
        <v>95.212295</v>
      </c>
      <c r="G308" s="2" t="n">
        <v>0.998895617613599</v>
      </c>
      <c r="H308" s="2" t="n">
        <v>1.05752445813673</v>
      </c>
      <c r="I308" s="2" t="n">
        <v>6.48024881920435</v>
      </c>
      <c r="J308" s="2" t="n">
        <v>13.8856800392065</v>
      </c>
      <c r="K308" s="2" t="n">
        <v>27.2005905138834</v>
      </c>
      <c r="L308" s="2" t="n">
        <v>70.4832550988877</v>
      </c>
      <c r="M308" s="2" t="n">
        <v>49.4025888200279</v>
      </c>
      <c r="N308" s="2" t="n">
        <v>813.978777911364</v>
      </c>
      <c r="O308" s="2" t="n">
        <v>316.506525776368</v>
      </c>
      <c r="P308" s="2" t="n">
        <v>0</v>
      </c>
    </row>
    <row r="309" customFormat="false" ht="15" hidden="false" customHeight="false" outlineLevel="0" collapsed="false">
      <c r="A309" s="2" t="n">
        <v>485.09079</v>
      </c>
      <c r="B309" s="2" t="n">
        <v>1288.3539</v>
      </c>
      <c r="C309" s="2" t="n">
        <v>484.4271466</v>
      </c>
      <c r="D309" s="2" t="n">
        <v>1293.27993101346</v>
      </c>
      <c r="E309" s="1" t="n">
        <v>67.835872</v>
      </c>
      <c r="F309" s="1" t="n">
        <v>101.95206</v>
      </c>
      <c r="G309" s="2" t="n">
        <v>0.990906540419315</v>
      </c>
      <c r="H309" s="2" t="n">
        <v>1.04480530907573</v>
      </c>
      <c r="I309" s="2" t="n">
        <v>6.35982746973117</v>
      </c>
      <c r="J309" s="2" t="n">
        <v>13.5617606531627</v>
      </c>
      <c r="K309" s="2" t="n">
        <v>26.2859847789383</v>
      </c>
      <c r="L309" s="2" t="n">
        <v>66.6375075114727</v>
      </c>
      <c r="M309" s="2" t="n">
        <v>44.7602992835751</v>
      </c>
      <c r="N309" s="2" t="n">
        <v>795.152130393291</v>
      </c>
      <c r="O309" s="2" t="n">
        <v>338.486709073797</v>
      </c>
      <c r="P309" s="2" t="n">
        <v>0</v>
      </c>
    </row>
    <row r="310" customFormat="false" ht="15" hidden="false" customHeight="false" outlineLevel="0" collapsed="false">
      <c r="A310" s="2" t="n">
        <v>485.62769</v>
      </c>
      <c r="B310" s="2" t="n">
        <v>1261.8846</v>
      </c>
      <c r="C310" s="2" t="n">
        <v>484.9680804</v>
      </c>
      <c r="D310" s="2" t="n">
        <v>1287.0817400346</v>
      </c>
      <c r="E310" s="1" t="n">
        <v>64.507636</v>
      </c>
      <c r="F310" s="1" t="n">
        <v>98.798077</v>
      </c>
      <c r="G310" s="2" t="n">
        <v>0.98301334551851</v>
      </c>
      <c r="H310" s="2" t="n">
        <v>1.03231747586371</v>
      </c>
      <c r="I310" s="2" t="n">
        <v>6.24280665251856</v>
      </c>
      <c r="J310" s="2" t="n">
        <v>13.2492937715832</v>
      </c>
      <c r="K310" s="2" t="n">
        <v>25.4185605906956</v>
      </c>
      <c r="L310" s="2" t="n">
        <v>63.1236889214969</v>
      </c>
      <c r="M310" s="2" t="n">
        <v>40.75138007389</v>
      </c>
      <c r="N310" s="2" t="n">
        <v>774.721829117486</v>
      </c>
      <c r="O310" s="2" t="n">
        <v>361.558850085549</v>
      </c>
      <c r="P310" s="2" t="n">
        <v>0</v>
      </c>
    </row>
    <row r="311" customFormat="false" ht="15" hidden="false" customHeight="false" outlineLevel="0" collapsed="false">
      <c r="A311" s="2" t="n">
        <v>486.16455</v>
      </c>
      <c r="B311" s="2" t="n">
        <v>1267.8163</v>
      </c>
      <c r="C311" s="2" t="n">
        <v>485.5090142</v>
      </c>
      <c r="D311" s="2" t="n">
        <v>1281.40201464453</v>
      </c>
      <c r="E311" s="1" t="n">
        <v>61.420719</v>
      </c>
      <c r="F311" s="1" t="n">
        <v>95.841408</v>
      </c>
      <c r="G311" s="2" t="n">
        <v>0.975214497931227</v>
      </c>
      <c r="H311" s="2" t="n">
        <v>1.02005530172517</v>
      </c>
      <c r="I311" s="2" t="n">
        <v>6.1290564974639</v>
      </c>
      <c r="J311" s="2" t="n">
        <v>12.9477332954297</v>
      </c>
      <c r="K311" s="2" t="n">
        <v>24.5949836515512</v>
      </c>
      <c r="L311" s="2" t="n">
        <v>59.9022367810778</v>
      </c>
      <c r="M311" s="2" t="n">
        <v>37.2726335755151</v>
      </c>
      <c r="N311" s="2" t="n">
        <v>752.848171245548</v>
      </c>
      <c r="O311" s="2" t="n">
        <v>385.711929798291</v>
      </c>
      <c r="P311" s="2" t="n">
        <v>0</v>
      </c>
    </row>
    <row r="312" customFormat="false" ht="15" hidden="false" customHeight="false" outlineLevel="0" collapsed="false">
      <c r="A312" s="2" t="n">
        <v>486.70139</v>
      </c>
      <c r="B312" s="2" t="n">
        <v>1282.0214</v>
      </c>
      <c r="C312" s="2" t="n">
        <v>486.049948</v>
      </c>
      <c r="D312" s="2" t="n">
        <v>1276.26544985006</v>
      </c>
      <c r="E312" s="1" t="n">
        <v>58.557972</v>
      </c>
      <c r="F312" s="1" t="n">
        <v>93.06292</v>
      </c>
      <c r="G312" s="2" t="n">
        <v>0.967508493408101</v>
      </c>
      <c r="H312" s="2" t="n">
        <v>1.00801330435821</v>
      </c>
      <c r="I312" s="2" t="n">
        <v>6.01845343273119</v>
      </c>
      <c r="J312" s="2" t="n">
        <v>12.6565660929639</v>
      </c>
      <c r="K312" s="2" t="n">
        <v>23.8122238092158</v>
      </c>
      <c r="L312" s="2" t="n">
        <v>56.9394253719641</v>
      </c>
      <c r="M312" s="2" t="n">
        <v>34.2380451544629</v>
      </c>
      <c r="N312" s="2" t="n">
        <v>729.698783927161</v>
      </c>
      <c r="O312" s="2" t="n">
        <v>410.926430263797</v>
      </c>
      <c r="P312" s="2" t="n">
        <v>0</v>
      </c>
    </row>
    <row r="313" customFormat="false" ht="15" hidden="false" customHeight="false" outlineLevel="0" collapsed="false">
      <c r="A313" s="2" t="n">
        <v>487.23819</v>
      </c>
      <c r="B313" s="2" t="n">
        <v>1280.7225</v>
      </c>
      <c r="C313" s="2" t="n">
        <v>486.5908818</v>
      </c>
      <c r="D313" s="2" t="n">
        <v>1271.71284050026</v>
      </c>
      <c r="E313" s="1" t="n">
        <v>55.893237</v>
      </c>
      <c r="F313" s="1" t="n">
        <v>90.435811</v>
      </c>
      <c r="G313" s="2" t="n">
        <v>0.959893857691693</v>
      </c>
      <c r="H313" s="2" t="n">
        <v>0.99618616941543</v>
      </c>
      <c r="I313" s="2" t="n">
        <v>5.9108798116854</v>
      </c>
      <c r="J313" s="2" t="n">
        <v>12.3753095770375</v>
      </c>
      <c r="K313" s="2" t="n">
        <v>23.0675205739552</v>
      </c>
      <c r="L313" s="2" t="n">
        <v>54.2064040220315</v>
      </c>
      <c r="M313" s="2" t="n">
        <v>31.576412226186</v>
      </c>
      <c r="N313" s="2" t="n">
        <v>705.446441815345</v>
      </c>
      <c r="O313" s="2" t="n">
        <v>437.173792446911</v>
      </c>
      <c r="P313" s="2" t="n">
        <v>0</v>
      </c>
    </row>
    <row r="314" customFormat="false" ht="15" hidden="false" customHeight="false" outlineLevel="0" collapsed="false">
      <c r="A314" s="2" t="n">
        <v>487.77277</v>
      </c>
      <c r="B314" s="2" t="n">
        <v>1257.0488</v>
      </c>
      <c r="C314" s="2" t="n">
        <v>487.1318156</v>
      </c>
      <c r="D314" s="2" t="n">
        <v>1267.79529079377</v>
      </c>
      <c r="E314" s="1" t="n">
        <v>53.432996</v>
      </c>
      <c r="F314" s="1" t="n">
        <v>87.96666</v>
      </c>
      <c r="G314" s="2" t="n">
        <v>0.95236914579863</v>
      </c>
      <c r="H314" s="2" t="n">
        <v>0.984568744271734</v>
      </c>
      <c r="I314" s="2" t="n">
        <v>5.8062235661324</v>
      </c>
      <c r="J314" s="2" t="n">
        <v>12.1035094935173</v>
      </c>
      <c r="K314" s="2" t="n">
        <v>22.3583533430148</v>
      </c>
      <c r="L314" s="2" t="n">
        <v>51.6783951791878</v>
      </c>
      <c r="M314" s="2" t="n">
        <v>29.2290493044813</v>
      </c>
      <c r="N314" s="2" t="n">
        <v>680.266885222004</v>
      </c>
      <c r="O314" s="2" t="n">
        <v>464.415936795362</v>
      </c>
      <c r="P314" s="2" t="n">
        <v>0</v>
      </c>
    </row>
    <row r="315" customFormat="false" ht="15" hidden="false" customHeight="false" outlineLevel="0" collapsed="false">
      <c r="A315" s="2" t="n">
        <v>488.30951</v>
      </c>
      <c r="B315" s="2" t="n">
        <v>1267.9449</v>
      </c>
      <c r="C315" s="2" t="n">
        <v>487.6727494</v>
      </c>
      <c r="D315" s="2" t="n">
        <v>1264.56887326671</v>
      </c>
      <c r="E315" s="1" t="n">
        <v>51.150884</v>
      </c>
      <c r="F315" s="1" t="n">
        <v>85.63061</v>
      </c>
      <c r="G315" s="2" t="n">
        <v>0.94493294132175</v>
      </c>
      <c r="H315" s="2" t="n">
        <v>0.973156032064714</v>
      </c>
      <c r="I315" s="2" t="n">
        <v>5.70437788369449</v>
      </c>
      <c r="J315" s="2" t="n">
        <v>11.8407378994181</v>
      </c>
      <c r="K315" s="2" t="n">
        <v>21.6824155856017</v>
      </c>
      <c r="L315" s="2" t="n">
        <v>49.3340289824492</v>
      </c>
      <c r="M315" s="2" t="n">
        <v>27.1476876267012</v>
      </c>
      <c r="N315" s="2" t="n">
        <v>654.33667751267</v>
      </c>
      <c r="O315" s="2" t="n">
        <v>492.604858802789</v>
      </c>
      <c r="P315" s="2" t="n">
        <v>0</v>
      </c>
    </row>
    <row r="316" customFormat="false" ht="15" hidden="false" customHeight="false" outlineLevel="0" collapsed="false">
      <c r="A316" s="2" t="n">
        <v>488.84622</v>
      </c>
      <c r="B316" s="2" t="n">
        <v>1237.1832</v>
      </c>
      <c r="C316" s="2" t="n">
        <v>488.2136832</v>
      </c>
      <c r="D316" s="2" t="n">
        <v>1262.08982227571</v>
      </c>
      <c r="E316" s="1" t="n">
        <v>49.03384</v>
      </c>
      <c r="F316" s="1" t="n">
        <v>83.416563</v>
      </c>
      <c r="G316" s="2" t="n">
        <v>0.937583855751668</v>
      </c>
      <c r="H316" s="2" t="n">
        <v>0.961943185993722</v>
      </c>
      <c r="I316" s="2" t="n">
        <v>5.60524090735903</v>
      </c>
      <c r="J316" s="2" t="n">
        <v>11.5865913118139</v>
      </c>
      <c r="K316" s="2" t="n">
        <v>21.0375923735951</v>
      </c>
      <c r="L316" s="2" t="n">
        <v>47.1547929079263</v>
      </c>
      <c r="M316" s="2" t="n">
        <v>25.2926281100113</v>
      </c>
      <c r="N316" s="2" t="n">
        <v>627.831138049654</v>
      </c>
      <c r="O316" s="2" t="n">
        <v>521.682311573605</v>
      </c>
      <c r="P316" s="2" t="n">
        <v>0</v>
      </c>
    </row>
    <row r="317" customFormat="false" ht="15" hidden="false" customHeight="false" outlineLevel="0" collapsed="false">
      <c r="A317" s="2" t="n">
        <v>489.3829</v>
      </c>
      <c r="B317" s="2" t="n">
        <v>1259.6871</v>
      </c>
      <c r="C317" s="2" t="n">
        <v>488.754617</v>
      </c>
      <c r="D317" s="2" t="n">
        <v>1260.41030409261</v>
      </c>
      <c r="E317" s="1" t="n">
        <v>47.060659</v>
      </c>
      <c r="F317" s="1" t="n">
        <v>81.305105</v>
      </c>
      <c r="G317" s="2" t="n">
        <v>0.930320527817135</v>
      </c>
      <c r="H317" s="2" t="n">
        <v>0.950925503864575</v>
      </c>
      <c r="I317" s="2" t="n">
        <v>5.50871545542024</v>
      </c>
      <c r="J317" s="2" t="n">
        <v>11.3406890107697</v>
      </c>
      <c r="K317" s="2" t="n">
        <v>20.4219407503156</v>
      </c>
      <c r="L317" s="2" t="n">
        <v>45.1245774405685</v>
      </c>
      <c r="M317" s="2" t="n">
        <v>23.6311645984617</v>
      </c>
      <c r="N317" s="2" t="n">
        <v>600.922383927738</v>
      </c>
      <c r="O317" s="2" t="n">
        <v>551.579586877659</v>
      </c>
      <c r="P317" s="2" t="n">
        <v>0</v>
      </c>
    </row>
    <row r="318" customFormat="false" ht="15" hidden="false" customHeight="false" outlineLevel="0" collapsed="false">
      <c r="A318" s="2" t="n">
        <v>489.91736</v>
      </c>
      <c r="B318" s="2" t="n">
        <v>1238.825</v>
      </c>
      <c r="C318" s="2" t="n">
        <v>489.2955508</v>
      </c>
      <c r="D318" s="2" t="n">
        <v>1259.57477714188</v>
      </c>
      <c r="E318" s="1" t="n">
        <v>75.555377</v>
      </c>
      <c r="F318" s="1" t="n">
        <v>94.27817</v>
      </c>
      <c r="G318" s="2" t="n">
        <v>0.923141622843648</v>
      </c>
      <c r="H318" s="2" t="n">
        <v>0.940098422868006</v>
      </c>
      <c r="I318" s="2" t="n">
        <v>5.41470876020089</v>
      </c>
      <c r="J318" s="2" t="n">
        <v>11.1026714814166</v>
      </c>
      <c r="K318" s="2" t="n">
        <v>19.8336725168257</v>
      </c>
      <c r="L318" s="2" t="n">
        <v>43.2293012320764</v>
      </c>
      <c r="M318" s="2" t="n">
        <v>22.1362676898448</v>
      </c>
      <c r="N318" s="2" t="n">
        <v>573.777510021046</v>
      </c>
      <c r="O318" s="2" t="n">
        <v>582.217405394756</v>
      </c>
      <c r="P318" s="2" t="n">
        <v>0</v>
      </c>
    </row>
    <row r="319" customFormat="false" ht="15" hidden="false" customHeight="false" outlineLevel="0" collapsed="false">
      <c r="A319" s="2" t="n">
        <v>490.45398</v>
      </c>
      <c r="B319" s="2" t="n">
        <v>1279.0045</v>
      </c>
      <c r="C319" s="2" t="n">
        <v>489.8364846</v>
      </c>
      <c r="D319" s="2" t="n">
        <v>1259.61693809992</v>
      </c>
      <c r="E319" s="1"/>
      <c r="F319" s="1"/>
      <c r="G319" s="2" t="n">
        <v>0.916045832129612</v>
      </c>
      <c r="H319" s="2" t="n">
        <v>0.92945751457982</v>
      </c>
      <c r="I319" s="2" t="n">
        <v>5.32313222408644</v>
      </c>
      <c r="J319" s="2" t="n">
        <v>10.8721989819454</v>
      </c>
      <c r="K319" s="2" t="n">
        <v>19.2711390861353</v>
      </c>
      <c r="L319" s="2" t="n">
        <v>41.4566016529769</v>
      </c>
      <c r="M319" s="2" t="n">
        <v>20.7855044141884</v>
      </c>
      <c r="N319" s="2" t="n">
        <v>546.556932603411</v>
      </c>
      <c r="O319" s="2" t="n">
        <v>613.505925790471</v>
      </c>
      <c r="P319" s="2" t="n">
        <v>0</v>
      </c>
    </row>
    <row r="320" customFormat="false" ht="15" hidden="false" customHeight="false" outlineLevel="0" collapsed="false">
      <c r="A320" s="2" t="n">
        <v>490.99057</v>
      </c>
      <c r="B320" s="2" t="n">
        <v>1276.0013</v>
      </c>
      <c r="C320" s="2" t="n">
        <v>490.3774184</v>
      </c>
      <c r="D320" s="2" t="n">
        <v>1260.55723921341</v>
      </c>
      <c r="E320" s="1"/>
      <c r="F320" s="1"/>
      <c r="G320" s="2" t="n">
        <v>0.909031872339651</v>
      </c>
      <c r="H320" s="2" t="n">
        <v>0.918998480172364</v>
      </c>
      <c r="I320" s="2" t="n">
        <v>5.2339011915361</v>
      </c>
      <c r="J320" s="2" t="n">
        <v>10.6489502257228</v>
      </c>
      <c r="K320" s="2" t="n">
        <v>18.732818113499</v>
      </c>
      <c r="L320" s="2" t="n">
        <v>39.7955789118247</v>
      </c>
      <c r="M320" s="2" t="n">
        <v>19.5601623231091</v>
      </c>
      <c r="N320" s="2" t="n">
        <v>519.412917156996</v>
      </c>
      <c r="O320" s="2" t="n">
        <v>645.344880938205</v>
      </c>
      <c r="P320" s="2" t="n">
        <v>0</v>
      </c>
    </row>
    <row r="321" customFormat="false" ht="15" hidden="false" customHeight="false" outlineLevel="0" collapsed="false">
      <c r="A321" s="2" t="n">
        <v>491.52713</v>
      </c>
      <c r="B321" s="2" t="n">
        <v>1226.4034</v>
      </c>
      <c r="C321" s="2" t="n">
        <v>490.9183522</v>
      </c>
      <c r="D321" s="2" t="n">
        <v>1262.40095651689</v>
      </c>
      <c r="E321" s="1"/>
      <c r="F321" s="1"/>
      <c r="G321" s="2" t="n">
        <v>0.902098484914396</v>
      </c>
      <c r="H321" s="2" t="n">
        <v>0.908717145826657</v>
      </c>
      <c r="I321" s="2" t="n">
        <v>5.14693473585496</v>
      </c>
      <c r="J321" s="2" t="n">
        <v>10.4326211670054</v>
      </c>
      <c r="K321" s="2" t="n">
        <v>18.2173016582264</v>
      </c>
      <c r="L321" s="2" t="n">
        <v>38.2365839336918</v>
      </c>
      <c r="M321" s="2" t="n">
        <v>18.4445452835976</v>
      </c>
      <c r="N321" s="2" t="n">
        <v>492.488306089554</v>
      </c>
      <c r="O321" s="2" t="n">
        <v>677.623848018219</v>
      </c>
      <c r="P321" s="2" t="n">
        <v>0</v>
      </c>
    </row>
    <row r="322" customFormat="false" ht="15" hidden="false" customHeight="false" outlineLevel="0" collapsed="false">
      <c r="A322" s="2" t="n">
        <v>492.06366</v>
      </c>
      <c r="B322" s="2" t="n">
        <v>1293.0675</v>
      </c>
      <c r="C322" s="2" t="n">
        <v>491.459286</v>
      </c>
      <c r="D322" s="2" t="n">
        <v>1265.13678555683</v>
      </c>
      <c r="E322" s="1"/>
      <c r="F322" s="1"/>
      <c r="G322" s="2" t="n">
        <v>0.895244435496369</v>
      </c>
      <c r="H322" s="2" t="n">
        <v>0.898609458335725</v>
      </c>
      <c r="I322" s="2" t="n">
        <v>5.0621554596155</v>
      </c>
      <c r="J322" s="2" t="n">
        <v>10.2229238808285</v>
      </c>
      <c r="K322" s="2" t="n">
        <v>17.7232856711545</v>
      </c>
      <c r="L322" s="2" t="n">
        <v>36.7710419406097</v>
      </c>
      <c r="M322" s="2" t="n">
        <v>17.4254102280613</v>
      </c>
      <c r="N322" s="2" t="n">
        <v>465.915457083902</v>
      </c>
      <c r="O322" s="2" t="n">
        <v>710.222657398826</v>
      </c>
      <c r="P322" s="2" t="n">
        <v>0</v>
      </c>
    </row>
    <row r="323" customFormat="false" ht="15" hidden="false" customHeight="false" outlineLevel="0" collapsed="false">
      <c r="A323" s="2" t="n">
        <v>492.59796</v>
      </c>
      <c r="B323" s="2" t="n">
        <v>1290.252</v>
      </c>
      <c r="C323" s="2" t="n">
        <v>492.0002198</v>
      </c>
      <c r="D323" s="2" t="n">
        <v>1268.73593933107</v>
      </c>
      <c r="E323" s="1"/>
      <c r="F323" s="1"/>
      <c r="G323" s="2" t="n">
        <v>0.88846851337132</v>
      </c>
      <c r="H323" s="2" t="n">
        <v>0.888671480889715</v>
      </c>
      <c r="I323" s="2" t="n">
        <v>4.97948930771418</v>
      </c>
      <c r="J323" s="2" t="n">
        <v>10.0195855286283</v>
      </c>
      <c r="K323" s="2" t="n">
        <v>17.2495606337876</v>
      </c>
      <c r="L323" s="2" t="n">
        <v>35.3913051617074</v>
      </c>
      <c r="M323" s="2" t="n">
        <v>16.4915176992819</v>
      </c>
      <c r="N323" s="2" t="n">
        <v>439.815397843092</v>
      </c>
      <c r="O323" s="2" t="n">
        <v>743.011943162595</v>
      </c>
      <c r="P323" s="2" t="n">
        <v>0</v>
      </c>
    </row>
    <row r="324" customFormat="false" ht="15" hidden="false" customHeight="false" outlineLevel="0" collapsed="false">
      <c r="A324" s="2" t="n">
        <v>493.13443</v>
      </c>
      <c r="B324" s="2" t="n">
        <v>1271.3926</v>
      </c>
      <c r="C324" s="2" t="n">
        <v>492.5411536</v>
      </c>
      <c r="D324" s="2" t="n">
        <v>1273.15172155703</v>
      </c>
      <c r="E324" s="1"/>
      <c r="F324" s="1"/>
      <c r="G324" s="2" t="n">
        <v>0.881769530924649</v>
      </c>
      <c r="H324" s="2" t="n">
        <v>0.878899389034419</v>
      </c>
      <c r="I324" s="2" t="n">
        <v>4.89886539213522</v>
      </c>
      <c r="J324" s="2" t="n">
        <v>9.82234740201436</v>
      </c>
      <c r="K324" s="2" t="n">
        <v>16.7950032014178</v>
      </c>
      <c r="L324" s="2" t="n">
        <v>34.0905293395493</v>
      </c>
      <c r="M324" s="2" t="n">
        <v>15.63327318846</v>
      </c>
      <c r="N324" s="2" t="n">
        <v>414.297198201685</v>
      </c>
      <c r="O324" s="2" t="n">
        <v>775.853835911813</v>
      </c>
      <c r="P324" s="2" t="n">
        <v>0</v>
      </c>
    </row>
    <row r="325" customFormat="false" ht="15" hidden="false" customHeight="false" outlineLevel="0" collapsed="false">
      <c r="A325" s="2" t="n">
        <v>493.67087</v>
      </c>
      <c r="B325" s="2" t="n">
        <v>1281.4862</v>
      </c>
      <c r="C325" s="2" t="n">
        <v>493.0820874</v>
      </c>
      <c r="D325" s="2" t="n">
        <v>1278.31954663351</v>
      </c>
      <c r="E325" s="1"/>
      <c r="F325" s="1"/>
      <c r="G325" s="2" t="n">
        <v>0.875146323112452</v>
      </c>
      <c r="H325" s="2" t="n">
        <v>0.869289466794683</v>
      </c>
      <c r="I325" s="2" t="n">
        <v>4.82021582757069</v>
      </c>
      <c r="J325" s="2" t="n">
        <v>9.63096403787793</v>
      </c>
      <c r="K325" s="2" t="n">
        <v>16.3585687243606</v>
      </c>
      <c r="L325" s="2" t="n">
        <v>32.8625697187804</v>
      </c>
      <c r="M325" s="2" t="n">
        <v>14.8424403601248</v>
      </c>
      <c r="N325" s="2" t="n">
        <v>389.457556064455</v>
      </c>
      <c r="O325" s="2" t="n">
        <v>808.602796110435</v>
      </c>
      <c r="P325" s="2" t="n">
        <v>0</v>
      </c>
    </row>
    <row r="326" customFormat="false" ht="15" hidden="false" customHeight="false" outlineLevel="0" collapsed="false">
      <c r="A326" s="2" t="n">
        <v>494.20508</v>
      </c>
      <c r="B326" s="2" t="n">
        <v>1294.709</v>
      </c>
      <c r="C326" s="2" t="n">
        <v>493.6230212</v>
      </c>
      <c r="D326" s="2" t="n">
        <v>1284.15737559954</v>
      </c>
      <c r="E326" s="1"/>
      <c r="F326" s="1"/>
      <c r="G326" s="2" t="n">
        <v>0.868597746946605</v>
      </c>
      <c r="H326" s="2" t="n">
        <v>0.85983810295513</v>
      </c>
      <c r="I326" s="2" t="n">
        <v>4.74347557711772</v>
      </c>
      <c r="J326" s="2" t="n">
        <v>9.4452023986922</v>
      </c>
      <c r="K326" s="2" t="n">
        <v>15.9392845396055</v>
      </c>
      <c r="L326" s="2" t="n">
        <v>31.7018930338232</v>
      </c>
      <c r="M326" s="2" t="n">
        <v>14.1119109526616</v>
      </c>
      <c r="N326" s="2" t="n">
        <v>365.380589510169</v>
      </c>
      <c r="O326" s="2" t="n">
        <v>841.106583737565</v>
      </c>
      <c r="P326" s="2" t="n">
        <v>0</v>
      </c>
    </row>
    <row r="327" customFormat="false" ht="15" hidden="false" customHeight="false" outlineLevel="0" collapsed="false">
      <c r="A327" s="2" t="n">
        <v>494.74146</v>
      </c>
      <c r="B327" s="2" t="n">
        <v>1328.4117</v>
      </c>
      <c r="C327" s="2" t="n">
        <v>494.163955</v>
      </c>
      <c r="D327" s="2" t="n">
        <v>1290.56653504256</v>
      </c>
      <c r="E327" s="1"/>
      <c r="F327" s="1"/>
      <c r="G327" s="2" t="n">
        <v>0.862122680993646</v>
      </c>
      <c r="H327" s="2" t="n">
        <v>0.850541787490828</v>
      </c>
      <c r="I327" s="2" t="n">
        <v>4.66858230733709</v>
      </c>
      <c r="J327" s="2" t="n">
        <v>9.26484111246716</v>
      </c>
      <c r="K327" s="2" t="n">
        <v>15.5362439403835</v>
      </c>
      <c r="L327" s="2" t="n">
        <v>30.6035026837918</v>
      </c>
      <c r="M327" s="2" t="n">
        <v>13.4355192985843</v>
      </c>
      <c r="N327" s="2" t="n">
        <v>342.137823742562</v>
      </c>
      <c r="O327" s="2" t="n">
        <v>873.207357488952</v>
      </c>
      <c r="P327" s="2" t="n">
        <v>0</v>
      </c>
    </row>
    <row r="328" customFormat="false" ht="15" hidden="false" customHeight="false" outlineLevel="0" collapsed="false">
      <c r="A328" s="2" t="n">
        <v>495.2778</v>
      </c>
      <c r="B328" s="2" t="n">
        <v>1348.3655</v>
      </c>
      <c r="C328" s="2" t="n">
        <v>494.7048888</v>
      </c>
      <c r="D328" s="2" t="n">
        <v>1297.43288339107</v>
      </c>
      <c r="E328" s="1"/>
      <c r="F328" s="1"/>
      <c r="G328" s="2" t="n">
        <v>0.855720024886894</v>
      </c>
      <c r="H328" s="2" t="n">
        <v>0.841397108140888</v>
      </c>
      <c r="I328" s="2" t="n">
        <v>4.59547625201561</v>
      </c>
      <c r="J328" s="2" t="n">
        <v>9.0896697673532</v>
      </c>
      <c r="K328" s="2" t="n">
        <v>15.1486007439111</v>
      </c>
      <c r="L328" s="2" t="n">
        <v>29.5628748225249</v>
      </c>
      <c r="M328" s="2" t="n">
        <v>12.8078920048547</v>
      </c>
      <c r="N328" s="2" t="n">
        <v>319.7883584467</v>
      </c>
      <c r="O328" s="2" t="n">
        <v>904.742894220681</v>
      </c>
      <c r="P328" s="2" t="n">
        <v>0</v>
      </c>
    </row>
    <row r="329" customFormat="false" ht="15" hidden="false" customHeight="false" outlineLevel="0" collapsed="false">
      <c r="A329" s="2" t="n">
        <v>495.81412</v>
      </c>
      <c r="B329" s="2" t="n">
        <v>1290.1598</v>
      </c>
      <c r="C329" s="2" t="n">
        <v>495.2458226</v>
      </c>
      <c r="D329" s="2" t="n">
        <v>1304.6282865118</v>
      </c>
      <c r="E329" s="1"/>
      <c r="F329" s="1"/>
      <c r="G329" s="2" t="n">
        <v>0.849388698851488</v>
      </c>
      <c r="H329" s="2" t="n">
        <v>0.832400747118343</v>
      </c>
      <c r="I329" s="2" t="n">
        <v>4.52410008402714</v>
      </c>
      <c r="J329" s="2" t="n">
        <v>8.91948825636594</v>
      </c>
      <c r="K329" s="2" t="n">
        <v>14.7755643883439</v>
      </c>
      <c r="L329" s="2" t="n">
        <v>28.5759035239532</v>
      </c>
      <c r="M329" s="2" t="n">
        <v>12.2243254148589</v>
      </c>
      <c r="N329" s="2" t="n">
        <v>298.379198559397</v>
      </c>
      <c r="O329" s="2" t="n">
        <v>935.547916838884</v>
      </c>
      <c r="P329" s="2" t="n">
        <v>0</v>
      </c>
    </row>
    <row r="330" customFormat="false" ht="15" hidden="false" customHeight="false" outlineLevel="0" collapsed="false">
      <c r="A330" s="2" t="n">
        <v>496.34824</v>
      </c>
      <c r="B330" s="2" t="n">
        <v>1329.1307</v>
      </c>
      <c r="C330" s="2" t="n">
        <v>495.7867564</v>
      </c>
      <c r="D330" s="2" t="n">
        <v>1312.01236219236</v>
      </c>
      <c r="E330" s="1"/>
      <c r="F330" s="1"/>
      <c r="G330" s="2" t="n">
        <v>0.843127643241865</v>
      </c>
      <c r="H330" s="2" t="n">
        <v>0.823549477950281</v>
      </c>
      <c r="I330" s="2" t="n">
        <v>4.454398794736</v>
      </c>
      <c r="J330" s="2" t="n">
        <v>8.75410616813009</v>
      </c>
      <c r="K330" s="2" t="n">
        <v>14.4163954990852</v>
      </c>
      <c r="L330" s="2" t="n">
        <v>27.6388535286551</v>
      </c>
      <c r="M330" s="2" t="n">
        <v>11.6806851123596</v>
      </c>
      <c r="N330" s="2" t="n">
        <v>277.945729510129</v>
      </c>
      <c r="O330" s="2" t="n">
        <v>965.455516458073</v>
      </c>
      <c r="P330" s="2" t="n">
        <v>0</v>
      </c>
    </row>
    <row r="331" customFormat="false" ht="15" hidden="false" customHeight="false" outlineLevel="0" collapsed="false">
      <c r="A331" s="2" t="n">
        <v>496.88449</v>
      </c>
      <c r="B331" s="2" t="n">
        <v>1313.7365</v>
      </c>
      <c r="C331" s="2" t="n">
        <v>496.3276902</v>
      </c>
      <c r="D331" s="2" t="n">
        <v>1319.43445108257</v>
      </c>
      <c r="E331" s="1"/>
      <c r="F331" s="1"/>
      <c r="G331" s="2" t="n">
        <v>0.836935818091442</v>
      </c>
      <c r="H331" s="2" t="n">
        <v>0.814840162442022</v>
      </c>
      <c r="I331" s="2" t="n">
        <v>4.3863195804289</v>
      </c>
      <c r="J331" s="2" t="n">
        <v>8.59334221992165</v>
      </c>
      <c r="K331" s="2" t="n">
        <v>14.0704018723474</v>
      </c>
      <c r="L331" s="2" t="n">
        <v>26.7483193537085</v>
      </c>
      <c r="M331" s="2" t="n">
        <v>11.1733230024868</v>
      </c>
      <c r="N331" s="2" t="n">
        <v>258.51231663711</v>
      </c>
      <c r="O331" s="2" t="n">
        <v>994.298652436035</v>
      </c>
      <c r="P331" s="2" t="n">
        <v>0</v>
      </c>
    </row>
    <row r="332" customFormat="false" ht="15" hidden="false" customHeight="false" outlineLevel="0" collapsed="false">
      <c r="A332" s="2" t="n">
        <v>497.42072</v>
      </c>
      <c r="B332" s="2" t="n">
        <v>1315.9103</v>
      </c>
      <c r="C332" s="2" t="n">
        <v>496.868624</v>
      </c>
      <c r="D332" s="2" t="n">
        <v>1326.73577012224</v>
      </c>
      <c r="E332" s="1"/>
      <c r="F332" s="1"/>
      <c r="G332" s="2" t="n">
        <v>0.830812202673975</v>
      </c>
      <c r="H332" s="2" t="n">
        <v>0.806269747759928</v>
      </c>
      <c r="I332" s="2" t="n">
        <v>4.31981173530208</v>
      </c>
      <c r="J332" s="2" t="n">
        <v>8.4370237296283</v>
      </c>
      <c r="K332" s="2" t="n">
        <v>13.7369348304802</v>
      </c>
      <c r="L332" s="2" t="n">
        <v>25.9011897689603</v>
      </c>
      <c r="M332" s="2" t="n">
        <v>10.6990084891496</v>
      </c>
      <c r="N332" s="2" t="n">
        <v>240.093007717612</v>
      </c>
      <c r="O332" s="2" t="n">
        <v>1021.91171190067</v>
      </c>
      <c r="P332" s="2" t="n">
        <v>0</v>
      </c>
    </row>
    <row r="333" customFormat="false" ht="15" hidden="false" customHeight="false" outlineLevel="0" collapsed="false">
      <c r="A333" s="2" t="n">
        <v>497.95471</v>
      </c>
      <c r="B333" s="2" t="n">
        <v>1317.4446</v>
      </c>
      <c r="C333" s="2" t="n">
        <v>497.4095578</v>
      </c>
      <c r="D333" s="2" t="n">
        <v>1333.7517034961</v>
      </c>
      <c r="E333" s="1"/>
      <c r="F333" s="1"/>
      <c r="G333" s="2" t="n">
        <v>0.82475579507637</v>
      </c>
      <c r="H333" s="2" t="n">
        <v>0.797835263627452</v>
      </c>
      <c r="I333" s="2" t="n">
        <v>4.25482655056676</v>
      </c>
      <c r="J333" s="2" t="n">
        <v>8.28498612355462</v>
      </c>
      <c r="K333" s="2" t="n">
        <v>13.415385909244</v>
      </c>
      <c r="L333" s="2" t="n">
        <v>25.0946168200353</v>
      </c>
      <c r="M333" s="2" t="n">
        <v>10.2548710255693</v>
      </c>
      <c r="N333" s="2" t="n">
        <v>222.692317341329</v>
      </c>
      <c r="O333" s="2" t="n">
        <v>1048.1321086671</v>
      </c>
      <c r="P333" s="2" t="n">
        <v>0</v>
      </c>
    </row>
    <row r="334" customFormat="false" ht="15" hidden="false" customHeight="false" outlineLevel="0" collapsed="false">
      <c r="A334" s="2" t="n">
        <v>498.49088</v>
      </c>
      <c r="B334" s="2" t="n">
        <v>1314.3716</v>
      </c>
      <c r="C334" s="2" t="n">
        <v>497.9504916</v>
      </c>
      <c r="D334" s="2" t="n">
        <v>1340.31418579421</v>
      </c>
      <c r="E334" s="1"/>
      <c r="F334" s="1"/>
      <c r="G334" s="2" t="n">
        <v>0.818765611782555</v>
      </c>
      <c r="H334" s="2" t="n">
        <v>0.789533819629286</v>
      </c>
      <c r="I334" s="2" t="n">
        <v>4.1913172192686</v>
      </c>
      <c r="J334" s="2" t="n">
        <v>8.13707247727332</v>
      </c>
      <c r="K334" s="2" t="n">
        <v>13.1051838420707</v>
      </c>
      <c r="L334" s="2" t="n">
        <v>24.3259887209206</v>
      </c>
      <c r="M334" s="2" t="n">
        <v>9.83835189691728</v>
      </c>
      <c r="N334" s="2" t="n">
        <v>206.306072157006</v>
      </c>
      <c r="O334" s="2" t="n">
        <v>1072.80190004934</v>
      </c>
      <c r="P334" s="2" t="n">
        <v>0</v>
      </c>
    </row>
    <row r="335" customFormat="false" ht="15" hidden="false" customHeight="false" outlineLevel="0" collapsed="false">
      <c r="A335" s="2" t="n">
        <v>499.02701</v>
      </c>
      <c r="B335" s="2" t="n">
        <v>1341.5052</v>
      </c>
      <c r="C335" s="2" t="n">
        <v>498.4914254</v>
      </c>
      <c r="D335" s="2" t="n">
        <v>1346.25413235356</v>
      </c>
      <c r="E335" s="1"/>
      <c r="F335" s="1"/>
      <c r="G335" s="2" t="n">
        <v>0.812840687268084</v>
      </c>
      <c r="H335" s="2" t="n">
        <v>0.781362602618978</v>
      </c>
      <c r="I335" s="2" t="n">
        <v>4.12923874644798</v>
      </c>
      <c r="J335" s="2" t="n">
        <v>7.99313308697148</v>
      </c>
      <c r="K335" s="2" t="n">
        <v>12.8057918105562</v>
      </c>
      <c r="L335" s="2" t="n">
        <v>23.5929060539722</v>
      </c>
      <c r="M335" s="2" t="n">
        <v>9.44716354247787</v>
      </c>
      <c r="N335" s="2" t="n">
        <v>190.922296780218</v>
      </c>
      <c r="O335" s="2" t="n">
        <v>1095.76939904303</v>
      </c>
      <c r="P335" s="2" t="n">
        <v>0</v>
      </c>
    </row>
    <row r="336" customFormat="false" ht="15" hidden="false" customHeight="false" outlineLevel="0" collapsed="false">
      <c r="A336" s="2" t="n">
        <v>499.56094</v>
      </c>
      <c r="B336" s="2" t="n">
        <v>1356.902</v>
      </c>
      <c r="C336" s="2" t="n">
        <v>499.0323592</v>
      </c>
      <c r="D336" s="2" t="n">
        <v>1351.40387272397</v>
      </c>
      <c r="E336" s="1"/>
      <c r="F336" s="1"/>
      <c r="G336" s="2" t="n">
        <v>0.80698007360516</v>
      </c>
      <c r="H336" s="2" t="n">
        <v>0.773318874225295</v>
      </c>
      <c r="I336" s="2" t="n">
        <v>4.06854786429466</v>
      </c>
      <c r="J336" s="2" t="n">
        <v>7.85302506896391</v>
      </c>
      <c r="K336" s="2" t="n">
        <v>12.51670493405</v>
      </c>
      <c r="L336" s="2" t="n">
        <v>22.8931608084615</v>
      </c>
      <c r="M336" s="2" t="n">
        <v>9.07925507130506</v>
      </c>
      <c r="N336" s="2" t="n">
        <v>176.522121301261</v>
      </c>
      <c r="O336" s="2" t="n">
        <v>1116.8907587278</v>
      </c>
      <c r="P336" s="2" t="n">
        <v>0</v>
      </c>
    </row>
    <row r="337" customFormat="false" ht="15" hidden="false" customHeight="false" outlineLevel="0" collapsed="false">
      <c r="A337" s="2" t="n">
        <v>500.09702</v>
      </c>
      <c r="B337" s="2" t="n">
        <v>1343.5396</v>
      </c>
      <c r="C337" s="2" t="n">
        <v>499.573293</v>
      </c>
      <c r="D337" s="2" t="n">
        <v>1355.59954482461</v>
      </c>
      <c r="E337" s="1"/>
      <c r="F337" s="1"/>
      <c r="G337" s="2" t="n">
        <v>0.801182840077789</v>
      </c>
      <c r="H337" s="2" t="n">
        <v>0.765399968453067</v>
      </c>
      <c r="I337" s="2" t="n">
        <v>4.00920295197731</v>
      </c>
      <c r="J337" s="2" t="n">
        <v>7.71661198524687</v>
      </c>
      <c r="K337" s="2" t="n">
        <v>12.2374479743599</v>
      </c>
      <c r="L337" s="2" t="n">
        <v>22.2247178646889</v>
      </c>
      <c r="M337" s="2" t="n">
        <v>8.73278289436859</v>
      </c>
      <c r="N337" s="2" t="n">
        <v>163.080692807948</v>
      </c>
      <c r="O337" s="2" t="n">
        <v>1136.03150553749</v>
      </c>
      <c r="P337" s="2" t="n">
        <v>0</v>
      </c>
    </row>
    <row r="338" customFormat="false" ht="15" hidden="false" customHeight="false" outlineLevel="0" collapsed="false">
      <c r="A338" s="2" t="n">
        <v>500.63306</v>
      </c>
      <c r="B338" s="2" t="n">
        <v>1536.5938</v>
      </c>
      <c r="C338" s="2" t="n">
        <v>500.1142268</v>
      </c>
      <c r="D338" s="2" t="n">
        <v>1358.68340960495</v>
      </c>
      <c r="E338" s="1"/>
      <c r="F338" s="1"/>
      <c r="G338" s="2" t="n">
        <v>0.795448072806755</v>
      </c>
      <c r="H338" s="2" t="n">
        <v>0.757603289374409</v>
      </c>
      <c r="I338" s="2" t="n">
        <v>3.95116395984999</v>
      </c>
      <c r="J338" s="2" t="n">
        <v>7.58376349314602</v>
      </c>
      <c r="K338" s="2" t="n">
        <v>11.9675732343171</v>
      </c>
      <c r="L338" s="2" t="n">
        <v>21.5856985928552</v>
      </c>
      <c r="M338" s="2" t="n">
        <v>8.40608560618331</v>
      </c>
      <c r="N338" s="2" t="n">
        <v>150.568075067598</v>
      </c>
      <c r="O338" s="2" t="n">
        <v>1153.06799828882</v>
      </c>
      <c r="P338" s="2" t="n">
        <v>0</v>
      </c>
    </row>
    <row r="339" customFormat="false" ht="15" hidden="false" customHeight="false" outlineLevel="0" collapsed="false">
      <c r="A339" s="2" t="n">
        <v>501.16687</v>
      </c>
      <c r="B339" s="2" t="n">
        <v>1864.7113</v>
      </c>
      <c r="C339" s="2" t="n">
        <v>500.6551606</v>
      </c>
      <c r="D339" s="2" t="n">
        <v>1360.50604884717</v>
      </c>
      <c r="E339" s="1"/>
      <c r="F339" s="1"/>
      <c r="G339" s="2" t="n">
        <v>0.789774874384102</v>
      </c>
      <c r="H339" s="2" t="n">
        <v>0.749926308906403</v>
      </c>
      <c r="I339" s="2" t="n">
        <v>3.89439233776069</v>
      </c>
      <c r="J339" s="2" t="n">
        <v>7.45435501727976</v>
      </c>
      <c r="K339" s="2" t="n">
        <v>11.706658631342</v>
      </c>
      <c r="L339" s="2" t="n">
        <v>20.9743662869492</v>
      </c>
      <c r="M339" s="2" t="n">
        <v>8.09766241379578</v>
      </c>
      <c r="N339" s="2" t="n">
        <v>138.950122424501</v>
      </c>
      <c r="O339" s="2" t="n">
        <v>1167.88879055226</v>
      </c>
      <c r="P339" s="2" t="n">
        <v>0</v>
      </c>
    </row>
    <row r="340" customFormat="false" ht="15" hidden="false" customHeight="false" outlineLevel="0" collapsed="false">
      <c r="A340" s="2" t="n">
        <v>501.70285</v>
      </c>
      <c r="B340" s="2" t="n">
        <v>1538.0045</v>
      </c>
      <c r="C340" s="2" t="n">
        <v>501.1960944</v>
      </c>
      <c r="D340" s="2" t="n">
        <v>1360.92841208568</v>
      </c>
      <c r="E340" s="1"/>
      <c r="F340" s="1"/>
      <c r="G340" s="2" t="n">
        <v>0.784162363516898</v>
      </c>
      <c r="H340" s="2" t="n">
        <v>0.742366564671419</v>
      </c>
      <c r="I340" s="2" t="n">
        <v>3.83885096720588</v>
      </c>
      <c r="J340" s="2" t="n">
        <v>7.32826744220411</v>
      </c>
      <c r="K340" s="2" t="n">
        <v>11.4543059292247</v>
      </c>
      <c r="L340" s="2" t="n">
        <v>20.3891131961411</v>
      </c>
      <c r="M340" s="2" t="n">
        <v>7.80615454125133</v>
      </c>
      <c r="N340" s="2" t="n">
        <v>128.189315994678</v>
      </c>
      <c r="O340" s="2" t="n">
        <v>1180.39587508678</v>
      </c>
      <c r="P340" s="2" t="n">
        <v>0</v>
      </c>
    </row>
    <row r="341" customFormat="false" ht="15" hidden="false" customHeight="false" outlineLevel="0" collapsed="false">
      <c r="A341" s="2" t="n">
        <v>502.2388</v>
      </c>
      <c r="B341" s="2" t="n">
        <v>1396.2272</v>
      </c>
      <c r="C341" s="2" t="n">
        <v>501.7370282</v>
      </c>
      <c r="D341" s="2" t="n">
        <v>1359.82368240289</v>
      </c>
      <c r="E341" s="1"/>
      <c r="F341" s="1"/>
      <c r="G341" s="2" t="n">
        <v>0.778609674679998</v>
      </c>
      <c r="H341" s="2" t="n">
        <v>0.734921657936731</v>
      </c>
      <c r="I341" s="2" t="n">
        <v>3.78450409709295</v>
      </c>
      <c r="J341" s="2" t="n">
        <v>7.20538682424333</v>
      </c>
      <c r="K341" s="2" t="n">
        <v>11.2101391131666</v>
      </c>
      <c r="L341" s="2" t="n">
        <v>19.8284489512058</v>
      </c>
      <c r="M341" s="2" t="n">
        <v>7.53032914118556</v>
      </c>
      <c r="N341" s="2" t="n">
        <v>118.245552313937</v>
      </c>
      <c r="O341" s="2" t="n">
        <v>1190.50579062944</v>
      </c>
      <c r="P341" s="2" t="n">
        <v>0</v>
      </c>
    </row>
    <row r="342" customFormat="false" ht="15" hidden="false" customHeight="false" outlineLevel="0" collapsed="false">
      <c r="A342" s="2" t="n">
        <v>502.77255</v>
      </c>
      <c r="B342" s="2" t="n">
        <v>1340.4554</v>
      </c>
      <c r="C342" s="2" t="n">
        <v>502.277962</v>
      </c>
      <c r="D342" s="2" t="n">
        <v>1357.07893501191</v>
      </c>
      <c r="E342" s="1"/>
      <c r="F342" s="1"/>
      <c r="G342" s="2" t="n">
        <v>0.773115957777493</v>
      </c>
      <c r="H342" s="2" t="n">
        <v>0.727589251629873</v>
      </c>
      <c r="I342" s="2" t="n">
        <v>3.73131728289019</v>
      </c>
      <c r="J342" s="2" t="n">
        <v>7.08560412113162</v>
      </c>
      <c r="K342" s="2" t="n">
        <v>10.9738028947312</v>
      </c>
      <c r="L342" s="2" t="n">
        <v>19.2909902127246</v>
      </c>
      <c r="M342" s="2" t="n">
        <v>7.26906532795936</v>
      </c>
      <c r="N342" s="2" t="n">
        <v>109.076876659228</v>
      </c>
      <c r="O342" s="2" t="n">
        <v>1198.15057330383</v>
      </c>
      <c r="P342" s="2" t="n">
        <v>0</v>
      </c>
    </row>
    <row r="343" customFormat="false" ht="15" hidden="false" customHeight="false" outlineLevel="0" collapsed="false">
      <c r="A343" s="2" t="n">
        <v>503.30844</v>
      </c>
      <c r="B343" s="2" t="n">
        <v>1333.5416</v>
      </c>
      <c r="C343" s="2" t="n">
        <v>502.8188958</v>
      </c>
      <c r="D343" s="2" t="n">
        <v>1352.59656697259</v>
      </c>
      <c r="E343" s="1"/>
      <c r="F343" s="1"/>
      <c r="G343" s="2" t="n">
        <v>0.767680377812704</v>
      </c>
      <c r="H343" s="2" t="n">
        <v>0.720367068426611</v>
      </c>
      <c r="I343" s="2" t="n">
        <v>3.67925732895781</v>
      </c>
      <c r="J343" s="2" t="n">
        <v>6.96881493820227</v>
      </c>
      <c r="K343" s="2" t="n">
        <v>10.7449613347589</v>
      </c>
      <c r="L343" s="2" t="n">
        <v>18.7754513922953</v>
      </c>
      <c r="M343" s="2" t="n">
        <v>7.02134201332364</v>
      </c>
      <c r="N343" s="2" t="n">
        <v>100.640155264899</v>
      </c>
      <c r="O343" s="2" t="n">
        <v>1203.27853725391</v>
      </c>
      <c r="P343" s="2" t="n">
        <v>0</v>
      </c>
    </row>
    <row r="344" customFormat="false" ht="15" hidden="false" customHeight="false" outlineLevel="0" collapsed="false">
      <c r="A344" s="2" t="n">
        <v>503.8443</v>
      </c>
      <c r="B344" s="2" t="n">
        <v>1331.2568</v>
      </c>
      <c r="C344" s="2" t="n">
        <v>503.3598296</v>
      </c>
      <c r="D344" s="2" t="n">
        <v>1346.29548102406</v>
      </c>
      <c r="E344" s="1"/>
      <c r="F344" s="1"/>
      <c r="G344" s="2" t="n">
        <v>0.762302114566322</v>
      </c>
      <c r="H344" s="2" t="n">
        <v>0.713252888908469</v>
      </c>
      <c r="I344" s="2" t="n">
        <v>3.62829223386932</v>
      </c>
      <c r="J344" s="2" t="n">
        <v>6.85491928996289</v>
      </c>
      <c r="K344" s="2" t="n">
        <v>10.5232965735507</v>
      </c>
      <c r="L344" s="2" t="n">
        <v>18.2806363185707</v>
      </c>
      <c r="M344" s="2" t="n">
        <v>6.78622727943801</v>
      </c>
      <c r="N344" s="2" t="n">
        <v>92.8916825507547</v>
      </c>
      <c r="O344" s="2" t="n">
        <v>1205.85487177444</v>
      </c>
      <c r="P344" s="2" t="n">
        <v>0</v>
      </c>
    </row>
    <row r="345" customFormat="false" ht="15" hidden="false" customHeight="false" outlineLevel="0" collapsed="false">
      <c r="A345" s="2" t="n">
        <v>504.37796</v>
      </c>
      <c r="B345" s="2" t="n">
        <v>1342.469</v>
      </c>
      <c r="C345" s="2" t="n">
        <v>503.9007634</v>
      </c>
      <c r="D345" s="2" t="n">
        <v>1338.11201126617</v>
      </c>
      <c r="E345" s="1"/>
      <c r="F345" s="1"/>
      <c r="G345" s="2" t="n">
        <v>0.756980362282649</v>
      </c>
      <c r="H345" s="2" t="n">
        <v>0.706244549786907</v>
      </c>
      <c r="I345" s="2" t="n">
        <v>3.57839113854391</v>
      </c>
      <c r="J345" s="2" t="n">
        <v>6.74382137598658</v>
      </c>
      <c r="K345" s="2" t="n">
        <v>10.3085076587164</v>
      </c>
      <c r="L345" s="2" t="n">
        <v>17.8054307373318</v>
      </c>
      <c r="M345" s="2" t="n">
        <v>6.56286906783649</v>
      </c>
      <c r="N345" s="2" t="n">
        <v>85.7877212317543</v>
      </c>
      <c r="O345" s="2" t="n">
        <v>1205.86204514393</v>
      </c>
      <c r="P345" s="2" t="n">
        <v>0</v>
      </c>
    </row>
    <row r="346" customFormat="false" ht="15" hidden="false" customHeight="false" outlineLevel="0" collapsed="false">
      <c r="A346" s="2" t="n">
        <v>504.91376</v>
      </c>
      <c r="B346" s="2" t="n">
        <v>1343.9806</v>
      </c>
      <c r="C346" s="2" t="n">
        <v>504.4416972</v>
      </c>
      <c r="D346" s="2" t="n">
        <v>1328.00058320025</v>
      </c>
      <c r="E346" s="1"/>
      <c r="F346" s="1"/>
      <c r="G346" s="2" t="n">
        <v>0.751714329363554</v>
      </c>
      <c r="H346" s="2" t="n">
        <v>0.699339942191363</v>
      </c>
      <c r="I346" s="2" t="n">
        <v>3.52952427702432</v>
      </c>
      <c r="J346" s="2" t="n">
        <v>6.63542937013301</v>
      </c>
      <c r="K346" s="2" t="n">
        <v>10.1003094620633</v>
      </c>
      <c r="L346" s="2" t="n">
        <v>17.3487955495449</v>
      </c>
      <c r="M346" s="2" t="n">
        <v>6.35048699870061</v>
      </c>
      <c r="N346" s="2" t="n">
        <v>79.2849747625866</v>
      </c>
      <c r="O346" s="2" t="n">
        <v>1203.30000850864</v>
      </c>
      <c r="P346" s="2" t="n">
        <v>0</v>
      </c>
    </row>
    <row r="347" customFormat="false" ht="15" hidden="false" customHeight="false" outlineLevel="0" collapsed="false">
      <c r="A347" s="2" t="n">
        <v>505.44733</v>
      </c>
      <c r="B347" s="2" t="n">
        <v>1298.9734</v>
      </c>
      <c r="C347" s="2" t="n">
        <v>504.982631</v>
      </c>
      <c r="D347" s="2" t="n">
        <v>1315.93410536204</v>
      </c>
      <c r="E347" s="1"/>
      <c r="F347" s="1"/>
      <c r="G347" s="2" t="n">
        <v>0.746503238069979</v>
      </c>
      <c r="H347" s="2" t="n">
        <v>0.692537010018549</v>
      </c>
      <c r="I347" s="2" t="n">
        <v>3.48166292974433</v>
      </c>
      <c r="J347" s="2" t="n">
        <v>6.52965522219107</v>
      </c>
      <c r="K347" s="2" t="n">
        <v>9.89843167775527</v>
      </c>
      <c r="L347" s="2" t="n">
        <v>16.9097607038943</v>
      </c>
      <c r="M347" s="2" t="n">
        <v>6.14836516416689</v>
      </c>
      <c r="N347" s="2" t="n">
        <v>73.3409929649999</v>
      </c>
      <c r="O347" s="2" t="n">
        <v>1198.1861964512</v>
      </c>
      <c r="P347" s="2" t="n">
        <v>0</v>
      </c>
    </row>
    <row r="348" customFormat="false" ht="15" hidden="false" customHeight="false" outlineLevel="0" collapsed="false">
      <c r="A348" s="2" t="n">
        <v>505.98306</v>
      </c>
      <c r="B348" s="2" t="n">
        <v>1304.8929</v>
      </c>
      <c r="C348" s="2" t="n">
        <v>505.5235648</v>
      </c>
      <c r="D348" s="2" t="n">
        <v>1301.90409436696</v>
      </c>
      <c r="E348" s="1"/>
      <c r="F348" s="1"/>
      <c r="G348" s="2" t="n">
        <v>0.74134632423081</v>
      </c>
      <c r="H348" s="2" t="n">
        <v>0.685833748340415</v>
      </c>
      <c r="I348" s="2" t="n">
        <v>3.43477937914123</v>
      </c>
      <c r="J348" s="2" t="n">
        <v>6.42641447110301</v>
      </c>
      <c r="K348" s="2" t="n">
        <v>9.70261789474689</v>
      </c>
      <c r="L348" s="2" t="n">
        <v>16.4874196709837</v>
      </c>
      <c r="M348" s="2" t="n">
        <v>5.95584576361866</v>
      </c>
      <c r="N348" s="2" t="n">
        <v>67.9145128803923</v>
      </c>
      <c r="O348" s="2" t="n">
        <v>1190.55532423441</v>
      </c>
      <c r="P348" s="2" t="n">
        <v>0</v>
      </c>
    </row>
    <row r="349" customFormat="false" ht="15" hidden="false" customHeight="false" outlineLevel="0" collapsed="false">
      <c r="A349" s="2" t="n">
        <v>506.5188</v>
      </c>
      <c r="B349" s="2" t="n">
        <v>1307.0055</v>
      </c>
      <c r="C349" s="2" t="n">
        <v>506.0644986</v>
      </c>
      <c r="D349" s="2" t="n">
        <v>1285.92053956583</v>
      </c>
      <c r="E349" s="1"/>
      <c r="F349" s="1"/>
      <c r="G349" s="2" t="n">
        <v>0.736242836958876</v>
      </c>
      <c r="H349" s="2" t="n">
        <v>0.679228201868496</v>
      </c>
      <c r="I349" s="2" t="n">
        <v>3.3888468674782</v>
      </c>
      <c r="J349" s="2" t="n">
        <v>6.32562606899574</v>
      </c>
      <c r="K349" s="2" t="n">
        <v>9.5126247371701</v>
      </c>
      <c r="L349" s="2" t="n">
        <v>16.0809244355731</v>
      </c>
      <c r="M349" s="2" t="n">
        <v>5.77232346897739</v>
      </c>
      <c r="N349" s="2" t="n">
        <v>62.9657378806687</v>
      </c>
      <c r="O349" s="2" t="n">
        <v>1180.45898506814</v>
      </c>
      <c r="P349" s="2" t="n">
        <v>0</v>
      </c>
    </row>
    <row r="350" customFormat="false" ht="15" hidden="false" customHeight="false" outlineLevel="0" collapsed="false">
      <c r="A350" s="2" t="n">
        <v>507.05228</v>
      </c>
      <c r="B350" s="2" t="n">
        <v>1235.6183</v>
      </c>
      <c r="C350" s="2" t="n">
        <v>506.6054324</v>
      </c>
      <c r="D350" s="2" t="n">
        <v>1268.01151760837</v>
      </c>
      <c r="E350" s="1"/>
      <c r="F350" s="1"/>
      <c r="G350" s="2" t="n">
        <v>0.731192038373885</v>
      </c>
      <c r="H350" s="2" t="n">
        <v>0.67271846347221</v>
      </c>
      <c r="I350" s="2" t="n">
        <v>3.34383955674944</v>
      </c>
      <c r="J350" s="2" t="n">
        <v>6.22721221530173</v>
      </c>
      <c r="K350" s="2" t="n">
        <v>9.3282210669648</v>
      </c>
      <c r="L350" s="2" t="n">
        <v>15.6894809510937</v>
      </c>
      <c r="M350" s="2" t="n">
        <v>5.59724042469866</v>
      </c>
      <c r="N350" s="2" t="n">
        <v>58.4565588589745</v>
      </c>
      <c r="O350" s="2" t="n">
        <v>1167.96505403274</v>
      </c>
      <c r="P350" s="2" t="n">
        <v>0</v>
      </c>
    </row>
    <row r="351" customFormat="false" ht="15" hidden="false" customHeight="false" outlineLevel="0" collapsed="false">
      <c r="A351" s="2" t="n">
        <v>507.58792</v>
      </c>
      <c r="B351" s="2" t="n">
        <v>1245.0989</v>
      </c>
      <c r="C351" s="2" t="n">
        <v>507.1463662</v>
      </c>
      <c r="D351" s="2" t="n">
        <v>1248.22257097146</v>
      </c>
      <c r="E351" s="1"/>
      <c r="F351" s="1"/>
      <c r="G351" s="2" t="n">
        <v>0.726193203332084</v>
      </c>
      <c r="H351" s="2" t="n">
        <v>0.666302672749088</v>
      </c>
      <c r="I351" s="2" t="n">
        <v>3.29973249055046</v>
      </c>
      <c r="J351" s="2" t="n">
        <v>6.13109820030803</v>
      </c>
      <c r="K351" s="2" t="n">
        <v>9.14918724358387</v>
      </c>
      <c r="L351" s="2" t="n">
        <v>15.312345007466</v>
      </c>
      <c r="M351" s="2" t="n">
        <v>5.4300818011164</v>
      </c>
      <c r="N351" s="2" t="n">
        <v>54.3507219162755</v>
      </c>
      <c r="O351" s="2" t="n">
        <v>1153.15690843608</v>
      </c>
      <c r="P351" s="2" t="n">
        <v>3.06900847098636E-290</v>
      </c>
    </row>
    <row r="352" customFormat="false" ht="15" hidden="false" customHeight="false" outlineLevel="0" collapsed="false">
      <c r="A352" s="2" t="n">
        <v>508.12137</v>
      </c>
      <c r="B352" s="2" t="n">
        <v>1232.1021</v>
      </c>
      <c r="C352" s="2" t="n">
        <v>507.6873</v>
      </c>
      <c r="D352" s="2" t="n">
        <v>1226.61586787499</v>
      </c>
      <c r="E352" s="1"/>
      <c r="F352" s="1"/>
      <c r="G352" s="2" t="n">
        <v>0.721245619162502</v>
      </c>
      <c r="H352" s="2" t="n">
        <v>0.659979014644683</v>
      </c>
      <c r="I352" s="2" t="n">
        <v>3.25650155780232</v>
      </c>
      <c r="J352" s="2" t="n">
        <v>6.03721225751756</v>
      </c>
      <c r="K352" s="2" t="n">
        <v>8.97531443608841</v>
      </c>
      <c r="L352" s="2" t="n">
        <v>14.9488184691172</v>
      </c>
      <c r="M352" s="2" t="n">
        <v>5.27037183145973</v>
      </c>
      <c r="N352" s="2" t="n">
        <v>50.6139473719489</v>
      </c>
      <c r="O352" s="2" t="n">
        <v>1136.13247731725</v>
      </c>
      <c r="P352" s="2" t="n">
        <v>6.08081284387618E-266</v>
      </c>
    </row>
    <row r="353" customFormat="false" ht="15" hidden="false" customHeight="false" outlineLevel="0" collapsed="false">
      <c r="A353" s="2" t="n">
        <v>508.65695</v>
      </c>
      <c r="B353" s="2" t="n">
        <v>1166.2623</v>
      </c>
      <c r="C353" s="2" t="n">
        <v>508.2282338</v>
      </c>
      <c r="D353" s="2" t="n">
        <v>1203.26916393595</v>
      </c>
      <c r="E353" s="1"/>
      <c r="F353" s="1"/>
      <c r="G353" s="2" t="n">
        <v>0.716348585409539</v>
      </c>
      <c r="H353" s="2" t="n">
        <v>0.653745718120322</v>
      </c>
      <c r="I353" s="2" t="n">
        <v>3.21412345822659</v>
      </c>
      <c r="J353" s="2" t="n">
        <v>5.94548542425587</v>
      </c>
      <c r="K353" s="2" t="n">
        <v>8.80640398338272</v>
      </c>
      <c r="L353" s="2" t="n">
        <v>14.5982458451649</v>
      </c>
      <c r="M353" s="2" t="n">
        <v>5.11767027269338</v>
      </c>
      <c r="N353" s="2" t="n">
        <v>47.2140051721378</v>
      </c>
      <c r="O353" s="2" t="n">
        <v>1117.00313547656</v>
      </c>
      <c r="P353" s="2" t="n">
        <v>1.07732117494084E-242</v>
      </c>
    </row>
    <row r="354" customFormat="false" ht="15" hidden="false" customHeight="false" outlineLevel="0" collapsed="false">
      <c r="A354" s="2" t="n">
        <v>509.19034</v>
      </c>
      <c r="B354" s="2" t="n">
        <v>1165.7191</v>
      </c>
      <c r="C354" s="2" t="n">
        <v>508.7691676</v>
      </c>
      <c r="D354" s="2" t="n">
        <v>1178.27458836548</v>
      </c>
      <c r="E354" s="1"/>
      <c r="F354" s="1"/>
      <c r="G354" s="2" t="n">
        <v>0.71150141358176</v>
      </c>
      <c r="H354" s="2" t="n">
        <v>0.647601054866655</v>
      </c>
      <c r="I354" s="2" t="n">
        <v>3.17257566947361</v>
      </c>
      <c r="J354" s="2" t="n">
        <v>5.8558514099948</v>
      </c>
      <c r="K354" s="2" t="n">
        <v>8.64226679872923</v>
      </c>
      <c r="L354" s="2" t="n">
        <v>14.2600111581536</v>
      </c>
      <c r="M354" s="2" t="n">
        <v>4.97156923862571</v>
      </c>
      <c r="N354" s="2" t="n">
        <v>44.1207518665711</v>
      </c>
      <c r="O354" s="2" t="n">
        <v>1095.89245975548</v>
      </c>
      <c r="P354" s="2" t="n">
        <v>1.70666689685374E-220</v>
      </c>
    </row>
    <row r="355" customFormat="false" ht="15" hidden="false" customHeight="false" outlineLevel="0" collapsed="false">
      <c r="A355" s="2" t="n">
        <v>509.72586</v>
      </c>
      <c r="B355" s="2" t="n">
        <v>1134.5886</v>
      </c>
      <c r="C355" s="2" t="n">
        <v>509.3101014</v>
      </c>
      <c r="D355" s="2" t="n">
        <v>1151.73727946832</v>
      </c>
      <c r="E355" s="1"/>
      <c r="F355" s="1"/>
      <c r="G355" s="2" t="n">
        <v>0.706703426906718</v>
      </c>
      <c r="H355" s="2" t="n">
        <v>0.641543338061344</v>
      </c>
      <c r="I355" s="2" t="n">
        <v>3.13183641581325</v>
      </c>
      <c r="J355" s="2" t="n">
        <v>5.76824647190402</v>
      </c>
      <c r="K355" s="2" t="n">
        <v>8.48272281503064</v>
      </c>
      <c r="L355" s="2" t="n">
        <v>13.9335350815618</v>
      </c>
      <c r="M355" s="2" t="n">
        <v>4.83169036075054</v>
      </c>
      <c r="N355" s="2" t="n">
        <v>41.3061342923883</v>
      </c>
      <c r="O355" s="2" t="n">
        <v>1072.9348672659</v>
      </c>
      <c r="P355" s="2" t="n">
        <v>2.41753262207377E-199</v>
      </c>
    </row>
    <row r="356" customFormat="false" ht="15" hidden="false" customHeight="false" outlineLevel="0" collapsed="false">
      <c r="A356" s="2" t="n">
        <v>510.26135</v>
      </c>
      <c r="B356" s="2" t="n">
        <v>1098.1028</v>
      </c>
      <c r="C356" s="2" t="n">
        <v>509.8510352</v>
      </c>
      <c r="D356" s="2" t="n">
        <v>1123.77389564405</v>
      </c>
      <c r="E356" s="1"/>
      <c r="F356" s="1"/>
      <c r="G356" s="2" t="n">
        <v>0.701953960091649</v>
      </c>
      <c r="H356" s="2" t="n">
        <v>0.635570921169029</v>
      </c>
      <c r="I356" s="2" t="n">
        <v>3.09188463830289</v>
      </c>
      <c r="J356" s="2" t="n">
        <v>5.6826092971763</v>
      </c>
      <c r="K356" s="2" t="n">
        <v>8.32760046768243</v>
      </c>
      <c r="L356" s="2" t="n">
        <v>13.6182723196591</v>
      </c>
      <c r="M356" s="2" t="n">
        <v>4.69768223825354</v>
      </c>
      <c r="N356" s="2" t="n">
        <v>38.744164962488</v>
      </c>
      <c r="O356" s="2" t="n">
        <v>1048.27415683923</v>
      </c>
      <c r="P356" s="2" t="n">
        <v>3.06207575617809E-179</v>
      </c>
    </row>
    <row r="357" customFormat="false" ht="15" hidden="false" customHeight="false" outlineLevel="0" collapsed="false">
      <c r="A357" s="2" t="n">
        <v>510.79465</v>
      </c>
      <c r="B357" s="2" t="n">
        <v>1079.2135</v>
      </c>
      <c r="C357" s="2" t="n">
        <v>510.391969</v>
      </c>
      <c r="D357" s="2" t="n">
        <v>1094.5110290088</v>
      </c>
      <c r="E357" s="1"/>
      <c r="F357" s="1"/>
      <c r="G357" s="2" t="n">
        <v>0.697252359089826</v>
      </c>
      <c r="H357" s="2" t="n">
        <v>0.629682196781949</v>
      </c>
      <c r="I357" s="2" t="n">
        <v>3.05269996635249</v>
      </c>
      <c r="J357" s="2" t="n">
        <v>5.5988808917043</v>
      </c>
      <c r="K357" s="2" t="n">
        <v>8.17673621208187</v>
      </c>
      <c r="L357" s="2" t="n">
        <v>13.3137092062132</v>
      </c>
      <c r="M357" s="2" t="n">
        <v>4.5692181436951</v>
      </c>
      <c r="N357" s="2" t="n">
        <v>36.4108739262051</v>
      </c>
      <c r="O357" s="2" t="n">
        <v>1022.06197610668</v>
      </c>
      <c r="P357" s="2" t="n">
        <v>3.46800351034455E-160</v>
      </c>
    </row>
    <row r="358" customFormat="false" ht="15" hidden="false" customHeight="false" outlineLevel="0" collapsed="false">
      <c r="A358" s="2" t="n">
        <v>511.33008</v>
      </c>
      <c r="B358" s="2" t="n">
        <v>1039.2367</v>
      </c>
      <c r="C358" s="2" t="n">
        <v>510.9329028</v>
      </c>
      <c r="D358" s="2" t="n">
        <v>1064.08354915977</v>
      </c>
      <c r="E358" s="1"/>
      <c r="F358" s="1"/>
      <c r="G358" s="2" t="n">
        <v>0.692597980872524</v>
      </c>
      <c r="H358" s="2" t="n">
        <v>0.623875595499738</v>
      </c>
      <c r="I358" s="2" t="n">
        <v>3.01426269061153</v>
      </c>
      <c r="J358" s="2" t="n">
        <v>5.51700447471612</v>
      </c>
      <c r="K358" s="2" t="n">
        <v>8.02997407313259</v>
      </c>
      <c r="L358" s="2" t="n">
        <v>13.019361501121</v>
      </c>
      <c r="M358" s="2" t="n">
        <v>4.44599395522235</v>
      </c>
      <c r="N358" s="2" t="n">
        <v>34.2842415712972</v>
      </c>
      <c r="O358" s="2" t="n">
        <v>994.456237317295</v>
      </c>
      <c r="P358" s="2" t="n">
        <v>3.51206977345923E-142</v>
      </c>
    </row>
    <row r="359" customFormat="false" ht="15" hidden="false" customHeight="false" outlineLevel="0" collapsed="false">
      <c r="A359" s="2" t="n">
        <v>511.86331</v>
      </c>
      <c r="B359" s="2" t="n">
        <v>960.2312</v>
      </c>
      <c r="C359" s="2" t="n">
        <v>511.4738366</v>
      </c>
      <c r="D359" s="2" t="n">
        <v>1032.63290450697</v>
      </c>
      <c r="E359" s="1"/>
      <c r="F359" s="1"/>
      <c r="G359" s="2" t="n">
        <v>0.687990193206308</v>
      </c>
      <c r="H359" s="2" t="n">
        <v>0.618149584846671</v>
      </c>
      <c r="I359" s="2" t="n">
        <v>2.97655373710745</v>
      </c>
      <c r="J359" s="2" t="n">
        <v>5.43692537900486</v>
      </c>
      <c r="K359" s="2" t="n">
        <v>7.88716522431679</v>
      </c>
      <c r="L359" s="2" t="n">
        <v>12.7347723662939</v>
      </c>
      <c r="M359" s="2" t="n">
        <v>4.3277262898827</v>
      </c>
      <c r="N359" s="2" t="n">
        <v>32.34411648664</v>
      </c>
      <c r="O359" s="2" t="n">
        <v>965.619505245667</v>
      </c>
      <c r="P359" s="2" t="n">
        <v>3.18029020638455E-125</v>
      </c>
    </row>
    <row r="360" customFormat="false" ht="15" hidden="false" customHeight="false" outlineLevel="0" collapsed="false">
      <c r="A360" s="2" t="n">
        <v>512.39868</v>
      </c>
      <c r="B360" s="2" t="n">
        <v>973.82037</v>
      </c>
      <c r="C360" s="2" t="n">
        <v>512.0147704</v>
      </c>
      <c r="D360" s="2" t="n">
        <v>1000.30540802004</v>
      </c>
      <c r="E360" s="1"/>
      <c r="F360" s="1"/>
      <c r="G360" s="2" t="n">
        <v>0.683428374435632</v>
      </c>
      <c r="H360" s="2" t="n">
        <v>0.612502668225154</v>
      </c>
      <c r="I360" s="2" t="n">
        <v>2.93955464256916</v>
      </c>
      <c r="J360" s="2" t="n">
        <v>5.3585909564122</v>
      </c>
      <c r="K360" s="2" t="n">
        <v>7.74816759411267</v>
      </c>
      <c r="L360" s="2" t="n">
        <v>12.4595105041093</v>
      </c>
      <c r="M360" s="2" t="n">
        <v>4.21415081580474</v>
      </c>
      <c r="N360" s="2" t="n">
        <v>30.5721221216021</v>
      </c>
      <c r="O360" s="2" t="n">
        <v>935.717380342768</v>
      </c>
      <c r="P360" s="2" t="n">
        <v>2.57507793690188E-109</v>
      </c>
    </row>
    <row r="361" customFormat="false" ht="15" hidden="false" customHeight="false" outlineLevel="0" collapsed="false">
      <c r="A361" s="2" t="n">
        <v>512.93182</v>
      </c>
      <c r="B361" s="2" t="n">
        <v>970.78497</v>
      </c>
      <c r="C361" s="2" t="n">
        <v>512.5557042</v>
      </c>
      <c r="D361" s="2" t="n">
        <v>967.250533215362</v>
      </c>
      <c r="E361" s="1"/>
      <c r="F361" s="1"/>
      <c r="G361" s="2" t="n">
        <v>0.678911913270507</v>
      </c>
      <c r="H361" s="2" t="n">
        <v>0.60693338390389</v>
      </c>
      <c r="I361" s="2" t="n">
        <v>2.90324753087312</v>
      </c>
      <c r="J361" s="2" t="n">
        <v>5.28195048824887</v>
      </c>
      <c r="K361" s="2" t="n">
        <v>7.61284549772395</v>
      </c>
      <c r="L361" s="2" t="n">
        <v>12.1931684434909</v>
      </c>
      <c r="M361" s="2" t="n">
        <v>4.10502072376392</v>
      </c>
      <c r="N361" s="2" t="n">
        <v>28.9515555757765</v>
      </c>
      <c r="O361" s="2" t="n">
        <v>904.916899658311</v>
      </c>
      <c r="P361" s="2" t="n">
        <v>1.86437818848012E-094</v>
      </c>
    </row>
    <row r="362" customFormat="false" ht="15" hidden="false" customHeight="false" outlineLevel="0" collapsed="false">
      <c r="A362" s="2" t="n">
        <v>513.46716</v>
      </c>
      <c r="B362" s="2" t="n">
        <v>892.23199</v>
      </c>
      <c r="C362" s="2" t="n">
        <v>513.096638</v>
      </c>
      <c r="D362" s="2" t="n">
        <v>933.619244778819</v>
      </c>
      <c r="E362" s="1"/>
      <c r="F362" s="1"/>
      <c r="G362" s="2" t="n">
        <v>0.674440208579146</v>
      </c>
      <c r="H362" s="2" t="n">
        <v>0.601440304039499</v>
      </c>
      <c r="I362" s="2" t="n">
        <v>2.8676150905538</v>
      </c>
      <c r="J362" s="2" t="n">
        <v>5.20695510035769</v>
      </c>
      <c r="K362" s="2" t="n">
        <v>7.48106929225859</v>
      </c>
      <c r="L362" s="2" t="n">
        <v>11.9353609602299</v>
      </c>
      <c r="M362" s="2" t="n">
        <v>4.00010534102477</v>
      </c>
      <c r="N362" s="2" t="n">
        <v>27.4672814447719</v>
      </c>
      <c r="O362" s="2" t="n">
        <v>873.384977037003</v>
      </c>
      <c r="P362" s="2" t="n">
        <v>1.2069732877184E-080</v>
      </c>
    </row>
    <row r="363" customFormat="false" ht="15" hidden="false" customHeight="false" outlineLevel="0" collapsed="false">
      <c r="A363" s="2" t="n">
        <v>514.00024</v>
      </c>
      <c r="B363" s="2" t="n">
        <v>851.35498</v>
      </c>
      <c r="C363" s="2" t="n">
        <v>513.6375718</v>
      </c>
      <c r="D363" s="2" t="n">
        <v>899.562386428489</v>
      </c>
      <c r="E363" s="1"/>
      <c r="F363" s="1"/>
      <c r="G363" s="2" t="n">
        <v>0.67001266918547</v>
      </c>
      <c r="H363" s="2" t="n">
        <v>0.59602203373027</v>
      </c>
      <c r="I363" s="2" t="n">
        <v>2.83264055332276</v>
      </c>
      <c r="J363" s="2" t="n">
        <v>5.133557682543</v>
      </c>
      <c r="K363" s="2" t="n">
        <v>7.35271505364841</v>
      </c>
      <c r="L363" s="2" t="n">
        <v>11.6857236195215</v>
      </c>
      <c r="M363" s="2" t="n">
        <v>3.89918887240617</v>
      </c>
      <c r="N363" s="2" t="n">
        <v>26.1056232450591</v>
      </c>
      <c r="O363" s="2" t="n">
        <v>841.286902699072</v>
      </c>
      <c r="P363" s="2" t="n">
        <v>6.98684828982159E-068</v>
      </c>
    </row>
    <row r="364" customFormat="false" ht="15" hidden="false" customHeight="false" outlineLevel="0" collapsed="false">
      <c r="A364" s="2" t="n">
        <v>514.53552</v>
      </c>
      <c r="B364" s="2" t="n">
        <v>858.70239</v>
      </c>
      <c r="C364" s="2" t="n">
        <v>514.1785056</v>
      </c>
      <c r="D364" s="2" t="n">
        <v>865.229146521084</v>
      </c>
      <c r="E364" s="1"/>
      <c r="F364" s="1"/>
      <c r="G364" s="2" t="n">
        <v>0.665628713671292</v>
      </c>
      <c r="H364" s="2" t="n">
        <v>0.590677210100879</v>
      </c>
      <c r="I364" s="2" t="n">
        <v>2.79830767354506</v>
      </c>
      <c r="J364" s="2" t="n">
        <v>5.06171281211047</v>
      </c>
      <c r="K364" s="2" t="n">
        <v>7.22766427374072</v>
      </c>
      <c r="L364" s="2" t="n">
        <v>11.4439114299069</v>
      </c>
      <c r="M364" s="2" t="n">
        <v>3.80206925529845</v>
      </c>
      <c r="N364" s="2" t="n">
        <v>24.8542545525502</v>
      </c>
      <c r="O364" s="2" t="n">
        <v>808.78492060016</v>
      </c>
      <c r="P364" s="2" t="n">
        <v>3.61647092118455E-056</v>
      </c>
    </row>
    <row r="365" customFormat="false" ht="15" hidden="false" customHeight="false" outlineLevel="0" collapsed="false">
      <c r="A365" s="2" t="n">
        <v>515.06854</v>
      </c>
      <c r="B365" s="2" t="n">
        <v>827.57996</v>
      </c>
      <c r="C365" s="2" t="n">
        <v>514.7194394</v>
      </c>
      <c r="D365" s="2" t="n">
        <v>830.765619550344</v>
      </c>
      <c r="E365" s="1"/>
      <c r="F365" s="1"/>
      <c r="G365" s="2" t="n">
        <v>0.661287770183107</v>
      </c>
      <c r="H365" s="2" t="n">
        <v>0.58540450141687</v>
      </c>
      <c r="I365" s="2" t="n">
        <v>2.76460070862339</v>
      </c>
      <c r="J365" s="2" t="n">
        <v>4.99137668127672</v>
      </c>
      <c r="K365" s="2" t="n">
        <v>7.10580357612189</v>
      </c>
      <c r="L365" s="2" t="n">
        <v>11.2095975988871</v>
      </c>
      <c r="M365" s="2" t="n">
        <v>3.70855711690982</v>
      </c>
      <c r="N365" s="2" t="n">
        <v>23.7020916226411</v>
      </c>
      <c r="O365" s="2" t="n">
        <v>776.036899974284</v>
      </c>
      <c r="P365" s="2" t="n">
        <v>1.67381960830866E-045</v>
      </c>
    </row>
    <row r="366" customFormat="false" ht="15" hidden="false" customHeight="false" outlineLevel="0" collapsed="false">
      <c r="A366" s="2" t="n">
        <v>515.60376</v>
      </c>
      <c r="B366" s="2" t="n">
        <v>734.83942</v>
      </c>
      <c r="C366" s="2" t="n">
        <v>515.2603732</v>
      </c>
      <c r="D366" s="2" t="n">
        <v>796.313479134597</v>
      </c>
      <c r="E366" s="1"/>
      <c r="F366" s="1"/>
      <c r="G366" s="2" t="n">
        <v>0.656989276243324</v>
      </c>
      <c r="H366" s="2" t="n">
        <v>0.580202606227825</v>
      </c>
      <c r="I366" s="2" t="n">
        <v>2.73150440024442</v>
      </c>
      <c r="J366" s="2" t="n">
        <v>4.92250702822507</v>
      </c>
      <c r="K366" s="2" t="n">
        <v>6.98702444934739</v>
      </c>
      <c r="L366" s="2" t="n">
        <v>10.9824723814308</v>
      </c>
      <c r="M366" s="2" t="n">
        <v>3.61847482336888</v>
      </c>
      <c r="N366" s="2" t="n">
        <v>22.6391889191819</v>
      </c>
      <c r="O366" s="2" t="n">
        <v>743.195115250327</v>
      </c>
      <c r="P366" s="2" t="n">
        <v>6.92711399314101E-036</v>
      </c>
    </row>
    <row r="367" customFormat="false" ht="15" hidden="false" customHeight="false" outlineLevel="0" collapsed="false">
      <c r="A367" s="2" t="n">
        <v>516.13672</v>
      </c>
      <c r="B367" s="2" t="n">
        <v>702.1015</v>
      </c>
      <c r="C367" s="2" t="n">
        <v>515.801307</v>
      </c>
      <c r="D367" s="2" t="n">
        <v>762.008775401849</v>
      </c>
      <c r="E367" s="1"/>
      <c r="F367" s="1"/>
      <c r="G367" s="2" t="n">
        <v>0.652732678565871</v>
      </c>
      <c r="H367" s="2" t="n">
        <v>0.575070252538095</v>
      </c>
      <c r="I367" s="2" t="n">
        <v>2.69900395644358</v>
      </c>
      <c r="J367" s="2" t="n">
        <v>4.85506307159771</v>
      </c>
      <c r="K367" s="2" t="n">
        <v>6.87122299635925</v>
      </c>
      <c r="L367" s="2" t="n">
        <v>10.7622420134516</v>
      </c>
      <c r="M367" s="2" t="n">
        <v>3.53165561148734</v>
      </c>
      <c r="N367" s="2" t="n">
        <v>21.6566386697745</v>
      </c>
      <c r="O367" s="2" t="n">
        <v>710.405146151631</v>
      </c>
      <c r="P367" s="2" t="n">
        <v>2.5633979184497E-027</v>
      </c>
    </row>
    <row r="368" customFormat="false" ht="15" hidden="false" customHeight="false" outlineLevel="0" collapsed="false">
      <c r="A368" s="2" t="n">
        <v>516.67188</v>
      </c>
      <c r="B368" s="2" t="n">
        <v>726.4903</v>
      </c>
      <c r="C368" s="2" t="n">
        <v>516.3422408</v>
      </c>
      <c r="D368" s="2" t="n">
        <v>727.980866915547</v>
      </c>
      <c r="E368" s="1"/>
      <c r="F368" s="1"/>
      <c r="G368" s="2" t="n">
        <v>0.648517432876002</v>
      </c>
      <c r="H368" s="2" t="n">
        <v>0.570006197004191</v>
      </c>
      <c r="I368" s="2" t="n">
        <v>2.6670850344474</v>
      </c>
      <c r="J368" s="2" t="n">
        <v>4.78900544822875</v>
      </c>
      <c r="K368" s="2" t="n">
        <v>6.75829969896729</v>
      </c>
      <c r="L368" s="2" t="n">
        <v>10.5486277230921</v>
      </c>
      <c r="M368" s="2" t="n">
        <v>3.44794279501756</v>
      </c>
      <c r="N368" s="2" t="n">
        <v>20.7464752870688</v>
      </c>
      <c r="O368" s="2" t="n">
        <v>677.804907298845</v>
      </c>
      <c r="P368" s="2" t="n">
        <v>8.4820285454756E-020</v>
      </c>
    </row>
    <row r="369" customFormat="false" ht="15" hidden="false" customHeight="false" outlineLevel="0" collapsed="false">
      <c r="A369" s="2" t="n">
        <v>517.20477</v>
      </c>
      <c r="B369" s="2" t="n">
        <v>694.77258</v>
      </c>
      <c r="C369" s="2" t="n">
        <v>516.8831746</v>
      </c>
      <c r="D369" s="2" t="n">
        <v>694.351494498603</v>
      </c>
      <c r="E369" s="1"/>
      <c r="F369" s="1"/>
      <c r="G369" s="2" t="n">
        <v>0.644343003734237</v>
      </c>
      <c r="H369" s="2" t="n">
        <v>0.565009224157709</v>
      </c>
      <c r="I369" s="2" t="n">
        <v>2.63573372425466</v>
      </c>
      <c r="J369" s="2" t="n">
        <v>4.72429615393412</v>
      </c>
      <c r="K369" s="2" t="n">
        <v>6.64815919635917</v>
      </c>
      <c r="L369" s="2" t="n">
        <v>10.3413648133281</v>
      </c>
      <c r="M369" s="2" t="n">
        <v>3.36718903814085</v>
      </c>
      <c r="N369" s="2" t="n">
        <v>19.9015852511468</v>
      </c>
      <c r="O369" s="2" t="n">
        <v>645.523814093547</v>
      </c>
      <c r="P369" s="2" t="n">
        <v>2.50959385127783E-013</v>
      </c>
    </row>
    <row r="370" customFormat="false" ht="15" hidden="false" customHeight="false" outlineLevel="0" collapsed="false">
      <c r="A370" s="2" t="n">
        <v>517.73987</v>
      </c>
      <c r="B370" s="2" t="n">
        <v>635.37103</v>
      </c>
      <c r="C370" s="2" t="n">
        <v>517.4241084</v>
      </c>
      <c r="D370" s="2" t="n">
        <v>661.23400163121</v>
      </c>
      <c r="E370" s="1"/>
      <c r="F370" s="1"/>
      <c r="G370" s="2" t="n">
        <v>0.640208864364305</v>
      </c>
      <c r="H370" s="2" t="n">
        <v>0.560078145652947</v>
      </c>
      <c r="I370" s="2" t="n">
        <v>2.60493653292017</v>
      </c>
      <c r="J370" s="2" t="n">
        <v>4.66089848718735</v>
      </c>
      <c r="K370" s="2" t="n">
        <v>6.54071007668367</v>
      </c>
      <c r="L370" s="2" t="n">
        <v>10.1402018100186</v>
      </c>
      <c r="M370" s="2" t="n">
        <v>3.28925568971602</v>
      </c>
      <c r="N370" s="2" t="n">
        <v>19.1156228364328</v>
      </c>
      <c r="O370" s="2" t="n">
        <v>613.68208912184</v>
      </c>
      <c r="P370" s="2" t="n">
        <v>6.63937445393698E-008</v>
      </c>
    </row>
    <row r="371" customFormat="false" ht="15" hidden="false" customHeight="false" outlineLevel="0" collapsed="false">
      <c r="A371" s="2" t="n">
        <v>518.27277</v>
      </c>
      <c r="B371" s="2" t="n">
        <v>613.63574</v>
      </c>
      <c r="C371" s="2" t="n">
        <v>517.9650422</v>
      </c>
      <c r="D371" s="2" t="n">
        <v>628.734273524472</v>
      </c>
      <c r="E371" s="1"/>
      <c r="F371" s="1"/>
      <c r="G371" s="2" t="n">
        <v>0.636114496485028</v>
      </c>
      <c r="H371" s="2" t="n">
        <v>0.555211799538326</v>
      </c>
      <c r="I371" s="2" t="n">
        <v>2.57468036950612</v>
      </c>
      <c r="J371" s="2" t="n">
        <v>4.59877699552008</v>
      </c>
      <c r="K371" s="2" t="n">
        <v>6.43586468082479</v>
      </c>
      <c r="L371" s="2" t="n">
        <v>9.94489967006718</v>
      </c>
      <c r="M371" s="2" t="n">
        <v>3.21401217251324</v>
      </c>
      <c r="N371" s="2" t="n">
        <v>18.3829318867412</v>
      </c>
      <c r="O371" s="2" t="n">
        <v>582.390210834106</v>
      </c>
      <c r="P371" s="2" t="n">
        <v>0.00157061917087464</v>
      </c>
    </row>
    <row r="372" customFormat="false" ht="15" hidden="false" customHeight="false" outlineLevel="0" collapsed="false">
      <c r="A372" s="2" t="n">
        <v>518.80774</v>
      </c>
      <c r="B372" s="2" t="n">
        <v>649.17474</v>
      </c>
      <c r="C372" s="2" t="n">
        <v>518.505976</v>
      </c>
      <c r="D372" s="2" t="n">
        <v>600.264669134189</v>
      </c>
      <c r="E372" s="1"/>
      <c r="F372" s="1"/>
      <c r="G372" s="2" t="n">
        <v>0.632059390145953</v>
      </c>
      <c r="H372" s="2" t="n">
        <v>0.550409049550689</v>
      </c>
      <c r="I372" s="2" t="n">
        <v>2.54495253066918</v>
      </c>
      <c r="J372" s="2" t="n">
        <v>4.53789742449651</v>
      </c>
      <c r="K372" s="2" t="n">
        <v>6.33353891755201</v>
      </c>
      <c r="L372" s="2" t="n">
        <v>9.75523104485306</v>
      </c>
      <c r="M372" s="2" t="n">
        <v>3.14133542227308</v>
      </c>
      <c r="N372" s="2" t="n">
        <v>17.69847369236</v>
      </c>
      <c r="O372" s="2" t="n">
        <v>551.748503879732</v>
      </c>
      <c r="P372" s="2" t="n">
        <v>3.32226778255654</v>
      </c>
    </row>
    <row r="373" customFormat="false" ht="15" hidden="false" customHeight="false" outlineLevel="0" collapsed="false">
      <c r="A373" s="2" t="n">
        <v>519.34058</v>
      </c>
      <c r="B373" s="2" t="n">
        <v>4491.9546</v>
      </c>
      <c r="C373" s="2" t="n">
        <v>519.0469098</v>
      </c>
      <c r="D373" s="2" t="n">
        <v>1194.32230647519</v>
      </c>
      <c r="E373" s="1"/>
      <c r="F373" s="1"/>
      <c r="G373" s="2" t="n">
        <v>0.628043043566737</v>
      </c>
      <c r="H373" s="2" t="n">
        <v>0.54566878443166</v>
      </c>
      <c r="I373" s="2" t="n">
        <v>2.515740686852</v>
      </c>
      <c r="J373" s="2" t="n">
        <v>4.4782266691206</v>
      </c>
      <c r="K373" s="2" t="n">
        <v>6.23365208929279</v>
      </c>
      <c r="L373" s="2" t="n">
        <v>9.5709795945253</v>
      </c>
      <c r="M373" s="2" t="n">
        <v>3.07110937197164</v>
      </c>
      <c r="N373" s="2" t="n">
        <v>17.0577609012128</v>
      </c>
      <c r="O373" s="2" t="n">
        <v>521.846868245753</v>
      </c>
      <c r="P373" s="2" t="n">
        <v>628.374257088458</v>
      </c>
    </row>
    <row r="374" customFormat="false" ht="15" hidden="false" customHeight="false" outlineLevel="0" collapsed="false">
      <c r="A374" s="2" t="n">
        <v>519.87549</v>
      </c>
      <c r="B374" s="2" t="n">
        <v>18401.598</v>
      </c>
      <c r="C374" s="2" t="n">
        <v>519.5878436</v>
      </c>
      <c r="D374" s="2" t="n">
        <v>11163.105069821</v>
      </c>
      <c r="E374" s="1"/>
      <c r="F374" s="1"/>
      <c r="G374" s="2" t="n">
        <v>0.624064962980136</v>
      </c>
      <c r="H374" s="2" t="n">
        <v>0.540989917265378</v>
      </c>
      <c r="I374" s="2" t="n">
        <v>2.48703286905037</v>
      </c>
      <c r="J374" s="2" t="n">
        <v>4.41973272754337</v>
      </c>
      <c r="K374" s="2" t="n">
        <v>6.13612672782929</v>
      </c>
      <c r="L374" s="2" t="n">
        <v>9.39193934915097</v>
      </c>
      <c r="M374" s="2" t="n">
        <v>3.00322447715223</v>
      </c>
      <c r="N374" s="2" t="n">
        <v>16.4567972996364</v>
      </c>
      <c r="O374" s="2" t="n">
        <v>492.764642305122</v>
      </c>
      <c r="P374" s="2" t="n">
        <v>10627.2805191853</v>
      </c>
    </row>
    <row r="375" customFormat="false" ht="15" hidden="false" customHeight="false" outlineLevel="0" collapsed="false">
      <c r="A375" s="2" t="n">
        <v>520.40826</v>
      </c>
      <c r="B375" s="2" t="n">
        <v>8226.7236</v>
      </c>
      <c r="C375" s="2" t="n">
        <v>520.1287774</v>
      </c>
      <c r="D375" s="2" t="n">
        <v>16577.7481727393</v>
      </c>
      <c r="E375" s="1"/>
      <c r="F375" s="1"/>
      <c r="G375" s="2" t="n">
        <v>0.620124662478497</v>
      </c>
      <c r="H375" s="2" t="n">
        <v>0.536371384836666</v>
      </c>
      <c r="I375" s="2" t="n">
        <v>2.4588174561284</v>
      </c>
      <c r="J375" s="2" t="n">
        <v>4.36238465694593</v>
      </c>
      <c r="K375" s="2" t="n">
        <v>6.04088843927406</v>
      </c>
      <c r="L375" s="2" t="n">
        <v>9.2179141130622</v>
      </c>
      <c r="M375" s="2" t="n">
        <v>2.93757727860768</v>
      </c>
      <c r="N375" s="2" t="n">
        <v>15.8920232244174</v>
      </c>
      <c r="O375" s="2" t="n">
        <v>464.570593053441</v>
      </c>
      <c r="P375" s="2" t="n">
        <v>16071.1114784701</v>
      </c>
    </row>
    <row r="376" customFormat="false" ht="15" hidden="false" customHeight="false" outlineLevel="0" collapsed="false">
      <c r="A376" s="2" t="n">
        <v>520.94312</v>
      </c>
      <c r="B376" s="2" t="n">
        <v>719.42889</v>
      </c>
      <c r="C376" s="2" t="n">
        <v>520.6697112</v>
      </c>
      <c r="D376" s="2" t="n">
        <v>2651.58915445584</v>
      </c>
      <c r="E376" s="1"/>
      <c r="F376" s="1"/>
      <c r="G376" s="2" t="n">
        <v>0.61622166386369</v>
      </c>
      <c r="H376" s="2" t="n">
        <v>0.531812147009067</v>
      </c>
      <c r="I376" s="2" t="n">
        <v>2.43108316265577</v>
      </c>
      <c r="J376" s="2" t="n">
        <v>4.30615253148098</v>
      </c>
      <c r="K376" s="2" t="n">
        <v>5.94786575772486</v>
      </c>
      <c r="L376" s="2" t="n">
        <v>9.04871690906678</v>
      </c>
      <c r="M376" s="2" t="n">
        <v>2.87406999907361</v>
      </c>
      <c r="N376" s="2" t="n">
        <v>15.3602663136736</v>
      </c>
      <c r="O376" s="2" t="n">
        <v>437.323025227203</v>
      </c>
      <c r="P376" s="2" t="n">
        <v>2173.14994074409</v>
      </c>
    </row>
    <row r="377" customFormat="false" ht="15" hidden="false" customHeight="false" outlineLevel="0" collapsed="false">
      <c r="A377" s="2" t="n">
        <v>521.47583</v>
      </c>
      <c r="B377" s="2" t="n">
        <v>468.86389</v>
      </c>
      <c r="C377" s="2" t="n">
        <v>521.210645</v>
      </c>
      <c r="D377" s="2" t="n">
        <v>477.552610432221</v>
      </c>
      <c r="E377" s="1"/>
      <c r="F377" s="1"/>
      <c r="G377" s="2" t="n">
        <v>0.612355496500401</v>
      </c>
      <c r="H377" s="2" t="n">
        <v>0.527311186121957</v>
      </c>
      <c r="I377" s="2" t="n">
        <v>2.40381902724239</v>
      </c>
      <c r="J377" s="2" t="n">
        <v>4.2510074021636</v>
      </c>
      <c r="K377" s="2" t="n">
        <v>5.85699000704476</v>
      </c>
      <c r="L377" s="2" t="n">
        <v>8.88416945947864</v>
      </c>
      <c r="M377" s="2" t="n">
        <v>2.81261017092707</v>
      </c>
      <c r="N377" s="2" t="n">
        <v>14.8586972672252</v>
      </c>
      <c r="O377" s="2" t="n">
        <v>411.069999668949</v>
      </c>
      <c r="P377" s="2" t="n">
        <v>26.2756507465683</v>
      </c>
    </row>
    <row r="378" customFormat="false" ht="15" hidden="false" customHeight="false" outlineLevel="0" collapsed="false">
      <c r="A378" s="2" t="n">
        <v>522.00848</v>
      </c>
      <c r="B378" s="2" t="n">
        <v>429.90695</v>
      </c>
      <c r="C378" s="2" t="n">
        <v>521.7515788</v>
      </c>
      <c r="D378" s="2" t="n">
        <v>425.213584314853</v>
      </c>
      <c r="E378" s="1"/>
      <c r="F378" s="1"/>
      <c r="G378" s="2" t="n">
        <v>0.608525697172622</v>
      </c>
      <c r="H378" s="2" t="n">
        <v>0.522867506406079</v>
      </c>
      <c r="I378" s="2" t="n">
        <v>2.37701440134712</v>
      </c>
      <c r="J378" s="2" t="n">
        <v>4.19692125860736</v>
      </c>
      <c r="K378" s="2" t="n">
        <v>5.76819517025045</v>
      </c>
      <c r="L378" s="2" t="n">
        <v>8.72410170118288</v>
      </c>
      <c r="M378" s="2" t="n">
        <v>2.75311029218201</v>
      </c>
      <c r="N378" s="2" t="n">
        <v>14.3847902645951</v>
      </c>
      <c r="O378" s="2" t="n">
        <v>385.849650244256</v>
      </c>
      <c r="P378" s="2" t="n">
        <v>0.0284077788540699</v>
      </c>
    </row>
    <row r="379" customFormat="false" ht="15" hidden="false" customHeight="false" outlineLevel="0" collapsed="false">
      <c r="A379" s="2" t="n">
        <v>522.54327</v>
      </c>
      <c r="B379" s="2" t="n">
        <v>368.92935</v>
      </c>
      <c r="C379" s="2" t="n">
        <v>522.2925126</v>
      </c>
      <c r="D379" s="2" t="n">
        <v>400.189872731927</v>
      </c>
      <c r="E379" s="1"/>
      <c r="F379" s="1"/>
      <c r="G379" s="2" t="n">
        <v>0.604731809943396</v>
      </c>
      <c r="H379" s="2" t="n">
        <v>0.518480133416883</v>
      </c>
      <c r="I379" s="2" t="n">
        <v>2.3506589385386</v>
      </c>
      <c r="J379" s="2" t="n">
        <v>4.14386699250934</v>
      </c>
      <c r="K379" s="2" t="n">
        <v>5.68141776603215</v>
      </c>
      <c r="L379" s="2" t="n">
        <v>8.56835133218911</v>
      </c>
      <c r="M379" s="2" t="n">
        <v>2.6954875083376</v>
      </c>
      <c r="N379" s="2" t="n">
        <v>13.9362876782835</v>
      </c>
      <c r="O379" s="2" t="n">
        <v>361.69058782642</v>
      </c>
      <c r="P379" s="2" t="n">
        <v>2.74625642399226E-006</v>
      </c>
    </row>
    <row r="380" customFormat="false" ht="15" hidden="false" customHeight="false" outlineLevel="0" collapsed="false">
      <c r="A380" s="2" t="n">
        <v>523.07587</v>
      </c>
      <c r="B380" s="2" t="n">
        <v>364.57443</v>
      </c>
      <c r="C380" s="2" t="n">
        <v>522.8334464</v>
      </c>
      <c r="D380" s="2" t="n">
        <v>376.308253945048</v>
      </c>
      <c r="E380" s="1"/>
      <c r="F380" s="1"/>
      <c r="G380" s="2" t="n">
        <v>0.600973386017599</v>
      </c>
      <c r="H380" s="2" t="n">
        <v>0.514148113485015</v>
      </c>
      <c r="I380" s="2" t="n">
        <v>2.32474258418718</v>
      </c>
      <c r="J380" s="2" t="n">
        <v>4.09181836279218</v>
      </c>
      <c r="K380" s="2" t="n">
        <v>5.59659673195857</v>
      </c>
      <c r="L380" s="2" t="n">
        <v>8.41676338733908</v>
      </c>
      <c r="M380" s="2" t="n">
        <v>2.63966331787173</v>
      </c>
      <c r="N380" s="2" t="n">
        <v>13.5111687191721</v>
      </c>
      <c r="O380" s="2" t="n">
        <v>338.612379342201</v>
      </c>
      <c r="P380" s="2" t="n">
        <v>2.37391356848159E-011</v>
      </c>
    </row>
    <row r="381" customFormat="false" ht="15" hidden="false" customHeight="false" outlineLevel="0" collapsed="false">
      <c r="A381" s="2" t="n">
        <v>523.6106</v>
      </c>
      <c r="B381" s="2" t="n">
        <v>345.97986</v>
      </c>
      <c r="C381" s="2" t="n">
        <v>523.3743802</v>
      </c>
      <c r="D381" s="2" t="n">
        <v>353.54926374508</v>
      </c>
      <c r="E381" s="1"/>
      <c r="F381" s="1"/>
      <c r="G381" s="2" t="n">
        <v>0.597249983607745</v>
      </c>
      <c r="H381" s="2" t="n">
        <v>0.509870513183357</v>
      </c>
      <c r="I381" s="2" t="n">
        <v>2.29925556556802</v>
      </c>
      <c r="J381" s="2" t="n">
        <v>4.04074996231769</v>
      </c>
      <c r="K381" s="2" t="n">
        <v>5.51367331395482</v>
      </c>
      <c r="L381" s="2" t="n">
        <v>8.26918984103055</v>
      </c>
      <c r="M381" s="2" t="n">
        <v>2.58556329938286</v>
      </c>
      <c r="N381" s="2" t="n">
        <v>13.1076216578059</v>
      </c>
      <c r="O381" s="2" t="n">
        <v>316.626089608229</v>
      </c>
      <c r="P381" s="2" t="n">
        <v>1.8348844880135E-017</v>
      </c>
    </row>
    <row r="382" customFormat="false" ht="15" hidden="false" customHeight="false" outlineLevel="0" collapsed="false">
      <c r="A382" s="2" t="n">
        <v>524.14313</v>
      </c>
      <c r="B382" s="2" t="n">
        <v>330.59265</v>
      </c>
      <c r="C382" s="2" t="n">
        <v>523.915314</v>
      </c>
      <c r="D382" s="2" t="n">
        <v>331.914123155012</v>
      </c>
      <c r="E382" s="1"/>
      <c r="F382" s="1"/>
      <c r="G382" s="2" t="n">
        <v>0.593561167802743</v>
      </c>
      <c r="H382" s="2" t="n">
        <v>0.505646418810105</v>
      </c>
      <c r="I382" s="2" t="n">
        <v>2.27418838235681</v>
      </c>
      <c r="J382" s="2" t="n">
        <v>3.99063718609067</v>
      </c>
      <c r="K382" s="2" t="n">
        <v>5.43259096166753</v>
      </c>
      <c r="L382" s="2" t="n">
        <v>8.1254892349938</v>
      </c>
      <c r="M382" s="2" t="n">
        <v>2.5331168585717</v>
      </c>
      <c r="N382" s="2" t="n">
        <v>12.7240192780422</v>
      </c>
      <c r="O382" s="2" t="n">
        <v>295.734873666677</v>
      </c>
      <c r="P382" s="2" t="n">
        <v>1.26815566237439E-024</v>
      </c>
    </row>
    <row r="383" customFormat="false" ht="15" hidden="false" customHeight="false" outlineLevel="0" collapsed="false">
      <c r="A383" s="2" t="n">
        <v>524.67566</v>
      </c>
      <c r="B383" s="2" t="n">
        <v>287.32446</v>
      </c>
      <c r="C383" s="2" t="n">
        <v>524.4562478</v>
      </c>
      <c r="D383" s="2" t="n">
        <v>311.396952766406</v>
      </c>
      <c r="E383" s="1"/>
      <c r="F383" s="1"/>
      <c r="G383" s="2" t="n">
        <v>0.589906510439536</v>
      </c>
      <c r="H383" s="2" t="n">
        <v>0.501474935887239</v>
      </c>
      <c r="I383" s="2" t="n">
        <v>2.24953179750007</v>
      </c>
      <c r="J383" s="2" t="n">
        <v>3.94145620087685</v>
      </c>
      <c r="K383" s="2" t="n">
        <v>5.35329522935973</v>
      </c>
      <c r="L383" s="2" t="n">
        <v>7.98552632931898</v>
      </c>
      <c r="M383" s="2" t="n">
        <v>2.48225699342387</v>
      </c>
      <c r="N383" s="2" t="n">
        <v>12.3588972366117</v>
      </c>
      <c r="O383" s="2" t="n">
        <v>275.934607532988</v>
      </c>
      <c r="P383" s="2" t="n">
        <v>7.83711844995535E-033</v>
      </c>
    </row>
    <row r="384" customFormat="false" ht="15" hidden="false" customHeight="false" outlineLevel="0" collapsed="false">
      <c r="A384" s="2" t="n">
        <v>525.21033</v>
      </c>
      <c r="B384" s="2" t="n">
        <v>271.88599</v>
      </c>
      <c r="C384" s="2" t="n">
        <v>524.9971816</v>
      </c>
      <c r="D384" s="2" t="n">
        <v>291.985407752551</v>
      </c>
      <c r="E384" s="1"/>
      <c r="F384" s="1"/>
      <c r="G384" s="2" t="n">
        <v>0.586285589977489</v>
      </c>
      <c r="H384" s="2" t="n">
        <v>0.497355188673946</v>
      </c>
      <c r="I384" s="2" t="n">
        <v>2.22527682844321</v>
      </c>
      <c r="J384" s="2" t="n">
        <v>3.89318391616321</v>
      </c>
      <c r="K384" s="2" t="n">
        <v>5.27573368200112</v>
      </c>
      <c r="L384" s="2" t="n">
        <v>7.84917177507713</v>
      </c>
      <c r="M384" s="2" t="n">
        <v>2.43292007610532</v>
      </c>
      <c r="N384" s="2" t="n">
        <v>12.0109350221191</v>
      </c>
      <c r="O384" s="2" t="n">
        <v>257.214545673991</v>
      </c>
      <c r="P384" s="2" t="n">
        <v>4.330721597682E-042</v>
      </c>
    </row>
    <row r="385" customFormat="false" ht="15" hidden="false" customHeight="false" outlineLevel="0" collapsed="false">
      <c r="A385" s="2" t="n">
        <v>525.74274</v>
      </c>
      <c r="B385" s="2" t="n">
        <v>279.34045</v>
      </c>
      <c r="C385" s="2" t="n">
        <v>525.5381154</v>
      </c>
      <c r="D385" s="2" t="n">
        <v>273.661333616019</v>
      </c>
      <c r="E385" s="1"/>
      <c r="F385" s="1"/>
      <c r="G385" s="2" t="n">
        <v>0.582697991375547</v>
      </c>
      <c r="H385" s="2" t="n">
        <v>0.49328631969444</v>
      </c>
      <c r="I385" s="2" t="n">
        <v>2.20141473870025</v>
      </c>
      <c r="J385" s="2" t="n">
        <v>3.84579795639257</v>
      </c>
      <c r="K385" s="2" t="n">
        <v>5.19985580624314</v>
      </c>
      <c r="L385" s="2" t="n">
        <v>7.71630180701065</v>
      </c>
      <c r="M385" s="2" t="n">
        <v>2.38504565021899</v>
      </c>
      <c r="N385" s="2" t="n">
        <v>11.6789392288466</v>
      </c>
      <c r="O385" s="2" t="n">
        <v>239.557994117536</v>
      </c>
      <c r="P385" s="2" t="n">
        <v>2.13985393863424E-052</v>
      </c>
    </row>
    <row r="386" customFormat="false" ht="15" hidden="false" customHeight="false" outlineLevel="0" collapsed="false">
      <c r="A386" s="2" t="n">
        <v>526.27734</v>
      </c>
      <c r="B386" s="2" t="n">
        <v>263.44135</v>
      </c>
      <c r="C386" s="2" t="n">
        <v>526.0790492</v>
      </c>
      <c r="D386" s="2" t="n">
        <v>256.401429292667</v>
      </c>
      <c r="E386" s="1"/>
      <c r="F386" s="1"/>
      <c r="G386" s="2" t="n">
        <v>0.579143305972035</v>
      </c>
      <c r="H386" s="2" t="n">
        <v>0.489267489279686</v>
      </c>
      <c r="I386" s="2" t="n">
        <v>2.17793702974998</v>
      </c>
      <c r="J386" s="2" t="n">
        <v>3.79927663440902</v>
      </c>
      <c r="K386" s="2" t="n">
        <v>5.1256129259885</v>
      </c>
      <c r="L386" s="2" t="n">
        <v>7.58679795488983</v>
      </c>
      <c r="M386" s="2" t="n">
        <v>2.33857624219349</v>
      </c>
      <c r="N386" s="2" t="n">
        <v>11.3618288834607</v>
      </c>
      <c r="O386" s="2" t="n">
        <v>222.942988826724</v>
      </c>
      <c r="P386" s="2" t="n">
        <v>9.45427007988051E-064</v>
      </c>
    </row>
    <row r="387" customFormat="false" ht="15" hidden="false" customHeight="false" outlineLevel="0" collapsed="false">
      <c r="A387" s="2" t="n">
        <v>526.80969</v>
      </c>
      <c r="B387" s="2" t="n">
        <v>245.35063</v>
      </c>
      <c r="C387" s="2" t="n">
        <v>526.619983</v>
      </c>
      <c r="D387" s="2" t="n">
        <v>240.177907856866</v>
      </c>
      <c r="E387" s="1"/>
      <c r="F387" s="1"/>
      <c r="G387" s="2" t="n">
        <v>0.575621131367031</v>
      </c>
      <c r="H387" s="2" t="n">
        <v>0.485297875122593</v>
      </c>
      <c r="I387" s="2" t="n">
        <v>2.15483543324412</v>
      </c>
      <c r="J387" s="2" t="n">
        <v>3.75359892605333</v>
      </c>
      <c r="K387" s="2" t="n">
        <v>5.05295812228416</v>
      </c>
      <c r="L387" s="2" t="n">
        <v>7.46054677224188</v>
      </c>
      <c r="M387" s="2" t="n">
        <v>2.29345718568376</v>
      </c>
      <c r="N387" s="2" t="n">
        <v>11.0586225856404</v>
      </c>
      <c r="O387" s="2" t="n">
        <v>207.342969825229</v>
      </c>
      <c r="P387" s="2" t="n">
        <v>3.73501102703736E-076</v>
      </c>
    </row>
    <row r="388" customFormat="false" ht="15" hidden="false" customHeight="false" outlineLevel="0" collapsed="false">
      <c r="A388" s="2" t="n">
        <v>527.34204</v>
      </c>
      <c r="B388" s="2" t="n">
        <v>222.47159</v>
      </c>
      <c r="C388" s="2" t="n">
        <v>527.1609168</v>
      </c>
      <c r="D388" s="2" t="n">
        <v>224.959146042021</v>
      </c>
      <c r="E388" s="1"/>
      <c r="F388" s="1"/>
      <c r="G388" s="2" t="n">
        <v>0.572131071307315</v>
      </c>
      <c r="H388" s="2" t="n">
        <v>0.481376671846201</v>
      </c>
      <c r="I388" s="2" t="n">
        <v>2.13210190351366</v>
      </c>
      <c r="J388" s="2" t="n">
        <v>3.70874444585207</v>
      </c>
      <c r="K388" s="2" t="n">
        <v>4.98184615728577</v>
      </c>
      <c r="L388" s="2" t="n">
        <v>7.3374395812607</v>
      </c>
      <c r="M388" s="2" t="n">
        <v>2.24963645796443</v>
      </c>
      <c r="N388" s="2" t="n">
        <v>10.7684272461849</v>
      </c>
      <c r="O388" s="2" t="n">
        <v>192.727442506806</v>
      </c>
      <c r="P388" s="2" t="n">
        <v>1.31939787902876E-089</v>
      </c>
    </row>
    <row r="389" customFormat="false" ht="15" hidden="false" customHeight="false" outlineLevel="0" collapsed="false">
      <c r="A389" s="2" t="n">
        <v>527.87659</v>
      </c>
      <c r="B389" s="2" t="n">
        <v>210.6221</v>
      </c>
      <c r="C389" s="2" t="n">
        <v>527.7018506</v>
      </c>
      <c r="D389" s="2" t="n">
        <v>210.710314823673</v>
      </c>
      <c r="E389" s="1"/>
      <c r="F389" s="1"/>
      <c r="G389" s="2" t="n">
        <v>0.568672735573722</v>
      </c>
      <c r="H389" s="2" t="n">
        <v>0.477503090584395</v>
      </c>
      <c r="I389" s="2" t="n">
        <v>2.10972861036029</v>
      </c>
      <c r="J389" s="2" t="n">
        <v>3.6646934237459</v>
      </c>
      <c r="K389" s="2" t="n">
        <v>4.91223340205618</v>
      </c>
      <c r="L389" s="2" t="n">
        <v>7.21737223279542</v>
      </c>
      <c r="M389" s="2" t="n">
        <v>2.20706452738428</v>
      </c>
      <c r="N389" s="2" t="n">
        <v>10.4904282278551</v>
      </c>
      <c r="O389" s="2" t="n">
        <v>179.062618573317</v>
      </c>
      <c r="P389" s="2" t="n">
        <v>4.16753911269551E-104</v>
      </c>
    </row>
    <row r="390" customFormat="false" ht="15" hidden="false" customHeight="false" outlineLevel="0" collapsed="false">
      <c r="A390" s="2" t="n">
        <v>528.40887</v>
      </c>
      <c r="B390" s="2" t="n">
        <v>204.82236</v>
      </c>
      <c r="C390" s="2" t="n">
        <v>528.2427844</v>
      </c>
      <c r="D390" s="2" t="n">
        <v>197.393984383273</v>
      </c>
      <c r="E390" s="1"/>
      <c r="F390" s="1"/>
      <c r="G390" s="2" t="n">
        <v>0.565245739870963</v>
      </c>
      <c r="H390" s="2" t="n">
        <v>0.473676358574826</v>
      </c>
      <c r="I390" s="2" t="n">
        <v>2.0877079321207</v>
      </c>
      <c r="J390" s="2" t="n">
        <v>3.62142668280706</v>
      </c>
      <c r="K390" s="2" t="n">
        <v>4.84407776797831</v>
      </c>
      <c r="L390" s="2" t="n">
        <v>7.10024488040251</v>
      </c>
      <c r="M390" s="2" t="n">
        <v>2.16569421103264</v>
      </c>
      <c r="N390" s="2" t="n">
        <v>10.2238807148006</v>
      </c>
      <c r="O390" s="2" t="n">
        <v>166.312030095685</v>
      </c>
      <c r="P390" s="2" t="n">
        <v>1.17707353908246E-119</v>
      </c>
    </row>
    <row r="391" customFormat="false" ht="15" hidden="false" customHeight="false" outlineLevel="0" collapsed="false">
      <c r="A391" s="2" t="n">
        <v>528.9411</v>
      </c>
      <c r="B391" s="2" t="n">
        <v>163.21408</v>
      </c>
      <c r="C391" s="2" t="n">
        <v>528.7837182</v>
      </c>
      <c r="D391" s="2" t="n">
        <v>184.970697853068</v>
      </c>
      <c r="E391" s="1"/>
      <c r="F391" s="1"/>
      <c r="G391" s="2" t="n">
        <v>0.56184970571974</v>
      </c>
      <c r="H391" s="2" t="n">
        <v>0.469895718763493</v>
      </c>
      <c r="I391" s="2" t="n">
        <v>2.06603244899158</v>
      </c>
      <c r="J391" s="2" t="n">
        <v>3.57892561789727</v>
      </c>
      <c r="K391" s="2" t="n">
        <v>4.77733864157501</v>
      </c>
      <c r="L391" s="2" t="n">
        <v>6.98596176752023</v>
      </c>
      <c r="M391" s="2" t="n">
        <v>2.12548054184035</v>
      </c>
      <c r="N391" s="2" t="n">
        <v>9.96810215566214</v>
      </c>
      <c r="O391" s="2" t="n">
        <v>154.437111255099</v>
      </c>
      <c r="P391" s="2" t="n">
        <v>2.9726756016217E-136</v>
      </c>
    </row>
    <row r="392" customFormat="false" ht="15" hidden="false" customHeight="false" outlineLevel="0" collapsed="false">
      <c r="A392" s="2" t="n">
        <v>529.47552</v>
      </c>
      <c r="B392" s="2" t="n">
        <v>183.43164</v>
      </c>
      <c r="C392" s="2" t="n">
        <v>529.324652</v>
      </c>
      <c r="D392" s="2" t="n">
        <v>173.399509314298</v>
      </c>
      <c r="E392" s="1"/>
      <c r="F392" s="1"/>
      <c r="G392" s="2" t="n">
        <v>0.558484260351194</v>
      </c>
      <c r="H392" s="2" t="n">
        <v>0.466160429420745</v>
      </c>
      <c r="I392" s="2" t="n">
        <v>2.04469493660449</v>
      </c>
      <c r="J392" s="2" t="n">
        <v>3.53717217522149</v>
      </c>
      <c r="K392" s="2" t="n">
        <v>4.71197682254347</v>
      </c>
      <c r="L392" s="2" t="n">
        <v>6.87443102689798</v>
      </c>
      <c r="M392" s="2" t="n">
        <v>2.08638064440482</v>
      </c>
      <c r="N392" s="2" t="n">
        <v>9.72246564324071</v>
      </c>
      <c r="O392" s="2" t="n">
        <v>143.397743375613</v>
      </c>
      <c r="P392" s="2" t="n">
        <v>6.71291966770167E-154</v>
      </c>
    </row>
    <row r="393" customFormat="false" ht="15" hidden="false" customHeight="false" outlineLevel="0" collapsed="false">
      <c r="A393" s="2" t="n">
        <v>530.00775</v>
      </c>
      <c r="B393" s="2" t="n">
        <v>168.25867</v>
      </c>
      <c r="C393" s="2" t="n">
        <v>529.8655858</v>
      </c>
      <c r="D393" s="2" t="n">
        <v>162.638482560898</v>
      </c>
      <c r="E393" s="1"/>
      <c r="F393" s="1"/>
      <c r="G393" s="2" t="n">
        <v>0.555149036603554</v>
      </c>
      <c r="H393" s="2" t="n">
        <v>0.462469763768227</v>
      </c>
      <c r="I393" s="2" t="n">
        <v>2.02368835983951</v>
      </c>
      <c r="J393" s="2" t="n">
        <v>3.49614883273386</v>
      </c>
      <c r="K393" s="2" t="n">
        <v>4.64795446482237</v>
      </c>
      <c r="L393" s="2" t="n">
        <v>6.76556449147407</v>
      </c>
      <c r="M393" s="2" t="n">
        <v>2.04835361888822</v>
      </c>
      <c r="N393" s="2" t="n">
        <v>9.48639410990261</v>
      </c>
      <c r="O393" s="2" t="n">
        <v>133.152759882865</v>
      </c>
      <c r="P393" s="2" t="n">
        <v>1.35548710705988E-172</v>
      </c>
    </row>
    <row r="394" customFormat="false" ht="15" hidden="false" customHeight="false" outlineLevel="0" collapsed="false">
      <c r="A394" s="2" t="n">
        <v>530.54211</v>
      </c>
      <c r="B394" s="2" t="n">
        <v>168.28477</v>
      </c>
      <c r="C394" s="2" t="n">
        <v>530.4065196</v>
      </c>
      <c r="D394" s="2" t="n">
        <v>152.645148132347</v>
      </c>
      <c r="E394" s="1"/>
      <c r="F394" s="1"/>
      <c r="G394" s="2" t="n">
        <v>0.551843672820996</v>
      </c>
      <c r="H394" s="2" t="n">
        <v>0.458823009616438</v>
      </c>
      <c r="I394" s="2" t="n">
        <v>2.00300586686791</v>
      </c>
      <c r="J394" s="2" t="n">
        <v>3.45583858135562</v>
      </c>
      <c r="K394" s="2" t="n">
        <v>4.58523502052319</v>
      </c>
      <c r="L394" s="2" t="n">
        <v>6.65927751595855</v>
      </c>
      <c r="M394" s="2" t="n">
        <v>2.01136043239245</v>
      </c>
      <c r="N394" s="2" t="n">
        <v>9.25935523265938</v>
      </c>
      <c r="O394" s="2" t="n">
        <v>123.660408800153</v>
      </c>
      <c r="P394" s="2" t="n">
        <v>2.44736836280114E-192</v>
      </c>
    </row>
    <row r="395" customFormat="false" ht="15" hidden="false" customHeight="false" outlineLevel="0" collapsed="false">
      <c r="A395" s="2" t="n">
        <v>531.07422</v>
      </c>
      <c r="B395" s="2" t="n">
        <v>166.56325</v>
      </c>
      <c r="C395" s="2" t="n">
        <v>530.9474534</v>
      </c>
      <c r="D395" s="2" t="n">
        <v>143.376917046841</v>
      </c>
      <c r="E395" s="1"/>
      <c r="F395" s="1"/>
      <c r="G395" s="2" t="n">
        <v>0.548567812754595</v>
      </c>
      <c r="H395" s="2" t="n">
        <v>0.455219469012586</v>
      </c>
      <c r="I395" s="2" t="n">
        <v>1.98264078341375</v>
      </c>
      <c r="J395" s="2" t="n">
        <v>3.41622490696671</v>
      </c>
      <c r="K395" s="2" t="n">
        <v>4.52378318656592</v>
      </c>
      <c r="L395" s="2" t="n">
        <v>6.5554888084286</v>
      </c>
      <c r="M395" s="2" t="n">
        <v>1.97536381726346</v>
      </c>
      <c r="N395" s="2" t="n">
        <v>9.0408569551485</v>
      </c>
      <c r="O395" s="2" t="n">
        <v>114.878771307287</v>
      </c>
      <c r="P395" s="2" t="n">
        <v>3.95114803743236E-213</v>
      </c>
    </row>
    <row r="396" customFormat="false" ht="15" hidden="false" customHeight="false" outlineLevel="0" collapsed="false">
      <c r="A396" s="2" t="n">
        <v>531.60632</v>
      </c>
      <c r="B396" s="2" t="n">
        <v>164.18449</v>
      </c>
      <c r="C396" s="2" t="n">
        <v>531.4883872</v>
      </c>
      <c r="D396" s="2" t="n">
        <v>134.791450518727</v>
      </c>
      <c r="E396" s="1"/>
      <c r="F396" s="1"/>
      <c r="G396" s="2" t="n">
        <v>0.5453211054654</v>
      </c>
      <c r="H396" s="2" t="n">
        <v>0.451658457898371</v>
      </c>
      <c r="I396" s="2" t="n">
        <v>1.96258660722545</v>
      </c>
      <c r="J396" s="2" t="n">
        <v>3.37729177313421</v>
      </c>
      <c r="K396" s="2" t="n">
        <v>4.46356485387106</v>
      </c>
      <c r="L396" s="2" t="n">
        <v>6.45412027129688</v>
      </c>
      <c r="M396" s="2" t="n">
        <v>1.94032817582258</v>
      </c>
      <c r="N396" s="2" t="n">
        <v>8.83044354561476</v>
      </c>
      <c r="O396" s="2" t="n">
        <v>106.766135728398</v>
      </c>
      <c r="P396" s="2" t="n">
        <v>5.70383916975008E-235</v>
      </c>
    </row>
    <row r="397" customFormat="false" ht="15" hidden="false" customHeight="false" outlineLevel="0" collapsed="false">
      <c r="A397" s="2" t="n">
        <v>532.14063</v>
      </c>
      <c r="B397" s="2" t="n">
        <v>136.98802</v>
      </c>
      <c r="C397" s="2" t="n">
        <v>532.029321</v>
      </c>
      <c r="D397" s="2" t="n">
        <v>126.846985712872</v>
      </c>
      <c r="E397" s="1"/>
      <c r="F397" s="1"/>
      <c r="G397" s="2" t="n">
        <v>0.542103205229481</v>
      </c>
      <c r="H397" s="2" t="n">
        <v>0.448139305777378</v>
      </c>
      <c r="I397" s="2" t="n">
        <v>1.94283700274848</v>
      </c>
      <c r="J397" s="2" t="n">
        <v>3.3390236045436</v>
      </c>
      <c r="K397" s="2" t="n">
        <v>4.40454705896768</v>
      </c>
      <c r="L397" s="2" t="n">
        <v>6.35509685105782</v>
      </c>
      <c r="M397" s="2" t="n">
        <v>1.90621949106347</v>
      </c>
      <c r="N397" s="2" t="n">
        <v>8.62769212053458</v>
      </c>
      <c r="O397" s="2" t="n">
        <v>99.2813270729498</v>
      </c>
      <c r="P397" s="2" t="n">
        <v>7.36260074512158E-258</v>
      </c>
    </row>
    <row r="398" customFormat="false" ht="15" hidden="false" customHeight="false" outlineLevel="0" collapsed="false">
      <c r="A398" s="2" t="n">
        <v>532.67267</v>
      </c>
      <c r="B398" s="2" t="n">
        <v>161.81308</v>
      </c>
      <c r="C398" s="2" t="n">
        <v>532.5702548</v>
      </c>
      <c r="D398" s="2" t="n">
        <v>119.502618267897</v>
      </c>
      <c r="E398" s="1"/>
      <c r="F398" s="1"/>
      <c r="G398" s="2" t="n">
        <v>0.538913771445008</v>
      </c>
      <c r="H398" s="2" t="n">
        <v>0.444661355391779</v>
      </c>
      <c r="I398" s="2" t="n">
        <v>1.92338579599073</v>
      </c>
      <c r="J398" s="2" t="n">
        <v>3.30140527109994</v>
      </c>
      <c r="K398" s="2" t="n">
        <v>4.34669793788642</v>
      </c>
      <c r="L398" s="2" t="n">
        <v>6.2583463962589</v>
      </c>
      <c r="M398" s="2" t="n">
        <v>1.87300524288962</v>
      </c>
      <c r="N398" s="2" t="n">
        <v>8.43220957283575</v>
      </c>
      <c r="O398" s="2" t="n">
        <v>92.3839929240993</v>
      </c>
      <c r="P398" s="2" t="n">
        <v>8.49797089142675E-282</v>
      </c>
    </row>
    <row r="399" customFormat="false" ht="15" hidden="false" customHeight="false" outlineLevel="0" collapsed="false">
      <c r="A399" s="2" t="n">
        <v>533.20465</v>
      </c>
      <c r="B399" s="2" t="n">
        <v>137.18935</v>
      </c>
      <c r="C399" s="2" t="n">
        <v>533.1111886</v>
      </c>
      <c r="D399" s="2" t="n">
        <v>112.718542906766</v>
      </c>
      <c r="E399" s="1"/>
      <c r="F399" s="1"/>
      <c r="G399" s="2" t="n">
        <v>0.535752468541225</v>
      </c>
      <c r="H399" s="2" t="n">
        <v>0.441223962408068</v>
      </c>
      <c r="I399" s="2" t="n">
        <v>1.90422696957272</v>
      </c>
      <c r="J399" s="2" t="n">
        <v>3.26442207266818</v>
      </c>
      <c r="K399" s="2" t="n">
        <v>4.28998668221463</v>
      </c>
      <c r="L399" s="2" t="n">
        <v>6.16379952318432</v>
      </c>
      <c r="M399" s="2" t="n">
        <v>1.84065432950227</v>
      </c>
      <c r="N399" s="2" t="n">
        <v>8.24362985184311</v>
      </c>
      <c r="O399" s="2" t="n">
        <v>86.0348470468319</v>
      </c>
      <c r="P399" s="2" t="n">
        <v>0</v>
      </c>
    </row>
    <row r="400" customFormat="false" ht="15" hidden="false" customHeight="false" outlineLevel="0" collapsed="false">
      <c r="A400" s="2" t="n">
        <v>533.73663</v>
      </c>
      <c r="B400" s="2" t="n">
        <v>132.16194</v>
      </c>
      <c r="C400" s="2" t="n">
        <v>533.6521224</v>
      </c>
      <c r="D400" s="2" t="n">
        <v>106.456253946196</v>
      </c>
      <c r="E400" s="1"/>
      <c r="F400" s="1"/>
      <c r="G400" s="2" t="n">
        <v>0.532618965889324</v>
      </c>
      <c r="H400" s="2" t="n">
        <v>0.437826495111485</v>
      </c>
      <c r="I400" s="2" t="n">
        <v>1.88535465795483</v>
      </c>
      <c r="J400" s="2" t="n">
        <v>3.22805972442298</v>
      </c>
      <c r="K400" s="2" t="n">
        <v>4.23438349719736</v>
      </c>
      <c r="L400" s="2" t="n">
        <v>6.07138948877311</v>
      </c>
      <c r="M400" s="2" t="n">
        <v>1.80913699357827</v>
      </c>
      <c r="N400" s="2" t="n">
        <v>8.06161154923596</v>
      </c>
      <c r="O400" s="2" t="n">
        <v>80.195872574033</v>
      </c>
      <c r="P400" s="2" t="n">
        <v>0</v>
      </c>
    </row>
    <row r="401" customFormat="false" ht="15" hidden="false" customHeight="false" outlineLevel="0" collapsed="false">
      <c r="A401" s="2" t="n">
        <v>534.27081</v>
      </c>
      <c r="B401" s="2" t="n">
        <v>99.421547</v>
      </c>
      <c r="C401" s="2" t="n">
        <v>534.1930562</v>
      </c>
      <c r="D401" s="2" t="n">
        <v>100.67870791745</v>
      </c>
      <c r="E401" s="1"/>
      <c r="F401" s="1"/>
      <c r="G401" s="2" t="n">
        <v>0.529512937715165</v>
      </c>
      <c r="H401" s="2" t="n">
        <v>0.434468334108901</v>
      </c>
      <c r="I401" s="2" t="n">
        <v>1.86676314283452</v>
      </c>
      <c r="J401" s="2" t="n">
        <v>3.19230434278086</v>
      </c>
      <c r="K401" s="2" t="n">
        <v>4.17985956177626</v>
      </c>
      <c r="L401" s="2" t="n">
        <v>5.98105207032787</v>
      </c>
      <c r="M401" s="2" t="n">
        <v>1.77842475290654</v>
      </c>
      <c r="N401" s="2" t="n">
        <v>7.88583575153042</v>
      </c>
      <c r="O401" s="2" t="n">
        <v>74.8304870234697</v>
      </c>
      <c r="P401" s="2" t="n">
        <v>0</v>
      </c>
    </row>
    <row r="402" customFormat="false" ht="15" hidden="false" customHeight="false" outlineLevel="0" collapsed="false">
      <c r="A402" s="2" t="n">
        <v>534.80273</v>
      </c>
      <c r="B402" s="2" t="n">
        <v>70.566322</v>
      </c>
      <c r="C402" s="2" t="n">
        <v>534.73399</v>
      </c>
      <c r="D402" s="2" t="n">
        <v>95.3504508232981</v>
      </c>
      <c r="E402" s="1"/>
      <c r="F402" s="1"/>
      <c r="G402" s="2" t="n">
        <v>0.526434063013771</v>
      </c>
      <c r="H402" s="2" t="n">
        <v>0.431148872039892</v>
      </c>
      <c r="I402" s="2" t="n">
        <v>1.84844684870648</v>
      </c>
      <c r="J402" s="2" t="n">
        <v>3.15714243188733</v>
      </c>
      <c r="K402" s="2" t="n">
        <v>4.12638699046329</v>
      </c>
      <c r="L402" s="2" t="n">
        <v>5.89272545159996</v>
      </c>
      <c r="M402" s="2" t="n">
        <v>1.74849033517677</v>
      </c>
      <c r="N402" s="2" t="n">
        <v>7.71600412501379</v>
      </c>
      <c r="O402" s="2" t="n">
        <v>69.9036717053969</v>
      </c>
      <c r="P402" s="2" t="n">
        <v>0</v>
      </c>
    </row>
    <row r="403" customFormat="false" ht="15" hidden="false" customHeight="false" outlineLevel="0" collapsed="false">
      <c r="A403" s="2" t="n">
        <v>535.33466</v>
      </c>
      <c r="B403" s="2" t="n">
        <v>96.722336</v>
      </c>
      <c r="C403" s="2" t="n">
        <v>535.2749238</v>
      </c>
      <c r="D403" s="2" t="n">
        <v>90.4377127844176</v>
      </c>
      <c r="E403" s="1"/>
      <c r="F403" s="1"/>
      <c r="G403" s="2" t="n">
        <v>0.523382025465606</v>
      </c>
      <c r="H403" s="2" t="n">
        <v>0.4278675132957</v>
      </c>
      <c r="I403" s="2" t="n">
        <v>1.83040033857915</v>
      </c>
      <c r="J403" s="2" t="n">
        <v>3.12256087063488</v>
      </c>
      <c r="K403" s="2" t="n">
        <v>4.0739387969538</v>
      </c>
      <c r="L403" s="2" t="n">
        <v>5.80635011486634</v>
      </c>
      <c r="M403" s="2" t="n">
        <v>1.71930761663807</v>
      </c>
      <c r="N403" s="2" t="n">
        <v>7.55183720373551</v>
      </c>
      <c r="O403" s="2" t="n">
        <v>65.3820683042486</v>
      </c>
      <c r="P403" s="2" t="n">
        <v>0</v>
      </c>
    </row>
    <row r="404" customFormat="false" ht="15" hidden="false" customHeight="false" outlineLevel="0" collapsed="false">
      <c r="A404" s="2" t="n">
        <v>535.86871</v>
      </c>
      <c r="B404" s="2" t="n">
        <v>97.55777</v>
      </c>
      <c r="C404" s="2" t="n">
        <v>535.8158576</v>
      </c>
      <c r="D404" s="2" t="n">
        <v>85.908472979082</v>
      </c>
      <c r="E404" s="1"/>
      <c r="F404" s="1"/>
      <c r="G404" s="2" t="n">
        <v>0.52035651335456</v>
      </c>
      <c r="H404" s="2" t="n">
        <v>0.424623673745913</v>
      </c>
      <c r="I404" s="2" t="n">
        <v>1.81261830984133</v>
      </c>
      <c r="J404" s="2" t="n">
        <v>3.08854690018738</v>
      </c>
      <c r="K404" s="2" t="n">
        <v>4.02248885938791</v>
      </c>
      <c r="L404" s="2" t="n">
        <v>5.72186873863859</v>
      </c>
      <c r="M404" s="2" t="n">
        <v>1.69085156436623</v>
      </c>
      <c r="N404" s="2" t="n">
        <v>7.39307285520094</v>
      </c>
      <c r="O404" s="2" t="n">
        <v>61.2340455643591</v>
      </c>
      <c r="P404" s="2" t="n">
        <v>0</v>
      </c>
    </row>
    <row r="405" customFormat="false" ht="15" hidden="false" customHeight="false" outlineLevel="0" collapsed="false">
      <c r="A405" s="2" t="n">
        <v>536.40051</v>
      </c>
      <c r="B405" s="2" t="n">
        <v>42.841862</v>
      </c>
      <c r="C405" s="2" t="n">
        <v>536.3567914</v>
      </c>
      <c r="D405" s="2" t="n">
        <v>81.7324978599719</v>
      </c>
      <c r="E405" s="1"/>
      <c r="F405" s="1"/>
      <c r="G405" s="2" t="n">
        <v>0.517357219487589</v>
      </c>
      <c r="H405" s="2" t="n">
        <v>0.421416780472524</v>
      </c>
      <c r="I405" s="2" t="n">
        <v>1.7950955902728</v>
      </c>
      <c r="J405" s="2" t="n">
        <v>3.05508811198885</v>
      </c>
      <c r="K405" s="2" t="n">
        <v>3.97201188717534</v>
      </c>
      <c r="L405" s="2" t="n">
        <v>5.63922610066883</v>
      </c>
      <c r="M405" s="2" t="n">
        <v>1.66309818189859</v>
      </c>
      <c r="N405" s="2" t="n">
        <v>7.23946490189219</v>
      </c>
      <c r="O405" s="2" t="n">
        <v>57.4297390861152</v>
      </c>
      <c r="P405" s="2" t="n">
        <v>0</v>
      </c>
    </row>
    <row r="406" customFormat="false" ht="15" hidden="false" customHeight="false" outlineLevel="0" collapsed="false">
      <c r="A406" s="2" t="n">
        <v>536.93231</v>
      </c>
      <c r="B406" s="2" t="n">
        <v>95.931488</v>
      </c>
      <c r="C406" s="2" t="n">
        <v>536.8977252</v>
      </c>
      <c r="D406" s="2" t="n">
        <v>77.8813556487504</v>
      </c>
      <c r="E406" s="1"/>
      <c r="F406" s="1"/>
      <c r="G406" s="2" t="n">
        <v>0.514383841116019</v>
      </c>
      <c r="H406" s="2" t="n">
        <v>0.418246271511227</v>
      </c>
      <c r="I406" s="2" t="n">
        <v>1.77782713419328</v>
      </c>
      <c r="J406" s="2" t="n">
        <v>3.02217243623455</v>
      </c>
      <c r="K406" s="2" t="n">
        <v>3.92248338930313</v>
      </c>
      <c r="L406" s="2" t="n">
        <v>5.55836898594032</v>
      </c>
      <c r="M406" s="2" t="n">
        <v>1.63602445801293</v>
      </c>
      <c r="N406" s="2" t="n">
        <v>7.09078187973305</v>
      </c>
      <c r="O406" s="2" t="n">
        <v>53.9410672527059</v>
      </c>
      <c r="P406" s="2" t="n">
        <v>0</v>
      </c>
    </row>
    <row r="407" customFormat="false" ht="15" hidden="false" customHeight="false" outlineLevel="0" collapsed="false">
      <c r="A407" s="2" t="n">
        <v>537.46411</v>
      </c>
      <c r="B407" s="2" t="n">
        <v>60.852543</v>
      </c>
      <c r="C407" s="2" t="n">
        <v>537.438659</v>
      </c>
      <c r="D407" s="2" t="n">
        <v>74.3284100709689</v>
      </c>
      <c r="E407" s="1"/>
      <c r="F407" s="1"/>
      <c r="G407" s="2" t="n">
        <v>0.511436079858416</v>
      </c>
      <c r="H407" s="2" t="n">
        <v>0.415111595599685</v>
      </c>
      <c r="I407" s="2" t="n">
        <v>1.76080801874418</v>
      </c>
      <c r="J407" s="2" t="n">
        <v>2.98978813078466</v>
      </c>
      <c r="K407" s="2" t="n">
        <v>3.87387964405086</v>
      </c>
      <c r="L407" s="2" t="n">
        <v>5.47924609935046</v>
      </c>
      <c r="M407" s="2" t="n">
        <v>1.6096083184439</v>
      </c>
      <c r="N407" s="2" t="n">
        <v>6.94680591717806</v>
      </c>
      <c r="O407" s="2" t="n">
        <v>50.7417262669587</v>
      </c>
      <c r="P407" s="2" t="n">
        <v>0</v>
      </c>
    </row>
    <row r="408" customFormat="false" ht="15" hidden="false" customHeight="false" outlineLevel="0" collapsed="false">
      <c r="A408" s="2" t="n">
        <v>537.99805</v>
      </c>
      <c r="B408" s="2" t="n">
        <v>89.697769</v>
      </c>
      <c r="C408" s="2" t="n">
        <v>537.9795928</v>
      </c>
      <c r="D408" s="2" t="n">
        <v>71.0487962089249</v>
      </c>
      <c r="E408" s="1"/>
      <c r="F408" s="1"/>
      <c r="G408" s="2" t="n">
        <v>0.50851364162505</v>
      </c>
      <c r="H408" s="2" t="n">
        <v>0.412012211932538</v>
      </c>
      <c r="I408" s="2" t="n">
        <v>1.74403344029799</v>
      </c>
      <c r="J408" s="2" t="n">
        <v>2.95792377050056</v>
      </c>
      <c r="K408" s="2" t="n">
        <v>3.82617767004185</v>
      </c>
      <c r="L408" s="2" t="n">
        <v>5.40180798281348</v>
      </c>
      <c r="M408" s="2" t="n">
        <v>1.58382858034538</v>
      </c>
      <c r="N408" s="2" t="n">
        <v>6.80733172081163</v>
      </c>
      <c r="O408" s="2" t="n">
        <v>47.8071671905564</v>
      </c>
      <c r="P408" s="2" t="n">
        <v>0</v>
      </c>
    </row>
    <row r="409" customFormat="false" ht="15" hidden="false" customHeight="false" outlineLevel="0" collapsed="false">
      <c r="A409" s="2" t="n">
        <v>538.52979</v>
      </c>
      <c r="B409" s="2" t="n">
        <v>0</v>
      </c>
      <c r="C409" s="2" t="n">
        <v>538.5205266</v>
      </c>
      <c r="D409" s="2" t="n">
        <v>68.0193812264976</v>
      </c>
      <c r="E409" s="1"/>
      <c r="F409" s="1"/>
      <c r="G409" s="2" t="n">
        <v>0.505616236543854</v>
      </c>
      <c r="H409" s="2" t="n">
        <v>0.40894758992299</v>
      </c>
      <c r="I409" s="2" t="n">
        <v>1.72749871099018</v>
      </c>
      <c r="J409" s="2" t="n">
        <v>2.92656823698584</v>
      </c>
      <c r="K409" s="2" t="n">
        <v>3.77935519856314</v>
      </c>
      <c r="L409" s="2" t="n">
        <v>5.32600693652758</v>
      </c>
      <c r="M409" s="2" t="n">
        <v>1.55866490932126</v>
      </c>
      <c r="N409" s="2" t="n">
        <v>6.67216565522594</v>
      </c>
      <c r="O409" s="2" t="n">
        <v>45.1145577524168</v>
      </c>
      <c r="P409" s="2" t="n">
        <v>0</v>
      </c>
    </row>
    <row r="410" customFormat="false" ht="15" hidden="false" customHeight="false" outlineLevel="0" collapsed="false">
      <c r="A410" s="2" t="n">
        <v>539.06146</v>
      </c>
      <c r="B410" s="2" t="n">
        <v>72.186684</v>
      </c>
      <c r="C410" s="2"/>
      <c r="D410" s="2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15" hidden="false" customHeight="false" outlineLevel="0" collapsed="false">
      <c r="A2" s="2" t="n">
        <v>149.21251</v>
      </c>
      <c r="B2" s="2" t="n">
        <v>41.928268</v>
      </c>
      <c r="C2" s="2" t="n">
        <v>149.21251</v>
      </c>
      <c r="D2" s="2" t="n">
        <v>25.2015530010545</v>
      </c>
      <c r="E2" s="1" t="n">
        <v>15.29362</v>
      </c>
      <c r="F2" s="1" t="n">
        <v>35.109486</v>
      </c>
      <c r="G2" s="2" t="n">
        <v>12.1812564555109</v>
      </c>
      <c r="H2" s="2" t="n">
        <v>1.06330082709669</v>
      </c>
      <c r="I2" s="2" t="n">
        <v>6.8957213473231</v>
      </c>
      <c r="J2" s="2" t="n">
        <v>3.79614047974532</v>
      </c>
      <c r="K2" s="2" t="n">
        <v>0.373402400574117</v>
      </c>
      <c r="L2" s="2" t="n">
        <v>0.331048621606288</v>
      </c>
      <c r="M2" s="2" t="n">
        <v>0.0441113636093446</v>
      </c>
      <c r="N2" s="2" t="n">
        <v>0</v>
      </c>
      <c r="O2" s="2" t="n">
        <v>0.426067852876846</v>
      </c>
      <c r="P2" s="2" t="n">
        <v>0.0905036527118698</v>
      </c>
    </row>
    <row r="3" customFormat="false" ht="15" hidden="false" customHeight="false" outlineLevel="0" collapsed="false">
      <c r="A3" s="2" t="n">
        <v>149.77542</v>
      </c>
      <c r="B3" s="2" t="n">
        <v>0</v>
      </c>
      <c r="C3" s="2" t="n">
        <v>149.76953272</v>
      </c>
      <c r="D3" s="2" t="n">
        <v>26.0405037365679</v>
      </c>
      <c r="E3" s="1" t="n">
        <v>16.098894</v>
      </c>
      <c r="F3" s="1" t="n">
        <v>36.00042</v>
      </c>
      <c r="G3" s="2" t="n">
        <v>12.799116957397</v>
      </c>
      <c r="H3" s="2" t="n">
        <v>1.09306556174262</v>
      </c>
      <c r="I3" s="2" t="n">
        <v>7.02354252831031</v>
      </c>
      <c r="J3" s="2" t="n">
        <v>3.84698091871495</v>
      </c>
      <c r="K3" s="2" t="n">
        <v>0.377673257297151</v>
      </c>
      <c r="L3" s="2" t="n">
        <v>0.334509781971726</v>
      </c>
      <c r="M3" s="2" t="n">
        <v>0.0445374753406398</v>
      </c>
      <c r="N3" s="2" t="n">
        <v>0</v>
      </c>
      <c r="O3" s="2" t="n">
        <v>0.429850647609226</v>
      </c>
      <c r="P3" s="2" t="n">
        <v>0.0912266081843039</v>
      </c>
    </row>
    <row r="4" customFormat="false" ht="15" hidden="false" customHeight="false" outlineLevel="0" collapsed="false">
      <c r="A4" s="2" t="n">
        <v>150.33829</v>
      </c>
      <c r="B4" s="2" t="n">
        <v>17.95311</v>
      </c>
      <c r="C4" s="2" t="n">
        <v>150.32655544</v>
      </c>
      <c r="D4" s="2" t="n">
        <v>26.9348040081019</v>
      </c>
      <c r="E4" s="1" t="n">
        <v>16.959398</v>
      </c>
      <c r="F4" s="1" t="n">
        <v>36.949161</v>
      </c>
      <c r="G4" s="2" t="n">
        <v>13.4662164013623</v>
      </c>
      <c r="H4" s="2" t="n">
        <v>1.12410017894126</v>
      </c>
      <c r="I4" s="2" t="n">
        <v>7.15498079913449</v>
      </c>
      <c r="J4" s="2" t="n">
        <v>3.89885106126068</v>
      </c>
      <c r="K4" s="2" t="n">
        <v>0.382017897706082</v>
      </c>
      <c r="L4" s="2" t="n">
        <v>0.3380255620802</v>
      </c>
      <c r="M4" s="2" t="n">
        <v>0.0449697909967318</v>
      </c>
      <c r="N4" s="2" t="n">
        <v>0</v>
      </c>
      <c r="O4" s="2" t="n">
        <v>0.433684039435991</v>
      </c>
      <c r="P4" s="2" t="n">
        <v>0.0919582771842102</v>
      </c>
    </row>
    <row r="5" customFormat="false" ht="15" hidden="false" customHeight="false" outlineLevel="0" collapsed="false">
      <c r="A5" s="2" t="n">
        <v>150.90112</v>
      </c>
      <c r="B5" s="2" t="n">
        <v>24.742538</v>
      </c>
      <c r="C5" s="2" t="n">
        <v>150.88357816</v>
      </c>
      <c r="D5" s="2" t="n">
        <v>27.8901983335125</v>
      </c>
      <c r="E5" s="1" t="n">
        <v>17.879922</v>
      </c>
      <c r="F5" s="1" t="n">
        <v>37.962773</v>
      </c>
      <c r="G5" s="2" t="n">
        <v>14.1880548432724</v>
      </c>
      <c r="H5" s="2" t="n">
        <v>1.15647809814105</v>
      </c>
      <c r="I5" s="2" t="n">
        <v>7.29017512912712</v>
      </c>
      <c r="J5" s="2" t="n">
        <v>3.95177894438975</v>
      </c>
      <c r="K5" s="2" t="n">
        <v>0.386438033336913</v>
      </c>
      <c r="L5" s="2" t="n">
        <v>0.341597118425085</v>
      </c>
      <c r="M5" s="2" t="n">
        <v>0.0454084315919887</v>
      </c>
      <c r="N5" s="2" t="n">
        <v>0</v>
      </c>
      <c r="O5" s="2" t="n">
        <v>0.437568934658391</v>
      </c>
      <c r="P5" s="2" t="n">
        <v>0.0926988005698398</v>
      </c>
    </row>
    <row r="6" customFormat="false" ht="15" hidden="false" customHeight="false" outlineLevel="0" collapsed="false">
      <c r="A6" s="2" t="n">
        <v>151.46393</v>
      </c>
      <c r="B6" s="2" t="n">
        <v>0</v>
      </c>
      <c r="C6" s="2" t="n">
        <v>151.44060088</v>
      </c>
      <c r="D6" s="2" t="n">
        <v>28.9132549934005</v>
      </c>
      <c r="E6" s="1" t="n">
        <v>18.865711</v>
      </c>
      <c r="F6" s="1" t="n">
        <v>39.049663</v>
      </c>
      <c r="G6" s="2" t="n">
        <v>14.9709428385029</v>
      </c>
      <c r="H6" s="2" t="n">
        <v>1.19027813318034</v>
      </c>
      <c r="I6" s="2" t="n">
        <v>7.42927128725763</v>
      </c>
      <c r="J6" s="2" t="n">
        <v>4.0057935673244</v>
      </c>
      <c r="K6" s="2" t="n">
        <v>0.390935425704841</v>
      </c>
      <c r="L6" s="2" t="n">
        <v>0.345225638302825</v>
      </c>
      <c r="M6" s="2" t="n">
        <v>0.0458535211057194</v>
      </c>
      <c r="N6" s="2" t="n">
        <v>0</v>
      </c>
      <c r="O6" s="2" t="n">
        <v>0.441506259959027</v>
      </c>
      <c r="P6" s="2" t="n">
        <v>0.0934483220627613</v>
      </c>
    </row>
    <row r="7" customFormat="false" ht="15" hidden="false" customHeight="false" outlineLevel="0" collapsed="false">
      <c r="A7" s="2" t="n">
        <v>152.0267</v>
      </c>
      <c r="B7" s="2" t="n">
        <v>0</v>
      </c>
      <c r="C7" s="2" t="n">
        <v>151.9976236</v>
      </c>
      <c r="D7" s="2" t="n">
        <v>30.0115187634291</v>
      </c>
      <c r="E7" s="1" t="n">
        <v>19.922376</v>
      </c>
      <c r="F7" s="1" t="n">
        <v>40.219766</v>
      </c>
      <c r="G7" s="2" t="n">
        <v>15.8221532401708</v>
      </c>
      <c r="H7" s="2" t="n">
        <v>1.2255849759676</v>
      </c>
      <c r="I7" s="2" t="n">
        <v>7.57242224911354</v>
      </c>
      <c r="J7" s="2" t="n">
        <v>4.06092493146302</v>
      </c>
      <c r="K7" s="2" t="n">
        <v>0.395511888068132</v>
      </c>
      <c r="L7" s="2" t="n">
        <v>0.348912340803747</v>
      </c>
      <c r="M7" s="2" t="n">
        <v>0.0463051865697692</v>
      </c>
      <c r="N7" s="2" t="n">
        <v>0</v>
      </c>
      <c r="O7" s="2" t="n">
        <v>0.445496962954298</v>
      </c>
      <c r="P7" s="2" t="n">
        <v>0.0942069883181264</v>
      </c>
    </row>
    <row r="8" customFormat="false" ht="15" hidden="false" customHeight="false" outlineLevel="0" collapsed="false">
      <c r="A8" s="2" t="n">
        <v>152.58945</v>
      </c>
      <c r="B8" s="2" t="n">
        <v>58.982777</v>
      </c>
      <c r="C8" s="2" t="n">
        <v>152.55464632</v>
      </c>
      <c r="D8" s="2" t="n">
        <v>31.1936988703213</v>
      </c>
      <c r="E8" s="1" t="n">
        <v>21.056447</v>
      </c>
      <c r="F8" s="1" t="n">
        <v>41.484695</v>
      </c>
      <c r="G8" s="2" t="n">
        <v>16.750108138502</v>
      </c>
      <c r="H8" s="2" t="n">
        <v>1.26248973163196</v>
      </c>
      <c r="I8" s="2" t="n">
        <v>7.71978863286748</v>
      </c>
      <c r="J8" s="2" t="n">
        <v>4.11720408229393</v>
      </c>
      <c r="K8" s="2" t="n">
        <v>0.400169287265135</v>
      </c>
      <c r="L8" s="2" t="n">
        <v>0.352658477840291</v>
      </c>
      <c r="M8" s="2" t="n">
        <v>0.0467635581591501</v>
      </c>
      <c r="N8" s="2" t="n">
        <v>0</v>
      </c>
      <c r="O8" s="2" t="n">
        <v>0.449542012764385</v>
      </c>
      <c r="P8" s="2" t="n">
        <v>0.0949749489969608</v>
      </c>
    </row>
    <row r="9" customFormat="false" ht="15" hidden="false" customHeight="false" outlineLevel="0" collapsed="false">
      <c r="A9" s="2" t="n">
        <v>153.15216</v>
      </c>
      <c r="B9" s="2" t="n">
        <v>0</v>
      </c>
      <c r="C9" s="2" t="n">
        <v>153.11166904</v>
      </c>
      <c r="D9" s="2" t="n">
        <v>32.4699019308409</v>
      </c>
      <c r="E9" s="1" t="n">
        <v>22.274832</v>
      </c>
      <c r="F9" s="1" t="n">
        <v>42.858454</v>
      </c>
      <c r="G9" s="2" t="n">
        <v>17.7646106917463</v>
      </c>
      <c r="H9" s="2" t="n">
        <v>1.30109051151405</v>
      </c>
      <c r="I9" s="2" t="n">
        <v>7.87153916663849</v>
      </c>
      <c r="J9" s="2" t="n">
        <v>4.17466315337195</v>
      </c>
      <c r="K9" s="2" t="n">
        <v>0.404909545627963</v>
      </c>
      <c r="L9" s="2" t="n">
        <v>0.356465335214315</v>
      </c>
      <c r="M9" s="2" t="n">
        <v>0.0472287692858258</v>
      </c>
      <c r="N9" s="2" t="n">
        <v>0</v>
      </c>
      <c r="O9" s="2" t="n">
        <v>0.453642400601428</v>
      </c>
      <c r="P9" s="2" t="n">
        <v>0.0957523568405461</v>
      </c>
    </row>
    <row r="10" customFormat="false" ht="15" hidden="false" customHeight="false" outlineLevel="0" collapsed="false">
      <c r="A10" s="2" t="n">
        <v>153.71483</v>
      </c>
      <c r="B10" s="2" t="n">
        <v>23.898872</v>
      </c>
      <c r="C10" s="2" t="n">
        <v>153.66869176</v>
      </c>
      <c r="D10" s="2" t="n">
        <v>33.8519227165824</v>
      </c>
      <c r="E10" s="1" t="n">
        <v>23.586163</v>
      </c>
      <c r="F10" s="1" t="n">
        <v>44.356948</v>
      </c>
      <c r="G10" s="2" t="n">
        <v>18.8771346814313</v>
      </c>
      <c r="H10" s="2" t="n">
        <v>1.34149309126941</v>
      </c>
      <c r="I10" s="2" t="n">
        <v>8.02785118988632</v>
      </c>
      <c r="J10" s="2" t="n">
        <v>4.23333541247449</v>
      </c>
      <c r="K10" s="2" t="n">
        <v>0.409734642976467</v>
      </c>
      <c r="L10" s="2" t="n">
        <v>0.360334233725122</v>
      </c>
      <c r="M10" s="2" t="n">
        <v>0.0477009566957775</v>
      </c>
      <c r="N10" s="2" t="n">
        <v>0</v>
      </c>
      <c r="O10" s="2" t="n">
        <v>0.457799140376553</v>
      </c>
      <c r="P10" s="2" t="n">
        <v>0.0965393677469617</v>
      </c>
    </row>
    <row r="11" customFormat="false" ht="15" hidden="false" customHeight="false" outlineLevel="0" collapsed="false">
      <c r="A11" s="2" t="n">
        <v>154.27748</v>
      </c>
      <c r="B11" s="2" t="n">
        <v>68.978806</v>
      </c>
      <c r="C11" s="2" t="n">
        <v>154.22571448</v>
      </c>
      <c r="D11" s="2" t="n">
        <v>35.3536096783554</v>
      </c>
      <c r="E11" s="1" t="n">
        <v>24.999923</v>
      </c>
      <c r="F11" s="1" t="n">
        <v>45.999676</v>
      </c>
      <c r="G11" s="2" t="n">
        <v>20.1011887143963</v>
      </c>
      <c r="H11" s="2" t="n">
        <v>1.38381164240456</v>
      </c>
      <c r="I11" s="2" t="n">
        <v>8.18891119173035</v>
      </c>
      <c r="J11" s="2" t="n">
        <v>4.29325531006189</v>
      </c>
      <c r="K11" s="2" t="n">
        <v>0.414646618696442</v>
      </c>
      <c r="L11" s="2" t="n">
        <v>0.364266530320057</v>
      </c>
      <c r="M11" s="2" t="n">
        <v>0.0481802605694817</v>
      </c>
      <c r="N11" s="2" t="n">
        <v>0</v>
      </c>
      <c r="O11" s="2" t="n">
        <v>0.46201326932645</v>
      </c>
      <c r="P11" s="2" t="n">
        <v>0.0973361408498598</v>
      </c>
    </row>
    <row r="12" customFormat="false" ht="15" hidden="false" customHeight="false" outlineLevel="0" collapsed="false">
      <c r="A12" s="2" t="n">
        <v>154.84009</v>
      </c>
      <c r="B12" s="2" t="n">
        <v>37.211765</v>
      </c>
      <c r="C12" s="2" t="n">
        <v>154.7827372</v>
      </c>
      <c r="D12" s="2" t="n">
        <v>36.9913275317944</v>
      </c>
      <c r="E12" s="1" t="n">
        <v>26.527785</v>
      </c>
      <c r="F12" s="1" t="n">
        <v>47.809054</v>
      </c>
      <c r="G12" s="2" t="n">
        <v>21.4527773603858</v>
      </c>
      <c r="H12" s="2" t="n">
        <v>1.4281695467837</v>
      </c>
      <c r="I12" s="2" t="n">
        <v>8.35491538936889</v>
      </c>
      <c r="J12" s="2" t="n">
        <v>4.35445853017466</v>
      </c>
      <c r="K12" s="2" t="n">
        <v>0.419647573906108</v>
      </c>
      <c r="L12" s="2" t="n">
        <v>0.368263619289507</v>
      </c>
      <c r="M12" s="2" t="n">
        <v>0.0486668246259399</v>
      </c>
      <c r="N12" s="2" t="n">
        <v>0</v>
      </c>
      <c r="O12" s="2" t="n">
        <v>0.466285848660216</v>
      </c>
      <c r="P12" s="2" t="n">
        <v>0.0981428385995488</v>
      </c>
    </row>
    <row r="13" customFormat="false" ht="15" hidden="false" customHeight="false" outlineLevel="0" collapsed="false">
      <c r="A13" s="2" t="n">
        <v>155.40266</v>
      </c>
      <c r="B13" s="2" t="n">
        <v>21.869225</v>
      </c>
      <c r="C13" s="2" t="n">
        <v>155.33975992</v>
      </c>
      <c r="D13" s="2" t="n">
        <v>38.7845461170202</v>
      </c>
      <c r="E13" s="1" t="n">
        <v>28.183864</v>
      </c>
      <c r="F13" s="1" t="n">
        <v>49.811736</v>
      </c>
      <c r="G13" s="2" t="n">
        <v>22.9509884234314</v>
      </c>
      <c r="H13" s="2" t="n">
        <v>1.4747003050646</v>
      </c>
      <c r="I13" s="2" t="n">
        <v>8.52607035008783</v>
      </c>
      <c r="J13" s="2" t="n">
        <v>4.41698204390874</v>
      </c>
      <c r="K13" s="2" t="n">
        <v>0.424739673715228</v>
      </c>
      <c r="L13" s="2" t="n">
        <v>0.372326933508317</v>
      </c>
      <c r="M13" s="2" t="n">
        <v>0.0491607962304012</v>
      </c>
      <c r="N13" s="2" t="n">
        <v>0</v>
      </c>
      <c r="O13" s="2" t="n">
        <v>0.470617964227218</v>
      </c>
      <c r="P13" s="2" t="n">
        <v>0.0989596268464581</v>
      </c>
    </row>
    <row r="14" customFormat="false" ht="15" hidden="false" customHeight="false" outlineLevel="0" collapsed="false">
      <c r="A14" s="2" t="n">
        <v>155.96521</v>
      </c>
      <c r="B14" s="2" t="n">
        <v>54.190796</v>
      </c>
      <c r="C14" s="2" t="n">
        <v>155.89678264</v>
      </c>
      <c r="D14" s="2" t="n">
        <v>40.7565933815915</v>
      </c>
      <c r="E14" s="1" t="n">
        <v>29.986603</v>
      </c>
      <c r="F14" s="1" t="n">
        <v>52.038391</v>
      </c>
      <c r="G14" s="2" t="n">
        <v>24.6187441796463</v>
      </c>
      <c r="H14" s="2" t="n">
        <v>1.52354855168124</v>
      </c>
      <c r="I14" s="2" t="n">
        <v>8.70259366069773</v>
      </c>
      <c r="J14" s="2" t="n">
        <v>4.48086416561946</v>
      </c>
      <c r="K14" s="2" t="n">
        <v>0.429925149581395</v>
      </c>
      <c r="L14" s="2" t="n">
        <v>0.376457945725655</v>
      </c>
      <c r="M14" s="2" t="n">
        <v>0.0496623265059315</v>
      </c>
      <c r="N14" s="2" t="n">
        <v>0</v>
      </c>
      <c r="O14" s="2" t="n">
        <v>0.475010727206774</v>
      </c>
      <c r="P14" s="2" t="n">
        <v>0.0997866749270771</v>
      </c>
    </row>
    <row r="15" customFormat="false" ht="15" hidden="false" customHeight="false" outlineLevel="0" collapsed="false">
      <c r="A15" s="2" t="n">
        <v>156.52771</v>
      </c>
      <c r="B15" s="2" t="n">
        <v>0</v>
      </c>
      <c r="C15" s="2" t="n">
        <v>156.45380536</v>
      </c>
      <c r="D15" s="2" t="n">
        <v>42.9356206401573</v>
      </c>
      <c r="E15" s="1" t="n">
        <v>31.958991</v>
      </c>
      <c r="F15" s="1" t="n">
        <v>54.525067</v>
      </c>
      <c r="G15" s="2" t="n">
        <v>26.4837647158848</v>
      </c>
      <c r="H15" s="2" t="n">
        <v>1.57487119093593</v>
      </c>
      <c r="I15" s="2" t="n">
        <v>8.88471464862593</v>
      </c>
      <c r="J15" s="2" t="n">
        <v>4.54614461201485</v>
      </c>
      <c r="K15" s="2" t="n">
        <v>0.435206301768308</v>
      </c>
      <c r="L15" s="2" t="n">
        <v>0.380658169905537</v>
      </c>
      <c r="M15" s="2" t="n">
        <v>0.0501715704489849</v>
      </c>
      <c r="N15" s="2" t="n">
        <v>0</v>
      </c>
      <c r="O15" s="2" t="n">
        <v>0.479465274820446</v>
      </c>
      <c r="P15" s="2" t="n">
        <v>0.100624155752435</v>
      </c>
    </row>
    <row r="16" customFormat="false" ht="15" hidden="false" customHeight="false" outlineLevel="0" collapsed="false">
      <c r="A16" s="2" t="n">
        <v>157.09019</v>
      </c>
      <c r="B16" s="2" t="n">
        <v>20.415543</v>
      </c>
      <c r="C16" s="2" t="n">
        <v>157.01082808</v>
      </c>
      <c r="D16" s="2" t="n">
        <v>45.3558396789238</v>
      </c>
      <c r="E16" s="1" t="n">
        <v>34.132427</v>
      </c>
      <c r="F16" s="1" t="n">
        <v>57.3128</v>
      </c>
      <c r="G16" s="2" t="n">
        <v>28.5798029156937</v>
      </c>
      <c r="H16" s="2" t="n">
        <v>1.62883867104682</v>
      </c>
      <c r="I16" s="2" t="n">
        <v>9.07267515932628</v>
      </c>
      <c r="J16" s="2" t="n">
        <v>4.61286456430938</v>
      </c>
      <c r="K16" s="2" t="n">
        <v>0.440585501911137</v>
      </c>
      <c r="L16" s="2" t="n">
        <v>0.384929162620282</v>
      </c>
      <c r="M16" s="2" t="n">
        <v>0.0506886870491432</v>
      </c>
      <c r="N16" s="2" t="n">
        <v>0</v>
      </c>
      <c r="O16" s="2" t="n">
        <v>0.483982771067809</v>
      </c>
      <c r="P16" s="2" t="n">
        <v>0.101472245899223</v>
      </c>
    </row>
    <row r="17" customFormat="false" ht="15" hidden="false" customHeight="false" outlineLevel="0" collapsed="false">
      <c r="A17" s="2" t="n">
        <v>157.65491</v>
      </c>
      <c r="B17" s="2" t="n">
        <v>40.385254</v>
      </c>
      <c r="C17" s="2" t="n">
        <v>157.5678508</v>
      </c>
      <c r="D17" s="2" t="n">
        <v>48.0591023452976</v>
      </c>
      <c r="E17" s="1" t="n">
        <v>36.558745</v>
      </c>
      <c r="F17" s="1" t="n">
        <v>60.462003</v>
      </c>
      <c r="G17" s="2" t="n">
        <v>30.9482217080391</v>
      </c>
      <c r="H17" s="2" t="n">
        <v>1.68563641568768</v>
      </c>
      <c r="I17" s="2" t="n">
        <v>9.26673039515259</v>
      </c>
      <c r="J17" s="2" t="n">
        <v>4.68106673362116</v>
      </c>
      <c r="K17" s="2" t="n">
        <v>0.446065195694311</v>
      </c>
      <c r="L17" s="2" t="n">
        <v>0.389272524499309</v>
      </c>
      <c r="M17" s="2" t="n">
        <v>0.0512138394131962</v>
      </c>
      <c r="N17" s="2" t="n">
        <v>0</v>
      </c>
      <c r="O17" s="2" t="n">
        <v>0.488564407486598</v>
      </c>
      <c r="P17" s="2" t="n">
        <v>0.102331125703644</v>
      </c>
    </row>
    <row r="18" customFormat="false" ht="15" hidden="false" customHeight="false" outlineLevel="0" collapsed="false">
      <c r="A18" s="2" t="n">
        <v>158.21732</v>
      </c>
      <c r="B18" s="2" t="n">
        <v>125.95437</v>
      </c>
      <c r="C18" s="2" t="n">
        <v>158.12487352</v>
      </c>
      <c r="D18" s="2" t="n">
        <v>51.096901104294</v>
      </c>
      <c r="E18" s="1" t="n">
        <v>39.274087</v>
      </c>
      <c r="F18" s="1" t="n">
        <v>64.001274</v>
      </c>
      <c r="G18" s="2" t="n">
        <v>33.639992031796</v>
      </c>
      <c r="H18" s="2" t="n">
        <v>1.74546643573358</v>
      </c>
      <c r="I18" s="2" t="n">
        <v>9.46714982138347</v>
      </c>
      <c r="J18" s="2" t="n">
        <v>4.7507954298077</v>
      </c>
      <c r="K18" s="2" t="n">
        <v>0.451647905647455</v>
      </c>
      <c r="L18" s="2" t="n">
        <v>0.393689901735798</v>
      </c>
      <c r="M18" s="2" t="n">
        <v>0.0517471948937428</v>
      </c>
      <c r="N18" s="2" t="n">
        <v>0</v>
      </c>
      <c r="O18" s="2" t="n">
        <v>0.493211403938129</v>
      </c>
      <c r="P18" s="2" t="n">
        <v>0.10320097935808</v>
      </c>
    </row>
    <row r="19" customFormat="false" ht="15" hidden="false" customHeight="false" outlineLevel="0" collapsed="false">
      <c r="A19" s="2" t="n">
        <v>158.77969</v>
      </c>
      <c r="B19" s="2" t="n">
        <v>186.33142</v>
      </c>
      <c r="C19" s="2" t="n">
        <v>158.68189624</v>
      </c>
      <c r="D19" s="2" t="n">
        <v>54.532868689059</v>
      </c>
      <c r="E19" s="1" t="n">
        <v>42.361964</v>
      </c>
      <c r="F19" s="1" t="n">
        <v>68.003685</v>
      </c>
      <c r="G19" s="2" t="n">
        <v>36.7181896103533</v>
      </c>
      <c r="H19" s="2" t="n">
        <v>1.80854914769059</v>
      </c>
      <c r="I19" s="2" t="n">
        <v>9.67421814569482</v>
      </c>
      <c r="J19" s="2" t="n">
        <v>4.82209663394886</v>
      </c>
      <c r="K19" s="2" t="n">
        <v>0.457336234065437</v>
      </c>
      <c r="L19" s="2" t="n">
        <v>0.398182987653879</v>
      </c>
      <c r="M19" s="2" t="n">
        <v>0.0522889252225031</v>
      </c>
      <c r="N19" s="2" t="n">
        <v>0</v>
      </c>
      <c r="O19" s="2" t="n">
        <v>0.497925009418988</v>
      </c>
      <c r="P19" s="2" t="n">
        <v>0.104081995010679</v>
      </c>
    </row>
    <row r="20" customFormat="false" ht="15" hidden="false" customHeight="false" outlineLevel="0" collapsed="false">
      <c r="A20" s="2" t="n">
        <v>159.34204</v>
      </c>
      <c r="B20" s="2" t="n">
        <v>91.126022</v>
      </c>
      <c r="C20" s="2" t="n">
        <v>159.23891896</v>
      </c>
      <c r="D20" s="2" t="n">
        <v>58.4458387776743</v>
      </c>
      <c r="E20" s="1" t="n">
        <v>45.92023</v>
      </c>
      <c r="F20" s="1" t="n">
        <v>72.539823</v>
      </c>
      <c r="G20" s="2" t="n">
        <v>40.2610524303452</v>
      </c>
      <c r="H20" s="2" t="n">
        <v>1.87512542975932</v>
      </c>
      <c r="I20" s="2" t="n">
        <v>9.88823637805544</v>
      </c>
      <c r="J20" s="2" t="n">
        <v>4.89501807469982</v>
      </c>
      <c r="K20" s="2" t="n">
        <v>0.463132866058884</v>
      </c>
      <c r="L20" s="2" t="n">
        <v>0.402753524339157</v>
      </c>
      <c r="M20" s="2" t="n">
        <v>0.0528392066485394</v>
      </c>
      <c r="N20" s="2" t="n">
        <v>0</v>
      </c>
      <c r="O20" s="2" t="n">
        <v>0.502706502899978</v>
      </c>
      <c r="P20" s="2" t="n">
        <v>0.104974364867969</v>
      </c>
    </row>
    <row r="21" customFormat="false" ht="15" hidden="false" customHeight="false" outlineLevel="0" collapsed="false">
      <c r="A21" s="2" t="n">
        <v>159.90436</v>
      </c>
      <c r="B21" s="2" t="n">
        <v>60.90044</v>
      </c>
      <c r="C21" s="2" t="n">
        <v>159.79594168</v>
      </c>
      <c r="D21" s="2" t="n">
        <v>62.9334869670341</v>
      </c>
      <c r="E21" s="1" t="n">
        <v>50.075219</v>
      </c>
      <c r="F21" s="1" t="n">
        <v>77.691965</v>
      </c>
      <c r="G21" s="2" t="n">
        <v>44.365618151029</v>
      </c>
      <c r="H21" s="2" t="n">
        <v>1.94545895181218</v>
      </c>
      <c r="I21" s="2" t="n">
        <v>10.1095229787873</v>
      </c>
      <c r="J21" s="2" t="n">
        <v>4.96960930875269</v>
      </c>
      <c r="K21" s="2" t="n">
        <v>0.469040572741908</v>
      </c>
      <c r="L21" s="2" t="n">
        <v>0.4074033043355</v>
      </c>
      <c r="M21" s="2" t="n">
        <v>0.0533982200815932</v>
      </c>
      <c r="N21" s="2" t="n">
        <v>0</v>
      </c>
      <c r="O21" s="2" t="n">
        <v>0.507557194193387</v>
      </c>
      <c r="P21" s="2" t="n">
        <v>0.105878285300584</v>
      </c>
    </row>
    <row r="22" customFormat="false" ht="15" hidden="false" customHeight="false" outlineLevel="0" collapsed="false">
      <c r="A22" s="2" t="n">
        <v>160.46664</v>
      </c>
      <c r="B22" s="2" t="n">
        <v>78.814705</v>
      </c>
      <c r="C22" s="2" t="n">
        <v>160.3529644</v>
      </c>
      <c r="D22" s="2" t="n">
        <v>68.1164890173986</v>
      </c>
      <c r="E22" s="1" t="n">
        <v>54.986505</v>
      </c>
      <c r="F22" s="1" t="n">
        <v>83.558458</v>
      </c>
      <c r="G22" s="2" t="n">
        <v>49.1518783663896</v>
      </c>
      <c r="H22" s="2" t="n">
        <v>2.0198388219373</v>
      </c>
      <c r="I22" s="2" t="n">
        <v>10.3384151033922</v>
      </c>
      <c r="J22" s="2" t="n">
        <v>5.04592180566154</v>
      </c>
      <c r="K22" s="2" t="n">
        <v>0.475062214564098</v>
      </c>
      <c r="L22" s="2" t="n">
        <v>0.412134172411206</v>
      </c>
      <c r="M22" s="2" t="n">
        <v>0.0539661512407567</v>
      </c>
      <c r="N22" s="2" t="n">
        <v>0</v>
      </c>
      <c r="O22" s="2" t="n">
        <v>0.512478424849668</v>
      </c>
      <c r="P22" s="2" t="n">
        <v>0.10679395695224</v>
      </c>
    </row>
    <row r="23" customFormat="false" ht="15" hidden="false" customHeight="false" outlineLevel="0" collapsed="false">
      <c r="A23" s="2" t="n">
        <v>161.02663</v>
      </c>
      <c r="B23" s="2" t="n">
        <v>0</v>
      </c>
      <c r="C23" s="2" t="n">
        <v>160.90998712</v>
      </c>
      <c r="D23" s="2" t="n">
        <v>74.1429974216311</v>
      </c>
      <c r="E23" s="1" t="n">
        <v>60.82377</v>
      </c>
      <c r="F23" s="1" t="n">
        <v>90.232105</v>
      </c>
      <c r="G23" s="2" t="n">
        <v>54.767250713826</v>
      </c>
      <c r="H23" s="2" t="n">
        <v>2.09858259984778</v>
      </c>
      <c r="I23" s="2" t="n">
        <v>10.5752699537155</v>
      </c>
      <c r="J23" s="2" t="n">
        <v>5.12400903730426</v>
      </c>
      <c r="K23" s="2" t="n">
        <v>0.481200744794356</v>
      </c>
      <c r="L23" s="2" t="n">
        <v>0.416948027397794</v>
      </c>
      <c r="M23" s="2" t="n">
        <v>0.0545431908087058</v>
      </c>
      <c r="N23" s="2" t="n">
        <v>0</v>
      </c>
      <c r="O23" s="2" t="n">
        <v>0.517471569084678</v>
      </c>
      <c r="P23" s="2" t="n">
        <v>0.107721584852046</v>
      </c>
    </row>
    <row r="24" customFormat="false" ht="15" hidden="false" customHeight="false" outlineLevel="0" collapsed="false">
      <c r="A24" s="2" t="n">
        <v>161.58884</v>
      </c>
      <c r="B24" s="2" t="n">
        <v>58.006954</v>
      </c>
      <c r="C24" s="2" t="n">
        <v>161.46700984</v>
      </c>
      <c r="D24" s="2" t="n">
        <v>81.1930365914333</v>
      </c>
      <c r="E24" s="1" t="n">
        <v>67.865599</v>
      </c>
      <c r="F24" s="1" t="n">
        <v>97.91828</v>
      </c>
      <c r="G24" s="2" t="n">
        <v>61.3909690512561</v>
      </c>
      <c r="H24" s="2" t="n">
        <v>2.18203973665991</v>
      </c>
      <c r="I24" s="2" t="n">
        <v>10.8204662461137</v>
      </c>
      <c r="J24" s="2" t="n">
        <v>5.20392657227343</v>
      </c>
      <c r="K24" s="2" t="n">
        <v>0.487459213164511</v>
      </c>
      <c r="L24" s="2" t="n">
        <v>0.421846824104892</v>
      </c>
      <c r="M24" s="2" t="n">
        <v>0.055129534591735</v>
      </c>
      <c r="N24" s="2" t="n">
        <v>0</v>
      </c>
      <c r="O24" s="2" t="n">
        <v>0.522538034738669</v>
      </c>
      <c r="P24" s="2" t="n">
        <v>0.108661378530294</v>
      </c>
    </row>
    <row r="25" customFormat="false" ht="15" hidden="false" customHeight="false" outlineLevel="0" collapsed="false">
      <c r="A25" s="2" t="n">
        <v>162.15102</v>
      </c>
      <c r="B25" s="2" t="n">
        <v>83.613716</v>
      </c>
      <c r="C25" s="2" t="n">
        <v>162.02403256</v>
      </c>
      <c r="D25" s="2" t="n">
        <v>89.48214866785</v>
      </c>
      <c r="E25" s="1" t="n">
        <v>76.35324</v>
      </c>
      <c r="F25" s="1" t="n">
        <v>106.78845</v>
      </c>
      <c r="G25" s="2" t="n">
        <v>69.2377236270575</v>
      </c>
      <c r="H25" s="2" t="n">
        <v>2.27059551166641</v>
      </c>
      <c r="I25" s="2" t="n">
        <v>11.0744058085281</v>
      </c>
      <c r="J25" s="2" t="n">
        <v>5.28573217551003</v>
      </c>
      <c r="K25" s="2" t="n">
        <v>0.493840769681181</v>
      </c>
      <c r="L25" s="2" t="n">
        <v>0.426832575314805</v>
      </c>
      <c r="M25" s="2" t="n">
        <v>0.0557253836858435</v>
      </c>
      <c r="N25" s="2" t="n">
        <v>0</v>
      </c>
      <c r="O25" s="2" t="n">
        <v>0.527679264268292</v>
      </c>
      <c r="P25" s="2" t="n">
        <v>0.109613552137834</v>
      </c>
    </row>
    <row r="26" customFormat="false" ht="15" hidden="false" customHeight="false" outlineLevel="0" collapsed="false">
      <c r="A26" s="2" t="n">
        <v>162.71318</v>
      </c>
      <c r="B26" s="2" t="n">
        <v>116.96581</v>
      </c>
      <c r="C26" s="2" t="n">
        <v>162.58105528</v>
      </c>
      <c r="D26" s="2" t="n">
        <v>99.2632997029943</v>
      </c>
      <c r="E26" s="1" t="n">
        <v>86.569498</v>
      </c>
      <c r="F26" s="1" t="n">
        <v>117.09699</v>
      </c>
      <c r="G26" s="2" t="n">
        <v>78.559560892022</v>
      </c>
      <c r="H26" s="2" t="n">
        <v>2.36467555022009</v>
      </c>
      <c r="I26" s="2" t="n">
        <v>11.3375153197701</v>
      </c>
      <c r="J26" s="2" t="n">
        <v>5.36948591351555</v>
      </c>
      <c r="K26" s="2" t="n">
        <v>0.500348668614809</v>
      </c>
      <c r="L26" s="2" t="n">
        <v>0.4319073538606</v>
      </c>
      <c r="M26" s="2" t="n">
        <v>0.056330944649137</v>
      </c>
      <c r="N26" s="2" t="n">
        <v>0</v>
      </c>
      <c r="O26" s="2" t="n">
        <v>0.532896735772897</v>
      </c>
      <c r="P26" s="2" t="n">
        <v>0.110578324569164</v>
      </c>
    </row>
    <row r="27" customFormat="false" ht="15" hidden="false" customHeight="false" outlineLevel="0" collapsed="false">
      <c r="A27" s="2" t="n">
        <v>163.27528</v>
      </c>
      <c r="B27" s="2" t="n">
        <v>89.403511</v>
      </c>
      <c r="C27" s="2" t="n">
        <v>163.138078</v>
      </c>
      <c r="D27" s="2" t="n">
        <v>110.825717836072</v>
      </c>
      <c r="E27" s="1" t="n">
        <v>98.795911</v>
      </c>
      <c r="F27" s="1" t="n">
        <v>129.17073</v>
      </c>
      <c r="G27" s="2" t="n">
        <v>89.6447144605909</v>
      </c>
      <c r="H27" s="2" t="n">
        <v>2.46475102326972</v>
      </c>
      <c r="I27" s="2" t="n">
        <v>11.6102482059135</v>
      </c>
      <c r="J27" s="2" t="n">
        <v>5.45525026550381</v>
      </c>
      <c r="K27" s="2" t="n">
        <v>0.506986272675386</v>
      </c>
      <c r="L27" s="2" t="n">
        <v>0.437073294791755</v>
      </c>
      <c r="M27" s="2" t="n">
        <v>0.0569464296808184</v>
      </c>
      <c r="N27" s="2" t="n">
        <v>0</v>
      </c>
      <c r="O27" s="2" t="n">
        <v>0.538191964056516</v>
      </c>
      <c r="P27" s="2" t="n">
        <v>0.11155591958938</v>
      </c>
    </row>
    <row r="28" customFormat="false" ht="15" hidden="false" customHeight="false" outlineLevel="0" collapsed="false">
      <c r="A28" s="2" t="n">
        <v>163.83737</v>
      </c>
      <c r="B28" s="2" t="n">
        <v>111.94129</v>
      </c>
      <c r="C28" s="2" t="n">
        <v>163.69510072</v>
      </c>
      <c r="D28" s="2" t="n">
        <v>124.489050187674</v>
      </c>
      <c r="E28" s="1" t="n">
        <v>113.29041</v>
      </c>
      <c r="F28" s="1" t="n">
        <v>143.42197</v>
      </c>
      <c r="G28" s="2" t="n">
        <v>102.811753807611</v>
      </c>
      <c r="H28" s="2" t="n">
        <v>2.57134464917275</v>
      </c>
      <c r="I28" s="2" t="n">
        <v>11.8930867104954</v>
      </c>
      <c r="J28" s="2" t="n">
        <v>5.54309024087892</v>
      </c>
      <c r="K28" s="2" t="n">
        <v>0.513757057384911</v>
      </c>
      <c r="L28" s="2" t="n">
        <v>0.44233259763157</v>
      </c>
      <c r="M28" s="2" t="n">
        <v>0.0575720568070614</v>
      </c>
      <c r="N28" s="2" t="n">
        <v>0</v>
      </c>
      <c r="O28" s="2" t="n">
        <v>0.543566501726928</v>
      </c>
      <c r="P28" s="2" t="n">
        <v>0.112546565965109</v>
      </c>
    </row>
    <row r="29" customFormat="false" ht="15" hidden="false" customHeight="false" outlineLevel="0" collapsed="false">
      <c r="A29" s="2" t="n">
        <v>164.39943</v>
      </c>
      <c r="B29" s="2" t="n">
        <v>151.59743</v>
      </c>
      <c r="C29" s="2" t="n">
        <v>164.25212344</v>
      </c>
      <c r="D29" s="2" t="n">
        <v>140.591094317266</v>
      </c>
      <c r="E29" s="1" t="n">
        <v>130.26248</v>
      </c>
      <c r="F29" s="1" t="n">
        <v>160.3373</v>
      </c>
      <c r="G29" s="2" t="n">
        <v>118.397306381057</v>
      </c>
      <c r="H29" s="2" t="n">
        <v>2.68503764306978</v>
      </c>
      <c r="I29" s="2" t="n">
        <v>12.1865441572891</v>
      </c>
      <c r="J29" s="2" t="n">
        <v>5.6330735034555</v>
      </c>
      <c r="K29" s="2" t="n">
        <v>0.520664615657301</v>
      </c>
      <c r="L29" s="2" t="n">
        <v>0.447687528730862</v>
      </c>
      <c r="M29" s="2" t="n">
        <v>0.0582080500740655</v>
      </c>
      <c r="N29" s="2" t="n">
        <v>0</v>
      </c>
      <c r="O29" s="2" t="n">
        <v>0.549021940333323</v>
      </c>
      <c r="P29" s="2" t="n">
        <v>0.113550497599587</v>
      </c>
    </row>
    <row r="30" customFormat="false" ht="15" hidden="false" customHeight="false" outlineLevel="0" collapsed="false">
      <c r="A30" s="2" t="n">
        <v>164.96144</v>
      </c>
      <c r="B30" s="2" t="n">
        <v>174.35677</v>
      </c>
      <c r="C30" s="2" t="n">
        <v>164.80914616</v>
      </c>
      <c r="D30" s="2" t="n">
        <v>159.467506540649</v>
      </c>
      <c r="E30" s="1" t="n">
        <v>149.87717</v>
      </c>
      <c r="F30" s="1" t="n">
        <v>180.42853</v>
      </c>
      <c r="G30" s="2" t="n">
        <v>136.735755230216</v>
      </c>
      <c r="H30" s="2" t="n">
        <v>2.80647778952229</v>
      </c>
      <c r="I30" s="2" t="n">
        <v>12.4911674267583</v>
      </c>
      <c r="J30" s="2" t="n">
        <v>5.72527050286783</v>
      </c>
      <c r="K30" s="2" t="n">
        <v>0.527712662597054</v>
      </c>
      <c r="L30" s="2" t="n">
        <v>0.453140423722652</v>
      </c>
      <c r="M30" s="2" t="n">
        <v>0.058854639748616</v>
      </c>
      <c r="N30" s="2" t="n">
        <v>0</v>
      </c>
      <c r="O30" s="2" t="n">
        <v>0.554559911544083</v>
      </c>
      <c r="P30" s="2" t="n">
        <v>0.114567953672003</v>
      </c>
    </row>
    <row r="31" customFormat="false" ht="15" hidden="false" customHeight="false" outlineLevel="0" collapsed="false">
      <c r="A31" s="2" t="n">
        <v>165.52344</v>
      </c>
      <c r="B31" s="2" t="n">
        <v>169.25525</v>
      </c>
      <c r="C31" s="2" t="n">
        <v>165.36616888</v>
      </c>
      <c r="D31" s="2" t="n">
        <v>181.422436625401</v>
      </c>
      <c r="E31" s="1" t="n">
        <v>172.29766</v>
      </c>
      <c r="F31" s="1" t="n">
        <v>204.12884</v>
      </c>
      <c r="G31" s="2" t="n">
        <v>158.129861429669</v>
      </c>
      <c r="H31" s="2" t="n">
        <v>2.93638885180695</v>
      </c>
      <c r="I31" s="2" t="n">
        <v>12.8075396699904</v>
      </c>
      <c r="J31" s="2" t="n">
        <v>5.81975461364857</v>
      </c>
      <c r="K31" s="2" t="n">
        <v>0.534905040528741</v>
      </c>
      <c r="L31" s="2" t="n">
        <v>0.458693690082839</v>
      </c>
      <c r="M31" s="2" t="n">
        <v>0.0595120625264815</v>
      </c>
      <c r="N31" s="2" t="n">
        <v>0</v>
      </c>
      <c r="O31" s="2" t="n">
        <v>0.560182088366351</v>
      </c>
      <c r="P31" s="2" t="n">
        <v>0.115599178781309</v>
      </c>
    </row>
    <row r="32" customFormat="false" ht="15" hidden="false" customHeight="false" outlineLevel="0" collapsed="false">
      <c r="A32" s="2" t="n">
        <v>166.08539</v>
      </c>
      <c r="B32" s="2" t="n">
        <v>200.98119</v>
      </c>
      <c r="C32" s="2" t="n">
        <v>165.9231916</v>
      </c>
      <c r="D32" s="2" t="n">
        <v>206.690074055225</v>
      </c>
      <c r="E32" s="1" t="n">
        <v>197.72841</v>
      </c>
      <c r="F32" s="1" t="n">
        <v>231.65403</v>
      </c>
      <c r="G32" s="2" t="n">
        <v>182.812296202227</v>
      </c>
      <c r="H32" s="2" t="n">
        <v>3.07558157819713</v>
      </c>
      <c r="I32" s="2" t="n">
        <v>13.1362832869824</v>
      </c>
      <c r="J32" s="2" t="n">
        <v>5.91660228249377</v>
      </c>
      <c r="K32" s="2" t="n">
        <v>0.54224572427012</v>
      </c>
      <c r="L32" s="2" t="n">
        <v>0.464349809802117</v>
      </c>
      <c r="M32" s="2" t="n">
        <v>0.0601805617490018</v>
      </c>
      <c r="N32" s="2" t="n">
        <v>0</v>
      </c>
      <c r="O32" s="2" t="n">
        <v>0.565890186409048</v>
      </c>
      <c r="P32" s="2" t="n">
        <v>0.116644423094619</v>
      </c>
    </row>
    <row r="33" customFormat="false" ht="15" hidden="false" customHeight="false" outlineLevel="0" collapsed="false">
      <c r="A33" s="2" t="n">
        <v>166.64731</v>
      </c>
      <c r="B33" s="2" t="n">
        <v>265.71439</v>
      </c>
      <c r="C33" s="2" t="n">
        <v>166.48021432</v>
      </c>
      <c r="D33" s="2" t="n">
        <v>235.388622393655</v>
      </c>
      <c r="E33" s="1" t="n">
        <v>226.40597</v>
      </c>
      <c r="F33" s="1" t="n">
        <v>262.9233</v>
      </c>
      <c r="G33" s="2" t="n">
        <v>210.899598921225</v>
      </c>
      <c r="H33" s="2" t="n">
        <v>3.22496662431342</v>
      </c>
      <c r="I33" s="2" t="n">
        <v>13.478063199688</v>
      </c>
      <c r="J33" s="2" t="n">
        <v>6.01589318427106</v>
      </c>
      <c r="K33" s="2" t="n">
        <v>0.549738826662465</v>
      </c>
      <c r="L33" s="2" t="n">
        <v>0.470111342174739</v>
      </c>
      <c r="M33" s="2" t="n">
        <v>0.0608603876282362</v>
      </c>
      <c r="N33" s="2" t="n">
        <v>0</v>
      </c>
      <c r="O33" s="2" t="n">
        <v>0.57168596519114</v>
      </c>
      <c r="P33" s="2" t="n">
        <v>0.117703942500382</v>
      </c>
    </row>
    <row r="34" customFormat="false" ht="15" hidden="false" customHeight="false" outlineLevel="0" collapsed="false">
      <c r="A34" s="2" t="n">
        <v>167.2092</v>
      </c>
      <c r="B34" s="2" t="n">
        <v>288.32986</v>
      </c>
      <c r="C34" s="2" t="n">
        <v>167.03723704</v>
      </c>
      <c r="D34" s="2" t="n">
        <v>267.470129167425</v>
      </c>
      <c r="E34" s="1" t="n">
        <v>258.49189</v>
      </c>
      <c r="F34" s="1" t="n">
        <v>297.5548</v>
      </c>
      <c r="G34" s="2" t="n">
        <v>242.341987984372</v>
      </c>
      <c r="H34" s="2" t="n">
        <v>3.38556978456015</v>
      </c>
      <c r="I34" s="2" t="n">
        <v>13.8335904542955</v>
      </c>
      <c r="J34" s="2" t="n">
        <v>6.11771038737042</v>
      </c>
      <c r="K34" s="2" t="n">
        <v>0.557388604372594</v>
      </c>
      <c r="L34" s="2" t="n">
        <v>0.475980926709951</v>
      </c>
      <c r="M34" s="2" t="n">
        <v>0.0615517974810606</v>
      </c>
      <c r="N34" s="2" t="n">
        <v>0</v>
      </c>
      <c r="O34" s="2" t="n">
        <v>0.577571229497016</v>
      </c>
      <c r="P34" s="2" t="n">
        <v>0.118777998766514</v>
      </c>
    </row>
    <row r="35" customFormat="false" ht="15" hidden="false" customHeight="false" outlineLevel="0" collapsed="false">
      <c r="A35" s="2" t="n">
        <v>167.77106</v>
      </c>
      <c r="B35" s="2" t="n">
        <v>300.27246</v>
      </c>
      <c r="C35" s="2" t="n">
        <v>167.59425976</v>
      </c>
      <c r="D35" s="2" t="n">
        <v>302.671624337908</v>
      </c>
      <c r="E35" s="1" t="n">
        <v>293.92978</v>
      </c>
      <c r="F35" s="1" t="n">
        <v>334.91188</v>
      </c>
      <c r="G35" s="2" t="n">
        <v>276.874477101119</v>
      </c>
      <c r="H35" s="2" t="n">
        <v>3.55855001923597</v>
      </c>
      <c r="I35" s="2" t="n">
        <v>14.2036261918971</v>
      </c>
      <c r="J35" s="2" t="n">
        <v>6.22214052904424</v>
      </c>
      <c r="K35" s="2" t="n">
        <v>0.565199463981974</v>
      </c>
      <c r="L35" s="2" t="n">
        <v>0.481961286172384</v>
      </c>
      <c r="M35" s="2" t="n">
        <v>0.062255055972623</v>
      </c>
      <c r="N35" s="2" t="n">
        <v>0</v>
      </c>
      <c r="O35" s="2" t="n">
        <v>0.583547830780916</v>
      </c>
      <c r="P35" s="2" t="n">
        <v>0.119866859703658</v>
      </c>
    </row>
    <row r="36" customFormat="false" ht="15" hidden="false" customHeight="false" outlineLevel="0" collapsed="false">
      <c r="A36" s="2" t="n">
        <v>168.33287</v>
      </c>
      <c r="B36" s="2" t="n">
        <v>353.15662</v>
      </c>
      <c r="C36" s="2" t="n">
        <v>168.15128248</v>
      </c>
      <c r="D36" s="2" t="n">
        <v>340.474756513222</v>
      </c>
      <c r="E36" s="1" t="n">
        <v>332.31264</v>
      </c>
      <c r="F36" s="1" t="n">
        <v>374.15763</v>
      </c>
      <c r="G36" s="2" t="n">
        <v>313.976485495171</v>
      </c>
      <c r="H36" s="2" t="n">
        <v>3.74522088303388</v>
      </c>
      <c r="I36" s="2" t="n">
        <v>14.5889860321202</v>
      </c>
      <c r="J36" s="2" t="n">
        <v>6.32927400143357</v>
      </c>
      <c r="K36" s="2" t="n">
        <v>0.57317596837928</v>
      </c>
      <c r="L36" s="2" t="n">
        <v>0.488055229757906</v>
      </c>
      <c r="M36" s="2" t="n">
        <v>0.0629704353695862</v>
      </c>
      <c r="N36" s="2" t="n">
        <v>0</v>
      </c>
      <c r="O36" s="2" t="n">
        <v>0.589617668622452</v>
      </c>
      <c r="P36" s="2" t="n">
        <v>0.120970799333778</v>
      </c>
    </row>
    <row r="37" customFormat="false" ht="15" hidden="false" customHeight="false" outlineLevel="0" collapsed="false">
      <c r="A37" s="2" t="n">
        <v>168.89467</v>
      </c>
      <c r="B37" s="2" t="n">
        <v>406.62976</v>
      </c>
      <c r="C37" s="2" t="n">
        <v>168.7083052</v>
      </c>
      <c r="D37" s="2" t="n">
        <v>380.082074524859</v>
      </c>
      <c r="E37" s="1" t="n">
        <v>372.79349</v>
      </c>
      <c r="F37" s="1" t="n">
        <v>414.32077</v>
      </c>
      <c r="G37" s="2" t="n">
        <v>352.848088836014</v>
      </c>
      <c r="H37" s="2" t="n">
        <v>3.94707611325955</v>
      </c>
      <c r="I37" s="2" t="n">
        <v>14.9905449205627</v>
      </c>
      <c r="J37" s="2" t="n">
        <v>6.43920514903372</v>
      </c>
      <c r="K37" s="2" t="n">
        <v>0.581322843473872</v>
      </c>
      <c r="L37" s="2" t="n">
        <v>0.494265656411973</v>
      </c>
      <c r="M37" s="2" t="n">
        <v>0.0636982158036109</v>
      </c>
      <c r="N37" s="2" t="n">
        <v>0</v>
      </c>
      <c r="O37" s="2" t="n">
        <v>0.595782692235362</v>
      </c>
      <c r="P37" s="2" t="n">
        <v>0.122090098064274</v>
      </c>
    </row>
    <row r="38" customFormat="false" ht="15" hidden="false" customHeight="false" outlineLevel="0" collapsed="false">
      <c r="A38" s="2" t="n">
        <v>169.45642</v>
      </c>
      <c r="B38" s="2" t="n">
        <v>399.82339</v>
      </c>
      <c r="C38" s="2" t="n">
        <v>169.26532792</v>
      </c>
      <c r="D38" s="2" t="n">
        <v>420.417814008961</v>
      </c>
      <c r="E38" s="1" t="n">
        <v>414.03126</v>
      </c>
      <c r="F38" s="1" t="n">
        <v>454.35153</v>
      </c>
      <c r="G38" s="2" t="n">
        <v>392.410769525508</v>
      </c>
      <c r="H38" s="2" t="n">
        <v>4.165820332901</v>
      </c>
      <c r="I38" s="2" t="n">
        <v>15.4092424981484</v>
      </c>
      <c r="J38" s="2" t="n">
        <v>6.55203247841176</v>
      </c>
      <c r="K38" s="2" t="n">
        <v>0.58964498524874</v>
      </c>
      <c r="L38" s="2" t="n">
        <v>0.500595558297746</v>
      </c>
      <c r="M38" s="2" t="n">
        <v>0.0644386855455548</v>
      </c>
      <c r="N38" s="2" t="n">
        <v>0</v>
      </c>
      <c r="O38" s="2" t="n">
        <v>0.602044902031726</v>
      </c>
      <c r="P38" s="2" t="n">
        <v>0.123225042867835</v>
      </c>
    </row>
    <row r="39" customFormat="false" ht="15" hidden="false" customHeight="false" outlineLevel="0" collapsed="false">
      <c r="A39" s="2" t="n">
        <v>170.01814</v>
      </c>
      <c r="B39" s="2" t="n">
        <v>468.56937</v>
      </c>
      <c r="C39" s="2" t="n">
        <v>169.82235064</v>
      </c>
      <c r="D39" s="2" t="n">
        <v>460.159198425612</v>
      </c>
      <c r="E39" s="1" t="n">
        <v>454.23947</v>
      </c>
      <c r="F39" s="1" t="n">
        <v>493.18112</v>
      </c>
      <c r="G39" s="2" t="n">
        <v>431.338674494752</v>
      </c>
      <c r="H39" s="2" t="n">
        <v>4.40340607923561</v>
      </c>
      <c r="I39" s="2" t="n">
        <v>15.846089058972</v>
      </c>
      <c r="J39" s="2" t="n">
        <v>6.66785888105482</v>
      </c>
      <c r="K39" s="2" t="n">
        <v>0.598147467172732</v>
      </c>
      <c r="L39" s="2" t="n">
        <v>0.507048024421841</v>
      </c>
      <c r="M39" s="2" t="n">
        <v>0.0651921412908887</v>
      </c>
      <c r="N39" s="2" t="n">
        <v>0</v>
      </c>
      <c r="O39" s="2" t="n">
        <v>0.608406351243995</v>
      </c>
      <c r="P39" s="2" t="n">
        <v>0.124375927468249</v>
      </c>
    </row>
    <row r="40" customFormat="false" ht="15" hidden="false" customHeight="false" outlineLevel="0" collapsed="false">
      <c r="A40" s="2" t="n">
        <v>170.57758</v>
      </c>
      <c r="B40" s="2" t="n">
        <v>473.65009</v>
      </c>
      <c r="C40" s="2" t="n">
        <v>170.37937336</v>
      </c>
      <c r="D40" s="2" t="n">
        <v>497.80082067027</v>
      </c>
      <c r="E40" s="1" t="n">
        <v>491.23169</v>
      </c>
      <c r="F40" s="1" t="n">
        <v>529.54237</v>
      </c>
      <c r="G40" s="2" t="n">
        <v>468.122945042961</v>
      </c>
      <c r="H40" s="2" t="n">
        <v>4.66207870293585</v>
      </c>
      <c r="I40" s="2" t="n">
        <v>16.3021721730576</v>
      </c>
      <c r="J40" s="2" t="n">
        <v>6.78679187029978</v>
      </c>
      <c r="K40" s="2" t="n">
        <v>0.606835547993183</v>
      </c>
      <c r="L40" s="2" t="n">
        <v>0.513626244425949</v>
      </c>
      <c r="M40" s="2" t="n">
        <v>0.0659588884568574</v>
      </c>
      <c r="N40" s="2" t="n">
        <v>0</v>
      </c>
      <c r="O40" s="2" t="n">
        <v>0.614869147607271</v>
      </c>
      <c r="P40" s="2" t="n">
        <v>0.125543052532385</v>
      </c>
    </row>
    <row r="41" customFormat="false" ht="15" hidden="false" customHeight="false" outlineLevel="0" collapsed="false">
      <c r="A41" s="2" t="n">
        <v>171.13924</v>
      </c>
      <c r="B41" s="2" t="n">
        <v>563.11115</v>
      </c>
      <c r="C41" s="2" t="n">
        <v>170.93639608</v>
      </c>
      <c r="D41" s="2" t="n">
        <v>531.749975967822</v>
      </c>
      <c r="E41" s="1" t="n">
        <v>523.37903</v>
      </c>
      <c r="F41" s="1" t="n">
        <v>562.39376</v>
      </c>
      <c r="G41" s="2" t="n">
        <v>501.166987334295</v>
      </c>
      <c r="H41" s="2" t="n">
        <v>4.94443112325884</v>
      </c>
      <c r="I41" s="2" t="n">
        <v>16.7786640619451</v>
      </c>
      <c r="J41" s="2" t="n">
        <v>6.90894383337277</v>
      </c>
      <c r="K41" s="2" t="n">
        <v>0.615714679931442</v>
      </c>
      <c r="L41" s="2" t="n">
        <v>0.520333512553018</v>
      </c>
      <c r="M41" s="2" t="n">
        <v>0.0667392414919392</v>
      </c>
      <c r="N41" s="2" t="n">
        <v>0</v>
      </c>
      <c r="O41" s="2" t="n">
        <v>0.621435455104432</v>
      </c>
      <c r="P41" s="2" t="n">
        <v>0.126726725868603</v>
      </c>
    </row>
    <row r="42" customFormat="false" ht="15" hidden="false" customHeight="false" outlineLevel="0" collapsed="false">
      <c r="A42" s="2" t="n">
        <v>171.70085</v>
      </c>
      <c r="B42" s="2" t="n">
        <v>600.39813</v>
      </c>
      <c r="C42" s="2" t="n">
        <v>171.4934188</v>
      </c>
      <c r="D42" s="2" t="n">
        <v>560.44558341146</v>
      </c>
      <c r="E42" s="1" t="n">
        <v>549.07492</v>
      </c>
      <c r="F42" s="1" t="n">
        <v>589.9221</v>
      </c>
      <c r="G42" s="2" t="n">
        <v>528.905318241197</v>
      </c>
      <c r="H42" s="2" t="n">
        <v>5.25347101044508</v>
      </c>
      <c r="I42" s="2" t="n">
        <v>17.2768298284559</v>
      </c>
      <c r="J42" s="2" t="n">
        <v>7.03443229965309</v>
      </c>
      <c r="K42" s="2" t="n">
        <v>0.624790517305374</v>
      </c>
      <c r="L42" s="2" t="n">
        <v>0.527173231797338</v>
      </c>
      <c r="M42" s="2" t="n">
        <v>0.0675335241981928</v>
      </c>
      <c r="N42" s="2" t="n">
        <v>0</v>
      </c>
      <c r="O42" s="2" t="n">
        <v>0.628107495776777</v>
      </c>
      <c r="P42" s="2" t="n">
        <v>0.12792726263182</v>
      </c>
    </row>
    <row r="43" customFormat="false" ht="15" hidden="false" customHeight="false" outlineLevel="0" collapsed="false">
      <c r="A43" s="2" t="n">
        <v>172.26245</v>
      </c>
      <c r="B43" s="2" t="n">
        <v>661.41321</v>
      </c>
      <c r="C43" s="2" t="n">
        <v>172.05044152</v>
      </c>
      <c r="D43" s="2" t="n">
        <v>582.488545049052</v>
      </c>
      <c r="E43" s="1" t="n">
        <v>567.43124</v>
      </c>
      <c r="F43" s="1" t="n">
        <v>610.34283</v>
      </c>
      <c r="G43" s="2" t="n">
        <v>549.933831962682</v>
      </c>
      <c r="H43" s="2" t="n">
        <v>5.59270375122936</v>
      </c>
      <c r="I43" s="2" t="n">
        <v>17.7980366577135</v>
      </c>
      <c r="J43" s="2" t="n">
        <v>7.16338022636931</v>
      </c>
      <c r="K43" s="2" t="n">
        <v>0.634068925604445</v>
      </c>
      <c r="L43" s="2" t="n">
        <v>0.53414891824828</v>
      </c>
      <c r="M43" s="2" t="n">
        <v>0.0683420700671044</v>
      </c>
      <c r="N43" s="2" t="n">
        <v>0</v>
      </c>
      <c r="O43" s="2" t="n">
        <v>0.634887551603036</v>
      </c>
      <c r="P43" s="2" t="n">
        <v>0.1291449855355</v>
      </c>
    </row>
    <row r="44" customFormat="false" ht="15" hidden="false" customHeight="false" outlineLevel="0" collapsed="false">
      <c r="A44" s="2" t="n">
        <v>172.82401</v>
      </c>
      <c r="B44" s="2" t="n">
        <v>609.21252</v>
      </c>
      <c r="C44" s="2" t="n">
        <v>172.60746424</v>
      </c>
      <c r="D44" s="2" t="n">
        <v>596.76809666808</v>
      </c>
      <c r="E44" s="1" t="n">
        <v>577.94959</v>
      </c>
      <c r="F44" s="1" t="n">
        <v>622.16018</v>
      </c>
      <c r="G44" s="2" t="n">
        <v>563.136037014677</v>
      </c>
      <c r="H44" s="2" t="n">
        <v>5.96623561462395</v>
      </c>
      <c r="I44" s="2" t="n">
        <v>18.3437641249084</v>
      </c>
      <c r="J44" s="2" t="n">
        <v>7.29591630303746</v>
      </c>
      <c r="K44" s="2" t="n">
        <v>0.643555991044859</v>
      </c>
      <c r="L44" s="2" t="n">
        <v>0.541264205638163</v>
      </c>
      <c r="M44" s="2" t="n">
        <v>0.0691652226295877</v>
      </c>
      <c r="N44" s="2" t="n">
        <v>0</v>
      </c>
      <c r="O44" s="2" t="n">
        <v>0.641777966449695</v>
      </c>
      <c r="P44" s="2" t="n">
        <v>0.130380225070833</v>
      </c>
    </row>
    <row r="45" customFormat="false" ht="15" hidden="false" customHeight="false" outlineLevel="0" collapsed="false">
      <c r="A45" s="2" t="n">
        <v>173.38554</v>
      </c>
      <c r="B45" s="2" t="n">
        <v>596.19135</v>
      </c>
      <c r="C45" s="2" t="n">
        <v>173.16448696</v>
      </c>
      <c r="D45" s="2" t="n">
        <v>602.567762510342</v>
      </c>
      <c r="E45" s="1" t="n">
        <v>580.37612</v>
      </c>
      <c r="F45" s="1" t="n">
        <v>624.51778</v>
      </c>
      <c r="G45" s="2" t="n">
        <v>567.78886979931</v>
      </c>
      <c r="H45" s="2" t="n">
        <v>6.37890298368157</v>
      </c>
      <c r="I45" s="2" t="n">
        <v>18.9156157668966</v>
      </c>
      <c r="J45" s="2" t="n">
        <v>7.43217527606438</v>
      </c>
      <c r="K45" s="2" t="n">
        <v>0.653258030634003</v>
      </c>
      <c r="L45" s="2" t="n">
        <v>0.548522850105266</v>
      </c>
      <c r="M45" s="2" t="n">
        <v>0.0700033358208218</v>
      </c>
      <c r="N45" s="2" t="n">
        <v>0</v>
      </c>
      <c r="O45" s="2" t="n">
        <v>0.648781148095756</v>
      </c>
      <c r="P45" s="2" t="n">
        <v>0.131633319733392</v>
      </c>
    </row>
    <row r="46" customFormat="false" ht="15" hidden="false" customHeight="false" outlineLevel="0" collapsed="false">
      <c r="A46" s="2" t="n">
        <v>173.94704</v>
      </c>
      <c r="B46" s="2" t="n">
        <v>571.51868</v>
      </c>
      <c r="C46" s="2" t="n">
        <v>173.72150968</v>
      </c>
      <c r="D46" s="2" t="n">
        <v>599.636366175109</v>
      </c>
      <c r="E46" s="1" t="n">
        <v>574.64209</v>
      </c>
      <c r="F46" s="1" t="n">
        <v>617.36712</v>
      </c>
      <c r="G46" s="2" t="n">
        <v>563.633528965969</v>
      </c>
      <c r="H46" s="2" t="n">
        <v>6.83643551513857</v>
      </c>
      <c r="I46" s="2" t="n">
        <v>19.5153321000288</v>
      </c>
      <c r="J46" s="2" t="n">
        <v>7.57229829506083</v>
      </c>
      <c r="K46" s="2" t="n">
        <v>0.663181602775592</v>
      </c>
      <c r="L46" s="2" t="n">
        <v>0.555928735183717</v>
      </c>
      <c r="M46" s="2" t="n">
        <v>0.0708567743606497</v>
      </c>
      <c r="N46" s="2" t="n">
        <v>0</v>
      </c>
      <c r="O46" s="2" t="n">
        <v>0.65589957033519</v>
      </c>
      <c r="P46" s="2" t="n">
        <v>0.132904616257548</v>
      </c>
    </row>
    <row r="47" customFormat="false" ht="15" hidden="false" customHeight="false" outlineLevel="0" collapsed="false">
      <c r="A47" s="2" t="n">
        <v>174.5085</v>
      </c>
      <c r="B47" s="2" t="n">
        <v>571.27338</v>
      </c>
      <c r="C47" s="2" t="n">
        <v>174.2785324</v>
      </c>
      <c r="D47" s="2" t="n">
        <v>588.214020308592</v>
      </c>
      <c r="E47" s="1" t="n">
        <v>560.86239</v>
      </c>
      <c r="F47" s="1" t="n">
        <v>601.48433</v>
      </c>
      <c r="G47" s="2" t="n">
        <v>550.901242308756</v>
      </c>
      <c r="H47" s="2" t="n">
        <v>7.34566386636832</v>
      </c>
      <c r="I47" s="2" t="n">
        <v>20.1448052962711</v>
      </c>
      <c r="J47" s="2" t="n">
        <v>7.71643328254494</v>
      </c>
      <c r="K47" s="2" t="n">
        <v>0.673333518448959</v>
      </c>
      <c r="L47" s="2" t="n">
        <v>0.563485877032751</v>
      </c>
      <c r="M47" s="2" t="n">
        <v>0.0717259141503017</v>
      </c>
      <c r="N47" s="2" t="n">
        <v>0</v>
      </c>
      <c r="O47" s="2" t="n">
        <v>0.663135775160514</v>
      </c>
      <c r="P47" s="2" t="n">
        <v>0.13419446985896</v>
      </c>
    </row>
    <row r="48" customFormat="false" ht="15" hidden="false" customHeight="false" outlineLevel="0" collapsed="false">
      <c r="A48" s="2" t="n">
        <v>175.06766</v>
      </c>
      <c r="B48" s="2" t="n">
        <v>530.78217</v>
      </c>
      <c r="C48" s="2" t="n">
        <v>174.83555512</v>
      </c>
      <c r="D48" s="2" t="n">
        <v>569.009378673669</v>
      </c>
      <c r="E48" s="1" t="n">
        <v>539.50104</v>
      </c>
      <c r="F48" s="1" t="n">
        <v>578.4232</v>
      </c>
      <c r="G48" s="2" t="n">
        <v>530.290235005267</v>
      </c>
      <c r="H48" s="2" t="n">
        <v>7.91478653002285</v>
      </c>
      <c r="I48" s="2" t="n">
        <v>20.8060957643959</v>
      </c>
      <c r="J48" s="2" t="n">
        <v>7.86473532886436</v>
      </c>
      <c r="K48" s="2" t="n">
        <v>0.683720852998451</v>
      </c>
      <c r="L48" s="2" t="n">
        <v>0.571198429918521</v>
      </c>
      <c r="M48" s="2" t="n">
        <v>0.0726111426862467</v>
      </c>
      <c r="N48" s="2" t="n">
        <v>0</v>
      </c>
      <c r="O48" s="2" t="n">
        <v>0.670492375031078</v>
      </c>
      <c r="P48" s="2" t="n">
        <v>0.135503244485454</v>
      </c>
    </row>
    <row r="49" customFormat="false" ht="15" hidden="false" customHeight="false" outlineLevel="0" collapsed="false">
      <c r="A49" s="2" t="n">
        <v>175.62906</v>
      </c>
      <c r="B49" s="2" t="n">
        <v>528.8952</v>
      </c>
      <c r="C49" s="2" t="n">
        <v>175.39257784</v>
      </c>
      <c r="D49" s="2" t="n">
        <v>543.131507585804</v>
      </c>
      <c r="E49" s="1" t="n">
        <v>511.18181</v>
      </c>
      <c r="F49" s="1" t="n">
        <v>549.74472</v>
      </c>
      <c r="G49" s="2" t="n">
        <v>502.897235827974</v>
      </c>
      <c r="H49" s="2" t="n">
        <v>8.55371584160401</v>
      </c>
      <c r="I49" s="2" t="n">
        <v>21.5014509235652</v>
      </c>
      <c r="J49" s="2" t="n">
        <v>8.01736711432822</v>
      </c>
      <c r="K49" s="2" t="n">
        <v>0.694350958571337</v>
      </c>
      <c r="L49" s="2" t="n">
        <v>0.579070691962578</v>
      </c>
      <c r="M49" s="2" t="n">
        <v>0.0735128594920264</v>
      </c>
      <c r="N49" s="2" t="n">
        <v>0</v>
      </c>
      <c r="O49" s="2" t="n">
        <v>0.677972055229854</v>
      </c>
      <c r="P49" s="2" t="n">
        <v>0.136831313076634</v>
      </c>
    </row>
    <row r="50" customFormat="false" ht="15" hidden="false" customHeight="false" outlineLevel="0" collapsed="false">
      <c r="A50" s="2" t="n">
        <v>176.19041</v>
      </c>
      <c r="B50" s="2" t="n">
        <v>493.10449</v>
      </c>
      <c r="C50" s="2" t="n">
        <v>175.94960056</v>
      </c>
      <c r="D50" s="2" t="n">
        <v>511.986173555886</v>
      </c>
      <c r="E50" s="1" t="n">
        <v>477.4354</v>
      </c>
      <c r="F50" s="1" t="n">
        <v>517.13224</v>
      </c>
      <c r="G50" s="2" t="n">
        <v>470.113289892643</v>
      </c>
      <c r="H50" s="2" t="n">
        <v>9.27453109954342</v>
      </c>
      <c r="I50" s="2" t="n">
        <v>22.2333265038493</v>
      </c>
      <c r="J50" s="2" t="n">
        <v>8.17449936071927</v>
      </c>
      <c r="K50" s="2" t="n">
        <v>0.705231477245413</v>
      </c>
      <c r="L50" s="2" t="n">
        <v>0.587107111171922</v>
      </c>
      <c r="M50" s="2" t="n">
        <v>0.0744314765689646</v>
      </c>
      <c r="N50" s="2" t="n">
        <v>0</v>
      </c>
      <c r="O50" s="2" t="n">
        <v>0.685577576312683</v>
      </c>
      <c r="P50" s="2" t="n">
        <v>0.138179057832557</v>
      </c>
    </row>
    <row r="51" customFormat="false" ht="15" hidden="false" customHeight="false" outlineLevel="0" collapsed="false">
      <c r="A51" s="2" t="n">
        <v>176.75175</v>
      </c>
      <c r="B51" s="2" t="n">
        <v>434.71378</v>
      </c>
      <c r="C51" s="2" t="n">
        <v>176.50662328</v>
      </c>
      <c r="D51" s="2" t="n">
        <v>477.150954945463</v>
      </c>
      <c r="E51" s="1" t="n">
        <v>440.29591</v>
      </c>
      <c r="F51" s="1" t="n">
        <v>481.84604</v>
      </c>
      <c r="G51" s="2" t="n">
        <v>433.49824616768</v>
      </c>
      <c r="H51" s="2" t="n">
        <v>10.0920779875946</v>
      </c>
      <c r="I51" s="2" t="n">
        <v>23.0044107629645</v>
      </c>
      <c r="J51" s="2" t="n">
        <v>8.33631131455384</v>
      </c>
      <c r="K51" s="2" t="n">
        <v>0.716370354890459</v>
      </c>
      <c r="L51" s="2" t="n">
        <v>0.595312291766571</v>
      </c>
      <c r="M51" s="2" t="n">
        <v>0.0753674188667056</v>
      </c>
      <c r="N51" s="2" t="n">
        <v>0</v>
      </c>
      <c r="O51" s="2" t="n">
        <v>0.693311776654148</v>
      </c>
      <c r="P51" s="2" t="n">
        <v>0.139546870491868</v>
      </c>
    </row>
    <row r="52" customFormat="false" ht="15" hidden="false" customHeight="false" outlineLevel="0" collapsed="false">
      <c r="A52" s="2" t="n">
        <v>177.31305</v>
      </c>
      <c r="B52" s="2" t="n">
        <v>401.25342</v>
      </c>
      <c r="C52" s="2" t="n">
        <v>177.063646</v>
      </c>
      <c r="D52" s="2" t="n">
        <v>440.24559860475</v>
      </c>
      <c r="E52" s="1" t="n">
        <v>401.95092</v>
      </c>
      <c r="F52" s="1" t="n">
        <v>444.97696</v>
      </c>
      <c r="G52" s="2" t="n">
        <v>394.65028506614</v>
      </c>
      <c r="H52" s="2" t="n">
        <v>11.0247694931646</v>
      </c>
      <c r="I52" s="2" t="n">
        <v>23.8176520716496</v>
      </c>
      <c r="J52" s="2" t="n">
        <v>8.502991264675</v>
      </c>
      <c r="K52" s="2" t="n">
        <v>0.727775855810957</v>
      </c>
      <c r="L52" s="2" t="n">
        <v>0.603691000821553</v>
      </c>
      <c r="M52" s="2" t="n">
        <v>0.0763211247745832</v>
      </c>
      <c r="N52" s="2" t="n">
        <v>0</v>
      </c>
      <c r="O52" s="2" t="n">
        <v>0.70117757509446</v>
      </c>
      <c r="P52" s="2" t="n">
        <v>0.140935152619735</v>
      </c>
    </row>
    <row r="53" customFormat="false" ht="15" hidden="false" customHeight="false" outlineLevel="0" collapsed="false">
      <c r="A53" s="2" t="n">
        <v>177.87431</v>
      </c>
      <c r="B53" s="2" t="n">
        <v>420.79877</v>
      </c>
      <c r="C53" s="2" t="n">
        <v>177.62066872</v>
      </c>
      <c r="D53" s="2" t="n">
        <v>402.813272928508</v>
      </c>
      <c r="E53" s="1" t="n">
        <v>364.32124</v>
      </c>
      <c r="F53" s="1" t="n">
        <v>407.62649</v>
      </c>
      <c r="G53" s="2" t="n">
        <v>355.086059422688</v>
      </c>
      <c r="H53" s="2" t="n">
        <v>12.0956659267696</v>
      </c>
      <c r="I53" s="2" t="n">
        <v>24.6762903923516</v>
      </c>
      <c r="J53" s="2" t="n">
        <v>8.67473709700392</v>
      </c>
      <c r="K53" s="2" t="n">
        <v>0.739456578220891</v>
      </c>
      <c r="L53" s="2" t="n">
        <v>0.612248175241328</v>
      </c>
      <c r="M53" s="2" t="n">
        <v>0.0772930466348791</v>
      </c>
      <c r="N53" s="2" t="n">
        <v>0</v>
      </c>
      <c r="O53" s="2" t="n">
        <v>0.709177973691958</v>
      </c>
      <c r="P53" s="2" t="n">
        <v>0.142344315906028</v>
      </c>
    </row>
    <row r="54" customFormat="false" ht="15" hidden="false" customHeight="false" outlineLevel="0" collapsed="false">
      <c r="A54" s="2" t="n">
        <v>178.43329</v>
      </c>
      <c r="B54" s="2" t="n">
        <v>338.33289</v>
      </c>
      <c r="C54" s="2" t="n">
        <v>178.17769144</v>
      </c>
      <c r="D54" s="2" t="n">
        <v>366.22521688666</v>
      </c>
      <c r="E54" s="1" t="n">
        <v>328.98507</v>
      </c>
      <c r="F54" s="1" t="n">
        <v>371.09489</v>
      </c>
      <c r="G54" s="2" t="n">
        <v>316.143839884539</v>
      </c>
      <c r="H54" s="2" t="n">
        <v>13.333941960704</v>
      </c>
      <c r="I54" s="2" t="n">
        <v>25.5838932578464</v>
      </c>
      <c r="J54" s="2" t="n">
        <v>8.85175688953987</v>
      </c>
      <c r="K54" s="2" t="n">
        <v>0.751421470605259</v>
      </c>
      <c r="L54" s="2" t="n">
        <v>0.620988929085863</v>
      </c>
      <c r="M54" s="2" t="n">
        <v>0.0782836512790949</v>
      </c>
      <c r="N54" s="2" t="n">
        <v>0</v>
      </c>
      <c r="O54" s="2" t="n">
        <v>0.717316060586067</v>
      </c>
      <c r="P54" s="2" t="n">
        <v>0.143774782474126</v>
      </c>
    </row>
    <row r="55" customFormat="false" ht="15" hidden="false" customHeight="false" outlineLevel="0" collapsed="false">
      <c r="A55" s="2" t="n">
        <v>178.99449</v>
      </c>
      <c r="B55" s="2" t="n">
        <v>330.5466</v>
      </c>
      <c r="C55" s="2" t="n">
        <v>178.73471416</v>
      </c>
      <c r="D55" s="2" t="n">
        <v>331.616590942391</v>
      </c>
      <c r="E55" s="1" t="n">
        <v>296.54889</v>
      </c>
      <c r="F55" s="1" t="n">
        <v>336.26617</v>
      </c>
      <c r="G55" s="2" t="n">
        <v>278.917323738879</v>
      </c>
      <c r="H55" s="2" t="n">
        <v>14.7768868752029</v>
      </c>
      <c r="I55" s="2" t="n">
        <v>26.5443969482562</v>
      </c>
      <c r="J55" s="2" t="n">
        <v>9.0342695509921</v>
      </c>
      <c r="K55" s="2" t="n">
        <v>0.763679849027004</v>
      </c>
      <c r="L55" s="2" t="n">
        <v>0.629918561268765</v>
      </c>
      <c r="M55" s="2" t="n">
        <v>0.0792934205884227</v>
      </c>
      <c r="N55" s="2" t="n">
        <v>0</v>
      </c>
      <c r="O55" s="2" t="n">
        <v>0.725595012975811</v>
      </c>
      <c r="P55" s="2" t="n">
        <v>0.145226985200811</v>
      </c>
    </row>
    <row r="56" customFormat="false" ht="15" hidden="false" customHeight="false" outlineLevel="0" collapsed="false">
      <c r="A56" s="2" t="n">
        <v>179.55565</v>
      </c>
      <c r="B56" s="2" t="n">
        <v>283.58713</v>
      </c>
      <c r="C56" s="2" t="n">
        <v>179.29173688</v>
      </c>
      <c r="D56" s="2" t="n">
        <v>299.856141091699</v>
      </c>
      <c r="E56" s="1" t="n">
        <v>267.51096</v>
      </c>
      <c r="F56" s="1" t="n">
        <v>304.46093</v>
      </c>
      <c r="G56" s="2" t="n">
        <v>244.222529501511</v>
      </c>
      <c r="H56" s="2" t="n">
        <v>16.4726261176938</v>
      </c>
      <c r="I56" s="2" t="n">
        <v>27.5621536663045</v>
      </c>
      <c r="J56" s="2" t="n">
        <v>9.22250550675206</v>
      </c>
      <c r="K56" s="2" t="n">
        <v>0.776241415442457</v>
      </c>
      <c r="L56" s="2" t="n">
        <v>0.639042563649304</v>
      </c>
      <c r="M56" s="2" t="n">
        <v>0.0803228520796709</v>
      </c>
      <c r="N56" s="2" t="n">
        <v>0</v>
      </c>
      <c r="O56" s="2" t="n">
        <v>0.734018100219236</v>
      </c>
      <c r="P56" s="2" t="n">
        <v>0.146701368047691</v>
      </c>
    </row>
    <row r="57" customFormat="false" ht="15" hidden="false" customHeight="false" outlineLevel="0" collapsed="false">
      <c r="A57" s="2" t="n">
        <v>180.11679</v>
      </c>
      <c r="B57" s="2" t="n">
        <v>263.41306</v>
      </c>
      <c r="C57" s="2" t="n">
        <v>179.8487596</v>
      </c>
      <c r="D57" s="2" t="n">
        <v>271.547569833644</v>
      </c>
      <c r="E57" s="1" t="n">
        <v>241.77297</v>
      </c>
      <c r="F57" s="1" t="n">
        <v>276.77084</v>
      </c>
      <c r="G57" s="2" t="n">
        <v>212.595450812393</v>
      </c>
      <c r="H57" s="2" t="n">
        <v>18.4837835249775</v>
      </c>
      <c r="I57" s="2" t="n">
        <v>28.6419856203836</v>
      </c>
      <c r="J57" s="2" t="n">
        <v>9.41670743627238</v>
      </c>
      <c r="K57" s="2" t="n">
        <v>0.789116277093204</v>
      </c>
      <c r="L57" s="2" t="n">
        <v>0.64836662954155</v>
      </c>
      <c r="M57" s="2" t="n">
        <v>0.0813724595179747</v>
      </c>
      <c r="N57" s="2" t="n">
        <v>0</v>
      </c>
      <c r="O57" s="2" t="n">
        <v>0.74258868705939</v>
      </c>
      <c r="P57" s="2" t="n">
        <v>0.14819838640465</v>
      </c>
    </row>
    <row r="58" customFormat="false" ht="15" hidden="false" customHeight="false" outlineLevel="0" collapsed="false">
      <c r="A58" s="2" t="n">
        <v>180.67789</v>
      </c>
      <c r="B58" s="2" t="n">
        <v>266.87671</v>
      </c>
      <c r="C58" s="2" t="n">
        <v>180.40578232</v>
      </c>
      <c r="D58" s="2" t="n">
        <v>247.056967641982</v>
      </c>
      <c r="E58" s="1" t="n">
        <v>219.07549</v>
      </c>
      <c r="F58" s="1" t="n">
        <v>254.00411</v>
      </c>
      <c r="G58" s="2" t="n">
        <v>184.314615671404</v>
      </c>
      <c r="H58" s="2" t="n">
        <v>20.8922907157958</v>
      </c>
      <c r="I58" s="2" t="n">
        <v>29.7892470407632</v>
      </c>
      <c r="J58" s="2" t="n">
        <v>9.61713106632016</v>
      </c>
      <c r="K58" s="2" t="n">
        <v>0.802314967047511</v>
      </c>
      <c r="L58" s="2" t="n">
        <v>0.657896662665452</v>
      </c>
      <c r="M58" s="2" t="n">
        <v>0.0824427735576999</v>
      </c>
      <c r="N58" s="2" t="n">
        <v>0</v>
      </c>
      <c r="O58" s="2" t="n">
        <v>0.75131023698279</v>
      </c>
      <c r="P58" s="2" t="n">
        <v>0.149718507445805</v>
      </c>
    </row>
    <row r="59" customFormat="false" ht="15" hidden="false" customHeight="false" outlineLevel="0" collapsed="false">
      <c r="A59" s="2" t="n">
        <v>181.23671</v>
      </c>
      <c r="B59" s="2" t="n">
        <v>197.85872</v>
      </c>
      <c r="C59" s="2" t="n">
        <v>180.96280504</v>
      </c>
      <c r="D59" s="2" t="n">
        <v>226.558594588961</v>
      </c>
      <c r="E59" s="1" t="n">
        <v>199.49487</v>
      </c>
      <c r="F59" s="1" t="n">
        <v>236.42202</v>
      </c>
      <c r="G59" s="2" t="n">
        <v>159.440753764229</v>
      </c>
      <c r="H59" s="2" t="n">
        <v>23.8054294064685</v>
      </c>
      <c r="I59" s="2" t="n">
        <v>31.0098952720872</v>
      </c>
      <c r="J59" s="2" t="n">
        <v>9.82404602501226</v>
      </c>
      <c r="K59" s="2" t="n">
        <v>0.815848465970014</v>
      </c>
      <c r="L59" s="2" t="n">
        <v>0.667638786566299</v>
      </c>
      <c r="M59" s="2" t="n">
        <v>0.0835343424130317</v>
      </c>
      <c r="N59" s="2" t="n">
        <v>0</v>
      </c>
      <c r="O59" s="2" t="n">
        <v>0.760186315716643</v>
      </c>
      <c r="P59" s="2" t="n">
        <v>0.151262210498517</v>
      </c>
    </row>
    <row r="60" customFormat="false" ht="15" hidden="false" customHeight="false" outlineLevel="0" collapsed="false">
      <c r="A60" s="2" t="n">
        <v>181.79774</v>
      </c>
      <c r="B60" s="2" t="n">
        <v>250.58304</v>
      </c>
      <c r="C60" s="2" t="n">
        <v>181.51982776</v>
      </c>
      <c r="D60" s="2" t="n">
        <v>210.090600861562</v>
      </c>
      <c r="E60" s="1" t="n">
        <v>183.30258</v>
      </c>
      <c r="F60" s="1" t="n">
        <v>223.43812</v>
      </c>
      <c r="G60" s="2" t="n">
        <v>137.865404113575</v>
      </c>
      <c r="H60" s="2" t="n">
        <v>27.362861892181</v>
      </c>
      <c r="I60" s="2" t="n">
        <v>32.3105721991774</v>
      </c>
      <c r="J60" s="2" t="n">
        <v>10.0377367620353</v>
      </c>
      <c r="K60" s="2" t="n">
        <v>0.829728225204637</v>
      </c>
      <c r="L60" s="2" t="n">
        <v>0.677599354530909</v>
      </c>
      <c r="M60" s="2" t="n">
        <v>0.0846477325598314</v>
      </c>
      <c r="N60" s="2" t="n">
        <v>0</v>
      </c>
      <c r="O60" s="2" t="n">
        <v>0.769220594871405</v>
      </c>
      <c r="P60" s="2" t="n">
        <v>0.152829987425996</v>
      </c>
    </row>
    <row r="61" customFormat="false" ht="15" hidden="false" customHeight="false" outlineLevel="0" collapsed="false">
      <c r="A61" s="2" t="n">
        <v>182.35875</v>
      </c>
      <c r="B61" s="2" t="n">
        <v>184.18243</v>
      </c>
      <c r="C61" s="2" t="n">
        <v>182.07685048</v>
      </c>
      <c r="D61" s="2" t="n">
        <v>197.612504096686</v>
      </c>
      <c r="E61" s="1" t="n">
        <v>171.19472</v>
      </c>
      <c r="F61" s="1" t="n">
        <v>214.39829</v>
      </c>
      <c r="G61" s="2" t="n">
        <v>119.361194620321</v>
      </c>
      <c r="H61" s="2" t="n">
        <v>31.7437346914815</v>
      </c>
      <c r="I61" s="2" t="n">
        <v>33.6986973643616</v>
      </c>
      <c r="J61" s="2" t="n">
        <v>10.2585035409993</v>
      </c>
      <c r="K61" s="2" t="n">
        <v>0.843966191262236</v>
      </c>
      <c r="L61" s="2" t="n">
        <v>0.687784960030692</v>
      </c>
      <c r="M61" s="2" t="n">
        <v>0.085783529470437</v>
      </c>
      <c r="N61" s="2" t="n">
        <v>0</v>
      </c>
      <c r="O61" s="2" t="n">
        <v>0.778416855735607</v>
      </c>
      <c r="P61" s="2" t="n">
        <v>0.154422343024067</v>
      </c>
    </row>
    <row r="62" customFormat="false" ht="15" hidden="false" customHeight="false" outlineLevel="0" collapsed="false">
      <c r="A62" s="2" t="n">
        <v>182.91972</v>
      </c>
      <c r="B62" s="2" t="n">
        <v>180.03569</v>
      </c>
      <c r="C62" s="2" t="n">
        <v>182.6338732</v>
      </c>
      <c r="D62" s="2" t="n">
        <v>189.056827593472</v>
      </c>
      <c r="E62" s="1" t="n">
        <v>163.68907</v>
      </c>
      <c r="F62" s="1" t="n">
        <v>208.65077</v>
      </c>
      <c r="G62" s="2" t="n">
        <v>103.628230323437</v>
      </c>
      <c r="H62" s="2" t="n">
        <v>37.1718211419008</v>
      </c>
      <c r="I62" s="2" t="n">
        <v>35.1825742110664</v>
      </c>
      <c r="J62" s="2" t="n">
        <v>10.4866635104854</v>
      </c>
      <c r="K62" s="2" t="n">
        <v>0.858574831811884</v>
      </c>
      <c r="L62" s="2" t="n">
        <v>0.698202447723973</v>
      </c>
      <c r="M62" s="2" t="n">
        <v>0.0869423383831866</v>
      </c>
      <c r="N62" s="2" t="n">
        <v>0</v>
      </c>
      <c r="O62" s="2" t="n">
        <v>0.787778993230292</v>
      </c>
      <c r="P62" s="2" t="n">
        <v>0.156039795432738</v>
      </c>
    </row>
    <row r="63" customFormat="false" ht="15" hidden="false" customHeight="false" outlineLevel="0" collapsed="false">
      <c r="A63" s="2" t="n">
        <v>183.48065</v>
      </c>
      <c r="B63" s="2" t="n">
        <v>203.94321</v>
      </c>
      <c r="C63" s="2" t="n">
        <v>183.19089592</v>
      </c>
      <c r="D63" s="2" t="n">
        <v>184.367775863152</v>
      </c>
      <c r="E63" s="1" t="n">
        <v>161.04218</v>
      </c>
      <c r="F63" s="1" t="n">
        <v>205.85345</v>
      </c>
      <c r="G63" s="2" t="n">
        <v>90.3330482845982</v>
      </c>
      <c r="H63" s="2" t="n">
        <v>43.9151200231825</v>
      </c>
      <c r="I63" s="2" t="n">
        <v>36.7715109243046</v>
      </c>
      <c r="J63" s="2" t="n">
        <v>10.7225518610297</v>
      </c>
      <c r="K63" s="2" t="n">
        <v>0.873567163282522</v>
      </c>
      <c r="L63" s="2" t="n">
        <v>0.708858925052086</v>
      </c>
      <c r="M63" s="2" t="n">
        <v>0.0881247851085538</v>
      </c>
      <c r="N63" s="2" t="n">
        <v>0</v>
      </c>
      <c r="O63" s="2" t="n">
        <v>0.797311020030756</v>
      </c>
      <c r="P63" s="2" t="n">
        <v>0.157682876563153</v>
      </c>
    </row>
    <row r="64" customFormat="false" ht="15" hidden="false" customHeight="false" outlineLevel="0" collapsed="false">
      <c r="A64" s="2" t="n">
        <v>184.03931</v>
      </c>
      <c r="B64" s="2" t="n">
        <v>201.96623</v>
      </c>
      <c r="C64" s="2" t="n">
        <v>183.74791864</v>
      </c>
      <c r="D64" s="2" t="n">
        <v>183.520081819045</v>
      </c>
      <c r="E64" s="1" t="n">
        <v>163.06478</v>
      </c>
      <c r="F64" s="1" t="n">
        <v>206.14766</v>
      </c>
      <c r="G64" s="2" t="n">
        <v>79.1385228500431</v>
      </c>
      <c r="H64" s="2" t="n">
        <v>52.2746593046562</v>
      </c>
      <c r="I64" s="2" t="n">
        <v>38.4759573133628</v>
      </c>
      <c r="J64" s="2" t="n">
        <v>10.9665230760476</v>
      </c>
      <c r="K64" s="2" t="n">
        <v>0.888956780190358</v>
      </c>
      <c r="L64" s="2" t="n">
        <v>0.719761774466247</v>
      </c>
      <c r="M64" s="2" t="n">
        <v>0.089331516873898</v>
      </c>
      <c r="N64" s="2" t="n">
        <v>0</v>
      </c>
      <c r="O64" s="2" t="n">
        <v>0.807017070863741</v>
      </c>
      <c r="P64" s="2" t="n">
        <v>0.159352132540647</v>
      </c>
    </row>
    <row r="65" customFormat="false" ht="15" hidden="false" customHeight="false" outlineLevel="0" collapsed="false">
      <c r="A65" s="2" t="n">
        <v>184.60017</v>
      </c>
      <c r="B65" s="2" t="n">
        <v>212.38927</v>
      </c>
      <c r="C65" s="2" t="n">
        <v>184.30494136</v>
      </c>
      <c r="D65" s="2" t="n">
        <v>186.511683713345</v>
      </c>
      <c r="E65" s="1" t="n">
        <v>169.00665</v>
      </c>
      <c r="F65" s="1" t="n">
        <v>210.29445</v>
      </c>
      <c r="G65" s="2" t="n">
        <v>69.7246622994773</v>
      </c>
      <c r="H65" s="2" t="n">
        <v>62.5562207714227</v>
      </c>
      <c r="I65" s="2" t="n">
        <v>40.3076590698896</v>
      </c>
      <c r="J65" s="2" t="n">
        <v>11.2189522855519</v>
      </c>
      <c r="K65" s="2" t="n">
        <v>0.904757886316852</v>
      </c>
      <c r="L65" s="2" t="n">
        <v>0.730918666324827</v>
      </c>
      <c r="M65" s="2" t="n">
        <v>0.0905632032089578</v>
      </c>
      <c r="N65" s="2" t="n">
        <v>0</v>
      </c>
      <c r="O65" s="2" t="n">
        <v>0.816901406988662</v>
      </c>
      <c r="P65" s="2" t="n">
        <v>0.161048124164563</v>
      </c>
    </row>
    <row r="66" customFormat="false" ht="15" hidden="false" customHeight="false" outlineLevel="0" collapsed="false">
      <c r="A66" s="2" t="n">
        <v>185.16101</v>
      </c>
      <c r="B66" s="2" t="n">
        <v>206.45363</v>
      </c>
      <c r="C66" s="2" t="n">
        <v>184.86196408</v>
      </c>
      <c r="D66" s="2" t="n">
        <v>193.325755972646</v>
      </c>
      <c r="E66" s="1" t="n">
        <v>177.69969</v>
      </c>
      <c r="F66" s="1" t="n">
        <v>219.36406</v>
      </c>
      <c r="G66" s="2" t="n">
        <v>61.8013024312075</v>
      </c>
      <c r="H66" s="2" t="n">
        <v>75.0195030187548</v>
      </c>
      <c r="I66" s="2" t="n">
        <v>42.2798305046997</v>
      </c>
      <c r="J66" s="2" t="n">
        <v>11.4802367324761</v>
      </c>
      <c r="K66" s="2" t="n">
        <v>0.920985327872328</v>
      </c>
      <c r="L66" s="2" t="n">
        <v>0.742337572503429</v>
      </c>
      <c r="M66" s="2" t="n">
        <v>0.091820536874349</v>
      </c>
      <c r="N66" s="2" t="n">
        <v>0</v>
      </c>
      <c r="O66" s="2" t="n">
        <v>0.826968420871937</v>
      </c>
      <c r="P66" s="2" t="n">
        <v>0.162771427385582</v>
      </c>
    </row>
    <row r="67" customFormat="false" ht="15" hidden="false" customHeight="false" outlineLevel="0" collapsed="false">
      <c r="A67" s="2" t="n">
        <v>185.72182</v>
      </c>
      <c r="B67" s="2" t="n">
        <v>221.45738</v>
      </c>
      <c r="C67" s="2" t="n">
        <v>185.4189868</v>
      </c>
      <c r="D67" s="2" t="n">
        <v>203.862146771248</v>
      </c>
      <c r="E67" s="1" t="n">
        <v>188.53843</v>
      </c>
      <c r="F67" s="1" t="n">
        <v>233.59068</v>
      </c>
      <c r="G67" s="2" t="n">
        <v>55.1142757288962</v>
      </c>
      <c r="H67" s="2" t="n">
        <v>89.8031962778404</v>
      </c>
      <c r="I67" s="2" t="n">
        <v>44.4073464827735</v>
      </c>
      <c r="J67" s="2" t="n">
        <v>11.7507973624819</v>
      </c>
      <c r="K67" s="2" t="n">
        <v>0.93765462879158</v>
      </c>
      <c r="L67" s="2" t="n">
        <v>0.754026780763301</v>
      </c>
      <c r="M67" s="2" t="n">
        <v>0.0931042348354712</v>
      </c>
      <c r="N67" s="2" t="n">
        <v>0</v>
      </c>
      <c r="O67" s="2" t="n">
        <v>0.837222641063975</v>
      </c>
      <c r="P67" s="2" t="n">
        <v>0.164522633801334</v>
      </c>
    </row>
    <row r="68" customFormat="false" ht="15" hidden="false" customHeight="false" outlineLevel="0" collapsed="false">
      <c r="A68" s="2" t="n">
        <v>186.28033</v>
      </c>
      <c r="B68" s="2" t="n">
        <v>210.7435</v>
      </c>
      <c r="C68" s="2" t="n">
        <v>185.97600952</v>
      </c>
      <c r="D68" s="2" t="n">
        <v>217.846236949628</v>
      </c>
      <c r="E68" s="1" t="n">
        <v>202.01087</v>
      </c>
      <c r="F68" s="1" t="n">
        <v>251.51064</v>
      </c>
      <c r="G68" s="2" t="n">
        <v>49.4468007617737</v>
      </c>
      <c r="H68" s="2" t="n">
        <v>106.832238875244</v>
      </c>
      <c r="I68" s="2" t="n">
        <v>46.7069536972875</v>
      </c>
      <c r="J68" s="2" t="n">
        <v>12.0310805493323</v>
      </c>
      <c r="K68" s="2" t="n">
        <v>0.954782028320025</v>
      </c>
      <c r="L68" s="2" t="n">
        <v>0.765994909926832</v>
      </c>
      <c r="M68" s="2" t="n">
        <v>0.0944150392843778</v>
      </c>
      <c r="N68" s="2" t="n">
        <v>0</v>
      </c>
      <c r="O68" s="2" t="n">
        <v>0.847668737288934</v>
      </c>
      <c r="P68" s="2" t="n">
        <v>0.166302351171084</v>
      </c>
    </row>
    <row r="69" customFormat="false" ht="15" hidden="false" customHeight="false" outlineLevel="0" collapsed="false">
      <c r="A69" s="2" t="n">
        <v>186.84108</v>
      </c>
      <c r="B69" s="2" t="n">
        <v>249.02599</v>
      </c>
      <c r="C69" s="2" t="n">
        <v>186.53303224</v>
      </c>
      <c r="D69" s="2" t="n">
        <v>234.7338073696</v>
      </c>
      <c r="E69" s="1" t="n">
        <v>218.96129</v>
      </c>
      <c r="F69" s="1" t="n">
        <v>271.0618</v>
      </c>
      <c r="G69" s="2" t="n">
        <v>44.6177178706906</v>
      </c>
      <c r="H69" s="2" t="n">
        <v>125.72421702831</v>
      </c>
      <c r="I69" s="2" t="n">
        <v>49.1975006059376</v>
      </c>
      <c r="J69" s="2" t="n">
        <v>12.3215599692659</v>
      </c>
      <c r="K69" s="2" t="n">
        <v>0.972384521062457</v>
      </c>
      <c r="L69" s="2" t="n">
        <v>0.778250925912514</v>
      </c>
      <c r="M69" s="2" t="n">
        <v>0.0957537187123265</v>
      </c>
      <c r="N69" s="2" t="n">
        <v>0</v>
      </c>
      <c r="O69" s="2" t="n">
        <v>0.858311525757912</v>
      </c>
      <c r="P69" s="2" t="n">
        <v>0.168111203950367</v>
      </c>
    </row>
    <row r="70" customFormat="false" ht="15" hidden="false" customHeight="false" outlineLevel="0" collapsed="false">
      <c r="A70" s="2" t="n">
        <v>187.40179</v>
      </c>
      <c r="B70" s="2" t="n">
        <v>274.90863</v>
      </c>
      <c r="C70" s="2" t="n">
        <v>187.09005496</v>
      </c>
      <c r="D70" s="2" t="n">
        <v>253.640543182812</v>
      </c>
      <c r="E70" s="1" t="n">
        <v>239.02166</v>
      </c>
      <c r="F70" s="1" t="n">
        <v>290.28866</v>
      </c>
      <c r="G70" s="2" t="n">
        <v>40.4779180365652</v>
      </c>
      <c r="H70" s="2" t="n">
        <v>145.722191319873</v>
      </c>
      <c r="I70" s="2" t="n">
        <v>51.9001842510808</v>
      </c>
      <c r="J70" s="2" t="n">
        <v>12.6227386393277</v>
      </c>
      <c r="K70" s="2" t="n">
        <v>0.990479899681154</v>
      </c>
      <c r="L70" s="2" t="n">
        <v>0.790804158685579</v>
      </c>
      <c r="M70" s="2" t="n">
        <v>0.0971210690359062</v>
      </c>
      <c r="N70" s="2" t="n">
        <v>0</v>
      </c>
      <c r="O70" s="2" t="n">
        <v>0.869155974716865</v>
      </c>
      <c r="P70" s="2" t="n">
        <v>0.169949833846426</v>
      </c>
    </row>
    <row r="71" customFormat="false" ht="15" hidden="false" customHeight="false" outlineLevel="0" collapsed="false">
      <c r="A71" s="2" t="n">
        <v>187.96248</v>
      </c>
      <c r="B71" s="2" t="n">
        <v>237.30223</v>
      </c>
      <c r="C71" s="2" t="n">
        <v>187.64707768</v>
      </c>
      <c r="D71" s="2" t="n">
        <v>273.329214716061</v>
      </c>
      <c r="E71" s="1" t="n">
        <v>260.1893</v>
      </c>
      <c r="F71" s="1" t="n">
        <v>308.32188</v>
      </c>
      <c r="G71" s="2" t="n">
        <v>36.9059745465831</v>
      </c>
      <c r="H71" s="2" t="n">
        <v>165.685983130837</v>
      </c>
      <c r="I71" s="2" t="n">
        <v>54.8388107562595</v>
      </c>
      <c r="J71" s="2" t="n">
        <v>12.9351511363342</v>
      </c>
      <c r="K71" s="2" t="n">
        <v>1.00908680044629</v>
      </c>
      <c r="L71" s="2" t="n">
        <v>0.803664320184711</v>
      </c>
      <c r="M71" s="2" t="n">
        <v>0.0985179147798181</v>
      </c>
      <c r="N71" s="2" t="n">
        <v>0</v>
      </c>
      <c r="O71" s="2" t="n">
        <v>0.880207210241151</v>
      </c>
      <c r="P71" s="2" t="n">
        <v>0.171818900395426</v>
      </c>
    </row>
    <row r="72" customFormat="false" ht="15" hidden="false" customHeight="false" outlineLevel="0" collapsed="false">
      <c r="A72" s="2" t="n">
        <v>188.52086</v>
      </c>
      <c r="B72" s="2" t="n">
        <v>257.45132</v>
      </c>
      <c r="C72" s="2" t="n">
        <v>188.2041004</v>
      </c>
      <c r="D72" s="2" t="n">
        <v>292.281228071342</v>
      </c>
      <c r="E72" s="1" t="n">
        <v>278.95994</v>
      </c>
      <c r="F72" s="1" t="n">
        <v>325.24667</v>
      </c>
      <c r="G72" s="2" t="n">
        <v>33.8036626084492</v>
      </c>
      <c r="H72" s="2" t="n">
        <v>184.167933959358</v>
      </c>
      <c r="I72" s="2" t="n">
        <v>58.0400644991256</v>
      </c>
      <c r="J72" s="2" t="n">
        <v>13.2593660150887</v>
      </c>
      <c r="K72" s="2" t="n">
        <v>1.02822475185916</v>
      </c>
      <c r="L72" s="2" t="n">
        <v>0.816841523289779</v>
      </c>
      <c r="M72" s="2" t="n">
        <v>0.099945110319591</v>
      </c>
      <c r="N72" s="2" t="n">
        <v>0</v>
      </c>
      <c r="O72" s="2" t="n">
        <v>0.891470522289339</v>
      </c>
      <c r="P72" s="2" t="n">
        <v>0.173719081562396</v>
      </c>
    </row>
    <row r="73" customFormat="false" ht="15" hidden="false" customHeight="false" outlineLevel="0" collapsed="false">
      <c r="A73" s="2" t="n">
        <v>189.08147</v>
      </c>
      <c r="B73" s="2" t="n">
        <v>355.67218</v>
      </c>
      <c r="C73" s="2" t="n">
        <v>188.76112312</v>
      </c>
      <c r="D73" s="2" t="n">
        <v>308.860041151695</v>
      </c>
      <c r="E73" s="1" t="n">
        <v>292.56233</v>
      </c>
      <c r="F73" s="1" t="n">
        <v>340.87009</v>
      </c>
      <c r="G73" s="2" t="n">
        <v>31.091780145915</v>
      </c>
      <c r="H73" s="2" t="n">
        <v>199.580227263463</v>
      </c>
      <c r="I73" s="2" t="n">
        <v>61.5337787805829</v>
      </c>
      <c r="J73" s="2" t="n">
        <v>13.5959884466627</v>
      </c>
      <c r="K73" s="2" t="n">
        <v>1.04791422658847</v>
      </c>
      <c r="L73" s="2" t="n">
        <v>0.83034630190039</v>
      </c>
      <c r="M73" s="2" t="n">
        <v>0.101403541187729</v>
      </c>
      <c r="N73" s="2" t="n">
        <v>0</v>
      </c>
      <c r="O73" s="2" t="n">
        <v>0.902951371029588</v>
      </c>
      <c r="P73" s="2" t="n">
        <v>0.175651074364957</v>
      </c>
    </row>
    <row r="74" customFormat="false" ht="15" hidden="false" customHeight="false" outlineLevel="0" collapsed="false">
      <c r="A74" s="2" t="n">
        <v>189.64204</v>
      </c>
      <c r="B74" s="2" t="n">
        <v>334.81195</v>
      </c>
      <c r="C74" s="2" t="n">
        <v>189.31814584</v>
      </c>
      <c r="D74" s="2" t="n">
        <v>321.545484131351</v>
      </c>
      <c r="E74" s="1" t="n">
        <v>300.59292</v>
      </c>
      <c r="F74" s="1" t="n">
        <v>352.7174</v>
      </c>
      <c r="G74" s="2" t="n">
        <v>28.7064783618811</v>
      </c>
      <c r="H74" s="2" t="n">
        <v>210.432612988431</v>
      </c>
      <c r="I74" s="2" t="n">
        <v>65.3531982373884</v>
      </c>
      <c r="J74" s="2" t="n">
        <v>13.9456631000476</v>
      </c>
      <c r="K74" s="2" t="n">
        <v>1.0681766969809</v>
      </c>
      <c r="L74" s="2" t="n">
        <v>0.844189632200511</v>
      </c>
      <c r="M74" s="2" t="n">
        <v>0.102894125447019</v>
      </c>
      <c r="N74" s="2" t="n">
        <v>0</v>
      </c>
      <c r="O74" s="2" t="n">
        <v>0.914655393452744</v>
      </c>
      <c r="P74" s="2" t="n">
        <v>0.177615595521905</v>
      </c>
    </row>
    <row r="75" customFormat="false" ht="15" hidden="false" customHeight="false" outlineLevel="0" collapsed="false">
      <c r="A75" s="2" t="n">
        <v>190.20259</v>
      </c>
      <c r="B75" s="2" t="n">
        <v>311.45804</v>
      </c>
      <c r="C75" s="2" t="n">
        <v>189.87516856</v>
      </c>
      <c r="D75" s="2" t="n">
        <v>329.189806633126</v>
      </c>
      <c r="E75" s="1" t="n">
        <v>304.22821</v>
      </c>
      <c r="F75" s="1" t="n">
        <v>357.9233</v>
      </c>
      <c r="G75" s="2" t="n">
        <v>26.5961712979524</v>
      </c>
      <c r="H75" s="2" t="n">
        <v>215.591300481851</v>
      </c>
      <c r="I75" s="2" t="n">
        <v>69.5352203028428</v>
      </c>
      <c r="J75" s="2" t="n">
        <v>14.3090772933096</v>
      </c>
      <c r="K75" s="2" t="n">
        <v>1.08903469443122</v>
      </c>
      <c r="L75" s="2" t="n">
        <v>0.858382955190044</v>
      </c>
      <c r="M75" s="2" t="n">
        <v>0.104417815134967</v>
      </c>
      <c r="N75" s="2" t="n">
        <v>0</v>
      </c>
      <c r="O75" s="2" t="n">
        <v>0.92658841028706</v>
      </c>
      <c r="P75" s="2" t="n">
        <v>0.179613382127807</v>
      </c>
    </row>
    <row r="76" customFormat="false" ht="15" hidden="false" customHeight="false" outlineLevel="0" collapsed="false">
      <c r="A76" s="2" t="n">
        <v>190.76085</v>
      </c>
      <c r="B76" s="2" t="n">
        <v>344.52087</v>
      </c>
      <c r="C76" s="2" t="n">
        <v>190.43219128</v>
      </c>
      <c r="D76" s="2" t="n">
        <v>331.230403480753</v>
      </c>
      <c r="E76" s="1" t="n">
        <v>304.12503</v>
      </c>
      <c r="F76" s="1" t="n">
        <v>355.53565</v>
      </c>
      <c r="G76" s="2" t="n">
        <v>24.7190086406132</v>
      </c>
      <c r="H76" s="2" t="n">
        <v>214.494003334151</v>
      </c>
      <c r="I76" s="2" t="n">
        <v>74.1205997655285</v>
      </c>
      <c r="J76" s="2" t="n">
        <v>14.6869644435979</v>
      </c>
      <c r="K76" s="2" t="n">
        <v>1.11051187292261</v>
      </c>
      <c r="L76" s="2" t="n">
        <v>0.872938200570647</v>
      </c>
      <c r="M76" s="2" t="n">
        <v>0.10597559778361</v>
      </c>
      <c r="N76" s="2" t="n">
        <v>0</v>
      </c>
      <c r="O76" s="2" t="n">
        <v>0.938756433230409</v>
      </c>
      <c r="P76" s="2" t="n">
        <v>0.181645192354793</v>
      </c>
    </row>
    <row r="77" customFormat="false" ht="15" hidden="false" customHeight="false" outlineLevel="0" collapsed="false">
      <c r="A77" s="2" t="n">
        <v>191.32133</v>
      </c>
      <c r="B77" s="2" t="n">
        <v>339.21326</v>
      </c>
      <c r="C77" s="2" t="n">
        <v>190.989214</v>
      </c>
      <c r="D77" s="2" t="n">
        <v>327.79955995051</v>
      </c>
      <c r="E77" s="1" t="n">
        <v>299.84068</v>
      </c>
      <c r="F77" s="1" t="n">
        <v>347.07212</v>
      </c>
      <c r="G77" s="2" t="n">
        <v>23.040851478544</v>
      </c>
      <c r="H77" s="2" t="n">
        <v>207.261556745931</v>
      </c>
      <c r="I77" s="2" t="n">
        <v>79.1540970111413</v>
      </c>
      <c r="J77" s="2" t="n">
        <v>15.0801078490183</v>
      </c>
      <c r="K77" s="2" t="n">
        <v>1.13263307707683</v>
      </c>
      <c r="L77" s="2" t="n">
        <v>0.887867812079888</v>
      </c>
      <c r="M77" s="2" t="n">
        <v>0.10756849801924</v>
      </c>
      <c r="N77" s="2" t="n">
        <v>0</v>
      </c>
      <c r="O77" s="2" t="n">
        <v>0.951165672516704</v>
      </c>
      <c r="P77" s="2" t="n">
        <v>0.183711806182846</v>
      </c>
    </row>
    <row r="78" customFormat="false" ht="15" hidden="false" customHeight="false" outlineLevel="0" collapsed="false">
      <c r="A78" s="2" t="n">
        <v>191.88179</v>
      </c>
      <c r="B78" s="2" t="n">
        <v>293.11029</v>
      </c>
      <c r="C78" s="2" t="n">
        <v>191.54623672</v>
      </c>
      <c r="D78" s="2" t="n">
        <v>319.698679789921</v>
      </c>
      <c r="E78" s="1" t="n">
        <v>290.53144</v>
      </c>
      <c r="F78" s="1" t="n">
        <v>335.67097</v>
      </c>
      <c r="G78" s="2" t="n">
        <v>21.5336733256053</v>
      </c>
      <c r="H78" s="2" t="n">
        <v>194.673671274561</v>
      </c>
      <c r="I78" s="2" t="n">
        <v>84.6845470104862</v>
      </c>
      <c r="J78" s="2" t="n">
        <v>15.4893448395665</v>
      </c>
      <c r="K78" s="2" t="n">
        <v>1.15542441508524</v>
      </c>
      <c r="L78" s="2" t="n">
        <v>0.903184774375231</v>
      </c>
      <c r="M78" s="2" t="n">
        <v>0.109197579246852</v>
      </c>
      <c r="N78" s="2" t="n">
        <v>0</v>
      </c>
      <c r="O78" s="2" t="n">
        <v>0.963822544834331</v>
      </c>
      <c r="P78" s="2" t="n">
        <v>0.185814026159875</v>
      </c>
    </row>
    <row r="79" customFormat="false" ht="15" hidden="false" customHeight="false" outlineLevel="0" collapsed="false">
      <c r="A79" s="2" t="n">
        <v>192.43994</v>
      </c>
      <c r="B79" s="2" t="n">
        <v>334.37683</v>
      </c>
      <c r="C79" s="2" t="n">
        <v>192.10325944</v>
      </c>
      <c r="D79" s="2" t="n">
        <v>308.244015082189</v>
      </c>
      <c r="E79" s="1" t="n">
        <v>276.97818</v>
      </c>
      <c r="F79" s="1" t="n">
        <v>323.74377</v>
      </c>
      <c r="G79" s="2" t="n">
        <v>20.1743076986898</v>
      </c>
      <c r="H79" s="2" t="n">
        <v>178.015947013193</v>
      </c>
      <c r="I79" s="2" t="n">
        <v>90.7648227474704</v>
      </c>
      <c r="J79" s="2" t="n">
        <v>15.9155713390992</v>
      </c>
      <c r="K79" s="2" t="n">
        <v>1.17891333692643</v>
      </c>
      <c r="L79" s="2" t="n">
        <v>0.918902641577511</v>
      </c>
      <c r="M79" s="2" t="n">
        <v>0.110863945424515</v>
      </c>
      <c r="N79" s="2" t="n">
        <v>0</v>
      </c>
      <c r="O79" s="2" t="n">
        <v>0.976733681615414</v>
      </c>
      <c r="P79" s="2" t="n">
        <v>0.187952678193028</v>
      </c>
    </row>
    <row r="80" customFormat="false" ht="15" hidden="false" customHeight="false" outlineLevel="0" collapsed="false">
      <c r="A80" s="2" t="n">
        <v>193.00032</v>
      </c>
      <c r="B80" s="2" t="n">
        <v>296.59039</v>
      </c>
      <c r="C80" s="2" t="n">
        <v>192.66028216</v>
      </c>
      <c r="D80" s="2" t="n">
        <v>295.027724112898</v>
      </c>
      <c r="E80" s="1" t="n">
        <v>262.06301</v>
      </c>
      <c r="F80" s="1" t="n">
        <v>311.51343</v>
      </c>
      <c r="G80" s="2" t="n">
        <v>18.9434710676849</v>
      </c>
      <c r="H80" s="2" t="n">
        <v>158.842074747604</v>
      </c>
      <c r="I80" s="2" t="n">
        <v>97.4516638328816</v>
      </c>
      <c r="J80" s="2" t="n">
        <v>16.3597468857978</v>
      </c>
      <c r="K80" s="2" t="n">
        <v>1.20312871831501</v>
      </c>
      <c r="L80" s="2" t="n">
        <v>0.935035567592321</v>
      </c>
      <c r="M80" s="2" t="n">
        <v>0.112568742933169</v>
      </c>
      <c r="N80" s="2" t="n">
        <v>0</v>
      </c>
      <c r="O80" s="2" t="n">
        <v>0.98990593771587</v>
      </c>
      <c r="P80" s="2" t="n">
        <v>0.190128612372679</v>
      </c>
    </row>
    <row r="81" customFormat="false" ht="15" hidden="false" customHeight="false" outlineLevel="0" collapsed="false">
      <c r="A81" s="2" t="n">
        <v>193.56068</v>
      </c>
      <c r="B81" s="2" t="n">
        <v>269.00952</v>
      </c>
      <c r="C81" s="2" t="n">
        <v>193.21730488</v>
      </c>
      <c r="D81" s="2" t="n">
        <v>281.658284100443</v>
      </c>
      <c r="E81" s="1" t="n">
        <v>248.99311</v>
      </c>
      <c r="F81" s="1" t="n">
        <v>298.9362</v>
      </c>
      <c r="G81" s="2" t="n">
        <v>17.8250009743119</v>
      </c>
      <c r="H81" s="2" t="n">
        <v>138.715342557789</v>
      </c>
      <c r="I81" s="2" t="n">
        <v>104.805338847382</v>
      </c>
      <c r="J81" s="2" t="n">
        <v>16.8229001648687</v>
      </c>
      <c r="K81" s="2" t="n">
        <v>1.22810095086844</v>
      </c>
      <c r="L81" s="2" t="n">
        <v>0.951598338337421</v>
      </c>
      <c r="M81" s="2" t="n">
        <v>0.114313162547767</v>
      </c>
      <c r="N81" s="2" t="n">
        <v>0</v>
      </c>
      <c r="O81" s="2" t="n">
        <v>1.0033464005075</v>
      </c>
      <c r="P81" s="2" t="n">
        <v>0.192342703830678</v>
      </c>
    </row>
    <row r="82" customFormat="false" ht="15" hidden="false" customHeight="false" outlineLevel="0" collapsed="false">
      <c r="A82" s="2" t="n">
        <v>194.11874</v>
      </c>
      <c r="B82" s="2" t="n">
        <v>259.0065</v>
      </c>
      <c r="C82" s="2" t="n">
        <v>193.7743276</v>
      </c>
      <c r="D82" s="2" t="n">
        <v>269.541800316491</v>
      </c>
      <c r="E82" s="1" t="n">
        <v>239.52015</v>
      </c>
      <c r="F82" s="1" t="n">
        <v>286.79706</v>
      </c>
      <c r="G82" s="2" t="n">
        <v>16.8052605588106</v>
      </c>
      <c r="H82" s="2" t="n">
        <v>118.991070631353</v>
      </c>
      <c r="I82" s="2" t="n">
        <v>112.889108872273</v>
      </c>
      <c r="J82" s="2" t="n">
        <v>17.3061351144582</v>
      </c>
      <c r="K82" s="2" t="n">
        <v>1.25386203902631</v>
      </c>
      <c r="L82" s="2" t="n">
        <v>0.968606406014717</v>
      </c>
      <c r="M82" s="2" t="n">
        <v>0.116098441516094</v>
      </c>
      <c r="N82" s="2" t="n">
        <v>0</v>
      </c>
      <c r="O82" s="2" t="n">
        <v>1.01706239940455</v>
      </c>
      <c r="P82" s="2" t="n">
        <v>0.194595853634494</v>
      </c>
    </row>
    <row r="83" customFormat="false" ht="15" hidden="false" customHeight="false" outlineLevel="0" collapsed="false">
      <c r="A83" s="2" t="n">
        <v>194.67903</v>
      </c>
      <c r="B83" s="2" t="n">
        <v>277.46176</v>
      </c>
      <c r="C83" s="2" t="n">
        <v>194.33135032</v>
      </c>
      <c r="D83" s="2" t="n">
        <v>259.744406414168</v>
      </c>
      <c r="E83" s="1" t="n">
        <v>233.79591</v>
      </c>
      <c r="F83" s="1" t="n">
        <v>276.44776</v>
      </c>
      <c r="G83" s="2" t="n">
        <v>15.8726711195364</v>
      </c>
      <c r="H83" s="2" t="n">
        <v>100.680239516633</v>
      </c>
      <c r="I83" s="2" t="n">
        <v>121.768460102696</v>
      </c>
      <c r="J83" s="2" t="n">
        <v>17.8106376740963</v>
      </c>
      <c r="K83" s="2" t="n">
        <v>1.28044570430877</v>
      </c>
      <c r="L83" s="2" t="n">
        <v>0.986075925576907</v>
      </c>
      <c r="M83" s="2" t="n">
        <v>0.117925865752024</v>
      </c>
      <c r="N83" s="2" t="n">
        <v>0</v>
      </c>
      <c r="O83" s="2" t="n">
        <v>1.03106151584868</v>
      </c>
      <c r="P83" s="2" t="n">
        <v>0.196888989718996</v>
      </c>
    </row>
    <row r="84" customFormat="false" ht="15" hidden="false" customHeight="false" outlineLevel="0" collapsed="false">
      <c r="A84" s="2" t="n">
        <v>195.23927</v>
      </c>
      <c r="B84" s="2" t="n">
        <v>231.52754</v>
      </c>
      <c r="C84" s="2" t="n">
        <v>194.88837304</v>
      </c>
      <c r="D84" s="2" t="n">
        <v>252.946478929929</v>
      </c>
      <c r="E84" s="1" t="n">
        <v>231.16281</v>
      </c>
      <c r="F84" s="1" t="n">
        <v>269.56348</v>
      </c>
      <c r="G84" s="2" t="n">
        <v>15.0173430643697</v>
      </c>
      <c r="H84" s="2" t="n">
        <v>84.4050940795688</v>
      </c>
      <c r="I84" s="2" t="n">
        <v>131.510075806478</v>
      </c>
      <c r="J84" s="2" t="n">
        <v>18.3376832546154</v>
      </c>
      <c r="K84" s="2" t="n">
        <v>1.30788749755917</v>
      </c>
      <c r="L84" s="2" t="n">
        <v>1.00402379355137</v>
      </c>
      <c r="M84" s="2" t="n">
        <v>0.119796772150476</v>
      </c>
      <c r="N84" s="2" t="n">
        <v>0</v>
      </c>
      <c r="O84" s="2" t="n">
        <v>1.04535159377769</v>
      </c>
      <c r="P84" s="2" t="n">
        <v>0.199223067857687</v>
      </c>
    </row>
    <row r="85" customFormat="false" ht="15" hidden="false" customHeight="false" outlineLevel="0" collapsed="false">
      <c r="A85" s="2" t="n">
        <v>195.79724</v>
      </c>
      <c r="B85" s="2" t="n">
        <v>215.66344</v>
      </c>
      <c r="C85" s="2" t="n">
        <v>195.44539576</v>
      </c>
      <c r="D85" s="2" t="n">
        <v>249.473580598041</v>
      </c>
      <c r="E85" s="1" t="n">
        <v>230.81879</v>
      </c>
      <c r="F85" s="1" t="n">
        <v>267.22942</v>
      </c>
      <c r="G85" s="2" t="n">
        <v>14.2307826166908</v>
      </c>
      <c r="H85" s="2" t="n">
        <v>70.4316853969817</v>
      </c>
      <c r="I85" s="2" t="n">
        <v>142.180522581141</v>
      </c>
      <c r="J85" s="2" t="n">
        <v>18.8886450196372</v>
      </c>
      <c r="K85" s="2" t="n">
        <v>1.33622491988065</v>
      </c>
      <c r="L85" s="2" t="n">
        <v>1.02246768939768</v>
      </c>
      <c r="M85" s="2" t="n">
        <v>0.121712551031858</v>
      </c>
      <c r="N85" s="2" t="n">
        <v>0</v>
      </c>
      <c r="O85" s="2" t="n">
        <v>1.05994075060496</v>
      </c>
      <c r="P85" s="2" t="n">
        <v>0.201599072675324</v>
      </c>
    </row>
    <row r="86" customFormat="false" ht="15" hidden="false" customHeight="false" outlineLevel="0" collapsed="false">
      <c r="A86" s="2" t="n">
        <v>196.35744</v>
      </c>
      <c r="B86" s="2" t="n">
        <v>244.96133</v>
      </c>
      <c r="C86" s="2" t="n">
        <v>196.00241848</v>
      </c>
      <c r="D86" s="2" t="n">
        <v>249.37453956497</v>
      </c>
      <c r="E86" s="1" t="n">
        <v>232.6312</v>
      </c>
      <c r="F86" s="1" t="n">
        <v>269.39928</v>
      </c>
      <c r="G86" s="2" t="n">
        <v>13.5056570857595</v>
      </c>
      <c r="H86" s="2" t="n">
        <v>58.749792470702</v>
      </c>
      <c r="I86" s="2" t="n">
        <v>153.844633198048</v>
      </c>
      <c r="J86" s="2" t="n">
        <v>19.4650030816559</v>
      </c>
      <c r="K86" s="2" t="n">
        <v>1.36549755304862</v>
      </c>
      <c r="L86" s="2" t="n">
        <v>1.04142611958999</v>
      </c>
      <c r="M86" s="2" t="n">
        <v>0.123674648724325</v>
      </c>
      <c r="N86" s="2" t="n">
        <v>0</v>
      </c>
      <c r="O86" s="2" t="n">
        <v>1.07483738873831</v>
      </c>
      <c r="P86" s="2" t="n">
        <v>0.204018018703982</v>
      </c>
    </row>
    <row r="87" customFormat="false" ht="15" hidden="false" customHeight="false" outlineLevel="0" collapsed="false">
      <c r="A87" s="2" t="n">
        <v>196.91759</v>
      </c>
      <c r="B87" s="2" t="n">
        <v>263.48706</v>
      </c>
      <c r="C87" s="2" t="n">
        <v>196.5594412</v>
      </c>
      <c r="D87" s="2" t="n">
        <v>252.515272416732</v>
      </c>
      <c r="E87" s="1" t="n">
        <v>237.0532</v>
      </c>
      <c r="F87" s="1" t="n">
        <v>275.22701</v>
      </c>
      <c r="G87" s="2" t="n">
        <v>12.8356056660166</v>
      </c>
      <c r="H87" s="2" t="n">
        <v>49.1688520984186</v>
      </c>
      <c r="I87" s="2" t="n">
        <v>166.56357852717</v>
      </c>
      <c r="J87" s="2" t="n">
        <v>20.0683547307877</v>
      </c>
      <c r="K87" s="2" t="n">
        <v>1.39574720026147</v>
      </c>
      <c r="L87" s="2" t="n">
        <v>1.06091846463223</v>
      </c>
      <c r="M87" s="2" t="n">
        <v>0.125684570292804</v>
      </c>
      <c r="N87" s="2" t="n">
        <v>0</v>
      </c>
      <c r="O87" s="2" t="n">
        <v>1.09005020766875</v>
      </c>
      <c r="P87" s="2" t="n">
        <v>0.206480951484675</v>
      </c>
    </row>
    <row r="88" customFormat="false" ht="15" hidden="false" customHeight="false" outlineLevel="0" collapsed="false">
      <c r="A88" s="2" t="n">
        <v>197.47545</v>
      </c>
      <c r="B88" s="2" t="n">
        <v>237.7168</v>
      </c>
      <c r="C88" s="2" t="n">
        <v>197.11646392</v>
      </c>
      <c r="D88" s="2" t="n">
        <v>258.664307394306</v>
      </c>
      <c r="E88" s="1" t="n">
        <v>244.42399</v>
      </c>
      <c r="F88" s="1" t="n">
        <v>283.7714</v>
      </c>
      <c r="G88" s="2" t="n">
        <v>12.2150858626579</v>
      </c>
      <c r="H88" s="2" t="n">
        <v>41.4058574072479</v>
      </c>
      <c r="I88" s="2" t="n">
        <v>180.39263417739</v>
      </c>
      <c r="J88" s="2" t="n">
        <v>20.7004258317936</v>
      </c>
      <c r="K88" s="2" t="n">
        <v>1.42701803818162</v>
      </c>
      <c r="L88" s="2" t="n">
        <v>1.08096502923201</v>
      </c>
      <c r="M88" s="2" t="n">
        <v>0.127743882424418</v>
      </c>
      <c r="N88" s="2" t="n">
        <v>0</v>
      </c>
      <c r="O88" s="2" t="n">
        <v>1.10558821666152</v>
      </c>
      <c r="P88" s="2" t="n">
        <v>0.208988948716849</v>
      </c>
    </row>
    <row r="89" customFormat="false" ht="15" hidden="false" customHeight="false" outlineLevel="0" collapsed="false">
      <c r="A89" s="2" t="n">
        <v>198.03554</v>
      </c>
      <c r="B89" s="2" t="n">
        <v>261.41943</v>
      </c>
      <c r="C89" s="2" t="n">
        <v>197.67348664</v>
      </c>
      <c r="D89" s="2" t="n">
        <v>267.556948622246</v>
      </c>
      <c r="E89" s="1" t="n">
        <v>254.83326</v>
      </c>
      <c r="F89" s="1" t="n">
        <v>294.53658</v>
      </c>
      <c r="G89" s="2" t="n">
        <v>11.6392479900589</v>
      </c>
      <c r="H89" s="2" t="n">
        <v>35.1521516859181</v>
      </c>
      <c r="I89" s="2" t="n">
        <v>195.378663437574</v>
      </c>
      <c r="J89" s="2" t="n">
        <v>21.363083545474</v>
      </c>
      <c r="K89" s="2" t="n">
        <v>1.45935678131927</v>
      </c>
      <c r="L89" s="2" t="n">
        <v>1.10158709587883</v>
      </c>
      <c r="M89" s="2" t="n">
        <v>0.129854216480597</v>
      </c>
      <c r="N89" s="2" t="n">
        <v>0</v>
      </c>
      <c r="O89" s="2" t="n">
        <v>1.12146074808405</v>
      </c>
      <c r="P89" s="2" t="n">
        <v>0.211543121458108</v>
      </c>
    </row>
    <row r="90" customFormat="false" ht="15" hidden="false" customHeight="false" outlineLevel="0" collapsed="false">
      <c r="A90" s="2" t="n">
        <v>198.5956</v>
      </c>
      <c r="B90" s="2" t="n">
        <v>253.0538</v>
      </c>
      <c r="C90" s="2" t="n">
        <v>198.23050936</v>
      </c>
      <c r="D90" s="2" t="n">
        <v>278.93497483731</v>
      </c>
      <c r="E90" s="1" t="n">
        <v>268.0335</v>
      </c>
      <c r="F90" s="1" t="n">
        <v>307.22186</v>
      </c>
      <c r="G90" s="2" t="n">
        <v>11.1038319492628</v>
      </c>
      <c r="H90" s="2" t="n">
        <v>30.1159766339744</v>
      </c>
      <c r="I90" s="2" t="n">
        <v>211.557356499001</v>
      </c>
      <c r="J90" s="2" t="n">
        <v>22.0583505545423</v>
      </c>
      <c r="K90" s="2" t="n">
        <v>1.49281285992353</v>
      </c>
      <c r="L90" s="2" t="n">
        <v>1.12280698209419</v>
      </c>
      <c r="M90" s="2" t="n">
        <v>0.132017271727009</v>
      </c>
      <c r="N90" s="2" t="n">
        <v>0</v>
      </c>
      <c r="O90" s="2" t="n">
        <v>1.13767747140755</v>
      </c>
      <c r="P90" s="2" t="n">
        <v>0.214144615376748</v>
      </c>
    </row>
    <row r="91" customFormat="false" ht="15" hidden="false" customHeight="false" outlineLevel="0" collapsed="false">
      <c r="A91" s="2" t="n">
        <v>199.15337</v>
      </c>
      <c r="B91" s="2" t="n">
        <v>300.99335</v>
      </c>
      <c r="C91" s="2" t="n">
        <v>198.78753208</v>
      </c>
      <c r="D91" s="2" t="n">
        <v>292.565253569847</v>
      </c>
      <c r="E91" s="1" t="n">
        <v>283.61966</v>
      </c>
      <c r="F91" s="1" t="n">
        <v>321.66651</v>
      </c>
      <c r="G91" s="2" t="n">
        <v>10.605081811438</v>
      </c>
      <c r="H91" s="2" t="n">
        <v>26.0441000497727</v>
      </c>
      <c r="I91" s="2" t="n">
        <v>228.950286153295</v>
      </c>
      <c r="J91" s="2" t="n">
        <v>22.7884210022909</v>
      </c>
      <c r="K91" s="2" t="n">
        <v>1.5274386126713</v>
      </c>
      <c r="L91" s="2" t="n">
        <v>1.14464810164522</v>
      </c>
      <c r="M91" s="2" t="n">
        <v>0.134234818753222</v>
      </c>
      <c r="N91" s="2" t="n">
        <v>0</v>
      </c>
      <c r="O91" s="2" t="n">
        <v>1.15424840792135</v>
      </c>
      <c r="P91" s="2" t="n">
        <v>0.216794612059753</v>
      </c>
    </row>
    <row r="92" customFormat="false" ht="15" hidden="false" customHeight="false" outlineLevel="0" collapsed="false">
      <c r="A92" s="2" t="n">
        <v>199.71336</v>
      </c>
      <c r="B92" s="2" t="n">
        <v>321.59027</v>
      </c>
      <c r="C92" s="2" t="n">
        <v>199.3445548</v>
      </c>
      <c r="D92" s="2" t="n">
        <v>308.243404264663</v>
      </c>
      <c r="E92" s="1" t="n">
        <v>301.35304</v>
      </c>
      <c r="F92" s="1" t="n">
        <v>337.97051</v>
      </c>
      <c r="G92" s="2" t="n">
        <v>10.139674729703</v>
      </c>
      <c r="H92" s="2" t="n">
        <v>22.7285783526773</v>
      </c>
      <c r="I92" s="2" t="n">
        <v>247.561861291404</v>
      </c>
      <c r="J92" s="2" t="n">
        <v>23.555678385577</v>
      </c>
      <c r="K92" s="2" t="n">
        <v>1.56328949558564</v>
      </c>
      <c r="L92" s="2" t="n">
        <v>1.16713503003944</v>
      </c>
      <c r="M92" s="2" t="n">
        <v>0.136508703094956</v>
      </c>
      <c r="N92" s="2" t="n">
        <v>0</v>
      </c>
      <c r="O92" s="2" t="n">
        <v>1.17118394620198</v>
      </c>
      <c r="P92" s="2" t="n">
        <v>0.219494330379119</v>
      </c>
    </row>
    <row r="93" customFormat="false" ht="15" hidden="false" customHeight="false" outlineLevel="0" collapsed="false">
      <c r="A93" s="2" t="n">
        <v>200.27333</v>
      </c>
      <c r="B93" s="2" t="n">
        <v>342.04053</v>
      </c>
      <c r="C93" s="2" t="n">
        <v>199.90157752</v>
      </c>
      <c r="D93" s="2" t="n">
        <v>325.788674815376</v>
      </c>
      <c r="E93" s="1" t="n">
        <v>320.82245</v>
      </c>
      <c r="F93" s="1" t="n">
        <v>356.08673</v>
      </c>
      <c r="G93" s="2" t="n">
        <v>9.70466145637451</v>
      </c>
      <c r="H93" s="2" t="n">
        <v>20.0047186406858</v>
      </c>
      <c r="I93" s="2" t="n">
        <v>267.376280416626</v>
      </c>
      <c r="J93" s="2" t="n">
        <v>24.3627156828951</v>
      </c>
      <c r="K93" s="2" t="n">
        <v>1.60042430877379</v>
      </c>
      <c r="L93" s="2" t="n">
        <v>1.19029357464786</v>
      </c>
      <c r="M93" s="2" t="n">
        <v>0.138840849072739</v>
      </c>
      <c r="N93" s="2" t="n">
        <v>0</v>
      </c>
      <c r="O93" s="2" t="n">
        <v>1.18849485838128</v>
      </c>
      <c r="P93" s="2" t="n">
        <v>0.222245027919481</v>
      </c>
    </row>
    <row r="94" customFormat="false" ht="15" hidden="false" customHeight="false" outlineLevel="0" collapsed="false">
      <c r="A94" s="2" t="n">
        <v>200.83099</v>
      </c>
      <c r="B94" s="2" t="n">
        <v>309.66364</v>
      </c>
      <c r="C94" s="2" t="n">
        <v>200.45860024</v>
      </c>
      <c r="D94" s="2" t="n">
        <v>345.034845920469</v>
      </c>
      <c r="E94" s="1" t="n">
        <v>341.62385</v>
      </c>
      <c r="F94" s="1" t="n">
        <v>375.9165</v>
      </c>
      <c r="G94" s="2" t="n">
        <v>9.29741631853656</v>
      </c>
      <c r="H94" s="2" t="n">
        <v>17.7449350387835</v>
      </c>
      <c r="I94" s="2" t="n">
        <v>288.354606642202</v>
      </c>
      <c r="J94" s="2" t="n">
        <v>25.2123580447647</v>
      </c>
      <c r="K94" s="2" t="n">
        <v>1.63890544275342</v>
      </c>
      <c r="L94" s="2" t="n">
        <v>1.21415084983532</v>
      </c>
      <c r="M94" s="2" t="n">
        <v>0.14123326386189</v>
      </c>
      <c r="N94" s="2" t="n">
        <v>0</v>
      </c>
      <c r="O94" s="2" t="n">
        <v>1.20619231726118</v>
      </c>
      <c r="P94" s="2" t="n">
        <v>0.22504800247027</v>
      </c>
    </row>
    <row r="95" customFormat="false" ht="15" hidden="false" customHeight="false" outlineLevel="0" collapsed="false">
      <c r="A95" s="2" t="n">
        <v>201.3909</v>
      </c>
      <c r="B95" s="2" t="n">
        <v>324.7438</v>
      </c>
      <c r="C95" s="2" t="n">
        <v>201.01562296</v>
      </c>
      <c r="D95" s="2" t="n">
        <v>365.820307150649</v>
      </c>
      <c r="E95" s="1" t="n">
        <v>363.67215</v>
      </c>
      <c r="F95" s="1" t="n">
        <v>397.54532</v>
      </c>
      <c r="G95" s="2" t="n">
        <v>8.9155949473072</v>
      </c>
      <c r="H95" s="2" t="n">
        <v>15.8515069938642</v>
      </c>
      <c r="I95" s="2" t="n">
        <v>310.43210172704</v>
      </c>
      <c r="J95" s="2" t="n">
        <v>26.107688428866</v>
      </c>
      <c r="K95" s="2" t="n">
        <v>1.67879914633749</v>
      </c>
      <c r="L95" s="2" t="n">
        <v>1.23873535751262</v>
      </c>
      <c r="M95" s="2" t="n">
        <v>0.143688041809876</v>
      </c>
      <c r="N95" s="2" t="n">
        <v>0</v>
      </c>
      <c r="O95" s="2" t="n">
        <v>1.22428791432584</v>
      </c>
      <c r="P95" s="2" t="n">
        <v>0.227904593585702</v>
      </c>
    </row>
    <row r="96" customFormat="false" ht="15" hidden="false" customHeight="false" outlineLevel="0" collapsed="false">
      <c r="A96" s="2" t="n">
        <v>201.9485</v>
      </c>
      <c r="B96" s="2" t="n">
        <v>388.14087</v>
      </c>
      <c r="C96" s="2" t="n">
        <v>201.57264568</v>
      </c>
      <c r="D96" s="2" t="n">
        <v>387.979044170332</v>
      </c>
      <c r="E96" s="1" t="n">
        <v>386.60714</v>
      </c>
      <c r="F96" s="1" t="n">
        <v>420.62854</v>
      </c>
      <c r="G96" s="2" t="n">
        <v>8.55709839858442</v>
      </c>
      <c r="H96" s="2" t="n">
        <v>14.249831019016</v>
      </c>
      <c r="I96" s="2" t="n">
        <v>333.515968000847</v>
      </c>
      <c r="J96" s="2" t="n">
        <v>27.0520766281054</v>
      </c>
      <c r="K96" s="2" t="n">
        <v>1.72017581827434</v>
      </c>
      <c r="L96" s="2" t="n">
        <v>1.264077073564</v>
      </c>
      <c r="M96" s="2" t="n">
        <v>0.146207369018386</v>
      </c>
      <c r="N96" s="2" t="n">
        <v>0</v>
      </c>
      <c r="O96" s="2" t="n">
        <v>1.24279367870539</v>
      </c>
      <c r="P96" s="2" t="n">
        <v>0.230816184216243</v>
      </c>
    </row>
    <row r="97" customFormat="false" ht="15" hidden="false" customHeight="false" outlineLevel="0" collapsed="false">
      <c r="A97" s="2" t="n">
        <v>202.50833</v>
      </c>
      <c r="B97" s="2" t="n">
        <v>464.03223</v>
      </c>
      <c r="C97" s="2" t="n">
        <v>202.1296684</v>
      </c>
      <c r="D97" s="2" t="n">
        <v>411.333325905012</v>
      </c>
      <c r="E97" s="1" t="n">
        <v>410.49673</v>
      </c>
      <c r="F97" s="1" t="n">
        <v>445.09032</v>
      </c>
      <c r="G97" s="2" t="n">
        <v>8.22004256988267</v>
      </c>
      <c r="H97" s="2" t="n">
        <v>12.8828014410828</v>
      </c>
      <c r="I97" s="2" t="n">
        <v>357.483651982166</v>
      </c>
      <c r="J97" s="2" t="n">
        <v>28.0492122183629</v>
      </c>
      <c r="K97" s="2" t="n">
        <v>1.76311032509723</v>
      </c>
      <c r="L97" s="2" t="n">
        <v>1.29020754064702</v>
      </c>
      <c r="M97" s="2" t="n">
        <v>0.148793528208821</v>
      </c>
      <c r="N97" s="2" t="n">
        <v>0</v>
      </c>
      <c r="O97" s="2" t="n">
        <v>1.26172209714898</v>
      </c>
      <c r="P97" s="2" t="n">
        <v>0.233784202415287</v>
      </c>
    </row>
    <row r="98" customFormat="false" ht="15" hidden="false" customHeight="false" outlineLevel="0" collapsed="false">
      <c r="A98" s="2" t="n">
        <v>203.06813</v>
      </c>
      <c r="B98" s="2" t="n">
        <v>478.78632</v>
      </c>
      <c r="C98" s="2" t="n">
        <v>202.68669112</v>
      </c>
      <c r="D98" s="2" t="n">
        <v>435.688340783376</v>
      </c>
      <c r="E98" s="1" t="n">
        <v>435.15768</v>
      </c>
      <c r="F98" s="1" t="n">
        <v>470.50877</v>
      </c>
      <c r="G98" s="2" t="n">
        <v>7.90273202721716</v>
      </c>
      <c r="H98" s="2" t="n">
        <v>11.7064185090628</v>
      </c>
      <c r="I98" s="2" t="n">
        <v>382.181860722352</v>
      </c>
      <c r="J98" s="2" t="n">
        <v>29.1031420468212</v>
      </c>
      <c r="K98" s="2" t="n">
        <v>1.80768234792795</v>
      </c>
      <c r="L98" s="2" t="n">
        <v>1.31715996790972</v>
      </c>
      <c r="M98" s="2" t="n">
        <v>0.151448903891429</v>
      </c>
      <c r="N98" s="2" t="n">
        <v>0</v>
      </c>
      <c r="O98" s="2" t="n">
        <v>1.28108613506914</v>
      </c>
      <c r="P98" s="2" t="n">
        <v>0.23681012312505</v>
      </c>
    </row>
    <row r="99" customFormat="false" ht="15" hidden="false" customHeight="false" outlineLevel="0" collapsed="false">
      <c r="A99" s="2" t="n">
        <v>203.62564</v>
      </c>
      <c r="B99" s="2" t="n">
        <v>501.10611</v>
      </c>
      <c r="C99" s="2" t="n">
        <v>203.24371384</v>
      </c>
      <c r="D99" s="2" t="n">
        <v>460.828776088793</v>
      </c>
      <c r="E99" s="1" t="n">
        <v>460.37794</v>
      </c>
      <c r="F99" s="1" t="n">
        <v>496.41897</v>
      </c>
      <c r="G99" s="2" t="n">
        <v>7.60363752131382</v>
      </c>
      <c r="H99" s="2" t="n">
        <v>10.6864783932601</v>
      </c>
      <c r="I99" s="2" t="n">
        <v>407.426430363116</v>
      </c>
      <c r="J99" s="2" t="n">
        <v>30.2183129949413</v>
      </c>
      <c r="K99" s="2" t="n">
        <v>1.853976761309</v>
      </c>
      <c r="L99" s="2" t="n">
        <v>1.34496933822322</v>
      </c>
      <c r="M99" s="2" t="n">
        <v>0.154175987859904</v>
      </c>
      <c r="N99" s="2" t="n">
        <v>0</v>
      </c>
      <c r="O99" s="2" t="n">
        <v>1.30089925872352</v>
      </c>
      <c r="P99" s="2" t="n">
        <v>0.23989547004599</v>
      </c>
    </row>
    <row r="100" customFormat="false" ht="15" hidden="false" customHeight="false" outlineLevel="0" collapsed="false">
      <c r="A100" s="2" t="n">
        <v>204.18536</v>
      </c>
      <c r="B100" s="2" t="n">
        <v>554.48376</v>
      </c>
      <c r="C100" s="2" t="n">
        <v>203.80073656</v>
      </c>
      <c r="D100" s="2" t="n">
        <v>486.51724009373</v>
      </c>
      <c r="E100" s="1" t="n">
        <v>486.20344</v>
      </c>
      <c r="F100" s="1" t="n">
        <v>522.67665</v>
      </c>
      <c r="G100" s="2" t="n">
        <v>7.32137660378896</v>
      </c>
      <c r="H100" s="2" t="n">
        <v>9.79612588910872</v>
      </c>
      <c r="I100" s="2" t="n">
        <v>433.003165481953</v>
      </c>
      <c r="J100" s="2" t="n">
        <v>31.3996208865434</v>
      </c>
      <c r="K100" s="2" t="n">
        <v>1.90208404751404</v>
      </c>
      <c r="L100" s="2" t="n">
        <v>1.37367252358714</v>
      </c>
      <c r="M100" s="2" t="n">
        <v>0.156977385035109</v>
      </c>
      <c r="N100" s="2" t="n">
        <v>0</v>
      </c>
      <c r="O100" s="2" t="n">
        <v>1.32117545860483</v>
      </c>
      <c r="P100" s="2" t="n">
        <v>0.243041817594197</v>
      </c>
    </row>
    <row r="101" customFormat="false" ht="15" hidden="false" customHeight="false" outlineLevel="0" collapsed="false">
      <c r="A101" s="2" t="n">
        <v>204.74281</v>
      </c>
      <c r="B101" s="2" t="n">
        <v>520.96991</v>
      </c>
      <c r="C101" s="2" t="n">
        <v>204.35775928</v>
      </c>
      <c r="D101" s="2" t="n">
        <v>512.494404541071</v>
      </c>
      <c r="E101" s="1" t="n">
        <v>512.20484</v>
      </c>
      <c r="F101" s="1" t="n">
        <v>548.74403</v>
      </c>
      <c r="G101" s="2" t="n">
        <v>7.05469685894699</v>
      </c>
      <c r="H101" s="2" t="n">
        <v>9.01405855601985</v>
      </c>
      <c r="I101" s="2" t="n">
        <v>458.669737503383</v>
      </c>
      <c r="J101" s="2" t="n">
        <v>32.6524665763278</v>
      </c>
      <c r="K101" s="2" t="n">
        <v>1.95210075021249</v>
      </c>
      <c r="L101" s="2" t="n">
        <v>1.40330840943073</v>
      </c>
      <c r="M101" s="2" t="n">
        <v>0.159855819683468</v>
      </c>
      <c r="N101" s="2" t="n">
        <v>0</v>
      </c>
      <c r="O101" s="2" t="n">
        <v>1.34192927411471</v>
      </c>
      <c r="P101" s="2" t="n">
        <v>0.24625079295161</v>
      </c>
    </row>
    <row r="102" customFormat="false" ht="15" hidden="false" customHeight="false" outlineLevel="0" collapsed="false">
      <c r="A102" s="2" t="n">
        <v>205.30247</v>
      </c>
      <c r="B102" s="2" t="n">
        <v>583.56476</v>
      </c>
      <c r="C102" s="2" t="n">
        <v>204.914782</v>
      </c>
      <c r="D102" s="2" t="n">
        <v>538.480743824833</v>
      </c>
      <c r="E102" s="1" t="n">
        <v>538.29734</v>
      </c>
      <c r="F102" s="1" t="n">
        <v>574.53455</v>
      </c>
      <c r="G102" s="2" t="n">
        <v>6.80246135124716</v>
      </c>
      <c r="H102" s="2" t="n">
        <v>8.32320855889599</v>
      </c>
      <c r="I102" s="2" t="n">
        <v>484.158691420429</v>
      </c>
      <c r="J102" s="2" t="n">
        <v>33.9828204539491</v>
      </c>
      <c r="K102" s="2" t="n">
        <v>2.00412997185155</v>
      </c>
      <c r="L102" s="2" t="n">
        <v>1.4339180286057</v>
      </c>
      <c r="M102" s="2" t="n">
        <v>0.162814142037763</v>
      </c>
      <c r="N102" s="2" t="n">
        <v>0</v>
      </c>
      <c r="O102" s="2" t="n">
        <v>1.36317581960274</v>
      </c>
      <c r="P102" s="2" t="n">
        <v>0.249524078214111</v>
      </c>
    </row>
    <row r="103" customFormat="false" ht="15" hidden="false" customHeight="false" outlineLevel="0" collapsed="false">
      <c r="A103" s="2" t="n">
        <v>205.85986</v>
      </c>
      <c r="B103" s="2" t="n">
        <v>618.992</v>
      </c>
      <c r="C103" s="2" t="n">
        <v>205.47180472</v>
      </c>
      <c r="D103" s="2" t="n">
        <v>564.179742718612</v>
      </c>
      <c r="E103" s="1" t="n">
        <v>563.91698</v>
      </c>
      <c r="F103" s="1" t="n">
        <v>599.58219</v>
      </c>
      <c r="G103" s="2" t="n">
        <v>6.56363595669801</v>
      </c>
      <c r="H103" s="2" t="n">
        <v>7.70977008803315</v>
      </c>
      <c r="I103" s="2" t="n">
        <v>509.181563647001</v>
      </c>
      <c r="J103" s="2" t="n">
        <v>35.397296841407</v>
      </c>
      <c r="K103" s="2" t="n">
        <v>2.05828191967415</v>
      </c>
      <c r="L103" s="2" t="n">
        <v>1.46554470594833</v>
      </c>
      <c r="M103" s="2" t="n">
        <v>0.165855335350343</v>
      </c>
      <c r="N103" s="2" t="n">
        <v>0</v>
      </c>
      <c r="O103" s="2" t="n">
        <v>1.38493081185749</v>
      </c>
      <c r="P103" s="2" t="n">
        <v>0.25286341264291</v>
      </c>
    </row>
    <row r="104" customFormat="false" ht="15" hidden="false" customHeight="false" outlineLevel="0" collapsed="false">
      <c r="A104" s="2" t="n">
        <v>206.41946</v>
      </c>
      <c r="B104" s="2" t="n">
        <v>576.95953</v>
      </c>
      <c r="C104" s="2" t="n">
        <v>206.02882744</v>
      </c>
      <c r="D104" s="2" t="n">
        <v>589.282428754841</v>
      </c>
      <c r="E104" s="1" t="n">
        <v>588.86565</v>
      </c>
      <c r="F104" s="1" t="n">
        <v>623.85706</v>
      </c>
      <c r="G104" s="2" t="n">
        <v>6.3372783018337</v>
      </c>
      <c r="H104" s="2" t="n">
        <v>7.16247591905596</v>
      </c>
      <c r="I104" s="2" t="n">
        <v>533.434062039316</v>
      </c>
      <c r="J104" s="2" t="n">
        <v>36.9032400567477</v>
      </c>
      <c r="K104" s="2" t="n">
        <v>2.11467450592857</v>
      </c>
      <c r="L104" s="2" t="n">
        <v>1.49823421437917</v>
      </c>
      <c r="M104" s="2" t="n">
        <v>0.168982523411324</v>
      </c>
      <c r="N104" s="2" t="n">
        <v>0</v>
      </c>
      <c r="O104" s="2" t="n">
        <v>1.40721059914299</v>
      </c>
      <c r="P104" s="2" t="n">
        <v>0.256270595025004</v>
      </c>
    </row>
    <row r="105" customFormat="false" ht="15" hidden="false" customHeight="false" outlineLevel="0" collapsed="false">
      <c r="A105" s="2" t="n">
        <v>206.97903</v>
      </c>
      <c r="B105" s="2" t="n">
        <v>651.94342</v>
      </c>
      <c r="C105" s="2" t="n">
        <v>206.58585016</v>
      </c>
      <c r="D105" s="2" t="n">
        <v>613.473058709144</v>
      </c>
      <c r="E105" s="1" t="n">
        <v>612.61429</v>
      </c>
      <c r="F105" s="1" t="n">
        <v>647.04053</v>
      </c>
      <c r="G105" s="2" t="n">
        <v>6.12252807913628</v>
      </c>
      <c r="H105" s="2" t="n">
        <v>6.67205412293755</v>
      </c>
      <c r="I105" s="2" t="n">
        <v>556.602204621606</v>
      </c>
      <c r="J105" s="2" t="n">
        <v>38.5088242767029</v>
      </c>
      <c r="K105" s="2" t="n">
        <v>2.17343400855533</v>
      </c>
      <c r="L105" s="2" t="n">
        <v>1.53203494360999</v>
      </c>
      <c r="M105" s="2" t="n">
        <v>0.172198978567152</v>
      </c>
      <c r="N105" s="2" t="n">
        <v>0</v>
      </c>
      <c r="O105" s="2" t="n">
        <v>1.43003219188049</v>
      </c>
      <c r="P105" s="2" t="n">
        <v>0.259747486148771</v>
      </c>
    </row>
    <row r="106" customFormat="false" ht="15" hidden="false" customHeight="false" outlineLevel="0" collapsed="false">
      <c r="A106" s="2" t="n">
        <v>207.53632</v>
      </c>
      <c r="B106" s="2" t="n">
        <v>701.56842</v>
      </c>
      <c r="C106" s="2" t="n">
        <v>207.14287288</v>
      </c>
      <c r="D106" s="2" t="n">
        <v>636.435754998151</v>
      </c>
      <c r="E106" s="1" t="n">
        <v>634.66989</v>
      </c>
      <c r="F106" s="1" t="n">
        <v>668.82393</v>
      </c>
      <c r="G106" s="2" t="n">
        <v>5.91859854483004</v>
      </c>
      <c r="H106" s="2" t="n">
        <v>6.23081592915283</v>
      </c>
      <c r="I106" s="2" t="n">
        <v>578.369259436165</v>
      </c>
      <c r="J106" s="2" t="n">
        <v>40.223169769123</v>
      </c>
      <c r="K106" s="2" t="n">
        <v>2.23469579947657</v>
      </c>
      <c r="L106" s="2" t="n">
        <v>1.5669980826415</v>
      </c>
      <c r="M106" s="2" t="n">
        <v>0.175508130277926</v>
      </c>
      <c r="N106" s="2" t="n">
        <v>0</v>
      </c>
      <c r="O106" s="2" t="n">
        <v>1.45341329508308</v>
      </c>
      <c r="P106" s="2" t="n">
        <v>0.263296011401246</v>
      </c>
    </row>
    <row r="107" customFormat="false" ht="15" hidden="false" customHeight="false" outlineLevel="0" collapsed="false">
      <c r="A107" s="2" t="n">
        <v>208.09583</v>
      </c>
      <c r="B107" s="2" t="n">
        <v>663.24725</v>
      </c>
      <c r="C107" s="2" t="n">
        <v>207.6998956</v>
      </c>
      <c r="D107" s="2" t="n">
        <v>657.861852195897</v>
      </c>
      <c r="E107" s="1" t="n">
        <v>654.86097</v>
      </c>
      <c r="F107" s="1" t="n">
        <v>689.12935</v>
      </c>
      <c r="G107" s="2" t="n">
        <v>5.7247690354928</v>
      </c>
      <c r="H107" s="2" t="n">
        <v>5.83233992041616</v>
      </c>
      <c r="I107" s="2" t="n">
        <v>598.42327759405</v>
      </c>
      <c r="J107" s="2" t="n">
        <v>42.0564785995893</v>
      </c>
      <c r="K107" s="2" t="n">
        <v>2.2986051485799</v>
      </c>
      <c r="L107" s="2" t="n">
        <v>1.60317781736195</v>
      </c>
      <c r="M107" s="2" t="n">
        <v>0.178913574255257</v>
      </c>
      <c r="N107" s="2" t="n">
        <v>0</v>
      </c>
      <c r="O107" s="2" t="n">
        <v>1.47737234265833</v>
      </c>
      <c r="P107" s="2" t="n">
        <v>0.266918163493999</v>
      </c>
    </row>
    <row r="108" customFormat="false" ht="15" hidden="false" customHeight="false" outlineLevel="0" collapsed="false">
      <c r="A108" s="2" t="n">
        <v>208.65305</v>
      </c>
      <c r="B108" s="2" t="n">
        <v>678.02863</v>
      </c>
      <c r="C108" s="2" t="n">
        <v>208.25691832</v>
      </c>
      <c r="D108" s="2" t="n">
        <v>677.457681340667</v>
      </c>
      <c r="E108" s="1" t="n">
        <v>672.76011</v>
      </c>
      <c r="F108" s="1" t="n">
        <v>707.49946</v>
      </c>
      <c r="G108" s="2" t="n">
        <v>5.54037836516053</v>
      </c>
      <c r="H108" s="2" t="n">
        <v>5.47122767732754</v>
      </c>
      <c r="I108" s="2" t="n">
        <v>616.464968455016</v>
      </c>
      <c r="J108" s="2" t="n">
        <v>44.0201935646037</v>
      </c>
      <c r="K108" s="2" t="n">
        <v>2.36531811260531</v>
      </c>
      <c r="L108" s="2" t="n">
        <v>1.64063154469966</v>
      </c>
      <c r="M108" s="2" t="n">
        <v>0.182419082226091</v>
      </c>
      <c r="N108" s="2" t="n">
        <v>0</v>
      </c>
      <c r="O108" s="2" t="n">
        <v>1.50192853370305</v>
      </c>
      <c r="P108" s="2" t="n">
        <v>0.270616005324951</v>
      </c>
    </row>
    <row r="109" customFormat="false" ht="15" hidden="false" customHeight="false" outlineLevel="0" collapsed="false">
      <c r="A109" s="2" t="n">
        <v>209.21248</v>
      </c>
      <c r="B109" s="2" t="n">
        <v>712.81268</v>
      </c>
      <c r="C109" s="2" t="n">
        <v>208.81394104</v>
      </c>
      <c r="D109" s="2" t="n">
        <v>694.952494721812</v>
      </c>
      <c r="E109" s="1" t="n">
        <v>688.33156</v>
      </c>
      <c r="F109" s="1" t="n">
        <v>723.75948</v>
      </c>
      <c r="G109" s="2" t="n">
        <v>5.36481898554662</v>
      </c>
      <c r="H109" s="2" t="n">
        <v>5.14291295018526</v>
      </c>
      <c r="I109" s="2" t="n">
        <v>632.215633118131</v>
      </c>
      <c r="J109" s="2" t="n">
        <v>46.1271848872917</v>
      </c>
      <c r="K109" s="2" t="n">
        <v>2.43500251943562</v>
      </c>
      <c r="L109" s="2" t="n">
        <v>1.67942010494247</v>
      </c>
      <c r="M109" s="2" t="n">
        <v>0.186028612371991</v>
      </c>
      <c r="N109" s="2" t="n">
        <v>0</v>
      </c>
      <c r="O109" s="2" t="n">
        <v>1.52710187092334</v>
      </c>
      <c r="P109" s="2" t="n">
        <v>0.274391672984039</v>
      </c>
    </row>
    <row r="110" customFormat="false" ht="15" hidden="false" customHeight="false" outlineLevel="0" collapsed="false">
      <c r="A110" s="2" t="n">
        <v>209.76964</v>
      </c>
      <c r="B110" s="2" t="n">
        <v>674.72266</v>
      </c>
      <c r="C110" s="2" t="n">
        <v>209.37096376</v>
      </c>
      <c r="D110" s="2" t="n">
        <v>710.106220062586</v>
      </c>
      <c r="E110" s="1" t="n">
        <v>701.33768</v>
      </c>
      <c r="F110" s="1" t="n">
        <v>737.46371</v>
      </c>
      <c r="G110" s="2" t="n">
        <v>5.19753180944903</v>
      </c>
      <c r="H110" s="2" t="n">
        <v>4.84351132691429</v>
      </c>
      <c r="I110" s="2" t="n">
        <v>645.424852779489</v>
      </c>
      <c r="J110" s="2" t="n">
        <v>48.3919701521958</v>
      </c>
      <c r="K110" s="2" t="n">
        <v>2.50783905978923</v>
      </c>
      <c r="L110" s="2" t="n">
        <v>1.7196080340169</v>
      </c>
      <c r="M110" s="2" t="n">
        <v>0.189746320497785</v>
      </c>
      <c r="N110" s="2" t="n">
        <v>0</v>
      </c>
      <c r="O110" s="2" t="n">
        <v>1.55291320132327</v>
      </c>
      <c r="P110" s="2" t="n">
        <v>0.278247378911062</v>
      </c>
    </row>
    <row r="111" customFormat="false" ht="15" hidden="false" customHeight="false" outlineLevel="0" collapsed="false">
      <c r="A111" s="2" t="n">
        <v>210.32901</v>
      </c>
      <c r="B111" s="2" t="n">
        <v>738.56396</v>
      </c>
      <c r="C111" s="2" t="n">
        <v>209.92798648</v>
      </c>
      <c r="D111" s="2" t="n">
        <v>722.716733105871</v>
      </c>
      <c r="E111" s="1" t="n">
        <v>711.81002</v>
      </c>
      <c r="F111" s="1" t="n">
        <v>748.4511</v>
      </c>
      <c r="G111" s="2" t="n">
        <v>5.03800161201187</v>
      </c>
      <c r="H111" s="2" t="n">
        <v>4.56970082943506</v>
      </c>
      <c r="I111" s="2" t="n">
        <v>655.877624007325</v>
      </c>
      <c r="J111" s="2" t="n">
        <v>50.8309740727993</v>
      </c>
      <c r="K111" s="2" t="n">
        <v>2.584022500057</v>
      </c>
      <c r="L111" s="2" t="n">
        <v>1.76126383772301</v>
      </c>
      <c r="M111" s="2" t="n">
        <v>0.193576571988402</v>
      </c>
      <c r="N111" s="2" t="n">
        <v>0</v>
      </c>
      <c r="O111" s="2" t="n">
        <v>1.57938425931667</v>
      </c>
      <c r="P111" s="2" t="n">
        <v>0.282185415214644</v>
      </c>
    </row>
    <row r="112" customFormat="false" ht="15" hidden="false" customHeight="false" outlineLevel="0" collapsed="false">
      <c r="A112" s="2" t="n">
        <v>210.88609</v>
      </c>
      <c r="B112" s="2" t="n">
        <v>712.96442</v>
      </c>
      <c r="C112" s="2" t="n">
        <v>210.4850092</v>
      </c>
      <c r="D112" s="2" t="n">
        <v>732.626353091337</v>
      </c>
      <c r="E112" s="1" t="n">
        <v>719.611</v>
      </c>
      <c r="F112" s="1" t="n">
        <v>756.44214</v>
      </c>
      <c r="G112" s="2" t="n">
        <v>4.88575293675434</v>
      </c>
      <c r="H112" s="2" t="n">
        <v>4.31862634461222</v>
      </c>
      <c r="I112" s="2" t="n">
        <v>663.40064467238</v>
      </c>
      <c r="J112" s="2" t="n">
        <v>53.4628359911781</v>
      </c>
      <c r="K112" s="2" t="n">
        <v>2.66376303205578</v>
      </c>
      <c r="L112" s="2" t="n">
        <v>1.80446029014912</v>
      </c>
      <c r="M112" s="2" t="n">
        <v>0.197523954618095</v>
      </c>
      <c r="N112" s="2" t="n">
        <v>0</v>
      </c>
      <c r="O112" s="2" t="n">
        <v>1.60653771242812</v>
      </c>
      <c r="P112" s="2" t="n">
        <v>0.286208157161865</v>
      </c>
    </row>
    <row r="113" customFormat="false" ht="15" hidden="false" customHeight="false" outlineLevel="0" collapsed="false">
      <c r="A113" s="2" t="n">
        <v>211.4454</v>
      </c>
      <c r="B113" s="2" t="n">
        <v>738.99585</v>
      </c>
      <c r="C113" s="2" t="n">
        <v>211.04203192</v>
      </c>
      <c r="D113" s="2" t="n">
        <v>739.727296804282</v>
      </c>
      <c r="E113" s="1" t="n">
        <v>724.75721</v>
      </c>
      <c r="F113" s="1" t="n">
        <v>761.40965</v>
      </c>
      <c r="G113" s="2" t="n">
        <v>4.74034644359007</v>
      </c>
      <c r="H113" s="2" t="n">
        <v>4.0878225797815</v>
      </c>
      <c r="I113" s="2" t="n">
        <v>667.867482174478</v>
      </c>
      <c r="J113" s="2" t="n">
        <v>56.308774500943</v>
      </c>
      <c r="K113" s="2" t="n">
        <v>2.74728777784673</v>
      </c>
      <c r="L113" s="2" t="n">
        <v>1.84927475874948</v>
      </c>
      <c r="M113" s="2" t="n">
        <v>0.201593292282195</v>
      </c>
      <c r="N113" s="2" t="n">
        <v>0</v>
      </c>
      <c r="O113" s="2" t="n">
        <v>1.63439720976249</v>
      </c>
      <c r="P113" s="2" t="n">
        <v>0.290318066848697</v>
      </c>
    </row>
    <row r="114" customFormat="false" ht="15" hidden="false" customHeight="false" outlineLevel="0" collapsed="false">
      <c r="A114" s="2" t="n">
        <v>212.00243</v>
      </c>
      <c r="B114" s="2" t="n">
        <v>743.26263</v>
      </c>
      <c r="C114" s="2" t="n">
        <v>211.59905464</v>
      </c>
      <c r="D114" s="2" t="n">
        <v>743.965872872647</v>
      </c>
      <c r="E114" s="1" t="n">
        <v>727.16483</v>
      </c>
      <c r="F114" s="1" t="n">
        <v>763.33093</v>
      </c>
      <c r="G114" s="2" t="n">
        <v>4.60137564476816</v>
      </c>
      <c r="H114" s="2" t="n">
        <v>3.87515153165565</v>
      </c>
      <c r="I114" s="2" t="n">
        <v>669.202398644119</v>
      </c>
      <c r="J114" s="2" t="n">
        <v>59.3930202324703</v>
      </c>
      <c r="K114" s="2" t="n">
        <v>2.83484247054853</v>
      </c>
      <c r="L114" s="2" t="n">
        <v>1.89578955885995</v>
      </c>
      <c r="M114" s="2" t="n">
        <v>0.205789659728093</v>
      </c>
      <c r="N114" s="2" t="n">
        <v>0</v>
      </c>
      <c r="O114" s="2" t="n">
        <v>1.66298743343611</v>
      </c>
      <c r="P114" s="2" t="n">
        <v>0.294517697062125</v>
      </c>
    </row>
    <row r="115" customFormat="false" ht="15" hidden="false" customHeight="false" outlineLevel="0" collapsed="false">
      <c r="A115" s="2" t="n">
        <v>212.56168</v>
      </c>
      <c r="B115" s="2" t="n">
        <v>741.10138</v>
      </c>
      <c r="C115" s="2" t="n">
        <v>212.15607736</v>
      </c>
      <c r="D115" s="2" t="n">
        <v>745.345256712013</v>
      </c>
      <c r="E115" s="1" t="n">
        <v>726.82131</v>
      </c>
      <c r="F115" s="1" t="n">
        <v>762.34572</v>
      </c>
      <c r="G115" s="2" t="n">
        <v>4.46846398204459</v>
      </c>
      <c r="H115" s="2" t="n">
        <v>3.67875141207289</v>
      </c>
      <c r="I115" s="2" t="n">
        <v>667.382663826563</v>
      </c>
      <c r="J115" s="2" t="n">
        <v>62.743329568332</v>
      </c>
      <c r="K115" s="2" t="n">
        <v>2.92669333534879</v>
      </c>
      <c r="L115" s="2" t="n">
        <v>1.94409234075843</v>
      </c>
      <c r="M115" s="2" t="n">
        <v>0.210118398369412</v>
      </c>
      <c r="N115" s="2" t="n">
        <v>0</v>
      </c>
      <c r="O115" s="2" t="n">
        <v>1.69233415317829</v>
      </c>
      <c r="P115" s="2" t="n">
        <v>0.298809695345557</v>
      </c>
    </row>
    <row r="116" customFormat="false" ht="15" hidden="false" customHeight="false" outlineLevel="0" collapsed="false">
      <c r="A116" s="2" t="n">
        <v>213.11864</v>
      </c>
      <c r="B116" s="2" t="n">
        <v>738.06317</v>
      </c>
      <c r="C116" s="2" t="n">
        <v>212.71310008</v>
      </c>
      <c r="D116" s="2" t="n">
        <v>743.926754843867</v>
      </c>
      <c r="E116" s="1" t="n">
        <v>723.72574</v>
      </c>
      <c r="F116" s="1" t="n">
        <v>758.67418</v>
      </c>
      <c r="G116" s="2" t="n">
        <v>4.34126220466102</v>
      </c>
      <c r="H116" s="2" t="n">
        <v>3.49699468223115</v>
      </c>
      <c r="I116" s="2" t="n">
        <v>662.439252297914</v>
      </c>
      <c r="J116" s="2" t="n">
        <v>66.391593721651</v>
      </c>
      <c r="K116" s="2" t="n">
        <v>3.0231291987736</v>
      </c>
      <c r="L116" s="2" t="n">
        <v>1.99427651275302</v>
      </c>
      <c r="M116" s="2" t="n">
        <v>0.214585133275327</v>
      </c>
      <c r="N116" s="2" t="n">
        <v>0</v>
      </c>
      <c r="O116" s="2" t="n">
        <v>1.72246428432832</v>
      </c>
      <c r="P116" s="2" t="n">
        <v>0.30319680827993</v>
      </c>
    </row>
    <row r="117" customFormat="false" ht="15" hidden="false" customHeight="false" outlineLevel="0" collapsed="false">
      <c r="A117" s="2" t="n">
        <v>213.67781</v>
      </c>
      <c r="B117" s="2" t="n">
        <v>751.34576</v>
      </c>
      <c r="C117" s="2" t="n">
        <v>213.2701228</v>
      </c>
      <c r="D117" s="2" t="n">
        <v>739.829541259175</v>
      </c>
      <c r="E117" s="1" t="n">
        <v>717.90733</v>
      </c>
      <c r="F117" s="1" t="n">
        <v>752.55689</v>
      </c>
      <c r="G117" s="2" t="n">
        <v>4.21944601305015</v>
      </c>
      <c r="H117" s="2" t="n">
        <v>3.32845337703314</v>
      </c>
      <c r="I117" s="2" t="n">
        <v>654.455893716452</v>
      </c>
      <c r="J117" s="2" t="n">
        <v>70.3745589626921</v>
      </c>
      <c r="K117" s="2" t="n">
        <v>3.12446385883802</v>
      </c>
      <c r="L117" s="2" t="n">
        <v>2.04644170420898</v>
      </c>
      <c r="M117" s="2" t="n">
        <v>0.219195791435879</v>
      </c>
      <c r="N117" s="2" t="n">
        <v>0</v>
      </c>
      <c r="O117" s="2" t="n">
        <v>1.75340594947138</v>
      </c>
      <c r="P117" s="2" t="n">
        <v>0.307681885993779</v>
      </c>
    </row>
    <row r="118" customFormat="false" ht="15" hidden="false" customHeight="false" outlineLevel="0" collapsed="false">
      <c r="A118" s="2" t="n">
        <v>214.23471</v>
      </c>
      <c r="B118" s="2" t="n">
        <v>713.40997</v>
      </c>
      <c r="C118" s="2" t="n">
        <v>213.82714552</v>
      </c>
      <c r="D118" s="2" t="n">
        <v>733.228923471509</v>
      </c>
      <c r="E118" s="1" t="n">
        <v>709.56052</v>
      </c>
      <c r="F118" s="1" t="n">
        <v>744.32587</v>
      </c>
      <c r="G118" s="2" t="n">
        <v>4.10271393774958</v>
      </c>
      <c r="H118" s="2" t="n">
        <v>3.17187030112547</v>
      </c>
      <c r="I118" s="2" t="n">
        <v>643.566518725622</v>
      </c>
      <c r="J118" s="2" t="n">
        <v>74.7346744276775</v>
      </c>
      <c r="K118" s="2" t="n">
        <v>3.23103875411412</v>
      </c>
      <c r="L118" s="2" t="n">
        <v>2.10069427291302</v>
      </c>
      <c r="M118" s="2" t="n">
        <v>0.223956621413968</v>
      </c>
      <c r="N118" s="2" t="n">
        <v>0</v>
      </c>
      <c r="O118" s="2" t="n">
        <v>1.78518854397646</v>
      </c>
      <c r="P118" s="2" t="n">
        <v>0.312267886916492</v>
      </c>
    </row>
    <row r="119" customFormat="false" ht="15" hidden="false" customHeight="false" outlineLevel="0" collapsed="false">
      <c r="A119" s="2" t="n">
        <v>214.79382</v>
      </c>
      <c r="B119" s="2" t="n">
        <v>670.39166</v>
      </c>
      <c r="C119" s="2" t="n">
        <v>214.38416824</v>
      </c>
      <c r="D119" s="2" t="n">
        <v>724.35326696516</v>
      </c>
      <c r="E119" s="1" t="n">
        <v>698.88673</v>
      </c>
      <c r="F119" s="1" t="n">
        <v>734.18044</v>
      </c>
      <c r="G119" s="2" t="n">
        <v>3.99078542691689</v>
      </c>
      <c r="H119" s="2" t="n">
        <v>3.02613498246709</v>
      </c>
      <c r="I119" s="2" t="n">
        <v>629.951214507278</v>
      </c>
      <c r="J119" s="2" t="n">
        <v>79.5210833075515</v>
      </c>
      <c r="K119" s="2" t="n">
        <v>3.34322597619938</v>
      </c>
      <c r="L119" s="2" t="n">
        <v>2.15714786173059</v>
      </c>
      <c r="M119" s="2" t="n">
        <v>0.228874214505621</v>
      </c>
      <c r="N119" s="2" t="n">
        <v>0</v>
      </c>
      <c r="O119" s="2" t="n">
        <v>1.81784280572112</v>
      </c>
      <c r="P119" s="2" t="n">
        <v>0.316957882789944</v>
      </c>
    </row>
    <row r="120" customFormat="false" ht="15" hidden="false" customHeight="false" outlineLevel="0" collapsed="false">
      <c r="A120" s="2" t="n">
        <v>215.35065</v>
      </c>
      <c r="B120" s="2" t="n">
        <v>715.34705</v>
      </c>
      <c r="C120" s="2" t="n">
        <v>214.94119096</v>
      </c>
      <c r="D120" s="2" t="n">
        <v>713.479768900434</v>
      </c>
      <c r="E120" s="1" t="n">
        <v>686.3554</v>
      </c>
      <c r="F120" s="1" t="n">
        <v>722.44023</v>
      </c>
      <c r="G120" s="2" t="n">
        <v>3.88339911919577</v>
      </c>
      <c r="H120" s="2" t="n">
        <v>2.8902635024634</v>
      </c>
      <c r="I120" s="2" t="n">
        <v>613.830868632455</v>
      </c>
      <c r="J120" s="2" t="n">
        <v>84.7907704775928</v>
      </c>
      <c r="K120" s="2" t="n">
        <v>3.46143167776994</v>
      </c>
      <c r="L120" s="2" t="n">
        <v>2.21592401014834</v>
      </c>
      <c r="M120" s="2" t="n">
        <v>0.233955527542262</v>
      </c>
      <c r="N120" s="2" t="n">
        <v>0</v>
      </c>
      <c r="O120" s="2" t="n">
        <v>1.85140088931139</v>
      </c>
      <c r="P120" s="2" t="n">
        <v>0.321755063954823</v>
      </c>
    </row>
    <row r="121" customFormat="false" ht="15" hidden="false" customHeight="false" outlineLevel="0" collapsed="false">
      <c r="A121" s="2" t="n">
        <v>215.9097</v>
      </c>
      <c r="B121" s="2" t="n">
        <v>702.67902</v>
      </c>
      <c r="C121" s="2" t="n">
        <v>215.49821368</v>
      </c>
      <c r="D121" s="2" t="n">
        <v>700.929320417755</v>
      </c>
      <c r="E121" s="1" t="n">
        <v>672.33449</v>
      </c>
      <c r="F121" s="1" t="n">
        <v>709.24574</v>
      </c>
      <c r="G121" s="2" t="n">
        <v>3.78031128157427</v>
      </c>
      <c r="H121" s="2" t="n">
        <v>2.76338150173299</v>
      </c>
      <c r="I121" s="2" t="n">
        <v>595.460734065404</v>
      </c>
      <c r="J121" s="2" t="n">
        <v>90.6098737068352</v>
      </c>
      <c r="K121" s="2" t="n">
        <v>3.58609993764219</v>
      </c>
      <c r="L121" s="2" t="n">
        <v>2.2771528270238</v>
      </c>
      <c r="M121" s="2" t="n">
        <v>0.239207907482182</v>
      </c>
      <c r="N121" s="2" t="n">
        <v>0</v>
      </c>
      <c r="O121" s="2" t="n">
        <v>1.885896445131</v>
      </c>
      <c r="P121" s="2" t="n">
        <v>0.326662744929127</v>
      </c>
    </row>
    <row r="122" customFormat="false" ht="15" hidden="false" customHeight="false" outlineLevel="0" collapsed="false">
      <c r="A122" s="2" t="n">
        <v>216.46646</v>
      </c>
      <c r="B122" s="2" t="n">
        <v>626.71875</v>
      </c>
      <c r="C122" s="2" t="n">
        <v>216.0552364</v>
      </c>
      <c r="D122" s="2" t="n">
        <v>687.060727392259</v>
      </c>
      <c r="E122" s="1" t="n">
        <v>657.44026</v>
      </c>
      <c r="F122" s="1" t="n">
        <v>694.96801</v>
      </c>
      <c r="G122" s="2" t="n">
        <v>3.68129439437115</v>
      </c>
      <c r="H122" s="2" t="n">
        <v>2.64470980050515</v>
      </c>
      <c r="I122" s="2" t="n">
        <v>575.123188999271</v>
      </c>
      <c r="J122" s="2" t="n">
        <v>97.0551551191864</v>
      </c>
      <c r="K122" s="2" t="n">
        <v>3.71771715538906</v>
      </c>
      <c r="L122" s="2" t="n">
        <v>2.34097373170233</v>
      </c>
      <c r="M122" s="2" t="n">
        <v>0.244639117953445</v>
      </c>
      <c r="N122" s="2" t="n">
        <v>0</v>
      </c>
      <c r="O122" s="2" t="n">
        <v>1.92136470358213</v>
      </c>
      <c r="P122" s="2" t="n">
        <v>0.331684370297559</v>
      </c>
    </row>
    <row r="123" customFormat="false" ht="15" hidden="false" customHeight="false" outlineLevel="0" collapsed="false">
      <c r="A123" s="2" t="n">
        <v>217.02545</v>
      </c>
      <c r="B123" s="2" t="n">
        <v>676.9837</v>
      </c>
      <c r="C123" s="2" t="n">
        <v>216.61225912</v>
      </c>
      <c r="D123" s="2" t="n">
        <v>672.264568462817</v>
      </c>
      <c r="E123" s="1" t="n">
        <v>642.05097</v>
      </c>
      <c r="F123" s="1" t="n">
        <v>679.81836</v>
      </c>
      <c r="G123" s="2" t="n">
        <v>3.58613586764428</v>
      </c>
      <c r="H123" s="2" t="n">
        <v>2.53355218211539</v>
      </c>
      <c r="I123" s="2" t="n">
        <v>553.119990652164</v>
      </c>
      <c r="J123" s="2" t="n">
        <v>104.215612973988</v>
      </c>
      <c r="K123" s="2" t="n">
        <v>3.85681706150829</v>
      </c>
      <c r="L123" s="2" t="n">
        <v>2.40753627162611</v>
      </c>
      <c r="M123" s="2" t="n">
        <v>0.250257367927155</v>
      </c>
      <c r="N123" s="2" t="n">
        <v>0</v>
      </c>
      <c r="O123" s="2" t="n">
        <v>1.95784256491093</v>
      </c>
      <c r="P123" s="2" t="n">
        <v>0.33682352093198</v>
      </c>
    </row>
    <row r="124" customFormat="false" ht="15" hidden="false" customHeight="false" outlineLevel="0" collapsed="false">
      <c r="A124" s="2" t="n">
        <v>217.58215</v>
      </c>
      <c r="B124" s="2" t="n">
        <v>609.43396</v>
      </c>
      <c r="C124" s="2" t="n">
        <v>217.16928184</v>
      </c>
      <c r="D124" s="2" t="n">
        <v>656.956953989208</v>
      </c>
      <c r="E124" s="1" t="n">
        <v>626.75003</v>
      </c>
      <c r="F124" s="1" t="n">
        <v>664.32408</v>
      </c>
      <c r="G124" s="2" t="n">
        <v>3.49463687518552</v>
      </c>
      <c r="H124" s="2" t="n">
        <v>2.42928497423107</v>
      </c>
      <c r="I124" s="2" t="n">
        <v>529.764331318901</v>
      </c>
      <c r="J124" s="2" t="n">
        <v>112.194189391417</v>
      </c>
      <c r="K124" s="2" t="n">
        <v>4.00398644547255</v>
      </c>
      <c r="L124" s="2" t="n">
        <v>2.4770010256716</v>
      </c>
      <c r="M124" s="2" t="n">
        <v>0.256071342718723</v>
      </c>
      <c r="N124" s="2" t="n">
        <v>0</v>
      </c>
      <c r="O124" s="2" t="n">
        <v>1.9953686950448</v>
      </c>
      <c r="P124" s="2" t="n">
        <v>0.342083920564472</v>
      </c>
    </row>
    <row r="125" customFormat="false" ht="15" hidden="false" customHeight="false" outlineLevel="0" collapsed="false">
      <c r="A125" s="2" t="n">
        <v>218.14107</v>
      </c>
      <c r="B125" s="2" t="n">
        <v>651.96924</v>
      </c>
      <c r="C125" s="2" t="n">
        <v>217.72630456</v>
      </c>
      <c r="D125" s="2" t="n">
        <v>641.573408894659</v>
      </c>
      <c r="E125" s="1" t="n">
        <v>611.81988</v>
      </c>
      <c r="F125" s="1" t="n">
        <v>648.85181</v>
      </c>
      <c r="G125" s="2" t="n">
        <v>3.40661129389208</v>
      </c>
      <c r="H125" s="2" t="n">
        <v>2.33134813065901</v>
      </c>
      <c r="I125" s="2" t="n">
        <v>505.372998045942</v>
      </c>
      <c r="J125" s="2" t="n">
        <v>121.10949578833</v>
      </c>
      <c r="K125" s="2" t="n">
        <v>4.15987172391964</v>
      </c>
      <c r="L125" s="2" t="n">
        <v>2.54954060373848</v>
      </c>
      <c r="M125" s="2" t="n">
        <v>0.262090237535589</v>
      </c>
      <c r="N125" s="2" t="n">
        <v>0</v>
      </c>
      <c r="O125" s="2" t="n">
        <v>2.0339836279053</v>
      </c>
      <c r="P125" s="2" t="n">
        <v>0.347469442736323</v>
      </c>
    </row>
    <row r="126" customFormat="false" ht="15" hidden="false" customHeight="false" outlineLevel="0" collapsed="false">
      <c r="A126" s="2" t="n">
        <v>218.69771</v>
      </c>
      <c r="B126" s="2" t="n">
        <v>638.63135</v>
      </c>
      <c r="C126" s="2" t="n">
        <v>218.28332728</v>
      </c>
      <c r="D126" s="2" t="n">
        <v>626.563036268742</v>
      </c>
      <c r="E126" s="1" t="n">
        <v>597.72915</v>
      </c>
      <c r="F126" s="1" t="n">
        <v>634.09009</v>
      </c>
      <c r="G126" s="2" t="n">
        <v>3.32188473771889</v>
      </c>
      <c r="H126" s="2" t="n">
        <v>2.23923757089868</v>
      </c>
      <c r="I126" s="2" t="n">
        <v>480.258915501787</v>
      </c>
      <c r="J126" s="2" t="n">
        <v>131.097433421402</v>
      </c>
      <c r="K126" s="2" t="n">
        <v>4.32518649567122</v>
      </c>
      <c r="L126" s="2" t="n">
        <v>2.62534075460181</v>
      </c>
      <c r="M126" s="2" t="n">
        <v>0.268323793813229</v>
      </c>
      <c r="N126" s="2" t="n">
        <v>0</v>
      </c>
      <c r="O126" s="2" t="n">
        <v>2.07372987470147</v>
      </c>
      <c r="P126" s="2" t="n">
        <v>0.352984118147809</v>
      </c>
    </row>
    <row r="127" customFormat="false" ht="15" hidden="false" customHeight="false" outlineLevel="0" collapsed="false">
      <c r="A127" s="2" t="n">
        <v>219.25656</v>
      </c>
      <c r="B127" s="2" t="n">
        <v>597.53882</v>
      </c>
      <c r="C127" s="2" t="n">
        <v>218.84035</v>
      </c>
      <c r="D127" s="2" t="n">
        <v>612.383029170379</v>
      </c>
      <c r="E127" s="1" t="n">
        <v>584.67886</v>
      </c>
      <c r="F127" s="1" t="n">
        <v>620.53064</v>
      </c>
      <c r="G127" s="2" t="n">
        <v>3.24029367665065</v>
      </c>
      <c r="H127" s="2" t="n">
        <v>2.15249857807421</v>
      </c>
      <c r="I127" s="2" t="n">
        <v>454.724317075119</v>
      </c>
      <c r="J127" s="2" t="n">
        <v>142.312531462593</v>
      </c>
      <c r="K127" s="2" t="n">
        <v>4.50072026037687</v>
      </c>
      <c r="L127" s="2" t="n">
        <v>2.70460159577003</v>
      </c>
      <c r="M127" s="2" t="n">
        <v>0.274782338607365</v>
      </c>
      <c r="N127" s="2" t="n">
        <v>0</v>
      </c>
      <c r="O127" s="2" t="n">
        <v>2.11465204075294</v>
      </c>
      <c r="P127" s="2" t="n">
        <v>0.358632142435731</v>
      </c>
    </row>
    <row r="128" customFormat="false" ht="15" hidden="false" customHeight="false" outlineLevel="0" collapsed="false">
      <c r="A128" s="2" t="n">
        <v>219.81314</v>
      </c>
      <c r="B128" s="2" t="n">
        <v>589.74646</v>
      </c>
      <c r="C128" s="2" t="n">
        <v>219.39737272</v>
      </c>
      <c r="D128" s="2" t="n">
        <v>599.493489639114</v>
      </c>
      <c r="E128" s="1" t="n">
        <v>573.09698</v>
      </c>
      <c r="F128" s="1" t="n">
        <v>608.87739</v>
      </c>
      <c r="G128" s="2" t="n">
        <v>3.1616846322109</v>
      </c>
      <c r="H128" s="2" t="n">
        <v>2.07072009084646</v>
      </c>
      <c r="I128" s="2" t="n">
        <v>429.054744760574</v>
      </c>
      <c r="J128" s="2" t="n">
        <v>154.928760997299</v>
      </c>
      <c r="K128" s="2" t="n">
        <v>4.68734851489014</v>
      </c>
      <c r="L128" s="2" t="n">
        <v>2.78753898110513</v>
      </c>
      <c r="M128" s="2" t="n">
        <v>0.281476827339641</v>
      </c>
      <c r="N128" s="2" t="n">
        <v>0</v>
      </c>
      <c r="O128" s="2" t="n">
        <v>2.15679695044106</v>
      </c>
      <c r="P128" s="2" t="n">
        <v>0.364417884407601</v>
      </c>
    </row>
    <row r="129" customFormat="false" ht="15" hidden="false" customHeight="false" outlineLevel="0" collapsed="false">
      <c r="A129" s="2" t="n">
        <v>220.36967</v>
      </c>
      <c r="B129" s="2" t="n">
        <v>638.80554</v>
      </c>
      <c r="C129" s="2" t="n">
        <v>219.95439544</v>
      </c>
      <c r="D129" s="2" t="n">
        <v>588.352393630308</v>
      </c>
      <c r="E129" s="1" t="n">
        <v>563.31793</v>
      </c>
      <c r="F129" s="1" t="n">
        <v>599.58783</v>
      </c>
      <c r="G129" s="2" t="n">
        <v>3.08591344197015</v>
      </c>
      <c r="H129" s="2" t="n">
        <v>1.99352975317002</v>
      </c>
      <c r="I129" s="2" t="n">
        <v>403.514027242989</v>
      </c>
      <c r="J129" s="2" t="n">
        <v>169.139514113943</v>
      </c>
      <c r="K129" s="2" t="n">
        <v>4.88604448799103</v>
      </c>
      <c r="L129" s="2" t="n">
        <v>2.8743860243135</v>
      </c>
      <c r="M129" s="2" t="n">
        <v>0.288418890226922</v>
      </c>
      <c r="N129" s="2" t="n">
        <v>0</v>
      </c>
      <c r="O129" s="2" t="n">
        <v>2.20021378094071</v>
      </c>
      <c r="P129" s="2" t="n">
        <v>0.370345894763671</v>
      </c>
    </row>
    <row r="130" customFormat="false" ht="15" hidden="false" customHeight="false" outlineLevel="0" collapsed="false">
      <c r="A130" s="2" t="n">
        <v>220.92844</v>
      </c>
      <c r="B130" s="2" t="n">
        <v>663.01782</v>
      </c>
      <c r="C130" s="2" t="n">
        <v>220.51141816</v>
      </c>
      <c r="D130" s="2" t="n">
        <v>579.41041873891</v>
      </c>
      <c r="E130" s="1" t="n">
        <v>555.80312</v>
      </c>
      <c r="F130" s="1" t="n">
        <v>593.03401</v>
      </c>
      <c r="G130" s="2" t="n">
        <v>3.01284458634323</v>
      </c>
      <c r="H130" s="2" t="n">
        <v>1.92058960871271</v>
      </c>
      <c r="I130" s="2" t="n">
        <v>378.340331200135</v>
      </c>
      <c r="J130" s="2" t="n">
        <v>185.156369708593</v>
      </c>
      <c r="K130" s="2" t="n">
        <v>5.09789283241139</v>
      </c>
      <c r="L130" s="2" t="n">
        <v>2.96539479916799</v>
      </c>
      <c r="M130" s="2" t="n">
        <v>0.295620882761385</v>
      </c>
      <c r="N130" s="2" t="n">
        <v>0</v>
      </c>
      <c r="O130" s="2" t="n">
        <v>2.2449542054445</v>
      </c>
      <c r="P130" s="2" t="n">
        <v>0.376420915340415</v>
      </c>
    </row>
    <row r="131" customFormat="false" ht="15" hidden="false" customHeight="false" outlineLevel="0" collapsed="false">
      <c r="A131" s="2" t="n">
        <v>221.48491</v>
      </c>
      <c r="B131" s="2" t="n">
        <v>550.82483</v>
      </c>
      <c r="C131" s="2" t="n">
        <v>221.06844088</v>
      </c>
      <c r="D131" s="2" t="n">
        <v>573.105241804494</v>
      </c>
      <c r="E131" s="1" t="n">
        <v>551.17767</v>
      </c>
      <c r="F131" s="1" t="n">
        <v>589.55203</v>
      </c>
      <c r="G131" s="2" t="n">
        <v>2.94235057169475</v>
      </c>
      <c r="H131" s="2" t="n">
        <v>1.85159234547438</v>
      </c>
      <c r="I131" s="2" t="n">
        <v>353.743326567194</v>
      </c>
      <c r="J131" s="2" t="n">
        <v>203.206212036557</v>
      </c>
      <c r="K131" s="2" t="n">
        <v>5.32410566680149</v>
      </c>
      <c r="L131" s="2" t="n">
        <v>3.06083824055322</v>
      </c>
      <c r="M131" s="2" t="n">
        <v>0.303095940650263</v>
      </c>
      <c r="N131" s="2" t="n">
        <v>0</v>
      </c>
      <c r="O131" s="2" t="n">
        <v>2.29107254665696</v>
      </c>
      <c r="P131" s="2" t="n">
        <v>0.38264788891175</v>
      </c>
    </row>
    <row r="132" customFormat="false" ht="15" hidden="false" customHeight="false" outlineLevel="0" collapsed="false">
      <c r="A132" s="2" t="n">
        <v>222.04359</v>
      </c>
      <c r="B132" s="2" t="n">
        <v>553.43231</v>
      </c>
      <c r="C132" s="2" t="n">
        <v>221.6254636</v>
      </c>
      <c r="D132" s="2" t="n">
        <v>569.85483251904</v>
      </c>
      <c r="E132" s="1" t="n">
        <v>549.97933</v>
      </c>
      <c r="F132" s="1" t="n">
        <v>589.33744</v>
      </c>
      <c r="G132" s="2" t="n">
        <v>2.87431136441227</v>
      </c>
      <c r="H132" s="2" t="n">
        <v>1.78625801147537</v>
      </c>
      <c r="I132" s="2" t="n">
        <v>329.902455390479</v>
      </c>
      <c r="J132" s="2" t="n">
        <v>223.526238073761</v>
      </c>
      <c r="K132" s="2" t="n">
        <v>5.5660414540157</v>
      </c>
      <c r="L132" s="2" t="n">
        <v>3.1610122742295</v>
      </c>
      <c r="M132" s="2" t="n">
        <v>0.310858039671073</v>
      </c>
      <c r="N132" s="2" t="n">
        <v>0</v>
      </c>
      <c r="O132" s="2" t="n">
        <v>2.33862594140841</v>
      </c>
      <c r="P132" s="2" t="n">
        <v>0.389031969587139</v>
      </c>
    </row>
    <row r="133" customFormat="false" ht="15" hidden="false" customHeight="false" outlineLevel="0" collapsed="false">
      <c r="A133" s="2" t="n">
        <v>222.60001</v>
      </c>
      <c r="B133" s="2" t="n">
        <v>568.80005</v>
      </c>
      <c r="C133" s="2" t="n">
        <v>222.18248632</v>
      </c>
      <c r="D133" s="2" t="n">
        <v>570.049235899109</v>
      </c>
      <c r="E133" s="1" t="n">
        <v>552.72165</v>
      </c>
      <c r="F133" s="1" t="n">
        <v>592.61235</v>
      </c>
      <c r="G133" s="2" t="n">
        <v>2.80861387117231</v>
      </c>
      <c r="H133" s="2" t="n">
        <v>1.72433113499447</v>
      </c>
      <c r="I133" s="2" t="n">
        <v>306.966248495823</v>
      </c>
      <c r="J133" s="2" t="n">
        <v>246.356401755014</v>
      </c>
      <c r="K133" s="2" t="n">
        <v>5.82522732228337</v>
      </c>
      <c r="L133" s="2" t="n">
        <v>3.26623820770323</v>
      </c>
      <c r="M133" s="2" t="n">
        <v>0.318922060951267</v>
      </c>
      <c r="N133" s="2" t="n">
        <v>0</v>
      </c>
      <c r="O133" s="2" t="n">
        <v>2.38767451731833</v>
      </c>
      <c r="P133" s="2" t="n">
        <v>0.395578533848902</v>
      </c>
    </row>
    <row r="134" customFormat="false" ht="15" hidden="false" customHeight="false" outlineLevel="0" collapsed="false">
      <c r="A134" s="2" t="n">
        <v>223.15865</v>
      </c>
      <c r="B134" s="2" t="n">
        <v>630.46796</v>
      </c>
      <c r="C134" s="2" t="n">
        <v>222.73950904</v>
      </c>
      <c r="D134" s="2" t="n">
        <v>574.040370302206</v>
      </c>
      <c r="E134" s="1" t="n">
        <v>559.80177</v>
      </c>
      <c r="F134" s="1" t="n">
        <v>599.66109</v>
      </c>
      <c r="G134" s="2" t="n">
        <v>2.74515146112334</v>
      </c>
      <c r="H134" s="2" t="n">
        <v>1.66557819324689</v>
      </c>
      <c r="I134" s="2" t="n">
        <v>285.052596438097</v>
      </c>
      <c r="J134" s="2" t="n">
        <v>271.928914561554</v>
      </c>
      <c r="K134" s="2" t="n">
        <v>6.10338559123086</v>
      </c>
      <c r="L134" s="2" t="n">
        <v>3.37686541991161</v>
      </c>
      <c r="M134" s="2" t="n">
        <v>0.327303862241252</v>
      </c>
      <c r="N134" s="2" t="n">
        <v>0</v>
      </c>
      <c r="O134" s="2" t="n">
        <v>2.43828158252599</v>
      </c>
      <c r="P134" s="2" t="n">
        <v>0.402293192274499</v>
      </c>
    </row>
    <row r="135" customFormat="false" ht="15" hidden="false" customHeight="false" outlineLevel="0" collapsed="false">
      <c r="A135" s="2" t="n">
        <v>223.71498</v>
      </c>
      <c r="B135" s="2" t="n">
        <v>603.38812</v>
      </c>
      <c r="C135" s="2" t="n">
        <v>223.29653176</v>
      </c>
      <c r="D135" s="2" t="n">
        <v>582.129485720626</v>
      </c>
      <c r="E135" s="1" t="n">
        <v>571.36328</v>
      </c>
      <c r="F135" s="1" t="n">
        <v>610.73036</v>
      </c>
      <c r="G135" s="2" t="n">
        <v>2.68382352615246</v>
      </c>
      <c r="H135" s="2" t="n">
        <v>1.60978538201964</v>
      </c>
      <c r="I135" s="2" t="n">
        <v>264.249852321208</v>
      </c>
      <c r="J135" s="2" t="n">
        <v>300.454568642636</v>
      </c>
      <c r="K135" s="2" t="n">
        <v>6.40246546743864</v>
      </c>
      <c r="L135" s="2" t="n">
        <v>3.49327439375534</v>
      </c>
      <c r="M135" s="2" t="n">
        <v>0.336020355817738</v>
      </c>
      <c r="N135" s="2" t="n">
        <v>0</v>
      </c>
      <c r="O135" s="2" t="n">
        <v>2.49051382960429</v>
      </c>
      <c r="P135" s="2" t="n">
        <v>0.409181801993283</v>
      </c>
    </row>
    <row r="136" customFormat="false" ht="15" hidden="false" customHeight="false" outlineLevel="0" collapsed="false">
      <c r="A136" s="2" t="n">
        <v>224.2713</v>
      </c>
      <c r="B136" s="2" t="n">
        <v>598.09674</v>
      </c>
      <c r="C136" s="2" t="n">
        <v>223.85355448</v>
      </c>
      <c r="D136" s="2" t="n">
        <v>594.552140813418</v>
      </c>
      <c r="E136" s="1" t="n">
        <v>587.44489</v>
      </c>
      <c r="F136" s="1" t="n">
        <v>626.17057</v>
      </c>
      <c r="G136" s="2" t="n">
        <v>2.62453507579272</v>
      </c>
      <c r="H136" s="2" t="n">
        <v>1.55675664595619</v>
      </c>
      <c r="I136" s="2" t="n">
        <v>244.618624622937</v>
      </c>
      <c r="J136" s="2" t="n">
        <v>332.105881555988</v>
      </c>
      <c r="K136" s="2" t="n">
        <v>6.72468114114475</v>
      </c>
      <c r="L136" s="2" t="n">
        <v>3.61588014305504</v>
      </c>
      <c r="M136" s="2" t="n">
        <v>0.34508959373152</v>
      </c>
      <c r="N136" s="2" t="n">
        <v>0</v>
      </c>
      <c r="O136" s="2" t="n">
        <v>2.54444155488061</v>
      </c>
      <c r="P136" s="2" t="n">
        <v>0.41625047993133</v>
      </c>
    </row>
    <row r="137" customFormat="false" ht="15" hidden="false" customHeight="false" outlineLevel="0" collapsed="false">
      <c r="A137" s="2" t="n">
        <v>224.82983</v>
      </c>
      <c r="B137" s="2" t="n">
        <v>617.55878</v>
      </c>
      <c r="C137" s="2" t="n">
        <v>224.4105772</v>
      </c>
      <c r="D137" s="2" t="n">
        <v>611.460868240603</v>
      </c>
      <c r="E137" s="1" t="n">
        <v>608.00398</v>
      </c>
      <c r="F137" s="1" t="n">
        <v>646.35876</v>
      </c>
      <c r="G137" s="2" t="n">
        <v>2.56719636367671</v>
      </c>
      <c r="H137" s="2" t="n">
        <v>1.50631193516951</v>
      </c>
      <c r="I137" s="2" t="n">
        <v>226.194108015572</v>
      </c>
      <c r="J137" s="2" t="n">
        <v>366.99738258847</v>
      </c>
      <c r="K137" s="2" t="n">
        <v>7.07255787056489</v>
      </c>
      <c r="L137" s="2" t="n">
        <v>3.74513609453763</v>
      </c>
      <c r="M137" s="2" t="n">
        <v>0.354530861201448</v>
      </c>
      <c r="N137" s="2" t="n">
        <v>0</v>
      </c>
      <c r="O137" s="2" t="n">
        <v>2.60013889450868</v>
      </c>
      <c r="P137" s="2" t="n">
        <v>0.423505616902498</v>
      </c>
    </row>
    <row r="138" customFormat="false" ht="15" hidden="false" customHeight="false" outlineLevel="0" collapsed="false">
      <c r="A138" s="2" t="n">
        <v>225.38608</v>
      </c>
      <c r="B138" s="2" t="n">
        <v>577.47473</v>
      </c>
      <c r="C138" s="2" t="n">
        <v>224.96759992</v>
      </c>
      <c r="D138" s="2" t="n">
        <v>632.906094403459</v>
      </c>
      <c r="E138" s="1" t="n">
        <v>632.66592</v>
      </c>
      <c r="F138" s="1" t="n">
        <v>671.26168</v>
      </c>
      <c r="G138" s="2" t="n">
        <v>2.51172254274961</v>
      </c>
      <c r="H138" s="2" t="n">
        <v>1.45828565887563</v>
      </c>
      <c r="I138" s="2" t="n">
        <v>208.988798669629</v>
      </c>
      <c r="J138" s="2" t="n">
        <v>405.163758168896</v>
      </c>
      <c r="K138" s="2" t="n">
        <v>7.44898811656586</v>
      </c>
      <c r="L138" s="2" t="n">
        <v>3.88153849630895</v>
      </c>
      <c r="M138" s="2" t="n">
        <v>0.364364779056146</v>
      </c>
      <c r="N138" s="2" t="n">
        <v>0</v>
      </c>
      <c r="O138" s="2" t="n">
        <v>2.65768407876874</v>
      </c>
      <c r="P138" s="2" t="n">
        <v>0.430953892608696</v>
      </c>
    </row>
    <row r="139" customFormat="false" ht="15" hidden="false" customHeight="false" outlineLevel="0" collapsed="false">
      <c r="A139" s="2" t="n">
        <v>225.94455</v>
      </c>
      <c r="B139" s="2" t="n">
        <v>657.94836</v>
      </c>
      <c r="C139" s="2" t="n">
        <v>225.52462264</v>
      </c>
      <c r="D139" s="2" t="n">
        <v>658.816333164296</v>
      </c>
      <c r="E139" s="1" t="n">
        <v>661.42716</v>
      </c>
      <c r="F139" s="1" t="n">
        <v>700.92917</v>
      </c>
      <c r="G139" s="2" t="n">
        <v>2.4580333467307</v>
      </c>
      <c r="H139" s="2" t="n">
        <v>1.41252531095049</v>
      </c>
      <c r="I139" s="2" t="n">
        <v>192.995446552581</v>
      </c>
      <c r="J139" s="2" t="n">
        <v>446.537020667183</v>
      </c>
      <c r="K139" s="2" t="n">
        <v>7.85730043541262</v>
      </c>
      <c r="L139" s="2" t="n">
        <v>4.02563143735963</v>
      </c>
      <c r="M139" s="2" t="n">
        <v>0.374613416238801</v>
      </c>
      <c r="N139" s="2" t="n">
        <v>0</v>
      </c>
      <c r="O139" s="2" t="n">
        <v>2.71715970622134</v>
      </c>
      <c r="P139" s="2" t="n">
        <v>0.438602291617821</v>
      </c>
    </row>
    <row r="140" customFormat="false" ht="15" hidden="false" customHeight="false" outlineLevel="0" collapsed="false">
      <c r="A140" s="2" t="n">
        <v>226.50073</v>
      </c>
      <c r="B140" s="2" t="n">
        <v>687.54242</v>
      </c>
      <c r="C140" s="2" t="n">
        <v>226.08164536</v>
      </c>
      <c r="D140" s="2" t="n">
        <v>688.979137509802</v>
      </c>
      <c r="E140" s="1" t="n">
        <v>693.87089</v>
      </c>
      <c r="F140" s="1" t="n">
        <v>734.64615</v>
      </c>
      <c r="G140" s="2" t="n">
        <v>2.40605279555629</v>
      </c>
      <c r="H140" s="2" t="n">
        <v>1.36889024586067</v>
      </c>
      <c r="I140" s="2" t="n">
        <v>178.190109373002</v>
      </c>
      <c r="J140" s="2" t="n">
        <v>490.924316225834</v>
      </c>
      <c r="K140" s="2" t="n">
        <v>8.30134471761814</v>
      </c>
      <c r="L140" s="2" t="n">
        <v>4.1780125785118</v>
      </c>
      <c r="M140" s="2" t="n">
        <v>0.385300413520277</v>
      </c>
      <c r="N140" s="2" t="n">
        <v>0</v>
      </c>
      <c r="O140" s="2" t="n">
        <v>2.77865303950472</v>
      </c>
      <c r="P140" s="2" t="n">
        <v>0.446458120393669</v>
      </c>
    </row>
    <row r="141" customFormat="false" ht="15" hidden="false" customHeight="false" outlineLevel="0" collapsed="false">
      <c r="A141" s="2" t="n">
        <v>227.05687</v>
      </c>
      <c r="B141" s="2" t="n">
        <v>727.21686</v>
      </c>
      <c r="C141" s="2" t="n">
        <v>226.63866808</v>
      </c>
      <c r="D141" s="2" t="n">
        <v>723.024706915666</v>
      </c>
      <c r="E141" s="1" t="n">
        <v>729.8503</v>
      </c>
      <c r="F141" s="1" t="n">
        <v>771.7881</v>
      </c>
      <c r="G141" s="2" t="n">
        <v>2.35570892275624</v>
      </c>
      <c r="H141" s="2" t="n">
        <v>1.32725058641648</v>
      </c>
      <c r="I141" s="2" t="n">
        <v>164.535189496571</v>
      </c>
      <c r="J141" s="2" t="n">
        <v>537.988383156038</v>
      </c>
      <c r="K141" s="2" t="n">
        <v>8.78559856944614</v>
      </c>
      <c r="L141" s="2" t="n">
        <v>4.33933971451551</v>
      </c>
      <c r="M141" s="2" t="n">
        <v>0.396451119714492</v>
      </c>
      <c r="N141" s="2" t="n">
        <v>0</v>
      </c>
      <c r="O141" s="2" t="n">
        <v>2.84225632474947</v>
      </c>
      <c r="P141" s="2" t="n">
        <v>0.454529025458697</v>
      </c>
    </row>
    <row r="142" customFormat="false" ht="15" hidden="false" customHeight="false" outlineLevel="0" collapsed="false">
      <c r="A142" s="2" t="n">
        <v>227.61525</v>
      </c>
      <c r="B142" s="2" t="n">
        <v>758.30194</v>
      </c>
      <c r="C142" s="2" t="n">
        <v>227.1956908</v>
      </c>
      <c r="D142" s="2" t="n">
        <v>760.414339881408</v>
      </c>
      <c r="E142" s="1" t="n">
        <v>769.07857</v>
      </c>
      <c r="F142" s="1" t="n">
        <v>811.64107</v>
      </c>
      <c r="G142" s="2" t="n">
        <v>2.30693352291135</v>
      </c>
      <c r="H142" s="2" t="n">
        <v>1.2874862473367</v>
      </c>
      <c r="I142" s="2" t="n">
        <v>151.982354766285</v>
      </c>
      <c r="J142" s="2" t="n">
        <v>587.232942845221</v>
      </c>
      <c r="K142" s="2" t="n">
        <v>9.31530129762352</v>
      </c>
      <c r="L142" s="2" t="n">
        <v>4.5103383106043</v>
      </c>
      <c r="M142" s="2" t="n">
        <v>0.408092741860412</v>
      </c>
      <c r="N142" s="2" t="n">
        <v>0</v>
      </c>
      <c r="O142" s="2" t="n">
        <v>2.90806713678864</v>
      </c>
      <c r="P142" s="2" t="n">
        <v>0.462823012777566</v>
      </c>
    </row>
    <row r="143" customFormat="false" ht="15" hidden="false" customHeight="false" outlineLevel="0" collapsed="false">
      <c r="A143" s="2" t="n">
        <v>228.17133</v>
      </c>
      <c r="B143" s="2" t="n">
        <v>904.54468</v>
      </c>
      <c r="C143" s="2" t="n">
        <v>227.75271352</v>
      </c>
      <c r="D143" s="2" t="n">
        <v>800.436018394249</v>
      </c>
      <c r="E143" s="1" t="n">
        <v>810.48751</v>
      </c>
      <c r="F143" s="1" t="n">
        <v>852.95258</v>
      </c>
      <c r="G143" s="2" t="n">
        <v>2.2596619175134</v>
      </c>
      <c r="H143" s="2" t="n">
        <v>1.24948606077335</v>
      </c>
      <c r="I143" s="2" t="n">
        <v>140.475265169444</v>
      </c>
      <c r="J143" s="2" t="n">
        <v>637.995379081801</v>
      </c>
      <c r="K143" s="2" t="n">
        <v>9.89662424683832</v>
      </c>
      <c r="L143" s="2" t="n">
        <v>4.69181018582079</v>
      </c>
      <c r="M143" s="2" t="n">
        <v>0.420254511030747</v>
      </c>
      <c r="N143" s="2" t="n">
        <v>0</v>
      </c>
      <c r="O143" s="2" t="n">
        <v>2.97618875256984</v>
      </c>
      <c r="P143" s="2" t="n">
        <v>0.471348468457333</v>
      </c>
    </row>
    <row r="144" customFormat="false" ht="15" hidden="false" customHeight="false" outlineLevel="0" collapsed="false">
      <c r="A144" s="2" t="n">
        <v>228.72739</v>
      </c>
      <c r="B144" s="2" t="n">
        <v>854.41663</v>
      </c>
      <c r="C144" s="2" t="n">
        <v>228.30973624</v>
      </c>
      <c r="D144" s="2" t="n">
        <v>842.209252666585</v>
      </c>
      <c r="E144" s="1" t="n">
        <v>853.1555</v>
      </c>
      <c r="F144" s="1" t="n">
        <v>894.97149</v>
      </c>
      <c r="G144" s="2" t="n">
        <v>2.2138327377068</v>
      </c>
      <c r="H144" s="2" t="n">
        <v>1.21314699178482</v>
      </c>
      <c r="I144" s="2" t="n">
        <v>129.952048353547</v>
      </c>
      <c r="J144" s="2" t="n">
        <v>689.448879060369</v>
      </c>
      <c r="K144" s="2" t="n">
        <v>10.5368893699758</v>
      </c>
      <c r="L144" s="2" t="n">
        <v>4.88464355124916</v>
      </c>
      <c r="M144" s="2" t="n">
        <v>0.432967865652618</v>
      </c>
      <c r="N144" s="2" t="n">
        <v>0</v>
      </c>
      <c r="O144" s="2" t="n">
        <v>3.04673055543139</v>
      </c>
      <c r="P144" s="2" t="n">
        <v>0.480114180868776</v>
      </c>
    </row>
    <row r="145" customFormat="false" ht="15" hidden="false" customHeight="false" outlineLevel="0" collapsed="false">
      <c r="A145" s="2" t="n">
        <v>229.28566</v>
      </c>
      <c r="B145" s="2" t="n">
        <v>927.36176</v>
      </c>
      <c r="C145" s="2" t="n">
        <v>228.86675896</v>
      </c>
      <c r="D145" s="2" t="n">
        <v>884.700863214895</v>
      </c>
      <c r="E145" s="1" t="n">
        <v>895.88977</v>
      </c>
      <c r="F145" s="1" t="n">
        <v>936.97627</v>
      </c>
      <c r="G145" s="2" t="n">
        <v>2.16938772253057</v>
      </c>
      <c r="H145" s="2" t="n">
        <v>1.17837343331721</v>
      </c>
      <c r="I145" s="2" t="n">
        <v>120.347486978711</v>
      </c>
      <c r="J145" s="2" t="n">
        <v>740.615733791391</v>
      </c>
      <c r="K145" s="2" t="n">
        <v>11.2448521411667</v>
      </c>
      <c r="L145" s="2" t="n">
        <v>5.08982465580012</v>
      </c>
      <c r="M145" s="2" t="n">
        <v>0.446266654485153</v>
      </c>
      <c r="N145" s="2" t="n">
        <v>0</v>
      </c>
      <c r="O145" s="2" t="n">
        <v>3.11980847319037</v>
      </c>
      <c r="P145" s="2" t="n">
        <v>0.489129364302892</v>
      </c>
    </row>
    <row r="146" customFormat="false" ht="15" hidden="false" customHeight="false" outlineLevel="0" collapsed="false">
      <c r="A146" s="2" t="n">
        <v>229.84164</v>
      </c>
      <c r="B146" s="2" t="n">
        <v>951.22736</v>
      </c>
      <c r="C146" s="2" t="n">
        <v>229.42378168</v>
      </c>
      <c r="D146" s="2" t="n">
        <v>926.752632044371</v>
      </c>
      <c r="E146" s="1" t="n">
        <v>936.83652</v>
      </c>
      <c r="F146" s="1" t="n">
        <v>977.68942</v>
      </c>
      <c r="G146" s="2" t="n">
        <v>2.12627153140618</v>
      </c>
      <c r="H146" s="2" t="n">
        <v>1.14507657160014</v>
      </c>
      <c r="I146" s="2" t="n">
        <v>111.594898947355</v>
      </c>
      <c r="J146" s="2" t="n">
        <v>790.392726619234</v>
      </c>
      <c r="K146" s="2" t="n">
        <v>12.0310705276589</v>
      </c>
      <c r="L146" s="2" t="n">
        <v>5.30845134781996</v>
      </c>
      <c r="M146" s="2" t="n">
        <v>0.460187361698911</v>
      </c>
      <c r="N146" s="2" t="n">
        <v>0</v>
      </c>
      <c r="O146" s="2" t="n">
        <v>3.19554545331052</v>
      </c>
      <c r="P146" s="2" t="n">
        <v>0.498403684287138</v>
      </c>
    </row>
    <row r="147" customFormat="false" ht="15" hidden="false" customHeight="false" outlineLevel="0" collapsed="false">
      <c r="A147" s="2" t="n">
        <v>230.39761</v>
      </c>
      <c r="B147" s="2" t="n">
        <v>994.65192</v>
      </c>
      <c r="C147" s="2" t="n">
        <v>229.9808044</v>
      </c>
      <c r="D147" s="2" t="n">
        <v>967.120758169871</v>
      </c>
      <c r="E147" s="1" t="n">
        <v>974.74482</v>
      </c>
      <c r="F147" s="1" t="n">
        <v>1016.1733</v>
      </c>
      <c r="G147" s="2" t="n">
        <v>2.08443156972971</v>
      </c>
      <c r="H147" s="2" t="n">
        <v>1.11317381401866</v>
      </c>
      <c r="I147" s="2" t="n">
        <v>103.627707087287</v>
      </c>
      <c r="J147" s="2" t="n">
        <v>837.588519195074</v>
      </c>
      <c r="K147" s="2" t="n">
        <v>12.9083889526689</v>
      </c>
      <c r="L147" s="2" t="n">
        <v>5.54174893076757</v>
      </c>
      <c r="M147" s="2" t="n">
        <v>0.474769356849369</v>
      </c>
      <c r="N147" s="2" t="n">
        <v>0</v>
      </c>
      <c r="O147" s="2" t="n">
        <v>3.2740719787775</v>
      </c>
      <c r="P147" s="2" t="n">
        <v>0.50794728469769</v>
      </c>
    </row>
    <row r="148" customFormat="false" ht="15" hidden="false" customHeight="false" outlineLevel="0" collapsed="false">
      <c r="A148" s="2" t="n">
        <v>230.95578</v>
      </c>
      <c r="B148" s="2" t="n">
        <v>1041.9972</v>
      </c>
      <c r="C148" s="2" t="n">
        <v>230.53782712</v>
      </c>
      <c r="D148" s="2" t="n">
        <v>1004.52589326042</v>
      </c>
      <c r="E148" s="1" t="n">
        <v>1008.5693</v>
      </c>
      <c r="F148" s="1" t="n">
        <v>1051.2054</v>
      </c>
      <c r="G148" s="2" t="n">
        <v>2.04381782652938</v>
      </c>
      <c r="H148" s="2" t="n">
        <v>1.08258827251759</v>
      </c>
      <c r="I148" s="2" t="n">
        <v>96.3807075567254</v>
      </c>
      <c r="J148" s="2" t="n">
        <v>880.971763121452</v>
      </c>
      <c r="K148" s="2" t="n">
        <v>13.8925750849037</v>
      </c>
      <c r="L148" s="2" t="n">
        <v>5.79108877981915</v>
      </c>
      <c r="M148" s="2" t="n">
        <v>0.490055172939667</v>
      </c>
      <c r="N148" s="2" t="n">
        <v>0</v>
      </c>
      <c r="O148" s="2" t="n">
        <v>3.35552662871268</v>
      </c>
      <c r="P148" s="2" t="n">
        <v>0.517770816816778</v>
      </c>
    </row>
    <row r="149" customFormat="false" ht="15" hidden="false" customHeight="false" outlineLevel="0" collapsed="false">
      <c r="A149" s="2" t="n">
        <v>231.51167</v>
      </c>
      <c r="B149" s="2" t="n">
        <v>1087.8805</v>
      </c>
      <c r="C149" s="2" t="n">
        <v>231.09484984</v>
      </c>
      <c r="D149" s="2" t="n">
        <v>1037.71133819088</v>
      </c>
      <c r="E149" s="1" t="n">
        <v>1037.1349</v>
      </c>
      <c r="F149" s="1" t="n">
        <v>1081.0189</v>
      </c>
      <c r="G149" s="2" t="n">
        <v>2.00438272324105</v>
      </c>
      <c r="H149" s="2" t="n">
        <v>1.05324829645228</v>
      </c>
      <c r="I149" s="2" t="n">
        <v>89.791055994037</v>
      </c>
      <c r="J149" s="2" t="n">
        <v>919.327450297201</v>
      </c>
      <c r="K149" s="2" t="n">
        <v>15.0031576056728</v>
      </c>
      <c r="L149" s="2" t="n">
        <v>6.05801029932514</v>
      </c>
      <c r="M149" s="2" t="n">
        <v>0.506090816236389</v>
      </c>
      <c r="N149" s="2" t="n">
        <v>0</v>
      </c>
      <c r="O149" s="2" t="n">
        <v>3.44005668821098</v>
      </c>
      <c r="P149" s="2" t="n">
        <v>0.527885470498563</v>
      </c>
    </row>
    <row r="150" customFormat="false" ht="15" hidden="false" customHeight="false" outlineLevel="0" collapsed="false">
      <c r="A150" s="2" t="n">
        <v>232.06754</v>
      </c>
      <c r="B150" s="2" t="n">
        <v>1065.6689</v>
      </c>
      <c r="C150" s="2" t="n">
        <v>231.65187256</v>
      </c>
      <c r="D150" s="2" t="n">
        <v>1065.50590229607</v>
      </c>
      <c r="E150" s="1" t="n">
        <v>1059.8358</v>
      </c>
      <c r="F150" s="1" t="n">
        <v>1104.3991</v>
      </c>
      <c r="G150" s="2" t="n">
        <v>1.96608097273787</v>
      </c>
      <c r="H150" s="2" t="n">
        <v>1.02508704954107</v>
      </c>
      <c r="I150" s="2" t="n">
        <v>83.7989973465498</v>
      </c>
      <c r="J150" s="2" t="n">
        <v>951.517918142199</v>
      </c>
      <c r="K150" s="2" t="n">
        <v>16.2645239065532</v>
      </c>
      <c r="L150" s="2" t="n">
        <v>6.34424694641809</v>
      </c>
      <c r="M150" s="2" t="n">
        <v>0.522926112048335</v>
      </c>
      <c r="N150" s="2" t="n">
        <v>0</v>
      </c>
      <c r="O150" s="2" t="n">
        <v>3.52781881240008</v>
      </c>
      <c r="P150" s="2" t="n">
        <v>0.538303007622779</v>
      </c>
    </row>
    <row r="151" customFormat="false" ht="15" hidden="false" customHeight="false" outlineLevel="0" collapsed="false">
      <c r="A151" s="2" t="n">
        <v>232.62561</v>
      </c>
      <c r="B151" s="2" t="n">
        <v>1096.3552</v>
      </c>
      <c r="C151" s="2" t="n">
        <v>232.20889528</v>
      </c>
      <c r="D151" s="2" t="n">
        <v>1086.88711833312</v>
      </c>
      <c r="E151" s="1" t="n">
        <v>1076.0032</v>
      </c>
      <c r="F151" s="1" t="n">
        <v>1120.38</v>
      </c>
      <c r="G151" s="2" t="n">
        <v>1.92886944782487</v>
      </c>
      <c r="H151" s="2" t="n">
        <v>0.998042126217277</v>
      </c>
      <c r="I151" s="2" t="n">
        <v>78.3483696215881</v>
      </c>
      <c r="J151" s="2" t="n">
        <v>976.544103277932</v>
      </c>
      <c r="K151" s="2" t="n">
        <v>17.7073459853605</v>
      </c>
      <c r="L151" s="2" t="n">
        <v>6.65175723455055</v>
      </c>
      <c r="M151" s="2" t="n">
        <v>0.54061509131633</v>
      </c>
      <c r="N151" s="2" t="n">
        <v>0</v>
      </c>
      <c r="O151" s="2" t="n">
        <v>3.61897975029575</v>
      </c>
      <c r="P151" s="2" t="n">
        <v>0.549035798032979</v>
      </c>
    </row>
    <row r="152" customFormat="false" ht="15" hidden="false" customHeight="false" outlineLevel="0" collapsed="false">
      <c r="A152" s="2" t="n">
        <v>233.18141</v>
      </c>
      <c r="B152" s="2" t="n">
        <v>1143.5826</v>
      </c>
      <c r="C152" s="2" t="n">
        <v>232.765918</v>
      </c>
      <c r="D152" s="2" t="n">
        <v>1101.04009912239</v>
      </c>
      <c r="E152" s="1" t="n">
        <v>1084.7829</v>
      </c>
      <c r="F152" s="1" t="n">
        <v>1128.3115</v>
      </c>
      <c r="G152" s="2" t="n">
        <v>1.89270705847732</v>
      </c>
      <c r="H152" s="2" t="n">
        <v>0.972055203235645</v>
      </c>
      <c r="I152" s="2" t="n">
        <v>73.3869138478108</v>
      </c>
      <c r="J152" s="2" t="n">
        <v>993.602223575704</v>
      </c>
      <c r="K152" s="2" t="n">
        <v>19.3704071434765</v>
      </c>
      <c r="L152" s="2" t="n">
        <v>6.98276187721593</v>
      </c>
      <c r="M152" s="2" t="n">
        <v>0.559216423609428</v>
      </c>
      <c r="N152" s="2" t="n">
        <v>0</v>
      </c>
      <c r="O152" s="2" t="n">
        <v>3.71371713468082</v>
      </c>
      <c r="P152" s="2" t="n">
        <v>0.560096858175835</v>
      </c>
    </row>
    <row r="153" customFormat="false" ht="15" hidden="false" customHeight="false" outlineLevel="0" collapsed="false">
      <c r="A153" s="2" t="n">
        <v>233.73718</v>
      </c>
      <c r="B153" s="2" t="n">
        <v>1106.861</v>
      </c>
      <c r="C153" s="2" t="n">
        <v>233.32294072</v>
      </c>
      <c r="D153" s="2" t="n">
        <v>1107.40740107966</v>
      </c>
      <c r="E153" s="1" t="n">
        <v>1085.596</v>
      </c>
      <c r="F153" s="1" t="n">
        <v>1128.2575</v>
      </c>
      <c r="G153" s="2" t="n">
        <v>1.85755463716295</v>
      </c>
      <c r="H153" s="2" t="n">
        <v>0.947071722873446</v>
      </c>
      <c r="I153" s="2" t="n">
        <v>68.8664227100163</v>
      </c>
      <c r="J153" s="2" t="n">
        <v>1002.13115331847</v>
      </c>
      <c r="K153" s="2" t="n">
        <v>21.3028959932062</v>
      </c>
      <c r="L153" s="2" t="n">
        <v>7.33978855727932</v>
      </c>
      <c r="M153" s="2" t="n">
        <v>0.578793903000303</v>
      </c>
      <c r="N153" s="2" t="n">
        <v>0</v>
      </c>
      <c r="O153" s="2" t="n">
        <v>3.81222034497321</v>
      </c>
      <c r="P153" s="2" t="n">
        <v>0.571499892679642</v>
      </c>
    </row>
    <row r="154" customFormat="false" ht="15" hidden="false" customHeight="false" outlineLevel="0" collapsed="false">
      <c r="A154" s="2" t="n">
        <v>234.29515</v>
      </c>
      <c r="B154" s="2" t="n">
        <v>1104.6514</v>
      </c>
      <c r="C154" s="2" t="n">
        <v>233.87996344</v>
      </c>
      <c r="D154" s="2" t="n">
        <v>1105.72584419054</v>
      </c>
      <c r="E154" s="1" t="n">
        <v>1078.0009</v>
      </c>
      <c r="F154" s="1" t="n">
        <v>1120.5104</v>
      </c>
      <c r="G154" s="2" t="n">
        <v>1.82337483164401</v>
      </c>
      <c r="H154" s="2" t="n">
        <v>0.923040604488794</v>
      </c>
      <c r="I154" s="2" t="n">
        <v>64.7427590380383</v>
      </c>
      <c r="J154" s="2" t="n">
        <v>1001.84636556569</v>
      </c>
      <c r="K154" s="2" t="n">
        <v>23.5672101262123</v>
      </c>
      <c r="L154" s="2" t="n">
        <v>7.72572624012596</v>
      </c>
      <c r="M154" s="2" t="n">
        <v>0.59941699432556</v>
      </c>
      <c r="N154" s="2" t="n">
        <v>0</v>
      </c>
      <c r="O154" s="2" t="n">
        <v>3.91469145088593</v>
      </c>
      <c r="P154" s="2" t="n">
        <v>0.583259339134612</v>
      </c>
    </row>
    <row r="155" customFormat="false" ht="15" hidden="false" customHeight="false" outlineLevel="0" collapsed="false">
      <c r="A155" s="2" t="n">
        <v>234.85086</v>
      </c>
      <c r="B155" s="2" t="n">
        <v>1095.8547</v>
      </c>
      <c r="C155" s="2" t="n">
        <v>234.43698616</v>
      </c>
      <c r="D155" s="2" t="n">
        <v>1096.04727190621</v>
      </c>
      <c r="E155" s="1" t="n">
        <v>1062.2042</v>
      </c>
      <c r="F155" s="1" t="n">
        <v>1105.5655</v>
      </c>
      <c r="G155" s="2" t="n">
        <v>1.79013200470526</v>
      </c>
      <c r="H155" s="2" t="n">
        <v>0.899913981567815</v>
      </c>
      <c r="I155" s="2" t="n">
        <v>60.9757729900589</v>
      </c>
      <c r="J155" s="2" t="n">
        <v>992.75740326444</v>
      </c>
      <c r="K155" s="2" t="n">
        <v>26.2422600252712</v>
      </c>
      <c r="L155" s="2" t="n">
        <v>8.14389152961796</v>
      </c>
      <c r="M155" s="2" t="n">
        <v>0.621161448555897</v>
      </c>
      <c r="N155" s="2" t="n">
        <v>0</v>
      </c>
      <c r="O155" s="2" t="n">
        <v>4.02134624563127</v>
      </c>
      <c r="P155" s="2" t="n">
        <v>0.595390416364558</v>
      </c>
    </row>
    <row r="156" customFormat="false" ht="15" hidden="false" customHeight="false" outlineLevel="0" collapsed="false">
      <c r="A156" s="2" t="n">
        <v>235.40652</v>
      </c>
      <c r="B156" s="2" t="n">
        <v>1093.1487</v>
      </c>
      <c r="C156" s="2" t="n">
        <v>234.99400888</v>
      </c>
      <c r="D156" s="2" t="n">
        <v>1078.74159232272</v>
      </c>
      <c r="E156" s="1" t="n">
        <v>1039.0039</v>
      </c>
      <c r="F156" s="1" t="n">
        <v>1083.7871</v>
      </c>
      <c r="G156" s="2" t="n">
        <v>1.7577921403</v>
      </c>
      <c r="H156" s="2" t="n">
        <v>0.877646961715039</v>
      </c>
      <c r="I156" s="2" t="n">
        <v>57.5291437380186</v>
      </c>
      <c r="J156" s="2" t="n">
        <v>975.167290503249</v>
      </c>
      <c r="K156" s="2" t="n">
        <v>29.4271740760606</v>
      </c>
      <c r="L156" s="2" t="n">
        <v>8.59811035092019</v>
      </c>
      <c r="M156" s="2" t="n">
        <v>0.644109997444252</v>
      </c>
      <c r="N156" s="2" t="n">
        <v>0</v>
      </c>
      <c r="O156" s="2" t="n">
        <v>4.1324153785021</v>
      </c>
      <c r="P156" s="2" t="n">
        <v>0.607909176509996</v>
      </c>
    </row>
    <row r="157" customFormat="false" ht="15" hidden="false" customHeight="false" outlineLevel="0" collapsed="false">
      <c r="A157" s="2" t="n">
        <v>235.96442</v>
      </c>
      <c r="B157" s="2" t="n">
        <v>976.86688</v>
      </c>
      <c r="C157" s="2" t="n">
        <v>235.5510316</v>
      </c>
      <c r="D157" s="2" t="n">
        <v>1054.48194555343</v>
      </c>
      <c r="E157" s="1" t="n">
        <v>1009.5621</v>
      </c>
      <c r="F157" s="1" t="n">
        <v>1055.5014</v>
      </c>
      <c r="G157" s="2" t="n">
        <v>1.72632275564788</v>
      </c>
      <c r="H157" s="2" t="n">
        <v>0.856197407324338</v>
      </c>
      <c r="I157" s="2" t="n">
        <v>54.3701680540401</v>
      </c>
      <c r="J157" s="2" t="n">
        <v>949.653937703154</v>
      </c>
      <c r="K157" s="2" t="n">
        <v>33.2451690234586</v>
      </c>
      <c r="L157" s="2" t="n">
        <v>9.0928193113029</v>
      </c>
      <c r="M157" s="2" t="n">
        <v>0.668353139333087</v>
      </c>
      <c r="N157" s="2" t="n">
        <v>0</v>
      </c>
      <c r="O157" s="2" t="n">
        <v>4.24814559789239</v>
      </c>
      <c r="P157" s="2" t="n">
        <v>0.620832561276674</v>
      </c>
    </row>
    <row r="158" customFormat="false" ht="15" hidden="false" customHeight="false" outlineLevel="0" collapsed="false">
      <c r="A158" s="2" t="n">
        <v>236.52002</v>
      </c>
      <c r="B158" s="2" t="n">
        <v>971.48102</v>
      </c>
      <c r="C158" s="2" t="n">
        <v>236.10805432</v>
      </c>
      <c r="D158" s="2" t="n">
        <v>1024.2132890776</v>
      </c>
      <c r="E158" s="1" t="n">
        <v>975.56408</v>
      </c>
      <c r="F158" s="1" t="n">
        <v>1021.7209</v>
      </c>
      <c r="G158" s="2" t="n">
        <v>1.69569281885598</v>
      </c>
      <c r="H158" s="2" t="n">
        <v>0.835525734915945</v>
      </c>
      <c r="I158" s="2" t="n">
        <v>51.469514671394</v>
      </c>
      <c r="J158" s="2" t="n">
        <v>917.035230386381</v>
      </c>
      <c r="K158" s="2" t="n">
        <v>37.8471633115156</v>
      </c>
      <c r="L158" s="2" t="n">
        <v>9.63319254453034</v>
      </c>
      <c r="M158" s="2" t="n">
        <v>0.693990030041649</v>
      </c>
      <c r="N158" s="2" t="n">
        <v>0</v>
      </c>
      <c r="O158" s="2" t="n">
        <v>4.36880111722299</v>
      </c>
      <c r="P158" s="2" t="n">
        <v>0.634178462741706</v>
      </c>
    </row>
    <row r="159" customFormat="false" ht="15" hidden="false" customHeight="false" outlineLevel="0" collapsed="false">
      <c r="A159" s="2" t="n">
        <v>237.07558</v>
      </c>
      <c r="B159" s="2" t="n">
        <v>958.78546</v>
      </c>
      <c r="C159" s="2" t="n">
        <v>236.66507704</v>
      </c>
      <c r="D159" s="2" t="n">
        <v>989.106891844337</v>
      </c>
      <c r="E159" s="1" t="n">
        <v>938.2247</v>
      </c>
      <c r="F159" s="1" t="n">
        <v>983.60941</v>
      </c>
      <c r="G159" s="2" t="n">
        <v>1.66587267166921</v>
      </c>
      <c r="H159" s="2" t="n">
        <v>0.815594731343526</v>
      </c>
      <c r="I159" s="2" t="n">
        <v>48.800959852365</v>
      </c>
      <c r="J159" s="2" t="n">
        <v>878.320922358286</v>
      </c>
      <c r="K159" s="2" t="n">
        <v>43.4144800027001</v>
      </c>
      <c r="L159" s="2" t="n">
        <v>10.2253018257896</v>
      </c>
      <c r="M159" s="2" t="n">
        <v>0.721129495189909</v>
      </c>
      <c r="N159" s="2" t="n">
        <v>0</v>
      </c>
      <c r="O159" s="2" t="n">
        <v>4.49466511784156</v>
      </c>
      <c r="P159" s="2" t="n">
        <v>0.647965789152301</v>
      </c>
    </row>
    <row r="160" customFormat="false" ht="15" hidden="false" customHeight="false" outlineLevel="0" collapsed="false">
      <c r="A160" s="2" t="n">
        <v>237.63112</v>
      </c>
      <c r="B160" s="2" t="n">
        <v>873.09705</v>
      </c>
      <c r="C160" s="2" t="n">
        <v>237.22209976</v>
      </c>
      <c r="D160" s="2" t="n">
        <v>950.504034442468</v>
      </c>
      <c r="E160" s="1" t="n">
        <v>898.64043</v>
      </c>
      <c r="F160" s="1" t="n">
        <v>942.89913</v>
      </c>
      <c r="G160" s="2" t="n">
        <v>1.63683395698737</v>
      </c>
      <c r="H160" s="2" t="n">
        <v>0.796369385267624</v>
      </c>
      <c r="I160" s="2" t="n">
        <v>46.3411163832909</v>
      </c>
      <c r="J160" s="2" t="n">
        <v>834.655513646575</v>
      </c>
      <c r="K160" s="2" t="n">
        <v>50.1597335170778</v>
      </c>
      <c r="L160" s="2" t="n">
        <v>10.8763204290338</v>
      </c>
      <c r="M160" s="2" t="n">
        <v>0.749891183234188</v>
      </c>
      <c r="N160" s="2" t="n">
        <v>0</v>
      </c>
      <c r="O160" s="2" t="n">
        <v>4.6260414048011</v>
      </c>
      <c r="P160" s="2" t="n">
        <v>0.662214536200412</v>
      </c>
    </row>
    <row r="161" customFormat="false" ht="15" hidden="false" customHeight="false" outlineLevel="0" collapsed="false">
      <c r="A161" s="2" t="n">
        <v>238.18887</v>
      </c>
      <c r="B161" s="2" t="n">
        <v>903.59589</v>
      </c>
      <c r="C161" s="2" t="n">
        <v>237.77912248</v>
      </c>
      <c r="D161" s="2" t="n">
        <v>909.852557518371</v>
      </c>
      <c r="E161" s="1" t="n">
        <v>857.62342</v>
      </c>
      <c r="F161" s="1" t="n">
        <v>901.39192</v>
      </c>
      <c r="G161" s="2" t="n">
        <v>1.60854955081512</v>
      </c>
      <c r="H161" s="2" t="n">
        <v>0.777816732461466</v>
      </c>
      <c r="I161" s="2" t="n">
        <v>44.0691653286016</v>
      </c>
      <c r="J161" s="2" t="n">
        <v>787.256869773398</v>
      </c>
      <c r="K161" s="2" t="n">
        <v>58.3247623560325</v>
      </c>
      <c r="L161" s="2" t="n">
        <v>11.5947847972269</v>
      </c>
      <c r="M161" s="2" t="n">
        <v>0.78040688199758</v>
      </c>
      <c r="N161" s="2" t="n">
        <v>0</v>
      </c>
      <c r="O161" s="2" t="n">
        <v>4.76325623352699</v>
      </c>
      <c r="P161" s="2" t="n">
        <v>0.676945864310977</v>
      </c>
    </row>
    <row r="162" customFormat="false" ht="15" hidden="false" customHeight="false" outlineLevel="0" collapsed="false">
      <c r="A162" s="2" t="n">
        <v>238.74435</v>
      </c>
      <c r="B162" s="2" t="n">
        <v>817.8349</v>
      </c>
      <c r="C162" s="2" t="n">
        <v>238.3361452</v>
      </c>
      <c r="D162" s="2" t="n">
        <v>868.639805670115</v>
      </c>
      <c r="E162" s="1" t="n">
        <v>816.67259</v>
      </c>
      <c r="F162" s="1" t="n">
        <v>861.18422</v>
      </c>
      <c r="G162" s="2" t="n">
        <v>1.58099349833684</v>
      </c>
      <c r="H162" s="2" t="n">
        <v>0.7599057136651</v>
      </c>
      <c r="I162" s="2" t="n">
        <v>41.9665973628109</v>
      </c>
      <c r="J162" s="2" t="n">
        <v>737.35539018844</v>
      </c>
      <c r="K162" s="2" t="n">
        <v>68.1743215384626</v>
      </c>
      <c r="L162" s="2" t="n">
        <v>12.3909328323468</v>
      </c>
      <c r="M162" s="2" t="n">
        <v>0.812822025709542</v>
      </c>
      <c r="N162" s="2" t="n">
        <v>0</v>
      </c>
      <c r="O162" s="2" t="n">
        <v>4.90666032780069</v>
      </c>
      <c r="P162" s="2" t="n">
        <v>0.692182182542938</v>
      </c>
    </row>
    <row r="163" customFormat="false" ht="15" hidden="false" customHeight="false" outlineLevel="0" collapsed="false">
      <c r="A163" s="2" t="n">
        <v>239.29979</v>
      </c>
      <c r="B163" s="2" t="n">
        <v>784.71063</v>
      </c>
      <c r="C163" s="2" t="n">
        <v>238.89316792</v>
      </c>
      <c r="D163" s="2" t="n">
        <v>828.325089949905</v>
      </c>
      <c r="E163" s="1" t="n">
        <v>777.20131</v>
      </c>
      <c r="F163" s="1" t="n">
        <v>823.30463</v>
      </c>
      <c r="G163" s="2" t="n">
        <v>1.55414095383258</v>
      </c>
      <c r="H163" s="2" t="n">
        <v>0.742607043836519</v>
      </c>
      <c r="I163" s="2" t="n">
        <v>40.0169683797552</v>
      </c>
      <c r="J163" s="2" t="n">
        <v>686.138090446429</v>
      </c>
      <c r="K163" s="2" t="n">
        <v>79.9842636722271</v>
      </c>
      <c r="L163" s="2" t="n">
        <v>13.2771436770891</v>
      </c>
      <c r="M163" s="2" t="n">
        <v>0.847297424690952</v>
      </c>
      <c r="N163" s="2" t="n">
        <v>0</v>
      </c>
      <c r="O163" s="2" t="n">
        <v>5.05663111227351</v>
      </c>
      <c r="P163" s="2" t="n">
        <v>0.707947239771758</v>
      </c>
    </row>
    <row r="164" customFormat="false" ht="15" hidden="false" customHeight="false" outlineLevel="0" collapsed="false">
      <c r="A164" s="2" t="n">
        <v>239.85521</v>
      </c>
      <c r="B164" s="2" t="n">
        <v>771.1991</v>
      </c>
      <c r="C164" s="2" t="n">
        <v>239.45019064</v>
      </c>
      <c r="D164" s="2" t="n">
        <v>790.274216647997</v>
      </c>
      <c r="E164" s="1" t="n">
        <v>740.98379</v>
      </c>
      <c r="F164" s="1" t="n">
        <v>788.47065</v>
      </c>
      <c r="G164" s="2" t="n">
        <v>1.52796812417315</v>
      </c>
      <c r="H164" s="2" t="n">
        <v>0.725893091766107</v>
      </c>
      <c r="I164" s="2" t="n">
        <v>38.2056723437276</v>
      </c>
      <c r="J164" s="2" t="n">
        <v>634.70111806772</v>
      </c>
      <c r="K164" s="2" t="n">
        <v>94.0232010344494</v>
      </c>
      <c r="L164" s="2" t="n">
        <v>14.2685113202807</v>
      </c>
      <c r="M164" s="2" t="n">
        <v>0.884011256043745</v>
      </c>
      <c r="N164" s="2" t="n">
        <v>0</v>
      </c>
      <c r="O164" s="2" t="n">
        <v>5.21357518593534</v>
      </c>
      <c r="P164" s="2" t="n">
        <v>0.72426622390111</v>
      </c>
    </row>
    <row r="165" customFormat="false" ht="15" hidden="false" customHeight="false" outlineLevel="0" collapsed="false">
      <c r="A165" s="2" t="n">
        <v>240.41283</v>
      </c>
      <c r="B165" s="2" t="n">
        <v>752.13953</v>
      </c>
      <c r="C165" s="2" t="n">
        <v>240.00721336</v>
      </c>
      <c r="D165" s="2" t="n">
        <v>755.698108747939</v>
      </c>
      <c r="E165" s="1" t="n">
        <v>709.40342</v>
      </c>
      <c r="F165" s="1" t="n">
        <v>757.1741</v>
      </c>
      <c r="G165" s="2" t="n">
        <v>1.50245221565208</v>
      </c>
      <c r="H165" s="2" t="n">
        <v>0.709737769125087</v>
      </c>
      <c r="I165" s="2" t="n">
        <v>36.5197329711491</v>
      </c>
      <c r="J165" s="2" t="n">
        <v>584.013112786004</v>
      </c>
      <c r="K165" s="2" t="n">
        <v>110.527221708957</v>
      </c>
      <c r="L165" s="2" t="n">
        <v>15.3835929991416</v>
      </c>
      <c r="M165" s="2" t="n">
        <v>0.923161361293792</v>
      </c>
      <c r="N165" s="2" t="n">
        <v>0</v>
      </c>
      <c r="O165" s="2" t="n">
        <v>5.37793106667638</v>
      </c>
      <c r="P165" s="2" t="n">
        <v>0.741165869941077</v>
      </c>
    </row>
    <row r="166" customFormat="false" ht="15" hidden="false" customHeight="false" outlineLevel="0" collapsed="false">
      <c r="A166" s="2" t="n">
        <v>240.96817</v>
      </c>
      <c r="B166" s="2" t="n">
        <v>703.85889</v>
      </c>
      <c r="C166" s="2" t="n">
        <v>240.56423608</v>
      </c>
      <c r="D166" s="2" t="n">
        <v>725.597261847469</v>
      </c>
      <c r="E166" s="1" t="n">
        <v>683.56752</v>
      </c>
      <c r="F166" s="1" t="n">
        <v>730.43541</v>
      </c>
      <c r="G166" s="2" t="n">
        <v>1.47757138393069</v>
      </c>
      <c r="H166" s="2" t="n">
        <v>0.694116428111511</v>
      </c>
      <c r="I166" s="2" t="n">
        <v>34.9476147763205</v>
      </c>
      <c r="J166" s="2" t="n">
        <v>534.890604470393</v>
      </c>
      <c r="K166" s="2" t="n">
        <v>129.668157600779</v>
      </c>
      <c r="L166" s="2" t="n">
        <v>16.6453824624331</v>
      </c>
      <c r="M166" s="2" t="n">
        <v>0.964967906229102</v>
      </c>
      <c r="N166" s="2" t="n">
        <v>0</v>
      </c>
      <c r="O166" s="2" t="n">
        <v>5.55017224138056</v>
      </c>
      <c r="P166" s="2" t="n">
        <v>0.758674577892221</v>
      </c>
    </row>
    <row r="167" customFormat="false" ht="15" hidden="false" customHeight="false" outlineLevel="0" collapsed="false">
      <c r="A167" s="2" t="n">
        <v>241.52348</v>
      </c>
      <c r="B167" s="2" t="n">
        <v>730.1839</v>
      </c>
      <c r="C167" s="2" t="n">
        <v>241.1212588</v>
      </c>
      <c r="D167" s="2" t="n">
        <v>700.713835669196</v>
      </c>
      <c r="E167" s="1" t="n">
        <v>663.44414</v>
      </c>
      <c r="F167" s="1" t="n">
        <v>709.06307</v>
      </c>
      <c r="G167" s="2" t="n">
        <v>1.45330468688948</v>
      </c>
      <c r="H167" s="2" t="n">
        <v>0.67900576693991</v>
      </c>
      <c r="I167" s="2" t="n">
        <v>33.4790532369377</v>
      </c>
      <c r="J167" s="2" t="n">
        <v>487.985467798845</v>
      </c>
      <c r="K167" s="2" t="n">
        <v>151.517128480887</v>
      </c>
      <c r="L167" s="2" t="n">
        <v>18.0825661266216</v>
      </c>
      <c r="M167" s="2" t="n">
        <v>1.00967646960236</v>
      </c>
      <c r="N167" s="2" t="n">
        <v>0</v>
      </c>
      <c r="O167" s="2" t="n">
        <v>5.7308105609807</v>
      </c>
      <c r="P167" s="2" t="n">
        <v>0.776822541491628</v>
      </c>
    </row>
    <row r="168" customFormat="false" ht="15" hidden="false" customHeight="false" outlineLevel="0" collapsed="false">
      <c r="A168" s="2" t="n">
        <v>242.07877</v>
      </c>
      <c r="B168" s="2" t="n">
        <v>673.22522</v>
      </c>
      <c r="C168" s="2" t="n">
        <v>241.67828152</v>
      </c>
      <c r="D168" s="2" t="n">
        <v>681.493576322544</v>
      </c>
      <c r="E168" s="1" t="n">
        <v>648.63475</v>
      </c>
      <c r="F168" s="1" t="n">
        <v>693.87847</v>
      </c>
      <c r="G168" s="2" t="n">
        <v>1.42963204019394</v>
      </c>
      <c r="H168" s="2" t="n">
        <v>0.664383742494386</v>
      </c>
      <c r="I168" s="2" t="n">
        <v>32.1049032892128</v>
      </c>
      <c r="J168" s="2" t="n">
        <v>443.78344730439</v>
      </c>
      <c r="K168" s="2" t="n">
        <v>176.006482189265</v>
      </c>
      <c r="L168" s="2" t="n">
        <v>19.7311242007856</v>
      </c>
      <c r="M168" s="2" t="n">
        <v>1.05756164147846</v>
      </c>
      <c r="N168" s="2" t="n">
        <v>0</v>
      </c>
      <c r="O168" s="2" t="n">
        <v>5.92040002571366</v>
      </c>
      <c r="P168" s="2" t="n">
        <v>0.795641889010212</v>
      </c>
    </row>
    <row r="169" customFormat="false" ht="15" hidden="false" customHeight="false" outlineLevel="0" collapsed="false">
      <c r="A169" s="2" t="n">
        <v>242.63626</v>
      </c>
      <c r="B169" s="2" t="n">
        <v>659.914</v>
      </c>
      <c r="C169" s="2" t="n">
        <v>242.23530424</v>
      </c>
      <c r="D169" s="2" t="n">
        <v>668.060350124151</v>
      </c>
      <c r="E169" s="1" t="n">
        <v>638.72439</v>
      </c>
      <c r="F169" s="1" t="n">
        <v>685.01422</v>
      </c>
      <c r="G169" s="2" t="n">
        <v>1.40653417539753</v>
      </c>
      <c r="H169" s="2" t="n">
        <v>0.650229489530641</v>
      </c>
      <c r="I169" s="2" t="n">
        <v>30.8170050048412</v>
      </c>
      <c r="J169" s="2" t="n">
        <v>402.612015458462</v>
      </c>
      <c r="K169" s="2" t="n">
        <v>202.894592351589</v>
      </c>
      <c r="L169" s="2" t="n">
        <v>21.6363345647891</v>
      </c>
      <c r="M169" s="2" t="n">
        <v>1.10893122951283</v>
      </c>
      <c r="N169" s="2" t="n">
        <v>0</v>
      </c>
      <c r="O169" s="2" t="n">
        <v>6.11954101258468</v>
      </c>
      <c r="P169" s="2" t="n">
        <v>0.815166837443603</v>
      </c>
    </row>
    <row r="170" customFormat="false" ht="15" hidden="false" customHeight="false" outlineLevel="0" collapsed="false">
      <c r="A170" s="2" t="n">
        <v>243.19148</v>
      </c>
      <c r="B170" s="2" t="n">
        <v>631.33392</v>
      </c>
      <c r="C170" s="2" t="n">
        <v>242.79232696</v>
      </c>
      <c r="D170" s="2" t="n">
        <v>660.206585944855</v>
      </c>
      <c r="E170" s="1" t="n">
        <v>633.71861</v>
      </c>
      <c r="F170" s="1" t="n">
        <v>681.73627</v>
      </c>
      <c r="G170" s="2" t="n">
        <v>1.3839926004171</v>
      </c>
      <c r="H170" s="2" t="n">
        <v>0.636523245871149</v>
      </c>
      <c r="I170" s="2" t="n">
        <v>29.6080650925373</v>
      </c>
      <c r="J170" s="2" t="n">
        <v>364.655370199642</v>
      </c>
      <c r="K170" s="2" t="n">
        <v>231.738966436182</v>
      </c>
      <c r="L170" s="2" t="n">
        <v>23.8552183103612</v>
      </c>
      <c r="M170" s="2" t="n">
        <v>1.16413119326404</v>
      </c>
      <c r="N170" s="2" t="n">
        <v>0</v>
      </c>
      <c r="O170" s="2" t="n">
        <v>6.32888500496506</v>
      </c>
      <c r="P170" s="2" t="n">
        <v>0.835433861614879</v>
      </c>
    </row>
    <row r="171" customFormat="false" ht="15" hidden="false" customHeight="false" outlineLevel="0" collapsed="false">
      <c r="A171" s="2" t="n">
        <v>243.74667</v>
      </c>
      <c r="B171" s="2" t="n">
        <v>636.64215</v>
      </c>
      <c r="C171" s="2" t="n">
        <v>243.34934968</v>
      </c>
      <c r="D171" s="2" t="n">
        <v>657.403042749475</v>
      </c>
      <c r="E171" s="1" t="n">
        <v>633.49105</v>
      </c>
      <c r="F171" s="1" t="n">
        <v>682.60208</v>
      </c>
      <c r="G171" s="2" t="n">
        <v>1.36198956222834</v>
      </c>
      <c r="H171" s="2" t="n">
        <v>0.623246283090273</v>
      </c>
      <c r="I171" s="2" t="n">
        <v>28.4715527699812</v>
      </c>
      <c r="J171" s="2" t="n">
        <v>329.974213584978</v>
      </c>
      <c r="K171" s="2" t="n">
        <v>261.883442872062</v>
      </c>
      <c r="L171" s="2" t="n">
        <v>26.459424449736</v>
      </c>
      <c r="M171" s="2" t="n">
        <v>1.22355145397003</v>
      </c>
      <c r="N171" s="2" t="n">
        <v>0</v>
      </c>
      <c r="O171" s="2" t="n">
        <v>6.5491398935191</v>
      </c>
      <c r="P171" s="2" t="n">
        <v>0.856481879909993</v>
      </c>
    </row>
    <row r="172" customFormat="false" ht="15" hidden="false" customHeight="false" outlineLevel="0" collapsed="false">
      <c r="A172" s="2" t="n">
        <v>244.30182</v>
      </c>
      <c r="B172" s="2" t="n">
        <v>694.46637</v>
      </c>
      <c r="C172" s="2" t="n">
        <v>243.9063724</v>
      </c>
      <c r="D172" s="2" t="n">
        <v>658.830731234196</v>
      </c>
      <c r="E172" s="1" t="n">
        <v>637.44229</v>
      </c>
      <c r="F172" s="1" t="n">
        <v>686.24199</v>
      </c>
      <c r="G172" s="2" t="n">
        <v>1.34050801163952</v>
      </c>
      <c r="H172" s="2" t="n">
        <v>0.610380842233189</v>
      </c>
      <c r="I172" s="2" t="n">
        <v>27.4016085376636</v>
      </c>
      <c r="J172" s="2" t="n">
        <v>298.528041822921</v>
      </c>
      <c r="K172" s="2" t="n">
        <v>292.46465235372</v>
      </c>
      <c r="L172" s="2" t="n">
        <v>29.5384785172514</v>
      </c>
      <c r="M172" s="2" t="n">
        <v>1.28763276161857</v>
      </c>
      <c r="N172" s="2" t="n">
        <v>0</v>
      </c>
      <c r="O172" s="2" t="n">
        <v>6.78107592854704</v>
      </c>
      <c r="P172" s="2" t="n">
        <v>0.878352458601469</v>
      </c>
    </row>
    <row r="173" customFormat="false" ht="15" hidden="false" customHeight="false" outlineLevel="0" collapsed="false">
      <c r="A173" s="2" t="n">
        <v>244.85693</v>
      </c>
      <c r="B173" s="2" t="n">
        <v>719.99652</v>
      </c>
      <c r="C173" s="2" t="n">
        <v>244.46339512</v>
      </c>
      <c r="D173" s="2" t="n">
        <v>663.436323399704</v>
      </c>
      <c r="E173" s="1" t="n">
        <v>644.22103</v>
      </c>
      <c r="F173" s="1" t="n">
        <v>691.68174</v>
      </c>
      <c r="G173" s="2" t="n">
        <v>1.31953157001214</v>
      </c>
      <c r="H173" s="2" t="n">
        <v>0.597910074154723</v>
      </c>
      <c r="I173" s="2" t="n">
        <v>26.3929644294621</v>
      </c>
      <c r="J173" s="2" t="n">
        <v>270.197957610068</v>
      </c>
      <c r="K173" s="2" t="n">
        <v>322.441254763843</v>
      </c>
      <c r="L173" s="2" t="n">
        <v>33.203207653839</v>
      </c>
      <c r="M173" s="2" t="n">
        <v>1.35687484468337</v>
      </c>
      <c r="N173" s="2" t="n">
        <v>0</v>
      </c>
      <c r="O173" s="2" t="n">
        <v>7.02553241665469</v>
      </c>
      <c r="P173" s="2" t="n">
        <v>0.901090036987677</v>
      </c>
    </row>
    <row r="174" customFormat="false" ht="15" hidden="false" customHeight="false" outlineLevel="0" collapsed="false">
      <c r="A174" s="2" t="n">
        <v>245.41428</v>
      </c>
      <c r="B174" s="2" t="n">
        <v>694.10211</v>
      </c>
      <c r="C174" s="2" t="n">
        <v>245.02041784</v>
      </c>
      <c r="D174" s="2" t="n">
        <v>670.009977271238</v>
      </c>
      <c r="E174" s="1" t="n">
        <v>651.95561</v>
      </c>
      <c r="F174" s="1" t="n">
        <v>698.35113</v>
      </c>
      <c r="G174" s="2" t="n">
        <v>1.299044497806</v>
      </c>
      <c r="H174" s="2" t="n">
        <v>0.585817984102125</v>
      </c>
      <c r="I174" s="2" t="n">
        <v>25.4408743960472</v>
      </c>
      <c r="J174" s="2" t="n">
        <v>244.808417185032</v>
      </c>
      <c r="K174" s="2" t="n">
        <v>350.646810561665</v>
      </c>
      <c r="L174" s="2" t="n">
        <v>37.5889990775762</v>
      </c>
      <c r="M174" s="2" t="n">
        <v>1.43184612331734</v>
      </c>
      <c r="N174" s="2" t="n">
        <v>0</v>
      </c>
      <c r="O174" s="2" t="n">
        <v>7.28342526980012</v>
      </c>
      <c r="P174" s="2" t="n">
        <v>0.924742175891439</v>
      </c>
    </row>
    <row r="175" customFormat="false" ht="15" hidden="false" customHeight="false" outlineLevel="0" collapsed="false">
      <c r="A175" s="2" t="n">
        <v>245.96933</v>
      </c>
      <c r="B175" s="2" t="n">
        <v>636.10437</v>
      </c>
      <c r="C175" s="2" t="n">
        <v>245.57744056</v>
      </c>
      <c r="D175" s="2" t="n">
        <v>677.281424829211</v>
      </c>
      <c r="E175" s="1" t="n">
        <v>658.77113</v>
      </c>
      <c r="F175" s="1" t="n">
        <v>705.52762</v>
      </c>
      <c r="G175" s="2" t="n">
        <v>1.27903166483546</v>
      </c>
      <c r="H175" s="2" t="n">
        <v>0.574089380199957</v>
      </c>
      <c r="I175" s="2" t="n">
        <v>24.5410535810501</v>
      </c>
      <c r="J175" s="2" t="n">
        <v>222.146777232558</v>
      </c>
      <c r="K175" s="2" t="n">
        <v>375.86380903987</v>
      </c>
      <c r="L175" s="2" t="n">
        <v>42.8583532278236</v>
      </c>
      <c r="M175" s="2" t="n">
        <v>1.51319533775031</v>
      </c>
      <c r="N175" s="2" t="n">
        <v>0</v>
      </c>
      <c r="O175" s="2" t="n">
        <v>7.55575553269306</v>
      </c>
      <c r="P175" s="2" t="n">
        <v>0.949359832430913</v>
      </c>
    </row>
    <row r="176" customFormat="false" ht="15" hidden="false" customHeight="false" outlineLevel="0" collapsed="false">
      <c r="A176" s="2" t="n">
        <v>246.52435</v>
      </c>
      <c r="B176" s="2" t="n">
        <v>663.49304</v>
      </c>
      <c r="C176" s="2" t="n">
        <v>246.13446328</v>
      </c>
      <c r="D176" s="2" t="n">
        <v>684.0268924799</v>
      </c>
      <c r="E176" s="1" t="n">
        <v>663.69213</v>
      </c>
      <c r="F176" s="1" t="n">
        <v>712.01481</v>
      </c>
      <c r="G176" s="2" t="n">
        <v>1.25947852213079</v>
      </c>
      <c r="H176" s="2" t="n">
        <v>0.56270982552588</v>
      </c>
      <c r="I176" s="2" t="n">
        <v>23.6896253648994</v>
      </c>
      <c r="J176" s="2" t="n">
        <v>201.979951549998</v>
      </c>
      <c r="K176" s="2" t="n">
        <v>396.912871595462</v>
      </c>
      <c r="L176" s="2" t="n">
        <v>49.2019733866247</v>
      </c>
      <c r="M176" s="2" t="n">
        <v>1.60166553504894</v>
      </c>
      <c r="N176" s="2" t="n">
        <v>0</v>
      </c>
      <c r="O176" s="2" t="n">
        <v>7.84361903580208</v>
      </c>
      <c r="P176" s="2" t="n">
        <v>0.974997664408149</v>
      </c>
    </row>
    <row r="177" customFormat="false" ht="15" hidden="false" customHeight="false" outlineLevel="0" collapsed="false">
      <c r="A177" s="2" t="n">
        <v>247.07935</v>
      </c>
      <c r="B177" s="2" t="n">
        <v>720.2572</v>
      </c>
      <c r="C177" s="2" t="n">
        <v>246.691486</v>
      </c>
      <c r="D177" s="2" t="n">
        <v>689.176578140472</v>
      </c>
      <c r="E177" s="1" t="n">
        <v>666.51235</v>
      </c>
      <c r="F177" s="1" t="n">
        <v>716.23235</v>
      </c>
      <c r="G177" s="2" t="n">
        <v>1.24037107530646</v>
      </c>
      <c r="H177" s="2" t="n">
        <v>0.551665593493907</v>
      </c>
      <c r="I177" s="2" t="n">
        <v>22.8830751690664</v>
      </c>
      <c r="J177" s="2" t="n">
        <v>184.067880651434</v>
      </c>
      <c r="K177" s="2" t="n">
        <v>412.748120140805</v>
      </c>
      <c r="L177" s="2" t="n">
        <v>56.8374228197112</v>
      </c>
      <c r="M177" s="2" t="n">
        <v>1.69811097592413</v>
      </c>
      <c r="N177" s="2" t="n">
        <v>0</v>
      </c>
      <c r="O177" s="2" t="n">
        <v>8.14821734656279</v>
      </c>
      <c r="P177" s="2" t="n">
        <v>1.00171436816885</v>
      </c>
    </row>
    <row r="178" customFormat="false" ht="15" hidden="false" customHeight="false" outlineLevel="0" collapsed="false">
      <c r="A178" s="2" t="n">
        <v>247.63431</v>
      </c>
      <c r="B178" s="2" t="n">
        <v>657.17194</v>
      </c>
      <c r="C178" s="2" t="n">
        <v>247.24850872</v>
      </c>
      <c r="D178" s="2" t="n">
        <v>691.910662696936</v>
      </c>
      <c r="E178" s="1" t="n">
        <v>667.23022</v>
      </c>
      <c r="F178" s="1" t="n">
        <v>716.99429</v>
      </c>
      <c r="G178" s="2" t="n">
        <v>1.2216958593445</v>
      </c>
      <c r="H178" s="2" t="n">
        <v>0.540943626286507</v>
      </c>
      <c r="I178" s="2" t="n">
        <v>22.118210128499</v>
      </c>
      <c r="J178" s="2" t="n">
        <v>168.173832886154</v>
      </c>
      <c r="K178" s="2" t="n">
        <v>422.547789841076</v>
      </c>
      <c r="L178" s="2" t="n">
        <v>66.0042294015363</v>
      </c>
      <c r="M178" s="2" t="n">
        <v>1.80351767801341</v>
      </c>
      <c r="N178" s="2" t="n">
        <v>0</v>
      </c>
      <c r="O178" s="2" t="n">
        <v>8.47087022163979</v>
      </c>
      <c r="P178" s="2" t="n">
        <v>1.02957305438645</v>
      </c>
    </row>
    <row r="179" customFormat="false" ht="15" hidden="false" customHeight="false" outlineLevel="0" collapsed="false">
      <c r="A179" s="2" t="n">
        <v>248.19148</v>
      </c>
      <c r="B179" s="2" t="n">
        <v>647.10718</v>
      </c>
      <c r="C179" s="2" t="n">
        <v>247.80553144</v>
      </c>
      <c r="D179" s="2" t="n">
        <v>691.731729846862</v>
      </c>
      <c r="E179" s="1" t="n">
        <v>665.58491</v>
      </c>
      <c r="F179" s="1" t="n">
        <v>714.04042</v>
      </c>
      <c r="G179" s="2" t="n">
        <v>1.20343991470771</v>
      </c>
      <c r="H179" s="2" t="n">
        <v>0.530531496099629</v>
      </c>
      <c r="I179" s="2" t="n">
        <v>21.3921238485913</v>
      </c>
      <c r="J179" s="2" t="n">
        <v>154.071782834262</v>
      </c>
      <c r="K179" s="2" t="n">
        <v>425.788858635577</v>
      </c>
      <c r="L179" s="2" t="n">
        <v>76.9542931358021</v>
      </c>
      <c r="M179" s="2" t="n">
        <v>1.91902851554343</v>
      </c>
      <c r="N179" s="2" t="n">
        <v>0</v>
      </c>
      <c r="O179" s="2" t="n">
        <v>8.81302979934564</v>
      </c>
      <c r="P179" s="2" t="n">
        <v>1.05864166693334</v>
      </c>
    </row>
    <row r="180" customFormat="false" ht="15" hidden="false" customHeight="false" outlineLevel="0" collapsed="false">
      <c r="A180" s="2" t="n">
        <v>248.74638</v>
      </c>
      <c r="B180" s="2" t="n">
        <v>714.76917</v>
      </c>
      <c r="C180" s="2" t="n">
        <v>248.36255416</v>
      </c>
      <c r="D180" s="2" t="n">
        <v>688.503286494555</v>
      </c>
      <c r="E180" s="1" t="n">
        <v>661.08666</v>
      </c>
      <c r="F180" s="1" t="n">
        <v>708.12646</v>
      </c>
      <c r="G180" s="2" t="n">
        <v>1.18559076470287</v>
      </c>
      <c r="H180" s="2" t="n">
        <v>0.52041736898494</v>
      </c>
      <c r="I180" s="2" t="n">
        <v>20.7021655629962</v>
      </c>
      <c r="J180" s="2" t="n">
        <v>141.551254211351</v>
      </c>
      <c r="K180" s="2" t="n">
        <v>422.295966281906</v>
      </c>
      <c r="L180" s="2" t="n">
        <v>89.9366279740068</v>
      </c>
      <c r="M180" s="2" t="n">
        <v>2.04597406487494</v>
      </c>
      <c r="N180" s="2" t="n">
        <v>0</v>
      </c>
      <c r="O180" s="2" t="n">
        <v>9.17629681488627</v>
      </c>
      <c r="P180" s="2" t="n">
        <v>1.08899345084583</v>
      </c>
    </row>
    <row r="181" customFormat="false" ht="15" hidden="false" customHeight="false" outlineLevel="0" collapsed="false">
      <c r="A181" s="2" t="n">
        <v>249.30124</v>
      </c>
      <c r="B181" s="2" t="n">
        <v>725.54028</v>
      </c>
      <c r="C181" s="2" t="n">
        <v>248.91957688</v>
      </c>
      <c r="D181" s="2" t="n">
        <v>682.447738684193</v>
      </c>
      <c r="E181" s="1" t="n">
        <v>653.46252</v>
      </c>
      <c r="F181" s="1" t="n">
        <v>700.40431</v>
      </c>
      <c r="G181" s="2" t="n">
        <v>1.16813639401968</v>
      </c>
      <c r="H181" s="2" t="n">
        <v>0.51058997109213</v>
      </c>
      <c r="I181" s="2" t="n">
        <v>20.0459130989153</v>
      </c>
      <c r="J181" s="2" t="n">
        <v>130.420081589152</v>
      </c>
      <c r="K181" s="2" t="n">
        <v>412.258048947735</v>
      </c>
      <c r="L181" s="2" t="n">
        <v>105.175911287747</v>
      </c>
      <c r="M181" s="2" t="n">
        <v>2.18591074550178</v>
      </c>
      <c r="N181" s="2" t="n">
        <v>0</v>
      </c>
      <c r="O181" s="2" t="n">
        <v>9.56243917363426</v>
      </c>
      <c r="P181" s="2" t="n">
        <v>1.12070747639565</v>
      </c>
    </row>
    <row r="182" customFormat="false" ht="15" hidden="false" customHeight="false" outlineLevel="0" collapsed="false">
      <c r="A182" s="2" t="n">
        <v>249.85608</v>
      </c>
      <c r="B182" s="2" t="n">
        <v>619.77979</v>
      </c>
      <c r="C182" s="2" t="n">
        <v>249.4765996</v>
      </c>
      <c r="D182" s="2" t="n">
        <v>674.102236665216</v>
      </c>
      <c r="E182" s="1" t="n">
        <v>643.337</v>
      </c>
      <c r="F182" s="1" t="n">
        <v>691.64896</v>
      </c>
      <c r="G182" s="2" t="n">
        <v>1.15106522837615</v>
      </c>
      <c r="H182" s="2" t="n">
        <v>0.501038557130753</v>
      </c>
      <c r="I182" s="2" t="n">
        <v>19.4211491369312</v>
      </c>
      <c r="J182" s="2" t="n">
        <v>120.505554020502</v>
      </c>
      <c r="K182" s="2" t="n">
        <v>396.210421597242</v>
      </c>
      <c r="L182" s="2" t="n">
        <v>122.845057325295</v>
      </c>
      <c r="M182" s="2" t="n">
        <v>2.34066829105907</v>
      </c>
      <c r="N182" s="2" t="n">
        <v>0</v>
      </c>
      <c r="O182" s="2" t="n">
        <v>9.97341328119356</v>
      </c>
      <c r="P182" s="2" t="n">
        <v>1.15386922748661</v>
      </c>
    </row>
    <row r="183" customFormat="false" ht="15" hidden="false" customHeight="false" outlineLevel="0" collapsed="false">
      <c r="A183" s="2" t="n">
        <v>250.41087</v>
      </c>
      <c r="B183" s="2" t="n">
        <v>674.26666</v>
      </c>
      <c r="C183" s="2" t="n">
        <v>250.03362232</v>
      </c>
      <c r="D183" s="2" t="n">
        <v>664.236505875644</v>
      </c>
      <c r="E183" s="1" t="n">
        <v>632.22539</v>
      </c>
      <c r="F183" s="1" t="n">
        <v>682.05889</v>
      </c>
      <c r="G183" s="2" t="n">
        <v>1.13436611520544</v>
      </c>
      <c r="H183" s="2" t="n">
        <v>0.491752880886267</v>
      </c>
      <c r="I183" s="2" t="n">
        <v>18.8258403232598</v>
      </c>
      <c r="J183" s="2" t="n">
        <v>111.654371571061</v>
      </c>
      <c r="K183" s="2" t="n">
        <v>374.984750176287</v>
      </c>
      <c r="L183" s="2" t="n">
        <v>143.033055694706</v>
      </c>
      <c r="M183" s="2" t="n">
        <v>2.51240924399884</v>
      </c>
      <c r="N183" s="2" t="n">
        <v>0</v>
      </c>
      <c r="O183" s="2" t="n">
        <v>10.4113886061968</v>
      </c>
      <c r="P183" s="2" t="n">
        <v>1.18857126404309</v>
      </c>
    </row>
    <row r="184" customFormat="false" ht="15" hidden="false" customHeight="false" outlineLevel="0" collapsed="false">
      <c r="A184" s="2" t="n">
        <v>250.96564</v>
      </c>
      <c r="B184" s="2" t="n">
        <v>709.63605</v>
      </c>
      <c r="C184" s="2" t="n">
        <v>250.59064504</v>
      </c>
      <c r="D184" s="2" t="n">
        <v>653.742213318801</v>
      </c>
      <c r="E184" s="1" t="n">
        <v>621.72395</v>
      </c>
      <c r="F184" s="1" t="n">
        <v>671.82218</v>
      </c>
      <c r="G184" s="2" t="n">
        <v>1.1180283053238</v>
      </c>
      <c r="H184" s="2" t="n">
        <v>0.482723167638629</v>
      </c>
      <c r="I184" s="2" t="n">
        <v>18.2581188540862</v>
      </c>
      <c r="J184" s="2" t="n">
        <v>103.731789022992</v>
      </c>
      <c r="K184" s="2" t="n">
        <v>349.63363093381</v>
      </c>
      <c r="L184" s="2" t="n">
        <v>165.710528947448</v>
      </c>
      <c r="M184" s="2" t="n">
        <v>2.70370407186129</v>
      </c>
      <c r="N184" s="2" t="n">
        <v>0</v>
      </c>
      <c r="O184" s="2" t="n">
        <v>10.8787760458356</v>
      </c>
      <c r="P184" s="2" t="n">
        <v>1.224913969805</v>
      </c>
    </row>
    <row r="185" customFormat="false" ht="15" hidden="false" customHeight="false" outlineLevel="0" collapsed="false">
      <c r="A185" s="2" t="n">
        <v>251.52261</v>
      </c>
      <c r="B185" s="2" t="n">
        <v>608.63855</v>
      </c>
      <c r="C185" s="2" t="n">
        <v>251.14766776</v>
      </c>
      <c r="D185" s="2" t="n">
        <v>643.507676843967</v>
      </c>
      <c r="E185" s="1" t="n">
        <v>612.73149</v>
      </c>
      <c r="F185" s="1" t="n">
        <v>661.57933</v>
      </c>
      <c r="G185" s="2" t="n">
        <v>1.10204143552279</v>
      </c>
      <c r="H185" s="2" t="n">
        <v>0.473940088344336</v>
      </c>
      <c r="I185" s="2" t="n">
        <v>17.7162662051779</v>
      </c>
      <c r="J185" s="2" t="n">
        <v>96.6202530912935</v>
      </c>
      <c r="K185" s="2" t="n">
        <v>321.339592477381</v>
      </c>
      <c r="L185" s="2" t="n">
        <v>190.696689611749</v>
      </c>
      <c r="M185" s="2" t="n">
        <v>2.91762675625436</v>
      </c>
      <c r="N185" s="2" t="n">
        <v>0</v>
      </c>
      <c r="O185" s="2" t="n">
        <v>11.3782607791878</v>
      </c>
      <c r="P185" s="2" t="n">
        <v>1.2630063990564</v>
      </c>
    </row>
    <row r="186" customFormat="false" ht="15" hidden="false" customHeight="false" outlineLevel="0" collapsed="false">
      <c r="A186" s="2" t="n">
        <v>252.07732</v>
      </c>
      <c r="B186" s="2" t="n">
        <v>592.9834</v>
      </c>
      <c r="C186" s="2" t="n">
        <v>251.70469048</v>
      </c>
      <c r="D186" s="2" t="n">
        <v>634.294085675113</v>
      </c>
      <c r="E186" s="1" t="n">
        <v>605.36759</v>
      </c>
      <c r="F186" s="1" t="n">
        <v>652.58193</v>
      </c>
      <c r="G186" s="2" t="n">
        <v>1.08639551203303</v>
      </c>
      <c r="H186" s="2" t="n">
        <v>0.46539473545412</v>
      </c>
      <c r="I186" s="2" t="n">
        <v>17.1986987261049</v>
      </c>
      <c r="J186" s="2" t="n">
        <v>90.2177704336616</v>
      </c>
      <c r="K186" s="2" t="n">
        <v>291.319769032558</v>
      </c>
      <c r="L186" s="2" t="n">
        <v>217.632372101124</v>
      </c>
      <c r="M186" s="2" t="n">
        <v>3.15787746107657</v>
      </c>
      <c r="N186" s="2" t="n">
        <v>0</v>
      </c>
      <c r="O186" s="2" t="n">
        <v>11.9128404347209</v>
      </c>
      <c r="P186" s="2" t="n">
        <v>1.30296723837987</v>
      </c>
    </row>
    <row r="187" customFormat="false" ht="15" hidden="false" customHeight="false" outlineLevel="0" collapsed="false">
      <c r="A187" s="2" t="n">
        <v>252.63199</v>
      </c>
      <c r="B187" s="2" t="n">
        <v>611.64954</v>
      </c>
      <c r="C187" s="2" t="n">
        <v>252.2617132</v>
      </c>
      <c r="D187" s="2" t="n">
        <v>626.629453272682</v>
      </c>
      <c r="E187" s="1" t="n">
        <v>599.12971</v>
      </c>
      <c r="F187" s="1" t="n">
        <v>645.89794</v>
      </c>
      <c r="G187" s="2" t="n">
        <v>1.07108089480967</v>
      </c>
      <c r="H187" s="2" t="n">
        <v>0.457078600248848</v>
      </c>
      <c r="I187" s="2" t="n">
        <v>16.7039548579908</v>
      </c>
      <c r="J187" s="2" t="n">
        <v>84.436180194759</v>
      </c>
      <c r="K187" s="2" t="n">
        <v>260.737120622287</v>
      </c>
      <c r="L187" s="2" t="n">
        <v>245.964301253671</v>
      </c>
      <c r="M187" s="2" t="n">
        <v>3.42894137365344</v>
      </c>
      <c r="N187" s="2" t="n">
        <v>3.32739978178583E-300</v>
      </c>
      <c r="O187" s="2" t="n">
        <v>12.485869572618</v>
      </c>
      <c r="P187" s="2" t="n">
        <v>1.34492590264359</v>
      </c>
    </row>
    <row r="188" customFormat="false" ht="15" hidden="false" customHeight="false" outlineLevel="0" collapsed="false">
      <c r="A188" s="2" t="n">
        <v>253.18663</v>
      </c>
      <c r="B188" s="2" t="n">
        <v>638.83319</v>
      </c>
      <c r="C188" s="2" t="n">
        <v>252.81873592</v>
      </c>
      <c r="D188" s="2" t="n">
        <v>620.734235076861</v>
      </c>
      <c r="E188" s="1" t="n">
        <v>593.78505</v>
      </c>
      <c r="F188" s="1" t="n">
        <v>641.74783</v>
      </c>
      <c r="G188" s="2" t="n">
        <v>1.05608828259339</v>
      </c>
      <c r="H188" s="2" t="n">
        <v>0.44898355158558</v>
      </c>
      <c r="I188" s="2" t="n">
        <v>16.2306837676102</v>
      </c>
      <c r="J188" s="2" t="n">
        <v>79.1994505103889</v>
      </c>
      <c r="K188" s="2" t="n">
        <v>230.627112759239</v>
      </c>
      <c r="L188" s="2" t="n">
        <v>274.945484339425</v>
      </c>
      <c r="M188" s="2" t="n">
        <v>3.73629637942923</v>
      </c>
      <c r="N188" s="2" t="n">
        <v>1.55868862820722E-276</v>
      </c>
      <c r="O188" s="2" t="n">
        <v>13.1011116983668</v>
      </c>
      <c r="P188" s="2" t="n">
        <v>1.38902378822295</v>
      </c>
    </row>
    <row r="189" customFormat="false" ht="15" hidden="false" customHeight="false" outlineLevel="0" collapsed="false">
      <c r="A189" s="2" t="n">
        <v>253.74124</v>
      </c>
      <c r="B189" s="2" t="n">
        <v>610.16577</v>
      </c>
      <c r="C189" s="2" t="n">
        <v>253.37575864</v>
      </c>
      <c r="D189" s="2" t="n">
        <v>616.488254030622</v>
      </c>
      <c r="E189" s="1" t="n">
        <v>589.58455</v>
      </c>
      <c r="F189" s="1" t="n">
        <v>639.205</v>
      </c>
      <c r="G189" s="2" t="n">
        <v>1.04140869870326</v>
      </c>
      <c r="H189" s="2" t="n">
        <v>0.441101815954335</v>
      </c>
      <c r="I189" s="2" t="n">
        <v>15.7776352195941</v>
      </c>
      <c r="J189" s="2" t="n">
        <v>74.4420747205163</v>
      </c>
      <c r="K189" s="2" t="n">
        <v>201.845710268652</v>
      </c>
      <c r="L189" s="2" t="n">
        <v>303.655419890259</v>
      </c>
      <c r="M189" s="2" t="n">
        <v>4.08668741340762</v>
      </c>
      <c r="N189" s="2" t="n">
        <v>7.93439517962677E-254</v>
      </c>
      <c r="O189" s="2" t="n">
        <v>13.7628002924571</v>
      </c>
      <c r="P189" s="2" t="n">
        <v>1.4354157110786</v>
      </c>
    </row>
    <row r="190" customFormat="false" ht="15" hidden="false" customHeight="false" outlineLevel="0" collapsed="false">
      <c r="A190" s="2" t="n">
        <v>254.29581</v>
      </c>
      <c r="B190" s="2" t="n">
        <v>630.78302</v>
      </c>
      <c r="C190" s="2" t="n">
        <v>253.93278136</v>
      </c>
      <c r="D190" s="2" t="n">
        <v>613.442933427019</v>
      </c>
      <c r="E190" s="1" t="n">
        <v>586.67131</v>
      </c>
      <c r="F190" s="1" t="n">
        <v>636.8685</v>
      </c>
      <c r="G190" s="2" t="n">
        <v>1.0270334775209</v>
      </c>
      <c r="H190" s="2" t="n">
        <v>0.433425958753923</v>
      </c>
      <c r="I190" s="2" t="n">
        <v>15.3436505332109</v>
      </c>
      <c r="J190" s="2" t="n">
        <v>70.1076098261763</v>
      </c>
      <c r="K190" s="2" t="n">
        <v>175.04103070722</v>
      </c>
      <c r="L190" s="2" t="n">
        <v>331.041707717964</v>
      </c>
      <c r="M190" s="2" t="n">
        <v>4.48849296687432</v>
      </c>
      <c r="N190" s="2" t="n">
        <v>4.38902813027699E-232</v>
      </c>
      <c r="O190" s="2" t="n">
        <v>14.4757106763573</v>
      </c>
      <c r="P190" s="2" t="n">
        <v>1.48427156294099</v>
      </c>
    </row>
    <row r="191" customFormat="false" ht="15" hidden="false" customHeight="false" outlineLevel="0" collapsed="false">
      <c r="A191" s="2" t="n">
        <v>254.85036</v>
      </c>
      <c r="B191" s="2" t="n">
        <v>650.25708</v>
      </c>
      <c r="C191" s="2" t="n">
        <v>254.48980408</v>
      </c>
      <c r="D191" s="2" t="n">
        <v>610.876684426546</v>
      </c>
      <c r="E191" s="1" t="n">
        <v>584.46535</v>
      </c>
      <c r="F191" s="1" t="n">
        <v>633.63451</v>
      </c>
      <c r="G191" s="2" t="n">
        <v>1.01295425162748</v>
      </c>
      <c r="H191" s="2" t="n">
        <v>0.425948866702356</v>
      </c>
      <c r="I191" s="2" t="n">
        <v>14.9276544912548</v>
      </c>
      <c r="J191" s="2" t="n">
        <v>66.1473758373005</v>
      </c>
      <c r="K191" s="2" t="n">
        <v>150.647683897671</v>
      </c>
      <c r="L191" s="2" t="n">
        <v>355.981823254569</v>
      </c>
      <c r="M191" s="2" t="n">
        <v>4.95222064587971</v>
      </c>
      <c r="N191" s="2" t="n">
        <v>2.63829271733897E-211</v>
      </c>
      <c r="O191" s="2" t="n">
        <v>15.245244955844</v>
      </c>
      <c r="P191" s="2" t="n">
        <v>1.53577822569761</v>
      </c>
    </row>
    <row r="192" customFormat="false" ht="15" hidden="false" customHeight="false" outlineLevel="0" collapsed="false">
      <c r="A192" s="2" t="n">
        <v>255.40486</v>
      </c>
      <c r="B192" s="2" t="n">
        <v>550.0127</v>
      </c>
      <c r="C192" s="2" t="n">
        <v>255.0468268</v>
      </c>
      <c r="D192" s="2" t="n">
        <v>607.885544389732</v>
      </c>
      <c r="E192" s="1" t="n">
        <v>581.56886</v>
      </c>
      <c r="F192" s="1" t="n">
        <v>629.00182</v>
      </c>
      <c r="G192" s="2" t="n">
        <v>0.999162939557909</v>
      </c>
      <c r="H192" s="2" t="n">
        <v>0.418663731303906</v>
      </c>
      <c r="I192" s="2" t="n">
        <v>14.5286480865562</v>
      </c>
      <c r="J192" s="2" t="n">
        <v>62.5193184998932</v>
      </c>
      <c r="K192" s="2" t="n">
        <v>128.900204618614</v>
      </c>
      <c r="L192" s="2" t="n">
        <v>377.360685879891</v>
      </c>
      <c r="M192" s="2" t="n">
        <v>5.49118602791323</v>
      </c>
      <c r="N192" s="2" t="n">
        <v>1.72336659304781E-191</v>
      </c>
      <c r="O192" s="2" t="n">
        <v>16.0775328136159</v>
      </c>
      <c r="P192" s="2" t="n">
        <v>1.59014179238659</v>
      </c>
    </row>
    <row r="193" customFormat="false" ht="15" hidden="false" customHeight="false" outlineLevel="0" collapsed="false">
      <c r="A193" s="2" t="n">
        <v>255.95935</v>
      </c>
      <c r="B193" s="2" t="n">
        <v>610.41663</v>
      </c>
      <c r="C193" s="2" t="n">
        <v>255.60384952</v>
      </c>
      <c r="D193" s="2" t="n">
        <v>603.496651258667</v>
      </c>
      <c r="E193" s="1" t="n">
        <v>576.22119</v>
      </c>
      <c r="F193" s="1" t="n">
        <v>622.85078</v>
      </c>
      <c r="G193" s="2" t="n">
        <v>0.985651734138534</v>
      </c>
      <c r="H193" s="2" t="n">
        <v>0.411564033300822</v>
      </c>
      <c r="I193" s="2" t="n">
        <v>14.1457020069664</v>
      </c>
      <c r="J193" s="2" t="n">
        <v>59.1870277619815</v>
      </c>
      <c r="K193" s="2" t="n">
        <v>109.860361751371</v>
      </c>
      <c r="L193" s="2" t="n">
        <v>394.156746337178</v>
      </c>
      <c r="M193" s="2" t="n">
        <v>6.12245588448156</v>
      </c>
      <c r="N193" s="2" t="n">
        <v>1.2232984866102E-172</v>
      </c>
      <c r="O193" s="2" t="n">
        <v>16.9795515960019</v>
      </c>
      <c r="P193" s="2" t="n">
        <v>1.64759015324689</v>
      </c>
    </row>
    <row r="194" customFormat="false" ht="15" hidden="false" customHeight="false" outlineLevel="0" collapsed="false">
      <c r="A194" s="2" t="n">
        <v>256.51602</v>
      </c>
      <c r="B194" s="2" t="n">
        <v>592.67151</v>
      </c>
      <c r="C194" s="2" t="n">
        <v>256.16087224</v>
      </c>
      <c r="D194" s="2" t="n">
        <v>596.789515534878</v>
      </c>
      <c r="E194" s="1" t="n">
        <v>567.13158</v>
      </c>
      <c r="F194" s="1" t="n">
        <v>614.76192</v>
      </c>
      <c r="G194" s="2" t="n">
        <v>0.972413091376623</v>
      </c>
      <c r="H194" s="2" t="n">
        <v>0.40464352804321</v>
      </c>
      <c r="I194" s="2" t="n">
        <v>13.7779507727912</v>
      </c>
      <c r="J194" s="2" t="n">
        <v>56.1188986586892</v>
      </c>
      <c r="K194" s="2" t="n">
        <v>93.4525619440778</v>
      </c>
      <c r="L194" s="2" t="n">
        <v>405.527222452011</v>
      </c>
      <c r="M194" s="2" t="n">
        <v>6.86817907469871</v>
      </c>
      <c r="N194" s="2" t="n">
        <v>9.43598591492405E-155</v>
      </c>
      <c r="O194" s="2" t="n">
        <v>17.9592699958272</v>
      </c>
      <c r="P194" s="2" t="n">
        <v>1.70837601736286</v>
      </c>
    </row>
    <row r="195" customFormat="false" ht="15" hidden="false" customHeight="false" outlineLevel="0" collapsed="false">
      <c r="A195" s="2" t="n">
        <v>257.07043</v>
      </c>
      <c r="B195" s="2" t="n">
        <v>562.53711</v>
      </c>
      <c r="C195" s="2" t="n">
        <v>256.71789496</v>
      </c>
      <c r="D195" s="2" t="n">
        <v>587.009676287362</v>
      </c>
      <c r="E195" s="1" t="n">
        <v>554.21431</v>
      </c>
      <c r="F195" s="1" t="n">
        <v>603.7749</v>
      </c>
      <c r="G195" s="2" t="n">
        <v>0.959439719872076</v>
      </c>
      <c r="H195" s="2" t="n">
        <v>0.397896231715589</v>
      </c>
      <c r="I195" s="2" t="n">
        <v>13.4245874518653</v>
      </c>
      <c r="J195" s="2" t="n">
        <v>53.2874187246506</v>
      </c>
      <c r="K195" s="2" t="n">
        <v>79.5019220972877</v>
      </c>
      <c r="L195" s="2" t="n">
        <v>410.882314608748</v>
      </c>
      <c r="M195" s="2" t="n">
        <v>7.75749626689496</v>
      </c>
      <c r="N195" s="2" t="n">
        <v>7.90937572227778E-138</v>
      </c>
      <c r="O195" s="2" t="n">
        <v>19.025820731435</v>
      </c>
      <c r="P195" s="2" t="n">
        <v>1.77278045489285</v>
      </c>
    </row>
    <row r="196" customFormat="false" ht="15" hidden="false" customHeight="false" outlineLevel="0" collapsed="false">
      <c r="A196" s="2" t="n">
        <v>257.62482</v>
      </c>
      <c r="B196" s="2" t="n">
        <v>530.66705</v>
      </c>
      <c r="C196" s="2" t="n">
        <v>257.27491768</v>
      </c>
      <c r="D196" s="2" t="n">
        <v>573.661226053013</v>
      </c>
      <c r="E196" s="1" t="n">
        <v>537.99303</v>
      </c>
      <c r="F196" s="1" t="n">
        <v>588.72342</v>
      </c>
      <c r="G196" s="2" t="n">
        <v>0.946724570723459</v>
      </c>
      <c r="H196" s="2" t="n">
        <v>0.391316408363252</v>
      </c>
      <c r="I196" s="2" t="n">
        <v>13.084858887084</v>
      </c>
      <c r="J196" s="2" t="n">
        <v>50.6685655101558</v>
      </c>
      <c r="K196" s="2" t="n">
        <v>67.7705953659541</v>
      </c>
      <c r="L196" s="2" t="n">
        <v>409.939008209219</v>
      </c>
      <c r="M196" s="2" t="n">
        <v>8.82933100387904</v>
      </c>
      <c r="N196" s="2" t="n">
        <v>7.20438985697432E-122</v>
      </c>
      <c r="O196" s="2" t="n">
        <v>20.1897090356274</v>
      </c>
      <c r="P196" s="2" t="n">
        <v>1.84111706200742</v>
      </c>
    </row>
    <row r="197" customFormat="false" ht="15" hidden="false" customHeight="false" outlineLevel="0" collapsed="false">
      <c r="A197" s="2" t="n">
        <v>258.17917</v>
      </c>
      <c r="B197" s="2" t="n">
        <v>550.59747</v>
      </c>
      <c r="C197" s="2" t="n">
        <v>257.8319404</v>
      </c>
      <c r="D197" s="2" t="n">
        <v>556.568554052855</v>
      </c>
      <c r="E197" s="1" t="n">
        <v>519.00998</v>
      </c>
      <c r="F197" s="1" t="n">
        <v>569.15079</v>
      </c>
      <c r="G197" s="2" t="n">
        <v>0.934260827902035</v>
      </c>
      <c r="H197" s="2" t="n">
        <v>0.384898557665716</v>
      </c>
      <c r="I197" s="2" t="n">
        <v>12.7580613794674</v>
      </c>
      <c r="J197" s="2" t="n">
        <v>48.2412984865582</v>
      </c>
      <c r="K197" s="2" t="n">
        <v>57.9892836665257</v>
      </c>
      <c r="L197" s="2" t="n">
        <v>402.747397031246</v>
      </c>
      <c r="M197" s="2" t="n">
        <v>10.1365516338788</v>
      </c>
      <c r="N197" s="2" t="n">
        <v>7.13103031650003E-107</v>
      </c>
      <c r="O197" s="2" t="n">
        <v>21.4630655988323</v>
      </c>
      <c r="P197" s="2" t="n">
        <v>1.91373687077907</v>
      </c>
    </row>
    <row r="198" customFormat="false" ht="15" hidden="false" customHeight="false" outlineLevel="0" collapsed="false">
      <c r="A198" s="2" t="n">
        <v>258.73349</v>
      </c>
      <c r="B198" s="2" t="n">
        <v>545.552</v>
      </c>
      <c r="C198" s="2" t="n">
        <v>258.38896312</v>
      </c>
      <c r="D198" s="2" t="n">
        <v>535.902915329056</v>
      </c>
      <c r="E198" s="1" t="n">
        <v>497.3943</v>
      </c>
      <c r="F198" s="1" t="n">
        <v>545.6907</v>
      </c>
      <c r="G198" s="2" t="n">
        <v>0.922041899069247</v>
      </c>
      <c r="H198" s="2" t="n">
        <v>0.378637403408518</v>
      </c>
      <c r="I198" s="2" t="n">
        <v>12.443536776944</v>
      </c>
      <c r="J198" s="2" t="n">
        <v>45.9871310091714</v>
      </c>
      <c r="K198" s="2" t="n">
        <v>49.8822627904459</v>
      </c>
      <c r="L198" s="2" t="n">
        <v>389.686000849045</v>
      </c>
      <c r="M198" s="2" t="n">
        <v>11.752315457133</v>
      </c>
      <c r="N198" s="2" t="n">
        <v>7.67021321470355E-093</v>
      </c>
      <c r="O198" s="2" t="n">
        <v>22.8599549942522</v>
      </c>
      <c r="P198" s="2" t="n">
        <v>1.99103414958648</v>
      </c>
    </row>
    <row r="199" customFormat="false" ht="15" hidden="false" customHeight="false" outlineLevel="0" collapsed="false">
      <c r="A199" s="2" t="n">
        <v>259.28778</v>
      </c>
      <c r="B199" s="2" t="n">
        <v>504.0036</v>
      </c>
      <c r="C199" s="2" t="n">
        <v>258.94598584</v>
      </c>
      <c r="D199" s="2" t="n">
        <v>512.175380487172</v>
      </c>
      <c r="E199" s="1" t="n">
        <v>472.88734</v>
      </c>
      <c r="F199" s="1" t="n">
        <v>519.9955</v>
      </c>
      <c r="G199" s="2" t="n">
        <v>0.910061406814341</v>
      </c>
      <c r="H199" s="2" t="n">
        <v>0.37252788260807</v>
      </c>
      <c r="I199" s="2" t="n">
        <v>12.1406689251639</v>
      </c>
      <c r="J199" s="2" t="n">
        <v>43.8897696809763</v>
      </c>
      <c r="K199" s="2" t="n">
        <v>43.1854630194195</v>
      </c>
      <c r="L199" s="2" t="n">
        <v>371.426707790046</v>
      </c>
      <c r="M199" s="2" t="n">
        <v>13.7799747822163</v>
      </c>
      <c r="N199" s="2" t="n">
        <v>8.96525542431932E-080</v>
      </c>
      <c r="O199" s="2" t="n">
        <v>24.3967537337008</v>
      </c>
      <c r="P199" s="2" t="n">
        <v>2.07345326622673</v>
      </c>
    </row>
    <row r="200" customFormat="false" ht="15" hidden="false" customHeight="false" outlineLevel="0" collapsed="false">
      <c r="A200" s="2" t="n">
        <v>259.84204</v>
      </c>
      <c r="B200" s="2" t="n">
        <v>525.62311</v>
      </c>
      <c r="C200" s="2" t="n">
        <v>259.50300856</v>
      </c>
      <c r="D200" s="2" t="n">
        <v>486.20371565931</v>
      </c>
      <c r="E200" s="1" t="n">
        <v>445.49103</v>
      </c>
      <c r="F200" s="1" t="n">
        <v>494.00312</v>
      </c>
      <c r="G200" s="2" t="n">
        <v>0.898313180290318</v>
      </c>
      <c r="H200" s="2" t="n">
        <v>0.366565135247627</v>
      </c>
      <c r="I200" s="2" t="n">
        <v>11.8488804419506</v>
      </c>
      <c r="J200" s="2" t="n">
        <v>41.9348101876289</v>
      </c>
      <c r="K200" s="2" t="n">
        <v>37.6580602415395</v>
      </c>
      <c r="L200" s="2" t="n">
        <v>348.874018031172</v>
      </c>
      <c r="M200" s="2" t="n">
        <v>16.3689554132294</v>
      </c>
      <c r="N200" s="2" t="n">
        <v>1.13872269202759E-067</v>
      </c>
      <c r="O200" s="2" t="n">
        <v>26.0926162124848</v>
      </c>
      <c r="P200" s="2" t="n">
        <v>2.16149681576729</v>
      </c>
    </row>
    <row r="201" customFormat="false" ht="15" hidden="false" customHeight="false" outlineLevel="0" collapsed="false">
      <c r="A201" s="2" t="n">
        <v>260.39627</v>
      </c>
      <c r="B201" s="2" t="n">
        <v>427.79309</v>
      </c>
      <c r="C201" s="2" t="n">
        <v>260.06003128</v>
      </c>
      <c r="D201" s="2" t="n">
        <v>459.066467521839</v>
      </c>
      <c r="E201" s="1" t="n">
        <v>416.53599</v>
      </c>
      <c r="F201" s="1" t="n">
        <v>468.7813</v>
      </c>
      <c r="G201" s="2" t="n">
        <v>0.886791247227619</v>
      </c>
      <c r="H201" s="2" t="n">
        <v>0.360744494585419</v>
      </c>
      <c r="I201" s="2" t="n">
        <v>11.5676297815847</v>
      </c>
      <c r="J201" s="2" t="n">
        <v>40.1094803137307</v>
      </c>
      <c r="K201" s="2" t="n">
        <v>33.0886004888451</v>
      </c>
      <c r="L201" s="2" t="n">
        <v>323.086496052677</v>
      </c>
      <c r="M201" s="2" t="n">
        <v>19.7409376522303</v>
      </c>
      <c r="N201" s="2" t="n">
        <v>1.57171341538901E-056</v>
      </c>
      <c r="O201" s="2" t="n">
        <v>27.9700522431394</v>
      </c>
      <c r="P201" s="2" t="n">
        <v>2.25573524781876</v>
      </c>
    </row>
    <row r="202" customFormat="false" ht="15" hidden="false" customHeight="false" outlineLevel="0" collapsed="false">
      <c r="A202" s="2" t="n">
        <v>260.95044</v>
      </c>
      <c r="B202" s="2" t="n">
        <v>390.276</v>
      </c>
      <c r="C202" s="2" t="n">
        <v>260.617054</v>
      </c>
      <c r="D202" s="2" t="n">
        <v>432.063334844304</v>
      </c>
      <c r="E202" s="1" t="n">
        <v>388.7883</v>
      </c>
      <c r="F202" s="1" t="n">
        <v>444.37758</v>
      </c>
      <c r="G202" s="2" t="n">
        <v>0.875489826306151</v>
      </c>
      <c r="H202" s="2" t="n">
        <v>0.355061477998743</v>
      </c>
      <c r="I202" s="2" t="n">
        <v>11.2964085590846</v>
      </c>
      <c r="J202" s="2" t="n">
        <v>38.4024223306415</v>
      </c>
      <c r="K202" s="2" t="n">
        <v>29.296933521076</v>
      </c>
      <c r="L202" s="2" t="n">
        <v>295.190224816939</v>
      </c>
      <c r="M202" s="2" t="n">
        <v>24.2343289290588</v>
      </c>
      <c r="N202" s="2" t="n">
        <v>2.35737580648711E-046</v>
      </c>
      <c r="O202" s="2" t="n">
        <v>30.0556471206485</v>
      </c>
      <c r="P202" s="2" t="n">
        <v>2.35681826255046</v>
      </c>
    </row>
    <row r="203" customFormat="false" ht="15" hidden="false" customHeight="false" outlineLevel="0" collapsed="false">
      <c r="A203" s="2" t="n">
        <v>261.50461</v>
      </c>
      <c r="B203" s="2" t="n">
        <v>338.54477</v>
      </c>
      <c r="C203" s="2" t="n">
        <v>261.17407672</v>
      </c>
      <c r="D203" s="2" t="n">
        <v>406.708295989715</v>
      </c>
      <c r="E203" s="1" t="n">
        <v>365.28135</v>
      </c>
      <c r="F203" s="1" t="n">
        <v>421.03559</v>
      </c>
      <c r="G203" s="2" t="n">
        <v>0.864403319867376</v>
      </c>
      <c r="H203" s="2" t="n">
        <v>0.349511778330402</v>
      </c>
      <c r="I203" s="2" t="n">
        <v>11.0347391081155</v>
      </c>
      <c r="J203" s="2" t="n">
        <v>36.8035082396302</v>
      </c>
      <c r="K203" s="2" t="n">
        <v>26.1332385748443</v>
      </c>
      <c r="L203" s="2" t="n">
        <v>266.294350058071</v>
      </c>
      <c r="M203" s="2" t="n">
        <v>30.3820917821792</v>
      </c>
      <c r="N203" s="2" t="n">
        <v>3.84223886925928E-037</v>
      </c>
      <c r="O203" s="2" t="n">
        <v>32.3809648486609</v>
      </c>
      <c r="P203" s="2" t="n">
        <v>2.46548828001628</v>
      </c>
    </row>
    <row r="204" customFormat="false" ht="15" hidden="false" customHeight="false" outlineLevel="0" collapsed="false">
      <c r="A204" s="2" t="n">
        <v>262.05875</v>
      </c>
      <c r="B204" s="2" t="n">
        <v>412.32181</v>
      </c>
      <c r="C204" s="2" t="n">
        <v>261.73109944</v>
      </c>
      <c r="D204" s="2" t="n">
        <v>384.794129473521</v>
      </c>
      <c r="E204" s="1" t="n">
        <v>347.51013</v>
      </c>
      <c r="F204" s="1" t="n">
        <v>401.27943</v>
      </c>
      <c r="G204" s="2" t="n">
        <v>0.85352630694923</v>
      </c>
      <c r="H204" s="2" t="n">
        <v>0.344091255706224</v>
      </c>
      <c r="I204" s="2" t="n">
        <v>10.7821722491657</v>
      </c>
      <c r="J204" s="2" t="n">
        <v>35.3036824593817</v>
      </c>
      <c r="K204" s="2" t="n">
        <v>23.4752724505458</v>
      </c>
      <c r="L204" s="2" t="n">
        <v>237.417577746605</v>
      </c>
      <c r="M204" s="2" t="n">
        <v>39.0515225196355</v>
      </c>
      <c r="N204" s="2" t="n">
        <v>6.80518564542395E-029</v>
      </c>
      <c r="O204" s="2" t="n">
        <v>34.9836881644361</v>
      </c>
      <c r="P204" s="2" t="n">
        <v>2.58259632109534</v>
      </c>
    </row>
    <row r="205" customFormat="false" ht="15" hidden="false" customHeight="false" outlineLevel="0" collapsed="false">
      <c r="A205" s="2" t="n">
        <v>262.61282</v>
      </c>
      <c r="B205" s="2" t="n">
        <v>385.69373</v>
      </c>
      <c r="C205" s="2" t="n">
        <v>262.28812216</v>
      </c>
      <c r="D205" s="2" t="n">
        <v>368.588092199985</v>
      </c>
      <c r="E205" s="1" t="n">
        <v>333.71775</v>
      </c>
      <c r="F205" s="1" t="n">
        <v>392.22588</v>
      </c>
      <c r="G205" s="2" t="n">
        <v>0.84285353662759</v>
      </c>
      <c r="H205" s="2" t="n">
        <v>0.338795929794541</v>
      </c>
      <c r="I205" s="2" t="n">
        <v>10.5382852472598</v>
      </c>
      <c r="J205" s="2" t="n">
        <v>33.894827476806</v>
      </c>
      <c r="K205" s="2" t="n">
        <v>21.2247362514166</v>
      </c>
      <c r="L205" s="2" t="n">
        <v>209.432093117904</v>
      </c>
      <c r="M205" s="2" t="n">
        <v>51.6983134546539</v>
      </c>
      <c r="N205" s="2" t="n">
        <v>1.30977190492779E-021</v>
      </c>
      <c r="O205" s="2" t="n">
        <v>37.9090665179663</v>
      </c>
      <c r="P205" s="2" t="n">
        <v>2.70912066755688</v>
      </c>
    </row>
    <row r="206" customFormat="false" ht="15" hidden="false" customHeight="false" outlineLevel="0" collapsed="false">
      <c r="A206" s="2" t="n">
        <v>263.1669</v>
      </c>
      <c r="B206" s="2" t="n">
        <v>360.44647</v>
      </c>
      <c r="C206" s="2" t="n">
        <v>262.84514488</v>
      </c>
      <c r="D206" s="2" t="n">
        <v>361.241975205169</v>
      </c>
      <c r="E206" s="1" t="n">
        <v>326.3118</v>
      </c>
      <c r="F206" s="1" t="n">
        <v>399.25682</v>
      </c>
      <c r="G206" s="2" t="n">
        <v>0.832379921649001</v>
      </c>
      <c r="H206" s="2" t="n">
        <v>0.333621972480576</v>
      </c>
      <c r="I206" s="2" t="n">
        <v>10.3026799407852</v>
      </c>
      <c r="J206" s="2" t="n">
        <v>32.5696487542635</v>
      </c>
      <c r="K206" s="2" t="n">
        <v>19.3034048229367</v>
      </c>
      <c r="L206" s="2" t="n">
        <v>183.028335638383</v>
      </c>
      <c r="M206" s="2" t="n">
        <v>70.8139486932941</v>
      </c>
      <c r="N206" s="2" t="n">
        <v>2.73937470136784E-015</v>
      </c>
      <c r="O206" s="2" t="n">
        <v>41.2117667720433</v>
      </c>
      <c r="P206" s="2" t="n">
        <v>2.84618868933279</v>
      </c>
    </row>
    <row r="207" customFormat="false" ht="15" hidden="false" customHeight="false" outlineLevel="0" collapsed="false">
      <c r="A207" s="2" t="n">
        <v>263.72092</v>
      </c>
      <c r="B207" s="2" t="n">
        <v>381.07489</v>
      </c>
      <c r="C207" s="2" t="n">
        <v>263.4021676</v>
      </c>
      <c r="D207" s="2" t="n">
        <v>367.426659345887</v>
      </c>
      <c r="E207" s="1" t="n">
        <v>341.35576</v>
      </c>
      <c r="F207" s="1" t="n">
        <v>417.5847</v>
      </c>
      <c r="G207" s="2" t="n">
        <v>0.822100532340117</v>
      </c>
      <c r="H207" s="2" t="n">
        <v>0.328565700930467</v>
      </c>
      <c r="I207" s="2" t="n">
        <v>10.0749810250201</v>
      </c>
      <c r="J207" s="2" t="n">
        <v>31.3215758263469</v>
      </c>
      <c r="K207" s="2" t="n">
        <v>17.6494335573685</v>
      </c>
      <c r="L207" s="2" t="n">
        <v>158.700972021714</v>
      </c>
      <c r="M207" s="2" t="n">
        <v>100.575675304019</v>
      </c>
      <c r="N207" s="2" t="n">
        <v>6.22597378830134E-010</v>
      </c>
      <c r="O207" s="2" t="n">
        <v>44.958253143838</v>
      </c>
      <c r="P207" s="2" t="n">
        <v>2.99510223368827</v>
      </c>
    </row>
    <row r="208" customFormat="false" ht="15" hidden="false" customHeight="false" outlineLevel="0" collapsed="false">
      <c r="A208" s="2" t="n">
        <v>264.2749</v>
      </c>
      <c r="B208" s="2" t="n">
        <v>420.75967</v>
      </c>
      <c r="C208" s="2" t="n">
        <v>263.95919032</v>
      </c>
      <c r="D208" s="2" t="n">
        <v>393.403302738051</v>
      </c>
      <c r="E208" s="1" t="n">
        <v>373.50167</v>
      </c>
      <c r="F208" s="1" t="n">
        <v>463.55889</v>
      </c>
      <c r="G208" s="2" t="n">
        <v>0.812010590780217</v>
      </c>
      <c r="H208" s="2" t="n">
        <v>0.323623571021423</v>
      </c>
      <c r="I208" s="2" t="n">
        <v>9.85483447572731</v>
      </c>
      <c r="J208" s="2" t="n">
        <v>30.1446770462187</v>
      </c>
      <c r="K208" s="2" t="n">
        <v>16.2140721777679</v>
      </c>
      <c r="L208" s="2" t="n">
        <v>136.753766852578</v>
      </c>
      <c r="M208" s="2" t="n">
        <v>146.91307038895</v>
      </c>
      <c r="N208" s="2" t="n">
        <v>1.53767025122684E-005</v>
      </c>
      <c r="O208" s="2" t="n">
        <v>49.2298653013577</v>
      </c>
      <c r="P208" s="2" t="n">
        <v>3.15736695694671</v>
      </c>
    </row>
    <row r="209" customFormat="false" ht="15" hidden="false" customHeight="false" outlineLevel="0" collapsed="false">
      <c r="A209" s="2" t="n">
        <v>264.82889</v>
      </c>
      <c r="B209" s="2" t="n">
        <v>446.30307</v>
      </c>
      <c r="C209" s="2" t="n">
        <v>264.51621304</v>
      </c>
      <c r="D209" s="2" t="n">
        <v>441.735369523759</v>
      </c>
      <c r="E209" s="1" t="n">
        <v>424.58393</v>
      </c>
      <c r="F209" s="1" t="n">
        <v>521.71021</v>
      </c>
      <c r="G209" s="2" t="n">
        <v>0.802105465223881</v>
      </c>
      <c r="H209" s="2" t="n">
        <v>0.318792171116092</v>
      </c>
      <c r="I209" s="2" t="n">
        <v>9.64190609973555</v>
      </c>
      <c r="J209" s="2" t="n">
        <v>29.033585874203</v>
      </c>
      <c r="K209" s="2" t="n">
        <v>14.9588804729461</v>
      </c>
      <c r="L209" s="2" t="n">
        <v>117.319202333724</v>
      </c>
      <c r="M209" s="2" t="n">
        <v>212.158083392755</v>
      </c>
      <c r="N209" s="2" t="n">
        <v>0.0412685503628968</v>
      </c>
      <c r="O209" s="2" t="n">
        <v>54.1268192269875</v>
      </c>
      <c r="P209" s="2" t="n">
        <v>3.33472593670567</v>
      </c>
    </row>
    <row r="210" customFormat="false" ht="15" hidden="false" customHeight="false" outlineLevel="0" collapsed="false">
      <c r="A210" s="2" t="n">
        <v>265.38281</v>
      </c>
      <c r="B210" s="2" t="n">
        <v>628.21283</v>
      </c>
      <c r="C210" s="2" t="n">
        <v>265.07323576</v>
      </c>
      <c r="D210" s="2" t="n">
        <v>501.112824702258</v>
      </c>
      <c r="E210" s="1" t="n">
        <v>544.45552</v>
      </c>
      <c r="F210" s="1" t="n">
        <v>658.455</v>
      </c>
      <c r="G210" s="2" t="n">
        <v>0.792380664761593</v>
      </c>
      <c r="H210" s="2" t="n">
        <v>0.314068216160647</v>
      </c>
      <c r="I210" s="2" t="n">
        <v>9.43588020080587</v>
      </c>
      <c r="J210" s="2" t="n">
        <v>27.983436956411</v>
      </c>
      <c r="K210" s="2" t="n">
        <v>13.8534528339409</v>
      </c>
      <c r="L210" s="2" t="n">
        <v>100.387786883035</v>
      </c>
      <c r="M210" s="2" t="n">
        <v>273.007385632292</v>
      </c>
      <c r="N210" s="2" t="n">
        <v>12.0358091393098</v>
      </c>
      <c r="O210" s="2" t="n">
        <v>59.7734263537854</v>
      </c>
      <c r="P210" s="2" t="n">
        <v>3.5291978217565</v>
      </c>
    </row>
    <row r="211" customFormat="false" ht="15" hidden="false" customHeight="false" outlineLevel="0" collapsed="false">
      <c r="A211" s="2" t="n">
        <v>265.93671</v>
      </c>
      <c r="B211" s="2" t="n">
        <v>1423.365</v>
      </c>
      <c r="C211" s="2" t="n">
        <v>265.63025848</v>
      </c>
      <c r="D211" s="2" t="n">
        <v>861.143172189983</v>
      </c>
      <c r="E211" s="1" t="n">
        <v>1377.5666</v>
      </c>
      <c r="F211" s="1" t="n">
        <v>1497.4611</v>
      </c>
      <c r="G211" s="2" t="n">
        <v>0.782831834206735</v>
      </c>
      <c r="H211" s="2" t="n">
        <v>0.309448542087499</v>
      </c>
      <c r="I211" s="2" t="n">
        <v>9.2364583502949</v>
      </c>
      <c r="J211" s="2" t="n">
        <v>26.9898105327152</v>
      </c>
      <c r="K211" s="2" t="n">
        <v>12.8736078984725</v>
      </c>
      <c r="L211" s="2" t="n">
        <v>85.8419663394623</v>
      </c>
      <c r="M211" s="2" t="n">
        <v>273.59643843322</v>
      </c>
      <c r="N211" s="2" t="n">
        <v>381.444579482913</v>
      </c>
      <c r="O211" s="2" t="n">
        <v>66.3249111287617</v>
      </c>
      <c r="P211" s="2" t="n">
        <v>3.74311964784863</v>
      </c>
    </row>
    <row r="212" customFormat="false" ht="15" hidden="false" customHeight="false" outlineLevel="0" collapsed="false">
      <c r="A212" s="2" t="n">
        <v>266.4906</v>
      </c>
      <c r="B212" s="2" t="n">
        <v>1396.3317</v>
      </c>
      <c r="C212" s="2" t="n">
        <v>266.1872812</v>
      </c>
      <c r="D212" s="2" t="n">
        <v>1726.51872185701</v>
      </c>
      <c r="E212" s="1" t="n">
        <v>1326.22</v>
      </c>
      <c r="F212" s="1" t="n">
        <v>1446.152</v>
      </c>
      <c r="G212" s="2" t="n">
        <v>0.77345474919807</v>
      </c>
      <c r="H212" s="2" t="n">
        <v>0.304930100504798</v>
      </c>
      <c r="I212" s="2" t="n">
        <v>9.04335825320024</v>
      </c>
      <c r="J212" s="2" t="n">
        <v>26.0486839529935</v>
      </c>
      <c r="K212" s="2" t="n">
        <v>11.9999762935776</v>
      </c>
      <c r="L212" s="2" t="n">
        <v>73.490218288639</v>
      </c>
      <c r="M212" s="2" t="n">
        <v>213.228381992886</v>
      </c>
      <c r="N212" s="2" t="n">
        <v>1313.67422933627</v>
      </c>
      <c r="O212" s="2" t="n">
        <v>73.9762946306193</v>
      </c>
      <c r="P212" s="2" t="n">
        <v>3.97919425911835</v>
      </c>
    </row>
    <row r="213" customFormat="false" ht="15" hidden="false" customHeight="false" outlineLevel="0" collapsed="false">
      <c r="A213" s="2" t="n">
        <v>267.04443</v>
      </c>
      <c r="B213" s="2" t="n">
        <v>396.74954</v>
      </c>
      <c r="C213" s="2" t="n">
        <v>266.74430392</v>
      </c>
      <c r="D213" s="2" t="n">
        <v>836.012262386038</v>
      </c>
      <c r="E213" s="1" t="n">
        <v>374.38154</v>
      </c>
      <c r="F213" s="1" t="n">
        <v>489.64003</v>
      </c>
      <c r="G213" s="2" t="n">
        <v>0.764245311507384</v>
      </c>
      <c r="H213" s="2" t="n">
        <v>0.300509953656031</v>
      </c>
      <c r="I213" s="2" t="n">
        <v>8.85631270112526</v>
      </c>
      <c r="J213" s="2" t="n">
        <v>25.1563892778883</v>
      </c>
      <c r="K213" s="2" t="n">
        <v>11.2169138884001</v>
      </c>
      <c r="L213" s="2" t="n">
        <v>63.0980024603388</v>
      </c>
      <c r="M213" s="2" t="n">
        <v>147.769124091433</v>
      </c>
      <c r="N213" s="2" t="n">
        <v>491.636354832918</v>
      </c>
      <c r="O213" s="2" t="n">
        <v>82.9738678520793</v>
      </c>
      <c r="P213" s="2" t="n">
        <v>4.24054201669134</v>
      </c>
    </row>
    <row r="214" customFormat="false" ht="15" hidden="false" customHeight="false" outlineLevel="0" collapsed="false">
      <c r="A214" s="2" t="n">
        <v>267.59824</v>
      </c>
      <c r="B214" s="2" t="n">
        <v>316.5256</v>
      </c>
      <c r="C214" s="2" t="n">
        <v>267.30132664</v>
      </c>
      <c r="D214" s="2" t="n">
        <v>318.252921958464</v>
      </c>
      <c r="E214" s="1" t="n">
        <v>232.90817</v>
      </c>
      <c r="F214" s="1" t="n">
        <v>334.76779</v>
      </c>
      <c r="G214" s="2" t="n">
        <v>0.755199544542483</v>
      </c>
      <c r="H214" s="2" t="n">
        <v>0.296185269634117</v>
      </c>
      <c r="I214" s="2" t="n">
        <v>8.67506860454647</v>
      </c>
      <c r="J214" s="2" t="n">
        <v>24.3095761031816</v>
      </c>
      <c r="K214" s="2" t="n">
        <v>10.5116725766532</v>
      </c>
      <c r="L214" s="2" t="n">
        <v>54.4134853867851</v>
      </c>
      <c r="M214" s="2" t="n">
        <v>101.137230867102</v>
      </c>
      <c r="N214" s="2" t="n">
        <v>19.9940317178634</v>
      </c>
      <c r="O214" s="2" t="n">
        <v>93.6297157500783</v>
      </c>
      <c r="P214" s="2" t="n">
        <v>4.53075613807727</v>
      </c>
    </row>
    <row r="215" customFormat="false" ht="15" hidden="false" customHeight="false" outlineLevel="0" collapsed="false">
      <c r="A215" s="2" t="n">
        <v>268.15201</v>
      </c>
      <c r="B215" s="2" t="n">
        <v>271.53452</v>
      </c>
      <c r="C215" s="2" t="n">
        <v>267.85834936</v>
      </c>
      <c r="D215" s="2" t="n">
        <v>272.557110964368</v>
      </c>
      <c r="E215" s="1" t="n">
        <v>233.75685</v>
      </c>
      <c r="F215" s="1" t="n">
        <v>296.36673</v>
      </c>
      <c r="G215" s="2" t="n">
        <v>0.746313589036347</v>
      </c>
      <c r="H215" s="2" t="n">
        <v>0.291953317835434</v>
      </c>
      <c r="I215" s="2" t="n">
        <v>8.49938609751692</v>
      </c>
      <c r="J215" s="2" t="n">
        <v>23.5051788816523</v>
      </c>
      <c r="K215" s="2" t="n">
        <v>9.87377003109956</v>
      </c>
      <c r="L215" s="2" t="n">
        <v>47.187129084488</v>
      </c>
      <c r="M215" s="2" t="n">
        <v>71.1716832796184</v>
      </c>
      <c r="N215" s="2" t="n">
        <v>0.0883602305794604</v>
      </c>
      <c r="O215" s="2" t="n">
        <v>106.339375866163</v>
      </c>
      <c r="P215" s="2" t="n">
        <v>4.85396058637838</v>
      </c>
    </row>
    <row r="216" customFormat="false" ht="15" hidden="false" customHeight="false" outlineLevel="0" collapsed="false">
      <c r="A216" s="2" t="n">
        <v>268.70575</v>
      </c>
      <c r="B216" s="2" t="n">
        <v>254.60197</v>
      </c>
      <c r="C216" s="2" t="n">
        <v>268.41537208</v>
      </c>
      <c r="D216" s="2" t="n">
        <v>261.322270935944</v>
      </c>
      <c r="E216" s="1" t="n">
        <v>232.71927</v>
      </c>
      <c r="F216" s="1" t="n">
        <v>287.21854</v>
      </c>
      <c r="G216" s="2" t="n">
        <v>0.737583698913639</v>
      </c>
      <c r="H216" s="2" t="n">
        <v>0.287811464640101</v>
      </c>
      <c r="I216" s="2" t="n">
        <v>8.32903770860787</v>
      </c>
      <c r="J216" s="2" t="n">
        <v>22.740388128094</v>
      </c>
      <c r="K216" s="2" t="n">
        <v>9.2945106838783</v>
      </c>
      <c r="L216" s="2" t="n">
        <v>41.1851804202705</v>
      </c>
      <c r="M216" s="2" t="n">
        <v>51.9312248705024</v>
      </c>
      <c r="N216" s="2" t="n">
        <v>4.24339422850519E-005</v>
      </c>
      <c r="O216" s="2" t="n">
        <v>121.601622613156</v>
      </c>
      <c r="P216" s="2" t="n">
        <v>5.21486891393888</v>
      </c>
    </row>
    <row r="217" customFormat="false" ht="15" hidden="false" customHeight="false" outlineLevel="0" collapsed="false">
      <c r="A217" s="2" t="n">
        <v>269.25946</v>
      </c>
      <c r="B217" s="2" t="n">
        <v>257.31024</v>
      </c>
      <c r="C217" s="2" t="n">
        <v>268.9723948</v>
      </c>
      <c r="D217" s="2" t="n">
        <v>261.017751292241</v>
      </c>
      <c r="E217" s="1" t="n">
        <v>236.04001</v>
      </c>
      <c r="F217" s="1" t="n">
        <v>292.76616</v>
      </c>
      <c r="G217" s="2" t="n">
        <v>0.729006237326278</v>
      </c>
      <c r="H217" s="2" t="n">
        <v>0.283757169305744</v>
      </c>
      <c r="I217" s="2" t="n">
        <v>8.1638075924887</v>
      </c>
      <c r="J217" s="2" t="n">
        <v>22.0126249862366</v>
      </c>
      <c r="K217" s="2" t="n">
        <v>8.76662046026914</v>
      </c>
      <c r="L217" s="2" t="n">
        <v>36.1977502177202</v>
      </c>
      <c r="M217" s="2" t="n">
        <v>39.208506433051</v>
      </c>
      <c r="N217" s="2" t="n">
        <v>2.2144710101405E-009</v>
      </c>
      <c r="O217" s="2" t="n">
        <v>140.036836330007</v>
      </c>
      <c r="P217" s="2" t="n">
        <v>5.61884186362191</v>
      </c>
    </row>
    <row r="218" customFormat="false" ht="15" hidden="false" customHeight="false" outlineLevel="0" collapsed="false">
      <c r="A218" s="2" t="n">
        <v>269.81314</v>
      </c>
      <c r="B218" s="2" t="n">
        <v>291.3913</v>
      </c>
      <c r="C218" s="2" t="n">
        <v>269.52941752</v>
      </c>
      <c r="D218" s="2" t="n">
        <v>269.608858698514</v>
      </c>
      <c r="E218" s="1" t="n">
        <v>248.84561</v>
      </c>
      <c r="F218" s="1" t="n">
        <v>305.41119</v>
      </c>
      <c r="G218" s="2" t="n">
        <v>0.720577672850224</v>
      </c>
      <c r="H218" s="2" t="n">
        <v>0.279787980062758</v>
      </c>
      <c r="I218" s="2" t="n">
        <v>8.00349081707613</v>
      </c>
      <c r="J218" s="2" t="n">
        <v>21.3195187139684</v>
      </c>
      <c r="K218" s="2" t="n">
        <v>8.28396663562151</v>
      </c>
      <c r="L218" s="2" t="n">
        <v>32.0425283672448</v>
      </c>
      <c r="M218" s="2" t="n">
        <v>30.4916851026298</v>
      </c>
      <c r="N218" s="2" t="n">
        <v>1.25581797282639E-014</v>
      </c>
      <c r="O218" s="2" t="n">
        <v>162.395362556108</v>
      </c>
      <c r="P218" s="2" t="n">
        <v>6.07194085295179</v>
      </c>
    </row>
    <row r="219" customFormat="false" ht="15" hidden="false" customHeight="false" outlineLevel="0" collapsed="false">
      <c r="A219" s="2" t="n">
        <v>270.36679</v>
      </c>
      <c r="B219" s="2" t="n">
        <v>313.60779</v>
      </c>
      <c r="C219" s="2" t="n">
        <v>270.08644024</v>
      </c>
      <c r="D219" s="2" t="n">
        <v>286.334526654554</v>
      </c>
      <c r="E219" s="1" t="n">
        <v>271.36776</v>
      </c>
      <c r="F219" s="1" t="n">
        <v>324.19899</v>
      </c>
      <c r="G219" s="2" t="n">
        <v>0.712294575836009</v>
      </c>
      <c r="H219" s="2" t="n">
        <v>0.275901530399847</v>
      </c>
      <c r="I219" s="2" t="n">
        <v>7.84789270166148</v>
      </c>
      <c r="J219" s="2" t="n">
        <v>20.6588867082782</v>
      </c>
      <c r="K219" s="2" t="n">
        <v>7.84134133797577</v>
      </c>
      <c r="L219" s="2" t="n">
        <v>28.5652898358064</v>
      </c>
      <c r="M219" s="2" t="n">
        <v>24.3133273037632</v>
      </c>
      <c r="N219" s="2" t="n">
        <v>7.73897540189023E-021</v>
      </c>
      <c r="O219" s="2" t="n">
        <v>189.53861892872</v>
      </c>
      <c r="P219" s="2" t="n">
        <v>6.58097373211326</v>
      </c>
    </row>
    <row r="220" customFormat="false" ht="15" hidden="false" customHeight="false" outlineLevel="0" collapsed="false">
      <c r="A220" s="2" t="n">
        <v>270.92038</v>
      </c>
      <c r="B220" s="2" t="n">
        <v>286.64255</v>
      </c>
      <c r="C220" s="2" t="n">
        <v>270.64346296</v>
      </c>
      <c r="D220" s="2" t="n">
        <v>311.091165641752</v>
      </c>
      <c r="E220" s="1" t="n">
        <v>302.4756</v>
      </c>
      <c r="F220" s="1" t="n">
        <v>350.38098</v>
      </c>
      <c r="G220" s="2" t="n">
        <v>0.704153614905946</v>
      </c>
      <c r="H220" s="2" t="n">
        <v>0.272095535529306</v>
      </c>
      <c r="I220" s="2" t="n">
        <v>7.69682820185105</v>
      </c>
      <c r="J220" s="2" t="n">
        <v>20.0287167459169</v>
      </c>
      <c r="K220" s="2" t="n">
        <v>7.43429276838604</v>
      </c>
      <c r="L220" s="2" t="n">
        <v>25.638276563931</v>
      </c>
      <c r="M220" s="2" t="n">
        <v>19.7995069015755</v>
      </c>
      <c r="N220" s="2" t="n">
        <v>5.18251198802236E-028</v>
      </c>
      <c r="O220" s="2" t="n">
        <v>222.363766861849</v>
      </c>
      <c r="P220" s="2" t="n">
        <v>7.15352844780708</v>
      </c>
    </row>
    <row r="221" customFormat="false" ht="15" hidden="false" customHeight="false" outlineLevel="0" collapsed="false">
      <c r="A221" s="2" t="n">
        <v>271.47397</v>
      </c>
      <c r="B221" s="2" t="n">
        <v>364.50177</v>
      </c>
      <c r="C221" s="2" t="n">
        <v>271.20048568</v>
      </c>
      <c r="D221" s="2" t="n">
        <v>344.001663019244</v>
      </c>
      <c r="E221" s="1" t="n">
        <v>340.11626</v>
      </c>
      <c r="F221" s="1" t="n">
        <v>386.15607</v>
      </c>
      <c r="G221" s="2" t="n">
        <v>0.696151553591317</v>
      </c>
      <c r="H221" s="2" t="n">
        <v>0.26836778902218</v>
      </c>
      <c r="I221" s="2" t="n">
        <v>7.55012133753703</v>
      </c>
      <c r="J221" s="2" t="n">
        <v>19.4271511617398</v>
      </c>
      <c r="K221" s="2" t="n">
        <v>7.05899239475129</v>
      </c>
      <c r="L221" s="2" t="n">
        <v>23.157364998573</v>
      </c>
      <c r="M221" s="2" t="n">
        <v>16.4134527640819</v>
      </c>
      <c r="N221" s="2" t="n">
        <v>3.77135349577361E-036</v>
      </c>
      <c r="O221" s="2" t="n">
        <v>261.632071514674</v>
      </c>
      <c r="P221" s="2" t="n">
        <v>7.79798950527424</v>
      </c>
    </row>
    <row r="222" customFormat="false" ht="15" hidden="false" customHeight="false" outlineLevel="0" collapsed="false">
      <c r="A222" s="2" t="n">
        <v>272.02753</v>
      </c>
      <c r="B222" s="2" t="n">
        <v>420.04797</v>
      </c>
      <c r="C222" s="2" t="n">
        <v>271.7575084</v>
      </c>
      <c r="D222" s="2" t="n">
        <v>384.965775802145</v>
      </c>
      <c r="E222" s="1" t="n">
        <v>382.51086</v>
      </c>
      <c r="F222" s="1" t="n">
        <v>432.51587</v>
      </c>
      <c r="G222" s="2" t="n">
        <v>0.688285247103163</v>
      </c>
      <c r="H222" s="2" t="n">
        <v>0.264716159604007</v>
      </c>
      <c r="I222" s="2" t="n">
        <v>7.40760466046033</v>
      </c>
      <c r="J222" s="2" t="n">
        <v>18.8524727255062</v>
      </c>
      <c r="K222" s="2" t="n">
        <v>6.71212946928658</v>
      </c>
      <c r="L222" s="2" t="n">
        <v>21.038711150492</v>
      </c>
      <c r="M222" s="2" t="n">
        <v>13.8145054974644</v>
      </c>
      <c r="N222" s="2" t="n">
        <v>2.98232002574519E-045</v>
      </c>
      <c r="O222" s="2" t="n">
        <v>307.663819434892</v>
      </c>
      <c r="P222" s="2" t="n">
        <v>8.52353145733662</v>
      </c>
    </row>
    <row r="223" customFormat="false" ht="15" hidden="false" customHeight="false" outlineLevel="0" collapsed="false">
      <c r="A223" s="2" t="n">
        <v>272.58102</v>
      </c>
      <c r="B223" s="2" t="n">
        <v>435.61823</v>
      </c>
      <c r="C223" s="2" t="n">
        <v>272.31453112</v>
      </c>
      <c r="D223" s="2" t="n">
        <v>433.138054348029</v>
      </c>
      <c r="E223" s="1" t="n">
        <v>430.12562</v>
      </c>
      <c r="F223" s="1" t="n">
        <v>486.21844</v>
      </c>
      <c r="G223" s="2" t="n">
        <v>0.680551639230654</v>
      </c>
      <c r="H223" s="2" t="n">
        <v>0.261138588102479</v>
      </c>
      <c r="I223" s="2" t="n">
        <v>7.26911875823588</v>
      </c>
      <c r="J223" s="2" t="n">
        <v>18.3030920107789</v>
      </c>
      <c r="K223" s="2" t="n">
        <v>6.39082648168546</v>
      </c>
      <c r="L223" s="2" t="n">
        <v>19.2153500951303</v>
      </c>
      <c r="M223" s="2" t="n">
        <v>11.779610789002</v>
      </c>
      <c r="N223" s="2" t="n">
        <v>2.56277999367014E-055</v>
      </c>
      <c r="O223" s="2" t="n">
        <v>359.898282854726</v>
      </c>
      <c r="P223" s="2" t="n">
        <v>9.34008313113723</v>
      </c>
    </row>
    <row r="224" customFormat="false" ht="15" hidden="false" customHeight="false" outlineLevel="0" collapsed="false">
      <c r="A224" s="2" t="n">
        <v>273.13452</v>
      </c>
      <c r="B224" s="2" t="n">
        <v>540.99292</v>
      </c>
      <c r="C224" s="2" t="n">
        <v>272.87155384</v>
      </c>
      <c r="D224" s="2" t="n">
        <v>486.386667151641</v>
      </c>
      <c r="E224" s="1" t="n">
        <v>483.30922</v>
      </c>
      <c r="F224" s="1" t="n">
        <v>541.22586</v>
      </c>
      <c r="G224" s="2" t="n">
        <v>0.672947759361311</v>
      </c>
      <c r="H224" s="2" t="n">
        <v>0.257633084538798</v>
      </c>
      <c r="I224" s="2" t="n">
        <v>7.13451179198824</v>
      </c>
      <c r="J224" s="2" t="n">
        <v>17.7775360774765</v>
      </c>
      <c r="K224" s="2" t="n">
        <v>6.09257080414077</v>
      </c>
      <c r="L224" s="2" t="n">
        <v>17.6340420893929</v>
      </c>
      <c r="M224" s="2" t="n">
        <v>10.1584785051876</v>
      </c>
      <c r="N224" s="2" t="n">
        <v>2.39314207486283E-066</v>
      </c>
      <c r="O224" s="2" t="n">
        <v>416.400691030003</v>
      </c>
      <c r="P224" s="2" t="n">
        <v>10.2582560095524</v>
      </c>
    </row>
    <row r="225" customFormat="false" ht="15" hidden="false" customHeight="false" outlineLevel="0" collapsed="false">
      <c r="A225" s="2" t="n">
        <v>273.68799</v>
      </c>
      <c r="B225" s="2" t="n">
        <v>582.65741</v>
      </c>
      <c r="C225" s="2" t="n">
        <v>273.42857656</v>
      </c>
      <c r="D225" s="2" t="n">
        <v>540.916287560131</v>
      </c>
      <c r="E225" s="1" t="n">
        <v>538.31735</v>
      </c>
      <c r="F225" s="1" t="n">
        <v>592.2429</v>
      </c>
      <c r="G225" s="2" t="n">
        <v>0.665470719617604</v>
      </c>
      <c r="H225" s="2" t="n">
        <v>0.254197725355079</v>
      </c>
      <c r="I225" s="2" t="n">
        <v>7.003639064997</v>
      </c>
      <c r="J225" s="2" t="n">
        <v>17.2744383133984</v>
      </c>
      <c r="K225" s="2" t="n">
        <v>5.81515897852323</v>
      </c>
      <c r="L225" s="2" t="n">
        <v>16.2525148278343</v>
      </c>
      <c r="M225" s="2" t="n">
        <v>8.84719692858729</v>
      </c>
      <c r="N225" s="2" t="n">
        <v>2.42843071236583E-078</v>
      </c>
      <c r="O225" s="2" t="n">
        <v>473.514440801282</v>
      </c>
      <c r="P225" s="2" t="n">
        <v>11.2892302005362</v>
      </c>
    </row>
    <row r="226" customFormat="false" ht="15" hidden="false" customHeight="false" outlineLevel="0" collapsed="false">
      <c r="A226" s="2" t="n">
        <v>274.24139</v>
      </c>
      <c r="B226" s="2" t="n">
        <v>572.4353</v>
      </c>
      <c r="C226" s="2" t="n">
        <v>273.98559928</v>
      </c>
      <c r="D226" s="2" t="n">
        <v>591.326393712392</v>
      </c>
      <c r="E226" s="1" t="n">
        <v>585.86035</v>
      </c>
      <c r="F226" s="1" t="n">
        <v>636.8761</v>
      </c>
      <c r="G226" s="2" t="n">
        <v>0.658117712104791</v>
      </c>
      <c r="H226" s="2" t="n">
        <v>0.250830650770552</v>
      </c>
      <c r="I226" s="2" t="n">
        <v>6.87636261997736</v>
      </c>
      <c r="J226" s="2" t="n">
        <v>16.7925293003259</v>
      </c>
      <c r="K226" s="2" t="n">
        <v>5.55665096599486</v>
      </c>
      <c r="L226" s="2" t="n">
        <v>15.0371516313136</v>
      </c>
      <c r="M226" s="2" t="n">
        <v>7.77223714405009</v>
      </c>
      <c r="N226" s="2" t="n">
        <v>2.6778301573964E-091</v>
      </c>
      <c r="O226" s="2" t="n">
        <v>525.937921847338</v>
      </c>
      <c r="P226" s="2" t="n">
        <v>12.4445918405174</v>
      </c>
    </row>
    <row r="227" customFormat="false" ht="15" hidden="false" customHeight="false" outlineLevel="0" collapsed="false">
      <c r="A227" s="2" t="n">
        <v>274.7948</v>
      </c>
      <c r="B227" s="2" t="n">
        <v>651.49176</v>
      </c>
      <c r="C227" s="2" t="n">
        <v>274.542622</v>
      </c>
      <c r="D227" s="2" t="n">
        <v>631.322776671346</v>
      </c>
      <c r="E227" s="1" t="n">
        <v>616.47659</v>
      </c>
      <c r="F227" s="1" t="n">
        <v>672.2723</v>
      </c>
      <c r="G227" s="2" t="n">
        <v>0.650886006265058</v>
      </c>
      <c r="H227" s="2" t="n">
        <v>0.247530062259785</v>
      </c>
      <c r="I227" s="2" t="n">
        <v>6.75255086282501</v>
      </c>
      <c r="J227" s="2" t="n">
        <v>16.3306285876665</v>
      </c>
      <c r="K227" s="2" t="n">
        <v>5.31533231691347</v>
      </c>
      <c r="L227" s="2" t="n">
        <v>13.9611128491881</v>
      </c>
      <c r="M227" s="2" t="n">
        <v>6.88047802881444</v>
      </c>
      <c r="N227" s="2" t="n">
        <v>3.20878350716669E-105</v>
      </c>
      <c r="O227" s="2" t="n">
        <v>567.448141289464</v>
      </c>
      <c r="P227" s="2" t="n">
        <v>13.73611666795</v>
      </c>
    </row>
    <row r="228" customFormat="false" ht="15" hidden="false" customHeight="false" outlineLevel="0" collapsed="false">
      <c r="A228" s="2" t="n">
        <v>275.34814</v>
      </c>
      <c r="B228" s="2" t="n">
        <v>655.30304</v>
      </c>
      <c r="C228" s="2" t="n">
        <v>275.09964472</v>
      </c>
      <c r="D228" s="2" t="n">
        <v>655.049307434551</v>
      </c>
      <c r="E228" s="1" t="n">
        <v>628.67247</v>
      </c>
      <c r="F228" s="1" t="n">
        <v>689.85537</v>
      </c>
      <c r="G228" s="2" t="n">
        <v>0.643772946333308</v>
      </c>
      <c r="H228" s="2" t="n">
        <v>0.244294220146509</v>
      </c>
      <c r="I228" s="2" t="n">
        <v>6.6320782108407</v>
      </c>
      <c r="J228" s="2" t="n">
        <v>15.887637271507</v>
      </c>
      <c r="K228" s="2" t="n">
        <v>5.08968268983984</v>
      </c>
      <c r="L228" s="2" t="n">
        <v>13.0028439725557</v>
      </c>
      <c r="M228" s="2" t="n">
        <v>6.1328203754113</v>
      </c>
      <c r="N228" s="2" t="n">
        <v>4.17828329267083E-120</v>
      </c>
      <c r="O228" s="2" t="n">
        <v>592.240681811706</v>
      </c>
      <c r="P228" s="2" t="n">
        <v>15.1754959362106</v>
      </c>
    </row>
    <row r="229" customFormat="false" ht="15" hidden="false" customHeight="false" outlineLevel="0" collapsed="false">
      <c r="A229" s="2" t="n">
        <v>275.90146</v>
      </c>
      <c r="B229" s="2" t="n">
        <v>664.27802</v>
      </c>
      <c r="C229" s="2" t="n">
        <v>275.65666744</v>
      </c>
      <c r="D229" s="2" t="n">
        <v>658.646547896335</v>
      </c>
      <c r="E229" s="1" t="n">
        <v>623.99986</v>
      </c>
      <c r="F229" s="1" t="n">
        <v>683.10409</v>
      </c>
      <c r="G229" s="2" t="n">
        <v>0.63677594889014</v>
      </c>
      <c r="H229" s="2" t="n">
        <v>0.24112144130705</v>
      </c>
      <c r="I229" s="2" t="n">
        <v>6.51482476361577</v>
      </c>
      <c r="J229" s="2" t="n">
        <v>15.4625312897452</v>
      </c>
      <c r="K229" s="2" t="n">
        <v>4.87834949947807</v>
      </c>
      <c r="L229" s="2" t="n">
        <v>12.1449101889341</v>
      </c>
      <c r="M229" s="2" t="n">
        <v>5.49999904311817</v>
      </c>
      <c r="N229" s="2" t="n">
        <v>5.91228587198074E-136</v>
      </c>
      <c r="O229" s="2" t="n">
        <v>596.494032867941</v>
      </c>
      <c r="P229" s="2" t="n">
        <v>16.774002853306</v>
      </c>
    </row>
    <row r="230" customFormat="false" ht="15" hidden="false" customHeight="false" outlineLevel="0" collapsed="false">
      <c r="A230" s="2" t="n">
        <v>276.45251</v>
      </c>
      <c r="B230" s="2" t="n">
        <v>639.06781</v>
      </c>
      <c r="C230" s="2" t="n">
        <v>276.21369016</v>
      </c>
      <c r="D230" s="2" t="n">
        <v>641.40461359517</v>
      </c>
      <c r="E230" s="1" t="n">
        <v>601.69157</v>
      </c>
      <c r="F230" s="1" t="n">
        <v>654.67402</v>
      </c>
      <c r="G230" s="2" t="n">
        <v>0.6298925005078</v>
      </c>
      <c r="H230" s="2" t="n">
        <v>0.238010096977673</v>
      </c>
      <c r="I230" s="2" t="n">
        <v>6.40067599491249</v>
      </c>
      <c r="J230" s="2" t="n">
        <v>15.0543553550208</v>
      </c>
      <c r="K230" s="2" t="n">
        <v>4.68012573751821</v>
      </c>
      <c r="L230" s="2" t="n">
        <v>11.3730958696364</v>
      </c>
      <c r="M230" s="2" t="n">
        <v>4.95977540515534</v>
      </c>
      <c r="N230" s="2" t="n">
        <v>9.09102903236493E-153</v>
      </c>
      <c r="O230" s="2" t="n">
        <v>579.526582287887</v>
      </c>
      <c r="P230" s="2" t="n">
        <v>18.5421003475545</v>
      </c>
    </row>
    <row r="231" customFormat="false" ht="15" hidden="false" customHeight="false" outlineLevel="0" collapsed="false">
      <c r="A231" s="2" t="n">
        <v>277.0058</v>
      </c>
      <c r="B231" s="2" t="n">
        <v>583.01593</v>
      </c>
      <c r="C231" s="2" t="n">
        <v>276.77071288</v>
      </c>
      <c r="D231" s="2" t="n">
        <v>605.975678475866</v>
      </c>
      <c r="E231" s="1" t="n">
        <v>560.43296</v>
      </c>
      <c r="F231" s="1" t="n">
        <v>613.09987</v>
      </c>
      <c r="G231" s="2" t="n">
        <v>0.623120155485094</v>
      </c>
      <c r="H231" s="2" t="n">
        <v>0.234958610660521</v>
      </c>
      <c r="I231" s="2" t="n">
        <v>6.28952246401074</v>
      </c>
      <c r="J231" s="2" t="n">
        <v>14.662217456702</v>
      </c>
      <c r="K231" s="2" t="n">
        <v>4.49393121102098</v>
      </c>
      <c r="L231" s="2" t="n">
        <v>10.6757130759845</v>
      </c>
      <c r="M231" s="2" t="n">
        <v>4.49501690394056</v>
      </c>
      <c r="N231" s="2" t="n">
        <v>1.51904535651197E-170</v>
      </c>
      <c r="O231" s="2" t="n">
        <v>544.012204469059</v>
      </c>
      <c r="P231" s="2" t="n">
        <v>20.4889941290028</v>
      </c>
    </row>
    <row r="232" customFormat="false" ht="15" hidden="false" customHeight="false" outlineLevel="0" collapsed="false">
      <c r="A232" s="2" t="n">
        <v>277.55902</v>
      </c>
      <c r="B232" s="2" t="n">
        <v>509.10364</v>
      </c>
      <c r="C232" s="2" t="n">
        <v>277.3277356</v>
      </c>
      <c r="D232" s="2" t="n">
        <v>557.541519315157</v>
      </c>
      <c r="E232" s="1" t="n">
        <v>506.38188</v>
      </c>
      <c r="F232" s="1" t="n">
        <v>563.7869</v>
      </c>
      <c r="G232" s="2" t="n">
        <v>0.61645653366743</v>
      </c>
      <c r="H232" s="2" t="n">
        <v>0.231965456123092</v>
      </c>
      <c r="I232" s="2" t="n">
        <v>6.1812595451173</v>
      </c>
      <c r="J232" s="2" t="n">
        <v>14.2852838714459</v>
      </c>
      <c r="K232" s="2" t="n">
        <v>4.31879659686534</v>
      </c>
      <c r="L232" s="2" t="n">
        <v>10.0430717027335</v>
      </c>
      <c r="M232" s="2" t="n">
        <v>4.09235904005191</v>
      </c>
      <c r="N232" s="2" t="n">
        <v>2.75821753619752E-189</v>
      </c>
      <c r="O232" s="2" t="n">
        <v>495.15018790816</v>
      </c>
      <c r="P232" s="2" t="n">
        <v>22.6221386609927</v>
      </c>
    </row>
    <row r="233" customFormat="false" ht="15" hidden="false" customHeight="false" outlineLevel="0" collapsed="false">
      <c r="A233" s="2" t="n">
        <v>278.11221</v>
      </c>
      <c r="B233" s="2" t="n">
        <v>485.62875</v>
      </c>
      <c r="C233" s="2" t="n">
        <v>277.88475832</v>
      </c>
      <c r="D233" s="2" t="n">
        <v>502.329478088263</v>
      </c>
      <c r="E233" s="1" t="n">
        <v>450.03106</v>
      </c>
      <c r="F233" s="1" t="n">
        <v>508.3925</v>
      </c>
      <c r="G233" s="2" t="n">
        <v>0.609899318348342</v>
      </c>
      <c r="H233" s="2" t="n">
        <v>0.22902915548652</v>
      </c>
      <c r="I233" s="2" t="n">
        <v>6.07578717354759</v>
      </c>
      <c r="J233" s="2" t="n">
        <v>13.9227746290208</v>
      </c>
      <c r="K233" s="2" t="n">
        <v>4.15384982983552</v>
      </c>
      <c r="L233" s="2" t="n">
        <v>9.46707295329897</v>
      </c>
      <c r="M233" s="2" t="n">
        <v>3.74125733621831</v>
      </c>
      <c r="N233" s="2" t="n">
        <v>5.44234872401872E-209</v>
      </c>
      <c r="O233" s="2" t="n">
        <v>439.183100057161</v>
      </c>
      <c r="P233" s="2" t="n">
        <v>24.9467076353459</v>
      </c>
    </row>
    <row r="234" customFormat="false" ht="15" hidden="false" customHeight="false" outlineLevel="0" collapsed="false">
      <c r="A234" s="2" t="n">
        <v>278.66537</v>
      </c>
      <c r="B234" s="2" t="n">
        <v>463.33987</v>
      </c>
      <c r="C234" s="2" t="n">
        <v>278.44178104</v>
      </c>
      <c r="D234" s="2" t="n">
        <v>446.116382457424</v>
      </c>
      <c r="E234" s="1" t="n">
        <v>397.57075</v>
      </c>
      <c r="F234" s="1" t="n">
        <v>451.04206</v>
      </c>
      <c r="G234" s="2" t="n">
        <v>0.603446254249051</v>
      </c>
      <c r="H234" s="2" t="n">
        <v>0.226148277398175</v>
      </c>
      <c r="I234" s="2" t="n">
        <v>5.97300960749399</v>
      </c>
      <c r="J234" s="2" t="n">
        <v>13.5739593863098</v>
      </c>
      <c r="K234" s="2" t="n">
        <v>3.99830443480516</v>
      </c>
      <c r="L234" s="2" t="n">
        <v>8.940896178199</v>
      </c>
      <c r="M234" s="2" t="n">
        <v>3.43330516880863</v>
      </c>
      <c r="N234" s="2" t="n">
        <v>1.16692862727031E-229</v>
      </c>
      <c r="O234" s="2" t="n">
        <v>381.902268487139</v>
      </c>
      <c r="P234" s="2" t="n">
        <v>27.4650446630207</v>
      </c>
    </row>
    <row r="235" customFormat="false" ht="15" hidden="false" customHeight="false" outlineLevel="0" collapsed="false">
      <c r="A235" s="2" t="n">
        <v>279.21851</v>
      </c>
      <c r="B235" s="2" t="n">
        <v>353.98798</v>
      </c>
      <c r="C235" s="2" t="n">
        <v>278.99880376</v>
      </c>
      <c r="D235" s="2" t="n">
        <v>393.236489351216</v>
      </c>
      <c r="E235" s="1" t="n">
        <v>350.03014</v>
      </c>
      <c r="F235" s="1" t="n">
        <v>397.8032</v>
      </c>
      <c r="G235" s="2" t="n">
        <v>0.597095145572744</v>
      </c>
      <c r="H235" s="2" t="n">
        <v>0.223321435284364</v>
      </c>
      <c r="I235" s="2" t="n">
        <v>5.87283520428797</v>
      </c>
      <c r="J235" s="2" t="n">
        <v>13.2381536678467</v>
      </c>
      <c r="K235" s="2" t="n">
        <v>3.85144948650617</v>
      </c>
      <c r="L235" s="2" t="n">
        <v>8.45875615846027</v>
      </c>
      <c r="M235" s="2" t="n">
        <v>3.16173589417609</v>
      </c>
      <c r="N235" s="2" t="n">
        <v>2.71895674862182E-251</v>
      </c>
      <c r="O235" s="2" t="n">
        <v>327.6570284554</v>
      </c>
      <c r="P235" s="2" t="n">
        <v>30.1761139036817</v>
      </c>
    </row>
    <row r="236" customFormat="false" ht="15" hidden="false" customHeight="false" outlineLevel="0" collapsed="false">
      <c r="A236" s="2" t="n">
        <v>279.77161</v>
      </c>
      <c r="B236" s="2" t="n">
        <v>319.15311</v>
      </c>
      <c r="C236" s="2" t="n">
        <v>279.55582648</v>
      </c>
      <c r="D236" s="2" t="n">
        <v>346.264477529818</v>
      </c>
      <c r="E236" s="1" t="n">
        <v>306.71867</v>
      </c>
      <c r="F236" s="1" t="n">
        <v>353.11425</v>
      </c>
      <c r="G236" s="2" t="n">
        <v>0.59084385413043</v>
      </c>
      <c r="H236" s="2" t="n">
        <v>0.220547285679135</v>
      </c>
      <c r="I236" s="2" t="n">
        <v>5.77517621015019</v>
      </c>
      <c r="J236" s="2" t="n">
        <v>12.9147154359746</v>
      </c>
      <c r="K236" s="2" t="n">
        <v>3.71264093821038</v>
      </c>
      <c r="L236" s="2" t="n">
        <v>8.01571357001956</v>
      </c>
      <c r="M236" s="2" t="n">
        <v>2.92105469955978</v>
      </c>
      <c r="N236" s="2" t="n">
        <v>6.88430941196947E-274</v>
      </c>
      <c r="O236" s="2" t="n">
        <v>279.038811561039</v>
      </c>
      <c r="P236" s="2" t="n">
        <v>33.0749739750557</v>
      </c>
    </row>
    <row r="237" customFormat="false" ht="15" hidden="false" customHeight="false" outlineLevel="0" collapsed="false">
      <c r="A237" s="2" t="n">
        <v>280.32468</v>
      </c>
      <c r="B237" s="2" t="n">
        <v>257.50131</v>
      </c>
      <c r="C237" s="2" t="n">
        <v>280.1128492</v>
      </c>
      <c r="D237" s="2" t="n">
        <v>306.228737293183</v>
      </c>
      <c r="E237" s="1" t="n">
        <v>268.71164</v>
      </c>
      <c r="F237" s="1" t="n">
        <v>316.96214</v>
      </c>
      <c r="G237" s="2" t="n">
        <v>0.584690297535395</v>
      </c>
      <c r="H237" s="2" t="n">
        <v>0.217824526625425</v>
      </c>
      <c r="I237" s="2" t="n">
        <v>5.67994856250092</v>
      </c>
      <c r="J237" s="2" t="n">
        <v>12.6030419578646</v>
      </c>
      <c r="K237" s="2" t="n">
        <v>3.58129410677072</v>
      </c>
      <c r="L237" s="2" t="n">
        <v>7.60752573976495</v>
      </c>
      <c r="M237" s="2" t="n">
        <v>2.70676307061091</v>
      </c>
      <c r="N237" s="2" t="n">
        <v>1.89416819629865E-297</v>
      </c>
      <c r="O237" s="2" t="n">
        <v>237.095347638186</v>
      </c>
      <c r="P237" s="2" t="n">
        <v>36.1523013933238</v>
      </c>
    </row>
    <row r="238" customFormat="false" ht="15" hidden="false" customHeight="false" outlineLevel="0" collapsed="false">
      <c r="A238" s="2" t="n">
        <v>280.87772</v>
      </c>
      <c r="B238" s="2" t="n">
        <v>254.48277</v>
      </c>
      <c r="C238" s="2" t="n">
        <v>280.66987192</v>
      </c>
      <c r="D238" s="2" t="n">
        <v>273.076264472777</v>
      </c>
      <c r="E238" s="1" t="n">
        <v>237.69008</v>
      </c>
      <c r="F238" s="1" t="n">
        <v>287.00272</v>
      </c>
      <c r="G238" s="2" t="n">
        <v>0.57863244746336</v>
      </c>
      <c r="H238" s="2" t="n">
        <v>0.215151896144986</v>
      </c>
      <c r="I238" s="2" t="n">
        <v>5.58707170397425</v>
      </c>
      <c r="J238" s="2" t="n">
        <v>12.3025669402666</v>
      </c>
      <c r="K238" s="2" t="n">
        <v>3.45687713847575</v>
      </c>
      <c r="L238" s="2" t="n">
        <v>7.23052810683409</v>
      </c>
      <c r="M238" s="2" t="n">
        <v>2.51515025664868</v>
      </c>
      <c r="N238" s="2" t="n">
        <v>0</v>
      </c>
      <c r="O238" s="2" t="n">
        <v>201.796294301433</v>
      </c>
      <c r="P238" s="2" t="n">
        <v>39.3939916815358</v>
      </c>
    </row>
    <row r="239" customFormat="false" ht="15" hidden="false" customHeight="false" outlineLevel="0" collapsed="false">
      <c r="A239" s="2" t="n">
        <v>281.4285</v>
      </c>
      <c r="B239" s="2" t="n">
        <v>260.14444</v>
      </c>
      <c r="C239" s="2" t="n">
        <v>281.22689464</v>
      </c>
      <c r="D239" s="2" t="n">
        <v>246.149093992341</v>
      </c>
      <c r="E239" s="1" t="n">
        <v>213.83474</v>
      </c>
      <c r="F239" s="1" t="n">
        <v>261.69495</v>
      </c>
      <c r="G239" s="2" t="n">
        <v>0.57266832797567</v>
      </c>
      <c r="H239" s="2" t="n">
        <v>0.212528170773743</v>
      </c>
      <c r="I239" s="2" t="n">
        <v>5.49646840734613</v>
      </c>
      <c r="J239" s="2" t="n">
        <v>12.0127579060496</v>
      </c>
      <c r="K239" s="2" t="n">
        <v>3.33890531004086</v>
      </c>
      <c r="L239" s="2" t="n">
        <v>6.88153925742026</v>
      </c>
      <c r="M239" s="2" t="n">
        <v>2.34313379583588</v>
      </c>
      <c r="N239" s="2" t="n">
        <v>0</v>
      </c>
      <c r="O239" s="2" t="n">
        <v>172.510225969856</v>
      </c>
      <c r="P239" s="2" t="n">
        <v>42.7808668470431</v>
      </c>
    </row>
    <row r="240" customFormat="false" ht="15" hidden="false" customHeight="false" outlineLevel="0" collapsed="false">
      <c r="A240" s="2" t="n">
        <v>281.98148</v>
      </c>
      <c r="B240" s="2" t="n">
        <v>205.95467</v>
      </c>
      <c r="C240" s="2" t="n">
        <v>281.78391736</v>
      </c>
      <c r="D240" s="2" t="n">
        <v>224.545746787963</v>
      </c>
      <c r="E240" s="1" t="n">
        <v>195.68403</v>
      </c>
      <c r="F240" s="1" t="n">
        <v>240.2885</v>
      </c>
      <c r="G240" s="2" t="n">
        <v>0.566796013902881</v>
      </c>
      <c r="H240" s="2" t="n">
        <v>0.209952164159381</v>
      </c>
      <c r="I240" s="2" t="n">
        <v>5.40806461064513</v>
      </c>
      <c r="J240" s="2" t="n">
        <v>11.7331137893991</v>
      </c>
      <c r="K240" s="2" t="n">
        <v>3.22693604330238</v>
      </c>
      <c r="L240" s="2" t="n">
        <v>6.55778420892659</v>
      </c>
      <c r="M240" s="2" t="n">
        <v>2.18813637493147</v>
      </c>
      <c r="N240" s="2" t="n">
        <v>0</v>
      </c>
      <c r="O240" s="2" t="n">
        <v>148.366446660236</v>
      </c>
      <c r="P240" s="2" t="n">
        <v>46.2885169224596</v>
      </c>
    </row>
    <row r="241" customFormat="false" ht="15" hidden="false" customHeight="false" outlineLevel="0" collapsed="false">
      <c r="A241" s="2" t="n">
        <v>282.53442</v>
      </c>
      <c r="B241" s="2" t="n">
        <v>233.69307</v>
      </c>
      <c r="C241" s="2" t="n">
        <v>282.34094008</v>
      </c>
      <c r="D241" s="2" t="n">
        <v>207.342074260853</v>
      </c>
      <c r="E241" s="1" t="n">
        <v>181.60326</v>
      </c>
      <c r="F241" s="1" t="n">
        <v>222.87449</v>
      </c>
      <c r="G241" s="2" t="n">
        <v>0.561013629286279</v>
      </c>
      <c r="H241" s="2" t="n">
        <v>0.207422725718179</v>
      </c>
      <c r="I241" s="2" t="n">
        <v>5.32178926177068</v>
      </c>
      <c r="J241" s="2" t="n">
        <v>11.4631627290042</v>
      </c>
      <c r="K241" s="2" t="n">
        <v>3.12056453195724</v>
      </c>
      <c r="L241" s="2" t="n">
        <v>6.25683194543173</v>
      </c>
      <c r="M241" s="2" t="n">
        <v>2.04798988510714</v>
      </c>
      <c r="N241" s="2" t="n">
        <v>0</v>
      </c>
      <c r="O241" s="2" t="n">
        <v>128.475999037371</v>
      </c>
      <c r="P241" s="2" t="n">
        <v>49.8873005152062</v>
      </c>
    </row>
    <row r="242" customFormat="false" ht="15" hidden="false" customHeight="false" outlineLevel="0" collapsed="false">
      <c r="A242" s="2" t="n">
        <v>283.08731</v>
      </c>
      <c r="B242" s="2" t="n">
        <v>214.20578</v>
      </c>
      <c r="C242" s="2" t="n">
        <v>282.8979628</v>
      </c>
      <c r="D242" s="2" t="n">
        <v>193.699633267527</v>
      </c>
      <c r="E242" s="1" t="n">
        <v>170.08774</v>
      </c>
      <c r="F242" s="1" t="n">
        <v>209.39709</v>
      </c>
      <c r="G242" s="2" t="n">
        <v>0.555319345874971</v>
      </c>
      <c r="H242" s="2" t="n">
        <v>0.204938739348233</v>
      </c>
      <c r="I242" s="2" t="n">
        <v>5.23757417199325</v>
      </c>
      <c r="J242" s="2" t="n">
        <v>11.2024600407502</v>
      </c>
      <c r="K242" s="2" t="n">
        <v>3.01941989490526</v>
      </c>
      <c r="L242" s="2" t="n">
        <v>5.97654417981526</v>
      </c>
      <c r="M242" s="2" t="n">
        <v>1.92086003582364</v>
      </c>
      <c r="N242" s="2" t="n">
        <v>0</v>
      </c>
      <c r="O242" s="2" t="n">
        <v>112.039992111255</v>
      </c>
      <c r="P242" s="2" t="n">
        <v>53.5425247477618</v>
      </c>
    </row>
    <row r="243" customFormat="false" ht="15" hidden="false" customHeight="false" outlineLevel="0" collapsed="false">
      <c r="A243" s="2" t="n">
        <v>283.6402</v>
      </c>
      <c r="B243" s="2" t="n">
        <v>194.6792</v>
      </c>
      <c r="C243" s="2" t="n">
        <v>283.45498552</v>
      </c>
      <c r="D243" s="2" t="n">
        <v>182.902969928311</v>
      </c>
      <c r="E243" s="1" t="n">
        <v>160.30529</v>
      </c>
      <c r="F243" s="1" t="n">
        <v>199.37099</v>
      </c>
      <c r="G243" s="2" t="n">
        <v>0.549711381676305</v>
      </c>
      <c r="H243" s="2" t="n">
        <v>0.202499122196378</v>
      </c>
      <c r="I243" s="2" t="n">
        <v>5.15535387775726</v>
      </c>
      <c r="J243" s="2" t="n">
        <v>10.9505863533578</v>
      </c>
      <c r="K243" s="2" t="n">
        <v>2.92316178410399</v>
      </c>
      <c r="L243" s="2" t="n">
        <v>5.71503303505328</v>
      </c>
      <c r="M243" s="2" t="n">
        <v>1.80518665330674</v>
      </c>
      <c r="N243" s="2" t="n">
        <v>0</v>
      </c>
      <c r="O243" s="2" t="n">
        <v>98.3866190744872</v>
      </c>
      <c r="P243" s="2" t="n">
        <v>57.2148186463721</v>
      </c>
    </row>
    <row r="244" customFormat="false" ht="15" hidden="false" customHeight="false" outlineLevel="0" collapsed="false">
      <c r="A244" s="2" t="n">
        <v>284.19305</v>
      </c>
      <c r="B244" s="2" t="n">
        <v>178.35397</v>
      </c>
      <c r="C244" s="2" t="n">
        <v>284.01200824</v>
      </c>
      <c r="D244" s="2" t="n">
        <v>174.359853653162</v>
      </c>
      <c r="E244" s="1" t="n">
        <v>152.06076</v>
      </c>
      <c r="F244" s="1" t="n">
        <v>191.90917</v>
      </c>
      <c r="G244" s="2" t="n">
        <v>0.544187999557425</v>
      </c>
      <c r="H244" s="2" t="n">
        <v>0.200102823476277</v>
      </c>
      <c r="I244" s="2" t="n">
        <v>5.07506551025032</v>
      </c>
      <c r="J244" s="2" t="n">
        <v>10.707145892115</v>
      </c>
      <c r="K244" s="2" t="n">
        <v>2.83147738589176</v>
      </c>
      <c r="L244" s="2" t="n">
        <v>5.47062586881249</v>
      </c>
      <c r="M244" s="2" t="n">
        <v>1.69963604965122</v>
      </c>
      <c r="N244" s="2" t="n">
        <v>0</v>
      </c>
      <c r="O244" s="2" t="n">
        <v>86.9709059864248</v>
      </c>
      <c r="P244" s="2" t="n">
        <v>60.8607061369828</v>
      </c>
    </row>
    <row r="245" customFormat="false" ht="15" hidden="false" customHeight="false" outlineLevel="0" collapsed="false">
      <c r="A245" s="2" t="n">
        <v>284.74362</v>
      </c>
      <c r="B245" s="2" t="n">
        <v>173.47775</v>
      </c>
      <c r="C245" s="2" t="n">
        <v>284.56903096</v>
      </c>
      <c r="D245" s="2" t="n">
        <v>167.586145061214</v>
      </c>
      <c r="E245" s="1" t="n">
        <v>145.42126</v>
      </c>
      <c r="F245" s="1" t="n">
        <v>186.10366</v>
      </c>
      <c r="G245" s="2" t="n">
        <v>0.53874750589597</v>
      </c>
      <c r="H245" s="2" t="n">
        <v>0.197748823335241</v>
      </c>
      <c r="I245" s="2" t="n">
        <v>4.9966486722407</v>
      </c>
      <c r="J245" s="2" t="n">
        <v>10.4717648973588</v>
      </c>
      <c r="K245" s="2" t="n">
        <v>2.74407876390928</v>
      </c>
      <c r="L245" s="2" t="n">
        <v>5.241835862558</v>
      </c>
      <c r="M245" s="2" t="n">
        <v>1.60306275725577</v>
      </c>
      <c r="N245" s="2" t="n">
        <v>0</v>
      </c>
      <c r="O245" s="2" t="n">
        <v>77.3588821209902</v>
      </c>
      <c r="P245" s="2" t="n">
        <v>64.4333756576702</v>
      </c>
    </row>
    <row r="246" customFormat="false" ht="15" hidden="false" customHeight="false" outlineLevel="0" collapsed="false">
      <c r="A246" s="2" t="n">
        <v>285.29642</v>
      </c>
      <c r="B246" s="2" t="n">
        <v>191.05746</v>
      </c>
      <c r="C246" s="2" t="n">
        <v>285.12605368</v>
      </c>
      <c r="D246" s="2" t="n">
        <v>162.186830321178</v>
      </c>
      <c r="E246" s="1" t="n">
        <v>140.30163</v>
      </c>
      <c r="F246" s="1" t="n">
        <v>181.21559</v>
      </c>
      <c r="G246" s="2" t="n">
        <v>0.533388249277893</v>
      </c>
      <c r="H246" s="2" t="n">
        <v>0.195436131767514</v>
      </c>
      <c r="I246" s="2" t="n">
        <v>4.92004532172112</v>
      </c>
      <c r="J246" s="2" t="n">
        <v>10.2440901657078</v>
      </c>
      <c r="K246" s="2" t="n">
        <v>2.66070049940048</v>
      </c>
      <c r="L246" s="2" t="n">
        <v>5.02733729551865</v>
      </c>
      <c r="M246" s="2" t="n">
        <v>1.51447858550761</v>
      </c>
      <c r="N246" s="2" t="n">
        <v>0</v>
      </c>
      <c r="O246" s="2" t="n">
        <v>69.2077206237682</v>
      </c>
      <c r="P246" s="2" t="n">
        <v>67.8836334485086</v>
      </c>
    </row>
    <row r="247" customFormat="false" ht="15" hidden="false" customHeight="false" outlineLevel="0" collapsed="false">
      <c r="A247" s="2" t="n">
        <v>285.84915</v>
      </c>
      <c r="B247" s="2" t="n">
        <v>129.68739</v>
      </c>
      <c r="C247" s="2" t="n">
        <v>285.6830764</v>
      </c>
      <c r="D247" s="2" t="n">
        <v>157.838366644731</v>
      </c>
      <c r="E247" s="1" t="n">
        <v>136.54319</v>
      </c>
      <c r="F247" s="1" t="n">
        <v>176.86571</v>
      </c>
      <c r="G247" s="2" t="n">
        <v>0.528108619240557</v>
      </c>
      <c r="H247" s="2" t="n">
        <v>0.193163787571854</v>
      </c>
      <c r="I247" s="2" t="n">
        <v>4.8451996619301</v>
      </c>
      <c r="J247" s="2" t="n">
        <v>10.023787703237</v>
      </c>
      <c r="K247" s="2" t="n">
        <v>2.58109759107665</v>
      </c>
      <c r="L247" s="2" t="n">
        <v>4.82594465118556</v>
      </c>
      <c r="M247" s="2" t="n">
        <v>1.43302744384213</v>
      </c>
      <c r="N247" s="2" t="n">
        <v>0</v>
      </c>
      <c r="O247" s="2" t="n">
        <v>62.2470197966093</v>
      </c>
      <c r="P247" s="2" t="n">
        <v>71.1610173900381</v>
      </c>
    </row>
    <row r="248" customFormat="false" ht="15" hidden="false" customHeight="false" outlineLevel="0" collapsed="false">
      <c r="A248" s="2" t="n">
        <v>286.40189</v>
      </c>
      <c r="B248" s="2" t="n">
        <v>168.01581</v>
      </c>
      <c r="C248" s="2" t="n">
        <v>286.24009912</v>
      </c>
      <c r="D248" s="2" t="n">
        <v>154.274089347207</v>
      </c>
      <c r="E248" s="1" t="n">
        <v>133.82357</v>
      </c>
      <c r="F248" s="1" t="n">
        <v>172.88272</v>
      </c>
      <c r="G248" s="2" t="n">
        <v>0.522907045059329</v>
      </c>
      <c r="H248" s="2" t="n">
        <v>0.190930857351354</v>
      </c>
      <c r="I248" s="2" t="n">
        <v>4.77205803735189</v>
      </c>
      <c r="J248" s="2" t="n">
        <v>9.81054148085044</v>
      </c>
      <c r="K248" s="2" t="n">
        <v>2.50504358210712</v>
      </c>
      <c r="L248" s="2" t="n">
        <v>4.63659487831119</v>
      </c>
      <c r="M248" s="2" t="n">
        <v>1.35796473697491</v>
      </c>
      <c r="N248" s="2" t="n">
        <v>0</v>
      </c>
      <c r="O248" s="2" t="n">
        <v>56.2630102690978</v>
      </c>
      <c r="P248" s="2" t="n">
        <v>74.2150384601032</v>
      </c>
    </row>
    <row r="249" customFormat="false" ht="15" hidden="false" customHeight="false" outlineLevel="0" collapsed="false">
      <c r="A249" s="2" t="n">
        <v>286.95456</v>
      </c>
      <c r="B249" s="2" t="n">
        <v>136.55408</v>
      </c>
      <c r="C249" s="2" t="n">
        <v>286.79712184</v>
      </c>
      <c r="D249" s="2" t="n">
        <v>151.272868365143</v>
      </c>
      <c r="E249" s="1" t="n">
        <v>131.74342</v>
      </c>
      <c r="F249" s="1" t="n">
        <v>169.2575</v>
      </c>
      <c r="G249" s="2" t="n">
        <v>0.517781994575918</v>
      </c>
      <c r="H249" s="2" t="n">
        <v>0.188736434553555</v>
      </c>
      <c r="I249" s="2" t="n">
        <v>4.70056883532467</v>
      </c>
      <c r="J249" s="2" t="n">
        <v>9.60405228305543</v>
      </c>
      <c r="K249" s="2" t="n">
        <v>2.43232888633285</v>
      </c>
      <c r="L249" s="2" t="n">
        <v>4.45833226314881</v>
      </c>
      <c r="M249" s="2" t="n">
        <v>1.28864040886619</v>
      </c>
      <c r="N249" s="2" t="n">
        <v>0</v>
      </c>
      <c r="O249" s="2" t="n">
        <v>51.085919134388</v>
      </c>
      <c r="P249" s="2" t="n">
        <v>76.9965081248976</v>
      </c>
    </row>
    <row r="250" customFormat="false" ht="15" hidden="false" customHeight="false" outlineLevel="0" collapsed="false">
      <c r="A250" s="2" t="n">
        <v>287.50497</v>
      </c>
      <c r="B250" s="2" t="n">
        <v>114.06092</v>
      </c>
      <c r="C250" s="2" t="n">
        <v>287.35414456</v>
      </c>
      <c r="D250" s="2" t="n">
        <v>148.650598341711</v>
      </c>
      <c r="E250" s="1" t="n">
        <v>129.89745</v>
      </c>
      <c r="F250" s="1" t="n">
        <v>166.07283</v>
      </c>
      <c r="G250" s="2" t="n">
        <v>0.512731973066864</v>
      </c>
      <c r="H250" s="2" t="n">
        <v>0.18657963854902</v>
      </c>
      <c r="I250" s="2" t="n">
        <v>4.63068239291181</v>
      </c>
      <c r="J250" s="2" t="n">
        <v>9.40403664218402</v>
      </c>
      <c r="K250" s="2" t="n">
        <v>2.36275928963313</v>
      </c>
      <c r="L250" s="2" t="n">
        <v>4.29029547473468</v>
      </c>
      <c r="M250" s="2" t="n">
        <v>1.22448491631265</v>
      </c>
      <c r="N250" s="2" t="n">
        <v>0</v>
      </c>
      <c r="O250" s="2" t="n">
        <v>46.5801251018717</v>
      </c>
      <c r="P250" s="2" t="n">
        <v>79.4589029124475</v>
      </c>
    </row>
    <row r="251" customFormat="false" ht="15" hidden="false" customHeight="false" outlineLevel="0" collapsed="false">
      <c r="A251" s="2" t="n">
        <v>288.05762</v>
      </c>
      <c r="B251" s="2" t="n">
        <v>121.8682</v>
      </c>
      <c r="C251" s="2" t="n">
        <v>287.91116728</v>
      </c>
      <c r="D251" s="2" t="n">
        <v>146.253947061475</v>
      </c>
      <c r="E251" s="1" t="n">
        <v>127.92606</v>
      </c>
      <c r="F251" s="1" t="n">
        <v>163.36356</v>
      </c>
      <c r="G251" s="2" t="n">
        <v>0.507755522150584</v>
      </c>
      <c r="H251" s="2" t="n">
        <v>0.184459613746602</v>
      </c>
      <c r="I251" s="2" t="n">
        <v>4.56235090871538</v>
      </c>
      <c r="J251" s="2" t="n">
        <v>9.21022585086805</v>
      </c>
      <c r="K251" s="2" t="n">
        <v>2.29615460562755</v>
      </c>
      <c r="L251" s="2" t="n">
        <v>4.13170642754899</v>
      </c>
      <c r="M251" s="2" t="n">
        <v>1.16499756843661</v>
      </c>
      <c r="N251" s="2" t="n">
        <v>0</v>
      </c>
      <c r="O251" s="2" t="n">
        <v>42.6365839620594</v>
      </c>
      <c r="P251" s="2" t="n">
        <v>81.5597126023216</v>
      </c>
    </row>
    <row r="252" customFormat="false" ht="15" hidden="false" customHeight="false" outlineLevel="0" collapsed="false">
      <c r="A252" s="2" t="n">
        <v>288.6102</v>
      </c>
      <c r="B252" s="2" t="n">
        <v>155.79428</v>
      </c>
      <c r="C252" s="2" t="n">
        <v>288.46819</v>
      </c>
      <c r="D252" s="2" t="n">
        <v>143.955809038685</v>
      </c>
      <c r="E252" s="1" t="n">
        <v>125.63642</v>
      </c>
      <c r="F252" s="1" t="n">
        <v>161.10891</v>
      </c>
      <c r="G252" s="2" t="n">
        <v>0.502851218731502</v>
      </c>
      <c r="H252" s="2" t="n">
        <v>0.182375528743744</v>
      </c>
      <c r="I252" s="2" t="n">
        <v>4.49552835933276</v>
      </c>
      <c r="J252" s="2" t="n">
        <v>9.02236504624757</v>
      </c>
      <c r="K252" s="2" t="n">
        <v>2.2323474676617</v>
      </c>
      <c r="L252" s="2" t="n">
        <v>3.9818606711936</v>
      </c>
      <c r="M252" s="2" t="n">
        <v>1.10973678734346</v>
      </c>
      <c r="N252" s="2" t="n">
        <v>0</v>
      </c>
      <c r="O252" s="2" t="n">
        <v>39.1670276101718</v>
      </c>
      <c r="P252" s="2" t="n">
        <v>83.2617163492587</v>
      </c>
    </row>
    <row r="253" customFormat="false" ht="15" hidden="false" customHeight="false" outlineLevel="0" collapsed="false">
      <c r="A253" s="2" t="n">
        <v>289.16275</v>
      </c>
      <c r="B253" s="2" t="n">
        <v>92.539413</v>
      </c>
      <c r="C253" s="2" t="n">
        <v>289.02521272</v>
      </c>
      <c r="D253" s="2" t="n">
        <v>141.651993240073</v>
      </c>
      <c r="E253" s="1" t="n">
        <v>122.99942</v>
      </c>
      <c r="F253" s="1" t="n">
        <v>159.14499</v>
      </c>
      <c r="G253" s="2" t="n">
        <v>0.498017673979802</v>
      </c>
      <c r="H253" s="2" t="n">
        <v>0.180326575510259</v>
      </c>
      <c r="I253" s="2" t="n">
        <v>4.43017042017756</v>
      </c>
      <c r="J253" s="2" t="n">
        <v>8.84021236000014</v>
      </c>
      <c r="K253" s="2" t="n">
        <v>2.17118224138563</v>
      </c>
      <c r="L253" s="2" t="n">
        <v>3.84011906874173</v>
      </c>
      <c r="M253" s="2" t="n">
        <v>1.05831193698387</v>
      </c>
      <c r="N253" s="2" t="n">
        <v>0</v>
      </c>
      <c r="O253" s="2" t="n">
        <v>36.0995210416118</v>
      </c>
      <c r="P253" s="2" t="n">
        <v>84.5341319216824</v>
      </c>
    </row>
    <row r="254" customFormat="false" ht="15" hidden="false" customHeight="false" outlineLevel="0" collapsed="false">
      <c r="A254" s="2" t="n">
        <v>289.7153</v>
      </c>
      <c r="B254" s="2" t="n">
        <v>123.47546</v>
      </c>
      <c r="C254" s="2" t="n">
        <v>289.58223544</v>
      </c>
      <c r="D254" s="2" t="n">
        <v>139.258765911414</v>
      </c>
      <c r="E254" s="1" t="n">
        <v>120.11137</v>
      </c>
      <c r="F254" s="1" t="n">
        <v>157.22116</v>
      </c>
      <c r="G254" s="2" t="n">
        <v>0.493253532345477</v>
      </c>
      <c r="H254" s="2" t="n">
        <v>0.178311968604053</v>
      </c>
      <c r="I254" s="2" t="n">
        <v>4.36623439040486</v>
      </c>
      <c r="J254" s="2" t="n">
        <v>8.66353812882318</v>
      </c>
      <c r="K254" s="2" t="n">
        <v>2.11251404425455</v>
      </c>
      <c r="L254" s="2" t="n">
        <v>3.70590056711159</v>
      </c>
      <c r="M254" s="2" t="n">
        <v>1.01037643848248</v>
      </c>
      <c r="N254" s="2" t="n">
        <v>0</v>
      </c>
      <c r="O254" s="2" t="n">
        <v>33.37504967658</v>
      </c>
      <c r="P254" s="2" t="n">
        <v>85.3535871648075</v>
      </c>
    </row>
    <row r="255" customFormat="false" ht="15" hidden="false" customHeight="false" outlineLevel="0" collapsed="false">
      <c r="A255" s="2" t="n">
        <v>290.26553</v>
      </c>
      <c r="B255" s="2" t="n">
        <v>115.95883</v>
      </c>
      <c r="C255" s="2" t="n">
        <v>290.13925816</v>
      </c>
      <c r="D255" s="2" t="n">
        <v>136.710953277835</v>
      </c>
      <c r="E255" s="1" t="n">
        <v>117.12257</v>
      </c>
      <c r="F255" s="1" t="n">
        <v>155.09063</v>
      </c>
      <c r="G255" s="2" t="n">
        <v>0.488557470605319</v>
      </c>
      <c r="H255" s="2" t="n">
        <v>0.176330944417401</v>
      </c>
      <c r="I255" s="2" t="n">
        <v>4.30367912169825</v>
      </c>
      <c r="J255" s="2" t="n">
        <v>8.49212416048975</v>
      </c>
      <c r="K255" s="2" t="n">
        <v>2.05620786001241</v>
      </c>
      <c r="L255" s="2" t="n">
        <v>3.57867589643571</v>
      </c>
      <c r="M255" s="2" t="n">
        <v>0.965621945819388</v>
      </c>
      <c r="N255" s="2" t="n">
        <v>0</v>
      </c>
      <c r="O255" s="2" t="n">
        <v>30.9448862110724</v>
      </c>
      <c r="P255" s="2" t="n">
        <v>85.7048696672842</v>
      </c>
    </row>
    <row r="256" customFormat="false" ht="15" hidden="false" customHeight="false" outlineLevel="0" collapsed="false">
      <c r="A256" s="2" t="n">
        <v>290.81802</v>
      </c>
      <c r="B256" s="2" t="n">
        <v>161.07008</v>
      </c>
      <c r="C256" s="2" t="n">
        <v>290.69628088</v>
      </c>
      <c r="D256" s="2" t="n">
        <v>133.960380022011</v>
      </c>
      <c r="E256" s="1" t="n">
        <v>114.11846</v>
      </c>
      <c r="F256" s="1" t="n">
        <v>152.53903</v>
      </c>
      <c r="G256" s="2" t="n">
        <v>0.483928196941619</v>
      </c>
      <c r="H256" s="2" t="n">
        <v>0.174382760452409</v>
      </c>
      <c r="I256" s="2" t="n">
        <v>4.24246495069217</v>
      </c>
      <c r="J256" s="2" t="n">
        <v>8.32576305103879</v>
      </c>
      <c r="K256" s="2" t="n">
        <v>2.0021377377107</v>
      </c>
      <c r="L256" s="2" t="n">
        <v>3.45796206265852</v>
      </c>
      <c r="M256" s="2" t="n">
        <v>0.923773399449588</v>
      </c>
      <c r="N256" s="2" t="n">
        <v>0</v>
      </c>
      <c r="O256" s="2" t="n">
        <v>28.768547777587</v>
      </c>
      <c r="P256" s="2" t="n">
        <v>85.5814200854805</v>
      </c>
    </row>
    <row r="257" customFormat="false" ht="15" hidden="false" customHeight="false" outlineLevel="0" collapsed="false">
      <c r="A257" s="2" t="n">
        <v>291.37045</v>
      </c>
      <c r="B257" s="2" t="n">
        <v>125.82626</v>
      </c>
      <c r="C257" s="2" t="n">
        <v>291.2533036</v>
      </c>
      <c r="D257" s="2" t="n">
        <v>130.974478407227</v>
      </c>
      <c r="E257" s="1" t="n">
        <v>111.16186</v>
      </c>
      <c r="F257" s="1" t="n">
        <v>149.46735</v>
      </c>
      <c r="G257" s="2" t="n">
        <v>0.479364450051394</v>
      </c>
      <c r="H257" s="2" t="n">
        <v>0.172466694624374</v>
      </c>
      <c r="I257" s="2" t="n">
        <v>4.18255363481787</v>
      </c>
      <c r="J257" s="2" t="n">
        <v>8.16425754905624</v>
      </c>
      <c r="K257" s="2" t="n">
        <v>1.95018606609851</v>
      </c>
      <c r="L257" s="2" t="n">
        <v>3.34331751980981</v>
      </c>
      <c r="M257" s="2" t="n">
        <v>0.884584809967503</v>
      </c>
      <c r="N257" s="2" t="n">
        <v>0</v>
      </c>
      <c r="O257" s="2" t="n">
        <v>26.8122015473847</v>
      </c>
      <c r="P257" s="2" t="n">
        <v>84.9855461354171</v>
      </c>
    </row>
    <row r="258" customFormat="false" ht="15" hidden="false" customHeight="false" outlineLevel="0" collapsed="false">
      <c r="A258" s="2" t="n">
        <v>291.92285</v>
      </c>
      <c r="B258" s="2" t="n">
        <v>165.46643</v>
      </c>
      <c r="C258" s="2" t="n">
        <v>291.81032632</v>
      </c>
      <c r="D258" s="2" t="n">
        <v>127.734951559704</v>
      </c>
      <c r="E258" s="1" t="n">
        <v>108.22916</v>
      </c>
      <c r="F258" s="1" t="n">
        <v>145.86894</v>
      </c>
      <c r="G258" s="2" t="n">
        <v>0.47486499828494</v>
      </c>
      <c r="H258" s="2" t="n">
        <v>0.170582044591833</v>
      </c>
      <c r="I258" s="2" t="n">
        <v>4.12390829137523</v>
      </c>
      <c r="J258" s="2" t="n">
        <v>8.00741996336148</v>
      </c>
      <c r="K258" s="2" t="n">
        <v>1.90024291533075</v>
      </c>
      <c r="L258" s="2" t="n">
        <v>3.23433792659922</v>
      </c>
      <c r="M258" s="2" t="n">
        <v>0.847835651344462</v>
      </c>
      <c r="N258" s="2" t="n">
        <v>0</v>
      </c>
      <c r="O258" s="2" t="n">
        <v>25.047412549895</v>
      </c>
      <c r="P258" s="2" t="n">
        <v>83.928347218921</v>
      </c>
    </row>
    <row r="259" customFormat="false" ht="15" hidden="false" customHeight="false" outlineLevel="0" collapsed="false">
      <c r="A259" s="2" t="n">
        <v>292.47296</v>
      </c>
      <c r="B259" s="2" t="n">
        <v>144.30923</v>
      </c>
      <c r="C259" s="2" t="n">
        <v>292.36734904</v>
      </c>
      <c r="D259" s="2" t="n">
        <v>124.236414594813</v>
      </c>
      <c r="E259" s="1" t="n">
        <v>105.24261</v>
      </c>
      <c r="F259" s="1" t="n">
        <v>141.84581</v>
      </c>
      <c r="G259" s="2" t="n">
        <v>0.470428638812663</v>
      </c>
      <c r="H259" s="2" t="n">
        <v>0.168728127112125</v>
      </c>
      <c r="I259" s="2" t="n">
        <v>4.06649333964573</v>
      </c>
      <c r="J259" s="2" t="n">
        <v>7.8550716107351</v>
      </c>
      <c r="K259" s="2" t="n">
        <v>1.8522054389031</v>
      </c>
      <c r="L259" s="2" t="n">
        <v>3.13065240694819</v>
      </c>
      <c r="M259" s="2" t="n">
        <v>0.813327765157929</v>
      </c>
      <c r="N259" s="2" t="n">
        <v>0</v>
      </c>
      <c r="O259" s="2" t="n">
        <v>23.4501540453091</v>
      </c>
      <c r="P259" s="2" t="n">
        <v>82.429353222189</v>
      </c>
    </row>
    <row r="260" customFormat="false" ht="15" hidden="false" customHeight="false" outlineLevel="0" collapsed="false">
      <c r="A260" s="2" t="n">
        <v>293.0253</v>
      </c>
      <c r="B260" s="2" t="n">
        <v>123.61264</v>
      </c>
      <c r="C260" s="2" t="n">
        <v>292.92437176</v>
      </c>
      <c r="D260" s="2" t="n">
        <v>120.484970371424</v>
      </c>
      <c r="E260" s="1" t="n">
        <v>102.03546</v>
      </c>
      <c r="F260" s="1" t="n">
        <v>137.52311</v>
      </c>
      <c r="G260" s="2" t="n">
        <v>0.466054196819107</v>
      </c>
      <c r="H260" s="2" t="n">
        <v>0.166904277421373</v>
      </c>
      <c r="I260" s="2" t="n">
        <v>4.01027444587315</v>
      </c>
      <c r="J260" s="2" t="n">
        <v>7.70704230061553</v>
      </c>
      <c r="K260" s="2" t="n">
        <v>1.80597732955728</v>
      </c>
      <c r="L260" s="2" t="n">
        <v>3.03192024644905</v>
      </c>
      <c r="M260" s="2" t="n">
        <v>0.780882694794362</v>
      </c>
      <c r="N260" s="2" t="n">
        <v>0</v>
      </c>
      <c r="O260" s="2" t="n">
        <v>22.000020500482</v>
      </c>
      <c r="P260" s="2" t="n">
        <v>80.5158943794126</v>
      </c>
    </row>
    <row r="261" customFormat="false" ht="15" hidden="false" customHeight="false" outlineLevel="0" collapsed="false">
      <c r="A261" s="2" t="n">
        <v>293.57761</v>
      </c>
      <c r="B261" s="2" t="n">
        <v>124.12914</v>
      </c>
      <c r="C261" s="2" t="n">
        <v>293.48139448</v>
      </c>
      <c r="D261" s="2" t="n">
        <v>116.496703635554</v>
      </c>
      <c r="E261" s="1" t="n">
        <v>98.460177</v>
      </c>
      <c r="F261" s="1" t="n">
        <v>133.11083</v>
      </c>
      <c r="G261" s="2" t="n">
        <v>0.461740524723161</v>
      </c>
      <c r="H261" s="2" t="n">
        <v>0.165109848637825</v>
      </c>
      <c r="I261" s="2" t="n">
        <v>3.95521847095029</v>
      </c>
      <c r="J261" s="2" t="n">
        <v>7.56316985395561</v>
      </c>
      <c r="K261" s="2" t="n">
        <v>1.7614683236267</v>
      </c>
      <c r="L261" s="2" t="n">
        <v>2.93782796700982</v>
      </c>
      <c r="M261" s="2" t="n">
        <v>0.750339382764744</v>
      </c>
      <c r="N261" s="2" t="n">
        <v>0</v>
      </c>
      <c r="O261" s="2" t="n">
        <v>20.6795978481797</v>
      </c>
      <c r="P261" s="2" t="n">
        <v>78.2222314157063</v>
      </c>
    </row>
    <row r="262" customFormat="false" ht="15" hidden="false" customHeight="false" outlineLevel="0" collapsed="false">
      <c r="A262" s="2" t="n">
        <v>294.12988</v>
      </c>
      <c r="B262" s="2" t="n">
        <v>127.93538</v>
      </c>
      <c r="C262" s="2" t="n">
        <v>294.0384172</v>
      </c>
      <c r="D262" s="2" t="n">
        <v>112.296098766851</v>
      </c>
      <c r="E262" s="1" t="n">
        <v>94.394099</v>
      </c>
      <c r="F262" s="1" t="n">
        <v>128.78218</v>
      </c>
      <c r="G262" s="2" t="n">
        <v>0.457486501423508</v>
      </c>
      <c r="H262" s="2" t="n">
        <v>0.163344211187558</v>
      </c>
      <c r="I262" s="2" t="n">
        <v>3.90129342065992</v>
      </c>
      <c r="J262" s="2" t="n">
        <v>7.42329965366859</v>
      </c>
      <c r="K262" s="2" t="n">
        <v>1.71859374892574</v>
      </c>
      <c r="L262" s="2" t="n">
        <v>2.84808673049799</v>
      </c>
      <c r="M262" s="2" t="n">
        <v>0.721552175735029</v>
      </c>
      <c r="N262" s="2" t="n">
        <v>0</v>
      </c>
      <c r="O262" s="2" t="n">
        <v>19.4739565901188</v>
      </c>
      <c r="P262" s="2" t="n">
        <v>75.5884857346339</v>
      </c>
    </row>
    <row r="263" customFormat="false" ht="15" hidden="false" customHeight="false" outlineLevel="0" collapsed="false">
      <c r="A263" s="2" t="n">
        <v>294.6799</v>
      </c>
      <c r="B263" s="2" t="n">
        <v>128.70995</v>
      </c>
      <c r="C263" s="2" t="n">
        <v>294.59543992</v>
      </c>
      <c r="D263" s="2" t="n">
        <v>107.91440265553</v>
      </c>
      <c r="E263" s="1" t="n">
        <v>89.83066</v>
      </c>
      <c r="F263" s="1" t="n">
        <v>124.64219</v>
      </c>
      <c r="G263" s="2" t="n">
        <v>0.453291031568342</v>
      </c>
      <c r="H263" s="2" t="n">
        <v>0.161606752251593</v>
      </c>
      <c r="I263" s="2" t="n">
        <v>3.84846839832768</v>
      </c>
      <c r="J263" s="2" t="n">
        <v>7.28728422430886</v>
      </c>
      <c r="K263" s="2" t="n">
        <v>1.67727411183947</v>
      </c>
      <c r="L263" s="2" t="n">
        <v>2.76243002935155</v>
      </c>
      <c r="M263" s="2" t="n">
        <v>0.694389091195858</v>
      </c>
      <c r="N263" s="2" t="n">
        <v>0</v>
      </c>
      <c r="O263" s="2" t="n">
        <v>18.3702414255399</v>
      </c>
      <c r="P263" s="2" t="n">
        <v>72.6594175911468</v>
      </c>
    </row>
    <row r="264" customFormat="false" ht="15" hidden="false" customHeight="false" outlineLevel="0" collapsed="false">
      <c r="A264" s="2" t="n">
        <v>295.23212</v>
      </c>
      <c r="B264" s="2" t="n">
        <v>76.720444</v>
      </c>
      <c r="C264" s="2" t="n">
        <v>295.15246264</v>
      </c>
      <c r="D264" s="2" t="n">
        <v>103.3879657115</v>
      </c>
      <c r="E264" s="1" t="n">
        <v>84.828569</v>
      </c>
      <c r="F264" s="1" t="n">
        <v>120.63368</v>
      </c>
      <c r="G264" s="2" t="n">
        <v>0.449153044848503</v>
      </c>
      <c r="H264" s="2" t="n">
        <v>0.159896875233504</v>
      </c>
      <c r="I264" s="2" t="n">
        <v>3.7967135597538</v>
      </c>
      <c r="J264" s="2" t="n">
        <v>7.15498283882944</v>
      </c>
      <c r="K264" s="2" t="n">
        <v>1.63743471975448</v>
      </c>
      <c r="L264" s="2" t="n">
        <v>2.68061162813047</v>
      </c>
      <c r="M264" s="2" t="n">
        <v>0.668730307308547</v>
      </c>
      <c r="N264" s="2" t="n">
        <v>0</v>
      </c>
      <c r="O264" s="2" t="n">
        <v>17.357337176512</v>
      </c>
      <c r="P264" s="2" t="n">
        <v>69.4831055611292</v>
      </c>
    </row>
    <row r="265" customFormat="false" ht="15" hidden="false" customHeight="false" outlineLevel="0" collapsed="false">
      <c r="A265" s="2" t="n">
        <v>295.78427</v>
      </c>
      <c r="B265" s="2" t="n">
        <v>85.564835</v>
      </c>
      <c r="C265" s="2" t="n">
        <v>295.70948536</v>
      </c>
      <c r="D265" s="2" t="n">
        <v>98.7566009469748</v>
      </c>
      <c r="E265" s="1" t="n">
        <v>79.596319</v>
      </c>
      <c r="F265" s="1" t="n">
        <v>116.66181</v>
      </c>
      <c r="G265" s="2" t="n">
        <v>0.445071495313166</v>
      </c>
      <c r="H265" s="2" t="n">
        <v>0.158213999246677</v>
      </c>
      <c r="I265" s="2" t="n">
        <v>3.74600007029844</v>
      </c>
      <c r="J265" s="2" t="n">
        <v>7.02626115043571</v>
      </c>
      <c r="K265" s="2" t="n">
        <v>1.59900533539636</v>
      </c>
      <c r="L265" s="2" t="n">
        <v>2.6024037250394</v>
      </c>
      <c r="M265" s="2" t="n">
        <v>0.644466843705773</v>
      </c>
      <c r="N265" s="2" t="n">
        <v>0</v>
      </c>
      <c r="O265" s="2" t="n">
        <v>16.4255953704908</v>
      </c>
      <c r="P265" s="2" t="n">
        <v>66.1095829570485</v>
      </c>
    </row>
    <row r="266" customFormat="false" ht="15" hidden="false" customHeight="false" outlineLevel="0" collapsed="false">
      <c r="A266" s="2" t="n">
        <v>296.33643</v>
      </c>
      <c r="B266" s="2" t="n">
        <v>101.0269</v>
      </c>
      <c r="C266" s="2" t="n">
        <v>296.26650808</v>
      </c>
      <c r="D266" s="2" t="n">
        <v>94.062003853206</v>
      </c>
      <c r="E266" s="1" t="n">
        <v>74.358575</v>
      </c>
      <c r="F266" s="1" t="n">
        <v>112.58212</v>
      </c>
      <c r="G266" s="2" t="n">
        <v>0.441045360707241</v>
      </c>
      <c r="H266" s="2" t="n">
        <v>0.156557558620367</v>
      </c>
      <c r="I266" s="2" t="n">
        <v>3.69630006400348</v>
      </c>
      <c r="J266" s="2" t="n">
        <v>6.90099084771715</v>
      </c>
      <c r="K266" s="2" t="n">
        <v>1.56191986001249</v>
      </c>
      <c r="L266" s="2" t="n">
        <v>2.52759530672551</v>
      </c>
      <c r="M266" s="2" t="n">
        <v>0.621499406162117</v>
      </c>
      <c r="N266" s="2" t="n">
        <v>0</v>
      </c>
      <c r="O266" s="2" t="n">
        <v>15.5666093182094</v>
      </c>
      <c r="P266" s="2" t="n">
        <v>62.5894861310483</v>
      </c>
    </row>
    <row r="267" customFormat="false" ht="15" hidden="false" customHeight="false" outlineLevel="0" collapsed="false">
      <c r="A267" s="2" t="n">
        <v>296.88632</v>
      </c>
      <c r="B267" s="2" t="n">
        <v>62.357674</v>
      </c>
      <c r="C267" s="2" t="n">
        <v>296.8235308</v>
      </c>
      <c r="D267" s="2" t="n">
        <v>89.3462748859991</v>
      </c>
      <c r="E267" s="1" t="n">
        <v>69.339737</v>
      </c>
      <c r="F267" s="1" t="n">
        <v>108.29069</v>
      </c>
      <c r="G267" s="2" t="n">
        <v>0.437073641829735</v>
      </c>
      <c r="H267" s="2" t="n">
        <v>0.154927002423796</v>
      </c>
      <c r="I267" s="2" t="n">
        <v>3.64758660464047</v>
      </c>
      <c r="J267" s="2" t="n">
        <v>6.77904933138582</v>
      </c>
      <c r="K267" s="2" t="n">
        <v>1.52611604266697</v>
      </c>
      <c r="L267" s="2" t="n">
        <v>2.45599067327766</v>
      </c>
      <c r="M267" s="2" t="n">
        <v>0.599737372293222</v>
      </c>
      <c r="N267" s="2" t="n">
        <v>0</v>
      </c>
      <c r="O267" s="2" t="n">
        <v>14.7730281748782</v>
      </c>
      <c r="P267" s="2" t="n">
        <v>58.9727660426032</v>
      </c>
    </row>
    <row r="268" customFormat="false" ht="15" hidden="false" customHeight="false" outlineLevel="0" collapsed="false">
      <c r="A268" s="2" t="n">
        <v>297.43839</v>
      </c>
      <c r="B268" s="2" t="n">
        <v>96.652611</v>
      </c>
      <c r="C268" s="2" t="n">
        <v>297.38055352</v>
      </c>
      <c r="D268" s="2" t="n">
        <v>84.650582362998</v>
      </c>
      <c r="E268" s="1" t="n">
        <v>64.643796</v>
      </c>
      <c r="F268" s="1" t="n">
        <v>103.68773</v>
      </c>
      <c r="G268" s="2" t="n">
        <v>0.433155361912296</v>
      </c>
      <c r="H268" s="2" t="n">
        <v>0.153321794007522</v>
      </c>
      <c r="I268" s="2" t="n">
        <v>3.59983364858143</v>
      </c>
      <c r="J268" s="2" t="n">
        <v>6.66031941108458</v>
      </c>
      <c r="K268" s="2" t="n">
        <v>1.49153521320398</v>
      </c>
      <c r="L268" s="2" t="n">
        <v>2.38740811343232</v>
      </c>
      <c r="M268" s="2" t="n">
        <v>0.579097898960078</v>
      </c>
      <c r="N268" s="2" t="n">
        <v>0</v>
      </c>
      <c r="O268" s="2" t="n">
        <v>14.0384025032959</v>
      </c>
      <c r="P268" s="2" t="n">
        <v>55.3075084185199</v>
      </c>
    </row>
    <row r="269" customFormat="false" ht="15" hidden="false" customHeight="false" outlineLevel="0" collapsed="false">
      <c r="A269" s="2" t="n">
        <v>297.99045</v>
      </c>
      <c r="B269" s="2" t="n">
        <v>80.826462</v>
      </c>
      <c r="C269" s="2" t="n">
        <v>297.93757624</v>
      </c>
      <c r="D269" s="2" t="n">
        <v>80.0139971263568</v>
      </c>
      <c r="E269" s="1" t="n">
        <v>60.354152</v>
      </c>
      <c r="F269" s="1" t="n">
        <v>98.802429</v>
      </c>
      <c r="G269" s="2" t="n">
        <v>0.429289566017224</v>
      </c>
      <c r="H269" s="2" t="n">
        <v>0.151741410561381</v>
      </c>
      <c r="I269" s="2" t="n">
        <v>3.55301600939498</v>
      </c>
      <c r="J269" s="2" t="n">
        <v>6.54468902085008</v>
      </c>
      <c r="K269" s="2" t="n">
        <v>1.45812203669147</v>
      </c>
      <c r="L269" s="2" t="n">
        <v>2.32167871261778</v>
      </c>
      <c r="M269" s="2" t="n">
        <v>0.559505134981477</v>
      </c>
      <c r="N269" s="2" t="n">
        <v>0</v>
      </c>
      <c r="O269" s="2" t="n">
        <v>13.3570554223287</v>
      </c>
      <c r="P269" s="2" t="n">
        <v>51.6388998129137</v>
      </c>
    </row>
    <row r="270" customFormat="false" ht="15" hidden="false" customHeight="false" outlineLevel="0" collapsed="false">
      <c r="A270" s="2" t="n">
        <v>298.54022</v>
      </c>
      <c r="B270" s="2" t="n">
        <v>94.802071</v>
      </c>
      <c r="C270" s="2" t="n">
        <v>298.49459896</v>
      </c>
      <c r="D270" s="2" t="n">
        <v>75.4725221617536</v>
      </c>
      <c r="E270" s="1" t="n">
        <v>56.444044</v>
      </c>
      <c r="F270" s="1" t="n">
        <v>93.767558</v>
      </c>
      <c r="G270" s="2" t="n">
        <v>0.425475320454266</v>
      </c>
      <c r="H270" s="2" t="n">
        <v>0.15018534268831</v>
      </c>
      <c r="I270" s="2" t="n">
        <v>3.50710932407673</v>
      </c>
      <c r="J270" s="2" t="n">
        <v>6.43205095192747</v>
      </c>
      <c r="K270" s="2" t="n">
        <v>1.42582428738356</v>
      </c>
      <c r="L270" s="2" t="n">
        <v>2.25864527871255</v>
      </c>
      <c r="M270" s="2" t="n">
        <v>0.540889525200121</v>
      </c>
      <c r="N270" s="2" t="n">
        <v>0</v>
      </c>
      <c r="O270" s="2" t="n">
        <v>12.7239746368465</v>
      </c>
      <c r="P270" s="2" t="n">
        <v>48.0083674944641</v>
      </c>
    </row>
    <row r="271" customFormat="false" ht="15" hidden="false" customHeight="false" outlineLevel="0" collapsed="false">
      <c r="A271" s="2" t="n">
        <v>299.09222</v>
      </c>
      <c r="B271" s="2" t="n">
        <v>95.015129</v>
      </c>
      <c r="C271" s="2" t="n">
        <v>299.05162168</v>
      </c>
      <c r="D271" s="2" t="n">
        <v>71.0583312291181</v>
      </c>
      <c r="E271" s="1" t="n">
        <v>52.717438</v>
      </c>
      <c r="F271" s="1" t="n">
        <v>88.767285</v>
      </c>
      <c r="G271" s="2" t="n">
        <v>0.421711712215507</v>
      </c>
      <c r="H271" s="2" t="n">
        <v>0.148653093993411</v>
      </c>
      <c r="I271" s="2" t="n">
        <v>3.46209002082781</v>
      </c>
      <c r="J271" s="2" t="n">
        <v>6.3223026017348</v>
      </c>
      <c r="K271" s="2" t="n">
        <v>1.39459264043944</v>
      </c>
      <c r="L271" s="2" t="n">
        <v>2.19816137231895</v>
      </c>
      <c r="M271" s="2" t="n">
        <v>0.523187193992898</v>
      </c>
      <c r="N271" s="2" t="n">
        <v>0</v>
      </c>
      <c r="O271" s="2" t="n">
        <v>12.1347215900103</v>
      </c>
      <c r="P271" s="2" t="n">
        <v>44.452911003585</v>
      </c>
    </row>
    <row r="272" customFormat="false" ht="15" hidden="false" customHeight="false" outlineLevel="0" collapsed="false">
      <c r="A272" s="2" t="n">
        <v>299.64417</v>
      </c>
      <c r="B272" s="2" t="n">
        <v>68.672195</v>
      </c>
      <c r="C272" s="2" t="n">
        <v>299.6086444</v>
      </c>
      <c r="D272" s="2" t="n">
        <v>66.7992211648849</v>
      </c>
      <c r="E272" s="1" t="n">
        <v>48.896692</v>
      </c>
      <c r="F272" s="1" t="n">
        <v>84.17013</v>
      </c>
      <c r="G272" s="2" t="n">
        <v>0.417997848427721</v>
      </c>
      <c r="H272" s="2" t="n">
        <v>0.147144180687628</v>
      </c>
      <c r="I272" s="2" t="n">
        <v>3.41793528830043</v>
      </c>
      <c r="J272" s="2" t="n">
        <v>6.21534573786884</v>
      </c>
      <c r="K272" s="2" t="n">
        <v>1.36438047981538</v>
      </c>
      <c r="L272" s="2" t="n">
        <v>2.14009043000683</v>
      </c>
      <c r="M272" s="2" t="n">
        <v>0.506339398033467</v>
      </c>
      <c r="N272" s="2" t="n">
        <v>0</v>
      </c>
      <c r="O272" s="2" t="n">
        <v>11.5853547188758</v>
      </c>
      <c r="P272" s="2" t="n">
        <v>41.0046330828688</v>
      </c>
    </row>
    <row r="273" customFormat="false" ht="15" hidden="false" customHeight="false" outlineLevel="0" collapsed="false">
      <c r="A273" s="2" t="n">
        <v>300.19385</v>
      </c>
      <c r="B273" s="2" t="n">
        <v>30.53561</v>
      </c>
      <c r="C273" s="2" t="n">
        <v>300.16566712</v>
      </c>
      <c r="D273" s="2" t="n">
        <v>62.71827350453</v>
      </c>
      <c r="E273" s="1" t="n">
        <v>44.624333</v>
      </c>
      <c r="F273" s="1" t="n">
        <v>80.409433</v>
      </c>
      <c r="G273" s="2" t="n">
        <v>0.4143328558216</v>
      </c>
      <c r="H273" s="2" t="n">
        <v>0.14565813120545</v>
      </c>
      <c r="I273" s="2" t="n">
        <v>3.37462304623471</v>
      </c>
      <c r="J273" s="2" t="n">
        <v>6.1110862761289</v>
      </c>
      <c r="K273" s="2" t="n">
        <v>1.33514372090354</v>
      </c>
      <c r="L273" s="2" t="n">
        <v>2.08430497040787</v>
      </c>
      <c r="M273" s="2" t="n">
        <v>0.490292039562162</v>
      </c>
      <c r="N273" s="2" t="n">
        <v>0</v>
      </c>
      <c r="O273" s="2" t="n">
        <v>11.0723643769777</v>
      </c>
      <c r="P273" s="2" t="n">
        <v>37.690468087288</v>
      </c>
    </row>
    <row r="274" customFormat="false" ht="15" hidden="false" customHeight="false" outlineLevel="0" collapsed="false">
      <c r="A274" s="2" t="n">
        <v>300.74576</v>
      </c>
      <c r="B274" s="2" t="n">
        <v>0</v>
      </c>
      <c r="C274" s="2" t="n">
        <v>300.72268984</v>
      </c>
      <c r="D274" s="2" t="n">
        <v>58.8337129894012</v>
      </c>
      <c r="E274" s="1" t="n">
        <v>39.554378</v>
      </c>
      <c r="F274" s="1" t="n">
        <v>77.800173</v>
      </c>
      <c r="G274" s="2" t="n">
        <v>0.410715880217223</v>
      </c>
      <c r="H274" s="2" t="n">
        <v>0.144194485836082</v>
      </c>
      <c r="I274" s="2" t="n">
        <v>3.3321319174148</v>
      </c>
      <c r="J274" s="2" t="n">
        <v>6.00943407161262</v>
      </c>
      <c r="K274" s="2" t="n">
        <v>1.30684064663218</v>
      </c>
      <c r="L274" s="2" t="n">
        <v>2.03068587427186</v>
      </c>
      <c r="M274" s="2" t="n">
        <v>0.474995232640483</v>
      </c>
      <c r="N274" s="2" t="n">
        <v>0</v>
      </c>
      <c r="O274" s="2" t="n">
        <v>10.5926174486617</v>
      </c>
      <c r="P274" s="2" t="n">
        <v>34.5320974321142</v>
      </c>
    </row>
    <row r="275" customFormat="false" ht="15" hidden="false" customHeight="false" outlineLevel="0" collapsed="false">
      <c r="A275" s="2" t="n">
        <v>301.29761</v>
      </c>
      <c r="B275" s="2" t="n">
        <v>59.30357</v>
      </c>
      <c r="C275" s="2" t="n">
        <v>301.27971256</v>
      </c>
      <c r="D275" s="2" t="n">
        <v>55.1589437780089</v>
      </c>
      <c r="E275" s="1" t="n">
        <v>33.617345</v>
      </c>
      <c r="F275" s="1" t="n">
        <v>76.471576</v>
      </c>
      <c r="G275" s="2" t="n">
        <v>0.407146086025216</v>
      </c>
      <c r="H275" s="2" t="n">
        <v>0.142752796367529</v>
      </c>
      <c r="I275" s="2" t="n">
        <v>3.29044120087659</v>
      </c>
      <c r="J275" s="2" t="n">
        <v>5.91030272200984</v>
      </c>
      <c r="K275" s="2" t="n">
        <v>1.27943175586712</v>
      </c>
      <c r="L275" s="2" t="n">
        <v>1.97912173066217</v>
      </c>
      <c r="M275" s="2" t="n">
        <v>0.460402915903014</v>
      </c>
      <c r="N275" s="2" t="n">
        <v>0</v>
      </c>
      <c r="O275" s="2" t="n">
        <v>10.1433100466031</v>
      </c>
      <c r="P275" s="2" t="n">
        <v>31.5460345236944</v>
      </c>
    </row>
    <row r="276" customFormat="false" ht="15" hidden="false" customHeight="false" outlineLevel="0" collapsed="false">
      <c r="A276" s="2" t="n">
        <v>301.8472</v>
      </c>
      <c r="B276" s="2" t="n">
        <v>74.054428</v>
      </c>
      <c r="C276" s="2" t="n">
        <v>301.83673528</v>
      </c>
      <c r="D276" s="2" t="n">
        <v>51.7027390529663</v>
      </c>
      <c r="E276" s="1" t="n">
        <v>26.995193</v>
      </c>
      <c r="F276" s="1" t="n">
        <v>76.284677</v>
      </c>
      <c r="G276" s="2" t="n">
        <v>0.403622655763093</v>
      </c>
      <c r="H276" s="2" t="n">
        <v>0.14133262574309</v>
      </c>
      <c r="I276" s="2" t="n">
        <v>3.24953084630382</v>
      </c>
      <c r="J276" s="2" t="n">
        <v>5.81360938228535</v>
      </c>
      <c r="K276" s="2" t="n">
        <v>1.25287962306605</v>
      </c>
      <c r="L276" s="2" t="n">
        <v>1.92950824239249</v>
      </c>
      <c r="M276" s="2" t="n">
        <v>0.44647250619915</v>
      </c>
      <c r="N276" s="2" t="n">
        <v>0</v>
      </c>
      <c r="O276" s="2" t="n">
        <v>9.72192697689792</v>
      </c>
      <c r="P276" s="2" t="n">
        <v>28.7438561943154</v>
      </c>
    </row>
    <row r="277" customFormat="false" ht="15" hidden="false" customHeight="false" outlineLevel="0" collapsed="false">
      <c r="A277" s="2" t="n">
        <v>302.39899</v>
      </c>
      <c r="B277" s="2" t="n">
        <v>92.956169</v>
      </c>
      <c r="C277" s="2" t="n">
        <v>302.393758</v>
      </c>
      <c r="D277" s="2" t="n">
        <v>48.4695563324269</v>
      </c>
      <c r="E277" s="1" t="n">
        <v>19.904612</v>
      </c>
      <c r="F277" s="1" t="n">
        <v>76.975888</v>
      </c>
      <c r="G277" s="2" t="n">
        <v>0.400144789586177</v>
      </c>
      <c r="H277" s="2" t="n">
        <v>0.139933547729772</v>
      </c>
      <c r="I277" s="2" t="n">
        <v>3.20938142955193</v>
      </c>
      <c r="J277" s="2" t="n">
        <v>5.71927459000155</v>
      </c>
      <c r="K277" s="2" t="n">
        <v>1.22714876823707</v>
      </c>
      <c r="L277" s="2" t="n">
        <v>1.88174768461059</v>
      </c>
      <c r="M277" s="2" t="n">
        <v>0.433164588266146</v>
      </c>
      <c r="N277" s="2" t="n">
        <v>0</v>
      </c>
      <c r="O277" s="2" t="n">
        <v>9.3262068912348</v>
      </c>
      <c r="P277" s="2" t="n">
        <v>26.1325540432089</v>
      </c>
    </row>
    <row r="278" customFormat="false" ht="15" hidden="false" customHeight="false" outlineLevel="0" collapsed="false">
      <c r="A278" s="2" t="n">
        <v>302.95078</v>
      </c>
      <c r="B278" s="2" t="n">
        <v>0</v>
      </c>
      <c r="C278" s="2"/>
      <c r="D278" s="2"/>
      <c r="E278" s="1" t="n">
        <v>12.647103</v>
      </c>
      <c r="F278" s="1" t="n">
        <v>78.272802</v>
      </c>
      <c r="G278" s="2" t="n">
        <v>0.553983403636792</v>
      </c>
      <c r="H278" s="2" t="n">
        <v>2.75258665056784</v>
      </c>
      <c r="I278" s="2" t="n">
        <v>4.64342311218011</v>
      </c>
      <c r="J278" s="2" t="n">
        <v>10.418055655861</v>
      </c>
      <c r="K278" s="2" t="n">
        <v>19.8565205878392</v>
      </c>
      <c r="L278" s="2" t="n">
        <v>6.34959641376944</v>
      </c>
      <c r="M278" s="2" t="n">
        <v>10.715599074639</v>
      </c>
      <c r="N278" s="2" t="n">
        <v>268.691747724359</v>
      </c>
      <c r="O278" s="2" t="n">
        <v>6.32209563611042E-223</v>
      </c>
      <c r="P278" s="1"/>
    </row>
    <row r="279" customFormat="false" ht="15" hidden="false" customHeight="false" outlineLevel="0" collapsed="false">
      <c r="A279" s="2"/>
      <c r="B279" s="2"/>
      <c r="C279" s="2"/>
      <c r="D279" s="2"/>
      <c r="E279" s="1"/>
      <c r="F279" s="1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2"/>
      <c r="B280" s="2"/>
      <c r="C280" s="2"/>
      <c r="D280" s="2"/>
      <c r="E280" s="1"/>
      <c r="F280" s="1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2"/>
      <c r="B281" s="2"/>
      <c r="C281" s="2"/>
      <c r="D281" s="2"/>
      <c r="E281" s="1"/>
      <c r="F281" s="1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2"/>
      <c r="B282" s="2"/>
      <c r="C282" s="2"/>
      <c r="D282" s="2"/>
      <c r="E282" s="1"/>
      <c r="F282" s="1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2"/>
      <c r="B283" s="2"/>
      <c r="C283" s="2"/>
      <c r="D283" s="2"/>
      <c r="E283" s="1"/>
      <c r="F283" s="1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2"/>
      <c r="B284" s="2"/>
      <c r="C284" s="2"/>
      <c r="D284" s="2"/>
      <c r="E284" s="1"/>
      <c r="F284" s="1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2"/>
      <c r="B285" s="2"/>
      <c r="C285" s="2"/>
      <c r="D285" s="2"/>
      <c r="E285" s="1"/>
      <c r="F285" s="1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2"/>
      <c r="B286" s="2"/>
      <c r="C286" s="2"/>
      <c r="D286" s="2"/>
      <c r="E286" s="1"/>
      <c r="F286" s="1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2"/>
      <c r="B287" s="2"/>
      <c r="C287" s="2"/>
      <c r="D287" s="2"/>
      <c r="E287" s="1"/>
      <c r="F287" s="1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2"/>
      <c r="B288" s="2"/>
      <c r="C288" s="2"/>
      <c r="D288" s="2"/>
      <c r="E288" s="1"/>
      <c r="F288" s="1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2"/>
      <c r="B289" s="2"/>
      <c r="C289" s="2"/>
      <c r="D289" s="2"/>
      <c r="E289" s="1"/>
      <c r="F289" s="1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2"/>
      <c r="B290" s="2"/>
      <c r="C290" s="2"/>
      <c r="D290" s="2"/>
      <c r="E290" s="1"/>
      <c r="F290" s="1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2"/>
      <c r="B291" s="2"/>
      <c r="C291" s="2"/>
      <c r="D291" s="2"/>
      <c r="E291" s="1"/>
      <c r="F291" s="1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2"/>
      <c r="B292" s="2"/>
      <c r="C292" s="2"/>
      <c r="D292" s="2"/>
      <c r="E292" s="1"/>
      <c r="F292" s="1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2"/>
      <c r="B293" s="2"/>
      <c r="C293" s="2"/>
      <c r="D293" s="2"/>
      <c r="E293" s="1"/>
      <c r="F293" s="1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2"/>
      <c r="B294" s="2"/>
      <c r="C294" s="2"/>
      <c r="D294" s="2"/>
      <c r="E294" s="1"/>
      <c r="F294" s="1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2"/>
      <c r="B295" s="2"/>
      <c r="C295" s="2"/>
      <c r="D295" s="2"/>
      <c r="E295" s="1"/>
      <c r="F295" s="1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2"/>
      <c r="B296" s="2"/>
      <c r="C296" s="2"/>
      <c r="D296" s="2"/>
      <c r="E296" s="1"/>
      <c r="F296" s="1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2"/>
      <c r="B297" s="2"/>
      <c r="C297" s="2"/>
      <c r="D297" s="2"/>
      <c r="E297" s="1"/>
      <c r="F297" s="1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2"/>
      <c r="B298" s="2"/>
      <c r="C298" s="2"/>
      <c r="D298" s="2"/>
      <c r="E298" s="1"/>
      <c r="F298" s="1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2"/>
      <c r="B299" s="2"/>
      <c r="C299" s="2"/>
      <c r="D299" s="2"/>
      <c r="E299" s="1"/>
      <c r="F299" s="1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2"/>
      <c r="B300" s="2"/>
      <c r="C300" s="2"/>
      <c r="D300" s="2"/>
      <c r="E300" s="1"/>
      <c r="F300" s="1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2"/>
      <c r="B301" s="2"/>
      <c r="C301" s="2"/>
      <c r="D301" s="2"/>
      <c r="E301" s="1"/>
      <c r="F301" s="1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2"/>
      <c r="B302" s="2"/>
      <c r="C302" s="2"/>
      <c r="D302" s="2"/>
      <c r="E302" s="1"/>
      <c r="F302" s="1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2"/>
      <c r="B303" s="2"/>
      <c r="C303" s="2"/>
      <c r="D303" s="2"/>
      <c r="E303" s="1"/>
      <c r="F303" s="1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2"/>
      <c r="B304" s="2"/>
      <c r="C304" s="2"/>
      <c r="D304" s="2"/>
      <c r="E304" s="1"/>
      <c r="F304" s="1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2"/>
      <c r="B305" s="2"/>
      <c r="C305" s="2"/>
      <c r="D305" s="2"/>
      <c r="E305" s="1"/>
      <c r="F305" s="1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2"/>
      <c r="B306" s="2"/>
      <c r="C306" s="2"/>
      <c r="D306" s="2"/>
      <c r="E306" s="1"/>
      <c r="F306" s="1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2"/>
      <c r="B307" s="2"/>
      <c r="C307" s="2"/>
      <c r="D307" s="2"/>
      <c r="E307" s="1"/>
      <c r="F307" s="1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2"/>
      <c r="B308" s="2"/>
      <c r="C308" s="2"/>
      <c r="D308" s="2"/>
      <c r="E308" s="1"/>
      <c r="F308" s="1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2"/>
      <c r="B309" s="2"/>
      <c r="C309" s="2"/>
      <c r="D309" s="2"/>
      <c r="E309" s="1"/>
      <c r="F309" s="1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2"/>
      <c r="B310" s="2"/>
      <c r="C310" s="2"/>
      <c r="D310" s="2"/>
      <c r="E310" s="1"/>
      <c r="F310" s="1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2"/>
      <c r="B311" s="2"/>
      <c r="C311" s="2"/>
      <c r="D311" s="2"/>
      <c r="E311" s="1"/>
      <c r="F311" s="1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2"/>
      <c r="B312" s="2"/>
      <c r="C312" s="2"/>
      <c r="D312" s="2"/>
      <c r="E312" s="1"/>
      <c r="F312" s="1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2"/>
      <c r="B313" s="2"/>
      <c r="C313" s="2"/>
      <c r="D313" s="2"/>
      <c r="E313" s="1"/>
      <c r="F313" s="1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2"/>
      <c r="B314" s="2"/>
      <c r="C314" s="2"/>
      <c r="D314" s="2"/>
      <c r="E314" s="1"/>
      <c r="F314" s="1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2"/>
      <c r="B315" s="2"/>
      <c r="C315" s="2"/>
      <c r="D315" s="2"/>
      <c r="E315" s="1"/>
      <c r="F315" s="1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2"/>
      <c r="B316" s="2"/>
      <c r="C316" s="2"/>
      <c r="D316" s="2"/>
      <c r="E316" s="1"/>
      <c r="F316" s="1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2"/>
      <c r="B317" s="2"/>
      <c r="C317" s="2"/>
      <c r="D317" s="2"/>
      <c r="E317" s="1"/>
      <c r="F317" s="1"/>
      <c r="G317" s="2"/>
      <c r="H317" s="2"/>
      <c r="I317" s="2"/>
      <c r="J317" s="2"/>
      <c r="K317" s="2"/>
      <c r="L317" s="2"/>
      <c r="M317" s="2"/>
      <c r="N317" s="2"/>
      <c r="O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15.61026</v>
      </c>
      <c r="B2" s="2" t="n">
        <v>38.659599</v>
      </c>
      <c r="C2" s="2" t="n">
        <v>315.61026</v>
      </c>
      <c r="D2" s="2" t="n">
        <v>23.6319748000319</v>
      </c>
      <c r="E2" s="1" t="n">
        <v>15.576904</v>
      </c>
      <c r="F2" s="1" t="n">
        <v>31.687046</v>
      </c>
      <c r="G2" s="2" t="n">
        <v>17.0436240430069</v>
      </c>
      <c r="H2" s="2" t="n">
        <v>0.422669705954558</v>
      </c>
      <c r="I2" s="2" t="n">
        <v>1.09468212063352</v>
      </c>
      <c r="J2" s="2" t="n">
        <v>1.33563812199698</v>
      </c>
      <c r="K2" s="2" t="n">
        <v>1.09466609175389</v>
      </c>
      <c r="L2" s="2" t="n">
        <v>1.3691579399854</v>
      </c>
      <c r="M2" s="2" t="n">
        <v>0.459815872339393</v>
      </c>
      <c r="N2" s="2" t="n">
        <v>0.811720904361319</v>
      </c>
      <c r="O2" s="2" t="n">
        <v>0</v>
      </c>
    </row>
    <row r="3" customFormat="false" ht="15" hidden="false" customHeight="false" outlineLevel="0" collapsed="false">
      <c r="A3" s="2" t="n">
        <v>316.16125</v>
      </c>
      <c r="B3" s="2" t="n">
        <v>119.68326</v>
      </c>
      <c r="C3" s="2" t="n">
        <v>316.15128145</v>
      </c>
      <c r="D3" s="2" t="n">
        <v>24.9049822627338</v>
      </c>
      <c r="E3" s="1" t="n">
        <v>16.804107</v>
      </c>
      <c r="F3" s="1" t="n">
        <v>33.05528</v>
      </c>
      <c r="G3" s="2" t="n">
        <v>18.2586161524266</v>
      </c>
      <c r="H3" s="2" t="n">
        <v>0.428887576014684</v>
      </c>
      <c r="I3" s="2" t="n">
        <v>1.10631410932476</v>
      </c>
      <c r="J3" s="2" t="n">
        <v>1.34818404182351</v>
      </c>
      <c r="K3" s="2" t="n">
        <v>1.10385758618274</v>
      </c>
      <c r="L3" s="2" t="n">
        <v>1.37955288728506</v>
      </c>
      <c r="M3" s="2" t="n">
        <v>0.462988061997481</v>
      </c>
      <c r="N3" s="2" t="n">
        <v>0.816581847678977</v>
      </c>
      <c r="O3" s="2" t="n">
        <v>0</v>
      </c>
    </row>
    <row r="4" customFormat="false" ht="15" hidden="false" customHeight="false" outlineLevel="0" collapsed="false">
      <c r="A4" s="2" t="n">
        <v>316.70999</v>
      </c>
      <c r="B4" s="2" t="n">
        <v>39.854179</v>
      </c>
      <c r="C4" s="2" t="n">
        <v>316.6923029</v>
      </c>
      <c r="D4" s="2" t="n">
        <v>26.3171472047633</v>
      </c>
      <c r="E4" s="1" t="n">
        <v>18.181427</v>
      </c>
      <c r="F4" s="1" t="n">
        <v>34.550281</v>
      </c>
      <c r="G4" s="2" t="n">
        <v>19.6119475559923</v>
      </c>
      <c r="H4" s="2" t="n">
        <v>0.435244681195983</v>
      </c>
      <c r="I4" s="2" t="n">
        <v>1.1181339462368</v>
      </c>
      <c r="J4" s="2" t="n">
        <v>1.36090821908422</v>
      </c>
      <c r="K4" s="2" t="n">
        <v>1.11316567615285</v>
      </c>
      <c r="L4" s="2" t="n">
        <v>1.39006699161988</v>
      </c>
      <c r="M4" s="2" t="n">
        <v>0.466193286231312</v>
      </c>
      <c r="N4" s="2" t="n">
        <v>0.821486848250019</v>
      </c>
      <c r="O4" s="2" t="n">
        <v>0</v>
      </c>
    </row>
    <row r="5" customFormat="false" ht="15" hidden="false" customHeight="false" outlineLevel="0" collapsed="false">
      <c r="A5" s="2" t="n">
        <v>317.26093</v>
      </c>
      <c r="B5" s="2" t="n">
        <v>19.568533</v>
      </c>
      <c r="C5" s="2" t="n">
        <v>317.23332435</v>
      </c>
      <c r="D5" s="2" t="n">
        <v>27.885621874022</v>
      </c>
      <c r="E5" s="1" t="n">
        <v>19.738642</v>
      </c>
      <c r="F5" s="1" t="n">
        <v>36.201726</v>
      </c>
      <c r="G5" s="2" t="n">
        <v>21.1207539573181</v>
      </c>
      <c r="H5" s="2" t="n">
        <v>0.441745241776131</v>
      </c>
      <c r="I5" s="2" t="n">
        <v>1.13014573103157</v>
      </c>
      <c r="J5" s="2" t="n">
        <v>1.37381405960617</v>
      </c>
      <c r="K5" s="2" t="n">
        <v>1.12259234799767</v>
      </c>
      <c r="L5" s="2" t="n">
        <v>1.40070208624633</v>
      </c>
      <c r="M5" s="2" t="n">
        <v>0.46943200666601</v>
      </c>
      <c r="N5" s="2" t="n">
        <v>0.826436443380078</v>
      </c>
      <c r="O5" s="2" t="n">
        <v>0</v>
      </c>
    </row>
    <row r="6" customFormat="false" ht="15" hidden="false" customHeight="false" outlineLevel="0" collapsed="false">
      <c r="A6" s="2" t="n">
        <v>317.8096</v>
      </c>
      <c r="B6" s="2" t="n">
        <v>59.503883</v>
      </c>
      <c r="C6" s="2" t="n">
        <v>317.7743458</v>
      </c>
      <c r="D6" s="2" t="n">
        <v>29.6293440641449</v>
      </c>
      <c r="E6" s="1" t="n">
        <v>21.483082</v>
      </c>
      <c r="F6" s="1" t="n">
        <v>38.015992</v>
      </c>
      <c r="G6" s="2" t="n">
        <v>22.8039561534277</v>
      </c>
      <c r="H6" s="2" t="n">
        <v>0.448393640427489</v>
      </c>
      <c r="I6" s="2" t="n">
        <v>1.14235367677057</v>
      </c>
      <c r="J6" s="2" t="n">
        <v>1.38690505126119</v>
      </c>
      <c r="K6" s="2" t="n">
        <v>1.13213963065997</v>
      </c>
      <c r="L6" s="2" t="n">
        <v>1.41146003991326</v>
      </c>
      <c r="M6" s="2" t="n">
        <v>0.472704693042334</v>
      </c>
      <c r="N6" s="2" t="n">
        <v>0.831431178642431</v>
      </c>
      <c r="O6" s="2" t="n">
        <v>0</v>
      </c>
    </row>
    <row r="7" customFormat="false" ht="15" hidden="false" customHeight="false" outlineLevel="0" collapsed="false">
      <c r="A7" s="2" t="n">
        <v>318.36047</v>
      </c>
      <c r="B7" s="2" t="n">
        <v>0</v>
      </c>
      <c r="C7" s="2" t="n">
        <v>318.31536725</v>
      </c>
      <c r="D7" s="2" t="n">
        <v>31.5691287867417</v>
      </c>
      <c r="E7" s="1" t="n">
        <v>23.450463</v>
      </c>
      <c r="F7" s="1" t="n">
        <v>40.030325</v>
      </c>
      <c r="G7" s="2" t="n">
        <v>24.6823516909039</v>
      </c>
      <c r="H7" s="2" t="n">
        <v>0.455194429836268</v>
      </c>
      <c r="I7" s="2" t="n">
        <v>1.15476211373294</v>
      </c>
      <c r="J7" s="2" t="n">
        <v>1.4001847663585</v>
      </c>
      <c r="K7" s="2" t="n">
        <v>1.14180959679682</v>
      </c>
      <c r="L7" s="2" t="n">
        <v>1.42234275769205</v>
      </c>
      <c r="M7" s="2" t="n">
        <v>0.476011823389007</v>
      </c>
      <c r="N7" s="2" t="n">
        <v>0.836471608032232</v>
      </c>
      <c r="O7" s="2" t="n">
        <v>0</v>
      </c>
    </row>
    <row r="8" customFormat="false" ht="15" hidden="false" customHeight="false" outlineLevel="0" collapsed="false">
      <c r="A8" s="2" t="n">
        <v>318.90909</v>
      </c>
      <c r="B8" s="2" t="n">
        <v>37.30019</v>
      </c>
      <c r="C8" s="2" t="n">
        <v>318.8563887</v>
      </c>
      <c r="D8" s="2" t="n">
        <v>33.7277448210577</v>
      </c>
      <c r="E8" s="1" t="n">
        <v>25.647635</v>
      </c>
      <c r="F8" s="1" t="n">
        <v>42.25361</v>
      </c>
      <c r="G8" s="2" t="n">
        <v>26.7786913987361</v>
      </c>
      <c r="H8" s="2" t="n">
        <v>0.462152340745652</v>
      </c>
      <c r="I8" s="2" t="n">
        <v>1.16737549338577</v>
      </c>
      <c r="J8" s="2" t="n">
        <v>1.41365686411932</v>
      </c>
      <c r="K8" s="2" t="n">
        <v>1.15160436391818</v>
      </c>
      <c r="L8" s="2" t="n">
        <v>1.43335218182951</v>
      </c>
      <c r="M8" s="2" t="n">
        <v>0.479353884199366</v>
      </c>
      <c r="N8" s="2" t="n">
        <v>0.841558294123878</v>
      </c>
      <c r="O8" s="2" t="n">
        <v>0</v>
      </c>
    </row>
    <row r="9" customFormat="false" ht="15" hidden="false" customHeight="false" outlineLevel="0" collapsed="false">
      <c r="A9" s="2" t="n">
        <v>319.4599</v>
      </c>
      <c r="B9" s="2" t="n">
        <v>39.735065</v>
      </c>
      <c r="C9" s="2" t="n">
        <v>319.39741015</v>
      </c>
      <c r="D9" s="2" t="n">
        <v>36.1299714512829</v>
      </c>
      <c r="E9" s="1" t="n">
        <v>28.116479</v>
      </c>
      <c r="F9" s="1" t="n">
        <v>44.732179</v>
      </c>
      <c r="G9" s="2" t="n">
        <v>29.1177361080527</v>
      </c>
      <c r="H9" s="2" t="n">
        <v>0.46927229045028</v>
      </c>
      <c r="I9" s="2" t="n">
        <v>1.18019839251353</v>
      </c>
      <c r="J9" s="2" t="n">
        <v>1.42732509323694</v>
      </c>
      <c r="K9" s="2" t="n">
        <v>1.16152609556049</v>
      </c>
      <c r="L9" s="2" t="n">
        <v>1.44449029262448</v>
      </c>
      <c r="M9" s="2" t="n">
        <v>0.482731370612386</v>
      </c>
      <c r="N9" s="2" t="n">
        <v>0.846691808232095</v>
      </c>
      <c r="O9" s="2" t="n">
        <v>0</v>
      </c>
    </row>
    <row r="10" customFormat="false" ht="15" hidden="false" customHeight="false" outlineLevel="0" collapsed="false">
      <c r="A10" s="2" t="n">
        <v>320.00845</v>
      </c>
      <c r="B10" s="2" t="n">
        <v>30.363337</v>
      </c>
      <c r="C10" s="2" t="n">
        <v>319.9384316</v>
      </c>
      <c r="D10" s="2" t="n">
        <v>38.8026302733605</v>
      </c>
      <c r="E10" s="1" t="n">
        <v>30.862108</v>
      </c>
      <c r="F10" s="1" t="n">
        <v>47.477415</v>
      </c>
      <c r="G10" s="2" t="n">
        <v>31.7262884405497</v>
      </c>
      <c r="H10" s="2" t="n">
        <v>0.476559391771581</v>
      </c>
      <c r="I10" s="2" t="n">
        <v>1.19323551751431</v>
      </c>
      <c r="J10" s="2" t="n">
        <v>1.44119329452552</v>
      </c>
      <c r="K10" s="2" t="n">
        <v>1.1715770024962</v>
      </c>
      <c r="L10" s="2" t="n">
        <v>1.45575910932851</v>
      </c>
      <c r="M10" s="2" t="n">
        <v>0.486144786598309</v>
      </c>
      <c r="N10" s="2" t="n">
        <v>0.851872730576392</v>
      </c>
      <c r="O10" s="2" t="n">
        <v>0</v>
      </c>
    </row>
    <row r="11" customFormat="false" ht="15" hidden="false" customHeight="false" outlineLevel="0" collapsed="false">
      <c r="A11" s="2" t="n">
        <v>320.5592</v>
      </c>
      <c r="B11" s="2" t="n">
        <v>24.558908</v>
      </c>
      <c r="C11" s="2" t="n">
        <v>320.47945305</v>
      </c>
      <c r="D11" s="2" t="n">
        <v>41.7745865904628</v>
      </c>
      <c r="E11" s="1" t="n">
        <v>33.932998</v>
      </c>
      <c r="F11" s="1" t="n">
        <v>50.546619</v>
      </c>
      <c r="G11" s="2" t="n">
        <v>34.6331941847351</v>
      </c>
      <c r="H11" s="2" t="n">
        <v>0.484018962545569</v>
      </c>
      <c r="I11" s="2" t="n">
        <v>1.20649170887025</v>
      </c>
      <c r="J11" s="2" t="n">
        <v>1.45526540366119</v>
      </c>
      <c r="K11" s="2" t="n">
        <v>1.18175934398075</v>
      </c>
      <c r="L11" s="2" t="n">
        <v>1.46716069107166</v>
      </c>
      <c r="M11" s="2" t="n">
        <v>0.489594645148887</v>
      </c>
      <c r="N11" s="2" t="n">
        <v>0.857101650449339</v>
      </c>
      <c r="O11" s="2" t="n">
        <v>0</v>
      </c>
    </row>
    <row r="12" customFormat="false" ht="15" hidden="false" customHeight="false" outlineLevel="0" collapsed="false">
      <c r="A12" s="2" t="n">
        <v>321.1077</v>
      </c>
      <c r="B12" s="2" t="n">
        <v>0</v>
      </c>
      <c r="C12" s="2" t="n">
        <v>321.0204745</v>
      </c>
      <c r="D12" s="2" t="n">
        <v>45.0767146442695</v>
      </c>
      <c r="E12" s="1" t="n">
        <v>37.331156</v>
      </c>
      <c r="F12" s="1" t="n">
        <v>53.953222</v>
      </c>
      <c r="G12" s="2" t="n">
        <v>37.8693075070786</v>
      </c>
      <c r="H12" s="2" t="n">
        <v>0.49165653565718</v>
      </c>
      <c r="I12" s="2" t="n">
        <v>1.21997194580094</v>
      </c>
      <c r="J12" s="2" t="n">
        <v>1.46954545401924</v>
      </c>
      <c r="K12" s="2" t="n">
        <v>1.19207542903829</v>
      </c>
      <c r="L12" s="2" t="n">
        <v>1.47869713781427</v>
      </c>
      <c r="M12" s="2" t="n">
        <v>0.493081468472525</v>
      </c>
      <c r="N12" s="2" t="n">
        <v>0.862379166388374</v>
      </c>
      <c r="O12" s="2" t="n">
        <v>0</v>
      </c>
    </row>
    <row r="13" customFormat="false" ht="15" hidden="false" customHeight="false" outlineLevel="0" collapsed="false">
      <c r="A13" s="2" t="n">
        <v>321.65839</v>
      </c>
      <c r="B13" s="2" t="n">
        <v>56.598869</v>
      </c>
      <c r="C13" s="2" t="n">
        <v>321.56149595</v>
      </c>
      <c r="D13" s="2" t="n">
        <v>48.7418207743224</v>
      </c>
      <c r="E13" s="1" t="n">
        <v>41.111759</v>
      </c>
      <c r="F13" s="1" t="n">
        <v>57.76659</v>
      </c>
      <c r="G13" s="2" t="n">
        <v>41.467414090287</v>
      </c>
      <c r="H13" s="2" t="n">
        <v>0.499477869657733</v>
      </c>
      <c r="I13" s="2" t="n">
        <v>1.23368135110796</v>
      </c>
      <c r="J13" s="2" t="n">
        <v>1.48403757961119</v>
      </c>
      <c r="K13" s="2" t="n">
        <v>1.20252761778738</v>
      </c>
      <c r="L13" s="2" t="n">
        <v>1.4903705913252</v>
      </c>
      <c r="M13" s="2" t="n">
        <v>0.496605788194291</v>
      </c>
      <c r="N13" s="2" t="n">
        <v>0.867705886351699</v>
      </c>
      <c r="O13" s="2" t="n">
        <v>0</v>
      </c>
    </row>
    <row r="14" customFormat="false" ht="15" hidden="false" customHeight="false" outlineLevel="0" collapsed="false">
      <c r="A14" s="2" t="n">
        <v>322.20682</v>
      </c>
      <c r="B14" s="2" t="n">
        <v>68.535248</v>
      </c>
      <c r="C14" s="2" t="n">
        <v>322.1025174</v>
      </c>
      <c r="D14" s="2" t="n">
        <v>52.8045185873102</v>
      </c>
      <c r="E14" s="1" t="n">
        <v>45.272462</v>
      </c>
      <c r="F14" s="1" t="n">
        <v>62.000526</v>
      </c>
      <c r="G14" s="2" t="n">
        <v>45.4621062805045</v>
      </c>
      <c r="H14" s="2" t="n">
        <v>0.507488960004993</v>
      </c>
      <c r="I14" s="2" t="n">
        <v>1.24762519621992</v>
      </c>
      <c r="J14" s="2" t="n">
        <v>1.49874601812583</v>
      </c>
      <c r="K14" s="2" t="n">
        <v>1.21311832280834</v>
      </c>
      <c r="L14" s="2" t="n">
        <v>1.50218323618777</v>
      </c>
      <c r="M14" s="2" t="n">
        <v>0.500168145561089</v>
      </c>
      <c r="N14" s="2" t="n">
        <v>0.873082427897847</v>
      </c>
      <c r="O14" s="2" t="n">
        <v>0</v>
      </c>
    </row>
    <row r="15" customFormat="false" ht="15" hidden="false" customHeight="false" outlineLevel="0" collapsed="false">
      <c r="A15" s="2" t="n">
        <v>322.75745</v>
      </c>
      <c r="B15" s="2" t="n">
        <v>56.117657</v>
      </c>
      <c r="C15" s="2" t="n">
        <v>322.64353885</v>
      </c>
      <c r="D15" s="2" t="n">
        <v>57.3010503791124</v>
      </c>
      <c r="E15" s="1" t="n">
        <v>49.876293</v>
      </c>
      <c r="F15" s="1" t="n">
        <v>66.73688</v>
      </c>
      <c r="G15" s="2" t="n">
        <v>49.8896044862086</v>
      </c>
      <c r="H15" s="2" t="n">
        <v>0.515696050968336</v>
      </c>
      <c r="I15" s="2" t="n">
        <v>1.26180890644775</v>
      </c>
      <c r="J15" s="2" t="n">
        <v>1.51367511407852</v>
      </c>
      <c r="K15" s="2" t="n">
        <v>1.22385001055343</v>
      </c>
      <c r="L15" s="2" t="n">
        <v>1.51413730083411</v>
      </c>
      <c r="M15" s="2" t="n">
        <v>0.503769091652058</v>
      </c>
      <c r="N15" s="2" t="n">
        <v>0.878509418369549</v>
      </c>
      <c r="O15" s="2" t="n">
        <v>0</v>
      </c>
    </row>
    <row r="16" customFormat="false" ht="15" hidden="false" customHeight="false" outlineLevel="0" collapsed="false">
      <c r="A16" s="2" t="n">
        <v>323.30579</v>
      </c>
      <c r="B16" s="2" t="n">
        <v>87.514694</v>
      </c>
      <c r="C16" s="2" t="n">
        <v>323.1845603</v>
      </c>
      <c r="D16" s="2" t="n">
        <v>62.2690494104683</v>
      </c>
      <c r="E16" s="1" t="n">
        <v>54.915802</v>
      </c>
      <c r="F16" s="1" t="n">
        <v>71.985868</v>
      </c>
      <c r="G16" s="2" t="n">
        <v>54.7875194296037</v>
      </c>
      <c r="H16" s="2" t="n">
        <v>0.524105648244834</v>
      </c>
      <c r="I16" s="2" t="n">
        <v>1.27623806646002</v>
      </c>
      <c r="J16" s="2" t="n">
        <v>1.52882932207306</v>
      </c>
      <c r="K16" s="2" t="n">
        <v>1.23472520280191</v>
      </c>
      <c r="L16" s="2" t="n">
        <v>1.52623505860883</v>
      </c>
      <c r="M16" s="2" t="n">
        <v>0.507409187594373</v>
      </c>
      <c r="N16" s="2" t="n">
        <v>0.88398749508156</v>
      </c>
      <c r="O16" s="2" t="n">
        <v>0</v>
      </c>
    </row>
    <row r="17" customFormat="false" ht="15" hidden="false" customHeight="false" outlineLevel="0" collapsed="false">
      <c r="A17" s="2" t="n">
        <v>323.85413</v>
      </c>
      <c r="B17" s="2" t="n">
        <v>73.720078</v>
      </c>
      <c r="C17" s="2" t="n">
        <v>323.72558175</v>
      </c>
      <c r="D17" s="2" t="n">
        <v>67.747238215097</v>
      </c>
      <c r="E17" s="1" t="n">
        <v>60.440836</v>
      </c>
      <c r="F17" s="1" t="n">
        <v>77.815565</v>
      </c>
      <c r="G17" s="2" t="n">
        <v>60.1945504292695</v>
      </c>
      <c r="H17" s="2" t="n">
        <v>0.532724532335675</v>
      </c>
      <c r="I17" s="2" t="n">
        <v>1.29091842598955</v>
      </c>
      <c r="J17" s="2" t="n">
        <v>1.54421321018099</v>
      </c>
      <c r="K17" s="2" t="n">
        <v>1.24574647816095</v>
      </c>
      <c r="L17" s="2" t="n">
        <v>1.538478828863</v>
      </c>
      <c r="M17" s="2" t="n">
        <v>0.511089004784622</v>
      </c>
      <c r="N17" s="2" t="n">
        <v>0.889517305512777</v>
      </c>
      <c r="O17" s="2" t="n">
        <v>0</v>
      </c>
    </row>
    <row r="18" customFormat="false" ht="15" hidden="false" customHeight="false" outlineLevel="0" collapsed="false">
      <c r="A18" s="2" t="n">
        <v>324.40466</v>
      </c>
      <c r="B18" s="2" t="n">
        <v>101.58602</v>
      </c>
      <c r="C18" s="2" t="n">
        <v>324.2666032</v>
      </c>
      <c r="D18" s="2" t="n">
        <v>73.7750589358293</v>
      </c>
      <c r="E18" s="1" t="n">
        <v>66.510205</v>
      </c>
      <c r="F18" s="1" t="n">
        <v>84.301858</v>
      </c>
      <c r="G18" s="2" t="n">
        <v>66.1501157095548</v>
      </c>
      <c r="H18" s="2" t="n">
        <v>0.541559772736417</v>
      </c>
      <c r="I18" s="2" t="n">
        <v>1.30585590578209</v>
      </c>
      <c r="J18" s="2" t="n">
        <v>1.55983146344299</v>
      </c>
      <c r="K18" s="2" t="n">
        <v>1.25691647361474</v>
      </c>
      <c r="L18" s="2" t="n">
        <v>1.55087097807955</v>
      </c>
      <c r="M18" s="2" t="n">
        <v>0.514809125115907</v>
      </c>
      <c r="N18" s="2" t="n">
        <v>0.895099507502822</v>
      </c>
      <c r="O18" s="2" t="n">
        <v>0</v>
      </c>
    </row>
    <row r="19" customFormat="false" ht="15" hidden="false" customHeight="false" outlineLevel="0" collapsed="false">
      <c r="A19" s="2" t="n">
        <v>324.95291</v>
      </c>
      <c r="B19" s="2" t="n">
        <v>97.900375</v>
      </c>
      <c r="C19" s="2" t="n">
        <v>324.80762465</v>
      </c>
      <c r="D19" s="2" t="n">
        <v>80.3922327530098</v>
      </c>
      <c r="E19" s="1" t="n">
        <v>73.110571</v>
      </c>
      <c r="F19" s="1" t="n">
        <v>91.438797</v>
      </c>
      <c r="G19" s="2" t="n">
        <v>72.6939118008963</v>
      </c>
      <c r="H19" s="2" t="n">
        <v>0.550618742998654</v>
      </c>
      <c r="I19" s="2" t="n">
        <v>1.32105660379956</v>
      </c>
      <c r="J19" s="2" t="n">
        <v>1.57568888749757</v>
      </c>
      <c r="K19" s="2" t="n">
        <v>1.26823788612305</v>
      </c>
      <c r="L19" s="2" t="n">
        <v>1.56341392103087</v>
      </c>
      <c r="M19" s="2" t="n">
        <v>0.518570141210838</v>
      </c>
      <c r="N19" s="2" t="n">
        <v>0.900734769452951</v>
      </c>
      <c r="O19" s="2" t="n">
        <v>0</v>
      </c>
    </row>
    <row r="20" customFormat="false" ht="15" hidden="false" customHeight="false" outlineLevel="0" collapsed="false">
      <c r="A20" s="2" t="n">
        <v>325.50339</v>
      </c>
      <c r="B20" s="2" t="n">
        <v>86.935524</v>
      </c>
      <c r="C20" s="2" t="n">
        <v>325.3486461</v>
      </c>
      <c r="D20" s="2" t="n">
        <v>87.6382467962481</v>
      </c>
      <c r="E20" s="1" t="n">
        <v>80.334962</v>
      </c>
      <c r="F20" s="1" t="n">
        <v>99.328773</v>
      </c>
      <c r="G20" s="2" t="n">
        <v>79.8654004220565</v>
      </c>
      <c r="H20" s="2" t="n">
        <v>0.559909136725573</v>
      </c>
      <c r="I20" s="2" t="n">
        <v>1.33652680168986</v>
      </c>
      <c r="J20" s="2" t="n">
        <v>1.59179041234242</v>
      </c>
      <c r="K20" s="2" t="n">
        <v>1.27971347427143</v>
      </c>
      <c r="L20" s="2" t="n">
        <v>1.57611012196997</v>
      </c>
      <c r="M20" s="2" t="n">
        <v>0.522372656660634</v>
      </c>
      <c r="N20" s="2" t="n">
        <v>0.906423770531667</v>
      </c>
      <c r="O20" s="2" t="n">
        <v>0</v>
      </c>
    </row>
    <row r="21" customFormat="false" ht="15" hidden="false" customHeight="false" outlineLevel="0" collapsed="false">
      <c r="A21" s="2" t="n">
        <v>326.05157</v>
      </c>
      <c r="B21" s="2" t="n">
        <v>86.398453</v>
      </c>
      <c r="C21" s="2" t="n">
        <v>325.88966755</v>
      </c>
      <c r="D21" s="2" t="n">
        <v>95.5517685132979</v>
      </c>
      <c r="E21" s="1" t="n">
        <v>88.164704</v>
      </c>
      <c r="F21" s="1" t="n">
        <v>107.94584</v>
      </c>
      <c r="G21" s="2" t="n">
        <v>87.7032228179714</v>
      </c>
      <c r="H21" s="2" t="n">
        <v>0.569438984568946</v>
      </c>
      <c r="I21" s="2" t="n">
        <v>1.35227297153743</v>
      </c>
      <c r="J21" s="2" t="n">
        <v>1.60814109623395</v>
      </c>
      <c r="K21" s="2" t="n">
        <v>1.29134605997467</v>
      </c>
      <c r="L21" s="2" t="n">
        <v>1.58896209585608</v>
      </c>
      <c r="M21" s="2" t="n">
        <v>0.526217286270426</v>
      </c>
      <c r="N21" s="2" t="n">
        <v>0.912167200885021</v>
      </c>
      <c r="O21" s="2" t="n">
        <v>0</v>
      </c>
    </row>
    <row r="22" customFormat="false" ht="15" hidden="false" customHeight="false" outlineLevel="0" collapsed="false">
      <c r="A22" s="2" t="n">
        <v>326.60199</v>
      </c>
      <c r="B22" s="2" t="n">
        <v>117.28493</v>
      </c>
      <c r="C22" s="2" t="n">
        <v>326.430689</v>
      </c>
      <c r="D22" s="2" t="n">
        <v>104.169989296281</v>
      </c>
      <c r="E22" s="1" t="n">
        <v>96.707293</v>
      </c>
      <c r="F22" s="1" t="n">
        <v>117.39536</v>
      </c>
      <c r="G22" s="2" t="n">
        <v>96.2445433533272</v>
      </c>
      <c r="H22" s="2" t="n">
        <v>0.579216672300613</v>
      </c>
      <c r="I22" s="2" t="n">
        <v>1.36830178290781</v>
      </c>
      <c r="J22" s="2" t="n">
        <v>1.6247461297309</v>
      </c>
      <c r="K22" s="2" t="n">
        <v>1.30313853023578</v>
      </c>
      <c r="L22" s="2" t="n">
        <v>1.60197240961591</v>
      </c>
      <c r="M22" s="2" t="n">
        <v>0.530104656311071</v>
      </c>
      <c r="N22" s="2" t="n">
        <v>0.917965761851764</v>
      </c>
      <c r="O22" s="2" t="n">
        <v>0</v>
      </c>
    </row>
    <row r="23" customFormat="false" ht="15" hidden="false" customHeight="false" outlineLevel="0" collapsed="false">
      <c r="A23" s="2" t="n">
        <v>327.15012</v>
      </c>
      <c r="B23" s="2" t="n">
        <v>111.45528</v>
      </c>
      <c r="C23" s="2" t="n">
        <v>326.97171045</v>
      </c>
      <c r="D23" s="2" t="n">
        <v>113.527901212933</v>
      </c>
      <c r="E23" s="1" t="n">
        <v>105.93543</v>
      </c>
      <c r="F23" s="1" t="n">
        <v>127.62765</v>
      </c>
      <c r="G23" s="2" t="n">
        <v>105.52432620944</v>
      </c>
      <c r="H23" s="2" t="n">
        <v>0.589250960037818</v>
      </c>
      <c r="I23" s="2" t="n">
        <v>1.38462011020179</v>
      </c>
      <c r="J23" s="2" t="n">
        <v>1.64161083988813</v>
      </c>
      <c r="K23" s="2" t="n">
        <v>1.31509383896236</v>
      </c>
      <c r="L23" s="2" t="n">
        <v>1.61514368344194</v>
      </c>
      <c r="M23" s="2" t="n">
        <v>0.534035404777574</v>
      </c>
      <c r="N23" s="2" t="n">
        <v>0.923820166183391</v>
      </c>
      <c r="O23" s="2" t="n">
        <v>0</v>
      </c>
    </row>
    <row r="24" customFormat="false" ht="15" hidden="false" customHeight="false" outlineLevel="0" collapsed="false">
      <c r="A24" s="2" t="n">
        <v>327.69824</v>
      </c>
      <c r="B24" s="2" t="n">
        <v>109.25954</v>
      </c>
      <c r="C24" s="2" t="n">
        <v>327.5127319</v>
      </c>
      <c r="D24" s="2" t="n">
        <v>123.657512924736</v>
      </c>
      <c r="E24" s="1" t="n">
        <v>115.92518</v>
      </c>
      <c r="F24" s="1" t="n">
        <v>138.70216</v>
      </c>
      <c r="G24" s="2" t="n">
        <v>115.574551266191</v>
      </c>
      <c r="H24" s="2" t="n">
        <v>0.599551002708413</v>
      </c>
      <c r="I24" s="2" t="n">
        <v>1.40123504033466</v>
      </c>
      <c r="J24" s="2" t="n">
        <v>1.65874069460724</v>
      </c>
      <c r="K24" s="2" t="n">
        <v>1.32721500884261</v>
      </c>
      <c r="L24" s="2" t="n">
        <v>1.62847859212859</v>
      </c>
      <c r="M24" s="2" t="n">
        <v>0.538010181654355</v>
      </c>
      <c r="N24" s="2" t="n">
        <v>0.929731138269457</v>
      </c>
      <c r="O24" s="2" t="n">
        <v>0</v>
      </c>
    </row>
    <row r="25" customFormat="false" ht="15" hidden="false" customHeight="false" outlineLevel="0" collapsed="false">
      <c r="A25" s="2" t="n">
        <v>328.24854</v>
      </c>
      <c r="B25" s="2" t="n">
        <v>145.30243</v>
      </c>
      <c r="C25" s="2" t="n">
        <v>328.05375335</v>
      </c>
      <c r="D25" s="2" t="n">
        <v>134.587013248535</v>
      </c>
      <c r="E25" s="1" t="n">
        <v>126.76119</v>
      </c>
      <c r="F25" s="1" t="n">
        <v>150.6839</v>
      </c>
      <c r="G25" s="2" t="n">
        <v>126.423377625491</v>
      </c>
      <c r="H25" s="2" t="n">
        <v>0.610126371849263</v>
      </c>
      <c r="I25" s="2" t="n">
        <v>1.41815388075728</v>
      </c>
      <c r="J25" s="2" t="n">
        <v>1.67614130715034</v>
      </c>
      <c r="K25" s="2" t="n">
        <v>1.33950513328323</v>
      </c>
      <c r="L25" s="2" t="n">
        <v>1.64197986644809</v>
      </c>
      <c r="M25" s="2" t="n">
        <v>0.542029649187572</v>
      </c>
      <c r="N25" s="2" t="n">
        <v>0.935699414367957</v>
      </c>
      <c r="O25" s="2" t="n">
        <v>0</v>
      </c>
    </row>
    <row r="26" customFormat="false" ht="15" hidden="false" customHeight="false" outlineLevel="0" collapsed="false">
      <c r="A26" s="2" t="n">
        <v>328.7966</v>
      </c>
      <c r="B26" s="2" t="n">
        <v>139.77773</v>
      </c>
      <c r="C26" s="2" t="n">
        <v>328.5947748</v>
      </c>
      <c r="D26" s="2" t="n">
        <v>146.339893275861</v>
      </c>
      <c r="E26" s="1" t="n">
        <v>138.39241</v>
      </c>
      <c r="F26" s="1" t="n">
        <v>163.48546</v>
      </c>
      <c r="G26" s="2" t="n">
        <v>138.094265690375</v>
      </c>
      <c r="H26" s="2" t="n">
        <v>0.620987078839356</v>
      </c>
      <c r="I26" s="2" t="n">
        <v>1.43538416783692</v>
      </c>
      <c r="J26" s="2" t="n">
        <v>1.69381844082463</v>
      </c>
      <c r="K26" s="2" t="n">
        <v>1.35196737841164</v>
      </c>
      <c r="L26" s="2" t="n">
        <v>1.65565029456678</v>
      </c>
      <c r="M26" s="2" t="n">
        <v>0.546094482164752</v>
      </c>
      <c r="N26" s="2" t="n">
        <v>0.941725742841224</v>
      </c>
      <c r="O26" s="2" t="n">
        <v>0</v>
      </c>
    </row>
    <row r="27" customFormat="false" ht="15" hidden="false" customHeight="false" outlineLevel="0" collapsed="false">
      <c r="A27" s="2" t="n">
        <v>329.34683</v>
      </c>
      <c r="B27" s="2" t="n">
        <v>164.78668</v>
      </c>
      <c r="C27" s="2" t="n">
        <v>329.13579625</v>
      </c>
      <c r="D27" s="2" t="n">
        <v>158.934040435802</v>
      </c>
      <c r="E27" s="1" t="n">
        <v>150.94314</v>
      </c>
      <c r="F27" s="1" t="n">
        <v>177.21155</v>
      </c>
      <c r="G27" s="2" t="n">
        <v>150.605071185416</v>
      </c>
      <c r="H27" s="2" t="n">
        <v>0.632143599678044</v>
      </c>
      <c r="I27" s="2" t="n">
        <v>1.45293367561629</v>
      </c>
      <c r="J27" s="2" t="n">
        <v>1.71177801384472</v>
      </c>
      <c r="K27" s="2" t="n">
        <v>1.36460498514477</v>
      </c>
      <c r="L27" s="2" t="n">
        <v>1.66949272350381</v>
      </c>
      <c r="M27" s="2" t="n">
        <v>0.550205368201823</v>
      </c>
      <c r="N27" s="2" t="n">
        <v>0.947810884397226</v>
      </c>
      <c r="O27" s="2" t="n">
        <v>0</v>
      </c>
    </row>
    <row r="28" customFormat="false" ht="15" hidden="false" customHeight="false" outlineLevel="0" collapsed="false">
      <c r="A28" s="2" t="n">
        <v>329.89481</v>
      </c>
      <c r="B28" s="2" t="n">
        <v>148.40575</v>
      </c>
      <c r="C28" s="2" t="n">
        <v>329.6768177</v>
      </c>
      <c r="D28" s="2" t="n">
        <v>172.38082029451</v>
      </c>
      <c r="E28" s="1" t="n">
        <v>164.33605</v>
      </c>
      <c r="F28" s="1" t="n">
        <v>191.74604</v>
      </c>
      <c r="G28" s="2" t="n">
        <v>163.967126911394</v>
      </c>
      <c r="H28" s="2" t="n">
        <v>0.643606901428476</v>
      </c>
      <c r="I28" s="2" t="n">
        <v>1.47081042497106</v>
      </c>
      <c r="J28" s="2" t="n">
        <v>1.73002610438074</v>
      </c>
      <c r="K28" s="2" t="n">
        <v>1.37742127132718</v>
      </c>
      <c r="L28" s="2" t="n">
        <v>1.68351006063332</v>
      </c>
      <c r="M28" s="2" t="n">
        <v>0.554363008037978</v>
      </c>
      <c r="N28" s="2" t="n">
        <v>0.953955612336705</v>
      </c>
      <c r="O28" s="2" t="n">
        <v>0</v>
      </c>
    </row>
    <row r="29" customFormat="false" ht="15" hidden="false" customHeight="false" outlineLevel="0" collapsed="false">
      <c r="A29" s="2" t="n">
        <v>330.44278</v>
      </c>
      <c r="B29" s="2" t="n">
        <v>237.47194</v>
      </c>
      <c r="C29" s="2" t="n">
        <v>330.21783915</v>
      </c>
      <c r="D29" s="2" t="n">
        <v>186.684164140716</v>
      </c>
      <c r="E29" s="1" t="n">
        <v>178.63555</v>
      </c>
      <c r="F29" s="1" t="n">
        <v>207.12934</v>
      </c>
      <c r="G29" s="2" t="n">
        <v>178.184330283455</v>
      </c>
      <c r="H29" s="2" t="n">
        <v>0.65538847045725</v>
      </c>
      <c r="I29" s="2" t="n">
        <v>1.48902269318654</v>
      </c>
      <c r="J29" s="2" t="n">
        <v>1.74856895580052</v>
      </c>
      <c r="K29" s="2" t="n">
        <v>1.39041963394108</v>
      </c>
      <c r="L29" s="2" t="n">
        <v>1.69770527523162</v>
      </c>
      <c r="M29" s="2" t="n">
        <v>0.558568115838433</v>
      </c>
      <c r="N29" s="2" t="n">
        <v>0.960160712805929</v>
      </c>
      <c r="O29" s="2" t="n">
        <v>0</v>
      </c>
    </row>
    <row r="30" customFormat="false" ht="15" hidden="false" customHeight="false" outlineLevel="0" collapsed="false">
      <c r="A30" s="2" t="n">
        <v>330.99292</v>
      </c>
      <c r="B30" s="2" t="n">
        <v>217.30167</v>
      </c>
      <c r="C30" s="2" t="n">
        <v>330.7588606</v>
      </c>
      <c r="D30" s="2" t="n">
        <v>201.83968242026</v>
      </c>
      <c r="E30" s="1" t="n">
        <v>193.90926</v>
      </c>
      <c r="F30" s="1" t="n">
        <v>223.40547</v>
      </c>
      <c r="G30" s="2" t="n">
        <v>193.252256715533</v>
      </c>
      <c r="H30" s="2" t="n">
        <v>0.667500342613022</v>
      </c>
      <c r="I30" s="2" t="n">
        <v>1.50757902397636</v>
      </c>
      <c r="J30" s="2" t="n">
        <v>1.76741298211422</v>
      </c>
      <c r="K30" s="2" t="n">
        <v>1.40360355139115</v>
      </c>
      <c r="L30" s="2" t="n">
        <v>1.71208140007118</v>
      </c>
      <c r="M30" s="2" t="n">
        <v>0.562821419505406</v>
      </c>
      <c r="N30" s="2" t="n">
        <v>0.966426985055711</v>
      </c>
      <c r="O30" s="2" t="n">
        <v>0</v>
      </c>
    </row>
    <row r="31" customFormat="false" ht="15" hidden="false" customHeight="false" outlineLevel="0" collapsed="false">
      <c r="A31" s="2" t="n">
        <v>331.5408</v>
      </c>
      <c r="B31" s="2" t="n">
        <v>244.80533</v>
      </c>
      <c r="C31" s="2" t="n">
        <v>331.29988205</v>
      </c>
      <c r="D31" s="2" t="n">
        <v>217.833825759134</v>
      </c>
      <c r="E31" s="1" t="n">
        <v>210.0281</v>
      </c>
      <c r="F31" s="1" t="n">
        <v>240.41218</v>
      </c>
      <c r="G31" s="2" t="n">
        <v>209.157320590404</v>
      </c>
      <c r="H31" s="2" t="n">
        <v>0.679955135499963</v>
      </c>
      <c r="I31" s="2" t="n">
        <v>1.52648823796646</v>
      </c>
      <c r="J31" s="2" t="n">
        <v>1.7865647736305</v>
      </c>
      <c r="K31" s="2" t="n">
        <v>1.41697658586687</v>
      </c>
      <c r="L31" s="2" t="n">
        <v>1.72664153306272</v>
      </c>
      <c r="M31" s="2" t="n">
        <v>0.567123660997596</v>
      </c>
      <c r="N31" s="2" t="n">
        <v>0.972755241706282</v>
      </c>
      <c r="O31" s="2" t="n">
        <v>0</v>
      </c>
    </row>
    <row r="32" customFormat="false" ht="15" hidden="false" customHeight="false" outlineLevel="0" collapsed="false">
      <c r="A32" s="2" t="n">
        <v>332.08865</v>
      </c>
      <c r="B32" s="2" t="n">
        <v>243.17491</v>
      </c>
      <c r="C32" s="2" t="n">
        <v>331.8409035</v>
      </c>
      <c r="D32" s="2" t="n">
        <v>234.643116560595</v>
      </c>
      <c r="E32" s="1" t="n">
        <v>227.03373</v>
      </c>
      <c r="F32" s="1" t="n">
        <v>258.17362</v>
      </c>
      <c r="G32" s="2" t="n">
        <v>225.876006800665</v>
      </c>
      <c r="H32" s="2" t="n">
        <v>0.692766083016426</v>
      </c>
      <c r="I32" s="2" t="n">
        <v>1.54575944367002</v>
      </c>
      <c r="J32" s="2" t="n">
        <v>1.80603110283407</v>
      </c>
      <c r="K32" s="2" t="n">
        <v>1.43054238578561</v>
      </c>
      <c r="L32" s="2" t="n">
        <v>1.74138883894732</v>
      </c>
      <c r="M32" s="2" t="n">
        <v>0.571475596658337</v>
      </c>
      <c r="N32" s="2" t="n">
        <v>0.979146309018724</v>
      </c>
      <c r="O32" s="2" t="n">
        <v>0</v>
      </c>
    </row>
    <row r="33" customFormat="false" ht="15" hidden="false" customHeight="false" outlineLevel="0" collapsed="false">
      <c r="A33" s="2" t="n">
        <v>332.63873</v>
      </c>
      <c r="B33" s="2" t="n">
        <v>221.69435</v>
      </c>
      <c r="C33" s="2" t="n">
        <v>332.38192495</v>
      </c>
      <c r="D33" s="2" t="n">
        <v>252.233474888917</v>
      </c>
      <c r="E33" s="1" t="n">
        <v>244.96966</v>
      </c>
      <c r="F33" s="1" t="n">
        <v>276.7179</v>
      </c>
      <c r="G33" s="2" t="n">
        <v>243.374196573013</v>
      </c>
      <c r="H33" s="2" t="n">
        <v>0.705947072345225</v>
      </c>
      <c r="I33" s="2" t="n">
        <v>1.56540204897963</v>
      </c>
      <c r="J33" s="2" t="n">
        <v>1.82581893049394</v>
      </c>
      <c r="K33" s="2" t="n">
        <v>1.44430468831955</v>
      </c>
      <c r="L33" s="2" t="n">
        <v>1.75632655104026</v>
      </c>
      <c r="M33" s="2" t="n">
        <v>0.575877997552831</v>
      </c>
      <c r="N33" s="2" t="n">
        <v>0.98560102717283</v>
      </c>
      <c r="O33" s="2" t="n">
        <v>0</v>
      </c>
    </row>
    <row r="34" customFormat="false" ht="15" hidden="false" customHeight="false" outlineLevel="0" collapsed="false">
      <c r="A34" s="2" t="n">
        <v>333.18652</v>
      </c>
      <c r="B34" s="2" t="n">
        <v>256.06503</v>
      </c>
      <c r="C34" s="2" t="n">
        <v>332.9229464</v>
      </c>
      <c r="D34" s="2" t="n">
        <v>270.559662480596</v>
      </c>
      <c r="E34" s="1" t="n">
        <v>263.64195</v>
      </c>
      <c r="F34" s="1" t="n">
        <v>295.8335</v>
      </c>
      <c r="G34" s="2" t="n">
        <v>261.606611416373</v>
      </c>
      <c r="H34" s="2" t="n">
        <v>0.719512683599505</v>
      </c>
      <c r="I34" s="2" t="n">
        <v>1.58542577320585</v>
      </c>
      <c r="J34" s="2" t="n">
        <v>1.84593541201368</v>
      </c>
      <c r="K34" s="2" t="n">
        <v>1.45826732200974</v>
      </c>
      <c r="L34" s="2" t="n">
        <v>1.77145797302825</v>
      </c>
      <c r="M34" s="2" t="n">
        <v>0.580331649814605</v>
      </c>
      <c r="N34" s="2" t="n">
        <v>0.99212025055152</v>
      </c>
      <c r="O34" s="2" t="n">
        <v>0</v>
      </c>
    </row>
    <row r="35" customFormat="false" ht="15" hidden="false" customHeight="false" outlineLevel="0" collapsed="false">
      <c r="A35" s="2" t="n">
        <v>333.73651</v>
      </c>
      <c r="B35" s="2" t="n">
        <v>309.79306</v>
      </c>
      <c r="C35" s="2" t="n">
        <v>333.46396785</v>
      </c>
      <c r="D35" s="2" t="n">
        <v>289.564868186686</v>
      </c>
      <c r="E35" s="1" t="n">
        <v>283.14135</v>
      </c>
      <c r="F35" s="1" t="n">
        <v>315.60823</v>
      </c>
      <c r="G35" s="2" t="n">
        <v>280.516398497286</v>
      </c>
      <c r="H35" s="2" t="n">
        <v>0.733478232347955</v>
      </c>
      <c r="I35" s="2" t="n">
        <v>1.60584065969166</v>
      </c>
      <c r="J35" s="2" t="n">
        <v>1.8663879040339</v>
      </c>
      <c r="K35" s="2" t="n">
        <v>1.47243420947089</v>
      </c>
      <c r="L35" s="2" t="n">
        <v>1.78678648082221</v>
      </c>
      <c r="M35" s="2" t="n">
        <v>0.58483735500162</v>
      </c>
      <c r="N35" s="2" t="n">
        <v>0.998704848032325</v>
      </c>
      <c r="O35" s="2" t="n">
        <v>0</v>
      </c>
    </row>
    <row r="36" customFormat="false" ht="15" hidden="false" customHeight="false" outlineLevel="0" collapsed="false">
      <c r="A36" s="2" t="n">
        <v>334.28424</v>
      </c>
      <c r="B36" s="2" t="n">
        <v>440.68076</v>
      </c>
      <c r="C36" s="2" t="n">
        <v>334.0049893</v>
      </c>
      <c r="D36" s="2" t="n">
        <v>309.180456897424</v>
      </c>
      <c r="E36" s="1" t="n">
        <v>303.2319</v>
      </c>
      <c r="F36" s="1" t="n">
        <v>335.80412</v>
      </c>
      <c r="G36" s="2" t="n">
        <v>300.034879493419</v>
      </c>
      <c r="H36" s="2" t="n">
        <v>0.747859815264934</v>
      </c>
      <c r="I36" s="2" t="n">
        <v>1.62665708903569</v>
      </c>
      <c r="J36" s="2" t="n">
        <v>1.88718397129938</v>
      </c>
      <c r="K36" s="2" t="n">
        <v>1.48680937019029</v>
      </c>
      <c r="L36" s="2" t="n">
        <v>1.80231552446722</v>
      </c>
      <c r="M36" s="2" t="n">
        <v>0.589395930462205</v>
      </c>
      <c r="N36" s="2" t="n">
        <v>1.00535570328582</v>
      </c>
      <c r="O36" s="2" t="n">
        <v>0</v>
      </c>
    </row>
    <row r="37" customFormat="false" ht="15" hidden="false" customHeight="false" outlineLevel="0" collapsed="false">
      <c r="A37" s="2" t="n">
        <v>334.83194</v>
      </c>
      <c r="B37" s="2" t="n">
        <v>497.2135</v>
      </c>
      <c r="C37" s="2" t="n">
        <v>334.54601075</v>
      </c>
      <c r="D37" s="2" t="n">
        <v>329.325902003552</v>
      </c>
      <c r="E37" s="1" t="n">
        <v>323.89739</v>
      </c>
      <c r="F37" s="1" t="n">
        <v>356.41422</v>
      </c>
      <c r="G37" s="2" t="n">
        <v>320.081482979287</v>
      </c>
      <c r="H37" s="2" t="n">
        <v>0.762674359175114</v>
      </c>
      <c r="I37" s="2" t="n">
        <v>1.64788579295786</v>
      </c>
      <c r="J37" s="2" t="n">
        <v>1.90833139380234</v>
      </c>
      <c r="K37" s="2" t="n">
        <v>1.5013969234249</v>
      </c>
      <c r="L37" s="2" t="n">
        <v>1.81804863011218</v>
      </c>
      <c r="M37" s="2" t="n">
        <v>0.59400820971127</v>
      </c>
      <c r="N37" s="2" t="n">
        <v>1.01207371508123</v>
      </c>
      <c r="O37" s="2" t="n">
        <v>0</v>
      </c>
    </row>
    <row r="38" customFormat="false" ht="15" hidden="false" customHeight="false" outlineLevel="0" collapsed="false">
      <c r="A38" s="2" t="n">
        <v>335.38184</v>
      </c>
      <c r="B38" s="2" t="n">
        <v>384.88608</v>
      </c>
      <c r="C38" s="2" t="n">
        <v>335.0870322</v>
      </c>
      <c r="D38" s="2" t="n">
        <v>349.908918702358</v>
      </c>
      <c r="E38" s="1" t="n">
        <v>345.11465</v>
      </c>
      <c r="F38" s="1" t="n">
        <v>377.43016</v>
      </c>
      <c r="G38" s="2" t="n">
        <v>340.563877651851</v>
      </c>
      <c r="H38" s="2" t="n">
        <v>0.777939673789468</v>
      </c>
      <c r="I38" s="2" t="n">
        <v>1.66953786884465</v>
      </c>
      <c r="J38" s="2" t="n">
        <v>1.92983817421529</v>
      </c>
      <c r="K38" s="2" t="n">
        <v>1.51620109120038</v>
      </c>
      <c r="L38" s="2" t="n">
        <v>1.8339894020407</v>
      </c>
      <c r="M38" s="2" t="n">
        <v>0.598675042816993</v>
      </c>
      <c r="N38" s="2" t="n">
        <v>1.0188597975997</v>
      </c>
      <c r="O38" s="2" t="n">
        <v>0</v>
      </c>
    </row>
    <row r="39" customFormat="false" ht="15" hidden="false" customHeight="false" outlineLevel="0" collapsed="false">
      <c r="A39" s="2" t="n">
        <v>335.92947</v>
      </c>
      <c r="B39" s="2" t="n">
        <v>359.20401</v>
      </c>
      <c r="C39" s="2" t="n">
        <v>335.62805365</v>
      </c>
      <c r="D39" s="2" t="n">
        <v>370.825811981304</v>
      </c>
      <c r="E39" s="1" t="n">
        <v>366.58488</v>
      </c>
      <c r="F39" s="1" t="n">
        <v>398.57917</v>
      </c>
      <c r="G39" s="2" t="n">
        <v>361.37832022847</v>
      </c>
      <c r="H39" s="2" t="n">
        <v>0.793674508459343</v>
      </c>
      <c r="I39" s="2" t="n">
        <v>1.69162479501214</v>
      </c>
      <c r="J39" s="2" t="n">
        <v>1.95171254562665</v>
      </c>
      <c r="K39" s="2" t="n">
        <v>1.53122620141636</v>
      </c>
      <c r="L39" s="2" t="n">
        <v>1.85014152476598</v>
      </c>
      <c r="M39" s="2" t="n">
        <v>0.603397296798442</v>
      </c>
      <c r="N39" s="2" t="n">
        <v>1.02571488075502</v>
      </c>
      <c r="O39" s="2" t="n">
        <v>0</v>
      </c>
    </row>
    <row r="40" customFormat="false" ht="15" hidden="false" customHeight="false" outlineLevel="0" collapsed="false">
      <c r="A40" s="2" t="n">
        <v>336.47708</v>
      </c>
      <c r="B40" s="2" t="n">
        <v>382.78458</v>
      </c>
      <c r="C40" s="2" t="n">
        <v>336.1690751</v>
      </c>
      <c r="D40" s="2" t="n">
        <v>391.962048957031</v>
      </c>
      <c r="E40" s="1" t="n">
        <v>388.25309</v>
      </c>
      <c r="F40" s="1" t="n">
        <v>419.83826</v>
      </c>
      <c r="G40" s="2" t="n">
        <v>382.41022769459</v>
      </c>
      <c r="H40" s="2" t="n">
        <v>0.809898613308926</v>
      </c>
      <c r="I40" s="2" t="n">
        <v>1.71415844672877</v>
      </c>
      <c r="J40" s="2" t="n">
        <v>1.97396297959365</v>
      </c>
      <c r="K40" s="2" t="n">
        <v>1.54647669106206</v>
      </c>
      <c r="L40" s="2" t="n">
        <v>1.86650876519167</v>
      </c>
      <c r="M40" s="2" t="n">
        <v>0.60817585603438</v>
      </c>
      <c r="N40" s="2" t="n">
        <v>1.03263991052237</v>
      </c>
      <c r="O40" s="2" t="n">
        <v>0</v>
      </c>
    </row>
    <row r="41" customFormat="false" ht="15" hidden="false" customHeight="false" outlineLevel="0" collapsed="false">
      <c r="A41" s="2" t="n">
        <v>337.02689</v>
      </c>
      <c r="B41" s="2" t="n">
        <v>477.70383</v>
      </c>
      <c r="C41" s="2" t="n">
        <v>336.71009655</v>
      </c>
      <c r="D41" s="2" t="n">
        <v>413.193060489333</v>
      </c>
      <c r="E41" s="1" t="n">
        <v>410.05257</v>
      </c>
      <c r="F41" s="1" t="n">
        <v>441.17884</v>
      </c>
      <c r="G41" s="2" t="n">
        <v>403.534978820273</v>
      </c>
      <c r="H41" s="2" t="n">
        <v>0.826632805144019</v>
      </c>
      <c r="I41" s="2" t="n">
        <v>1.73715111304185</v>
      </c>
      <c r="J41" s="2" t="n">
        <v>1.99659819452723</v>
      </c>
      <c r="K41" s="2" t="n">
        <v>1.56195710954714</v>
      </c>
      <c r="L41" s="2" t="n">
        <v>1.8830949748412</v>
      </c>
      <c r="M41" s="2" t="n">
        <v>0.6130116226837</v>
      </c>
      <c r="N41" s="2" t="n">
        <v>1.03963584927509</v>
      </c>
      <c r="O41" s="2" t="n">
        <v>0</v>
      </c>
    </row>
    <row r="42" customFormat="false" ht="15" hidden="false" customHeight="false" outlineLevel="0" collapsed="false">
      <c r="A42" s="2" t="n">
        <v>337.5744</v>
      </c>
      <c r="B42" s="2" t="n">
        <v>455.28949</v>
      </c>
      <c r="C42" s="2" t="n">
        <v>337.251118</v>
      </c>
      <c r="D42" s="2" t="n">
        <v>434.385271732941</v>
      </c>
      <c r="E42" s="1" t="n">
        <v>431.63821</v>
      </c>
      <c r="F42" s="1" t="n">
        <v>462.30544</v>
      </c>
      <c r="G42" s="2" t="n">
        <v>424.618944607926</v>
      </c>
      <c r="H42" s="2" t="n">
        <v>0.843899038576924</v>
      </c>
      <c r="I42" s="2" t="n">
        <v>1.7606155144548</v>
      </c>
      <c r="J42" s="2" t="n">
        <v>2.01962716442529</v>
      </c>
      <c r="K42" s="2" t="n">
        <v>1.57767212215212</v>
      </c>
      <c r="L42" s="2" t="n">
        <v>1.89990409215815</v>
      </c>
      <c r="M42" s="2" t="n">
        <v>0.617905517117811</v>
      </c>
      <c r="N42" s="2" t="n">
        <v>1.04670367612989</v>
      </c>
      <c r="O42" s="2" t="n">
        <v>0</v>
      </c>
    </row>
    <row r="43" customFormat="false" ht="15" hidden="false" customHeight="false" outlineLevel="0" collapsed="false">
      <c r="A43" s="2" t="n">
        <v>338.12192</v>
      </c>
      <c r="B43" s="2" t="n">
        <v>436.55338</v>
      </c>
      <c r="C43" s="2" t="n">
        <v>337.79213945</v>
      </c>
      <c r="D43" s="2" t="n">
        <v>455.397355664569</v>
      </c>
      <c r="E43" s="1" t="n">
        <v>452.92679</v>
      </c>
      <c r="F43" s="1" t="n">
        <v>483.18156</v>
      </c>
      <c r="G43" s="2" t="n">
        <v>445.520741708088</v>
      </c>
      <c r="H43" s="2" t="n">
        <v>0.861720482854542</v>
      </c>
      <c r="I43" s="2" t="n">
        <v>1.78456482150592</v>
      </c>
      <c r="J43" s="2" t="n">
        <v>2.0430591279705</v>
      </c>
      <c r="K43" s="2" t="n">
        <v>1.59362651360374</v>
      </c>
      <c r="L43" s="2" t="n">
        <v>1.91694014488005</v>
      </c>
      <c r="M43" s="2" t="n">
        <v>0.622858478365405</v>
      </c>
      <c r="N43" s="2" t="n">
        <v>1.05384438730055</v>
      </c>
      <c r="O43" s="2" t="n">
        <v>0</v>
      </c>
    </row>
    <row r="44" customFormat="false" ht="15" hidden="false" customHeight="false" outlineLevel="0" collapsed="false">
      <c r="A44" s="2" t="n">
        <v>338.6694</v>
      </c>
      <c r="B44" s="2" t="n">
        <v>456.26266</v>
      </c>
      <c r="C44" s="2" t="n">
        <v>338.3331609</v>
      </c>
      <c r="D44" s="2" t="n">
        <v>476.08169778113</v>
      </c>
      <c r="E44" s="1" t="n">
        <v>473.73663</v>
      </c>
      <c r="F44" s="1" t="n">
        <v>503.6729</v>
      </c>
      <c r="G44" s="2" t="n">
        <v>466.092696998589</v>
      </c>
      <c r="H44" s="2" t="n">
        <v>0.880121604929361</v>
      </c>
      <c r="I44" s="2" t="n">
        <v>1.80901267430189</v>
      </c>
      <c r="J44" s="2" t="n">
        <v>2.06690359801058</v>
      </c>
      <c r="K44" s="2" t="n">
        <v>1.60982519178014</v>
      </c>
      <c r="L44" s="2" t="n">
        <v>1.93420725248873</v>
      </c>
      <c r="M44" s="2" t="n">
        <v>0.627871464570023</v>
      </c>
      <c r="N44" s="2" t="n">
        <v>1.06105899646042</v>
      </c>
      <c r="O44" s="2" t="n">
        <v>0</v>
      </c>
    </row>
    <row r="45" customFormat="false" ht="15" hidden="false" customHeight="false" outlineLevel="0" collapsed="false">
      <c r="A45" s="2" t="n">
        <v>339.21909</v>
      </c>
      <c r="B45" s="2" t="n">
        <v>491.15176</v>
      </c>
      <c r="C45" s="2" t="n">
        <v>338.87418235</v>
      </c>
      <c r="D45" s="2" t="n">
        <v>496.286054278053</v>
      </c>
      <c r="E45" s="1" t="n">
        <v>493.96878</v>
      </c>
      <c r="F45" s="1" t="n">
        <v>523.72111</v>
      </c>
      <c r="G45" s="2" t="n">
        <v>486.182505635311</v>
      </c>
      <c r="H45" s="2" t="n">
        <v>0.899128259373142</v>
      </c>
      <c r="I45" s="2" t="n">
        <v>1.83397320306409</v>
      </c>
      <c r="J45" s="2" t="n">
        <v>2.09117037143958</v>
      </c>
      <c r="K45" s="2" t="n">
        <v>1.62627319155151</v>
      </c>
      <c r="L45" s="2" t="n">
        <v>1.95170962873948</v>
      </c>
      <c r="M45" s="2" t="n">
        <v>0.632945453460732</v>
      </c>
      <c r="N45" s="2" t="n">
        <v>1.0683485351141</v>
      </c>
      <c r="O45" s="2" t="n">
        <v>0</v>
      </c>
    </row>
    <row r="46" customFormat="false" ht="15" hidden="false" customHeight="false" outlineLevel="0" collapsed="false">
      <c r="A46" s="2" t="n">
        <v>339.76651</v>
      </c>
      <c r="B46" s="2" t="n">
        <v>494.55746</v>
      </c>
      <c r="C46" s="2" t="n">
        <v>339.4152038</v>
      </c>
      <c r="D46" s="2" t="n">
        <v>515.855380266952</v>
      </c>
      <c r="E46" s="1" t="n">
        <v>513.28174</v>
      </c>
      <c r="F46" s="1" t="n">
        <v>543.01568</v>
      </c>
      <c r="G46" s="2" t="n">
        <v>505.635059133055</v>
      </c>
      <c r="H46" s="2" t="n">
        <v>0.918767785799557</v>
      </c>
      <c r="I46" s="2" t="n">
        <v>1.85946104974864</v>
      </c>
      <c r="J46" s="2" t="n">
        <v>2.11586953949974</v>
      </c>
      <c r="K46" s="2" t="n">
        <v>1.64297567876185</v>
      </c>
      <c r="L46" s="2" t="n">
        <v>1.96945158427247</v>
      </c>
      <c r="M46" s="2" t="n">
        <v>0.638081442836573</v>
      </c>
      <c r="N46" s="2" t="n">
        <v>1.07571405297848</v>
      </c>
      <c r="O46" s="2" t="n">
        <v>0</v>
      </c>
    </row>
    <row r="47" customFormat="false" ht="15" hidden="false" customHeight="false" outlineLevel="0" collapsed="false">
      <c r="A47" s="2" t="n">
        <v>340.31387</v>
      </c>
      <c r="B47" s="2" t="n">
        <v>473.88202</v>
      </c>
      <c r="C47" s="2" t="n">
        <v>339.95622525</v>
      </c>
      <c r="D47" s="2" t="n">
        <v>534.633799169352</v>
      </c>
      <c r="E47" s="1" t="n">
        <v>531.591</v>
      </c>
      <c r="F47" s="1" t="n">
        <v>561.48442</v>
      </c>
      <c r="G47" s="2" t="n">
        <v>524.294414612377</v>
      </c>
      <c r="H47" s="2" t="n">
        <v>0.939069114538671</v>
      </c>
      <c r="I47" s="2" t="n">
        <v>1.88549139080643</v>
      </c>
      <c r="J47" s="2" t="n">
        <v>2.14101149852484</v>
      </c>
      <c r="K47" s="2" t="n">
        <v>1.6599379543578</v>
      </c>
      <c r="L47" s="2" t="n">
        <v>1.98743752930934</v>
      </c>
      <c r="M47" s="2" t="n">
        <v>0.643280451064975</v>
      </c>
      <c r="N47" s="2" t="n">
        <v>1.08315661837317</v>
      </c>
      <c r="O47" s="2" t="n">
        <v>0</v>
      </c>
    </row>
    <row r="48" customFormat="false" ht="15" hidden="false" customHeight="false" outlineLevel="0" collapsed="false">
      <c r="A48" s="2" t="n">
        <v>340.86346</v>
      </c>
      <c r="B48" s="2" t="n">
        <v>563.53888</v>
      </c>
      <c r="C48" s="2" t="n">
        <v>340.4972467</v>
      </c>
      <c r="D48" s="2" t="n">
        <v>552.466679516445</v>
      </c>
      <c r="E48" s="1" t="n">
        <v>548.81045</v>
      </c>
      <c r="F48" s="1" t="n">
        <v>579.03794</v>
      </c>
      <c r="G48" s="2" t="n">
        <v>542.005871441429</v>
      </c>
      <c r="H48" s="2" t="n">
        <v>0.960062881391143</v>
      </c>
      <c r="I48" s="2" t="n">
        <v>1.91207996115326</v>
      </c>
      <c r="J48" s="2" t="n">
        <v>2.1666069611465</v>
      </c>
      <c r="K48" s="2" t="n">
        <v>1.67716545867089</v>
      </c>
      <c r="L48" s="2" t="n">
        <v>2.00567197643791</v>
      </c>
      <c r="M48" s="2" t="n">
        <v>0.64854351759481</v>
      </c>
      <c r="N48" s="2" t="n">
        <v>1.09067731862117</v>
      </c>
      <c r="O48" s="2" t="n">
        <v>0</v>
      </c>
    </row>
    <row r="49" customFormat="false" ht="15" hidden="false" customHeight="false" outlineLevel="0" collapsed="false">
      <c r="A49" s="2" t="n">
        <v>341.4108</v>
      </c>
      <c r="B49" s="2" t="n">
        <v>546.4895</v>
      </c>
      <c r="C49" s="2" t="n">
        <v>341.03826815</v>
      </c>
      <c r="D49" s="2" t="n">
        <v>569.202781174607</v>
      </c>
      <c r="E49" s="1" t="n">
        <v>564.65769</v>
      </c>
      <c r="F49" s="1" t="n">
        <v>595.36827</v>
      </c>
      <c r="G49" s="2" t="n">
        <v>558.618117291513</v>
      </c>
      <c r="H49" s="2" t="n">
        <v>0.981781552388258</v>
      </c>
      <c r="I49" s="2" t="n">
        <v>1.93924307942593</v>
      </c>
      <c r="J49" s="2" t="n">
        <v>2.19266696798712</v>
      </c>
      <c r="K49" s="2" t="n">
        <v>1.69466377585974</v>
      </c>
      <c r="L49" s="2" t="n">
        <v>2.02415954348882</v>
      </c>
      <c r="M49" s="2" t="n">
        <v>0.653871703484477</v>
      </c>
      <c r="N49" s="2" t="n">
        <v>1.0982772604594</v>
      </c>
      <c r="O49" s="2" t="n">
        <v>0</v>
      </c>
    </row>
    <row r="50" customFormat="false" ht="15" hidden="false" customHeight="false" outlineLevel="0" collapsed="false">
      <c r="A50" s="2" t="n">
        <v>341.95807</v>
      </c>
      <c r="B50" s="2" t="n">
        <v>525.94312</v>
      </c>
      <c r="C50" s="2" t="n">
        <v>341.5792896</v>
      </c>
      <c r="D50" s="2" t="n">
        <v>584.696429668347</v>
      </c>
      <c r="E50" s="1" t="n">
        <v>579.07713</v>
      </c>
      <c r="F50" s="1" t="n">
        <v>610.38317</v>
      </c>
      <c r="G50" s="2" t="n">
        <v>573.985402276854</v>
      </c>
      <c r="H50" s="2" t="n">
        <v>1.00425955959388</v>
      </c>
      <c r="I50" s="2" t="n">
        <v>1.96699767460472</v>
      </c>
      <c r="J50" s="2" t="n">
        <v>2.21920289986349</v>
      </c>
      <c r="K50" s="2" t="n">
        <v>1.71243863851913</v>
      </c>
      <c r="L50" s="2" t="n">
        <v>2.04290495650708</v>
      </c>
      <c r="M50" s="2" t="n">
        <v>0.659266091945566</v>
      </c>
      <c r="N50" s="2" t="n">
        <v>1.10595757045994</v>
      </c>
      <c r="O50" s="2" t="n">
        <v>0</v>
      </c>
    </row>
    <row r="51" customFormat="false" ht="15" hidden="false" customHeight="false" outlineLevel="0" collapsed="false">
      <c r="A51" s="2" t="n">
        <v>342.50534</v>
      </c>
      <c r="B51" s="2" t="n">
        <v>603.8504</v>
      </c>
      <c r="C51" s="2" t="n">
        <v>342.12031105</v>
      </c>
      <c r="D51" s="2" t="n">
        <v>598.809674929171</v>
      </c>
      <c r="E51" s="1" t="n">
        <v>591.95862</v>
      </c>
      <c r="F51" s="1" t="n">
        <v>623.92518</v>
      </c>
      <c r="G51" s="2" t="n">
        <v>587.969697505793</v>
      </c>
      <c r="H51" s="2" t="n">
        <v>1.02753344911078</v>
      </c>
      <c r="I51" s="2" t="n">
        <v>1.99536131408956</v>
      </c>
      <c r="J51" s="2" t="n">
        <v>2.24622649052692</v>
      </c>
      <c r="K51" s="2" t="n">
        <v>1.73049593246306</v>
      </c>
      <c r="L51" s="2" t="n">
        <v>2.06191305282262</v>
      </c>
      <c r="M51" s="2" t="n">
        <v>0.664727788902592</v>
      </c>
      <c r="N51" s="2" t="n">
        <v>1.11371939546194</v>
      </c>
      <c r="O51" s="2" t="n">
        <v>0</v>
      </c>
    </row>
    <row r="52" customFormat="false" ht="15" hidden="false" customHeight="false" outlineLevel="0" collapsed="false">
      <c r="A52" s="2" t="n">
        <v>343.05478</v>
      </c>
      <c r="B52" s="2" t="n">
        <v>628.93024</v>
      </c>
      <c r="C52" s="2" t="n">
        <v>342.6613325</v>
      </c>
      <c r="D52" s="2" t="n">
        <v>611.414389574663</v>
      </c>
      <c r="E52" s="1" t="n">
        <v>603.24516</v>
      </c>
      <c r="F52" s="1" t="n">
        <v>635.88799</v>
      </c>
      <c r="G52" s="2" t="n">
        <v>600.442793146278</v>
      </c>
      <c r="H52" s="2" t="n">
        <v>1.05164204259786</v>
      </c>
      <c r="I52" s="2" t="n">
        <v>2.02435223332284</v>
      </c>
      <c r="J52" s="2" t="n">
        <v>2.27374983996756</v>
      </c>
      <c r="K52" s="2" t="n">
        <v>1.74884170168965</v>
      </c>
      <c r="L52" s="2" t="n">
        <v>2.08118878422326</v>
      </c>
      <c r="M52" s="2" t="n">
        <v>0.670257923569379</v>
      </c>
      <c r="N52" s="2" t="n">
        <v>1.12156390301477</v>
      </c>
      <c r="O52" s="2" t="n">
        <v>0</v>
      </c>
    </row>
    <row r="53" customFormat="false" ht="15" hidden="false" customHeight="false" outlineLevel="0" collapsed="false">
      <c r="A53" s="2" t="n">
        <v>343.60199</v>
      </c>
      <c r="B53" s="2" t="n">
        <v>617.68091</v>
      </c>
      <c r="C53" s="2" t="n">
        <v>343.20235395</v>
      </c>
      <c r="D53" s="2" t="n">
        <v>622.394261796214</v>
      </c>
      <c r="E53" s="1" t="n">
        <v>612.76167</v>
      </c>
      <c r="F53" s="1" t="n">
        <v>646.03956</v>
      </c>
      <c r="G53" s="2" t="n">
        <v>611.288291082429</v>
      </c>
      <c r="H53" s="2" t="n">
        <v>1.07662661376922</v>
      </c>
      <c r="I53" s="2" t="n">
        <v>2.05398936705916</v>
      </c>
      <c r="J53" s="2" t="n">
        <v>2.3017854283113</v>
      </c>
      <c r="K53" s="2" t="n">
        <v>1.76748215353562</v>
      </c>
      <c r="L53" s="2" t="n">
        <v>2.10073722023423</v>
      </c>
      <c r="M53" s="2" t="n">
        <v>0.675857649042684</v>
      </c>
      <c r="N53" s="2" t="n">
        <v>1.12949228183245</v>
      </c>
      <c r="O53" s="2" t="n">
        <v>0</v>
      </c>
    </row>
    <row r="54" customFormat="false" ht="15" hidden="false" customHeight="false" outlineLevel="0" collapsed="false">
      <c r="A54" s="2" t="n">
        <v>344.14917</v>
      </c>
      <c r="B54" s="2" t="n">
        <v>631.30835</v>
      </c>
      <c r="C54" s="2" t="n">
        <v>343.7433754</v>
      </c>
      <c r="D54" s="2" t="n">
        <v>631.646639146703</v>
      </c>
      <c r="E54" s="1" t="n">
        <v>620.48559</v>
      </c>
      <c r="F54" s="1" t="n">
        <v>654.31333</v>
      </c>
      <c r="G54" s="2" t="n">
        <v>620.403448451727</v>
      </c>
      <c r="H54" s="2" t="n">
        <v>1.10253108153571</v>
      </c>
      <c r="I54" s="2" t="n">
        <v>2.08429238238946</v>
      </c>
      <c r="J54" s="2" t="n">
        <v>2.33034613034041</v>
      </c>
      <c r="K54" s="2" t="n">
        <v>1.78642366402875</v>
      </c>
      <c r="L54" s="2" t="n">
        <v>2.12056355150837</v>
      </c>
      <c r="M54" s="2" t="n">
        <v>0.68152814291359</v>
      </c>
      <c r="N54" s="2" t="n">
        <v>1.13750574226001</v>
      </c>
      <c r="O54" s="2" t="n">
        <v>0</v>
      </c>
    </row>
    <row r="55" customFormat="false" ht="15" hidden="false" customHeight="false" outlineLevel="0" collapsed="false">
      <c r="A55" s="2" t="n">
        <v>344.69629</v>
      </c>
      <c r="B55" s="2" t="n">
        <v>593.35248</v>
      </c>
      <c r="C55" s="2" t="n">
        <v>344.28439685</v>
      </c>
      <c r="D55" s="2" t="n">
        <v>639.084181970219</v>
      </c>
      <c r="E55" s="1" t="n">
        <v>626.35891</v>
      </c>
      <c r="F55" s="1" t="n">
        <v>660.61221</v>
      </c>
      <c r="G55" s="2" t="n">
        <v>627.700830802819</v>
      </c>
      <c r="H55" s="2" t="n">
        <v>1.12940222166694</v>
      </c>
      <c r="I55" s="2" t="n">
        <v>2.11528171363566</v>
      </c>
      <c r="J55" s="2" t="n">
        <v>2.35944523066985</v>
      </c>
      <c r="K55" s="2" t="n">
        <v>1.80567278344724</v>
      </c>
      <c r="L55" s="2" t="n">
        <v>2.14067309333127</v>
      </c>
      <c r="M55" s="2" t="n">
        <v>0.687270607897345</v>
      </c>
      <c r="N55" s="2" t="n">
        <v>1.14560551675196</v>
      </c>
      <c r="O55" s="2" t="n">
        <v>0</v>
      </c>
    </row>
    <row r="56" customFormat="false" ht="15" hidden="false" customHeight="false" outlineLevel="0" collapsed="false">
      <c r="A56" s="2" t="n">
        <v>345.24561</v>
      </c>
      <c r="B56" s="2" t="n">
        <v>644.42432</v>
      </c>
      <c r="C56" s="2" t="n">
        <v>344.8254183</v>
      </c>
      <c r="D56" s="2" t="n">
        <v>644.636288860048</v>
      </c>
      <c r="E56" s="1" t="n">
        <v>630.35019</v>
      </c>
      <c r="F56" s="1" t="n">
        <v>664.87634</v>
      </c>
      <c r="G56" s="2" t="n">
        <v>633.109737257904</v>
      </c>
      <c r="H56" s="2" t="n">
        <v>1.1572898991036</v>
      </c>
      <c r="I56" s="2" t="n">
        <v>2.14697859924027</v>
      </c>
      <c r="J56" s="2" t="n">
        <v>2.38909643961394</v>
      </c>
      <c r="K56" s="2" t="n">
        <v>1.82523624209505</v>
      </c>
      <c r="L56" s="2" t="n">
        <v>2.16107128924583</v>
      </c>
      <c r="M56" s="2" t="n">
        <v>0.693086272482243</v>
      </c>
      <c r="N56" s="2" t="n">
        <v>1.15379286036323</v>
      </c>
      <c r="O56" s="2" t="n">
        <v>0</v>
      </c>
    </row>
    <row r="57" customFormat="false" ht="15" hidden="false" customHeight="false" outlineLevel="0" collapsed="false">
      <c r="A57" s="2" t="n">
        <v>345.79269</v>
      </c>
      <c r="B57" s="2" t="n">
        <v>668.23505</v>
      </c>
      <c r="C57" s="2" t="n">
        <v>345.36643975</v>
      </c>
      <c r="D57" s="2" t="n">
        <v>648.250261282693</v>
      </c>
      <c r="E57" s="1" t="n">
        <v>632.39669</v>
      </c>
      <c r="F57" s="1" t="n">
        <v>667.02268</v>
      </c>
      <c r="G57" s="2" t="n">
        <v>636.577364814832</v>
      </c>
      <c r="H57" s="2" t="n">
        <v>1.18624732334117</v>
      </c>
      <c r="I57" s="2" t="n">
        <v>2.17940512078547</v>
      </c>
      <c r="J57" s="2" t="n">
        <v>2.41931390977942</v>
      </c>
      <c r="K57" s="2" t="n">
        <v>1.84512095630303</v>
      </c>
      <c r="L57" s="2" t="n">
        <v>2.18176371480103</v>
      </c>
      <c r="M57" s="2" t="n">
        <v>0.698976391598265</v>
      </c>
      <c r="N57" s="2" t="n">
        <v>1.16206905125304</v>
      </c>
      <c r="O57" s="2" t="n">
        <v>0</v>
      </c>
    </row>
    <row r="58" customFormat="false" ht="15" hidden="false" customHeight="false" outlineLevel="0" collapsed="false">
      <c r="A58" s="2" t="n">
        <v>346.33972</v>
      </c>
      <c r="B58" s="2" t="n">
        <v>632.23346</v>
      </c>
      <c r="C58" s="2" t="n">
        <v>345.9074612</v>
      </c>
      <c r="D58" s="2" t="n">
        <v>649.89218023798</v>
      </c>
      <c r="E58" s="1" t="n">
        <v>632.50227</v>
      </c>
      <c r="F58" s="1" t="n">
        <v>667.05044</v>
      </c>
      <c r="G58" s="2" t="n">
        <v>638.069684656021</v>
      </c>
      <c r="H58" s="2" t="n">
        <v>1.21633132964478</v>
      </c>
      <c r="I58" s="2" t="n">
        <v>2.21258424428637</v>
      </c>
      <c r="J58" s="2" t="n">
        <v>2.45011225342395</v>
      </c>
      <c r="K58" s="2" t="n">
        <v>1.86533403466599</v>
      </c>
      <c r="L58" s="2" t="n">
        <v>2.20275608142968</v>
      </c>
      <c r="M58" s="2" t="n">
        <v>0.704942247306099</v>
      </c>
      <c r="N58" s="2" t="n">
        <v>1.17043539120209</v>
      </c>
      <c r="O58" s="2" t="n">
        <v>0</v>
      </c>
    </row>
    <row r="59" customFormat="false" ht="15" hidden="false" customHeight="false" outlineLevel="0" collapsed="false">
      <c r="A59" s="2" t="n">
        <v>346.88675</v>
      </c>
      <c r="B59" s="2" t="n">
        <v>650.52356</v>
      </c>
      <c r="C59" s="2" t="n">
        <v>346.44848265</v>
      </c>
      <c r="D59" s="2" t="n">
        <v>649.547474376105</v>
      </c>
      <c r="E59" s="1" t="n">
        <v>630.66515</v>
      </c>
      <c r="F59" s="1" t="n">
        <v>664.96397</v>
      </c>
      <c r="G59" s="2" t="n">
        <v>637.572009881682</v>
      </c>
      <c r="H59" s="2" t="n">
        <v>1.24760268925088</v>
      </c>
      <c r="I59" s="2" t="n">
        <v>2.24653986391528</v>
      </c>
      <c r="J59" s="2" t="n">
        <v>2.48150656062029</v>
      </c>
      <c r="K59" s="2" t="n">
        <v>1.88588278452638</v>
      </c>
      <c r="L59" s="2" t="n">
        <v>2.22405424046035</v>
      </c>
      <c r="M59" s="2" t="n">
        <v>0.710985149507335</v>
      </c>
      <c r="N59" s="2" t="n">
        <v>1.17889320614329</v>
      </c>
      <c r="O59" s="2" t="n">
        <v>0</v>
      </c>
    </row>
    <row r="60" customFormat="false" ht="15" hidden="false" customHeight="false" outlineLevel="0" collapsed="false">
      <c r="A60" s="2" t="n">
        <v>347.43594</v>
      </c>
      <c r="B60" s="2" t="n">
        <v>616.79541</v>
      </c>
      <c r="C60" s="2" t="n">
        <v>346.9895041</v>
      </c>
      <c r="D60" s="2" t="n">
        <v>647.221166169253</v>
      </c>
      <c r="E60" s="1" t="n">
        <v>626.87899</v>
      </c>
      <c r="F60" s="1" t="n">
        <v>660.77328</v>
      </c>
      <c r="G60" s="2" t="n">
        <v>635.089241261116</v>
      </c>
      <c r="H60" s="2" t="n">
        <v>1.28012645217371</v>
      </c>
      <c r="I60" s="2" t="n">
        <v>2.28129684832515</v>
      </c>
      <c r="J60" s="2" t="n">
        <v>2.51351241827031</v>
      </c>
      <c r="K60" s="2" t="n">
        <v>1.90677471871598</v>
      </c>
      <c r="L60" s="2" t="n">
        <v>2.24566418726898</v>
      </c>
      <c r="M60" s="2" t="n">
        <v>0.717106436676496</v>
      </c>
      <c r="N60" s="2" t="n">
        <v>1.18744384670684</v>
      </c>
      <c r="O60" s="2" t="n">
        <v>0</v>
      </c>
    </row>
    <row r="61" customFormat="false" ht="15" hidden="false" customHeight="false" outlineLevel="0" collapsed="false">
      <c r="A61" s="2" t="n">
        <v>347.98288</v>
      </c>
      <c r="B61" s="2" t="n">
        <v>651.46442</v>
      </c>
      <c r="C61" s="2" t="n">
        <v>347.53052555</v>
      </c>
      <c r="D61" s="2" t="n">
        <v>642.937790321989</v>
      </c>
      <c r="E61" s="1" t="n">
        <v>621.20152</v>
      </c>
      <c r="F61" s="1" t="n">
        <v>654.56905</v>
      </c>
      <c r="G61" s="2" t="n">
        <v>630.6457851819</v>
      </c>
      <c r="H61" s="2" t="n">
        <v>1.31397232678073</v>
      </c>
      <c r="I61" s="2" t="n">
        <v>2.31688108975547</v>
      </c>
      <c r="J61" s="2" t="n">
        <v>2.54614593001423</v>
      </c>
      <c r="K61" s="2" t="n">
        <v>1.92801756256727</v>
      </c>
      <c r="L61" s="2" t="n">
        <v>2.26759206557532</v>
      </c>
      <c r="M61" s="2" t="n">
        <v>0.723307476615805</v>
      </c>
      <c r="N61" s="2" t="n">
        <v>1.19608868877961</v>
      </c>
      <c r="O61" s="2" t="n">
        <v>0</v>
      </c>
    </row>
    <row r="62" customFormat="false" ht="15" hidden="false" customHeight="false" outlineLevel="0" collapsed="false">
      <c r="A62" s="2" t="n">
        <v>348.52982</v>
      </c>
      <c r="B62" s="2" t="n">
        <v>626.39392</v>
      </c>
      <c r="C62" s="2" t="n">
        <v>348.071547</v>
      </c>
      <c r="D62" s="2" t="n">
        <v>636.740986369892</v>
      </c>
      <c r="E62" s="1" t="n">
        <v>613.66226</v>
      </c>
      <c r="F62" s="1" t="n">
        <v>646.41912</v>
      </c>
      <c r="G62" s="2" t="n">
        <v>624.285145741334</v>
      </c>
      <c r="H62" s="2" t="n">
        <v>1.34921510094477</v>
      </c>
      <c r="I62" s="2" t="n">
        <v>2.35331955611739</v>
      </c>
      <c r="J62" s="2" t="n">
        <v>2.57942373708441</v>
      </c>
      <c r="K62" s="2" t="n">
        <v>1.94961926120727</v>
      </c>
      <c r="L62" s="2" t="n">
        <v>2.28984417189078</v>
      </c>
      <c r="M62" s="2" t="n">
        <v>0.729589667233361</v>
      </c>
      <c r="N62" s="2" t="n">
        <v>1.20482913407963</v>
      </c>
      <c r="O62" s="2" t="n">
        <v>0</v>
      </c>
    </row>
    <row r="63" customFormat="false" ht="15" hidden="false" customHeight="false" outlineLevel="0" collapsed="false">
      <c r="A63" s="2" t="n">
        <v>349.07669</v>
      </c>
      <c r="B63" s="2" t="n">
        <v>643.4632</v>
      </c>
      <c r="C63" s="2" t="n">
        <v>348.61256845</v>
      </c>
      <c r="D63" s="2" t="n">
        <v>628.692775121524</v>
      </c>
      <c r="E63" s="1" t="n">
        <v>604.31795</v>
      </c>
      <c r="F63" s="1" t="n">
        <v>636.42798</v>
      </c>
      <c r="G63" s="2" t="n">
        <v>616.069200629387</v>
      </c>
      <c r="H63" s="2" t="n">
        <v>1.38593511034692</v>
      </c>
      <c r="I63" s="2" t="n">
        <v>2.39064034627285</v>
      </c>
      <c r="J63" s="2" t="n">
        <v>2.61336304015569</v>
      </c>
      <c r="K63" s="2" t="n">
        <v>1.97158798714662</v>
      </c>
      <c r="L63" s="2" t="n">
        <v>2.312426960123</v>
      </c>
      <c r="M63" s="2" t="n">
        <v>0.735954437345658</v>
      </c>
      <c r="N63" s="2" t="n">
        <v>1.21366661074613</v>
      </c>
      <c r="O63" s="2" t="n">
        <v>0</v>
      </c>
    </row>
    <row r="64" customFormat="false" ht="15" hidden="false" customHeight="false" outlineLevel="0" collapsed="false">
      <c r="A64" s="2" t="n">
        <v>349.62354</v>
      </c>
      <c r="B64" s="2" t="n">
        <v>656.73865</v>
      </c>
      <c r="C64" s="2" t="n">
        <v>349.1535899</v>
      </c>
      <c r="D64" s="2" t="n">
        <v>618.872536009125</v>
      </c>
      <c r="E64" s="1" t="n">
        <v>593.23816</v>
      </c>
      <c r="F64" s="1" t="n">
        <v>624.71759</v>
      </c>
      <c r="G64" s="2" t="n">
        <v>606.077177861748</v>
      </c>
      <c r="H64" s="2" t="n">
        <v>1.42421876041821</v>
      </c>
      <c r="I64" s="2" t="n">
        <v>2.4288727487387</v>
      </c>
      <c r="J64" s="2" t="n">
        <v>2.6479816222471</v>
      </c>
      <c r="K64" s="2" t="n">
        <v>1.99393214817792</v>
      </c>
      <c r="L64" s="2" t="n">
        <v>2.33534704634429</v>
      </c>
      <c r="M64" s="2" t="n">
        <v>0.742403247505294</v>
      </c>
      <c r="N64" s="2" t="n">
        <v>1.22260257394525</v>
      </c>
      <c r="O64" s="2" t="n">
        <v>0</v>
      </c>
    </row>
    <row r="65" customFormat="false" ht="15" hidden="false" customHeight="false" outlineLevel="0" collapsed="false">
      <c r="A65" s="2" t="n">
        <v>350.17258</v>
      </c>
      <c r="B65" s="2" t="n">
        <v>614.02203</v>
      </c>
      <c r="C65" s="2" t="n">
        <v>349.69461135</v>
      </c>
      <c r="D65" s="2" t="n">
        <v>607.375709303745</v>
      </c>
      <c r="E65" s="1" t="n">
        <v>580.45349</v>
      </c>
      <c r="F65" s="1" t="n">
        <v>611.36954</v>
      </c>
      <c r="G65" s="2" t="n">
        <v>594.404357310762</v>
      </c>
      <c r="H65" s="2" t="n">
        <v>1.46415910950603</v>
      </c>
      <c r="I65" s="2" t="n">
        <v>2.4680473040678</v>
      </c>
      <c r="J65" s="2" t="n">
        <v>2.68329787273422</v>
      </c>
      <c r="K65" s="2" t="n">
        <v>2.01666039559806</v>
      </c>
      <c r="L65" s="2" t="n">
        <v>2.35861121372994</v>
      </c>
      <c r="M65" s="2" t="n">
        <v>0.748937590854798</v>
      </c>
      <c r="N65" s="2" t="n">
        <v>1.23163850649251</v>
      </c>
      <c r="O65" s="2" t="n">
        <v>0</v>
      </c>
    </row>
    <row r="66" customFormat="false" ht="15" hidden="false" customHeight="false" outlineLevel="0" collapsed="false">
      <c r="A66" s="2" t="n">
        <v>350.71936</v>
      </c>
      <c r="B66" s="2" t="n">
        <v>600.75952</v>
      </c>
      <c r="C66" s="2" t="n">
        <v>350.2356328</v>
      </c>
      <c r="D66" s="2" t="n">
        <v>594.312253315402</v>
      </c>
      <c r="E66" s="1" t="n">
        <v>566.16921</v>
      </c>
      <c r="F66" s="1" t="n">
        <v>596.64213</v>
      </c>
      <c r="G66" s="2" t="n">
        <v>581.160527145567</v>
      </c>
      <c r="H66" s="2" t="n">
        <v>1.50585652217732</v>
      </c>
      <c r="I66" s="2" t="n">
        <v>2.50819587118017</v>
      </c>
      <c r="J66" s="2" t="n">
        <v>2.7193308125343</v>
      </c>
      <c r="K66" s="2" t="n">
        <v>2.03978163276953</v>
      </c>
      <c r="L66" s="2" t="n">
        <v>2.38222641767418</v>
      </c>
      <c r="M66" s="2" t="n">
        <v>0.755558994007458</v>
      </c>
      <c r="N66" s="2" t="n">
        <v>1.24077591949203</v>
      </c>
      <c r="O66" s="2" t="n">
        <v>0</v>
      </c>
    </row>
    <row r="67" customFormat="false" ht="15" hidden="false" customHeight="false" outlineLevel="0" collapsed="false">
      <c r="A67" s="2" t="n">
        <v>351.26614</v>
      </c>
      <c r="B67" s="2" t="n">
        <v>549.87219</v>
      </c>
      <c r="C67" s="2" t="n">
        <v>350.77665425</v>
      </c>
      <c r="D67" s="2" t="n">
        <v>579.804891960421</v>
      </c>
      <c r="E67" s="1" t="n">
        <v>550.45385</v>
      </c>
      <c r="F67" s="1" t="n">
        <v>580.63926</v>
      </c>
      <c r="G67" s="2" t="n">
        <v>566.468230552691</v>
      </c>
      <c r="H67" s="2" t="n">
        <v>1.54941940318033</v>
      </c>
      <c r="I67" s="2" t="n">
        <v>2.54935169794144</v>
      </c>
      <c r="J67" s="2" t="n">
        <v>2.75610012053078</v>
      </c>
      <c r="K67" s="2" t="n">
        <v>2.06330502403715</v>
      </c>
      <c r="L67" s="2" t="n">
        <v>2.40619979109042</v>
      </c>
      <c r="M67" s="2" t="n">
        <v>0.762269017956286</v>
      </c>
      <c r="N67" s="2" t="n">
        <v>1.25001635299332</v>
      </c>
      <c r="O67" s="2" t="n">
        <v>0</v>
      </c>
    </row>
    <row r="68" customFormat="false" ht="15" hidden="false" customHeight="false" outlineLevel="0" collapsed="false">
      <c r="A68" s="2" t="n">
        <v>351.81287</v>
      </c>
      <c r="B68" s="2" t="n">
        <v>557.95673</v>
      </c>
      <c r="C68" s="2" t="n">
        <v>351.3176757</v>
      </c>
      <c r="D68" s="2" t="n">
        <v>563.987192291183</v>
      </c>
      <c r="E68" s="1" t="n">
        <v>533.44393</v>
      </c>
      <c r="F68" s="1" t="n">
        <v>563.51989</v>
      </c>
      <c r="G68" s="2" t="n">
        <v>550.460842319411</v>
      </c>
      <c r="H68" s="2" t="n">
        <v>1.59496502455425</v>
      </c>
      <c r="I68" s="2" t="n">
        <v>2.59154949631107</v>
      </c>
      <c r="J68" s="2" t="n">
        <v>2.79362616130815</v>
      </c>
      <c r="K68" s="2" t="n">
        <v>2.08724000401733</v>
      </c>
      <c r="L68" s="2" t="n">
        <v>2.43053864990386</v>
      </c>
      <c r="M68" s="2" t="n">
        <v>0.76906925901194</v>
      </c>
      <c r="N68" s="2" t="n">
        <v>1.25936137666608</v>
      </c>
      <c r="O68" s="2" t="n">
        <v>0</v>
      </c>
    </row>
    <row r="69" customFormat="false" ht="15" hidden="false" customHeight="false" outlineLevel="0" collapsed="false">
      <c r="A69" s="2" t="n">
        <v>352.35956</v>
      </c>
      <c r="B69" s="2" t="n">
        <v>533.51086</v>
      </c>
      <c r="C69" s="2" t="n">
        <v>351.85869715</v>
      </c>
      <c r="D69" s="2" t="n">
        <v>547.001514641497</v>
      </c>
      <c r="E69" s="1" t="n">
        <v>515.29081</v>
      </c>
      <c r="F69" s="1" t="n">
        <v>545.43911</v>
      </c>
      <c r="G69" s="2" t="n">
        <v>533.280517917732</v>
      </c>
      <c r="H69" s="2" t="n">
        <v>1.64262046079267</v>
      </c>
      <c r="I69" s="2" t="n">
        <v>2.6348255224135</v>
      </c>
      <c r="J69" s="2" t="n">
        <v>2.83193001427236</v>
      </c>
      <c r="K69" s="2" t="n">
        <v>2.11159628727757</v>
      </c>
      <c r="L69" s="2" t="n">
        <v>2.45525049874468</v>
      </c>
      <c r="M69" s="2" t="n">
        <v>0.775961349770923</v>
      </c>
      <c r="N69" s="2" t="n">
        <v>1.26881259049366</v>
      </c>
      <c r="O69" s="2" t="n">
        <v>0</v>
      </c>
    </row>
    <row r="70" customFormat="false" ht="15" hidden="false" customHeight="false" outlineLevel="0" collapsed="false">
      <c r="A70" s="2" t="n">
        <v>352.90622</v>
      </c>
      <c r="B70" s="2" t="n">
        <v>516.22784</v>
      </c>
      <c r="C70" s="2" t="n">
        <v>352.3997186</v>
      </c>
      <c r="D70" s="2" t="n">
        <v>528.996879878439</v>
      </c>
      <c r="E70" s="1" t="n">
        <v>496.16014</v>
      </c>
      <c r="F70" s="1" t="n">
        <v>526.54718</v>
      </c>
      <c r="G70" s="2" t="n">
        <v>515.076059561458</v>
      </c>
      <c r="H70" s="2" t="n">
        <v>1.69252364995237</v>
      </c>
      <c r="I70" s="2" t="n">
        <v>2.67921766191572</v>
      </c>
      <c r="J70" s="2" t="n">
        <v>2.87103350423731</v>
      </c>
      <c r="K70" s="2" t="n">
        <v>2.13638387842544</v>
      </c>
      <c r="L70" s="2" t="n">
        <v>2.48034303684953</v>
      </c>
      <c r="M70" s="2" t="n">
        <v>0.782946960114925</v>
      </c>
      <c r="N70" s="2" t="n">
        <v>1.27837162548578</v>
      </c>
      <c r="O70" s="2" t="n">
        <v>0</v>
      </c>
    </row>
    <row r="71" customFormat="false" ht="15" hidden="false" customHeight="false" outlineLevel="0" collapsed="false">
      <c r="A71" s="2" t="n">
        <v>353.45508</v>
      </c>
      <c r="B71" s="2" t="n">
        <v>512.40253</v>
      </c>
      <c r="C71" s="2" t="n">
        <v>352.94074005</v>
      </c>
      <c r="D71" s="2" t="n">
        <v>510.126798846246</v>
      </c>
      <c r="E71" s="1" t="n">
        <v>476.14591</v>
      </c>
      <c r="F71" s="1" t="n">
        <v>506.90803</v>
      </c>
      <c r="G71" s="2" t="n">
        <v>496.000744299783</v>
      </c>
      <c r="H71" s="2" t="n">
        <v>1.74482460230648</v>
      </c>
      <c r="I71" s="2" t="n">
        <v>2.7247655211311</v>
      </c>
      <c r="J71" s="2" t="n">
        <v>2.91095923356342</v>
      </c>
      <c r="K71" s="2" t="n">
        <v>2.16161308262715</v>
      </c>
      <c r="L71" s="2" t="n">
        <v>2.50582416418112</v>
      </c>
      <c r="M71" s="2" t="n">
        <v>0.790027798242674</v>
      </c>
      <c r="N71" s="2" t="n">
        <v>1.28804014441098</v>
      </c>
      <c r="O71" s="2" t="n">
        <v>0</v>
      </c>
    </row>
    <row r="72" customFormat="false" ht="15" hidden="false" customHeight="false" outlineLevel="0" collapsed="false">
      <c r="A72" s="2" t="n">
        <v>354.00168</v>
      </c>
      <c r="B72" s="2" t="n">
        <v>519.97827</v>
      </c>
      <c r="C72" s="2" t="n">
        <v>353.4817615</v>
      </c>
      <c r="D72" s="2" t="n">
        <v>490.547108459899</v>
      </c>
      <c r="E72" s="1" t="n">
        <v>455.59433</v>
      </c>
      <c r="F72" s="1" t="n">
        <v>486.82096</v>
      </c>
      <c r="G72" s="2" t="n">
        <v>476.210158578252</v>
      </c>
      <c r="H72" s="2" t="n">
        <v>1.79968678276421</v>
      </c>
      <c r="I72" s="2" t="n">
        <v>2.77151052430781</v>
      </c>
      <c r="J72" s="2" t="n">
        <v>2.95173061593922</v>
      </c>
      <c r="K72" s="2" t="n">
        <v>2.18729451657632</v>
      </c>
      <c r="L72" s="2" t="n">
        <v>2.53170198777453</v>
      </c>
      <c r="M72" s="2" t="n">
        <v>0.797205611735417</v>
      </c>
      <c r="N72" s="2" t="n">
        <v>1.29781984254965</v>
      </c>
      <c r="O72" s="2" t="n">
        <v>0</v>
      </c>
    </row>
    <row r="73" customFormat="false" ht="15" hidden="false" customHeight="false" outlineLevel="0" collapsed="false">
      <c r="A73" s="2" t="n">
        <v>354.54825</v>
      </c>
      <c r="B73" s="2" t="n">
        <v>500.51556</v>
      </c>
      <c r="C73" s="2" t="n">
        <v>354.02278295</v>
      </c>
      <c r="D73" s="2" t="n">
        <v>470.413857115962</v>
      </c>
      <c r="E73" s="1" t="n">
        <v>434.60981</v>
      </c>
      <c r="F73" s="1" t="n">
        <v>466.34174</v>
      </c>
      <c r="G73" s="2" t="n">
        <v>455.860081902003</v>
      </c>
      <c r="H73" s="2" t="n">
        <v>1.85728869906825</v>
      </c>
      <c r="I73" s="2" t="n">
        <v>2.81949601760541</v>
      </c>
      <c r="J73" s="2" t="n">
        <v>2.99337191190438</v>
      </c>
      <c r="K73" s="2" t="n">
        <v>2.21343911993618</v>
      </c>
      <c r="L73" s="2" t="n">
        <v>2.55798482832</v>
      </c>
      <c r="M73" s="2" t="n">
        <v>0.804482188657299</v>
      </c>
      <c r="N73" s="2" t="n">
        <v>1.30771244846812</v>
      </c>
      <c r="O73" s="2" t="n">
        <v>0</v>
      </c>
    </row>
    <row r="74" customFormat="false" ht="15" hidden="false" customHeight="false" outlineLevel="0" collapsed="false">
      <c r="A74" s="2" t="n">
        <v>355.09479</v>
      </c>
      <c r="B74" s="2" t="n">
        <v>472.94571</v>
      </c>
      <c r="C74" s="2" t="n">
        <v>354.5638044</v>
      </c>
      <c r="D74" s="2" t="n">
        <v>449.881279233775</v>
      </c>
      <c r="E74" s="1" t="n">
        <v>413.37318</v>
      </c>
      <c r="F74" s="1" t="n">
        <v>445.60035</v>
      </c>
      <c r="G74" s="2" t="n">
        <v>435.104459374423</v>
      </c>
      <c r="H74" s="2" t="n">
        <v>1.9178257350489</v>
      </c>
      <c r="I74" s="2" t="n">
        <v>2.86876738030863</v>
      </c>
      <c r="J74" s="2" t="n">
        <v>3.03590826621764</v>
      </c>
      <c r="K74" s="2" t="n">
        <v>2.24005816727792</v>
      </c>
      <c r="L74" s="2" t="n">
        <v>2.58468122699278</v>
      </c>
      <c r="M74" s="2" t="n">
        <v>0.811859358691979</v>
      </c>
      <c r="N74" s="2" t="n">
        <v>1.31771972481478</v>
      </c>
      <c r="O74" s="2" t="n">
        <v>0</v>
      </c>
    </row>
    <row r="75" customFormat="false" ht="15" hidden="false" customHeight="false" outlineLevel="0" collapsed="false">
      <c r="A75" s="2" t="n">
        <v>355.6413</v>
      </c>
      <c r="B75" s="2" t="n">
        <v>427.56149</v>
      </c>
      <c r="C75" s="2" t="n">
        <v>355.10482585</v>
      </c>
      <c r="D75" s="2" t="n">
        <v>429.099894950752</v>
      </c>
      <c r="E75" s="1" t="n">
        <v>392.05794</v>
      </c>
      <c r="F75" s="1" t="n">
        <v>424.72277</v>
      </c>
      <c r="G75" s="2" t="n">
        <v>414.093499085791</v>
      </c>
      <c r="H75" s="2" t="n">
        <v>1.9815122773566</v>
      </c>
      <c r="I75" s="2" t="n">
        <v>2.91937214388538</v>
      </c>
      <c r="J75" s="2" t="n">
        <v>3.07936574718219</v>
      </c>
      <c r="K75" s="2" t="n">
        <v>2.26716328054072</v>
      </c>
      <c r="L75" s="2" t="n">
        <v>2.61179995254037</v>
      </c>
      <c r="M75" s="2" t="n">
        <v>0.819338994316889</v>
      </c>
      <c r="N75" s="2" t="n">
        <v>1.32784346913842</v>
      </c>
      <c r="O75" s="2" t="n">
        <v>0</v>
      </c>
    </row>
    <row r="76" customFormat="false" ht="15" hidden="false" customHeight="false" outlineLevel="0" collapsed="false">
      <c r="A76" s="2" t="n">
        <v>356.18777</v>
      </c>
      <c r="B76" s="2" t="n">
        <v>367.05112</v>
      </c>
      <c r="C76" s="2" t="n">
        <v>355.6458473</v>
      </c>
      <c r="D76" s="2" t="n">
        <v>408.21476642675</v>
      </c>
      <c r="E76" s="1" t="n">
        <v>370.82745</v>
      </c>
      <c r="F76" s="1" t="n">
        <v>403.83116</v>
      </c>
      <c r="G76" s="2" t="n">
        <v>392.971925746123</v>
      </c>
      <c r="H76" s="2" t="n">
        <v>2.04858419560339</v>
      </c>
      <c r="I76" s="2" t="n">
        <v>2.97136011955222</v>
      </c>
      <c r="J76" s="2" t="n">
        <v>3.12377138804645</v>
      </c>
      <c r="K76" s="2" t="n">
        <v>2.2947664420396</v>
      </c>
      <c r="L76" s="2" t="n">
        <v>2.63935000863846</v>
      </c>
      <c r="M76" s="2" t="n">
        <v>0.826923012016465</v>
      </c>
      <c r="N76" s="2" t="n">
        <v>1.33808551473018</v>
      </c>
      <c r="O76" s="2" t="n">
        <v>0</v>
      </c>
    </row>
    <row r="77" customFormat="false" ht="15" hidden="false" customHeight="false" outlineLevel="0" collapsed="false">
      <c r="A77" s="2" t="n">
        <v>356.73422</v>
      </c>
      <c r="B77" s="2" t="n">
        <v>384.18927</v>
      </c>
      <c r="C77" s="2" t="n">
        <v>356.18686875</v>
      </c>
      <c r="D77" s="2" t="n">
        <v>387.363937039131</v>
      </c>
      <c r="E77" s="1" t="n">
        <v>349.8311</v>
      </c>
      <c r="F77" s="1" t="n">
        <v>383.04191</v>
      </c>
      <c r="G77" s="2" t="n">
        <v>371.877416768511</v>
      </c>
      <c r="H77" s="2" t="n">
        <v>2.11930175032671</v>
      </c>
      <c r="I77" s="2" t="n">
        <v>3.02478353508237</v>
      </c>
      <c r="J77" s="2" t="n">
        <v>3.16915323060908</v>
      </c>
      <c r="K77" s="2" t="n">
        <v>2.32288000804906</v>
      </c>
      <c r="L77" s="2" t="n">
        <v>2.66734064152737</v>
      </c>
      <c r="M77" s="2" t="n">
        <v>0.834613373536028</v>
      </c>
      <c r="N77" s="2" t="n">
        <v>1.3484477314894</v>
      </c>
      <c r="O77" s="2" t="n">
        <v>0</v>
      </c>
    </row>
    <row r="78" customFormat="false" ht="15" hidden="false" customHeight="false" outlineLevel="0" collapsed="false">
      <c r="A78" s="2" t="n">
        <v>357.28061</v>
      </c>
      <c r="B78" s="2" t="n">
        <v>426.4523</v>
      </c>
      <c r="C78" s="2" t="n">
        <v>356.7278902</v>
      </c>
      <c r="D78" s="2" t="n">
        <v>366.677074158479</v>
      </c>
      <c r="E78" s="1" t="n">
        <v>329.20607</v>
      </c>
      <c r="F78" s="1" t="n">
        <v>362.46822</v>
      </c>
      <c r="G78" s="2" t="n">
        <v>350.939241399347</v>
      </c>
      <c r="H78" s="2" t="n">
        <v>2.1939530213794</v>
      </c>
      <c r="I78" s="2" t="n">
        <v>3.07969718166306</v>
      </c>
      <c r="J78" s="2" t="n">
        <v>3.21554037116352</v>
      </c>
      <c r="K78" s="2" t="n">
        <v>2.35151672299192</v>
      </c>
      <c r="L78" s="2" t="n">
        <v>2.69578134794152</v>
      </c>
      <c r="M78" s="2" t="n">
        <v>0.842412087177695</v>
      </c>
      <c r="N78" s="2" t="n">
        <v>1.35893202681434</v>
      </c>
      <c r="O78" s="2" t="n">
        <v>0</v>
      </c>
    </row>
    <row r="79" customFormat="false" ht="15" hidden="false" customHeight="false" outlineLevel="0" collapsed="false">
      <c r="A79" s="2" t="n">
        <v>357.82922</v>
      </c>
      <c r="B79" s="2" t="n">
        <v>310.9577</v>
      </c>
      <c r="C79" s="2" t="n">
        <v>357.26891165</v>
      </c>
      <c r="D79" s="2" t="n">
        <v>346.274330375955</v>
      </c>
      <c r="E79" s="1" t="n">
        <v>308.9895</v>
      </c>
      <c r="F79" s="1" t="n">
        <v>342.13185</v>
      </c>
      <c r="G79" s="2" t="n">
        <v>330.277117649929</v>
      </c>
      <c r="H79" s="2" t="n">
        <v>2.27285797213042</v>
      </c>
      <c r="I79" s="2" t="n">
        <v>3.13615857169824</v>
      </c>
      <c r="J79" s="2" t="n">
        <v>3.26296300892911</v>
      </c>
      <c r="K79" s="2" t="n">
        <v>2.38068973426485</v>
      </c>
      <c r="L79" s="2" t="n">
        <v>2.72468188334452</v>
      </c>
      <c r="M79" s="2" t="n">
        <v>0.850321209140072</v>
      </c>
      <c r="N79" s="2" t="n">
        <v>1.36954034651869</v>
      </c>
      <c r="O79" s="2" t="n">
        <v>0</v>
      </c>
    </row>
    <row r="80" customFormat="false" ht="15" hidden="false" customHeight="false" outlineLevel="0" collapsed="false">
      <c r="A80" s="2" t="n">
        <v>358.37558</v>
      </c>
      <c r="B80" s="2" t="n">
        <v>306.6626</v>
      </c>
      <c r="C80" s="2" t="n">
        <v>357.8099331</v>
      </c>
      <c r="D80" s="2" t="n">
        <v>326.265432195228</v>
      </c>
      <c r="E80" s="1" t="n">
        <v>289.45033</v>
      </c>
      <c r="F80" s="1" t="n">
        <v>322.29738</v>
      </c>
      <c r="G80" s="2" t="n">
        <v>310.000295897397</v>
      </c>
      <c r="H80" s="2" t="n">
        <v>2.35637329326407</v>
      </c>
      <c r="I80" s="2" t="n">
        <v>3.19422810854642</v>
      </c>
      <c r="J80" s="2" t="n">
        <v>3.31145249712515</v>
      </c>
      <c r="K80" s="2" t="n">
        <v>2.41041260773332</v>
      </c>
      <c r="L80" s="2" t="n">
        <v>2.75405227048392</v>
      </c>
      <c r="M80" s="2" t="n">
        <v>0.858342844903414</v>
      </c>
      <c r="N80" s="2" t="n">
        <v>1.38027467577441</v>
      </c>
      <c r="O80" s="2" t="n">
        <v>0</v>
      </c>
    </row>
    <row r="81" customFormat="false" ht="15" hidden="false" customHeight="false" outlineLevel="0" collapsed="false">
      <c r="A81" s="2" t="n">
        <v>358.92191</v>
      </c>
      <c r="B81" s="2" t="n">
        <v>285.46359</v>
      </c>
      <c r="C81" s="2" t="n">
        <v>358.35095455</v>
      </c>
      <c r="D81" s="2" t="n">
        <v>306.748999483389</v>
      </c>
      <c r="E81" s="1" t="n">
        <v>270.59301</v>
      </c>
      <c r="F81" s="1" t="n">
        <v>302.97263</v>
      </c>
      <c r="G81" s="2" t="n">
        <v>290.206872269113</v>
      </c>
      <c r="H81" s="2" t="n">
        <v>2.44489820517097</v>
      </c>
      <c r="I81" s="2" t="n">
        <v>3.25396926929338</v>
      </c>
      <c r="J81" s="2" t="n">
        <v>3.36104139685575</v>
      </c>
      <c r="K81" s="2" t="n">
        <v>2.44069934393131</v>
      </c>
      <c r="L81" s="2" t="n">
        <v>2.78390280827979</v>
      </c>
      <c r="M81" s="2" t="n">
        <v>0.866479150661982</v>
      </c>
      <c r="N81" s="2" t="n">
        <v>1.3911370400824</v>
      </c>
      <c r="O81" s="2" t="n">
        <v>0</v>
      </c>
    </row>
    <row r="82" customFormat="false" ht="15" hidden="false" customHeight="false" outlineLevel="0" collapsed="false">
      <c r="A82" s="2" t="n">
        <v>359.46817</v>
      </c>
      <c r="B82" s="2" t="n">
        <v>249.25729</v>
      </c>
      <c r="C82" s="2" t="n">
        <v>358.891976</v>
      </c>
      <c r="D82" s="2" t="n">
        <v>287.812093559867</v>
      </c>
      <c r="E82" s="1" t="n">
        <v>252.48973</v>
      </c>
      <c r="F82" s="1" t="n">
        <v>284.24164</v>
      </c>
      <c r="G82" s="2" t="n">
        <v>270.983329465707</v>
      </c>
      <c r="H82" s="2" t="n">
        <v>2.53888144124948</v>
      </c>
      <c r="I82" s="2" t="n">
        <v>3.31544880178362</v>
      </c>
      <c r="J82" s="2" t="n">
        <v>3.41176353398592</v>
      </c>
      <c r="K82" s="2" t="n">
        <v>2.47156439500291</v>
      </c>
      <c r="L82" s="2" t="n">
        <v>2.81424408106196</v>
      </c>
      <c r="M82" s="2" t="n">
        <v>0.874732334805488</v>
      </c>
      <c r="N82" s="2" t="n">
        <v>1.40212950627102</v>
      </c>
      <c r="O82" s="2" t="n">
        <v>0</v>
      </c>
    </row>
    <row r="83" customFormat="false" ht="15" hidden="false" customHeight="false" outlineLevel="0" collapsed="false">
      <c r="A83" s="2" t="n">
        <v>360.01443</v>
      </c>
      <c r="B83" s="2" t="n">
        <v>242.10324</v>
      </c>
      <c r="C83" s="2" t="n">
        <v>359.43299745</v>
      </c>
      <c r="D83" s="2" t="n">
        <v>269.529986832958</v>
      </c>
      <c r="E83" s="1" t="n">
        <v>235.19297</v>
      </c>
      <c r="F83" s="1" t="n">
        <v>266.17616</v>
      </c>
      <c r="G83" s="2" t="n">
        <v>252.404297655629</v>
      </c>
      <c r="H83" s="2" t="n">
        <v>2.63882968727906</v>
      </c>
      <c r="I83" s="2" t="n">
        <v>3.37873693727472</v>
      </c>
      <c r="J83" s="2" t="n">
        <v>3.46365405920236</v>
      </c>
      <c r="K83" s="2" t="n">
        <v>2.50302268242486</v>
      </c>
      <c r="L83" s="2" t="n">
        <v>2.8450869681724</v>
      </c>
      <c r="M83" s="2" t="n">
        <v>0.883104659451666</v>
      </c>
      <c r="N83" s="2" t="n">
        <v>1.41325418352454</v>
      </c>
      <c r="O83" s="2" t="n">
        <v>0</v>
      </c>
    </row>
    <row r="84" customFormat="false" ht="15" hidden="false" customHeight="false" outlineLevel="0" collapsed="false">
      <c r="A84" s="2" t="n">
        <v>360.56067</v>
      </c>
      <c r="B84" s="2" t="n">
        <v>209.67595</v>
      </c>
      <c r="C84" s="2" t="n">
        <v>359.9740189</v>
      </c>
      <c r="D84" s="2" t="n">
        <v>251.966142489501</v>
      </c>
      <c r="E84" s="1" t="n">
        <v>218.74278</v>
      </c>
      <c r="F84" s="1" t="n">
        <v>248.8424</v>
      </c>
      <c r="G84" s="2" t="n">
        <v>234.532523606011</v>
      </c>
      <c r="H84" s="2" t="n">
        <v>2.74531781580939</v>
      </c>
      <c r="I84" s="2" t="n">
        <v>3.44390762024009</v>
      </c>
      <c r="J84" s="2" t="n">
        <v>3.51674951146674</v>
      </c>
      <c r="K84" s="2" t="n">
        <v>2.53508961555222</v>
      </c>
      <c r="L84" s="2" t="n">
        <v>2.87644265394854</v>
      </c>
      <c r="M84" s="2" t="n">
        <v>0.891598442031811</v>
      </c>
      <c r="N84" s="2" t="n">
        <v>1.42451322444137</v>
      </c>
      <c r="O84" s="2" t="n">
        <v>0</v>
      </c>
    </row>
    <row r="85" customFormat="false" ht="15" hidden="false" customHeight="false" outlineLevel="0" collapsed="false">
      <c r="A85" s="2" t="n">
        <v>361.10687</v>
      </c>
      <c r="B85" s="2" t="n">
        <v>205.71906</v>
      </c>
      <c r="C85" s="2" t="n">
        <v>360.51504035</v>
      </c>
      <c r="D85" s="2" t="n">
        <v>235.172388996357</v>
      </c>
      <c r="E85" s="1" t="n">
        <v>203.16438</v>
      </c>
      <c r="F85" s="1" t="n">
        <v>232.29774</v>
      </c>
      <c r="G85" s="2" t="n">
        <v>217.419032391516</v>
      </c>
      <c r="H85" s="2" t="n">
        <v>2.85900133053345</v>
      </c>
      <c r="I85" s="2" t="n">
        <v>3.51103875703008</v>
      </c>
      <c r="J85" s="2" t="n">
        <v>3.57108788508516</v>
      </c>
      <c r="K85" s="2" t="n">
        <v>2.56778111103122</v>
      </c>
      <c r="L85" s="2" t="n">
        <v>2.90832263810585</v>
      </c>
      <c r="M85" s="2" t="n">
        <v>0.900216056931559</v>
      </c>
      <c r="N85" s="2" t="n">
        <v>1.43590882612411</v>
      </c>
      <c r="O85" s="2" t="n">
        <v>0</v>
      </c>
    </row>
    <row r="86" customFormat="false" ht="15" hidden="false" customHeight="false" outlineLevel="0" collapsed="false">
      <c r="A86" s="2" t="n">
        <v>361.65302</v>
      </c>
      <c r="B86" s="2" t="n">
        <v>174.15622</v>
      </c>
      <c r="C86" s="2" t="n">
        <v>361.0560618</v>
      </c>
      <c r="D86" s="2" t="n">
        <v>219.189271146618</v>
      </c>
      <c r="E86" s="1" t="n">
        <v>188.46901</v>
      </c>
      <c r="F86" s="1" t="n">
        <v>216.59048</v>
      </c>
      <c r="G86" s="2" t="n">
        <v>201.103462907606</v>
      </c>
      <c r="H86" s="2" t="n">
        <v>2.98063152490993</v>
      </c>
      <c r="I86" s="2" t="n">
        <v>3.58021248531362</v>
      </c>
      <c r="J86" s="2" t="n">
        <v>3.6267087006336</v>
      </c>
      <c r="K86" s="2" t="n">
        <v>2.60111361312636</v>
      </c>
      <c r="L86" s="2" t="n">
        <v>2.94073874653753</v>
      </c>
      <c r="M86" s="2" t="n">
        <v>0.908959937189098</v>
      </c>
      <c r="N86" s="2" t="n">
        <v>1.44744323130178</v>
      </c>
      <c r="O86" s="2" t="n">
        <v>0</v>
      </c>
    </row>
    <row r="87" customFormat="false" ht="15" hidden="false" customHeight="false" outlineLevel="0" collapsed="false">
      <c r="A87" s="2" t="n">
        <v>362.19916</v>
      </c>
      <c r="B87" s="2" t="n">
        <v>169.00171</v>
      </c>
      <c r="C87" s="2" t="n">
        <v>361.59708325</v>
      </c>
      <c r="D87" s="2" t="n">
        <v>204.046557114203</v>
      </c>
      <c r="E87" s="1" t="n">
        <v>174.65427</v>
      </c>
      <c r="F87" s="1" t="n">
        <v>201.75892</v>
      </c>
      <c r="G87" s="2" t="n">
        <v>185.614556042077</v>
      </c>
      <c r="H87" s="2" t="n">
        <v>3.11107396235809</v>
      </c>
      <c r="I87" s="2" t="n">
        <v>3.6515154664678</v>
      </c>
      <c r="J87" s="2" t="n">
        <v>3.68365307999929</v>
      </c>
      <c r="K87" s="2" t="n">
        <v>2.63510411501169</v>
      </c>
      <c r="L87" s="2" t="n">
        <v>2.97370314255117</v>
      </c>
      <c r="M87" s="2" t="n">
        <v>0.917832576253063</v>
      </c>
      <c r="N87" s="2" t="n">
        <v>1.45911872948576</v>
      </c>
      <c r="O87" s="2" t="n">
        <v>0</v>
      </c>
    </row>
    <row r="88" customFormat="false" ht="15" hidden="false" customHeight="false" outlineLevel="0" collapsed="false">
      <c r="A88" s="2" t="n">
        <v>362.74527</v>
      </c>
      <c r="B88" s="2" t="n">
        <v>140.92577</v>
      </c>
      <c r="C88" s="2" t="n">
        <v>362.1381047</v>
      </c>
      <c r="D88" s="2" t="n">
        <v>189.76387947469</v>
      </c>
      <c r="E88" s="1" t="n">
        <v>161.70874</v>
      </c>
      <c r="F88" s="1" t="n">
        <v>187.83445</v>
      </c>
      <c r="G88" s="2" t="n">
        <v>170.970772736098</v>
      </c>
      <c r="H88" s="2" t="n">
        <v>3.25133100180502</v>
      </c>
      <c r="I88" s="2" t="n">
        <v>3.72503920336694</v>
      </c>
      <c r="J88" s="2" t="n">
        <v>3.74196382581489</v>
      </c>
      <c r="K88" s="2" t="n">
        <v>2.66977018107949</v>
      </c>
      <c r="L88" s="2" t="n">
        <v>3.00722833856242</v>
      </c>
      <c r="M88" s="2" t="n">
        <v>0.926836529802684</v>
      </c>
      <c r="N88" s="2" t="n">
        <v>1.47093765816059</v>
      </c>
      <c r="O88" s="2" t="n">
        <v>0</v>
      </c>
    </row>
    <row r="89" customFormat="false" ht="15" hidden="false" customHeight="false" outlineLevel="0" collapsed="false">
      <c r="A89" s="2" t="n">
        <v>363.29132</v>
      </c>
      <c r="B89" s="2" t="n">
        <v>138.17502</v>
      </c>
      <c r="C89" s="2" t="n">
        <v>362.67912615</v>
      </c>
      <c r="D89" s="2" t="n">
        <v>176.351487388924</v>
      </c>
      <c r="E89" s="1" t="n">
        <v>149.61236</v>
      </c>
      <c r="F89" s="1" t="n">
        <v>174.83973</v>
      </c>
      <c r="G89" s="2" t="n">
        <v>157.181018276173</v>
      </c>
      <c r="H89" s="2" t="n">
        <v>3.40256922057651</v>
      </c>
      <c r="I89" s="2" t="n">
        <v>3.80088038635356</v>
      </c>
      <c r="J89" s="2" t="n">
        <v>3.8016855055879</v>
      </c>
      <c r="K89" s="2" t="n">
        <v>2.70512997032249</v>
      </c>
      <c r="L89" s="2" t="n">
        <v>3.04132720826745</v>
      </c>
      <c r="M89" s="2" t="n">
        <v>0.935974417632558</v>
      </c>
      <c r="N89" s="2" t="n">
        <v>1.48290240401043</v>
      </c>
      <c r="O89" s="2" t="n">
        <v>0</v>
      </c>
    </row>
    <row r="90" customFormat="false" ht="15" hidden="false" customHeight="false" outlineLevel="0" collapsed="false">
      <c r="A90" s="2" t="n">
        <v>363.83737</v>
      </c>
      <c r="B90" s="2" t="n">
        <v>79.830658</v>
      </c>
      <c r="C90" s="2" t="n">
        <v>363.2201476</v>
      </c>
      <c r="D90" s="2" t="n">
        <v>163.811087085651</v>
      </c>
      <c r="E90" s="1" t="n">
        <v>138.33678</v>
      </c>
      <c r="F90" s="1" t="n">
        <v>162.786</v>
      </c>
      <c r="G90" s="2" t="n">
        <v>144.245448961116</v>
      </c>
      <c r="H90" s="2" t="n">
        <v>3.56615272317454</v>
      </c>
      <c r="I90" s="2" t="n">
        <v>3.8791412705579</v>
      </c>
      <c r="J90" s="2" t="n">
        <v>3.86286454084768</v>
      </c>
      <c r="K90" s="2" t="n">
        <v>2.74120226084981</v>
      </c>
      <c r="L90" s="2" t="n">
        <v>3.07601299931693</v>
      </c>
      <c r="M90" s="2" t="n">
        <v>0.945248925604823</v>
      </c>
      <c r="N90" s="2" t="n">
        <v>1.49501540418307</v>
      </c>
      <c r="O90" s="2" t="n">
        <v>0</v>
      </c>
    </row>
    <row r="91" customFormat="false" ht="15" hidden="false" customHeight="false" outlineLevel="0" collapsed="false">
      <c r="A91" s="2" t="n">
        <v>364.38559</v>
      </c>
      <c r="B91" s="2" t="n">
        <v>139.05035</v>
      </c>
      <c r="C91" s="2" t="n">
        <v>363.76116905</v>
      </c>
      <c r="D91" s="2" t="n">
        <v>152.136748355853</v>
      </c>
      <c r="E91" s="1" t="n">
        <v>127.81132</v>
      </c>
      <c r="F91" s="1" t="n">
        <v>151.6339</v>
      </c>
      <c r="G91" s="2" t="n">
        <v>132.156337725017</v>
      </c>
      <c r="H91" s="2" t="n">
        <v>3.7436834636063</v>
      </c>
      <c r="I91" s="2" t="n">
        <v>3.95993008818916</v>
      </c>
      <c r="J91" s="2" t="n">
        <v>3.92554930166086</v>
      </c>
      <c r="K91" s="2" t="n">
        <v>2.77800647560029</v>
      </c>
      <c r="L91" s="2" t="n">
        <v>3.11129934651525</v>
      </c>
      <c r="M91" s="2" t="n">
        <v>0.954662807671529</v>
      </c>
      <c r="N91" s="2" t="n">
        <v>1.50727914759244</v>
      </c>
      <c r="O91" s="2" t="n">
        <v>0</v>
      </c>
    </row>
    <row r="92" customFormat="false" ht="15" hidden="false" customHeight="false" outlineLevel="0" collapsed="false">
      <c r="A92" s="2" t="n">
        <v>364.93158</v>
      </c>
      <c r="B92" s="2" t="n">
        <v>129.04903</v>
      </c>
      <c r="C92" s="2" t="n">
        <v>364.3021905</v>
      </c>
      <c r="D92" s="2" t="n">
        <v>141.315855902044</v>
      </c>
      <c r="E92" s="1" t="n">
        <v>118.0887</v>
      </c>
      <c r="F92" s="1" t="n">
        <v>141.46505</v>
      </c>
      <c r="G92" s="2" t="n">
        <v>120.898976294217</v>
      </c>
      <c r="H92" s="2" t="n">
        <v>3.93704984186527</v>
      </c>
      <c r="I92" s="2" t="n">
        <v>4.04336149994653</v>
      </c>
      <c r="J92" s="2" t="n">
        <v>3.98979020689274</v>
      </c>
      <c r="K92" s="2" t="n">
        <v>2.81556270932119</v>
      </c>
      <c r="L92" s="2" t="n">
        <v>3.14720028557025</v>
      </c>
      <c r="M92" s="2" t="n">
        <v>0.964218887969987</v>
      </c>
      <c r="N92" s="2" t="n">
        <v>1.5196961762608</v>
      </c>
      <c r="O92" s="2" t="n">
        <v>0</v>
      </c>
    </row>
    <row r="93" customFormat="false" ht="15" hidden="false" customHeight="false" outlineLevel="0" collapsed="false">
      <c r="A93" s="2" t="n">
        <v>365.47751</v>
      </c>
      <c r="B93" s="2" t="n">
        <v>83.659775</v>
      </c>
      <c r="C93" s="2" t="n">
        <v>364.84321195</v>
      </c>
      <c r="D93" s="2" t="n">
        <v>131.330085973437</v>
      </c>
      <c r="E93" s="1" t="n">
        <v>109.09545</v>
      </c>
      <c r="F93" s="1" t="n">
        <v>132.21441</v>
      </c>
      <c r="G93" s="2" t="n">
        <v>110.452592928938</v>
      </c>
      <c r="H93" s="2" t="n">
        <v>4.14848494953857</v>
      </c>
      <c r="I93" s="2" t="n">
        <v>4.12955709033516</v>
      </c>
      <c r="J93" s="2" t="n">
        <v>4.05563983062301</v>
      </c>
      <c r="K93" s="2" t="n">
        <v>2.85389175688464</v>
      </c>
      <c r="L93" s="2" t="n">
        <v>3.18373026742012</v>
      </c>
      <c r="M93" s="2" t="n">
        <v>0.973920062994343</v>
      </c>
      <c r="N93" s="2" t="n">
        <v>1.5322690867027</v>
      </c>
      <c r="O93" s="2" t="n">
        <v>0</v>
      </c>
    </row>
    <row r="94" customFormat="false" ht="15" hidden="false" customHeight="false" outlineLevel="0" collapsed="false">
      <c r="A94" s="2" t="n">
        <v>366.02341</v>
      </c>
      <c r="B94" s="2" t="n">
        <v>82.958328</v>
      </c>
      <c r="C94" s="2" t="n">
        <v>365.3842334</v>
      </c>
      <c r="D94" s="2" t="n">
        <v>122.156390654778</v>
      </c>
      <c r="E94" s="1" t="n">
        <v>100.8041</v>
      </c>
      <c r="F94" s="1" t="n">
        <v>123.85188</v>
      </c>
      <c r="G94" s="2" t="n">
        <v>100.791266657092</v>
      </c>
      <c r="H94" s="2" t="n">
        <v>4.3806359187405</v>
      </c>
      <c r="I94" s="2" t="n">
        <v>4.21864591240604</v>
      </c>
      <c r="J94" s="2" t="n">
        <v>4.123153015158</v>
      </c>
      <c r="K94" s="2" t="n">
        <v>2.8930151430185</v>
      </c>
      <c r="L94" s="2" t="n">
        <v>3.22090417316546</v>
      </c>
      <c r="M94" s="2" t="n">
        <v>0.983769303846366</v>
      </c>
      <c r="N94" s="2" t="n">
        <v>1.54500053135134</v>
      </c>
      <c r="O94" s="2" t="n">
        <v>0</v>
      </c>
    </row>
    <row r="95" customFormat="false" ht="15" hidden="false" customHeight="false" outlineLevel="0" collapsed="false">
      <c r="A95" s="2" t="n">
        <v>366.56931</v>
      </c>
      <c r="B95" s="2" t="n">
        <v>42.364555</v>
      </c>
      <c r="C95" s="2" t="n">
        <v>365.92525485</v>
      </c>
      <c r="D95" s="2" t="n">
        <v>113.767974346983</v>
      </c>
      <c r="E95" s="1" t="n">
        <v>93.191258</v>
      </c>
      <c r="F95" s="1" t="n">
        <v>116.3382</v>
      </c>
      <c r="G95" s="2" t="n">
        <v>91.884821054369</v>
      </c>
      <c r="H95" s="2" t="n">
        <v>4.63664585140078</v>
      </c>
      <c r="I95" s="2" t="n">
        <v>4.3107650883265</v>
      </c>
      <c r="J95" s="2" t="n">
        <v>4.192386991118</v>
      </c>
      <c r="K95" s="2" t="n">
        <v>2.93295515353429</v>
      </c>
      <c r="L95" s="2" t="n">
        <v>3.25873732963628</v>
      </c>
      <c r="M95" s="2" t="n">
        <v>0.993769658569036</v>
      </c>
      <c r="N95" s="2" t="n">
        <v>1.55789322002959</v>
      </c>
      <c r="O95" s="2" t="n">
        <v>0</v>
      </c>
    </row>
    <row r="96" customFormat="false" ht="15" hidden="false" customHeight="false" outlineLevel="0" collapsed="false">
      <c r="A96" s="2" t="n">
        <v>367.11514</v>
      </c>
      <c r="B96" s="2" t="n">
        <v>45.572308</v>
      </c>
      <c r="C96" s="2" t="n">
        <v>366.4662763</v>
      </c>
      <c r="D96" s="2" t="n">
        <v>106.135249262121</v>
      </c>
      <c r="E96" s="1" t="n">
        <v>86.238609</v>
      </c>
      <c r="F96" s="1" t="n">
        <v>109.62823</v>
      </c>
      <c r="G96" s="2" t="n">
        <v>83.6996829677045</v>
      </c>
      <c r="H96" s="2" t="n">
        <v>4.92024974626508</v>
      </c>
      <c r="I96" s="2" t="n">
        <v>4.40606047323546</v>
      </c>
      <c r="J96" s="2" t="n">
        <v>4.26340150511832</v>
      </c>
      <c r="K96" s="2" t="n">
        <v>2.97373486813938</v>
      </c>
      <c r="L96" s="2" t="n">
        <v>3.29724552562481</v>
      </c>
      <c r="M96" s="2" t="n">
        <v>1.0039242545662</v>
      </c>
      <c r="N96" s="2" t="n">
        <v>1.57094992146698</v>
      </c>
      <c r="O96" s="2" t="n">
        <v>0</v>
      </c>
    </row>
    <row r="97" customFormat="false" ht="15" hidden="false" customHeight="false" outlineLevel="0" collapsed="false">
      <c r="A97" s="2" t="n">
        <v>367.66098</v>
      </c>
      <c r="B97" s="2" t="n">
        <v>55.390415</v>
      </c>
      <c r="C97" s="2" t="n">
        <v>367.00729775</v>
      </c>
      <c r="D97" s="2" t="n">
        <v>99.2267590333456</v>
      </c>
      <c r="E97" s="1" t="n">
        <v>79.928698</v>
      </c>
      <c r="F97" s="1" t="n">
        <v>103.67034</v>
      </c>
      <c r="G97" s="2" t="n">
        <v>76.1996940289379</v>
      </c>
      <c r="H97" s="2" t="n">
        <v>5.2358856679925</v>
      </c>
      <c r="I97" s="2" t="n">
        <v>4.50468739108821</v>
      </c>
      <c r="J97" s="2" t="n">
        <v>4.33625895560641</v>
      </c>
      <c r="K97" s="2" t="n">
        <v>3.01537819492682</v>
      </c>
      <c r="L97" s="2" t="n">
        <v>3.33644502881749</v>
      </c>
      <c r="M97" s="2" t="n">
        <v>1.01423630111216</v>
      </c>
      <c r="N97" s="2" t="n">
        <v>1.58417346486411</v>
      </c>
      <c r="O97" s="2" t="n">
        <v>0</v>
      </c>
    </row>
    <row r="98" customFormat="false" ht="15" hidden="false" customHeight="false" outlineLevel="0" collapsed="false">
      <c r="A98" s="2" t="n">
        <v>368.20676</v>
      </c>
      <c r="B98" s="2" t="n">
        <v>58.446941</v>
      </c>
      <c r="C98" s="2" t="n">
        <v>367.5483192</v>
      </c>
      <c r="D98" s="2" t="n">
        <v>93.0100616947624</v>
      </c>
      <c r="E98" s="1" t="n">
        <v>74.247699</v>
      </c>
      <c r="F98" s="1" t="n">
        <v>98.412952</v>
      </c>
      <c r="G98" s="2" t="n">
        <v>69.3468652793619</v>
      </c>
      <c r="H98" s="2" t="n">
        <v>5.58882208168155</v>
      </c>
      <c r="I98" s="2" t="n">
        <v>4.60681145268717</v>
      </c>
      <c r="J98" s="2" t="n">
        <v>4.41102453746612</v>
      </c>
      <c r="K98" s="2" t="n">
        <v>3.05790990664281</v>
      </c>
      <c r="L98" s="2" t="n">
        <v>3.37635260346107</v>
      </c>
      <c r="M98" s="2" t="n">
        <v>1.02470909195499</v>
      </c>
      <c r="N98" s="2" t="n">
        <v>1.59756674150679</v>
      </c>
      <c r="O98" s="2" t="n">
        <v>0</v>
      </c>
    </row>
    <row r="99" customFormat="false" ht="15" hidden="false" customHeight="false" outlineLevel="0" collapsed="false">
      <c r="A99" s="2" t="n">
        <v>368.7525</v>
      </c>
      <c r="B99" s="2" t="n">
        <v>68.623528</v>
      </c>
      <c r="C99" s="2" t="n">
        <v>368.08934065</v>
      </c>
      <c r="D99" s="2" t="n">
        <v>87.4525652056453</v>
      </c>
      <c r="E99" s="1" t="n">
        <v>69.18156</v>
      </c>
      <c r="F99" s="1" t="n">
        <v>93.804224</v>
      </c>
      <c r="G99" s="2" t="n">
        <v>63.1020676499796</v>
      </c>
      <c r="H99" s="2" t="n">
        <v>5.98530176964399</v>
      </c>
      <c r="I99" s="2" t="n">
        <v>4.71260946788324</v>
      </c>
      <c r="J99" s="2" t="n">
        <v>4.48776639605219</v>
      </c>
      <c r="K99" s="2" t="n">
        <v>3.10135567883815</v>
      </c>
      <c r="L99" s="2" t="n">
        <v>3.41698552879929</v>
      </c>
      <c r="M99" s="2" t="n">
        <v>1.03534600801765</v>
      </c>
      <c r="N99" s="2" t="n">
        <v>1.61113270643123</v>
      </c>
      <c r="O99" s="2" t="n">
        <v>0</v>
      </c>
    </row>
    <row r="100" customFormat="false" ht="15" hidden="false" customHeight="false" outlineLevel="0" collapsed="false">
      <c r="A100" s="2" t="n">
        <v>369.29825</v>
      </c>
      <c r="B100" s="2" t="n">
        <v>67.551949</v>
      </c>
      <c r="C100" s="2" t="n">
        <v>368.6303621</v>
      </c>
      <c r="D100" s="2" t="n">
        <v>82.5223102769004</v>
      </c>
      <c r="E100" s="1" t="n">
        <v>64.716388</v>
      </c>
      <c r="F100" s="1" t="n">
        <v>89.795045</v>
      </c>
      <c r="G100" s="2" t="n">
        <v>57.4256533532369</v>
      </c>
      <c r="H100" s="2" t="n">
        <v>6.43270201754155</v>
      </c>
      <c r="I100" s="2" t="n">
        <v>4.82227046606511</v>
      </c>
      <c r="J100" s="2" t="n">
        <v>4.56655579137659</v>
      </c>
      <c r="K100" s="2" t="n">
        <v>3.14574213001734</v>
      </c>
      <c r="L100" s="2" t="n">
        <v>3.4583616183195</v>
      </c>
      <c r="M100" s="2" t="n">
        <v>1.04615052020107</v>
      </c>
      <c r="N100" s="2" t="n">
        <v>1.62487438014238</v>
      </c>
      <c r="O100" s="2" t="n">
        <v>0</v>
      </c>
    </row>
    <row r="101" customFormat="false" ht="15" hidden="false" customHeight="false" outlineLevel="0" collapsed="false">
      <c r="A101" s="2" t="n">
        <v>369.84393</v>
      </c>
      <c r="B101" s="2" t="n">
        <v>69.128456</v>
      </c>
      <c r="C101" s="2" t="n">
        <v>369.17138355</v>
      </c>
      <c r="D101" s="2" t="n">
        <v>78.1886964183464</v>
      </c>
      <c r="E101" s="1" t="n">
        <v>60.839386</v>
      </c>
      <c r="F101" s="1" t="n">
        <v>86.341744</v>
      </c>
      <c r="G101" s="2" t="n">
        <v>52.2780053878699</v>
      </c>
      <c r="H101" s="2" t="n">
        <v>6.93970976920075</v>
      </c>
      <c r="I101" s="2" t="n">
        <v>4.93599684160402</v>
      </c>
      <c r="J101" s="2" t="n">
        <v>4.64746727323266</v>
      </c>
      <c r="K101" s="2" t="n">
        <v>3.19109686390753</v>
      </c>
      <c r="L101" s="2" t="n">
        <v>3.50049923985045</v>
      </c>
      <c r="M101" s="2" t="n">
        <v>1.05712619229384</v>
      </c>
      <c r="N101" s="2" t="n">
        <v>1.63879485038726</v>
      </c>
      <c r="O101" s="2" t="n">
        <v>0</v>
      </c>
    </row>
    <row r="102" customFormat="false" ht="15" hidden="false" customHeight="false" outlineLevel="0" collapsed="false">
      <c r="A102" s="2" t="n">
        <v>370.38959</v>
      </c>
      <c r="B102" s="2" t="n">
        <v>181.93794</v>
      </c>
      <c r="C102" s="2" t="n">
        <v>369.712405</v>
      </c>
      <c r="D102" s="2" t="n">
        <v>74.4231477953282</v>
      </c>
      <c r="E102" s="1" t="n">
        <v>57.536676</v>
      </c>
      <c r="F102" s="1" t="n">
        <v>83.405453</v>
      </c>
      <c r="G102" s="2" t="n">
        <v>47.6200142990445</v>
      </c>
      <c r="H102" s="2" t="n">
        <v>7.51650917568063</v>
      </c>
      <c r="I102" s="2" t="n">
        <v>5.05400564398144</v>
      </c>
      <c r="J102" s="2" t="n">
        <v>4.73057886811163</v>
      </c>
      <c r="K102" s="2" t="n">
        <v>3.2374485139768</v>
      </c>
      <c r="L102" s="2" t="n">
        <v>3.54341733655458</v>
      </c>
      <c r="M102" s="2" t="n">
        <v>1.06827668399298</v>
      </c>
      <c r="N102" s="2" t="n">
        <v>1.65289727398567</v>
      </c>
      <c r="O102" s="2" t="n">
        <v>0</v>
      </c>
    </row>
    <row r="103" customFormat="false" ht="15" hidden="false" customHeight="false" outlineLevel="0" collapsed="false">
      <c r="A103" s="2" t="n">
        <v>370.93524</v>
      </c>
      <c r="B103" s="2" t="n">
        <v>121.30798</v>
      </c>
      <c r="C103" s="2" t="n">
        <v>370.25342645</v>
      </c>
      <c r="D103" s="2" t="n">
        <v>71.1997156183231</v>
      </c>
      <c r="E103" s="1" t="n">
        <v>54.794767</v>
      </c>
      <c r="F103" s="1" t="n">
        <v>80.954466</v>
      </c>
      <c r="G103" s="2" t="n">
        <v>43.4134830426955</v>
      </c>
      <c r="H103" s="2" t="n">
        <v>8.17497738885165</v>
      </c>
      <c r="I103" s="2" t="n">
        <v>5.17653003596588</v>
      </c>
      <c r="J103" s="2" t="n">
        <v>4.81597227884609</v>
      </c>
      <c r="K103" s="2" t="n">
        <v>3.28482679034182</v>
      </c>
      <c r="L103" s="2" t="n">
        <v>3.5871354488611</v>
      </c>
      <c r="M103" s="2" t="n">
        <v>1.07960575404088</v>
      </c>
      <c r="N103" s="2" t="n">
        <v>1.66718487872015</v>
      </c>
      <c r="O103" s="2" t="n">
        <v>0</v>
      </c>
    </row>
    <row r="104" customFormat="false" ht="15" hidden="false" customHeight="false" outlineLevel="0" collapsed="false">
      <c r="A104" s="2" t="n">
        <v>371.48083</v>
      </c>
      <c r="B104" s="2" t="n">
        <v>33.267872</v>
      </c>
      <c r="C104" s="2" t="n">
        <v>370.7944479</v>
      </c>
      <c r="D104" s="2" t="n">
        <v>68.4956133749622</v>
      </c>
      <c r="E104" s="1" t="n">
        <v>52.600402</v>
      </c>
      <c r="F104" s="1" t="n">
        <v>78.965047</v>
      </c>
      <c r="G104" s="2" t="n">
        <v>39.6214622586467</v>
      </c>
      <c r="H104" s="2" t="n">
        <v>8.92888257538341</v>
      </c>
      <c r="I104" s="2" t="n">
        <v>5.30382094755952</v>
      </c>
      <c r="J104" s="2" t="n">
        <v>4.90373309799869</v>
      </c>
      <c r="K104" s="2" t="n">
        <v>3.33326252921371</v>
      </c>
      <c r="L104" s="2" t="n">
        <v>3.63167373738942</v>
      </c>
      <c r="M104" s="2" t="n">
        <v>1.09111726348347</v>
      </c>
      <c r="N104" s="2" t="n">
        <v>1.68166096528724</v>
      </c>
      <c r="O104" s="2" t="n">
        <v>0</v>
      </c>
    </row>
    <row r="105" customFormat="false" ht="15" hidden="false" customHeight="false" outlineLevel="0" collapsed="false">
      <c r="A105" s="2" t="n">
        <v>372.0264</v>
      </c>
      <c r="B105" s="2" t="n">
        <v>50.457447</v>
      </c>
      <c r="C105" s="2" t="n">
        <v>371.33546935</v>
      </c>
      <c r="D105" s="2" t="n">
        <v>66.2916802703529</v>
      </c>
      <c r="E105" s="1" t="n">
        <v>50.939755</v>
      </c>
      <c r="F105" s="1" t="n">
        <v>77.421709</v>
      </c>
      <c r="G105" s="2" t="n">
        <v>36.2085194545989</v>
      </c>
      <c r="H105" s="2" t="n">
        <v>9.79407598071231</v>
      </c>
      <c r="I105" s="2" t="n">
        <v>5.43614895860882</v>
      </c>
      <c r="J105" s="2" t="n">
        <v>4.99395103610926</v>
      </c>
      <c r="K105" s="2" t="n">
        <v>3.38278774504203</v>
      </c>
      <c r="L105" s="2" t="n">
        <v>3.67705300691347</v>
      </c>
      <c r="M105" s="2" t="n">
        <v>1.10281517905516</v>
      </c>
      <c r="N105" s="2" t="n">
        <v>1.69632890931295</v>
      </c>
      <c r="O105" s="2" t="n">
        <v>0</v>
      </c>
    </row>
    <row r="106" customFormat="false" ht="15" hidden="false" customHeight="false" outlineLevel="0" collapsed="false">
      <c r="A106" s="2" t="n">
        <v>372.57193</v>
      </c>
      <c r="B106" s="2" t="n">
        <v>0</v>
      </c>
      <c r="C106" s="2" t="n">
        <v>371.8764908</v>
      </c>
      <c r="D106" s="2" t="n">
        <v>64.5727668289656</v>
      </c>
      <c r="E106" s="1" t="n">
        <v>49.798852</v>
      </c>
      <c r="F106" s="1" t="n">
        <v>76.31865</v>
      </c>
      <c r="G106" s="2" t="n">
        <v>33.1409465445774</v>
      </c>
      <c r="H106" s="2" t="n">
        <v>10.7886675121568</v>
      </c>
      <c r="I106" s="2" t="n">
        <v>5.57380644912915</v>
      </c>
      <c r="J106" s="2" t="n">
        <v>5.08672016601979</v>
      </c>
      <c r="K106" s="2" t="n">
        <v>3.43343568552896</v>
      </c>
      <c r="L106" s="2" t="n">
        <v>3.72329473142296</v>
      </c>
      <c r="M106" s="2" t="n">
        <v>1.11470357669611</v>
      </c>
      <c r="N106" s="2" t="n">
        <v>1.71119216343444</v>
      </c>
      <c r="O106" s="2" t="n">
        <v>0</v>
      </c>
    </row>
    <row r="107" customFormat="false" ht="15" hidden="false" customHeight="false" outlineLevel="0" collapsed="false">
      <c r="A107" s="2" t="n">
        <v>373.11743</v>
      </c>
      <c r="B107" s="2" t="n">
        <v>17.270849</v>
      </c>
      <c r="C107" s="2" t="n">
        <v>372.41751225</v>
      </c>
      <c r="D107" s="2" t="n">
        <v>63.3280348338677</v>
      </c>
      <c r="E107" s="1" t="n">
        <v>49.162887</v>
      </c>
      <c r="F107" s="1" t="n">
        <v>75.660138</v>
      </c>
      <c r="G107" s="2" t="n">
        <v>30.3869108807617</v>
      </c>
      <c r="H107" s="2" t="n">
        <v>11.9331718301384</v>
      </c>
      <c r="I107" s="2" t="n">
        <v>5.71711006366325</v>
      </c>
      <c r="J107" s="2" t="n">
        <v>5.18213918460978</v>
      </c>
      <c r="K107" s="2" t="n">
        <v>3.48524088969677</v>
      </c>
      <c r="L107" s="2" t="n">
        <v>3.77042108033937</v>
      </c>
      <c r="M107" s="2" t="n">
        <v>1.1267866452079</v>
      </c>
      <c r="N107" s="2" t="n">
        <v>1.72625425945055</v>
      </c>
      <c r="O107" s="2" t="n">
        <v>0</v>
      </c>
    </row>
    <row r="108" customFormat="false" ht="15" hidden="false" customHeight="false" outlineLevel="0" collapsed="false">
      <c r="A108" s="2" t="n">
        <v>373.66293</v>
      </c>
      <c r="B108" s="2" t="n">
        <v>33.406933</v>
      </c>
      <c r="C108" s="2" t="n">
        <v>372.9585337</v>
      </c>
      <c r="D108" s="2" t="n">
        <v>62.5511617877784</v>
      </c>
      <c r="E108" s="1" t="n">
        <v>49.016086</v>
      </c>
      <c r="F108" s="1" t="n">
        <v>75.461033</v>
      </c>
      <c r="G108" s="2" t="n">
        <v>27.9165553830038</v>
      </c>
      <c r="H108" s="2" t="n">
        <v>13.2506094710156</v>
      </c>
      <c r="I108" s="2" t="n">
        <v>5.86640354459833</v>
      </c>
      <c r="J108" s="2" t="n">
        <v>5.2803116934071</v>
      </c>
      <c r="K108" s="2" t="n">
        <v>3.53823924920726</v>
      </c>
      <c r="L108" s="2" t="n">
        <v>3.81845494594833</v>
      </c>
      <c r="M108" s="2" t="n">
        <v>1.13906869005405</v>
      </c>
      <c r="N108" s="2" t="n">
        <v>1.74151881054399</v>
      </c>
      <c r="O108" s="2" t="n">
        <v>0</v>
      </c>
    </row>
    <row r="109" customFormat="false" ht="15" hidden="false" customHeight="false" outlineLevel="0" collapsed="false">
      <c r="A109" s="2" t="n">
        <v>374.20615</v>
      </c>
      <c r="B109" s="2" t="n">
        <v>38.708988</v>
      </c>
      <c r="C109" s="2" t="n">
        <v>373.49955515</v>
      </c>
      <c r="D109" s="2" t="n">
        <v>62.2404380728228</v>
      </c>
      <c r="E109" s="1" t="n">
        <v>49.339458</v>
      </c>
      <c r="F109" s="1" t="n">
        <v>75.744412</v>
      </c>
      <c r="G109" s="2" t="n">
        <v>25.702053626811</v>
      </c>
      <c r="H109" s="2" t="n">
        <v>14.7665452507349</v>
      </c>
      <c r="I109" s="2" t="n">
        <v>6.02206099945107</v>
      </c>
      <c r="J109" s="2" t="n">
        <v>5.38134649967831</v>
      </c>
      <c r="K109" s="2" t="n">
        <v>3.59246807314411</v>
      </c>
      <c r="L109" s="2" t="n">
        <v>3.86741997211415</v>
      </c>
      <c r="M109" s="2" t="n">
        <v>1.15155413731175</v>
      </c>
      <c r="N109" s="2" t="n">
        <v>1.75698951357752</v>
      </c>
      <c r="O109" s="2" t="n">
        <v>0</v>
      </c>
    </row>
    <row r="110" customFormat="false" ht="15" hidden="false" customHeight="false" outlineLevel="0" collapsed="false">
      <c r="A110" s="2" t="n">
        <v>374.75156</v>
      </c>
      <c r="B110" s="2" t="n">
        <v>0</v>
      </c>
      <c r="C110" s="2" t="n">
        <v>374.0405766</v>
      </c>
      <c r="D110" s="2" t="n">
        <v>62.3987432029206</v>
      </c>
      <c r="E110" s="1" t="n">
        <v>50.118682</v>
      </c>
      <c r="F110" s="1" t="n">
        <v>76.546918</v>
      </c>
      <c r="G110" s="2" t="n">
        <v>23.7176258225375</v>
      </c>
      <c r="H110" s="2" t="n">
        <v>16.5090443315797</v>
      </c>
      <c r="I110" s="2" t="n">
        <v>6.18449067895442</v>
      </c>
      <c r="J110" s="2" t="n">
        <v>5.48535793976549</v>
      </c>
      <c r="K110" s="2" t="n">
        <v>3.6479661564877</v>
      </c>
      <c r="L110" s="2" t="n">
        <v>3.91734058434584</v>
      </c>
      <c r="M110" s="2" t="n">
        <v>1.16424753778203</v>
      </c>
      <c r="N110" s="2" t="n">
        <v>1.77267015146799</v>
      </c>
      <c r="O110" s="2" t="n">
        <v>0</v>
      </c>
    </row>
    <row r="111" customFormat="false" ht="15" hidden="false" customHeight="false" outlineLevel="0" collapsed="false">
      <c r="A111" s="2" t="n">
        <v>375.29694</v>
      </c>
      <c r="B111" s="2" t="n">
        <v>10.690498</v>
      </c>
      <c r="C111" s="2" t="n">
        <v>374.58159805</v>
      </c>
      <c r="D111" s="2" t="n">
        <v>63.0333862808869</v>
      </c>
      <c r="E111" s="1" t="n">
        <v>51.337878</v>
      </c>
      <c r="F111" s="1" t="n">
        <v>77.909595</v>
      </c>
      <c r="G111" s="2" t="n">
        <v>21.9395215324966</v>
      </c>
      <c r="H111" s="2" t="n">
        <v>18.5085251245246</v>
      </c>
      <c r="I111" s="2" t="n">
        <v>6.35413935653367</v>
      </c>
      <c r="J111" s="2" t="n">
        <v>5.59246622661114</v>
      </c>
      <c r="K111" s="2" t="n">
        <v>3.70477385252661</v>
      </c>
      <c r="L111" s="2" t="n">
        <v>3.96824202128876</v>
      </c>
      <c r="M111" s="2" t="n">
        <v>1.17715357126555</v>
      </c>
      <c r="N111" s="2" t="n">
        <v>1.78856459563994</v>
      </c>
      <c r="O111" s="2" t="n">
        <v>0</v>
      </c>
    </row>
    <row r="112" customFormat="false" ht="15" hidden="false" customHeight="false" outlineLevel="0" collapsed="false">
      <c r="A112" s="2" t="n">
        <v>375.84229</v>
      </c>
      <c r="B112" s="2" t="n">
        <v>74.222855</v>
      </c>
      <c r="C112" s="2" t="n">
        <v>375.1226195</v>
      </c>
      <c r="D112" s="2" t="n">
        <v>64.155795291022</v>
      </c>
      <c r="E112" s="1" t="n">
        <v>52.985974</v>
      </c>
      <c r="F112" s="1" t="n">
        <v>79.87633</v>
      </c>
      <c r="G112" s="2" t="n">
        <v>20.3459747558855</v>
      </c>
      <c r="H112" s="2" t="n">
        <v>20.7974879190713</v>
      </c>
      <c r="I112" s="2" t="n">
        <v>6.53149741568668</v>
      </c>
      <c r="J112" s="2" t="n">
        <v>5.70279782361221</v>
      </c>
      <c r="K112" s="2" t="n">
        <v>3.76293314947087</v>
      </c>
      <c r="L112" s="2" t="n">
        <v>4.02015036772021</v>
      </c>
      <c r="M112" s="2" t="n">
        <v>1.19027705101202</v>
      </c>
      <c r="N112" s="2" t="n">
        <v>1.80467680856325</v>
      </c>
      <c r="O112" s="2" t="n">
        <v>0</v>
      </c>
    </row>
    <row r="113" customFormat="false" ht="15" hidden="false" customHeight="false" outlineLevel="0" collapsed="false">
      <c r="A113" s="2" t="n">
        <v>376.3876</v>
      </c>
      <c r="B113" s="2" t="n">
        <v>53.097435</v>
      </c>
      <c r="C113" s="2" t="n">
        <v>375.66364095</v>
      </c>
      <c r="D113" s="2" t="n">
        <v>65.7810404817936</v>
      </c>
      <c r="E113" s="1" t="n">
        <v>55.060116</v>
      </c>
      <c r="F113" s="1" t="n">
        <v>82.488331</v>
      </c>
      <c r="G113" s="2" t="n">
        <v>18.9171366908348</v>
      </c>
      <c r="H113" s="2" t="n">
        <v>23.4100990582703</v>
      </c>
      <c r="I113" s="2" t="n">
        <v>6.71710477011181</v>
      </c>
      <c r="J113" s="2" t="n">
        <v>5.81648584716548</v>
      </c>
      <c r="K113" s="2" t="n">
        <v>3.82248775155078</v>
      </c>
      <c r="L113" s="2" t="n">
        <v>4.07309258913253</v>
      </c>
      <c r="M113" s="2" t="n">
        <v>1.20362292835091</v>
      </c>
      <c r="N113" s="2" t="n">
        <v>1.82101084637701</v>
      </c>
      <c r="O113" s="2" t="n">
        <v>0</v>
      </c>
    </row>
    <row r="114" customFormat="false" ht="15" hidden="false" customHeight="false" outlineLevel="0" collapsed="false">
      <c r="A114" s="2" t="n">
        <v>376.93289</v>
      </c>
      <c r="B114" s="2" t="n">
        <v>43.685211</v>
      </c>
      <c r="C114" s="2" t="n">
        <v>376.2046624</v>
      </c>
      <c r="D114" s="2" t="n">
        <v>67.9271791087912</v>
      </c>
      <c r="E114" s="1" t="n">
        <v>57.569555</v>
      </c>
      <c r="F114" s="1" t="n">
        <v>85.778722</v>
      </c>
      <c r="G114" s="2" t="n">
        <v>17.6349910843618</v>
      </c>
      <c r="H114" s="2" t="n">
        <v>26.3816128695226</v>
      </c>
      <c r="I114" s="2" t="n">
        <v>6.91155776237495</v>
      </c>
      <c r="J114" s="2" t="n">
        <v>5.93367050051403</v>
      </c>
      <c r="K114" s="2" t="n">
        <v>3.88348316490866</v>
      </c>
      <c r="L114" s="2" t="n">
        <v>4.12709656799231</v>
      </c>
      <c r="M114" s="2" t="n">
        <v>1.21719629751273</v>
      </c>
      <c r="N114" s="2" t="n">
        <v>1.83757086160412</v>
      </c>
      <c r="O114" s="2" t="n">
        <v>0</v>
      </c>
    </row>
    <row r="115" customFormat="false" ht="15" hidden="false" customHeight="false" outlineLevel="0" collapsed="false">
      <c r="A115" s="2" t="n">
        <v>377.47815</v>
      </c>
      <c r="B115" s="2" t="n">
        <v>29.03196</v>
      </c>
      <c r="C115" s="2" t="n">
        <v>376.74568385</v>
      </c>
      <c r="D115" s="2" t="n">
        <v>70.6144124567369</v>
      </c>
      <c r="E115" s="1" t="n">
        <v>60.537682</v>
      </c>
      <c r="F115" s="1" t="n">
        <v>89.767706</v>
      </c>
      <c r="G115" s="2" t="n">
        <v>16.483256628535</v>
      </c>
      <c r="H115" s="2" t="n">
        <v>29.7476176387608</v>
      </c>
      <c r="I115" s="2" t="n">
        <v>7.11551721066519</v>
      </c>
      <c r="J115" s="2" t="n">
        <v>6.05449954178266</v>
      </c>
      <c r="K115" s="2" t="n">
        <v>3.94596678861406</v>
      </c>
      <c r="L115" s="2" t="n">
        <v>4.18219114177039</v>
      </c>
      <c r="M115" s="2" t="n">
        <v>1.23100240064932</v>
      </c>
      <c r="N115" s="2" t="n">
        <v>1.85436110595949</v>
      </c>
      <c r="O115" s="2" t="n">
        <v>0</v>
      </c>
    </row>
    <row r="116" customFormat="false" ht="15" hidden="false" customHeight="false" outlineLevel="0" collapsed="false">
      <c r="A116" s="2" t="n">
        <v>378.02338</v>
      </c>
      <c r="B116" s="2" t="n">
        <v>53.405991</v>
      </c>
      <c r="C116" s="2" t="n">
        <v>377.2867053</v>
      </c>
      <c r="D116" s="2" t="n">
        <v>73.8640515065331</v>
      </c>
      <c r="E116" s="1" t="n">
        <v>64.001874</v>
      </c>
      <c r="F116" s="1" t="n">
        <v>94.460365</v>
      </c>
      <c r="G116" s="2" t="n">
        <v>15.4472803763526</v>
      </c>
      <c r="H116" s="2" t="n">
        <v>33.5430978205505</v>
      </c>
      <c r="I116" s="2" t="n">
        <v>7.32971779990515</v>
      </c>
      <c r="J116" s="2" t="n">
        <v>6.17912878940366</v>
      </c>
      <c r="K116" s="2" t="n">
        <v>4.00998801115941</v>
      </c>
      <c r="L116" s="2" t="n">
        <v>4.23840614284292</v>
      </c>
      <c r="M116" s="2" t="n">
        <v>1.24504663306306</v>
      </c>
      <c r="N116" s="2" t="n">
        <v>1.87138593325579</v>
      </c>
      <c r="O116" s="2" t="n">
        <v>0</v>
      </c>
    </row>
    <row r="117" customFormat="false" ht="15" hidden="false" customHeight="false" outlineLevel="0" collapsed="false">
      <c r="A117" s="2" t="n">
        <v>378.56857</v>
      </c>
      <c r="B117" s="2" t="n">
        <v>57.25811</v>
      </c>
      <c r="C117" s="2" t="n">
        <v>377.82772675</v>
      </c>
      <c r="D117" s="2" t="n">
        <v>77.6972949181301</v>
      </c>
      <c r="E117" s="1" t="n">
        <v>68.01034</v>
      </c>
      <c r="F117" s="1" t="n">
        <v>99.846545</v>
      </c>
      <c r="G117" s="2" t="n">
        <v>14.5139256526516</v>
      </c>
      <c r="H117" s="2" t="n">
        <v>37.8013124494806</v>
      </c>
      <c r="I117" s="2" t="n">
        <v>7.55497904325366</v>
      </c>
      <c r="J117" s="2" t="n">
        <v>6.30772266848476</v>
      </c>
      <c r="K117" s="2" t="n">
        <v>4.0755983128226</v>
      </c>
      <c r="L117" s="2" t="n">
        <v>4.29577244037077</v>
      </c>
      <c r="M117" s="2" t="n">
        <v>1.2593345486549</v>
      </c>
      <c r="N117" s="2" t="n">
        <v>1.88864980241121</v>
      </c>
      <c r="O117" s="2" t="n">
        <v>0</v>
      </c>
    </row>
    <row r="118" customFormat="false" ht="15" hidden="false" customHeight="false" outlineLevel="0" collapsed="false">
      <c r="A118" s="2" t="n">
        <v>379.11374</v>
      </c>
      <c r="B118" s="2" t="n">
        <v>87.429626</v>
      </c>
      <c r="C118" s="2" t="n">
        <v>378.3687482</v>
      </c>
      <c r="D118" s="2" t="n">
        <v>82.1338320857936</v>
      </c>
      <c r="E118" s="1" t="n">
        <v>72.617291</v>
      </c>
      <c r="F118" s="1" t="n">
        <v>105.90308</v>
      </c>
      <c r="G118" s="2" t="n">
        <v>13.6714574398616</v>
      </c>
      <c r="H118" s="2" t="n">
        <v>42.5524992662725</v>
      </c>
      <c r="I118" s="2" t="n">
        <v>7.79221807284119</v>
      </c>
      <c r="J118" s="2" t="n">
        <v>6.44045480206995</v>
      </c>
      <c r="K118" s="2" t="n">
        <v>4.14285137431253</v>
      </c>
      <c r="L118" s="2" t="n">
        <v>4.35432198427108</v>
      </c>
      <c r="M118" s="2" t="n">
        <v>1.27387186560207</v>
      </c>
      <c r="N118" s="2" t="n">
        <v>1.9061572805627</v>
      </c>
      <c r="O118" s="2" t="n">
        <v>0</v>
      </c>
    </row>
    <row r="119" customFormat="false" ht="15" hidden="false" customHeight="false" outlineLevel="0" collapsed="false">
      <c r="A119" s="2" t="n">
        <v>379.65887</v>
      </c>
      <c r="B119" s="2" t="n">
        <v>170.8506</v>
      </c>
      <c r="C119" s="2" t="n">
        <v>378.90976965</v>
      </c>
      <c r="D119" s="2" t="n">
        <v>87.1902946538566</v>
      </c>
      <c r="E119" s="1" t="n">
        <v>77.876231</v>
      </c>
      <c r="F119" s="1" t="n">
        <v>112.59571</v>
      </c>
      <c r="G119" s="2" t="n">
        <v>12.9094277387464</v>
      </c>
      <c r="H119" s="2" t="n">
        <v>47.8224251470001</v>
      </c>
      <c r="I119" s="2" t="n">
        <v>8.04246455429906</v>
      </c>
      <c r="J119" s="2" t="n">
        <v>6.57750865169203</v>
      </c>
      <c r="K119" s="2" t="n">
        <v>4.21180319215034</v>
      </c>
      <c r="L119" s="2" t="n">
        <v>4.41408785140288</v>
      </c>
      <c r="M119" s="2" t="n">
        <v>1.28866447227641</v>
      </c>
      <c r="N119" s="2" t="n">
        <v>1.92391304628944</v>
      </c>
      <c r="O119" s="2" t="n">
        <v>0</v>
      </c>
    </row>
    <row r="120" customFormat="false" ht="15" hidden="false" customHeight="false" outlineLevel="0" collapsed="false">
      <c r="A120" s="2" t="n">
        <v>380.20398</v>
      </c>
      <c r="B120" s="2" t="n">
        <v>161.62184</v>
      </c>
      <c r="C120" s="2" t="n">
        <v>379.4507911</v>
      </c>
      <c r="D120" s="2" t="n">
        <v>92.8785916496642</v>
      </c>
      <c r="E120" s="1" t="n">
        <v>83.834292</v>
      </c>
      <c r="F120" s="1" t="n">
        <v>119.8827</v>
      </c>
      <c r="G120" s="2" t="n">
        <v>12.2185629507854</v>
      </c>
      <c r="H120" s="2" t="n">
        <v>53.6308156070303</v>
      </c>
      <c r="I120" s="2" t="n">
        <v>8.30687805798682</v>
      </c>
      <c r="J120" s="2" t="n">
        <v>6.71907821212524</v>
      </c>
      <c r="K120" s="2" t="n">
        <v>4.28251220127345</v>
      </c>
      <c r="L120" s="2" t="n">
        <v>4.47510429409631</v>
      </c>
      <c r="M120" s="2" t="n">
        <v>1.30371843341538</v>
      </c>
      <c r="N120" s="2" t="n">
        <v>1.94192189295132</v>
      </c>
      <c r="O120" s="2" t="n">
        <v>0</v>
      </c>
    </row>
    <row r="121" customFormat="false" ht="15" hidden="false" customHeight="false" outlineLevel="0" collapsed="false">
      <c r="A121" s="2" t="n">
        <v>380.74683</v>
      </c>
      <c r="B121" s="2" t="n">
        <v>134.08025</v>
      </c>
      <c r="C121" s="2" t="n">
        <v>379.99181255</v>
      </c>
      <c r="D121" s="2" t="n">
        <v>99.2041757124899</v>
      </c>
      <c r="E121" s="1" t="n">
        <v>90.49664</v>
      </c>
      <c r="F121" s="1" t="n">
        <v>127.68341</v>
      </c>
      <c r="G121" s="2" t="n">
        <v>11.5906549091429</v>
      </c>
      <c r="H121" s="2" t="n">
        <v>59.9897088519617</v>
      </c>
      <c r="I121" s="2" t="n">
        <v>8.58676826029793</v>
      </c>
      <c r="J121" s="2" t="n">
        <v>6.8653687658257</v>
      </c>
      <c r="K121" s="2" t="n">
        <v>4.35503940539326</v>
      </c>
      <c r="L121" s="2" t="n">
        <v>4.53740679116374</v>
      </c>
      <c r="M121" s="2" t="n">
        <v>1.31903999655817</v>
      </c>
      <c r="N121" s="2" t="n">
        <v>1.96018873214647</v>
      </c>
      <c r="O121" s="2" t="n">
        <v>0</v>
      </c>
    </row>
    <row r="122" customFormat="false" ht="15" hidden="false" customHeight="false" outlineLevel="0" collapsed="false">
      <c r="A122" s="2" t="n">
        <v>381.29187</v>
      </c>
      <c r="B122" s="2" t="n">
        <v>120.37761</v>
      </c>
      <c r="C122" s="2" t="n">
        <v>380.532834</v>
      </c>
      <c r="D122" s="2" t="n">
        <v>106.164300027174</v>
      </c>
      <c r="E122" s="1" t="n">
        <v>97.933652</v>
      </c>
      <c r="F122" s="1" t="n">
        <v>136.01121</v>
      </c>
      <c r="G122" s="2" t="n">
        <v>11.0184568045088</v>
      </c>
      <c r="H122" s="2" t="n">
        <v>66.9017923158794</v>
      </c>
      <c r="I122" s="2" t="n">
        <v>8.88361839030421</v>
      </c>
      <c r="J122" s="2" t="n">
        <v>7.01659770320578</v>
      </c>
      <c r="K122" s="2" t="n">
        <v>4.42944851568032</v>
      </c>
      <c r="L122" s="2" t="n">
        <v>4.60103210154109</v>
      </c>
      <c r="M122" s="2" t="n">
        <v>1.33463559876021</v>
      </c>
      <c r="N122" s="2" t="n">
        <v>1.97871859729382</v>
      </c>
      <c r="O122" s="2" t="n">
        <v>0</v>
      </c>
    </row>
    <row r="123" customFormat="false" ht="15" hidden="false" customHeight="false" outlineLevel="0" collapsed="false">
      <c r="A123" s="2" t="n">
        <v>381.83688</v>
      </c>
      <c r="B123" s="2" t="n">
        <v>111.38782</v>
      </c>
      <c r="C123" s="2" t="n">
        <v>381.07385545</v>
      </c>
      <c r="D123" s="2" t="n">
        <v>113.746336632195</v>
      </c>
      <c r="E123" s="1" t="n">
        <v>106.11213</v>
      </c>
      <c r="F123" s="1" t="n">
        <v>144.78325</v>
      </c>
      <c r="G123" s="2" t="n">
        <v>10.4955849134728</v>
      </c>
      <c r="H123" s="2" t="n">
        <v>74.3587909837646</v>
      </c>
      <c r="I123" s="2" t="n">
        <v>9.19911237925369</v>
      </c>
      <c r="J123" s="2" t="n">
        <v>7.17299541564147</v>
      </c>
      <c r="K123" s="2" t="n">
        <v>4.50580609840055</v>
      </c>
      <c r="L123" s="2" t="n">
        <v>4.66601832071642</v>
      </c>
      <c r="M123" s="2" t="n">
        <v>1.35051187359991</v>
      </c>
      <c r="N123" s="2" t="n">
        <v>1.99751664734513</v>
      </c>
      <c r="O123" s="2" t="n">
        <v>0</v>
      </c>
    </row>
    <row r="124" customFormat="false" ht="15" hidden="false" customHeight="false" outlineLevel="0" collapsed="false">
      <c r="A124" s="2" t="n">
        <v>382.38184</v>
      </c>
      <c r="B124" s="2" t="n">
        <v>103.56062</v>
      </c>
      <c r="C124" s="2" t="n">
        <v>381.6148769</v>
      </c>
      <c r="D124" s="2" t="n">
        <v>121.926235803713</v>
      </c>
      <c r="E124" s="1" t="n">
        <v>114.9966</v>
      </c>
      <c r="F124" s="1" t="n">
        <v>153.94771</v>
      </c>
      <c r="G124" s="2" t="n">
        <v>10.0164267417133</v>
      </c>
      <c r="H124" s="2" t="n">
        <v>82.339986079905</v>
      </c>
      <c r="I124" s="2" t="n">
        <v>9.53516621169782</v>
      </c>
      <c r="J124" s="2" t="n">
        <v>7.33480626897597</v>
      </c>
      <c r="K124" s="2" t="n">
        <v>4.58418173218008</v>
      </c>
      <c r="L124" s="2" t="n">
        <v>4.73240494011539</v>
      </c>
      <c r="M124" s="2" t="n">
        <v>1.36667565849276</v>
      </c>
      <c r="N124" s="2" t="n">
        <v>2.01658817063251</v>
      </c>
      <c r="O124" s="2" t="n">
        <v>0</v>
      </c>
    </row>
    <row r="125" customFormat="false" ht="15" hidden="false" customHeight="false" outlineLevel="0" collapsed="false">
      <c r="A125" s="2" t="n">
        <v>382.92679</v>
      </c>
      <c r="B125" s="2" t="n">
        <v>129.34645</v>
      </c>
      <c r="C125" s="2" t="n">
        <v>382.15589835</v>
      </c>
      <c r="D125" s="2" t="n">
        <v>130.667212240626</v>
      </c>
      <c r="E125" s="1" t="n">
        <v>124.52161</v>
      </c>
      <c r="F125" s="1" t="n">
        <v>163.45588</v>
      </c>
      <c r="G125" s="2" t="n">
        <v>9.57605594176742</v>
      </c>
      <c r="H125" s="2" t="n">
        <v>90.8109489406008</v>
      </c>
      <c r="I125" s="2" t="n">
        <v>9.89396401553852</v>
      </c>
      <c r="J125" s="2" t="n">
        <v>7.5022896662745</v>
      </c>
      <c r="K125" s="2" t="n">
        <v>4.66464817563584</v>
      </c>
      <c r="L125" s="2" t="n">
        <v>4.80023290962363</v>
      </c>
      <c r="M125" s="2" t="n">
        <v>1.3831340023279</v>
      </c>
      <c r="N125" s="2" t="n">
        <v>2.03593858885702</v>
      </c>
      <c r="O125" s="2" t="n">
        <v>0</v>
      </c>
    </row>
    <row r="126" customFormat="false" ht="15" hidden="false" customHeight="false" outlineLevel="0" collapsed="false">
      <c r="A126" s="2" t="n">
        <v>383.47171</v>
      </c>
      <c r="B126" s="2" t="n">
        <v>130.00858</v>
      </c>
      <c r="C126" s="2" t="n">
        <v>382.6969198</v>
      </c>
      <c r="D126" s="2" t="n">
        <v>139.91874587033</v>
      </c>
      <c r="E126" s="1" t="n">
        <v>134.58797</v>
      </c>
      <c r="F126" s="1" t="n">
        <v>173.26114</v>
      </c>
      <c r="G126" s="2" t="n">
        <v>9.17015415392106</v>
      </c>
      <c r="H126" s="2" t="n">
        <v>99.7225771605507</v>
      </c>
      <c r="I126" s="2" t="n">
        <v>10.2779994618513</v>
      </c>
      <c r="J126" s="2" t="n">
        <v>7.67572120972509</v>
      </c>
      <c r="K126" s="2" t="n">
        <v>4.74728154617326</v>
      </c>
      <c r="L126" s="2" t="n">
        <v>4.86954470343917</v>
      </c>
      <c r="M126" s="2" t="n">
        <v>1.3998941734443</v>
      </c>
      <c r="N126" s="2" t="n">
        <v>2.05557346122458</v>
      </c>
      <c r="O126" s="2" t="n">
        <v>0</v>
      </c>
    </row>
    <row r="127" customFormat="false" ht="15" hidden="false" customHeight="false" outlineLevel="0" collapsed="false">
      <c r="A127" s="2" t="n">
        <v>384.0166</v>
      </c>
      <c r="B127" s="2" t="n">
        <v>142.06845</v>
      </c>
      <c r="C127" s="2" t="n">
        <v>383.23794125</v>
      </c>
      <c r="D127" s="2" t="n">
        <v>149.615982483631</v>
      </c>
      <c r="E127" s="1" t="n">
        <v>145.06454</v>
      </c>
      <c r="F127" s="1" t="n">
        <v>183.31996</v>
      </c>
      <c r="G127" s="2" t="n">
        <v>8.79493974625046</v>
      </c>
      <c r="H127" s="2" t="n">
        <v>109.010517636177</v>
      </c>
      <c r="I127" s="2" t="n">
        <v>10.6901230713043</v>
      </c>
      <c r="J127" s="2" t="n">
        <v>7.85539397291337</v>
      </c>
      <c r="K127" s="2" t="n">
        <v>4.83216151082555</v>
      </c>
      <c r="L127" s="2" t="n">
        <v>4.94038438946186</v>
      </c>
      <c r="M127" s="2" t="n">
        <v>1.4169636679636</v>
      </c>
      <c r="N127" s="2" t="n">
        <v>2.07549848873536</v>
      </c>
      <c r="O127" s="2" t="n">
        <v>0</v>
      </c>
    </row>
    <row r="128" customFormat="false" ht="15" hidden="false" customHeight="false" outlineLevel="0" collapsed="false">
      <c r="A128" s="2" t="n">
        <v>384.55923</v>
      </c>
      <c r="B128" s="2" t="n">
        <v>174.91803</v>
      </c>
      <c r="C128" s="2" t="n">
        <v>383.7789627</v>
      </c>
      <c r="D128" s="2" t="n">
        <v>159.679611542467</v>
      </c>
      <c r="E128" s="1" t="n">
        <v>155.74779</v>
      </c>
      <c r="F128" s="1" t="n">
        <v>193.54655</v>
      </c>
      <c r="G128" s="2" t="n">
        <v>8.44710329291455</v>
      </c>
      <c r="H128" s="2" t="n">
        <v>118.595053384492</v>
      </c>
      <c r="I128" s="2" t="n">
        <v>11.1335960391736</v>
      </c>
      <c r="J128" s="2" t="n">
        <v>8.04161989622604</v>
      </c>
      <c r="K128" s="2" t="n">
        <v>4.91937149008744</v>
      </c>
      <c r="L128" s="2" t="n">
        <v>5.01279770244124</v>
      </c>
      <c r="M128" s="2" t="n">
        <v>1.43435021849851</v>
      </c>
      <c r="N128" s="2" t="n">
        <v>2.09571951863332</v>
      </c>
      <c r="O128" s="2" t="n">
        <v>0</v>
      </c>
    </row>
    <row r="129" customFormat="false" ht="15" hidden="false" customHeight="false" outlineLevel="0" collapsed="false">
      <c r="A129" s="2" t="n">
        <v>385.10406</v>
      </c>
      <c r="B129" s="2" t="n">
        <v>289.69385</v>
      </c>
      <c r="C129" s="2" t="n">
        <v>384.31998415</v>
      </c>
      <c r="D129" s="2" t="n">
        <v>170.016285146331</v>
      </c>
      <c r="E129" s="1" t="n">
        <v>166.54714</v>
      </c>
      <c r="F129" s="1" t="n">
        <v>203.97601</v>
      </c>
      <c r="G129" s="2" t="n">
        <v>8.12374952478735</v>
      </c>
      <c r="H129" s="2" t="n">
        <v>128.381517760739</v>
      </c>
      <c r="I129" s="2" t="n">
        <v>11.6121511916776</v>
      </c>
      <c r="J129" s="2" t="n">
        <v>8.23473131994287</v>
      </c>
      <c r="K129" s="2" t="n">
        <v>5.00899887578378</v>
      </c>
      <c r="L129" s="2" t="n">
        <v>5.08683212112049</v>
      </c>
      <c r="M129" s="2" t="n">
        <v>1.4520618032562</v>
      </c>
      <c r="N129" s="2" t="n">
        <v>2.11624254902355</v>
      </c>
      <c r="O129" s="2" t="n">
        <v>0</v>
      </c>
    </row>
    <row r="130" customFormat="false" ht="15" hidden="false" customHeight="false" outlineLevel="0" collapsed="false">
      <c r="A130" s="2" t="n">
        <v>385.64883</v>
      </c>
      <c r="B130" s="2" t="n">
        <v>340.67023</v>
      </c>
      <c r="C130" s="2" t="n">
        <v>384.8610056</v>
      </c>
      <c r="D130" s="2" t="n">
        <v>180.519623423472</v>
      </c>
      <c r="E130" s="1" t="n">
        <v>177.23313</v>
      </c>
      <c r="F130" s="1" t="n">
        <v>214.50187</v>
      </c>
      <c r="G130" s="2" t="n">
        <v>7.82234540963924</v>
      </c>
      <c r="H130" s="2" t="n">
        <v>138.261281070782</v>
      </c>
      <c r="I130" s="2" t="n">
        <v>12.1300616684149</v>
      </c>
      <c r="J130" s="2" t="n">
        <v>8.43508267167274</v>
      </c>
      <c r="K130" s="2" t="n">
        <v>5.10113526411082</v>
      </c>
      <c r="L130" s="2" t="n">
        <v>5.16253694963088</v>
      </c>
      <c r="M130" s="2" t="n">
        <v>1.47010665555768</v>
      </c>
      <c r="N130" s="2" t="n">
        <v>2.13707373366393</v>
      </c>
      <c r="O130" s="2" t="n">
        <v>0</v>
      </c>
    </row>
    <row r="131" customFormat="false" ht="15" hidden="false" customHeight="false" outlineLevel="0" collapsed="false">
      <c r="A131" s="2" t="n">
        <v>386.1936</v>
      </c>
      <c r="B131" s="2" t="n">
        <v>200.36502</v>
      </c>
      <c r="C131" s="2" t="n">
        <v>385.40202705</v>
      </c>
      <c r="D131" s="2" t="n">
        <v>191.071828070899</v>
      </c>
      <c r="E131" s="1" t="n">
        <v>187.63143</v>
      </c>
      <c r="F131" s="1" t="n">
        <v>225.03477</v>
      </c>
      <c r="G131" s="2" t="n">
        <v>7.54067396645112</v>
      </c>
      <c r="H131" s="2" t="n">
        <v>148.113331123509</v>
      </c>
      <c r="I131" s="2" t="n">
        <v>12.6922178844293</v>
      </c>
      <c r="J131" s="2" t="n">
        <v>8.64305232727103</v>
      </c>
      <c r="K131" s="2" t="n">
        <v>5.19587670509318</v>
      </c>
      <c r="L131" s="2" t="n">
        <v>5.23996340341051</v>
      </c>
      <c r="M131" s="2" t="n">
        <v>1.48849327379529</v>
      </c>
      <c r="N131" s="2" t="n">
        <v>2.15821938693947</v>
      </c>
      <c r="O131" s="2" t="n">
        <v>0</v>
      </c>
    </row>
    <row r="132" customFormat="false" ht="15" hidden="false" customHeight="false" outlineLevel="0" collapsed="false">
      <c r="A132" s="2" t="n">
        <v>386.73831</v>
      </c>
      <c r="B132" s="2" t="n">
        <v>198.83078</v>
      </c>
      <c r="C132" s="2" t="n">
        <v>385.9430485</v>
      </c>
      <c r="D132" s="2" t="n">
        <v>201.545898358855</v>
      </c>
      <c r="E132" s="1" t="n">
        <v>197.59015</v>
      </c>
      <c r="F132" s="1" t="n">
        <v>235.44817</v>
      </c>
      <c r="G132" s="2" t="n">
        <v>7.27679338632094</v>
      </c>
      <c r="H132" s="2" t="n">
        <v>157.806441958851</v>
      </c>
      <c r="I132" s="2" t="n">
        <v>13.3042132557435</v>
      </c>
      <c r="J132" s="2" t="n">
        <v>8.85904466729915</v>
      </c>
      <c r="K132" s="2" t="n">
        <v>5.29332396982031</v>
      </c>
      <c r="L132" s="2" t="n">
        <v>5.31916469994086</v>
      </c>
      <c r="M132" s="2" t="n">
        <v>1.5072304318516</v>
      </c>
      <c r="N132" s="2" t="n">
        <v>2.17968598902756</v>
      </c>
      <c r="O132" s="2" t="n">
        <v>0</v>
      </c>
    </row>
    <row r="133" customFormat="false" ht="15" hidden="false" customHeight="false" outlineLevel="0" collapsed="false">
      <c r="A133" s="2" t="n">
        <v>387.28302</v>
      </c>
      <c r="B133" s="2" t="n">
        <v>182.04973</v>
      </c>
      <c r="C133" s="2" t="n">
        <v>386.48406995</v>
      </c>
      <c r="D133" s="2" t="n">
        <v>211.80841398414</v>
      </c>
      <c r="E133" s="1" t="n">
        <v>206.99261</v>
      </c>
      <c r="F133" s="1" t="n">
        <v>245.58191</v>
      </c>
      <c r="G133" s="2" t="n">
        <v>7.02900101723434</v>
      </c>
      <c r="H133" s="2" t="n">
        <v>167.201895170784</v>
      </c>
      <c r="I133" s="2" t="n">
        <v>13.9724390687109</v>
      </c>
      <c r="J133" s="2" t="n">
        <v>9.08349235457053</v>
      </c>
      <c r="K133" s="2" t="n">
        <v>5.3935828369564</v>
      </c>
      <c r="L133" s="2" t="n">
        <v>5.40019615461654</v>
      </c>
      <c r="M133" s="2" t="n">
        <v>1.52632719000482</v>
      </c>
      <c r="N133" s="2" t="n">
        <v>2.20148019126211</v>
      </c>
      <c r="O133" s="2" t="n">
        <v>0</v>
      </c>
    </row>
    <row r="134" customFormat="false" ht="15" hidden="false" customHeight="false" outlineLevel="0" collapsed="false">
      <c r="A134" s="2" t="n">
        <v>387.82547</v>
      </c>
      <c r="B134" s="2" t="n">
        <v>214.05481</v>
      </c>
      <c r="C134" s="2" t="n">
        <v>387.0250914</v>
      </c>
      <c r="D134" s="2" t="n">
        <v>221.72281836818</v>
      </c>
      <c r="E134" s="1" t="n">
        <v>215.71825</v>
      </c>
      <c r="F134" s="1" t="n">
        <v>255.20847</v>
      </c>
      <c r="G134" s="2" t="n">
        <v>6.79580176842661</v>
      </c>
      <c r="H134" s="2" t="n">
        <v>176.156687596298</v>
      </c>
      <c r="I134" s="2" t="n">
        <v>14.7041887306669</v>
      </c>
      <c r="J134" s="2" t="n">
        <v>9.31685886248315</v>
      </c>
      <c r="K134" s="2" t="n">
        <v>5.49676440016366</v>
      </c>
      <c r="L134" s="2" t="n">
        <v>5.48311528208774</v>
      </c>
      <c r="M134" s="2" t="n">
        <v>1.54579290634699</v>
      </c>
      <c r="N134" s="2" t="n">
        <v>2.22360882170659</v>
      </c>
      <c r="O134" s="2" t="n">
        <v>0</v>
      </c>
    </row>
    <row r="135" customFormat="false" ht="15" hidden="false" customHeight="false" outlineLevel="0" collapsed="false">
      <c r="A135" s="2" t="n">
        <v>388.37012</v>
      </c>
      <c r="B135" s="2" t="n">
        <v>214.39351</v>
      </c>
      <c r="C135" s="2" t="n">
        <v>387.56611285</v>
      </c>
      <c r="D135" s="2" t="n">
        <v>231.153106237156</v>
      </c>
      <c r="E135" s="1" t="n">
        <v>223.77788</v>
      </c>
      <c r="F135" s="1" t="n">
        <v>264.20806</v>
      </c>
      <c r="G135" s="2" t="n">
        <v>6.57588049921212</v>
      </c>
      <c r="H135" s="2" t="n">
        <v>184.527129556161</v>
      </c>
      <c r="I135" s="2" t="n">
        <v>15.5077714515741</v>
      </c>
      <c r="J135" s="2" t="n">
        <v>9.55964128883757</v>
      </c>
      <c r="K135" s="2" t="n">
        <v>5.60298539824262</v>
      </c>
      <c r="L135" s="2" t="n">
        <v>5.56798190344088</v>
      </c>
      <c r="M135" s="2" t="n">
        <v>1.56563724874321</v>
      </c>
      <c r="N135" s="2" t="n">
        <v>2.24607889094461</v>
      </c>
      <c r="O135" s="2" t="n">
        <v>0</v>
      </c>
    </row>
    <row r="136" customFormat="false" ht="15" hidden="false" customHeight="false" outlineLevel="0" collapsed="false">
      <c r="A136" s="2" t="n">
        <v>388.9147</v>
      </c>
      <c r="B136" s="2" t="n">
        <v>267.43362</v>
      </c>
      <c r="C136" s="2" t="n">
        <v>388.1071343</v>
      </c>
      <c r="D136" s="2" t="n">
        <v>239.967792572654</v>
      </c>
      <c r="E136" s="1" t="n">
        <v>231.08655</v>
      </c>
      <c r="F136" s="1" t="n">
        <v>272.34773</v>
      </c>
      <c r="G136" s="2" t="n">
        <v>6.36807797434876</v>
      </c>
      <c r="H136" s="2" t="n">
        <v>192.172711298996</v>
      </c>
      <c r="I136" s="2" t="n">
        <v>16.3926351684124</v>
      </c>
      <c r="J136" s="2" t="n">
        <v>9.81237349585269</v>
      </c>
      <c r="K136" s="2" t="n">
        <v>5.71236856997334</v>
      </c>
      <c r="L136" s="2" t="n">
        <v>5.65485825961</v>
      </c>
      <c r="M136" s="2" t="n">
        <v>1.58587020736164</v>
      </c>
      <c r="N136" s="2" t="n">
        <v>2.26889759809916</v>
      </c>
      <c r="O136" s="2" t="n">
        <v>0</v>
      </c>
    </row>
    <row r="137" customFormat="false" ht="15" hidden="false" customHeight="false" outlineLevel="0" collapsed="false">
      <c r="A137" s="2" t="n">
        <v>389.45929</v>
      </c>
      <c r="B137" s="2" t="n">
        <v>223.12706</v>
      </c>
      <c r="C137" s="2" t="n">
        <v>388.64815575</v>
      </c>
      <c r="D137" s="2" t="n">
        <v>248.044018205472</v>
      </c>
      <c r="E137" s="1" t="n">
        <v>237.60284</v>
      </c>
      <c r="F137" s="1" t="n">
        <v>279.46237</v>
      </c>
      <c r="G137" s="2" t="n">
        <v>6.17136999100464</v>
      </c>
      <c r="H137" s="2" t="n">
        <v>198.960093746594</v>
      </c>
      <c r="I137" s="2" t="n">
        <v>17.3694982312781</v>
      </c>
      <c r="J137" s="2" t="n">
        <v>10.0756296244116</v>
      </c>
      <c r="K137" s="2" t="n">
        <v>5.82504303584425</v>
      </c>
      <c r="L137" s="2" t="n">
        <v>5.74380913144395</v>
      </c>
      <c r="M137" s="2" t="n">
        <v>1.60650210780593</v>
      </c>
      <c r="N137" s="2" t="n">
        <v>2.29207233708942</v>
      </c>
      <c r="O137" s="2" t="n">
        <v>0</v>
      </c>
    </row>
    <row r="138" customFormat="false" ht="15" hidden="false" customHeight="false" outlineLevel="0" collapsed="false">
      <c r="A138" s="2" t="n">
        <v>390.00381</v>
      </c>
      <c r="B138" s="2" t="n">
        <v>207.283</v>
      </c>
      <c r="C138" s="2" t="n">
        <v>389.1891772</v>
      </c>
      <c r="D138" s="2" t="n">
        <v>255.271632153784</v>
      </c>
      <c r="E138" s="1" t="n">
        <v>243.28179</v>
      </c>
      <c r="F138" s="1" t="n">
        <v>285.42397</v>
      </c>
      <c r="G138" s="2" t="n">
        <v>5.98484930924159</v>
      </c>
      <c r="H138" s="2" t="n">
        <v>204.767064782302</v>
      </c>
      <c r="I138" s="2" t="n">
        <v>18.4504890187966</v>
      </c>
      <c r="J138" s="2" t="n">
        <v>10.3500280394551</v>
      </c>
      <c r="K138" s="2" t="n">
        <v>5.94114470908192</v>
      </c>
      <c r="L138" s="2" t="n">
        <v>5.83490196688461</v>
      </c>
      <c r="M138" s="2" t="n">
        <v>1.62754362488422</v>
      </c>
      <c r="N138" s="2" t="n">
        <v>2.31561070313851</v>
      </c>
      <c r="O138" s="2" t="n">
        <v>0</v>
      </c>
    </row>
    <row r="139" customFormat="false" ht="15" hidden="false" customHeight="false" outlineLevel="0" collapsed="false">
      <c r="A139" s="2" t="n">
        <v>390.54611</v>
      </c>
      <c r="B139" s="2" t="n">
        <v>236.67281</v>
      </c>
      <c r="C139" s="2" t="n">
        <v>389.73019865</v>
      </c>
      <c r="D139" s="2" t="n">
        <v>261.557083630032</v>
      </c>
      <c r="E139" s="1" t="n">
        <v>248.05794</v>
      </c>
      <c r="F139" s="1" t="n">
        <v>290.13882</v>
      </c>
      <c r="G139" s="2" t="n">
        <v>5.80771004706829</v>
      </c>
      <c r="H139" s="2" t="n">
        <v>209.486295519484</v>
      </c>
      <c r="I139" s="2" t="n">
        <v>19.6492922381565</v>
      </c>
      <c r="J139" s="2" t="n">
        <v>10.6362357743331</v>
      </c>
      <c r="K139" s="2" t="n">
        <v>6.06081673864689</v>
      </c>
      <c r="L139" s="2" t="n">
        <v>5.92820701575165</v>
      </c>
      <c r="M139" s="2" t="n">
        <v>1.64900579705018</v>
      </c>
      <c r="N139" s="2" t="n">
        <v>2.33952049954192</v>
      </c>
      <c r="O139" s="2" t="n">
        <v>0</v>
      </c>
    </row>
    <row r="140" customFormat="false" ht="15" hidden="false" customHeight="false" outlineLevel="0" collapsed="false">
      <c r="A140" s="2" t="n">
        <v>391.09061</v>
      </c>
      <c r="B140" s="2" t="n">
        <v>308.86349</v>
      </c>
      <c r="C140" s="2" t="n">
        <v>390.2712201</v>
      </c>
      <c r="D140" s="2" t="n">
        <v>266.826958320465</v>
      </c>
      <c r="E140" s="1" t="n">
        <v>251.91701</v>
      </c>
      <c r="F140" s="1" t="n">
        <v>293.62234</v>
      </c>
      <c r="G140" s="2" t="n">
        <v>5.63923423121976</v>
      </c>
      <c r="H140" s="2" t="n">
        <v>213.028733096703</v>
      </c>
      <c r="I140" s="2" t="n">
        <v>20.9813001911807</v>
      </c>
      <c r="J140" s="2" t="n">
        <v>10.9349735552837</v>
      </c>
      <c r="K140" s="2" t="n">
        <v>6.1842099871474</v>
      </c>
      <c r="L140" s="2" t="n">
        <v>6.02379747266468</v>
      </c>
      <c r="M140" s="2" t="n">
        <v>1.67090004155473</v>
      </c>
      <c r="N140" s="2" t="n">
        <v>2.3638097447106</v>
      </c>
      <c r="O140" s="2" t="n">
        <v>0</v>
      </c>
    </row>
    <row r="141" customFormat="false" ht="15" hidden="false" customHeight="false" outlineLevel="0" collapsed="false">
      <c r="A141" s="2" t="n">
        <v>391.63504</v>
      </c>
      <c r="B141" s="2" t="n">
        <v>302.00327</v>
      </c>
      <c r="C141" s="2" t="n">
        <v>390.81224155</v>
      </c>
      <c r="D141" s="2" t="n">
        <v>271.03100435721</v>
      </c>
      <c r="E141" s="1" t="n">
        <v>254.78226</v>
      </c>
      <c r="F141" s="1" t="n">
        <v>295.88557</v>
      </c>
      <c r="G141" s="2" t="n">
        <v>5.47878022489822</v>
      </c>
      <c r="H141" s="2" t="n">
        <v>215.326477849099</v>
      </c>
      <c r="I141" s="2" t="n">
        <v>22.4637667540848</v>
      </c>
      <c r="J141" s="2" t="n">
        <v>11.2470215036589</v>
      </c>
      <c r="K141" s="2" t="n">
        <v>6.31148354693932</v>
      </c>
      <c r="L141" s="2" t="n">
        <v>6.12174962867991</v>
      </c>
      <c r="M141" s="2" t="n">
        <v>1.69323817034898</v>
      </c>
      <c r="N141" s="2" t="n">
        <v>2.3884866795009</v>
      </c>
      <c r="O141" s="2" t="n">
        <v>0</v>
      </c>
    </row>
    <row r="142" customFormat="false" ht="15" hidden="false" customHeight="false" outlineLevel="0" collapsed="false">
      <c r="A142" s="2" t="n">
        <v>392.17947</v>
      </c>
      <c r="B142" s="2" t="n">
        <v>331.03748</v>
      </c>
      <c r="C142" s="2" t="n">
        <v>391.353263</v>
      </c>
      <c r="D142" s="2" t="n">
        <v>274.14451300499</v>
      </c>
      <c r="E142" s="1" t="n">
        <v>256.60366</v>
      </c>
      <c r="F142" s="1" t="n">
        <v>297.01405</v>
      </c>
      <c r="G142" s="2" t="n">
        <v>5.32577278297681</v>
      </c>
      <c r="H142" s="2" t="n">
        <v>216.335012847048</v>
      </c>
      <c r="I142" s="2" t="n">
        <v>24.1159612292076</v>
      </c>
      <c r="J142" s="2" t="n">
        <v>11.573225633823</v>
      </c>
      <c r="K142" s="2" t="n">
        <v>6.44280529804453</v>
      </c>
      <c r="L142" s="2" t="n">
        <v>6.22214303226348</v>
      </c>
      <c r="M142" s="2" t="n">
        <v>1.71603240678218</v>
      </c>
      <c r="N142" s="2" t="n">
        <v>2.41355977484516</v>
      </c>
      <c r="O142" s="2" t="n">
        <v>0</v>
      </c>
    </row>
    <row r="143" customFormat="false" ht="15" hidden="false" customHeight="false" outlineLevel="0" collapsed="false">
      <c r="A143" s="2" t="n">
        <v>392.72385</v>
      </c>
      <c r="B143" s="2" t="n">
        <v>310.34338</v>
      </c>
      <c r="C143" s="2" t="n">
        <v>391.89428445</v>
      </c>
      <c r="D143" s="2" t="n">
        <v>276.169946496576</v>
      </c>
      <c r="E143" s="1" t="n">
        <v>257.34659</v>
      </c>
      <c r="F143" s="1" t="n">
        <v>297.13437</v>
      </c>
      <c r="G143" s="2" t="n">
        <v>5.17969451306382</v>
      </c>
      <c r="H143" s="2" t="n">
        <v>216.034681789074</v>
      </c>
      <c r="I143" s="2" t="n">
        <v>25.9593185896574</v>
      </c>
      <c r="J143" s="2" t="n">
        <v>11.9145052897434</v>
      </c>
      <c r="K143" s="2" t="n">
        <v>6.57835251192036</v>
      </c>
      <c r="L143" s="2" t="n">
        <v>6.32506066027677</v>
      </c>
      <c r="M143" s="2" t="n">
        <v>1.73929540314059</v>
      </c>
      <c r="N143" s="2" t="n">
        <v>2.43903773969891</v>
      </c>
      <c r="O143" s="2" t="n">
        <v>0</v>
      </c>
    </row>
    <row r="144" customFormat="false" ht="15" hidden="false" customHeight="false" outlineLevel="0" collapsed="false">
      <c r="A144" s="2" t="n">
        <v>393.26599</v>
      </c>
      <c r="B144" s="2" t="n">
        <v>242.70993</v>
      </c>
      <c r="C144" s="2" t="n">
        <v>392.4353059</v>
      </c>
      <c r="D144" s="2" t="n">
        <v>277.137739125573</v>
      </c>
      <c r="E144" s="1" t="n">
        <v>257.01226</v>
      </c>
      <c r="F144" s="1" t="n">
        <v>296.4022</v>
      </c>
      <c r="G144" s="2" t="n">
        <v>5.04007854695937</v>
      </c>
      <c r="H144" s="2" t="n">
        <v>214.431345527062</v>
      </c>
      <c r="I144" s="2" t="n">
        <v>28.0175819635504</v>
      </c>
      <c r="J144" s="2" t="n">
        <v>12.2718616943228</v>
      </c>
      <c r="K144" s="2" t="n">
        <v>6.71831250557834</v>
      </c>
      <c r="L144" s="2" t="n">
        <v>6.4305890997035</v>
      </c>
      <c r="M144" s="2" t="n">
        <v>1.76304025907723</v>
      </c>
      <c r="N144" s="2" t="n">
        <v>2.46492952931858</v>
      </c>
      <c r="O144" s="2" t="n">
        <v>0</v>
      </c>
    </row>
    <row r="145" customFormat="false" ht="15" hidden="false" customHeight="false" outlineLevel="0" collapsed="false">
      <c r="A145" s="2" t="n">
        <v>393.8103</v>
      </c>
      <c r="B145" s="2" t="n">
        <v>222.22519</v>
      </c>
      <c r="C145" s="2" t="n">
        <v>392.97632735</v>
      </c>
      <c r="D145" s="2" t="n">
        <v>277.106235631298</v>
      </c>
      <c r="E145" s="1" t="n">
        <v>255.64539</v>
      </c>
      <c r="F145" s="1" t="n">
        <v>294.96568</v>
      </c>
      <c r="G145" s="2" t="n">
        <v>4.90650225117376</v>
      </c>
      <c r="H145" s="2" t="n">
        <v>211.556186060946</v>
      </c>
      <c r="I145" s="2" t="n">
        <v>30.3169325084278</v>
      </c>
      <c r="J145" s="2" t="n">
        <v>12.6463878239008</v>
      </c>
      <c r="K145" s="2" t="n">
        <v>6.86288335106687</v>
      </c>
      <c r="L145" s="2" t="n">
        <v>6.53881874091207</v>
      </c>
      <c r="M145" s="2" t="n">
        <v>1.78728054098489</v>
      </c>
      <c r="N145" s="2" t="n">
        <v>2.49124435388617</v>
      </c>
      <c r="O145" s="2" t="n">
        <v>0</v>
      </c>
    </row>
    <row r="146" customFormat="false" ht="15" hidden="false" customHeight="false" outlineLevel="0" collapsed="false">
      <c r="A146" s="2" t="n">
        <v>394.35461</v>
      </c>
      <c r="B146" s="2" t="n">
        <v>256.98279</v>
      </c>
      <c r="C146" s="2" t="n">
        <v>393.5173488</v>
      </c>
      <c r="D146" s="2" t="n">
        <v>276.160770760295</v>
      </c>
      <c r="E146" s="1" t="n">
        <v>253.35624</v>
      </c>
      <c r="F146" s="1" t="n">
        <v>292.96598</v>
      </c>
      <c r="G146" s="2" t="n">
        <v>4.77858182718812</v>
      </c>
      <c r="H146" s="2" t="n">
        <v>207.464667318568</v>
      </c>
      <c r="I146" s="2" t="n">
        <v>32.886101127706</v>
      </c>
      <c r="J146" s="2" t="n">
        <v>13.0392798677246</v>
      </c>
      <c r="K146" s="2" t="n">
        <v>7.01227464592542</v>
      </c>
      <c r="L146" s="2" t="n">
        <v>6.6498439833128</v>
      </c>
      <c r="M146" s="2" t="n">
        <v>1.81203030236938</v>
      </c>
      <c r="N146" s="2" t="n">
        <v>2.51799168750036</v>
      </c>
      <c r="O146" s="2" t="n">
        <v>0</v>
      </c>
    </row>
    <row r="147" customFormat="false" ht="15" hidden="false" customHeight="false" outlineLevel="0" collapsed="false">
      <c r="A147" s="2" t="n">
        <v>394.89886</v>
      </c>
      <c r="B147" s="2" t="n">
        <v>306.02319</v>
      </c>
      <c r="C147" s="2" t="n">
        <v>394.05837025</v>
      </c>
      <c r="D147" s="2" t="n">
        <v>274.411933194168</v>
      </c>
      <c r="E147" s="1" t="n">
        <v>250.3222</v>
      </c>
      <c r="F147" s="1" t="n">
        <v>290.5207</v>
      </c>
      <c r="G147" s="2" t="n">
        <v>4.65596767199968</v>
      </c>
      <c r="H147" s="2" t="n">
        <v>202.23470194038</v>
      </c>
      <c r="I147" s="2" t="n">
        <v>35.7564558031504</v>
      </c>
      <c r="J147" s="2" t="n">
        <v>13.4518505905677</v>
      </c>
      <c r="K147" s="2" t="n">
        <v>7.1667083508934</v>
      </c>
      <c r="L147" s="2" t="n">
        <v>6.76376345434505</v>
      </c>
      <c r="M147" s="2" t="n">
        <v>1.83730410528259</v>
      </c>
      <c r="N147" s="2" t="n">
        <v>2.54518127754931</v>
      </c>
      <c r="O147" s="2" t="n">
        <v>0</v>
      </c>
    </row>
    <row r="148" customFormat="false" ht="15" hidden="false" customHeight="false" outlineLevel="0" collapsed="false">
      <c r="A148" s="2" t="n">
        <v>395.44089</v>
      </c>
      <c r="B148" s="2" t="n">
        <v>254.59811</v>
      </c>
      <c r="C148" s="2" t="n">
        <v>394.5993917</v>
      </c>
      <c r="D148" s="2" t="n">
        <v>271.99309337348</v>
      </c>
      <c r="E148" s="1" t="n">
        <v>246.78915</v>
      </c>
      <c r="F148" s="1" t="n">
        <v>287.74127</v>
      </c>
      <c r="G148" s="2" t="n">
        <v>4.53834038723258</v>
      </c>
      <c r="H148" s="2" t="n">
        <v>195.964110167741</v>
      </c>
      <c r="I148" s="2" t="n">
        <v>38.962057688023</v>
      </c>
      <c r="J148" s="2" t="n">
        <v>13.8855449883804</v>
      </c>
      <c r="K148" s="2" t="n">
        <v>7.32641970192483</v>
      </c>
      <c r="L148" s="2" t="n">
        <v>6.88068024281058</v>
      </c>
      <c r="M148" s="2" t="n">
        <v>1.86311704288072</v>
      </c>
      <c r="N148" s="2" t="n">
        <v>2.57282315448683</v>
      </c>
      <c r="O148" s="2" t="n">
        <v>0</v>
      </c>
    </row>
    <row r="149" customFormat="false" ht="15" hidden="false" customHeight="false" outlineLevel="0" collapsed="false">
      <c r="A149" s="2" t="n">
        <v>395.98508</v>
      </c>
      <c r="B149" s="2" t="n">
        <v>236.62535</v>
      </c>
      <c r="C149" s="2" t="n">
        <v>395.14041315</v>
      </c>
      <c r="D149" s="2" t="n">
        <v>269.057305935071</v>
      </c>
      <c r="E149" s="1" t="n">
        <v>242.99083</v>
      </c>
      <c r="F149" s="1" t="n">
        <v>284.70096</v>
      </c>
      <c r="G149" s="2" t="n">
        <v>4.4254073408206</v>
      </c>
      <c r="H149" s="2" t="n">
        <v>188.767488566026</v>
      </c>
      <c r="I149" s="2" t="n">
        <v>42.5396785563691</v>
      </c>
      <c r="J149" s="2" t="n">
        <v>14.3419587145416</v>
      </c>
      <c r="K149" s="2" t="n">
        <v>7.49165820444572</v>
      </c>
      <c r="L149" s="2" t="n">
        <v>7.00070214765907</v>
      </c>
      <c r="M149" s="2" t="n">
        <v>1.88948476317608</v>
      </c>
      <c r="N149" s="2" t="n">
        <v>2.60092764203183</v>
      </c>
      <c r="O149" s="2" t="n">
        <v>0</v>
      </c>
    </row>
    <row r="150" customFormat="false" ht="15" hidden="false" customHeight="false" outlineLevel="0" collapsed="false">
      <c r="A150" s="2" t="n">
        <v>396.52924</v>
      </c>
      <c r="B150" s="2" t="n">
        <v>231.6591</v>
      </c>
      <c r="C150" s="2" t="n">
        <v>395.6814346</v>
      </c>
      <c r="D150" s="2" t="n">
        <v>265.773721724812</v>
      </c>
      <c r="E150" s="1" t="n">
        <v>239.21208</v>
      </c>
      <c r="F150" s="1" t="n">
        <v>281.5182</v>
      </c>
      <c r="G150" s="2" t="n">
        <v>4.31689969907913</v>
      </c>
      <c r="H150" s="2" t="n">
        <v>180.772630870809</v>
      </c>
      <c r="I150" s="2" t="n">
        <v>46.5287717698289</v>
      </c>
      <c r="J150" s="2" t="n">
        <v>14.82285986099</v>
      </c>
      <c r="K150" s="2" t="n">
        <v>7.6626887188036</v>
      </c>
      <c r="L150" s="2" t="n">
        <v>7.12394194343225</v>
      </c>
      <c r="M150" s="2" t="n">
        <v>1.9164234940566</v>
      </c>
      <c r="N150" s="2" t="n">
        <v>2.62950536781262</v>
      </c>
      <c r="O150" s="2" t="n">
        <v>0</v>
      </c>
    </row>
    <row r="151" customFormat="false" ht="15" hidden="false" customHeight="false" outlineLevel="0" collapsed="false">
      <c r="A151" s="2" t="n">
        <v>397.07117</v>
      </c>
      <c r="B151" s="2" t="n">
        <v>303.10529</v>
      </c>
      <c r="C151" s="2" t="n">
        <v>396.22245605</v>
      </c>
      <c r="D151" s="2" t="n">
        <v>262.323660384624</v>
      </c>
      <c r="E151" s="1" t="n">
        <v>235.7255</v>
      </c>
      <c r="F151" s="1" t="n">
        <v>278.3373</v>
      </c>
      <c r="G151" s="2" t="n">
        <v>4.21256985905046</v>
      </c>
      <c r="H151" s="2" t="n">
        <v>172.116659421167</v>
      </c>
      <c r="I151" s="2" t="n">
        <v>50.9713886420388</v>
      </c>
      <c r="J151" s="2" t="n">
        <v>15.330214807527</v>
      </c>
      <c r="K151" s="2" t="n">
        <v>7.83979264703021</v>
      </c>
      <c r="L151" s="2" t="n">
        <v>7.2505176636791</v>
      </c>
      <c r="M151" s="2" t="n">
        <v>1.94395006965232</v>
      </c>
      <c r="N151" s="2" t="n">
        <v>2.65856727447937</v>
      </c>
      <c r="O151" s="2" t="n">
        <v>0</v>
      </c>
    </row>
    <row r="152" customFormat="false" ht="15" hidden="false" customHeight="false" outlineLevel="0" collapsed="false">
      <c r="A152" s="2" t="n">
        <v>397.61526</v>
      </c>
      <c r="B152" s="2" t="n">
        <v>323.09952</v>
      </c>
      <c r="C152" s="2" t="n">
        <v>396.7634775</v>
      </c>
      <c r="D152" s="2" t="n">
        <v>258.896501684819</v>
      </c>
      <c r="E152" s="1" t="n">
        <v>232.7343</v>
      </c>
      <c r="F152" s="1" t="n">
        <v>275.29379</v>
      </c>
      <c r="G152" s="2" t="n">
        <v>4.11218922146652</v>
      </c>
      <c r="H152" s="2" t="n">
        <v>162.942032739033</v>
      </c>
      <c r="I152" s="2" t="n">
        <v>55.9120319912384</v>
      </c>
      <c r="J152" s="2" t="n">
        <v>15.8662190074604</v>
      </c>
      <c r="K152" s="2" t="n">
        <v>8.02326923239642</v>
      </c>
      <c r="L152" s="2" t="n">
        <v>7.3805529037804</v>
      </c>
      <c r="M152" s="2" t="n">
        <v>1.97208195813381</v>
      </c>
      <c r="N152" s="2" t="n">
        <v>2.68812463131025</v>
      </c>
      <c r="O152" s="2" t="n">
        <v>0</v>
      </c>
    </row>
    <row r="153" customFormat="false" ht="15" hidden="false" customHeight="false" outlineLevel="0" collapsed="false">
      <c r="A153" s="2" t="n">
        <v>398.15933</v>
      </c>
      <c r="B153" s="2" t="n">
        <v>259.56387</v>
      </c>
      <c r="C153" s="2" t="n">
        <v>397.30449895</v>
      </c>
      <c r="D153" s="2" t="n">
        <v>255.685552062334</v>
      </c>
      <c r="E153" s="1" t="n">
        <v>230.44905</v>
      </c>
      <c r="F153" s="1" t="n">
        <v>272.5941</v>
      </c>
      <c r="G153" s="2" t="n">
        <v>4.01554625370135</v>
      </c>
      <c r="H153" s="2" t="n">
        <v>153.392592766161</v>
      </c>
      <c r="I153" s="2" t="n">
        <v>61.3974388134843</v>
      </c>
      <c r="J153" s="2" t="n">
        <v>16.4333337620598</v>
      </c>
      <c r="K153" s="2" t="n">
        <v>8.21343698480868</v>
      </c>
      <c r="L153" s="2" t="n">
        <v>7.51417714474988</v>
      </c>
      <c r="M153" s="2" t="n">
        <v>2.00083729103329</v>
      </c>
      <c r="N153" s="2" t="n">
        <v>2.71818904633539</v>
      </c>
      <c r="O153" s="2" t="n">
        <v>0</v>
      </c>
    </row>
    <row r="154" customFormat="false" ht="15" hidden="false" customHeight="false" outlineLevel="0" collapsed="false">
      <c r="A154" s="2" t="n">
        <v>398.7034</v>
      </c>
      <c r="B154" s="2" t="n">
        <v>230.65057</v>
      </c>
      <c r="C154" s="2" t="n">
        <v>397.8455204</v>
      </c>
      <c r="D154" s="2" t="n">
        <v>252.884032829208</v>
      </c>
      <c r="E154" s="1" t="n">
        <v>229.02432</v>
      </c>
      <c r="F154" s="1" t="n">
        <v>270.46086</v>
      </c>
      <c r="G154" s="2" t="n">
        <v>3.9224447998305</v>
      </c>
      <c r="H154" s="2" t="n">
        <v>143.609804636252</v>
      </c>
      <c r="I154" s="2" t="n">
        <v>67.4762844197495</v>
      </c>
      <c r="J154" s="2" t="n">
        <v>17.0343302535128</v>
      </c>
      <c r="K154" s="2" t="n">
        <v>8.41063524693997</v>
      </c>
      <c r="L154" s="2" t="n">
        <v>7.65152609972752</v>
      </c>
      <c r="M154" s="2" t="n">
        <v>2.03023489418668</v>
      </c>
      <c r="N154" s="2" t="n">
        <v>2.74877247900898</v>
      </c>
      <c r="O154" s="2" t="n">
        <v>0</v>
      </c>
    </row>
    <row r="155" customFormat="false" ht="15" hidden="false" customHeight="false" outlineLevel="0" collapsed="false">
      <c r="A155" s="2" t="n">
        <v>399.24518</v>
      </c>
      <c r="B155" s="2" t="n">
        <v>233.64748</v>
      </c>
      <c r="C155" s="2" t="n">
        <v>398.38654185</v>
      </c>
      <c r="D155" s="2" t="n">
        <v>250.681319373552</v>
      </c>
      <c r="E155" s="1" t="n">
        <v>228.57403</v>
      </c>
      <c r="F155" s="1" t="n">
        <v>269.14242</v>
      </c>
      <c r="G155" s="2" t="n">
        <v>3.83270260153034</v>
      </c>
      <c r="H155" s="2" t="n">
        <v>133.72932374099</v>
      </c>
      <c r="I155" s="2" t="n">
        <v>74.1988010948387</v>
      </c>
      <c r="J155" s="2" t="n">
        <v>17.6723423591458</v>
      </c>
      <c r="K155" s="2" t="n">
        <v>8.61522591814075</v>
      </c>
      <c r="L155" s="2" t="n">
        <v>7.7927420850485</v>
      </c>
      <c r="M155" s="2" t="n">
        <v>2.06029432040135</v>
      </c>
      <c r="N155" s="2" t="n">
        <v>2.77988725345694</v>
      </c>
      <c r="O155" s="2" t="n">
        <v>0</v>
      </c>
    </row>
    <row r="156" customFormat="false" ht="15" hidden="false" customHeight="false" outlineLevel="0" collapsed="false">
      <c r="A156" s="2" t="n">
        <v>399.78918</v>
      </c>
      <c r="B156" s="2" t="n">
        <v>237.87894</v>
      </c>
      <c r="C156" s="2" t="n">
        <v>398.9275633</v>
      </c>
      <c r="D156" s="2" t="n">
        <v>249.259537956382</v>
      </c>
      <c r="E156" s="1" t="n">
        <v>229.17438</v>
      </c>
      <c r="F156" s="1" t="n">
        <v>268.88131</v>
      </c>
      <c r="G156" s="2" t="n">
        <v>3.74614999918007</v>
      </c>
      <c r="H156" s="2" t="n">
        <v>123.878000782967</v>
      </c>
      <c r="I156" s="2" t="n">
        <v>81.6163053835864</v>
      </c>
      <c r="J156" s="2" t="n">
        <v>18.3509300606922</v>
      </c>
      <c r="K156" s="2" t="n">
        <v>8.82759535571309</v>
      </c>
      <c r="L156" s="2" t="n">
        <v>7.93797441794787</v>
      </c>
      <c r="M156" s="2" t="n">
        <v>2.09103588396259</v>
      </c>
      <c r="N156" s="2" t="n">
        <v>2.81154607233315</v>
      </c>
      <c r="O156" s="2" t="n">
        <v>0</v>
      </c>
    </row>
    <row r="157" customFormat="false" ht="15" hidden="false" customHeight="false" outlineLevel="0" collapsed="false">
      <c r="A157" s="2" t="n">
        <v>400.33313</v>
      </c>
      <c r="B157" s="2" t="n">
        <v>224.25212</v>
      </c>
      <c r="C157" s="2" t="n">
        <v>399.46858475</v>
      </c>
      <c r="D157" s="2" t="n">
        <v>248.790600268329</v>
      </c>
      <c r="E157" s="1" t="n">
        <v>230.88976</v>
      </c>
      <c r="F157" s="1" t="n">
        <v>269.93047</v>
      </c>
      <c r="G157" s="2" t="n">
        <v>3.66262878730238</v>
      </c>
      <c r="H157" s="2" t="n">
        <v>114.171407329333</v>
      </c>
      <c r="I157" s="2" t="n">
        <v>89.780629512033</v>
      </c>
      <c r="J157" s="2" t="n">
        <v>19.0741555919413</v>
      </c>
      <c r="K157" s="2" t="n">
        <v>9.04815647613569</v>
      </c>
      <c r="L157" s="2" t="n">
        <v>8.08737984316664</v>
      </c>
      <c r="M157" s="2" t="n">
        <v>2.1224806971</v>
      </c>
      <c r="N157" s="2" t="n">
        <v>2.84376203131687</v>
      </c>
      <c r="O157" s="2" t="n">
        <v>0</v>
      </c>
    </row>
    <row r="158" customFormat="false" ht="15" hidden="false" customHeight="false" outlineLevel="0" collapsed="false">
      <c r="A158" s="2" t="n">
        <v>400.87482</v>
      </c>
      <c r="B158" s="2" t="n">
        <v>258.7746</v>
      </c>
      <c r="C158" s="2" t="n">
        <v>400.0096062</v>
      </c>
      <c r="D158" s="2" t="n">
        <v>249.433727736449</v>
      </c>
      <c r="E158" s="1" t="n">
        <v>233.76661</v>
      </c>
      <c r="F158" s="1" t="n">
        <v>272.48942</v>
      </c>
      <c r="G158" s="2" t="n">
        <v>3.5819912025073</v>
      </c>
      <c r="H158" s="2" t="n">
        <v>104.711934063099</v>
      </c>
      <c r="I158" s="2" t="n">
        <v>98.7434542201126</v>
      </c>
      <c r="J158" s="2" t="n">
        <v>19.8466748345549</v>
      </c>
      <c r="K158" s="2" t="n">
        <v>9.27735108239247</v>
      </c>
      <c r="L158" s="2" t="n">
        <v>8.24112299095021</v>
      </c>
      <c r="M158" s="2" t="n">
        <v>2.15465070854522</v>
      </c>
      <c r="N158" s="2" t="n">
        <v>2.87654863428754</v>
      </c>
      <c r="O158" s="2" t="n">
        <v>0</v>
      </c>
    </row>
    <row r="159" customFormat="false" ht="15" hidden="false" customHeight="false" outlineLevel="0" collapsed="false">
      <c r="A159" s="2" t="n">
        <v>401.41873</v>
      </c>
      <c r="B159" s="2" t="n">
        <v>245.65408</v>
      </c>
      <c r="C159" s="2" t="n">
        <v>400.55062765</v>
      </c>
      <c r="D159" s="2" t="n">
        <v>251.333489621755</v>
      </c>
      <c r="E159" s="1" t="n">
        <v>237.91002</v>
      </c>
      <c r="F159" s="1" t="n">
        <v>276.7374</v>
      </c>
      <c r="G159" s="2" t="n">
        <v>3.50409902550555</v>
      </c>
      <c r="H159" s="2" t="n">
        <v>95.587483437351</v>
      </c>
      <c r="I159" s="2" t="n">
        <v>108.555542417856</v>
      </c>
      <c r="J159" s="2" t="n">
        <v>20.673846870494</v>
      </c>
      <c r="K159" s="2" t="n">
        <v>9.5156524478313</v>
      </c>
      <c r="L159" s="2" t="n">
        <v>8.39937686918017</v>
      </c>
      <c r="M159" s="2" t="n">
        <v>2.18756874432109</v>
      </c>
      <c r="N159" s="2" t="n">
        <v>2.9099198092155</v>
      </c>
      <c r="O159" s="2" t="n">
        <v>0</v>
      </c>
    </row>
    <row r="160" customFormat="false" ht="15" hidden="false" customHeight="false" outlineLevel="0" collapsed="false">
      <c r="A160" s="2" t="n">
        <v>401.96259</v>
      </c>
      <c r="B160" s="2" t="n">
        <v>284.6456</v>
      </c>
      <c r="C160" s="2" t="n">
        <v>401.0916491</v>
      </c>
      <c r="D160" s="2" t="n">
        <v>254.618353008953</v>
      </c>
      <c r="E160" s="1" t="n">
        <v>243.42403</v>
      </c>
      <c r="F160" s="1" t="n">
        <v>282.75752</v>
      </c>
      <c r="G160" s="2" t="n">
        <v>3.428822781613</v>
      </c>
      <c r="H160" s="2" t="n">
        <v>86.8707495797844</v>
      </c>
      <c r="I160" s="2" t="n">
        <v>119.265875565566</v>
      </c>
      <c r="J160" s="2" t="n">
        <v>21.5618650215069</v>
      </c>
      <c r="K160" s="2" t="n">
        <v>9.76356819209557</v>
      </c>
      <c r="L160" s="2" t="n">
        <v>8.56232339266379</v>
      </c>
      <c r="M160" s="2" t="n">
        <v>2.22125855091455</v>
      </c>
      <c r="N160" s="2" t="n">
        <v>2.94388992480911</v>
      </c>
      <c r="O160" s="2" t="n">
        <v>0</v>
      </c>
    </row>
    <row r="161" customFormat="false" ht="15" hidden="false" customHeight="false" outlineLevel="0" collapsed="false">
      <c r="A161" s="2" t="n">
        <v>402.50418</v>
      </c>
      <c r="B161" s="2" t="n">
        <v>252.69623</v>
      </c>
      <c r="C161" s="2" t="n">
        <v>401.63267055</v>
      </c>
      <c r="D161" s="2" t="n">
        <v>259.399720355451</v>
      </c>
      <c r="E161" s="1" t="n">
        <v>250.41853</v>
      </c>
      <c r="F161" s="1" t="n">
        <v>290.54025</v>
      </c>
      <c r="G161" s="2" t="n">
        <v>3.35604102656865</v>
      </c>
      <c r="H161" s="2" t="n">
        <v>78.6190526082569</v>
      </c>
      <c r="I161" s="2" t="n">
        <v>130.920697490498</v>
      </c>
      <c r="J161" s="2" t="n">
        <v>22.5179131373897</v>
      </c>
      <c r="K161" s="2" t="n">
        <v>10.0216434908618</v>
      </c>
      <c r="L161" s="2" t="n">
        <v>8.73015395291733</v>
      </c>
      <c r="M161" s="2" t="n">
        <v>2.25574484099692</v>
      </c>
      <c r="N161" s="2" t="n">
        <v>2.97847380796133</v>
      </c>
      <c r="O161" s="2" t="n">
        <v>0</v>
      </c>
    </row>
    <row r="162" customFormat="false" ht="15" hidden="false" customHeight="false" outlineLevel="0" collapsed="false">
      <c r="A162" s="2" t="n">
        <v>403.04797</v>
      </c>
      <c r="B162" s="2" t="n">
        <v>347.50626</v>
      </c>
      <c r="C162" s="2" t="n">
        <v>402.173692</v>
      </c>
      <c r="D162" s="2" t="n">
        <v>265.771412451308</v>
      </c>
      <c r="E162" s="1" t="n">
        <v>259.10349</v>
      </c>
      <c r="F162" s="1" t="n">
        <v>300.12928</v>
      </c>
      <c r="G162" s="2" t="n">
        <v>3.28563970649804</v>
      </c>
      <c r="H162" s="2" t="n">
        <v>70.8746731830283</v>
      </c>
      <c r="I162" s="2" t="n">
        <v>143.562473442554</v>
      </c>
      <c r="J162" s="2" t="n">
        <v>23.5503513145638</v>
      </c>
      <c r="K162" s="2" t="n">
        <v>10.2904646686154</v>
      </c>
      <c r="L162" s="2" t="n">
        <v>8.9030700321353</v>
      </c>
      <c r="M162" s="2" t="n">
        <v>2.29105334186867</v>
      </c>
      <c r="N162" s="2" t="n">
        <v>3.01368676204384</v>
      </c>
      <c r="O162" s="2" t="n">
        <v>0</v>
      </c>
    </row>
    <row r="163" customFormat="false" ht="15" hidden="false" customHeight="false" outlineLevel="0" collapsed="false">
      <c r="A163" s="2" t="n">
        <v>403.59174</v>
      </c>
      <c r="B163" s="2" t="n">
        <v>332.10147</v>
      </c>
      <c r="C163" s="2" t="n">
        <v>402.71471345</v>
      </c>
      <c r="D163" s="2" t="n">
        <v>273.809542129477</v>
      </c>
      <c r="E163" s="1" t="n">
        <v>269.59476</v>
      </c>
      <c r="F163" s="1" t="n">
        <v>311.45231</v>
      </c>
      <c r="G163" s="2" t="n">
        <v>3.21751158254164</v>
      </c>
      <c r="H163" s="2" t="n">
        <v>63.6656169131965</v>
      </c>
      <c r="I163" s="2" t="n">
        <v>157.228775496026</v>
      </c>
      <c r="J163" s="2" t="n">
        <v>24.6689356065255</v>
      </c>
      <c r="K163" s="2" t="n">
        <v>10.5706632328352</v>
      </c>
      <c r="L163" s="2" t="n">
        <v>9.08128386543406</v>
      </c>
      <c r="M163" s="2" t="n">
        <v>2.32721084681953</v>
      </c>
      <c r="N163" s="2" t="n">
        <v>3.04954458609841</v>
      </c>
      <c r="O163" s="2" t="n">
        <v>0</v>
      </c>
    </row>
    <row r="164" customFormat="false" ht="15" hidden="false" customHeight="false" outlineLevel="0" collapsed="false">
      <c r="A164" s="2" t="n">
        <v>404.13327</v>
      </c>
      <c r="B164" s="2" t="n">
        <v>264.31775</v>
      </c>
      <c r="C164" s="2" t="n">
        <v>403.2557349</v>
      </c>
      <c r="D164" s="2" t="n">
        <v>283.572717096681</v>
      </c>
      <c r="E164" s="1" t="n">
        <v>281.9482</v>
      </c>
      <c r="F164" s="1" t="n">
        <v>324.40565</v>
      </c>
      <c r="G164" s="2" t="n">
        <v>3.15155571207797</v>
      </c>
      <c r="H164" s="2" t="n">
        <v>57.0067275113567</v>
      </c>
      <c r="I164" s="2" t="n">
        <v>171.951108843204</v>
      </c>
      <c r="J164" s="2" t="n">
        <v>25.8850765904095</v>
      </c>
      <c r="K164" s="2" t="n">
        <v>10.8629204191424</v>
      </c>
      <c r="L164" s="2" t="n">
        <v>9.26501915590182</v>
      </c>
      <c r="M164" s="2" t="n">
        <v>2.36424526961117</v>
      </c>
      <c r="N164" s="2" t="n">
        <v>3.08606359497752</v>
      </c>
      <c r="O164" s="2" t="n">
        <v>0</v>
      </c>
    </row>
    <row r="165" customFormat="false" ht="15" hidden="false" customHeight="false" outlineLevel="0" collapsed="false">
      <c r="A165" s="2" t="n">
        <v>404.67697</v>
      </c>
      <c r="B165" s="2" t="n">
        <v>303.29129</v>
      </c>
      <c r="C165" s="2" t="n">
        <v>403.79675635</v>
      </c>
      <c r="D165" s="2" t="n">
        <v>295.102508648686</v>
      </c>
      <c r="E165" s="1" t="n">
        <v>296.33104</v>
      </c>
      <c r="F165" s="1" t="n">
        <v>339.0587</v>
      </c>
      <c r="G165" s="2" t="n">
        <v>3.08767697965514</v>
      </c>
      <c r="H165" s="2" t="n">
        <v>50.9010623140942</v>
      </c>
      <c r="I165" s="2" t="n">
        <v>187.753697001968</v>
      </c>
      <c r="J165" s="2" t="n">
        <v>27.212141831981</v>
      </c>
      <c r="K165" s="2" t="n">
        <v>11.1679723306874</v>
      </c>
      <c r="L165" s="2" t="n">
        <v>9.45451184749899</v>
      </c>
      <c r="M165" s="2" t="n">
        <v>2.40218570230566</v>
      </c>
      <c r="N165" s="2" t="n">
        <v>3.12326064049506</v>
      </c>
      <c r="O165" s="2" t="n">
        <v>0</v>
      </c>
    </row>
    <row r="166" customFormat="false" ht="15" hidden="false" customHeight="false" outlineLevel="0" collapsed="false">
      <c r="A166" s="2" t="n">
        <v>405.22064</v>
      </c>
      <c r="B166" s="2" t="n">
        <v>305.78842</v>
      </c>
      <c r="C166" s="2" t="n">
        <v>404.3377778</v>
      </c>
      <c r="D166" s="2" t="n">
        <v>308.424126237773</v>
      </c>
      <c r="E166" s="1" t="n">
        <v>312.71416</v>
      </c>
      <c r="F166" s="1" t="n">
        <v>355.34539</v>
      </c>
      <c r="G166" s="2" t="n">
        <v>3.02578567173666</v>
      </c>
      <c r="H166" s="2" t="n">
        <v>45.3414435738998</v>
      </c>
      <c r="I166" s="2" t="n">
        <v>204.652247361645</v>
      </c>
      <c r="J166" s="2" t="n">
        <v>28.6658072867896</v>
      </c>
      <c r="K166" s="2" t="n">
        <v>11.4866157719589</v>
      </c>
      <c r="L166" s="2" t="n">
        <v>9.65001096141436</v>
      </c>
      <c r="M166" s="2" t="n">
        <v>2.44106247668279</v>
      </c>
      <c r="N166" s="2" t="n">
        <v>3.16115313364629</v>
      </c>
      <c r="O166" s="2" t="n">
        <v>0</v>
      </c>
    </row>
    <row r="167" customFormat="false" ht="15" hidden="false" customHeight="false" outlineLevel="0" collapsed="false">
      <c r="A167" s="2" t="n">
        <v>405.76208</v>
      </c>
      <c r="B167" s="2" t="n">
        <v>350.85071</v>
      </c>
      <c r="C167" s="2" t="n">
        <v>404.87879925</v>
      </c>
      <c r="D167" s="2" t="n">
        <v>323.5472450266</v>
      </c>
      <c r="E167" s="1" t="n">
        <v>330.98568</v>
      </c>
      <c r="F167" s="1" t="n">
        <v>373.19543</v>
      </c>
      <c r="G167" s="2" t="n">
        <v>2.96579709019977</v>
      </c>
      <c r="H167" s="2" t="n">
        <v>40.3121031230502</v>
      </c>
      <c r="I167" s="2" t="n">
        <v>222.652721696186</v>
      </c>
      <c r="J167" s="2" t="n">
        <v>30.2644624195041</v>
      </c>
      <c r="K167" s="2" t="n">
        <v>11.8197148980456</v>
      </c>
      <c r="L167" s="2" t="n">
        <v>9.85177950214037</v>
      </c>
      <c r="M167" s="2" t="n">
        <v>2.48090722950885</v>
      </c>
      <c r="N167" s="2" t="n">
        <v>3.19975906796516</v>
      </c>
      <c r="O167" s="2" t="n">
        <v>0</v>
      </c>
    </row>
    <row r="168" customFormat="false" ht="15" hidden="false" customHeight="false" outlineLevel="0" collapsed="false">
      <c r="A168" s="2" t="n">
        <v>406.30569</v>
      </c>
      <c r="B168" s="2" t="n">
        <v>360.80795</v>
      </c>
      <c r="C168" s="2" t="n">
        <v>405.4198207</v>
      </c>
      <c r="D168" s="2" t="n">
        <v>340.466943632461</v>
      </c>
      <c r="E168" s="1" t="n">
        <v>351.21367</v>
      </c>
      <c r="F168" s="1" t="n">
        <v>392.78003</v>
      </c>
      <c r="G168" s="2" t="n">
        <v>2.90763120022468</v>
      </c>
      <c r="H168" s="2" t="n">
        <v>35.7903457629487</v>
      </c>
      <c r="I168" s="2" t="n">
        <v>241.750139148782</v>
      </c>
      <c r="J168" s="2" t="n">
        <v>32.0296732380506</v>
      </c>
      <c r="K168" s="2" t="n">
        <v>12.1682088261594</v>
      </c>
      <c r="L168" s="2" t="n">
        <v>10.0600954402619</v>
      </c>
      <c r="M168" s="2" t="n">
        <v>2.5217529719423</v>
      </c>
      <c r="N168" s="2" t="n">
        <v>3.23909704409131</v>
      </c>
      <c r="O168" s="2" t="n">
        <v>0</v>
      </c>
    </row>
    <row r="169" customFormat="false" ht="15" hidden="false" customHeight="false" outlineLevel="0" collapsed="false">
      <c r="A169" s="2" t="n">
        <v>406.84705</v>
      </c>
      <c r="B169" s="2" t="n">
        <v>396.42801</v>
      </c>
      <c r="C169" s="2" t="n">
        <v>405.96084215</v>
      </c>
      <c r="D169" s="2" t="n">
        <v>359.164721063279</v>
      </c>
      <c r="E169" s="1" t="n">
        <v>373.1163</v>
      </c>
      <c r="F169" s="1" t="n">
        <v>413.9794</v>
      </c>
      <c r="G169" s="2" t="n">
        <v>2.85121230880511</v>
      </c>
      <c r="H169" s="2" t="n">
        <v>31.7481670886775</v>
      </c>
      <c r="I169" s="2" t="n">
        <v>261.927441601281</v>
      </c>
      <c r="J169" s="2" t="n">
        <v>33.9867064376112</v>
      </c>
      <c r="K169" s="2" t="n">
        <v>12.5331203881022</v>
      </c>
      <c r="L169" s="2" t="n">
        <v>10.2752527797923</v>
      </c>
      <c r="M169" s="2" t="n">
        <v>2.56363416338677</v>
      </c>
      <c r="N169" s="2" t="n">
        <v>3.27918629562346</v>
      </c>
      <c r="O169" s="2" t="n">
        <v>0</v>
      </c>
    </row>
    <row r="170" customFormat="false" ht="15" hidden="false" customHeight="false" outlineLevel="0" collapsed="false">
      <c r="A170" s="2" t="n">
        <v>407.39059</v>
      </c>
      <c r="B170" s="2" t="n">
        <v>428.04199</v>
      </c>
      <c r="C170" s="2" t="n">
        <v>406.5018636</v>
      </c>
      <c r="D170" s="2" t="n">
        <v>379.609574167457</v>
      </c>
      <c r="E170" s="1" t="n">
        <v>396.73313</v>
      </c>
      <c r="F170" s="1" t="n">
        <v>437.00697</v>
      </c>
      <c r="G170" s="2" t="n">
        <v>2.7964687706065</v>
      </c>
      <c r="H170" s="2" t="n">
        <v>28.1537734400501</v>
      </c>
      <c r="I170" s="2" t="n">
        <v>283.154453149579</v>
      </c>
      <c r="J170" s="2" t="n">
        <v>36.1651163401631</v>
      </c>
      <c r="K170" s="2" t="n">
        <v>12.915566241724</v>
      </c>
      <c r="L170" s="2" t="n">
        <v>10.4975627188624</v>
      </c>
      <c r="M170" s="2" t="n">
        <v>2.6065867901282</v>
      </c>
      <c r="N170" s="2" t="n">
        <v>3.3200467163439</v>
      </c>
      <c r="O170" s="2" t="n">
        <v>0</v>
      </c>
    </row>
    <row r="171" customFormat="false" ht="15" hidden="false" customHeight="false" outlineLevel="0" collapsed="false">
      <c r="A171" s="2" t="n">
        <v>407.93411</v>
      </c>
      <c r="B171" s="2" t="n">
        <v>440.20108</v>
      </c>
      <c r="C171" s="2" t="n">
        <v>407.04288505</v>
      </c>
      <c r="D171" s="2" t="n">
        <v>401.759128615001</v>
      </c>
      <c r="E171" s="1" t="n">
        <v>421.83857</v>
      </c>
      <c r="F171" s="1" t="n">
        <v>461.80127</v>
      </c>
      <c r="G171" s="2" t="n">
        <v>2.74333271832308</v>
      </c>
      <c r="H171" s="2" t="n">
        <v>24.9729643473335</v>
      </c>
      <c r="I171" s="2" t="n">
        <v>305.386966483645</v>
      </c>
      <c r="J171" s="2" t="n">
        <v>38.5993942059487</v>
      </c>
      <c r="K171" s="2" t="n">
        <v>13.3167686080596</v>
      </c>
      <c r="L171" s="2" t="n">
        <v>10.7273549136623</v>
      </c>
      <c r="M171" s="2" t="n">
        <v>2.65064844912401</v>
      </c>
      <c r="N171" s="2" t="n">
        <v>3.36169888890531</v>
      </c>
      <c r="O171" s="2" t="n">
        <v>0</v>
      </c>
    </row>
    <row r="172" customFormat="false" ht="15" hidden="false" customHeight="false" outlineLevel="0" collapsed="false">
      <c r="A172" s="2" t="n">
        <v>408.47537</v>
      </c>
      <c r="B172" s="2" t="n">
        <v>449.70035</v>
      </c>
      <c r="C172" s="2" t="n">
        <v>407.5839065</v>
      </c>
      <c r="D172" s="2" t="n">
        <v>425.560826471771</v>
      </c>
      <c r="E172" s="1" t="n">
        <v>448.20411</v>
      </c>
      <c r="F172" s="1" t="n">
        <v>488.23081</v>
      </c>
      <c r="G172" s="2" t="n">
        <v>2.69173981504228</v>
      </c>
      <c r="H172" s="2" t="n">
        <v>22.1703503873221</v>
      </c>
      <c r="I172" s="2" t="n">
        <v>328.565989201609</v>
      </c>
      <c r="J172" s="2" t="n">
        <v>41.3296766978776</v>
      </c>
      <c r="K172" s="2" t="n">
        <v>13.7380689606844</v>
      </c>
      <c r="L172" s="2" t="n">
        <v>10.9649788568155</v>
      </c>
      <c r="M172" s="2" t="n">
        <v>2.69585843734354</v>
      </c>
      <c r="N172" s="2" t="n">
        <v>3.40416411507664</v>
      </c>
      <c r="O172" s="2" t="n">
        <v>0</v>
      </c>
    </row>
    <row r="173" customFormat="false" ht="15" hidden="false" customHeight="false" outlineLevel="0" collapsed="false">
      <c r="A173" s="2" t="n">
        <v>409.01883</v>
      </c>
      <c r="B173" s="2" t="n">
        <v>495.98969</v>
      </c>
      <c r="C173" s="2" t="n">
        <v>408.12492795</v>
      </c>
      <c r="D173" s="2" t="n">
        <v>450.953180974692</v>
      </c>
      <c r="E173" s="1" t="n">
        <v>475.97057</v>
      </c>
      <c r="F173" s="1" t="n">
        <v>516.44132</v>
      </c>
      <c r="G173" s="2" t="n">
        <v>2.64162902643161</v>
      </c>
      <c r="H173" s="2" t="n">
        <v>19.7103911038372</v>
      </c>
      <c r="I173" s="2" t="n">
        <v>352.617182373482</v>
      </c>
      <c r="J173" s="2" t="n">
        <v>44.4025067260201</v>
      </c>
      <c r="K173" s="2" t="n">
        <v>14.1809440673251</v>
      </c>
      <c r="L173" s="2" t="n">
        <v>11.2108053828394</v>
      </c>
      <c r="M173" s="2" t="n">
        <v>2.74225784709758</v>
      </c>
      <c r="N173" s="2" t="n">
        <v>3.44746444765896</v>
      </c>
      <c r="O173" s="2" t="n">
        <v>0</v>
      </c>
    </row>
    <row r="174" customFormat="false" ht="15" hidden="false" customHeight="false" outlineLevel="0" collapsed="false">
      <c r="A174" s="2" t="n">
        <v>409.56226</v>
      </c>
      <c r="B174" s="2" t="n">
        <v>476.75235</v>
      </c>
      <c r="C174" s="2" t="n">
        <v>408.6659494</v>
      </c>
      <c r="D174" s="2" t="n">
        <v>477.867113531864</v>
      </c>
      <c r="E174" s="1" t="n">
        <v>504.99778</v>
      </c>
      <c r="F174" s="1" t="n">
        <v>546.20233</v>
      </c>
      <c r="G174" s="2" t="n">
        <v>2.59294241082524</v>
      </c>
      <c r="H174" s="2" t="n">
        <v>17.5582480633991</v>
      </c>
      <c r="I174" s="2" t="n">
        <v>377.450521938513</v>
      </c>
      <c r="J174" s="2" t="n">
        <v>47.8716355384648</v>
      </c>
      <c r="K174" s="2" t="n">
        <v>14.6470248735935</v>
      </c>
      <c r="L174" s="2" t="n">
        <v>11.4652283150509</v>
      </c>
      <c r="M174" s="2" t="n">
        <v>2.78988966783302</v>
      </c>
      <c r="N174" s="2" t="n">
        <v>3.49162272418382</v>
      </c>
      <c r="O174" s="2" t="n">
        <v>0</v>
      </c>
    </row>
    <row r="175" customFormat="false" ht="15" hidden="false" customHeight="false" outlineLevel="0" collapsed="false">
      <c r="A175" s="2" t="n">
        <v>410.10345</v>
      </c>
      <c r="B175" s="2" t="n">
        <v>525.61188</v>
      </c>
      <c r="C175" s="2" t="n">
        <v>409.20697085</v>
      </c>
      <c r="D175" s="2" t="n">
        <v>506.22738886441</v>
      </c>
      <c r="E175" s="1" t="n">
        <v>535.15562</v>
      </c>
      <c r="F175" s="1" t="n">
        <v>577.22239</v>
      </c>
      <c r="G175" s="2" t="n">
        <v>2.54562492551096</v>
      </c>
      <c r="H175" s="2" t="n">
        <v>15.6804568722844</v>
      </c>
      <c r="I175" s="2" t="n">
        <v>402.960210727831</v>
      </c>
      <c r="J175" s="2" t="n">
        <v>51.7988497431431</v>
      </c>
      <c r="K175" s="2" t="n">
        <v>15.1381188279244</v>
      </c>
      <c r="L175" s="2" t="n">
        <v>11.7286662702779</v>
      </c>
      <c r="M175" s="2" t="n">
        <v>2.83879889491501</v>
      </c>
      <c r="N175" s="2" t="n">
        <v>3.53666260252314</v>
      </c>
      <c r="O175" s="2" t="n">
        <v>0</v>
      </c>
    </row>
    <row r="176" customFormat="false" ht="15" hidden="false" customHeight="false" outlineLevel="0" collapsed="false">
      <c r="A176" s="2" t="n">
        <v>410.64682</v>
      </c>
      <c r="B176" s="2" t="n">
        <v>738.76648</v>
      </c>
      <c r="C176" s="2" t="n">
        <v>409.7479923</v>
      </c>
      <c r="D176" s="2" t="n">
        <v>535.954161431041</v>
      </c>
      <c r="E176" s="1" t="n">
        <v>566.69539</v>
      </c>
      <c r="F176" s="1" t="n">
        <v>609.58026</v>
      </c>
      <c r="G176" s="2" t="n">
        <v>2.49962424771339</v>
      </c>
      <c r="H176" s="2" t="n">
        <v>14.0454289008394</v>
      </c>
      <c r="I176" s="2" t="n">
        <v>429.024865042833</v>
      </c>
      <c r="J176" s="2" t="n">
        <v>56.2548009763016</v>
      </c>
      <c r="K176" s="2" t="n">
        <v>15.6562363787697</v>
      </c>
      <c r="L176" s="2" t="n">
        <v>12.0015646400652</v>
      </c>
      <c r="M176" s="2" t="n">
        <v>2.88903264596762</v>
      </c>
      <c r="N176" s="2" t="n">
        <v>3.58260859855057</v>
      </c>
      <c r="O176" s="2" t="n">
        <v>0</v>
      </c>
    </row>
    <row r="177" customFormat="false" ht="15" hidden="false" customHeight="false" outlineLevel="0" collapsed="false">
      <c r="A177" s="2" t="n">
        <v>411.18793</v>
      </c>
      <c r="B177" s="2" t="n">
        <v>767.25006</v>
      </c>
      <c r="C177" s="2" t="n">
        <v>410.28901375</v>
      </c>
      <c r="D177" s="2" t="n">
        <v>566.964639929667</v>
      </c>
      <c r="E177" s="1" t="n">
        <v>599.35388</v>
      </c>
      <c r="F177" s="1" t="n">
        <v>642.84839</v>
      </c>
      <c r="G177" s="2" t="n">
        <v>2.45489060893578</v>
      </c>
      <c r="H177" s="2" t="n">
        <v>12.6237985162128</v>
      </c>
      <c r="I177" s="2" t="n">
        <v>455.507994819819</v>
      </c>
      <c r="J177" s="2" t="n">
        <v>61.3198092701107</v>
      </c>
      <c r="K177" s="2" t="n">
        <v>16.2036225333626</v>
      </c>
      <c r="L177" s="2" t="n">
        <v>12.284397769824</v>
      </c>
      <c r="M177" s="2" t="n">
        <v>2.94064028539951</v>
      </c>
      <c r="N177" s="2" t="n">
        <v>3.62948612600327</v>
      </c>
      <c r="O177" s="2" t="n">
        <v>0</v>
      </c>
    </row>
    <row r="178" customFormat="false" ht="15" hidden="false" customHeight="false" outlineLevel="0" collapsed="false">
      <c r="A178" s="2" t="n">
        <v>411.73123</v>
      </c>
      <c r="B178" s="2" t="n">
        <v>615.77496</v>
      </c>
      <c r="C178" s="2" t="n">
        <v>410.8300352</v>
      </c>
      <c r="D178" s="2" t="n">
        <v>599.174867083772</v>
      </c>
      <c r="E178" s="1" t="n">
        <v>633.36962</v>
      </c>
      <c r="F178" s="1" t="n">
        <v>677.16507</v>
      </c>
      <c r="G178" s="2" t="n">
        <v>2.41137664146823</v>
      </c>
      <c r="H178" s="2" t="n">
        <v>11.3886349068654</v>
      </c>
      <c r="I178" s="2" t="n">
        <v>482.258790543966</v>
      </c>
      <c r="J178" s="2" t="n">
        <v>67.0846039787972</v>
      </c>
      <c r="K178" s="2" t="n">
        <v>16.7827945555546</v>
      </c>
      <c r="L178" s="2" t="n">
        <v>12.5776713606049</v>
      </c>
      <c r="M178" s="2" t="n">
        <v>2.99367355780223</v>
      </c>
      <c r="N178" s="2" t="n">
        <v>3.67732153871357</v>
      </c>
      <c r="O178" s="2" t="n">
        <v>0</v>
      </c>
    </row>
    <row r="179" customFormat="false" ht="15" hidden="false" customHeight="false" outlineLevel="0" collapsed="false">
      <c r="A179" s="2" t="n">
        <v>412.27228</v>
      </c>
      <c r="B179" s="2" t="n">
        <v>645.07825</v>
      </c>
      <c r="C179" s="2" t="n">
        <v>411.37105665</v>
      </c>
      <c r="D179" s="2" t="n">
        <v>632.501599637653</v>
      </c>
      <c r="E179" s="1" t="n">
        <v>668.4029</v>
      </c>
      <c r="F179" s="1" t="n">
        <v>712.1552</v>
      </c>
      <c r="G179" s="2" t="n">
        <v>2.36903723599747</v>
      </c>
      <c r="H179" s="2" t="n">
        <v>10.315539272518</v>
      </c>
      <c r="I179" s="2" t="n">
        <v>509.113223353367</v>
      </c>
      <c r="J179" s="2" t="n">
        <v>73.6509586455731</v>
      </c>
      <c r="K179" s="2" t="n">
        <v>17.3965871017765</v>
      </c>
      <c r="L179" s="2" t="n">
        <v>12.8819251220521</v>
      </c>
      <c r="M179" s="2" t="n">
        <v>3.04818673097791</v>
      </c>
      <c r="N179" s="2" t="n">
        <v>3.72614217539122</v>
      </c>
      <c r="O179" s="2" t="n">
        <v>0</v>
      </c>
    </row>
    <row r="180" customFormat="false" ht="15" hidden="false" customHeight="false" outlineLevel="0" collapsed="false">
      <c r="A180" s="2" t="n">
        <v>412.81552</v>
      </c>
      <c r="B180" s="2" t="n">
        <v>694.27588</v>
      </c>
      <c r="C180" s="2" t="n">
        <v>411.9120781</v>
      </c>
      <c r="D180" s="2" t="n">
        <v>666.864259234275</v>
      </c>
      <c r="E180" s="1" t="n">
        <v>704.64616</v>
      </c>
      <c r="F180" s="1" t="n">
        <v>748.05584</v>
      </c>
      <c r="G180" s="2" t="n">
        <v>2.32782940936289</v>
      </c>
      <c r="H180" s="2" t="n">
        <v>9.38264849219076</v>
      </c>
      <c r="I180" s="2" t="n">
        <v>535.895457349146</v>
      </c>
      <c r="J180" s="2" t="n">
        <v>81.1321687652695</v>
      </c>
      <c r="K180" s="2" t="n">
        <v>18.0482063520401</v>
      </c>
      <c r="L180" s="2" t="n">
        <v>13.1977357096788</v>
      </c>
      <c r="M180" s="2" t="n">
        <v>3.10423674942882</v>
      </c>
      <c r="N180" s="2" t="n">
        <v>3.77597640715859</v>
      </c>
      <c r="O180" s="2" t="n">
        <v>0</v>
      </c>
    </row>
    <row r="181" customFormat="false" ht="15" hidden="false" customHeight="false" outlineLevel="0" collapsed="false">
      <c r="A181" s="2" t="n">
        <v>413.35873</v>
      </c>
      <c r="B181" s="2" t="n">
        <v>722.08667</v>
      </c>
      <c r="C181" s="2" t="n">
        <v>412.45309955</v>
      </c>
      <c r="D181" s="2" t="n">
        <v>702.186909520643</v>
      </c>
      <c r="E181" s="1" t="n">
        <v>741.83496</v>
      </c>
      <c r="F181" s="1" t="n">
        <v>784.71835</v>
      </c>
      <c r="G181" s="2" t="n">
        <v>2.28771218160203</v>
      </c>
      <c r="H181" s="2" t="n">
        <v>8.57056564197419</v>
      </c>
      <c r="I181" s="2" t="n">
        <v>562.419565191141</v>
      </c>
      <c r="J181" s="2" t="n">
        <v>89.6533144444506</v>
      </c>
      <c r="K181" s="2" t="n">
        <v>18.7412949890564</v>
      </c>
      <c r="L181" s="2" t="n">
        <v>13.5257199851315</v>
      </c>
      <c r="M181" s="2" t="n">
        <v>3.16188339922719</v>
      </c>
      <c r="N181" s="2" t="n">
        <v>3.82685368806024</v>
      </c>
      <c r="O181" s="2" t="n">
        <v>0</v>
      </c>
    </row>
    <row r="182" customFormat="false" ht="15" hidden="false" customHeight="false" outlineLevel="0" collapsed="false">
      <c r="A182" s="2" t="n">
        <v>413.89969</v>
      </c>
      <c r="B182" s="2" t="n">
        <v>762.09949</v>
      </c>
      <c r="C182" s="2" t="n">
        <v>412.994121</v>
      </c>
      <c r="D182" s="2" t="n">
        <v>738.400199430243</v>
      </c>
      <c r="E182" s="1" t="n">
        <v>779.6745</v>
      </c>
      <c r="F182" s="1" t="n">
        <v>822.01577</v>
      </c>
      <c r="G182" s="2" t="n">
        <v>2.24864646151289</v>
      </c>
      <c r="H182" s="2" t="n">
        <v>7.86223619047858</v>
      </c>
      <c r="I182" s="2" t="n">
        <v>588.491529832902</v>
      </c>
      <c r="J182" s="2" t="n">
        <v>99.3512439930332</v>
      </c>
      <c r="K182" s="2" t="n">
        <v>19.4800102135015</v>
      </c>
      <c r="L182" s="2" t="n">
        <v>13.8665386447406</v>
      </c>
      <c r="M182" s="2" t="n">
        <v>3.22118948528146</v>
      </c>
      <c r="N182" s="2" t="n">
        <v>3.87880460879263</v>
      </c>
      <c r="O182" s="2" t="n">
        <v>0</v>
      </c>
    </row>
    <row r="183" customFormat="false" ht="15" hidden="false" customHeight="false" outlineLevel="0" collapsed="false">
      <c r="A183" s="2" t="n">
        <v>414.44284</v>
      </c>
      <c r="B183" s="2" t="n">
        <v>840.53351</v>
      </c>
      <c r="C183" s="2" t="n">
        <v>413.53514245</v>
      </c>
      <c r="D183" s="2" t="n">
        <v>775.443198227095</v>
      </c>
      <c r="E183" s="1" t="n">
        <v>818.34304</v>
      </c>
      <c r="F183" s="1" t="n">
        <v>860.29893</v>
      </c>
      <c r="G183" s="2" t="n">
        <v>2.2105949400368</v>
      </c>
      <c r="H183" s="2" t="n">
        <v>7.24278661710858</v>
      </c>
      <c r="I183" s="2" t="n">
        <v>613.911506983406</v>
      </c>
      <c r="J183" s="2" t="n">
        <v>110.374210085469</v>
      </c>
      <c r="K183" s="2" t="n">
        <v>20.2691173553558</v>
      </c>
      <c r="L183" s="2" t="n">
        <v>14.2209002696731</v>
      </c>
      <c r="M183" s="2" t="n">
        <v>3.28222102212053</v>
      </c>
      <c r="N183" s="2" t="n">
        <v>3.93186095392492</v>
      </c>
      <c r="O183" s="2" t="n">
        <v>0</v>
      </c>
    </row>
    <row r="184" customFormat="false" ht="15" hidden="false" customHeight="false" outlineLevel="0" collapsed="false">
      <c r="A184" s="2" t="n">
        <v>414.98373</v>
      </c>
      <c r="B184" s="2" t="n">
        <v>843.22028</v>
      </c>
      <c r="C184" s="2" t="n">
        <v>414.0761639</v>
      </c>
      <c r="D184" s="2" t="n">
        <v>813.265035701108</v>
      </c>
      <c r="E184" s="1" t="n">
        <v>857.4225</v>
      </c>
      <c r="F184" s="1" t="n">
        <v>899.29261</v>
      </c>
      <c r="G184" s="2" t="n">
        <v>2.17352199083191</v>
      </c>
      <c r="H184" s="2" t="n">
        <v>6.69933981186894</v>
      </c>
      <c r="I184" s="2" t="n">
        <v>638.476314842477</v>
      </c>
      <c r="J184" s="2" t="n">
        <v>122.881087947683</v>
      </c>
      <c r="K184" s="2" t="n">
        <v>21.1141020451518</v>
      </c>
      <c r="L184" s="2" t="n">
        <v>14.5895658607398</v>
      </c>
      <c r="M184" s="2" t="n">
        <v>3.34504743944324</v>
      </c>
      <c r="N184" s="2" t="n">
        <v>3.98605576291237</v>
      </c>
      <c r="O184" s="2" t="n">
        <v>0</v>
      </c>
    </row>
    <row r="185" customFormat="false" ht="15" hidden="false" customHeight="false" outlineLevel="0" collapsed="false">
      <c r="A185" s="2" t="n">
        <v>415.52682</v>
      </c>
      <c r="B185" s="2" t="n">
        <v>870.86749</v>
      </c>
      <c r="C185" s="2" t="n">
        <v>414.61718535</v>
      </c>
      <c r="D185" s="2" t="n">
        <v>851.82625201202</v>
      </c>
      <c r="E185" s="1" t="n">
        <v>897.18681</v>
      </c>
      <c r="F185" s="1" t="n">
        <v>939.32931</v>
      </c>
      <c r="G185" s="2" t="n">
        <v>2.13739357746713</v>
      </c>
      <c r="H185" s="2" t="n">
        <v>6.22081912382495</v>
      </c>
      <c r="I185" s="2" t="n">
        <v>661.982110116853</v>
      </c>
      <c r="J185" s="2" t="n">
        <v>137.040105726422</v>
      </c>
      <c r="K185" s="2" t="n">
        <v>22.0213043356647</v>
      </c>
      <c r="L185" s="2" t="n">
        <v>14.9733539327338</v>
      </c>
      <c r="M185" s="2" t="n">
        <v>3.40974180381682</v>
      </c>
      <c r="N185" s="2" t="n">
        <v>4.04142339523696</v>
      </c>
      <c r="O185" s="2" t="n">
        <v>0</v>
      </c>
    </row>
    <row r="186" customFormat="false" ht="15" hidden="false" customHeight="false" outlineLevel="0" collapsed="false">
      <c r="A186" s="2" t="n">
        <v>416.06766</v>
      </c>
      <c r="B186" s="2" t="n">
        <v>971.48047</v>
      </c>
      <c r="C186" s="2" t="n">
        <v>415.1582068</v>
      </c>
      <c r="D186" s="2" t="n">
        <v>891.099757160999</v>
      </c>
      <c r="E186" s="1" t="n">
        <v>937.32596</v>
      </c>
      <c r="F186" s="1" t="n">
        <v>980.05383</v>
      </c>
      <c r="G186" s="2" t="n">
        <v>2.10217716671816</v>
      </c>
      <c r="H186" s="2" t="n">
        <v>5.7977504858282</v>
      </c>
      <c r="I186" s="2" t="n">
        <v>684.227202556534</v>
      </c>
      <c r="J186" s="2" t="n">
        <v>153.027021436644</v>
      </c>
      <c r="K186" s="2" t="n">
        <v>22.9980785995373</v>
      </c>
      <c r="L186" s="2" t="n">
        <v>15.3731462576226</v>
      </c>
      <c r="M186" s="2" t="n">
        <v>3.47638105806468</v>
      </c>
      <c r="N186" s="2" t="n">
        <v>4.09799960004943</v>
      </c>
      <c r="O186" s="2" t="n">
        <v>0</v>
      </c>
    </row>
    <row r="187" customFormat="false" ht="15" hidden="false" customHeight="false" outlineLevel="0" collapsed="false">
      <c r="A187" s="2" t="n">
        <v>416.61069</v>
      </c>
      <c r="B187" s="2" t="n">
        <v>988.84119</v>
      </c>
      <c r="C187" s="2" t="n">
        <v>415.69922825</v>
      </c>
      <c r="D187" s="2" t="n">
        <v>931.071300874868</v>
      </c>
      <c r="E187" s="1" t="n">
        <v>978.242</v>
      </c>
      <c r="F187" s="1" t="n">
        <v>1021.7413</v>
      </c>
      <c r="G187" s="2" t="n">
        <v>2.06784164749572</v>
      </c>
      <c r="H187" s="2" t="n">
        <v>5.42206977143681</v>
      </c>
      <c r="I187" s="2" t="n">
        <v>705.01495451536</v>
      </c>
      <c r="J187" s="2" t="n">
        <v>171.022689255906</v>
      </c>
      <c r="K187" s="2" t="n">
        <v>24.0529834503121</v>
      </c>
      <c r="L187" s="2" t="n">
        <v>15.7898943635681</v>
      </c>
      <c r="M187" s="2" t="n">
        <v>3.54504628006513</v>
      </c>
      <c r="N187" s="2" t="n">
        <v>4.15582159072438</v>
      </c>
      <c r="O187" s="2" t="n">
        <v>0</v>
      </c>
    </row>
    <row r="188" customFormat="false" ht="15" hidden="false" customHeight="false" outlineLevel="0" collapsed="false">
      <c r="A188" s="2" t="n">
        <v>417.15146</v>
      </c>
      <c r="B188" s="2" t="n">
        <v>1084.494</v>
      </c>
      <c r="C188" s="2" t="n">
        <v>416.2402497</v>
      </c>
      <c r="D188" s="2" t="n">
        <v>971.739360583448</v>
      </c>
      <c r="E188" s="1" t="n">
        <v>1019.7059</v>
      </c>
      <c r="F188" s="1" t="n">
        <v>1063.9793</v>
      </c>
      <c r="G188" s="2" t="n">
        <v>2.03435725497747</v>
      </c>
      <c r="H188" s="2" t="n">
        <v>5.0869405130839</v>
      </c>
      <c r="I188" s="2" t="n">
        <v>724.156707570645</v>
      </c>
      <c r="J188" s="2" t="n">
        <v>191.209970924432</v>
      </c>
      <c r="K188" s="2" t="n">
        <v>25.1960063142777</v>
      </c>
      <c r="L188" s="2" t="n">
        <v>16.2246269183459</v>
      </c>
      <c r="M188" s="2" t="n">
        <v>3.61582296288438</v>
      </c>
      <c r="N188" s="2" t="n">
        <v>4.21492812480186</v>
      </c>
      <c r="O188" s="2" t="n">
        <v>0</v>
      </c>
    </row>
    <row r="189" customFormat="false" ht="15" hidden="false" customHeight="false" outlineLevel="0" collapsed="false">
      <c r="A189" s="2" t="n">
        <v>417.69443</v>
      </c>
      <c r="B189" s="2" t="n">
        <v>1059.818</v>
      </c>
      <c r="C189" s="2" t="n">
        <v>416.78127115</v>
      </c>
      <c r="D189" s="2" t="n">
        <v>1013.1143686706</v>
      </c>
      <c r="E189" s="1" t="n">
        <v>1062.173</v>
      </c>
      <c r="F189" s="1" t="n">
        <v>1107.0565</v>
      </c>
      <c r="G189" s="2" t="n">
        <v>2.00169549955211</v>
      </c>
      <c r="H189" s="2" t="n">
        <v>4.7865853715104</v>
      </c>
      <c r="I189" s="2" t="n">
        <v>741.474675234102</v>
      </c>
      <c r="J189" s="2" t="n">
        <v>213.769965924769</v>
      </c>
      <c r="K189" s="2" t="n">
        <v>26.4388275802411</v>
      </c>
      <c r="L189" s="2" t="n">
        <v>16.6784581522028</v>
      </c>
      <c r="M189" s="2" t="n">
        <v>3.68880131840179</v>
      </c>
      <c r="N189" s="2" t="n">
        <v>4.2753595898244</v>
      </c>
      <c r="O189" s="2" t="n">
        <v>0</v>
      </c>
    </row>
    <row r="190" customFormat="false" ht="15" hidden="false" customHeight="false" outlineLevel="0" collapsed="false">
      <c r="A190" s="2" t="n">
        <v>418.23514</v>
      </c>
      <c r="B190" s="2" t="n">
        <v>1125.5743</v>
      </c>
      <c r="C190" s="2" t="n">
        <v>417.3222926</v>
      </c>
      <c r="D190" s="2" t="n">
        <v>1055.21722048527</v>
      </c>
      <c r="E190" s="1" t="n">
        <v>1105.3888</v>
      </c>
      <c r="F190" s="1" t="n">
        <v>1150.5907</v>
      </c>
      <c r="G190" s="2" t="n">
        <v>1.96982910022052</v>
      </c>
      <c r="H190" s="2" t="n">
        <v>4.51613331029645</v>
      </c>
      <c r="I190" s="2" t="n">
        <v>756.804739406083</v>
      </c>
      <c r="J190" s="2" t="n">
        <v>238.877557033006</v>
      </c>
      <c r="K190" s="2" t="n">
        <v>27.795129425573</v>
      </c>
      <c r="L190" s="2" t="n">
        <v>17.1525975075683</v>
      </c>
      <c r="M190" s="2" t="n">
        <v>3.76407660685657</v>
      </c>
      <c r="N190" s="2" t="n">
        <v>4.33715809566392</v>
      </c>
      <c r="O190" s="2" t="n">
        <v>0</v>
      </c>
    </row>
    <row r="191" customFormat="false" ht="15" hidden="false" customHeight="false" outlineLevel="0" collapsed="false">
      <c r="A191" s="2" t="n">
        <v>418.77805</v>
      </c>
      <c r="B191" s="2" t="n">
        <v>1200.47</v>
      </c>
      <c r="C191" s="2" t="n">
        <v>417.86331405</v>
      </c>
      <c r="D191" s="2" t="n">
        <v>1098.0770315412</v>
      </c>
      <c r="E191" s="1" t="n">
        <v>1149.7685</v>
      </c>
      <c r="F191" s="1" t="n">
        <v>1194.9543</v>
      </c>
      <c r="G191" s="2" t="n">
        <v>1.93873192212599</v>
      </c>
      <c r="H191" s="2" t="n">
        <v>4.27148328943977</v>
      </c>
      <c r="I191" s="2" t="n">
        <v>769.999088571086</v>
      </c>
      <c r="J191" s="2" t="n">
        <v>266.696295545972</v>
      </c>
      <c r="K191" s="2" t="n">
        <v>29.2809544008539</v>
      </c>
      <c r="L191" s="2" t="n">
        <v>17.64836074268</v>
      </c>
      <c r="M191" s="2" t="n">
        <v>3.84174949505312</v>
      </c>
      <c r="N191" s="2" t="n">
        <v>4.40036757398599</v>
      </c>
      <c r="O191" s="2" t="n">
        <v>0</v>
      </c>
    </row>
    <row r="192" customFormat="false" ht="15" hidden="false" customHeight="false" outlineLevel="0" collapsed="false">
      <c r="A192" s="2" t="n">
        <v>419.3187</v>
      </c>
      <c r="B192" s="2" t="n">
        <v>1224.5471</v>
      </c>
      <c r="C192" s="2" t="n">
        <v>418.4043355</v>
      </c>
      <c r="D192" s="2" t="n">
        <v>1141.72814532858</v>
      </c>
      <c r="E192" s="1" t="n">
        <v>1194.9604</v>
      </c>
      <c r="F192" s="1" t="n">
        <v>1239.8386</v>
      </c>
      <c r="G192" s="2" t="n">
        <v>1.90837891791639</v>
      </c>
      <c r="H192" s="2" t="n">
        <v>4.04918442640658</v>
      </c>
      <c r="I192" s="2" t="n">
        <v>780.92863785019</v>
      </c>
      <c r="J192" s="2" t="n">
        <v>297.372682455018</v>
      </c>
      <c r="K192" s="2" t="n">
        <v>30.9151185826092</v>
      </c>
      <c r="L192" s="2" t="n">
        <v>18.1671827645274</v>
      </c>
      <c r="M192" s="2" t="n">
        <v>3.92192644632295</v>
      </c>
      <c r="N192" s="2" t="n">
        <v>4.46503388559112</v>
      </c>
      <c r="O192" s="2" t="n">
        <v>0</v>
      </c>
    </row>
    <row r="193" customFormat="false" ht="15" hidden="false" customHeight="false" outlineLevel="0" collapsed="false">
      <c r="A193" s="2" t="n">
        <v>419.86154</v>
      </c>
      <c r="B193" s="2" t="n">
        <v>1262.5874</v>
      </c>
      <c r="C193" s="2" t="n">
        <v>418.94535695</v>
      </c>
      <c r="D193" s="2" t="n">
        <v>1186.20643117941</v>
      </c>
      <c r="E193" s="1" t="n">
        <v>1241.3028</v>
      </c>
      <c r="F193" s="1" t="n">
        <v>1285.7034</v>
      </c>
      <c r="G193" s="2" t="n">
        <v>1.87874607266355</v>
      </c>
      <c r="H193" s="2" t="n">
        <v>3.84633195024957</v>
      </c>
      <c r="I193" s="2" t="n">
        <v>789.485174899152</v>
      </c>
      <c r="J193" s="2" t="n">
        <v>331.029937154942</v>
      </c>
      <c r="K193" s="2" t="n">
        <v>32.7196834947261</v>
      </c>
      <c r="L193" s="2" t="n">
        <v>18.7106325254473</v>
      </c>
      <c r="M193" s="2" t="n">
        <v>4.00472014576342</v>
      </c>
      <c r="N193" s="2" t="n">
        <v>4.53120493646162</v>
      </c>
      <c r="O193" s="2" t="n">
        <v>0</v>
      </c>
    </row>
    <row r="194" customFormat="false" ht="15" hidden="false" customHeight="false" outlineLevel="0" collapsed="false">
      <c r="A194" s="2" t="n">
        <v>420.40213</v>
      </c>
      <c r="B194" s="2" t="n">
        <v>1346.2534</v>
      </c>
      <c r="C194" s="2" t="n">
        <v>419.4863784</v>
      </c>
      <c r="D194" s="2" t="n">
        <v>1231.54495319558</v>
      </c>
      <c r="E194" s="1" t="n">
        <v>1288.3461</v>
      </c>
      <c r="F194" s="1" t="n">
        <v>1332.2781</v>
      </c>
      <c r="G194" s="2" t="n">
        <v>1.84981035208907</v>
      </c>
      <c r="H194" s="2" t="n">
        <v>3.66047785759913</v>
      </c>
      <c r="I194" s="2" t="n">
        <v>795.583181190197</v>
      </c>
      <c r="J194" s="2" t="n">
        <v>367.761382671585</v>
      </c>
      <c r="K194" s="2" t="n">
        <v>34.7204899667435</v>
      </c>
      <c r="L194" s="2" t="n">
        <v>19.2804303891572</v>
      </c>
      <c r="M194" s="2" t="n">
        <v>4.09024996475742</v>
      </c>
      <c r="N194" s="2" t="n">
        <v>4.59893080344755</v>
      </c>
      <c r="O194" s="2" t="n">
        <v>0</v>
      </c>
    </row>
    <row r="195" customFormat="false" ht="15" hidden="false" customHeight="false" outlineLevel="0" collapsed="false">
      <c r="A195" s="2" t="n">
        <v>420.94492</v>
      </c>
      <c r="B195" s="2" t="n">
        <v>1390.4196</v>
      </c>
      <c r="C195" s="2" t="n">
        <v>420.02739985</v>
      </c>
      <c r="D195" s="2" t="n">
        <v>1277.76913446406</v>
      </c>
      <c r="E195" s="1" t="n">
        <v>1336.388</v>
      </c>
      <c r="F195" s="1" t="n">
        <v>1380.0366</v>
      </c>
      <c r="G195" s="2" t="n">
        <v>1.82154965386555</v>
      </c>
      <c r="H195" s="2" t="n">
        <v>3.48955493066753</v>
      </c>
      <c r="I195" s="2" t="n">
        <v>799.161285300073</v>
      </c>
      <c r="J195" s="2" t="n">
        <v>407.623614231941</v>
      </c>
      <c r="K195" s="2" t="n">
        <v>36.9477555491266</v>
      </c>
      <c r="L195" s="2" t="n">
        <v>19.8784684583831</v>
      </c>
      <c r="M195" s="2" t="n">
        <v>4.1786424693587</v>
      </c>
      <c r="N195" s="2" t="n">
        <v>4.66826387064364</v>
      </c>
      <c r="O195" s="2" t="n">
        <v>0</v>
      </c>
    </row>
    <row r="196" customFormat="false" ht="15" hidden="false" customHeight="false" outlineLevel="0" collapsed="false">
      <c r="A196" s="2" t="n">
        <v>421.48544</v>
      </c>
      <c r="B196" s="2" t="n">
        <v>1400.3903</v>
      </c>
      <c r="C196" s="2" t="n">
        <v>420.5684213</v>
      </c>
      <c r="D196" s="2" t="n">
        <v>1324.89158337665</v>
      </c>
      <c r="E196" s="1" t="n">
        <v>1384.9483</v>
      </c>
      <c r="F196" s="1" t="n">
        <v>1428.6275</v>
      </c>
      <c r="G196" s="2" t="n">
        <v>1.7939427617808</v>
      </c>
      <c r="H196" s="2" t="n">
        <v>3.33181266045974</v>
      </c>
      <c r="I196" s="2" t="n">
        <v>800.183313248815</v>
      </c>
      <c r="J196" s="2" t="n">
        <v>450.629654340656</v>
      </c>
      <c r="K196" s="2" t="n">
        <v>39.4367349494473</v>
      </c>
      <c r="L196" s="2" t="n">
        <v>20.5068344600486</v>
      </c>
      <c r="M196" s="2" t="n">
        <v>4.27003197779774</v>
      </c>
      <c r="N196" s="2" t="n">
        <v>4.73925897764628</v>
      </c>
      <c r="O196" s="2" t="n">
        <v>0</v>
      </c>
    </row>
    <row r="197" customFormat="false" ht="15" hidden="false" customHeight="false" outlineLevel="0" collapsed="false">
      <c r="A197" s="2" t="n">
        <v>422.02814</v>
      </c>
      <c r="B197" s="2" t="n">
        <v>1501.4213</v>
      </c>
      <c r="C197" s="2" t="n">
        <v>421.10944275</v>
      </c>
      <c r="D197" s="2" t="n">
        <v>1372.90678829143</v>
      </c>
      <c r="E197" s="1" t="n">
        <v>1434.3646</v>
      </c>
      <c r="F197" s="1" t="n">
        <v>1478.4161</v>
      </c>
      <c r="G197" s="2" t="n">
        <v>1.76696930256981</v>
      </c>
      <c r="H197" s="2" t="n">
        <v>3.18576360007186</v>
      </c>
      <c r="I197" s="2" t="n">
        <v>798.638910443855</v>
      </c>
      <c r="J197" s="2" t="n">
        <v>496.742330179877</v>
      </c>
      <c r="K197" s="2" t="n">
        <v>42.2284401028295</v>
      </c>
      <c r="L197" s="2" t="n">
        <v>21.1678399080273</v>
      </c>
      <c r="M197" s="2" t="n">
        <v>4.3645611731682</v>
      </c>
      <c r="N197" s="2" t="n">
        <v>4.8119735810335</v>
      </c>
      <c r="O197" s="2" t="n">
        <v>0</v>
      </c>
    </row>
    <row r="198" customFormat="false" ht="15" hidden="false" customHeight="false" outlineLevel="0" collapsed="false">
      <c r="A198" s="2" t="n">
        <v>422.56863</v>
      </c>
      <c r="B198" s="2" t="n">
        <v>1505.4954</v>
      </c>
      <c r="C198" s="2" t="n">
        <v>421.6504642</v>
      </c>
      <c r="D198" s="2" t="n">
        <v>1421.7859203081</v>
      </c>
      <c r="E198" s="1" t="n">
        <v>1484.1995</v>
      </c>
      <c r="F198" s="1" t="n">
        <v>1528.8791</v>
      </c>
      <c r="G198" s="2" t="n">
        <v>1.74060970523384</v>
      </c>
      <c r="H198" s="2" t="n">
        <v>3.05013872458073</v>
      </c>
      <c r="I198" s="2" t="n">
        <v>794.543720092468</v>
      </c>
      <c r="J198" s="2" t="n">
        <v>545.86813579304</v>
      </c>
      <c r="K198" s="2" t="n">
        <v>45.3704128732504</v>
      </c>
      <c r="L198" s="2" t="n">
        <v>21.8640534106553</v>
      </c>
      <c r="M198" s="2" t="n">
        <v>4.46238177829721</v>
      </c>
      <c r="N198" s="2" t="n">
        <v>4.88646793057945</v>
      </c>
      <c r="O198" s="2" t="n">
        <v>0</v>
      </c>
    </row>
    <row r="199" customFormat="false" ht="15" hidden="false" customHeight="false" outlineLevel="0" collapsed="false">
      <c r="A199" s="2" t="n">
        <v>423.11127</v>
      </c>
      <c r="B199" s="2" t="n">
        <v>1581.1542</v>
      </c>
      <c r="C199" s="2" t="n">
        <v>422.19148565</v>
      </c>
      <c r="D199" s="2" t="n">
        <v>1471.47200886052</v>
      </c>
      <c r="E199" s="1" t="n">
        <v>1534.8223</v>
      </c>
      <c r="F199" s="1" t="n">
        <v>1580.2268</v>
      </c>
      <c r="G199" s="2" t="n">
        <v>1.71484516268063</v>
      </c>
      <c r="H199" s="2" t="n">
        <v>2.92385047170738</v>
      </c>
      <c r="I199" s="2" t="n">
        <v>787.939113730887</v>
      </c>
      <c r="J199" s="2" t="n">
        <v>597.851859817215</v>
      </c>
      <c r="K199" s="2" t="n">
        <v>48.9175389516949</v>
      </c>
      <c r="L199" s="2" t="n">
        <v>22.5983401634787</v>
      </c>
      <c r="M199" s="2" t="n">
        <v>4.5636553009362</v>
      </c>
      <c r="N199" s="2" t="n">
        <v>4.96280526191796</v>
      </c>
      <c r="O199" s="2" t="n">
        <v>0</v>
      </c>
    </row>
    <row r="200" customFormat="false" ht="15" hidden="false" customHeight="false" outlineLevel="0" collapsed="false">
      <c r="A200" s="2" t="n">
        <v>423.65167</v>
      </c>
      <c r="B200" s="2" t="n">
        <v>1590.0109</v>
      </c>
      <c r="C200" s="2" t="n">
        <v>422.7325071</v>
      </c>
      <c r="D200" s="2" t="n">
        <v>1521.87576860414</v>
      </c>
      <c r="E200" s="1" t="n">
        <v>1585.7664</v>
      </c>
      <c r="F200" s="1" t="n">
        <v>1631.7989</v>
      </c>
      <c r="G200" s="2" t="n">
        <v>1.68965759553205</v>
      </c>
      <c r="H200" s="2" t="n">
        <v>2.8059622621134</v>
      </c>
      <c r="I200" s="2" t="n">
        <v>778.89148044117</v>
      </c>
      <c r="J200" s="2" t="n">
        <v>652.472267308428</v>
      </c>
      <c r="K200" s="2" t="n">
        <v>52.93288626067</v>
      </c>
      <c r="L200" s="2" t="n">
        <v>23.3739088698826</v>
      </c>
      <c r="M200" s="2" t="n">
        <v>4.66855385875402</v>
      </c>
      <c r="N200" s="2" t="n">
        <v>5.04105200758997</v>
      </c>
      <c r="O200" s="2" t="n">
        <v>0</v>
      </c>
    </row>
    <row r="201" customFormat="false" ht="15" hidden="false" customHeight="false" outlineLevel="0" collapsed="false">
      <c r="A201" s="2" t="n">
        <v>424.19427</v>
      </c>
      <c r="B201" s="2" t="n">
        <v>1673.3105</v>
      </c>
      <c r="C201" s="2" t="n">
        <v>423.27352855</v>
      </c>
      <c r="D201" s="2" t="n">
        <v>1572.87235649526</v>
      </c>
      <c r="E201" s="1" t="n">
        <v>1637.3374</v>
      </c>
      <c r="F201" s="1" t="n">
        <v>1683.7512</v>
      </c>
      <c r="G201" s="2" t="n">
        <v>1.66502961795725</v>
      </c>
      <c r="H201" s="2" t="n">
        <v>2.69566343526036</v>
      </c>
      <c r="I201" s="2" t="n">
        <v>767.491092042164</v>
      </c>
      <c r="J201" s="2" t="n">
        <v>709.439119582353</v>
      </c>
      <c r="K201" s="2" t="n">
        <v>57.4885451279458</v>
      </c>
      <c r="L201" s="2" t="n">
        <v>24.1943675656924</v>
      </c>
      <c r="M201" s="2" t="n">
        <v>4.77726109522968</v>
      </c>
      <c r="N201" s="2" t="n">
        <v>5.12127802865755</v>
      </c>
      <c r="O201" s="2" t="n">
        <v>0</v>
      </c>
    </row>
    <row r="202" customFormat="false" ht="15" hidden="false" customHeight="false" outlineLevel="0" collapsed="false">
      <c r="A202" s="2" t="n">
        <v>424.73462</v>
      </c>
      <c r="B202" s="2" t="n">
        <v>1677.1415</v>
      </c>
      <c r="C202" s="2" t="n">
        <v>423.81455</v>
      </c>
      <c r="D202" s="2" t="n">
        <v>1624.2993233688</v>
      </c>
      <c r="E202" s="1" t="n">
        <v>1688.9239</v>
      </c>
      <c r="F202" s="1" t="n">
        <v>1735.3925</v>
      </c>
      <c r="G202" s="2" t="n">
        <v>1.64094450540005</v>
      </c>
      <c r="H202" s="2" t="n">
        <v>2.59224867559967</v>
      </c>
      <c r="I202" s="2" t="n">
        <v>753.850571711949</v>
      </c>
      <c r="J202" s="2" t="n">
        <v>768.391797565153</v>
      </c>
      <c r="K202" s="2" t="n">
        <v>62.6664407516049</v>
      </c>
      <c r="L202" s="2" t="n">
        <v>25.0637900902563</v>
      </c>
      <c r="M202" s="2" t="n">
        <v>4.88997319947869</v>
      </c>
      <c r="N202" s="2" t="n">
        <v>5.20355686935739</v>
      </c>
      <c r="O202" s="2" t="n">
        <v>0</v>
      </c>
    </row>
    <row r="203" customFormat="false" ht="15" hidden="false" customHeight="false" outlineLevel="0" collapsed="false">
      <c r="A203" s="2" t="n">
        <v>425.27493</v>
      </c>
      <c r="B203" s="2" t="n">
        <v>1778.8452</v>
      </c>
      <c r="C203" s="2" t="n">
        <v>424.35557145</v>
      </c>
      <c r="D203" s="2" t="n">
        <v>1675.95599379137</v>
      </c>
      <c r="E203" s="1" t="n">
        <v>1740.4634</v>
      </c>
      <c r="F203" s="1" t="n">
        <v>1786.6827</v>
      </c>
      <c r="G203" s="2" t="n">
        <v>1.61738616407881</v>
      </c>
      <c r="H203" s="2" t="n">
        <v>2.49510113714901</v>
      </c>
      <c r="I203" s="2" t="n">
        <v>738.10300280994</v>
      </c>
      <c r="J203" s="2" t="n">
        <v>828.899761139161</v>
      </c>
      <c r="K203" s="2" t="n">
        <v>68.5590812116201</v>
      </c>
      <c r="L203" s="2" t="n">
        <v>25.986795246461</v>
      </c>
      <c r="M203" s="2" t="n">
        <v>5.00690004537695</v>
      </c>
      <c r="N203" s="2" t="n">
        <v>5.28796603757884</v>
      </c>
      <c r="O203" s="2" t="n">
        <v>0</v>
      </c>
    </row>
    <row r="204" customFormat="false" ht="15" hidden="false" customHeight="false" outlineLevel="0" collapsed="false">
      <c r="A204" s="2" t="n">
        <v>425.81744</v>
      </c>
      <c r="B204" s="2" t="n">
        <v>1750.48</v>
      </c>
      <c r="C204" s="2" t="n">
        <v>424.8965929</v>
      </c>
      <c r="D204" s="2" t="n">
        <v>1727.60446143653</v>
      </c>
      <c r="E204" s="1" t="n">
        <v>1791.8173</v>
      </c>
      <c r="F204" s="1" t="n">
        <v>1837.5946</v>
      </c>
      <c r="G204" s="2" t="n">
        <v>1.59433910214628</v>
      </c>
      <c r="H204" s="2" t="n">
        <v>2.40367859764042</v>
      </c>
      <c r="I204" s="2" t="n">
        <v>720.399722834938</v>
      </c>
      <c r="J204" s="2" t="n">
        <v>890.465029354693</v>
      </c>
      <c r="K204" s="2" t="n">
        <v>75.2701967401507</v>
      </c>
      <c r="L204" s="2" t="n">
        <v>26.968641024498</v>
      </c>
      <c r="M204" s="2" t="n">
        <v>5.12826646814595</v>
      </c>
      <c r="N204" s="2" t="n">
        <v>5.3745873143148</v>
      </c>
      <c r="O204" s="2" t="n">
        <v>0</v>
      </c>
    </row>
    <row r="205" customFormat="false" ht="15" hidden="false" customHeight="false" outlineLevel="0" collapsed="false">
      <c r="A205" s="2" t="n">
        <v>426.3577</v>
      </c>
      <c r="B205" s="2" t="n">
        <v>1849.4751</v>
      </c>
      <c r="C205" s="2" t="n">
        <v>425.43761435</v>
      </c>
      <c r="D205" s="2" t="n">
        <v>1778.97232562328</v>
      </c>
      <c r="E205" s="1" t="n">
        <v>1842.1567</v>
      </c>
      <c r="F205" s="1" t="n">
        <v>1887.4792</v>
      </c>
      <c r="G205" s="2" t="n">
        <v>1.57178840240483</v>
      </c>
      <c r="H205" s="2" t="n">
        <v>2.31750208385711</v>
      </c>
      <c r="I205" s="2" t="n">
        <v>700.907854241492</v>
      </c>
      <c r="J205" s="2" t="n">
        <v>952.526804992067</v>
      </c>
      <c r="K205" s="2" t="n">
        <v>82.9152184822543</v>
      </c>
      <c r="L205" s="2" t="n">
        <v>28.0153366256281</v>
      </c>
      <c r="M205" s="2" t="n">
        <v>5.2543136999432</v>
      </c>
      <c r="N205" s="2" t="n">
        <v>5.46350709563553</v>
      </c>
      <c r="O205" s="2" t="n">
        <v>0</v>
      </c>
    </row>
    <row r="206" customFormat="false" ht="15" hidden="false" customHeight="false" outlineLevel="0" collapsed="false">
      <c r="A206" s="2" t="n">
        <v>426.90012</v>
      </c>
      <c r="B206" s="2" t="n">
        <v>1887.2467</v>
      </c>
      <c r="C206" s="2" t="n">
        <v>425.9786358</v>
      </c>
      <c r="D206" s="2" t="n">
        <v>1829.75721993271</v>
      </c>
      <c r="E206" s="1" t="n">
        <v>1891.4597</v>
      </c>
      <c r="F206" s="1" t="n">
        <v>1936.498</v>
      </c>
      <c r="G206" s="2" t="n">
        <v>1.54971969647995</v>
      </c>
      <c r="H206" s="2" t="n">
        <v>2.23614650651234</v>
      </c>
      <c r="I206" s="2" t="n">
        <v>679.807629054285</v>
      </c>
      <c r="J206" s="2" t="n">
        <v>1014.46829351784</v>
      </c>
      <c r="K206" s="2" t="n">
        <v>91.6215379900251</v>
      </c>
      <c r="L206" s="2" t="n">
        <v>29.1337754063211</v>
      </c>
      <c r="M206" s="2" t="n">
        <v>5.38530099006296</v>
      </c>
      <c r="N206" s="2" t="n">
        <v>5.55481677118886</v>
      </c>
      <c r="O206" s="2" t="n">
        <v>0</v>
      </c>
    </row>
    <row r="207" customFormat="false" ht="15" hidden="false" customHeight="false" outlineLevel="0" collapsed="false">
      <c r="A207" s="2" t="n">
        <v>427.44034</v>
      </c>
      <c r="B207" s="2" t="n">
        <v>1940.2339</v>
      </c>
      <c r="C207" s="2" t="n">
        <v>426.51965725</v>
      </c>
      <c r="D207" s="2" t="n">
        <v>1879.63309894969</v>
      </c>
      <c r="E207" s="1" t="n">
        <v>1938.9179</v>
      </c>
      <c r="F207" s="1" t="n">
        <v>1983.9753</v>
      </c>
      <c r="G207" s="2" t="n">
        <v>1.52811914036216</v>
      </c>
      <c r="H207" s="2" t="n">
        <v>2.15923292613788</v>
      </c>
      <c r="I207" s="2" t="n">
        <v>657.289567740055</v>
      </c>
      <c r="J207" s="2" t="n">
        <v>1075.6256835868</v>
      </c>
      <c r="K207" s="2" t="n">
        <v>101.528482712539</v>
      </c>
      <c r="L207" s="2" t="n">
        <v>30.3318922598138</v>
      </c>
      <c r="M207" s="2" t="n">
        <v>5.52150744025426</v>
      </c>
      <c r="N207" s="2" t="n">
        <v>5.64861314372961</v>
      </c>
      <c r="O207" s="2" t="n">
        <v>0</v>
      </c>
    </row>
    <row r="208" customFormat="false" ht="15" hidden="false" customHeight="false" outlineLevel="0" collapsed="false">
      <c r="A208" s="2" t="n">
        <v>427.9805</v>
      </c>
      <c r="B208" s="2" t="n">
        <v>1982.3173</v>
      </c>
      <c r="C208" s="2" t="n">
        <v>427.0606787</v>
      </c>
      <c r="D208" s="2" t="n">
        <v>1928.25815807794</v>
      </c>
      <c r="E208" s="1" t="n">
        <v>1984.3719</v>
      </c>
      <c r="F208" s="1" t="n">
        <v>2029.7744</v>
      </c>
      <c r="G208" s="2" t="n">
        <v>1.50697339123315</v>
      </c>
      <c r="H208" s="2" t="n">
        <v>2.08642214171549</v>
      </c>
      <c r="I208" s="2" t="n">
        <v>633.5515745527</v>
      </c>
      <c r="J208" s="2" t="n">
        <v>1135.2991672968</v>
      </c>
      <c r="K208" s="2" t="n">
        <v>112.786938362704</v>
      </c>
      <c r="L208" s="2" t="n">
        <v>31.6188493464856</v>
      </c>
      <c r="M208" s="2" t="n">
        <v>5.66323409154862</v>
      </c>
      <c r="N208" s="2" t="n">
        <v>5.74499889475181</v>
      </c>
      <c r="O208" s="2" t="n">
        <v>0</v>
      </c>
    </row>
    <row r="209" customFormat="false" ht="15" hidden="false" customHeight="false" outlineLevel="0" collapsed="false">
      <c r="A209" s="2" t="n">
        <v>428.52283</v>
      </c>
      <c r="B209" s="2" t="n">
        <v>2046.6414</v>
      </c>
      <c r="C209" s="2" t="n">
        <v>427.60170015</v>
      </c>
      <c r="D209" s="2" t="n">
        <v>1975.28416873339</v>
      </c>
      <c r="E209" s="1" t="n">
        <v>2027.7077</v>
      </c>
      <c r="F209" s="1" t="n">
        <v>2073.6933</v>
      </c>
      <c r="G209" s="2" t="n">
        <v>1.48626958549877</v>
      </c>
      <c r="H209" s="2" t="n">
        <v>2.017409352379</v>
      </c>
      <c r="I209" s="2" t="n">
        <v>608.796011555811</v>
      </c>
      <c r="J209" s="2" t="n">
        <v>1192.76578746893</v>
      </c>
      <c r="K209" s="2" t="n">
        <v>125.558546906734</v>
      </c>
      <c r="L209" s="2" t="n">
        <v>33.0052544560517</v>
      </c>
      <c r="M209" s="2" t="n">
        <v>5.81080630606073</v>
      </c>
      <c r="N209" s="2" t="n">
        <v>5.8440831019209</v>
      </c>
      <c r="O209" s="2" t="n">
        <v>0</v>
      </c>
    </row>
    <row r="210" customFormat="false" ht="15" hidden="false" customHeight="false" outlineLevel="0" collapsed="false">
      <c r="A210" s="2" t="n">
        <v>429.06293</v>
      </c>
      <c r="B210" s="2" t="n">
        <v>2072.9131</v>
      </c>
      <c r="C210" s="2" t="n">
        <v>428.1427216</v>
      </c>
      <c r="D210" s="2" t="n">
        <v>2020.36692225974</v>
      </c>
      <c r="E210" s="1" t="n">
        <v>2068.3482</v>
      </c>
      <c r="F210" s="1" t="n">
        <v>2114.9798</v>
      </c>
      <c r="G210" s="2" t="n">
        <v>1.46599531795564</v>
      </c>
      <c r="H210" s="2" t="n">
        <v>1.95191969082129</v>
      </c>
      <c r="I210" s="2" t="n">
        <v>583.226811805989</v>
      </c>
      <c r="J210" s="2" t="n">
        <v>1247.29381082362</v>
      </c>
      <c r="K210" s="2" t="n">
        <v>140.014409704389</v>
      </c>
      <c r="L210" s="2" t="n">
        <v>34.5034166065676</v>
      </c>
      <c r="M210" s="2" t="n">
        <v>5.96457649570139</v>
      </c>
      <c r="N210" s="2" t="n">
        <v>5.94598181469825</v>
      </c>
      <c r="O210" s="2" t="n">
        <v>0</v>
      </c>
    </row>
    <row r="211" customFormat="false" ht="15" hidden="false" customHeight="false" outlineLevel="0" collapsed="false">
      <c r="A211" s="2" t="n">
        <v>429.60522</v>
      </c>
      <c r="B211" s="2" t="n">
        <v>2124.3711</v>
      </c>
      <c r="C211" s="2" t="n">
        <v>428.68374305</v>
      </c>
      <c r="D211" s="2" t="n">
        <v>2063.17739610616</v>
      </c>
      <c r="E211" s="1" t="n">
        <v>2106.4418</v>
      </c>
      <c r="F211" s="1" t="n">
        <v>2153.6006</v>
      </c>
      <c r="G211" s="2" t="n">
        <v>1.44613862202453</v>
      </c>
      <c r="H211" s="2" t="n">
        <v>1.88970446647176</v>
      </c>
      <c r="I211" s="2" t="n">
        <v>557.046688864732</v>
      </c>
      <c r="J211" s="2" t="n">
        <v>1298.15824478749</v>
      </c>
      <c r="K211" s="2" t="n">
        <v>156.333229686794</v>
      </c>
      <c r="L211" s="2" t="n">
        <v>36.1276437234617</v>
      </c>
      <c r="M211" s="2" t="n">
        <v>6.12492725985844</v>
      </c>
      <c r="N211" s="2" t="n">
        <v>6.05081869532975</v>
      </c>
      <c r="O211" s="2" t="n">
        <v>0</v>
      </c>
    </row>
    <row r="212" customFormat="false" ht="15" hidden="false" customHeight="false" outlineLevel="0" collapsed="false">
      <c r="A212" s="2" t="n">
        <v>430.14526</v>
      </c>
      <c r="B212" s="2" t="n">
        <v>2284.2273</v>
      </c>
      <c r="C212" s="2" t="n">
        <v>429.2247645</v>
      </c>
      <c r="D212" s="2" t="n">
        <v>2103.41319054765</v>
      </c>
      <c r="E212" s="1" t="n">
        <v>2141.5155</v>
      </c>
      <c r="F212" s="1" t="n">
        <v>2188.939</v>
      </c>
      <c r="G212" s="2" t="n">
        <v>1.42668795098688</v>
      </c>
      <c r="H212" s="2" t="n">
        <v>1.83053798844425</v>
      </c>
      <c r="I212" s="2" t="n">
        <v>530.454495062111</v>
      </c>
      <c r="J212" s="2" t="n">
        <v>1344.65704646174</v>
      </c>
      <c r="K212" s="2" t="n">
        <v>174.698834990556</v>
      </c>
      <c r="L212" s="2" t="n">
        <v>37.8945873544418</v>
      </c>
      <c r="M212" s="2" t="n">
        <v>6.29227500615575</v>
      </c>
      <c r="N212" s="2" t="n">
        <v>6.15872573321432</v>
      </c>
      <c r="O212" s="2" t="n">
        <v>0</v>
      </c>
    </row>
    <row r="213" customFormat="false" ht="15" hidden="false" customHeight="false" outlineLevel="0" collapsed="false">
      <c r="A213" s="2" t="n">
        <v>430.68527</v>
      </c>
      <c r="B213" s="2" t="n">
        <v>2268.4592</v>
      </c>
      <c r="C213" s="2" t="n">
        <v>429.76578595</v>
      </c>
      <c r="D213" s="2" t="n">
        <v>2140.80973844796</v>
      </c>
      <c r="E213" s="1" t="n">
        <v>2173.58</v>
      </c>
      <c r="F213" s="1" t="n">
        <v>2220.9594</v>
      </c>
      <c r="G213" s="2" t="n">
        <v>1.40763216016604</v>
      </c>
      <c r="H213" s="2" t="n">
        <v>1.77421486394288</v>
      </c>
      <c r="I213" s="2" t="n">
        <v>503.642774969528</v>
      </c>
      <c r="J213" s="2" t="n">
        <v>1386.12751930337</v>
      </c>
      <c r="K213" s="2" t="n">
        <v>195.297039653546</v>
      </c>
      <c r="L213" s="2" t="n">
        <v>39.8236393131007</v>
      </c>
      <c r="M213" s="2" t="n">
        <v>6.4670741426936</v>
      </c>
      <c r="N213" s="2" t="n">
        <v>6.26984404161849</v>
      </c>
      <c r="O213" s="2" t="n">
        <v>0</v>
      </c>
    </row>
    <row r="214" customFormat="false" ht="15" hidden="false" customHeight="false" outlineLevel="0" collapsed="false">
      <c r="A214" s="2" t="n">
        <v>431.22745</v>
      </c>
      <c r="B214" s="2" t="n">
        <v>2209.2656</v>
      </c>
      <c r="C214" s="2" t="n">
        <v>430.3068074</v>
      </c>
      <c r="D214" s="2" t="n">
        <v>2175.15076838623</v>
      </c>
      <c r="E214" s="1" t="n">
        <v>2202.6074</v>
      </c>
      <c r="F214" s="1" t="n">
        <v>2249.6849</v>
      </c>
      <c r="G214" s="2" t="n">
        <v>1.38896048999829</v>
      </c>
      <c r="H214" s="2" t="n">
        <v>1.72054768837139</v>
      </c>
      <c r="I214" s="2" t="n">
        <v>476.795553592646</v>
      </c>
      <c r="J214" s="2" t="n">
        <v>1421.96235994833</v>
      </c>
      <c r="K214" s="2" t="n">
        <v>218.311815125563</v>
      </c>
      <c r="L214" s="2" t="n">
        <v>41.9373848475511</v>
      </c>
      <c r="M214" s="2" t="n">
        <v>6.64982194703811</v>
      </c>
      <c r="N214" s="2" t="n">
        <v>6.38432474673163</v>
      </c>
      <c r="O214" s="2" t="n">
        <v>0</v>
      </c>
    </row>
    <row r="215" customFormat="false" ht="15" hidden="false" customHeight="false" outlineLevel="0" collapsed="false">
      <c r="A215" s="2" t="n">
        <v>431.7674</v>
      </c>
      <c r="B215" s="2" t="n">
        <v>2258.3699</v>
      </c>
      <c r="C215" s="2" t="n">
        <v>430.84782885</v>
      </c>
      <c r="D215" s="2" t="n">
        <v>2206.27750586614</v>
      </c>
      <c r="E215" s="1" t="n">
        <v>2228.2488</v>
      </c>
      <c r="F215" s="1" t="n">
        <v>2274.9072</v>
      </c>
      <c r="G215" s="2" t="n">
        <v>1.37066254994232</v>
      </c>
      <c r="H215" s="2" t="n">
        <v>1.66936505978288</v>
      </c>
      <c r="I215" s="2" t="n">
        <v>450.08639113119</v>
      </c>
      <c r="J215" s="2" t="n">
        <v>1451.62480704282</v>
      </c>
      <c r="K215" s="2" t="n">
        <v>243.920769529786</v>
      </c>
      <c r="L215" s="2" t="n">
        <v>44.2621163353808</v>
      </c>
      <c r="M215" s="2" t="n">
        <v>6.84106423704743</v>
      </c>
      <c r="N215" s="2" t="n">
        <v>6.50232998018958</v>
      </c>
      <c r="O215" s="2" t="n">
        <v>0</v>
      </c>
    </row>
    <row r="216" customFormat="false" ht="15" hidden="false" customHeight="false" outlineLevel="0" collapsed="false">
      <c r="A216" s="2" t="n">
        <v>432.30954</v>
      </c>
      <c r="B216" s="2" t="n">
        <v>2190.3918</v>
      </c>
      <c r="C216" s="2" t="n">
        <v>431.3888503</v>
      </c>
      <c r="D216" s="2" t="n">
        <v>2234.09612984815</v>
      </c>
      <c r="E216" s="1" t="n">
        <v>2250.6527</v>
      </c>
      <c r="F216" s="1" t="n">
        <v>2296.9499</v>
      </c>
      <c r="G216" s="2" t="n">
        <v>1.35272830317948</v>
      </c>
      <c r="H216" s="2" t="n">
        <v>1.62050986334377</v>
      </c>
      <c r="I216" s="2" t="n">
        <v>423.676728043812</v>
      </c>
      <c r="J216" s="2" t="n">
        <v>1474.66235750323</v>
      </c>
      <c r="K216" s="2" t="n">
        <v>272.289959613476</v>
      </c>
      <c r="L216" s="2" t="n">
        <v>46.8284105419285</v>
      </c>
      <c r="M216" s="2" t="n">
        <v>7.04140199174485</v>
      </c>
      <c r="N216" s="2" t="n">
        <v>6.62403398743564</v>
      </c>
      <c r="O216" s="2" t="n">
        <v>0</v>
      </c>
    </row>
    <row r="217" customFormat="false" ht="15" hidden="false" customHeight="false" outlineLevel="0" collapsed="false">
      <c r="A217" s="2" t="n">
        <v>432.84943</v>
      </c>
      <c r="B217" s="2" t="n">
        <v>2291.1667</v>
      </c>
      <c r="C217" s="2" t="n">
        <v>431.92987175</v>
      </c>
      <c r="D217" s="2" t="n">
        <v>2258.58306240571</v>
      </c>
      <c r="E217" s="1" t="n">
        <v>2269.6599</v>
      </c>
      <c r="F217" s="1" t="n">
        <v>2315.8103</v>
      </c>
      <c r="G217" s="2" t="n">
        <v>1.33514805205973</v>
      </c>
      <c r="H217" s="2" t="n">
        <v>1.57383778184139</v>
      </c>
      <c r="I217" s="2" t="n">
        <v>397.714535876895</v>
      </c>
      <c r="J217" s="2" t="n">
        <v>1490.71855355972</v>
      </c>
      <c r="K217" s="2" t="n">
        <v>303.568092600957</v>
      </c>
      <c r="L217" s="2" t="n">
        <v>49.6717710713354</v>
      </c>
      <c r="M217" s="2" t="n">
        <v>7.25149909728321</v>
      </c>
      <c r="N217" s="2" t="n">
        <v>6.74962436562595</v>
      </c>
      <c r="O217" s="2" t="n">
        <v>0</v>
      </c>
    </row>
    <row r="218" customFormat="false" ht="15" hidden="false" customHeight="false" outlineLevel="0" collapsed="false">
      <c r="A218" s="2" t="n">
        <v>433.38928</v>
      </c>
      <c r="B218" s="2" t="n">
        <v>2338.2122</v>
      </c>
      <c r="C218" s="2" t="n">
        <v>432.4708932</v>
      </c>
      <c r="D218" s="2" t="n">
        <v>2279.78775608727</v>
      </c>
      <c r="E218" s="1" t="n">
        <v>2285.5047</v>
      </c>
      <c r="F218" s="1" t="n">
        <v>2331.7926</v>
      </c>
      <c r="G218" s="2" t="n">
        <v>1.31791242425167</v>
      </c>
      <c r="H218" s="2" t="n">
        <v>1.52921599649416</v>
      </c>
      <c r="I218" s="2" t="n">
        <v>372.333281129996</v>
      </c>
      <c r="J218" s="2" t="n">
        <v>1499.54240515428</v>
      </c>
      <c r="K218" s="2" t="n">
        <v>337.880210796903</v>
      </c>
      <c r="L218" s="2" t="n">
        <v>52.8333357151624</v>
      </c>
      <c r="M218" s="2" t="n">
        <v>7.47209142392527</v>
      </c>
      <c r="N218" s="2" t="n">
        <v>6.87930344625373</v>
      </c>
      <c r="O218" s="2" t="n">
        <v>0</v>
      </c>
    </row>
    <row r="219" customFormat="false" ht="15" hidden="false" customHeight="false" outlineLevel="0" collapsed="false">
      <c r="A219" s="2" t="n">
        <v>433.9313</v>
      </c>
      <c r="B219" s="2" t="n">
        <v>2334.9243</v>
      </c>
      <c r="C219" s="2" t="n">
        <v>433.01191465</v>
      </c>
      <c r="D219" s="2" t="n">
        <v>2297.8327530182</v>
      </c>
      <c r="E219" s="1" t="n">
        <v>2298.4898</v>
      </c>
      <c r="F219" s="1" t="n">
        <v>2345.1667</v>
      </c>
      <c r="G219" s="2" t="n">
        <v>1.30101235955724</v>
      </c>
      <c r="H219" s="2" t="n">
        <v>1.48652204886899</v>
      </c>
      <c r="I219" s="2" t="n">
        <v>347.651201581203</v>
      </c>
      <c r="J219" s="2" t="n">
        <v>1500.99509432311</v>
      </c>
      <c r="K219" s="2" t="n">
        <v>375.320989498524</v>
      </c>
      <c r="L219" s="2" t="n">
        <v>56.3606458924588</v>
      </c>
      <c r="M219" s="2" t="n">
        <v>7.70399747524488</v>
      </c>
      <c r="N219" s="2" t="n">
        <v>7.01328983923595</v>
      </c>
      <c r="O219" s="2" t="n">
        <v>0</v>
      </c>
    </row>
    <row r="220" customFormat="false" ht="15" hidden="false" customHeight="false" outlineLevel="0" collapsed="false">
      <c r="A220" s="2" t="n">
        <v>434.4711</v>
      </c>
      <c r="B220" s="2" t="n">
        <v>2322.7317</v>
      </c>
      <c r="C220" s="2" t="n">
        <v>433.5529361</v>
      </c>
      <c r="D220" s="2" t="n">
        <v>2312.91091675412</v>
      </c>
      <c r="E220" s="1" t="n">
        <v>2308.8659</v>
      </c>
      <c r="F220" s="1" t="n">
        <v>2356.0637</v>
      </c>
      <c r="G220" s="2" t="n">
        <v>1.28443909735442</v>
      </c>
      <c r="H220" s="2" t="n">
        <v>1.4456428399311</v>
      </c>
      <c r="I220" s="2" t="n">
        <v>323.770887199806</v>
      </c>
      <c r="J220" s="2" t="n">
        <v>1495.05370743152</v>
      </c>
      <c r="K220" s="2" t="n">
        <v>415.947816918551</v>
      </c>
      <c r="L220" s="2" t="n">
        <v>60.3084722194019</v>
      </c>
      <c r="M220" s="2" t="n">
        <v>7.94813089066046</v>
      </c>
      <c r="N220" s="2" t="n">
        <v>7.15182015689843</v>
      </c>
      <c r="O220" s="2" t="n">
        <v>0</v>
      </c>
    </row>
    <row r="221" customFormat="false" ht="15" hidden="false" customHeight="false" outlineLevel="0" collapsed="false">
      <c r="A221" s="2" t="n">
        <v>435.01086</v>
      </c>
      <c r="B221" s="2" t="n">
        <v>2361.9324</v>
      </c>
      <c r="C221" s="2" t="n">
        <v>434.09395755</v>
      </c>
      <c r="D221" s="2" t="n">
        <v>2325.27987589211</v>
      </c>
      <c r="E221" s="1" t="n">
        <v>2317.1051</v>
      </c>
      <c r="F221" s="1" t="n">
        <v>2364.8199</v>
      </c>
      <c r="G221" s="2" t="n">
        <v>1.26818416463346</v>
      </c>
      <c r="H221" s="2" t="n">
        <v>1.40647374642662</v>
      </c>
      <c r="I221" s="2" t="n">
        <v>300.779151214353</v>
      </c>
      <c r="J221" s="2" t="n">
        <v>1481.81185285795</v>
      </c>
      <c r="K221" s="2" t="n">
        <v>459.773861438862</v>
      </c>
      <c r="L221" s="2" t="n">
        <v>64.7396864046583</v>
      </c>
      <c r="M221" s="2" t="n">
        <v>8.20551512710996</v>
      </c>
      <c r="N221" s="2" t="n">
        <v>7.29515093811456</v>
      </c>
      <c r="O221" s="2" t="n">
        <v>0</v>
      </c>
    </row>
    <row r="222" customFormat="false" ht="15" hidden="false" customHeight="false" outlineLevel="0" collapsed="false">
      <c r="A222" s="2" t="n">
        <v>435.5528</v>
      </c>
      <c r="B222" s="2" t="n">
        <v>2408.053</v>
      </c>
      <c r="C222" s="2" t="n">
        <v>434.634979</v>
      </c>
      <c r="D222" s="2" t="n">
        <v>2335.25385994698</v>
      </c>
      <c r="E222" s="1" t="n">
        <v>2323.6593</v>
      </c>
      <c r="F222" s="1" t="n">
        <v>2371.7989</v>
      </c>
      <c r="G222" s="2" t="n">
        <v>1.25223936459437</v>
      </c>
      <c r="H222" s="2" t="n">
        <v>1.36891783815483</v>
      </c>
      <c r="I222" s="2" t="n">
        <v>278.747171226017</v>
      </c>
      <c r="J222" s="2" t="n">
        <v>1461.47714049614</v>
      </c>
      <c r="K222" s="2" t="n">
        <v>506.761364409574</v>
      </c>
      <c r="L222" s="2" t="n">
        <v>69.7261651225977</v>
      </c>
      <c r="M222" s="2" t="n">
        <v>8.47730069513693</v>
      </c>
      <c r="N222" s="2" t="n">
        <v>7.44356079476892</v>
      </c>
      <c r="O222" s="2" t="n">
        <v>0</v>
      </c>
    </row>
    <row r="223" customFormat="false" ht="15" hidden="false" customHeight="false" outlineLevel="0" collapsed="false">
      <c r="A223" s="2" t="n">
        <v>436.0925</v>
      </c>
      <c r="B223" s="2" t="n">
        <v>2309.1501</v>
      </c>
      <c r="C223" s="2" t="n">
        <v>435.17600045</v>
      </c>
      <c r="D223" s="2" t="n">
        <v>2343.19324491947</v>
      </c>
      <c r="E223" s="1" t="n">
        <v>2328.8811</v>
      </c>
      <c r="F223" s="1" t="n">
        <v>2377.3548</v>
      </c>
      <c r="G223" s="2" t="n">
        <v>1.23659676577523</v>
      </c>
      <c r="H223" s="2" t="n">
        <v>1.33288518239407</v>
      </c>
      <c r="I223" s="2" t="n">
        <v>257.730875564511</v>
      </c>
      <c r="J223" s="2" t="n">
        <v>1434.36561939025</v>
      </c>
      <c r="K223" s="2" t="n">
        <v>556.815423545138</v>
      </c>
      <c r="L223" s="2" t="n">
        <v>75.3497062879734</v>
      </c>
      <c r="M223" s="2" t="n">
        <v>8.76478537865635</v>
      </c>
      <c r="N223" s="2" t="n">
        <v>7.59735280477434</v>
      </c>
      <c r="O223" s="2" t="n">
        <v>0</v>
      </c>
    </row>
    <row r="224" customFormat="false" ht="15" hidden="false" customHeight="false" outlineLevel="0" collapsed="false">
      <c r="A224" s="2" t="n">
        <v>436.63217</v>
      </c>
      <c r="B224" s="2" t="n">
        <v>2323.5574</v>
      </c>
      <c r="C224" s="2" t="n">
        <v>435.7170219</v>
      </c>
      <c r="D224" s="2" t="n">
        <v>2349.49225015921</v>
      </c>
      <c r="E224" s="1" t="n">
        <v>2333.1637</v>
      </c>
      <c r="F224" s="1" t="n">
        <v>2381.9908</v>
      </c>
      <c r="G224" s="2" t="n">
        <v>1.22124869168317</v>
      </c>
      <c r="H224" s="2" t="n">
        <v>1.29829222394315</v>
      </c>
      <c r="I224" s="2" t="n">
        <v>237.771546439057</v>
      </c>
      <c r="J224" s="2" t="n">
        <v>1400.89338499043</v>
      </c>
      <c r="K224" s="2" t="n">
        <v>609.778550407107</v>
      </c>
      <c r="L224" s="2" t="n">
        <v>81.70293230329</v>
      </c>
      <c r="M224" s="2" t="n">
        <v>9.06943792569285</v>
      </c>
      <c r="N224" s="2" t="n">
        <v>7.75685717800684</v>
      </c>
      <c r="O224" s="2" t="n">
        <v>0</v>
      </c>
    </row>
    <row r="225" customFormat="false" ht="15" hidden="false" customHeight="false" outlineLevel="0" collapsed="false">
      <c r="A225" s="2" t="n">
        <v>437.17404</v>
      </c>
      <c r="B225" s="2" t="n">
        <v>2308.4885</v>
      </c>
      <c r="C225" s="2" t="n">
        <v>436.25804335</v>
      </c>
      <c r="D225" s="2" t="n">
        <v>2354.56533184249</v>
      </c>
      <c r="E225" s="1" t="n">
        <v>2336.848</v>
      </c>
      <c r="F225" s="1" t="n">
        <v>2386.2237</v>
      </c>
      <c r="G225" s="2" t="n">
        <v>1.20618771090093</v>
      </c>
      <c r="H225" s="2" t="n">
        <v>1.26506123103435</v>
      </c>
      <c r="I225" s="2" t="n">
        <v>218.896608862568</v>
      </c>
      <c r="J225" s="2" t="n">
        <v>1361.56567226375</v>
      </c>
      <c r="K225" s="2" t="n">
        <v>665.426293306876</v>
      </c>
      <c r="L225" s="2" t="n">
        <v>88.8901484850334</v>
      </c>
      <c r="M225" s="2" t="n">
        <v>9.3929257585484</v>
      </c>
      <c r="N225" s="2" t="n">
        <v>7.92243422378075</v>
      </c>
      <c r="O225" s="2" t="n">
        <v>0</v>
      </c>
    </row>
    <row r="226" customFormat="false" ht="15" hidden="false" customHeight="false" outlineLevel="0" collapsed="false">
      <c r="A226" s="2" t="n">
        <v>437.71365</v>
      </c>
      <c r="B226" s="2" t="n">
        <v>2368.0283</v>
      </c>
      <c r="C226" s="2" t="n">
        <v>436.7990648</v>
      </c>
      <c r="D226" s="2" t="n">
        <v>2358.83289488705</v>
      </c>
      <c r="E226" s="1" t="n">
        <v>2340.219</v>
      </c>
      <c r="F226" s="1" t="n">
        <v>2390.4965</v>
      </c>
      <c r="G226" s="2" t="n">
        <v>1.1914066276441</v>
      </c>
      <c r="H226" s="2" t="n">
        <v>1.23311979884453</v>
      </c>
      <c r="I226" s="2" t="n">
        <v>201.120572807516</v>
      </c>
      <c r="J226" s="2" t="n">
        <v>1316.96384019517</v>
      </c>
      <c r="K226" s="2" t="n">
        <v>723.464212324734</v>
      </c>
      <c r="L226" s="2" t="n">
        <v>97.0281181674634</v>
      </c>
      <c r="M226" s="2" t="n">
        <v>9.7371473148662</v>
      </c>
      <c r="N226" s="2" t="n">
        <v>8.09447765081956</v>
      </c>
      <c r="O226" s="2" t="n">
        <v>0</v>
      </c>
    </row>
    <row r="227" customFormat="false" ht="15" hidden="false" customHeight="false" outlineLevel="0" collapsed="false">
      <c r="A227" s="2" t="n">
        <v>438.25323</v>
      </c>
      <c r="B227" s="2" t="n">
        <v>2323.5662</v>
      </c>
      <c r="C227" s="2" t="n">
        <v>437.34008625</v>
      </c>
      <c r="D227" s="2" t="n">
        <v>2362.7069890907</v>
      </c>
      <c r="E227" s="1" t="n">
        <v>2343.6259</v>
      </c>
      <c r="F227" s="1" t="n">
        <v>2395.2235</v>
      </c>
      <c r="G227" s="2" t="n">
        <v>1.17689847274543</v>
      </c>
      <c r="H227" s="2" t="n">
        <v>1.20240040354768</v>
      </c>
      <c r="I227" s="2" t="n">
        <v>184.446095537284</v>
      </c>
      <c r="J227" s="2" t="n">
        <v>1267.73072297013</v>
      </c>
      <c r="K227" s="2" t="n">
        <v>783.526474612667</v>
      </c>
      <c r="L227" s="2" t="n">
        <v>106.246709167219</v>
      </c>
      <c r="M227" s="2" t="n">
        <v>10.1042696940368</v>
      </c>
      <c r="N227" s="2" t="n">
        <v>8.2734182330734</v>
      </c>
      <c r="O227" s="2" t="n">
        <v>0</v>
      </c>
    </row>
    <row r="228" customFormat="false" ht="15" hidden="false" customHeight="false" outlineLevel="0" collapsed="false">
      <c r="A228" s="2" t="n">
        <v>438.79279</v>
      </c>
      <c r="B228" s="2" t="n">
        <v>2405.1428</v>
      </c>
      <c r="C228" s="2" t="n">
        <v>437.8811077</v>
      </c>
      <c r="D228" s="2" t="n">
        <v>2366.57766320788</v>
      </c>
      <c r="E228" s="1" t="n">
        <v>2347.4371</v>
      </c>
      <c r="F228" s="1" t="n">
        <v>2400.6826</v>
      </c>
      <c r="G228" s="2" t="n">
        <v>1.1626564950439</v>
      </c>
      <c r="H228" s="2" t="n">
        <v>1.17284000085946</v>
      </c>
      <c r="I228" s="2" t="n">
        <v>168.865131468729</v>
      </c>
      <c r="J228" s="2" t="n">
        <v>1214.55487040801</v>
      </c>
      <c r="K228" s="2" t="n">
        <v>845.176304943583</v>
      </c>
      <c r="L228" s="2" t="n">
        <v>116.689359670547</v>
      </c>
      <c r="M228" s="2" t="n">
        <v>10.4967723439036</v>
      </c>
      <c r="N228" s="2" t="n">
        <v>8.45972787720021</v>
      </c>
      <c r="O228" s="2" t="n">
        <v>0</v>
      </c>
    </row>
    <row r="229" customFormat="false" ht="15" hidden="false" customHeight="false" outlineLevel="0" collapsed="false">
      <c r="A229" s="2" t="n">
        <v>439.3345</v>
      </c>
      <c r="B229" s="2" t="n">
        <v>2433.0544</v>
      </c>
      <c r="C229" s="2" t="n">
        <v>438.42212915</v>
      </c>
      <c r="D229" s="2" t="n">
        <v>2370.80062117557</v>
      </c>
      <c r="E229" s="1" t="n">
        <v>2352.0643</v>
      </c>
      <c r="F229" s="1" t="n">
        <v>2407.0564</v>
      </c>
      <c r="G229" s="2" t="n">
        <v>1.14867415315773</v>
      </c>
      <c r="H229" s="2" t="n">
        <v>1.14437966386829</v>
      </c>
      <c r="I229" s="2" t="n">
        <v>154.360138157854</v>
      </c>
      <c r="J229" s="2" t="n">
        <v>1158.15422338046</v>
      </c>
      <c r="K229" s="2" t="n">
        <v>907.908478565727</v>
      </c>
      <c r="L229" s="2" t="n">
        <v>128.513305546957</v>
      </c>
      <c r="M229" s="2" t="n">
        <v>10.9174975775602</v>
      </c>
      <c r="N229" s="2" t="n">
        <v>8.65392412999097</v>
      </c>
      <c r="O229" s="2" t="n">
        <v>0</v>
      </c>
    </row>
    <row r="230" customFormat="false" ht="15" hidden="false" customHeight="false" outlineLevel="0" collapsed="false">
      <c r="A230" s="2" t="n">
        <v>439.87399</v>
      </c>
      <c r="B230" s="2" t="n">
        <v>2471.9758</v>
      </c>
      <c r="C230" s="2" t="n">
        <v>438.9631506</v>
      </c>
      <c r="D230" s="2" t="n">
        <v>2375.68675863524</v>
      </c>
      <c r="E230" s="1" t="n">
        <v>3.4740167</v>
      </c>
      <c r="F230" s="1" t="n">
        <v>2357.8469</v>
      </c>
      <c r="G230" s="2" t="n">
        <v>1.13494510762162</v>
      </c>
      <c r="H230" s="2" t="n">
        <v>1.11696425565326</v>
      </c>
      <c r="I230" s="2" t="n">
        <v>140.905308941602</v>
      </c>
      <c r="J230" s="2" t="n">
        <v>1099.25976873399</v>
      </c>
      <c r="K230" s="2" t="n">
        <v>971.153981644514</v>
      </c>
      <c r="L230" s="2" t="n">
        <v>141.88950603011</v>
      </c>
      <c r="M230" s="2" t="n">
        <v>11.3697087552513</v>
      </c>
      <c r="N230" s="2" t="n">
        <v>8.85657516649154</v>
      </c>
      <c r="O230" s="2" t="n">
        <v>0</v>
      </c>
    </row>
    <row r="231" customFormat="false" ht="15" hidden="false" customHeight="false" outlineLevel="0" collapsed="false">
      <c r="A231" s="2" t="n">
        <v>440.41345</v>
      </c>
      <c r="B231" s="2" t="n">
        <v>3048.3281</v>
      </c>
      <c r="C231" s="2" t="n">
        <v>439.50417205</v>
      </c>
      <c r="D231" s="2" t="n">
        <v>2381.49405840404</v>
      </c>
      <c r="E231" s="1" t="n">
        <v>21.469984</v>
      </c>
      <c r="F231" s="1" t="n">
        <v>2365.1148</v>
      </c>
      <c r="G231" s="2" t="n">
        <v>1.12146321336973</v>
      </c>
      <c r="H231" s="2" t="n">
        <v>1.09054213278643</v>
      </c>
      <c r="I231" s="2" t="n">
        <v>128.467805283975</v>
      </c>
      <c r="J231" s="2" t="n">
        <v>1038.59969370336</v>
      </c>
      <c r="K231" s="2" t="n">
        <v>1034.28689064834</v>
      </c>
      <c r="L231" s="2" t="n">
        <v>157.002201123063</v>
      </c>
      <c r="M231" s="2" t="n">
        <v>11.8571569971514</v>
      </c>
      <c r="N231" s="2" t="n">
        <v>9.06830530199668</v>
      </c>
      <c r="O231" s="2" t="n">
        <v>0</v>
      </c>
    </row>
    <row r="232" customFormat="false" ht="15" hidden="false" customHeight="false" outlineLevel="0" collapsed="false">
      <c r="A232" s="2" t="n">
        <v>440.95508</v>
      </c>
      <c r="B232" s="2" t="n">
        <v>2941.6816</v>
      </c>
      <c r="C232" s="2" t="n">
        <v>440.0451935</v>
      </c>
      <c r="D232" s="2" t="n">
        <v>2388.42219588686</v>
      </c>
      <c r="E232" s="1" t="n">
        <v>18.313479</v>
      </c>
      <c r="F232" s="1" t="n">
        <v>2374.1204</v>
      </c>
      <c r="G232" s="2" t="n">
        <v>1.10822251254671</v>
      </c>
      <c r="H232" s="2" t="n">
        <v>1.06506487632251</v>
      </c>
      <c r="I232" s="2" t="n">
        <v>117.008964827908</v>
      </c>
      <c r="J232" s="2" t="n">
        <v>976.88451422865</v>
      </c>
      <c r="K232" s="2" t="n">
        <v>1096.63343856377</v>
      </c>
      <c r="L232" s="2" t="n">
        <v>174.048032500826</v>
      </c>
      <c r="M232" s="2" t="n">
        <v>12.3841573034054</v>
      </c>
      <c r="N232" s="2" t="n">
        <v>9.28980107342387</v>
      </c>
      <c r="O232" s="2" t="n">
        <v>0</v>
      </c>
    </row>
    <row r="233" customFormat="false" ht="15" hidden="false" customHeight="false" outlineLevel="0" collapsed="false">
      <c r="A233" s="2" t="n">
        <v>441.49448</v>
      </c>
      <c r="B233" s="2" t="n">
        <v>2384.7542</v>
      </c>
      <c r="C233" s="2" t="n">
        <v>440.58621495</v>
      </c>
      <c r="D233" s="2" t="n">
        <v>2396.61005668644</v>
      </c>
      <c r="E233" s="1" t="n">
        <v>2384.8761</v>
      </c>
      <c r="F233" s="1" t="n">
        <v>2441.8803</v>
      </c>
      <c r="G233" s="2" t="n">
        <v>1.09521722763078</v>
      </c>
      <c r="H233" s="2" t="n">
        <v>1.04048704730967</v>
      </c>
      <c r="I233" s="2" t="n">
        <v>106.485464409842</v>
      </c>
      <c r="J233" s="2" t="n">
        <v>914.793588270297</v>
      </c>
      <c r="K233" s="2" t="n">
        <v>1157.48314621858</v>
      </c>
      <c r="L233" s="2" t="n">
        <v>193.234660633378</v>
      </c>
      <c r="M233" s="2" t="n">
        <v>12.9556749416287</v>
      </c>
      <c r="N233" s="2" t="n">
        <v>9.52181793777189</v>
      </c>
      <c r="O233" s="2" t="n">
        <v>0</v>
      </c>
    </row>
    <row r="234" customFormat="false" ht="15" hidden="false" customHeight="false" outlineLevel="0" collapsed="false">
      <c r="A234" s="2" t="n">
        <v>442.03384</v>
      </c>
      <c r="B234" s="2" t="n">
        <v>2418.2996</v>
      </c>
      <c r="C234" s="2" t="n">
        <v>441.1272364</v>
      </c>
      <c r="D234" s="2" t="n">
        <v>2406.13620738886</v>
      </c>
      <c r="E234" s="1" t="n">
        <v>2397.3636</v>
      </c>
      <c r="F234" s="1" t="n">
        <v>2452.9063</v>
      </c>
      <c r="G234" s="2" t="n">
        <v>1.08244175485273</v>
      </c>
      <c r="H234" s="2" t="n">
        <v>1.01676596422296</v>
      </c>
      <c r="I234" s="2" t="n">
        <v>96.8504207207999</v>
      </c>
      <c r="J234" s="2" t="n">
        <v>852.963348220305</v>
      </c>
      <c r="K234" s="2" t="n">
        <v>1216.10180532279</v>
      </c>
      <c r="L234" s="2" t="n">
        <v>214.778814856895</v>
      </c>
      <c r="M234" s="2" t="n">
        <v>13.5774229116349</v>
      </c>
      <c r="N234" s="2" t="n">
        <v>9.76518763736413</v>
      </c>
      <c r="O234" s="2" t="n">
        <v>0</v>
      </c>
    </row>
    <row r="235" customFormat="false" ht="15" hidden="false" customHeight="false" outlineLevel="0" collapsed="false">
      <c r="A235" s="2" t="n">
        <v>442.57318</v>
      </c>
      <c r="B235" s="2" t="n">
        <v>2462.7366</v>
      </c>
      <c r="C235" s="2" t="n">
        <v>441.66825785</v>
      </c>
      <c r="D235" s="2" t="n">
        <v>2417.02219610938</v>
      </c>
      <c r="E235" s="1" t="n">
        <v>2411.4024</v>
      </c>
      <c r="F235" s="1" t="n">
        <v>2464.9346</v>
      </c>
      <c r="G235" s="2" t="n">
        <v>1.06989065789669</v>
      </c>
      <c r="H235" s="2" t="n">
        <v>0.99386150003851</v>
      </c>
      <c r="I235" s="2" t="n">
        <v>88.0544147751053</v>
      </c>
      <c r="J235" s="2" t="n">
        <v>791.977500390777</v>
      </c>
      <c r="K235" s="2" t="n">
        <v>1271.74601064631</v>
      </c>
      <c r="L235" s="2" t="n">
        <v>238.903720651742</v>
      </c>
      <c r="M235" s="2" t="n">
        <v>14.2559712041878</v>
      </c>
      <c r="N235" s="2" t="n">
        <v>10.020826283326</v>
      </c>
      <c r="O235" s="2" t="n">
        <v>0</v>
      </c>
    </row>
    <row r="236" customFormat="false" ht="15" hidden="false" customHeight="false" outlineLevel="0" collapsed="false">
      <c r="A236" s="2" t="n">
        <v>443.11469</v>
      </c>
      <c r="B236" s="2" t="n">
        <v>2482.7278</v>
      </c>
      <c r="C236" s="2" t="n">
        <v>442.2092793</v>
      </c>
      <c r="D236" s="2" t="n">
        <v>2429.23840164727</v>
      </c>
      <c r="E236" s="1" t="n">
        <v>2426.7701</v>
      </c>
      <c r="F236" s="1" t="n">
        <v>2478.1159</v>
      </c>
      <c r="G236" s="2" t="n">
        <v>1.05755866186853</v>
      </c>
      <c r="H236" s="2" t="n">
        <v>0.971735896938356</v>
      </c>
      <c r="I236" s="2" t="n">
        <v>80.0464297665834</v>
      </c>
      <c r="J236" s="2" t="n">
        <v>732.359349063064</v>
      </c>
      <c r="K236" s="2" t="n">
        <v>1323.67885679476</v>
      </c>
      <c r="L236" s="2" t="n">
        <v>265.83585982769</v>
      </c>
      <c r="M236" s="2" t="n">
        <v>14.9988684262172</v>
      </c>
      <c r="N236" s="2" t="n">
        <v>10.2897432101433</v>
      </c>
      <c r="O236" s="2" t="n">
        <v>0</v>
      </c>
    </row>
    <row r="237" customFormat="false" ht="15" hidden="false" customHeight="false" outlineLevel="0" collapsed="false">
      <c r="A237" s="2" t="n">
        <v>443.65396</v>
      </c>
      <c r="B237" s="2" t="n">
        <v>2508.3435</v>
      </c>
      <c r="C237" s="2" t="n">
        <v>442.75030075</v>
      </c>
      <c r="D237" s="2" t="n">
        <v>2442.71200849817</v>
      </c>
      <c r="E237" s="1" t="n">
        <v>2442.9954</v>
      </c>
      <c r="F237" s="1" t="n">
        <v>2492.4436</v>
      </c>
      <c r="G237" s="2" t="n">
        <v>1.04544064751891</v>
      </c>
      <c r="H237" s="2" t="n">
        <v>0.950353596871571</v>
      </c>
      <c r="I237" s="2" t="n">
        <v>72.7746951589213</v>
      </c>
      <c r="J237" s="2" t="n">
        <v>674.566312340704</v>
      </c>
      <c r="K237" s="2" t="n">
        <v>1371.18634501227</v>
      </c>
      <c r="L237" s="2" t="n">
        <v>295.801034926787</v>
      </c>
      <c r="M237" s="2" t="n">
        <v>15.8147761599576</v>
      </c>
      <c r="N237" s="2" t="n">
        <v>10.5730506551456</v>
      </c>
      <c r="O237" s="2" t="n">
        <v>0</v>
      </c>
    </row>
    <row r="238" customFormat="false" ht="15" hidden="false" customHeight="false" outlineLevel="0" collapsed="false">
      <c r="A238" s="2" t="n">
        <v>444.19321</v>
      </c>
      <c r="B238" s="2" t="n">
        <v>2446.6184</v>
      </c>
      <c r="C238" s="2" t="n">
        <v>443.2913222</v>
      </c>
      <c r="D238" s="2" t="n">
        <v>2457.33656810478</v>
      </c>
      <c r="E238" s="1" t="n">
        <v>2459.8073</v>
      </c>
      <c r="F238" s="1" t="n">
        <v>2508.0256</v>
      </c>
      <c r="G238" s="2" t="n">
        <v>1.03353164570867</v>
      </c>
      <c r="H238" s="2" t="n">
        <v>0.929681086401077</v>
      </c>
      <c r="I238" s="2" t="n">
        <v>66.1874328947594</v>
      </c>
      <c r="J238" s="2" t="n">
        <v>618.986611336237</v>
      </c>
      <c r="K238" s="2" t="n">
        <v>1413.59399165638</v>
      </c>
      <c r="L238" s="2" t="n">
        <v>329.019729019453</v>
      </c>
      <c r="M238" s="2" t="n">
        <v>16.7136161485819</v>
      </c>
      <c r="N238" s="2" t="n">
        <v>10.8719743172552</v>
      </c>
      <c r="O238" s="2" t="n">
        <v>0</v>
      </c>
    </row>
    <row r="239" customFormat="false" ht="15" hidden="false" customHeight="false" outlineLevel="0" collapsed="false">
      <c r="A239" s="2" t="n">
        <v>444.73242</v>
      </c>
      <c r="B239" s="2" t="n">
        <v>2468.8481</v>
      </c>
      <c r="C239" s="2" t="n">
        <v>443.83234365</v>
      </c>
      <c r="D239" s="2" t="n">
        <v>2472.9825217475</v>
      </c>
      <c r="E239" s="1" t="n">
        <v>2476.9644</v>
      </c>
      <c r="F239" s="1" t="n">
        <v>2524.816</v>
      </c>
      <c r="G239" s="2" t="n">
        <v>1.02182683210483</v>
      </c>
      <c r="H239" s="2" t="n">
        <v>0.909686754443573</v>
      </c>
      <c r="I239" s="2" t="n">
        <v>60.2335043574136</v>
      </c>
      <c r="J239" s="2" t="n">
        <v>565.93803671572</v>
      </c>
      <c r="K239" s="2" t="n">
        <v>1450.28309612223</v>
      </c>
      <c r="L239" s="2" t="n">
        <v>365.701776069071</v>
      </c>
      <c r="M239" s="2" t="n">
        <v>17.7067300472854</v>
      </c>
      <c r="N239" s="2" t="n">
        <v>11.1878648492284</v>
      </c>
      <c r="O239" s="2" t="n">
        <v>0</v>
      </c>
    </row>
    <row r="240" customFormat="false" ht="15" hidden="false" customHeight="false" outlineLevel="0" collapsed="false">
      <c r="A240" s="2" t="n">
        <v>445.2738</v>
      </c>
      <c r="B240" s="2" t="n">
        <v>2510.0862</v>
      </c>
      <c r="C240" s="2" t="n">
        <v>444.3733651</v>
      </c>
      <c r="D240" s="2" t="n">
        <v>2489.50801264001</v>
      </c>
      <c r="E240" s="1" t="n">
        <v>2494.4334</v>
      </c>
      <c r="F240" s="1" t="n">
        <v>2542.7181</v>
      </c>
      <c r="G240" s="2" t="n">
        <v>1.01032152209624</v>
      </c>
      <c r="H240" s="2" t="n">
        <v>0.89034076166434</v>
      </c>
      <c r="I240" s="2" t="n">
        <v>54.8629591375261</v>
      </c>
      <c r="J240" s="2" t="n">
        <v>515.668630252954</v>
      </c>
      <c r="K240" s="2" t="n">
        <v>1480.70611477878</v>
      </c>
      <c r="L240" s="2" t="n">
        <v>406.040384811673</v>
      </c>
      <c r="M240" s="2" t="n">
        <v>18.8070510385035</v>
      </c>
      <c r="N240" s="2" t="n">
        <v>11.5222103368122</v>
      </c>
      <c r="O240" s="2" t="n">
        <v>0</v>
      </c>
    </row>
    <row r="241" customFormat="false" ht="15" hidden="false" customHeight="false" outlineLevel="0" collapsed="false">
      <c r="A241" s="2" t="n">
        <v>445.81296</v>
      </c>
      <c r="B241" s="2" t="n">
        <v>2553.6157</v>
      </c>
      <c r="C241" s="2" t="n">
        <v>444.91438655</v>
      </c>
      <c r="D241" s="2" t="n">
        <v>2506.76930710438</v>
      </c>
      <c r="E241" s="1" t="n">
        <v>2512.086</v>
      </c>
      <c r="F241" s="1" t="n">
        <v>2561.321</v>
      </c>
      <c r="G241" s="2" t="n">
        <v>0.999011165918298</v>
      </c>
      <c r="H241" s="2" t="n">
        <v>0.871614920424412</v>
      </c>
      <c r="I241" s="2" t="n">
        <v>50.0274887183564</v>
      </c>
      <c r="J241" s="2" t="n">
        <v>468.359065878896</v>
      </c>
      <c r="K241" s="2" t="n">
        <v>1504.40060051539</v>
      </c>
      <c r="L241" s="2" t="n">
        <v>450.205590012014</v>
      </c>
      <c r="M241" s="2" t="n">
        <v>20.0292860767693</v>
      </c>
      <c r="N241" s="2" t="n">
        <v>11.8766498166153</v>
      </c>
      <c r="O241" s="2" t="n">
        <v>0</v>
      </c>
    </row>
    <row r="242" customFormat="false" ht="15" hidden="false" customHeight="false" outlineLevel="0" collapsed="false">
      <c r="A242" s="2" t="n">
        <v>446.35208</v>
      </c>
      <c r="B242" s="2" t="n">
        <v>2538.1479</v>
      </c>
      <c r="C242" s="2" t="n">
        <v>445.455408</v>
      </c>
      <c r="D242" s="2" t="n">
        <v>2524.63017771221</v>
      </c>
      <c r="E242" s="1" t="n">
        <v>2530.0623</v>
      </c>
      <c r="F242" s="1" t="n">
        <v>2580.4117</v>
      </c>
      <c r="G242" s="2" t="n">
        <v>0.987891343976989</v>
      </c>
      <c r="H242" s="2" t="n">
        <v>0.853482584296287</v>
      </c>
      <c r="I242" s="2" t="n">
        <v>45.6807898871687</v>
      </c>
      <c r="J242" s="2" t="n">
        <v>424.12647592802</v>
      </c>
      <c r="K242" s="2" t="n">
        <v>1521.00120507912</v>
      </c>
      <c r="L242" s="2" t="n">
        <v>498.337238109028</v>
      </c>
      <c r="M242" s="2" t="n">
        <v>21.3901068986593</v>
      </c>
      <c r="N242" s="2" t="n">
        <v>12.2529878819427</v>
      </c>
      <c r="O242" s="2" t="n">
        <v>0</v>
      </c>
    </row>
    <row r="243" customFormat="false" ht="15" hidden="false" customHeight="false" outlineLevel="0" collapsed="false">
      <c r="A243" s="2" t="n">
        <v>446.89117</v>
      </c>
      <c r="B243" s="2" t="n">
        <v>2547.8669</v>
      </c>
      <c r="C243" s="2" t="n">
        <v>445.99642945</v>
      </c>
      <c r="D243" s="2" t="n">
        <v>2542.96967305045</v>
      </c>
      <c r="E243" s="1" t="n">
        <v>2548.4258</v>
      </c>
      <c r="F243" s="1" t="n">
        <v>2599.7605</v>
      </c>
      <c r="G243" s="2" t="n">
        <v>0.97695776236295</v>
      </c>
      <c r="H243" s="2" t="n">
        <v>0.83591854626865</v>
      </c>
      <c r="I243" s="2" t="n">
        <v>41.7788440088251</v>
      </c>
      <c r="J243" s="2" t="n">
        <v>383.029444186455</v>
      </c>
      <c r="K243" s="2" t="n">
        <v>1530.24930244655</v>
      </c>
      <c r="L243" s="2" t="n">
        <v>550.537648472168</v>
      </c>
      <c r="M243" s="2" t="n">
        <v>22.9083472055963</v>
      </c>
      <c r="N243" s="2" t="n">
        <v>12.6532104222213</v>
      </c>
      <c r="O243" s="2" t="n">
        <v>0</v>
      </c>
    </row>
    <row r="244" customFormat="false" ht="15" hidden="false" customHeight="false" outlineLevel="0" collapsed="false">
      <c r="A244" s="2" t="n">
        <v>447.43243</v>
      </c>
      <c r="B244" s="2" t="n">
        <v>2610.728</v>
      </c>
      <c r="C244" s="2" t="n">
        <v>446.5374509</v>
      </c>
      <c r="D244" s="2" t="n">
        <v>2561.68780498141</v>
      </c>
      <c r="E244" s="1" t="n">
        <v>2567.2739</v>
      </c>
      <c r="F244" s="1" t="n">
        <v>2619.3095</v>
      </c>
      <c r="G244" s="2" t="n">
        <v>0.966206248546461</v>
      </c>
      <c r="H244" s="2" t="n">
        <v>0.81889894485235</v>
      </c>
      <c r="I244" s="2" t="n">
        <v>38.2801192753805</v>
      </c>
      <c r="J244" s="2" t="n">
        <v>345.073877442859</v>
      </c>
      <c r="K244" s="2" t="n">
        <v>1531.99987360455</v>
      </c>
      <c r="L244" s="2" t="n">
        <v>606.86412532313</v>
      </c>
      <c r="M244" s="2" t="n">
        <v>24.6052026052202</v>
      </c>
      <c r="N244" s="2" t="n">
        <v>13.0795015368693</v>
      </c>
      <c r="O244" s="2" t="n">
        <v>0</v>
      </c>
    </row>
    <row r="245" customFormat="false" ht="15" hidden="false" customHeight="false" outlineLevel="0" collapsed="false">
      <c r="A245" s="2" t="n">
        <v>447.97147</v>
      </c>
      <c r="B245" s="2" t="n">
        <v>2615.5974</v>
      </c>
      <c r="C245" s="2" t="n">
        <v>447.07847235</v>
      </c>
      <c r="D245" s="2" t="n">
        <v>2580.70881848216</v>
      </c>
      <c r="E245" s="1" t="n">
        <v>2586.4234</v>
      </c>
      <c r="F245" s="1" t="n">
        <v>2638.86</v>
      </c>
      <c r="G245" s="2" t="n">
        <v>0.955632747245227</v>
      </c>
      <c r="H245" s="2" t="n">
        <v>0.802401177381257</v>
      </c>
      <c r="I245" s="2" t="n">
        <v>35.1457036956714</v>
      </c>
      <c r="J245" s="2" t="n">
        <v>310.219470357323</v>
      </c>
      <c r="K245" s="2" t="n">
        <v>1526.22539266683</v>
      </c>
      <c r="L245" s="2" t="n">
        <v>667.32152719063</v>
      </c>
      <c r="M245" s="2" t="n">
        <v>26.5044289887423</v>
      </c>
      <c r="N245" s="2" t="n">
        <v>13.5342616583377</v>
      </c>
      <c r="O245" s="2" t="n">
        <v>0</v>
      </c>
    </row>
    <row r="246" customFormat="false" ht="15" hidden="false" customHeight="false" outlineLevel="0" collapsed="false">
      <c r="A246" s="2" t="n">
        <v>448.51047</v>
      </c>
      <c r="B246" s="2" t="n">
        <v>2685.5508</v>
      </c>
      <c r="C246" s="2" t="n">
        <v>447.6194938</v>
      </c>
      <c r="D246" s="2" t="n">
        <v>2599.98186322436</v>
      </c>
      <c r="E246" s="1" t="n">
        <v>2605.8841</v>
      </c>
      <c r="F246" s="1" t="n">
        <v>2658.526</v>
      </c>
      <c r="G246" s="2" t="n">
        <v>0.9452333164569</v>
      </c>
      <c r="H246" s="2" t="n">
        <v>0.786403819872906</v>
      </c>
      <c r="I246" s="2" t="n">
        <v>32.3393769420076</v>
      </c>
      <c r="J246" s="2" t="n">
        <v>278.386492884638</v>
      </c>
      <c r="K246" s="2" t="n">
        <v>1513.01656654259</v>
      </c>
      <c r="L246" s="2" t="n">
        <v>731.855128766233</v>
      </c>
      <c r="M246" s="2" t="n">
        <v>28.6325340410548</v>
      </c>
      <c r="N246" s="2" t="n">
        <v>14.0201269115057</v>
      </c>
      <c r="O246" s="2" t="n">
        <v>0</v>
      </c>
    </row>
    <row r="247" customFormat="false" ht="15" hidden="false" customHeight="false" outlineLevel="0" collapsed="false">
      <c r="A247" s="2" t="n">
        <v>449.04944</v>
      </c>
      <c r="B247" s="2" t="n">
        <v>3029.1758</v>
      </c>
      <c r="C247" s="2" t="n">
        <v>448.16051525</v>
      </c>
      <c r="D247" s="2" t="n">
        <v>2619.47905064981</v>
      </c>
      <c r="E247" s="1" t="n">
        <v>12.452051</v>
      </c>
      <c r="F247" s="1" t="n">
        <v>2625.5844</v>
      </c>
      <c r="G247" s="2" t="n">
        <v>0.935004123648726</v>
      </c>
      <c r="H247" s="2" t="n">
        <v>0.770886552877923</v>
      </c>
      <c r="I247" s="2" t="n">
        <v>29.8276292626171</v>
      </c>
      <c r="J247" s="2" t="n">
        <v>249.462653132584</v>
      </c>
      <c r="K247" s="2" t="n">
        <v>1492.57989994986</v>
      </c>
      <c r="L247" s="2" t="n">
        <v>800.344032353029</v>
      </c>
      <c r="M247" s="2" t="n">
        <v>31.0189555477203</v>
      </c>
      <c r="N247" s="2" t="n">
        <v>14.5399897274779</v>
      </c>
      <c r="O247" s="2" t="n">
        <v>0</v>
      </c>
    </row>
    <row r="248" customFormat="false" ht="15" hidden="false" customHeight="false" outlineLevel="0" collapsed="false">
      <c r="A248" s="2" t="n">
        <v>449.58838</v>
      </c>
      <c r="B248" s="2" t="n">
        <v>2915.499</v>
      </c>
      <c r="C248" s="2" t="n">
        <v>448.7015367</v>
      </c>
      <c r="D248" s="2" t="n">
        <v>2639.1910454554</v>
      </c>
      <c r="E248" s="1" t="n">
        <v>8.3526899</v>
      </c>
      <c r="F248" s="1" t="n">
        <v>2645.4761</v>
      </c>
      <c r="G248" s="2" t="n">
        <v>0.924941442097387</v>
      </c>
      <c r="H248" s="2" t="n">
        <v>0.755830092803068</v>
      </c>
      <c r="I248" s="2" t="n">
        <v>27.5796355367444</v>
      </c>
      <c r="J248" s="2" t="n">
        <v>223.30981911105</v>
      </c>
      <c r="K248" s="2" t="n">
        <v>1465.23217853737</v>
      </c>
      <c r="L248" s="2" t="n">
        <v>872.595400910629</v>
      </c>
      <c r="M248" s="2" t="n">
        <v>33.6962191057134</v>
      </c>
      <c r="N248" s="2" t="n">
        <v>15.0970207189923</v>
      </c>
      <c r="O248" s="2" t="n">
        <v>0</v>
      </c>
    </row>
    <row r="249" customFormat="false" ht="15" hidden="false" customHeight="false" outlineLevel="0" collapsed="false">
      <c r="A249" s="2" t="n">
        <v>450.12729</v>
      </c>
      <c r="B249" s="2" t="n">
        <v>2700.0947</v>
      </c>
      <c r="C249" s="2" t="n">
        <v>449.24255815</v>
      </c>
      <c r="D249" s="2" t="n">
        <v>2659.12049617784</v>
      </c>
      <c r="E249" s="1" t="n">
        <v>2665.554</v>
      </c>
      <c r="F249" s="1" t="n">
        <v>2718.8343</v>
      </c>
      <c r="G249" s="2" t="n">
        <v>0.91504164737197</v>
      </c>
      <c r="H249" s="2" t="n">
        <v>0.741216128243375</v>
      </c>
      <c r="I249" s="2" t="n">
        <v>25.5671922337265</v>
      </c>
      <c r="J249" s="2" t="n">
        <v>199.770417991874</v>
      </c>
      <c r="K249" s="2" t="n">
        <v>1431.39207926787</v>
      </c>
      <c r="L249" s="2" t="n">
        <v>948.339790299012</v>
      </c>
      <c r="M249" s="2" t="n">
        <v>36.7000667977647</v>
      </c>
      <c r="N249" s="2" t="n">
        <v>15.6946918119787</v>
      </c>
      <c r="O249" s="2" t="n">
        <v>0</v>
      </c>
    </row>
    <row r="250" customFormat="false" ht="15" hidden="false" customHeight="false" outlineLevel="0" collapsed="false">
      <c r="A250" s="2" t="n">
        <v>450.66837</v>
      </c>
      <c r="B250" s="2" t="n">
        <v>2647.3013</v>
      </c>
      <c r="C250" s="2" t="n">
        <v>449.7835796</v>
      </c>
      <c r="D250" s="2" t="n">
        <v>2679.27374664455</v>
      </c>
      <c r="E250" s="1" t="n">
        <v>2685.9352</v>
      </c>
      <c r="F250" s="1" t="n">
        <v>2739.4849</v>
      </c>
      <c r="G250" s="2" t="n">
        <v>0.90530121395392</v>
      </c>
      <c r="H250" s="2" t="n">
        <v>0.727027260903333</v>
      </c>
      <c r="I250" s="2" t="n">
        <v>23.7646245768658</v>
      </c>
      <c r="J250" s="2" t="n">
        <v>178.673368998033</v>
      </c>
      <c r="K250" s="2" t="n">
        <v>1391.56922332382</v>
      </c>
      <c r="L250" s="2" t="n">
        <v>1027.22785326208</v>
      </c>
      <c r="M250" s="2" t="n">
        <v>40.0695473956912</v>
      </c>
      <c r="N250" s="2" t="n">
        <v>16.3368006132033</v>
      </c>
      <c r="O250" s="2" t="n">
        <v>0</v>
      </c>
    </row>
    <row r="251" customFormat="false" ht="15" hidden="false" customHeight="false" outlineLevel="0" collapsed="false">
      <c r="A251" s="2" t="n">
        <v>451.20721</v>
      </c>
      <c r="B251" s="2" t="n">
        <v>2682.6501</v>
      </c>
      <c r="C251" s="2" t="n">
        <v>450.32460105</v>
      </c>
      <c r="D251" s="2" t="n">
        <v>2699.65138030836</v>
      </c>
      <c r="E251" s="1" t="n">
        <v>2706.499</v>
      </c>
      <c r="F251" s="1" t="n">
        <v>2760.1548</v>
      </c>
      <c r="G251" s="2" t="n">
        <v>0.895716711987637</v>
      </c>
      <c r="H251" s="2" t="n">
        <v>0.713246950726841</v>
      </c>
      <c r="I251" s="2" t="n">
        <v>22.1486706446624</v>
      </c>
      <c r="J251" s="2" t="n">
        <v>159.83944382372</v>
      </c>
      <c r="K251" s="2" t="n">
        <v>1346.35107754625</v>
      </c>
      <c r="L251" s="2" t="n">
        <v>1108.82867088797</v>
      </c>
      <c r="M251" s="2" t="n">
        <v>43.8470577657495</v>
      </c>
      <c r="N251" s="2" t="n">
        <v>17.0274959772929</v>
      </c>
      <c r="O251" s="2" t="n">
        <v>0</v>
      </c>
    </row>
    <row r="252" customFormat="false" ht="15" hidden="false" customHeight="false" outlineLevel="0" collapsed="false">
      <c r="A252" s="2" t="n">
        <v>451.74603</v>
      </c>
      <c r="B252" s="2" t="n">
        <v>2758.2234</v>
      </c>
      <c r="C252" s="2" t="n">
        <v>450.8656225</v>
      </c>
      <c r="D252" s="2" t="n">
        <v>2720.2382264732</v>
      </c>
      <c r="E252" s="1" t="n">
        <v>2727.3424</v>
      </c>
      <c r="F252" s="1" t="n">
        <v>2780.7923</v>
      </c>
      <c r="G252" s="2" t="n">
        <v>0.886284804156112</v>
      </c>
      <c r="H252" s="2" t="n">
        <v>0.699859464891662</v>
      </c>
      <c r="I252" s="2" t="n">
        <v>20.6983485003099</v>
      </c>
      <c r="J252" s="2" t="n">
        <v>143.08598479226</v>
      </c>
      <c r="K252" s="2" t="n">
        <v>1296.38818165093</v>
      </c>
      <c r="L252" s="2" t="n">
        <v>1192.62993812813</v>
      </c>
      <c r="M252" s="2" t="n">
        <v>48.0783244148546</v>
      </c>
      <c r="N252" s="2" t="n">
        <v>17.7713047176692</v>
      </c>
      <c r="O252" s="2" t="n">
        <v>0</v>
      </c>
    </row>
    <row r="253" customFormat="false" ht="15" hidden="false" customHeight="false" outlineLevel="0" collapsed="false">
      <c r="A253" s="2" t="n">
        <v>452.28482</v>
      </c>
      <c r="B253" s="2" t="n">
        <v>2884.3533</v>
      </c>
      <c r="C253" s="2" t="n">
        <v>451.40664395</v>
      </c>
      <c r="D253" s="2" t="n">
        <v>2740.99349676958</v>
      </c>
      <c r="E253" s="1" t="n">
        <v>2748.4059</v>
      </c>
      <c r="F253" s="1" t="n">
        <v>2801.2558</v>
      </c>
      <c r="G253" s="2" t="n">
        <v>0.877002242675797</v>
      </c>
      <c r="H253" s="2" t="n">
        <v>0.686849830355528</v>
      </c>
      <c r="I253" s="2" t="n">
        <v>19.3948117561253</v>
      </c>
      <c r="J253" s="2" t="n">
        <v>128.230944368476</v>
      </c>
      <c r="K253" s="2" t="n">
        <v>1242.37822717708</v>
      </c>
      <c r="L253" s="2" t="n">
        <v>1278.04018840811</v>
      </c>
      <c r="M253" s="2" t="n">
        <v>52.812313601779</v>
      </c>
      <c r="N253" s="2" t="n">
        <v>18.5731593849747</v>
      </c>
      <c r="O253" s="2" t="n">
        <v>0</v>
      </c>
    </row>
    <row r="254" customFormat="false" ht="15" hidden="false" customHeight="false" outlineLevel="0" collapsed="false">
      <c r="A254" s="2" t="n">
        <v>452.82355</v>
      </c>
      <c r="B254" s="2" t="n">
        <v>3329.3613</v>
      </c>
      <c r="C254" s="2" t="n">
        <v>451.9476654</v>
      </c>
      <c r="D254" s="2" t="n">
        <v>2761.84171988151</v>
      </c>
      <c r="E254" s="1" t="n">
        <v>16.035823</v>
      </c>
      <c r="F254" s="1" t="n">
        <v>2769.5262</v>
      </c>
      <c r="G254" s="2" t="n">
        <v>0.867865866405977</v>
      </c>
      <c r="H254" s="2" t="n">
        <v>0.67420378967021</v>
      </c>
      <c r="I254" s="2" t="n">
        <v>18.2211982796335</v>
      </c>
      <c r="J254" s="2" t="n">
        <v>115.096239107806</v>
      </c>
      <c r="K254" s="2" t="n">
        <v>1185.04953861338</v>
      </c>
      <c r="L254" s="2" t="n">
        <v>1364.39318900415</v>
      </c>
      <c r="M254" s="2" t="n">
        <v>58.101058207051</v>
      </c>
      <c r="N254" s="2" t="n">
        <v>19.4384270134173</v>
      </c>
      <c r="O254" s="2" t="n">
        <v>0</v>
      </c>
    </row>
    <row r="255" customFormat="false" ht="15" hidden="false" customHeight="false" outlineLevel="0" collapsed="false">
      <c r="A255" s="2" t="n">
        <v>453.36227</v>
      </c>
      <c r="B255" s="2" t="n">
        <v>2813.8481</v>
      </c>
      <c r="C255" s="2" t="n">
        <v>452.48868685</v>
      </c>
      <c r="D255" s="2" t="n">
        <v>2782.66510278668</v>
      </c>
      <c r="E255" s="1" t="n">
        <v>2790.4292</v>
      </c>
      <c r="F255" s="1" t="n">
        <v>2841.1596</v>
      </c>
      <c r="G255" s="2" t="n">
        <v>0.858872598067094</v>
      </c>
      <c r="H255" s="2" t="n">
        <v>0.6619077598049</v>
      </c>
      <c r="I255" s="2" t="n">
        <v>17.1624760549478</v>
      </c>
      <c r="J255" s="2" t="n">
        <v>103.510435966339</v>
      </c>
      <c r="K255" s="2" t="n">
        <v>1125.14450707907</v>
      </c>
      <c r="L255" s="2" t="n">
        <v>1450.95457494311</v>
      </c>
      <c r="M255" s="2" t="n">
        <v>63.9993896752563</v>
      </c>
      <c r="N255" s="2" t="n">
        <v>20.3729387100845</v>
      </c>
      <c r="O255" s="2" t="n">
        <v>0</v>
      </c>
    </row>
    <row r="256" customFormat="false" ht="15" hidden="false" customHeight="false" outlineLevel="0" collapsed="false">
      <c r="A256" s="2" t="n">
        <v>453.90317</v>
      </c>
      <c r="B256" s="2" t="n">
        <v>2822.6216</v>
      </c>
      <c r="C256" s="2" t="n">
        <v>453.0297083</v>
      </c>
      <c r="D256" s="2" t="n">
        <v>2803.29787031538</v>
      </c>
      <c r="E256" s="1" t="n">
        <v>2810.8172</v>
      </c>
      <c r="F256" s="1" t="n">
        <v>2860.4518</v>
      </c>
      <c r="G256" s="2" t="n">
        <v>0.850019441563694</v>
      </c>
      <c r="H256" s="2" t="n">
        <v>0.649948793743954</v>
      </c>
      <c r="I256" s="2" t="n">
        <v>16.2052895452714</v>
      </c>
      <c r="J256" s="2" t="n">
        <v>93.3108087799132</v>
      </c>
      <c r="K256" s="2" t="n">
        <v>1063.40350332367</v>
      </c>
      <c r="L256" s="2" t="n">
        <v>1536.93071661832</v>
      </c>
      <c r="M256" s="2" t="n">
        <v>70.5645638781974</v>
      </c>
      <c r="N256" s="2" t="n">
        <v>21.3830199347028</v>
      </c>
      <c r="O256" s="2" t="n">
        <v>0</v>
      </c>
    </row>
    <row r="257" customFormat="false" ht="15" hidden="false" customHeight="false" outlineLevel="0" collapsed="false">
      <c r="A257" s="2" t="n">
        <v>454.44183</v>
      </c>
      <c r="B257" s="2" t="n">
        <v>2818.8242</v>
      </c>
      <c r="C257" s="2" t="n">
        <v>453.57072975</v>
      </c>
      <c r="D257" s="2" t="n">
        <v>2823.52302646553</v>
      </c>
      <c r="E257" s="1" t="n">
        <v>2830.0794</v>
      </c>
      <c r="F257" s="1" t="n">
        <v>2878.9855</v>
      </c>
      <c r="G257" s="2" t="n">
        <v>0.841303479407317</v>
      </c>
      <c r="H257" s="2" t="n">
        <v>0.638314544644396</v>
      </c>
      <c r="I257" s="2" t="n">
        <v>15.3378092739804</v>
      </c>
      <c r="J257" s="2" t="n">
        <v>84.3448176176818</v>
      </c>
      <c r="K257" s="2" t="n">
        <v>1000.54975187537</v>
      </c>
      <c r="L257" s="2" t="n">
        <v>1621.47973763048</v>
      </c>
      <c r="M257" s="2" t="n">
        <v>77.8557707563313</v>
      </c>
      <c r="N257" s="2" t="n">
        <v>22.4755212876241</v>
      </c>
      <c r="O257" s="2" t="n">
        <v>0</v>
      </c>
    </row>
    <row r="258" customFormat="false" ht="15" hidden="false" customHeight="false" outlineLevel="0" collapsed="false">
      <c r="A258" s="2" t="n">
        <v>454.98047</v>
      </c>
      <c r="B258" s="2" t="n">
        <v>2893.2607</v>
      </c>
      <c r="C258" s="2" t="n">
        <v>454.1117512</v>
      </c>
      <c r="D258" s="2" t="n">
        <v>2843.07184724319</v>
      </c>
      <c r="E258" s="1" t="n">
        <v>2847.8506</v>
      </c>
      <c r="F258" s="1" t="n">
        <v>2896.609</v>
      </c>
      <c r="G258" s="2" t="n">
        <v>0.832721870235113</v>
      </c>
      <c r="H258" s="2" t="n">
        <v>0.6269932323575</v>
      </c>
      <c r="I258" s="2" t="n">
        <v>14.5495867632215</v>
      </c>
      <c r="J258" s="2" t="n">
        <v>76.4710738512834</v>
      </c>
      <c r="K258" s="2" t="n">
        <v>937.275585183062</v>
      </c>
      <c r="L258" s="2" t="n">
        <v>1703.72451762113</v>
      </c>
      <c r="M258" s="2" t="n">
        <v>85.9335191297729</v>
      </c>
      <c r="N258" s="2" t="n">
        <v>23.6578495921267</v>
      </c>
      <c r="O258" s="2" t="n">
        <v>0</v>
      </c>
    </row>
    <row r="259" customFormat="false" ht="15" hidden="false" customHeight="false" outlineLevel="0" collapsed="false">
      <c r="A259" s="2" t="n">
        <v>455.51907</v>
      </c>
      <c r="B259" s="2" t="n">
        <v>2885.8704</v>
      </c>
      <c r="C259" s="2" t="n">
        <v>454.65277265</v>
      </c>
      <c r="D259" s="2" t="n">
        <v>2861.62626381507</v>
      </c>
      <c r="E259" s="1" t="n">
        <v>2863.7259</v>
      </c>
      <c r="F259" s="1" t="n">
        <v>2912.966</v>
      </c>
      <c r="G259" s="2" t="n">
        <v>0.824271846420142</v>
      </c>
      <c r="H259" s="2" t="n">
        <v>0.615973612135631</v>
      </c>
      <c r="I259" s="2" t="n">
        <v>13.831416447119</v>
      </c>
      <c r="J259" s="2" t="n">
        <v>69.5598595761734</v>
      </c>
      <c r="K259" s="2" t="n">
        <v>874.230419613261</v>
      </c>
      <c r="L259" s="2" t="n">
        <v>1782.7674335296</v>
      </c>
      <c r="M259" s="2" t="n">
        <v>94.8588901668018</v>
      </c>
      <c r="N259" s="2" t="n">
        <v>24.9379990235578</v>
      </c>
      <c r="O259" s="2" t="n">
        <v>0</v>
      </c>
    </row>
    <row r="260" customFormat="false" ht="15" hidden="false" customHeight="false" outlineLevel="0" collapsed="false">
      <c r="A260" s="2" t="n">
        <v>456.05765</v>
      </c>
      <c r="B260" s="2" t="n">
        <v>2859.5818</v>
      </c>
      <c r="C260" s="2" t="n">
        <v>455.1937941</v>
      </c>
      <c r="D260" s="2" t="n">
        <v>2878.82413531327</v>
      </c>
      <c r="E260" s="1" t="n">
        <v>2877.371</v>
      </c>
      <c r="F260" s="1" t="n">
        <v>2927.5737</v>
      </c>
      <c r="G260" s="2" t="n">
        <v>0.815950711769316</v>
      </c>
      <c r="H260" s="2" t="n">
        <v>0.605244945360772</v>
      </c>
      <c r="I260" s="2" t="n">
        <v>13.1752057152954</v>
      </c>
      <c r="J260" s="2" t="n">
        <v>63.4932720347139</v>
      </c>
      <c r="K260" s="2" t="n">
        <v>812.010708740194</v>
      </c>
      <c r="L260" s="2" t="n">
        <v>1857.70651548489</v>
      </c>
      <c r="M260" s="2" t="n">
        <v>104.69265567839</v>
      </c>
      <c r="N260" s="2" t="n">
        <v>26.3245820026592</v>
      </c>
      <c r="O260" s="2" t="n">
        <v>0</v>
      </c>
    </row>
    <row r="261" customFormat="false" ht="15" hidden="false" customHeight="false" outlineLevel="0" collapsed="false">
      <c r="A261" s="2" t="n">
        <v>456.59619</v>
      </c>
      <c r="B261" s="2" t="n">
        <v>2913.7686</v>
      </c>
      <c r="C261" s="2" t="n">
        <v>455.73481555</v>
      </c>
      <c r="D261" s="2" t="n">
        <v>2894.2672518905</v>
      </c>
      <c r="E261" s="1" t="n">
        <v>2888.5029</v>
      </c>
      <c r="F261" s="1" t="n">
        <v>2939.8595</v>
      </c>
      <c r="G261" s="2" t="n">
        <v>0.807755839305499</v>
      </c>
      <c r="H261" s="2" t="n">
        <v>0.594796972145071</v>
      </c>
      <c r="I261" s="2" t="n">
        <v>12.5738538426383</v>
      </c>
      <c r="J261" s="2" t="n">
        <v>58.1650625598802</v>
      </c>
      <c r="K261" s="2" t="n">
        <v>751.152038265314</v>
      </c>
      <c r="L261" s="2" t="n">
        <v>1927.65262420531</v>
      </c>
      <c r="M261" s="2" t="n">
        <v>115.494260672048</v>
      </c>
      <c r="N261" s="2" t="n">
        <v>27.8268595338551</v>
      </c>
      <c r="O261" s="2" t="n">
        <v>0</v>
      </c>
    </row>
    <row r="262" customFormat="false" ht="15" hidden="false" customHeight="false" outlineLevel="0" collapsed="false">
      <c r="A262" s="2" t="n">
        <v>457.1347</v>
      </c>
      <c r="B262" s="2" t="n">
        <v>2936.1357</v>
      </c>
      <c r="C262" s="2" t="n">
        <v>456.275837</v>
      </c>
      <c r="D262" s="2" t="n">
        <v>2907.53175951966</v>
      </c>
      <c r="E262" s="1" t="n">
        <v>2896.8537</v>
      </c>
      <c r="F262" s="1" t="n">
        <v>2949.228</v>
      </c>
      <c r="G262" s="2" t="n">
        <v>0.799684669130144</v>
      </c>
      <c r="H262" s="2" t="n">
        <v>0.584619885666092</v>
      </c>
      <c r="I262" s="2" t="n">
        <v>12.0211402220578</v>
      </c>
      <c r="J262" s="2" t="n">
        <v>53.4802359526277</v>
      </c>
      <c r="K262" s="2" t="n">
        <v>692.123435797741</v>
      </c>
      <c r="L262" s="2" t="n">
        <v>1991.74719893773</v>
      </c>
      <c r="M262" s="2" t="n">
        <v>127.320673423019</v>
      </c>
      <c r="N262" s="2" t="n">
        <v>29.454770631689</v>
      </c>
      <c r="O262" s="2" t="n">
        <v>0</v>
      </c>
    </row>
    <row r="263" customFormat="false" ht="15" hidden="false" customHeight="false" outlineLevel="0" collapsed="false">
      <c r="A263" s="2" t="n">
        <v>457.67319</v>
      </c>
      <c r="B263" s="2" t="n">
        <v>2940.3718</v>
      </c>
      <c r="C263" s="2" t="n">
        <v>456.81685845</v>
      </c>
      <c r="D263" s="2" t="n">
        <v>2918.18056674517</v>
      </c>
      <c r="E263" s="1" t="n">
        <v>2902.1356</v>
      </c>
      <c r="F263" s="1" t="n">
        <v>2955.1213</v>
      </c>
      <c r="G263" s="2" t="n">
        <v>0.79173470636308</v>
      </c>
      <c r="H263" s="2" t="n">
        <v>0.574704308111057</v>
      </c>
      <c r="I263" s="2" t="n">
        <v>11.5116220357099</v>
      </c>
      <c r="J263" s="2" t="n">
        <v>49.354470781466</v>
      </c>
      <c r="K263" s="2" t="n">
        <v>635.323881935721</v>
      </c>
      <c r="L263" s="2" t="n">
        <v>2049.18008188348</v>
      </c>
      <c r="M263" s="2" t="n">
        <v>140.225110653982</v>
      </c>
      <c r="N263" s="2" t="n">
        <v>31.2189604403317</v>
      </c>
      <c r="O263" s="2" t="n">
        <v>0</v>
      </c>
    </row>
    <row r="264" customFormat="false" ht="15" hidden="false" customHeight="false" outlineLevel="0" collapsed="false">
      <c r="A264" s="2" t="n">
        <v>458.21384</v>
      </c>
      <c r="B264" s="2" t="n">
        <v>3122.6721</v>
      </c>
      <c r="C264" s="2" t="n">
        <v>457.3578799</v>
      </c>
      <c r="D264" s="2" t="n">
        <v>2925.77718708717</v>
      </c>
      <c r="E264" s="1" t="n">
        <v>6.1526695</v>
      </c>
      <c r="F264" s="1" t="n">
        <v>2904.0259</v>
      </c>
      <c r="G264" s="2" t="n">
        <v>0.78390351915633</v>
      </c>
      <c r="H264" s="2" t="n">
        <v>0.565041268114335</v>
      </c>
      <c r="I264" s="2" t="n">
        <v>11.0405412728302</v>
      </c>
      <c r="J264" s="2" t="n">
        <v>45.7134144608979</v>
      </c>
      <c r="K264" s="2" t="n">
        <v>581.080930351896</v>
      </c>
      <c r="L264" s="2" t="n">
        <v>2099.20689942698</v>
      </c>
      <c r="M264" s="2" t="n">
        <v>154.255650174663</v>
      </c>
      <c r="N264" s="2" t="n">
        <v>33.130806612634</v>
      </c>
      <c r="O264" s="2" t="n">
        <v>0</v>
      </c>
    </row>
    <row r="265" customFormat="false" ht="15" hidden="false" customHeight="false" outlineLevel="0" collapsed="false">
      <c r="A265" s="2" t="n">
        <v>458.75223</v>
      </c>
      <c r="B265" s="2" t="n">
        <v>3177.5586</v>
      </c>
      <c r="C265" s="2" t="n">
        <v>457.89890135</v>
      </c>
      <c r="D265" s="2" t="n">
        <v>2929.90039445656</v>
      </c>
      <c r="E265" s="1" t="n">
        <v>7.8408452</v>
      </c>
      <c r="F265" s="1" t="n">
        <v>2902.1536</v>
      </c>
      <c r="G265" s="2" t="n">
        <v>0.776188736778886</v>
      </c>
      <c r="H265" s="2" t="n">
        <v>0.555622179582176</v>
      </c>
      <c r="I265" s="2" t="n">
        <v>10.6037408241324</v>
      </c>
      <c r="J265" s="2" t="n">
        <v>42.4918996685816</v>
      </c>
      <c r="K265" s="2" t="n">
        <v>529.651276893186</v>
      </c>
      <c r="L265" s="2" t="n">
        <v>2141.16547426887</v>
      </c>
      <c r="M265" s="2" t="n">
        <v>169.453748408368</v>
      </c>
      <c r="N265" s="2" t="n">
        <v>35.2024434770657</v>
      </c>
      <c r="O265" s="2" t="n">
        <v>0</v>
      </c>
    </row>
    <row r="266" customFormat="false" ht="15" hidden="false" customHeight="false" outlineLevel="0" collapsed="false">
      <c r="A266" s="2" t="n">
        <v>459.29062</v>
      </c>
      <c r="B266" s="2" t="n">
        <v>2929.3237</v>
      </c>
      <c r="C266" s="2" t="n">
        <v>458.4399228</v>
      </c>
      <c r="D266" s="2" t="n">
        <v>2930.15902628914</v>
      </c>
      <c r="E266" s="1" t="n">
        <v>2896.1647</v>
      </c>
      <c r="F266" s="1" t="n">
        <v>2947.7037</v>
      </c>
      <c r="G266" s="2" t="n">
        <v>0.76858804776952</v>
      </c>
      <c r="H266" s="2" t="n">
        <v>0.546438821806827</v>
      </c>
      <c r="I266" s="2" t="n">
        <v>10.1975892483244</v>
      </c>
      <c r="J266" s="2" t="n">
        <v>39.6331211586555</v>
      </c>
      <c r="K266" s="2" t="n">
        <v>481.223063197873</v>
      </c>
      <c r="L266" s="2" t="n">
        <v>2174.49075684977</v>
      </c>
      <c r="M266" s="2" t="n">
        <v>185.85268548132</v>
      </c>
      <c r="N266" s="2" t="n">
        <v>37.4467834836213</v>
      </c>
      <c r="O266" s="2" t="n">
        <v>0</v>
      </c>
    </row>
    <row r="267" customFormat="false" ht="15" hidden="false" customHeight="false" outlineLevel="0" collapsed="false">
      <c r="A267" s="2" t="n">
        <v>459.82898</v>
      </c>
      <c r="B267" s="2" t="n">
        <v>2896.9167</v>
      </c>
      <c r="C267" s="2" t="n">
        <v>458.98094425</v>
      </c>
      <c r="D267" s="2" t="n">
        <v>2926.20626169612</v>
      </c>
      <c r="E267" s="1" t="n">
        <v>2885.7061</v>
      </c>
      <c r="F267" s="1" t="n">
        <v>2936.0275</v>
      </c>
      <c r="G267" s="2" t="n">
        <v>0.761099198154863</v>
      </c>
      <c r="H267" s="2" t="n">
        <v>0.537483320780276</v>
      </c>
      <c r="I267" s="2" t="n">
        <v>9.81891371014645</v>
      </c>
      <c r="J267" s="2" t="n">
        <v>37.0878046900394</v>
      </c>
      <c r="K267" s="2" t="n">
        <v>435.919660249154</v>
      </c>
      <c r="L267" s="2" t="n">
        <v>2198.72779934107</v>
      </c>
      <c r="M267" s="2" t="n">
        <v>203.475965802689</v>
      </c>
      <c r="N267" s="2" t="n">
        <v>39.8775353840872</v>
      </c>
      <c r="O267" s="2" t="n">
        <v>0</v>
      </c>
    </row>
    <row r="268" customFormat="false" ht="15" hidden="false" customHeight="false" outlineLevel="0" collapsed="false">
      <c r="A268" s="2" t="n">
        <v>460.36731</v>
      </c>
      <c r="B268" s="2" t="n">
        <v>2907.0349</v>
      </c>
      <c r="C268" s="2" t="n">
        <v>459.5219657</v>
      </c>
      <c r="D268" s="2" t="n">
        <v>2917.75272928855</v>
      </c>
      <c r="E268" s="1" t="n">
        <v>2870.4794</v>
      </c>
      <c r="F268" s="1" t="n">
        <v>2919.5912</v>
      </c>
      <c r="G268" s="2" t="n">
        <v>0.753719989730169</v>
      </c>
      <c r="H268" s="2" t="n">
        <v>0.528748131624655</v>
      </c>
      <c r="I268" s="2" t="n">
        <v>9.46494052586573</v>
      </c>
      <c r="J268" s="2" t="n">
        <v>34.8133928934899</v>
      </c>
      <c r="K268" s="2" t="n">
        <v>393.804651988516</v>
      </c>
      <c r="L268" s="2" t="n">
        <v>2213.54235006721</v>
      </c>
      <c r="M268" s="2" t="n">
        <v>222.335707123536</v>
      </c>
      <c r="N268" s="2" t="n">
        <v>42.5092185685835</v>
      </c>
      <c r="O268" s="2" t="n">
        <v>0</v>
      </c>
    </row>
    <row r="269" customFormat="false" ht="15" hidden="false" customHeight="false" outlineLevel="0" collapsed="false">
      <c r="A269" s="2" t="n">
        <v>460.90561</v>
      </c>
      <c r="B269" s="2" t="n">
        <v>2869.1689</v>
      </c>
      <c r="C269" s="2" t="n">
        <v>460.06298715</v>
      </c>
      <c r="D269" s="2" t="n">
        <v>2904.57785908986</v>
      </c>
      <c r="E269" s="1" t="n">
        <v>2850.2836</v>
      </c>
      <c r="F269" s="1" t="n">
        <v>2898.4088</v>
      </c>
      <c r="G269" s="2" t="n">
        <v>0.746448278400164</v>
      </c>
      <c r="H269" s="2" t="n">
        <v>0.520226022062921</v>
      </c>
      <c r="I269" s="2" t="n">
        <v>9.13324271605696</v>
      </c>
      <c r="J269" s="2" t="n">
        <v>32.7732666450078</v>
      </c>
      <c r="K269" s="2" t="n">
        <v>354.887728159772</v>
      </c>
      <c r="L269" s="2" t="n">
        <v>2218.72871860126</v>
      </c>
      <c r="M269" s="2" t="n">
        <v>242.431055717459</v>
      </c>
      <c r="N269" s="2" t="n">
        <v>45.357172949837</v>
      </c>
      <c r="O269" s="2" t="n">
        <v>0</v>
      </c>
    </row>
    <row r="270" customFormat="false" ht="15" hidden="false" customHeight="false" outlineLevel="0" collapsed="false">
      <c r="A270" s="2" t="n">
        <v>461.44388</v>
      </c>
      <c r="B270" s="2" t="n">
        <v>2840.8418</v>
      </c>
      <c r="C270" s="2" t="n">
        <v>460.6040086</v>
      </c>
      <c r="D270" s="2" t="n">
        <v>2886.53898102697</v>
      </c>
      <c r="E270" s="1" t="n">
        <v>2825.052</v>
      </c>
      <c r="F270" s="1" t="n">
        <v>2872.5303</v>
      </c>
      <c r="G270" s="2" t="n">
        <v>0.739281972577559</v>
      </c>
      <c r="H270" s="2" t="n">
        <v>0.511910056859364</v>
      </c>
      <c r="I270" s="2" t="n">
        <v>8.82169395172417</v>
      </c>
      <c r="J270" s="2" t="n">
        <v>30.9360150155814</v>
      </c>
      <c r="K270" s="2" t="n">
        <v>319.131197807273</v>
      </c>
      <c r="L270" s="2" t="n">
        <v>2214.21464911412</v>
      </c>
      <c r="M270" s="2" t="n">
        <v>263.746669348872</v>
      </c>
      <c r="N270" s="2" t="n">
        <v>48.4375637599653</v>
      </c>
      <c r="O270" s="2" t="n">
        <v>0</v>
      </c>
    </row>
    <row r="271" customFormat="false" ht="15" hidden="false" customHeight="false" outlineLevel="0" collapsed="false">
      <c r="A271" s="2" t="n">
        <v>461.98212</v>
      </c>
      <c r="B271" s="2" t="n">
        <v>2822.2673</v>
      </c>
      <c r="C271" s="2" t="n">
        <v>461.14503005</v>
      </c>
      <c r="D271" s="2" t="n">
        <v>2863.57778340969</v>
      </c>
      <c r="E271" s="1" t="n">
        <v>2794.8689</v>
      </c>
      <c r="F271" s="1" t="n">
        <v>2842.0283</v>
      </c>
      <c r="G271" s="2" t="n">
        <v>0.732219031637071</v>
      </c>
      <c r="H271" s="2" t="n">
        <v>0.503793583164753</v>
      </c>
      <c r="I271" s="2" t="n">
        <v>8.52842828380824</v>
      </c>
      <c r="J271" s="2" t="n">
        <v>29.2747621835737</v>
      </c>
      <c r="K271" s="2" t="n">
        <v>286.456848624238</v>
      </c>
      <c r="L271" s="2" t="n">
        <v>2200.06303824366</v>
      </c>
      <c r="M271" s="2" t="n">
        <v>286.251312857064</v>
      </c>
      <c r="N271" s="2" t="n">
        <v>51.7673806025468</v>
      </c>
      <c r="O271" s="2" t="n">
        <v>0</v>
      </c>
    </row>
    <row r="272" customFormat="false" ht="15" hidden="false" customHeight="false" outlineLevel="0" collapsed="false">
      <c r="A272" s="2" t="n">
        <v>462.52032</v>
      </c>
      <c r="B272" s="2" t="n">
        <v>2830.9739</v>
      </c>
      <c r="C272" s="2" t="n">
        <v>461.6860515</v>
      </c>
      <c r="D272" s="2" t="n">
        <v>2835.72387205608</v>
      </c>
      <c r="E272" s="1" t="n">
        <v>2759.9586</v>
      </c>
      <c r="F272" s="1" t="n">
        <v>2807.0081</v>
      </c>
      <c r="G272" s="2" t="n">
        <v>0.725257464422573</v>
      </c>
      <c r="H272" s="2" t="n">
        <v>0.495870216705963</v>
      </c>
      <c r="I272" s="2" t="n">
        <v>8.25180506378948</v>
      </c>
      <c r="J272" s="2" t="n">
        <v>27.7665558296264</v>
      </c>
      <c r="K272" s="2" t="n">
        <v>256.752900566427</v>
      </c>
      <c r="L272" s="2" t="n">
        <v>2176.47043956556</v>
      </c>
      <c r="M272" s="2" t="n">
        <v>309.896613263283</v>
      </c>
      <c r="N272" s="2" t="n">
        <v>55.3644300862611</v>
      </c>
      <c r="O272" s="2" t="n">
        <v>0</v>
      </c>
    </row>
    <row r="273" customFormat="false" ht="15" hidden="false" customHeight="false" outlineLevel="0" collapsed="false">
      <c r="A273" s="2" t="n">
        <v>463.0585</v>
      </c>
      <c r="B273" s="2" t="n">
        <v>2753.4333</v>
      </c>
      <c r="C273" s="2" t="n">
        <v>462.22707295</v>
      </c>
      <c r="D273" s="2" t="n">
        <v>2803.0953071648</v>
      </c>
      <c r="E273" s="1" t="n">
        <v>2720.6488</v>
      </c>
      <c r="F273" s="1" t="n">
        <v>2767.6306</v>
      </c>
      <c r="G273" s="2" t="n">
        <v>0.718395327805401</v>
      </c>
      <c r="H273" s="2" t="n">
        <v>0.488133828764366</v>
      </c>
      <c r="I273" s="2" t="n">
        <v>7.9903784908396</v>
      </c>
      <c r="J273" s="2" t="n">
        <v>26.3918184484754</v>
      </c>
      <c r="K273" s="2" t="n">
        <v>229.880832519896</v>
      </c>
      <c r="L273" s="2" t="n">
        <v>2143.76240509369</v>
      </c>
      <c r="M273" s="2" t="n">
        <v>334.616022098985</v>
      </c>
      <c r="N273" s="2" t="n">
        <v>59.2473213563347</v>
      </c>
      <c r="O273" s="2" t="n">
        <v>0</v>
      </c>
    </row>
    <row r="274" customFormat="false" ht="15" hidden="false" customHeight="false" outlineLevel="0" collapsed="false">
      <c r="A274" s="2" t="n">
        <v>463.59662</v>
      </c>
      <c r="B274" s="2" t="n">
        <v>2734.9175</v>
      </c>
      <c r="C274" s="2" t="n">
        <v>462.7680944</v>
      </c>
      <c r="D274" s="2" t="n">
        <v>2765.89613334013</v>
      </c>
      <c r="E274" s="1" t="n">
        <v>2677.336</v>
      </c>
      <c r="F274" s="1" t="n">
        <v>2724.1471</v>
      </c>
      <c r="G274" s="2" t="n">
        <v>0.711630725291745</v>
      </c>
      <c r="H274" s="2" t="n">
        <v>0.480578533891491</v>
      </c>
      <c r="I274" s="2" t="n">
        <v>7.74287125575661</v>
      </c>
      <c r="J274" s="2" t="n">
        <v>25.1338606432503</v>
      </c>
      <c r="K274" s="2" t="n">
        <v>205.681895983659</v>
      </c>
      <c r="L274" s="2" t="n">
        <v>2102.38582038051</v>
      </c>
      <c r="M274" s="2" t="n">
        <v>360.324031980466</v>
      </c>
      <c r="N274" s="2" t="n">
        <v>63.435443837297</v>
      </c>
      <c r="O274" s="2" t="n">
        <v>0</v>
      </c>
    </row>
    <row r="275" customFormat="false" ht="15" hidden="false" customHeight="false" outlineLevel="0" collapsed="false">
      <c r="A275" s="2" t="n">
        <v>464.13474</v>
      </c>
      <c r="B275" s="2" t="n">
        <v>2628.4463</v>
      </c>
      <c r="C275" s="2" t="n">
        <v>463.30911585</v>
      </c>
      <c r="D275" s="2" t="n">
        <v>2724.41105123076</v>
      </c>
      <c r="E275" s="1" t="n">
        <v>2630.439</v>
      </c>
      <c r="F275" s="1" t="n">
        <v>2676.9026</v>
      </c>
      <c r="G275" s="2" t="n">
        <v>0.704961805677265</v>
      </c>
      <c r="H275" s="2" t="n">
        <v>0.473198678314153</v>
      </c>
      <c r="I275" s="2" t="n">
        <v>7.5081517911542</v>
      </c>
      <c r="J275" s="2" t="n">
        <v>23.9784537338434</v>
      </c>
      <c r="K275" s="2" t="n">
        <v>183.983167422586</v>
      </c>
      <c r="L275" s="2" t="n">
        <v>2052.89848911022</v>
      </c>
      <c r="M275" s="2" t="n">
        <v>386.915692182866</v>
      </c>
      <c r="N275" s="2" t="n">
        <v>67.9489365060931</v>
      </c>
      <c r="O275" s="2" t="n">
        <v>0</v>
      </c>
    </row>
    <row r="276" customFormat="false" ht="15" hidden="false" customHeight="false" outlineLevel="0" collapsed="false">
      <c r="A276" s="2" t="n">
        <v>464.67282</v>
      </c>
      <c r="B276" s="2" t="n">
        <v>2579.6936</v>
      </c>
      <c r="C276" s="2" t="n">
        <v>463.8501373</v>
      </c>
      <c r="D276" s="2" t="n">
        <v>2678.99750054098</v>
      </c>
      <c r="E276" s="1" t="n">
        <v>2580.3942</v>
      </c>
      <c r="F276" s="1" t="n">
        <v>2626.3507</v>
      </c>
      <c r="G276" s="2" t="n">
        <v>0.698386761747067</v>
      </c>
      <c r="H276" s="2" t="n">
        <v>0.465988828984803</v>
      </c>
      <c r="I276" s="2" t="n">
        <v>7.28521467896479</v>
      </c>
      <c r="J276" s="2" t="n">
        <v>22.9134578211472</v>
      </c>
      <c r="K276" s="2" t="n">
        <v>164.603029082402</v>
      </c>
      <c r="L276" s="2" t="n">
        <v>1995.95631132831</v>
      </c>
      <c r="M276" s="2" t="n">
        <v>414.266464010215</v>
      </c>
      <c r="N276" s="2" t="n">
        <v>72.8086480292066</v>
      </c>
      <c r="O276" s="2" t="n">
        <v>0</v>
      </c>
    </row>
    <row r="277" customFormat="false" ht="15" hidden="false" customHeight="false" outlineLevel="0" collapsed="false">
      <c r="A277" s="2" t="n">
        <v>465.21088</v>
      </c>
      <c r="B277" s="2" t="n">
        <v>2575.8496</v>
      </c>
      <c r="C277" s="2" t="n">
        <v>464.39115875</v>
      </c>
      <c r="D277" s="2" t="n">
        <v>2630.07552813538</v>
      </c>
      <c r="E277" s="1" t="n">
        <v>2527.636</v>
      </c>
      <c r="F277" s="1" t="n">
        <v>2573.0228</v>
      </c>
      <c r="G277" s="2" t="n">
        <v>0.691903829019261</v>
      </c>
      <c r="H277" s="2" t="n">
        <v>0.458943763236021</v>
      </c>
      <c r="I277" s="2" t="n">
        <v>7.07316380859734</v>
      </c>
      <c r="J277" s="2" t="n">
        <v>21.9285007109363</v>
      </c>
      <c r="K277" s="2" t="n">
        <v>147.356004840544</v>
      </c>
      <c r="L277" s="2" t="n">
        <v>1932.29847296771</v>
      </c>
      <c r="M277" s="2" t="n">
        <v>442.232451093291</v>
      </c>
      <c r="N277" s="2" t="n">
        <v>78.0360871220439</v>
      </c>
      <c r="O277" s="2" t="n">
        <v>0</v>
      </c>
    </row>
    <row r="278" customFormat="false" ht="15" hidden="false" customHeight="false" outlineLevel="0" collapsed="false">
      <c r="A278" s="2" t="n">
        <v>465.7489</v>
      </c>
      <c r="B278" s="2" t="n">
        <v>2475.9578</v>
      </c>
      <c r="C278" s="2" t="n">
        <v>464.9321802</v>
      </c>
      <c r="D278" s="2" t="n">
        <v>2578.1158971963</v>
      </c>
      <c r="E278" s="1" t="n">
        <v>2472.611</v>
      </c>
      <c r="F278" s="1" t="n">
        <v>2517.5046</v>
      </c>
      <c r="G278" s="2" t="n">
        <v>0.685511284530486</v>
      </c>
      <c r="H278" s="2" t="n">
        <v>0.452058459001058</v>
      </c>
      <c r="I278" s="2" t="n">
        <v>6.87119792075644</v>
      </c>
      <c r="J278" s="2" t="n">
        <v>21.0147027259345</v>
      </c>
      <c r="K278" s="2" t="n">
        <v>132.056911639074</v>
      </c>
      <c r="L278" s="2" t="n">
        <v>1862.73112022688</v>
      </c>
      <c r="M278" s="2" t="n">
        <v>470.651032416026</v>
      </c>
      <c r="N278" s="2" t="n">
        <v>83.6533625241003</v>
      </c>
      <c r="O278" s="2" t="n">
        <v>0</v>
      </c>
    </row>
    <row r="279" customFormat="false" ht="15" hidden="false" customHeight="false" outlineLevel="0" collapsed="false">
      <c r="A279" s="2" t="n">
        <v>466.2869</v>
      </c>
      <c r="B279" s="2" t="n">
        <v>2386.354</v>
      </c>
      <c r="C279" s="2" t="n">
        <v>465.47320165</v>
      </c>
      <c r="D279" s="2" t="n">
        <v>2523.62695087877</v>
      </c>
      <c r="E279" s="1" t="n">
        <v>2415.7836</v>
      </c>
      <c r="F279" s="1" t="n">
        <v>2460.3883</v>
      </c>
      <c r="G279" s="2" t="n">
        <v>0.679207445661777</v>
      </c>
      <c r="H279" s="2" t="n">
        <v>0.44532808556496</v>
      </c>
      <c r="I279" s="2" t="n">
        <v>6.67859821202054</v>
      </c>
      <c r="J279" s="2" t="n">
        <v>20.1644423402174</v>
      </c>
      <c r="K279" s="2" t="n">
        <v>118.524317123603</v>
      </c>
      <c r="L279" s="2" t="n">
        <v>1788.1100286532</v>
      </c>
      <c r="M279" s="2" t="n">
        <v>499.341916988347</v>
      </c>
      <c r="N279" s="2" t="n">
        <v>89.6831120301517</v>
      </c>
      <c r="O279" s="2" t="n">
        <v>0</v>
      </c>
    </row>
    <row r="280" customFormat="false" ht="15" hidden="false" customHeight="false" outlineLevel="0" collapsed="false">
      <c r="A280" s="2" t="n">
        <v>466.82486</v>
      </c>
      <c r="B280" s="2" t="n">
        <v>2401.2976</v>
      </c>
      <c r="C280" s="2" t="n">
        <v>466.0142231</v>
      </c>
      <c r="D280" s="2" t="n">
        <v>2467.14077506198</v>
      </c>
      <c r="E280" s="1" t="n">
        <v>2357.656</v>
      </c>
      <c r="F280" s="1" t="n">
        <v>2402.2415</v>
      </c>
      <c r="G280" s="2" t="n">
        <v>0.672990669003191</v>
      </c>
      <c r="H280" s="2" t="n">
        <v>0.438747994813418</v>
      </c>
      <c r="I280" s="2" t="n">
        <v>6.49471771312045</v>
      </c>
      <c r="J280" s="2" t="n">
        <v>19.3711576839941</v>
      </c>
      <c r="K280" s="2" t="n">
        <v>106.583319581002</v>
      </c>
      <c r="L280" s="2" t="n">
        <v>1709.32279250758</v>
      </c>
      <c r="M280" s="2" t="n">
        <v>528.108628836071</v>
      </c>
      <c r="N280" s="2" t="n">
        <v>96.1484200763936</v>
      </c>
      <c r="O280" s="2" t="n">
        <v>0</v>
      </c>
    </row>
    <row r="281" customFormat="false" ht="15" hidden="false" customHeight="false" outlineLevel="0" collapsed="false">
      <c r="A281" s="2" t="n">
        <v>467.36279</v>
      </c>
      <c r="B281" s="2" t="n">
        <v>2275.0867</v>
      </c>
      <c r="C281" s="2" t="n">
        <v>466.55524455</v>
      </c>
      <c r="D281" s="2" t="n">
        <v>2409.19920948871</v>
      </c>
      <c r="E281" s="1" t="n">
        <v>2298.7618</v>
      </c>
      <c r="F281" s="1" t="n">
        <v>2343.573</v>
      </c>
      <c r="G281" s="2" t="n">
        <v>0.66685934925583</v>
      </c>
      <c r="H281" s="2" t="n">
        <v>0.432313712948634</v>
      </c>
      <c r="I281" s="2" t="n">
        <v>6.31897218900158</v>
      </c>
      <c r="J281" s="2" t="n">
        <v>18.6291792268327</v>
      </c>
      <c r="K281" s="2" t="n">
        <v>96.0676867637635</v>
      </c>
      <c r="L281" s="2" t="n">
        <v>1627.27105516972</v>
      </c>
      <c r="M281" s="2" t="n">
        <v>556.740419625612</v>
      </c>
      <c r="N281" s="2" t="n">
        <v>103.072723451584</v>
      </c>
      <c r="O281" s="2" t="n">
        <v>0</v>
      </c>
    </row>
    <row r="282" customFormat="false" ht="15" hidden="false" customHeight="false" outlineLevel="0" collapsed="false">
      <c r="A282" s="2" t="n">
        <v>467.90067</v>
      </c>
      <c r="B282" s="2" t="n">
        <v>2233.95</v>
      </c>
      <c r="C282" s="2" t="n">
        <v>467.096266</v>
      </c>
      <c r="D282" s="2" t="n">
        <v>2350.34023605033</v>
      </c>
      <c r="E282" s="1" t="n">
        <v>2239.657</v>
      </c>
      <c r="F282" s="1" t="n">
        <v>2284.8319</v>
      </c>
      <c r="G282" s="2" t="n">
        <v>0.66081191816973</v>
      </c>
      <c r="H282" s="2" t="n">
        <v>0.426020932643827</v>
      </c>
      <c r="I282" s="2" t="n">
        <v>6.15083234094658</v>
      </c>
      <c r="J282" s="2" t="n">
        <v>17.9335893020438</v>
      </c>
      <c r="K282" s="2" t="n">
        <v>86.8214056559093</v>
      </c>
      <c r="L282" s="2" t="n">
        <v>1542.8532770061</v>
      </c>
      <c r="M282" s="2" t="n">
        <v>585.014594107315</v>
      </c>
      <c r="N282" s="2" t="n">
        <v>110.479704787204</v>
      </c>
      <c r="O282" s="2" t="n">
        <v>0</v>
      </c>
    </row>
    <row r="283" customFormat="false" ht="15" hidden="false" customHeight="false" outlineLevel="0" collapsed="false">
      <c r="A283" s="2" t="n">
        <v>468.43854</v>
      </c>
      <c r="B283" s="2" t="n">
        <v>2220.2832</v>
      </c>
      <c r="C283" s="2" t="n">
        <v>467.63728745</v>
      </c>
      <c r="D283" s="2" t="n">
        <v>2291.08522966581</v>
      </c>
      <c r="E283" s="1" t="n">
        <v>2180.8801</v>
      </c>
      <c r="F283" s="1" t="n">
        <v>2226.4061</v>
      </c>
      <c r="G283" s="2" t="n">
        <v>0.65484684351638</v>
      </c>
      <c r="H283" s="2" t="n">
        <v>0.419865505609687</v>
      </c>
      <c r="I283" s="2" t="n">
        <v>5.98981712017851</v>
      </c>
      <c r="J283" s="2" t="n">
        <v>17.2801045430085</v>
      </c>
      <c r="K283" s="2" t="n">
        <v>78.6997058800001</v>
      </c>
      <c r="L283" s="2" t="n">
        <v>1456.94849516932</v>
      </c>
      <c r="M283" s="2" t="n">
        <v>612.699221026725</v>
      </c>
      <c r="N283" s="2" t="n">
        <v>118.393173577447</v>
      </c>
      <c r="O283" s="2" t="n">
        <v>0</v>
      </c>
    </row>
    <row r="284" customFormat="false" ht="15" hidden="false" customHeight="false" outlineLevel="0" collapsed="false">
      <c r="A284" s="2" t="n">
        <v>468.97638</v>
      </c>
      <c r="B284" s="2" t="n">
        <v>2166.8052</v>
      </c>
      <c r="C284" s="2" t="n">
        <v>468.1783089</v>
      </c>
      <c r="D284" s="2" t="n">
        <v>2231.9274945714</v>
      </c>
      <c r="E284" s="1" t="n">
        <v>2122.9317</v>
      </c>
      <c r="F284" s="1" t="n">
        <v>2168.6523</v>
      </c>
      <c r="G284" s="2" t="n">
        <v>0.648962628094478</v>
      </c>
      <c r="H284" s="2" t="n">
        <v>0.41384343554818</v>
      </c>
      <c r="I284" s="2" t="n">
        <v>5.83548798847182</v>
      </c>
      <c r="J284" s="2" t="n">
        <v>16.6649777318819</v>
      </c>
      <c r="K284" s="2" t="n">
        <v>71.5696256744435</v>
      </c>
      <c r="L284" s="2" t="n">
        <v>1370.40147288044</v>
      </c>
      <c r="M284" s="2" t="n">
        <v>639.556189642885</v>
      </c>
      <c r="N284" s="2" t="n">
        <v>126.836934589637</v>
      </c>
      <c r="O284" s="2" t="n">
        <v>0</v>
      </c>
    </row>
    <row r="285" customFormat="false" ht="15" hidden="false" customHeight="false" outlineLevel="0" collapsed="false">
      <c r="A285" s="2" t="n">
        <v>469.51419</v>
      </c>
      <c r="B285" s="2" t="n">
        <v>2109.7466</v>
      </c>
      <c r="C285" s="2" t="n">
        <v>468.71933035</v>
      </c>
      <c r="D285" s="2" t="n">
        <v>2173.32243108747</v>
      </c>
      <c r="E285" s="1" t="n">
        <v>2066.2379</v>
      </c>
      <c r="F285" s="1" t="n">
        <v>2111.9016</v>
      </c>
      <c r="G285" s="2" t="n">
        <v>0.643157808767847</v>
      </c>
      <c r="H285" s="2" t="n">
        <v>0.407950871470549</v>
      </c>
      <c r="I285" s="2" t="n">
        <v>5.68744398446884</v>
      </c>
      <c r="J285" s="2" t="n">
        <v>16.0849159887515</v>
      </c>
      <c r="K285" s="2" t="n">
        <v>65.3101917354743</v>
      </c>
      <c r="L285" s="2" t="n">
        <v>1284.00956709167</v>
      </c>
      <c r="M285" s="2" t="n">
        <v>665.344559958876</v>
      </c>
      <c r="N285" s="2" t="n">
        <v>135.834643647994</v>
      </c>
      <c r="O285" s="2" t="n">
        <v>0</v>
      </c>
    </row>
    <row r="286" customFormat="false" ht="15" hidden="false" customHeight="false" outlineLevel="0" collapsed="false">
      <c r="A286" s="2" t="n">
        <v>470.05197</v>
      </c>
      <c r="B286" s="2" t="n">
        <v>1977.3871</v>
      </c>
      <c r="C286" s="2" t="n">
        <v>469.2603518</v>
      </c>
      <c r="D286" s="2" t="n">
        <v>2115.67958974085</v>
      </c>
      <c r="E286" s="1" t="n">
        <v>2011.1349</v>
      </c>
      <c r="F286" s="1" t="n">
        <v>2056.4692</v>
      </c>
      <c r="G286" s="2" t="n">
        <v>0.637430955534095</v>
      </c>
      <c r="H286" s="2" t="n">
        <v>0.40218410135802</v>
      </c>
      <c r="I286" s="2" t="n">
        <v>5.54531747479746</v>
      </c>
      <c r="J286" s="2" t="n">
        <v>15.5370126384772</v>
      </c>
      <c r="K286" s="2" t="n">
        <v>59.8122833550986</v>
      </c>
      <c r="L286" s="2" t="n">
        <v>1198.5115666325</v>
      </c>
      <c r="M286" s="2" t="n">
        <v>689.824143674743</v>
      </c>
      <c r="N286" s="2" t="n">
        <v>145.409650908335</v>
      </c>
      <c r="O286" s="2" t="n">
        <v>0</v>
      </c>
    </row>
    <row r="287" customFormat="false" ht="15" hidden="false" customHeight="false" outlineLevel="0" collapsed="false">
      <c r="A287" s="2" t="n">
        <v>470.58972</v>
      </c>
      <c r="B287" s="2" t="n">
        <v>1965.2144</v>
      </c>
      <c r="C287" s="2" t="n">
        <v>469.80137325</v>
      </c>
      <c r="D287" s="2" t="n">
        <v>2059.35677586824</v>
      </c>
      <c r="E287" s="1" t="n">
        <v>1957.8648</v>
      </c>
      <c r="F287" s="1" t="n">
        <v>2002.6542</v>
      </c>
      <c r="G287" s="2" t="n">
        <v>0.631780670623124</v>
      </c>
      <c r="H287" s="2" t="n">
        <v>0.396539546145141</v>
      </c>
      <c r="I287" s="2" t="n">
        <v>5.40877048690759</v>
      </c>
      <c r="J287" s="2" t="n">
        <v>15.0186904722887</v>
      </c>
      <c r="K287" s="2" t="n">
        <v>54.9782478660835</v>
      </c>
      <c r="L287" s="2" t="n">
        <v>1114.57867177052</v>
      </c>
      <c r="M287" s="2" t="n">
        <v>712.759243168385</v>
      </c>
      <c r="N287" s="2" t="n">
        <v>155.58483188729</v>
      </c>
      <c r="O287" s="2" t="n">
        <v>0</v>
      </c>
    </row>
    <row r="288" customFormat="false" ht="15" hidden="false" customHeight="false" outlineLevel="0" collapsed="false">
      <c r="A288" s="2" t="n">
        <v>471.12744</v>
      </c>
      <c r="B288" s="2" t="n">
        <v>1946.01</v>
      </c>
      <c r="C288" s="2" t="n">
        <v>470.3423947</v>
      </c>
      <c r="D288" s="2" t="n">
        <v>2004.65627330611</v>
      </c>
      <c r="E288" s="1" t="n">
        <v>1906.5821</v>
      </c>
      <c r="F288" s="1" t="n">
        <v>1950.7311</v>
      </c>
      <c r="G288" s="2" t="n">
        <v>0.626205587624252</v>
      </c>
      <c r="H288" s="2" t="n">
        <v>0.391013754006968</v>
      </c>
      <c r="I288" s="2" t="n">
        <v>5.27749153600777</v>
      </c>
      <c r="J288" s="2" t="n">
        <v>14.5276544655962</v>
      </c>
      <c r="K288" s="2" t="n">
        <v>50.7213290902902</v>
      </c>
      <c r="L288" s="2" t="n">
        <v>1032.80770428876</v>
      </c>
      <c r="M288" s="2" t="n">
        <v>733.922467917532</v>
      </c>
      <c r="N288" s="2" t="n">
        <v>166.3824066663</v>
      </c>
      <c r="O288" s="2" t="n">
        <v>0</v>
      </c>
    </row>
    <row r="289" customFormat="false" ht="15" hidden="false" customHeight="false" outlineLevel="0" collapsed="false">
      <c r="A289" s="2" t="n">
        <v>471.66513</v>
      </c>
      <c r="B289" s="2" t="n">
        <v>1915.8643</v>
      </c>
      <c r="C289" s="2" t="n">
        <v>470.88341615</v>
      </c>
      <c r="D289" s="2" t="n">
        <v>1951.82316495857</v>
      </c>
      <c r="E289" s="1" t="n">
        <v>1857.3713</v>
      </c>
      <c r="F289" s="1" t="n">
        <v>1900.9347</v>
      </c>
      <c r="G289" s="2" t="n">
        <v>0.620704370640934</v>
      </c>
      <c r="H289" s="2" t="n">
        <v>0.385603394932569</v>
      </c>
      <c r="I289" s="2" t="n">
        <v>5.1511928718287</v>
      </c>
      <c r="J289" s="2" t="n">
        <v>14.0618523196348</v>
      </c>
      <c r="K289" s="2" t="n">
        <v>46.9649638973133</v>
      </c>
      <c r="L289" s="2" t="n">
        <v>953.716558181273</v>
      </c>
      <c r="M289" s="2" t="n">
        <v>753.098542066268</v>
      </c>
      <c r="N289" s="2" t="n">
        <v>177.823747856681</v>
      </c>
      <c r="O289" s="2" t="n">
        <v>0</v>
      </c>
    </row>
    <row r="290" customFormat="false" ht="15" hidden="false" customHeight="false" outlineLevel="0" collapsed="false">
      <c r="A290" s="2" t="n">
        <v>472.20276</v>
      </c>
      <c r="B290" s="2" t="n">
        <v>1882.3541</v>
      </c>
      <c r="C290" s="2" t="n">
        <v>471.4244376</v>
      </c>
      <c r="D290" s="2" t="n">
        <v>1901.04564487427</v>
      </c>
      <c r="E290" s="1" t="n">
        <v>1810.2742</v>
      </c>
      <c r="F290" s="1" t="n">
        <v>1853.4436</v>
      </c>
      <c r="G290" s="2" t="n">
        <v>0.615275713472126</v>
      </c>
      <c r="H290" s="2" t="n">
        <v>0.38030525556845</v>
      </c>
      <c r="I290" s="2" t="n">
        <v>5.02960808238841</v>
      </c>
      <c r="J290" s="2" t="n">
        <v>13.6194414623691</v>
      </c>
      <c r="K290" s="2" t="n">
        <v>43.6419946696504</v>
      </c>
      <c r="L290" s="2" t="n">
        <v>877.741827991339</v>
      </c>
      <c r="M290" s="2" t="n">
        <v>770.088013613554</v>
      </c>
      <c r="N290" s="2" t="n">
        <v>189.929178085927</v>
      </c>
      <c r="O290" s="2" t="n">
        <v>0</v>
      </c>
    </row>
    <row r="291" customFormat="false" ht="15" hidden="false" customHeight="false" outlineLevel="0" collapsed="false">
      <c r="A291" s="2" t="n">
        <v>472.74039</v>
      </c>
      <c r="B291" s="2" t="n">
        <v>1821.4841</v>
      </c>
      <c r="C291" s="2" t="n">
        <v>471.96545905</v>
      </c>
      <c r="D291" s="2" t="n">
        <v>1852.4571442091</v>
      </c>
      <c r="E291" s="1" t="n">
        <v>1765.3052</v>
      </c>
      <c r="F291" s="1" t="n">
        <v>1808.3525</v>
      </c>
      <c r="G291" s="2" t="n">
        <v>0.609918338819276</v>
      </c>
      <c r="H291" s="2" t="n">
        <v>0.375116234316573</v>
      </c>
      <c r="I291" s="2" t="n">
        <v>4.91249000170632</v>
      </c>
      <c r="J291" s="2" t="n">
        <v>13.1987613750338</v>
      </c>
      <c r="K291" s="2" t="n">
        <v>40.6938379089998</v>
      </c>
      <c r="L291" s="2" t="n">
        <v>805.238487230479</v>
      </c>
      <c r="M291" s="2" t="n">
        <v>784.71077517417</v>
      </c>
      <c r="N291" s="2" t="n">
        <v>202.717757945571</v>
      </c>
      <c r="O291" s="2" t="n">
        <v>0</v>
      </c>
    </row>
    <row r="292" customFormat="false" ht="15" hidden="false" customHeight="false" outlineLevel="0" collapsed="false">
      <c r="A292" s="2" t="n">
        <v>473.27798</v>
      </c>
      <c r="B292" s="2" t="n">
        <v>1757.5925</v>
      </c>
      <c r="C292" s="2" t="n">
        <v>472.5064805</v>
      </c>
      <c r="D292" s="2" t="n">
        <v>1806.14003455868</v>
      </c>
      <c r="E292" s="1" t="n">
        <v>1722.4866</v>
      </c>
      <c r="F292" s="1" t="n">
        <v>1765.6807</v>
      </c>
      <c r="G292" s="2" t="n">
        <v>0.604630997518084</v>
      </c>
      <c r="H292" s="2" t="n">
        <v>0.370033336672577</v>
      </c>
      <c r="I292" s="2" t="n">
        <v>4.79960887672302</v>
      </c>
      <c r="J292" s="2" t="n">
        <v>12.7983103075291</v>
      </c>
      <c r="K292" s="2" t="n">
        <v>38.0696417867132</v>
      </c>
      <c r="L292" s="2" t="n">
        <v>736.481435177136</v>
      </c>
      <c r="M292" s="2" t="n">
        <v>796.809308551012</v>
      </c>
      <c r="N292" s="2" t="n">
        <v>216.207065525381</v>
      </c>
      <c r="O292" s="2" t="n">
        <v>0</v>
      </c>
    </row>
    <row r="293" customFormat="false" ht="15" hidden="false" customHeight="false" outlineLevel="0" collapsed="false">
      <c r="A293" s="2" t="n">
        <v>473.81555</v>
      </c>
      <c r="B293" s="2" t="n">
        <v>1692.0408</v>
      </c>
      <c r="C293" s="2" t="n">
        <v>473.04750195</v>
      </c>
      <c r="D293" s="2" t="n">
        <v>1762.13062821103</v>
      </c>
      <c r="E293" s="1" t="n">
        <v>1681.8392</v>
      </c>
      <c r="F293" s="1" t="n">
        <v>1725.3664</v>
      </c>
      <c r="G293" s="2" t="n">
        <v>0.599412467794054</v>
      </c>
      <c r="H293" s="2" t="n">
        <v>0.365053670790792</v>
      </c>
      <c r="I293" s="2" t="n">
        <v>4.6907507557205</v>
      </c>
      <c r="J293" s="2" t="n">
        <v>12.4167256118791</v>
      </c>
      <c r="K293" s="2" t="n">
        <v>35.7254584304751</v>
      </c>
      <c r="L293" s="2" t="n">
        <v>671.66868795887</v>
      </c>
      <c r="M293" s="2" t="n">
        <v>806.251570470449</v>
      </c>
      <c r="N293" s="2" t="n">
        <v>230.412968845049</v>
      </c>
      <c r="O293" s="2" t="n">
        <v>0</v>
      </c>
    </row>
    <row r="294" customFormat="false" ht="15" hidden="false" customHeight="false" outlineLevel="0" collapsed="false">
      <c r="A294" s="2" t="n">
        <v>474.35309</v>
      </c>
      <c r="B294" s="2" t="n">
        <v>1644.1748</v>
      </c>
      <c r="C294" s="2" t="n">
        <v>473.5885234</v>
      </c>
      <c r="D294" s="2" t="n">
        <v>1720.42516662961</v>
      </c>
      <c r="E294" s="1" t="n">
        <v>1643.3821</v>
      </c>
      <c r="F294" s="1" t="n">
        <v>1687.2947</v>
      </c>
      <c r="G294" s="2" t="n">
        <v>0.594261554541139</v>
      </c>
      <c r="H294" s="2" t="n">
        <v>0.360174443263399</v>
      </c>
      <c r="I294" s="2" t="n">
        <v>4.58571606647283</v>
      </c>
      <c r="J294" s="2" t="n">
        <v>12.0527670617013</v>
      </c>
      <c r="K294" s="2" t="n">
        <v>33.6234503539498</v>
      </c>
      <c r="L294" s="2" t="n">
        <v>610.925959801466</v>
      </c>
      <c r="M294" s="2" t="n">
        <v>812.933444667481</v>
      </c>
      <c r="N294" s="2" t="n">
        <v>245.349392680737</v>
      </c>
      <c r="O294" s="2" t="n">
        <v>0</v>
      </c>
    </row>
    <row r="295" customFormat="false" ht="15" hidden="false" customHeight="false" outlineLevel="0" collapsed="false">
      <c r="A295" s="2" t="n">
        <v>474.89059</v>
      </c>
      <c r="B295" s="2" t="n">
        <v>1619.3136</v>
      </c>
      <c r="C295" s="2" t="n">
        <v>474.12954485</v>
      </c>
      <c r="D295" s="2" t="n">
        <v>1680.98647584686</v>
      </c>
      <c r="E295" s="1" t="n">
        <v>1607.1161</v>
      </c>
      <c r="F295" s="1" t="n">
        <v>1651.3232</v>
      </c>
      <c r="G295" s="2" t="n">
        <v>0.589177088622465</v>
      </c>
      <c r="H295" s="2" t="n">
        <v>0.355392955101972</v>
      </c>
      <c r="I295" s="2" t="n">
        <v>4.48431835735874</v>
      </c>
      <c r="J295" s="2" t="n">
        <v>11.7053026406841</v>
      </c>
      <c r="K295" s="2" t="n">
        <v>31.7311448046277</v>
      </c>
      <c r="L295" s="2" t="n">
        <v>554.312362681112</v>
      </c>
      <c r="M295" s="2" t="n">
        <v>816.780695852413</v>
      </c>
      <c r="N295" s="2" t="n">
        <v>261.028081466941</v>
      </c>
      <c r="O295" s="2" t="n">
        <v>0</v>
      </c>
    </row>
    <row r="296" customFormat="false" ht="15" hidden="false" customHeight="false" outlineLevel="0" collapsed="false">
      <c r="A296" s="2" t="n">
        <v>475.42807</v>
      </c>
      <c r="B296" s="2" t="n">
        <v>1614.7655</v>
      </c>
      <c r="C296" s="2" t="n">
        <v>474.6705663</v>
      </c>
      <c r="D296" s="2" t="n">
        <v>1643.75096960128</v>
      </c>
      <c r="E296" s="1" t="n">
        <v>1573.0088</v>
      </c>
      <c r="F296" s="1" t="n">
        <v>1617.3064</v>
      </c>
      <c r="G296" s="2" t="n">
        <v>0.584157926192593</v>
      </c>
      <c r="H296" s="2" t="n">
        <v>0.350706597910268</v>
      </c>
      <c r="I296" s="2" t="n">
        <v>4.38638317886351</v>
      </c>
      <c r="J296" s="2" t="n">
        <v>11.3732963778408</v>
      </c>
      <c r="K296" s="2" t="n">
        <v>30.0207449895187</v>
      </c>
      <c r="L296" s="2" t="n">
        <v>501.82694676922</v>
      </c>
      <c r="M296" s="2" t="n">
        <v>817.750373630114</v>
      </c>
      <c r="N296" s="2" t="n">
        <v>277.458360131616</v>
      </c>
      <c r="O296" s="2" t="n">
        <v>0</v>
      </c>
    </row>
    <row r="297" customFormat="false" ht="15" hidden="false" customHeight="false" outlineLevel="0" collapsed="false">
      <c r="A297" s="2" t="n">
        <v>475.96552</v>
      </c>
      <c r="B297" s="2" t="n">
        <v>1529.5087</v>
      </c>
      <c r="C297" s="2" t="n">
        <v>475.21158775</v>
      </c>
      <c r="D297" s="2" t="n">
        <v>1608.63569654</v>
      </c>
      <c r="E297" s="1" t="n">
        <v>1540.993</v>
      </c>
      <c r="F297" s="1" t="n">
        <v>1585.1188</v>
      </c>
      <c r="G297" s="2" t="n">
        <v>0.57920294804031</v>
      </c>
      <c r="H297" s="2" t="n">
        <v>0.346112850237902</v>
      </c>
      <c r="I297" s="2" t="n">
        <v>4.29174708641045</v>
      </c>
      <c r="J297" s="2" t="n">
        <v>11.055797884959</v>
      </c>
      <c r="K297" s="2" t="n">
        <v>28.4685031473999</v>
      </c>
      <c r="L297" s="2" t="n">
        <v>453.415808962316</v>
      </c>
      <c r="M297" s="2" t="n">
        <v>815.831628769435</v>
      </c>
      <c r="N297" s="2" t="n">
        <v>294.646894891201</v>
      </c>
      <c r="O297" s="2" t="n">
        <v>0</v>
      </c>
    </row>
    <row r="298" customFormat="false" ht="15" hidden="false" customHeight="false" outlineLevel="0" collapsed="false">
      <c r="A298" s="2" t="n">
        <v>476.50293</v>
      </c>
      <c r="B298" s="2" t="n">
        <v>1525.4653</v>
      </c>
      <c r="C298" s="2" t="n">
        <v>475.7526092</v>
      </c>
      <c r="D298" s="2" t="n">
        <v>1575.54515468852</v>
      </c>
      <c r="E298" s="1" t="n">
        <v>1510.964</v>
      </c>
      <c r="F298" s="1" t="n">
        <v>1554.6643</v>
      </c>
      <c r="G298" s="2" t="n">
        <v>0.574311058951468</v>
      </c>
      <c r="H298" s="2" t="n">
        <v>0.341609274105146</v>
      </c>
      <c r="I298" s="2" t="n">
        <v>4.20025674841332</v>
      </c>
      <c r="J298" s="2" t="n">
        <v>10.7519333149582</v>
      </c>
      <c r="K298" s="2" t="n">
        <v>27.0541572373634</v>
      </c>
      <c r="L298" s="2" t="n">
        <v>408.979511014329</v>
      </c>
      <c r="M298" s="2" t="n">
        <v>811.045919851181</v>
      </c>
      <c r="N298" s="2" t="n">
        <v>312.597456189217</v>
      </c>
      <c r="O298" s="2" t="n">
        <v>0</v>
      </c>
    </row>
    <row r="299" customFormat="false" ht="15" hidden="false" customHeight="false" outlineLevel="0" collapsed="false">
      <c r="A299" s="2" t="n">
        <v>477.03812</v>
      </c>
      <c r="B299" s="2" t="n">
        <v>1483.5424</v>
      </c>
      <c r="C299" s="2" t="n">
        <v>476.29363065</v>
      </c>
      <c r="D299" s="2" t="n">
        <v>1544.37763237425</v>
      </c>
      <c r="E299" s="1" t="n">
        <v>1482.8979</v>
      </c>
      <c r="F299" s="1" t="n">
        <v>1525.992</v>
      </c>
      <c r="G299" s="2" t="n">
        <v>0.569481187091004</v>
      </c>
      <c r="H299" s="2" t="n">
        <v>0.337193511689631</v>
      </c>
      <c r="I299" s="2" t="n">
        <v>4.11176814589548</v>
      </c>
      <c r="J299" s="2" t="n">
        <v>10.4608975113224</v>
      </c>
      <c r="K299" s="2" t="n">
        <v>25.7604305445693</v>
      </c>
      <c r="L299" s="2" t="n">
        <v>368.380570649441</v>
      </c>
      <c r="M299" s="2" t="n">
        <v>803.446604719805</v>
      </c>
      <c r="N299" s="2" t="n">
        <v>331.310686104439</v>
      </c>
      <c r="O299" s="2" t="n">
        <v>0</v>
      </c>
    </row>
    <row r="300" customFormat="false" ht="15" hidden="false" customHeight="false" outlineLevel="0" collapsed="false">
      <c r="A300" s="2" t="n">
        <v>477.57547</v>
      </c>
      <c r="B300" s="2" t="n">
        <v>1496.9163</v>
      </c>
      <c r="C300" s="2" t="n">
        <v>476.8346521</v>
      </c>
      <c r="D300" s="2" t="n">
        <v>1515.03087739797</v>
      </c>
      <c r="E300" s="1" t="n">
        <v>1456.4139</v>
      </c>
      <c r="F300" s="1" t="n">
        <v>1498.832</v>
      </c>
      <c r="G300" s="2" t="n">
        <v>0.564712283403559</v>
      </c>
      <c r="H300" s="2" t="n">
        <v>0.332863282166416</v>
      </c>
      <c r="I300" s="2" t="n">
        <v>4.0261458520852</v>
      </c>
      <c r="J300" s="2" t="n">
        <v>10.1819471604538</v>
      </c>
      <c r="K300" s="2" t="n">
        <v>24.5725916846776</v>
      </c>
      <c r="L300" s="2" t="n">
        <v>331.450816700676</v>
      </c>
      <c r="M300" s="2" t="n">
        <v>793.117927755565</v>
      </c>
      <c r="N300" s="2" t="n">
        <v>350.783872678948</v>
      </c>
      <c r="O300" s="2" t="n">
        <v>0</v>
      </c>
    </row>
    <row r="301" customFormat="false" ht="15" hidden="false" customHeight="false" outlineLevel="0" collapsed="false">
      <c r="A301" s="2" t="n">
        <v>478.11276</v>
      </c>
      <c r="B301" s="2" t="n">
        <v>1516.587</v>
      </c>
      <c r="C301" s="2" t="n">
        <v>477.37567355</v>
      </c>
      <c r="D301" s="2" t="n">
        <v>1487.40694294006</v>
      </c>
      <c r="E301" s="1" t="n">
        <v>1431.4802</v>
      </c>
      <c r="F301" s="1" t="n">
        <v>1473.289</v>
      </c>
      <c r="G301" s="2" t="n">
        <v>0.560003321032063</v>
      </c>
      <c r="H301" s="2" t="n">
        <v>0.328616378693236</v>
      </c>
      <c r="I301" s="2" t="n">
        <v>3.94326238211374</v>
      </c>
      <c r="J301" s="2" t="n">
        <v>9.91439479253087</v>
      </c>
      <c r="K301" s="2" t="n">
        <v>23.4780712279973</v>
      </c>
      <c r="L301" s="2" t="n">
        <v>297.998430927133</v>
      </c>
      <c r="M301" s="2" t="n">
        <v>780.173430190675</v>
      </c>
      <c r="N301" s="2" t="n">
        <v>371.010733719886</v>
      </c>
      <c r="O301" s="2" t="n">
        <v>0</v>
      </c>
    </row>
    <row r="302" customFormat="false" ht="15" hidden="false" customHeight="false" outlineLevel="0" collapsed="false">
      <c r="A302" s="2" t="n">
        <v>478.65005</v>
      </c>
      <c r="B302" s="2" t="n">
        <v>1402.4292</v>
      </c>
      <c r="C302" s="2" t="n">
        <v>477.916695</v>
      </c>
      <c r="D302" s="2" t="n">
        <v>1461.4161070095</v>
      </c>
      <c r="E302" s="1" t="n">
        <v>1407.9623</v>
      </c>
      <c r="F302" s="1" t="n">
        <v>1449.3466</v>
      </c>
      <c r="G302" s="2" t="n">
        <v>0.555353294753624</v>
      </c>
      <c r="H302" s="2" t="n">
        <v>0.324450665533371</v>
      </c>
      <c r="I302" s="2" t="n">
        <v>3.86299760438568</v>
      </c>
      <c r="J302" s="2" t="n">
        <v>9.65760350373009</v>
      </c>
      <c r="K302" s="2" t="n">
        <v>22.4661303699008</v>
      </c>
      <c r="L302" s="2" t="n">
        <v>267.81453291087</v>
      </c>
      <c r="M302" s="2" t="n">
        <v>764.753825952046</v>
      </c>
      <c r="N302" s="2" t="n">
        <v>391.981212708277</v>
      </c>
      <c r="O302" s="2" t="n">
        <v>0</v>
      </c>
    </row>
    <row r="303" customFormat="false" ht="15" hidden="false" customHeight="false" outlineLevel="0" collapsed="false">
      <c r="A303" s="2" t="n">
        <v>479.18732</v>
      </c>
      <c r="B303" s="2" t="n">
        <v>1409.8539</v>
      </c>
      <c r="C303" s="2" t="n">
        <v>478.45771645</v>
      </c>
      <c r="D303" s="2" t="n">
        <v>1436.97980992118</v>
      </c>
      <c r="E303" s="1" t="n">
        <v>1385.7667</v>
      </c>
      <c r="F303" s="1" t="n">
        <v>1426.9814</v>
      </c>
      <c r="G303" s="2" t="n">
        <v>0.550761220432144</v>
      </c>
      <c r="H303" s="2" t="n">
        <v>0.320364075308935</v>
      </c>
      <c r="I303" s="2" t="n">
        <v>3.78523820639512</v>
      </c>
      <c r="J303" s="2" t="n">
        <v>9.41098229472637</v>
      </c>
      <c r="K303" s="2" t="n">
        <v>21.5275766554354</v>
      </c>
      <c r="L303" s="2" t="n">
        <v>240.679198665696</v>
      </c>
      <c r="M303" s="2" t="n">
        <v>747.024399301936</v>
      </c>
      <c r="N303" s="2" t="n">
        <v>413.681289501249</v>
      </c>
      <c r="O303" s="2" t="n">
        <v>0</v>
      </c>
    </row>
    <row r="304" customFormat="false" ht="15" hidden="false" customHeight="false" outlineLevel="0" collapsed="false">
      <c r="A304" s="2" t="n">
        <v>479.72455</v>
      </c>
      <c r="B304" s="2" t="n">
        <v>1360.4011</v>
      </c>
      <c r="C304" s="2" t="n">
        <v>478.9987379</v>
      </c>
      <c r="D304" s="2" t="n">
        <v>1414.0325993283</v>
      </c>
      <c r="E304" s="1" t="n">
        <v>1364.8478</v>
      </c>
      <c r="F304" s="1" t="n">
        <v>1406.1496</v>
      </c>
      <c r="G304" s="2" t="n">
        <v>0.546226134487131</v>
      </c>
      <c r="H304" s="2" t="n">
        <v>0.316354606377821</v>
      </c>
      <c r="I304" s="2" t="n">
        <v>3.70987720877614</v>
      </c>
      <c r="J304" s="2" t="n">
        <v>9.17398193825624</v>
      </c>
      <c r="K304" s="2" t="n">
        <v>20.6545216399645</v>
      </c>
      <c r="L304" s="2" t="n">
        <v>216.366836856515</v>
      </c>
      <c r="M304" s="2" t="n">
        <v>727.171992406335</v>
      </c>
      <c r="N304" s="2" t="n">
        <v>436.092808537592</v>
      </c>
      <c r="O304" s="2" t="n">
        <v>0</v>
      </c>
    </row>
    <row r="305" customFormat="false" ht="15" hidden="false" customHeight="false" outlineLevel="0" collapsed="false">
      <c r="A305" s="2" t="n">
        <v>480.26175</v>
      </c>
      <c r="B305" s="2" t="n">
        <v>1344.1594</v>
      </c>
      <c r="C305" s="2" t="n">
        <v>479.53975935</v>
      </c>
      <c r="D305" s="2" t="n">
        <v>1392.52311308816</v>
      </c>
      <c r="E305" s="1" t="n">
        <v>1345.2052</v>
      </c>
      <c r="F305" s="1" t="n">
        <v>1386.7866</v>
      </c>
      <c r="G305" s="2" t="n">
        <v>0.541747093378157</v>
      </c>
      <c r="H305" s="2" t="n">
        <v>0.312420320328007</v>
      </c>
      <c r="I305" s="2" t="n">
        <v>3.63681352222566</v>
      </c>
      <c r="J305" s="2" t="n">
        <v>8.94609130301806</v>
      </c>
      <c r="K305" s="2" t="n">
        <v>19.8401754598439</v>
      </c>
      <c r="L305" s="2" t="n">
        <v>194.650877630176</v>
      </c>
      <c r="M305" s="2" t="n">
        <v>705.401660510473</v>
      </c>
      <c r="N305" s="2" t="n">
        <v>459.193327248716</v>
      </c>
      <c r="O305" s="2" t="n">
        <v>0</v>
      </c>
    </row>
    <row r="306" customFormat="false" ht="15" hidden="false" customHeight="false" outlineLevel="0" collapsed="false">
      <c r="A306" s="2" t="n">
        <v>480.79892</v>
      </c>
      <c r="B306" s="2" t="n">
        <v>1328.0856</v>
      </c>
      <c r="C306" s="2" t="n">
        <v>480.0807808</v>
      </c>
      <c r="D306" s="2" t="n">
        <v>1372.41416542805</v>
      </c>
      <c r="E306" s="1" t="n">
        <v>1326.8747</v>
      </c>
      <c r="F306" s="1" t="n">
        <v>1368.8182</v>
      </c>
      <c r="G306" s="2" t="n">
        <v>0.537323173104325</v>
      </c>
      <c r="H306" s="2" t="n">
        <v>0.308559339583128</v>
      </c>
      <c r="I306" s="2" t="n">
        <v>3.56595154265479</v>
      </c>
      <c r="J306" s="2" t="n">
        <v>8.72683407297503</v>
      </c>
      <c r="K306" s="2" t="n">
        <v>19.0786735337677</v>
      </c>
      <c r="L306" s="2" t="n">
        <v>175.307757071623</v>
      </c>
      <c r="M306" s="2" t="n">
        <v>681.93307935871</v>
      </c>
      <c r="N306" s="2" t="n">
        <v>482.955987335636</v>
      </c>
      <c r="O306" s="2" t="n">
        <v>0</v>
      </c>
    </row>
    <row r="307" customFormat="false" ht="15" hidden="false" customHeight="false" outlineLevel="0" collapsed="false">
      <c r="A307" s="2" t="n">
        <v>481.33606</v>
      </c>
      <c r="B307" s="2" t="n">
        <v>1306.6582</v>
      </c>
      <c r="C307" s="2" t="n">
        <v>480.62180225</v>
      </c>
      <c r="D307" s="2" t="n">
        <v>1353.6820306258</v>
      </c>
      <c r="E307" s="1" t="n">
        <v>1309.9102</v>
      </c>
      <c r="F307" s="1" t="n">
        <v>1352.1741</v>
      </c>
      <c r="G307" s="2" t="n">
        <v>0.532953468718422</v>
      </c>
      <c r="H307" s="2" t="n">
        <v>0.304769845113773</v>
      </c>
      <c r="I307" s="2" t="n">
        <v>3.49720078053306</v>
      </c>
      <c r="J307" s="2" t="n">
        <v>8.51576581075583</v>
      </c>
      <c r="K307" s="2" t="n">
        <v>18.3649309634076</v>
      </c>
      <c r="L307" s="2" t="n">
        <v>158.120204575256</v>
      </c>
      <c r="M307" s="2" t="n">
        <v>656.996793686015</v>
      </c>
      <c r="N307" s="2" t="n">
        <v>507.349411496</v>
      </c>
      <c r="O307" s="2" t="n">
        <v>0</v>
      </c>
    </row>
    <row r="308" customFormat="false" ht="15" hidden="false" customHeight="false" outlineLevel="0" collapsed="false">
      <c r="A308" s="2" t="n">
        <v>481.87097</v>
      </c>
      <c r="B308" s="2" t="n">
        <v>1320.3137</v>
      </c>
      <c r="C308" s="2" t="n">
        <v>481.1628237</v>
      </c>
      <c r="D308" s="2" t="n">
        <v>1336.31504023594</v>
      </c>
      <c r="E308" s="1" t="n">
        <v>1294.428</v>
      </c>
      <c r="F308" s="1" t="n">
        <v>1336.8611</v>
      </c>
      <c r="G308" s="2" t="n">
        <v>0.528637093855134</v>
      </c>
      <c r="H308" s="2" t="n">
        <v>0.301050074249107</v>
      </c>
      <c r="I308" s="2" t="n">
        <v>3.43047552090136</v>
      </c>
      <c r="J308" s="2" t="n">
        <v>8.3124713217338</v>
      </c>
      <c r="K308" s="2" t="n">
        <v>17.6945206085518</v>
      </c>
      <c r="L308" s="2" t="n">
        <v>142.879860579942</v>
      </c>
      <c r="M308" s="2" t="n">
        <v>630.830396964375</v>
      </c>
      <c r="N308" s="2" t="n">
        <v>532.337628072336</v>
      </c>
      <c r="O308" s="2" t="n">
        <v>0</v>
      </c>
    </row>
    <row r="309" customFormat="false" ht="15" hidden="false" customHeight="false" outlineLevel="0" collapsed="false">
      <c r="A309" s="2" t="n">
        <v>482.40805</v>
      </c>
      <c r="B309" s="2" t="n">
        <v>1313.6514</v>
      </c>
      <c r="C309" s="2" t="n">
        <v>481.70384515</v>
      </c>
      <c r="D309" s="2" t="n">
        <v>1320.31162465426</v>
      </c>
      <c r="E309" s="1" t="n">
        <v>1280.3441</v>
      </c>
      <c r="F309" s="1" t="n">
        <v>1322.7251</v>
      </c>
      <c r="G309" s="2" t="n">
        <v>0.52437318027291</v>
      </c>
      <c r="H309" s="2" t="n">
        <v>0.297398318583837</v>
      </c>
      <c r="I309" s="2" t="n">
        <v>3.36569451097154</v>
      </c>
      <c r="J309" s="2" t="n">
        <v>8.11656228186128</v>
      </c>
      <c r="K309" s="2" t="n">
        <v>17.0635712439649</v>
      </c>
      <c r="L309" s="2" t="n">
        <v>129.389268020732</v>
      </c>
      <c r="M309" s="2" t="n">
        <v>603.674731155089</v>
      </c>
      <c r="N309" s="2" t="n">
        <v>557.880025942781</v>
      </c>
      <c r="O309" s="2" t="n">
        <v>0</v>
      </c>
    </row>
    <row r="310" customFormat="false" ht="15" hidden="false" customHeight="false" outlineLevel="0" collapsed="false">
      <c r="A310" s="2" t="n">
        <v>482.9451</v>
      </c>
      <c r="B310" s="2" t="n">
        <v>1283.4551</v>
      </c>
      <c r="C310" s="2" t="n">
        <v>482.2448666</v>
      </c>
      <c r="D310" s="2" t="n">
        <v>1305.67793771792</v>
      </c>
      <c r="E310" s="1" t="n">
        <v>1267.7486</v>
      </c>
      <c r="F310" s="1" t="n">
        <v>1309.8316</v>
      </c>
      <c r="G310" s="2" t="n">
        <v>0.520160877408985</v>
      </c>
      <c r="H310" s="2" t="n">
        <v>0.293812921975751</v>
      </c>
      <c r="I310" s="2" t="n">
        <v>3.30278067260032</v>
      </c>
      <c r="J310" s="2" t="n">
        <v>7.92767509770849</v>
      </c>
      <c r="K310" s="2" t="n">
        <v>16.4686826379091</v>
      </c>
      <c r="L310" s="2" t="n">
        <v>117.4632925748</v>
      </c>
      <c r="M310" s="2" t="n">
        <v>575.77019114682</v>
      </c>
      <c r="N310" s="2" t="n">
        <v>583.931341788696</v>
      </c>
      <c r="O310" s="2" t="n">
        <v>0</v>
      </c>
    </row>
    <row r="311" customFormat="false" ht="15" hidden="false" customHeight="false" outlineLevel="0" collapsed="false">
      <c r="A311" s="2" t="n">
        <v>483.48212</v>
      </c>
      <c r="B311" s="2" t="n">
        <v>1265.0771</v>
      </c>
      <c r="C311" s="2" t="n">
        <v>482.78588805</v>
      </c>
      <c r="D311" s="2" t="n">
        <v>1292.42520456252</v>
      </c>
      <c r="E311" s="1" t="n">
        <v>1256.6414</v>
      </c>
      <c r="F311" s="1" t="n">
        <v>1298.2071</v>
      </c>
      <c r="G311" s="2" t="n">
        <v>0.515999351947212</v>
      </c>
      <c r="H311" s="2" t="n">
        <v>0.290292278629383</v>
      </c>
      <c r="I311" s="2" t="n">
        <v>3.24166083724775</v>
      </c>
      <c r="J311" s="2" t="n">
        <v>7.74546897161985</v>
      </c>
      <c r="K311" s="2" t="n">
        <v>15.9068548082147</v>
      </c>
      <c r="L311" s="2" t="n">
        <v>106.930034570201</v>
      </c>
      <c r="M311" s="2" t="n">
        <v>547.353212094849</v>
      </c>
      <c r="N311" s="2" t="n">
        <v>610.441681649811</v>
      </c>
      <c r="O311" s="2" t="n">
        <v>0</v>
      </c>
    </row>
    <row r="312" customFormat="false" ht="15" hidden="false" customHeight="false" outlineLevel="0" collapsed="false">
      <c r="A312" s="2" t="n">
        <v>484.0191</v>
      </c>
      <c r="B312" s="2" t="n">
        <v>1253.0011</v>
      </c>
      <c r="C312" s="2" t="n">
        <v>483.3269095</v>
      </c>
      <c r="D312" s="2" t="n">
        <v>1280.5669287919</v>
      </c>
      <c r="E312" s="1" t="n">
        <v>1246.999</v>
      </c>
      <c r="F312" s="1" t="n">
        <v>1287.899</v>
      </c>
      <c r="G312" s="2" t="n">
        <v>0.511887787398162</v>
      </c>
      <c r="H312" s="2" t="n">
        <v>0.286834831261557</v>
      </c>
      <c r="I312" s="2" t="n">
        <v>3.18226550130651</v>
      </c>
      <c r="J312" s="2" t="n">
        <v>7.56962414863054</v>
      </c>
      <c r="K312" s="2" t="n">
        <v>15.3754290994028</v>
      </c>
      <c r="L312" s="2" t="n">
        <v>97.6312996608571</v>
      </c>
      <c r="M312" s="2" t="n">
        <v>518.653009344855</v>
      </c>
      <c r="N312" s="2" t="n">
        <v>637.356578418188</v>
      </c>
      <c r="O312" s="2" t="n">
        <v>0</v>
      </c>
    </row>
    <row r="313" customFormat="false" ht="15" hidden="false" customHeight="false" outlineLevel="0" collapsed="false">
      <c r="A313" s="2" t="n">
        <v>484.55606</v>
      </c>
      <c r="B313" s="2" t="n">
        <v>1252.3888</v>
      </c>
      <c r="C313" s="2" t="n">
        <v>483.86793095</v>
      </c>
      <c r="D313" s="2" t="n">
        <v>1270.11608601464</v>
      </c>
      <c r="E313" s="1" t="n">
        <v>1238.7785</v>
      </c>
      <c r="F313" s="1" t="n">
        <v>1278.9652</v>
      </c>
      <c r="G313" s="2" t="n">
        <v>0.507825383691206</v>
      </c>
      <c r="H313" s="2" t="n">
        <v>0.283439069344807</v>
      </c>
      <c r="I313" s="2" t="n">
        <v>3.12452859992476</v>
      </c>
      <c r="J313" s="2" t="n">
        <v>7.39984032491895</v>
      </c>
      <c r="K313" s="2" t="n">
        <v>14.8720390768879</v>
      </c>
      <c r="L313" s="2" t="n">
        <v>89.4226965167865</v>
      </c>
      <c r="M313" s="2" t="n">
        <v>489.888630414221</v>
      </c>
      <c r="N313" s="2" t="n">
        <v>664.617086628864</v>
      </c>
      <c r="O313" s="2" t="n">
        <v>0</v>
      </c>
    </row>
    <row r="314" customFormat="false" ht="15" hidden="false" customHeight="false" outlineLevel="0" collapsed="false">
      <c r="A314" s="2" t="n">
        <v>485.09079</v>
      </c>
      <c r="B314" s="2" t="n">
        <v>1254.7305</v>
      </c>
      <c r="C314" s="2" t="n">
        <v>484.4089524</v>
      </c>
      <c r="D314" s="2" t="n">
        <v>1261.08241791262</v>
      </c>
      <c r="E314" s="1" t="n">
        <v>1231.9514</v>
      </c>
      <c r="F314" s="1" t="n">
        <v>1271.4913</v>
      </c>
      <c r="G314" s="2" t="n">
        <v>0.503811356778128</v>
      </c>
      <c r="H314" s="2" t="n">
        <v>0.280103527424938</v>
      </c>
      <c r="I314" s="2" t="n">
        <v>3.06838729765212</v>
      </c>
      <c r="J314" s="2" t="n">
        <v>7.23583520021555</v>
      </c>
      <c r="K314" s="2" t="n">
        <v>14.3945695485353</v>
      </c>
      <c r="L314" s="2" t="n">
        <v>82.1734283531149</v>
      </c>
      <c r="M314" s="2" t="n">
        <v>461.26636704933</v>
      </c>
      <c r="N314" s="2" t="n">
        <v>692.159915579573</v>
      </c>
      <c r="O314" s="2" t="n">
        <v>0</v>
      </c>
    </row>
    <row r="315" customFormat="false" ht="15" hidden="false" customHeight="false" outlineLevel="0" collapsed="false">
      <c r="A315" s="2" t="n">
        <v>485.62769</v>
      </c>
      <c r="B315" s="2" t="n">
        <v>1208.693</v>
      </c>
      <c r="C315" s="2" t="n">
        <v>484.94997385</v>
      </c>
      <c r="D315" s="2" t="n">
        <v>1253.46992522698</v>
      </c>
      <c r="E315" s="1" t="n">
        <v>1226.4058</v>
      </c>
      <c r="F315" s="1" t="n">
        <v>1265.4587</v>
      </c>
      <c r="G315" s="2" t="n">
        <v>0.499844938247882</v>
      </c>
      <c r="H315" s="2" t="n">
        <v>0.276826783509113</v>
      </c>
      <c r="I315" s="2" t="n">
        <v>3.01378179441901</v>
      </c>
      <c r="J315" s="2" t="n">
        <v>7.07734315882261</v>
      </c>
      <c r="K315" s="2" t="n">
        <v>13.9411222993403</v>
      </c>
      <c r="L315" s="2" t="n">
        <v>75.7658416592948</v>
      </c>
      <c r="M315" s="2" t="n">
        <v>432.977563135884</v>
      </c>
      <c r="N315" s="2" t="n">
        <v>719.917601457467</v>
      </c>
      <c r="O315" s="2" t="n">
        <v>0</v>
      </c>
    </row>
    <row r="316" customFormat="false" ht="15" hidden="false" customHeight="false" outlineLevel="0" collapsed="false">
      <c r="A316" s="2" t="n">
        <v>486.16455</v>
      </c>
      <c r="B316" s="2" t="n">
        <v>1277.2896</v>
      </c>
      <c r="C316" s="2" t="n">
        <v>485.4909953</v>
      </c>
      <c r="D316" s="2" t="n">
        <v>1247.2746403631</v>
      </c>
      <c r="E316" s="1" t="n">
        <v>1222.1241</v>
      </c>
      <c r="F316" s="1" t="n">
        <v>1260.9165</v>
      </c>
      <c r="G316" s="2" t="n">
        <v>0.495925374952213</v>
      </c>
      <c r="H316" s="2" t="n">
        <v>0.273607457521114</v>
      </c>
      <c r="I316" s="2" t="n">
        <v>2.96065514551381</v>
      </c>
      <c r="J316" s="2" t="n">
        <v>6.92411406581769</v>
      </c>
      <c r="K316" s="2" t="n">
        <v>13.5099873631055</v>
      </c>
      <c r="L316" s="2" t="n">
        <v>70.094790513469</v>
      </c>
      <c r="M316" s="2" t="n">
        <v>405.196841672086</v>
      </c>
      <c r="N316" s="2" t="n">
        <v>747.818718770631</v>
      </c>
      <c r="O316" s="2" t="n">
        <v>0</v>
      </c>
    </row>
    <row r="317" customFormat="false" ht="15" hidden="false" customHeight="false" outlineLevel="0" collapsed="false">
      <c r="A317" s="2" t="n">
        <v>486.70139</v>
      </c>
      <c r="B317" s="2" t="n">
        <v>1277.661</v>
      </c>
      <c r="C317" s="2" t="n">
        <v>486.03201675</v>
      </c>
      <c r="D317" s="2" t="n">
        <v>1242.48274166808</v>
      </c>
      <c r="E317" s="1" t="n">
        <v>1219.0713</v>
      </c>
      <c r="F317" s="1" t="n">
        <v>1257.8439</v>
      </c>
      <c r="G317" s="2" t="n">
        <v>0.492051928641676</v>
      </c>
      <c r="H317" s="2" t="n">
        <v>0.270444209820572</v>
      </c>
      <c r="I317" s="2" t="n">
        <v>2.90895309436197</v>
      </c>
      <c r="J317" s="2" t="n">
        <v>6.77591216663982</v>
      </c>
      <c r="K317" s="2" t="n">
        <v>13.0996188582759</v>
      </c>
      <c r="L317" s="2" t="n">
        <v>65.0668688633339</v>
      </c>
      <c r="M317" s="2" t="n">
        <v>378.080761566854</v>
      </c>
      <c r="N317" s="2" t="n">
        <v>775.78813098015</v>
      </c>
      <c r="O317" s="2" t="n">
        <v>0</v>
      </c>
    </row>
    <row r="318" customFormat="false" ht="15" hidden="false" customHeight="false" outlineLevel="0" collapsed="false">
      <c r="A318" s="2" t="n">
        <v>487.23819</v>
      </c>
      <c r="B318" s="2" t="n">
        <v>1293.9242</v>
      </c>
      <c r="C318" s="2" t="n">
        <v>486.5730382</v>
      </c>
      <c r="D318" s="2" t="n">
        <v>1239.06905267669</v>
      </c>
      <c r="E318" s="1" t="n">
        <v>1217.2264</v>
      </c>
      <c r="F318" s="1" t="n">
        <v>1256.1823</v>
      </c>
      <c r="G318" s="2" t="n">
        <v>0.488223875611844</v>
      </c>
      <c r="H318" s="2" t="n">
        <v>0.267335739783164</v>
      </c>
      <c r="I318" s="2" t="n">
        <v>2.85862391703002</v>
      </c>
      <c r="J318" s="2" t="n">
        <v>6.63251507966468</v>
      </c>
      <c r="K318" s="2" t="n">
        <v>12.708614586819</v>
      </c>
      <c r="L318" s="2" t="n">
        <v>60.5995565598457</v>
      </c>
      <c r="M318" s="2" t="n">
        <v>351.766903108557</v>
      </c>
      <c r="N318" s="2" t="n">
        <v>803.747279809382</v>
      </c>
      <c r="O318" s="2" t="n">
        <v>0</v>
      </c>
    </row>
    <row r="319" customFormat="false" ht="15" hidden="false" customHeight="false" outlineLevel="0" collapsed="false">
      <c r="A319" s="2" t="n">
        <v>487.77277</v>
      </c>
      <c r="B319" s="2" t="n">
        <v>1232.6394</v>
      </c>
      <c r="C319" s="2" t="n">
        <v>487.11405965</v>
      </c>
      <c r="D319" s="2" t="n">
        <v>1236.99595150046</v>
      </c>
      <c r="E319" s="1" t="n">
        <v>1216.5756</v>
      </c>
      <c r="F319" s="1" t="n">
        <v>1255.8386</v>
      </c>
      <c r="G319" s="2" t="n">
        <v>0.484440506359291</v>
      </c>
      <c r="H319" s="2" t="n">
        <v>0.264280784438864</v>
      </c>
      <c r="I319" s="2" t="n">
        <v>2.80961827748468</v>
      </c>
      <c r="J319" s="2" t="n">
        <v>6.49371287258553</v>
      </c>
      <c r="K319" s="2" t="n">
        <v>12.335698738771</v>
      </c>
      <c r="L319" s="2" t="n">
        <v>56.6203181175879</v>
      </c>
      <c r="M319" s="2" t="n">
        <v>326.373369927807</v>
      </c>
      <c r="N319" s="2" t="n">
        <v>831.614512275426</v>
      </c>
      <c r="O319" s="2" t="n">
        <v>0</v>
      </c>
    </row>
    <row r="320" customFormat="false" ht="15" hidden="false" customHeight="false" outlineLevel="0" collapsed="false">
      <c r="A320" s="2" t="n">
        <v>488.30951</v>
      </c>
      <c r="B320" s="2" t="n">
        <v>1214.6567</v>
      </c>
      <c r="C320" s="2" t="n">
        <v>487.6550811</v>
      </c>
      <c r="D320" s="2" t="n">
        <v>1236.21269866977</v>
      </c>
      <c r="E320" s="1" t="n">
        <v>1217.0972</v>
      </c>
      <c r="F320" s="1" t="n">
        <v>1256.6955</v>
      </c>
      <c r="G320" s="2" t="n">
        <v>0.480701125247067</v>
      </c>
      <c r="H320" s="2" t="n">
        <v>0.261278117165606</v>
      </c>
      <c r="I320" s="2" t="n">
        <v>2.76188909273098</v>
      </c>
      <c r="J320" s="2" t="n">
        <v>6.35930721446394</v>
      </c>
      <c r="K320" s="2" t="n">
        <v>11.9797071644377</v>
      </c>
      <c r="L320" s="2" t="n">
        <v>53.0656864522801</v>
      </c>
      <c r="M320" s="2" t="n">
        <v>301.998685454041</v>
      </c>
      <c r="N320" s="2" t="n">
        <v>859.305444049407</v>
      </c>
      <c r="O320" s="2" t="n">
        <v>0</v>
      </c>
    </row>
    <row r="321" customFormat="false" ht="15" hidden="false" customHeight="false" outlineLevel="0" collapsed="false">
      <c r="A321" s="2" t="n">
        <v>488.84622</v>
      </c>
      <c r="B321" s="2" t="n">
        <v>1247.0212</v>
      </c>
      <c r="C321" s="2" t="n">
        <v>488.19610255</v>
      </c>
      <c r="D321" s="2" t="n">
        <v>1236.65517661383</v>
      </c>
      <c r="E321" s="1" t="n">
        <v>1218.7671</v>
      </c>
      <c r="F321" s="1" t="n">
        <v>1258.6292</v>
      </c>
      <c r="G321" s="2" t="n">
        <v>0.477005050179401</v>
      </c>
      <c r="H321" s="2" t="n">
        <v>0.258326546435718</v>
      </c>
      <c r="I321" s="2" t="n">
        <v>2.71539140703647</v>
      </c>
      <c r="J321" s="2" t="n">
        <v>6.22911059622598</v>
      </c>
      <c r="K321" s="2" t="n">
        <v>11.6395747746703</v>
      </c>
      <c r="L321" s="2" t="n">
        <v>49.8803574509519</v>
      </c>
      <c r="M321" s="2" t="n">
        <v>278.72205347603</v>
      </c>
      <c r="N321" s="2" t="n">
        <v>886.733357312305</v>
      </c>
      <c r="O321" s="2" t="n">
        <v>0</v>
      </c>
    </row>
    <row r="322" customFormat="false" ht="15" hidden="false" customHeight="false" outlineLevel="0" collapsed="false">
      <c r="A322" s="2" t="n">
        <v>489.3829</v>
      </c>
      <c r="B322" s="2" t="n">
        <v>1271.2537</v>
      </c>
      <c r="C322" s="2" t="n">
        <v>488.737124</v>
      </c>
      <c r="D322" s="2" t="n">
        <v>1238.2460209252</v>
      </c>
      <c r="E322" s="1" t="n">
        <v>1221.535</v>
      </c>
      <c r="F322" s="1" t="n">
        <v>1261.5087</v>
      </c>
      <c r="G322" s="2" t="n">
        <v>0.473351612285273</v>
      </c>
      <c r="H322" s="2" t="n">
        <v>0.255424914612746</v>
      </c>
      <c r="I322" s="2" t="n">
        <v>2.67008227452357</v>
      </c>
      <c r="J322" s="2" t="n">
        <v>6.10294561317609</v>
      </c>
      <c r="K322" s="2" t="n">
        <v>11.3143247103677</v>
      </c>
      <c r="L322" s="2" t="n">
        <v>47.0163153380539</v>
      </c>
      <c r="M322" s="2" t="n">
        <v>256.603945624287</v>
      </c>
      <c r="N322" s="2" t="n">
        <v>913.809630837896</v>
      </c>
      <c r="O322" s="2" t="n">
        <v>0</v>
      </c>
    </row>
    <row r="323" customFormat="false" ht="15" hidden="false" customHeight="false" outlineLevel="0" collapsed="false">
      <c r="A323" s="2" t="n">
        <v>489.91736</v>
      </c>
      <c r="B323" s="2" t="n">
        <v>1253.6298</v>
      </c>
      <c r="C323" s="2" t="n">
        <v>489.27814545</v>
      </c>
      <c r="D323" s="2" t="n">
        <v>1240.89511281952</v>
      </c>
      <c r="E323" s="1" t="n">
        <v>1225.3074</v>
      </c>
      <c r="F323" s="1" t="n">
        <v>1265.1898</v>
      </c>
      <c r="G323" s="2" t="n">
        <v>0.469740155610642</v>
      </c>
      <c r="H323" s="2" t="n">
        <v>0.252572096796327</v>
      </c>
      <c r="I323" s="2" t="n">
        <v>2.62592064947684</v>
      </c>
      <c r="J323" s="2" t="n">
        <v>5.98064430378952</v>
      </c>
      <c r="K323" s="2" t="n">
        <v>11.0030589882394</v>
      </c>
      <c r="L323" s="2" t="n">
        <v>44.4320035265278</v>
      </c>
      <c r="M323" s="2" t="n">
        <v>235.686973488953</v>
      </c>
      <c r="N323" s="2" t="n">
        <v>940.444199610122</v>
      </c>
      <c r="O323" s="2" t="n">
        <v>0</v>
      </c>
    </row>
    <row r="324" customFormat="false" ht="15" hidden="false" customHeight="false" outlineLevel="0" collapsed="false">
      <c r="A324" s="2" t="n">
        <v>490.45398</v>
      </c>
      <c r="B324" s="2" t="n">
        <v>1306.4188</v>
      </c>
      <c r="C324" s="2" t="n">
        <v>489.8191669</v>
      </c>
      <c r="D324" s="2" t="n">
        <v>1244.5003938585</v>
      </c>
      <c r="E324" s="1" t="n">
        <v>1230.0121</v>
      </c>
      <c r="F324" s="1" t="n">
        <v>1269.582</v>
      </c>
      <c r="G324" s="2" t="n">
        <v>0.466170036819018</v>
      </c>
      <c r="H324" s="2" t="n">
        <v>0.249766999712923</v>
      </c>
      <c r="I324" s="2" t="n">
        <v>2.58286728377207</v>
      </c>
      <c r="J324" s="2" t="n">
        <v>5.86204753965978</v>
      </c>
      <c r="K324" s="2" t="n">
        <v>10.7049503834355</v>
      </c>
      <c r="L324" s="2" t="n">
        <v>42.0915510502815</v>
      </c>
      <c r="M324" s="2" t="n">
        <v>215.996999690157</v>
      </c>
      <c r="N324" s="2" t="n">
        <v>966.546040874666</v>
      </c>
      <c r="O324" s="2" t="n">
        <v>0</v>
      </c>
    </row>
    <row r="325" customFormat="false" ht="15" hidden="false" customHeight="false" outlineLevel="0" collapsed="false">
      <c r="A325" s="2" t="n">
        <v>490.99057</v>
      </c>
      <c r="B325" s="2" t="n">
        <v>1263.2391</v>
      </c>
      <c r="C325" s="2" t="n">
        <v>490.36018835</v>
      </c>
      <c r="D325" s="2" t="n">
        <v>1248.94895803937</v>
      </c>
      <c r="E325" s="1" t="n">
        <v>1235.5058</v>
      </c>
      <c r="F325" s="1" t="n">
        <v>1274.5595</v>
      </c>
      <c r="G325" s="2" t="n">
        <v>0.46264062490014</v>
      </c>
      <c r="H325" s="2" t="n">
        <v>0.24700856065036</v>
      </c>
      <c r="I325" s="2" t="n">
        <v>2.5408846308869</v>
      </c>
      <c r="J325" s="2" t="n">
        <v>5.74700446200777</v>
      </c>
      <c r="K325" s="2" t="n">
        <v>10.419235353099</v>
      </c>
      <c r="L325" s="2" t="n">
        <v>39.9640607840538</v>
      </c>
      <c r="M325" s="2" t="n">
        <v>197.544440483488</v>
      </c>
      <c r="N325" s="2" t="n">
        <v>992.023683140285</v>
      </c>
      <c r="O325" s="2" t="n">
        <v>0</v>
      </c>
    </row>
    <row r="326" customFormat="false" ht="15" hidden="false" customHeight="false" outlineLevel="0" collapsed="false">
      <c r="A326" s="2" t="n">
        <v>491.52713</v>
      </c>
      <c r="B326" s="2" t="n">
        <v>1277.1353</v>
      </c>
      <c r="C326" s="2" t="n">
        <v>490.9012098</v>
      </c>
      <c r="D326" s="2" t="n">
        <v>1254.11837265742</v>
      </c>
      <c r="E326" s="1" t="n">
        <v>1241.6351</v>
      </c>
      <c r="F326" s="1" t="n">
        <v>1280.0184</v>
      </c>
      <c r="G326" s="2" t="n">
        <v>0.459151300886525</v>
      </c>
      <c r="H326" s="2" t="n">
        <v>0.244295746434167</v>
      </c>
      <c r="I326" s="2" t="n">
        <v>2.49993675599929</v>
      </c>
      <c r="J326" s="2" t="n">
        <v>5.63537196063355</v>
      </c>
      <c r="K326" s="2" t="n">
        <v>10.1452078400573</v>
      </c>
      <c r="L326" s="2" t="n">
        <v>38.0229624543321</v>
      </c>
      <c r="M326" s="2" t="n">
        <v>180.325712308894</v>
      </c>
      <c r="N326" s="2" t="n">
        <v>1016.78573429018</v>
      </c>
      <c r="O326" s="2" t="n">
        <v>0</v>
      </c>
    </row>
    <row r="327" customFormat="false" ht="15" hidden="false" customHeight="false" outlineLevel="0" collapsed="false">
      <c r="A327" s="2" t="n">
        <v>492.06366</v>
      </c>
      <c r="B327" s="2" t="n">
        <v>1248.8605</v>
      </c>
      <c r="C327" s="2" t="n">
        <v>491.44223125</v>
      </c>
      <c r="D327" s="2" t="n">
        <v>1259.8781777391</v>
      </c>
      <c r="E327" s="1" t="n">
        <v>1248.2285</v>
      </c>
      <c r="F327" s="1" t="n">
        <v>1285.8616</v>
      </c>
      <c r="G327" s="2" t="n">
        <v>0.455701457577558</v>
      </c>
      <c r="H327" s="2" t="n">
        <v>0.241627552443873</v>
      </c>
      <c r="I327" s="2" t="n">
        <v>2.45998925172378</v>
      </c>
      <c r="J327" s="2" t="n">
        <v>5.52701419160849</v>
      </c>
      <c r="K327" s="2" t="n">
        <v>9.88221382431709</v>
      </c>
      <c r="L327" s="2" t="n">
        <v>36.24543089108</v>
      </c>
      <c r="M327" s="2" t="n">
        <v>164.324775926817</v>
      </c>
      <c r="N327" s="2" t="n">
        <v>1040.74142464353</v>
      </c>
      <c r="O327" s="2" t="n">
        <v>0</v>
      </c>
    </row>
    <row r="328" customFormat="false" ht="15" hidden="false" customHeight="false" outlineLevel="0" collapsed="false">
      <c r="A328" s="2" t="n">
        <v>492.59796</v>
      </c>
      <c r="B328" s="2" t="n">
        <v>1278.3457</v>
      </c>
      <c r="C328" s="2" t="n">
        <v>491.9832527</v>
      </c>
      <c r="D328" s="2" t="n">
        <v>1266.0915140819</v>
      </c>
      <c r="E328" s="1" t="n">
        <v>1255.0737</v>
      </c>
      <c r="F328" s="1" t="n">
        <v>1291.9698</v>
      </c>
      <c r="G328" s="2" t="n">
        <v>0.452290499271051</v>
      </c>
      <c r="H328" s="2" t="n">
        <v>0.239003001667448</v>
      </c>
      <c r="I328" s="2" t="n">
        <v>2.42100915907327</v>
      </c>
      <c r="J328" s="2" t="n">
        <v>5.42180213037199</v>
      </c>
      <c r="K328" s="2" t="n">
        <v>9.62964651303939</v>
      </c>
      <c r="L328" s="2" t="n">
        <v>34.6118680068384</v>
      </c>
      <c r="M328" s="2" t="n">
        <v>149.51473424442</v>
      </c>
      <c r="N328" s="2" t="n">
        <v>1063.80116052722</v>
      </c>
      <c r="O328" s="2" t="n">
        <v>0</v>
      </c>
    </row>
    <row r="329" customFormat="false" ht="15" hidden="false" customHeight="false" outlineLevel="0" collapsed="false">
      <c r="A329" s="2" t="n">
        <v>493.13443</v>
      </c>
      <c r="B329" s="2" t="n">
        <v>1247.8206</v>
      </c>
      <c r="C329" s="2" t="n">
        <v>492.52427415</v>
      </c>
      <c r="D329" s="2" t="n">
        <v>1272.61683175125</v>
      </c>
      <c r="E329" s="1" t="n">
        <v>1262.0404</v>
      </c>
      <c r="F329" s="1" t="n">
        <v>1298.2986</v>
      </c>
      <c r="G329" s="2" t="n">
        <v>0.448917841501867</v>
      </c>
      <c r="H329" s="2" t="n">
        <v>0.236421143792244</v>
      </c>
      <c r="I329" s="2" t="n">
        <v>2.38296489326916</v>
      </c>
      <c r="J329" s="2" t="n">
        <v>5.31961315722925</v>
      </c>
      <c r="K329" s="2" t="n">
        <v>9.38694207829512</v>
      </c>
      <c r="L329" s="2" t="n">
        <v>33.1054455486918</v>
      </c>
      <c r="M329" s="2" t="n">
        <v>135.859443405162</v>
      </c>
      <c r="N329" s="2" t="n">
        <v>1085.87708368331</v>
      </c>
      <c r="O329" s="2" t="n">
        <v>0</v>
      </c>
    </row>
    <row r="330" customFormat="false" ht="15" hidden="false" customHeight="false" outlineLevel="0" collapsed="false">
      <c r="A330" s="2" t="n">
        <v>493.67087</v>
      </c>
      <c r="B330" s="2" t="n">
        <v>1293.5704</v>
      </c>
      <c r="C330" s="2" t="n">
        <v>493.0652956</v>
      </c>
      <c r="D330" s="2" t="n">
        <v>1279.30963397867</v>
      </c>
      <c r="E330" s="1" t="n">
        <v>1268.9183</v>
      </c>
      <c r="F330" s="1" t="n">
        <v>1304.7216</v>
      </c>
      <c r="G330" s="2" t="n">
        <v>0.445582910787524</v>
      </c>
      <c r="H330" s="2" t="n">
        <v>0.233881054330783</v>
      </c>
      <c r="I330" s="2" t="n">
        <v>2.34582617405359</v>
      </c>
      <c r="J330" s="2" t="n">
        <v>5.22033067253244</v>
      </c>
      <c r="K330" s="2" t="n">
        <v>9.15357586702469</v>
      </c>
      <c r="L330" s="2" t="n">
        <v>31.7117046759606</v>
      </c>
      <c r="M330" s="2" t="n">
        <v>123.31510097107</v>
      </c>
      <c r="N330" s="2" t="n">
        <v>1106.88363165291</v>
      </c>
      <c r="O330" s="2" t="n">
        <v>0</v>
      </c>
    </row>
    <row r="331" customFormat="false" ht="15" hidden="false" customHeight="false" outlineLevel="0" collapsed="false">
      <c r="A331" s="2" t="n">
        <v>494.20508</v>
      </c>
      <c r="B331" s="2" t="n">
        <v>1265.5972</v>
      </c>
      <c r="C331" s="2" t="n">
        <v>493.60631705</v>
      </c>
      <c r="D331" s="2" t="n">
        <v>1286.02421548106</v>
      </c>
      <c r="E331" s="1" t="n">
        <v>1275.5123</v>
      </c>
      <c r="F331" s="1" t="n">
        <v>1311.0988</v>
      </c>
      <c r="G331" s="2" t="n">
        <v>0.442285144380508</v>
      </c>
      <c r="H331" s="2" t="n">
        <v>0.231381833779906</v>
      </c>
      <c r="I331" s="2" t="n">
        <v>2.30956396018602</v>
      </c>
      <c r="J331" s="2" t="n">
        <v>5.1238437390902</v>
      </c>
      <c r="K331" s="2" t="n">
        <v>8.92905901991587</v>
      </c>
      <c r="L331" s="2" t="n">
        <v>30.4182077981437</v>
      </c>
      <c r="M331" s="2" t="n">
        <v>111.831779839615</v>
      </c>
      <c r="N331" s="2" t="n">
        <v>1126.73809414594</v>
      </c>
      <c r="O331" s="2" t="n">
        <v>0</v>
      </c>
    </row>
    <row r="332" customFormat="false" ht="15" hidden="false" customHeight="false" outlineLevel="0" collapsed="false">
      <c r="A332" s="2" t="n">
        <v>494.74146</v>
      </c>
      <c r="B332" s="2" t="n">
        <v>1282.5238</v>
      </c>
      <c r="C332" s="2" t="n">
        <v>494.1473385</v>
      </c>
      <c r="D332" s="2" t="n">
        <v>1292.61535898787</v>
      </c>
      <c r="E332" s="1" t="n">
        <v>1281.7286</v>
      </c>
      <c r="F332" s="1" t="n">
        <v>1317.3535</v>
      </c>
      <c r="G332" s="2" t="n">
        <v>0.439023990027092</v>
      </c>
      <c r="H332" s="2" t="n">
        <v>0.228922606811799</v>
      </c>
      <c r="I332" s="2" t="n">
        <v>2.27415038783278</v>
      </c>
      <c r="J332" s="2" t="n">
        <v>5.03004674958104</v>
      </c>
      <c r="K332" s="2" t="n">
        <v>8.71293544594283</v>
      </c>
      <c r="L332" s="2" t="n">
        <v>29.2142377926102</v>
      </c>
      <c r="M332" s="2" t="n">
        <v>101.354881683223</v>
      </c>
      <c r="N332" s="2" t="n">
        <v>1145.36116033184</v>
      </c>
      <c r="O332" s="2" t="n">
        <v>0</v>
      </c>
    </row>
    <row r="333" customFormat="false" ht="15" hidden="false" customHeight="false" outlineLevel="0" collapsed="false">
      <c r="A333" s="2" t="n">
        <v>495.2778</v>
      </c>
      <c r="B333" s="2" t="n">
        <v>1269.5601</v>
      </c>
      <c r="C333" s="2" t="n">
        <v>494.68835995</v>
      </c>
      <c r="D333" s="2" t="n">
        <v>1298.93995895007</v>
      </c>
      <c r="E333" s="1" t="n">
        <v>1287.4135</v>
      </c>
      <c r="F333" s="1" t="n">
        <v>1323.3142</v>
      </c>
      <c r="G333" s="2" t="n">
        <v>0.435798905732494</v>
      </c>
      <c r="H333" s="2" t="n">
        <v>0.226502521495535</v>
      </c>
      <c r="I333" s="2" t="n">
        <v>2.23955871258023</v>
      </c>
      <c r="J333" s="2" t="n">
        <v>4.93883911695253</v>
      </c>
      <c r="K333" s="2" t="n">
        <v>8.50477910753206</v>
      </c>
      <c r="L333" s="2" t="n">
        <v>28.090539644286</v>
      </c>
      <c r="M333" s="2" t="n">
        <v>91.8264889708586</v>
      </c>
      <c r="N333" s="2" t="n">
        <v>1162.67745197063</v>
      </c>
      <c r="O333" s="2" t="n">
        <v>0</v>
      </c>
    </row>
    <row r="334" customFormat="false" ht="15" hidden="false" customHeight="false" outlineLevel="0" collapsed="false">
      <c r="A334" s="2" t="n">
        <v>495.81412</v>
      </c>
      <c r="B334" s="2" t="n">
        <v>1261.5947</v>
      </c>
      <c r="C334" s="2" t="n">
        <v>495.2293814</v>
      </c>
      <c r="D334" s="2" t="n">
        <v>1304.85854676843</v>
      </c>
      <c r="E334" s="1" t="n">
        <v>1292.4625</v>
      </c>
      <c r="F334" s="1" t="n">
        <v>1328.825</v>
      </c>
      <c r="G334" s="2" t="n">
        <v>0.432609359532172</v>
      </c>
      <c r="H334" s="2" t="n">
        <v>0.224120748547824</v>
      </c>
      <c r="I334" s="2" t="n">
        <v>2.2057632548245</v>
      </c>
      <c r="J334" s="2" t="n">
        <v>4.85012498597378</v>
      </c>
      <c r="K334" s="2" t="n">
        <v>8.30419157808104</v>
      </c>
      <c r="L334" s="2" t="n">
        <v>27.0390996517016</v>
      </c>
      <c r="M334" s="2" t="n">
        <v>83.1865998404304</v>
      </c>
      <c r="N334" s="2" t="n">
        <v>1178.61603734934</v>
      </c>
      <c r="O334" s="2" t="n">
        <v>0</v>
      </c>
    </row>
    <row r="335" customFormat="false" ht="15" hidden="false" customHeight="false" outlineLevel="0" collapsed="false">
      <c r="A335" s="2" t="n">
        <v>496.34824</v>
      </c>
      <c r="B335" s="2" t="n">
        <v>1311.484</v>
      </c>
      <c r="C335" s="2" t="n">
        <v>495.77040285</v>
      </c>
      <c r="D335" s="2" t="n">
        <v>1310.23669720793</v>
      </c>
      <c r="E335" s="1" t="n">
        <v>1296.7719</v>
      </c>
      <c r="F335" s="1" t="n">
        <v>1333.7069</v>
      </c>
      <c r="G335" s="2" t="n">
        <v>0.429454829269033</v>
      </c>
      <c r="H335" s="2" t="n">
        <v>0.221776480611696</v>
      </c>
      <c r="I335" s="2" t="n">
        <v>2.17273934831012</v>
      </c>
      <c r="J335" s="2" t="n">
        <v>4.76381296427471</v>
      </c>
      <c r="K335" s="2" t="n">
        <v>8.1107998391437</v>
      </c>
      <c r="L335" s="2" t="n">
        <v>26.0529575747389</v>
      </c>
      <c r="M335" s="2" t="n">
        <v>75.3742350769294</v>
      </c>
      <c r="N335" s="2" t="n">
        <v>1193.11092109465</v>
      </c>
      <c r="O335" s="2" t="n">
        <v>0</v>
      </c>
    </row>
    <row r="336" customFormat="false" ht="15" hidden="false" customHeight="false" outlineLevel="0" collapsed="false">
      <c r="A336" s="2" t="n">
        <v>496.88449</v>
      </c>
      <c r="B336" s="2" t="n">
        <v>1287.4355</v>
      </c>
      <c r="C336" s="2" t="n">
        <v>496.3114243</v>
      </c>
      <c r="D336" s="2" t="n">
        <v>1314.94630078489</v>
      </c>
      <c r="E336" s="1" t="n">
        <v>1300.3007</v>
      </c>
      <c r="F336" s="1" t="n">
        <v>1337.8427</v>
      </c>
      <c r="G336" s="2" t="n">
        <v>0.426334802376451</v>
      </c>
      <c r="H336" s="2" t="n">
        <v>0.219468931561954</v>
      </c>
      <c r="I336" s="2" t="n">
        <v>2.14046329160633</v>
      </c>
      <c r="J336" s="2" t="n">
        <v>4.67981587135452</v>
      </c>
      <c r="K336" s="2" t="n">
        <v>7.92425428923692</v>
      </c>
      <c r="L336" s="2" t="n">
        <v>25.1260474167963</v>
      </c>
      <c r="M336" s="2" t="n">
        <v>68.3284110818212</v>
      </c>
      <c r="N336" s="2" t="n">
        <v>1206.10150510014</v>
      </c>
      <c r="O336" s="2" t="n">
        <v>0</v>
      </c>
    </row>
    <row r="337" customFormat="false" ht="15" hidden="false" customHeight="false" outlineLevel="0" collapsed="false">
      <c r="A337" s="2" t="n">
        <v>497.42072</v>
      </c>
      <c r="B337" s="2" t="n">
        <v>1334.9924</v>
      </c>
      <c r="C337" s="2" t="n">
        <v>496.85244575</v>
      </c>
      <c r="D337" s="2" t="n">
        <v>1318.86669168721</v>
      </c>
      <c r="E337" s="1" t="n">
        <v>1302.96</v>
      </c>
      <c r="F337" s="1" t="n">
        <v>1341.0639</v>
      </c>
      <c r="G337" s="2" t="n">
        <v>0.423248775666894</v>
      </c>
      <c r="H337" s="2" t="n">
        <v>0.217197335836246</v>
      </c>
      <c r="I337" s="2" t="n">
        <v>2.10891230232748</v>
      </c>
      <c r="J337" s="2" t="n">
        <v>4.59805050417691</v>
      </c>
      <c r="K337" s="2" t="n">
        <v>7.74422694010496</v>
      </c>
      <c r="L337" s="2" t="n">
        <v>24.2530629031646</v>
      </c>
      <c r="M337" s="2" t="n">
        <v>61.9889768926186</v>
      </c>
      <c r="N337" s="2" t="n">
        <v>1217.53301603332</v>
      </c>
      <c r="O337" s="2" t="n">
        <v>0</v>
      </c>
    </row>
    <row r="338" customFormat="false" ht="15" hidden="false" customHeight="false" outlineLevel="0" collapsed="false">
      <c r="A338" s="2" t="n">
        <v>497.95471</v>
      </c>
      <c r="B338" s="2" t="n">
        <v>1286.3363</v>
      </c>
      <c r="C338" s="2" t="n">
        <v>497.3934672</v>
      </c>
      <c r="D338" s="2" t="n">
        <v>1321.8856251141</v>
      </c>
      <c r="E338" s="1" t="n">
        <v>1304.678</v>
      </c>
      <c r="F338" s="1" t="n">
        <v>1343.2314</v>
      </c>
      <c r="G338" s="2" t="n">
        <v>0.420196255125942</v>
      </c>
      <c r="H338" s="2" t="n">
        <v>0.214960947790701</v>
      </c>
      <c r="I338" s="2" t="n">
        <v>2.07806447391734</v>
      </c>
      <c r="J338" s="2" t="n">
        <v>4.51843741808847</v>
      </c>
      <c r="K338" s="2" t="n">
        <v>7.57040977952202</v>
      </c>
      <c r="L338" s="2" t="n">
        <v>23.4293441109409</v>
      </c>
      <c r="M338" s="2" t="n">
        <v>56.2973169564998</v>
      </c>
      <c r="N338" s="2" t="n">
        <v>1227.35689517221</v>
      </c>
      <c r="O338" s="2" t="n">
        <v>0</v>
      </c>
    </row>
    <row r="339" customFormat="false" ht="15" hidden="false" customHeight="false" outlineLevel="0" collapsed="false">
      <c r="A339" s="2" t="n">
        <v>498.49088</v>
      </c>
      <c r="B339" s="2" t="n">
        <v>1327.8979</v>
      </c>
      <c r="C339" s="2" t="n">
        <v>497.93448865</v>
      </c>
      <c r="D339" s="2" t="n">
        <v>1323.90010173479</v>
      </c>
      <c r="E339" s="1" t="n">
        <v>1305.4036</v>
      </c>
      <c r="F339" s="1" t="n">
        <v>1344.2488</v>
      </c>
      <c r="G339" s="2" t="n">
        <v>0.417176755711615</v>
      </c>
      <c r="H339" s="2" t="n">
        <v>0.212759041079055</v>
      </c>
      <c r="I339" s="2" t="n">
        <v>2.04789873483129</v>
      </c>
      <c r="J339" s="2" t="n">
        <v>4.44090072190782</v>
      </c>
      <c r="K339" s="2" t="n">
        <v>7.4025132824626</v>
      </c>
      <c r="L339" s="2" t="n">
        <v>22.6507821028401</v>
      </c>
      <c r="M339" s="2" t="n">
        <v>51.1969244358657</v>
      </c>
      <c r="N339" s="2" t="n">
        <v>1235.53114666009</v>
      </c>
      <c r="O339" s="2" t="n">
        <v>0</v>
      </c>
    </row>
    <row r="340" customFormat="false" ht="15" hidden="false" customHeight="false" outlineLevel="0" collapsed="false">
      <c r="A340" s="2" t="n">
        <v>499.02701</v>
      </c>
      <c r="B340" s="2" t="n">
        <v>1295.1036</v>
      </c>
      <c r="C340" s="2" t="n">
        <v>498.4755101</v>
      </c>
      <c r="D340" s="2" t="n">
        <v>1324.81704023076</v>
      </c>
      <c r="E340" s="1" t="n">
        <v>1305.0634</v>
      </c>
      <c r="F340" s="1" t="n">
        <v>1344.0097</v>
      </c>
      <c r="G340" s="2" t="n">
        <v>0.414189801158825</v>
      </c>
      <c r="H340" s="2" t="n">
        <v>0.210590908054346</v>
      </c>
      <c r="I340" s="2" t="n">
        <v>2.01839480996248</v>
      </c>
      <c r="J340" s="2" t="n">
        <v>4.3653678861305</v>
      </c>
      <c r="K340" s="2" t="n">
        <v>7.24026505478886</v>
      </c>
      <c r="L340" s="2" t="n">
        <v>21.9137388026436</v>
      </c>
      <c r="M340" s="2" t="n">
        <v>46.633852311188</v>
      </c>
      <c r="N340" s="2" t="n">
        <v>1242.02064065684</v>
      </c>
      <c r="O340" s="2" t="n">
        <v>0</v>
      </c>
    </row>
    <row r="341" customFormat="false" ht="15" hidden="false" customHeight="false" outlineLevel="0" collapsed="false">
      <c r="A341" s="2" t="n">
        <v>499.56094</v>
      </c>
      <c r="B341" s="2" t="n">
        <v>1284.2421</v>
      </c>
      <c r="C341" s="2" t="n">
        <v>499.01653155</v>
      </c>
      <c r="D341" s="2" t="n">
        <v>1324.55380159519</v>
      </c>
      <c r="E341" s="1" t="n">
        <v>1303.6025</v>
      </c>
      <c r="F341" s="1" t="n">
        <v>1342.4476</v>
      </c>
      <c r="G341" s="2" t="n">
        <v>0.411234923788792</v>
      </c>
      <c r="H341" s="2" t="n">
        <v>0.208455859192198</v>
      </c>
      <c r="I341" s="2" t="n">
        <v>1.98953318416909</v>
      </c>
      <c r="J341" s="2" t="n">
        <v>4.29176956328334</v>
      </c>
      <c r="K341" s="2" t="n">
        <v>7.08340859558337</v>
      </c>
      <c r="L341" s="2" t="n">
        <v>21.2149797132663</v>
      </c>
      <c r="M341" s="2" t="n">
        <v>42.5570514548266</v>
      </c>
      <c r="N341" s="2" t="n">
        <v>1246.79736830108</v>
      </c>
      <c r="O341" s="2" t="n">
        <v>0</v>
      </c>
    </row>
    <row r="342" customFormat="false" ht="15" hidden="false" customHeight="false" outlineLevel="0" collapsed="false">
      <c r="A342" s="2" t="n">
        <v>500.09702</v>
      </c>
      <c r="B342" s="2" t="n">
        <v>1292.149</v>
      </c>
      <c r="C342" s="2" t="n">
        <v>499.557553</v>
      </c>
      <c r="D342" s="2" t="n">
        <v>1323.03857103234</v>
      </c>
      <c r="E342" s="1" t="n">
        <v>1300.9478</v>
      </c>
      <c r="F342" s="1" t="n">
        <v>1339.4936</v>
      </c>
      <c r="G342" s="2" t="n">
        <v>0.408311664323276</v>
      </c>
      <c r="H342" s="2" t="n">
        <v>0.206353222534835</v>
      </c>
      <c r="I342" s="2" t="n">
        <v>1.96129506777075</v>
      </c>
      <c r="J342" s="2" t="n">
        <v>4.22003941954316</v>
      </c>
      <c r="K342" s="2" t="n">
        <v>6.93170216595007</v>
      </c>
      <c r="L342" s="2" t="n">
        <v>20.5516174129614</v>
      </c>
      <c r="M342" s="2" t="n">
        <v>38.9186062058642</v>
      </c>
      <c r="N342" s="2" t="n">
        <v>1249.84064587339</v>
      </c>
      <c r="O342" s="2" t="n">
        <v>0</v>
      </c>
    </row>
    <row r="343" customFormat="false" ht="15" hidden="false" customHeight="false" outlineLevel="0" collapsed="false">
      <c r="A343" s="2" t="n">
        <v>500.63306</v>
      </c>
      <c r="B343" s="2" t="n">
        <v>1531.1846</v>
      </c>
      <c r="C343" s="2" t="n">
        <v>500.09857445</v>
      </c>
      <c r="D343" s="2" t="n">
        <v>1320.21060496114</v>
      </c>
      <c r="E343" s="1" t="n">
        <v>14.048295</v>
      </c>
      <c r="F343" s="1" t="n">
        <v>1297.0452</v>
      </c>
      <c r="G343" s="2" t="n">
        <v>0.405419571703516</v>
      </c>
      <c r="H343" s="2" t="n">
        <v>0.204282343154942</v>
      </c>
      <c r="I343" s="2" t="n">
        <v>1.93366236389063</v>
      </c>
      <c r="J343" s="2" t="n">
        <v>4.15011397680771</v>
      </c>
      <c r="K343" s="2" t="n">
        <v>6.78491775355387</v>
      </c>
      <c r="L343" s="2" t="n">
        <v>19.921064067414</v>
      </c>
      <c r="M343" s="2" t="n">
        <v>35.6738788229248</v>
      </c>
      <c r="N343" s="2" t="n">
        <v>1251.13726606169</v>
      </c>
      <c r="O343" s="2" t="n">
        <v>0</v>
      </c>
    </row>
    <row r="344" customFormat="false" ht="15" hidden="false" customHeight="false" outlineLevel="0" collapsed="false">
      <c r="A344" s="2" t="n">
        <v>501.16687</v>
      </c>
      <c r="B344" s="2" t="n">
        <v>2003.6033</v>
      </c>
      <c r="C344" s="2" t="n">
        <v>500.6395959</v>
      </c>
      <c r="D344" s="2" t="n">
        <v>1316.02035182734</v>
      </c>
      <c r="E344" s="1" t="n">
        <v>34.588393</v>
      </c>
      <c r="F344" s="1" t="n">
        <v>1291.8655</v>
      </c>
      <c r="G344" s="2" t="n">
        <v>0.402558202913738</v>
      </c>
      <c r="H344" s="2" t="n">
        <v>0.202242582638605</v>
      </c>
      <c r="I344" s="2" t="n">
        <v>1.9066176375298</v>
      </c>
      <c r="J344" s="2" t="n">
        <v>4.08193246447319</v>
      </c>
      <c r="K344" s="2" t="n">
        <v>6.64284012342858</v>
      </c>
      <c r="L344" s="2" t="n">
        <v>19.3209914642257</v>
      </c>
      <c r="M344" s="2" t="n">
        <v>32.7815745834179</v>
      </c>
      <c r="N344" s="2" t="n">
        <v>1250.68159476872</v>
      </c>
      <c r="O344" s="2" t="n">
        <v>0</v>
      </c>
    </row>
    <row r="345" customFormat="false" ht="15" hidden="false" customHeight="false" outlineLevel="0" collapsed="false">
      <c r="A345" s="2" t="n">
        <v>501.70285</v>
      </c>
      <c r="B345" s="2" t="n">
        <v>1516.1553</v>
      </c>
      <c r="C345" s="2" t="n">
        <v>501.18061735</v>
      </c>
      <c r="D345" s="2" t="n">
        <v>1310.42945622234</v>
      </c>
      <c r="E345" s="1" t="n">
        <v>14.014181</v>
      </c>
      <c r="F345" s="1" t="n">
        <v>1285.319</v>
      </c>
      <c r="G345" s="2" t="n">
        <v>0.399727122809021</v>
      </c>
      <c r="H345" s="2" t="n">
        <v>0.200233318586523</v>
      </c>
      <c r="I345" s="2" t="n">
        <v>1.88014408626746</v>
      </c>
      <c r="J345" s="2" t="n">
        <v>4.01543668023201</v>
      </c>
      <c r="K345" s="2" t="n">
        <v>6.50526594666075</v>
      </c>
      <c r="L345" s="2" t="n">
        <v>18.7492973119849</v>
      </c>
      <c r="M345" s="2" t="n">
        <v>30.2037392951693</v>
      </c>
      <c r="N345" s="2" t="n">
        <v>1248.47561246063</v>
      </c>
      <c r="O345" s="2" t="n">
        <v>0</v>
      </c>
    </row>
    <row r="346" customFormat="false" ht="15" hidden="false" customHeight="false" outlineLevel="0" collapsed="false">
      <c r="A346" s="2" t="n">
        <v>502.2388</v>
      </c>
      <c r="B346" s="2" t="n">
        <v>1330.2885</v>
      </c>
      <c r="C346" s="2" t="n">
        <v>501.7216388</v>
      </c>
      <c r="D346" s="2" t="n">
        <v>1303.41065625381</v>
      </c>
      <c r="E346" s="1" t="n">
        <v>1277.3846</v>
      </c>
      <c r="F346" s="1" t="n">
        <v>1313.3181</v>
      </c>
      <c r="G346" s="2" t="n">
        <v>0.396925903947535</v>
      </c>
      <c r="H346" s="2" t="n">
        <v>0.19825394413277</v>
      </c>
      <c r="I346" s="2" t="n">
        <v>1.85422551248812</v>
      </c>
      <c r="J346" s="2" t="n">
        <v>3.95057085926075</v>
      </c>
      <c r="K346" s="2" t="n">
        <v>6.37200299950437</v>
      </c>
      <c r="L346" s="2" t="n">
        <v>18.2040767503793</v>
      </c>
      <c r="M346" s="2" t="n">
        <v>27.9057006552105</v>
      </c>
      <c r="N346" s="2" t="n">
        <v>1244.52889962888</v>
      </c>
      <c r="O346" s="2" t="n">
        <v>0</v>
      </c>
    </row>
    <row r="347" customFormat="false" ht="15" hidden="false" customHeight="false" outlineLevel="0" collapsed="false">
      <c r="A347" s="2" t="n">
        <v>502.77255</v>
      </c>
      <c r="B347" s="2" t="n">
        <v>1301.7516</v>
      </c>
      <c r="C347" s="2" t="n">
        <v>502.26266025</v>
      </c>
      <c r="D347" s="2" t="n">
        <v>1294.94758427384</v>
      </c>
      <c r="E347" s="1" t="n">
        <v>1268.0729</v>
      </c>
      <c r="F347" s="1" t="n">
        <v>1303.2155</v>
      </c>
      <c r="G347" s="2" t="n">
        <v>0.394154126426905</v>
      </c>
      <c r="H347" s="2" t="n">
        <v>0.196303867480396</v>
      </c>
      <c r="I347" s="2" t="n">
        <v>1.82884629704428</v>
      </c>
      <c r="J347" s="2" t="n">
        <v>3.88728155121714</v>
      </c>
      <c r="K347" s="2" t="n">
        <v>6.24286942629674</v>
      </c>
      <c r="L347" s="2" t="n">
        <v>17.6835981930057</v>
      </c>
      <c r="M347" s="2" t="n">
        <v>25.8559642965734</v>
      </c>
      <c r="N347" s="2" t="n">
        <v>1238.8585665158</v>
      </c>
      <c r="O347" s="2" t="n">
        <v>0</v>
      </c>
    </row>
    <row r="348" customFormat="false" ht="15" hidden="false" customHeight="false" outlineLevel="0" collapsed="false">
      <c r="A348" s="2" t="n">
        <v>503.30844</v>
      </c>
      <c r="B348" s="2" t="n">
        <v>1257.3746</v>
      </c>
      <c r="C348" s="2" t="n">
        <v>502.8036817</v>
      </c>
      <c r="D348" s="2" t="n">
        <v>1285.03448100376</v>
      </c>
      <c r="E348" s="1" t="n">
        <v>1257.2887</v>
      </c>
      <c r="F348" s="1" t="n">
        <v>1291.6756</v>
      </c>
      <c r="G348" s="2" t="n">
        <v>0.391411377724645</v>
      </c>
      <c r="H348" s="2" t="n">
        <v>0.194382511453201</v>
      </c>
      <c r="I348" s="2" t="n">
        <v>1.80399137426874</v>
      </c>
      <c r="J348" s="2" t="n">
        <v>3.82551750451041</v>
      </c>
      <c r="K348" s="2" t="n">
        <v>6.11769306026735</v>
      </c>
      <c r="L348" s="2" t="n">
        <v>17.1862827734466</v>
      </c>
      <c r="M348" s="2" t="n">
        <v>24.0260745712011</v>
      </c>
      <c r="N348" s="2" t="n">
        <v>1231.48912783089</v>
      </c>
      <c r="O348" s="2" t="n">
        <v>0</v>
      </c>
    </row>
    <row r="349" customFormat="false" ht="15" hidden="false" customHeight="false" outlineLevel="0" collapsed="false">
      <c r="A349" s="2" t="n">
        <v>503.8443</v>
      </c>
      <c r="B349" s="2" t="n">
        <v>1283.5138</v>
      </c>
      <c r="C349" s="2" t="n">
        <v>503.34470315</v>
      </c>
      <c r="D349" s="2" t="n">
        <v>1273.67583285591</v>
      </c>
      <c r="E349" s="1" t="n">
        <v>1245.0598</v>
      </c>
      <c r="F349" s="1" t="n">
        <v>1278.7709</v>
      </c>
      <c r="G349" s="2" t="n">
        <v>0.388697252542536</v>
      </c>
      <c r="H349" s="2" t="n">
        <v>0.192489313063039</v>
      </c>
      <c r="I349" s="2" t="n">
        <v>1.77964620825696</v>
      </c>
      <c r="J349" s="2" t="n">
        <v>3.76522955735154</v>
      </c>
      <c r="K349" s="2" t="n">
        <v>5.9963107969562</v>
      </c>
      <c r="L349" s="2" t="n">
        <v>16.7106867907217</v>
      </c>
      <c r="M349" s="2" t="n">
        <v>22.3904491852642</v>
      </c>
      <c r="N349" s="2" t="n">
        <v>1222.45232375176</v>
      </c>
      <c r="O349" s="2" t="n">
        <v>0</v>
      </c>
    </row>
    <row r="350" customFormat="false" ht="15" hidden="false" customHeight="false" outlineLevel="0" collapsed="false">
      <c r="A350" s="2" t="n">
        <v>504.37796</v>
      </c>
      <c r="B350" s="2" t="n">
        <v>1280.8517</v>
      </c>
      <c r="C350" s="2" t="n">
        <v>503.8857246</v>
      </c>
      <c r="D350" s="2" t="n">
        <v>1260.88594189134</v>
      </c>
      <c r="E350" s="1" t="n">
        <v>1231.4514</v>
      </c>
      <c r="F350" s="1" t="n">
        <v>1264.5999</v>
      </c>
      <c r="G350" s="2" t="n">
        <v>0.386011352654808</v>
      </c>
      <c r="H350" s="2" t="n">
        <v>0.190623723092036</v>
      </c>
      <c r="I350" s="2" t="n">
        <v>1.75579677034476</v>
      </c>
      <c r="J350" s="2" t="n">
        <v>3.70637053512731</v>
      </c>
      <c r="K350" s="2" t="n">
        <v>5.87856801551456</v>
      </c>
      <c r="L350" s="2" t="n">
        <v>16.2554866553574</v>
      </c>
      <c r="M350" s="2" t="n">
        <v>20.9261957862952</v>
      </c>
      <c r="N350" s="2" t="n">
        <v>1211.78688905295</v>
      </c>
      <c r="O350" s="2" t="n">
        <v>0</v>
      </c>
    </row>
    <row r="351" customFormat="false" ht="15" hidden="false" customHeight="false" outlineLevel="0" collapsed="false">
      <c r="A351" s="2" t="n">
        <v>504.91376</v>
      </c>
      <c r="B351" s="2" t="n">
        <v>1285.0969</v>
      </c>
      <c r="C351" s="2" t="n">
        <v>504.42674605</v>
      </c>
      <c r="D351" s="2" t="n">
        <v>1246.68843741015</v>
      </c>
      <c r="E351" s="1" t="n">
        <v>1216.3741</v>
      </c>
      <c r="F351" s="1" t="n">
        <v>1249.0878</v>
      </c>
      <c r="G351" s="2" t="n">
        <v>0.383353286760085</v>
      </c>
      <c r="H351" s="2" t="n">
        <v>0.18878520568912</v>
      </c>
      <c r="I351" s="2" t="n">
        <v>1.73242951771213</v>
      </c>
      <c r="J351" s="2" t="n">
        <v>3.6488951536767</v>
      </c>
      <c r="K351" s="2" t="n">
        <v>5.76431804364483</v>
      </c>
      <c r="L351" s="2" t="n">
        <v>15.8194659247919</v>
      </c>
      <c r="M351" s="2" t="n">
        <v>19.612917546867</v>
      </c>
      <c r="N351" s="2" t="n">
        <v>1199.53827273101</v>
      </c>
      <c r="O351" s="2" t="n">
        <v>0</v>
      </c>
    </row>
    <row r="352" customFormat="false" ht="15" hidden="false" customHeight="false" outlineLevel="0" collapsed="false">
      <c r="A352" s="2" t="n">
        <v>505.44733</v>
      </c>
      <c r="B352" s="2" t="n">
        <v>1245.0321</v>
      </c>
      <c r="C352" s="2" t="n">
        <v>504.9677675</v>
      </c>
      <c r="D352" s="2" t="n">
        <v>1231.1157376858</v>
      </c>
      <c r="E352" s="1" t="n">
        <v>1199.9869</v>
      </c>
      <c r="F352" s="1" t="n">
        <v>1232.4028</v>
      </c>
      <c r="G352" s="2" t="n">
        <v>0.380722670336902</v>
      </c>
      <c r="H352" s="2" t="n">
        <v>0.186973237980344</v>
      </c>
      <c r="I352" s="2" t="n">
        <v>1.70953137304819</v>
      </c>
      <c r="J352" s="2" t="n">
        <v>3.59275992808019</v>
      </c>
      <c r="K352" s="2" t="n">
        <v>5.65342166236586</v>
      </c>
      <c r="L352" s="2" t="n">
        <v>15.4015040892673</v>
      </c>
      <c r="M352" s="2" t="n">
        <v>18.4325137369004</v>
      </c>
      <c r="N352" s="2" t="n">
        <v>1185.75831098782</v>
      </c>
      <c r="O352" s="2" t="n">
        <v>0</v>
      </c>
    </row>
    <row r="353" customFormat="false" ht="15" hidden="false" customHeight="false" outlineLevel="0" collapsed="false">
      <c r="A353" s="2" t="n">
        <v>505.98306</v>
      </c>
      <c r="B353" s="2" t="n">
        <v>1247.2152</v>
      </c>
      <c r="C353" s="2" t="n">
        <v>505.50878895</v>
      </c>
      <c r="D353" s="2" t="n">
        <v>1214.20846985177</v>
      </c>
      <c r="E353" s="1" t="n">
        <v>1182.2047</v>
      </c>
      <c r="F353" s="1" t="n">
        <v>1214.4499</v>
      </c>
      <c r="G353" s="2" t="n">
        <v>0.378119125502778</v>
      </c>
      <c r="H353" s="2" t="n">
        <v>0.185187309692419</v>
      </c>
      <c r="I353" s="2" t="n">
        <v>1.68708970521666</v>
      </c>
      <c r="J353" s="2" t="n">
        <v>3.53792308660155</v>
      </c>
      <c r="K353" s="2" t="n">
        <v>5.54574664717502</v>
      </c>
      <c r="L353" s="2" t="n">
        <v>15.0005668290713</v>
      </c>
      <c r="M353" s="2" t="n">
        <v>17.368980258468</v>
      </c>
      <c r="N353" s="2" t="n">
        <v>1170.50485689004</v>
      </c>
      <c r="O353" s="2" t="n">
        <v>0</v>
      </c>
    </row>
    <row r="354" customFormat="false" ht="15" hidden="false" customHeight="false" outlineLevel="0" collapsed="false">
      <c r="A354" s="2" t="n">
        <v>506.5188</v>
      </c>
      <c r="B354" s="2" t="n">
        <v>1203.4139</v>
      </c>
      <c r="C354" s="2" t="n">
        <v>506.0498104</v>
      </c>
      <c r="D354" s="2" t="n">
        <v>1196.01485545259</v>
      </c>
      <c r="E354" s="1" t="n">
        <v>1163.1529</v>
      </c>
      <c r="F354" s="1" t="n">
        <v>1195.3375</v>
      </c>
      <c r="G354" s="2" t="n">
        <v>0.375542280876662</v>
      </c>
      <c r="H354" s="2" t="n">
        <v>0.183426922788973</v>
      </c>
      <c r="I354" s="2" t="n">
        <v>1.66509231086501</v>
      </c>
      <c r="J354" s="2" t="n">
        <v>3.48434448944802</v>
      </c>
      <c r="K354" s="2" t="n">
        <v>5.44116734250911</v>
      </c>
      <c r="L354" s="2" t="n">
        <v>14.6156975130159</v>
      </c>
      <c r="M354" s="2" t="n">
        <v>16.4082141582018</v>
      </c>
      <c r="N354" s="2" t="n">
        <v>1153.84137043488</v>
      </c>
      <c r="O354" s="2" t="n">
        <v>0</v>
      </c>
    </row>
    <row r="355" customFormat="false" ht="15" hidden="false" customHeight="false" outlineLevel="0" collapsed="false">
      <c r="A355" s="2" t="n">
        <v>507.05228</v>
      </c>
      <c r="B355" s="2" t="n">
        <v>1161.1682</v>
      </c>
      <c r="C355" s="2" t="n">
        <v>506.59083185</v>
      </c>
      <c r="D355" s="2" t="n">
        <v>1176.5900686941</v>
      </c>
      <c r="E355" s="1" t="n">
        <v>1142.9917</v>
      </c>
      <c r="F355" s="1" t="n">
        <v>1175.1992</v>
      </c>
      <c r="G355" s="2" t="n">
        <v>0.372991771444761</v>
      </c>
      <c r="H355" s="2" t="n">
        <v>0.181691591119042</v>
      </c>
      <c r="I355" s="2" t="n">
        <v>1.64352739692445</v>
      </c>
      <c r="J355" s="2" t="n">
        <v>3.43198555203947</v>
      </c>
      <c r="K355" s="2" t="n">
        <v>5.33956426671298</v>
      </c>
      <c r="L355" s="2" t="n">
        <v>14.246009748237</v>
      </c>
      <c r="M355" s="2" t="n">
        <v>15.5378252512318</v>
      </c>
      <c r="N355" s="2" t="n">
        <v>1135.83647311639</v>
      </c>
      <c r="O355" s="2" t="n">
        <v>0</v>
      </c>
    </row>
    <row r="356" customFormat="false" ht="15" hidden="false" customHeight="false" outlineLevel="0" collapsed="false">
      <c r="A356" s="2" t="n">
        <v>507.58792</v>
      </c>
      <c r="B356" s="2" t="n">
        <v>1168.583</v>
      </c>
      <c r="C356" s="2" t="n">
        <v>507.1318533</v>
      </c>
      <c r="D356" s="2" t="n">
        <v>1155.99557398064</v>
      </c>
      <c r="E356" s="1" t="n">
        <v>1121.6336</v>
      </c>
      <c r="F356" s="1" t="n">
        <v>1153.9176</v>
      </c>
      <c r="G356" s="2" t="n">
        <v>0.370467238429531</v>
      </c>
      <c r="H356" s="2" t="n">
        <v>0.179980840077309</v>
      </c>
      <c r="I356" s="2" t="n">
        <v>1.62238356395095</v>
      </c>
      <c r="J356" s="2" t="n">
        <v>3.38080917249975</v>
      </c>
      <c r="K356" s="2" t="n">
        <v>5.2408237449866</v>
      </c>
      <c r="L356" s="2" t="n">
        <v>13.8906808242379</v>
      </c>
      <c r="M356" s="2" t="n">
        <v>14.7469571989287</v>
      </c>
      <c r="N356" s="2" t="n">
        <v>1116.56347139753</v>
      </c>
      <c r="O356" s="2" t="n">
        <v>0</v>
      </c>
    </row>
    <row r="357" customFormat="false" ht="15" hidden="false" customHeight="false" outlineLevel="0" collapsed="false">
      <c r="A357" s="2" t="n">
        <v>508.12137</v>
      </c>
      <c r="B357" s="2" t="n">
        <v>1193.9293</v>
      </c>
      <c r="C357" s="2" t="n">
        <v>507.67287475</v>
      </c>
      <c r="D357" s="2" t="n">
        <v>1134.29844891278</v>
      </c>
      <c r="E357" s="1" t="n">
        <v>1099.3362</v>
      </c>
      <c r="F357" s="1" t="n">
        <v>1131.7187</v>
      </c>
      <c r="G357" s="2" t="n">
        <v>0.367968329161876</v>
      </c>
      <c r="H357" s="2" t="n">
        <v>0.178294206275669</v>
      </c>
      <c r="I357" s="2" t="n">
        <v>1.60164979026061</v>
      </c>
      <c r="J357" s="2" t="n">
        <v>3.33077966310361</v>
      </c>
      <c r="K357" s="2" t="n">
        <v>5.1448375680235</v>
      </c>
      <c r="L357" s="2" t="n">
        <v>13.5489459209285</v>
      </c>
      <c r="M357" s="2" t="n">
        <v>14.026119686991</v>
      </c>
      <c r="N357" s="2" t="n">
        <v>1096.09985374803</v>
      </c>
      <c r="O357" s="2" t="n">
        <v>2.01268233091563E-292</v>
      </c>
    </row>
    <row r="358" customFormat="false" ht="15" hidden="false" customHeight="false" outlineLevel="0" collapsed="false">
      <c r="A358" s="2" t="n">
        <v>508.65695</v>
      </c>
      <c r="B358" s="2" t="n">
        <v>1076.3252</v>
      </c>
      <c r="C358" s="2" t="n">
        <v>508.2138962</v>
      </c>
      <c r="D358" s="2" t="n">
        <v>1111.57069853996</v>
      </c>
      <c r="E358" s="1" t="n">
        <v>1076.0065</v>
      </c>
      <c r="F358" s="1" t="n">
        <v>1108.4817</v>
      </c>
      <c r="G358" s="2" t="n">
        <v>0.365494696956354</v>
      </c>
      <c r="H358" s="2" t="n">
        <v>0.17663123722566</v>
      </c>
      <c r="I358" s="2" t="n">
        <v>1.58131541681622</v>
      </c>
      <c r="J358" s="2" t="n">
        <v>3.28186268543194</v>
      </c>
      <c r="K358" s="2" t="n">
        <v>5.05150267426429</v>
      </c>
      <c r="L358" s="2" t="n">
        <v>13.2200929723345</v>
      </c>
      <c r="M358" s="2" t="n">
        <v>13.3670327524873</v>
      </c>
      <c r="N358" s="2" t="n">
        <v>1074.52676610445</v>
      </c>
      <c r="O358" s="2" t="n">
        <v>6.49114514567073E-267</v>
      </c>
    </row>
    <row r="359" customFormat="false" ht="15" hidden="false" customHeight="false" outlineLevel="0" collapsed="false">
      <c r="A359" s="2" t="n">
        <v>509.19034</v>
      </c>
      <c r="B359" s="2" t="n">
        <v>1062.8552</v>
      </c>
      <c r="C359" s="2" t="n">
        <v>508.75491765</v>
      </c>
      <c r="D359" s="2" t="n">
        <v>1087.88856631363</v>
      </c>
      <c r="E359" s="1" t="n">
        <v>1051.9211</v>
      </c>
      <c r="F359" s="1" t="n">
        <v>1084.4584</v>
      </c>
      <c r="G359" s="2" t="n">
        <v>0.363046000989385</v>
      </c>
      <c r="H359" s="2" t="n">
        <v>0.174991491031373</v>
      </c>
      <c r="I359" s="2" t="n">
        <v>1.56137013282349</v>
      </c>
      <c r="J359" s="2" t="n">
        <v>3.23402518900519</v>
      </c>
      <c r="K359" s="2" t="n">
        <v>4.96072085388019</v>
      </c>
      <c r="L359" s="2" t="n">
        <v>12.9034580955349</v>
      </c>
      <c r="M359" s="2" t="n">
        <v>12.7624838063952</v>
      </c>
      <c r="N359" s="2" t="n">
        <v>1051.92847074397</v>
      </c>
      <c r="O359" s="2" t="n">
        <v>1.48585821107759E-242</v>
      </c>
    </row>
    <row r="360" customFormat="false" ht="15" hidden="false" customHeight="false" outlineLevel="0" collapsed="false">
      <c r="A360" s="2" t="n">
        <v>509.72586</v>
      </c>
      <c r="B360" s="2" t="n">
        <v>1073.8816</v>
      </c>
      <c r="C360" s="2" t="n">
        <v>509.2959391</v>
      </c>
      <c r="D360" s="2" t="n">
        <v>1063.33184686511</v>
      </c>
      <c r="E360" s="1" t="n">
        <v>1026.9739</v>
      </c>
      <c r="F360" s="1" t="n">
        <v>1059.5243</v>
      </c>
      <c r="G360" s="2" t="n">
        <v>0.360621906180332</v>
      </c>
      <c r="H360" s="2" t="n">
        <v>0.173374536092435</v>
      </c>
      <c r="I360" s="2" t="n">
        <v>1.54180396199914</v>
      </c>
      <c r="J360" s="2" t="n">
        <v>3.18723535318139</v>
      </c>
      <c r="K360" s="2" t="n">
        <v>4.87239847277391</v>
      </c>
      <c r="L360" s="2" t="n">
        <v>12.5984215090384</v>
      </c>
      <c r="M360" s="2" t="n">
        <v>12.2061974871952</v>
      </c>
      <c r="N360" s="2" t="n">
        <v>1028.39179363865</v>
      </c>
      <c r="O360" s="2" t="n">
        <v>2.41403397934193E-219</v>
      </c>
    </row>
    <row r="361" customFormat="false" ht="15" hidden="false" customHeight="false" outlineLevel="0" collapsed="false">
      <c r="A361" s="2" t="n">
        <v>510.26135</v>
      </c>
      <c r="B361" s="2" t="n">
        <v>1053.2407</v>
      </c>
      <c r="C361" s="2" t="n">
        <v>509.83696055</v>
      </c>
      <c r="D361" s="2" t="n">
        <v>1037.98320543129</v>
      </c>
      <c r="E361" s="1" t="n">
        <v>1001.349</v>
      </c>
      <c r="F361" s="1" t="n">
        <v>1033.851</v>
      </c>
      <c r="G361" s="2" t="n">
        <v>0.358222083075423</v>
      </c>
      <c r="H361" s="2" t="n">
        <v>0.17177995081669</v>
      </c>
      <c r="I361" s="2" t="n">
        <v>1.52260724947436</v>
      </c>
      <c r="J361" s="2" t="n">
        <v>3.14146253211968</v>
      </c>
      <c r="K361" s="2" t="n">
        <v>4.78644621503589</v>
      </c>
      <c r="L361" s="2" t="n">
        <v>12.3044038768026</v>
      </c>
      <c r="M361" s="2" t="n">
        <v>11.6927181542793</v>
      </c>
      <c r="N361" s="2" t="n">
        <v>1004.00556536969</v>
      </c>
      <c r="O361" s="2" t="n">
        <v>2.78368026831731E-197</v>
      </c>
    </row>
    <row r="362" customFormat="false" ht="15" hidden="false" customHeight="false" outlineLevel="0" collapsed="false">
      <c r="A362" s="2" t="n">
        <v>510.79465</v>
      </c>
      <c r="B362" s="2" t="n">
        <v>1029.491</v>
      </c>
      <c r="C362" s="2" t="n">
        <v>510.377982</v>
      </c>
      <c r="D362" s="2" t="n">
        <v>1011.9275084639</v>
      </c>
      <c r="E362" s="1" t="n">
        <v>975.23996</v>
      </c>
      <c r="F362" s="1" t="n">
        <v>1007.6262</v>
      </c>
      <c r="G362" s="2" t="n">
        <v>0.355846207734367</v>
      </c>
      <c r="H362" s="2" t="n">
        <v>0.170207323342221</v>
      </c>
      <c r="I362" s="2" t="n">
        <v>1.50377064930022</v>
      </c>
      <c r="J362" s="2" t="n">
        <v>3.0966772026239</v>
      </c>
      <c r="K362" s="2" t="n">
        <v>4.70277884243586</v>
      </c>
      <c r="L362" s="2" t="n">
        <v>12.0208630239644</v>
      </c>
      <c r="M362" s="2" t="n">
        <v>11.2173045790432</v>
      </c>
      <c r="N362" s="2" t="n">
        <v>978.860060635459</v>
      </c>
      <c r="O362" s="2" t="n">
        <v>2.27827049168506E-176</v>
      </c>
    </row>
    <row r="363" customFormat="false" ht="15" hidden="false" customHeight="false" outlineLevel="0" collapsed="false">
      <c r="A363" s="2" t="n">
        <v>511.33008</v>
      </c>
      <c r="B363" s="2" t="n">
        <v>989.9613</v>
      </c>
      <c r="C363" s="2" t="n">
        <v>510.91900345</v>
      </c>
      <c r="D363" s="2" t="n">
        <v>985.251169678062</v>
      </c>
      <c r="E363" s="1" t="n">
        <v>948.51971</v>
      </c>
      <c r="F363" s="1" t="n">
        <v>980.72194</v>
      </c>
      <c r="G363" s="2" t="n">
        <v>0.353493961619683</v>
      </c>
      <c r="H363" s="2" t="n">
        <v>0.168656251268356</v>
      </c>
      <c r="I363" s="2" t="n">
        <v>1.48528511252295</v>
      </c>
      <c r="J363" s="2" t="n">
        <v>3.05285091469355</v>
      </c>
      <c r="K363" s="2" t="n">
        <v>4.62131496964992</v>
      </c>
      <c r="L363" s="2" t="n">
        <v>11.7472909784671</v>
      </c>
      <c r="M363" s="2" t="n">
        <v>10.7758362075159</v>
      </c>
      <c r="N363" s="2" t="n">
        <v>953.046441282325</v>
      </c>
      <c r="O363" s="2" t="n">
        <v>1.3234306281655E-156</v>
      </c>
    </row>
    <row r="364" customFormat="false" ht="15" hidden="false" customHeight="false" outlineLevel="0" collapsed="false">
      <c r="A364" s="2" t="n">
        <v>511.86331</v>
      </c>
      <c r="B364" s="2" t="n">
        <v>905.73193</v>
      </c>
      <c r="C364" s="2" t="n">
        <v>511.4600249</v>
      </c>
      <c r="D364" s="2" t="n">
        <v>958.041515516869</v>
      </c>
      <c r="E364" s="1" t="n">
        <v>921.4861</v>
      </c>
      <c r="F364" s="1" t="n">
        <v>953.44247</v>
      </c>
      <c r="G364" s="2" t="n">
        <v>0.351165031488579</v>
      </c>
      <c r="H364" s="2" t="n">
        <v>0.167126341395346</v>
      </c>
      <c r="I364" s="2" t="n">
        <v>1.46714187579918</v>
      </c>
      <c r="J364" s="2" t="n">
        <v>3.00995624462148</v>
      </c>
      <c r="K364" s="2" t="n">
        <v>4.54197685403901</v>
      </c>
      <c r="L364" s="2" t="n">
        <v>11.4832112995112</v>
      </c>
      <c r="M364" s="2" t="n">
        <v>10.3647302419281</v>
      </c>
      <c r="N364" s="2" t="n">
        <v>926.656207628086</v>
      </c>
      <c r="O364" s="2" t="n">
        <v>5.45641054274645E-138</v>
      </c>
    </row>
    <row r="365" customFormat="false" ht="15" hidden="false" customHeight="false" outlineLevel="0" collapsed="false">
      <c r="A365" s="2" t="n">
        <v>512.39868</v>
      </c>
      <c r="B365" s="2" t="n">
        <v>920.15234</v>
      </c>
      <c r="C365" s="2" t="n">
        <v>512.00104635</v>
      </c>
      <c r="D365" s="2" t="n">
        <v>930.386173724977</v>
      </c>
      <c r="E365" s="1" t="n">
        <v>893.99887</v>
      </c>
      <c r="F365" s="1" t="n">
        <v>925.65515</v>
      </c>
      <c r="G365" s="2" t="n">
        <v>0.348859109287378</v>
      </c>
      <c r="H365" s="2" t="n">
        <v>0.165617209472368</v>
      </c>
      <c r="I365" s="2" t="n">
        <v>1.44933245052328</v>
      </c>
      <c r="J365" s="2" t="n">
        <v>2.96796675048754</v>
      </c>
      <c r="K365" s="2" t="n">
        <v>4.46469019889411</v>
      </c>
      <c r="L365" s="2" t="n">
        <v>11.228176659319</v>
      </c>
      <c r="M365" s="2" t="n">
        <v>9.98086871059543</v>
      </c>
      <c r="N365" s="2" t="n">
        <v>899.780662636398</v>
      </c>
      <c r="O365" s="2" t="n">
        <v>1.59669828724728E-120</v>
      </c>
    </row>
    <row r="366" customFormat="false" ht="15" hidden="false" customHeight="false" outlineLevel="0" collapsed="false">
      <c r="A366" s="2" t="n">
        <v>512.93182</v>
      </c>
      <c r="B366" s="2" t="n">
        <v>872.46021</v>
      </c>
      <c r="C366" s="2" t="n">
        <v>512.5420678</v>
      </c>
      <c r="D366" s="2" t="n">
        <v>902.372488431986</v>
      </c>
      <c r="E366" s="1" t="n">
        <v>866.35928</v>
      </c>
      <c r="F366" s="1" t="n">
        <v>897.67674</v>
      </c>
      <c r="G366" s="2" t="n">
        <v>0.346575892048405</v>
      </c>
      <c r="H366" s="2" t="n">
        <v>0.164128479953577</v>
      </c>
      <c r="I366" s="2" t="n">
        <v>1.43184861244007</v>
      </c>
      <c r="J366" s="2" t="n">
        <v>2.9268569299085</v>
      </c>
      <c r="K366" s="2" t="n">
        <v>4.3893839691551</v>
      </c>
      <c r="L366" s="2" t="n">
        <v>10.9817666493789</v>
      </c>
      <c r="M366" s="2" t="n">
        <v>9.62153465719366</v>
      </c>
      <c r="N366" s="2" t="n">
        <v>872.510393241908</v>
      </c>
      <c r="O366" s="2" t="n">
        <v>3.31626052574655E-104</v>
      </c>
    </row>
    <row r="367" customFormat="false" ht="15" hidden="false" customHeight="false" outlineLevel="0" collapsed="false">
      <c r="A367" s="2" t="n">
        <v>513.46716</v>
      </c>
      <c r="B367" s="2" t="n">
        <v>791.68811</v>
      </c>
      <c r="C367" s="2" t="n">
        <v>513.08308925</v>
      </c>
      <c r="D367" s="2" t="n">
        <v>874.086964842253</v>
      </c>
      <c r="E367" s="1" t="n">
        <v>838.41249</v>
      </c>
      <c r="F367" s="1" t="n">
        <v>869.36521</v>
      </c>
      <c r="G367" s="2" t="n">
        <v>0.344315081789236</v>
      </c>
      <c r="H367" s="2" t="n">
        <v>0.162659785761904</v>
      </c>
      <c r="I367" s="2" t="n">
        <v>1.41468239171813</v>
      </c>
      <c r="J367" s="2" t="n">
        <v>2.88660217991286</v>
      </c>
      <c r="K367" s="2" t="n">
        <v>4.31599021869439</v>
      </c>
      <c r="L367" s="2" t="n">
        <v>10.7435857862291</v>
      </c>
      <c r="M367" s="2" t="n">
        <v>9.28435657391999</v>
      </c>
      <c r="N367" s="2" t="n">
        <v>844.934772824227</v>
      </c>
      <c r="O367" s="2" t="n">
        <v>4.88859867134051E-089</v>
      </c>
    </row>
    <row r="368" customFormat="false" ht="15" hidden="false" customHeight="false" outlineLevel="0" collapsed="false">
      <c r="A368" s="2" t="n">
        <v>514.00024</v>
      </c>
      <c r="B368" s="2" t="n">
        <v>765.39941</v>
      </c>
      <c r="C368" s="2" t="n">
        <v>513.6241107</v>
      </c>
      <c r="D368" s="2" t="n">
        <v>845.614746309854</v>
      </c>
      <c r="E368" s="1" t="n">
        <v>810.46342</v>
      </c>
      <c r="F368" s="1" t="n">
        <v>841.04546</v>
      </c>
      <c r="G368" s="2" t="n">
        <v>0.342076385414296</v>
      </c>
      <c r="H368" s="2" t="n">
        <v>0.161210768060304</v>
      </c>
      <c r="I368" s="2" t="n">
        <v>1.39782606346025</v>
      </c>
      <c r="J368" s="2" t="n">
        <v>2.84717875881852</v>
      </c>
      <c r="K368" s="2" t="n">
        <v>4.24444392832959</v>
      </c>
      <c r="L368" s="2" t="n">
        <v>10.5132616951341</v>
      </c>
      <c r="M368" s="2" t="n">
        <v>8.96726022095499</v>
      </c>
      <c r="N368" s="2" t="n">
        <v>817.141488489682</v>
      </c>
      <c r="O368" s="2" t="n">
        <v>5.11481689826689E-075</v>
      </c>
    </row>
    <row r="369" customFormat="false" ht="15" hidden="false" customHeight="false" outlineLevel="0" collapsed="false">
      <c r="A369" s="2" t="n">
        <v>514.53552</v>
      </c>
      <c r="B369" s="2" t="n">
        <v>814.66528</v>
      </c>
      <c r="C369" s="2" t="n">
        <v>514.16513215</v>
      </c>
      <c r="D369" s="2" t="n">
        <v>817.039126245458</v>
      </c>
      <c r="E369" s="1" t="n">
        <v>782.34851</v>
      </c>
      <c r="F369" s="1" t="n">
        <v>812.56807</v>
      </c>
      <c r="G369" s="2" t="n">
        <v>0.339859514618721</v>
      </c>
      <c r="H369" s="2" t="n">
        <v>0.159781076030212</v>
      </c>
      <c r="I369" s="2" t="n">
        <v>1.38127213862872</v>
      </c>
      <c r="J369" s="2" t="n">
        <v>2.80856374999852</v>
      </c>
      <c r="K369" s="2" t="n">
        <v>4.17468285380021</v>
      </c>
      <c r="L369" s="2" t="n">
        <v>10.2904434527819</v>
      </c>
      <c r="M369" s="2" t="n">
        <v>8.66842701074208</v>
      </c>
      <c r="N369" s="2" t="n">
        <v>789.216096448857</v>
      </c>
      <c r="O369" s="2" t="n">
        <v>3.79826935186642E-062</v>
      </c>
    </row>
    <row r="370" customFormat="false" ht="15" hidden="false" customHeight="false" outlineLevel="0" collapsed="false">
      <c r="A370" s="2" t="n">
        <v>515.06854</v>
      </c>
      <c r="B370" s="2" t="n">
        <v>762.04346</v>
      </c>
      <c r="C370" s="2" t="n">
        <v>514.7061536</v>
      </c>
      <c r="D370" s="2" t="n">
        <v>788.441096955857</v>
      </c>
      <c r="E370" s="1" t="n">
        <v>754.36989</v>
      </c>
      <c r="F370" s="1" t="n">
        <v>784.2544</v>
      </c>
      <c r="G370" s="2" t="n">
        <v>0.337664185794425</v>
      </c>
      <c r="H370" s="2" t="n">
        <v>0.158370366656929</v>
      </c>
      <c r="I370" s="2" t="n">
        <v>1.36501335536496</v>
      </c>
      <c r="J370" s="2" t="n">
        <v>2.77073502742811</v>
      </c>
      <c r="K370" s="2" t="n">
        <v>4.10664738300305</v>
      </c>
      <c r="L370" s="2" t="n">
        <v>10.0748000724945</v>
      </c>
      <c r="M370" s="2" t="n">
        <v>8.38625818447503</v>
      </c>
      <c r="N370" s="2" t="n">
        <v>761.24160838064</v>
      </c>
      <c r="O370" s="2" t="n">
        <v>2.00194153007838E-050</v>
      </c>
    </row>
    <row r="371" customFormat="false" ht="15" hidden="false" customHeight="false" outlineLevel="0" collapsed="false">
      <c r="A371" s="2" t="n">
        <v>515.60376</v>
      </c>
      <c r="B371" s="2" t="n">
        <v>687.97577</v>
      </c>
      <c r="C371" s="2" t="n">
        <v>515.24717505</v>
      </c>
      <c r="D371" s="2" t="n">
        <v>759.898937159314</v>
      </c>
      <c r="E371" s="1" t="n">
        <v>726.35986</v>
      </c>
      <c r="F371" s="1" t="n">
        <v>755.94823</v>
      </c>
      <c r="G371" s="2" t="n">
        <v>0.335490119938302</v>
      </c>
      <c r="H371" s="2" t="n">
        <v>0.1569783045217</v>
      </c>
      <c r="I371" s="2" t="n">
        <v>1.34904267068344</v>
      </c>
      <c r="J371" s="2" t="n">
        <v>2.73367122291259</v>
      </c>
      <c r="K371" s="2" t="n">
        <v>4.04028040183865</v>
      </c>
      <c r="L371" s="2" t="n">
        <v>9.8660191174616</v>
      </c>
      <c r="M371" s="2" t="n">
        <v>8.1193440652773</v>
      </c>
      <c r="N371" s="2" t="n">
        <v>733.29811125668</v>
      </c>
      <c r="O371" s="2" t="n">
        <v>7.48905432386247E-040</v>
      </c>
    </row>
    <row r="372" customFormat="false" ht="15" hidden="false" customHeight="false" outlineLevel="0" collapsed="false">
      <c r="A372" s="2" t="n">
        <v>516.13672</v>
      </c>
      <c r="B372" s="2" t="n">
        <v>669.15332</v>
      </c>
      <c r="C372" s="2" t="n">
        <v>515.7881965</v>
      </c>
      <c r="D372" s="2" t="n">
        <v>731.487839552429</v>
      </c>
      <c r="E372" s="1" t="n">
        <v>698.61618</v>
      </c>
      <c r="F372" s="1" t="n">
        <v>727.96103</v>
      </c>
      <c r="G372" s="2" t="n">
        <v>0.33333704256254</v>
      </c>
      <c r="H372" s="2" t="n">
        <v>0.155604561600243</v>
      </c>
      <c r="I372" s="2" t="n">
        <v>1.33335325252165</v>
      </c>
      <c r="J372" s="2" t="n">
        <v>2.69735169490238</v>
      </c>
      <c r="K372" s="2" t="n">
        <v>3.97552716807177</v>
      </c>
      <c r="L372" s="2" t="n">
        <v>9.66380542923596</v>
      </c>
      <c r="M372" s="2" t="n">
        <v>7.86643773420378</v>
      </c>
      <c r="N372" s="2" t="n">
        <v>705.462422669331</v>
      </c>
      <c r="O372" s="2" t="n">
        <v>1.98844020007837E-030</v>
      </c>
    </row>
    <row r="373" customFormat="false" ht="15" hidden="false" customHeight="false" outlineLevel="0" collapsed="false">
      <c r="A373" s="2" t="n">
        <v>516.67188</v>
      </c>
      <c r="B373" s="2" t="n">
        <v>619.84113</v>
      </c>
      <c r="C373" s="2" t="n">
        <v>516.32921795</v>
      </c>
      <c r="D373" s="2" t="n">
        <v>703.279579430737</v>
      </c>
      <c r="E373" s="1" t="n">
        <v>670.96978</v>
      </c>
      <c r="F373" s="1" t="n">
        <v>700.12931</v>
      </c>
      <c r="G373" s="2" t="n">
        <v>0.331204683606961</v>
      </c>
      <c r="H373" s="2" t="n">
        <v>0.154248817067498</v>
      </c>
      <c r="I373" s="2" t="n">
        <v>1.3179384721284</v>
      </c>
      <c r="J373" s="2" t="n">
        <v>2.66175649880701</v>
      </c>
      <c r="K373" s="2" t="n">
        <v>3.91233519265675</v>
      </c>
      <c r="L373" s="2" t="n">
        <v>9.46787996021405</v>
      </c>
      <c r="M373" s="2" t="n">
        <v>7.62643253841468</v>
      </c>
      <c r="N373" s="2" t="n">
        <v>677.807783267842</v>
      </c>
      <c r="O373" s="2" t="n">
        <v>3.74721015527922E-022</v>
      </c>
    </row>
    <row r="374" customFormat="false" ht="15" hidden="false" customHeight="false" outlineLevel="0" collapsed="false">
      <c r="A374" s="2" t="n">
        <v>517.20477</v>
      </c>
      <c r="B374" s="2" t="n">
        <v>650.59521</v>
      </c>
      <c r="C374" s="2" t="n">
        <v>516.8702394</v>
      </c>
      <c r="D374" s="2" t="n">
        <v>675.342224989289</v>
      </c>
      <c r="E374" s="1" t="n">
        <v>643.71269</v>
      </c>
      <c r="F374" s="1" t="n">
        <v>672.7501</v>
      </c>
      <c r="G374" s="2" t="n">
        <v>0.329092777353349</v>
      </c>
      <c r="H374" s="2" t="n">
        <v>0.152910757108377</v>
      </c>
      <c r="I374" s="2" t="n">
        <v>1.302791896774</v>
      </c>
      <c r="J374" s="2" t="n">
        <v>2.62686635872592</v>
      </c>
      <c r="K374" s="2" t="n">
        <v>3.85065412801976</v>
      </c>
      <c r="L374" s="2" t="n">
        <v>9.27797870011755</v>
      </c>
      <c r="M374" s="2" t="n">
        <v>7.39834290345758</v>
      </c>
      <c r="N374" s="2" t="n">
        <v>650.403587467733</v>
      </c>
      <c r="O374" s="2" t="n">
        <v>5.01202845609515E-015</v>
      </c>
    </row>
    <row r="375" customFormat="false" ht="15" hidden="false" customHeight="false" outlineLevel="0" collapsed="false">
      <c r="A375" s="2" t="n">
        <v>517.73987</v>
      </c>
      <c r="B375" s="2" t="n">
        <v>603.88226</v>
      </c>
      <c r="C375" s="2" t="n">
        <v>517.41126085</v>
      </c>
      <c r="D375" s="2" t="n">
        <v>647.739889560053</v>
      </c>
      <c r="E375" s="1" t="n">
        <v>616.67538</v>
      </c>
      <c r="F375" s="1" t="n">
        <v>645.65215</v>
      </c>
      <c r="G375" s="2" t="n">
        <v>0.327001062341702</v>
      </c>
      <c r="H375" s="2" t="n">
        <v>0.15159007473432</v>
      </c>
      <c r="I375" s="2" t="n">
        <v>1.28790728276668</v>
      </c>
      <c r="J375" s="2" t="n">
        <v>2.59266264051837</v>
      </c>
      <c r="K375" s="2" t="n">
        <v>3.79043566282991</v>
      </c>
      <c r="L375" s="2" t="n">
        <v>9.09385168760178</v>
      </c>
      <c r="M375" s="2" t="n">
        <v>7.18128798184312</v>
      </c>
      <c r="N375" s="2" t="n">
        <v>623.315153162659</v>
      </c>
      <c r="O375" s="2" t="n">
        <v>4.75804962974079E-009</v>
      </c>
    </row>
    <row r="376" customFormat="false" ht="15" hidden="false" customHeight="false" outlineLevel="0" collapsed="false">
      <c r="A376" s="2" t="n">
        <v>518.27277</v>
      </c>
      <c r="B376" s="2" t="n">
        <v>583.50098</v>
      </c>
      <c r="C376" s="2" t="n">
        <v>517.9522823</v>
      </c>
      <c r="D376" s="2" t="n">
        <v>620.532846230258</v>
      </c>
      <c r="E376" s="1" t="n">
        <v>590.20614</v>
      </c>
      <c r="F376" s="1" t="n">
        <v>619.17674</v>
      </c>
      <c r="G376" s="2" t="n">
        <v>0.324929281288391</v>
      </c>
      <c r="H376" s="2" t="n">
        <v>0.150286469605422</v>
      </c>
      <c r="I376" s="2" t="n">
        <v>1.27327856876054</v>
      </c>
      <c r="J376" s="2" t="n">
        <v>2.55912732614007</v>
      </c>
      <c r="K376" s="2" t="n">
        <v>3.73163342282676</v>
      </c>
      <c r="L376" s="2" t="n">
        <v>8.91526209909338</v>
      </c>
      <c r="M376" s="2" t="n">
        <v>6.97447772688053</v>
      </c>
      <c r="N376" s="2" t="n">
        <v>596.603530742416</v>
      </c>
      <c r="O376" s="2" t="n">
        <v>0.000320593246429683</v>
      </c>
    </row>
    <row r="377" customFormat="false" ht="15" hidden="false" customHeight="false" outlineLevel="0" collapsed="false">
      <c r="A377" s="2" t="n">
        <v>518.80774</v>
      </c>
      <c r="B377" s="2" t="n">
        <v>626.67023</v>
      </c>
      <c r="C377" s="2" t="n">
        <v>518.49330375</v>
      </c>
      <c r="D377" s="2" t="n">
        <v>595.308928268704</v>
      </c>
      <c r="E377" s="1" t="n">
        <v>626.78465</v>
      </c>
      <c r="F377" s="1" t="n">
        <v>655.22917</v>
      </c>
      <c r="G377" s="2" t="n">
        <v>0.322877181006126</v>
      </c>
      <c r="H377" s="2" t="n">
        <v>0.148999647857976</v>
      </c>
      <c r="I377" s="2" t="n">
        <v>1.25889986934089</v>
      </c>
      <c r="J377" s="2" t="n">
        <v>2.52624298917834</v>
      </c>
      <c r="K377" s="2" t="n">
        <v>3.67420287730413</v>
      </c>
      <c r="L377" s="2" t="n">
        <v>8.74198540780507</v>
      </c>
      <c r="M377" s="2" t="n">
        <v>6.77720103328382</v>
      </c>
      <c r="N377" s="2" t="n">
        <v>570.325351309726</v>
      </c>
      <c r="O377" s="2" t="n">
        <v>1.53316795320199</v>
      </c>
    </row>
    <row r="378" customFormat="false" ht="15" hidden="false" customHeight="false" outlineLevel="0" collapsed="false">
      <c r="A378" s="2" t="n">
        <v>519.34058</v>
      </c>
      <c r="B378" s="2" t="n">
        <v>4921.1685</v>
      </c>
      <c r="C378" s="2" t="n">
        <v>519.0343252</v>
      </c>
      <c r="D378" s="2" t="n">
        <v>1087.91809970183</v>
      </c>
      <c r="E378" s="1" t="n">
        <v>4839.8301</v>
      </c>
      <c r="F378" s="1" t="n">
        <v>4989.5049</v>
      </c>
      <c r="G378" s="2" t="n">
        <v>0.320844512325723</v>
      </c>
      <c r="H378" s="2" t="n">
        <v>0.147729321937211</v>
      </c>
      <c r="I378" s="2" t="n">
        <v>1.24476546887402</v>
      </c>
      <c r="J378" s="2" t="n">
        <v>2.49399277152171</v>
      </c>
      <c r="K378" s="2" t="n">
        <v>3.61810125087972</v>
      </c>
      <c r="L378" s="2" t="n">
        <v>8.57380860662191</v>
      </c>
      <c r="M378" s="2" t="n">
        <v>6.58881563396984</v>
      </c>
      <c r="N378" s="2" t="n">
        <v>544.532713597486</v>
      </c>
      <c r="O378" s="2" t="n">
        <v>520.397328538209</v>
      </c>
    </row>
    <row r="379" customFormat="false" ht="15" hidden="false" customHeight="false" outlineLevel="0" collapsed="false">
      <c r="A379" s="2" t="n">
        <v>519.87549</v>
      </c>
      <c r="B379" s="2" t="n">
        <v>23930.047</v>
      </c>
      <c r="C379" s="2" t="n">
        <v>519.57534665</v>
      </c>
      <c r="D379" s="2" t="n">
        <v>13078.7195187042</v>
      </c>
      <c r="E379" s="3" t="n">
        <v>23860</v>
      </c>
      <c r="F379" s="3" t="n">
        <v>24010</v>
      </c>
      <c r="G379" s="2" t="n">
        <v>0.31883103001963</v>
      </c>
      <c r="H379" s="2" t="n">
        <v>0.14647521043507</v>
      </c>
      <c r="I379" s="2" t="n">
        <v>1.23086981560866</v>
      </c>
      <c r="J379" s="2" t="n">
        <v>2.46236036110368</v>
      </c>
      <c r="K379" s="2" t="n">
        <v>3.56328744020844</v>
      </c>
      <c r="L379" s="2" t="n">
        <v>8.41052948920515</v>
      </c>
      <c r="M379" s="2" t="n">
        <v>6.40873948558307</v>
      </c>
      <c r="N379" s="2" t="n">
        <v>519.273108720761</v>
      </c>
      <c r="O379" s="2" t="n">
        <v>12536.9053171513</v>
      </c>
    </row>
    <row r="380" customFormat="false" ht="15" hidden="false" customHeight="false" outlineLevel="0" collapsed="false">
      <c r="A380" s="2" t="n">
        <v>520.40826</v>
      </c>
      <c r="B380" s="2" t="n">
        <v>10055.14</v>
      </c>
      <c r="C380" s="2" t="n">
        <v>520.1163681</v>
      </c>
      <c r="D380" s="2" t="n">
        <v>21953.2828699966</v>
      </c>
      <c r="E380" s="1" t="n">
        <v>9972.2036</v>
      </c>
      <c r="F380" s="3" t="n">
        <v>10120</v>
      </c>
      <c r="G380" s="2" t="n">
        <v>0.316836492727104</v>
      </c>
      <c r="H380" s="2" t="n">
        <v>0.145237037932832</v>
      </c>
      <c r="I380" s="2" t="n">
        <v>1.21720751601753</v>
      </c>
      <c r="J380" s="2" t="n">
        <v>2.43132997066444</v>
      </c>
      <c r="K380" s="2" t="n">
        <v>3.50972193532107</v>
      </c>
      <c r="L380" s="2" t="n">
        <v>8.25195598423707</v>
      </c>
      <c r="M380" s="2" t="n">
        <v>6.23644341364718</v>
      </c>
      <c r="N380" s="2" t="n">
        <v>494.589381558073</v>
      </c>
      <c r="O380" s="2" t="n">
        <v>21436.584756088</v>
      </c>
    </row>
    <row r="381" customFormat="false" ht="15" hidden="false" customHeight="false" outlineLevel="0" collapsed="false">
      <c r="A381" s="2" t="n">
        <v>520.94312</v>
      </c>
      <c r="B381" s="2" t="n">
        <v>685.81134</v>
      </c>
      <c r="C381" s="2" t="n">
        <v>520.65738955</v>
      </c>
      <c r="D381" s="2" t="n">
        <v>3093.75177050882</v>
      </c>
      <c r="E381" s="1" t="n">
        <v>757.66072</v>
      </c>
      <c r="F381" s="1" t="n">
        <v>788.80912</v>
      </c>
      <c r="G381" s="2" t="n">
        <v>0.314860662881113</v>
      </c>
      <c r="H381" s="2" t="n">
        <v>0.144014534848446</v>
      </c>
      <c r="I381" s="2" t="n">
        <v>1.20377332936749</v>
      </c>
      <c r="J381" s="2" t="n">
        <v>2.40088631747674</v>
      </c>
      <c r="K381" s="2" t="n">
        <v>3.45736674529393</v>
      </c>
      <c r="L381" s="2" t="n">
        <v>8.09790553823875</v>
      </c>
      <c r="M381" s="2" t="n">
        <v>6.07144482203955</v>
      </c>
      <c r="N381" s="2" t="n">
        <v>470.519727247433</v>
      </c>
      <c r="O381" s="2" t="n">
        <v>2601.54179131124</v>
      </c>
    </row>
    <row r="382" customFormat="false" ht="15" hidden="false" customHeight="false" outlineLevel="0" collapsed="false">
      <c r="A382" s="2" t="n">
        <v>521.47583</v>
      </c>
      <c r="B382" s="2" t="n">
        <v>460.00952</v>
      </c>
      <c r="C382" s="2" t="n">
        <v>521.198411</v>
      </c>
      <c r="D382" s="2" t="n">
        <v>490.791365485619</v>
      </c>
      <c r="E382" s="1" t="n">
        <v>442.35509</v>
      </c>
      <c r="F382" s="1" t="n">
        <v>471.90901</v>
      </c>
      <c r="G382" s="2" t="n">
        <v>0.312903306636775</v>
      </c>
      <c r="H382" s="2" t="n">
        <v>0.142807437288375</v>
      </c>
      <c r="I382" s="2" t="n">
        <v>1.19056216250808</v>
      </c>
      <c r="J382" s="2" t="n">
        <v>2.37101460398636</v>
      </c>
      <c r="K382" s="2" t="n">
        <v>3.40618532797618</v>
      </c>
      <c r="L382" s="2" t="n">
        <v>7.94820454284415</v>
      </c>
      <c r="M382" s="2" t="n">
        <v>5.91330230100321</v>
      </c>
      <c r="N382" s="2" t="n">
        <v>447.097721006634</v>
      </c>
      <c r="O382" s="2" t="n">
        <v>22.4086647967417</v>
      </c>
    </row>
    <row r="383" customFormat="false" ht="15" hidden="false" customHeight="false" outlineLevel="0" collapsed="false">
      <c r="A383" s="2" t="n">
        <v>522.00848</v>
      </c>
      <c r="B383" s="2" t="n">
        <v>399.65192</v>
      </c>
      <c r="C383" s="2" t="n">
        <v>521.73943245</v>
      </c>
      <c r="D383" s="2" t="n">
        <v>445.258369512756</v>
      </c>
      <c r="E383" s="1" t="n">
        <v>419.17036</v>
      </c>
      <c r="F383" s="1" t="n">
        <v>448.83476</v>
      </c>
      <c r="G383" s="2" t="n">
        <v>0.310964193801433</v>
      </c>
      <c r="H383" s="2" t="n">
        <v>0.141615486903838</v>
      </c>
      <c r="I383" s="2" t="n">
        <v>1.17756906486801</v>
      </c>
      <c r="J383" s="2" t="n">
        <v>2.34170049931967</v>
      </c>
      <c r="K383" s="2" t="n">
        <v>3.35614252352063</v>
      </c>
      <c r="L383" s="2" t="n">
        <v>7.80268780281295</v>
      </c>
      <c r="M383" s="2" t="n">
        <v>5.76161099347724</v>
      </c>
      <c r="N383" s="2" t="n">
        <v>424.352379246204</v>
      </c>
      <c r="O383" s="2" t="n">
        <v>0.0136997018481089</v>
      </c>
    </row>
    <row r="384" customFormat="false" ht="15" hidden="false" customHeight="false" outlineLevel="0" collapsed="false">
      <c r="A384" s="2" t="n">
        <v>522.54327</v>
      </c>
      <c r="B384" s="2" t="n">
        <v>380.05981</v>
      </c>
      <c r="C384" s="2" t="n">
        <v>522.2804539</v>
      </c>
      <c r="D384" s="2" t="n">
        <v>422.819852341574</v>
      </c>
      <c r="E384" s="1" t="n">
        <v>397.32994</v>
      </c>
      <c r="F384" s="1" t="n">
        <v>427.04965</v>
      </c>
      <c r="G384" s="2" t="n">
        <v>0.309043097766214</v>
      </c>
      <c r="H384" s="2" t="n">
        <v>0.140438430751269</v>
      </c>
      <c r="I384" s="2" t="n">
        <v>1.16478922365025</v>
      </c>
      <c r="J384" s="2" t="n">
        <v>2.31293012161401</v>
      </c>
      <c r="K384" s="2" t="n">
        <v>3.30720449148237</v>
      </c>
      <c r="L384" s="2" t="n">
        <v>7.66119804142116</v>
      </c>
      <c r="M384" s="2" t="n">
        <v>5.61599860152392</v>
      </c>
      <c r="N384" s="2" t="n">
        <v>402.308249738913</v>
      </c>
      <c r="O384" s="2" t="n">
        <v>5.94451206510329E-007</v>
      </c>
    </row>
    <row r="385" customFormat="false" ht="15" hidden="false" customHeight="false" outlineLevel="0" collapsed="false">
      <c r="A385" s="2" t="n">
        <v>523.07587</v>
      </c>
      <c r="B385" s="2" t="n">
        <v>387.60117</v>
      </c>
      <c r="C385" s="2" t="n">
        <v>522.82147535</v>
      </c>
      <c r="D385" s="2" t="n">
        <v>401.127898263788</v>
      </c>
      <c r="E385" s="1" t="n">
        <v>376.31915</v>
      </c>
      <c r="F385" s="1" t="n">
        <v>406.05278</v>
      </c>
      <c r="G385" s="2" t="n">
        <v>0.30713979543913</v>
      </c>
      <c r="H385" s="2" t="n">
        <v>0.139276021156868</v>
      </c>
      <c r="I385" s="2" t="n">
        <v>1.15221795921668</v>
      </c>
      <c r="J385" s="2" t="n">
        <v>2.28469002112895</v>
      </c>
      <c r="K385" s="2" t="n">
        <v>3.25933865126508</v>
      </c>
      <c r="L385" s="2" t="n">
        <v>7.52358544018603</v>
      </c>
      <c r="M385" s="2" t="n">
        <v>5.47612193343793</v>
      </c>
      <c r="N385" s="2" t="n">
        <v>380.985528441956</v>
      </c>
      <c r="O385" s="2" t="n">
        <v>1.83075939753747E-012</v>
      </c>
    </row>
    <row r="386" customFormat="false" ht="15" hidden="false" customHeight="false" outlineLevel="0" collapsed="false">
      <c r="A386" s="2" t="n">
        <v>523.6106</v>
      </c>
      <c r="B386" s="2" t="n">
        <v>343.27469</v>
      </c>
      <c r="C386" s="2" t="n">
        <v>523.3624968</v>
      </c>
      <c r="D386" s="2" t="n">
        <v>380.184285148868</v>
      </c>
      <c r="E386" s="3" t="n">
        <v>355.98331</v>
      </c>
      <c r="F386" s="3" t="n">
        <v>385.68361</v>
      </c>
      <c r="G386" s="2" t="n">
        <v>0.305254067179586</v>
      </c>
      <c r="H386" s="2" t="n">
        <v>0.138128015585112</v>
      </c>
      <c r="I386" s="2" t="n">
        <v>1.13985072065366</v>
      </c>
      <c r="J386" s="2" t="n">
        <v>2.25696716409904</v>
      </c>
      <c r="K386" s="2" t="n">
        <v>3.21251362571169</v>
      </c>
      <c r="L386" s="2" t="n">
        <v>7.38970721016488</v>
      </c>
      <c r="M386" s="2" t="n">
        <v>5.34166390810069</v>
      </c>
      <c r="N386" s="2" t="n">
        <v>360.400200437373</v>
      </c>
      <c r="O386" s="2" t="n">
        <v>4.00180841694595E-019</v>
      </c>
    </row>
    <row r="387" customFormat="false" ht="15" hidden="false" customHeight="false" outlineLevel="0" collapsed="false">
      <c r="A387" s="2" t="n">
        <v>524.14313</v>
      </c>
      <c r="B387" s="2" t="n">
        <v>370.93759</v>
      </c>
      <c r="C387" s="2" t="n">
        <v>523.90351825</v>
      </c>
      <c r="D387" s="2" t="n">
        <v>360.000471561101</v>
      </c>
      <c r="E387" s="3" t="n">
        <v>336.49818</v>
      </c>
      <c r="F387" s="3" t="n">
        <v>366.11421</v>
      </c>
      <c r="G387" s="2" t="n">
        <v>0.303385696734361</v>
      </c>
      <c r="H387" s="2" t="n">
        <v>0.136994176511078</v>
      </c>
      <c r="I387" s="2" t="n">
        <v>1.12768308151052</v>
      </c>
      <c r="J387" s="2" t="n">
        <v>2.22974891729076</v>
      </c>
      <c r="K387" s="2" t="n">
        <v>3.16669918764848</v>
      </c>
      <c r="L387" s="2" t="n">
        <v>7.25942719232037</v>
      </c>
      <c r="M387" s="2" t="n">
        <v>5.21233094666716</v>
      </c>
      <c r="N387" s="2" t="n">
        <v>340.564202362418</v>
      </c>
      <c r="O387" s="2" t="n">
        <v>6.20856563234337E-027</v>
      </c>
    </row>
    <row r="388" customFormat="false" ht="15" hidden="false" customHeight="false" outlineLevel="0" collapsed="false">
      <c r="A388" s="2" t="n">
        <v>524.67566</v>
      </c>
      <c r="B388" s="2" t="n">
        <v>330.064</v>
      </c>
      <c r="C388" s="2" t="n">
        <v>524.4445397</v>
      </c>
      <c r="D388" s="2" t="n">
        <v>340.5840785417</v>
      </c>
      <c r="E388" s="1" t="n">
        <v>317.78522</v>
      </c>
      <c r="F388" s="1" t="n">
        <v>347.26396</v>
      </c>
      <c r="G388" s="2" t="n">
        <v>0.301534471174922</v>
      </c>
      <c r="H388" s="2" t="n">
        <v>0.13587427129646</v>
      </c>
      <c r="I388" s="2" t="n">
        <v>1.11571073570306</v>
      </c>
      <c r="J388" s="2" t="n">
        <v>2.20302303322854</v>
      </c>
      <c r="K388" s="2" t="n">
        <v>3.12186620920569</v>
      </c>
      <c r="L388" s="2" t="n">
        <v>7.13261548467322</v>
      </c>
      <c r="M388" s="2" t="n">
        <v>5.08785069305245</v>
      </c>
      <c r="N388" s="2" t="n">
        <v>321.485603643365</v>
      </c>
      <c r="O388" s="2" t="n">
        <v>6.83653783557139E-036</v>
      </c>
    </row>
    <row r="389" customFormat="false" ht="15" hidden="false" customHeight="false" outlineLevel="0" collapsed="false">
      <c r="A389" s="2" t="n">
        <v>525.21033</v>
      </c>
      <c r="B389" s="2" t="n">
        <v>292.88828</v>
      </c>
      <c r="C389" s="2" t="n">
        <v>524.98556115</v>
      </c>
      <c r="D389" s="2" t="n">
        <v>321.939083927284</v>
      </c>
      <c r="E389" s="1" t="n">
        <v>299.77636</v>
      </c>
      <c r="F389" s="1" t="n">
        <v>329.06369</v>
      </c>
      <c r="G389" s="2" t="n">
        <v>0.299700180836134</v>
      </c>
      <c r="H389" s="2" t="n">
        <v>0.134768072069168</v>
      </c>
      <c r="I389" s="2" t="n">
        <v>1.10392949357485</v>
      </c>
      <c r="J389" s="2" t="n">
        <v>2.1767776360569</v>
      </c>
      <c r="K389" s="2" t="n">
        <v>3.07798661374949</v>
      </c>
      <c r="L389" s="2" t="n">
        <v>7.00914809416476</v>
      </c>
      <c r="M389" s="2" t="n">
        <v>4.96797001423805</v>
      </c>
      <c r="N389" s="2" t="n">
        <v>303.168803822595</v>
      </c>
      <c r="O389" s="2" t="n">
        <v>5.34307325812113E-046</v>
      </c>
    </row>
    <row r="390" customFormat="false" ht="15" hidden="false" customHeight="false" outlineLevel="0" collapsed="false">
      <c r="A390" s="2" t="n">
        <v>525.74274</v>
      </c>
      <c r="B390" s="2" t="n">
        <v>262.93658</v>
      </c>
      <c r="C390" s="2" t="n">
        <v>525.5265826</v>
      </c>
      <c r="D390" s="2" t="n">
        <v>304.066030919408</v>
      </c>
      <c r="E390" s="1" t="n">
        <v>282.618</v>
      </c>
      <c r="F390" s="1" t="n">
        <v>311.66287</v>
      </c>
      <c r="G390" s="2" t="n">
        <v>0.297882619256264</v>
      </c>
      <c r="H390" s="2" t="n">
        <v>0.133675355606366</v>
      </c>
      <c r="I390" s="2" t="n">
        <v>1.09233527810936</v>
      </c>
      <c r="J390" s="2" t="n">
        <v>2.15100120800705</v>
      </c>
      <c r="K390" s="2" t="n">
        <v>3.0350333302711</v>
      </c>
      <c r="L390" s="2" t="n">
        <v>6.88890661133985</v>
      </c>
      <c r="M390" s="2" t="n">
        <v>4.85245323940142</v>
      </c>
      <c r="N390" s="2" t="n">
        <v>285.614743277417</v>
      </c>
      <c r="O390" s="2" t="n">
        <v>2.96384848193569E-057</v>
      </c>
    </row>
    <row r="391" customFormat="false" ht="15" hidden="false" customHeight="false" outlineLevel="0" collapsed="false">
      <c r="A391" s="2" t="n">
        <v>526.27734</v>
      </c>
      <c r="B391" s="2" t="n">
        <v>305.80664</v>
      </c>
      <c r="C391" s="2" t="n">
        <v>526.06760405</v>
      </c>
      <c r="D391" s="2" t="n">
        <v>286.962247612203</v>
      </c>
      <c r="E391" s="1" t="n">
        <v>266.16131</v>
      </c>
      <c r="F391" s="1" t="n">
        <v>294.91365</v>
      </c>
      <c r="G391" s="2" t="n">
        <v>0.296081583118283</v>
      </c>
      <c r="H391" s="2" t="n">
        <v>0.132595903220869</v>
      </c>
      <c r="I391" s="2" t="n">
        <v>1.08092412128619</v>
      </c>
      <c r="J391" s="2" t="n">
        <v>2.1256825764387</v>
      </c>
      <c r="K391" s="2" t="n">
        <v>2.99298025008914</v>
      </c>
      <c r="L391" s="2" t="n">
        <v>6.7717779061187</v>
      </c>
      <c r="M391" s="2" t="n">
        <v>4.74108060353172</v>
      </c>
      <c r="N391" s="2" t="n">
        <v>268.821124668399</v>
      </c>
      <c r="O391" s="2" t="n">
        <v>1.16689244726721E-069</v>
      </c>
    </row>
    <row r="392" customFormat="false" ht="15" hidden="false" customHeight="false" outlineLevel="0" collapsed="false">
      <c r="A392" s="2" t="n">
        <v>526.80969</v>
      </c>
      <c r="B392" s="2" t="n">
        <v>274.36163</v>
      </c>
      <c r="C392" s="2" t="n">
        <v>526.6086255</v>
      </c>
      <c r="D392" s="2" t="n">
        <v>270.622074852431</v>
      </c>
      <c r="E392" s="1" t="n">
        <v>250.53419</v>
      </c>
      <c r="F392" s="1" t="n">
        <v>278.95071</v>
      </c>
      <c r="G392" s="2" t="n">
        <v>0.294296872192406</v>
      </c>
      <c r="H392" s="2" t="n">
        <v>0.13152950065076</v>
      </c>
      <c r="I392" s="2" t="n">
        <v>1.06969216057533</v>
      </c>
      <c r="J392" s="2" t="n">
        <v>2.10081090142912</v>
      </c>
      <c r="K392" s="2" t="n">
        <v>2.95180218573104</v>
      </c>
      <c r="L392" s="2" t="n">
        <v>6.65765384308238</v>
      </c>
      <c r="M392" s="2" t="n">
        <v>4.6336468667413</v>
      </c>
      <c r="N392" s="2" t="n">
        <v>252.782642522029</v>
      </c>
      <c r="O392" s="2" t="n">
        <v>3.26073587653072E-083</v>
      </c>
    </row>
    <row r="393" customFormat="false" ht="15" hidden="false" customHeight="false" outlineLevel="0" collapsed="false">
      <c r="A393" s="2" t="n">
        <v>527.34204</v>
      </c>
      <c r="B393" s="2" t="n">
        <v>284.34705</v>
      </c>
      <c r="C393" s="2" t="n">
        <v>527.14964695</v>
      </c>
      <c r="D393" s="2" t="n">
        <v>255.03709990335</v>
      </c>
      <c r="E393" s="1" t="n">
        <v>235.65407</v>
      </c>
      <c r="F393" s="1" t="n">
        <v>263.69583</v>
      </c>
      <c r="G393" s="2" t="n">
        <v>0.292528289279877</v>
      </c>
      <c r="H393" s="2" t="n">
        <v>0.130475937952139</v>
      </c>
      <c r="I393" s="2" t="n">
        <v>1.05863563556324</v>
      </c>
      <c r="J393" s="2" t="n">
        <v>2.07637566388273</v>
      </c>
      <c r="K393" s="2" t="n">
        <v>2.91147483186758</v>
      </c>
      <c r="L393" s="2" t="n">
        <v>6.54643101482604</v>
      </c>
      <c r="M393" s="2" t="n">
        <v>4.52996008508306</v>
      </c>
      <c r="N393" s="2" t="n">
        <v>237.491218444896</v>
      </c>
      <c r="O393" s="2" t="n">
        <v>6.46711191838366E-098</v>
      </c>
    </row>
    <row r="394" customFormat="false" ht="15" hidden="false" customHeight="false" outlineLevel="0" collapsed="false">
      <c r="A394" s="2" t="n">
        <v>527.87659</v>
      </c>
      <c r="B394" s="2" t="n">
        <v>245.55511</v>
      </c>
      <c r="C394" s="2" t="n">
        <v>527.6906684</v>
      </c>
      <c r="D394" s="2" t="n">
        <v>240.196393502466</v>
      </c>
      <c r="E394" s="1" t="n">
        <v>221.44956</v>
      </c>
      <c r="F394" s="1" t="n">
        <v>249.08226</v>
      </c>
      <c r="G394" s="2" t="n">
        <v>0.290775640157939</v>
      </c>
      <c r="H394" s="2" t="n">
        <v>0.129435009394897</v>
      </c>
      <c r="I394" s="2" t="n">
        <v>1.04775088470511</v>
      </c>
      <c r="J394" s="2" t="n">
        <v>2.05236665413673</v>
      </c>
      <c r="K394" s="2" t="n">
        <v>2.87197472818373</v>
      </c>
      <c r="L394" s="2" t="n">
        <v>6.4380104920571</v>
      </c>
      <c r="M394" s="2" t="n">
        <v>4.42984051251452</v>
      </c>
      <c r="N394" s="2" t="n">
        <v>222.936239581316</v>
      </c>
      <c r="O394" s="2" t="n">
        <v>9.10364038467721E-114</v>
      </c>
    </row>
    <row r="395" customFormat="false" ht="15" hidden="false" customHeight="false" outlineLevel="0" collapsed="false">
      <c r="A395" s="2" t="n">
        <v>528.40887</v>
      </c>
      <c r="B395" s="2" t="n">
        <v>220.89296</v>
      </c>
      <c r="C395" s="2" t="n">
        <v>528.23168985</v>
      </c>
      <c r="D395" s="2" t="n">
        <v>226.08674804061</v>
      </c>
      <c r="E395" s="1" t="n">
        <v>208.02239</v>
      </c>
      <c r="F395" s="1" t="n">
        <v>235.22231</v>
      </c>
      <c r="G395" s="2" t="n">
        <v>0.28903873352595</v>
      </c>
      <c r="H395" s="2" t="n">
        <v>0.128406513361429</v>
      </c>
      <c r="I395" s="2" t="n">
        <v>1.03703434219805</v>
      </c>
      <c r="J395" s="2" t="n">
        <v>2.02877396103864</v>
      </c>
      <c r="K395" s="2" t="n">
        <v>2.83327922407527</v>
      </c>
      <c r="L395" s="2" t="n">
        <v>6.332297589227</v>
      </c>
      <c r="M395" s="2" t="n">
        <v>4.33311961682326</v>
      </c>
      <c r="N395" s="2" t="n">
        <v>209.10479806036</v>
      </c>
      <c r="O395" s="2" t="n">
        <v>9.09556690127094E-131</v>
      </c>
    </row>
    <row r="396" customFormat="false" ht="15" hidden="false" customHeight="false" outlineLevel="0" collapsed="false">
      <c r="A396" s="2" t="n">
        <v>528.9411</v>
      </c>
      <c r="B396" s="2" t="n">
        <v>217.07492</v>
      </c>
      <c r="C396" s="2" t="n">
        <v>528.7727113</v>
      </c>
      <c r="D396" s="2" t="n">
        <v>212.692914742894</v>
      </c>
      <c r="E396" s="1" t="n">
        <v>195.29293</v>
      </c>
      <c r="F396" s="1" t="n">
        <v>222.04231</v>
      </c>
      <c r="G396" s="2" t="n">
        <v>0.28731738095268</v>
      </c>
      <c r="H396" s="2" t="n">
        <v>0.127390252248165</v>
      </c>
      <c r="I396" s="2" t="n">
        <v>1.02648253496989</v>
      </c>
      <c r="J396" s="2" t="n">
        <v>2.00558796147382</v>
      </c>
      <c r="K396" s="2" t="n">
        <v>2.79536644506888</v>
      </c>
      <c r="L396" s="2" t="n">
        <v>6.22920164458216</v>
      </c>
      <c r="M396" s="2" t="n">
        <v>4.23963919496241</v>
      </c>
      <c r="N396" s="2" t="n">
        <v>195.981929328636</v>
      </c>
      <c r="O396" s="2" t="n">
        <v>6.44992126885033E-149</v>
      </c>
    </row>
    <row r="397" customFormat="false" ht="15" hidden="false" customHeight="false" outlineLevel="0" collapsed="false">
      <c r="A397" s="2" t="n">
        <v>529.47552</v>
      </c>
      <c r="B397" s="2" t="n">
        <v>202.18594</v>
      </c>
      <c r="C397" s="2" t="n">
        <v>529.31373275</v>
      </c>
      <c r="D397" s="2" t="n">
        <v>199.997837897794</v>
      </c>
      <c r="E397" s="1" t="n">
        <v>183.19096</v>
      </c>
      <c r="F397" s="1" t="n">
        <v>209.47801</v>
      </c>
      <c r="G397" s="2" t="n">
        <v>0.285611396824669</v>
      </c>
      <c r="H397" s="2" t="n">
        <v>0.12638603236986</v>
      </c>
      <c r="I397" s="2" t="n">
        <v>1.01609207977871</v>
      </c>
      <c r="J397" s="2" t="n">
        <v>1.98279931032149</v>
      </c>
      <c r="K397" s="2" t="n">
        <v>2.75821526086931</v>
      </c>
      <c r="L397" s="2" t="n">
        <v>6.12863581361294</v>
      </c>
      <c r="M397" s="2" t="n">
        <v>4.14925057544057</v>
      </c>
      <c r="N397" s="2" t="n">
        <v>183.550847428576</v>
      </c>
      <c r="O397" s="2" t="n">
        <v>3.24630272442853E-168</v>
      </c>
    </row>
    <row r="398" customFormat="false" ht="15" hidden="false" customHeight="false" outlineLevel="0" collapsed="false">
      <c r="A398" s="2" t="n">
        <v>530.00775</v>
      </c>
      <c r="B398" s="2" t="n">
        <v>225.3087</v>
      </c>
      <c r="C398" s="2" t="n">
        <v>529.8547542</v>
      </c>
      <c r="D398" s="2" t="n">
        <v>187.982884356276</v>
      </c>
      <c r="E398" s="1" t="n">
        <v>171.79347</v>
      </c>
      <c r="F398" s="1" t="n">
        <v>197.61813</v>
      </c>
      <c r="G398" s="2" t="n">
        <v>0.283920598295704</v>
      </c>
      <c r="H398" s="2" t="n">
        <v>0.125393663866539</v>
      </c>
      <c r="I398" s="2" t="n">
        <v>1.0058596804185</v>
      </c>
      <c r="J398" s="2" t="n">
        <v>1.9603989308194</v>
      </c>
      <c r="K398" s="2" t="n">
        <v>2.72180525494316</v>
      </c>
      <c r="L398" s="2" t="n">
        <v>6.03051687496013</v>
      </c>
      <c r="M398" s="2" t="n">
        <v>4.06181389723149</v>
      </c>
      <c r="N398" s="2" t="n">
        <v>171.793175455741</v>
      </c>
      <c r="O398" s="2" t="n">
        <v>1.1596677533556E-188</v>
      </c>
    </row>
    <row r="399" customFormat="false" ht="15" hidden="false" customHeight="false" outlineLevel="0" collapsed="false">
      <c r="A399" s="2" t="n">
        <v>530.54211</v>
      </c>
      <c r="B399" s="2" t="n">
        <v>223.78508</v>
      </c>
      <c r="C399" s="2" t="n">
        <v>530.39577565</v>
      </c>
      <c r="D399" s="2" t="n">
        <v>176.628066705157</v>
      </c>
      <c r="E399" s="1" t="n">
        <v>160.98439</v>
      </c>
      <c r="F399" s="1" t="n">
        <v>186.35069</v>
      </c>
      <c r="G399" s="2" t="n">
        <v>0.282244805237328</v>
      </c>
      <c r="H399" s="2" t="n">
        <v>0.124412960613008</v>
      </c>
      <c r="I399" s="2" t="n">
        <v>0.995782125026453</v>
      </c>
      <c r="J399" s="2" t="n">
        <v>1.93837800531799</v>
      </c>
      <c r="K399" s="2" t="n">
        <v>2.6861166955549</v>
      </c>
      <c r="L399" s="2" t="n">
        <v>5.9347650479132</v>
      </c>
      <c r="M399" s="2" t="n">
        <v>3.97719745619126</v>
      </c>
      <c r="N399" s="2" t="n">
        <v>160.689169609303</v>
      </c>
      <c r="O399" s="2" t="n">
        <v>2.94027605896137E-210</v>
      </c>
    </row>
    <row r="400" customFormat="false" ht="15" hidden="false" customHeight="false" outlineLevel="0" collapsed="false">
      <c r="A400" s="2" t="n">
        <v>531.07422</v>
      </c>
      <c r="B400" s="2" t="n">
        <v>191.90465</v>
      </c>
      <c r="C400" s="2" t="n">
        <v>530.9367971</v>
      </c>
      <c r="D400" s="2" t="n">
        <v>165.912258705307</v>
      </c>
      <c r="E400" s="1" t="n">
        <v>150.82798</v>
      </c>
      <c r="F400" s="1" t="n">
        <v>175.75107</v>
      </c>
      <c r="G400" s="2" t="n">
        <v>0.280583840190408</v>
      </c>
      <c r="H400" s="2" t="n">
        <v>0.123443740130867</v>
      </c>
      <c r="I400" s="2" t="n">
        <v>0.985856283487674</v>
      </c>
      <c r="J400" s="2" t="n">
        <v>1.91672796640628</v>
      </c>
      <c r="K400" s="2" t="n">
        <v>2.65113050817575</v>
      </c>
      <c r="L400" s="2" t="n">
        <v>5.84130382070455</v>
      </c>
      <c r="M400" s="2" t="n">
        <v>3.89527711124163</v>
      </c>
      <c r="N400" s="2" t="n">
        <v>150.217935434969</v>
      </c>
      <c r="O400" s="2" t="n">
        <v>5.29118073581321E-233</v>
      </c>
    </row>
    <row r="401" customFormat="false" ht="15" hidden="false" customHeight="false" outlineLevel="0" collapsed="false">
      <c r="A401" s="2" t="n">
        <v>531.60632</v>
      </c>
      <c r="B401" s="2" t="n">
        <v>202.69806</v>
      </c>
      <c r="C401" s="2" t="n">
        <v>531.47781855</v>
      </c>
      <c r="D401" s="2" t="n">
        <v>155.813401773066</v>
      </c>
      <c r="E401" s="1" t="n">
        <v>141.25302</v>
      </c>
      <c r="F401" s="1" t="n">
        <v>165.75286</v>
      </c>
      <c r="G401" s="2" t="n">
        <v>0.278937528317671</v>
      </c>
      <c r="H401" s="2" t="n">
        <v>0.122485823502933</v>
      </c>
      <c r="I401" s="2" t="n">
        <v>0.976079104933248</v>
      </c>
      <c r="J401" s="2" t="n">
        <v>1.89544048839202</v>
      </c>
      <c r="K401" s="2" t="n">
        <v>2.61682824919101</v>
      </c>
      <c r="L401" s="2" t="n">
        <v>5.75005978886349</v>
      </c>
      <c r="M401" s="2" t="n">
        <v>3.81593574364343</v>
      </c>
      <c r="N401" s="2" t="n">
        <v>140.357635046222</v>
      </c>
      <c r="O401" s="2" t="n">
        <v>6.75813786440521E-257</v>
      </c>
    </row>
    <row r="402" customFormat="false" ht="15" hidden="false" customHeight="false" outlineLevel="0" collapsed="false">
      <c r="A402" s="2" t="n">
        <v>532.14063</v>
      </c>
      <c r="B402" s="2" t="n">
        <v>187.32068</v>
      </c>
      <c r="C402" s="2" t="n">
        <v>532.01884</v>
      </c>
      <c r="D402" s="2" t="n">
        <v>146.308701469859</v>
      </c>
      <c r="E402" s="1" t="n">
        <v>132.19819</v>
      </c>
      <c r="F402" s="1" t="n">
        <v>156.29909</v>
      </c>
      <c r="G402" s="2" t="n">
        <v>0.277305697357263</v>
      </c>
      <c r="H402" s="2" t="n">
        <v>0.121539035289995</v>
      </c>
      <c r="I402" s="2" t="n">
        <v>0.966447615327848</v>
      </c>
      <c r="J402" s="2" t="n">
        <v>1.87450747912048</v>
      </c>
      <c r="K402" s="2" t="n">
        <v>2.58319208083573</v>
      </c>
      <c r="L402" s="2" t="n">
        <v>5.66096250295272</v>
      </c>
      <c r="M402" s="2" t="n">
        <v>3.73906276358225</v>
      </c>
      <c r="N402" s="2" t="n">
        <v>131.085684295393</v>
      </c>
      <c r="O402" s="2" t="n">
        <v>6.12648620057042E-282</v>
      </c>
    </row>
    <row r="403" customFormat="false" ht="15" hidden="false" customHeight="false" outlineLevel="0" collapsed="false">
      <c r="A403" s="2" t="n">
        <v>532.67267</v>
      </c>
      <c r="B403" s="2" t="n">
        <v>176.73494</v>
      </c>
      <c r="C403" s="2" t="n">
        <v>532.55986145</v>
      </c>
      <c r="D403" s="2" t="n">
        <v>137.374813148292</v>
      </c>
      <c r="E403" s="1" t="n">
        <v>123.71444</v>
      </c>
      <c r="F403" s="1" t="n">
        <v>147.44902</v>
      </c>
      <c r="G403" s="2" t="n">
        <v>0.275688177577248</v>
      </c>
      <c r="H403" s="2" t="n">
        <v>0.120603203449846</v>
      </c>
      <c r="I403" s="2" t="n">
        <v>0.956958915143218</v>
      </c>
      <c r="J403" s="2" t="n">
        <v>1.853921072116</v>
      </c>
      <c r="K403" s="2" t="n">
        <v>2.55020474729331</v>
      </c>
      <c r="L403" s="2" t="n">
        <v>5.57394432506018</v>
      </c>
      <c r="M403" s="2" t="n">
        <v>3.66455365904098</v>
      </c>
      <c r="N403" s="2" t="n">
        <v>122.378939048611</v>
      </c>
      <c r="O403" s="2" t="n">
        <v>0</v>
      </c>
    </row>
    <row r="404" customFormat="false" ht="15" hidden="false" customHeight="false" outlineLevel="0" collapsed="false">
      <c r="A404" s="2" t="n">
        <v>533.20465</v>
      </c>
      <c r="B404" s="2" t="n">
        <v>143.06046</v>
      </c>
      <c r="C404" s="2" t="n">
        <v>533.1008829</v>
      </c>
      <c r="D404" s="2" t="n">
        <v>128.988016080789</v>
      </c>
      <c r="E404" s="1" t="n">
        <v>115.73844</v>
      </c>
      <c r="F404" s="1" t="n">
        <v>139.1415</v>
      </c>
      <c r="G404" s="2" t="n">
        <v>0.27408480173104</v>
      </c>
      <c r="H404" s="2" t="n">
        <v>0.119678159258503</v>
      </c>
      <c r="I404" s="2" t="n">
        <v>0.947610177113955</v>
      </c>
      <c r="J404" s="2" t="n">
        <v>1.83367361903194</v>
      </c>
      <c r="K404" s="2" t="n">
        <v>2.51784955189502</v>
      </c>
      <c r="L404" s="2" t="n">
        <v>5.48894029346796</v>
      </c>
      <c r="M404" s="2" t="n">
        <v>3.59230958257947</v>
      </c>
      <c r="N404" s="2" t="n">
        <v>114.213869895711</v>
      </c>
      <c r="O404" s="2" t="n">
        <v>0</v>
      </c>
    </row>
    <row r="405" customFormat="false" ht="15" hidden="false" customHeight="false" outlineLevel="0" collapsed="false">
      <c r="A405" s="2" t="n">
        <v>533.73663</v>
      </c>
      <c r="B405" s="2" t="n">
        <v>171.04698</v>
      </c>
      <c r="C405" s="2" t="n">
        <v>533.64190435</v>
      </c>
      <c r="D405" s="2" t="n">
        <v>121.124375567483</v>
      </c>
      <c r="E405" s="1" t="n">
        <v>108.24511</v>
      </c>
      <c r="F405" s="1" t="n">
        <v>131.35406</v>
      </c>
      <c r="G405" s="2" t="n">
        <v>0.27249540501377</v>
      </c>
      <c r="H405" s="2" t="n">
        <v>0.11876373723356</v>
      </c>
      <c r="I405" s="2" t="n">
        <v>0.938398644072386</v>
      </c>
      <c r="J405" s="2" t="n">
        <v>1.81375768239549</v>
      </c>
      <c r="K405" s="2" t="n">
        <v>2.48611033536274</v>
      </c>
      <c r="L405" s="2" t="n">
        <v>5.40588799496206</v>
      </c>
      <c r="M405" s="2" t="n">
        <v>3.52223697218134</v>
      </c>
      <c r="N405" s="2" t="n">
        <v>106.566724796261</v>
      </c>
      <c r="O405" s="2" t="n">
        <v>0</v>
      </c>
    </row>
    <row r="406" customFormat="false" ht="15" hidden="false" customHeight="false" outlineLevel="0" collapsed="false">
      <c r="A406" s="2" t="n">
        <v>534.27081</v>
      </c>
      <c r="B406" s="2" t="n">
        <v>139.85173</v>
      </c>
      <c r="C406" s="2" t="n">
        <v>534.1829258</v>
      </c>
      <c r="D406" s="2" t="n">
        <v>113.75989268185</v>
      </c>
      <c r="E406" s="1" t="n">
        <v>101.18274</v>
      </c>
      <c r="F406" s="1" t="n">
        <v>124.03545</v>
      </c>
      <c r="G406" s="2" t="n">
        <v>0.270919825019508</v>
      </c>
      <c r="H406" s="2" t="n">
        <v>0.117859775059589</v>
      </c>
      <c r="I406" s="2" t="n">
        <v>0.929321626859201</v>
      </c>
      <c r="J406" s="2" t="n">
        <v>1.79416602863348</v>
      </c>
      <c r="K406" s="2" t="n">
        <v>2.45497145504019</v>
      </c>
      <c r="L406" s="2" t="n">
        <v>5.32472744428728</v>
      </c>
      <c r="M406" s="2" t="n">
        <v>3.45424720279692</v>
      </c>
      <c r="N406" s="2" t="n">
        <v>99.4136793241537</v>
      </c>
      <c r="O406" s="2" t="n">
        <v>0</v>
      </c>
    </row>
    <row r="407" customFormat="false" ht="15" hidden="false" customHeight="false" outlineLevel="0" collapsed="false">
      <c r="A407" s="2" t="n">
        <v>534.80273</v>
      </c>
      <c r="B407" s="2" t="n">
        <v>137.81517</v>
      </c>
      <c r="C407" s="2" t="n">
        <v>534.72394725</v>
      </c>
      <c r="D407" s="2" t="n">
        <v>106.870641464303</v>
      </c>
      <c r="E407" s="1" t="n">
        <v>94.587302</v>
      </c>
      <c r="F407" s="1" t="n">
        <v>117.22402</v>
      </c>
      <c r="G407" s="2" t="n">
        <v>0.269357901699425</v>
      </c>
      <c r="H407" s="2" t="n">
        <v>0.116966113515557</v>
      </c>
      <c r="I407" s="2" t="n">
        <v>0.920376502306904</v>
      </c>
      <c r="J407" s="2" t="n">
        <v>1.77489162136761</v>
      </c>
      <c r="K407" s="2" t="n">
        <v>2.42441776506107</v>
      </c>
      <c r="L407" s="2" t="n">
        <v>5.24540097028796</v>
      </c>
      <c r="M407" s="2" t="n">
        <v>3.38825626560646</v>
      </c>
      <c r="N407" s="2" t="n">
        <v>92.7309743244582</v>
      </c>
      <c r="O407" s="2" t="n">
        <v>0</v>
      </c>
    </row>
    <row r="408" customFormat="false" ht="15" hidden="false" customHeight="false" outlineLevel="0" collapsed="false">
      <c r="A408" s="2" t="n">
        <v>535.33466</v>
      </c>
      <c r="B408" s="2" t="n">
        <v>127.57368</v>
      </c>
      <c r="C408" s="2" t="n">
        <v>535.2649687</v>
      </c>
      <c r="D408" s="2" t="n">
        <v>100.432893514548</v>
      </c>
      <c r="E408" s="1" t="n">
        <v>88.405794</v>
      </c>
      <c r="F408" s="1" t="n">
        <v>110.86467</v>
      </c>
      <c r="G408" s="2" t="n">
        <v>0.267809477320722</v>
      </c>
      <c r="H408" s="2" t="n">
        <v>0.116082596404171</v>
      </c>
      <c r="I408" s="2" t="n">
        <v>0.911560711293215</v>
      </c>
      <c r="J408" s="2" t="n">
        <v>1.75592761496648</v>
      </c>
      <c r="K408" s="2" t="n">
        <v>2.3944345974061</v>
      </c>
      <c r="L408" s="2" t="n">
        <v>5.16785310830807</v>
      </c>
      <c r="M408" s="2" t="n">
        <v>3.3241844723745</v>
      </c>
      <c r="N408" s="2" t="n">
        <v>86.4950409364746</v>
      </c>
      <c r="O408" s="2" t="n">
        <v>0</v>
      </c>
    </row>
    <row r="409" customFormat="false" ht="15" hidden="false" customHeight="false" outlineLevel="0" collapsed="false">
      <c r="A409" s="2" t="n">
        <v>535.86871</v>
      </c>
      <c r="B409" s="2" t="n">
        <v>106.17567</v>
      </c>
      <c r="C409" s="2" t="n">
        <v>535.80599015</v>
      </c>
      <c r="D409" s="2" t="n">
        <v>94.4232300621391</v>
      </c>
      <c r="E409" s="1" t="n">
        <v>82.594797</v>
      </c>
      <c r="F409" s="1" t="n">
        <v>104.91155</v>
      </c>
      <c r="G409" s="2" t="n">
        <v>0.266274396426462</v>
      </c>
      <c r="H409" s="2" t="n">
        <v>0.115209070483103</v>
      </c>
      <c r="I409" s="2" t="n">
        <v>0.902871756861458</v>
      </c>
      <c r="J409" s="2" t="n">
        <v>1.73726734834363</v>
      </c>
      <c r="K409" s="2" t="n">
        <v>2.36500774380326</v>
      </c>
      <c r="L409" s="2" t="n">
        <v>5.09203049845582</v>
      </c>
      <c r="M409" s="2" t="n">
        <v>3.26195618255864</v>
      </c>
      <c r="N409" s="2" t="n">
        <v>80.6826130652067</v>
      </c>
      <c r="O409" s="2" t="n">
        <v>0</v>
      </c>
    </row>
    <row r="410" customFormat="false" ht="15" hidden="false" customHeight="false" outlineLevel="0" collapsed="false">
      <c r="A410" s="2" t="n">
        <v>536.40051</v>
      </c>
      <c r="B410" s="2" t="n">
        <v>127.8912</v>
      </c>
      <c r="C410" s="2" t="n">
        <v>536.3470116</v>
      </c>
      <c r="D410" s="2" t="n">
        <v>88.8186417108363</v>
      </c>
      <c r="E410" s="1" t="n">
        <v>77.181252</v>
      </c>
      <c r="F410" s="1" t="n">
        <v>99.389918</v>
      </c>
      <c r="G410" s="2" t="n">
        <v>0.264752505796189</v>
      </c>
      <c r="H410" s="2" t="n">
        <v>0.114345385398035</v>
      </c>
      <c r="I410" s="2" t="n">
        <v>0.894307202405525</v>
      </c>
      <c r="J410" s="2" t="n">
        <v>1.71890433899077</v>
      </c>
      <c r="K410" s="2" t="n">
        <v>2.33612343842826</v>
      </c>
      <c r="L410" s="2" t="n">
        <v>5.01788178936521</v>
      </c>
      <c r="M410" s="2" t="n">
        <v>3.201499551096</v>
      </c>
      <c r="N410" s="2" t="n">
        <v>75.2708274993563</v>
      </c>
      <c r="O410" s="2" t="n">
        <v>0</v>
      </c>
    </row>
    <row r="411" customFormat="false" ht="15" hidden="false" customHeight="false" outlineLevel="0" collapsed="false">
      <c r="A411" s="2" t="n">
        <v>536.93231</v>
      </c>
      <c r="B411" s="2" t="n">
        <v>152.57718</v>
      </c>
      <c r="C411" s="2" t="n">
        <v>536.88803305</v>
      </c>
      <c r="D411" s="2" t="n">
        <v>83.5966161556251</v>
      </c>
      <c r="E411" s="1" t="n">
        <v>72.120293</v>
      </c>
      <c r="F411" s="1" t="n">
        <v>94.250718</v>
      </c>
      <c r="G411" s="2" t="n">
        <v>0.263243654407326</v>
      </c>
      <c r="H411" s="2" t="n">
        <v>0.113491393617472</v>
      </c>
      <c r="I411" s="2" t="n">
        <v>0.885864669916703</v>
      </c>
      <c r="J411" s="2" t="n">
        <v>1.70083227723583</v>
      </c>
      <c r="K411" s="2" t="n">
        <v>2.30776834136479</v>
      </c>
      <c r="L411" s="2" t="n">
        <v>4.94535754711393</v>
      </c>
      <c r="M411" s="2" t="n">
        <v>3.14274629501301</v>
      </c>
      <c r="N411" s="2" t="n">
        <v>70.2373119769561</v>
      </c>
      <c r="O411" s="2" t="n">
        <v>0</v>
      </c>
    </row>
    <row r="412" customFormat="false" ht="15" hidden="false" customHeight="false" outlineLevel="0" collapsed="false">
      <c r="A412" s="2" t="n">
        <v>537.46411</v>
      </c>
      <c r="B412" s="2" t="n">
        <v>140.62169</v>
      </c>
      <c r="C412" s="2" t="n">
        <v>537.4290545</v>
      </c>
      <c r="D412" s="2" t="n">
        <v>78.7352142616393</v>
      </c>
      <c r="E412" s="1" t="n">
        <v>67.393143</v>
      </c>
      <c r="F412" s="1" t="n">
        <v>89.471158</v>
      </c>
      <c r="G412" s="2" t="n">
        <v>0.261747693397382</v>
      </c>
      <c r="H412" s="2" t="n">
        <v>0.112646950369273</v>
      </c>
      <c r="I412" s="2" t="n">
        <v>0.877541838290082</v>
      </c>
      <c r="J412" s="2" t="n">
        <v>1.68304502071641</v>
      </c>
      <c r="K412" s="2" t="n">
        <v>2.27992952278652</v>
      </c>
      <c r="L412" s="2" t="n">
        <v>4.87441016898018</v>
      </c>
      <c r="M412" s="2" t="n">
        <v>3.08563147719964</v>
      </c>
      <c r="N412" s="2" t="n">
        <v>65.5602615898999</v>
      </c>
      <c r="O412" s="2" t="n">
        <v>0</v>
      </c>
    </row>
    <row r="413" customFormat="false" ht="15" hidden="false" customHeight="false" outlineLevel="0" collapsed="false">
      <c r="A413" s="2" t="n">
        <v>537.99805</v>
      </c>
      <c r="B413" s="2" t="n">
        <v>96.818649</v>
      </c>
      <c r="C413" s="2" t="n">
        <v>537.97007595</v>
      </c>
      <c r="D413" s="2" t="n">
        <v>74.2131349716541</v>
      </c>
      <c r="E413" s="1" t="n">
        <v>62.964645</v>
      </c>
      <c r="F413" s="1" t="n">
        <v>85.011667</v>
      </c>
      <c r="G413" s="2" t="n">
        <v>0.260264476026885</v>
      </c>
      <c r="H413" s="2" t="n">
        <v>0.111811913578833</v>
      </c>
      <c r="I413" s="2" t="n">
        <v>0.869336441688064</v>
      </c>
      <c r="J413" s="2" t="n">
        <v>1.66553658905923</v>
      </c>
      <c r="K413" s="2" t="n">
        <v>2.25259444782464</v>
      </c>
      <c r="L413" s="2" t="n">
        <v>4.80499380174296</v>
      </c>
      <c r="M413" s="2" t="n">
        <v>3.03009330586132</v>
      </c>
      <c r="N413" s="2" t="n">
        <v>61.2185039958722</v>
      </c>
      <c r="O413" s="2" t="n">
        <v>0</v>
      </c>
    </row>
    <row r="414" customFormat="false" ht="15" hidden="false" customHeight="false" outlineLevel="0" collapsed="false">
      <c r="A414" s="2" t="n">
        <v>538.52979</v>
      </c>
      <c r="B414" s="2" t="n">
        <v>0</v>
      </c>
      <c r="C414" s="2" t="n">
        <v>538.5110974</v>
      </c>
      <c r="D414" s="2" t="n">
        <v>70.0097695736184</v>
      </c>
      <c r="E414" s="1" t="n">
        <v>58.853381</v>
      </c>
      <c r="F414" s="1" t="n">
        <v>80.886607</v>
      </c>
      <c r="G414" s="2" t="n">
        <v>0.258793857643084</v>
      </c>
      <c r="H414" s="2" t="n">
        <v>0.110986143808886</v>
      </c>
      <c r="I414" s="2" t="n">
        <v>0.861246267958958</v>
      </c>
      <c r="J414" s="2" t="n">
        <v>1.64830115875683</v>
      </c>
      <c r="K414" s="2" t="n">
        <v>2.22575096208713</v>
      </c>
      <c r="L414" s="2" t="n">
        <v>4.73706426425205</v>
      </c>
      <c r="M414" s="2" t="n">
        <v>2.97607294831067</v>
      </c>
      <c r="N414" s="2" t="n">
        <v>57.1915539708008</v>
      </c>
      <c r="O414" s="2" t="n">
        <v>0</v>
      </c>
    </row>
    <row r="415" customFormat="false" ht="15" hidden="false" customHeight="false" outlineLevel="0" collapsed="false">
      <c r="A415" s="2" t="n">
        <v>539.06146</v>
      </c>
      <c r="B415" s="2" t="n">
        <v>101.48831</v>
      </c>
      <c r="C415" s="2" t="n">
        <v>539.05211885</v>
      </c>
      <c r="D415" s="2" t="n">
        <v>66.1052459122263</v>
      </c>
      <c r="E415" s="1" t="n">
        <v>55.024329</v>
      </c>
      <c r="F415" s="1" t="n">
        <v>77.056354</v>
      </c>
      <c r="G415" s="2" t="n">
        <v>0.257335695644356</v>
      </c>
      <c r="H415" s="2" t="n">
        <v>0.110169504200871</v>
      </c>
      <c r="I415" s="2" t="n">
        <v>0.853269157108433</v>
      </c>
      <c r="J415" s="2" t="n">
        <v>1.63133305823335</v>
      </c>
      <c r="K415" s="2" t="n">
        <v>2.19938727779764</v>
      </c>
      <c r="L415" s="2" t="n">
        <v>4.67057897401046</v>
      </c>
      <c r="M415" s="2" t="n">
        <v>2.92351435789698</v>
      </c>
      <c r="N415" s="2" t="n">
        <v>53.4596578873342</v>
      </c>
      <c r="O415" s="2" t="n">
        <v>0</v>
      </c>
    </row>
    <row r="416" customFormat="false" ht="15" hidden="false" customHeight="false" outlineLevel="0" collapsed="false">
      <c r="A416" s="2" t="n">
        <v>539.59314</v>
      </c>
      <c r="B416" s="2" t="n">
        <v>113.75092</v>
      </c>
      <c r="C416" s="1"/>
      <c r="D416" s="1"/>
      <c r="E416" s="1" t="n">
        <v>51.460891</v>
      </c>
      <c r="F416" s="1" t="n">
        <v>73.500039</v>
      </c>
      <c r="G416" s="1"/>
      <c r="H416" s="1"/>
      <c r="I416" s="1"/>
      <c r="J416" s="1"/>
      <c r="K416" s="1"/>
      <c r="L416" s="1"/>
      <c r="M416" s="1"/>
      <c r="N416" s="1"/>
      <c r="O4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13.96152</v>
      </c>
      <c r="B2" s="2" t="n">
        <v>42.394939</v>
      </c>
      <c r="C2" s="2" t="n">
        <v>313.96152</v>
      </c>
      <c r="D2" s="2" t="n">
        <v>21.8994763797725</v>
      </c>
      <c r="E2" s="1" t="n">
        <v>12.764075</v>
      </c>
      <c r="F2" s="1" t="n">
        <v>31.034878</v>
      </c>
      <c r="G2" s="2" t="n">
        <v>17.2226909712565</v>
      </c>
      <c r="H2" s="2" t="n">
        <v>0.276274985553478</v>
      </c>
      <c r="I2" s="2" t="n">
        <v>0.595687457624832</v>
      </c>
      <c r="J2" s="2" t="n">
        <v>1.04654454548251</v>
      </c>
      <c r="K2" s="2" t="n">
        <v>1.11680698741055</v>
      </c>
      <c r="L2" s="2" t="n">
        <v>0.86919996245486</v>
      </c>
      <c r="M2" s="2" t="n">
        <v>0.283849317398253</v>
      </c>
      <c r="N2" s="2" t="n">
        <v>0.488422152591462</v>
      </c>
      <c r="O2" s="2" t="n">
        <v>0</v>
      </c>
    </row>
    <row r="3" customFormat="false" ht="15" hidden="false" customHeight="false" outlineLevel="0" collapsed="false">
      <c r="A3" s="2" t="n">
        <v>314.51038</v>
      </c>
      <c r="B3" s="2" t="n">
        <v>55.920349</v>
      </c>
      <c r="C3" s="2" t="n">
        <v>314.50256294</v>
      </c>
      <c r="D3" s="2" t="n">
        <v>23.2313663025405</v>
      </c>
      <c r="E3" s="1" t="n">
        <v>14.019845</v>
      </c>
      <c r="F3" s="1" t="n">
        <v>32.483518</v>
      </c>
      <c r="G3" s="2" t="n">
        <v>18.5137328822523</v>
      </c>
      <c r="H3" s="2" t="n">
        <v>0.280250830871566</v>
      </c>
      <c r="I3" s="2" t="n">
        <v>0.602033156940346</v>
      </c>
      <c r="J3" s="2" t="n">
        <v>1.0563938316825</v>
      </c>
      <c r="K3" s="2" t="n">
        <v>1.12621620069185</v>
      </c>
      <c r="L3" s="2" t="n">
        <v>0.875710369659568</v>
      </c>
      <c r="M3" s="2" t="n">
        <v>0.285742025998735</v>
      </c>
      <c r="N3" s="2" t="n">
        <v>0.49128700444361</v>
      </c>
      <c r="O3" s="2" t="n">
        <v>0</v>
      </c>
    </row>
    <row r="4" customFormat="false" ht="15" hidden="false" customHeight="false" outlineLevel="0" collapsed="false">
      <c r="A4" s="2" t="n">
        <v>315.06146</v>
      </c>
      <c r="B4" s="2" t="n">
        <v>45.965286</v>
      </c>
      <c r="C4" s="2" t="n">
        <v>315.04360588</v>
      </c>
      <c r="D4" s="2" t="n">
        <v>24.7154442019301</v>
      </c>
      <c r="E4" s="1" t="n">
        <v>15.451561</v>
      </c>
      <c r="F4" s="1" t="n">
        <v>34.082888</v>
      </c>
      <c r="G4" s="2" t="n">
        <v>19.9563947745338</v>
      </c>
      <c r="H4" s="2" t="n">
        <v>0.284313740820796</v>
      </c>
      <c r="I4" s="2" t="n">
        <v>0.608481381075893</v>
      </c>
      <c r="J4" s="2" t="n">
        <v>1.06638337614003</v>
      </c>
      <c r="K4" s="2" t="n">
        <v>1.13574539382971</v>
      </c>
      <c r="L4" s="2" t="n">
        <v>0.882294498242858</v>
      </c>
      <c r="M4" s="2" t="n">
        <v>0.287653792896032</v>
      </c>
      <c r="N4" s="2" t="n">
        <v>0.494177244390893</v>
      </c>
      <c r="O4" s="2" t="n">
        <v>0</v>
      </c>
    </row>
    <row r="5" customFormat="false" ht="15" hidden="false" customHeight="false" outlineLevel="0" collapsed="false">
      <c r="A5" s="2" t="n">
        <v>315.61026</v>
      </c>
      <c r="B5" s="2" t="n">
        <v>45.166798</v>
      </c>
      <c r="C5" s="2" t="n">
        <v>315.58464882</v>
      </c>
      <c r="D5" s="2" t="n">
        <v>26.3705780145718</v>
      </c>
      <c r="E5" s="1" t="n">
        <v>17.068231</v>
      </c>
      <c r="F5" s="1" t="n">
        <v>35.838791</v>
      </c>
      <c r="G5" s="2" t="n">
        <v>21.5695333442249</v>
      </c>
      <c r="H5" s="2" t="n">
        <v>0.288466295219654</v>
      </c>
      <c r="I5" s="2" t="n">
        <v>0.61503436366805</v>
      </c>
      <c r="J5" s="2" t="n">
        <v>1.07651586563883</v>
      </c>
      <c r="K5" s="2" t="n">
        <v>1.14539662534627</v>
      </c>
      <c r="L5" s="2" t="n">
        <v>0.888953470151369</v>
      </c>
      <c r="M5" s="2" t="n">
        <v>0.28958487570525</v>
      </c>
      <c r="N5" s="2" t="n">
        <v>0.497093174617527</v>
      </c>
      <c r="O5" s="2" t="n">
        <v>0</v>
      </c>
    </row>
    <row r="6" customFormat="false" ht="15" hidden="false" customHeight="false" outlineLevel="0" collapsed="false">
      <c r="A6" s="2" t="n">
        <v>316.16125</v>
      </c>
      <c r="B6" s="2" t="n">
        <v>102.62628</v>
      </c>
      <c r="C6" s="2" t="n">
        <v>316.12569176</v>
      </c>
      <c r="D6" s="2" t="n">
        <v>28.2175799762098</v>
      </c>
      <c r="E6" s="1" t="n">
        <v>18.905518</v>
      </c>
      <c r="F6" s="1" t="n">
        <v>37.786935</v>
      </c>
      <c r="G6" s="2" t="n">
        <v>23.3739492881174</v>
      </c>
      <c r="H6" s="2" t="n">
        <v>0.292711170896655</v>
      </c>
      <c r="I6" s="2" t="n">
        <v>0.621694399885848</v>
      </c>
      <c r="J6" s="2" t="n">
        <v>1.08679405187789</v>
      </c>
      <c r="K6" s="2" t="n">
        <v>1.15517199832255</v>
      </c>
      <c r="L6" s="2" t="n">
        <v>0.895688428848036</v>
      </c>
      <c r="M6" s="2" t="n">
        <v>0.291535536424321</v>
      </c>
      <c r="N6" s="2" t="n">
        <v>0.500035101837156</v>
      </c>
      <c r="O6" s="2" t="n">
        <v>0</v>
      </c>
    </row>
    <row r="7" customFormat="false" ht="15" hidden="false" customHeight="false" outlineLevel="0" collapsed="false">
      <c r="A7" s="2" t="n">
        <v>316.70999</v>
      </c>
      <c r="B7" s="2" t="n">
        <v>86.31041</v>
      </c>
      <c r="C7" s="2" t="n">
        <v>316.6667347</v>
      </c>
      <c r="D7" s="2" t="n">
        <v>30.2793057646293</v>
      </c>
      <c r="E7" s="1" t="n">
        <v>20.972673</v>
      </c>
      <c r="F7" s="1" t="n">
        <v>39.935605</v>
      </c>
      <c r="G7" s="2" t="n">
        <v>25.392486436356</v>
      </c>
      <c r="H7" s="2" t="n">
        <v>0.297051146136481</v>
      </c>
      <c r="I7" s="2" t="n">
        <v>0.628463848488921</v>
      </c>
      <c r="J7" s="2" t="n">
        <v>1.09722075337092</v>
      </c>
      <c r="K7" s="2" t="n">
        <v>1.16507366156675</v>
      </c>
      <c r="L7" s="2" t="n">
        <v>0.902500539811258</v>
      </c>
      <c r="M7" s="2" t="n">
        <v>0.293506041524077</v>
      </c>
      <c r="N7" s="2" t="n">
        <v>0.503003337374957</v>
      </c>
      <c r="O7" s="2" t="n">
        <v>0</v>
      </c>
    </row>
    <row r="8" customFormat="false" ht="15" hidden="false" customHeight="false" outlineLevel="0" collapsed="false">
      <c r="A8" s="2" t="n">
        <v>317.26093</v>
      </c>
      <c r="B8" s="2" t="n">
        <v>39.480057</v>
      </c>
      <c r="C8" s="2" t="n">
        <v>317.20777764</v>
      </c>
      <c r="D8" s="2" t="n">
        <v>32.5807383484474</v>
      </c>
      <c r="E8" s="1" t="n">
        <v>23.312258</v>
      </c>
      <c r="F8" s="1" t="n">
        <v>42.329282</v>
      </c>
      <c r="G8" s="2" t="n">
        <v>27.6501155905432</v>
      </c>
      <c r="H8" s="2" t="n">
        <v>0.301489105367643</v>
      </c>
      <c r="I8" s="2" t="n">
        <v>0.635345133966999</v>
      </c>
      <c r="J8" s="2" t="n">
        <v>1.10779885741108</v>
      </c>
      <c r="K8" s="2" t="n">
        <v>1.17510381081875</v>
      </c>
      <c r="L8" s="2" t="n">
        <v>0.909390991047752</v>
      </c>
      <c r="M8" s="2" t="n">
        <v>0.295496662040551</v>
      </c>
      <c r="N8" s="2" t="n">
        <v>0.505998197251478</v>
      </c>
      <c r="O8" s="2" t="n">
        <v>0</v>
      </c>
    </row>
    <row r="9" customFormat="false" ht="15" hidden="false" customHeight="false" outlineLevel="0" collapsed="false">
      <c r="A9" s="2" t="n">
        <v>317.8096</v>
      </c>
      <c r="B9" s="2" t="n">
        <v>39.410969</v>
      </c>
      <c r="C9" s="2" t="n">
        <v>317.74882058</v>
      </c>
      <c r="D9" s="2" t="n">
        <v>35.1490518773182</v>
      </c>
      <c r="E9" s="1" t="n">
        <v>25.932439</v>
      </c>
      <c r="F9" s="1" t="n">
        <v>44.978592</v>
      </c>
      <c r="G9" s="2" t="n">
        <v>30.1739984027938</v>
      </c>
      <c r="H9" s="2" t="n">
        <v>0.306028044107013</v>
      </c>
      <c r="I9" s="2" t="n">
        <v>0.64234074876436</v>
      </c>
      <c r="J9" s="2" t="n">
        <v>1.11853132210383</v>
      </c>
      <c r="K9" s="2" t="n">
        <v>1.18526468999192</v>
      </c>
      <c r="L9" s="2" t="n">
        <v>0.916360993619515</v>
      </c>
      <c r="M9" s="2" t="n">
        <v>0.297507673669476</v>
      </c>
      <c r="N9" s="2" t="n">
        <v>0.509020002268259</v>
      </c>
      <c r="O9" s="2" t="n">
        <v>0</v>
      </c>
    </row>
    <row r="10" customFormat="false" ht="15" hidden="false" customHeight="false" outlineLevel="0" collapsed="false">
      <c r="A10" s="2" t="n">
        <v>318.36047</v>
      </c>
      <c r="B10" s="2" t="n">
        <v>0</v>
      </c>
      <c r="C10" s="2" t="n">
        <v>318.28986352</v>
      </c>
      <c r="D10" s="2" t="n">
        <v>38.0136505343543</v>
      </c>
      <c r="E10" s="1" t="n">
        <v>28.883223</v>
      </c>
      <c r="F10" s="1" t="n">
        <v>47.938718</v>
      </c>
      <c r="G10" s="2" t="n">
        <v>32.9935262165158</v>
      </c>
      <c r="H10" s="2" t="n">
        <v>0.310671074177497</v>
      </c>
      <c r="I10" s="2" t="n">
        <v>0.649453255593227</v>
      </c>
      <c r="J10" s="2" t="n">
        <v>1.12942117847048</v>
      </c>
      <c r="K10" s="2" t="n">
        <v>1.19555859245373</v>
      </c>
      <c r="L10" s="2" t="n">
        <v>0.923411782185199</v>
      </c>
      <c r="M10" s="2" t="n">
        <v>0.29953935686312</v>
      </c>
      <c r="N10" s="2" t="n">
        <v>0.51206907809527</v>
      </c>
      <c r="O10" s="2" t="n">
        <v>0</v>
      </c>
    </row>
    <row r="11" customFormat="false" ht="15" hidden="false" customHeight="false" outlineLevel="0" collapsed="false">
      <c r="A11" s="2" t="n">
        <v>318.90909</v>
      </c>
      <c r="B11" s="2" t="n">
        <v>30.944017</v>
      </c>
      <c r="C11" s="2" t="n">
        <v>318.83090646</v>
      </c>
      <c r="D11" s="2" t="n">
        <v>41.2061769180631</v>
      </c>
      <c r="E11" s="1" t="n">
        <v>32.170493</v>
      </c>
      <c r="F11" s="1" t="n">
        <v>51.222716</v>
      </c>
      <c r="G11" s="2" t="n">
        <v>36.1403284361886</v>
      </c>
      <c r="H11" s="2" t="n">
        <v>0.315421429216438</v>
      </c>
      <c r="I11" s="2" t="n">
        <v>0.656685289840172</v>
      </c>
      <c r="J11" s="2" t="n">
        <v>1.1404715326254</v>
      </c>
      <c r="K11" s="2" t="n">
        <v>1.20598786234632</v>
      </c>
      <c r="L11" s="2" t="n">
        <v>0.930544615556457</v>
      </c>
      <c r="M11" s="2" t="n">
        <v>0.301591996929444</v>
      </c>
      <c r="N11" s="2" t="n">
        <v>0.515145755360338</v>
      </c>
      <c r="O11" s="2" t="n">
        <v>0</v>
      </c>
    </row>
    <row r="12" customFormat="false" ht="15" hidden="false" customHeight="false" outlineLevel="0" collapsed="false">
      <c r="A12" s="2" t="n">
        <v>319.4599</v>
      </c>
      <c r="B12" s="2" t="n">
        <v>23.274994</v>
      </c>
      <c r="C12" s="2" t="n">
        <v>319.3719494</v>
      </c>
      <c r="D12" s="2" t="n">
        <v>44.7604842514611</v>
      </c>
      <c r="E12" s="1" t="n">
        <v>35.851748</v>
      </c>
      <c r="F12" s="1" t="n">
        <v>54.897994</v>
      </c>
      <c r="G12" s="2" t="n">
        <v>39.6482447237753</v>
      </c>
      <c r="H12" s="2" t="n">
        <v>0.320282470493567</v>
      </c>
      <c r="I12" s="2" t="n">
        <v>0.664039562069858</v>
      </c>
      <c r="J12" s="2" t="n">
        <v>1.15168556802978</v>
      </c>
      <c r="K12" s="2" t="n">
        <v>1.2165548959488</v>
      </c>
      <c r="L12" s="2" t="n">
        <v>0.9377607772698</v>
      </c>
      <c r="M12" s="2" t="n">
        <v>0.30366588413372</v>
      </c>
      <c r="N12" s="2" t="n">
        <v>0.518250369740308</v>
      </c>
      <c r="O12" s="2" t="n">
        <v>0</v>
      </c>
    </row>
    <row r="13" customFormat="false" ht="15" hidden="false" customHeight="false" outlineLevel="0" collapsed="false">
      <c r="A13" s="2" t="n">
        <v>320.00845</v>
      </c>
      <c r="B13" s="2" t="n">
        <v>69.870972</v>
      </c>
      <c r="C13" s="2" t="n">
        <v>319.91299234</v>
      </c>
      <c r="D13" s="2" t="n">
        <v>48.7125665542437</v>
      </c>
      <c r="E13" s="1" t="n">
        <v>39.928814</v>
      </c>
      <c r="F13" s="1" t="n">
        <v>58.9791</v>
      </c>
      <c r="G13" s="2" t="n">
        <v>43.5532551576155</v>
      </c>
      <c r="H13" s="2" t="n">
        <v>0.325257693058733</v>
      </c>
      <c r="I13" s="2" t="n">
        <v>0.671518860630741</v>
      </c>
      <c r="J13" s="2" t="n">
        <v>1.16306654782497</v>
      </c>
      <c r="K13" s="2" t="n">
        <v>1.22726214308244</v>
      </c>
      <c r="L13" s="2" t="n">
        <v>0.945061576174323</v>
      </c>
      <c r="M13" s="2" t="n">
        <v>0.305761313802646</v>
      </c>
      <c r="N13" s="2" t="n">
        <v>0.521383262054361</v>
      </c>
      <c r="O13" s="2" t="n">
        <v>0</v>
      </c>
    </row>
    <row r="14" customFormat="false" ht="15" hidden="false" customHeight="false" outlineLevel="0" collapsed="false">
      <c r="A14" s="2" t="n">
        <v>320.5592</v>
      </c>
      <c r="B14" s="2" t="n">
        <v>43.949604</v>
      </c>
      <c r="C14" s="2" t="n">
        <v>320.45403528</v>
      </c>
      <c r="D14" s="2" t="n">
        <v>53.1004408845247</v>
      </c>
      <c r="E14" s="1" t="n">
        <v>44.467323</v>
      </c>
      <c r="F14" s="1" t="n">
        <v>63.54722</v>
      </c>
      <c r="G14" s="2" t="n">
        <v>47.8933624602804</v>
      </c>
      <c r="H14" s="2" t="n">
        <v>0.330350732241152</v>
      </c>
      <c r="I14" s="2" t="n">
        <v>0.679126054367411</v>
      </c>
      <c r="J14" s="2" t="n">
        <v>1.17461781724897</v>
      </c>
      <c r="K14" s="2" t="n">
        <v>1.23811210856067</v>
      </c>
      <c r="L14" s="2" t="n">
        <v>0.952448347035852</v>
      </c>
      <c r="M14" s="2" t="n">
        <v>0.307878586431004</v>
      </c>
      <c r="N14" s="2" t="n">
        <v>0.524544778359265</v>
      </c>
      <c r="O14" s="2" t="n">
        <v>0</v>
      </c>
    </row>
    <row r="15" customFormat="false" ht="15" hidden="false" customHeight="false" outlineLevel="0" collapsed="false">
      <c r="A15" s="2" t="n">
        <v>321.1077</v>
      </c>
      <c r="B15" s="2" t="n">
        <v>56.788967</v>
      </c>
      <c r="C15" s="2" t="n">
        <v>320.99507822</v>
      </c>
      <c r="D15" s="2" t="n">
        <v>57.963975884222</v>
      </c>
      <c r="E15" s="1" t="n">
        <v>49.463627</v>
      </c>
      <c r="F15" s="1" t="n">
        <v>68.61633</v>
      </c>
      <c r="G15" s="2" t="n">
        <v>52.7084205294336</v>
      </c>
      <c r="H15" s="2" t="n">
        <v>0.33556537052358</v>
      </c>
      <c r="I15" s="2" t="n">
        <v>0.686864095444804</v>
      </c>
      <c r="J15" s="2" t="n">
        <v>1.18634280613906</v>
      </c>
      <c r="K15" s="2" t="n">
        <v>1.24910735368515</v>
      </c>
      <c r="L15" s="2" t="n">
        <v>0.959922451158124</v>
      </c>
      <c r="M15" s="2" t="n">
        <v>0.310018007790997</v>
      </c>
      <c r="N15" s="2" t="n">
        <v>0.527735270046752</v>
      </c>
      <c r="O15" s="2" t="n">
        <v>0</v>
      </c>
    </row>
    <row r="16" customFormat="false" ht="15" hidden="false" customHeight="false" outlineLevel="0" collapsed="false">
      <c r="A16" s="2" t="n">
        <v>321.65839</v>
      </c>
      <c r="B16" s="2" t="n">
        <v>97.73587</v>
      </c>
      <c r="C16" s="2" t="n">
        <v>321.53612116</v>
      </c>
      <c r="D16" s="2" t="n">
        <v>63.3446611699831</v>
      </c>
      <c r="E16" s="1" t="n">
        <v>54.992168</v>
      </c>
      <c r="F16" s="1" t="n">
        <v>74.281126</v>
      </c>
      <c r="G16" s="2" t="n">
        <v>58.0399038135541</v>
      </c>
      <c r="H16" s="2" t="n">
        <v>0.34090554481656</v>
      </c>
      <c r="I16" s="2" t="n">
        <v>0.694736022289426</v>
      </c>
      <c r="J16" s="2" t="n">
        <v>1.19824503152434</v>
      </c>
      <c r="K16" s="2" t="n">
        <v>1.26025049779002</v>
      </c>
      <c r="L16" s="2" t="n">
        <v>0.967485277021456</v>
      </c>
      <c r="M16" s="2" t="n">
        <v>0.312179889044273</v>
      </c>
      <c r="N16" s="2" t="n">
        <v>0.530955093942935</v>
      </c>
      <c r="O16" s="2" t="n">
        <v>0</v>
      </c>
    </row>
    <row r="17" customFormat="false" ht="15" hidden="false" customHeight="false" outlineLevel="0" collapsed="false">
      <c r="A17" s="2" t="n">
        <v>322.20682</v>
      </c>
      <c r="B17" s="2" t="n">
        <v>65.866714</v>
      </c>
      <c r="C17" s="2" t="n">
        <v>322.0771641</v>
      </c>
      <c r="D17" s="2" t="n">
        <v>69.285312620703</v>
      </c>
      <c r="E17" s="1" t="n">
        <v>61.043129</v>
      </c>
      <c r="F17" s="1" t="n">
        <v>80.550768</v>
      </c>
      <c r="G17" s="2" t="n">
        <v>63.9306125835357</v>
      </c>
      <c r="H17" s="2" t="n">
        <v>0.346375354159862</v>
      </c>
      <c r="I17" s="2" t="n">
        <v>0.702744962653391</v>
      </c>
      <c r="J17" s="2" t="n">
        <v>1.21032810031201</v>
      </c>
      <c r="K17" s="2" t="n">
        <v>1.27154421983577</v>
      </c>
      <c r="L17" s="2" t="n">
        <v>0.975138240939469</v>
      </c>
      <c r="M17" s="2" t="n">
        <v>0.314364546856775</v>
      </c>
      <c r="N17" s="2" t="n">
        <v>0.534204612410018</v>
      </c>
      <c r="O17" s="2" t="n">
        <v>0</v>
      </c>
    </row>
    <row r="18" customFormat="false" ht="15" hidden="false" customHeight="false" outlineLevel="0" collapsed="false">
      <c r="A18" s="2" t="n">
        <v>322.75745</v>
      </c>
      <c r="B18" s="2" t="n">
        <v>56.343998</v>
      </c>
      <c r="C18" s="2" t="n">
        <v>322.61820704</v>
      </c>
      <c r="D18" s="2" t="n">
        <v>75.8297093409764</v>
      </c>
      <c r="E18" s="1" t="n">
        <v>67.702233</v>
      </c>
      <c r="F18" s="1" t="n">
        <v>87.531869</v>
      </c>
      <c r="G18" s="2" t="n">
        <v>70.424309879462</v>
      </c>
      <c r="H18" s="2" t="n">
        <v>0.351979067880338</v>
      </c>
      <c r="I18" s="2" t="n">
        <v>0.710894136807064</v>
      </c>
      <c r="J18" s="2" t="n">
        <v>1.22259571207104</v>
      </c>
      <c r="K18" s="2" t="n">
        <v>1.28299126005475</v>
      </c>
      <c r="L18" s="2" t="n">
        <v>0.982882787734596</v>
      </c>
      <c r="M18" s="2" t="n">
        <v>0.316572303516414</v>
      </c>
      <c r="N18" s="2" t="n">
        <v>0.537484193450171</v>
      </c>
      <c r="O18" s="2" t="n">
        <v>0</v>
      </c>
    </row>
    <row r="19" customFormat="false" ht="15" hidden="false" customHeight="false" outlineLevel="0" collapsed="false">
      <c r="A19" s="2" t="n">
        <v>323.30579</v>
      </c>
      <c r="B19" s="2" t="n">
        <v>62.308613</v>
      </c>
      <c r="C19" s="2" t="n">
        <v>323.15924998</v>
      </c>
      <c r="D19" s="2" t="n">
        <v>83.022159040225</v>
      </c>
      <c r="E19" s="1" t="n">
        <v>74.953323</v>
      </c>
      <c r="F19" s="1" t="n">
        <v>95.221736</v>
      </c>
      <c r="G19" s="2" t="n">
        <v>77.5652868722546</v>
      </c>
      <c r="H19" s="2" t="n">
        <v>0.357721134237668</v>
      </c>
      <c r="I19" s="2" t="n">
        <v>0.719186860866661</v>
      </c>
      <c r="J19" s="2" t="n">
        <v>1.23505166191752</v>
      </c>
      <c r="K19" s="2" t="n">
        <v>1.29459442165025</v>
      </c>
      <c r="L19" s="2" t="n">
        <v>0.990720391432732</v>
      </c>
      <c r="M19" s="2" t="n">
        <v>0.318803487053782</v>
      </c>
      <c r="N19" s="2" t="n">
        <v>0.540794210811724</v>
      </c>
      <c r="O19" s="2" t="n">
        <v>0</v>
      </c>
    </row>
    <row r="20" customFormat="false" ht="15" hidden="false" customHeight="false" outlineLevel="0" collapsed="false">
      <c r="A20" s="2" t="n">
        <v>323.85413</v>
      </c>
      <c r="B20" s="2" t="n">
        <v>88.350014</v>
      </c>
      <c r="C20" s="2" t="n">
        <v>323.70029292</v>
      </c>
      <c r="D20" s="2" t="n">
        <v>90.9069897670093</v>
      </c>
      <c r="E20" s="1" t="n">
        <v>82.863236</v>
      </c>
      <c r="F20" s="1" t="n">
        <v>103.69966</v>
      </c>
      <c r="G20" s="2" t="n">
        <v>85.3978545796555</v>
      </c>
      <c r="H20" s="2" t="n">
        <v>0.363606189592049</v>
      </c>
      <c r="I20" s="2" t="n">
        <v>0.727626550263386</v>
      </c>
      <c r="J20" s="2" t="n">
        <v>1.24769984350588</v>
      </c>
      <c r="K20" s="2" t="n">
        <v>1.30635657255106</v>
      </c>
      <c r="L20" s="2" t="n">
        <v>0.998652555978008</v>
      </c>
      <c r="M20" s="2" t="n">
        <v>0.321058431365819</v>
      </c>
      <c r="N20" s="2" t="n">
        <v>0.54413504409768</v>
      </c>
      <c r="O20" s="2" t="n">
        <v>0</v>
      </c>
    </row>
    <row r="21" customFormat="false" ht="15" hidden="false" customHeight="false" outlineLevel="0" collapsed="false">
      <c r="A21" s="2" t="n">
        <v>324.40466</v>
      </c>
      <c r="B21" s="2" t="n">
        <v>102.97417</v>
      </c>
      <c r="C21" s="2" t="n">
        <v>324.24133586</v>
      </c>
      <c r="D21" s="2" t="n">
        <v>99.5279673771928</v>
      </c>
      <c r="E21" s="1" t="n">
        <v>91.510527</v>
      </c>
      <c r="F21" s="1" t="n">
        <v>113.05244</v>
      </c>
      <c r="G21" s="2" t="n">
        <v>93.9657613151597</v>
      </c>
      <c r="H21" s="2" t="n">
        <v>0.36963906813052</v>
      </c>
      <c r="I21" s="2" t="n">
        <v>0.736216723361046</v>
      </c>
      <c r="J21" s="2" t="n">
        <v>1.26054425213049</v>
      </c>
      <c r="K21" s="2" t="n">
        <v>1.31828064722372</v>
      </c>
      <c r="L21" s="2" t="n">
        <v>1.00668081596797</v>
      </c>
      <c r="M21" s="2" t="n">
        <v>0.323337476342705</v>
      </c>
      <c r="N21" s="2" t="n">
        <v>0.547507078876708</v>
      </c>
      <c r="O21" s="2" t="n">
        <v>0</v>
      </c>
    </row>
    <row r="22" customFormat="false" ht="15" hidden="false" customHeight="false" outlineLevel="0" collapsed="false">
      <c r="A22" s="2" t="n">
        <v>324.95291</v>
      </c>
      <c r="B22" s="2" t="n">
        <v>124.27854</v>
      </c>
      <c r="C22" s="2" t="n">
        <v>324.7823788</v>
      </c>
      <c r="D22" s="2" t="n">
        <v>108.927639785049</v>
      </c>
      <c r="E22" s="1" t="n">
        <v>100.86967</v>
      </c>
      <c r="F22" s="1" t="n">
        <v>123.24689</v>
      </c>
      <c r="G22" s="2" t="n">
        <v>103.311536918936</v>
      </c>
      <c r="H22" s="2" t="n">
        <v>0.375824812191572</v>
      </c>
      <c r="I22" s="2" t="n">
        <v>0.744961005229572</v>
      </c>
      <c r="J22" s="2" t="n">
        <v>1.2735889879424</v>
      </c>
      <c r="K22" s="2" t="n">
        <v>1.33036964854463</v>
      </c>
      <c r="L22" s="2" t="n">
        <v>1.01480673741012</v>
      </c>
      <c r="M22" s="2" t="n">
        <v>0.325640967997869</v>
      </c>
      <c r="N22" s="2" t="n">
        <v>0.550910706796541</v>
      </c>
      <c r="O22" s="2" t="n">
        <v>0</v>
      </c>
    </row>
    <row r="23" customFormat="false" ht="15" hidden="false" customHeight="false" outlineLevel="0" collapsed="false">
      <c r="A23" s="2" t="n">
        <v>325.50339</v>
      </c>
      <c r="B23" s="2" t="n">
        <v>152.14743</v>
      </c>
      <c r="C23" s="2" t="n">
        <v>325.32342174</v>
      </c>
      <c r="D23" s="2" t="n">
        <v>119.146610930858</v>
      </c>
      <c r="E23" s="1" t="n">
        <v>111.06394</v>
      </c>
      <c r="F23" s="1" t="n">
        <v>134.40401</v>
      </c>
      <c r="G23" s="2" t="n">
        <v>113.475766704223</v>
      </c>
      <c r="H23" s="2" t="n">
        <v>0.382168683231085</v>
      </c>
      <c r="I23" s="2" t="n">
        <v>0.753863131582199</v>
      </c>
      <c r="J23" s="2" t="n">
        <v>1.28683825928596</v>
      </c>
      <c r="K23" s="2" t="n">
        <v>1.34262664973421</v>
      </c>
      <c r="L23" s="2" t="n">
        <v>1.02303191850045</v>
      </c>
      <c r="M23" s="2" t="n">
        <v>0.327969258601437</v>
      </c>
      <c r="N23" s="2" t="n">
        <v>0.554346325699926</v>
      </c>
      <c r="O23" s="2" t="n">
        <v>0</v>
      </c>
    </row>
    <row r="24" customFormat="false" ht="15" hidden="false" customHeight="false" outlineLevel="0" collapsed="false">
      <c r="A24" s="2" t="n">
        <v>326.05157</v>
      </c>
      <c r="B24" s="2" t="n">
        <v>138.52686</v>
      </c>
      <c r="C24" s="2" t="n">
        <v>325.86446468</v>
      </c>
      <c r="D24" s="2" t="n">
        <v>130.222749469865</v>
      </c>
      <c r="E24" s="1" t="n">
        <v>122.05559</v>
      </c>
      <c r="F24" s="1" t="n">
        <v>146.46235</v>
      </c>
      <c r="G24" s="2" t="n">
        <v>124.496300124003</v>
      </c>
      <c r="H24" s="2" t="n">
        <v>0.388676173475916</v>
      </c>
      <c r="I24" s="2" t="n">
        <v>0.76292695288448</v>
      </c>
      <c r="J24" s="2" t="n">
        <v>1.30029638616076</v>
      </c>
      <c r="K24" s="2" t="n">
        <v>1.35505479635555</v>
      </c>
      <c r="L24" s="2" t="n">
        <v>1.03135799042472</v>
      </c>
      <c r="M24" s="2" t="n">
        <v>0.330322706816991</v>
      </c>
      <c r="N24" s="2" t="n">
        <v>0.557814339743205</v>
      </c>
      <c r="O24" s="2" t="n">
        <v>0</v>
      </c>
    </row>
    <row r="25" customFormat="false" ht="15" hidden="false" customHeight="false" outlineLevel="0" collapsed="false">
      <c r="A25" s="2" t="n">
        <v>326.60199</v>
      </c>
      <c r="B25" s="2" t="n">
        <v>149.01144</v>
      </c>
      <c r="C25" s="2" t="n">
        <v>326.40550762</v>
      </c>
      <c r="D25" s="2" t="n">
        <v>142.190339408376</v>
      </c>
      <c r="E25" s="1" t="n">
        <v>133.98074</v>
      </c>
      <c r="F25" s="1" t="n">
        <v>159.54535</v>
      </c>
      <c r="G25" s="2" t="n">
        <v>136.407401383679</v>
      </c>
      <c r="H25" s="2" t="n">
        <v>0.395353018315613</v>
      </c>
      <c r="I25" s="2" t="n">
        <v>0.772156438644014</v>
      </c>
      <c r="J25" s="2" t="n">
        <v>1.31396780381416</v>
      </c>
      <c r="K25" s="2" t="n">
        <v>1.36765730838012</v>
      </c>
      <c r="L25" s="2" t="n">
        <v>1.03978661818308</v>
      </c>
      <c r="M25" s="2" t="n">
        <v>0.332701677841908</v>
      </c>
      <c r="N25" s="2" t="n">
        <v>0.561315159517557</v>
      </c>
      <c r="O25" s="2" t="n">
        <v>0</v>
      </c>
    </row>
    <row r="26" customFormat="false" ht="15" hidden="false" customHeight="false" outlineLevel="0" collapsed="false">
      <c r="A26" s="2" t="n">
        <v>327.15012</v>
      </c>
      <c r="B26" s="2" t="n">
        <v>176.5338</v>
      </c>
      <c r="C26" s="2" t="n">
        <v>326.94655056</v>
      </c>
      <c r="D26" s="2" t="n">
        <v>155.079182235672</v>
      </c>
      <c r="E26" s="1" t="n">
        <v>146.78319</v>
      </c>
      <c r="F26" s="1" t="n">
        <v>173.56156</v>
      </c>
      <c r="G26" s="2" t="n">
        <v>149.238851548339</v>
      </c>
      <c r="H26" s="2" t="n">
        <v>0.402205209486719</v>
      </c>
      <c r="I26" s="2" t="n">
        <v>0.781555681889815</v>
      </c>
      <c r="J26" s="2" t="n">
        <v>1.32785706647005</v>
      </c>
      <c r="K26" s="2" t="n">
        <v>1.38043748232303</v>
      </c>
      <c r="L26" s="2" t="n">
        <v>1.04831950143919</v>
      </c>
      <c r="M26" s="2" t="n">
        <v>0.3351065435513</v>
      </c>
      <c r="N26" s="2" t="n">
        <v>0.564849202172945</v>
      </c>
      <c r="O26" s="2" t="n">
        <v>0</v>
      </c>
    </row>
    <row r="27" customFormat="false" ht="15" hidden="false" customHeight="false" outlineLevel="0" collapsed="false">
      <c r="A27" s="2" t="n">
        <v>327.69824</v>
      </c>
      <c r="B27" s="2" t="n">
        <v>180.52916</v>
      </c>
      <c r="C27" s="2" t="n">
        <v>327.4875935</v>
      </c>
      <c r="D27" s="2" t="n">
        <v>168.913662467768</v>
      </c>
      <c r="E27" s="1" t="n">
        <v>160.54774</v>
      </c>
      <c r="F27" s="1" t="n">
        <v>188.57179</v>
      </c>
      <c r="G27" s="2" t="n">
        <v>163.015014060573</v>
      </c>
      <c r="H27" s="2" t="n">
        <v>0.409239009108966</v>
      </c>
      <c r="I27" s="2" t="n">
        <v>0.79112890385138</v>
      </c>
      <c r="J27" s="2" t="n">
        <v>1.34196885119997</v>
      </c>
      <c r="K27" s="2" t="n">
        <v>1.39339869345042</v>
      </c>
      <c r="L27" s="2" t="n">
        <v>1.05695837539422</v>
      </c>
      <c r="M27" s="2" t="n">
        <v>0.337537682645685</v>
      </c>
      <c r="N27" s="2" t="n">
        <v>0.568416891544893</v>
      </c>
      <c r="O27" s="2" t="n">
        <v>0</v>
      </c>
    </row>
    <row r="28" customFormat="false" ht="15" hidden="false" customHeight="false" outlineLevel="0" collapsed="false">
      <c r="A28" s="2" t="n">
        <v>328.24854</v>
      </c>
      <c r="B28" s="2" t="n">
        <v>183.01006</v>
      </c>
      <c r="C28" s="2" t="n">
        <v>328.02863644</v>
      </c>
      <c r="D28" s="2" t="n">
        <v>183.711790864446</v>
      </c>
      <c r="E28" s="1" t="n">
        <v>175.36642</v>
      </c>
      <c r="F28" s="1" t="n">
        <v>204.64267</v>
      </c>
      <c r="G28" s="2" t="n">
        <v>177.753877930182</v>
      </c>
      <c r="H28" s="2" t="n">
        <v>0.416460964637589</v>
      </c>
      <c r="I28" s="2" t="n">
        <v>0.80088045884748</v>
      </c>
      <c r="J28" s="2" t="n">
        <v>1.35630796194281</v>
      </c>
      <c r="K28" s="2" t="n">
        <v>1.40654439806232</v>
      </c>
      <c r="L28" s="2" t="n">
        <v>1.06570501168701</v>
      </c>
      <c r="M28" s="2" t="n">
        <v>0.339995480802495</v>
      </c>
      <c r="N28" s="2" t="n">
        <v>0.5720186582842</v>
      </c>
      <c r="O28" s="2" t="n">
        <v>0</v>
      </c>
    </row>
    <row r="29" customFormat="false" ht="15" hidden="false" customHeight="false" outlineLevel="0" collapsed="false">
      <c r="A29" s="2" t="n">
        <v>328.7966</v>
      </c>
      <c r="B29" s="2" t="n">
        <v>235.06583</v>
      </c>
      <c r="C29" s="2" t="n">
        <v>328.56967938</v>
      </c>
      <c r="D29" s="2" t="n">
        <v>199.484241830127</v>
      </c>
      <c r="E29" s="1" t="n">
        <v>191.14335</v>
      </c>
      <c r="F29" s="1" t="n">
        <v>221.63729</v>
      </c>
      <c r="G29" s="2" t="n">
        <v>193.466095106255</v>
      </c>
      <c r="H29" s="2" t="n">
        <v>0.423877924801768</v>
      </c>
      <c r="I29" s="2" t="n">
        <v>0.810814839395783</v>
      </c>
      <c r="J29" s="2" t="n">
        <v>1.37087933367951</v>
      </c>
      <c r="K29" s="2" t="n">
        <v>1.41987813585315</v>
      </c>
      <c r="L29" s="2" t="n">
        <v>1.07456121932092</v>
      </c>
      <c r="M29" s="2" t="n">
        <v>0.342480330831525</v>
      </c>
      <c r="N29" s="2" t="n">
        <v>0.575654939989485</v>
      </c>
      <c r="O29" s="2" t="n">
        <v>0</v>
      </c>
    </row>
    <row r="30" customFormat="false" ht="15" hidden="false" customHeight="false" outlineLevel="0" collapsed="false">
      <c r="A30" s="2" t="n">
        <v>329.34683</v>
      </c>
      <c r="B30" s="2" t="n">
        <v>255.93585</v>
      </c>
      <c r="C30" s="2" t="n">
        <v>329.11072232</v>
      </c>
      <c r="D30" s="2" t="n">
        <v>216.233403581934</v>
      </c>
      <c r="E30" s="1" t="n">
        <v>208.01921</v>
      </c>
      <c r="F30" s="1" t="n">
        <v>239.67552</v>
      </c>
      <c r="G30" s="2" t="n">
        <v>210.154030614854</v>
      </c>
      <c r="H30" s="2" t="n">
        <v>0.431497056605119</v>
      </c>
      <c r="I30" s="2" t="n">
        <v>0.820936681554809</v>
      </c>
      <c r="J30" s="2" t="n">
        <v>1.38568803677002</v>
      </c>
      <c r="K30" s="2" t="n">
        <v>1.43340353235362</v>
      </c>
      <c r="L30" s="2" t="n">
        <v>1.08352884561861</v>
      </c>
      <c r="M30" s="2" t="n">
        <v>0.34499263283451</v>
      </c>
      <c r="N30" s="2" t="n">
        <v>0.579326181342932</v>
      </c>
      <c r="O30" s="2" t="n">
        <v>0</v>
      </c>
    </row>
    <row r="31" customFormat="false" ht="15" hidden="false" customHeight="false" outlineLevel="0" collapsed="false">
      <c r="A31" s="2" t="n">
        <v>329.89481</v>
      </c>
      <c r="B31" s="2" t="n">
        <v>246.56551</v>
      </c>
      <c r="C31" s="2" t="n">
        <v>329.65176526</v>
      </c>
      <c r="D31" s="2" t="n">
        <v>233.952461481008</v>
      </c>
      <c r="E31" s="1" t="n">
        <v>225.86118</v>
      </c>
      <c r="F31" s="1" t="n">
        <v>258.58631</v>
      </c>
      <c r="G31" s="2" t="n">
        <v>227.810845858287</v>
      </c>
      <c r="H31" s="2" t="n">
        <v>0.439325863471117</v>
      </c>
      <c r="I31" s="2" t="n">
        <v>0.831250770510503</v>
      </c>
      <c r="J31" s="2" t="n">
        <v>1.40073928145944</v>
      </c>
      <c r="K31" s="2" t="n">
        <v>1.44712430145707</v>
      </c>
      <c r="L31" s="2" t="n">
        <v>1.09260977720539</v>
      </c>
      <c r="M31" s="2" t="n">
        <v>0.34753279436883</v>
      </c>
      <c r="N31" s="2" t="n">
        <v>0.58303283424901</v>
      </c>
      <c r="O31" s="2" t="n">
        <v>0</v>
      </c>
    </row>
    <row r="32" customFormat="false" ht="15" hidden="false" customHeight="false" outlineLevel="0" collapsed="false">
      <c r="A32" s="2" t="n">
        <v>330.44278</v>
      </c>
      <c r="B32" s="2" t="n">
        <v>309.28012</v>
      </c>
      <c r="C32" s="2" t="n">
        <v>330.1928082</v>
      </c>
      <c r="D32" s="2" t="n">
        <v>252.624536391023</v>
      </c>
      <c r="E32" s="1" t="n">
        <v>244.72652</v>
      </c>
      <c r="F32" s="1" t="n">
        <v>278.40545</v>
      </c>
      <c r="G32" s="2" t="n">
        <v>246.419636939769</v>
      </c>
      <c r="H32" s="2" t="n">
        <v>0.447372204623683</v>
      </c>
      <c r="I32" s="2" t="n">
        <v>0.841762046420386</v>
      </c>
      <c r="J32" s="2" t="n">
        <v>1.41603842256125</v>
      </c>
      <c r="K32" s="2" t="n">
        <v>1.46104424803331</v>
      </c>
      <c r="L32" s="2" t="n">
        <v>1.10180594102247</v>
      </c>
      <c r="M32" s="2" t="n">
        <v>0.350101230615574</v>
      </c>
      <c r="N32" s="2" t="n">
        <v>0.586775357976469</v>
      </c>
      <c r="O32" s="2" t="n">
        <v>0</v>
      </c>
    </row>
    <row r="33" customFormat="false" ht="15" hidden="false" customHeight="false" outlineLevel="0" collapsed="false">
      <c r="A33" s="2" t="n">
        <v>330.99292</v>
      </c>
      <c r="B33" s="2" t="n">
        <v>308.06961</v>
      </c>
      <c r="C33" s="2" t="n">
        <v>330.73385114</v>
      </c>
      <c r="D33" s="2" t="n">
        <v>272.221900968497</v>
      </c>
      <c r="E33" s="1" t="n">
        <v>264.67349</v>
      </c>
      <c r="F33" s="1" t="n">
        <v>299.17117</v>
      </c>
      <c r="G33" s="2" t="n">
        <v>265.952650917981</v>
      </c>
      <c r="H33" s="2" t="n">
        <v>0.455644315801329</v>
      </c>
      <c r="I33" s="2" t="n">
        <v>0.852475610529117</v>
      </c>
      <c r="J33" s="2" t="n">
        <v>1.43159096432547</v>
      </c>
      <c r="K33" s="2" t="n">
        <v>1.47516727063394</v>
      </c>
      <c r="L33" s="2" t="n">
        <v>1.11111930537084</v>
      </c>
      <c r="M33" s="2" t="n">
        <v>0.352698364552067</v>
      </c>
      <c r="N33" s="2" t="n">
        <v>0.590554219303605</v>
      </c>
      <c r="O33" s="2" t="n">
        <v>0</v>
      </c>
    </row>
    <row r="34" customFormat="false" ht="15" hidden="false" customHeight="false" outlineLevel="0" collapsed="false">
      <c r="A34" s="2" t="n">
        <v>331.5408</v>
      </c>
      <c r="B34" s="2" t="n">
        <v>335.38998</v>
      </c>
      <c r="C34" s="2" t="n">
        <v>331.27489408</v>
      </c>
      <c r="D34" s="2" t="n">
        <v>292.705297325587</v>
      </c>
      <c r="E34" s="1" t="n">
        <v>285.5038</v>
      </c>
      <c r="F34" s="1" t="n">
        <v>320.65988</v>
      </c>
      <c r="G34" s="2" t="n">
        <v>286.370603432028</v>
      </c>
      <c r="H34" s="2" t="n">
        <v>0.46415083141246</v>
      </c>
      <c r="I34" s="2" t="n">
        <v>0.863396731570093</v>
      </c>
      <c r="J34" s="2" t="n">
        <v>1.44740256550033</v>
      </c>
      <c r="K34" s="2" t="n">
        <v>1.48949736429262</v>
      </c>
      <c r="L34" s="2" t="n">
        <v>1.12055188098706</v>
      </c>
      <c r="M34" s="2" t="n">
        <v>0.355324627128967</v>
      </c>
      <c r="N34" s="2" t="n">
        <v>0.594369892666904</v>
      </c>
      <c r="O34" s="2" t="n">
        <v>0</v>
      </c>
    </row>
    <row r="35" customFormat="false" ht="15" hidden="false" customHeight="false" outlineLevel="0" collapsed="false">
      <c r="A35" s="2" t="n">
        <v>332.08865</v>
      </c>
      <c r="B35" s="2" t="n">
        <v>287.01581</v>
      </c>
      <c r="C35" s="2" t="n">
        <v>331.81593702</v>
      </c>
      <c r="D35" s="2" t="n">
        <v>314.023379469487</v>
      </c>
      <c r="E35" s="1" t="n">
        <v>307.24333</v>
      </c>
      <c r="F35" s="1" t="n">
        <v>342.8876</v>
      </c>
      <c r="G35" s="2" t="n">
        <v>307.622121100832</v>
      </c>
      <c r="H35" s="2" t="n">
        <v>0.472900808249248</v>
      </c>
      <c r="I35" s="2" t="n">
        <v>0.874530852468705</v>
      </c>
      <c r="J35" s="2" t="n">
        <v>1.46347904459633</v>
      </c>
      <c r="K35" s="2" t="n">
        <v>1.504038623424</v>
      </c>
      <c r="L35" s="2" t="n">
        <v>1.13010572215213</v>
      </c>
      <c r="M35" s="2" t="n">
        <v>0.357980457452121</v>
      </c>
      <c r="N35" s="2" t="n">
        <v>0.598222860313106</v>
      </c>
      <c r="O35" s="2" t="n">
        <v>0</v>
      </c>
    </row>
    <row r="36" customFormat="false" ht="15" hidden="false" customHeight="false" outlineLevel="0" collapsed="false">
      <c r="A36" s="2" t="n">
        <v>332.63873</v>
      </c>
      <c r="B36" s="2" t="n">
        <v>318.52393</v>
      </c>
      <c r="C36" s="2" t="n">
        <v>332.35697996</v>
      </c>
      <c r="D36" s="2" t="n">
        <v>336.112303257417</v>
      </c>
      <c r="E36" s="1" t="n">
        <v>329.9176</v>
      </c>
      <c r="F36" s="1" t="n">
        <v>365.8733</v>
      </c>
      <c r="G36" s="2" t="n">
        <v>329.643331435719</v>
      </c>
      <c r="H36" s="2" t="n">
        <v>0.481903750888744</v>
      </c>
      <c r="I36" s="2" t="n">
        <v>0.88588359736351</v>
      </c>
      <c r="J36" s="2" t="n">
        <v>1.47982638536198</v>
      </c>
      <c r="K36" s="2" t="n">
        <v>1.51879524482572</v>
      </c>
      <c r="L36" s="2" t="n">
        <v>1.13978292783426</v>
      </c>
      <c r="M36" s="2" t="n">
        <v>0.360666302969268</v>
      </c>
      <c r="N36" s="2" t="n">
        <v>0.602113612454916</v>
      </c>
      <c r="O36" s="2" t="n">
        <v>0</v>
      </c>
    </row>
    <row r="37" customFormat="false" ht="15" hidden="false" customHeight="false" outlineLevel="0" collapsed="false">
      <c r="A37" s="2" t="n">
        <v>333.18652</v>
      </c>
      <c r="B37" s="2" t="n">
        <v>357.48773</v>
      </c>
      <c r="C37" s="2" t="n">
        <v>332.8980229</v>
      </c>
      <c r="D37" s="2" t="n">
        <v>358.895485271935</v>
      </c>
      <c r="E37" s="1" t="n">
        <v>353.25388</v>
      </c>
      <c r="F37" s="1" t="n">
        <v>389.34109</v>
      </c>
      <c r="G37" s="2" t="n">
        <v>352.357621670822</v>
      </c>
      <c r="H37" s="2" t="n">
        <v>0.491169638922003</v>
      </c>
      <c r="I37" s="2" t="n">
        <v>0.897460778963219</v>
      </c>
      <c r="J37" s="2" t="n">
        <v>1.49645074248106</v>
      </c>
      <c r="K37" s="2" t="n">
        <v>1.53377153078728</v>
      </c>
      <c r="L37" s="2" t="n">
        <v>1.14958564286725</v>
      </c>
      <c r="M37" s="2" t="n">
        <v>0.363382619661788</v>
      </c>
      <c r="N37" s="2" t="n">
        <v>0.606042647430255</v>
      </c>
      <c r="O37" s="2" t="n">
        <v>0</v>
      </c>
    </row>
    <row r="38" customFormat="false" ht="15" hidden="false" customHeight="false" outlineLevel="0" collapsed="false">
      <c r="A38" s="2" t="n">
        <v>333.73651</v>
      </c>
      <c r="B38" s="2" t="n">
        <v>361.84756</v>
      </c>
      <c r="C38" s="2" t="n">
        <v>333.43906584</v>
      </c>
      <c r="D38" s="2" t="n">
        <v>382.283549996663</v>
      </c>
      <c r="E38" s="1" t="n">
        <v>377.33917</v>
      </c>
      <c r="F38" s="1" t="n">
        <v>413.38611</v>
      </c>
      <c r="G38" s="2" t="n">
        <v>375.675585891154</v>
      </c>
      <c r="H38" s="2" t="n">
        <v>0.500708956165746</v>
      </c>
      <c r="I38" s="2" t="n">
        <v>0.909268406257864</v>
      </c>
      <c r="J38" s="2" t="n">
        <v>1.51335844750192</v>
      </c>
      <c r="K38" s="2" t="n">
        <v>1.54897189231055</v>
      </c>
      <c r="L38" s="2" t="n">
        <v>1.15951605916531</v>
      </c>
      <c r="M38" s="2" t="n">
        <v>0.366129872241659</v>
      </c>
      <c r="N38" s="2" t="n">
        <v>0.610010471865341</v>
      </c>
      <c r="O38" s="2" t="n">
        <v>0</v>
      </c>
    </row>
    <row r="39" customFormat="false" ht="15" hidden="false" customHeight="false" outlineLevel="0" collapsed="false">
      <c r="A39" s="2" t="n">
        <v>334.28424</v>
      </c>
      <c r="B39" s="2" t="n">
        <v>505.15671</v>
      </c>
      <c r="C39" s="2" t="n">
        <v>333.98010878</v>
      </c>
      <c r="D39" s="2" t="n">
        <v>406.174481956431</v>
      </c>
      <c r="E39" s="1" t="n">
        <v>401.85729</v>
      </c>
      <c r="F39" s="1" t="n">
        <v>437.70767</v>
      </c>
      <c r="G39" s="2" t="n">
        <v>399.495177122174</v>
      </c>
      <c r="H39" s="2" t="n">
        <v>0.510532722026094</v>
      </c>
      <c r="I39" s="2" t="n">
        <v>0.921312692604066</v>
      </c>
      <c r="J39" s="2" t="n">
        <v>1.53055601500957</v>
      </c>
      <c r="K39" s="2" t="n">
        <v>1.56440085244631</v>
      </c>
      <c r="L39" s="2" t="n">
        <v>1.16957641697586</v>
      </c>
      <c r="M39" s="2" t="n">
        <v>0.368908534353703</v>
      </c>
      <c r="N39" s="2" t="n">
        <v>0.614017600841607</v>
      </c>
      <c r="O39" s="2" t="n">
        <v>0</v>
      </c>
    </row>
    <row r="40" customFormat="false" ht="15" hidden="false" customHeight="false" outlineLevel="0" collapsed="false">
      <c r="A40" s="2" t="n">
        <v>334.83194</v>
      </c>
      <c r="B40" s="2" t="n">
        <v>603.35358</v>
      </c>
      <c r="C40" s="2" t="n">
        <v>334.52115172</v>
      </c>
      <c r="D40" s="2" t="n">
        <v>430.45399610122</v>
      </c>
      <c r="E40" s="1" t="n">
        <v>426.76738</v>
      </c>
      <c r="F40" s="1" t="n">
        <v>462.28869</v>
      </c>
      <c r="G40" s="2" t="n">
        <v>423.702077659988</v>
      </c>
      <c r="H40" s="2" t="n">
        <v>0.520652525200677</v>
      </c>
      <c r="I40" s="2" t="n">
        <v>0.933600064205612</v>
      </c>
      <c r="J40" s="2" t="n">
        <v>1.54805014905214</v>
      </c>
      <c r="K40" s="2" t="n">
        <v>1.58006304975185</v>
      </c>
      <c r="L40" s="2" t="n">
        <v>1.17976900617171</v>
      </c>
      <c r="M40" s="2" t="n">
        <v>0.371719088783416</v>
      </c>
      <c r="N40" s="2" t="n">
        <v>0.618064558066551</v>
      </c>
      <c r="O40" s="2" t="n">
        <v>0</v>
      </c>
    </row>
    <row r="41" customFormat="false" ht="15" hidden="false" customHeight="false" outlineLevel="0" collapsed="false">
      <c r="A41" s="2" t="n">
        <v>335.38184</v>
      </c>
      <c r="B41" s="2" t="n">
        <v>449.37567</v>
      </c>
      <c r="C41" s="2" t="n">
        <v>335.06219466</v>
      </c>
      <c r="D41" s="2" t="n">
        <v>454.996135706524</v>
      </c>
      <c r="E41" s="1" t="n">
        <v>452.01893</v>
      </c>
      <c r="F41" s="1" t="n">
        <v>487.10871</v>
      </c>
      <c r="G41" s="2" t="n">
        <v>448.170296914577</v>
      </c>
      <c r="H41" s="2" t="n">
        <v>0.531080559924271</v>
      </c>
      <c r="I41" s="2" t="n">
        <v>0.946137169011627</v>
      </c>
      <c r="J41" s="2" t="n">
        <v>1.56584774983385</v>
      </c>
      <c r="K41" s="2" t="n">
        <v>1.59596324187449</v>
      </c>
      <c r="L41" s="2" t="n">
        <v>1.19009616758383</v>
      </c>
      <c r="M41" s="2" t="n">
        <v>0.37456202767043</v>
      </c>
      <c r="N41" s="2" t="n">
        <v>0.622151876048661</v>
      </c>
      <c r="O41" s="2" t="n">
        <v>0</v>
      </c>
    </row>
    <row r="42" customFormat="false" ht="15" hidden="false" customHeight="false" outlineLevel="0" collapsed="false">
      <c r="A42" s="2" t="n">
        <v>335.92947</v>
      </c>
      <c r="B42" s="2" t="n">
        <v>467.9313</v>
      </c>
      <c r="C42" s="2" t="n">
        <v>335.6032376</v>
      </c>
      <c r="D42" s="2" t="n">
        <v>479.664102505091</v>
      </c>
      <c r="E42" s="1" t="n">
        <v>477.23829</v>
      </c>
      <c r="F42" s="1" t="n">
        <v>511.83742</v>
      </c>
      <c r="G42" s="2" t="n">
        <v>472.763001480716</v>
      </c>
      <c r="H42" s="2" t="n">
        <v>0.541829664983853</v>
      </c>
      <c r="I42" s="2" t="n">
        <v>0.95893088605647</v>
      </c>
      <c r="J42" s="2" t="n">
        <v>1.58395592068733</v>
      </c>
      <c r="K42" s="2" t="n">
        <v>1.61210630926648</v>
      </c>
      <c r="L42" s="2" t="n">
        <v>1.20056029437646</v>
      </c>
      <c r="M42" s="2" t="n">
        <v>0.377437852727879</v>
      </c>
      <c r="N42" s="2" t="n">
        <v>0.626280096276559</v>
      </c>
      <c r="O42" s="2" t="n">
        <v>0</v>
      </c>
    </row>
    <row r="43" customFormat="false" ht="15" hidden="false" customHeight="false" outlineLevel="0" collapsed="false">
      <c r="A43" s="2" t="n">
        <v>336.47708</v>
      </c>
      <c r="B43" s="2" t="n">
        <v>549.50287</v>
      </c>
      <c r="C43" s="2" t="n">
        <v>336.14428054</v>
      </c>
      <c r="D43" s="2" t="n">
        <v>504.311318751191</v>
      </c>
      <c r="E43" s="1" t="n">
        <v>502.34804</v>
      </c>
      <c r="F43" s="1" t="n">
        <v>536.44168</v>
      </c>
      <c r="G43" s="2" t="n">
        <v>497.33357713746</v>
      </c>
      <c r="H43" s="2" t="n">
        <v>0.552913365752264</v>
      </c>
      <c r="I43" s="2" t="n">
        <v>0.97198833526661</v>
      </c>
      <c r="J43" s="2" t="n">
        <v>1.60238197533854</v>
      </c>
      <c r="K43" s="2" t="n">
        <v>1.62849725903705</v>
      </c>
      <c r="L43" s="2" t="n">
        <v>1.21116383346581</v>
      </c>
      <c r="M43" s="2" t="n">
        <v>0.380347075467788</v>
      </c>
      <c r="N43" s="2" t="n">
        <v>0.630449769402354</v>
      </c>
      <c r="O43" s="2" t="n">
        <v>0</v>
      </c>
    </row>
    <row r="44" customFormat="false" ht="15" hidden="false" customHeight="false" outlineLevel="0" collapsed="false">
      <c r="A44" s="2" t="n">
        <v>337.02689</v>
      </c>
      <c r="B44" s="2" t="n">
        <v>571.16425</v>
      </c>
      <c r="C44" s="2" t="n">
        <v>336.68532348</v>
      </c>
      <c r="D44" s="2" t="n">
        <v>528.782715565749</v>
      </c>
      <c r="E44" s="1" t="n">
        <v>527.25773</v>
      </c>
      <c r="F44" s="1" t="n">
        <v>560.87886</v>
      </c>
      <c r="G44" s="2" t="n">
        <v>521.726917124199</v>
      </c>
      <c r="H44" s="2" t="n">
        <v>0.56434591951584</v>
      </c>
      <c r="I44" s="2" t="n">
        <v>0.985316887762046</v>
      </c>
      <c r="J44" s="2" t="n">
        <v>1.62113344547894</v>
      </c>
      <c r="K44" s="2" t="n">
        <v>1.6451412289468</v>
      </c>
      <c r="L44" s="2" t="n">
        <v>1.22190928698427</v>
      </c>
      <c r="M44" s="2" t="n">
        <v>0.383290217432734</v>
      </c>
      <c r="N44" s="2" t="n">
        <v>0.634661455429489</v>
      </c>
      <c r="O44" s="2" t="n">
        <v>0</v>
      </c>
    </row>
    <row r="45" customFormat="false" ht="15" hidden="false" customHeight="false" outlineLevel="0" collapsed="false">
      <c r="A45" s="2" t="n">
        <v>337.5744</v>
      </c>
      <c r="B45" s="2" t="n">
        <v>543.1073</v>
      </c>
      <c r="C45" s="2" t="n">
        <v>337.22636642</v>
      </c>
      <c r="D45" s="2" t="n">
        <v>552.916236354812</v>
      </c>
      <c r="E45" s="1" t="n">
        <v>551.56654</v>
      </c>
      <c r="F45" s="1" t="n">
        <v>584.80171</v>
      </c>
      <c r="G45" s="2" t="n">
        <v>545.780925485389</v>
      </c>
      <c r="H45" s="2" t="n">
        <v>0.57614236440044</v>
      </c>
      <c r="I45" s="2" t="n">
        <v>0.998924176680899</v>
      </c>
      <c r="J45" s="2" t="n">
        <v>1.64021808865956</v>
      </c>
      <c r="K45" s="2" t="n">
        <v>1.66204349155157</v>
      </c>
      <c r="L45" s="2" t="n">
        <v>1.23279921379159</v>
      </c>
      <c r="M45" s="2" t="n">
        <v>0.38626781043394</v>
      </c>
      <c r="N45" s="2" t="n">
        <v>0.638915723905081</v>
      </c>
      <c r="O45" s="2" t="n">
        <v>0</v>
      </c>
    </row>
    <row r="46" customFormat="false" ht="15" hidden="false" customHeight="false" outlineLevel="0" collapsed="false">
      <c r="A46" s="2" t="n">
        <v>338.12192</v>
      </c>
      <c r="B46" s="2" t="n">
        <v>517.62408</v>
      </c>
      <c r="C46" s="2" t="n">
        <v>337.76740936</v>
      </c>
      <c r="D46" s="2" t="n">
        <v>576.544538487204</v>
      </c>
      <c r="E46" s="1" t="n">
        <v>575.18158</v>
      </c>
      <c r="F46" s="1" t="n">
        <v>608.16002</v>
      </c>
      <c r="G46" s="2" t="n">
        <v>569.328218669441</v>
      </c>
      <c r="H46" s="2" t="n">
        <v>0.588318572233178</v>
      </c>
      <c r="I46" s="2" t="n">
        <v>1.01281810855834</v>
      </c>
      <c r="J46" s="2" t="n">
        <v>1.65964389652289</v>
      </c>
      <c r="K46" s="2" t="n">
        <v>1.67920945850107</v>
      </c>
      <c r="L46" s="2" t="n">
        <v>1.24383623103485</v>
      </c>
      <c r="M46" s="2" t="n">
        <v>0.389280396796018</v>
      </c>
      <c r="N46" s="2" t="n">
        <v>0.643213154116923</v>
      </c>
      <c r="O46" s="2" t="n">
        <v>0</v>
      </c>
    </row>
    <row r="47" customFormat="false" ht="15" hidden="false" customHeight="false" outlineLevel="0" collapsed="false">
      <c r="A47" s="2" t="n">
        <v>338.6694</v>
      </c>
      <c r="B47" s="2" t="n">
        <v>584.95874</v>
      </c>
      <c r="C47" s="2" t="n">
        <v>338.3084523</v>
      </c>
      <c r="D47" s="2" t="n">
        <v>599.49687092281</v>
      </c>
      <c r="E47" s="1" t="n">
        <v>597.90526</v>
      </c>
      <c r="F47" s="1" t="n">
        <v>630.79098</v>
      </c>
      <c r="G47" s="2" t="n">
        <v>592.198003072751</v>
      </c>
      <c r="H47" s="2" t="n">
        <v>0.600891305713877</v>
      </c>
      <c r="I47" s="2" t="n">
        <v>1.02700687529297</v>
      </c>
      <c r="J47" s="2" t="n">
        <v>1.67941910338964</v>
      </c>
      <c r="K47" s="2" t="n">
        <v>1.69664468500007</v>
      </c>
      <c r="L47" s="2" t="n">
        <v>1.25502301575901</v>
      </c>
      <c r="M47" s="2" t="n">
        <v>0.392328529608598</v>
      </c>
      <c r="N47" s="2" t="n">
        <v>0.647554335295271</v>
      </c>
      <c r="O47" s="2" t="n">
        <v>0</v>
      </c>
    </row>
    <row r="48" customFormat="false" ht="15" hidden="false" customHeight="false" outlineLevel="0" collapsed="false">
      <c r="A48" s="2" t="n">
        <v>339.21909</v>
      </c>
      <c r="B48" s="2" t="n">
        <v>669.30151</v>
      </c>
      <c r="C48" s="2" t="n">
        <v>338.84949524</v>
      </c>
      <c r="D48" s="2" t="n">
        <v>621.601100269775</v>
      </c>
      <c r="E48" s="1" t="n">
        <v>619.63615</v>
      </c>
      <c r="F48" s="1" t="n">
        <v>652.614</v>
      </c>
      <c r="G48" s="2" t="n">
        <v>614.218101006697</v>
      </c>
      <c r="H48" s="2" t="n">
        <v>0.613878280311931</v>
      </c>
      <c r="I48" s="2" t="n">
        <v>1.04149896673577</v>
      </c>
      <c r="J48" s="2" t="n">
        <v>1.6995521952176</v>
      </c>
      <c r="K48" s="2" t="n">
        <v>1.71435487443838</v>
      </c>
      <c r="L48" s="2" t="n">
        <v>1.26636230656993</v>
      </c>
      <c r="M48" s="2" t="n">
        <v>0.395412772985013</v>
      </c>
      <c r="N48" s="2" t="n">
        <v>0.651939866819575</v>
      </c>
      <c r="O48" s="2" t="n">
        <v>0</v>
      </c>
    </row>
    <row r="49" customFormat="false" ht="15" hidden="false" customHeight="false" outlineLevel="0" collapsed="false">
      <c r="A49" s="2" t="n">
        <v>339.76651</v>
      </c>
      <c r="B49" s="2" t="n">
        <v>634.48248</v>
      </c>
      <c r="C49" s="2" t="n">
        <v>339.39053818</v>
      </c>
      <c r="D49" s="2" t="n">
        <v>642.6858529863</v>
      </c>
      <c r="E49" s="1" t="n">
        <v>640.01992</v>
      </c>
      <c r="F49" s="1" t="n">
        <v>673.27619</v>
      </c>
      <c r="G49" s="2" t="n">
        <v>635.21709280275</v>
      </c>
      <c r="H49" s="2" t="n">
        <v>0.627298231350775</v>
      </c>
      <c r="I49" s="2" t="n">
        <v>1.05630318393965</v>
      </c>
      <c r="J49" s="2" t="n">
        <v>1.72005191895165</v>
      </c>
      <c r="K49" s="2" t="n">
        <v>1.73234588319774</v>
      </c>
      <c r="L49" s="2" t="n">
        <v>1.27785690535196</v>
      </c>
      <c r="M49" s="2" t="n">
        <v>0.398533702328326</v>
      </c>
      <c r="N49" s="2" t="n">
        <v>0.656370358430236</v>
      </c>
      <c r="O49" s="2" t="n">
        <v>0</v>
      </c>
    </row>
    <row r="50" customFormat="false" ht="15" hidden="false" customHeight="false" outlineLevel="0" collapsed="false">
      <c r="A50" s="2" t="n">
        <v>340.31387</v>
      </c>
      <c r="B50" s="2" t="n">
        <v>603.01611</v>
      </c>
      <c r="C50" s="2" t="n">
        <v>339.93158112</v>
      </c>
      <c r="D50" s="2" t="n">
        <v>662.582737293571</v>
      </c>
      <c r="E50" s="1" t="n">
        <v>658.98386</v>
      </c>
      <c r="F50" s="1" t="n">
        <v>692.68859</v>
      </c>
      <c r="G50" s="2" t="n">
        <v>655.026538621646</v>
      </c>
      <c r="H50" s="2" t="n">
        <v>0.641170986795357</v>
      </c>
      <c r="I50" s="2" t="n">
        <v>1.07142865310973</v>
      </c>
      <c r="J50" s="2" t="n">
        <v>1.7409272922846</v>
      </c>
      <c r="K50" s="2" t="n">
        <v>1.75062372564285</v>
      </c>
      <c r="L50" s="2" t="n">
        <v>1.28950967904197</v>
      </c>
      <c r="M50" s="2" t="n">
        <v>0.401691904604921</v>
      </c>
      <c r="N50" s="2" t="n">
        <v>0.660846430445655</v>
      </c>
      <c r="O50" s="2" t="n">
        <v>0</v>
      </c>
    </row>
    <row r="51" customFormat="false" ht="15" hidden="false" customHeight="false" outlineLevel="0" collapsed="false">
      <c r="A51" s="2" t="n">
        <v>340.86346</v>
      </c>
      <c r="B51" s="2" t="n">
        <v>633.00891</v>
      </c>
      <c r="C51" s="2" t="n">
        <v>340.47262406</v>
      </c>
      <c r="D51" s="2" t="n">
        <v>681.128604981803</v>
      </c>
      <c r="E51" s="1" t="n">
        <v>676.4503</v>
      </c>
      <c r="F51" s="1" t="n">
        <v>710.74366</v>
      </c>
      <c r="G51" s="2" t="n">
        <v>673.483240147959</v>
      </c>
      <c r="H51" s="2" t="n">
        <v>0.655517546317814</v>
      </c>
      <c r="I51" s="2" t="n">
        <v>1.08688484029789</v>
      </c>
      <c r="J51" s="2" t="n">
        <v>1.76218761384976</v>
      </c>
      <c r="K51" s="2" t="n">
        <v>1.76919457930524</v>
      </c>
      <c r="L51" s="2" t="n">
        <v>1.30132356146209</v>
      </c>
      <c r="M51" s="2" t="n">
        <v>0.404887978625876</v>
      </c>
      <c r="N51" s="2" t="n">
        <v>0.665368713984487</v>
      </c>
      <c r="O51" s="2" t="n">
        <v>0</v>
      </c>
    </row>
    <row r="52" customFormat="false" ht="15" hidden="false" customHeight="false" outlineLevel="0" collapsed="false">
      <c r="A52" s="2" t="n">
        <v>341.4108</v>
      </c>
      <c r="B52" s="2" t="n">
        <v>636.87927</v>
      </c>
      <c r="C52" s="2" t="n">
        <v>341.013667</v>
      </c>
      <c r="D52" s="2" t="n">
        <v>698.167810803886</v>
      </c>
      <c r="E52" s="1" t="n">
        <v>692.14467</v>
      </c>
      <c r="F52" s="1" t="n">
        <v>727.11718</v>
      </c>
      <c r="G52" s="2" t="n">
        <v>690.431499863835</v>
      </c>
      <c r="H52" s="2" t="n">
        <v>0.670360167284419</v>
      </c>
      <c r="I52" s="2" t="n">
        <v>1.10268156688754</v>
      </c>
      <c r="J52" s="2" t="n">
        <v>1.78384247386735</v>
      </c>
      <c r="K52" s="2" t="n">
        <v>1.78806479026809</v>
      </c>
      <c r="L52" s="2" t="n">
        <v>1.31330155521349</v>
      </c>
      <c r="M52" s="2" t="n">
        <v>0.408122535336415</v>
      </c>
      <c r="N52" s="2" t="n">
        <v>0.669937851193575</v>
      </c>
      <c r="O52" s="2" t="n">
        <v>0</v>
      </c>
    </row>
    <row r="53" customFormat="false" ht="15" hidden="false" customHeight="false" outlineLevel="0" collapsed="false">
      <c r="A53" s="2" t="n">
        <v>341.95807</v>
      </c>
      <c r="B53" s="2" t="n">
        <v>703.20874</v>
      </c>
      <c r="C53" s="2" t="n">
        <v>341.55470994</v>
      </c>
      <c r="D53" s="2" t="n">
        <v>713.55442566954</v>
      </c>
      <c r="E53" s="1" t="n">
        <v>706.0236</v>
      </c>
      <c r="F53" s="1" t="n">
        <v>741.71614</v>
      </c>
      <c r="G53" s="2" t="n">
        <v>705.725334113979</v>
      </c>
      <c r="H53" s="2" t="n">
        <v>0.685722458384509</v>
      </c>
      <c r="I53" s="2" t="n">
        <v>1.11882902591857</v>
      </c>
      <c r="J53" s="2" t="n">
        <v>1.80590176526811</v>
      </c>
      <c r="K53" s="2" t="n">
        <v>1.8072408787616</v>
      </c>
      <c r="L53" s="2" t="n">
        <v>1.32544673363319</v>
      </c>
      <c r="M53" s="2" t="n">
        <v>0.41139619811369</v>
      </c>
      <c r="N53" s="2" t="n">
        <v>0.674554495481398</v>
      </c>
      <c r="O53" s="2" t="n">
        <v>0</v>
      </c>
    </row>
    <row r="54" customFormat="false" ht="15" hidden="false" customHeight="false" outlineLevel="0" collapsed="false">
      <c r="A54" s="2" t="n">
        <v>342.50534</v>
      </c>
      <c r="B54" s="2" t="n">
        <v>703.54059</v>
      </c>
      <c r="C54" s="2" t="n">
        <v>342.09575288</v>
      </c>
      <c r="D54" s="2" t="n">
        <v>727.154359457421</v>
      </c>
      <c r="E54" s="1" t="n">
        <v>717.98759</v>
      </c>
      <c r="F54" s="1" t="n">
        <v>754.38765</v>
      </c>
      <c r="G54" s="2" t="n">
        <v>719.230595778461</v>
      </c>
      <c r="H54" s="2" t="n">
        <v>0.701629481710236</v>
      </c>
      <c r="I54" s="2" t="n">
        <v>1.13533779930541</v>
      </c>
      <c r="J54" s="2" t="n">
        <v>1.82837569531926</v>
      </c>
      <c r="K54" s="2" t="n">
        <v>1.82672954497787</v>
      </c>
      <c r="L54" s="2" t="n">
        <v>1.33776224281685</v>
      </c>
      <c r="M54" s="2" t="n">
        <v>0.414709603073158</v>
      </c>
      <c r="N54" s="2" t="n">
        <v>0.679219311757456</v>
      </c>
      <c r="O54" s="2" t="n">
        <v>0</v>
      </c>
    </row>
    <row r="55" customFormat="false" ht="15" hidden="false" customHeight="false" outlineLevel="0" collapsed="false">
      <c r="A55" s="2" t="n">
        <v>343.05478</v>
      </c>
      <c r="B55" s="2" t="n">
        <v>772.2934</v>
      </c>
      <c r="C55" s="2" t="n">
        <v>342.63679582</v>
      </c>
      <c r="D55" s="2" t="n">
        <v>738.847350000479</v>
      </c>
      <c r="E55" s="1" t="n">
        <v>727.98503</v>
      </c>
      <c r="F55" s="1" t="n">
        <v>765.03161</v>
      </c>
      <c r="G55" s="2" t="n">
        <v>730.826963107611</v>
      </c>
      <c r="H55" s="2" t="n">
        <v>0.718107864196861</v>
      </c>
      <c r="I55" s="2" t="n">
        <v>1.15221887600545</v>
      </c>
      <c r="J55" s="2" t="n">
        <v>1.85127479777858</v>
      </c>
      <c r="K55" s="2" t="n">
        <v>1.84653767511589</v>
      </c>
      <c r="L55" s="2" t="n">
        <v>1.35025130370972</v>
      </c>
      <c r="M55" s="2" t="n">
        <v>0.418063399383847</v>
      </c>
      <c r="N55" s="2" t="n">
        <v>0.683932976677551</v>
      </c>
      <c r="O55" s="2" t="n">
        <v>0</v>
      </c>
    </row>
    <row r="56" customFormat="false" ht="15" hidden="false" customHeight="false" outlineLevel="0" collapsed="false">
      <c r="A56" s="2" t="n">
        <v>343.60199</v>
      </c>
      <c r="B56" s="2" t="n">
        <v>745.60583</v>
      </c>
      <c r="C56" s="2" t="n">
        <v>343.17783876</v>
      </c>
      <c r="D56" s="2" t="n">
        <v>748.528776683384</v>
      </c>
      <c r="E56" s="1" t="n">
        <v>735.86352</v>
      </c>
      <c r="F56" s="1" t="n">
        <v>773.44565</v>
      </c>
      <c r="G56" s="2" t="n">
        <v>740.409753156708</v>
      </c>
      <c r="H56" s="2" t="n">
        <v>0.735185919448924</v>
      </c>
      <c r="I56" s="2" t="n">
        <v>1.16948367119901</v>
      </c>
      <c r="J56" s="2" t="n">
        <v>1.87460994560476</v>
      </c>
      <c r="K56" s="2" t="n">
        <v>1.86667234766654</v>
      </c>
      <c r="L56" s="2" t="n">
        <v>1.36291721426841</v>
      </c>
      <c r="M56" s="2" t="n">
        <v>0.421458249592842</v>
      </c>
      <c r="N56" s="2" t="n">
        <v>0.688696178895346</v>
      </c>
      <c r="O56" s="2" t="n">
        <v>0</v>
      </c>
    </row>
    <row r="57" customFormat="false" ht="15" hidden="false" customHeight="false" outlineLevel="0" collapsed="false">
      <c r="A57" s="2" t="n">
        <v>344.14917</v>
      </c>
      <c r="B57" s="2" t="n">
        <v>730.51599</v>
      </c>
      <c r="C57" s="2" t="n">
        <v>343.7188817</v>
      </c>
      <c r="D57" s="2" t="n">
        <v>756.111260094906</v>
      </c>
      <c r="E57" s="1" t="n">
        <v>741.60993</v>
      </c>
      <c r="F57" s="1" t="n">
        <v>779.58352</v>
      </c>
      <c r="G57" s="2" t="n">
        <v>747.89152126207</v>
      </c>
      <c r="H57" s="2" t="n">
        <v>0.75289378111075</v>
      </c>
      <c r="I57" s="2" t="n">
        <v>1.18714404654663</v>
      </c>
      <c r="J57" s="2" t="n">
        <v>1.89839236425369</v>
      </c>
      <c r="K57" s="2" t="n">
        <v>1.88714083994931</v>
      </c>
      <c r="L57" s="2" t="n">
        <v>1.37576335169667</v>
      </c>
      <c r="M57" s="2" t="n">
        <v>0.424894829959235</v>
      </c>
      <c r="N57" s="2" t="n">
        <v>0.693509619320147</v>
      </c>
      <c r="O57" s="2" t="n">
        <v>0</v>
      </c>
    </row>
    <row r="58" customFormat="false" ht="15" hidden="false" customHeight="false" outlineLevel="0" collapsed="false">
      <c r="A58" s="2" t="n">
        <v>344.69629</v>
      </c>
      <c r="B58" s="2" t="n">
        <v>771.41211</v>
      </c>
      <c r="C58" s="2" t="n">
        <v>344.25992464</v>
      </c>
      <c r="D58" s="2" t="n">
        <v>761.52601324097</v>
      </c>
      <c r="E58" s="1" t="n">
        <v>745.18207</v>
      </c>
      <c r="F58" s="1" t="n">
        <v>783.37754</v>
      </c>
      <c r="G58" s="2" t="n">
        <v>753.203412062842</v>
      </c>
      <c r="H58" s="2" t="n">
        <v>0.771263549092937</v>
      </c>
      <c r="I58" s="2" t="n">
        <v>1.20521233159452</v>
      </c>
      <c r="J58" s="2" t="n">
        <v>1.92263364559155</v>
      </c>
      <c r="K58" s="2" t="n">
        <v>1.90795063491188</v>
      </c>
      <c r="L58" s="2" t="n">
        <v>1.38879317475747</v>
      </c>
      <c r="M58" s="2" t="n">
        <v>0.428373830797902</v>
      </c>
      <c r="N58" s="2" t="n">
        <v>0.698374011381365</v>
      </c>
      <c r="O58" s="2" t="n">
        <v>0</v>
      </c>
    </row>
    <row r="59" customFormat="false" ht="15" hidden="false" customHeight="false" outlineLevel="0" collapsed="false">
      <c r="A59" s="2" t="n">
        <v>345.24561</v>
      </c>
      <c r="B59" s="2" t="n">
        <v>797.23303</v>
      </c>
      <c r="C59" s="2" t="n">
        <v>344.80096758</v>
      </c>
      <c r="D59" s="2" t="n">
        <v>764.723914848322</v>
      </c>
      <c r="E59" s="1" t="n">
        <v>746.55478</v>
      </c>
      <c r="F59" s="1" t="n">
        <v>784.78846</v>
      </c>
      <c r="G59" s="2" t="n">
        <v>756.296232596813</v>
      </c>
      <c r="H59" s="2" t="n">
        <v>0.790329450143724</v>
      </c>
      <c r="I59" s="2" t="n">
        <v>1.22370134640425</v>
      </c>
      <c r="J59" s="2" t="n">
        <v>1.94734576245834</v>
      </c>
      <c r="K59" s="2" t="n">
        <v>1.92910942820514</v>
      </c>
      <c r="L59" s="2" t="n">
        <v>1.40201022616502</v>
      </c>
      <c r="M59" s="2" t="n">
        <v>0.431895956833462</v>
      </c>
      <c r="N59" s="2" t="n">
        <v>0.703290081299524</v>
      </c>
      <c r="O59" s="2" t="n">
        <v>0</v>
      </c>
    </row>
    <row r="60" customFormat="false" ht="15" hidden="false" customHeight="false" outlineLevel="0" collapsed="false">
      <c r="A60" s="2" t="n">
        <v>345.79269</v>
      </c>
      <c r="B60" s="2" t="n">
        <v>748.11841</v>
      </c>
      <c r="C60" s="2" t="n">
        <v>345.34201052</v>
      </c>
      <c r="D60" s="2" t="n">
        <v>765.676281143829</v>
      </c>
      <c r="E60" s="1" t="n">
        <v>745.70602</v>
      </c>
      <c r="F60" s="1" t="n">
        <v>783.79206</v>
      </c>
      <c r="G60" s="2" t="n">
        <v>757.141223853428</v>
      </c>
      <c r="H60" s="2" t="n">
        <v>0.810128014460477</v>
      </c>
      <c r="I60" s="2" t="n">
        <v>1.24262442548852</v>
      </c>
      <c r="J60" s="2" t="n">
        <v>1.97254108391697</v>
      </c>
      <c r="K60" s="2" t="n">
        <v>1.95062513554673</v>
      </c>
      <c r="L60" s="2" t="n">
        <v>1.41541813505942</v>
      </c>
      <c r="M60" s="2" t="n">
        <v>0.435461927564693</v>
      </c>
      <c r="N60" s="2" t="n">
        <v>0.708258568364326</v>
      </c>
      <c r="O60" s="2" t="n">
        <v>0</v>
      </c>
    </row>
    <row r="61" customFormat="false" ht="15" hidden="false" customHeight="false" outlineLevel="0" collapsed="false">
      <c r="A61" s="2" t="n">
        <v>346.33972</v>
      </c>
      <c r="B61" s="2" t="n">
        <v>739.10938</v>
      </c>
      <c r="C61" s="2" t="n">
        <v>345.88305346</v>
      </c>
      <c r="D61" s="2" t="n">
        <v>764.375319021458</v>
      </c>
      <c r="E61" s="1" t="n">
        <v>742.65106</v>
      </c>
      <c r="F61" s="1" t="n">
        <v>780.41451</v>
      </c>
      <c r="G61" s="2" t="n">
        <v>755.730513694002</v>
      </c>
      <c r="H61" s="2" t="n">
        <v>0.83069827027564</v>
      </c>
      <c r="I61" s="2" t="n">
        <v>1.26199544314139</v>
      </c>
      <c r="J61" s="2" t="n">
        <v>1.99823239122533</v>
      </c>
      <c r="K61" s="2" t="n">
        <v>1.97250590038615</v>
      </c>
      <c r="L61" s="2" t="n">
        <v>1.42902061956766</v>
      </c>
      <c r="M61" s="2" t="n">
        <v>0.439072477639843</v>
      </c>
      <c r="N61" s="2" t="n">
        <v>0.713280225219774</v>
      </c>
      <c r="O61" s="2" t="n">
        <v>0</v>
      </c>
    </row>
    <row r="62" customFormat="false" ht="15" hidden="false" customHeight="false" outlineLevel="0" collapsed="false">
      <c r="A62" s="2" t="n">
        <v>346.88675</v>
      </c>
      <c r="B62" s="2" t="n">
        <v>765.7439</v>
      </c>
      <c r="C62" s="2" t="n">
        <v>346.4240964</v>
      </c>
      <c r="D62" s="2" t="n">
        <v>760.834250525452</v>
      </c>
      <c r="E62" s="1" t="n">
        <v>737.41053</v>
      </c>
      <c r="F62" s="1" t="n">
        <v>774.69863</v>
      </c>
      <c r="G62" s="2" t="n">
        <v>752.077241065249</v>
      </c>
      <c r="H62" s="2" t="n">
        <v>0.852081958633418</v>
      </c>
      <c r="I62" s="2" t="n">
        <v>1.28182884025779</v>
      </c>
      <c r="J62" s="2" t="n">
        <v>2.02443289457122</v>
      </c>
      <c r="K62" s="2" t="n">
        <v>1.9947601018866</v>
      </c>
      <c r="L62" s="2" t="n">
        <v>1.4428214894541</v>
      </c>
      <c r="M62" s="2" t="n">
        <v>0.442728357243159</v>
      </c>
      <c r="N62" s="2" t="n">
        <v>0.718355818156726</v>
      </c>
      <c r="O62" s="2" t="n">
        <v>0</v>
      </c>
    </row>
    <row r="63" customFormat="false" ht="15" hidden="false" customHeight="false" outlineLevel="0" collapsed="false">
      <c r="A63" s="2" t="n">
        <v>347.43594</v>
      </c>
      <c r="B63" s="2" t="n">
        <v>751.33112</v>
      </c>
      <c r="C63" s="2" t="n">
        <v>346.96513934</v>
      </c>
      <c r="D63" s="2" t="n">
        <v>755.087105884347</v>
      </c>
      <c r="E63" s="1" t="n">
        <v>729.98748</v>
      </c>
      <c r="F63" s="1" t="n">
        <v>766.67816</v>
      </c>
      <c r="G63" s="2" t="n">
        <v>746.215348738079</v>
      </c>
      <c r="H63" s="2" t="n">
        <v>0.874323770902135</v>
      </c>
      <c r="I63" s="2" t="n">
        <v>1.30213965274538</v>
      </c>
      <c r="J63" s="2" t="n">
        <v>2.05115625061226</v>
      </c>
      <c r="K63" s="2" t="n">
        <v>2.01739636323801</v>
      </c>
      <c r="L63" s="2" t="n">
        <v>1.45682464886431</v>
      </c>
      <c r="M63" s="2" t="n">
        <v>0.44643033249301</v>
      </c>
      <c r="N63" s="2" t="n">
        <v>0.72348612741279</v>
      </c>
      <c r="O63" s="2" t="n">
        <v>0</v>
      </c>
    </row>
    <row r="64" customFormat="false" ht="15" hidden="false" customHeight="false" outlineLevel="0" collapsed="false">
      <c r="A64" s="2" t="n">
        <v>347.98288</v>
      </c>
      <c r="B64" s="2" t="n">
        <v>728.29053</v>
      </c>
      <c r="C64" s="2" t="n">
        <v>347.50618228</v>
      </c>
      <c r="D64" s="2" t="n">
        <v>747.188189716417</v>
      </c>
      <c r="E64" s="1" t="n">
        <v>720.4943</v>
      </c>
      <c r="F64" s="1" t="n">
        <v>756.51327</v>
      </c>
      <c r="G64" s="2" t="n">
        <v>738.199049189138</v>
      </c>
      <c r="H64" s="2" t="n">
        <v>0.89747161195818</v>
      </c>
      <c r="I64" s="2" t="n">
        <v>1.32294354163899</v>
      </c>
      <c r="J64" s="2" t="n">
        <v>2.07841658086621</v>
      </c>
      <c r="K64" s="2" t="n">
        <v>2.04042356031773</v>
      </c>
      <c r="L64" s="2" t="n">
        <v>1.47103409916601</v>
      </c>
      <c r="M64" s="2" t="n">
        <v>0.450179185852102</v>
      </c>
      <c r="N64" s="2" t="n">
        <v>0.728671947480252</v>
      </c>
      <c r="O64" s="2" t="n">
        <v>0</v>
      </c>
    </row>
    <row r="65" customFormat="false" ht="15" hidden="false" customHeight="false" outlineLevel="0" collapsed="false">
      <c r="A65" s="2" t="n">
        <v>348.52982</v>
      </c>
      <c r="B65" s="2" t="n">
        <v>778.6828</v>
      </c>
      <c r="C65" s="2" t="n">
        <v>348.04722522</v>
      </c>
      <c r="D65" s="2" t="n">
        <v>737.211232280206</v>
      </c>
      <c r="E65" s="1" t="n">
        <v>708.97269</v>
      </c>
      <c r="F65" s="1" t="n">
        <v>744.29352</v>
      </c>
      <c r="G65" s="2" t="n">
        <v>728.101975495153</v>
      </c>
      <c r="H65" s="2" t="n">
        <v>0.921576892438557</v>
      </c>
      <c r="I65" s="2" t="n">
        <v>1.34425682503778</v>
      </c>
      <c r="J65" s="2" t="n">
        <v>2.10622849099891</v>
      </c>
      <c r="K65" s="2" t="n">
        <v>2.06385083071568</v>
      </c>
      <c r="L65" s="2" t="n">
        <v>1.48545394189086</v>
      </c>
      <c r="M65" s="2" t="n">
        <v>0.453975716550062</v>
      </c>
      <c r="N65" s="2" t="n">
        <v>0.733914087421821</v>
      </c>
      <c r="O65" s="2" t="n">
        <v>0</v>
      </c>
    </row>
    <row r="66" customFormat="false" ht="15" hidden="false" customHeight="false" outlineLevel="0" collapsed="false">
      <c r="A66" s="2" t="n">
        <v>349.07669</v>
      </c>
      <c r="B66" s="2" t="n">
        <v>723.75702</v>
      </c>
      <c r="C66" s="2" t="n">
        <v>348.58826816</v>
      </c>
      <c r="D66" s="2" t="n">
        <v>725.248244555874</v>
      </c>
      <c r="E66" s="1" t="n">
        <v>695.508</v>
      </c>
      <c r="F66" s="1" t="n">
        <v>730.15847</v>
      </c>
      <c r="G66" s="2" t="n">
        <v>716.016036021669</v>
      </c>
      <c r="H66" s="2" t="n">
        <v>0.94669485401286</v>
      </c>
      <c r="I66" s="2" t="n">
        <v>1.36609651199402</v>
      </c>
      <c r="J66" s="2" t="n">
        <v>2.13460709106149</v>
      </c>
      <c r="K66" s="2" t="n">
        <v>2.0876875831412</v>
      </c>
      <c r="L66" s="2" t="n">
        <v>1.50008838178174</v>
      </c>
      <c r="M66" s="2" t="n">
        <v>0.457820741018941</v>
      </c>
      <c r="N66" s="2" t="n">
        <v>0.739213371194745</v>
      </c>
      <c r="O66" s="2" t="n">
        <v>0</v>
      </c>
    </row>
    <row r="67" customFormat="false" ht="15" hidden="false" customHeight="false" outlineLevel="0" collapsed="false">
      <c r="A67" s="2" t="n">
        <v>349.62354</v>
      </c>
      <c r="B67" s="2" t="n">
        <v>679.06421</v>
      </c>
      <c r="C67" s="2" t="n">
        <v>349.1293111</v>
      </c>
      <c r="D67" s="2" t="n">
        <v>711.40810231828</v>
      </c>
      <c r="E67" s="1" t="n">
        <v>680.19923</v>
      </c>
      <c r="F67" s="1" t="n">
        <v>714.26077</v>
      </c>
      <c r="G67" s="2" t="n">
        <v>702.049998062263</v>
      </c>
      <c r="H67" s="2" t="n">
        <v>0.972884932286564</v>
      </c>
      <c r="I67" s="2" t="n">
        <v>1.38848033849413</v>
      </c>
      <c r="J67" s="2" t="n">
        <v>2.16356801673028</v>
      </c>
      <c r="K67" s="2" t="n">
        <v>2.11194350723151</v>
      </c>
      <c r="L67" s="2" t="n">
        <v>1.51494172994936</v>
      </c>
      <c r="M67" s="2" t="n">
        <v>0.461715093342067</v>
      </c>
      <c r="N67" s="2" t="n">
        <v>0.744570637983369</v>
      </c>
      <c r="O67" s="2" t="n">
        <v>0</v>
      </c>
    </row>
    <row r="68" customFormat="false" ht="15" hidden="false" customHeight="false" outlineLevel="0" collapsed="false">
      <c r="A68" s="2" t="n">
        <v>350.17258</v>
      </c>
      <c r="B68" s="2" t="n">
        <v>720.45905</v>
      </c>
      <c r="C68" s="2" t="n">
        <v>349.67035404</v>
      </c>
      <c r="D68" s="2" t="n">
        <v>695.814890023818</v>
      </c>
      <c r="E68" s="1" t="n">
        <v>663.09103</v>
      </c>
      <c r="F68" s="1" t="n">
        <v>696.69168</v>
      </c>
      <c r="G68" s="2" t="n">
        <v>686.327831244597</v>
      </c>
      <c r="H68" s="2" t="n">
        <v>1.00021116274952</v>
      </c>
      <c r="I68" s="2" t="n">
        <v>1.41142680568282</v>
      </c>
      <c r="J68" s="2" t="n">
        <v>2.19312745160834</v>
      </c>
      <c r="K68" s="2" t="n">
        <v>2.13662858378056</v>
      </c>
      <c r="L68" s="2" t="n">
        <v>1.53001840714309</v>
      </c>
      <c r="M68" s="2" t="n">
        <v>0.465659625716635</v>
      </c>
      <c r="N68" s="2" t="n">
        <v>0.749986742540439</v>
      </c>
      <c r="O68" s="2" t="n">
        <v>0</v>
      </c>
    </row>
    <row r="69" customFormat="false" ht="15" hidden="false" customHeight="false" outlineLevel="0" collapsed="false">
      <c r="A69" s="2" t="n">
        <v>350.71936</v>
      </c>
      <c r="B69" s="2" t="n">
        <v>707.28589</v>
      </c>
      <c r="C69" s="2" t="n">
        <v>350.21139698</v>
      </c>
      <c r="D69" s="2" t="n">
        <v>678.606040127707</v>
      </c>
      <c r="E69" s="1" t="n">
        <v>644.45703</v>
      </c>
      <c r="F69" s="1" t="n">
        <v>677.76571</v>
      </c>
      <c r="G69" s="2" t="n">
        <v>668.986846313388</v>
      </c>
      <c r="H69" s="2" t="n">
        <v>1.02874263615657</v>
      </c>
      <c r="I69" s="2" t="n">
        <v>1.43495522049547</v>
      </c>
      <c r="J69" s="2" t="n">
        <v>2.22330215064883</v>
      </c>
      <c r="K69" s="2" t="n">
        <v>2.16175309540975</v>
      </c>
      <c r="L69" s="2" t="n">
        <v>1.54532294714069</v>
      </c>
      <c r="M69" s="2" t="n">
        <v>0.469655208930665</v>
      </c>
      <c r="N69" s="2" t="n">
        <v>0.755462555537505</v>
      </c>
      <c r="O69" s="2" t="n">
        <v>0</v>
      </c>
    </row>
    <row r="70" customFormat="false" ht="15" hidden="false" customHeight="false" outlineLevel="0" collapsed="false">
      <c r="A70" s="2" t="n">
        <v>351.26614</v>
      </c>
      <c r="B70" s="2" t="n">
        <v>717.75067</v>
      </c>
      <c r="C70" s="2" t="n">
        <v>350.75243992</v>
      </c>
      <c r="D70" s="2" t="n">
        <v>659.930307254494</v>
      </c>
      <c r="E70" s="1" t="n">
        <v>624.38216</v>
      </c>
      <c r="F70" s="1" t="n">
        <v>657.58674</v>
      </c>
      <c r="G70" s="2" t="n">
        <v>650.175668705188</v>
      </c>
      <c r="H70" s="2" t="n">
        <v>1.05855401091863</v>
      </c>
      <c r="I70" s="2" t="n">
        <v>1.45908573887656</v>
      </c>
      <c r="J70" s="2" t="n">
        <v>2.25410946476727</v>
      </c>
      <c r="K70" s="2" t="n">
        <v>2.18732763770304</v>
      </c>
      <c r="L70" s="2" t="n">
        <v>1.5608600002619</v>
      </c>
      <c r="M70" s="2" t="n">
        <v>0.473702732854724</v>
      </c>
      <c r="N70" s="2" t="n">
        <v>0.760998963924519</v>
      </c>
      <c r="O70" s="2" t="n">
        <v>0</v>
      </c>
    </row>
    <row r="71" customFormat="false" ht="15" hidden="false" customHeight="false" outlineLevel="0" collapsed="false">
      <c r="A71" s="2" t="n">
        <v>351.81287</v>
      </c>
      <c r="B71" s="2" t="n">
        <v>618.05927</v>
      </c>
      <c r="C71" s="2" t="n">
        <v>351.29348286</v>
      </c>
      <c r="D71" s="2" t="n">
        <v>639.945619373051</v>
      </c>
      <c r="E71" s="1" t="n">
        <v>603.03704</v>
      </c>
      <c r="F71" s="1" t="n">
        <v>636.32778</v>
      </c>
      <c r="G71" s="2" t="n">
        <v>630.052089056923</v>
      </c>
      <c r="H71" s="2" t="n">
        <v>1.08972609154995</v>
      </c>
      <c r="I71" s="2" t="n">
        <v>1.48383941177801</v>
      </c>
      <c r="J71" s="2" t="n">
        <v>2.28556736671197</v>
      </c>
      <c r="K71" s="2" t="n">
        <v>2.21336313082895</v>
      </c>
      <c r="L71" s="2" t="n">
        <v>1.57663433701136</v>
      </c>
      <c r="M71" s="2" t="n">
        <v>0.477803106948969</v>
      </c>
      <c r="N71" s="2" t="n">
        <v>0.766596871299151</v>
      </c>
      <c r="O71" s="2" t="n">
        <v>0</v>
      </c>
    </row>
    <row r="72" customFormat="false" ht="15" hidden="false" customHeight="false" outlineLevel="0" collapsed="false">
      <c r="A72" s="2" t="n">
        <v>352.35956</v>
      </c>
      <c r="B72" s="2" t="n">
        <v>587.87677</v>
      </c>
      <c r="C72" s="2" t="n">
        <v>351.8345258</v>
      </c>
      <c r="D72" s="2" t="n">
        <v>618.816849725906</v>
      </c>
      <c r="E72" s="1" t="n">
        <v>580.60463</v>
      </c>
      <c r="F72" s="1" t="n">
        <v>614.15524</v>
      </c>
      <c r="G72" s="2" t="n">
        <v>608.78083438685</v>
      </c>
      <c r="H72" s="2" t="n">
        <v>1.12234648403773</v>
      </c>
      <c r="I72" s="2" t="n">
        <v>1.50923823414771</v>
      </c>
      <c r="J72" s="2" t="n">
        <v>2.31769447826773</v>
      </c>
      <c r="K72" s="2" t="n">
        <v>2.23987083167543</v>
      </c>
      <c r="L72" s="2" t="n">
        <v>1.59265085185585</v>
      </c>
      <c r="M72" s="2" t="n">
        <v>0.481957260786144</v>
      </c>
      <c r="N72" s="2" t="n">
        <v>0.772257198285832</v>
      </c>
      <c r="O72" s="2" t="n">
        <v>0</v>
      </c>
    </row>
    <row r="73" customFormat="false" ht="15" hidden="false" customHeight="false" outlineLevel="0" collapsed="false">
      <c r="A73" s="2" t="n">
        <v>352.90622</v>
      </c>
      <c r="B73" s="2" t="n">
        <v>560.83075</v>
      </c>
      <c r="C73" s="2" t="n">
        <v>352.37556874</v>
      </c>
      <c r="D73" s="2" t="n">
        <v>596.713553715895</v>
      </c>
      <c r="E73" s="1" t="n">
        <v>557.27847</v>
      </c>
      <c r="F73" s="1" t="n">
        <v>591.22983</v>
      </c>
      <c r="G73" s="2" t="n">
        <v>586.531304137434</v>
      </c>
      <c r="H73" s="2" t="n">
        <v>1.15651034126834</v>
      </c>
      <c r="I73" s="2" t="n">
        <v>1.53530519713744</v>
      </c>
      <c r="J73" s="2" t="n">
        <v>2.3505100988727</v>
      </c>
      <c r="K73" s="2" t="n">
        <v>2.26686234652308</v>
      </c>
      <c r="L73" s="2" t="n">
        <v>1.60891456714236</v>
      </c>
      <c r="M73" s="2" t="n">
        <v>0.486166144590959</v>
      </c>
      <c r="N73" s="2" t="n">
        <v>0.777980882925146</v>
      </c>
      <c r="O73" s="2" t="n">
        <v>0</v>
      </c>
    </row>
    <row r="74" customFormat="false" ht="15" hidden="false" customHeight="false" outlineLevel="0" collapsed="false">
      <c r="A74" s="2" t="n">
        <v>353.45508</v>
      </c>
      <c r="B74" s="2" t="n">
        <v>534.52936</v>
      </c>
      <c r="C74" s="2" t="n">
        <v>352.91661168</v>
      </c>
      <c r="D74" s="2" t="n">
        <v>573.807714281924</v>
      </c>
      <c r="E74" s="1" t="n">
        <v>533.15946</v>
      </c>
      <c r="F74" s="1" t="n">
        <v>567.61006</v>
      </c>
      <c r="G74" s="2" t="n">
        <v>563.4753145956</v>
      </c>
      <c r="H74" s="2" t="n">
        <v>1.19232121449354</v>
      </c>
      <c r="I74" s="2" t="n">
        <v>1.5620643437793</v>
      </c>
      <c r="J74" s="2" t="n">
        <v>2.38403423573424</v>
      </c>
      <c r="K74" s="2" t="n">
        <v>2.29434964428468</v>
      </c>
      <c r="L74" s="2" t="n">
        <v>1.62543063716237</v>
      </c>
      <c r="M74" s="2" t="n">
        <v>0.49043072979658</v>
      </c>
      <c r="N74" s="2" t="n">
        <v>0.783768881073562</v>
      </c>
      <c r="O74" s="2" t="n">
        <v>0</v>
      </c>
    </row>
    <row r="75" customFormat="false" ht="15" hidden="false" customHeight="false" outlineLevel="0" collapsed="false">
      <c r="A75" s="2" t="n">
        <v>354.00168</v>
      </c>
      <c r="B75" s="2" t="n">
        <v>568.63239</v>
      </c>
      <c r="C75" s="2" t="n">
        <v>353.45765462</v>
      </c>
      <c r="D75" s="2" t="n">
        <v>550.271537556519</v>
      </c>
      <c r="E75" s="1" t="n">
        <v>508.64549</v>
      </c>
      <c r="F75" s="1" t="n">
        <v>543.6387</v>
      </c>
      <c r="G75" s="2" t="n">
        <v>539.784893463032</v>
      </c>
      <c r="H75" s="2" t="n">
        <v>1.22989203040665</v>
      </c>
      <c r="I75" s="2" t="n">
        <v>1.58954082840262</v>
      </c>
      <c r="J75" s="2" t="n">
        <v>2.41828763553451</v>
      </c>
      <c r="K75" s="2" t="n">
        <v>2.3223450703409</v>
      </c>
      <c r="L75" s="2" t="n">
        <v>1.64220435236904</v>
      </c>
      <c r="M75" s="2" t="n">
        <v>0.494752009618772</v>
      </c>
      <c r="N75" s="2" t="n">
        <v>0.789622166814148</v>
      </c>
      <c r="O75" s="2" t="n">
        <v>0</v>
      </c>
    </row>
    <row r="76" customFormat="false" ht="15" hidden="false" customHeight="false" outlineLevel="0" collapsed="false">
      <c r="A76" s="2" t="n">
        <v>354.54825</v>
      </c>
      <c r="B76" s="2" t="n">
        <v>555.30457</v>
      </c>
      <c r="C76" s="2" t="n">
        <v>353.99869756</v>
      </c>
      <c r="D76" s="2" t="n">
        <v>526.275337878375</v>
      </c>
      <c r="E76" s="1" t="n">
        <v>483.8375</v>
      </c>
      <c r="F76" s="1" t="n">
        <v>519.36659</v>
      </c>
      <c r="G76" s="2" t="n">
        <v>515.630163625238</v>
      </c>
      <c r="H76" s="2" t="n">
        <v>1.26934621794185</v>
      </c>
      <c r="I76" s="2" t="n">
        <v>1.6177609800877</v>
      </c>
      <c r="J76" s="2" t="n">
        <v>2.45329181782413</v>
      </c>
      <c r="K76" s="2" t="n">
        <v>2.35086136100284</v>
      </c>
      <c r="L76" s="2" t="n">
        <v>1.65924114375391</v>
      </c>
      <c r="M76" s="2" t="n">
        <v>0.499130999648442</v>
      </c>
      <c r="N76" s="2" t="n">
        <v>0.795541732878382</v>
      </c>
      <c r="O76" s="2" t="n">
        <v>0</v>
      </c>
    </row>
    <row r="77" customFormat="false" ht="15" hidden="false" customHeight="false" outlineLevel="0" collapsed="false">
      <c r="A77" s="2" t="n">
        <v>355.09479</v>
      </c>
      <c r="B77" s="2" t="n">
        <v>530.65839</v>
      </c>
      <c r="C77" s="2" t="n">
        <v>354.5397405</v>
      </c>
      <c r="D77" s="2" t="n">
        <v>501.985547649155</v>
      </c>
      <c r="E77" s="1" t="n">
        <v>458.92561</v>
      </c>
      <c r="F77" s="1" t="n">
        <v>494.93491</v>
      </c>
      <c r="G77" s="2" t="n">
        <v>491.177351578225</v>
      </c>
      <c r="H77" s="2" t="n">
        <v>1.31081901467415</v>
      </c>
      <c r="I77" s="2" t="n">
        <v>1.64675237048076</v>
      </c>
      <c r="J77" s="2" t="n">
        <v>2.48906911020828</v>
      </c>
      <c r="K77" s="2" t="n">
        <v>2.37991165863491</v>
      </c>
      <c r="L77" s="2" t="n">
        <v>1.67654658739009</v>
      </c>
      <c r="M77" s="2" t="n">
        <v>0.50356873846309</v>
      </c>
      <c r="N77" s="2" t="n">
        <v>0.801528591079452</v>
      </c>
      <c r="O77" s="2" t="n">
        <v>0</v>
      </c>
    </row>
    <row r="78" customFormat="false" ht="15" hidden="false" customHeight="false" outlineLevel="0" collapsed="false">
      <c r="A78" s="2" t="n">
        <v>355.6413</v>
      </c>
      <c r="B78" s="2" t="n">
        <v>480.77988</v>
      </c>
      <c r="C78" s="2" t="n">
        <v>355.08078344</v>
      </c>
      <c r="D78" s="2" t="n">
        <v>477.562883213254</v>
      </c>
      <c r="E78" s="1" t="n">
        <v>434.08915</v>
      </c>
      <c r="F78" s="1" t="n">
        <v>470.48011</v>
      </c>
      <c r="G78" s="2" t="n">
        <v>466.586951653825</v>
      </c>
      <c r="H78" s="2" t="n">
        <v>1.35445899002874</v>
      </c>
      <c r="I78" s="2" t="n">
        <v>1.67654388632399</v>
      </c>
      <c r="J78" s="2" t="n">
        <v>2.52564268543755</v>
      </c>
      <c r="K78" s="2" t="n">
        <v>2.40950952747305</v>
      </c>
      <c r="L78" s="2" t="n">
        <v>1.69412640914923</v>
      </c>
      <c r="M78" s="2" t="n">
        <v>0.508066288258069</v>
      </c>
      <c r="N78" s="2" t="n">
        <v>0.807583772757496</v>
      </c>
      <c r="O78" s="2" t="n">
        <v>0</v>
      </c>
    </row>
    <row r="79" customFormat="false" ht="15" hidden="false" customHeight="false" outlineLevel="0" collapsed="false">
      <c r="A79" s="2" t="n">
        <v>356.18777</v>
      </c>
      <c r="B79" s="2" t="n">
        <v>431.75638</v>
      </c>
      <c r="C79" s="2" t="n">
        <v>355.62182638</v>
      </c>
      <c r="D79" s="2" t="n">
        <v>453.160693057121</v>
      </c>
      <c r="E79" s="1" t="n">
        <v>409.49467</v>
      </c>
      <c r="F79" s="1" t="n">
        <v>446.13383</v>
      </c>
      <c r="G79" s="2" t="n">
        <v>442.012072293162</v>
      </c>
      <c r="H79" s="2" t="n">
        <v>1.40042983183528</v>
      </c>
      <c r="I79" s="2" t="n">
        <v>1.70716580708904</v>
      </c>
      <c r="J79" s="2" t="n">
        <v>2.56303660052354</v>
      </c>
      <c r="K79" s="2" t="n">
        <v>2.43966897017561</v>
      </c>
      <c r="L79" s="2" t="n">
        <v>1.71198648960014</v>
      </c>
      <c r="M79" s="2" t="n">
        <v>0.512624735498239</v>
      </c>
      <c r="N79" s="2" t="n">
        <v>0.813708329237134</v>
      </c>
      <c r="O79" s="2" t="n">
        <v>0</v>
      </c>
    </row>
    <row r="80" customFormat="false" ht="15" hidden="false" customHeight="false" outlineLevel="0" collapsed="false">
      <c r="A80" s="2" t="n">
        <v>356.73422</v>
      </c>
      <c r="B80" s="2" t="n">
        <v>397.82205</v>
      </c>
      <c r="C80" s="2" t="n">
        <v>356.16286932</v>
      </c>
      <c r="D80" s="2" t="n">
        <v>428.923509336968</v>
      </c>
      <c r="E80" s="1" t="n">
        <v>385.29236</v>
      </c>
      <c r="F80" s="1" t="n">
        <v>422.02026</v>
      </c>
      <c r="G80" s="2" t="n">
        <v>417.596985318068</v>
      </c>
      <c r="H80" s="2" t="n">
        <v>1.44891245462198</v>
      </c>
      <c r="I80" s="2" t="n">
        <v>1.73864988813899</v>
      </c>
      <c r="J80" s="2" t="n">
        <v>2.60127583800827</v>
      </c>
      <c r="K80" s="2" t="n">
        <v>2.47040444514598</v>
      </c>
      <c r="L80" s="2" t="n">
        <v>1.73013286909698</v>
      </c>
      <c r="M80" s="2" t="n">
        <v>0.517245191590877</v>
      </c>
      <c r="N80" s="2" t="n">
        <v>0.819903332297587</v>
      </c>
      <c r="O80" s="2" t="n">
        <v>0</v>
      </c>
    </row>
    <row r="81" customFormat="false" ht="15" hidden="false" customHeight="false" outlineLevel="0" collapsed="false">
      <c r="A81" s="2" t="n">
        <v>357.28061</v>
      </c>
      <c r="B81" s="2" t="n">
        <v>426.62097</v>
      </c>
      <c r="C81" s="2" t="n">
        <v>356.70391226</v>
      </c>
      <c r="D81" s="2" t="n">
        <v>404.985818220322</v>
      </c>
      <c r="E81" s="1" t="n">
        <v>361.6188</v>
      </c>
      <c r="F81" s="1" t="n">
        <v>398.25931</v>
      </c>
      <c r="G81" s="2" t="n">
        <v>393.475893611851</v>
      </c>
      <c r="H81" s="2" t="n">
        <v>1.50010750308826</v>
      </c>
      <c r="I81" s="2" t="n">
        <v>1.77102944988548</v>
      </c>
      <c r="J81" s="2" t="n">
        <v>2.64038634952551</v>
      </c>
      <c r="K81" s="2" t="n">
        <v>2.50173088466994</v>
      </c>
      <c r="L81" s="2" t="n">
        <v>1.74857175306557</v>
      </c>
      <c r="M81" s="2" t="n">
        <v>0.52192879358055</v>
      </c>
      <c r="N81" s="2" t="n">
        <v>0.826169874655851</v>
      </c>
      <c r="O81" s="2" t="n">
        <v>0</v>
      </c>
    </row>
    <row r="82" customFormat="false" ht="15" hidden="false" customHeight="false" outlineLevel="0" collapsed="false">
      <c r="A82" s="2" t="n">
        <v>357.82922</v>
      </c>
      <c r="B82" s="2" t="n">
        <v>363.43109</v>
      </c>
      <c r="C82" s="2" t="n">
        <v>357.2449552</v>
      </c>
      <c r="D82" s="2" t="n">
        <v>381.471058937104</v>
      </c>
      <c r="E82" s="1" t="n">
        <v>338.49715</v>
      </c>
      <c r="F82" s="1" t="n">
        <v>374.86518</v>
      </c>
      <c r="G82" s="2" t="n">
        <v>369.771927011891</v>
      </c>
      <c r="H82" s="2" t="n">
        <v>1.5542383432167</v>
      </c>
      <c r="I82" s="2" t="n">
        <v>1.80433947345419</v>
      </c>
      <c r="J82" s="2" t="n">
        <v>2.68039510180286</v>
      </c>
      <c r="K82" s="2" t="n">
        <v>2.53366371391117</v>
      </c>
      <c r="L82" s="2" t="n">
        <v>1.76730951749708</v>
      </c>
      <c r="M82" s="2" t="n">
        <v>0.526676704866933</v>
      </c>
      <c r="N82" s="2" t="n">
        <v>0.832509070463443</v>
      </c>
      <c r="O82" s="2" t="n">
        <v>0</v>
      </c>
    </row>
    <row r="83" customFormat="false" ht="15" hidden="false" customHeight="false" outlineLevel="0" collapsed="false">
      <c r="A83" s="2" t="n">
        <v>358.37558</v>
      </c>
      <c r="B83" s="2" t="n">
        <v>341.95078</v>
      </c>
      <c r="C83" s="2" t="n">
        <v>357.78599814</v>
      </c>
      <c r="D83" s="2" t="n">
        <v>358.490855941301</v>
      </c>
      <c r="E83" s="1" t="n">
        <v>316.21672</v>
      </c>
      <c r="F83" s="1" t="n">
        <v>352.13076</v>
      </c>
      <c r="G83" s="2" t="n">
        <v>346.596370697965</v>
      </c>
      <c r="H83" s="2" t="n">
        <v>1.6115546574154</v>
      </c>
      <c r="I83" s="2" t="n">
        <v>1.83861670342285</v>
      </c>
      <c r="J83" s="2" t="n">
        <v>2.72133012526373</v>
      </c>
      <c r="K83" s="2" t="n">
        <v>2.56621887081331</v>
      </c>
      <c r="L83" s="2" t="n">
        <v>1.786352714658</v>
      </c>
      <c r="M83" s="2" t="n">
        <v>0.53149011594621</v>
      </c>
      <c r="N83" s="2" t="n">
        <v>0.838922055816916</v>
      </c>
      <c r="O83" s="2" t="n">
        <v>0</v>
      </c>
    </row>
    <row r="84" customFormat="false" ht="15" hidden="false" customHeight="false" outlineLevel="0" collapsed="false">
      <c r="A84" s="2" t="n">
        <v>358.92191</v>
      </c>
      <c r="B84" s="2" t="n">
        <v>279.81647</v>
      </c>
      <c r="C84" s="2" t="n">
        <v>358.32704108</v>
      </c>
      <c r="D84" s="2" t="n">
        <v>336.144483334288</v>
      </c>
      <c r="E84" s="1" t="n">
        <v>294.76566</v>
      </c>
      <c r="F84" s="1" t="n">
        <v>330.05319</v>
      </c>
      <c r="G84" s="2" t="n">
        <v>324.048125080183</v>
      </c>
      <c r="H84" s="2" t="n">
        <v>1.67233679000492</v>
      </c>
      <c r="I84" s="2" t="n">
        <v>1.87389975825366</v>
      </c>
      <c r="J84" s="2" t="n">
        <v>2.76322056540127</v>
      </c>
      <c r="K84" s="2" t="n">
        <v>2.59941282695835</v>
      </c>
      <c r="L84" s="2" t="n">
        <v>1.80570807902669</v>
      </c>
      <c r="M84" s="2" t="n">
        <v>0.536370245177208</v>
      </c>
      <c r="N84" s="2" t="n">
        <v>0.845409989282906</v>
      </c>
      <c r="O84" s="2" t="n">
        <v>0</v>
      </c>
    </row>
    <row r="85" customFormat="false" ht="15" hidden="false" customHeight="false" outlineLevel="0" collapsed="false">
      <c r="A85" s="2" t="n">
        <v>359.46817</v>
      </c>
      <c r="B85" s="2" t="n">
        <v>254.12523</v>
      </c>
      <c r="C85" s="2" t="n">
        <v>358.86808402</v>
      </c>
      <c r="D85" s="2" t="n">
        <v>314.51855582867</v>
      </c>
      <c r="E85" s="1" t="n">
        <v>274.21145</v>
      </c>
      <c r="F85" s="1" t="n">
        <v>308.71737</v>
      </c>
      <c r="G85" s="2" t="n">
        <v>302.213391281051</v>
      </c>
      <c r="H85" s="2" t="n">
        <v>1.73690102648985</v>
      </c>
      <c r="I85" s="2" t="n">
        <v>1.91022924910691</v>
      </c>
      <c r="J85" s="2" t="n">
        <v>2.80609673710848</v>
      </c>
      <c r="K85" s="2" t="n">
        <v>2.63326260943561</v>
      </c>
      <c r="L85" s="2" t="n">
        <v>1.82538253346684</v>
      </c>
      <c r="M85" s="2" t="n">
        <v>0.541318339573059</v>
      </c>
      <c r="N85" s="2" t="n">
        <v>0.851974052437901</v>
      </c>
      <c r="O85" s="2" t="n">
        <v>0</v>
      </c>
    </row>
    <row r="86" customFormat="false" ht="15" hidden="false" customHeight="false" outlineLevel="0" collapsed="false">
      <c r="A86" s="2" t="n">
        <v>360.01443</v>
      </c>
      <c r="B86" s="2" t="n">
        <v>237.32587</v>
      </c>
      <c r="C86" s="2" t="n">
        <v>359.40912696</v>
      </c>
      <c r="D86" s="2" t="n">
        <v>293.686936149778</v>
      </c>
      <c r="E86" s="1" t="n">
        <v>254.60083</v>
      </c>
      <c r="F86" s="1" t="n">
        <v>288.19422</v>
      </c>
      <c r="G86" s="2" t="n">
        <v>281.165571878654</v>
      </c>
      <c r="H86" s="2" t="n">
        <v>1.80560603569766</v>
      </c>
      <c r="I86" s="2" t="n">
        <v>1.94764790779339</v>
      </c>
      <c r="J86" s="2" t="n">
        <v>2.84999018216338</v>
      </c>
      <c r="K86" s="2" t="n">
        <v>2.66778582377781</v>
      </c>
      <c r="L86" s="2" t="n">
        <v>1.84538319564883</v>
      </c>
      <c r="M86" s="2" t="n">
        <v>0.546335675619424</v>
      </c>
      <c r="N86" s="2" t="n">
        <v>0.858615450423279</v>
      </c>
      <c r="O86" s="2" t="n">
        <v>0</v>
      </c>
    </row>
    <row r="87" customFormat="false" ht="15" hidden="false" customHeight="false" outlineLevel="0" collapsed="false">
      <c r="A87" s="2" t="n">
        <v>360.56067</v>
      </c>
      <c r="B87" s="2" t="n">
        <v>262.19608</v>
      </c>
      <c r="C87" s="2" t="n">
        <v>359.9501699</v>
      </c>
      <c r="D87" s="2" t="n">
        <v>273.71084497118</v>
      </c>
      <c r="E87" s="1" t="n">
        <v>235.96816</v>
      </c>
      <c r="F87" s="1" t="n">
        <v>268.54851</v>
      </c>
      <c r="G87" s="2" t="n">
        <v>260.965372721617</v>
      </c>
      <c r="H87" s="2" t="n">
        <v>1.87886075937913</v>
      </c>
      <c r="I87" s="2" t="n">
        <v>1.98620072470663</v>
      </c>
      <c r="J87" s="2" t="n">
        <v>2.89493373008366</v>
      </c>
      <c r="K87" s="2" t="n">
        <v>2.70300067802559</v>
      </c>
      <c r="L87" s="2" t="n">
        <v>1.86571738473043</v>
      </c>
      <c r="M87" s="2" t="n">
        <v>0.5514235601203</v>
      </c>
      <c r="N87" s="2" t="n">
        <v>0.865335412516389</v>
      </c>
      <c r="O87" s="2" t="n">
        <v>0</v>
      </c>
    </row>
    <row r="88" customFormat="false" ht="15" hidden="false" customHeight="false" outlineLevel="0" collapsed="false">
      <c r="A88" s="2" t="n">
        <v>361.10687</v>
      </c>
      <c r="B88" s="2" t="n">
        <v>195.4498</v>
      </c>
      <c r="C88" s="2" t="n">
        <v>360.49121284</v>
      </c>
      <c r="D88" s="2" t="n">
        <v>254.639156327087</v>
      </c>
      <c r="E88" s="1" t="n">
        <v>218.33276</v>
      </c>
      <c r="F88" s="1" t="n">
        <v>249.8352</v>
      </c>
      <c r="G88" s="2" t="n">
        <v>241.661088406232</v>
      </c>
      <c r="H88" s="2" t="n">
        <v>1.95713410052505</v>
      </c>
      <c r="I88" s="2" t="n">
        <v>2.02593509766466</v>
      </c>
      <c r="J88" s="2" t="n">
        <v>2.94096156258095</v>
      </c>
      <c r="K88" s="2" t="n">
        <v>2.73892600798503</v>
      </c>
      <c r="L88" s="2" t="n">
        <v>1.88639262830914</v>
      </c>
      <c r="M88" s="2" t="n">
        <v>0.556583331072479</v>
      </c>
      <c r="N88" s="2" t="n">
        <v>0.872135192717718</v>
      </c>
      <c r="O88" s="2" t="n">
        <v>0</v>
      </c>
    </row>
    <row r="89" customFormat="false" ht="15" hidden="false" customHeight="false" outlineLevel="0" collapsed="false">
      <c r="A89" s="2" t="n">
        <v>361.65302</v>
      </c>
      <c r="B89" s="2" t="n">
        <v>179.00938</v>
      </c>
      <c r="C89" s="2" t="n">
        <v>361.03225578</v>
      </c>
      <c r="D89" s="2" t="n">
        <v>236.508858979787</v>
      </c>
      <c r="E89" s="1" t="n">
        <v>201.69985</v>
      </c>
      <c r="F89" s="1" t="n">
        <v>232.09916</v>
      </c>
      <c r="G89" s="2" t="n">
        <v>223.28905146236</v>
      </c>
      <c r="H89" s="2" t="n">
        <v>2.04096684053494</v>
      </c>
      <c r="I89" s="2" t="n">
        <v>2.06690099269628</v>
      </c>
      <c r="J89" s="2" t="n">
        <v>2.98810928186506</v>
      </c>
      <c r="K89" s="2" t="n">
        <v>2.77558130374749</v>
      </c>
      <c r="L89" s="2" t="n">
        <v>1.90741666965901</v>
      </c>
      <c r="M89" s="2" t="n">
        <v>0.561816358569824</v>
      </c>
      <c r="N89" s="2" t="n">
        <v>0.879016070355062</v>
      </c>
      <c r="O89" s="2" t="n">
        <v>0</v>
      </c>
    </row>
    <row r="90" customFormat="false" ht="15" hidden="false" customHeight="false" outlineLevel="0" collapsed="false">
      <c r="A90" s="2" t="n">
        <v>362.19916</v>
      </c>
      <c r="B90" s="2" t="n">
        <v>163.83728</v>
      </c>
      <c r="C90" s="2" t="n">
        <v>361.57329872</v>
      </c>
      <c r="D90" s="2" t="n">
        <v>219.345662461619</v>
      </c>
      <c r="E90" s="1" t="n">
        <v>186.06102</v>
      </c>
      <c r="F90" s="1" t="n">
        <v>215.37421</v>
      </c>
      <c r="G90" s="2" t="n">
        <v>205.87422344428</v>
      </c>
      <c r="H90" s="2" t="n">
        <v>2.13098630709636</v>
      </c>
      <c r="I90" s="2" t="n">
        <v>2.10915111792264</v>
      </c>
      <c r="J90" s="2" t="n">
        <v>3.03641398306561</v>
      </c>
      <c r="K90" s="2" t="n">
        <v>2.81298673754537</v>
      </c>
      <c r="L90" s="2" t="n">
        <v>1.92879747526541</v>
      </c>
      <c r="M90" s="2" t="n">
        <v>0.567124045738505</v>
      </c>
      <c r="N90" s="2" t="n">
        <v>0.885979350705172</v>
      </c>
      <c r="O90" s="2" t="n">
        <v>0</v>
      </c>
    </row>
    <row r="91" customFormat="false" ht="15" hidden="false" customHeight="false" outlineLevel="0" collapsed="false">
      <c r="A91" s="2" t="n">
        <v>362.74527</v>
      </c>
      <c r="B91" s="2" t="n">
        <v>178.24385</v>
      </c>
      <c r="C91" s="2" t="n">
        <v>362.11434166</v>
      </c>
      <c r="D91" s="2" t="n">
        <v>203.164725452142</v>
      </c>
      <c r="E91" s="1" t="n">
        <v>171.39932</v>
      </c>
      <c r="F91" s="1" t="n">
        <v>199.68655</v>
      </c>
      <c r="G91" s="2" t="n">
        <v>189.430904959121</v>
      </c>
      <c r="H91" s="2" t="n">
        <v>2.22792441910854</v>
      </c>
      <c r="I91" s="2" t="n">
        <v>2.15274111181707</v>
      </c>
      <c r="J91" s="2" t="n">
        <v>3.08591433106314</v>
      </c>
      <c r="K91" s="2" t="n">
        <v>2.8511631930224</v>
      </c>
      <c r="L91" s="2" t="n">
        <v>1.95054324267208</v>
      </c>
      <c r="M91" s="2" t="n">
        <v>0.57250782970437</v>
      </c>
      <c r="N91" s="2" t="n">
        <v>0.893026365633392</v>
      </c>
      <c r="O91" s="2" t="n">
        <v>0</v>
      </c>
    </row>
    <row r="92" customFormat="false" ht="15" hidden="false" customHeight="false" outlineLevel="0" collapsed="false">
      <c r="A92" s="2" t="n">
        <v>363.29132</v>
      </c>
      <c r="B92" s="2" t="n">
        <v>143.70178</v>
      </c>
      <c r="C92" s="2" t="n">
        <v>362.6553846</v>
      </c>
      <c r="D92" s="2" t="n">
        <v>187.971483764417</v>
      </c>
      <c r="E92" s="1" t="n">
        <v>157.68968</v>
      </c>
      <c r="F92" s="1" t="n">
        <v>185.05274</v>
      </c>
      <c r="G92" s="2" t="n">
        <v>173.963541162578</v>
      </c>
      <c r="H92" s="2" t="n">
        <v>2.33263985101378</v>
      </c>
      <c r="I92" s="2" t="n">
        <v>2.19772974727808</v>
      </c>
      <c r="J92" s="2" t="n">
        <v>3.13665064204327</v>
      </c>
      <c r="K92" s="2" t="n">
        <v>2.89013229600319</v>
      </c>
      <c r="L92" s="2" t="n">
        <v>1.97266240865522</v>
      </c>
      <c r="M92" s="2" t="n">
        <v>0.577969182593851</v>
      </c>
      <c r="N92" s="2" t="n">
        <v>0.900158474251905</v>
      </c>
      <c r="O92" s="2" t="n">
        <v>0</v>
      </c>
    </row>
    <row r="93" customFormat="false" ht="15" hidden="false" customHeight="false" outlineLevel="0" collapsed="false">
      <c r="A93" s="2" t="n">
        <v>363.83737</v>
      </c>
      <c r="B93" s="2" t="n">
        <v>112.03387</v>
      </c>
      <c r="C93" s="2" t="n">
        <v>363.19642754</v>
      </c>
      <c r="D93" s="2" t="n">
        <v>173.762555452324</v>
      </c>
      <c r="E93" s="1" t="n">
        <v>144.89904</v>
      </c>
      <c r="F93" s="1" t="n">
        <v>171.47672</v>
      </c>
      <c r="G93" s="2" t="n">
        <v>159.467599364582</v>
      </c>
      <c r="H93" s="2" t="n">
        <v>2.44614518374871</v>
      </c>
      <c r="I93" s="2" t="n">
        <v>2.24417915312009</v>
      </c>
      <c r="J93" s="2" t="n">
        <v>3.18866497011421</v>
      </c>
      <c r="K93" s="2" t="n">
        <v>2.92991644685058</v>
      </c>
      <c r="L93" s="2" t="n">
        <v>1.99516365774106</v>
      </c>
      <c r="M93" s="2" t="n">
        <v>0.583509612569661</v>
      </c>
      <c r="N93" s="2" t="n">
        <v>0.9073770635973</v>
      </c>
      <c r="O93" s="2" t="n">
        <v>0</v>
      </c>
    </row>
    <row r="94" customFormat="false" ht="15" hidden="false" customHeight="false" outlineLevel="0" collapsed="false">
      <c r="A94" s="2" t="n">
        <v>364.38559</v>
      </c>
      <c r="B94" s="2" t="n">
        <v>127.89957</v>
      </c>
      <c r="C94" s="2" t="n">
        <v>363.73747048</v>
      </c>
      <c r="D94" s="2" t="n">
        <v>160.526701349458</v>
      </c>
      <c r="E94" s="1" t="n">
        <v>132.9473</v>
      </c>
      <c r="F94" s="1" t="n">
        <v>158.9058</v>
      </c>
      <c r="G94" s="2" t="n">
        <v>145.930496057095</v>
      </c>
      <c r="H94" s="2" t="n">
        <v>2.56964003839726</v>
      </c>
      <c r="I94" s="2" t="n">
        <v>2.29215505478696</v>
      </c>
      <c r="J94" s="2" t="n">
        <v>3.24200119935647</v>
      </c>
      <c r="K94" s="2" t="n">
        <v>2.97053885450835</v>
      </c>
      <c r="L94" s="2" t="n">
        <v>2.01805593108303</v>
      </c>
      <c r="M94" s="2" t="n">
        <v>0.589130664902688</v>
      </c>
      <c r="N94" s="2" t="n">
        <v>0.91468354932804</v>
      </c>
      <c r="O94" s="2" t="n">
        <v>0</v>
      </c>
    </row>
    <row r="95" customFormat="false" ht="15" hidden="false" customHeight="false" outlineLevel="0" collapsed="false">
      <c r="A95" s="2" t="n">
        <v>364.93158</v>
      </c>
      <c r="B95" s="2" t="n">
        <v>119.80048</v>
      </c>
      <c r="C95" s="2" t="n">
        <v>364.27851342</v>
      </c>
      <c r="D95" s="2" t="n">
        <v>148.245820631281</v>
      </c>
      <c r="E95" s="1" t="n">
        <v>121.89506</v>
      </c>
      <c r="F95" s="1" t="n">
        <v>147.4244</v>
      </c>
      <c r="G95" s="2" t="n">
        <v>133.332551831613</v>
      </c>
      <c r="H95" s="2" t="n">
        <v>2.70455131407756</v>
      </c>
      <c r="I95" s="2" t="n">
        <v>2.34172703631566</v>
      </c>
      <c r="J95" s="2" t="n">
        <v>3.29670514170385</v>
      </c>
      <c r="K95" s="2" t="n">
        <v>3.01202357233055</v>
      </c>
      <c r="L95" s="2" t="n">
        <v>2.04134843571675</v>
      </c>
      <c r="M95" s="2" t="n">
        <v>0.594833923081585</v>
      </c>
      <c r="N95" s="2" t="n">
        <v>0.92207937644245</v>
      </c>
      <c r="O95" s="2" t="n">
        <v>0</v>
      </c>
    </row>
    <row r="96" customFormat="false" ht="15" hidden="false" customHeight="false" outlineLevel="0" collapsed="false">
      <c r="A96" s="2" t="n">
        <v>365.47751</v>
      </c>
      <c r="B96" s="2" t="n">
        <v>58.55196</v>
      </c>
      <c r="C96" s="2" t="n">
        <v>364.81955636</v>
      </c>
      <c r="D96" s="2" t="n">
        <v>136.895962666188</v>
      </c>
      <c r="E96" s="1" t="n">
        <v>111.65956</v>
      </c>
      <c r="F96" s="1" t="n">
        <v>136.95286</v>
      </c>
      <c r="G96" s="2" t="n">
        <v>121.647954216272</v>
      </c>
      <c r="H96" s="2" t="n">
        <v>2.85258176298502</v>
      </c>
      <c r="I96" s="2" t="n">
        <v>2.39296882584249</v>
      </c>
      <c r="J96" s="2" t="n">
        <v>3.35282464108964</v>
      </c>
      <c r="K96" s="2" t="n">
        <v>3.05439553580878</v>
      </c>
      <c r="L96" s="2" t="n">
        <v>2.06505065421113</v>
      </c>
      <c r="M96" s="2" t="n">
        <v>0.60062100996157</v>
      </c>
      <c r="N96" s="2" t="n">
        <v>0.929566020018205</v>
      </c>
      <c r="O96" s="2" t="n">
        <v>0</v>
      </c>
    </row>
    <row r="97" customFormat="false" ht="15" hidden="false" customHeight="false" outlineLevel="0" collapsed="false">
      <c r="A97" s="2" t="n">
        <v>366.02341</v>
      </c>
      <c r="B97" s="2" t="n">
        <v>48.708149</v>
      </c>
      <c r="C97" s="2" t="n">
        <v>365.3605993</v>
      </c>
      <c r="D97" s="2" t="n">
        <v>126.448338390375</v>
      </c>
      <c r="E97" s="1" t="n">
        <v>102.20958</v>
      </c>
      <c r="F97" s="1" t="n">
        <v>127.45236</v>
      </c>
      <c r="G97" s="2" t="n">
        <v>110.84571034839</v>
      </c>
      <c r="H97" s="2" t="n">
        <v>3.01576821843607</v>
      </c>
      <c r="I97" s="2" t="n">
        <v>2.44595860724365</v>
      </c>
      <c r="J97" s="2" t="n">
        <v>3.41040968432829</v>
      </c>
      <c r="K97" s="2" t="n">
        <v>3.09768060231409</v>
      </c>
      <c r="L97" s="2" t="n">
        <v>2.08917235473549</v>
      </c>
      <c r="M97" s="2" t="n">
        <v>0.606493588954042</v>
      </c>
      <c r="N97" s="2" t="n">
        <v>0.937144985973563</v>
      </c>
      <c r="O97" s="2" t="n">
        <v>0</v>
      </c>
    </row>
    <row r="98" customFormat="false" ht="15" hidden="false" customHeight="false" outlineLevel="0" collapsed="false">
      <c r="A98" s="2" t="n">
        <v>366.56931</v>
      </c>
      <c r="B98" s="2" t="n">
        <v>69.991783</v>
      </c>
      <c r="C98" s="2" t="n">
        <v>365.90164224</v>
      </c>
      <c r="D98" s="2" t="n">
        <v>116.870316602506</v>
      </c>
      <c r="E98" s="1" t="n">
        <v>93.517454</v>
      </c>
      <c r="F98" s="1" t="n">
        <v>118.8754</v>
      </c>
      <c r="G98" s="2" t="n">
        <v>100.890573523116</v>
      </c>
      <c r="H98" s="2" t="n">
        <v>3.19655082763292</v>
      </c>
      <c r="I98" s="2" t="n">
        <v>2.50077936085652</v>
      </c>
      <c r="J98" s="2" t="n">
        <v>3.46951251924533</v>
      </c>
      <c r="K98" s="2" t="n">
        <v>3.14190559298026</v>
      </c>
      <c r="L98" s="2" t="n">
        <v>2.1137236015638</v>
      </c>
      <c r="M98" s="2" t="n">
        <v>0.612453365258683</v>
      </c>
      <c r="N98" s="2" t="n">
        <v>0.944817811851676</v>
      </c>
      <c r="O98" s="2" t="n">
        <v>0</v>
      </c>
    </row>
    <row r="99" customFormat="false" ht="15" hidden="false" customHeight="false" outlineLevel="0" collapsed="false">
      <c r="A99" s="2" t="n">
        <v>367.11514</v>
      </c>
      <c r="B99" s="2" t="n">
        <v>96.925293</v>
      </c>
      <c r="C99" s="2" t="n">
        <v>366.44268518</v>
      </c>
      <c r="D99" s="2" t="n">
        <v>108.126392821096</v>
      </c>
      <c r="E99" s="1" t="n">
        <v>85.560121</v>
      </c>
      <c r="F99" s="1" t="n">
        <v>111.16938</v>
      </c>
      <c r="G99" s="2" t="n">
        <v>91.7439299394479</v>
      </c>
      <c r="H99" s="2" t="n">
        <v>3.39785460673077</v>
      </c>
      <c r="I99" s="2" t="n">
        <v>2.55751923663728</v>
      </c>
      <c r="J99" s="2" t="n">
        <v>3.53018778061089</v>
      </c>
      <c r="K99" s="2" t="n">
        <v>3.18709833686394</v>
      </c>
      <c r="L99" s="2" t="n">
        <v>2.13871476603752</v>
      </c>
      <c r="M99" s="2" t="n">
        <v>0.61850208713985</v>
      </c>
      <c r="N99" s="2" t="n">
        <v>0.952586067628332</v>
      </c>
      <c r="O99" s="2" t="n">
        <v>0</v>
      </c>
    </row>
    <row r="100" customFormat="false" ht="15" hidden="false" customHeight="false" outlineLevel="0" collapsed="false">
      <c r="A100" s="2" t="n">
        <v>367.66098</v>
      </c>
      <c r="B100" s="2" t="n">
        <v>46.777386</v>
      </c>
      <c r="C100" s="2" t="n">
        <v>366.98372812</v>
      </c>
      <c r="D100" s="2" t="n">
        <v>100.179120574303</v>
      </c>
      <c r="E100" s="1" t="n">
        <v>78.314444</v>
      </c>
      <c r="F100" s="1" t="n">
        <v>104.27553</v>
      </c>
      <c r="G100" s="2" t="n">
        <v>83.3646343225049</v>
      </c>
      <c r="H100" s="2" t="n">
        <v>3.62318450438709</v>
      </c>
      <c r="I100" s="2" t="n">
        <v>2.61627196359563</v>
      </c>
      <c r="J100" s="2" t="n">
        <v>3.59249262448438</v>
      </c>
      <c r="K100" s="2" t="n">
        <v>3.23328771752656</v>
      </c>
      <c r="L100" s="2" t="n">
        <v>2.1641565380112</v>
      </c>
      <c r="M100" s="2" t="n">
        <v>0.624641547249048</v>
      </c>
      <c r="N100" s="2" t="n">
        <v>0.960451356544021</v>
      </c>
      <c r="O100" s="2" t="n">
        <v>0</v>
      </c>
    </row>
    <row r="101" customFormat="false" ht="15" hidden="false" customHeight="false" outlineLevel="0" collapsed="false">
      <c r="A101" s="2" t="n">
        <v>368.20676</v>
      </c>
      <c r="B101" s="2" t="n">
        <v>45.130924</v>
      </c>
      <c r="C101" s="2" t="n">
        <v>367.52477106</v>
      </c>
      <c r="D101" s="2" t="n">
        <v>92.9899970949332</v>
      </c>
      <c r="E101" s="1" t="n">
        <v>71.760661</v>
      </c>
      <c r="F101" s="1" t="n">
        <v>98.135864</v>
      </c>
      <c r="G101" s="2" t="n">
        <v>75.7097854630623</v>
      </c>
      <c r="H101" s="2" t="n">
        <v>3.87673490036788</v>
      </c>
      <c r="I101" s="2" t="n">
        <v>2.67713729991566</v>
      </c>
      <c r="J101" s="2" t="n">
        <v>3.6564868716312</v>
      </c>
      <c r="K101" s="2" t="n">
        <v>3.28050372219439</v>
      </c>
      <c r="L101" s="2" t="n">
        <v>2.19005993780479</v>
      </c>
      <c r="M101" s="2" t="n">
        <v>0.630873583995411</v>
      </c>
      <c r="N101" s="2" t="n">
        <v>0.968415315961616</v>
      </c>
      <c r="O101" s="2" t="n">
        <v>0</v>
      </c>
    </row>
    <row r="102" customFormat="false" ht="15" hidden="false" customHeight="false" outlineLevel="0" collapsed="false">
      <c r="A102" s="2" t="n">
        <v>368.7525</v>
      </c>
      <c r="B102" s="2" t="n">
        <v>109.34926</v>
      </c>
      <c r="C102" s="2" t="n">
        <v>368.065814</v>
      </c>
      <c r="D102" s="2" t="n">
        <v>86.520297275319</v>
      </c>
      <c r="E102" s="1" t="n">
        <v>65.878253</v>
      </c>
      <c r="F102" s="1" t="n">
        <v>92.692209</v>
      </c>
      <c r="G102" s="2" t="n">
        <v>68.7354350176317</v>
      </c>
      <c r="H102" s="2" t="n">
        <v>4.16351404453554</v>
      </c>
      <c r="I102" s="2" t="n">
        <v>2.74022152884985</v>
      </c>
      <c r="J102" s="2" t="n">
        <v>3.7222331607322</v>
      </c>
      <c r="K102" s="2" t="n">
        <v>3.32877749366426</v>
      </c>
      <c r="L102" s="2" t="n">
        <v>2.21643632868943</v>
      </c>
      <c r="M102" s="2" t="n">
        <v>0.63720008296625</v>
      </c>
      <c r="N102" s="2" t="n">
        <v>0.976479618249696</v>
      </c>
      <c r="O102" s="2" t="n">
        <v>0</v>
      </c>
    </row>
    <row r="103" customFormat="false" ht="15" hidden="false" customHeight="false" outlineLevel="0" collapsed="false">
      <c r="A103" s="2" t="n">
        <v>369.29825</v>
      </c>
      <c r="B103" s="2" t="n">
        <v>73.625938</v>
      </c>
      <c r="C103" s="2" t="n">
        <v>368.60685694</v>
      </c>
      <c r="D103" s="2" t="n">
        <v>80.7318513081055</v>
      </c>
      <c r="E103" s="1" t="n">
        <v>60.646561</v>
      </c>
      <c r="F103" s="1" t="n">
        <v>87.889266</v>
      </c>
      <c r="G103" s="2" t="n">
        <v>62.3972250998581</v>
      </c>
      <c r="H103" s="2" t="n">
        <v>4.48948332463099</v>
      </c>
      <c r="I103" s="2" t="n">
        <v>2.80563800627932</v>
      </c>
      <c r="J103" s="2" t="n">
        <v>3.78979711217489</v>
      </c>
      <c r="K103" s="2" t="n">
        <v>3.3781413851349</v>
      </c>
      <c r="L103" s="2" t="n">
        <v>2.24329742993407</v>
      </c>
      <c r="M103" s="2" t="n">
        <v>0.643622978399808</v>
      </c>
      <c r="N103" s="2" t="n">
        <v>0.984645971693405</v>
      </c>
      <c r="O103" s="2" t="n">
        <v>0</v>
      </c>
    </row>
    <row r="104" customFormat="false" ht="15" hidden="false" customHeight="false" outlineLevel="0" collapsed="false">
      <c r="A104" s="2" t="n">
        <v>369.84393</v>
      </c>
      <c r="B104" s="2" t="n">
        <v>79.287125</v>
      </c>
      <c r="C104" s="2" t="n">
        <v>369.14789988</v>
      </c>
      <c r="D104" s="2" t="n">
        <v>75.5877626232394</v>
      </c>
      <c r="E104" s="1" t="n">
        <v>56.045998</v>
      </c>
      <c r="F104" s="1" t="n">
        <v>83.677423</v>
      </c>
      <c r="G104" s="2" t="n">
        <v>56.6509522214884</v>
      </c>
      <c r="H104" s="2" t="n">
        <v>4.86171040691721</v>
      </c>
      <c r="I104" s="2" t="n">
        <v>2.87350776679936</v>
      </c>
      <c r="J104" s="2" t="n">
        <v>3.85924750328743</v>
      </c>
      <c r="K104" s="2" t="n">
        <v>3.42862901815903</v>
      </c>
      <c r="L104" s="2" t="n">
        <v>2.27065533044245</v>
      </c>
      <c r="M104" s="2" t="n">
        <v>0.650144254712324</v>
      </c>
      <c r="N104" s="2" t="n">
        <v>0.992916121433128</v>
      </c>
      <c r="O104" s="2" t="n">
        <v>0</v>
      </c>
    </row>
    <row r="105" customFormat="false" ht="15" hidden="false" customHeight="false" outlineLevel="0" collapsed="false">
      <c r="A105" s="2" t="n">
        <v>370.38959</v>
      </c>
      <c r="B105" s="2" t="n">
        <v>133.26733</v>
      </c>
      <c r="C105" s="2" t="n">
        <v>369.68894282</v>
      </c>
      <c r="D105" s="2" t="n">
        <v>71.0530634679772</v>
      </c>
      <c r="E105" s="1" t="n">
        <v>52.055485</v>
      </c>
      <c r="F105" s="1" t="n">
        <v>80.011733</v>
      </c>
      <c r="G105" s="2" t="n">
        <v>51.4530569740792</v>
      </c>
      <c r="H105" s="2" t="n">
        <v>5.28853419613456</v>
      </c>
      <c r="I105" s="2" t="n">
        <v>2.9439601963551</v>
      </c>
      <c r="J105" s="2" t="n">
        <v>3.93065645595917</v>
      </c>
      <c r="K105" s="2" t="n">
        <v>3.48027534392351</v>
      </c>
      <c r="L105" s="2" t="n">
        <v>2.29852250301162</v>
      </c>
      <c r="M105" s="2" t="n">
        <v>0.656765948081879</v>
      </c>
      <c r="N105" s="2" t="n">
        <v>1.00129185043217</v>
      </c>
      <c r="O105" s="2" t="n">
        <v>0</v>
      </c>
    </row>
    <row r="106" customFormat="false" ht="15" hidden="false" customHeight="false" outlineLevel="0" collapsed="false">
      <c r="A106" s="2" t="n">
        <v>370.93524</v>
      </c>
      <c r="B106" s="2" t="n">
        <v>131.18211</v>
      </c>
      <c r="C106" s="2" t="n">
        <v>370.22998576</v>
      </c>
      <c r="D106" s="2" t="n">
        <v>67.0953057256754</v>
      </c>
      <c r="E106" s="1" t="n">
        <v>48.654103</v>
      </c>
      <c r="F106" s="1" t="n">
        <v>76.854552</v>
      </c>
      <c r="G106" s="2" t="n">
        <v>46.7610404562271</v>
      </c>
      <c r="H106" s="2" t="n">
        <v>5.77973819501162</v>
      </c>
      <c r="I106" s="2" t="n">
        <v>3.01713378085898</v>
      </c>
      <c r="J106" s="2" t="n">
        <v>4.00409963768212</v>
      </c>
      <c r="K106" s="2" t="n">
        <v>3.53311670808458</v>
      </c>
      <c r="L106" s="2" t="n">
        <v>2.32691181924501</v>
      </c>
      <c r="M106" s="2" t="n">
        <v>0.663490148091378</v>
      </c>
      <c r="N106" s="2" t="n">
        <v>1.00977498047463</v>
      </c>
      <c r="O106" s="2" t="n">
        <v>0</v>
      </c>
    </row>
    <row r="107" customFormat="false" ht="15" hidden="false" customHeight="false" outlineLevel="0" collapsed="false">
      <c r="A107" s="2" t="n">
        <v>371.48083</v>
      </c>
      <c r="B107" s="2" t="n">
        <v>51.565372</v>
      </c>
      <c r="C107" s="2" t="n">
        <v>370.7710287</v>
      </c>
      <c r="D107" s="2" t="n">
        <v>63.6850843161131</v>
      </c>
      <c r="E107" s="1" t="n">
        <v>45.820838</v>
      </c>
      <c r="F107" s="1" t="n">
        <v>74.176441</v>
      </c>
      <c r="G107" s="2" t="n">
        <v>42.5338098306047</v>
      </c>
      <c r="H107" s="2" t="n">
        <v>6.34672720924068</v>
      </c>
      <c r="I107" s="2" t="n">
        <v>3.09317694193749</v>
      </c>
      <c r="J107" s="2" t="n">
        <v>4.07965647714758</v>
      </c>
      <c r="K107" s="2" t="n">
        <v>3.58719091939976</v>
      </c>
      <c r="L107" s="2" t="n">
        <v>2.35583656515515</v>
      </c>
      <c r="M107" s="2" t="n">
        <v>0.67031899943327</v>
      </c>
      <c r="N107" s="2" t="n">
        <v>1.01836737319448</v>
      </c>
      <c r="O107" s="2" t="n">
        <v>0</v>
      </c>
    </row>
    <row r="108" customFormat="false" ht="15" hidden="false" customHeight="false" outlineLevel="0" collapsed="false">
      <c r="A108" s="2" t="n">
        <v>372.0264</v>
      </c>
      <c r="B108" s="2" t="n">
        <v>16.744703</v>
      </c>
      <c r="C108" s="2" t="n">
        <v>371.31207164</v>
      </c>
      <c r="D108" s="2" t="n">
        <v>60.7964897811517</v>
      </c>
      <c r="E108" s="1" t="n">
        <v>43.533478</v>
      </c>
      <c r="F108" s="1" t="n">
        <v>71.956364</v>
      </c>
      <c r="G108" s="2" t="n">
        <v>38.7319565344785</v>
      </c>
      <c r="H108" s="2" t="n">
        <v>7.00270046325843</v>
      </c>
      <c r="I108" s="2" t="n">
        <v>3.17224897304184</v>
      </c>
      <c r="J108" s="2" t="n">
        <v>4.15741039564504</v>
      </c>
      <c r="K108" s="2" t="n">
        <v>3.64253732241954</v>
      </c>
      <c r="L108" s="2" t="n">
        <v>2.38531045749297</v>
      </c>
      <c r="M108" s="2" t="n">
        <v>0.677254703678657</v>
      </c>
      <c r="N108" s="2" t="n">
        <v>1.02707093113678</v>
      </c>
      <c r="O108" s="2" t="n">
        <v>0</v>
      </c>
    </row>
    <row r="109" customFormat="false" ht="15" hidden="false" customHeight="false" outlineLevel="0" collapsed="false">
      <c r="A109" s="2" t="n">
        <v>372.57193</v>
      </c>
      <c r="B109" s="2" t="n">
        <v>38.026138</v>
      </c>
      <c r="C109" s="2" t="n">
        <v>371.85311458</v>
      </c>
      <c r="D109" s="2" t="n">
        <v>58.4074854855715</v>
      </c>
      <c r="E109" s="1" t="n">
        <v>41.769074</v>
      </c>
      <c r="F109" s="1" t="n">
        <v>70.183429</v>
      </c>
      <c r="G109" s="2" t="n">
        <v>35.3179715685848</v>
      </c>
      <c r="H109" s="2" t="n">
        <v>7.76281211430055</v>
      </c>
      <c r="I109" s="2" t="n">
        <v>3.25452109171936</v>
      </c>
      <c r="J109" s="2" t="n">
        <v>4.23744905563512</v>
      </c>
      <c r="K109" s="2" t="n">
        <v>3.69919687452171</v>
      </c>
      <c r="L109" s="2" t="n">
        <v>2.41534766084385</v>
      </c>
      <c r="M109" s="2" t="n">
        <v>0.684299521113682</v>
      </c>
      <c r="N109" s="2" t="n">
        <v>1.03588759885243</v>
      </c>
      <c r="O109" s="2" t="n">
        <v>0</v>
      </c>
    </row>
    <row r="110" customFormat="false" ht="15" hidden="false" customHeight="false" outlineLevel="0" collapsed="false">
      <c r="A110" s="2" t="n">
        <v>373.11743</v>
      </c>
      <c r="B110" s="2" t="n">
        <v>5.6159739</v>
      </c>
      <c r="C110" s="2" t="n">
        <v>372.39415752</v>
      </c>
      <c r="D110" s="2" t="n">
        <v>56.500203343825</v>
      </c>
      <c r="E110" s="1" t="n">
        <v>40.50304</v>
      </c>
      <c r="F110" s="1" t="n">
        <v>68.857281</v>
      </c>
      <c r="G110" s="2" t="n">
        <v>32.2564029611112</v>
      </c>
      <c r="H110" s="2" t="n">
        <v>8.64430795792181</v>
      </c>
      <c r="I110" s="2" t="n">
        <v>3.34017762698413</v>
      </c>
      <c r="J110" s="2" t="n">
        <v>4.31986462800742</v>
      </c>
      <c r="K110" s="2" t="n">
        <v>3.75721222759487</v>
      </c>
      <c r="L110" s="2" t="n">
        <v>2.44596280553166</v>
      </c>
      <c r="M110" s="2" t="n">
        <v>0.691455772646062</v>
      </c>
      <c r="N110" s="2" t="n">
        <v>1.04481936402779</v>
      </c>
      <c r="O110" s="2" t="n">
        <v>0</v>
      </c>
    </row>
    <row r="111" customFormat="false" ht="15" hidden="false" customHeight="false" outlineLevel="0" collapsed="false">
      <c r="A111" s="2" t="n">
        <v>373.66293</v>
      </c>
      <c r="B111" s="2" t="n">
        <v>24.416258</v>
      </c>
      <c r="C111" s="2" t="n">
        <v>372.93520046</v>
      </c>
      <c r="D111" s="2" t="n">
        <v>55.0611502500778</v>
      </c>
      <c r="E111" s="1" t="n">
        <v>39.708973</v>
      </c>
      <c r="F111" s="1" t="n">
        <v>67.988696</v>
      </c>
      <c r="G111" s="2" t="n">
        <v>29.5139609603261</v>
      </c>
      <c r="H111" s="2" t="n">
        <v>9.66662492395236</v>
      </c>
      <c r="I111" s="2" t="n">
        <v>3.42941736459545</v>
      </c>
      <c r="J111" s="2" t="n">
        <v>4.40475407968931</v>
      </c>
      <c r="K111" s="2" t="n">
        <v>3.81662781470346</v>
      </c>
      <c r="L111" s="2" t="n">
        <v>2.47717100637616</v>
      </c>
      <c r="M111" s="2" t="n">
        <v>0.698725841785006</v>
      </c>
      <c r="N111" s="2" t="n">
        <v>1.05386825864997</v>
      </c>
      <c r="O111" s="2" t="n">
        <v>0</v>
      </c>
    </row>
    <row r="112" customFormat="false" ht="15" hidden="false" customHeight="false" outlineLevel="0" collapsed="false">
      <c r="A112" s="2" t="n">
        <v>374.20615</v>
      </c>
      <c r="B112" s="2" t="n">
        <v>13.150049</v>
      </c>
      <c r="C112" s="2" t="n">
        <v>373.4762434</v>
      </c>
      <c r="D112" s="2" t="n">
        <v>54.0813156136569</v>
      </c>
      <c r="E112" s="1" t="n">
        <v>39.359469</v>
      </c>
      <c r="F112" s="1" t="n">
        <v>67.600046</v>
      </c>
      <c r="G112" s="2" t="n">
        <v>27.0595767698887</v>
      </c>
      <c r="H112" s="2" t="n">
        <v>10.8514379211523</v>
      </c>
      <c r="I112" s="2" t="n">
        <v>3.52245507781755</v>
      </c>
      <c r="J112" s="2" t="n">
        <v>4.49221948344803</v>
      </c>
      <c r="K112" s="2" t="n">
        <v>3.87748994209244</v>
      </c>
      <c r="L112" s="2" t="n">
        <v>2.50898788235051</v>
      </c>
      <c r="M112" s="2" t="n">
        <v>0.706112176697655</v>
      </c>
      <c r="N112" s="2" t="n">
        <v>1.06303636020968</v>
      </c>
      <c r="O112" s="2" t="n">
        <v>0</v>
      </c>
    </row>
    <row r="113" customFormat="false" ht="15" hidden="false" customHeight="false" outlineLevel="0" collapsed="false">
      <c r="A113" s="2" t="n">
        <v>374.75156</v>
      </c>
      <c r="B113" s="2" t="n">
        <v>25.627977</v>
      </c>
      <c r="C113" s="2" t="n">
        <v>374.01728634</v>
      </c>
      <c r="D113" s="2" t="n">
        <v>53.5561687957207</v>
      </c>
      <c r="E113" s="1" t="n">
        <v>39.423012</v>
      </c>
      <c r="F113" s="1" t="n">
        <v>67.71916</v>
      </c>
      <c r="G113" s="2" t="n">
        <v>24.8644207267841</v>
      </c>
      <c r="H113" s="2" t="n">
        <v>12.2226368905013</v>
      </c>
      <c r="I113" s="2" t="n">
        <v>3.6195232771131</v>
      </c>
      <c r="J113" s="2" t="n">
        <v>4.58236835192173</v>
      </c>
      <c r="K113" s="2" t="n">
        <v>3.93984688692181</v>
      </c>
      <c r="L113" s="2" t="n">
        <v>2.54142957719029</v>
      </c>
      <c r="M113" s="2" t="n">
        <v>0.713617292345596</v>
      </c>
      <c r="N113" s="2" t="n">
        <v>1.0723257929427</v>
      </c>
      <c r="O113" s="2" t="n">
        <v>0</v>
      </c>
    </row>
    <row r="114" customFormat="false" ht="15" hidden="false" customHeight="false" outlineLevel="0" collapsed="false">
      <c r="A114" s="2" t="n">
        <v>375.29694</v>
      </c>
      <c r="B114" s="2" t="n">
        <v>31.59326</v>
      </c>
      <c r="C114" s="2" t="n">
        <v>374.55832928</v>
      </c>
      <c r="D114" s="2" t="n">
        <v>53.485534048556</v>
      </c>
      <c r="E114" s="1" t="n">
        <v>39.874931</v>
      </c>
      <c r="F114" s="1" t="n">
        <v>68.386255</v>
      </c>
      <c r="G114" s="2" t="n">
        <v>22.9018857569166</v>
      </c>
      <c r="H114" s="2" t="n">
        <v>13.8062157900581</v>
      </c>
      <c r="I114" s="2" t="n">
        <v>3.72087421946684</v>
      </c>
      <c r="J114" s="2" t="n">
        <v>4.67531399813708</v>
      </c>
      <c r="K114" s="2" t="n">
        <v>4.00374900115391</v>
      </c>
      <c r="L114" s="2" t="n">
        <v>2.57451278100702</v>
      </c>
      <c r="M114" s="2" t="n">
        <v>0.721243772705018</v>
      </c>
      <c r="N114" s="2" t="n">
        <v>1.08173872911146</v>
      </c>
      <c r="O114" s="2" t="n">
        <v>0</v>
      </c>
    </row>
    <row r="115" customFormat="false" ht="15" hidden="false" customHeight="false" outlineLevel="0" collapsed="false">
      <c r="A115" s="2" t="n">
        <v>375.84229</v>
      </c>
      <c r="B115" s="2" t="n">
        <v>0</v>
      </c>
      <c r="C115" s="2" t="n">
        <v>375.09937222</v>
      </c>
      <c r="D115" s="2" t="n">
        <v>53.8733300403966</v>
      </c>
      <c r="E115" s="1" t="n">
        <v>40.693775</v>
      </c>
      <c r="F115" s="1" t="n">
        <v>69.640661</v>
      </c>
      <c r="G115" s="2" t="n">
        <v>21.1475417522285</v>
      </c>
      <c r="H115" s="2" t="n">
        <v>15.6300548977733</v>
      </c>
      <c r="I115" s="2" t="n">
        <v>3.8267822269577</v>
      </c>
      <c r="J115" s="2" t="n">
        <v>4.77117592501787</v>
      </c>
      <c r="K115" s="2" t="n">
        <v>4.06924882205265</v>
      </c>
      <c r="L115" s="2" t="n">
        <v>2.6082547529641</v>
      </c>
      <c r="M115" s="2" t="n">
        <v>0.7289942730743</v>
      </c>
      <c r="N115" s="2" t="n">
        <v>1.09127739032825</v>
      </c>
      <c r="O115" s="2" t="n">
        <v>0</v>
      </c>
    </row>
    <row r="116" customFormat="false" ht="15" hidden="false" customHeight="false" outlineLevel="0" collapsed="false">
      <c r="A116" s="2" t="n">
        <v>376.3876</v>
      </c>
      <c r="B116" s="2" t="n">
        <v>12.025743</v>
      </c>
      <c r="C116" s="2" t="n">
        <v>375.64041516</v>
      </c>
      <c r="D116" s="2" t="n">
        <v>54.7271614756805</v>
      </c>
      <c r="E116" s="1" t="n">
        <v>41.868325</v>
      </c>
      <c r="F116" s="1" t="n">
        <v>71.517328</v>
      </c>
      <c r="G116" s="2" t="n">
        <v>19.5790662203192</v>
      </c>
      <c r="H116" s="2" t="n">
        <v>17.7235785272665</v>
      </c>
      <c r="I116" s="2" t="n">
        <v>3.93754637516055</v>
      </c>
      <c r="J116" s="2" t="n">
        <v>4.8700802466696</v>
      </c>
      <c r="K116" s="2" t="n">
        <v>4.13640118979407</v>
      </c>
      <c r="L116" s="2" t="n">
        <v>2.64267334507578</v>
      </c>
      <c r="M116" s="2" t="n">
        <v>0.736871522473041</v>
      </c>
      <c r="N116" s="2" t="n">
        <v>1.10094404892174</v>
      </c>
      <c r="O116" s="2" t="n">
        <v>0</v>
      </c>
    </row>
    <row r="117" customFormat="false" ht="15" hidden="false" customHeight="false" outlineLevel="0" collapsed="false">
      <c r="A117" s="2" t="n">
        <v>376.93289</v>
      </c>
      <c r="B117" s="2" t="n">
        <v>24.907866</v>
      </c>
      <c r="C117" s="2" t="n">
        <v>376.1814581</v>
      </c>
      <c r="D117" s="2" t="n">
        <v>56.0577519482476</v>
      </c>
      <c r="E117" s="1" t="n">
        <v>43.402046</v>
      </c>
      <c r="F117" s="1" t="n">
        <v>74.04096</v>
      </c>
      <c r="G117" s="2" t="n">
        <v>18.176156186609</v>
      </c>
      <c r="H117" s="2" t="n">
        <v>20.117272236283</v>
      </c>
      <c r="I117" s="2" t="n">
        <v>4.05349362540173</v>
      </c>
      <c r="J117" s="2" t="n">
        <v>4.9721601445413</v>
      </c>
      <c r="K117" s="2" t="n">
        <v>4.20526337273258</v>
      </c>
      <c r="L117" s="2" t="n">
        <v>2.67778702719498</v>
      </c>
      <c r="M117" s="2" t="n">
        <v>0.744878326136786</v>
      </c>
      <c r="N117" s="2" t="n">
        <v>1.11074102934831</v>
      </c>
      <c r="O117" s="2" t="n">
        <v>0</v>
      </c>
    </row>
    <row r="118" customFormat="false" ht="15" hidden="false" customHeight="false" outlineLevel="0" collapsed="false">
      <c r="A118" s="2" t="n">
        <v>377.47815</v>
      </c>
      <c r="B118" s="2" t="n">
        <v>18.127083</v>
      </c>
      <c r="C118" s="2" t="n">
        <v>376.72250104</v>
      </c>
      <c r="D118" s="2" t="n">
        <v>57.8782102095169</v>
      </c>
      <c r="E118" s="1" t="n">
        <v>45.315313</v>
      </c>
      <c r="F118" s="1" t="n">
        <v>77.221436</v>
      </c>
      <c r="G118" s="2" t="n">
        <v>16.9204259022867</v>
      </c>
      <c r="H118" s="2" t="n">
        <v>22.842047062061</v>
      </c>
      <c r="I118" s="2" t="n">
        <v>4.17498249130796</v>
      </c>
      <c r="J118" s="2" t="n">
        <v>5.07755636192543</v>
      </c>
      <c r="K118" s="2" t="n">
        <v>4.27589520091564</v>
      </c>
      <c r="L118" s="2" t="n">
        <v>2.7136149132585</v>
      </c>
      <c r="M118" s="2" t="n">
        <v>0.75301756811179</v>
      </c>
      <c r="N118" s="2" t="n">
        <v>1.12067070964993</v>
      </c>
      <c r="O118" s="2" t="n">
        <v>0</v>
      </c>
    </row>
    <row r="119" customFormat="false" ht="15" hidden="false" customHeight="false" outlineLevel="0" collapsed="false">
      <c r="A119" s="2" t="n">
        <v>378.02338</v>
      </c>
      <c r="B119" s="2" t="n">
        <v>40.959518</v>
      </c>
      <c r="C119" s="2" t="n">
        <v>377.26354398</v>
      </c>
      <c r="D119" s="2" t="n">
        <v>60.2031266464239</v>
      </c>
      <c r="E119" s="1" t="n">
        <v>47.644808</v>
      </c>
      <c r="F119" s="1" t="n">
        <v>81.052268</v>
      </c>
      <c r="G119" s="2" t="n">
        <v>15.7952944488706</v>
      </c>
      <c r="H119" s="2" t="n">
        <v>25.9284433725543</v>
      </c>
      <c r="I119" s="2" t="n">
        <v>4.3024073500594</v>
      </c>
      <c r="J119" s="2" t="n">
        <v>5.18641774066577</v>
      </c>
      <c r="K119" s="2" t="n">
        <v>4.34835920849386</v>
      </c>
      <c r="L119" s="2" t="n">
        <v>2.75017678886496</v>
      </c>
      <c r="M119" s="2" t="n">
        <v>0.76129221395461</v>
      </c>
      <c r="N119" s="2" t="n">
        <v>1.13073552296043</v>
      </c>
      <c r="O119" s="2" t="n">
        <v>0</v>
      </c>
    </row>
    <row r="120" customFormat="false" ht="15" hidden="false" customHeight="false" outlineLevel="0" collapsed="false">
      <c r="A120" s="2" t="n">
        <v>378.56857</v>
      </c>
      <c r="B120" s="2" t="n">
        <v>25.569355</v>
      </c>
      <c r="C120" s="2" t="n">
        <v>377.80458692</v>
      </c>
      <c r="D120" s="2" t="n">
        <v>63.0475030036021</v>
      </c>
      <c r="E120" s="1" t="n">
        <v>50.439784</v>
      </c>
      <c r="F120" s="1" t="n">
        <v>85.511476</v>
      </c>
      <c r="G120" s="2" t="n">
        <v>14.7858668501053</v>
      </c>
      <c r="H120" s="2" t="n">
        <v>29.4056736175617</v>
      </c>
      <c r="I120" s="2" t="n">
        <v>4.43620353292548</v>
      </c>
      <c r="J120" s="2" t="n">
        <v>5.29890180440949</v>
      </c>
      <c r="K120" s="2" t="n">
        <v>4.42272078573327</v>
      </c>
      <c r="L120" s="2" t="n">
        <v>2.78749314026358</v>
      </c>
      <c r="M120" s="2" t="n">
        <v>0.769705313541265</v>
      </c>
      <c r="N120" s="2" t="n">
        <v>1.14093795906198</v>
      </c>
      <c r="O120" s="2" t="n">
        <v>0</v>
      </c>
    </row>
    <row r="121" customFormat="false" ht="15" hidden="false" customHeight="false" outlineLevel="0" collapsed="false">
      <c r="A121" s="2" t="n">
        <v>379.11374</v>
      </c>
      <c r="B121" s="2" t="n">
        <v>74.083061</v>
      </c>
      <c r="C121" s="2" t="n">
        <v>378.34562986</v>
      </c>
      <c r="D121" s="2" t="n">
        <v>66.4255261919421</v>
      </c>
      <c r="E121" s="1" t="n">
        <v>53.756627</v>
      </c>
      <c r="F121" s="1" t="n">
        <v>90.564658</v>
      </c>
      <c r="G121" s="2" t="n">
        <v>13.8788118196361</v>
      </c>
      <c r="H121" s="2" t="n">
        <v>33.3005115240628</v>
      </c>
      <c r="I121" s="2" t="n">
        <v>4.57685335874243</v>
      </c>
      <c r="J121" s="2" t="n">
        <v>5.41517539327327</v>
      </c>
      <c r="K121" s="2" t="n">
        <v>4.49904834140307</v>
      </c>
      <c r="L121" s="2" t="n">
        <v>2.82558518483928</v>
      </c>
      <c r="M121" s="2" t="n">
        <v>0.778260003991367</v>
      </c>
      <c r="N121" s="2" t="n">
        <v>1.15128056599379</v>
      </c>
      <c r="O121" s="2" t="n">
        <v>0</v>
      </c>
    </row>
    <row r="122" customFormat="false" ht="15" hidden="false" customHeight="false" outlineLevel="0" collapsed="false">
      <c r="A122" s="2" t="n">
        <v>379.65887</v>
      </c>
      <c r="B122" s="2" t="n">
        <v>156.29225</v>
      </c>
      <c r="C122" s="2" t="n">
        <v>378.8866728</v>
      </c>
      <c r="D122" s="2" t="n">
        <v>70.3492062036986</v>
      </c>
      <c r="E122" s="1" t="n">
        <v>57.652014</v>
      </c>
      <c r="F122" s="1" t="n">
        <v>96.167734</v>
      </c>
      <c r="G122" s="2" t="n">
        <v>13.062238801292</v>
      </c>
      <c r="H122" s="2" t="n">
        <v>37.6360448942571</v>
      </c>
      <c r="I122" s="2" t="n">
        <v>4.72489330874316</v>
      </c>
      <c r="J122" s="2" t="n">
        <v>5.53541535540641</v>
      </c>
      <c r="K122" s="2" t="n">
        <v>4.57741347638759</v>
      </c>
      <c r="L122" s="2" t="n">
        <v>2.86447490318486</v>
      </c>
      <c r="M122" s="2" t="n">
        <v>0.786959512712472</v>
      </c>
      <c r="N122" s="2" t="n">
        <v>1.16176595171495</v>
      </c>
      <c r="O122" s="2" t="n">
        <v>0</v>
      </c>
    </row>
    <row r="123" customFormat="false" ht="15" hidden="false" customHeight="false" outlineLevel="0" collapsed="false">
      <c r="A123" s="2" t="n">
        <v>380.20398</v>
      </c>
      <c r="B123" s="2" t="n">
        <v>119.13933</v>
      </c>
      <c r="C123" s="2" t="n">
        <v>379.42771574</v>
      </c>
      <c r="D123" s="2" t="n">
        <v>74.8269083539521</v>
      </c>
      <c r="E123" s="1" t="n">
        <v>62.176965</v>
      </c>
      <c r="F123" s="1" t="n">
        <v>102.27092</v>
      </c>
      <c r="G123" s="2" t="n">
        <v>12.325576508333</v>
      </c>
      <c r="H123" s="2" t="n">
        <v>42.4303197729015</v>
      </c>
      <c r="I123" s="2" t="n">
        <v>4.88092258237871</v>
      </c>
      <c r="J123" s="2" t="n">
        <v>5.65980930164</v>
      </c>
      <c r="K123" s="2" t="n">
        <v>4.65789116944881</v>
      </c>
      <c r="L123" s="2" t="n">
        <v>2.90418507285588</v>
      </c>
      <c r="M123" s="2" t="n">
        <v>0.795807160570585</v>
      </c>
      <c r="N123" s="2" t="n">
        <v>1.17239678582359</v>
      </c>
      <c r="O123" s="2" t="n">
        <v>0</v>
      </c>
    </row>
    <row r="124" customFormat="false" ht="15" hidden="false" customHeight="false" outlineLevel="0" collapsed="false">
      <c r="A124" s="2" t="n">
        <v>380.74683</v>
      </c>
      <c r="B124" s="2" t="n">
        <v>87.815407</v>
      </c>
      <c r="C124" s="2" t="n">
        <v>379.96875868</v>
      </c>
      <c r="D124" s="2" t="n">
        <v>79.8618207871595</v>
      </c>
      <c r="E124" s="1" t="n">
        <v>67.34766</v>
      </c>
      <c r="F124" s="1" t="n">
        <v>108.7933</v>
      </c>
      <c r="G124" s="2" t="n">
        <v>11.6594547465738</v>
      </c>
      <c r="H124" s="2" t="n">
        <v>47.6949148414974</v>
      </c>
      <c r="I124" s="2" t="n">
        <v>5.04561332225371</v>
      </c>
      <c r="J124" s="2" t="n">
        <v>5.78855643022889</v>
      </c>
      <c r="K124" s="2" t="n">
        <v>4.74055997616423</v>
      </c>
      <c r="L124" s="2" t="n">
        <v>2.94473930391407</v>
      </c>
      <c r="M124" s="2" t="n">
        <v>0.804806365192702</v>
      </c>
      <c r="N124" s="2" t="n">
        <v>1.18317580133472</v>
      </c>
      <c r="O124" s="2" t="n">
        <v>0</v>
      </c>
    </row>
    <row r="125" customFormat="false" ht="15" hidden="false" customHeight="false" outlineLevel="0" collapsed="false">
      <c r="A125" s="2" t="n">
        <v>381.29187</v>
      </c>
      <c r="B125" s="2" t="n">
        <v>97.254509</v>
      </c>
      <c r="C125" s="2" t="n">
        <v>380.50980162</v>
      </c>
      <c r="D125" s="2" t="n">
        <v>85.4504087814129</v>
      </c>
      <c r="E125" s="1" t="n">
        <v>73.227755</v>
      </c>
      <c r="F125" s="1" t="n">
        <v>115.73467</v>
      </c>
      <c r="G125" s="2" t="n">
        <v>11.0555909196677</v>
      </c>
      <c r="H125" s="2" t="n">
        <v>53.4334958198753</v>
      </c>
      <c r="I125" s="2" t="n">
        <v>5.21972285277418</v>
      </c>
      <c r="J125" s="2" t="n">
        <v>5.92186842963974</v>
      </c>
      <c r="K125" s="2" t="n">
        <v>4.82550224216087</v>
      </c>
      <c r="L125" s="2" t="n">
        <v>2.98616207636849</v>
      </c>
      <c r="M125" s="2" t="n">
        <v>0.813960644407996</v>
      </c>
      <c r="N125" s="2" t="n">
        <v>1.19410579651874</v>
      </c>
      <c r="O125" s="2" t="n">
        <v>0</v>
      </c>
    </row>
    <row r="126" customFormat="false" ht="15" hidden="false" customHeight="false" outlineLevel="0" collapsed="false">
      <c r="A126" s="2" t="n">
        <v>381.83688</v>
      </c>
      <c r="B126" s="2" t="n">
        <v>101.61787</v>
      </c>
      <c r="C126" s="2" t="n">
        <v>381.05084456</v>
      </c>
      <c r="D126" s="2" t="n">
        <v>91.5809170914771</v>
      </c>
      <c r="E126" s="1" t="n">
        <v>79.796229</v>
      </c>
      <c r="F126" s="1" t="n">
        <v>123.01718</v>
      </c>
      <c r="G126" s="2" t="n">
        <v>10.5066822666556</v>
      </c>
      <c r="H126" s="2" t="n">
        <v>59.640409646024</v>
      </c>
      <c r="I126" s="2" t="n">
        <v>5.40410834218859</v>
      </c>
      <c r="J126" s="2" t="n">
        <v>6.05997046844955</v>
      </c>
      <c r="K126" s="2" t="n">
        <v>4.91280433188674</v>
      </c>
      <c r="L126" s="2" t="n">
        <v>3.02847877963487</v>
      </c>
      <c r="M126" s="2" t="n">
        <v>0.82327361983431</v>
      </c>
      <c r="N126" s="2" t="n">
        <v>1.20518963680347</v>
      </c>
      <c r="O126" s="2" t="n">
        <v>0</v>
      </c>
    </row>
    <row r="127" customFormat="false" ht="15" hidden="false" customHeight="false" outlineLevel="0" collapsed="false">
      <c r="A127" s="2" t="n">
        <v>382.38184</v>
      </c>
      <c r="B127" s="2" t="n">
        <v>112.77016</v>
      </c>
      <c r="C127" s="2" t="n">
        <v>381.5918875</v>
      </c>
      <c r="D127" s="2" t="n">
        <v>98.231989560043</v>
      </c>
      <c r="E127" s="1" t="n">
        <v>87.02439</v>
      </c>
      <c r="F127" s="1" t="n">
        <v>130.59251</v>
      </c>
      <c r="G127" s="2" t="n">
        <v>10.0063045741113</v>
      </c>
      <c r="H127" s="2" t="n">
        <v>66.2993864256751</v>
      </c>
      <c r="I127" s="2" t="n">
        <v>5.5997443717607</v>
      </c>
      <c r="J127" s="2" t="n">
        <v>6.20310228271155</v>
      </c>
      <c r="K127" s="2" t="n">
        <v>5.0025568742846</v>
      </c>
      <c r="L127" s="2" t="n">
        <v>3.07171575414089</v>
      </c>
      <c r="M127" s="2" t="n">
        <v>0.832749020617017</v>
      </c>
      <c r="N127" s="2" t="n">
        <v>1.21643025674181</v>
      </c>
      <c r="O127" s="2" t="n">
        <v>0</v>
      </c>
    </row>
    <row r="128" customFormat="false" ht="15" hidden="false" customHeight="false" outlineLevel="0" collapsed="false">
      <c r="A128" s="2" t="n">
        <v>382.92679</v>
      </c>
      <c r="B128" s="2" t="n">
        <v>116.12204</v>
      </c>
      <c r="C128" s="2" t="n">
        <v>382.13293044</v>
      </c>
      <c r="D128" s="2" t="n">
        <v>105.371480641771</v>
      </c>
      <c r="E128" s="1" t="n">
        <v>94.853585</v>
      </c>
      <c r="F128" s="1" t="n">
        <v>138.41927</v>
      </c>
      <c r="G128" s="2" t="n">
        <v>9.54881783820103</v>
      </c>
      <c r="H128" s="2" t="n">
        <v>73.3824227404953</v>
      </c>
      <c r="I128" s="2" t="n">
        <v>5.80774397892208</v>
      </c>
      <c r="J128" s="2" t="n">
        <v>6.35151937267808</v>
      </c>
      <c r="K128" s="2" t="n">
        <v>5.09485502688417</v>
      </c>
      <c r="L128" s="2" t="n">
        <v>3.11590033521406</v>
      </c>
      <c r="M128" s="2" t="n">
        <v>0.842390687328056</v>
      </c>
      <c r="N128" s="2" t="n">
        <v>1.22783066204803</v>
      </c>
      <c r="O128" s="2" t="n">
        <v>0</v>
      </c>
    </row>
    <row r="129" customFormat="false" ht="15" hidden="false" customHeight="false" outlineLevel="0" collapsed="false">
      <c r="A129" s="2" t="n">
        <v>383.47171</v>
      </c>
      <c r="B129" s="2" t="n">
        <v>95.156471</v>
      </c>
      <c r="C129" s="2" t="n">
        <v>382.67397338</v>
      </c>
      <c r="D129" s="2" t="n">
        <v>112.955535522132</v>
      </c>
      <c r="E129" s="1" t="n">
        <v>103.19145</v>
      </c>
      <c r="F129" s="1" t="n">
        <v>146.46262</v>
      </c>
      <c r="G129" s="2" t="n">
        <v>9.1292791249003</v>
      </c>
      <c r="H129" s="2" t="n">
        <v>80.8489220745613</v>
      </c>
      <c r="I129" s="2" t="n">
        <v>6.02938383296565</v>
      </c>
      <c r="J129" s="2" t="n">
        <v>6.5054943225775</v>
      </c>
      <c r="K129" s="2" t="n">
        <v>5.1897987599888</v>
      </c>
      <c r="L129" s="2" t="n">
        <v>3.16106089940049</v>
      </c>
      <c r="M129" s="2" t="n">
        <v>0.852202576032742</v>
      </c>
      <c r="N129" s="2" t="n">
        <v>1.23939393170525</v>
      </c>
      <c r="O129" s="2" t="n">
        <v>0</v>
      </c>
    </row>
    <row r="130" customFormat="false" ht="15" hidden="false" customHeight="false" outlineLevel="0" collapsed="false">
      <c r="A130" s="2" t="n">
        <v>384.0166</v>
      </c>
      <c r="B130" s="2" t="n">
        <v>93.886276</v>
      </c>
      <c r="C130" s="2" t="n">
        <v>383.21501632</v>
      </c>
      <c r="D130" s="2" t="n">
        <v>120.928013491261</v>
      </c>
      <c r="E130" s="1" t="n">
        <v>111.91309</v>
      </c>
      <c r="F130" s="1" t="n">
        <v>154.69535</v>
      </c>
      <c r="G130" s="2" t="n">
        <v>8.74336268760809</v>
      </c>
      <c r="H130" s="2" t="n">
        <v>88.6451661843812</v>
      </c>
      <c r="I130" s="2" t="n">
        <v>6.26613430110231</v>
      </c>
      <c r="J130" s="2" t="n">
        <v>6.6653182592946</v>
      </c>
      <c r="K130" s="2" t="n">
        <v>5.28749316282138</v>
      </c>
      <c r="L130" s="2" t="n">
        <v>3.20722691337302</v>
      </c>
      <c r="M130" s="2" t="n">
        <v>0.862188762533164</v>
      </c>
      <c r="N130" s="2" t="n">
        <v>1.2511232201471</v>
      </c>
      <c r="O130" s="2" t="n">
        <v>0</v>
      </c>
    </row>
    <row r="131" customFormat="false" ht="15" hidden="false" customHeight="false" outlineLevel="0" collapsed="false">
      <c r="A131" s="2" t="n">
        <v>384.55923</v>
      </c>
      <c r="B131" s="2" t="n">
        <v>133.65346</v>
      </c>
      <c r="C131" s="2" t="n">
        <v>383.75605926</v>
      </c>
      <c r="D131" s="2" t="n">
        <v>129.220322667857</v>
      </c>
      <c r="E131" s="1" t="n">
        <v>120.82778</v>
      </c>
      <c r="F131" s="1" t="n">
        <v>163.06027</v>
      </c>
      <c r="G131" s="2" t="n">
        <v>8.38728724791089</v>
      </c>
      <c r="H131" s="2" t="n">
        <v>96.7041847183601</v>
      </c>
      <c r="I131" s="2" t="n">
        <v>6.51969526758439</v>
      </c>
      <c r="J131" s="2" t="n">
        <v>6.83130246838673</v>
      </c>
      <c r="K131" s="2" t="n">
        <v>5.38804877370336</v>
      </c>
      <c r="L131" s="2" t="n">
        <v>3.25442898559838</v>
      </c>
      <c r="M131" s="2" t="n">
        <v>0.872353446796831</v>
      </c>
      <c r="N131" s="2" t="n">
        <v>1.26302175951662</v>
      </c>
      <c r="O131" s="2" t="n">
        <v>0</v>
      </c>
    </row>
    <row r="132" customFormat="false" ht="15" hidden="false" customHeight="false" outlineLevel="0" collapsed="false">
      <c r="A132" s="2" t="n">
        <v>385.10406</v>
      </c>
      <c r="B132" s="2" t="n">
        <v>227.22188</v>
      </c>
      <c r="C132" s="2" t="n">
        <v>384.2971022</v>
      </c>
      <c r="D132" s="2" t="n">
        <v>137.751722841834</v>
      </c>
      <c r="E132" s="1" t="n">
        <v>129.83525</v>
      </c>
      <c r="F132" s="1" t="n">
        <v>171.60197</v>
      </c>
      <c r="G132" s="2" t="n">
        <v>8.05775022419739</v>
      </c>
      <c r="H132" s="2" t="n">
        <v>104.946079075412</v>
      </c>
      <c r="I132" s="2" t="n">
        <v>6.79203867613629</v>
      </c>
      <c r="J132" s="2" t="n">
        <v>7.00378018896695</v>
      </c>
      <c r="K132" s="2" t="n">
        <v>5.49158193658679</v>
      </c>
      <c r="L132" s="2" t="n">
        <v>3.30269892094888</v>
      </c>
      <c r="M132" s="2" t="n">
        <v>0.882700957580042</v>
      </c>
      <c r="N132" s="2" t="n">
        <v>1.27509286200553</v>
      </c>
      <c r="O132" s="2" t="n">
        <v>0</v>
      </c>
    </row>
    <row r="133" customFormat="false" ht="15" hidden="false" customHeight="false" outlineLevel="0" collapsed="false">
      <c r="A133" s="2" t="n">
        <v>385.64883</v>
      </c>
      <c r="B133" s="2" t="n">
        <v>317.20764</v>
      </c>
      <c r="C133" s="2" t="n">
        <v>384.83814514</v>
      </c>
      <c r="D133" s="2" t="n">
        <v>146.430137219553</v>
      </c>
      <c r="E133" s="1" t="n">
        <v>138.71844</v>
      </c>
      <c r="F133" s="1" t="n">
        <v>180.24908</v>
      </c>
      <c r="G133" s="2" t="n">
        <v>7.75186860079552</v>
      </c>
      <c r="H133" s="2" t="n">
        <v>113.278840489628</v>
      </c>
      <c r="I133" s="2" t="n">
        <v>7.0854588718737</v>
      </c>
      <c r="J133" s="2" t="n">
        <v>7.18310861273683</v>
      </c>
      <c r="K133" s="2" t="n">
        <v>5.59821518653139</v>
      </c>
      <c r="L133" s="2" t="n">
        <v>3.35206977845478</v>
      </c>
      <c r="M133" s="2" t="n">
        <v>0.893235757256063</v>
      </c>
      <c r="N133" s="2" t="n">
        <v>1.28733992227724</v>
      </c>
      <c r="O133" s="2" t="n">
        <v>0</v>
      </c>
    </row>
    <row r="134" customFormat="false" ht="15" hidden="false" customHeight="false" outlineLevel="0" collapsed="false">
      <c r="A134" s="2" t="n">
        <v>386.1936</v>
      </c>
      <c r="B134" s="2" t="n">
        <v>201.63422</v>
      </c>
      <c r="C134" s="2" t="n">
        <v>385.37918808</v>
      </c>
      <c r="D134" s="2" t="n">
        <v>155.153493669371</v>
      </c>
      <c r="E134" s="1" t="n">
        <v>147.30983</v>
      </c>
      <c r="F134" s="1" t="n">
        <v>188.93961</v>
      </c>
      <c r="G134" s="2" t="n">
        <v>7.46712606378389</v>
      </c>
      <c r="H134" s="2" t="n">
        <v>121.5996821048</v>
      </c>
      <c r="I134" s="2" t="n">
        <v>7.40263191747247</v>
      </c>
      <c r="J134" s="2" t="n">
        <v>7.36967111702795</v>
      </c>
      <c r="K134" s="2" t="n">
        <v>5.70807766703895</v>
      </c>
      <c r="L134" s="2" t="n">
        <v>3.40257593241206</v>
      </c>
      <c r="M134" s="2" t="n">
        <v>0.903962446858614</v>
      </c>
      <c r="N134" s="2" t="n">
        <v>1.29976641997697</v>
      </c>
      <c r="O134" s="2" t="n">
        <v>0</v>
      </c>
    </row>
    <row r="135" customFormat="false" ht="15" hidden="false" customHeight="false" outlineLevel="0" collapsed="false">
      <c r="A135" s="2" t="n">
        <v>386.73831</v>
      </c>
      <c r="B135" s="2" t="n">
        <v>144.32274</v>
      </c>
      <c r="C135" s="2" t="n">
        <v>385.92023102</v>
      </c>
      <c r="D135" s="2" t="n">
        <v>163.811592495972</v>
      </c>
      <c r="E135" s="1" t="n">
        <v>155.46873</v>
      </c>
      <c r="F135" s="1" t="n">
        <v>197.5719</v>
      </c>
      <c r="G135" s="2" t="n">
        <v>7.20132598507613</v>
      </c>
      <c r="H135" s="2" t="n">
        <v>129.796881188256</v>
      </c>
      <c r="I135" s="2" t="n">
        <v>7.74668514208038</v>
      </c>
      <c r="J135" s="2" t="n">
        <v>7.56387976727662</v>
      </c>
      <c r="K135" s="2" t="n">
        <v>5.82130558252242</v>
      </c>
      <c r="L135" s="2" t="n">
        <v>3.45425313707526</v>
      </c>
      <c r="M135" s="2" t="n">
        <v>0.914885771351839</v>
      </c>
      <c r="N135" s="2" t="n">
        <v>1.31237592233305</v>
      </c>
      <c r="O135" s="2" t="n">
        <v>0</v>
      </c>
    </row>
    <row r="136" customFormat="false" ht="15" hidden="false" customHeight="false" outlineLevel="0" collapsed="false">
      <c r="A136" s="2" t="n">
        <v>387.28302</v>
      </c>
      <c r="B136" s="2" t="n">
        <v>153.14639</v>
      </c>
      <c r="C136" s="2" t="n">
        <v>386.46127396</v>
      </c>
      <c r="D136" s="2" t="n">
        <v>172.288471974437</v>
      </c>
      <c r="E136" s="1" t="n">
        <v>163.09481</v>
      </c>
      <c r="F136" s="1" t="n">
        <v>206.00487</v>
      </c>
      <c r="G136" s="2" t="n">
        <v>6.95254981037138</v>
      </c>
      <c r="H136" s="2" t="n">
        <v>137.75210179509</v>
      </c>
      <c r="I136" s="2" t="n">
        <v>8.12127824096455</v>
      </c>
      <c r="J136" s="2" t="n">
        <v>7.7661781312194</v>
      </c>
      <c r="K136" s="2" t="n">
        <v>5.93804268961553</v>
      </c>
      <c r="L136" s="2" t="n">
        <v>3.50713859518502</v>
      </c>
      <c r="M136" s="2" t="n">
        <v>0.926010625138654</v>
      </c>
      <c r="N136" s="2" t="n">
        <v>1.32517208685262</v>
      </c>
      <c r="O136" s="2" t="n">
        <v>0</v>
      </c>
    </row>
    <row r="137" customFormat="false" ht="15" hidden="false" customHeight="false" outlineLevel="0" collapsed="false">
      <c r="A137" s="2" t="n">
        <v>387.82547</v>
      </c>
      <c r="B137" s="2" t="n">
        <v>152.71336</v>
      </c>
      <c r="C137" s="2" t="n">
        <v>387.0023169</v>
      </c>
      <c r="D137" s="2" t="n">
        <v>180.465216284198</v>
      </c>
      <c r="E137" s="1" t="n">
        <v>170.09669</v>
      </c>
      <c r="F137" s="1" t="n">
        <v>214.03033</v>
      </c>
      <c r="G137" s="2" t="n">
        <v>6.71912039587566</v>
      </c>
      <c r="H137" s="2" t="n">
        <v>145.343141581021</v>
      </c>
      <c r="I137" s="2" t="n">
        <v>8.53069726771407</v>
      </c>
      <c r="J137" s="2" t="n">
        <v>7.97704445553184</v>
      </c>
      <c r="K137" s="2" t="n">
        <v>6.05844083152024</v>
      </c>
      <c r="L137" s="2" t="n">
        <v>3.56127103059833</v>
      </c>
      <c r="M137" s="2" t="n">
        <v>0.937342057820147</v>
      </c>
      <c r="N137" s="2" t="n">
        <v>1.33815866411612</v>
      </c>
      <c r="O137" s="2" t="n">
        <v>0</v>
      </c>
    </row>
    <row r="138" customFormat="false" ht="15" hidden="false" customHeight="false" outlineLevel="0" collapsed="false">
      <c r="A138" s="2" t="n">
        <v>388.37012</v>
      </c>
      <c r="B138" s="2" t="n">
        <v>177.32657</v>
      </c>
      <c r="C138" s="2" t="n">
        <v>387.54335984</v>
      </c>
      <c r="D138" s="2" t="n">
        <v>188.223124727188</v>
      </c>
      <c r="E138" s="1" t="n">
        <v>176.49679</v>
      </c>
      <c r="F138" s="1" t="n">
        <v>221.52233</v>
      </c>
      <c r="G138" s="2" t="n">
        <v>6.4995698403562</v>
      </c>
      <c r="H138" s="2" t="n">
        <v>152.447020718873</v>
      </c>
      <c r="I138" s="2" t="n">
        <v>8.97996283550911</v>
      </c>
      <c r="J138" s="2" t="n">
        <v>8.19699526607287</v>
      </c>
      <c r="K138" s="2" t="n">
        <v>6.18266052016893</v>
      </c>
      <c r="L138" s="2" t="n">
        <v>3.61669076531415</v>
      </c>
      <c r="M138" s="2" t="n">
        <v>0.948885280219156</v>
      </c>
      <c r="N138" s="2" t="n">
        <v>1.35133950067501</v>
      </c>
      <c r="O138" s="2" t="n">
        <v>0</v>
      </c>
    </row>
    <row r="139" customFormat="false" ht="15" hidden="false" customHeight="false" outlineLevel="0" collapsed="false">
      <c r="A139" s="2" t="n">
        <v>388.9147</v>
      </c>
      <c r="B139" s="2" t="n">
        <v>192.36446</v>
      </c>
      <c r="C139" s="2" t="n">
        <v>388.08440278</v>
      </c>
      <c r="D139" s="2" t="n">
        <v>195.44713790293</v>
      </c>
      <c r="E139" s="1" t="n">
        <v>182.24431</v>
      </c>
      <c r="F139" s="1" t="n">
        <v>228.25765</v>
      </c>
      <c r="G139" s="2" t="n">
        <v>6.29261137041492</v>
      </c>
      <c r="H139" s="2" t="n">
        <v>158.943307727082</v>
      </c>
      <c r="I139" s="2" t="n">
        <v>9.47495375400057</v>
      </c>
      <c r="J139" s="2" t="n">
        <v>8.42658946583141</v>
      </c>
      <c r="K139" s="2" t="n">
        <v>6.31087157165318</v>
      </c>
      <c r="L139" s="2" t="n">
        <v>3.67343980120854</v>
      </c>
      <c r="M139" s="2" t="n">
        <v>0.960645670682486</v>
      </c>
      <c r="N139" s="2" t="n">
        <v>1.36471854205664</v>
      </c>
      <c r="O139" s="2" t="n">
        <v>0</v>
      </c>
    </row>
    <row r="140" customFormat="false" ht="15" hidden="false" customHeight="false" outlineLevel="0" collapsed="false">
      <c r="A140" s="2" t="n">
        <v>389.45929</v>
      </c>
      <c r="B140" s="2" t="n">
        <v>210.86034</v>
      </c>
      <c r="C140" s="2" t="n">
        <v>388.62544572</v>
      </c>
      <c r="D140" s="2" t="n">
        <v>202.029397507526</v>
      </c>
      <c r="E140" s="1" t="n">
        <v>187.32259</v>
      </c>
      <c r="F140" s="1" t="n">
        <v>234.07151</v>
      </c>
      <c r="G140" s="2" t="n">
        <v>6.09711485547327</v>
      </c>
      <c r="H140" s="2" t="n">
        <v>164.717558149229</v>
      </c>
      <c r="I140" s="2" t="n">
        <v>10.0225471565343</v>
      </c>
      <c r="J140" s="2" t="n">
        <v>8.66643302072841</v>
      </c>
      <c r="K140" s="2" t="n">
        <v>6.44325380118072</v>
      </c>
      <c r="L140" s="2" t="n">
        <v>3.73156190682199</v>
      </c>
      <c r="M140" s="2" t="n">
        <v>0.972628781676523</v>
      </c>
      <c r="N140" s="2" t="n">
        <v>1.37829983588114</v>
      </c>
      <c r="O140" s="2" t="n">
        <v>0</v>
      </c>
    </row>
    <row r="141" customFormat="false" ht="15" hidden="false" customHeight="false" outlineLevel="0" collapsed="false">
      <c r="A141" s="2" t="n">
        <v>390.00381</v>
      </c>
      <c r="B141" s="2" t="n">
        <v>194.46413</v>
      </c>
      <c r="C141" s="2" t="n">
        <v>389.16648866</v>
      </c>
      <c r="D141" s="2" t="n">
        <v>207.872803101766</v>
      </c>
      <c r="E141" s="1" t="n">
        <v>191.70761</v>
      </c>
      <c r="F141" s="1" t="n">
        <v>238.83571</v>
      </c>
      <c r="G141" s="2" t="n">
        <v>5.9120855527982</v>
      </c>
      <c r="H141" s="2" t="n">
        <v>169.664728929274</v>
      </c>
      <c r="I141" s="2" t="n">
        <v>10.6307759002133</v>
      </c>
      <c r="J141" s="2" t="n">
        <v>8.91718434337249</v>
      </c>
      <c r="K141" s="2" t="n">
        <v>6.57999778475119</v>
      </c>
      <c r="L141" s="2" t="n">
        <v>3.79110270956973</v>
      </c>
      <c r="M141" s="2" t="n">
        <v>0.984840346692373</v>
      </c>
      <c r="N141" s="2" t="n">
        <v>1.3920875350954</v>
      </c>
      <c r="O141" s="2" t="n">
        <v>0</v>
      </c>
    </row>
    <row r="142" customFormat="false" ht="15" hidden="false" customHeight="false" outlineLevel="0" collapsed="false">
      <c r="A142" s="2" t="n">
        <v>390.54611</v>
      </c>
      <c r="B142" s="2" t="n">
        <v>217.10133</v>
      </c>
      <c r="C142" s="2" t="n">
        <v>389.7075316</v>
      </c>
      <c r="D142" s="2" t="n">
        <v>212.894422721881</v>
      </c>
      <c r="E142" s="1" t="n">
        <v>195.35263</v>
      </c>
      <c r="F142" s="1" t="n">
        <v>242.4604</v>
      </c>
      <c r="G142" s="2" t="n">
        <v>5.73664571022843</v>
      </c>
      <c r="H142" s="2" t="n">
        <v>173.692425194062</v>
      </c>
      <c r="I142" s="2" t="n">
        <v>11.3090036294774</v>
      </c>
      <c r="J142" s="2" t="n">
        <v>9.17956050964413</v>
      </c>
      <c r="K142" s="2" t="n">
        <v>6.72130569588318</v>
      </c>
      <c r="L142" s="2" t="n">
        <v>3.85210979377915</v>
      </c>
      <c r="M142" s="2" t="n">
        <v>0.997286287477573</v>
      </c>
      <c r="N142" s="2" t="n">
        <v>1.40608590132908</v>
      </c>
      <c r="O142" s="2" t="n">
        <v>0</v>
      </c>
    </row>
    <row r="143" customFormat="false" ht="15" hidden="false" customHeight="false" outlineLevel="0" collapsed="false">
      <c r="A143" s="2" t="n">
        <v>391.09061</v>
      </c>
      <c r="B143" s="2" t="n">
        <v>249.95433</v>
      </c>
      <c r="C143" s="2" t="n">
        <v>390.24857454</v>
      </c>
      <c r="D143" s="2" t="n">
        <v>217.028615327341</v>
      </c>
      <c r="E143" s="1" t="n">
        <v>198.24127</v>
      </c>
      <c r="F143" s="1" t="n">
        <v>244.95276</v>
      </c>
      <c r="G143" s="2" t="n">
        <v>5.57001868359138</v>
      </c>
      <c r="H143" s="2" t="n">
        <v>176.723837744413</v>
      </c>
      <c r="I143" s="2" t="n">
        <v>12.0681173635929</v>
      </c>
      <c r="J143" s="2" t="n">
        <v>9.45434447371278</v>
      </c>
      <c r="K143" s="2" t="n">
        <v>6.86739222704888</v>
      </c>
      <c r="L143" s="2" t="n">
        <v>3.91463280499194</v>
      </c>
      <c r="M143" s="2" t="n">
        <v>1.00997272161209</v>
      </c>
      <c r="N143" s="2" t="n">
        <v>1.42029930837774</v>
      </c>
      <c r="O143" s="2" t="n">
        <v>0</v>
      </c>
    </row>
    <row r="144" customFormat="false" ht="15" hidden="false" customHeight="false" outlineLevel="0" collapsed="false">
      <c r="A144" s="2" t="n">
        <v>391.63504</v>
      </c>
      <c r="B144" s="2" t="n">
        <v>224.55475</v>
      </c>
      <c r="C144" s="2" t="n">
        <v>390.78961748</v>
      </c>
      <c r="D144" s="2" t="n">
        <v>220.22973203236</v>
      </c>
      <c r="E144" s="1" t="n">
        <v>200.30048</v>
      </c>
      <c r="F144" s="1" t="n">
        <v>246.3308</v>
      </c>
      <c r="G144" s="2" t="n">
        <v>5.41151525599512</v>
      </c>
      <c r="H144" s="2" t="n">
        <v>178.700239124481</v>
      </c>
      <c r="I144" s="2" t="n">
        <v>12.9207367823671</v>
      </c>
      <c r="J144" s="2" t="n">
        <v>9.74239348515474</v>
      </c>
      <c r="K144" s="2" t="n">
        <v>7.01848560708431</v>
      </c>
      <c r="L144" s="2" t="n">
        <v>3.97872356100938</v>
      </c>
      <c r="M144" s="2" t="n">
        <v>1.02290597044835</v>
      </c>
      <c r="N144" s="2" t="n">
        <v>1.43473224581953</v>
      </c>
      <c r="O144" s="2" t="n">
        <v>0</v>
      </c>
    </row>
    <row r="145" customFormat="false" ht="15" hidden="false" customHeight="false" outlineLevel="0" collapsed="false">
      <c r="A145" s="2" t="n">
        <v>392.17947</v>
      </c>
      <c r="B145" s="2" t="n">
        <v>242.61172</v>
      </c>
      <c r="C145" s="2" t="n">
        <v>391.33066042</v>
      </c>
      <c r="D145" s="2" t="n">
        <v>222.474279544032</v>
      </c>
      <c r="E145" s="1" t="n">
        <v>201.46979</v>
      </c>
      <c r="F145" s="1" t="n">
        <v>246.68401</v>
      </c>
      <c r="G145" s="2" t="n">
        <v>5.2605218762555</v>
      </c>
      <c r="H145" s="2" t="n">
        <v>179.582923392517</v>
      </c>
      <c r="I145" s="2" t="n">
        <v>13.8814385282879</v>
      </c>
      <c r="J145" s="2" t="n">
        <v>10.0446489588087</v>
      </c>
      <c r="K145" s="2" t="n">
        <v>7.1748287277565</v>
      </c>
      <c r="L145" s="2" t="n">
        <v>4.04443617020088</v>
      </c>
      <c r="M145" s="2" t="n">
        <v>1.03609256743507</v>
      </c>
      <c r="N145" s="2" t="n">
        <v>1.44938932277057</v>
      </c>
      <c r="O145" s="2" t="n">
        <v>0</v>
      </c>
    </row>
    <row r="146" customFormat="false" ht="15" hidden="false" customHeight="false" outlineLevel="0" collapsed="false">
      <c r="A146" s="2" t="n">
        <v>392.72385</v>
      </c>
      <c r="B146" s="2" t="n">
        <v>208.15428</v>
      </c>
      <c r="C146" s="2" t="n">
        <v>391.87170336</v>
      </c>
      <c r="D146" s="2" t="n">
        <v>223.762452380792</v>
      </c>
      <c r="E146" s="1" t="n">
        <v>201.69561</v>
      </c>
      <c r="F146" s="1" t="n">
        <v>246.14494</v>
      </c>
      <c r="G146" s="2" t="n">
        <v>5.11649056298575</v>
      </c>
      <c r="H146" s="2" t="n">
        <v>179.354498813021</v>
      </c>
      <c r="I146" s="2" t="n">
        <v>14.9669928077304</v>
      </c>
      <c r="J146" s="2" t="n">
        <v>10.3621481057963</v>
      </c>
      <c r="K146" s="2" t="n">
        <v>7.33668039498132</v>
      </c>
      <c r="L146" s="2" t="n">
        <v>4.11182715764519</v>
      </c>
      <c r="M146" s="2" t="n">
        <v>1.04953926684728</v>
      </c>
      <c r="N146" s="2" t="n">
        <v>1.4642752717857</v>
      </c>
      <c r="O146" s="2" t="n">
        <v>0</v>
      </c>
    </row>
    <row r="147" customFormat="false" ht="15" hidden="false" customHeight="false" outlineLevel="0" collapsed="false">
      <c r="A147" s="2" t="n">
        <v>393.26599</v>
      </c>
      <c r="B147" s="2" t="n">
        <v>202.67496</v>
      </c>
      <c r="C147" s="2" t="n">
        <v>392.4127463</v>
      </c>
      <c r="D147" s="2" t="n">
        <v>224.11896892729</v>
      </c>
      <c r="E147" s="1" t="n">
        <v>200.95465</v>
      </c>
      <c r="F147" s="1" t="n">
        <v>244.87743</v>
      </c>
      <c r="G147" s="2" t="n">
        <v>4.97893024878986</v>
      </c>
      <c r="H147" s="2" t="n">
        <v>178.019472288708</v>
      </c>
      <c r="I147" s="2" t="n">
        <v>16.1966083564206</v>
      </c>
      <c r="J147" s="2" t="n">
        <v>10.6960377048307</v>
      </c>
      <c r="K147" s="2" t="n">
        <v>7.50431672295997</v>
      </c>
      <c r="L147" s="2" t="n">
        <v>4.1809555997251</v>
      </c>
      <c r="M147" s="2" t="n">
        <v>1.06325305294516</v>
      </c>
      <c r="N147" s="2" t="n">
        <v>1.479394952911</v>
      </c>
      <c r="O147" s="2" t="n">
        <v>0</v>
      </c>
    </row>
    <row r="148" customFormat="false" ht="15" hidden="false" customHeight="false" outlineLevel="0" collapsed="false">
      <c r="A148" s="2" t="n">
        <v>393.8103</v>
      </c>
      <c r="B148" s="2" t="n">
        <v>182.47165</v>
      </c>
      <c r="C148" s="2" t="n">
        <v>392.95378924</v>
      </c>
      <c r="D148" s="2" t="n">
        <v>223.593178453439</v>
      </c>
      <c r="E148" s="1" t="n">
        <v>199.25929</v>
      </c>
      <c r="F148" s="1" t="n">
        <v>243.02896</v>
      </c>
      <c r="G148" s="2" t="n">
        <v>4.84739936519396</v>
      </c>
      <c r="H148" s="2" t="n">
        <v>175.604097699495</v>
      </c>
      <c r="I148" s="2" t="n">
        <v>17.5921804415416</v>
      </c>
      <c r="J148" s="2" t="n">
        <v>11.0475904790138</v>
      </c>
      <c r="K148" s="2" t="n">
        <v>7.67803269285633</v>
      </c>
      <c r="L148" s="2" t="n">
        <v>4.25188326785562</v>
      </c>
      <c r="M148" s="2" t="n">
        <v>1.07724114958701</v>
      </c>
      <c r="N148" s="2" t="n">
        <v>1.49475335789535</v>
      </c>
      <c r="O148" s="2" t="n">
        <v>0</v>
      </c>
    </row>
    <row r="149" customFormat="false" ht="15" hidden="false" customHeight="false" outlineLevel="0" collapsed="false">
      <c r="A149" s="2" t="n">
        <v>394.35461</v>
      </c>
      <c r="B149" s="2" t="n">
        <v>190.9937</v>
      </c>
      <c r="C149" s="2" t="n">
        <v>393.49483218</v>
      </c>
      <c r="D149" s="2" t="n">
        <v>222.258439873052</v>
      </c>
      <c r="E149" s="1" t="n">
        <v>196.6944</v>
      </c>
      <c r="F149" s="1" t="n">
        <v>240.74005</v>
      </c>
      <c r="G149" s="2" t="n">
        <v>4.72149949320336</v>
      </c>
      <c r="H149" s="2" t="n">
        <v>172.155495381279</v>
      </c>
      <c r="I149" s="2" t="n">
        <v>19.1785350225564</v>
      </c>
      <c r="J149" s="2" t="n">
        <v>11.4182246473537</v>
      </c>
      <c r="K149" s="2" t="n">
        <v>7.85814390167778</v>
      </c>
      <c r="L149" s="2" t="n">
        <v>4.32467478209184</v>
      </c>
      <c r="M149" s="2" t="n">
        <v>1.09151103032182</v>
      </c>
      <c r="N149" s="2" t="n">
        <v>1.51035561456772</v>
      </c>
      <c r="O149" s="2" t="n">
        <v>0</v>
      </c>
    </row>
    <row r="150" customFormat="false" ht="15" hidden="false" customHeight="false" outlineLevel="0" collapsed="false">
      <c r="A150" s="2" t="n">
        <v>394.89886</v>
      </c>
      <c r="B150" s="2" t="n">
        <v>259.20044</v>
      </c>
      <c r="C150" s="2" t="n">
        <v>394.03587512</v>
      </c>
      <c r="D150" s="2" t="n">
        <v>220.210806111583</v>
      </c>
      <c r="E150" s="1" t="n">
        <v>193.4167</v>
      </c>
      <c r="F150" s="1" t="n">
        <v>238.11499</v>
      </c>
      <c r="G150" s="2" t="n">
        <v>4.6008699265413</v>
      </c>
      <c r="H150" s="2" t="n">
        <v>167.740084596103</v>
      </c>
      <c r="I150" s="2" t="n">
        <v>20.9836605161353</v>
      </c>
      <c r="J150" s="2" t="n">
        <v>11.809527345085</v>
      </c>
      <c r="K150" s="2" t="n">
        <v>8.04498853190395</v>
      </c>
      <c r="L150" s="2" t="n">
        <v>4.39939777543482</v>
      </c>
      <c r="M150" s="2" t="n">
        <v>1.10607042899066</v>
      </c>
      <c r="N150" s="2" t="n">
        <v>1.52620699138824</v>
      </c>
      <c r="O150" s="2" t="n">
        <v>0</v>
      </c>
    </row>
    <row r="151" customFormat="false" ht="15" hidden="false" customHeight="false" outlineLevel="0" collapsed="false">
      <c r="A151" s="2" t="n">
        <v>395.44089</v>
      </c>
      <c r="B151" s="2" t="n">
        <v>215.69034</v>
      </c>
      <c r="C151" s="2" t="n">
        <v>394.57691806</v>
      </c>
      <c r="D151" s="2" t="n">
        <v>217.567078412564</v>
      </c>
      <c r="E151" s="1" t="n">
        <v>189.66067</v>
      </c>
      <c r="F151" s="1" t="n">
        <v>235.24133</v>
      </c>
      <c r="G151" s="2" t="n">
        <v>4.48518301469244</v>
      </c>
      <c r="H151" s="2" t="n">
        <v>162.441402887664</v>
      </c>
      <c r="I151" s="2" t="n">
        <v>23.0389168537712</v>
      </c>
      <c r="J151" s="2" t="n">
        <v>12.2232827553626</v>
      </c>
      <c r="K151" s="2" t="n">
        <v>8.23892957829128</v>
      </c>
      <c r="L151" s="2" t="n">
        <v>4.47612306973584</v>
      </c>
      <c r="M151" s="2" t="n">
        <v>1.12092735086586</v>
      </c>
      <c r="N151" s="2" t="n">
        <v>1.54231290218132</v>
      </c>
      <c r="O151" s="2" t="n">
        <v>0</v>
      </c>
    </row>
    <row r="152" customFormat="false" ht="15" hidden="false" customHeight="false" outlineLevel="0" collapsed="false">
      <c r="A152" s="2" t="n">
        <v>395.98508</v>
      </c>
      <c r="B152" s="2" t="n">
        <v>170.36569</v>
      </c>
      <c r="C152" s="2" t="n">
        <v>395.117961</v>
      </c>
      <c r="D152" s="2" t="n">
        <v>214.462320869227</v>
      </c>
      <c r="E152" s="1" t="n">
        <v>185.6531</v>
      </c>
      <c r="F152" s="1" t="n">
        <v>232.1594</v>
      </c>
      <c r="G152" s="2" t="n">
        <v>4.37414017085992</v>
      </c>
      <c r="H152" s="2" t="n">
        <v>156.35741374712</v>
      </c>
      <c r="I152" s="2" t="n">
        <v>25.3792097464449</v>
      </c>
      <c r="J152" s="2" t="n">
        <v>12.6615059698111</v>
      </c>
      <c r="K152" s="2" t="n">
        <v>8.44035737538033</v>
      </c>
      <c r="L152" s="2" t="n">
        <v>4.55492486419097</v>
      </c>
      <c r="M152" s="2" t="n">
        <v>1.13609008436072</v>
      </c>
      <c r="N152" s="2" t="n">
        <v>1.55867891105864</v>
      </c>
      <c r="O152" s="2" t="n">
        <v>0</v>
      </c>
    </row>
    <row r="153" customFormat="false" ht="15" hidden="false" customHeight="false" outlineLevel="0" collapsed="false">
      <c r="A153" s="2" t="n">
        <v>396.52924</v>
      </c>
      <c r="B153" s="2" t="n">
        <v>200.27534</v>
      </c>
      <c r="C153" s="2" t="n">
        <v>395.65900394</v>
      </c>
      <c r="D153" s="2" t="n">
        <v>211.046945407171</v>
      </c>
      <c r="E153" s="1" t="n">
        <v>181.67855</v>
      </c>
      <c r="F153" s="1" t="n">
        <v>228.95241</v>
      </c>
      <c r="G153" s="2" t="n">
        <v>4.26746844592629</v>
      </c>
      <c r="H153" s="2" t="n">
        <v>149.597425437106</v>
      </c>
      <c r="I153" s="2" t="n">
        <v>28.0431163588148</v>
      </c>
      <c r="J153" s="2" t="n">
        <v>13.1264837991363</v>
      </c>
      <c r="K153" s="2" t="n">
        <v>8.64969247778048</v>
      </c>
      <c r="L153" s="2" t="n">
        <v>4.63588093752103</v>
      </c>
      <c r="M153" s="2" t="n">
        <v>1.15156721334391</v>
      </c>
      <c r="N153" s="2" t="n">
        <v>1.57531073754191</v>
      </c>
      <c r="O153" s="2" t="n">
        <v>0</v>
      </c>
    </row>
    <row r="154" customFormat="false" ht="15" hidden="false" customHeight="false" outlineLevel="0" collapsed="false">
      <c r="A154" s="2" t="n">
        <v>397.07117</v>
      </c>
      <c r="B154" s="2" t="n">
        <v>255.64287</v>
      </c>
      <c r="C154" s="2" t="n">
        <v>396.20004688</v>
      </c>
      <c r="D154" s="2" t="n">
        <v>207.483490319402</v>
      </c>
      <c r="E154" s="1" t="n">
        <v>178.0099</v>
      </c>
      <c r="F154" s="1" t="n">
        <v>225.73025</v>
      </c>
      <c r="G154" s="2" t="n">
        <v>4.1649175836151</v>
      </c>
      <c r="H154" s="2" t="n">
        <v>142.27875799155</v>
      </c>
      <c r="I154" s="2" t="n">
        <v>31.0729470423828</v>
      </c>
      <c r="J154" s="2" t="n">
        <v>13.6208239892625</v>
      </c>
      <c r="K154" s="2" t="n">
        <v>8.86738895555602</v>
      </c>
      <c r="L154" s="2" t="n">
        <v>4.71907286504762</v>
      </c>
      <c r="M154" s="2" t="n">
        <v>1.16736763009483</v>
      </c>
      <c r="N154" s="2" t="n">
        <v>1.59221426189389</v>
      </c>
      <c r="O154" s="2" t="n">
        <v>0</v>
      </c>
    </row>
    <row r="155" customFormat="false" ht="15" hidden="false" customHeight="false" outlineLevel="0" collapsed="false">
      <c r="A155" s="2" t="n">
        <v>397.61526</v>
      </c>
      <c r="B155" s="2" t="n">
        <v>242.44913</v>
      </c>
      <c r="C155" s="2" t="n">
        <v>396.74108982</v>
      </c>
      <c r="D155" s="2" t="n">
        <v>203.94322075976</v>
      </c>
      <c r="E155" s="1" t="n">
        <v>174.84689</v>
      </c>
      <c r="F155" s="1" t="n">
        <v>222.59833</v>
      </c>
      <c r="G155" s="2" t="n">
        <v>4.06625748439574</v>
      </c>
      <c r="H155" s="2" t="n">
        <v>134.523301705629</v>
      </c>
      <c r="I155" s="2" t="n">
        <v>34.5147264948581</v>
      </c>
      <c r="J155" s="2" t="n">
        <v>14.1475145639119</v>
      </c>
      <c r="K155" s="2" t="n">
        <v>9.09393817935003</v>
      </c>
      <c r="L155" s="2" t="n">
        <v>4.80458625200703</v>
      </c>
      <c r="M155" s="2" t="n">
        <v>1.18350054893976</v>
      </c>
      <c r="N155" s="2" t="n">
        <v>1.60939553066835</v>
      </c>
      <c r="O155" s="2" t="n">
        <v>0</v>
      </c>
    </row>
    <row r="156" customFormat="false" ht="15" hidden="false" customHeight="false" outlineLevel="0" collapsed="false">
      <c r="A156" s="2" t="n">
        <v>398.15933</v>
      </c>
      <c r="B156" s="2" t="n">
        <v>203.23103</v>
      </c>
      <c r="C156" s="2" t="n">
        <v>397.28213276</v>
      </c>
      <c r="D156" s="2" t="n">
        <v>200.602677393149</v>
      </c>
      <c r="E156" s="1" t="n">
        <v>172.39571</v>
      </c>
      <c r="F156" s="1" t="n">
        <v>219.74087</v>
      </c>
      <c r="G156" s="2" t="n">
        <v>3.97127601642425</v>
      </c>
      <c r="H156" s="2" t="n">
        <v>126.454108788298</v>
      </c>
      <c r="I156" s="2" t="n">
        <v>38.4180768259984</v>
      </c>
      <c r="J156" s="2" t="n">
        <v>14.7099953101682</v>
      </c>
      <c r="K156" s="2" t="n">
        <v>9.32987318456461</v>
      </c>
      <c r="L156" s="2" t="n">
        <v>4.89251098459517</v>
      </c>
      <c r="M156" s="2" t="n">
        <v>1.19997552061043</v>
      </c>
      <c r="N156" s="2" t="n">
        <v>1.62686076248934</v>
      </c>
      <c r="O156" s="2" t="n">
        <v>0</v>
      </c>
    </row>
    <row r="157" customFormat="false" ht="15" hidden="false" customHeight="false" outlineLevel="0" collapsed="false">
      <c r="A157" s="2" t="n">
        <v>398.7034</v>
      </c>
      <c r="B157" s="2" t="n">
        <v>163.40942</v>
      </c>
      <c r="C157" s="2" t="n">
        <v>397.8231757</v>
      </c>
      <c r="D157" s="2" t="n">
        <v>197.640290282359</v>
      </c>
      <c r="E157" s="1" t="n">
        <v>170.80169</v>
      </c>
      <c r="F157" s="1" t="n">
        <v>217.36772</v>
      </c>
      <c r="G157" s="2" t="n">
        <v>3.87977712111988</v>
      </c>
      <c r="H157" s="2" t="n">
        <v>118.192150740365</v>
      </c>
      <c r="I157" s="2" t="n">
        <v>42.835984651503</v>
      </c>
      <c r="J157" s="2" t="n">
        <v>15.3122437461202</v>
      </c>
      <c r="K157" s="2" t="n">
        <v>9.57577372140968</v>
      </c>
      <c r="L157" s="2" t="n">
        <v>4.98294150039989</v>
      </c>
      <c r="M157" s="2" t="n">
        <v>1.21680244737015</v>
      </c>
      <c r="N157" s="2" t="n">
        <v>1.64461635407061</v>
      </c>
      <c r="O157" s="2" t="n">
        <v>0</v>
      </c>
    </row>
    <row r="158" customFormat="false" ht="15" hidden="false" customHeight="false" outlineLevel="0" collapsed="false">
      <c r="A158" s="2" t="n">
        <v>399.24518</v>
      </c>
      <c r="B158" s="2" t="n">
        <v>194.62514</v>
      </c>
      <c r="C158" s="2" t="n">
        <v>398.36421864</v>
      </c>
      <c r="D158" s="2" t="n">
        <v>195.233160139299</v>
      </c>
      <c r="E158" s="1" t="n">
        <v>170.16564</v>
      </c>
      <c r="F158" s="1" t="n">
        <v>215.72689</v>
      </c>
      <c r="G158" s="2" t="n">
        <v>3.79157916898154</v>
      </c>
      <c r="H158" s="2" t="n">
        <v>109.853358391937</v>
      </c>
      <c r="I158" s="2" t="n">
        <v>47.8244346415783</v>
      </c>
      <c r="J158" s="2" t="n">
        <v>15.9588782529099</v>
      </c>
      <c r="K158" s="2" t="n">
        <v>9.83227211836766</v>
      </c>
      <c r="L158" s="2" t="n">
        <v>5.07597708008155</v>
      </c>
      <c r="M158" s="2" t="n">
        <v>1.23399159895566</v>
      </c>
      <c r="N158" s="2" t="n">
        <v>1.66266888648721</v>
      </c>
      <c r="O158" s="2" t="n">
        <v>0</v>
      </c>
    </row>
    <row r="159" customFormat="false" ht="15" hidden="false" customHeight="false" outlineLevel="0" collapsed="false">
      <c r="A159" s="2" t="n">
        <v>399.78918</v>
      </c>
      <c r="B159" s="2" t="n">
        <v>169.22662</v>
      </c>
      <c r="C159" s="2" t="n">
        <v>398.90526158</v>
      </c>
      <c r="D159" s="2" t="n">
        <v>193.554089733387</v>
      </c>
      <c r="E159" s="1" t="n">
        <v>170.54377</v>
      </c>
      <c r="F159" s="1" t="n">
        <v>215.06764</v>
      </c>
      <c r="G159" s="2" t="n">
        <v>3.70651352810843</v>
      </c>
      <c r="H159" s="2" t="n">
        <v>101.54604071299</v>
      </c>
      <c r="I159" s="2" t="n">
        <v>53.4418930504515</v>
      </c>
      <c r="J159" s="2" t="n">
        <v>16.6552814072628</v>
      </c>
      <c r="K159" s="2" t="n">
        <v>10.1000601111045</v>
      </c>
      <c r="L159" s="2" t="n">
        <v>5.17172216237166</v>
      </c>
      <c r="M159" s="2" t="n">
        <v>1.25155362938698</v>
      </c>
      <c r="N159" s="2" t="n">
        <v>1.68102513171167</v>
      </c>
      <c r="O159" s="2" t="n">
        <v>0</v>
      </c>
    </row>
    <row r="160" customFormat="false" ht="15" hidden="false" customHeight="false" outlineLevel="0" collapsed="false">
      <c r="A160" s="2" t="n">
        <v>400.33313</v>
      </c>
      <c r="B160" s="2" t="n">
        <v>188.42123</v>
      </c>
      <c r="C160" s="2" t="n">
        <v>399.44630452</v>
      </c>
      <c r="D160" s="2" t="n">
        <v>192.768926224451</v>
      </c>
      <c r="E160" s="1" t="n">
        <v>171.97957</v>
      </c>
      <c r="F160" s="1" t="n">
        <v>215.66353</v>
      </c>
      <c r="G160" s="2" t="n">
        <v>3.62442331374321</v>
      </c>
      <c r="H160" s="2" t="n">
        <v>93.3687540892253</v>
      </c>
      <c r="I160" s="2" t="n">
        <v>59.7486267649848</v>
      </c>
      <c r="J160" s="2" t="n">
        <v>17.4077469000563</v>
      </c>
      <c r="K160" s="2" t="n">
        <v>10.3798968175877</v>
      </c>
      <c r="L160" s="2" t="n">
        <v>5.27028668472635</v>
      </c>
      <c r="M160" s="2" t="n">
        <v>1.26949959470014</v>
      </c>
      <c r="N160" s="2" t="n">
        <v>1.69969205942759</v>
      </c>
      <c r="O160" s="2" t="n">
        <v>0</v>
      </c>
    </row>
    <row r="161" customFormat="false" ht="15" hidden="false" customHeight="false" outlineLevel="0" collapsed="false">
      <c r="A161" s="2" t="n">
        <v>400.87482</v>
      </c>
      <c r="B161" s="2" t="n">
        <v>198.86929</v>
      </c>
      <c r="C161" s="2" t="n">
        <v>399.98734746</v>
      </c>
      <c r="D161" s="2" t="n">
        <v>193.03425226238</v>
      </c>
      <c r="E161" s="1" t="n">
        <v>174.50033</v>
      </c>
      <c r="F161" s="1" t="n">
        <v>217.74144</v>
      </c>
      <c r="G161" s="2" t="n">
        <v>3.54516229212455</v>
      </c>
      <c r="H161" s="2" t="n">
        <v>85.4086674480744</v>
      </c>
      <c r="I161" s="2" t="n">
        <v>66.8058464292189</v>
      </c>
      <c r="J161" s="2" t="n">
        <v>18.2236537511526</v>
      </c>
      <c r="K161" s="2" t="n">
        <v>10.67261807375</v>
      </c>
      <c r="L161" s="2" t="n">
        <v>5.37178645226117</v>
      </c>
      <c r="M161" s="2" t="n">
        <v>1.28784097166343</v>
      </c>
      <c r="N161" s="2" t="n">
        <v>1.71867684413496</v>
      </c>
      <c r="O161" s="2" t="n">
        <v>0</v>
      </c>
    </row>
    <row r="162" customFormat="false" ht="15" hidden="false" customHeight="false" outlineLevel="0" collapsed="false">
      <c r="A162" s="2" t="n">
        <v>401.41873</v>
      </c>
      <c r="B162" s="2" t="n">
        <v>233.02126</v>
      </c>
      <c r="C162" s="2" t="n">
        <v>400.5283904</v>
      </c>
      <c r="D162" s="2" t="n">
        <v>194.49544161416</v>
      </c>
      <c r="E162" s="1" t="n">
        <v>178.19453</v>
      </c>
      <c r="F162" s="1" t="n">
        <v>221.50121</v>
      </c>
      <c r="G162" s="2" t="n">
        <v>3.46859391614382</v>
      </c>
      <c r="H162" s="2" t="n">
        <v>77.7404421346676</v>
      </c>
      <c r="I162" s="2" t="n">
        <v>74.6746662887316</v>
      </c>
      <c r="J162" s="2" t="n">
        <v>19.1116718036018</v>
      </c>
      <c r="K162" s="2" t="n">
        <v>10.9791473829759</v>
      </c>
      <c r="L162" s="2" t="n">
        <v>5.47634353793757</v>
      </c>
      <c r="M162" s="2" t="n">
        <v>1.30658967754077</v>
      </c>
      <c r="N162" s="2" t="n">
        <v>1.73798687256133</v>
      </c>
      <c r="O162" s="2" t="n">
        <v>0</v>
      </c>
    </row>
    <row r="163" customFormat="false" ht="15" hidden="false" customHeight="false" outlineLevel="0" collapsed="false">
      <c r="A163" s="2" t="n">
        <v>401.96259</v>
      </c>
      <c r="B163" s="2" t="n">
        <v>160.13254</v>
      </c>
      <c r="C163" s="2" t="n">
        <v>401.06943334</v>
      </c>
      <c r="D163" s="2" t="n">
        <v>197.285075401887</v>
      </c>
      <c r="E163" s="1" t="n">
        <v>183.16717</v>
      </c>
      <c r="F163" s="1" t="n">
        <v>227.04485</v>
      </c>
      <c r="G163" s="2" t="n">
        <v>3.39459047385541</v>
      </c>
      <c r="H163" s="2" t="n">
        <v>70.4256203512675</v>
      </c>
      <c r="I163" s="2" t="n">
        <v>83.4148785722517</v>
      </c>
      <c r="J163" s="2" t="n">
        <v>20.0820026671866</v>
      </c>
      <c r="K163" s="2" t="n">
        <v>11.3005087775888</v>
      </c>
      <c r="L163" s="2" t="n">
        <v>5.58408671736999</v>
      </c>
      <c r="M163" s="2" t="n">
        <v>1.32575809097183</v>
      </c>
      <c r="N163" s="2" t="n">
        <v>1.75762975139491</v>
      </c>
      <c r="O163" s="2" t="n">
        <v>0</v>
      </c>
    </row>
    <row r="164" customFormat="false" ht="15" hidden="false" customHeight="false" outlineLevel="0" collapsed="false">
      <c r="A164" s="2" t="n">
        <v>402.50418</v>
      </c>
      <c r="B164" s="2" t="n">
        <v>220.1163</v>
      </c>
      <c r="C164" s="2" t="n">
        <v>401.61047628</v>
      </c>
      <c r="D164" s="2" t="n">
        <v>201.521699029316</v>
      </c>
      <c r="E164" s="1" t="n">
        <v>189.54622</v>
      </c>
      <c r="F164" s="1" t="n">
        <v>234.37042</v>
      </c>
      <c r="G164" s="2" t="n">
        <v>3.32303233387303</v>
      </c>
      <c r="H164" s="2" t="n">
        <v>63.5124936285949</v>
      </c>
      <c r="I164" s="2" t="n">
        <v>93.0835464533407</v>
      </c>
      <c r="J164" s="2" t="n">
        <v>21.1466603401556</v>
      </c>
      <c r="K164" s="2" t="n">
        <v>11.6378419418587</v>
      </c>
      <c r="L164" s="2" t="n">
        <v>5.69515194209391</v>
      </c>
      <c r="M164" s="2" t="n">
        <v>1.34535907404326</v>
      </c>
      <c r="N164" s="2" t="n">
        <v>1.77761331535568</v>
      </c>
      <c r="O164" s="2" t="n">
        <v>0</v>
      </c>
    </row>
    <row r="165" customFormat="false" ht="15" hidden="false" customHeight="false" outlineLevel="0" collapsed="false">
      <c r="A165" s="2" t="n">
        <v>403.04797</v>
      </c>
      <c r="B165" s="2" t="n">
        <v>241.16716</v>
      </c>
      <c r="C165" s="2" t="n">
        <v>402.15151922</v>
      </c>
      <c r="D165" s="2" t="n">
        <v>207.30888842827</v>
      </c>
      <c r="E165" s="1" t="n">
        <v>197.56469</v>
      </c>
      <c r="F165" s="1" t="n">
        <v>243.51427</v>
      </c>
      <c r="G165" s="2" t="n">
        <v>3.25380727419982</v>
      </c>
      <c r="H165" s="2" t="n">
        <v>57.0364042270601</v>
      </c>
      <c r="I165" s="2" t="n">
        <v>103.733426816656</v>
      </c>
      <c r="J165" s="2" t="n">
        <v>22.3197956191061</v>
      </c>
      <c r="K165" s="2" t="n">
        <v>11.9924200043179</v>
      </c>
      <c r="L165" s="2" t="n">
        <v>5.809682855677</v>
      </c>
      <c r="M165" s="2" t="n">
        <v>1.36540599563147</v>
      </c>
      <c r="N165" s="2" t="n">
        <v>1.79794563562196</v>
      </c>
      <c r="O165" s="2" t="n">
        <v>0</v>
      </c>
    </row>
    <row r="166" customFormat="false" ht="15" hidden="false" customHeight="false" outlineLevel="0" collapsed="false">
      <c r="A166" s="2" t="n">
        <v>403.59174</v>
      </c>
      <c r="B166" s="2" t="n">
        <v>271.57928</v>
      </c>
      <c r="C166" s="2" t="n">
        <v>402.69256216</v>
      </c>
      <c r="D166" s="2" t="n">
        <v>214.734587831674</v>
      </c>
      <c r="E166" s="1" t="n">
        <v>207.37544</v>
      </c>
      <c r="F166" s="1" t="n">
        <v>254.39811</v>
      </c>
      <c r="G166" s="2" t="n">
        <v>3.18680988314004</v>
      </c>
      <c r="H166" s="2" t="n">
        <v>51.0204182514265</v>
      </c>
      <c r="I166" s="2" t="n">
        <v>115.411242029053</v>
      </c>
      <c r="J166" s="2" t="n">
        <v>23.6180680530036</v>
      </c>
      <c r="K166" s="2" t="n">
        <v>12.3656704726083</v>
      </c>
      <c r="L166" s="2" t="n">
        <v>5.92783135770811</v>
      </c>
      <c r="M166" s="2" t="n">
        <v>1.38591275610354</v>
      </c>
      <c r="N166" s="2" t="n">
        <v>1.81863502863122</v>
      </c>
      <c r="O166" s="2" t="n">
        <v>0</v>
      </c>
    </row>
    <row r="167" customFormat="false" ht="15" hidden="false" customHeight="false" outlineLevel="0" collapsed="false">
      <c r="A167" s="2" t="n">
        <v>404.13327</v>
      </c>
      <c r="B167" s="2" t="n">
        <v>245.46588</v>
      </c>
      <c r="C167" s="2" t="n">
        <v>403.2336051</v>
      </c>
      <c r="D167" s="2" t="n">
        <v>223.870679900113</v>
      </c>
      <c r="E167" s="1" t="n">
        <v>219.07124</v>
      </c>
      <c r="F167" s="1" t="n">
        <v>266.91296</v>
      </c>
      <c r="G167" s="2" t="n">
        <v>3.12194102270231</v>
      </c>
      <c r="H167" s="2" t="n">
        <v>45.4762999214819</v>
      </c>
      <c r="I167" s="2" t="n">
        <v>128.155828454185</v>
      </c>
      <c r="J167" s="2" t="n">
        <v>25.0610685446436</v>
      </c>
      <c r="K167" s="2" t="n">
        <v>12.7591998569008</v>
      </c>
      <c r="L167" s="2" t="n">
        <v>6.04975822145556</v>
      </c>
      <c r="M167" s="2" t="n">
        <v>1.40689381346983</v>
      </c>
      <c r="N167" s="2" t="n">
        <v>1.83969006527399</v>
      </c>
      <c r="O167" s="2" t="n">
        <v>0</v>
      </c>
    </row>
    <row r="168" customFormat="false" ht="15" hidden="false" customHeight="false" outlineLevel="0" collapsed="false">
      <c r="A168" s="2" t="n">
        <v>404.67697</v>
      </c>
      <c r="B168" s="2" t="n">
        <v>264.63495</v>
      </c>
      <c r="C168" s="2" t="n">
        <v>403.77464804</v>
      </c>
      <c r="D168" s="2" t="n">
        <v>234.772752298172</v>
      </c>
      <c r="E168" s="1" t="n">
        <v>232.84289</v>
      </c>
      <c r="F168" s="1" t="n">
        <v>281.12202</v>
      </c>
      <c r="G168" s="2" t="n">
        <v>3.05910734637484</v>
      </c>
      <c r="H168" s="2" t="n">
        <v>40.4057118464941</v>
      </c>
      <c r="I168" s="2" t="n">
        <v>141.996198250642</v>
      </c>
      <c r="J168" s="2" t="n">
        <v>26.6717946832541</v>
      </c>
      <c r="K168" s="2" t="n">
        <v>13.1748226079107</v>
      </c>
      <c r="L168" s="2" t="n">
        <v>6.17563377190403</v>
      </c>
      <c r="M168" s="2" t="n">
        <v>1.42836421108957</v>
      </c>
      <c r="N168" s="2" t="n">
        <v>1.86111958050286</v>
      </c>
      <c r="O168" s="2" t="n">
        <v>0</v>
      </c>
    </row>
    <row r="169" customFormat="false" ht="15" hidden="false" customHeight="false" outlineLevel="0" collapsed="false">
      <c r="A169" s="2" t="n">
        <v>405.22064</v>
      </c>
      <c r="B169" s="2" t="n">
        <v>291.77457</v>
      </c>
      <c r="C169" s="2" t="n">
        <v>404.31569098</v>
      </c>
      <c r="D169" s="2" t="n">
        <v>247.480031973698</v>
      </c>
      <c r="E169" s="1" t="n">
        <v>248.68447</v>
      </c>
      <c r="F169" s="1" t="n">
        <v>296.96444</v>
      </c>
      <c r="G169" s="2" t="n">
        <v>2.99822086438748</v>
      </c>
      <c r="H169" s="2" t="n">
        <v>35.8015659731549</v>
      </c>
      <c r="I169" s="2" t="n">
        <v>156.949559695793</v>
      </c>
      <c r="J169" s="2" t="n">
        <v>28.4771794357313</v>
      </c>
      <c r="K169" s="2" t="n">
        <v>13.6145950822748</v>
      </c>
      <c r="L169" s="2" t="n">
        <v>6.30563863194094</v>
      </c>
      <c r="M169" s="2" t="n">
        <v>1.45033960703884</v>
      </c>
      <c r="N169" s="2" t="n">
        <v>1.88293268337719</v>
      </c>
      <c r="O169" s="2" t="n">
        <v>0</v>
      </c>
    </row>
    <row r="170" customFormat="false" ht="15" hidden="false" customHeight="false" outlineLevel="0" collapsed="false">
      <c r="A170" s="2" t="n">
        <v>405.76208</v>
      </c>
      <c r="B170" s="2" t="n">
        <v>286.78827</v>
      </c>
      <c r="C170" s="2" t="n">
        <v>404.85673392</v>
      </c>
      <c r="D170" s="2" t="n">
        <v>262.015468384989</v>
      </c>
      <c r="E170" s="1" t="n">
        <v>266.49605</v>
      </c>
      <c r="F170" s="1" t="n">
        <v>314.38153</v>
      </c>
      <c r="G170" s="2" t="n">
        <v>2.93919855059759</v>
      </c>
      <c r="H170" s="2" t="n">
        <v>31.6494535451379</v>
      </c>
      <c r="I170" s="2" t="n">
        <v>173.019349466066</v>
      </c>
      <c r="J170" s="2" t="n">
        <v>30.5086718640098</v>
      </c>
      <c r="K170" s="2" t="n">
        <v>14.080855340583</v>
      </c>
      <c r="L170" s="2" t="n">
        <v>6.43996454576834</v>
      </c>
      <c r="M170" s="2" t="n">
        <v>1.47283630525893</v>
      </c>
      <c r="N170" s="2" t="n">
        <v>1.90513876756806</v>
      </c>
      <c r="O170" s="2" t="n">
        <v>0</v>
      </c>
    </row>
    <row r="171" customFormat="false" ht="15" hidden="false" customHeight="false" outlineLevel="0" collapsed="false">
      <c r="A171" s="2" t="n">
        <v>406.30569</v>
      </c>
      <c r="B171" s="2" t="n">
        <v>303.9021</v>
      </c>
      <c r="C171" s="2" t="n">
        <v>405.39777686</v>
      </c>
      <c r="D171" s="2" t="n">
        <v>278.385958496564</v>
      </c>
      <c r="E171" s="1" t="n">
        <v>286.34172</v>
      </c>
      <c r="F171" s="1" t="n">
        <v>333.55637</v>
      </c>
      <c r="G171" s="2" t="n">
        <v>2.88196198600507</v>
      </c>
      <c r="H171" s="2" t="n">
        <v>27.9290891883837</v>
      </c>
      <c r="I171" s="2" t="n">
        <v>190.1933375278</v>
      </c>
      <c r="J171" s="2" t="n">
        <v>32.8028660130142</v>
      </c>
      <c r="K171" s="2" t="n">
        <v>14.576269680266</v>
      </c>
      <c r="L171" s="2" t="n">
        <v>6.57881529013347</v>
      </c>
      <c r="M171" s="2" t="n">
        <v>1.49587128861405</v>
      </c>
      <c r="N171" s="2" t="n">
        <v>1.92774752234771</v>
      </c>
      <c r="O171" s="2" t="n">
        <v>0</v>
      </c>
    </row>
    <row r="172" customFormat="false" ht="15" hidden="false" customHeight="false" outlineLevel="0" collapsed="false">
      <c r="A172" s="2" t="n">
        <v>406.84705</v>
      </c>
      <c r="B172" s="2" t="n">
        <v>320.14218</v>
      </c>
      <c r="C172" s="2" t="n">
        <v>405.9388198</v>
      </c>
      <c r="D172" s="2" t="n">
        <v>296.582718175594</v>
      </c>
      <c r="E172" s="1" t="n">
        <v>307.93338</v>
      </c>
      <c r="F172" s="1" t="n">
        <v>354.39107</v>
      </c>
      <c r="G172" s="2" t="n">
        <v>2.82643703461368</v>
      </c>
      <c r="H172" s="2" t="n">
        <v>24.6157132871231</v>
      </c>
      <c r="I172" s="2" t="n">
        <v>208.441871082686</v>
      </c>
      <c r="J172" s="2" t="n">
        <v>35.4021709825821</v>
      </c>
      <c r="K172" s="2" t="n">
        <v>15.103886904677</v>
      </c>
      <c r="L172" s="2" t="n">
        <v>6.72240768582352</v>
      </c>
      <c r="M172" s="2" t="n">
        <v>1.5194622539975</v>
      </c>
      <c r="N172" s="2" t="n">
        <v>1.95076894409065</v>
      </c>
      <c r="O172" s="2" t="n">
        <v>0</v>
      </c>
    </row>
    <row r="173" customFormat="false" ht="15" hidden="false" customHeight="false" outlineLevel="0" collapsed="false">
      <c r="A173" s="2" t="n">
        <v>407.39059</v>
      </c>
      <c r="B173" s="2" t="n">
        <v>327.55826</v>
      </c>
      <c r="C173" s="2" t="n">
        <v>406.47986274</v>
      </c>
      <c r="D173" s="2" t="n">
        <v>316.581815326228</v>
      </c>
      <c r="E173" s="1" t="n">
        <v>331.2925</v>
      </c>
      <c r="F173" s="1" t="n">
        <v>377.11439</v>
      </c>
      <c r="G173" s="2" t="n">
        <v>2.77255354796512</v>
      </c>
      <c r="H173" s="2" t="n">
        <v>21.6814072871244</v>
      </c>
      <c r="I173" s="2" t="n">
        <v>227.716327906143</v>
      </c>
      <c r="J173" s="2" t="n">
        <v>38.3555114347961</v>
      </c>
      <c r="K173" s="2" t="n">
        <v>15.6672014281824</v>
      </c>
      <c r="L173" s="2" t="n">
        <v>6.87097272406747</v>
      </c>
      <c r="M173" s="2" t="n">
        <v>1.54362764963692</v>
      </c>
      <c r="N173" s="2" t="n">
        <v>1.97421334831344</v>
      </c>
      <c r="O173" s="2" t="n">
        <v>0</v>
      </c>
    </row>
    <row r="174" customFormat="false" ht="15" hidden="false" customHeight="false" outlineLevel="0" collapsed="false">
      <c r="A174" s="2" t="n">
        <v>407.93411</v>
      </c>
      <c r="B174" s="2" t="n">
        <v>339.23599</v>
      </c>
      <c r="C174" s="2" t="n">
        <v>407.02090568</v>
      </c>
      <c r="D174" s="2" t="n">
        <v>338.344888459978</v>
      </c>
      <c r="E174" s="1" t="n">
        <v>356.17796</v>
      </c>
      <c r="F174" s="1" t="n">
        <v>401.6794</v>
      </c>
      <c r="G174" s="2" t="n">
        <v>2.72024509517759</v>
      </c>
      <c r="H174" s="2" t="n">
        <v>19.0962876414208</v>
      </c>
      <c r="I174" s="2" t="n">
        <v>247.947850987413</v>
      </c>
      <c r="J174" s="2" t="n">
        <v>41.7190434026726</v>
      </c>
      <c r="K174" s="2" t="n">
        <v>16.2702264111147</v>
      </c>
      <c r="L174" s="2" t="n">
        <v>7.02475682513012</v>
      </c>
      <c r="M174" s="2" t="n">
        <v>1.56838671476421</v>
      </c>
      <c r="N174" s="2" t="n">
        <v>1.99809138228425</v>
      </c>
      <c r="O174" s="2" t="n">
        <v>0</v>
      </c>
    </row>
    <row r="175" customFormat="false" ht="15" hidden="false" customHeight="false" outlineLevel="0" collapsed="false">
      <c r="A175" s="2" t="n">
        <v>408.47537</v>
      </c>
      <c r="B175" s="2" t="n">
        <v>355.52884</v>
      </c>
      <c r="C175" s="2" t="n">
        <v>407.56194862</v>
      </c>
      <c r="D175" s="2" t="n">
        <v>361.820079370163</v>
      </c>
      <c r="E175" s="1" t="n">
        <v>382.34891</v>
      </c>
      <c r="F175" s="1" t="n">
        <v>427.9575</v>
      </c>
      <c r="G175" s="2" t="n">
        <v>2.66944871574481</v>
      </c>
      <c r="H175" s="2" t="n">
        <v>16.8295550777167</v>
      </c>
      <c r="I175" s="2" t="n">
        <v>269.046435260194</v>
      </c>
      <c r="J175" s="2" t="n">
        <v>45.5568653036848</v>
      </c>
      <c r="K175" s="2" t="n">
        <v>16.917578203215</v>
      </c>
      <c r="L175" s="2" t="n">
        <v>7.18402324954554</v>
      </c>
      <c r="M175" s="2" t="n">
        <v>1.59375952182765</v>
      </c>
      <c r="N175" s="2" t="n">
        <v>2.0224140382339</v>
      </c>
      <c r="O175" s="2" t="n">
        <v>0</v>
      </c>
    </row>
    <row r="176" customFormat="false" ht="15" hidden="false" customHeight="false" outlineLevel="0" collapsed="false">
      <c r="A176" s="2" t="n">
        <v>409.01883</v>
      </c>
      <c r="B176" s="2" t="n">
        <v>445.74722</v>
      </c>
      <c r="C176" s="2" t="n">
        <v>408.10299156</v>
      </c>
      <c r="D176" s="2" t="n">
        <v>386.943209373381</v>
      </c>
      <c r="E176" s="1" t="n">
        <v>409.93854</v>
      </c>
      <c r="F176" s="1" t="n">
        <v>456.08243</v>
      </c>
      <c r="G176" s="2" t="n">
        <v>2.62010469271678</v>
      </c>
      <c r="H176" s="2" t="n">
        <v>14.8503861200876</v>
      </c>
      <c r="I176" s="2" t="n">
        <v>290.900433125633</v>
      </c>
      <c r="J176" s="2" t="n">
        <v>49.9416986162459</v>
      </c>
      <c r="K176" s="2" t="n">
        <v>17.6145734438089</v>
      </c>
      <c r="L176" s="2" t="n">
        <v>7.34905368624431</v>
      </c>
      <c r="M176" s="2" t="n">
        <v>1.61976702144285</v>
      </c>
      <c r="N176" s="2" t="n">
        <v>2.04719266720159</v>
      </c>
      <c r="O176" s="2" t="n">
        <v>0</v>
      </c>
    </row>
    <row r="177" customFormat="false" ht="15" hidden="false" customHeight="false" outlineLevel="0" collapsed="false">
      <c r="A177" s="2" t="n">
        <v>409.56226</v>
      </c>
      <c r="B177" s="2" t="n">
        <v>433.36032</v>
      </c>
      <c r="C177" s="2" t="n">
        <v>408.6440345</v>
      </c>
      <c r="D177" s="2" t="n">
        <v>413.639224733991</v>
      </c>
      <c r="E177" s="1" t="n">
        <v>438.80788</v>
      </c>
      <c r="F177" s="1" t="n">
        <v>485.80197</v>
      </c>
      <c r="G177" s="2" t="n">
        <v>2.57215634418248</v>
      </c>
      <c r="H177" s="2" t="n">
        <v>13.1286628908659</v>
      </c>
      <c r="I177" s="2" t="n">
        <v>313.376538255841</v>
      </c>
      <c r="J177" s="2" t="n">
        <v>54.9555068986173</v>
      </c>
      <c r="K177" s="2" t="n">
        <v>18.367340214275</v>
      </c>
      <c r="L177" s="2" t="n">
        <v>7.52015004636212</v>
      </c>
      <c r="M177" s="2" t="n">
        <v>1.64643109029379</v>
      </c>
      <c r="N177" s="2" t="n">
        <v>2.0724389935528</v>
      </c>
      <c r="O177" s="2" t="n">
        <v>0</v>
      </c>
    </row>
    <row r="178" customFormat="false" ht="15" hidden="false" customHeight="false" outlineLevel="0" collapsed="false">
      <c r="A178" s="2" t="n">
        <v>410.10345</v>
      </c>
      <c r="B178" s="2" t="n">
        <v>485.87912</v>
      </c>
      <c r="C178" s="2" t="n">
        <v>409.18507744</v>
      </c>
      <c r="D178" s="2" t="n">
        <v>441.823928282424</v>
      </c>
      <c r="E178" s="1" t="n">
        <v>468.83031</v>
      </c>
      <c r="F178" s="1" t="n">
        <v>516.79555</v>
      </c>
      <c r="G178" s="2" t="n">
        <v>2.52554983123814</v>
      </c>
      <c r="H178" s="2" t="n">
        <v>11.6355448537436</v>
      </c>
      <c r="I178" s="2" t="n">
        <v>336.320296804487</v>
      </c>
      <c r="J178" s="2" t="n">
        <v>60.6900159284808</v>
      </c>
      <c r="K178" s="2" t="n">
        <v>19.1829446550865</v>
      </c>
      <c r="L178" s="2" t="n">
        <v>7.69763649696255</v>
      </c>
      <c r="M178" s="2" t="n">
        <v>1.67377458221796</v>
      </c>
      <c r="N178" s="2" t="n">
        <v>2.09816513020732</v>
      </c>
      <c r="O178" s="2" t="n">
        <v>0</v>
      </c>
    </row>
    <row r="179" customFormat="false" ht="15" hidden="false" customHeight="false" outlineLevel="0" collapsed="false">
      <c r="A179" s="2" t="n">
        <v>410.64682</v>
      </c>
      <c r="B179" s="2" t="n">
        <v>671.53259</v>
      </c>
      <c r="C179" s="2" t="n">
        <v>409.72612038</v>
      </c>
      <c r="D179" s="2" t="n">
        <v>471.406001121884</v>
      </c>
      <c r="E179" s="1" t="n">
        <v>500.25663</v>
      </c>
      <c r="F179" s="1" t="n">
        <v>549.11237</v>
      </c>
      <c r="G179" s="2" t="n">
        <v>2.48023398084355</v>
      </c>
      <c r="H179" s="2" t="n">
        <v>10.3438921828088</v>
      </c>
      <c r="I179" s="2" t="n">
        <v>359.55718177607</v>
      </c>
      <c r="J179" s="2" t="n">
        <v>67.2470919932449</v>
      </c>
      <c r="K179" s="2" t="n">
        <v>20.0695344361752</v>
      </c>
      <c r="L179" s="2" t="n">
        <v>7.8818617753939</v>
      </c>
      <c r="M179" s="2" t="n">
        <v>1.70182138272888</v>
      </c>
      <c r="N179" s="2" t="n">
        <v>2.12438359461916</v>
      </c>
      <c r="O179" s="2" t="n">
        <v>0</v>
      </c>
    </row>
    <row r="180" customFormat="false" ht="15" hidden="false" customHeight="false" outlineLevel="0" collapsed="false">
      <c r="A180" s="2" t="n">
        <v>411.18793</v>
      </c>
      <c r="B180" s="2" t="n">
        <v>680.30975</v>
      </c>
      <c r="C180" s="2" t="n">
        <v>410.26716332</v>
      </c>
      <c r="D180" s="2" t="n">
        <v>502.289301294405</v>
      </c>
      <c r="E180" s="1" t="n">
        <v>532.81907</v>
      </c>
      <c r="F180" s="1" t="n">
        <v>582.3012</v>
      </c>
      <c r="G180" s="2" t="n">
        <v>2.4361601221584</v>
      </c>
      <c r="H180" s="2" t="n">
        <v>9.22855482941686</v>
      </c>
      <c r="I180" s="2" t="n">
        <v>382.894250216199</v>
      </c>
      <c r="J180" s="2" t="n">
        <v>74.7389301062003</v>
      </c>
      <c r="K180" s="2" t="n">
        <v>21.0365003948898</v>
      </c>
      <c r="L180" s="2" t="n">
        <v>8.07320183273251</v>
      </c>
      <c r="M180" s="2" t="n">
        <v>1.73059646725584</v>
      </c>
      <c r="N180" s="2" t="n">
        <v>2.15110732555202</v>
      </c>
      <c r="O180" s="2" t="n">
        <v>0</v>
      </c>
    </row>
    <row r="181" customFormat="false" ht="15" hidden="false" customHeight="false" outlineLevel="0" collapsed="false">
      <c r="A181" s="2" t="n">
        <v>411.73123</v>
      </c>
      <c r="B181" s="2" t="n">
        <v>595.7998</v>
      </c>
      <c r="C181" s="2" t="n">
        <v>410.80820626</v>
      </c>
      <c r="D181" s="2" t="n">
        <v>534.375406278346</v>
      </c>
      <c r="E181" s="1" t="n">
        <v>566.74193</v>
      </c>
      <c r="F181" s="1" t="n">
        <v>616.48435</v>
      </c>
      <c r="G181" s="2" t="n">
        <v>2.39328193511077</v>
      </c>
      <c r="H181" s="2" t="n">
        <v>8.26654418992514</v>
      </c>
      <c r="I181" s="2" t="n">
        <v>406.122384544821</v>
      </c>
      <c r="J181" s="2" t="n">
        <v>83.2879995619195</v>
      </c>
      <c r="K181" s="2" t="n">
        <v>22.0946575185171</v>
      </c>
      <c r="L181" s="2" t="n">
        <v>8.27206286394662</v>
      </c>
      <c r="M181" s="2" t="n">
        <v>1.76012596340653</v>
      </c>
      <c r="N181" s="2" t="n">
        <v>2.1783497006989</v>
      </c>
      <c r="O181" s="2" t="n">
        <v>0</v>
      </c>
    </row>
    <row r="182" customFormat="false" ht="15" hidden="false" customHeight="false" outlineLevel="0" collapsed="false">
      <c r="A182" s="2" t="n">
        <v>412.27228</v>
      </c>
      <c r="B182" s="2" t="n">
        <v>561.2973</v>
      </c>
      <c r="C182" s="2" t="n">
        <v>411.3492492</v>
      </c>
      <c r="D182" s="2" t="n">
        <v>567.566344430484</v>
      </c>
      <c r="E182" s="1" t="n">
        <v>601.66539</v>
      </c>
      <c r="F182" s="1" t="n">
        <v>651.28277</v>
      </c>
      <c r="G182" s="2" t="n">
        <v>2.35155531009344</v>
      </c>
      <c r="H182" s="2" t="n">
        <v>7.4371057120279</v>
      </c>
      <c r="I182" s="2" t="n">
        <v>429.019099381032</v>
      </c>
      <c r="J182" s="2" t="n">
        <v>93.0266912256484</v>
      </c>
      <c r="K182" s="2" t="n">
        <v>23.2564462356084</v>
      </c>
      <c r="L182" s="2" t="n">
        <v>8.47888479328961</v>
      </c>
      <c r="M182" s="2" t="n">
        <v>1.79043721758923</v>
      </c>
      <c r="N182" s="2" t="n">
        <v>2.2061245551947</v>
      </c>
      <c r="O182" s="2" t="n">
        <v>0</v>
      </c>
    </row>
    <row r="183" customFormat="false" ht="15" hidden="false" customHeight="false" outlineLevel="0" collapsed="false">
      <c r="A183" s="2" t="n">
        <v>412.81552</v>
      </c>
      <c r="B183" s="2" t="n">
        <v>625.9295</v>
      </c>
      <c r="C183" s="2" t="n">
        <v>411.89029214</v>
      </c>
      <c r="D183" s="2" t="n">
        <v>601.767438401875</v>
      </c>
      <c r="E183" s="1" t="n">
        <v>637.75484</v>
      </c>
      <c r="F183" s="1" t="n">
        <v>686.93645</v>
      </c>
      <c r="G183" s="2" t="n">
        <v>2.31093821780116</v>
      </c>
      <c r="H183" s="2" t="n">
        <v>6.7217110277641</v>
      </c>
      <c r="I183" s="2" t="n">
        <v>451.351874354377</v>
      </c>
      <c r="J183" s="2" t="n">
        <v>104.096609759208</v>
      </c>
      <c r="K183" s="2" t="n">
        <v>24.5361546790204</v>
      </c>
      <c r="L183" s="2" t="n">
        <v>8.69414529626186</v>
      </c>
      <c r="M183" s="2" t="n">
        <v>1.82155886636543</v>
      </c>
      <c r="N183" s="2" t="n">
        <v>2.23444620107766</v>
      </c>
      <c r="O183" s="2" t="n">
        <v>0</v>
      </c>
    </row>
    <row r="184" customFormat="false" ht="15" hidden="false" customHeight="false" outlineLevel="0" collapsed="false">
      <c r="A184" s="2" t="n">
        <v>413.35873</v>
      </c>
      <c r="B184" s="2" t="n">
        <v>666.51874</v>
      </c>
      <c r="C184" s="2" t="n">
        <v>412.43133508</v>
      </c>
      <c r="D184" s="2" t="n">
        <v>636.89016272512</v>
      </c>
      <c r="E184" s="1" t="n">
        <v>674.7194</v>
      </c>
      <c r="F184" s="1" t="n">
        <v>723.30842</v>
      </c>
      <c r="G184" s="2" t="n">
        <v>2.27139058832901</v>
      </c>
      <c r="H184" s="2" t="n">
        <v>6.10398750643165</v>
      </c>
      <c r="I184" s="2" t="n">
        <v>472.881952520436</v>
      </c>
      <c r="J184" s="2" t="n">
        <v>116.647455114136</v>
      </c>
      <c r="K184" s="2" t="n">
        <v>25.9501621805356</v>
      </c>
      <c r="L184" s="2" t="n">
        <v>8.91836445455247</v>
      </c>
      <c r="M184" s="2" t="n">
        <v>1.85352091294239</v>
      </c>
      <c r="N184" s="2" t="n">
        <v>2.26332944775697</v>
      </c>
      <c r="O184" s="2" t="n">
        <v>0</v>
      </c>
    </row>
    <row r="185" customFormat="false" ht="15" hidden="false" customHeight="false" outlineLevel="0" collapsed="false">
      <c r="A185" s="2" t="n">
        <v>413.89969</v>
      </c>
      <c r="B185" s="2" t="n">
        <v>689.9704</v>
      </c>
      <c r="C185" s="2" t="n">
        <v>412.97237802</v>
      </c>
      <c r="D185" s="2" t="n">
        <v>672.854899823264</v>
      </c>
      <c r="E185" s="1" t="n">
        <v>712.24485</v>
      </c>
      <c r="F185" s="1" t="n">
        <v>760.28518</v>
      </c>
      <c r="G185" s="2" t="n">
        <v>2.23287419874311</v>
      </c>
      <c r="H185" s="2" t="n">
        <v>5.56960172513084</v>
      </c>
      <c r="I185" s="2" t="n">
        <v>493.368524021682</v>
      </c>
      <c r="J185" s="2" t="n">
        <v>130.835441547483</v>
      </c>
      <c r="K185" s="2" t="n">
        <v>27.5172037394097</v>
      </c>
      <c r="L185" s="2" t="n">
        <v>9.15211015800926</v>
      </c>
      <c r="M185" s="2" t="n">
        <v>1.88635480925758</v>
      </c>
      <c r="N185" s="2" t="n">
        <v>2.29278962354906</v>
      </c>
      <c r="O185" s="2" t="n">
        <v>0</v>
      </c>
    </row>
    <row r="186" customFormat="false" ht="15" hidden="false" customHeight="false" outlineLevel="0" collapsed="false">
      <c r="A186" s="2" t="n">
        <v>414.44284</v>
      </c>
      <c r="B186" s="2" t="n">
        <v>732.28284</v>
      </c>
      <c r="C186" s="2" t="n">
        <v>413.51342096</v>
      </c>
      <c r="D186" s="2" t="n">
        <v>709.593465215319</v>
      </c>
      <c r="E186" s="1" t="n">
        <v>750.49911</v>
      </c>
      <c r="F186" s="1" t="n">
        <v>798.22165</v>
      </c>
      <c r="G186" s="2" t="n">
        <v>2.19535256841517</v>
      </c>
      <c r="H186" s="2" t="n">
        <v>5.10611149082914</v>
      </c>
      <c r="I186" s="2" t="n">
        <v>512.573196501757</v>
      </c>
      <c r="J186" s="2" t="n">
        <v>146.821209559623</v>
      </c>
      <c r="K186" s="2" t="n">
        <v>29.258654563975</v>
      </c>
      <c r="L186" s="2" t="n">
        <v>9.39600438821208</v>
      </c>
      <c r="M186" s="2" t="n">
        <v>1.92009354415782</v>
      </c>
      <c r="N186" s="2" t="n">
        <v>2.3228425983501</v>
      </c>
      <c r="O186" s="2" t="n">
        <v>0</v>
      </c>
    </row>
    <row r="187" customFormat="false" ht="15" hidden="false" customHeight="false" outlineLevel="0" collapsed="false">
      <c r="A187" s="2" t="n">
        <v>414.98373</v>
      </c>
      <c r="B187" s="2" t="n">
        <v>798.67969</v>
      </c>
      <c r="C187" s="2" t="n">
        <v>414.0544639</v>
      </c>
      <c r="D187" s="2" t="n">
        <v>747.051265135665</v>
      </c>
      <c r="E187" s="1" t="n">
        <v>789.0775</v>
      </c>
      <c r="F187" s="1" t="n">
        <v>836.8423</v>
      </c>
      <c r="G187" s="2" t="n">
        <v>2.15879086148355</v>
      </c>
      <c r="H187" s="2" t="n">
        <v>4.70279892319165</v>
      </c>
      <c r="I187" s="2" t="n">
        <v>530.264638407989</v>
      </c>
      <c r="J187" s="2" t="n">
        <v>164.767196848212</v>
      </c>
      <c r="K187" s="2" t="n">
        <v>31.1988330070547</v>
      </c>
      <c r="L187" s="2" t="n">
        <v>9.65073054198899</v>
      </c>
      <c r="M187" s="2" t="n">
        <v>1.95477173822934</v>
      </c>
      <c r="N187" s="2" t="n">
        <v>2.35350480751645</v>
      </c>
      <c r="O187" s="2" t="n">
        <v>0</v>
      </c>
    </row>
    <row r="188" customFormat="false" ht="15" hidden="false" customHeight="false" outlineLevel="0" collapsed="false">
      <c r="A188" s="2" t="n">
        <v>415.52682</v>
      </c>
      <c r="B188" s="2" t="n">
        <v>839.52838</v>
      </c>
      <c r="C188" s="2" t="n">
        <v>414.59550684</v>
      </c>
      <c r="D188" s="2" t="n">
        <v>785.188949346387</v>
      </c>
      <c r="E188" s="1" t="n">
        <v>828.27676</v>
      </c>
      <c r="F188" s="1" t="n">
        <v>876.46415</v>
      </c>
      <c r="G188" s="2" t="n">
        <v>2.12315579586434</v>
      </c>
      <c r="H188" s="2" t="n">
        <v>4.35049489671685</v>
      </c>
      <c r="I188" s="2" t="n">
        <v>546.223269537363</v>
      </c>
      <c r="J188" s="2" t="n">
        <v>184.834448816615</v>
      </c>
      <c r="K188" s="2" t="n">
        <v>33.3653192963343</v>
      </c>
      <c r="L188" s="2" t="n">
        <v>9.91704198056211</v>
      </c>
      <c r="M188" s="2" t="n">
        <v>1.99042574590099</v>
      </c>
      <c r="N188" s="2" t="n">
        <v>2.3847932770304</v>
      </c>
      <c r="O188" s="2" t="n">
        <v>0</v>
      </c>
    </row>
    <row r="189" customFormat="false" ht="15" hidden="false" customHeight="false" outlineLevel="0" collapsed="false">
      <c r="A189" s="2" t="n">
        <v>416.06766</v>
      </c>
      <c r="B189" s="2" t="n">
        <v>912.40436</v>
      </c>
      <c r="C189" s="2" t="n">
        <v>415.13654978</v>
      </c>
      <c r="D189" s="2" t="n">
        <v>823.983429469662</v>
      </c>
      <c r="E189" s="1" t="n">
        <v>867.82768</v>
      </c>
      <c r="F189" s="1" t="n">
        <v>916.72049</v>
      </c>
      <c r="G189" s="2" t="n">
        <v>2.0884155582923</v>
      </c>
      <c r="H189" s="2" t="n">
        <v>4.04140298221845</v>
      </c>
      <c r="I189" s="2" t="n">
        <v>560.245865700085</v>
      </c>
      <c r="J189" s="2" t="n">
        <v>207.178867394429</v>
      </c>
      <c r="K189" s="2" t="n">
        <v>35.789286397808</v>
      </c>
      <c r="L189" s="2" t="n">
        <v>10.1957720212801</v>
      </c>
      <c r="M189" s="2" t="n">
        <v>2.0270937655128</v>
      </c>
      <c r="N189" s="2" t="n">
        <v>2.41672565003617</v>
      </c>
      <c r="O189" s="2" t="n">
        <v>0</v>
      </c>
    </row>
    <row r="190" customFormat="false" ht="15" hidden="false" customHeight="false" outlineLevel="0" collapsed="false">
      <c r="A190" s="2" t="n">
        <v>416.61069</v>
      </c>
      <c r="B190" s="2" t="n">
        <v>918.34326</v>
      </c>
      <c r="C190" s="2" t="n">
        <v>415.67759272</v>
      </c>
      <c r="D190" s="2" t="n">
        <v>863.428149151514</v>
      </c>
      <c r="E190" s="1" t="n">
        <v>908.16305</v>
      </c>
      <c r="F190" s="1" t="n">
        <v>957.87391</v>
      </c>
      <c r="G190" s="2" t="n">
        <v>2.05453972491965</v>
      </c>
      <c r="H190" s="2" t="n">
        <v>3.7689290229528</v>
      </c>
      <c r="I190" s="2" t="n">
        <v>572.149941721718</v>
      </c>
      <c r="J190" s="2" t="n">
        <v>231.946918737434</v>
      </c>
      <c r="K190" s="2" t="n">
        <v>38.5058381471496</v>
      </c>
      <c r="L190" s="2" t="n">
        <v>10.4878456243769</v>
      </c>
      <c r="M190" s="2" t="n">
        <v>2.06481595812798</v>
      </c>
      <c r="N190" s="2" t="n">
        <v>2.4493202148348</v>
      </c>
      <c r="O190" s="2" t="n">
        <v>0</v>
      </c>
    </row>
    <row r="191" customFormat="false" ht="15" hidden="false" customHeight="false" outlineLevel="0" collapsed="false">
      <c r="A191" s="2" t="n">
        <v>417.15146</v>
      </c>
      <c r="B191" s="2" t="n">
        <v>1005.4332</v>
      </c>
      <c r="C191" s="2" t="n">
        <v>416.21863566</v>
      </c>
      <c r="D191" s="2" t="n">
        <v>903.532516759298</v>
      </c>
      <c r="E191" s="1" t="n">
        <v>949.08499</v>
      </c>
      <c r="F191" s="1" t="n">
        <v>999.52031</v>
      </c>
      <c r="G191" s="2" t="n">
        <v>2.02149918704386</v>
      </c>
      <c r="H191" s="2" t="n">
        <v>3.52752069694665</v>
      </c>
      <c r="I191" s="2" t="n">
        <v>581.777779497783</v>
      </c>
      <c r="J191" s="2" t="n">
        <v>259.270845350069</v>
      </c>
      <c r="K191" s="2" t="n">
        <v>41.5543484498782</v>
      </c>
      <c r="L191" s="2" t="n">
        <v>10.7942930671805</v>
      </c>
      <c r="M191" s="2" t="n">
        <v>2.10363457596023</v>
      </c>
      <c r="N191" s="2" t="n">
        <v>2.48259593443662</v>
      </c>
      <c r="O191" s="2" t="n">
        <v>0</v>
      </c>
    </row>
    <row r="192" customFormat="false" ht="15" hidden="false" customHeight="false" outlineLevel="0" collapsed="false">
      <c r="A192" s="2" t="n">
        <v>417.69443</v>
      </c>
      <c r="B192" s="2" t="n">
        <v>1008.3834</v>
      </c>
      <c r="C192" s="2" t="n">
        <v>416.7596786</v>
      </c>
      <c r="D192" s="2" t="n">
        <v>944.320443563177</v>
      </c>
      <c r="E192" s="1" t="n">
        <v>991.05789</v>
      </c>
      <c r="F192" s="1" t="n">
        <v>1041.9624</v>
      </c>
      <c r="G192" s="2" t="n">
        <v>1.98926608157465</v>
      </c>
      <c r="H192" s="2" t="n">
        <v>3.31251989152125</v>
      </c>
      <c r="I192" s="2" t="n">
        <v>588.999975534057</v>
      </c>
      <c r="J192" s="2" t="n">
        <v>289.263455630585</v>
      </c>
      <c r="K192" s="2" t="n">
        <v>44.9787939034726</v>
      </c>
      <c r="L192" s="2" t="n">
        <v>11.1162659427889</v>
      </c>
      <c r="M192" s="2" t="n">
        <v>2.14359410140049</v>
      </c>
      <c r="N192" s="2" t="n">
        <v>2.51657247777654</v>
      </c>
      <c r="O192" s="2" t="n">
        <v>0</v>
      </c>
    </row>
    <row r="193" customFormat="false" ht="15" hidden="false" customHeight="false" outlineLevel="0" collapsed="false">
      <c r="A193" s="2" t="n">
        <v>418.23514</v>
      </c>
      <c r="B193" s="2" t="n">
        <v>1079.6388</v>
      </c>
      <c r="C193" s="2" t="n">
        <v>417.30072154</v>
      </c>
      <c r="D193" s="2" t="n">
        <v>985.827969375638</v>
      </c>
      <c r="E193" s="1" t="n">
        <v>1033.8316</v>
      </c>
      <c r="F193" s="1" t="n">
        <v>1084.8544</v>
      </c>
      <c r="G193" s="2" t="n">
        <v>1.95781372588501</v>
      </c>
      <c r="H193" s="2" t="n">
        <v>3.1200294610335</v>
      </c>
      <c r="I193" s="2" t="n">
        <v>593.718395181494</v>
      </c>
      <c r="J193" s="2" t="n">
        <v>322.012592828528</v>
      </c>
      <c r="K193" s="2" t="n">
        <v>48.8280706586722</v>
      </c>
      <c r="L193" s="2" t="n">
        <v>11.4550558695627</v>
      </c>
      <c r="M193" s="2" t="n">
        <v>2.18474139775605</v>
      </c>
      <c r="N193" s="2" t="n">
        <v>2.55127025270637</v>
      </c>
      <c r="O193" s="2" t="n">
        <v>0</v>
      </c>
    </row>
    <row r="194" customFormat="false" ht="15" hidden="false" customHeight="false" outlineLevel="0" collapsed="false">
      <c r="A194" s="2" t="n">
        <v>418.77805</v>
      </c>
      <c r="B194" s="2" t="n">
        <v>1129.7319</v>
      </c>
      <c r="C194" s="2" t="n">
        <v>417.84176448</v>
      </c>
      <c r="D194" s="2" t="n">
        <v>1028.10000182811</v>
      </c>
      <c r="E194" s="1" t="n">
        <v>1077.8072</v>
      </c>
      <c r="F194" s="1" t="n">
        <v>1128.6028</v>
      </c>
      <c r="G194" s="2" t="n">
        <v>1.92711655672193</v>
      </c>
      <c r="H194" s="2" t="n">
        <v>2.94679494777789</v>
      </c>
      <c r="I194" s="2" t="n">
        <v>595.868438187165</v>
      </c>
      <c r="J194" s="2" t="n">
        <v>357.575414723092</v>
      </c>
      <c r="K194" s="2" t="n">
        <v>53.1562847478262</v>
      </c>
      <c r="L194" s="2" t="n">
        <v>11.8121163516788</v>
      </c>
      <c r="M194" s="2" t="n">
        <v>2.22712587296348</v>
      </c>
      <c r="N194" s="2" t="n">
        <v>2.58671044088803</v>
      </c>
      <c r="O194" s="2" t="n">
        <v>0</v>
      </c>
    </row>
    <row r="195" customFormat="false" ht="15" hidden="false" customHeight="false" outlineLevel="0" collapsed="false">
      <c r="A195" s="2" t="n">
        <v>419.3187</v>
      </c>
      <c r="B195" s="2" t="n">
        <v>1156.412</v>
      </c>
      <c r="C195" s="2" t="n">
        <v>418.38280742</v>
      </c>
      <c r="D195" s="2" t="n">
        <v>1071.18624279562</v>
      </c>
      <c r="E195" s="1" t="n">
        <v>1122.6198</v>
      </c>
      <c r="F195" s="1" t="n">
        <v>1172.9446</v>
      </c>
      <c r="G195" s="2" t="n">
        <v>1.89715007288062</v>
      </c>
      <c r="H195" s="2" t="n">
        <v>2.79010109857461</v>
      </c>
      <c r="I195" s="2" t="n">
        <v>595.420541578465</v>
      </c>
      <c r="J195" s="2" t="n">
        <v>395.972643554024</v>
      </c>
      <c r="K195" s="2" t="n">
        <v>58.0230035100539</v>
      </c>
      <c r="L195" s="2" t="n">
        <v>12.1890882891822</v>
      </c>
      <c r="M195" s="2" t="n">
        <v>2.27079965771552</v>
      </c>
      <c r="N195" s="2" t="n">
        <v>2.62291503472298</v>
      </c>
      <c r="O195" s="2" t="n">
        <v>0</v>
      </c>
    </row>
    <row r="196" customFormat="false" ht="15" hidden="false" customHeight="false" outlineLevel="0" collapsed="false">
      <c r="A196" s="2" t="n">
        <v>419.86154</v>
      </c>
      <c r="B196" s="2" t="n">
        <v>1214.9526</v>
      </c>
      <c r="C196" s="2" t="n">
        <v>418.92385036</v>
      </c>
      <c r="D196" s="2" t="n">
        <v>1115.13642351094</v>
      </c>
      <c r="E196" s="1" t="n">
        <v>1168.5892</v>
      </c>
      <c r="F196" s="1" t="n">
        <v>1218.3681</v>
      </c>
      <c r="G196" s="2" t="n">
        <v>1.86789078137052</v>
      </c>
      <c r="H196" s="2" t="n">
        <v>2.64768247702774</v>
      </c>
      <c r="I196" s="2" t="n">
        <v>592.380870419594</v>
      </c>
      <c r="J196" s="2" t="n">
        <v>437.182971267949</v>
      </c>
      <c r="K196" s="2" t="n">
        <v>63.4934541910104</v>
      </c>
      <c r="L196" s="2" t="n">
        <v>12.5878296978764</v>
      </c>
      <c r="M196" s="2" t="n">
        <v>2.31581779964457</v>
      </c>
      <c r="N196" s="2" t="n">
        <v>2.65990687646387</v>
      </c>
      <c r="O196" s="2" t="n">
        <v>0</v>
      </c>
    </row>
    <row r="197" customFormat="false" ht="15" hidden="false" customHeight="false" outlineLevel="0" collapsed="false">
      <c r="A197" s="2" t="n">
        <v>420.40213</v>
      </c>
      <c r="B197" s="2" t="n">
        <v>1250.4156</v>
      </c>
      <c r="C197" s="2" t="n">
        <v>419.4648933</v>
      </c>
      <c r="D197" s="2" t="n">
        <v>1159.99501595383</v>
      </c>
      <c r="E197" s="1" t="n">
        <v>1215.263</v>
      </c>
      <c r="F197" s="1" t="n">
        <v>1264.6221</v>
      </c>
      <c r="G197" s="2" t="n">
        <v>1.83931614682476</v>
      </c>
      <c r="H197" s="2" t="n">
        <v>2.51764712068448</v>
      </c>
      <c r="I197" s="2" t="n">
        <v>586.791173607385</v>
      </c>
      <c r="J197" s="2" t="n">
        <v>481.137826285722</v>
      </c>
      <c r="K197" s="2" t="n">
        <v>69.6386543540022</v>
      </c>
      <c r="L197" s="2" t="n">
        <v>13.0104502640949</v>
      </c>
      <c r="M197" s="2" t="n">
        <v>2.36223847545076</v>
      </c>
      <c r="N197" s="2" t="n">
        <v>2.6977096996687</v>
      </c>
      <c r="O197" s="2" t="n">
        <v>0</v>
      </c>
    </row>
    <row r="198" customFormat="false" ht="15" hidden="false" customHeight="false" outlineLevel="0" collapsed="false">
      <c r="A198" s="2" t="n">
        <v>420.94492</v>
      </c>
      <c r="B198" s="2" t="n">
        <v>1245.9349</v>
      </c>
      <c r="C198" s="2" t="n">
        <v>420.00593624</v>
      </c>
      <c r="D198" s="2" t="n">
        <v>1205.79562936126</v>
      </c>
      <c r="E198" s="1" t="n">
        <v>1262.9456</v>
      </c>
      <c r="F198" s="1" t="n">
        <v>1312.1697</v>
      </c>
      <c r="G198" s="2" t="n">
        <v>1.81140454392528</v>
      </c>
      <c r="H198" s="2" t="n">
        <v>2.39841198929252</v>
      </c>
      <c r="I198" s="2" t="n">
        <v>578.727809478248</v>
      </c>
      <c r="J198" s="2" t="n">
        <v>527.716723044588</v>
      </c>
      <c r="K198" s="2" t="n">
        <v>76.5354574832278</v>
      </c>
      <c r="L198" s="2" t="n">
        <v>13.4593514256549</v>
      </c>
      <c r="M198" s="2" t="n">
        <v>2.41012322314955</v>
      </c>
      <c r="N198" s="2" t="n">
        <v>2.73634817317175</v>
      </c>
      <c r="O198" s="2" t="n">
        <v>0</v>
      </c>
    </row>
    <row r="199" customFormat="false" ht="15" hidden="false" customHeight="false" outlineLevel="0" collapsed="false">
      <c r="A199" s="2" t="n">
        <v>421.48544</v>
      </c>
      <c r="B199" s="2" t="n">
        <v>1343.4349</v>
      </c>
      <c r="C199" s="2" t="n">
        <v>420.54697918</v>
      </c>
      <c r="D199" s="2" t="n">
        <v>1252.55533443465</v>
      </c>
      <c r="E199" s="1" t="n">
        <v>1311.1844</v>
      </c>
      <c r="F199" s="1" t="n">
        <v>1360.6303</v>
      </c>
      <c r="G199" s="2" t="n">
        <v>1.78413521263294</v>
      </c>
      <c r="H199" s="2" t="n">
        <v>2.28864886243266</v>
      </c>
      <c r="I199" s="2" t="n">
        <v>568.299973398405</v>
      </c>
      <c r="J199" s="2" t="n">
        <v>576.743422908883</v>
      </c>
      <c r="K199" s="2" t="n">
        <v>84.2664961712288</v>
      </c>
      <c r="L199" s="2" t="n">
        <v>13.9372727363579</v>
      </c>
      <c r="M199" s="2" t="n">
        <v>2.45953719695168</v>
      </c>
      <c r="N199" s="2" t="n">
        <v>2.77584794776279</v>
      </c>
      <c r="O199" s="2" t="n">
        <v>0</v>
      </c>
    </row>
    <row r="200" customFormat="false" ht="15" hidden="false" customHeight="false" outlineLevel="0" collapsed="false">
      <c r="A200" s="2" t="n">
        <v>422.02814</v>
      </c>
      <c r="B200" s="2" t="n">
        <v>1411.5468</v>
      </c>
      <c r="C200" s="2" t="n">
        <v>421.08802212</v>
      </c>
      <c r="D200" s="2" t="n">
        <v>1300.26918149881</v>
      </c>
      <c r="E200" s="1" t="n">
        <v>1360.345</v>
      </c>
      <c r="F200" s="1" t="n">
        <v>1410.324</v>
      </c>
      <c r="G200" s="2" t="n">
        <v>1.75748821603091</v>
      </c>
      <c r="H200" s="2" t="n">
        <v>2.18723934246956</v>
      </c>
      <c r="I200" s="2" t="n">
        <v>555.647185535395</v>
      </c>
      <c r="J200" s="2" t="n">
        <v>627.983133267045</v>
      </c>
      <c r="K200" s="2" t="n">
        <v>92.9200046493758</v>
      </c>
      <c r="L200" s="2" t="n">
        <v>14.4473453350146</v>
      </c>
      <c r="M200" s="2" t="n">
        <v>2.51054944769452</v>
      </c>
      <c r="N200" s="2" t="n">
        <v>2.81623570578469</v>
      </c>
      <c r="O200" s="2" t="n">
        <v>0</v>
      </c>
    </row>
    <row r="201" customFormat="false" ht="15" hidden="false" customHeight="false" outlineLevel="0" collapsed="false">
      <c r="A201" s="2" t="n">
        <v>422.56863</v>
      </c>
      <c r="B201" s="2" t="n">
        <v>1455.9723</v>
      </c>
      <c r="C201" s="2" t="n">
        <v>421.62906506</v>
      </c>
      <c r="D201" s="2" t="n">
        <v>1348.90519037079</v>
      </c>
      <c r="E201" s="1" t="n">
        <v>1410.0145</v>
      </c>
      <c r="F201" s="1" t="n">
        <v>1460.687</v>
      </c>
      <c r="G201" s="2" t="n">
        <v>1.731444400603</v>
      </c>
      <c r="H201" s="2" t="n">
        <v>2.09323767648046</v>
      </c>
      <c r="I201" s="2" t="n">
        <v>540.93612056202</v>
      </c>
      <c r="J201" s="2" t="n">
        <v>681.140959652859</v>
      </c>
      <c r="K201" s="2" t="n">
        <v>102.58950223437</v>
      </c>
      <c r="L201" s="2" t="n">
        <v>14.9931533983567</v>
      </c>
      <c r="M201" s="2" t="n">
        <v>2.56323323222495</v>
      </c>
      <c r="N201" s="2" t="n">
        <v>2.85753921387781</v>
      </c>
      <c r="O201" s="2" t="n">
        <v>0</v>
      </c>
    </row>
    <row r="202" customFormat="false" ht="15" hidden="false" customHeight="false" outlineLevel="0" collapsed="false">
      <c r="A202" s="2" t="n">
        <v>423.11127</v>
      </c>
      <c r="B202" s="2" t="n">
        <v>1476.5005</v>
      </c>
      <c r="C202" s="2" t="n">
        <v>422.170108</v>
      </c>
      <c r="D202" s="2" t="n">
        <v>1398.40008746416</v>
      </c>
      <c r="E202" s="1" t="n">
        <v>1460.5653</v>
      </c>
      <c r="F202" s="1" t="n">
        <v>1511.9027</v>
      </c>
      <c r="G202" s="2" t="n">
        <v>1.70598535878349</v>
      </c>
      <c r="H202" s="2" t="n">
        <v>2.00584020743463</v>
      </c>
      <c r="I202" s="2" t="n">
        <v>524.35688115519</v>
      </c>
      <c r="J202" s="2" t="n">
        <v>735.861802884064</v>
      </c>
      <c r="K202" s="2" t="n">
        <v>113.373319617028</v>
      </c>
      <c r="L202" s="2" t="n">
        <v>15.578804506822</v>
      </c>
      <c r="M202" s="2" t="n">
        <v>2.61766635570525</v>
      </c>
      <c r="N202" s="2" t="n">
        <v>2.89978737912849</v>
      </c>
      <c r="O202" s="2" t="n">
        <v>0</v>
      </c>
    </row>
    <row r="203" customFormat="false" ht="15" hidden="false" customHeight="false" outlineLevel="0" collapsed="false">
      <c r="A203" s="2" t="n">
        <v>423.65167</v>
      </c>
      <c r="B203" s="2" t="n">
        <v>1568.125</v>
      </c>
      <c r="C203" s="2" t="n">
        <v>422.71115094</v>
      </c>
      <c r="D203" s="2" t="n">
        <v>1448.65604881925</v>
      </c>
      <c r="E203" s="1" t="n">
        <v>1511.5151</v>
      </c>
      <c r="F203" s="1" t="n">
        <v>1563.3062</v>
      </c>
      <c r="G203" s="2" t="n">
        <v>1.68109339362738</v>
      </c>
      <c r="H203" s="2" t="n">
        <v>1.92436038357602</v>
      </c>
      <c r="I203" s="2" t="n">
        <v>506.118833030224</v>
      </c>
      <c r="J203" s="2" t="n">
        <v>791.73185936204</v>
      </c>
      <c r="K203" s="2" t="n">
        <v>125.373950900404</v>
      </c>
      <c r="L203" s="2" t="n">
        <v>16.2090098889788</v>
      </c>
      <c r="M203" s="2" t="n">
        <v>2.67393155150218</v>
      </c>
      <c r="N203" s="2" t="n">
        <v>2.94301030889821</v>
      </c>
      <c r="O203" s="2" t="n">
        <v>0</v>
      </c>
    </row>
    <row r="204" customFormat="false" ht="15" hidden="false" customHeight="false" outlineLevel="0" collapsed="false">
      <c r="A204" s="2" t="n">
        <v>424.19427</v>
      </c>
      <c r="B204" s="2" t="n">
        <v>1582.0311</v>
      </c>
      <c r="C204" s="2" t="n">
        <v>423.25219388</v>
      </c>
      <c r="D204" s="2" t="n">
        <v>1499.53867625128</v>
      </c>
      <c r="E204" s="1" t="n">
        <v>1563.1382</v>
      </c>
      <c r="F204" s="1" t="n">
        <v>1615.0648</v>
      </c>
      <c r="G204" s="2" t="n">
        <v>1.65675148546165</v>
      </c>
      <c r="H204" s="2" t="n">
        <v>1.84820838290775</v>
      </c>
      <c r="I204" s="2" t="n">
        <v>486.446130320451</v>
      </c>
      <c r="J204" s="2" t="n">
        <v>848.281838271927</v>
      </c>
      <c r="K204" s="2" t="n">
        <v>138.697215982376</v>
      </c>
      <c r="L204" s="2" t="n">
        <v>16.8891755293768</v>
      </c>
      <c r="M204" s="2" t="n">
        <v>2.73211690413453</v>
      </c>
      <c r="N204" s="2" t="n">
        <v>2.98723937464654</v>
      </c>
      <c r="O204" s="2" t="n">
        <v>0</v>
      </c>
    </row>
    <row r="205" customFormat="false" ht="15" hidden="false" customHeight="false" outlineLevel="0" collapsed="false">
      <c r="A205" s="2" t="n">
        <v>424.73462</v>
      </c>
      <c r="B205" s="2" t="n">
        <v>1642.0093</v>
      </c>
      <c r="C205" s="2" t="n">
        <v>423.79323682</v>
      </c>
      <c r="D205" s="2" t="n">
        <v>1550.87638843911</v>
      </c>
      <c r="E205" s="1" t="n">
        <v>1614.7844</v>
      </c>
      <c r="F205" s="1" t="n">
        <v>1666.5147</v>
      </c>
      <c r="G205" s="2" t="n">
        <v>1.6329432603882</v>
      </c>
      <c r="H205" s="2" t="n">
        <v>1.77687453763393</v>
      </c>
      <c r="I205" s="2" t="n">
        <v>465.5730660379</v>
      </c>
      <c r="J205" s="2" t="n">
        <v>904.991955541437</v>
      </c>
      <c r="K205" s="2" t="n">
        <v>153.451220339618</v>
      </c>
      <c r="L205" s="2" t="n">
        <v>17.6255051203042</v>
      </c>
      <c r="M205" s="2" t="n">
        <v>2.79231632173704</v>
      </c>
      <c r="N205" s="2" t="n">
        <v>3.03250728009084</v>
      </c>
      <c r="O205" s="2" t="n">
        <v>0</v>
      </c>
    </row>
    <row r="206" customFormat="false" ht="15" hidden="false" customHeight="false" outlineLevel="0" collapsed="false">
      <c r="A206" s="2" t="n">
        <v>425.27493</v>
      </c>
      <c r="B206" s="2" t="n">
        <v>1708.4574</v>
      </c>
      <c r="C206" s="2" t="n">
        <v>424.33427976</v>
      </c>
      <c r="D206" s="2" t="n">
        <v>1602.46135120021</v>
      </c>
      <c r="E206" s="1" t="n">
        <v>1666.3569</v>
      </c>
      <c r="F206" s="1" t="n">
        <v>1717.6469</v>
      </c>
      <c r="G206" s="2" t="n">
        <v>1.60965296051941</v>
      </c>
      <c r="H206" s="2" t="n">
        <v>1.70991586509122</v>
      </c>
      <c r="I206" s="2" t="n">
        <v>443.739383049978</v>
      </c>
      <c r="J206" s="2" t="n">
        <v>961.29870276725</v>
      </c>
      <c r="K206" s="2" t="n">
        <v>169.745102553592</v>
      </c>
      <c r="L206" s="2" t="n">
        <v>18.4251158040234</v>
      </c>
      <c r="M206" s="2" t="n">
        <v>2.85463006566548</v>
      </c>
      <c r="N206" s="2" t="n">
        <v>3.07884813408636</v>
      </c>
      <c r="O206" s="2" t="n">
        <v>0</v>
      </c>
    </row>
    <row r="207" customFormat="false" ht="15" hidden="false" customHeight="false" outlineLevel="0" collapsed="false">
      <c r="A207" s="2" t="n">
        <v>425.81744</v>
      </c>
      <c r="B207" s="2" t="n">
        <v>1695.6721</v>
      </c>
      <c r="C207" s="2" t="n">
        <v>424.8753227</v>
      </c>
      <c r="D207" s="2" t="n">
        <v>1654.05200388421</v>
      </c>
      <c r="E207" s="1" t="n">
        <v>1717.6967</v>
      </c>
      <c r="F207" s="1" t="n">
        <v>1768.4627</v>
      </c>
      <c r="G207" s="2" t="n">
        <v>1.58686541583574</v>
      </c>
      <c r="H207" s="2" t="n">
        <v>1.64694512322412</v>
      </c>
      <c r="I207" s="2" t="n">
        <v>421.185676644063</v>
      </c>
      <c r="J207" s="2" t="n">
        <v>1016.60332219591</v>
      </c>
      <c r="K207" s="2" t="n">
        <v>187.687564048729</v>
      </c>
      <c r="L207" s="2" t="n">
        <v>19.2961675815269</v>
      </c>
      <c r="M207" s="2" t="n">
        <v>2.91916534626881</v>
      </c>
      <c r="N207" s="2" t="n">
        <v>3.12629752865415</v>
      </c>
      <c r="O207" s="2" t="n">
        <v>0</v>
      </c>
    </row>
    <row r="208" customFormat="false" ht="15" hidden="false" customHeight="false" outlineLevel="0" collapsed="false">
      <c r="A208" s="2" t="n">
        <v>426.3577</v>
      </c>
      <c r="B208" s="2" t="n">
        <v>1751.4849</v>
      </c>
      <c r="C208" s="2" t="n">
        <v>425.41636564</v>
      </c>
      <c r="D208" s="2" t="n">
        <v>1705.37716495277</v>
      </c>
      <c r="E208" s="1" t="n">
        <v>1767.9788</v>
      </c>
      <c r="F208" s="1" t="n">
        <v>1818.3327</v>
      </c>
      <c r="G208" s="2" t="n">
        <v>1.56456601756247</v>
      </c>
      <c r="H208" s="2" t="n">
        <v>1.58762190796769</v>
      </c>
      <c r="I208" s="2" t="n">
        <v>398.149010721004</v>
      </c>
      <c r="J208" s="2" t="n">
        <v>1070.28184905506</v>
      </c>
      <c r="K208" s="2" t="n">
        <v>207.385180483674</v>
      </c>
      <c r="L208" s="2" t="n">
        <v>20.2480071493495</v>
      </c>
      <c r="M208" s="2" t="n">
        <v>2.98603699551903</v>
      </c>
      <c r="N208" s="2" t="n">
        <v>3.17489262263583</v>
      </c>
      <c r="O208" s="2" t="n">
        <v>0</v>
      </c>
    </row>
    <row r="209" customFormat="false" ht="15" hidden="false" customHeight="false" outlineLevel="0" collapsed="false">
      <c r="A209" s="2" t="n">
        <v>426.90012</v>
      </c>
      <c r="B209" s="2" t="n">
        <v>1835.9015</v>
      </c>
      <c r="C209" s="2" t="n">
        <v>425.95740858</v>
      </c>
      <c r="D209" s="2" t="n">
        <v>1756.14162312793</v>
      </c>
      <c r="E209" s="1" t="n">
        <v>1817.2136</v>
      </c>
      <c r="F209" s="1" t="n">
        <v>1867.4217</v>
      </c>
      <c r="G209" s="2" t="n">
        <v>1.54274069297114</v>
      </c>
      <c r="H209" s="2" t="n">
        <v>1.5316453963165</v>
      </c>
      <c r="I209" s="2" t="n">
        <v>374.858856554174</v>
      </c>
      <c r="J209" s="2" t="n">
        <v>1121.6965132542</v>
      </c>
      <c r="K209" s="2" t="n">
        <v>228.940500010109</v>
      </c>
      <c r="L209" s="2" t="n">
        <v>21.2913267594695</v>
      </c>
      <c r="M209" s="2" t="n">
        <v>3.05536822918201</v>
      </c>
      <c r="N209" s="2" t="n">
        <v>3.22467223150962</v>
      </c>
      <c r="O209" s="2" t="n">
        <v>0</v>
      </c>
    </row>
    <row r="210" customFormat="false" ht="15" hidden="false" customHeight="false" outlineLevel="0" collapsed="false">
      <c r="A210" s="2" t="n">
        <v>427.44034</v>
      </c>
      <c r="B210" s="2" t="n">
        <v>1864.2905</v>
      </c>
      <c r="C210" s="2" t="n">
        <v>426.49845152</v>
      </c>
      <c r="D210" s="2" t="n">
        <v>1806.03304506387</v>
      </c>
      <c r="E210" s="1" t="n">
        <v>1864.6503</v>
      </c>
      <c r="F210" s="1" t="n">
        <v>1915.046</v>
      </c>
      <c r="G210" s="2" t="n">
        <v>1.52137588151676</v>
      </c>
      <c r="H210" s="2" t="n">
        <v>1.4787484126169</v>
      </c>
      <c r="I210" s="2" t="n">
        <v>351.533446627788</v>
      </c>
      <c r="J210" s="2" t="n">
        <v>1170.20822711879</v>
      </c>
      <c r="K210" s="2" t="n">
        <v>252.449940114713</v>
      </c>
      <c r="L210" s="2" t="n">
        <v>22.4383384709041</v>
      </c>
      <c r="M210" s="2" t="n">
        <v>3.12729151357148</v>
      </c>
      <c r="N210" s="2" t="n">
        <v>3.27567692397418</v>
      </c>
      <c r="O210" s="2" t="n">
        <v>0</v>
      </c>
    </row>
    <row r="211" customFormat="false" ht="15" hidden="false" customHeight="false" outlineLevel="0" collapsed="false">
      <c r="A211" s="2" t="n">
        <v>427.9805</v>
      </c>
      <c r="B211" s="2" t="n">
        <v>1898.207</v>
      </c>
      <c r="C211" s="2" t="n">
        <v>427.03949446</v>
      </c>
      <c r="D211" s="2" t="n">
        <v>1854.72996051551</v>
      </c>
      <c r="E211" s="1" t="n">
        <v>1910.1963</v>
      </c>
      <c r="F211" s="1" t="n">
        <v>1961.0623</v>
      </c>
      <c r="G211" s="2" t="n">
        <v>1.50045851222927</v>
      </c>
      <c r="H211" s="2" t="n">
        <v>1.42869255755591</v>
      </c>
      <c r="I211" s="2" t="n">
        <v>328.376617194391</v>
      </c>
      <c r="J211" s="2" t="n">
        <v>1215.18982783031</v>
      </c>
      <c r="K211" s="2" t="n">
        <v>278.001501873053</v>
      </c>
      <c r="L211" s="2" t="n">
        <v>23.7029638672611</v>
      </c>
      <c r="M211" s="2" t="n">
        <v>3.20194955473823</v>
      </c>
      <c r="N211" s="2" t="n">
        <v>3.32794912597806</v>
      </c>
      <c r="O211" s="2" t="n">
        <v>0</v>
      </c>
    </row>
    <row r="212" customFormat="false" ht="15" hidden="false" customHeight="false" outlineLevel="0" collapsed="false">
      <c r="A212" s="2" t="n">
        <v>428.52283</v>
      </c>
      <c r="B212" s="2" t="n">
        <v>1998.6787</v>
      </c>
      <c r="C212" s="2" t="n">
        <v>427.5805374</v>
      </c>
      <c r="D212" s="2" t="n">
        <v>1901.91052548659</v>
      </c>
      <c r="E212" s="1" t="n">
        <v>1953.7998</v>
      </c>
      <c r="F212" s="1" t="n">
        <v>2005.2776</v>
      </c>
      <c r="G212" s="2" t="n">
        <v>1.47997598228269</v>
      </c>
      <c r="H212" s="2" t="n">
        <v>1.38126419061931</v>
      </c>
      <c r="I212" s="2" t="n">
        <v>305.5751927981</v>
      </c>
      <c r="J212" s="2" t="n">
        <v>1256.03969589313</v>
      </c>
      <c r="K212" s="2" t="n">
        <v>305.672328013436</v>
      </c>
      <c r="L212" s="2" t="n">
        <v>25.1010389447946</v>
      </c>
      <c r="M212" s="2" t="n">
        <v>3.27949643126021</v>
      </c>
      <c r="N212" s="2" t="n">
        <v>3.38153323296505</v>
      </c>
      <c r="O212" s="2" t="n">
        <v>0</v>
      </c>
    </row>
    <row r="213" customFormat="false" ht="15" hidden="false" customHeight="false" outlineLevel="0" collapsed="false">
      <c r="A213" s="2" t="n">
        <v>429.06293</v>
      </c>
      <c r="B213" s="2" t="n">
        <v>1987.2775</v>
      </c>
      <c r="C213" s="2" t="n">
        <v>428.12158034</v>
      </c>
      <c r="D213" s="2" t="n">
        <v>1947.26171648442</v>
      </c>
      <c r="E213" s="1" t="n">
        <v>1994.9246</v>
      </c>
      <c r="F213" s="1" t="n">
        <v>2046.9657</v>
      </c>
      <c r="G213" s="2" t="n">
        <v>1.45991613667084</v>
      </c>
      <c r="H213" s="2" t="n">
        <v>1.3362710987745</v>
      </c>
      <c r="I213" s="2" t="n">
        <v>283.296945039321</v>
      </c>
      <c r="J213" s="2" t="n">
        <v>1292.19533714165</v>
      </c>
      <c r="K213" s="2" t="n">
        <v>335.526139017205</v>
      </c>
      <c r="L213" s="2" t="n">
        <v>26.6505334238706</v>
      </c>
      <c r="M213" s="2" t="n">
        <v>3.36009889571769</v>
      </c>
      <c r="N213" s="2" t="n">
        <v>3.43647573120871</v>
      </c>
      <c r="O213" s="2" t="n">
        <v>0</v>
      </c>
    </row>
    <row r="214" customFormat="false" ht="15" hidden="false" customHeight="false" outlineLevel="0" collapsed="false">
      <c r="A214" s="2" t="n">
        <v>429.60522</v>
      </c>
      <c r="B214" s="2" t="n">
        <v>2077.6938</v>
      </c>
      <c r="C214" s="2" t="n">
        <v>428.66262328</v>
      </c>
      <c r="D214" s="2" t="n">
        <v>1990.48857779436</v>
      </c>
      <c r="E214" s="1" t="n">
        <v>2033.7452</v>
      </c>
      <c r="F214" s="1" t="n">
        <v>2086.1431</v>
      </c>
      <c r="G214" s="2" t="n">
        <v>1.44026724892392</v>
      </c>
      <c r="H214" s="2" t="n">
        <v>1.29353971814804</v>
      </c>
      <c r="I214" s="2" t="n">
        <v>261.689137213885</v>
      </c>
      <c r="J214" s="2" t="n">
        <v>1323.14649787622</v>
      </c>
      <c r="K214" s="2" t="n">
        <v>367.610589335429</v>
      </c>
      <c r="L214" s="2" t="n">
        <v>28.371783197992</v>
      </c>
      <c r="M214" s="2" t="n">
        <v>3.44393787452962</v>
      </c>
      <c r="N214" s="2" t="n">
        <v>3.49282532922472</v>
      </c>
      <c r="O214" s="2" t="n">
        <v>0</v>
      </c>
    </row>
    <row r="215" customFormat="false" ht="15" hidden="false" customHeight="false" outlineLevel="0" collapsed="false">
      <c r="A215" s="2" t="n">
        <v>430.14526</v>
      </c>
      <c r="B215" s="2" t="n">
        <v>2150.4197</v>
      </c>
      <c r="C215" s="2" t="n">
        <v>429.20366622</v>
      </c>
      <c r="D215" s="2" t="n">
        <v>2031.3231307749</v>
      </c>
      <c r="E215" s="1" t="n">
        <v>2069.7874</v>
      </c>
      <c r="F215" s="1" t="n">
        <v>2122.2429</v>
      </c>
      <c r="G215" s="2" t="n">
        <v>1.42101800280406</v>
      </c>
      <c r="H215" s="2" t="n">
        <v>1.25291280279093</v>
      </c>
      <c r="I215" s="2" t="n">
        <v>240.877646969987</v>
      </c>
      <c r="J215" s="2" t="n">
        <v>1348.44738227996</v>
      </c>
      <c r="K215" s="2" t="n">
        <v>401.95459341235</v>
      </c>
      <c r="L215" s="2" t="n">
        <v>30.2877340053906</v>
      </c>
      <c r="M215" s="2" t="n">
        <v>3.53121020121644</v>
      </c>
      <c r="N215" s="2" t="n">
        <v>3.55063310039177</v>
      </c>
      <c r="O215" s="2" t="n">
        <v>0</v>
      </c>
    </row>
    <row r="216" customFormat="false" ht="15" hidden="false" customHeight="false" outlineLevel="0" collapsed="false">
      <c r="A216" s="2" t="n">
        <v>430.68527</v>
      </c>
      <c r="B216" s="2" t="n">
        <v>2192.9307</v>
      </c>
      <c r="C216" s="2" t="n">
        <v>429.74470916</v>
      </c>
      <c r="D216" s="2" t="n">
        <v>2069.53256072249</v>
      </c>
      <c r="E216" s="1" t="n">
        <v>2103.058</v>
      </c>
      <c r="F216" s="1" t="n">
        <v>2155.2803</v>
      </c>
      <c r="G216" s="2" t="n">
        <v>1.40215747492232</v>
      </c>
      <c r="H216" s="2" t="n">
        <v>1.21424745641804</v>
      </c>
      <c r="I216" s="2" t="n">
        <v>220.966641498818</v>
      </c>
      <c r="J216" s="2" t="n">
        <v>1367.72755906203</v>
      </c>
      <c r="K216" s="2" t="n">
        <v>438.565678279794</v>
      </c>
      <c r="L216" s="2" t="n">
        <v>32.424193688021</v>
      </c>
      <c r="M216" s="2" t="n">
        <v>3.62213062441717</v>
      </c>
      <c r="N216" s="2" t="n">
        <v>3.60995263806782</v>
      </c>
      <c r="O216" s="2" t="n">
        <v>0</v>
      </c>
    </row>
    <row r="217" customFormat="false" ht="15" hidden="false" customHeight="false" outlineLevel="0" collapsed="false">
      <c r="A217" s="2" t="n">
        <v>431.22745</v>
      </c>
      <c r="B217" s="2" t="n">
        <v>2151.2793</v>
      </c>
      <c r="C217" s="2" t="n">
        <v>430.2857521</v>
      </c>
      <c r="D217" s="2" t="n">
        <v>2104.92632292364</v>
      </c>
      <c r="E217" s="1" t="n">
        <v>2133.5224</v>
      </c>
      <c r="F217" s="1" t="n">
        <v>2185.3163</v>
      </c>
      <c r="G217" s="2" t="n">
        <v>1.38367511822375</v>
      </c>
      <c r="H217" s="2" t="n">
        <v>1.17741346029164</v>
      </c>
      <c r="I217" s="2" t="n">
        <v>202.038764576196</v>
      </c>
      <c r="J217" s="2" t="n">
        <v>1380.70118009904</v>
      </c>
      <c r="K217" s="2" t="n">
        <v>477.427425712</v>
      </c>
      <c r="L217" s="2" t="n">
        <v>34.8100895939544</v>
      </c>
      <c r="M217" s="2" t="n">
        <v>3.71693413926264</v>
      </c>
      <c r="N217" s="2" t="n">
        <v>3.67084022467388</v>
      </c>
      <c r="O217" s="2" t="n">
        <v>0</v>
      </c>
    </row>
    <row r="218" customFormat="false" ht="15" hidden="false" customHeight="false" outlineLevel="0" collapsed="false">
      <c r="A218" s="2" t="n">
        <v>431.7674</v>
      </c>
      <c r="B218" s="2" t="n">
        <v>2143.4026</v>
      </c>
      <c r="C218" s="2" t="n">
        <v>430.82679504</v>
      </c>
      <c r="D218" s="2" t="n">
        <v>2137.36185403384</v>
      </c>
      <c r="E218" s="1" t="n">
        <v>2160.8042</v>
      </c>
      <c r="F218" s="1" t="n">
        <v>2212.1366</v>
      </c>
      <c r="G218" s="2" t="n">
        <v>1.36556074629033</v>
      </c>
      <c r="H218" s="2" t="n">
        <v>1.14229184406804</v>
      </c>
      <c r="I218" s="2" t="n">
        <v>184.15578240996</v>
      </c>
      <c r="J218" s="2" t="n">
        <v>1387.17418654021</v>
      </c>
      <c r="K218" s="2" t="n">
        <v>518.497071989773</v>
      </c>
      <c r="L218" s="2" t="n">
        <v>37.4777267880171</v>
      </c>
      <c r="M218" s="2" t="n">
        <v>3.8158786990874</v>
      </c>
      <c r="N218" s="2" t="n">
        <v>3.73335501643253</v>
      </c>
      <c r="O218" s="2" t="n">
        <v>0</v>
      </c>
    </row>
    <row r="219" customFormat="false" ht="15" hidden="false" customHeight="false" outlineLevel="0" collapsed="false">
      <c r="A219" s="2" t="n">
        <v>432.30954</v>
      </c>
      <c r="B219" s="2" t="n">
        <v>2228.5554</v>
      </c>
      <c r="C219" s="2" t="n">
        <v>431.36783798</v>
      </c>
      <c r="D219" s="2" t="n">
        <v>2166.74863575287</v>
      </c>
      <c r="E219" s="1" t="n">
        <v>2185.0476</v>
      </c>
      <c r="F219" s="1" t="n">
        <v>2236.049</v>
      </c>
      <c r="G219" s="2" t="n">
        <v>1.34780451841501</v>
      </c>
      <c r="H219" s="2" t="n">
        <v>1.10877365717444</v>
      </c>
      <c r="I219" s="2" t="n">
        <v>167.359625963269</v>
      </c>
      <c r="J219" s="2" t="n">
        <v>1387.04924531714</v>
      </c>
      <c r="K219" s="2" t="n">
        <v>561.703336904505</v>
      </c>
      <c r="L219" s="2" t="n">
        <v>40.4630417725926</v>
      </c>
      <c r="M219" s="2" t="n">
        <v>3.91924837407799</v>
      </c>
      <c r="N219" s="2" t="n">
        <v>3.79755924569616</v>
      </c>
      <c r="O219" s="2" t="n">
        <v>0</v>
      </c>
    </row>
    <row r="220" customFormat="false" ht="15" hidden="false" customHeight="false" outlineLevel="0" collapsed="false">
      <c r="A220" s="2" t="n">
        <v>432.84943</v>
      </c>
      <c r="B220" s="2" t="n">
        <v>2249.2866</v>
      </c>
      <c r="C220" s="2" t="n">
        <v>431.90888092</v>
      </c>
      <c r="D220" s="2" t="n">
        <v>2193.05043179379</v>
      </c>
      <c r="E220" s="1" t="n">
        <v>2206.0535</v>
      </c>
      <c r="F220" s="1" t="n">
        <v>2256.9747</v>
      </c>
      <c r="G220" s="2" t="n">
        <v>1.33039692540306</v>
      </c>
      <c r="H220" s="2" t="n">
        <v>1.07675890673115</v>
      </c>
      <c r="I220" s="2" t="n">
        <v>151.673761296946</v>
      </c>
      <c r="J220" s="2" t="n">
        <v>1380.32823834074</v>
      </c>
      <c r="K220" s="2" t="n">
        <v>606.94455544499</v>
      </c>
      <c r="L220" s="2" t="n">
        <v>43.8058454014904</v>
      </c>
      <c r="M220" s="2" t="n">
        <v>4.02735703439924</v>
      </c>
      <c r="N220" s="2" t="n">
        <v>3.86351844308673</v>
      </c>
      <c r="O220" s="2" t="n">
        <v>0</v>
      </c>
    </row>
    <row r="221" customFormat="false" ht="15" hidden="false" customHeight="false" outlineLevel="0" collapsed="false">
      <c r="A221" s="2" t="n">
        <v>433.38928</v>
      </c>
      <c r="B221" s="2" t="n">
        <v>2198.4436</v>
      </c>
      <c r="C221" s="2" t="n">
        <v>432.44992386</v>
      </c>
      <c r="D221" s="2" t="n">
        <v>2216.28560247608</v>
      </c>
      <c r="E221" s="1" t="n">
        <v>2224.0216</v>
      </c>
      <c r="F221" s="1" t="n">
        <v>2275.1393</v>
      </c>
      <c r="G221" s="2" t="n">
        <v>1.31332877606001</v>
      </c>
      <c r="H221" s="2" t="n">
        <v>1.04615563467714</v>
      </c>
      <c r="I221" s="2" t="n">
        <v>137.104816433163</v>
      </c>
      <c r="J221" s="2" t="n">
        <v>1367.1122142904</v>
      </c>
      <c r="K221" s="2" t="n">
        <v>654.087185396449</v>
      </c>
      <c r="L221" s="2" t="n">
        <v>47.5500476155968</v>
      </c>
      <c r="M221" s="2" t="n">
        <v>4.14055264773039</v>
      </c>
      <c r="N221" s="2" t="n">
        <v>3.9313016820027</v>
      </c>
      <c r="O221" s="2" t="n">
        <v>0</v>
      </c>
    </row>
    <row r="222" customFormat="false" ht="15" hidden="false" customHeight="false" outlineLevel="0" collapsed="false">
      <c r="A222" s="2" t="n">
        <v>433.9313</v>
      </c>
      <c r="B222" s="2" t="n">
        <v>2279.7549</v>
      </c>
      <c r="C222" s="2" t="n">
        <v>432.9909668</v>
      </c>
      <c r="D222" s="2" t="n">
        <v>2236.52548946895</v>
      </c>
      <c r="E222" s="1" t="n">
        <v>2239.1944</v>
      </c>
      <c r="F222" s="1" t="n">
        <v>2290.7225</v>
      </c>
      <c r="G222" s="2" t="n">
        <v>1.29659118432772</v>
      </c>
      <c r="H222" s="2" t="n">
        <v>1.01687911198124</v>
      </c>
      <c r="I222" s="2" t="n">
        <v>123.644393085746</v>
      </c>
      <c r="J222" s="2" t="n">
        <v>1347.5988047434</v>
      </c>
      <c r="K222" s="2" t="n">
        <v>702.964761633549</v>
      </c>
      <c r="L222" s="2" t="n">
        <v>51.7438555664618</v>
      </c>
      <c r="M222" s="2" t="n">
        <v>4.25922229504258</v>
      </c>
      <c r="N222" s="2" t="n">
        <v>4.00098184843446</v>
      </c>
      <c r="O222" s="2" t="n">
        <v>0</v>
      </c>
    </row>
    <row r="223" customFormat="false" ht="15" hidden="false" customHeight="false" outlineLevel="0" collapsed="false">
      <c r="A223" s="2" t="n">
        <v>434.4711</v>
      </c>
      <c r="B223" s="2" t="n">
        <v>2307.2002</v>
      </c>
      <c r="C223" s="2" t="n">
        <v>433.53200974</v>
      </c>
      <c r="D223" s="2" t="n">
        <v>2253.89095154311</v>
      </c>
      <c r="E223" s="1" t="n">
        <v>2251.7031</v>
      </c>
      <c r="F223" s="1" t="n">
        <v>2303.731</v>
      </c>
      <c r="G223" s="2" t="n">
        <v>1.28017555703269</v>
      </c>
      <c r="H223" s="2" t="n">
        <v>0.988851131944034</v>
      </c>
      <c r="I223" s="2" t="n">
        <v>111.27099401817</v>
      </c>
      <c r="J223" s="2" t="n">
        <v>1322.07719815343</v>
      </c>
      <c r="K223" s="2" t="n">
        <v>753.377363063545</v>
      </c>
      <c r="L223" s="2" t="n">
        <v>56.4399356555808</v>
      </c>
      <c r="M223" s="2" t="n">
        <v>4.38379802392423</v>
      </c>
      <c r="N223" s="2" t="n">
        <v>4.07263593947424</v>
      </c>
      <c r="O223" s="2" t="n">
        <v>0</v>
      </c>
    </row>
    <row r="224" customFormat="false" ht="15" hidden="false" customHeight="false" outlineLevel="0" collapsed="false">
      <c r="A224" s="2" t="n">
        <v>435.01086</v>
      </c>
      <c r="B224" s="2" t="n">
        <v>2312.2971</v>
      </c>
      <c r="C224" s="2" t="n">
        <v>434.07305268</v>
      </c>
      <c r="D224" s="2" t="n">
        <v>2268.54721594064</v>
      </c>
      <c r="E224" s="1" t="n">
        <v>2261.8985</v>
      </c>
      <c r="F224" s="1" t="n">
        <v>2314.3986</v>
      </c>
      <c r="G224" s="2" t="n">
        <v>1.26407358221311</v>
      </c>
      <c r="H224" s="2" t="n">
        <v>0.961999387855835</v>
      </c>
      <c r="I224" s="2" t="n">
        <v>99.9520013881042</v>
      </c>
      <c r="J224" s="2" t="n">
        <v>1290.92085256813</v>
      </c>
      <c r="K224" s="2" t="n">
        <v>805.091650902674</v>
      </c>
      <c r="L224" s="2" t="n">
        <v>61.6955290414289</v>
      </c>
      <c r="M224" s="2" t="n">
        <v>4.51476367581465</v>
      </c>
      <c r="N224" s="2" t="n">
        <v>4.14634539442197</v>
      </c>
      <c r="O224" s="2" t="n">
        <v>0</v>
      </c>
    </row>
    <row r="225" customFormat="false" ht="15" hidden="false" customHeight="false" outlineLevel="0" collapsed="false">
      <c r="A225" s="2" t="n">
        <v>435.5528</v>
      </c>
      <c r="B225" s="2" t="n">
        <v>2248.5427</v>
      </c>
      <c r="C225" s="2" t="n">
        <v>434.61409562</v>
      </c>
      <c r="D225" s="2" t="n">
        <v>2280.69728471344</v>
      </c>
      <c r="E225" s="1" t="n">
        <v>2270.0894</v>
      </c>
      <c r="F225" s="1" t="n">
        <v>2322.9739</v>
      </c>
      <c r="G225" s="2" t="n">
        <v>1.24827721799311</v>
      </c>
      <c r="H225" s="2" t="n">
        <v>0.936256922869762</v>
      </c>
      <c r="I225" s="2" t="n">
        <v>89.6456477739379</v>
      </c>
      <c r="J225" s="2" t="n">
        <v>1254.57820693069</v>
      </c>
      <c r="K225" s="2" t="n">
        <v>857.841527265759</v>
      </c>
      <c r="L225" s="2" t="n">
        <v>67.5725092971014</v>
      </c>
      <c r="M225" s="2" t="n">
        <v>4.6526628421076</v>
      </c>
      <c r="N225" s="2" t="n">
        <v>4.22219646298142</v>
      </c>
      <c r="O225" s="2" t="n">
        <v>0</v>
      </c>
    </row>
    <row r="226" customFormat="false" ht="15" hidden="false" customHeight="false" outlineLevel="0" collapsed="false">
      <c r="A226" s="2" t="n">
        <v>436.0925</v>
      </c>
      <c r="B226" s="2" t="n">
        <v>2303.0481</v>
      </c>
      <c r="C226" s="2" t="n">
        <v>435.15513856</v>
      </c>
      <c r="D226" s="2" t="n">
        <v>2290.57419724</v>
      </c>
      <c r="E226" s="1" t="n">
        <v>2276.4596</v>
      </c>
      <c r="F226" s="1" t="n">
        <v>2329.6644</v>
      </c>
      <c r="G226" s="2" t="n">
        <v>1.23277868197455</v>
      </c>
      <c r="H226" s="2" t="n">
        <v>0.911561642019136</v>
      </c>
      <c r="I226" s="2" t="n">
        <v>80.3029291869838</v>
      </c>
      <c r="J226" s="2" t="n">
        <v>1213.56171777518</v>
      </c>
      <c r="K226" s="2" t="n">
        <v>911.329451026397</v>
      </c>
      <c r="L226" s="2" t="n">
        <v>74.1373701875943</v>
      </c>
      <c r="M226" s="2" t="n">
        <v>4.79810812412575</v>
      </c>
      <c r="N226" s="2" t="n">
        <v>4.30028061572372</v>
      </c>
      <c r="O226" s="2" t="n">
        <v>0</v>
      </c>
    </row>
    <row r="227" customFormat="false" ht="15" hidden="false" customHeight="false" outlineLevel="0" collapsed="false">
      <c r="A227" s="2" t="n">
        <v>436.63217</v>
      </c>
      <c r="B227" s="2" t="n">
        <v>2347.9888</v>
      </c>
      <c r="C227" s="2" t="n">
        <v>435.6961815</v>
      </c>
      <c r="D227" s="2" t="n">
        <v>2298.43249601755</v>
      </c>
      <c r="E227" s="1" t="n">
        <v>2281.2597</v>
      </c>
      <c r="F227" s="1" t="n">
        <v>2334.8337</v>
      </c>
      <c r="G227" s="2" t="n">
        <v>1.21757044111879</v>
      </c>
      <c r="H227" s="2" t="n">
        <v>0.887855877974022</v>
      </c>
      <c r="I227" s="2" t="n">
        <v>71.8694177879491</v>
      </c>
      <c r="J227" s="2" t="n">
        <v>1168.4356002146</v>
      </c>
      <c r="K227" s="2" t="n">
        <v>965.228433770005</v>
      </c>
      <c r="L227" s="2" t="n">
        <v>81.4611310298647</v>
      </c>
      <c r="M227" s="2" t="n">
        <v>4.95179189325218</v>
      </c>
      <c r="N227" s="2" t="n">
        <v>4.3806950027806</v>
      </c>
      <c r="O227" s="2" t="n">
        <v>0</v>
      </c>
    </row>
    <row r="228" customFormat="false" ht="15" hidden="false" customHeight="false" outlineLevel="0" collapsed="false">
      <c r="A228" s="2" t="n">
        <v>437.17404</v>
      </c>
      <c r="B228" s="2" t="n">
        <v>2325.8315</v>
      </c>
      <c r="C228" s="2" t="n">
        <v>436.23722444</v>
      </c>
      <c r="D228" s="2" t="n">
        <v>2304.53927060573</v>
      </c>
      <c r="E228" s="1" t="n">
        <v>2284.6897</v>
      </c>
      <c r="F228" s="1" t="n">
        <v>2338.8397</v>
      </c>
      <c r="G228" s="2" t="n">
        <v>1.20264520209208</v>
      </c>
      <c r="H228" s="2" t="n">
        <v>0.865086003477009</v>
      </c>
      <c r="I228" s="2" t="n">
        <v>64.2869408069921</v>
      </c>
      <c r="J228" s="2" t="n">
        <v>1119.80268728021</v>
      </c>
      <c r="K228" s="2" t="n">
        <v>1019.1847227195</v>
      </c>
      <c r="L228" s="2" t="n">
        <v>89.6191468560926</v>
      </c>
      <c r="M228" s="2" t="n">
        <v>5.11449876974388</v>
      </c>
      <c r="N228" s="2" t="n">
        <v>4.46354296763036</v>
      </c>
      <c r="O228" s="2" t="n">
        <v>0</v>
      </c>
    </row>
    <row r="229" customFormat="false" ht="15" hidden="false" customHeight="false" outlineLevel="0" collapsed="false">
      <c r="A229" s="2" t="n">
        <v>437.71365</v>
      </c>
      <c r="B229" s="2" t="n">
        <v>2291.167</v>
      </c>
      <c r="C229" s="2" t="n">
        <v>436.77826738</v>
      </c>
      <c r="D229" s="2" t="n">
        <v>2309.16516319721</v>
      </c>
      <c r="E229" s="1" t="n">
        <v>2286.911</v>
      </c>
      <c r="F229" s="1" t="n">
        <v>2341.9714</v>
      </c>
      <c r="G229" s="2" t="n">
        <v>1.18799590205036</v>
      </c>
      <c r="H229" s="2" t="n">
        <v>0.843202084494761</v>
      </c>
      <c r="I229" s="2" t="n">
        <v>57.4951009153759</v>
      </c>
      <c r="J229" s="2" t="n">
        <v>1068.29083877323</v>
      </c>
      <c r="K229" s="2" t="n">
        <v>1072.82116015973</v>
      </c>
      <c r="L229" s="2" t="n">
        <v>98.6908106769523</v>
      </c>
      <c r="M229" s="2" t="n">
        <v>5.28712006151912</v>
      </c>
      <c r="N229" s="2" t="n">
        <v>4.54893462386388</v>
      </c>
      <c r="O229" s="2" t="n">
        <v>0</v>
      </c>
    </row>
    <row r="230" customFormat="false" ht="15" hidden="false" customHeight="false" outlineLevel="0" collapsed="false">
      <c r="A230" s="2" t="n">
        <v>438.25323</v>
      </c>
      <c r="B230" s="2" t="n">
        <v>2312.5696</v>
      </c>
      <c r="C230" s="2" t="n">
        <v>437.31931032</v>
      </c>
      <c r="D230" s="2" t="n">
        <v>2312.5757087388</v>
      </c>
      <c r="E230" s="1" t="n">
        <v>2288.1577</v>
      </c>
      <c r="F230" s="1" t="n">
        <v>2344.5033</v>
      </c>
      <c r="G230" s="2" t="n">
        <v>1.17361569984038</v>
      </c>
      <c r="H230" s="2" t="n">
        <v>0.822157569019179</v>
      </c>
      <c r="I230" s="2" t="n">
        <v>51.4326216718383</v>
      </c>
      <c r="J230" s="2" t="n">
        <v>1014.53932967348</v>
      </c>
      <c r="K230" s="2" t="n">
        <v>1125.74119060169</v>
      </c>
      <c r="L230" s="2" t="n">
        <v>108.759135591977</v>
      </c>
      <c r="M230" s="2" t="n">
        <v>5.47067042695428</v>
      </c>
      <c r="N230" s="2" t="n">
        <v>4.63698750400275</v>
      </c>
      <c r="O230" s="2" t="n">
        <v>0</v>
      </c>
    </row>
    <row r="231" customFormat="false" ht="15" hidden="false" customHeight="false" outlineLevel="0" collapsed="false">
      <c r="A231" s="2" t="n">
        <v>438.79279</v>
      </c>
      <c r="B231" s="2" t="n">
        <v>2338.6465</v>
      </c>
      <c r="C231" s="2" t="n">
        <v>437.86035326</v>
      </c>
      <c r="D231" s="2" t="n">
        <v>2315.02335392456</v>
      </c>
      <c r="E231" s="1" t="n">
        <v>2288.6891</v>
      </c>
      <c r="F231" s="1" t="n">
        <v>2346.6013</v>
      </c>
      <c r="G231" s="2" t="n">
        <v>1.15949796759535</v>
      </c>
      <c r="H231" s="2" t="n">
        <v>0.801909007192608</v>
      </c>
      <c r="I231" s="2" t="n">
        <v>46.0385093916718</v>
      </c>
      <c r="J231" s="2" t="n">
        <v>959.18562959011</v>
      </c>
      <c r="K231" s="2" t="n">
        <v>1177.53346826019</v>
      </c>
      <c r="L231" s="2" t="n">
        <v>119.910205369335</v>
      </c>
      <c r="M231" s="2" t="n">
        <v>5.66630704769684</v>
      </c>
      <c r="N231" s="2" t="n">
        <v>4.72782729076911</v>
      </c>
      <c r="O231" s="2" t="n">
        <v>0</v>
      </c>
    </row>
    <row r="232" customFormat="false" ht="15" hidden="false" customHeight="false" outlineLevel="0" collapsed="false">
      <c r="A232" s="2" t="n">
        <v>439.3345</v>
      </c>
      <c r="B232" s="2" t="n">
        <v>2296.6355</v>
      </c>
      <c r="C232" s="2" t="n">
        <v>438.4013962</v>
      </c>
      <c r="D232" s="2" t="n">
        <v>2316.74045480147</v>
      </c>
      <c r="E232" s="1" t="n">
        <v>2288.7961</v>
      </c>
      <c r="F232" s="1" t="n">
        <v>2348.3476</v>
      </c>
      <c r="G232" s="2" t="n">
        <v>1.14563628270486</v>
      </c>
      <c r="H232" s="2" t="n">
        <v>0.782415799045868</v>
      </c>
      <c r="I232" s="2" t="n">
        <v>41.2530296537357</v>
      </c>
      <c r="J232" s="2" t="n">
        <v>902.85295037399</v>
      </c>
      <c r="K232" s="2" t="n">
        <v>1227.77699896917</v>
      </c>
      <c r="L232" s="2" t="n">
        <v>132.232483462288</v>
      </c>
      <c r="M232" s="2" t="n">
        <v>5.87535161780444</v>
      </c>
      <c r="N232" s="2" t="n">
        <v>4.82158864272953</v>
      </c>
      <c r="O232" s="2" t="n">
        <v>0</v>
      </c>
    </row>
    <row r="233" customFormat="false" ht="15" hidden="false" customHeight="false" outlineLevel="0" collapsed="false">
      <c r="A233" s="2" t="n">
        <v>439.87399</v>
      </c>
      <c r="B233" s="2" t="n">
        <v>2406.5613</v>
      </c>
      <c r="C233" s="2" t="n">
        <v>438.94243914</v>
      </c>
      <c r="D233" s="2" t="n">
        <v>2317.93349505941</v>
      </c>
      <c r="E233" s="1" t="n">
        <v>3.6278603</v>
      </c>
      <c r="F233" s="1" t="n">
        <v>2288.772</v>
      </c>
      <c r="G233" s="2" t="n">
        <v>1.13202442013988</v>
      </c>
      <c r="H233" s="2" t="n">
        <v>0.763639966651112</v>
      </c>
      <c r="I233" s="2" t="n">
        <v>37.0185025313276</v>
      </c>
      <c r="J233" s="2" t="n">
        <v>846.138891201835</v>
      </c>
      <c r="K233" s="2" t="n">
        <v>1276.04673305854</v>
      </c>
      <c r="L233" s="2" t="n">
        <v>145.815972279934</v>
      </c>
      <c r="M233" s="2" t="n">
        <v>6.09931547301915</v>
      </c>
      <c r="N233" s="2" t="n">
        <v>4.91841612795865</v>
      </c>
      <c r="O233" s="2" t="n">
        <v>0</v>
      </c>
    </row>
    <row r="234" customFormat="false" ht="15" hidden="false" customHeight="false" outlineLevel="0" collapsed="false">
      <c r="A234" s="2" t="n">
        <v>440.41345</v>
      </c>
      <c r="B234" s="2" t="n">
        <v>2971.0564</v>
      </c>
      <c r="C234" s="2" t="n">
        <v>439.48348208</v>
      </c>
      <c r="D234" s="2" t="n">
        <v>2318.77869982717</v>
      </c>
      <c r="E234" s="1" t="n">
        <v>21.919517</v>
      </c>
      <c r="F234" s="1" t="n">
        <v>2288.8763</v>
      </c>
      <c r="G234" s="2" t="n">
        <v>1.11865634511481</v>
      </c>
      <c r="H234" s="2" t="n">
        <v>0.74554594792206</v>
      </c>
      <c r="I234" s="2" t="n">
        <v>33.2799254332783</v>
      </c>
      <c r="J234" s="2" t="n">
        <v>789.605452111297</v>
      </c>
      <c r="K234" s="2" t="n">
        <v>1321.9195096019</v>
      </c>
      <c r="L234" s="2" t="n">
        <v>160.751216909022</v>
      </c>
      <c r="M234" s="2" t="n">
        <v>6.33992819734432</v>
      </c>
      <c r="N234" s="2" t="n">
        <v>5.01846528129482</v>
      </c>
      <c r="O234" s="2" t="n">
        <v>0</v>
      </c>
    </row>
    <row r="235" customFormat="false" ht="15" hidden="false" customHeight="false" outlineLevel="0" collapsed="false">
      <c r="A235" s="2" t="n">
        <v>440.95508</v>
      </c>
      <c r="B235" s="2" t="n">
        <v>2868.2085</v>
      </c>
      <c r="C235" s="2" t="n">
        <v>440.02452502</v>
      </c>
      <c r="D235" s="2" t="n">
        <v>2319.41914685992</v>
      </c>
      <c r="E235" s="1" t="n">
        <v>19.101466</v>
      </c>
      <c r="F235" s="1" t="n">
        <v>2289.3017</v>
      </c>
      <c r="G235" s="2" t="n">
        <v>1.1055262060694</v>
      </c>
      <c r="H235" s="2" t="n">
        <v>0.728100409658181</v>
      </c>
      <c r="I235" s="2" t="n">
        <v>29.9854361563197</v>
      </c>
      <c r="J235" s="2" t="n">
        <v>733.77062139994</v>
      </c>
      <c r="K235" s="2" t="n">
        <v>1364.98023843296</v>
      </c>
      <c r="L235" s="2" t="n">
        <v>177.128150400259</v>
      </c>
      <c r="M235" s="2" t="n">
        <v>6.59917005174848</v>
      </c>
      <c r="N235" s="2" t="n">
        <v>5.12190380295691</v>
      </c>
      <c r="O235" s="2" t="n">
        <v>0</v>
      </c>
    </row>
    <row r="236" customFormat="false" ht="15" hidden="false" customHeight="false" outlineLevel="0" collapsed="false">
      <c r="A236" s="2" t="n">
        <v>441.49448</v>
      </c>
      <c r="B236" s="2" t="n">
        <v>2322.7419</v>
      </c>
      <c r="C236" s="2" t="n">
        <v>440.56556796</v>
      </c>
      <c r="D236" s="2" t="n">
        <v>2319.96340242147</v>
      </c>
      <c r="E236" s="1" t="n">
        <v>2290.1437</v>
      </c>
      <c r="F236" s="1" t="n">
        <v>2351.5977</v>
      </c>
      <c r="G236" s="2" t="n">
        <v>1.0926283279546</v>
      </c>
      <c r="H236" s="2" t="n">
        <v>0.711272077737806</v>
      </c>
      <c r="I236" s="2" t="n">
        <v>27.0866314128847</v>
      </c>
      <c r="J236" s="2" t="n">
        <v>679.101672943736</v>
      </c>
      <c r="K236" s="2" t="n">
        <v>1404.82819499311</v>
      </c>
      <c r="L236" s="2" t="n">
        <v>195.03478117738</v>
      </c>
      <c r="M236" s="2" t="n">
        <v>6.87930856994669</v>
      </c>
      <c r="N236" s="2" t="n">
        <v>5.22891291871643</v>
      </c>
      <c r="O236" s="2" t="n">
        <v>0</v>
      </c>
    </row>
    <row r="237" customFormat="false" ht="15" hidden="false" customHeight="false" outlineLevel="0" collapsed="false">
      <c r="A237" s="2" t="n">
        <v>442.03384</v>
      </c>
      <c r="B237" s="2" t="n">
        <v>2264.2224</v>
      </c>
      <c r="C237" s="2" t="n">
        <v>441.1066109</v>
      </c>
      <c r="D237" s="2" t="n">
        <v>2320.48563688026</v>
      </c>
      <c r="E237" s="1" t="n">
        <v>2291.3977</v>
      </c>
      <c r="F237" s="1" t="n">
        <v>2351.4674</v>
      </c>
      <c r="G237" s="2" t="n">
        <v>1.07995720580728</v>
      </c>
      <c r="H237" s="2" t="n">
        <v>0.695031582628449</v>
      </c>
      <c r="I237" s="2" t="n">
        <v>24.5387577841789</v>
      </c>
      <c r="J237" s="2" t="n">
        <v>626.010239744549</v>
      </c>
      <c r="K237" s="2" t="n">
        <v>1441.08329491062</v>
      </c>
      <c r="L237" s="2" t="n">
        <v>214.555727071105</v>
      </c>
      <c r="M237" s="2" t="n">
        <v>7.1829396568109</v>
      </c>
      <c r="N237" s="2" t="n">
        <v>5.33968892456054</v>
      </c>
      <c r="O237" s="2" t="n">
        <v>0</v>
      </c>
    </row>
    <row r="238" customFormat="false" ht="15" hidden="false" customHeight="false" outlineLevel="0" collapsed="false">
      <c r="A238" s="2" t="n">
        <v>442.57318</v>
      </c>
      <c r="B238" s="2" t="n">
        <v>2248.4348</v>
      </c>
      <c r="C238" s="2" t="n">
        <v>441.64765384</v>
      </c>
      <c r="D238" s="2" t="n">
        <v>2321.0271086796</v>
      </c>
      <c r="E238" s="1" t="n">
        <v>2292.9528</v>
      </c>
      <c r="F238" s="1" t="n">
        <v>2351.0791</v>
      </c>
      <c r="G238" s="2" t="n">
        <v>1.0675074985994</v>
      </c>
      <c r="H238" s="2" t="n">
        <v>0.679351318607535</v>
      </c>
      <c r="I238" s="2" t="n">
        <v>22.3007928602233</v>
      </c>
      <c r="J238" s="2" t="n">
        <v>574.849163052952</v>
      </c>
      <c r="K238" s="2" t="n">
        <v>1473.39221063203</v>
      </c>
      <c r="L238" s="2" t="n">
        <v>235.770604871648</v>
      </c>
      <c r="M238" s="2" t="n">
        <v>7.51303350374104</v>
      </c>
      <c r="N238" s="2" t="n">
        <v>5.45444494180261</v>
      </c>
      <c r="O238" s="2" t="n">
        <v>0</v>
      </c>
    </row>
    <row r="239" customFormat="false" ht="15" hidden="false" customHeight="false" outlineLevel="0" collapsed="false">
      <c r="A239" s="2" t="n">
        <v>443.11469</v>
      </c>
      <c r="B239" s="2" t="n">
        <v>2316.3071</v>
      </c>
      <c r="C239" s="2" t="n">
        <v>442.18869678</v>
      </c>
      <c r="D239" s="2" t="n">
        <v>2321.59884803097</v>
      </c>
      <c r="E239" s="1" t="n">
        <v>2294.6107</v>
      </c>
      <c r="F239" s="1" t="n">
        <v>2350.5725</v>
      </c>
      <c r="G239" s="2" t="n">
        <v>1.05527402334809</v>
      </c>
      <c r="H239" s="2" t="n">
        <v>0.664205315280763</v>
      </c>
      <c r="I239" s="2" t="n">
        <v>20.335434389864</v>
      </c>
      <c r="J239" s="2" t="n">
        <v>525.911055018337</v>
      </c>
      <c r="K239" s="2" t="n">
        <v>1501.43419171418</v>
      </c>
      <c r="L239" s="2" t="n">
        <v>258.752289058109</v>
      </c>
      <c r="M239" s="2" t="n">
        <v>7.87298559990825</v>
      </c>
      <c r="N239" s="2" t="n">
        <v>5.57341291194924</v>
      </c>
      <c r="O239" s="2" t="n">
        <v>0</v>
      </c>
    </row>
    <row r="240" customFormat="false" ht="15" hidden="false" customHeight="false" outlineLevel="0" collapsed="false">
      <c r="A240" s="2" t="n">
        <v>443.65396</v>
      </c>
      <c r="B240" s="2" t="n">
        <v>2345.6655</v>
      </c>
      <c r="C240" s="2" t="n">
        <v>442.72973972</v>
      </c>
      <c r="D240" s="2" t="n">
        <v>2322.18532587973</v>
      </c>
      <c r="E240" s="1" t="n">
        <v>2296.0885</v>
      </c>
      <c r="F240" s="1" t="n">
        <v>2350.1207</v>
      </c>
      <c r="G240" s="2" t="n">
        <v>1.04325174947412</v>
      </c>
      <c r="H240" s="2" t="n">
        <v>0.649569120151726</v>
      </c>
      <c r="I240" s="2" t="n">
        <v>18.6090147078099</v>
      </c>
      <c r="J240" s="2" t="n">
        <v>479.42845926835</v>
      </c>
      <c r="K240" s="2" t="n">
        <v>1524.92645370102</v>
      </c>
      <c r="L240" s="2" t="n">
        <v>283.565058402543</v>
      </c>
      <c r="M240" s="2" t="n">
        <v>8.26667306605034</v>
      </c>
      <c r="N240" s="2" t="n">
        <v>5.69684586433309</v>
      </c>
      <c r="O240" s="2" t="n">
        <v>0</v>
      </c>
    </row>
    <row r="241" customFormat="false" ht="15" hidden="false" customHeight="false" outlineLevel="0" collapsed="false">
      <c r="A241" s="2" t="n">
        <v>444.19321</v>
      </c>
      <c r="B241" s="2" t="n">
        <v>2336.4368</v>
      </c>
      <c r="C241" s="2" t="n">
        <v>443.27078266</v>
      </c>
      <c r="D241" s="2" t="n">
        <v>2322.74886111527</v>
      </c>
      <c r="E241" s="1" t="n">
        <v>2297.1154</v>
      </c>
      <c r="F241" s="1" t="n">
        <v>2349.8726</v>
      </c>
      <c r="G241" s="2" t="n">
        <v>1.03143579339656</v>
      </c>
      <c r="H241" s="2" t="n">
        <v>0.635419691141581</v>
      </c>
      <c r="I241" s="2" t="n">
        <v>17.0913566680088</v>
      </c>
      <c r="J241" s="2" t="n">
        <v>435.575449798317</v>
      </c>
      <c r="K241" s="2" t="n">
        <v>1543.62900786569</v>
      </c>
      <c r="L241" s="2" t="n">
        <v>310.262654339312</v>
      </c>
      <c r="M241" s="2" t="n">
        <v>8.69851646585043</v>
      </c>
      <c r="N241" s="2" t="n">
        <v>5.82502049355392</v>
      </c>
      <c r="O241" s="2" t="n">
        <v>0</v>
      </c>
    </row>
    <row r="242" customFormat="false" ht="15" hidden="false" customHeight="false" outlineLevel="0" collapsed="false">
      <c r="A242" s="2" t="n">
        <v>444.73242</v>
      </c>
      <c r="B242" s="2" t="n">
        <v>2363.7729</v>
      </c>
      <c r="C242" s="2" t="n">
        <v>443.8118256</v>
      </c>
      <c r="D242" s="2" t="n">
        <v>2323.2345005487</v>
      </c>
      <c r="E242" s="1" t="n">
        <v>2297.4753</v>
      </c>
      <c r="F242" s="1" t="n">
        <v>2349.9001</v>
      </c>
      <c r="G242" s="2" t="n">
        <v>1.01982141335236</v>
      </c>
      <c r="H242" s="2" t="n">
        <v>0.621735298082677</v>
      </c>
      <c r="I242" s="2" t="n">
        <v>15.7555859236891</v>
      </c>
      <c r="J242" s="2" t="n">
        <v>394.470475113494</v>
      </c>
      <c r="K242" s="2" t="n">
        <v>1557.34881536276</v>
      </c>
      <c r="L242" s="2" t="n">
        <v>338.886280192928</v>
      </c>
      <c r="M242" s="2" t="n">
        <v>9.17354715620183</v>
      </c>
      <c r="N242" s="2" t="n">
        <v>5.95824008819499</v>
      </c>
      <c r="O242" s="2" t="n">
        <v>0</v>
      </c>
    </row>
    <row r="243" customFormat="false" ht="15" hidden="false" customHeight="false" outlineLevel="0" collapsed="false">
      <c r="A243" s="2" t="n">
        <v>445.2738</v>
      </c>
      <c r="B243" s="2" t="n">
        <v>2330.1296</v>
      </c>
      <c r="C243" s="2" t="n">
        <v>444.35286854</v>
      </c>
      <c r="D243" s="2" t="n">
        <v>2323.57510196264</v>
      </c>
      <c r="E243" s="1" t="n">
        <v>2297.0696</v>
      </c>
      <c r="F243" s="1" t="n">
        <v>2350.1485</v>
      </c>
      <c r="G243" s="2" t="n">
        <v>1.00840400442996</v>
      </c>
      <c r="H243" s="2" t="n">
        <v>0.608495432319429</v>
      </c>
      <c r="I243" s="2" t="n">
        <v>14.577912774766</v>
      </c>
      <c r="J243" s="2" t="n">
        <v>356.180232138788</v>
      </c>
      <c r="K243" s="2" t="n">
        <v>1565.94316422812</v>
      </c>
      <c r="L243" s="2" t="n">
        <v>369.462575407807</v>
      </c>
      <c r="M243" s="2" t="n">
        <v>9.69748011936288</v>
      </c>
      <c r="N243" s="2" t="n">
        <v>6.09683785703917</v>
      </c>
      <c r="O243" s="2" t="n">
        <v>0</v>
      </c>
    </row>
    <row r="244" customFormat="false" ht="15" hidden="false" customHeight="false" outlineLevel="0" collapsed="false">
      <c r="A244" s="2" t="n">
        <v>445.81296</v>
      </c>
      <c r="B244" s="2" t="n">
        <v>2396.5728</v>
      </c>
      <c r="C244" s="2" t="n">
        <v>444.89391148</v>
      </c>
      <c r="D244" s="2" t="n">
        <v>2323.69635989709</v>
      </c>
      <c r="E244" s="1" t="n">
        <v>2295.9366</v>
      </c>
      <c r="F244" s="1" t="n">
        <v>2350.4304</v>
      </c>
      <c r="G244" s="2" t="n">
        <v>0.997179093806936</v>
      </c>
      <c r="H244" s="2" t="n">
        <v>0.595680723645322</v>
      </c>
      <c r="I244" s="2" t="n">
        <v>13.5373950598869</v>
      </c>
      <c r="J244" s="2" t="n">
        <v>320.724342831181</v>
      </c>
      <c r="K244" s="2" t="n">
        <v>1569.32218576615</v>
      </c>
      <c r="L244" s="2" t="n">
        <v>402.001603643404</v>
      </c>
      <c r="M244" s="2" t="n">
        <v>10.2767920748526</v>
      </c>
      <c r="N244" s="2" t="n">
        <v>6.2411807041643</v>
      </c>
      <c r="O244" s="2" t="n">
        <v>0</v>
      </c>
    </row>
    <row r="245" customFormat="false" ht="15" hidden="false" customHeight="false" outlineLevel="0" collapsed="false">
      <c r="A245" s="2" t="n">
        <v>446.35208</v>
      </c>
      <c r="B245" s="2" t="n">
        <v>2295.3459</v>
      </c>
      <c r="C245" s="2" t="n">
        <v>445.43495442</v>
      </c>
      <c r="D245" s="2" t="n">
        <v>2323.52153545232</v>
      </c>
      <c r="E245" s="1" t="n">
        <v>2294.1967</v>
      </c>
      <c r="F245" s="1" t="n">
        <v>2350.4844</v>
      </c>
      <c r="G245" s="2" t="n">
        <v>0.986142336181884</v>
      </c>
      <c r="H245" s="2" t="n">
        <v>0.583272863888428</v>
      </c>
      <c r="I245" s="2" t="n">
        <v>12.6156917940345</v>
      </c>
      <c r="J245" s="2" t="n">
        <v>288.080605020818</v>
      </c>
      <c r="K245" s="2" t="n">
        <v>1567.45044763262</v>
      </c>
      <c r="L245" s="2" t="n">
        <v>436.494897799947</v>
      </c>
      <c r="M245" s="2" t="n">
        <v>10.9188044950549</v>
      </c>
      <c r="N245" s="2" t="n">
        <v>6.39167350977994</v>
      </c>
      <c r="O245" s="2" t="n">
        <v>0</v>
      </c>
    </row>
    <row r="246" customFormat="false" ht="15" hidden="false" customHeight="false" outlineLevel="0" collapsed="false">
      <c r="A246" s="2" t="n">
        <v>446.89117</v>
      </c>
      <c r="B246" s="2" t="n">
        <v>2349.9875</v>
      </c>
      <c r="C246" s="2" t="n">
        <v>445.97599736</v>
      </c>
      <c r="D246" s="2" t="n">
        <v>2322.97568339441</v>
      </c>
      <c r="E246" s="1" t="n">
        <v>2291.9915</v>
      </c>
      <c r="F246" s="1" t="n">
        <v>2350.0419</v>
      </c>
      <c r="G246" s="2" t="n">
        <v>0.975289509391595</v>
      </c>
      <c r="H246" s="2" t="n">
        <v>0.571254536531176</v>
      </c>
      <c r="I246" s="2" t="n">
        <v>11.7968155171647</v>
      </c>
      <c r="J246" s="2" t="n">
        <v>258.190596665024</v>
      </c>
      <c r="K246" s="2" t="n">
        <v>1560.34758371086</v>
      </c>
      <c r="L246" s="2" t="n">
        <v>472.913608531371</v>
      </c>
      <c r="M246" s="2" t="n">
        <v>11.631770944574</v>
      </c>
      <c r="N246" s="2" t="n">
        <v>6.54876397949098</v>
      </c>
      <c r="O246" s="2" t="n">
        <v>0</v>
      </c>
    </row>
    <row r="247" customFormat="false" ht="15" hidden="false" customHeight="false" outlineLevel="0" collapsed="false">
      <c r="A247" s="2" t="n">
        <v>447.43243</v>
      </c>
      <c r="B247" s="2" t="n">
        <v>2354.6152</v>
      </c>
      <c r="C247" s="2" t="n">
        <v>446.5170403</v>
      </c>
      <c r="D247" s="2" t="n">
        <v>2321.98920996401</v>
      </c>
      <c r="E247" s="1" t="n">
        <v>2289.4234</v>
      </c>
      <c r="F247" s="1" t="n">
        <v>2348.8753</v>
      </c>
      <c r="G247" s="2" t="n">
        <v>0.964616510204808</v>
      </c>
      <c r="H247" s="2" t="n">
        <v>0.559609351814738</v>
      </c>
      <c r="I247" s="2" t="n">
        <v>11.0668896817675</v>
      </c>
      <c r="J247" s="2" t="n">
        <v>230.965428008276</v>
      </c>
      <c r="K247" s="2" t="n">
        <v>1548.08794495945</v>
      </c>
      <c r="L247" s="2" t="n">
        <v>511.206805392869</v>
      </c>
      <c r="M247" s="2" t="n">
        <v>12.4249679288449</v>
      </c>
      <c r="N247" s="2" t="n">
        <v>6.71294813078596</v>
      </c>
      <c r="O247" s="2" t="n">
        <v>0</v>
      </c>
    </row>
    <row r="248" customFormat="false" ht="15" hidden="false" customHeight="false" outlineLevel="0" collapsed="false">
      <c r="A248" s="2" t="n">
        <v>447.97147</v>
      </c>
      <c r="B248" s="2" t="n">
        <v>2326.7993</v>
      </c>
      <c r="C248" s="2" t="n">
        <v>447.05808324</v>
      </c>
      <c r="D248" s="2" t="n">
        <v>2320.50064047724</v>
      </c>
      <c r="E248" s="1" t="n">
        <v>2286.5736</v>
      </c>
      <c r="F248" s="1" t="n">
        <v>2346.8466</v>
      </c>
      <c r="G248" s="2" t="n">
        <v>0.954119350284321</v>
      </c>
      <c r="H248" s="2" t="n">
        <v>0.548321786835286</v>
      </c>
      <c r="I248" s="2" t="n">
        <v>10.4139159083696</v>
      </c>
      <c r="J248" s="2" t="n">
        <v>206.291457481009</v>
      </c>
      <c r="K248" s="2" t="n">
        <v>1530.7992800047</v>
      </c>
      <c r="L248" s="2" t="n">
        <v>551.299981281403</v>
      </c>
      <c r="M248" s="2" t="n">
        <v>13.3087881727244</v>
      </c>
      <c r="N248" s="2" t="n">
        <v>6.88477649191574</v>
      </c>
      <c r="O248" s="2" t="n">
        <v>0</v>
      </c>
    </row>
    <row r="249" customFormat="false" ht="15" hidden="false" customHeight="false" outlineLevel="0" collapsed="false">
      <c r="A249" s="2" t="n">
        <v>448.51047</v>
      </c>
      <c r="B249" s="2" t="n">
        <v>2406.2764</v>
      </c>
      <c r="C249" s="2" t="n">
        <v>447.59912618</v>
      </c>
      <c r="D249" s="2" t="n">
        <v>2318.45852442935</v>
      </c>
      <c r="E249" s="1" t="n">
        <v>3.8489345</v>
      </c>
      <c r="F249" s="1" t="n">
        <v>2283.4354</v>
      </c>
      <c r="G249" s="2" t="n">
        <v>0.943794152309833</v>
      </c>
      <c r="H249" s="2" t="n">
        <v>0.537377130189546</v>
      </c>
      <c r="I249" s="2" t="n">
        <v>9.82755460418221</v>
      </c>
      <c r="J249" s="2" t="n">
        <v>184.035812833374</v>
      </c>
      <c r="K249" s="2" t="n">
        <v>1508.66047856132</v>
      </c>
      <c r="L249" s="2" t="n">
        <v>593.093811096841</v>
      </c>
      <c r="M249" s="2" t="n">
        <v>14.2948349562795</v>
      </c>
      <c r="N249" s="2" t="n">
        <v>7.06486109485721</v>
      </c>
      <c r="O249" s="2" t="n">
        <v>0</v>
      </c>
    </row>
    <row r="250" customFormat="false" ht="15" hidden="false" customHeight="false" outlineLevel="0" collapsed="false">
      <c r="A250" s="2" t="n">
        <v>449.04944</v>
      </c>
      <c r="B250" s="2" t="n">
        <v>2761.5173</v>
      </c>
      <c r="C250" s="2" t="n">
        <v>448.14016912</v>
      </c>
      <c r="D250" s="2" t="n">
        <v>2315.82245476665</v>
      </c>
      <c r="E250" s="1" t="n">
        <v>16.351104</v>
      </c>
      <c r="F250" s="1" t="n">
        <v>2279.962</v>
      </c>
      <c r="G250" s="2" t="n">
        <v>0.933637146254075</v>
      </c>
      <c r="H250" s="2" t="n">
        <v>0.526761430771951</v>
      </c>
      <c r="I250" s="2" t="n">
        <v>9.29892128504979</v>
      </c>
      <c r="J250" s="2" t="n">
        <v>164.051587292854</v>
      </c>
      <c r="K250" s="2" t="n">
        <v>1481.89843400172</v>
      </c>
      <c r="L250" s="2" t="n">
        <v>636.4632144437</v>
      </c>
      <c r="M250" s="2" t="n">
        <v>15.3960158155987</v>
      </c>
      <c r="N250" s="2" t="n">
        <v>7.25388335070154</v>
      </c>
      <c r="O250" s="2" t="n">
        <v>0</v>
      </c>
    </row>
    <row r="251" customFormat="false" ht="15" hidden="false" customHeight="false" outlineLevel="0" collapsed="false">
      <c r="A251" s="2" t="n">
        <v>449.58838</v>
      </c>
      <c r="B251" s="2" t="n">
        <v>2639.635</v>
      </c>
      <c r="C251" s="2" t="n">
        <v>448.68121206</v>
      </c>
      <c r="D251" s="2" t="n">
        <v>2312.56322484938</v>
      </c>
      <c r="E251" s="1" t="n">
        <v>12.652577</v>
      </c>
      <c r="F251" s="1" t="n">
        <v>2276.0722</v>
      </c>
      <c r="G251" s="2" t="n">
        <v>0.923644665805374</v>
      </c>
      <c r="H251" s="2" t="n">
        <v>0.516461450364652</v>
      </c>
      <c r="I251" s="2" t="n">
        <v>8.82039996776551</v>
      </c>
      <c r="J251" s="2" t="n">
        <v>146.182609865667</v>
      </c>
      <c r="K251" s="2" t="n">
        <v>1450.78410281381</v>
      </c>
      <c r="L251" s="2" t="n">
        <v>681.256769607999</v>
      </c>
      <c r="M251" s="2" t="n">
        <v>16.6266335755536</v>
      </c>
      <c r="N251" s="2" t="n">
        <v>7.45260290241496</v>
      </c>
      <c r="O251" s="2" t="n">
        <v>0</v>
      </c>
    </row>
    <row r="252" customFormat="false" ht="15" hidden="false" customHeight="false" outlineLevel="0" collapsed="false">
      <c r="A252" s="2" t="n">
        <v>450.12729</v>
      </c>
      <c r="B252" s="2" t="n">
        <v>2234.1064</v>
      </c>
      <c r="C252" s="2" t="n">
        <v>449.222255</v>
      </c>
      <c r="D252" s="2" t="n">
        <v>2308.66218923996</v>
      </c>
      <c r="E252" s="1" t="n">
        <v>2271.6699</v>
      </c>
      <c r="F252" s="1" t="n">
        <v>2329.6893</v>
      </c>
      <c r="G252" s="2" t="n">
        <v>0.913813144929857</v>
      </c>
      <c r="H252" s="2" t="n">
        <v>0.506464619697317</v>
      </c>
      <c r="I252" s="2" t="n">
        <v>8.38547420360848</v>
      </c>
      <c r="J252" s="2" t="n">
        <v>130.267717853823</v>
      </c>
      <c r="K252" s="2" t="n">
        <v>1415.62785761645</v>
      </c>
      <c r="L252" s="2" t="n">
        <v>727.296521919997</v>
      </c>
      <c r="M252" s="2" t="n">
        <v>18.0024723250501</v>
      </c>
      <c r="N252" s="2" t="n">
        <v>7.66186755639933</v>
      </c>
      <c r="O252" s="2" t="n">
        <v>0</v>
      </c>
    </row>
    <row r="253" customFormat="false" ht="15" hidden="false" customHeight="false" outlineLevel="0" collapsed="false">
      <c r="A253" s="2" t="n">
        <v>450.66837</v>
      </c>
      <c r="B253" s="2" t="n">
        <v>2214.7637</v>
      </c>
      <c r="C253" s="2" t="n">
        <v>449.76329794</v>
      </c>
      <c r="D253" s="2" t="n">
        <v>2304.10993103036</v>
      </c>
      <c r="E253" s="1" t="n">
        <v>2266.643</v>
      </c>
      <c r="F253" s="1" t="n">
        <v>2323.4282</v>
      </c>
      <c r="G253" s="2" t="n">
        <v>0.904139114567311</v>
      </c>
      <c r="H253" s="2" t="n">
        <v>0.496758997684394</v>
      </c>
      <c r="I253" s="2" t="n">
        <v>7.98857569333326</v>
      </c>
      <c r="J253" s="2" t="n">
        <v>116.144487038674</v>
      </c>
      <c r="K253" s="2" t="n">
        <v>1376.77424626453</v>
      </c>
      <c r="L253" s="2" t="n">
        <v>774.378223939819</v>
      </c>
      <c r="M253" s="2" t="n">
        <v>19.5408755813023</v>
      </c>
      <c r="N253" s="2" t="n">
        <v>7.88262440045336</v>
      </c>
      <c r="O253" s="2" t="n">
        <v>0</v>
      </c>
    </row>
    <row r="254" customFormat="false" ht="15" hidden="false" customHeight="false" outlineLevel="0" collapsed="false">
      <c r="A254" s="2" t="n">
        <v>451.20721</v>
      </c>
      <c r="B254" s="2" t="n">
        <v>2237.9761</v>
      </c>
      <c r="C254" s="2" t="n">
        <v>450.30434088</v>
      </c>
      <c r="D254" s="2" t="n">
        <v>2298.90436761052</v>
      </c>
      <c r="E254" s="1" t="n">
        <v>2260.9647</v>
      </c>
      <c r="F254" s="1" t="n">
        <v>2316.5794</v>
      </c>
      <c r="G254" s="2" t="n">
        <v>0.894619199454449</v>
      </c>
      <c r="H254" s="2" t="n">
        <v>0.487333233575825</v>
      </c>
      <c r="I254" s="2" t="n">
        <v>7.62494994330123</v>
      </c>
      <c r="J254" s="2" t="n">
        <v>103.652399848607</v>
      </c>
      <c r="K254" s="2" t="n">
        <v>1334.59628191753</v>
      </c>
      <c r="L254" s="2" t="n">
        <v>822.272037718884</v>
      </c>
      <c r="M254" s="2" t="n">
        <v>21.2608135277384</v>
      </c>
      <c r="N254" s="2" t="n">
        <v>8.11593222142476</v>
      </c>
      <c r="O254" s="2" t="n">
        <v>0</v>
      </c>
    </row>
    <row r="255" customFormat="false" ht="15" hidden="false" customHeight="false" outlineLevel="0" collapsed="false">
      <c r="A255" s="2" t="n">
        <v>451.74603</v>
      </c>
      <c r="B255" s="2" t="n">
        <v>2299.4988</v>
      </c>
      <c r="C255" s="2" t="n">
        <v>450.84538382</v>
      </c>
      <c r="D255" s="2" t="n">
        <v>2293.04844766829</v>
      </c>
      <c r="E255" s="1" t="n">
        <v>2254.5803</v>
      </c>
      <c r="F255" s="1" t="n">
        <v>2309.1651</v>
      </c>
      <c r="G255" s="2" t="n">
        <v>0.885250115070139</v>
      </c>
      <c r="H255" s="2" t="n">
        <v>0.478176531781688</v>
      </c>
      <c r="I255" s="2" t="n">
        <v>7.29053807398393</v>
      </c>
      <c r="J255" s="2" t="n">
        <v>92.6354535088212</v>
      </c>
      <c r="K255" s="2" t="n">
        <v>1289.48939744491</v>
      </c>
      <c r="L255" s="2" t="n">
        <v>870.723720790981</v>
      </c>
      <c r="M255" s="2" t="n">
        <v>23.1829358619244</v>
      </c>
      <c r="N255" s="2" t="n">
        <v>8.3629753408136</v>
      </c>
      <c r="O255" s="2" t="n">
        <v>0</v>
      </c>
    </row>
    <row r="256" customFormat="false" ht="15" hidden="false" customHeight="false" outlineLevel="0" collapsed="false">
      <c r="A256" s="2" t="n">
        <v>452.28482</v>
      </c>
      <c r="B256" s="2" t="n">
        <v>2338.3447</v>
      </c>
      <c r="C256" s="2" t="n">
        <v>451.38642676</v>
      </c>
      <c r="D256" s="2" t="n">
        <v>2286.54760435709</v>
      </c>
      <c r="E256" s="1" t="n">
        <v>2247.4835</v>
      </c>
      <c r="F256" s="1" t="n">
        <v>2301.1998</v>
      </c>
      <c r="G256" s="2" t="n">
        <v>0.87602866469712</v>
      </c>
      <c r="H256" s="2" t="n">
        <v>0.46927861915372</v>
      </c>
      <c r="I256" s="2" t="n">
        <v>6.98187365655705</v>
      </c>
      <c r="J256" s="2" t="n">
        <v>82.94422824963</v>
      </c>
      <c r="K256" s="2" t="n">
        <v>1241.86520202247</v>
      </c>
      <c r="L256" s="2" t="n">
        <v>919.456307685103</v>
      </c>
      <c r="M256" s="2" t="n">
        <v>25.3296064688332</v>
      </c>
      <c r="N256" s="2" t="n">
        <v>8.62507899064468</v>
      </c>
      <c r="O256" s="2" t="n">
        <v>0</v>
      </c>
    </row>
    <row r="257" customFormat="false" ht="15" hidden="false" customHeight="false" outlineLevel="0" collapsed="false">
      <c r="A257" s="2" t="n">
        <v>452.82355</v>
      </c>
      <c r="B257" s="2" t="n">
        <v>2300.5552</v>
      </c>
      <c r="C257" s="2" t="n">
        <v>451.9274697</v>
      </c>
      <c r="D257" s="2" t="n">
        <v>2279.40713296833</v>
      </c>
      <c r="E257" s="1" t="n">
        <v>2239.6831</v>
      </c>
      <c r="F257" s="1" t="n">
        <v>2292.6749</v>
      </c>
      <c r="G257" s="2" t="n">
        <v>0.866951736595212</v>
      </c>
      <c r="H257" s="2" t="n">
        <v>0.460629714526677</v>
      </c>
      <c r="I257" s="2" t="n">
        <v>6.69599331172135</v>
      </c>
      <c r="J257" s="2" t="n">
        <v>74.4374499506619</v>
      </c>
      <c r="K257" s="2" t="n">
        <v>1192.14517820996</v>
      </c>
      <c r="L257" s="2" t="n">
        <v>968.172287834127</v>
      </c>
      <c r="M257" s="2" t="n">
        <v>27.7249158560114</v>
      </c>
      <c r="N257" s="2" t="n">
        <v>8.90372635472067</v>
      </c>
      <c r="O257" s="2" t="n">
        <v>0</v>
      </c>
    </row>
    <row r="258" customFormat="false" ht="15" hidden="false" customHeight="false" outlineLevel="0" collapsed="false">
      <c r="A258" s="2" t="n">
        <v>453.36227</v>
      </c>
      <c r="B258" s="2" t="n">
        <v>2261.9395</v>
      </c>
      <c r="C258" s="2" t="n">
        <v>452.46851264</v>
      </c>
      <c r="D258" s="2" t="n">
        <v>2271.62965650874</v>
      </c>
      <c r="E258" s="1" t="n">
        <v>2231.1824</v>
      </c>
      <c r="F258" s="1" t="n">
        <v>2283.5725</v>
      </c>
      <c r="G258" s="2" t="n">
        <v>0.858016301280983</v>
      </c>
      <c r="H258" s="2" t="n">
        <v>0.452220500340177</v>
      </c>
      <c r="I258" s="2" t="n">
        <v>6.43035973905287</v>
      </c>
      <c r="J258" s="2" t="n">
        <v>66.9830921543071</v>
      </c>
      <c r="K258" s="2" t="n">
        <v>1140.75445430627</v>
      </c>
      <c r="L258" s="2" t="n">
        <v>1016.55626903853</v>
      </c>
      <c r="M258" s="2" t="n">
        <v>30.3946670673161</v>
      </c>
      <c r="N258" s="2" t="n">
        <v>9.2005774016432</v>
      </c>
      <c r="O258" s="2" t="n">
        <v>0</v>
      </c>
    </row>
    <row r="259" customFormat="false" ht="15" hidden="false" customHeight="false" outlineLevel="0" collapsed="false">
      <c r="A259" s="2" t="n">
        <v>453.90317</v>
      </c>
      <c r="B259" s="2" t="n">
        <v>2262.4333</v>
      </c>
      <c r="C259" s="2" t="n">
        <v>453.00955558</v>
      </c>
      <c r="D259" s="2" t="n">
        <v>2263.21283007108</v>
      </c>
      <c r="E259" s="1" t="n">
        <v>2221.926</v>
      </c>
      <c r="F259" s="1" t="n">
        <v>2273.8398</v>
      </c>
      <c r="G259" s="2" t="n">
        <v>0.849219408909524</v>
      </c>
      <c r="H259" s="2" t="n">
        <v>0.444042096177882</v>
      </c>
      <c r="I259" s="2" t="n">
        <v>6.18279583843861</v>
      </c>
      <c r="J259" s="2" t="n">
        <v>60.4590693974061</v>
      </c>
      <c r="K259" s="2" t="n">
        <v>1088.11577960972</v>
      </c>
      <c r="L259" s="2" t="n">
        <v>1064.27810343649</v>
      </c>
      <c r="M259" s="2" t="n">
        <v>33.3663306485703</v>
      </c>
      <c r="N259" s="2" t="n">
        <v>9.51748963537862</v>
      </c>
      <c r="O259" s="2" t="n">
        <v>0</v>
      </c>
    </row>
    <row r="260" customFormat="false" ht="15" hidden="false" customHeight="false" outlineLevel="0" collapsed="false">
      <c r="A260" s="2" t="n">
        <v>454.44183</v>
      </c>
      <c r="B260" s="2" t="n">
        <v>2215.9109</v>
      </c>
      <c r="C260" s="2" t="n">
        <v>453.55059852</v>
      </c>
      <c r="D260" s="2" t="n">
        <v>2254.14741585315</v>
      </c>
      <c r="E260" s="1" t="n">
        <v>2211.9459</v>
      </c>
      <c r="F260" s="1" t="n">
        <v>2263.5536</v>
      </c>
      <c r="G260" s="2" t="n">
        <v>0.840558186753707</v>
      </c>
      <c r="H260" s="2" t="n">
        <v>0.436086034075397</v>
      </c>
      <c r="I260" s="2" t="n">
        <v>5.951428622698</v>
      </c>
      <c r="J260" s="2" t="n">
        <v>54.7535776210056</v>
      </c>
      <c r="K260" s="2" t="n">
        <v>1034.64381973954</v>
      </c>
      <c r="L260" s="2" t="n">
        <v>1110.99644057278</v>
      </c>
      <c r="M260" s="2" t="n">
        <v>36.6689641900276</v>
      </c>
      <c r="N260" s="2" t="n">
        <v>9.85654088626423</v>
      </c>
      <c r="O260" s="2" t="n">
        <v>0</v>
      </c>
    </row>
    <row r="261" customFormat="false" ht="15" hidden="false" customHeight="false" outlineLevel="0" collapsed="false">
      <c r="A261" s="2" t="n">
        <v>454.98047</v>
      </c>
      <c r="B261" s="2" t="n">
        <v>2204.1506</v>
      </c>
      <c r="C261" s="2" t="n">
        <v>454.09164146</v>
      </c>
      <c r="D261" s="2" t="n">
        <v>2244.4158364002</v>
      </c>
      <c r="E261" s="1" t="n">
        <v>2201.14</v>
      </c>
      <c r="F261" s="1" t="n">
        <v>2252.6758</v>
      </c>
      <c r="G261" s="2" t="n">
        <v>0.832029836776874</v>
      </c>
      <c r="H261" s="2" t="n">
        <v>0.428344235461122</v>
      </c>
      <c r="I261" s="2" t="n">
        <v>5.73464168950767</v>
      </c>
      <c r="J261" s="2" t="n">
        <v>49.7651384497237</v>
      </c>
      <c r="K261" s="2" t="n">
        <v>980.739875876105</v>
      </c>
      <c r="L261" s="2" t="n">
        <v>1156.3626600175</v>
      </c>
      <c r="M261" s="2" t="n">
        <v>40.3330920352927</v>
      </c>
      <c r="N261" s="2" t="n">
        <v>10.2200542598296</v>
      </c>
      <c r="O261" s="2" t="n">
        <v>0</v>
      </c>
    </row>
    <row r="262" customFormat="false" ht="15" hidden="false" customHeight="false" outlineLevel="0" collapsed="false">
      <c r="A262" s="2" t="n">
        <v>455.51907</v>
      </c>
      <c r="B262" s="2" t="n">
        <v>2184.7419</v>
      </c>
      <c r="C262" s="2" t="n">
        <v>454.6326844</v>
      </c>
      <c r="D262" s="2" t="n">
        <v>2233.9912855402</v>
      </c>
      <c r="E262" s="1" t="n">
        <v>2189.4369</v>
      </c>
      <c r="F262" s="1" t="n">
        <v>2241.1955</v>
      </c>
      <c r="G262" s="2" t="n">
        <v>0.823631633294999</v>
      </c>
      <c r="H262" s="2" t="n">
        <v>0.420808989606231</v>
      </c>
      <c r="I262" s="2" t="n">
        <v>5.53103511056004</v>
      </c>
      <c r="J262" s="2" t="n">
        <v>45.4024028620111</v>
      </c>
      <c r="K262" s="2" t="n">
        <v>926.787116205281</v>
      </c>
      <c r="L262" s="2" t="n">
        <v>1200.02512444529</v>
      </c>
      <c r="M262" s="2" t="n">
        <v>44.3905409419976</v>
      </c>
      <c r="N262" s="2" t="n">
        <v>10.610625352165</v>
      </c>
      <c r="O262" s="2" t="n">
        <v>0</v>
      </c>
    </row>
    <row r="263" customFormat="false" ht="15" hidden="false" customHeight="false" outlineLevel="0" collapsed="false">
      <c r="A263" s="2" t="n">
        <v>456.05765</v>
      </c>
      <c r="B263" s="2" t="n">
        <v>2225.9299</v>
      </c>
      <c r="C263" s="2" t="n">
        <v>455.17372734</v>
      </c>
      <c r="D263" s="2" t="n">
        <v>2222.83744604259</v>
      </c>
      <c r="E263" s="1" t="n">
        <v>2176.7771</v>
      </c>
      <c r="F263" s="1" t="n">
        <v>2229.0709</v>
      </c>
      <c r="G263" s="2" t="n">
        <v>0.81536092072442</v>
      </c>
      <c r="H263" s="2" t="n">
        <v>0.413472933470436</v>
      </c>
      <c r="I263" s="2" t="n">
        <v>5.33939169775487</v>
      </c>
      <c r="J263" s="2" t="n">
        <v>41.5837666945728</v>
      </c>
      <c r="K263" s="2" t="n">
        <v>873.14639061439</v>
      </c>
      <c r="L263" s="2" t="n">
        <v>1241.63368353091</v>
      </c>
      <c r="M263" s="2" t="n">
        <v>48.8742278223619</v>
      </c>
      <c r="N263" s="2" t="n">
        <v>11.0311518283982</v>
      </c>
      <c r="O263" s="2" t="n">
        <v>0</v>
      </c>
    </row>
    <row r="264" customFormat="false" ht="15" hidden="false" customHeight="false" outlineLevel="0" collapsed="false">
      <c r="A264" s="2" t="n">
        <v>456.59619</v>
      </c>
      <c r="B264" s="2" t="n">
        <v>2185.6907</v>
      </c>
      <c r="C264" s="2" t="n">
        <v>455.71477028</v>
      </c>
      <c r="D264" s="2" t="n">
        <v>2210.90883175459</v>
      </c>
      <c r="E264" s="1" t="n">
        <v>2163.1297</v>
      </c>
      <c r="F264" s="1" t="n">
        <v>2216.2195</v>
      </c>
      <c r="G264" s="2" t="n">
        <v>0.807215111411787</v>
      </c>
      <c r="H264" s="2" t="n">
        <v>0.406329032839949</v>
      </c>
      <c r="I264" s="2" t="n">
        <v>5.15864871327732</v>
      </c>
      <c r="J264" s="2" t="n">
        <v>38.236846020846</v>
      </c>
      <c r="K264" s="2" t="n">
        <v>820.1526814159</v>
      </c>
      <c r="L264" s="2" t="n">
        <v>1280.84434981992</v>
      </c>
      <c r="M264" s="2" t="n">
        <v>53.8178961957288</v>
      </c>
      <c r="N264" s="2" t="n">
        <v>11.4848654446645</v>
      </c>
      <c r="O264" s="2" t="n">
        <v>0</v>
      </c>
    </row>
    <row r="265" customFormat="false" ht="15" hidden="false" customHeight="false" outlineLevel="0" collapsed="false">
      <c r="A265" s="2" t="n">
        <v>457.1347</v>
      </c>
      <c r="B265" s="2" t="n">
        <v>2173.8357</v>
      </c>
      <c r="C265" s="2" t="n">
        <v>456.25581322</v>
      </c>
      <c r="D265" s="2" t="n">
        <v>2198.1517412872</v>
      </c>
      <c r="E265" s="1" t="n">
        <v>2148.4935</v>
      </c>
      <c r="F265" s="1" t="n">
        <v>2202.517</v>
      </c>
      <c r="G265" s="2" t="n">
        <v>0.799191683542493</v>
      </c>
      <c r="H265" s="2" t="n">
        <v>0.399370564662516</v>
      </c>
      <c r="I265" s="2" t="n">
        <v>4.98787419745477</v>
      </c>
      <c r="J265" s="2" t="n">
        <v>35.2978551629065</v>
      </c>
      <c r="K265" s="2" t="n">
        <v>768.112224207313</v>
      </c>
      <c r="L265" s="2" t="n">
        <v>1317.32406023699</v>
      </c>
      <c r="M265" s="2" t="n">
        <v>59.2557986610468</v>
      </c>
      <c r="N265" s="2" t="n">
        <v>11.9753665732822</v>
      </c>
      <c r="O265" s="2" t="n">
        <v>0</v>
      </c>
    </row>
    <row r="266" customFormat="false" ht="15" hidden="false" customHeight="false" outlineLevel="0" collapsed="false">
      <c r="A266" s="2" t="n">
        <v>457.67319</v>
      </c>
      <c r="B266" s="2" t="n">
        <v>2203.8057</v>
      </c>
      <c r="C266" s="2" t="n">
        <v>456.79685616</v>
      </c>
      <c r="D266" s="2" t="n">
        <v>2184.50578154914</v>
      </c>
      <c r="E266" s="1" t="n">
        <v>2132.8882</v>
      </c>
      <c r="F266" s="1" t="n">
        <v>2187.8116</v>
      </c>
      <c r="G266" s="2" t="n">
        <v>0.791288179124517</v>
      </c>
      <c r="H266" s="2" t="n">
        <v>0.392591100492576</v>
      </c>
      <c r="I266" s="2" t="n">
        <v>4.82624719150545</v>
      </c>
      <c r="J266" s="2" t="n">
        <v>32.7109243364444</v>
      </c>
      <c r="K266" s="2" t="n">
        <v>717.300314521888</v>
      </c>
      <c r="L266" s="2" t="n">
        <v>1350.75543140276</v>
      </c>
      <c r="M266" s="2" t="n">
        <v>65.2223235516777</v>
      </c>
      <c r="N266" s="2" t="n">
        <v>12.5066612652482</v>
      </c>
      <c r="O266" s="2" t="n">
        <v>0</v>
      </c>
    </row>
    <row r="267" customFormat="false" ht="15" hidden="false" customHeight="false" outlineLevel="0" collapsed="false">
      <c r="A267" s="2" t="n">
        <v>458.21384</v>
      </c>
      <c r="B267" s="2" t="n">
        <v>2349.5313</v>
      </c>
      <c r="C267" s="2" t="n">
        <v>457.3378991</v>
      </c>
      <c r="D267" s="2" t="n">
        <v>2169.90589371218</v>
      </c>
      <c r="E267" s="1" t="n">
        <v>8.7445848</v>
      </c>
      <c r="F267" s="1" t="n">
        <v>2116.27</v>
      </c>
      <c r="G267" s="2" t="n">
        <v>0.783502202044584</v>
      </c>
      <c r="H267" s="2" t="n">
        <v>0.38598449096649</v>
      </c>
      <c r="I267" s="2" t="n">
        <v>4.67304122912219</v>
      </c>
      <c r="J267" s="2" t="n">
        <v>30.4273880272741</v>
      </c>
      <c r="K267" s="2" t="n">
        <v>667.959798251055</v>
      </c>
      <c r="L267" s="2" t="n">
        <v>1380.84141368903</v>
      </c>
      <c r="M267" s="2" t="n">
        <v>71.751564969522</v>
      </c>
      <c r="N267" s="2" t="n">
        <v>13.0832008531635</v>
      </c>
      <c r="O267" s="2" t="n">
        <v>0</v>
      </c>
    </row>
    <row r="268" customFormat="false" ht="15" hidden="false" customHeight="false" outlineLevel="0" collapsed="false">
      <c r="A268" s="2" t="n">
        <v>458.75223</v>
      </c>
      <c r="B268" s="2" t="n">
        <v>2359.3708</v>
      </c>
      <c r="C268" s="2" t="n">
        <v>457.87894204</v>
      </c>
      <c r="D268" s="2" t="n">
        <v>2154.28479248353</v>
      </c>
      <c r="E268" s="1" t="n">
        <v>9.8595188</v>
      </c>
      <c r="F268" s="1" t="n">
        <v>2098.7879</v>
      </c>
      <c r="G268" s="2" t="n">
        <v>0.775831416193443</v>
      </c>
      <c r="H268" s="2" t="n">
        <v>0.379544851234459</v>
      </c>
      <c r="I268" s="2" t="n">
        <v>4.52761055967061</v>
      </c>
      <c r="J268" s="2" t="n">
        <v>28.4050694283076</v>
      </c>
      <c r="K268" s="2" t="n">
        <v>620.300227427096</v>
      </c>
      <c r="L268" s="2" t="n">
        <v>1407.30974813422</v>
      </c>
      <c r="M268" s="2" t="n">
        <v>78.876836605926</v>
      </c>
      <c r="N268" s="2" t="n">
        <v>13.7099240608882</v>
      </c>
      <c r="O268" s="2" t="n">
        <v>0</v>
      </c>
    </row>
    <row r="269" customFormat="false" ht="15" hidden="false" customHeight="false" outlineLevel="0" collapsed="false">
      <c r="A269" s="2" t="n">
        <v>459.29062</v>
      </c>
      <c r="B269" s="2" t="n">
        <v>2090.1558</v>
      </c>
      <c r="C269" s="2" t="n">
        <v>458.41998498</v>
      </c>
      <c r="D269" s="2" t="n">
        <v>2137.57571258493</v>
      </c>
      <c r="E269" s="1" t="n">
        <v>2080.3622</v>
      </c>
      <c r="F269" s="1" t="n">
        <v>2136.1304</v>
      </c>
      <c r="G269" s="2" t="n">
        <v>0.768273543657841</v>
      </c>
      <c r="H269" s="2" t="n">
        <v>0.373266547281512</v>
      </c>
      <c r="I269" s="2" t="n">
        <v>4.3893786457925</v>
      </c>
      <c r="J269" s="2" t="n">
        <v>26.6075808365042</v>
      </c>
      <c r="K269" s="2" t="n">
        <v>574.49764826496</v>
      </c>
      <c r="L269" s="2" t="n">
        <v>1429.9171320711</v>
      </c>
      <c r="M269" s="2" t="n">
        <v>86.6301311324013</v>
      </c>
      <c r="N269" s="2" t="n">
        <v>14.3923015432315</v>
      </c>
      <c r="O269" s="2" t="n">
        <v>0</v>
      </c>
    </row>
    <row r="270" customFormat="false" ht="15" hidden="false" customHeight="false" outlineLevel="0" collapsed="false">
      <c r="A270" s="2" t="n">
        <v>459.82898</v>
      </c>
      <c r="B270" s="2" t="n">
        <v>2117.4336</v>
      </c>
      <c r="C270" s="2" t="n">
        <v>458.96102792</v>
      </c>
      <c r="D270" s="2" t="n">
        <v>2119.71534457738</v>
      </c>
      <c r="E270" s="1" t="n">
        <v>2060.9498</v>
      </c>
      <c r="F270" s="1" t="n">
        <v>2116.0888</v>
      </c>
      <c r="G270" s="2" t="n">
        <v>0.760826362976008</v>
      </c>
      <c r="H270" s="2" t="n">
        <v>0.367144183075495</v>
      </c>
      <c r="I270" s="2" t="n">
        <v>4.25782854914957</v>
      </c>
      <c r="J270" s="2" t="n">
        <v>25.0036549672211</v>
      </c>
      <c r="K270" s="2" t="n">
        <v>530.694975706996</v>
      </c>
      <c r="L270" s="2" t="n">
        <v>1448.45300361169</v>
      </c>
      <c r="M270" s="2" t="n">
        <v>95.0415284667714</v>
      </c>
      <c r="N270" s="2" t="n">
        <v>15.1363827294986</v>
      </c>
      <c r="O270" s="2" t="n">
        <v>0</v>
      </c>
    </row>
    <row r="271" customFormat="false" ht="15" hidden="false" customHeight="false" outlineLevel="0" collapsed="false">
      <c r="A271" s="2" t="n">
        <v>460.36731</v>
      </c>
      <c r="B271" s="2" t="n">
        <v>2111.3667</v>
      </c>
      <c r="C271" s="2" t="n">
        <v>459.50207086</v>
      </c>
      <c r="D271" s="2" t="n">
        <v>2100.64683586691</v>
      </c>
      <c r="E271" s="1" t="n">
        <v>2040.475</v>
      </c>
      <c r="F271" s="1" t="n">
        <v>2094.5802</v>
      </c>
      <c r="G271" s="2" t="n">
        <v>0.753487707454437</v>
      </c>
      <c r="H271" s="2" t="n">
        <v>0.361172588484734</v>
      </c>
      <c r="I271" s="2" t="n">
        <v>4.13249488010011</v>
      </c>
      <c r="J271" s="2" t="n">
        <v>23.5665177809114</v>
      </c>
      <c r="K271" s="2" t="n">
        <v>489.002898329397</v>
      </c>
      <c r="L271" s="2" t="n">
        <v>1462.74286192763</v>
      </c>
      <c r="M271" s="2" t="n">
        <v>104.138557864422</v>
      </c>
      <c r="N271" s="2" t="n">
        <v>15.9488447885189</v>
      </c>
      <c r="O271" s="2" t="n">
        <v>0</v>
      </c>
    </row>
    <row r="272" customFormat="false" ht="15" hidden="false" customHeight="false" outlineLevel="0" collapsed="false">
      <c r="A272" s="2" t="n">
        <v>460.90561</v>
      </c>
      <c r="B272" s="2" t="n">
        <v>2061.5164</v>
      </c>
      <c r="C272" s="2" t="n">
        <v>460.0431138</v>
      </c>
      <c r="D272" s="2" t="n">
        <v>2080.32273188273</v>
      </c>
      <c r="E272" s="1" t="n">
        <v>2018.8372</v>
      </c>
      <c r="F272" s="1" t="n">
        <v>2071.6529</v>
      </c>
      <c r="G272" s="2" t="n">
        <v>0.746255463543393</v>
      </c>
      <c r="H272" s="2" t="n">
        <v>0.355346807912604</v>
      </c>
      <c r="I272" s="2" t="n">
        <v>4.01295704074956</v>
      </c>
      <c r="J272" s="2" t="n">
        <v>22.2733096790652</v>
      </c>
      <c r="K272" s="2" t="n">
        <v>449.501249492188</v>
      </c>
      <c r="L272" s="2" t="n">
        <v>1472.65104941281</v>
      </c>
      <c r="M272" s="2" t="n">
        <v>113.94552051673</v>
      </c>
      <c r="N272" s="2" t="n">
        <v>16.8370434697371</v>
      </c>
      <c r="O272" s="2" t="n">
        <v>0</v>
      </c>
    </row>
    <row r="273" customFormat="false" ht="15" hidden="false" customHeight="false" outlineLevel="0" collapsed="false">
      <c r="A273" s="2" t="n">
        <v>461.44388</v>
      </c>
      <c r="B273" s="2" t="n">
        <v>2005.2446</v>
      </c>
      <c r="C273" s="2" t="n">
        <v>460.58415674</v>
      </c>
      <c r="D273" s="2" t="n">
        <v>2058.70773681705</v>
      </c>
      <c r="E273" s="1" t="n">
        <v>1995.9255</v>
      </c>
      <c r="F273" s="1" t="n">
        <v>2047.3967</v>
      </c>
      <c r="G273" s="2" t="n">
        <v>0.739127569268745</v>
      </c>
      <c r="H273" s="2" t="n">
        <v>0.349662089600292</v>
      </c>
      <c r="I273" s="2" t="n">
        <v>3.8988335367159</v>
      </c>
      <c r="J273" s="2" t="n">
        <v>21.1045588187876</v>
      </c>
      <c r="K273" s="2" t="n">
        <v>412.240775089297</v>
      </c>
      <c r="L273" s="2" t="n">
        <v>1478.08293308951</v>
      </c>
      <c r="M273" s="2" t="n">
        <v>124.48278111876</v>
      </c>
      <c r="N273" s="2" t="n">
        <v>17.8090655051031</v>
      </c>
      <c r="O273" s="2" t="n">
        <v>0</v>
      </c>
    </row>
    <row r="274" customFormat="false" ht="15" hidden="false" customHeight="false" outlineLevel="0" collapsed="false">
      <c r="A274" s="2" t="n">
        <v>461.98212</v>
      </c>
      <c r="B274" s="2" t="n">
        <v>1918.3154</v>
      </c>
      <c r="C274" s="2" t="n">
        <v>461.12519968</v>
      </c>
      <c r="D274" s="2" t="n">
        <v>2035.78118253576</v>
      </c>
      <c r="E274" s="1" t="n">
        <v>1971.6407</v>
      </c>
      <c r="F274" s="1" t="n">
        <v>2021.9244</v>
      </c>
      <c r="G274" s="2" t="n">
        <v>0.732102012717916</v>
      </c>
      <c r="H274" s="2" t="n">
        <v>0.344113875552813</v>
      </c>
      <c r="I274" s="2" t="n">
        <v>3.78977717185627</v>
      </c>
      <c r="J274" s="2" t="n">
        <v>20.0437077945708</v>
      </c>
      <c r="K274" s="2" t="n">
        <v>377.245225136177</v>
      </c>
      <c r="L274" s="2" t="n">
        <v>1478.98643571649</v>
      </c>
      <c r="M274" s="2" t="n">
        <v>135.766038648462</v>
      </c>
      <c r="N274" s="2" t="n">
        <v>18.8737821799337</v>
      </c>
      <c r="O274" s="2" t="n">
        <v>0</v>
      </c>
    </row>
    <row r="275" customFormat="false" ht="15" hidden="false" customHeight="false" outlineLevel="0" collapsed="false">
      <c r="A275" s="2" t="n">
        <v>462.52032</v>
      </c>
      <c r="B275" s="2" t="n">
        <v>1966.1086</v>
      </c>
      <c r="C275" s="2" t="n">
        <v>461.66624262</v>
      </c>
      <c r="D275" s="2" t="n">
        <v>2011.53910772095</v>
      </c>
      <c r="E275" s="1" t="n">
        <v>1945.9224</v>
      </c>
      <c r="F275" s="1" t="n">
        <v>1995.3484</v>
      </c>
      <c r="G275" s="2" t="n">
        <v>0.72517683057788</v>
      </c>
      <c r="H275" s="2" t="n">
        <v>0.338697792046634</v>
      </c>
      <c r="I275" s="2" t="n">
        <v>3.68547097291083</v>
      </c>
      <c r="J275" s="2" t="n">
        <v>19.0766929959872</v>
      </c>
      <c r="K275" s="2" t="n">
        <v>344.51369559574</v>
      </c>
      <c r="L275" s="2" t="n">
        <v>1475.35288160949</v>
      </c>
      <c r="M275" s="2" t="n">
        <v>147.805588326163</v>
      </c>
      <c r="N275" s="2" t="n">
        <v>20.0409035980311</v>
      </c>
      <c r="O275" s="2" t="n">
        <v>0</v>
      </c>
    </row>
    <row r="276" customFormat="false" ht="15" hidden="false" customHeight="false" outlineLevel="0" collapsed="false">
      <c r="A276" s="2" t="n">
        <v>463.0585</v>
      </c>
      <c r="B276" s="2" t="n">
        <v>1965.4481</v>
      </c>
      <c r="C276" s="2" t="n">
        <v>462.20728556</v>
      </c>
      <c r="D276" s="2" t="n">
        <v>1985.99586626118</v>
      </c>
      <c r="E276" s="1" t="n">
        <v>1918.7707</v>
      </c>
      <c r="F276" s="1" t="n">
        <v>1967.7561</v>
      </c>
      <c r="G276" s="2" t="n">
        <v>0.718350106723006</v>
      </c>
      <c r="H276" s="2" t="n">
        <v>0.333409640680553</v>
      </c>
      <c r="I276" s="2" t="n">
        <v>3.58562471832628</v>
      </c>
      <c r="J276" s="2" t="n">
        <v>18.1915745115865</v>
      </c>
      <c r="K276" s="2" t="n">
        <v>314.023148098245</v>
      </c>
      <c r="L276" s="2" t="n">
        <v>1467.21713777039</v>
      </c>
      <c r="M276" s="2" t="n">
        <v>160.605588337645</v>
      </c>
      <c r="N276" s="2" t="n">
        <v>21.3210330775817</v>
      </c>
      <c r="O276" s="2" t="n">
        <v>0</v>
      </c>
    </row>
    <row r="277" customFormat="false" ht="15" hidden="false" customHeight="false" outlineLevel="0" collapsed="false">
      <c r="A277" s="2" t="n">
        <v>463.59662</v>
      </c>
      <c r="B277" s="2" t="n">
        <v>1910.062</v>
      </c>
      <c r="C277" s="2" t="n">
        <v>462.7483285</v>
      </c>
      <c r="D277" s="2" t="n">
        <v>1959.18520353375</v>
      </c>
      <c r="E277" s="1" t="n">
        <v>1890.2628</v>
      </c>
      <c r="F277" s="1" t="n">
        <v>1939.2033</v>
      </c>
      <c r="G277" s="2" t="n">
        <v>0.711619970851023</v>
      </c>
      <c r="H277" s="2" t="n">
        <v>0.328245389934218</v>
      </c>
      <c r="I277" s="2" t="n">
        <v>3.48997196816563</v>
      </c>
      <c r="J277" s="2" t="n">
        <v>17.378213444795</v>
      </c>
      <c r="K277" s="2" t="n">
        <v>285.731038312616</v>
      </c>
      <c r="L277" s="2" t="n">
        <v>1454.65704708212</v>
      </c>
      <c r="M277" s="2" t="n">
        <v>174.163346344794</v>
      </c>
      <c r="N277" s="2" t="n">
        <v>22.7257210204753</v>
      </c>
      <c r="O277" s="2" t="n">
        <v>0</v>
      </c>
    </row>
    <row r="278" customFormat="false" ht="15" hidden="false" customHeight="false" outlineLevel="0" collapsed="false">
      <c r="A278" s="2" t="n">
        <v>464.13474</v>
      </c>
      <c r="B278" s="2" t="n">
        <v>1859.4069</v>
      </c>
      <c r="C278" s="2" t="n">
        <v>463.28937144</v>
      </c>
      <c r="D278" s="2" t="n">
        <v>1931.16076063052</v>
      </c>
      <c r="E278" s="1" t="n">
        <v>1860.5372</v>
      </c>
      <c r="F278" s="1" t="n">
        <v>1909.7114</v>
      </c>
      <c r="G278" s="2" t="n">
        <v>0.704984597164937</v>
      </c>
      <c r="H278" s="2" t="n">
        <v>0.323201167201315</v>
      </c>
      <c r="I278" s="2" t="n">
        <v>3.39826751068682</v>
      </c>
      <c r="J278" s="2" t="n">
        <v>16.6279928674459</v>
      </c>
      <c r="K278" s="2" t="n">
        <v>259.577988392923</v>
      </c>
      <c r="L278" s="2" t="n">
        <v>1437.79216658409</v>
      </c>
      <c r="M278" s="2" t="n">
        <v>188.468642011403</v>
      </c>
      <c r="N278" s="2" t="n">
        <v>24.2675174996053</v>
      </c>
      <c r="O278" s="2" t="n">
        <v>0</v>
      </c>
    </row>
    <row r="279" customFormat="false" ht="15" hidden="false" customHeight="false" outlineLevel="0" collapsed="false">
      <c r="A279" s="2" t="n">
        <v>464.67282</v>
      </c>
      <c r="B279" s="2" t="n">
        <v>1885.0754</v>
      </c>
      <c r="C279" s="2" t="n">
        <v>463.83041438</v>
      </c>
      <c r="D279" s="2" t="n">
        <v>1901.99598884777</v>
      </c>
      <c r="E279" s="1" t="n">
        <v>1829.7827</v>
      </c>
      <c r="F279" s="1" t="n">
        <v>1879.2989</v>
      </c>
      <c r="G279" s="2" t="n">
        <v>0.698442203099428</v>
      </c>
      <c r="H279" s="2" t="n">
        <v>0.318273251266909</v>
      </c>
      <c r="I279" s="2" t="n">
        <v>3.31028515650734</v>
      </c>
      <c r="J279" s="2" t="n">
        <v>15.9335782925956</v>
      </c>
      <c r="K279" s="2" t="n">
        <v>235.490444846598</v>
      </c>
      <c r="L279" s="2" t="n">
        <v>1416.78183971411</v>
      </c>
      <c r="M279" s="2" t="n">
        <v>203.503102675961</v>
      </c>
      <c r="N279" s="2" t="n">
        <v>25.9600227076335</v>
      </c>
      <c r="O279" s="2" t="n">
        <v>0</v>
      </c>
    </row>
    <row r="280" customFormat="false" ht="15" hidden="false" customHeight="false" outlineLevel="0" collapsed="false">
      <c r="A280" s="2" t="n">
        <v>465.21088</v>
      </c>
      <c r="B280" s="2" t="n">
        <v>1799.7495</v>
      </c>
      <c r="C280" s="2" t="n">
        <v>464.37145732</v>
      </c>
      <c r="D280" s="2" t="n">
        <v>1871.78347898304</v>
      </c>
      <c r="E280" s="1" t="n">
        <v>1798.2019</v>
      </c>
      <c r="F280" s="1" t="n">
        <v>1847.9971</v>
      </c>
      <c r="G280" s="2" t="n">
        <v>0.691991048089764</v>
      </c>
      <c r="H280" s="2" t="n">
        <v>0.313458065200613</v>
      </c>
      <c r="I280" s="2" t="n">
        <v>3.22581582380285</v>
      </c>
      <c r="J280" s="2" t="n">
        <v>15.2887134371092</v>
      </c>
      <c r="K280" s="2" t="n">
        <v>213.383270033323</v>
      </c>
      <c r="L280" s="2" t="n">
        <v>1391.82264641861</v>
      </c>
      <c r="M280" s="2" t="n">
        <v>219.239649848851</v>
      </c>
      <c r="N280" s="2" t="n">
        <v>27.8179343080521</v>
      </c>
      <c r="O280" s="2" t="n">
        <v>0</v>
      </c>
    </row>
    <row r="281" customFormat="false" ht="15" hidden="false" customHeight="false" outlineLevel="0" collapsed="false">
      <c r="A281" s="2" t="n">
        <v>465.7489</v>
      </c>
      <c r="B281" s="2" t="n">
        <v>1810.5176</v>
      </c>
      <c r="C281" s="2" t="n">
        <v>464.91250026</v>
      </c>
      <c r="D281" s="2" t="n">
        <v>1840.63373129879</v>
      </c>
      <c r="E281" s="1" t="n">
        <v>1765.9921</v>
      </c>
      <c r="F281" s="1" t="n">
        <v>1815.8759</v>
      </c>
      <c r="G281" s="2" t="n">
        <v>0.68562943238177</v>
      </c>
      <c r="H281" s="2" t="n">
        <v>0.308752169639285</v>
      </c>
      <c r="I281" s="2" t="n">
        <v>3.14466586820552</v>
      </c>
      <c r="J281" s="2" t="n">
        <v>14.6880471090657</v>
      </c>
      <c r="K281" s="2" t="n">
        <v>193.162222990954</v>
      </c>
      <c r="L281" s="2" t="n">
        <v>1363.14528875698</v>
      </c>
      <c r="M281" s="2" t="n">
        <v>235.642034344689</v>
      </c>
      <c r="N281" s="2" t="n">
        <v>29.8570906268797</v>
      </c>
      <c r="O281" s="2" t="n">
        <v>0</v>
      </c>
    </row>
    <row r="282" customFormat="false" ht="15" hidden="false" customHeight="false" outlineLevel="0" collapsed="false">
      <c r="A282" s="2" t="n">
        <v>466.2869</v>
      </c>
      <c r="B282" s="2" t="n">
        <v>1711.8485</v>
      </c>
      <c r="C282" s="2" t="n">
        <v>465.4535432</v>
      </c>
      <c r="D282" s="2" t="n">
        <v>1808.67341163955</v>
      </c>
      <c r="E282" s="1" t="n">
        <v>1733.3265</v>
      </c>
      <c r="F282" s="1" t="n">
        <v>1783.0498</v>
      </c>
      <c r="G282" s="2" t="n">
        <v>0.679355695881188</v>
      </c>
      <c r="H282" s="2" t="n">
        <v>0.304152256434794</v>
      </c>
      <c r="I282" s="2" t="n">
        <v>3.06665561937374</v>
      </c>
      <c r="J282" s="2" t="n">
        <v>14.1269872458614</v>
      </c>
      <c r="K282" s="2" t="n">
        <v>174.726293097049</v>
      </c>
      <c r="L282" s="2" t="n">
        <v>1331.01098166557</v>
      </c>
      <c r="M282" s="2" t="n">
        <v>252.664477536473</v>
      </c>
      <c r="N282" s="2" t="n">
        <v>32.094508522904</v>
      </c>
      <c r="O282" s="2" t="n">
        <v>0</v>
      </c>
    </row>
    <row r="283" customFormat="false" ht="15" hidden="false" customHeight="false" outlineLevel="0" collapsed="false">
      <c r="A283" s="2" t="n">
        <v>466.82486</v>
      </c>
      <c r="B283" s="2" t="n">
        <v>1715.7802</v>
      </c>
      <c r="C283" s="2" t="n">
        <v>465.99458614</v>
      </c>
      <c r="D283" s="2" t="n">
        <v>1776.04315644648</v>
      </c>
      <c r="E283" s="1" t="n">
        <v>1700.352</v>
      </c>
      <c r="F283" s="1" t="n">
        <v>1749.6832</v>
      </c>
      <c r="G283" s="2" t="n">
        <v>0.673168217040978</v>
      </c>
      <c r="H283" s="2" t="n">
        <v>0.299655142644247</v>
      </c>
      <c r="I283" s="2" t="n">
        <v>2.99161809294452</v>
      </c>
      <c r="J283" s="2" t="n">
        <v>13.6015784043041</v>
      </c>
      <c r="K283" s="2" t="n">
        <v>157.969857935917</v>
      </c>
      <c r="L283" s="2" t="n">
        <v>1295.70742857348</v>
      </c>
      <c r="M283" s="2" t="n">
        <v>270.251435401848</v>
      </c>
      <c r="N283" s="2" t="n">
        <v>34.5484146783013</v>
      </c>
      <c r="O283" s="2" t="n">
        <v>0</v>
      </c>
    </row>
    <row r="284" customFormat="false" ht="15" hidden="false" customHeight="false" outlineLevel="0" collapsed="false">
      <c r="A284" s="2" t="n">
        <v>467.36279</v>
      </c>
      <c r="B284" s="2" t="n">
        <v>1706.5416</v>
      </c>
      <c r="C284" s="2" t="n">
        <v>466.53562908</v>
      </c>
      <c r="D284" s="2" t="n">
        <v>1742.89500374415</v>
      </c>
      <c r="E284" s="1" t="n">
        <v>1667.1873</v>
      </c>
      <c r="F284" s="1" t="n">
        <v>1715.9786</v>
      </c>
      <c r="G284" s="2" t="n">
        <v>0.667065411785127</v>
      </c>
      <c r="H284" s="2" t="n">
        <v>0.295257764841453</v>
      </c>
      <c r="I284" s="2" t="n">
        <v>2.91939785205018</v>
      </c>
      <c r="J284" s="2" t="n">
        <v>13.1083993300423</v>
      </c>
      <c r="K284" s="2" t="n">
        <v>142.784644406575</v>
      </c>
      <c r="L284" s="2" t="n">
        <v>1257.54446931482</v>
      </c>
      <c r="M284" s="2" t="n">
        <v>288.337500701882</v>
      </c>
      <c r="N284" s="2" t="n">
        <v>37.2382689621515</v>
      </c>
      <c r="O284" s="2" t="n">
        <v>0</v>
      </c>
    </row>
    <row r="285" customFormat="false" ht="15" hidden="false" customHeight="false" outlineLevel="0" collapsed="false">
      <c r="A285" s="2" t="n">
        <v>467.90067</v>
      </c>
      <c r="B285" s="2" t="n">
        <v>1645.9287</v>
      </c>
      <c r="C285" s="2" t="n">
        <v>467.07667202</v>
      </c>
      <c r="D285" s="2" t="n">
        <v>1709.38953816054</v>
      </c>
      <c r="E285" s="1" t="n">
        <v>1633.9361</v>
      </c>
      <c r="F285" s="1" t="n">
        <v>1682.1646</v>
      </c>
      <c r="G285" s="2" t="n">
        <v>0.661045732467541</v>
      </c>
      <c r="H285" s="2" t="n">
        <v>0.290957173730104</v>
      </c>
      <c r="I285" s="2" t="n">
        <v>2.84984999701591</v>
      </c>
      <c r="J285" s="2" t="n">
        <v>12.6444775836478</v>
      </c>
      <c r="K285" s="2" t="n">
        <v>129.061479369089</v>
      </c>
      <c r="L285" s="2" t="n">
        <v>1216.84949308253</v>
      </c>
      <c r="M285" s="2" t="n">
        <v>306.847456782527</v>
      </c>
      <c r="N285" s="2" t="n">
        <v>40.1847784395354</v>
      </c>
      <c r="O285" s="2" t="n">
        <v>0</v>
      </c>
    </row>
    <row r="286" customFormat="false" ht="15" hidden="false" customHeight="false" outlineLevel="0" collapsed="false">
      <c r="A286" s="2" t="n">
        <v>468.43854</v>
      </c>
      <c r="B286" s="2" t="n">
        <v>1656.0035</v>
      </c>
      <c r="C286" s="2" t="n">
        <v>467.61771496</v>
      </c>
      <c r="D286" s="2" t="n">
        <v>1675.69284541358</v>
      </c>
      <c r="E286" s="1" t="n">
        <v>1600.6955</v>
      </c>
      <c r="F286" s="1" t="n">
        <v>1648.4702</v>
      </c>
      <c r="G286" s="2" t="n">
        <v>0.655107666864834</v>
      </c>
      <c r="H286" s="2" t="n">
        <v>0.286750529040266</v>
      </c>
      <c r="I286" s="2" t="n">
        <v>2.78283926545498</v>
      </c>
      <c r="J286" s="2" t="n">
        <v>12.2072185542686</v>
      </c>
      <c r="K286" s="2" t="n">
        <v>116.691822817269</v>
      </c>
      <c r="L286" s="2" t="n">
        <v>1173.9627119207</v>
      </c>
      <c r="M286" s="2" t="n">
        <v>325.696494128552</v>
      </c>
      <c r="N286" s="2" t="n">
        <v>43.4099005314332</v>
      </c>
      <c r="O286" s="2" t="n">
        <v>0</v>
      </c>
    </row>
    <row r="287" customFormat="false" ht="15" hidden="false" customHeight="false" outlineLevel="0" collapsed="false">
      <c r="A287" s="2" t="n">
        <v>468.97638</v>
      </c>
      <c r="B287" s="2" t="n">
        <v>1622.4209</v>
      </c>
      <c r="C287" s="2" t="n">
        <v>468.1587579</v>
      </c>
      <c r="D287" s="2" t="n">
        <v>1641.97337533359</v>
      </c>
      <c r="E287" s="1" t="n">
        <v>1567.5791</v>
      </c>
      <c r="F287" s="1" t="n">
        <v>1615.1105</v>
      </c>
      <c r="G287" s="2" t="n">
        <v>0.649249737201557</v>
      </c>
      <c r="H287" s="2" t="n">
        <v>0.282635094691228</v>
      </c>
      <c r="I287" s="2" t="n">
        <v>2.71823922790738</v>
      </c>
      <c r="J287" s="2" t="n">
        <v>11.7943465343631</v>
      </c>
      <c r="K287" s="2" t="n">
        <v>105.569082557723</v>
      </c>
      <c r="L287" s="2" t="n">
        <v>1129.23239044605</v>
      </c>
      <c r="M287" s="2" t="n">
        <v>344.790597957053</v>
      </c>
      <c r="N287" s="2" t="n">
        <v>46.936833778601</v>
      </c>
      <c r="O287" s="2" t="n">
        <v>0</v>
      </c>
    </row>
    <row r="288" customFormat="false" ht="15" hidden="false" customHeight="false" outlineLevel="0" collapsed="false">
      <c r="A288" s="2" t="n">
        <v>469.51419</v>
      </c>
      <c r="B288" s="2" t="n">
        <v>1574.6057</v>
      </c>
      <c r="C288" s="2" t="n">
        <v>468.69980084</v>
      </c>
      <c r="D288" s="2" t="n">
        <v>1608.39881241924</v>
      </c>
      <c r="E288" s="1" t="n">
        <v>1534.7248</v>
      </c>
      <c r="F288" s="1" t="n">
        <v>1582.2635</v>
      </c>
      <c r="G288" s="2" t="n">
        <v>0.64347049920689</v>
      </c>
      <c r="H288" s="2" t="n">
        <v>0.278608234204773</v>
      </c>
      <c r="I288" s="2" t="n">
        <v>2.65593156655293</v>
      </c>
      <c r="J288" s="2" t="n">
        <v>11.4038558506649</v>
      </c>
      <c r="K288" s="2" t="n">
        <v>95.5897145821767</v>
      </c>
      <c r="L288" s="2" t="n">
        <v>1083.01012519901</v>
      </c>
      <c r="M288" s="2" t="n">
        <v>364.027111858308</v>
      </c>
      <c r="N288" s="2" t="n">
        <v>50.7899946291206</v>
      </c>
      <c r="O288" s="2" t="n">
        <v>0</v>
      </c>
    </row>
    <row r="289" customFormat="false" ht="15" hidden="false" customHeight="false" outlineLevel="0" collapsed="false">
      <c r="A289" s="2" t="n">
        <v>470.05197</v>
      </c>
      <c r="B289" s="2" t="n">
        <v>1497.1744</v>
      </c>
      <c r="C289" s="2" t="n">
        <v>469.24084378</v>
      </c>
      <c r="D289" s="2" t="n">
        <v>1575.13304930824</v>
      </c>
      <c r="E289" s="1" t="n">
        <v>1502.2984</v>
      </c>
      <c r="F289" s="1" t="n">
        <v>1550.0637</v>
      </c>
      <c r="G289" s="2" t="n">
        <v>0.637768541201454</v>
      </c>
      <c r="H289" s="2" t="n">
        <v>0.274667406354044</v>
      </c>
      <c r="I289" s="2" t="n">
        <v>2.59580542648235</v>
      </c>
      <c r="J289" s="2" t="n">
        <v>11.0339703410555</v>
      </c>
      <c r="K289" s="2" t="n">
        <v>86.6541176930267</v>
      </c>
      <c r="L289" s="2" t="n">
        <v>1035.6462624026</v>
      </c>
      <c r="M289" s="2" t="n">
        <v>383.295478839884</v>
      </c>
      <c r="N289" s="2" t="n">
        <v>54.9949786576412</v>
      </c>
      <c r="O289" s="2" t="n">
        <v>0</v>
      </c>
    </row>
    <row r="290" customFormat="false" ht="15" hidden="false" customHeight="false" outlineLevel="0" collapsed="false">
      <c r="A290" s="2" t="n">
        <v>470.58972</v>
      </c>
      <c r="B290" s="2" t="n">
        <v>1492.3611</v>
      </c>
      <c r="C290" s="2" t="n">
        <v>469.78188672</v>
      </c>
      <c r="D290" s="2" t="n">
        <v>1542.33335167273</v>
      </c>
      <c r="E290" s="1" t="n">
        <v>1470.4853</v>
      </c>
      <c r="F290" s="1" t="n">
        <v>1518.6054</v>
      </c>
      <c r="G290" s="2" t="n">
        <v>0.632142483213246</v>
      </c>
      <c r="H290" s="2" t="n">
        <v>0.270810161034213</v>
      </c>
      <c r="I290" s="2" t="n">
        <v>2.53775683060897</v>
      </c>
      <c r="J290" s="2" t="n">
        <v>10.6831097312893</v>
      </c>
      <c r="K290" s="2" t="n">
        <v>78.6673344675039</v>
      </c>
      <c r="L290" s="2" t="n">
        <v>987.485536175343</v>
      </c>
      <c r="M290" s="2" t="n">
        <v>402.478157186091</v>
      </c>
      <c r="N290" s="2" t="n">
        <v>59.5785046376506</v>
      </c>
      <c r="O290" s="2" t="n">
        <v>0</v>
      </c>
    </row>
    <row r="291" customFormat="false" ht="15" hidden="false" customHeight="false" outlineLevel="0" collapsed="false">
      <c r="A291" s="2" t="n">
        <v>471.12744</v>
      </c>
      <c r="B291" s="2" t="n">
        <v>1472.7424</v>
      </c>
      <c r="C291" s="2" t="n">
        <v>470.32292966</v>
      </c>
      <c r="D291" s="2" t="n">
        <v>1510.14779332039</v>
      </c>
      <c r="E291" s="1" t="n">
        <v>1439.4746</v>
      </c>
      <c r="F291" s="1" t="n">
        <v>1487.9552</v>
      </c>
      <c r="G291" s="2" t="n">
        <v>0.626590976121598</v>
      </c>
      <c r="H291" s="2" t="n">
        <v>0.267034135341984</v>
      </c>
      <c r="I291" s="2" t="n">
        <v>2.48168815062289</v>
      </c>
      <c r="J291" s="2" t="n">
        <v>10.3498616986208</v>
      </c>
      <c r="K291" s="2" t="n">
        <v>71.5395733398011</v>
      </c>
      <c r="L291" s="2" t="n">
        <v>938.863000685212</v>
      </c>
      <c r="M291" s="2" t="n">
        <v>421.451704405151</v>
      </c>
      <c r="N291" s="2" t="n">
        <v>64.5683399295229</v>
      </c>
      <c r="O291" s="2" t="n">
        <v>0</v>
      </c>
    </row>
    <row r="292" customFormat="false" ht="15" hidden="false" customHeight="false" outlineLevel="0" collapsed="false">
      <c r="A292" s="2" t="n">
        <v>471.66513</v>
      </c>
      <c r="B292" s="2" t="n">
        <v>1424.6541</v>
      </c>
      <c r="C292" s="2" t="n">
        <v>470.8639726</v>
      </c>
      <c r="D292" s="2" t="n">
        <v>1478.71302817793</v>
      </c>
      <c r="E292" s="1" t="n">
        <v>1409.4397</v>
      </c>
      <c r="F292" s="1" t="n">
        <v>1458.1678</v>
      </c>
      <c r="G292" s="2" t="n">
        <v>0.62111270082814</v>
      </c>
      <c r="H292" s="2" t="n">
        <v>0.26333704985189</v>
      </c>
      <c r="I292" s="2" t="n">
        <v>2.42750762748166</v>
      </c>
      <c r="J292" s="2" t="n">
        <v>10.0329586119627</v>
      </c>
      <c r="K292" s="2" t="n">
        <v>65.1865684847644</v>
      </c>
      <c r="L292" s="2" t="n">
        <v>890.100319673585</v>
      </c>
      <c r="M292" s="2" t="n">
        <v>440.088018309896</v>
      </c>
      <c r="N292" s="2" t="n">
        <v>69.993205719557</v>
      </c>
      <c r="O292" s="2" t="n">
        <v>0</v>
      </c>
    </row>
    <row r="293" customFormat="false" ht="15" hidden="false" customHeight="false" outlineLevel="0" collapsed="false">
      <c r="A293" s="2" t="n">
        <v>472.20276</v>
      </c>
      <c r="B293" s="2" t="n">
        <v>1404.7499</v>
      </c>
      <c r="C293" s="2" t="n">
        <v>471.40501554</v>
      </c>
      <c r="D293" s="2" t="n">
        <v>1448.15245190221</v>
      </c>
      <c r="E293" s="1" t="n">
        <v>1380.5242</v>
      </c>
      <c r="F293" s="1" t="n">
        <v>1429.3013</v>
      </c>
      <c r="G293" s="2" t="n">
        <v>0.615706367453794</v>
      </c>
      <c r="H293" s="2" t="n">
        <v>0.25971670507807</v>
      </c>
      <c r="I293" s="2" t="n">
        <v>2.37512893583856</v>
      </c>
      <c r="J293" s="2" t="n">
        <v>9.73125811208048</v>
      </c>
      <c r="K293" s="2" t="n">
        <v>59.52979536304</v>
      </c>
      <c r="L293" s="2" t="n">
        <v>841.502465584577</v>
      </c>
      <c r="M293" s="2" t="n">
        <v>458.255720082751</v>
      </c>
      <c r="N293" s="2" t="n">
        <v>75.8826607513964</v>
      </c>
      <c r="O293" s="2" t="n">
        <v>0</v>
      </c>
    </row>
    <row r="294" customFormat="false" ht="15" hidden="false" customHeight="false" outlineLevel="0" collapsed="false">
      <c r="A294" s="2" t="n">
        <v>472.74039</v>
      </c>
      <c r="B294" s="2" t="n">
        <v>1376.229</v>
      </c>
      <c r="C294" s="2" t="n">
        <v>471.94605848</v>
      </c>
      <c r="D294" s="2" t="n">
        <v>1418.57479069264</v>
      </c>
      <c r="E294" s="1" t="n">
        <v>1352.8257</v>
      </c>
      <c r="F294" s="1" t="n">
        <v>1401.4188</v>
      </c>
      <c r="G294" s="2" t="n">
        <v>0.610370714560886</v>
      </c>
      <c r="H294" s="2" t="n">
        <v>0.256170978110998</v>
      </c>
      <c r="I294" s="2" t="n">
        <v>2.32447078756786</v>
      </c>
      <c r="J294" s="2" t="n">
        <v>9.44372684287103</v>
      </c>
      <c r="K294" s="2" t="n">
        <v>54.496560312418</v>
      </c>
      <c r="L294" s="2" t="n">
        <v>793.354868586479</v>
      </c>
      <c r="M294" s="2" t="n">
        <v>475.821660137235</v>
      </c>
      <c r="N294" s="2" t="n">
        <v>82.2669623333992</v>
      </c>
      <c r="O294" s="2" t="n">
        <v>0</v>
      </c>
    </row>
    <row r="295" customFormat="false" ht="15" hidden="false" customHeight="false" outlineLevel="0" collapsed="false">
      <c r="A295" s="2" t="n">
        <v>473.27798</v>
      </c>
      <c r="B295" s="2" t="n">
        <v>1396.2593</v>
      </c>
      <c r="C295" s="2" t="n">
        <v>472.48710142</v>
      </c>
      <c r="D295" s="2" t="n">
        <v>1390.07313906928</v>
      </c>
      <c r="E295" s="1" t="n">
        <v>1326.4029</v>
      </c>
      <c r="F295" s="1" t="n">
        <v>1374.6016</v>
      </c>
      <c r="G295" s="2" t="n">
        <v>0.60510450839943</v>
      </c>
      <c r="H295" s="2" t="n">
        <v>0.252697819419248</v>
      </c>
      <c r="I295" s="2" t="n">
        <v>2.27545657018504</v>
      </c>
      <c r="J295" s="2" t="n">
        <v>9.16942676878364</v>
      </c>
      <c r="K295" s="2" t="n">
        <v>50.0199825297631</v>
      </c>
      <c r="L295" s="2" t="n">
        <v>745.921043454395</v>
      </c>
      <c r="M295" s="2" t="n">
        <v>492.652523832725</v>
      </c>
      <c r="N295" s="2" t="n">
        <v>89.1769035856126</v>
      </c>
      <c r="O295" s="2" t="n">
        <v>0</v>
      </c>
    </row>
    <row r="296" customFormat="false" ht="15" hidden="false" customHeight="false" outlineLevel="0" collapsed="false">
      <c r="A296" s="2" t="n">
        <v>473.81555</v>
      </c>
      <c r="B296" s="2" t="n">
        <v>1295.022</v>
      </c>
      <c r="C296" s="2" t="n">
        <v>473.02814436</v>
      </c>
      <c r="D296" s="2" t="n">
        <v>1362.72445253181</v>
      </c>
      <c r="E296" s="1" t="n">
        <v>1301.2702</v>
      </c>
      <c r="F296" s="1" t="n">
        <v>1348.9376</v>
      </c>
      <c r="G296" s="2" t="n">
        <v>0.599906542176796</v>
      </c>
      <c r="H296" s="2" t="n">
        <v>0.24929524980705</v>
      </c>
      <c r="I296" s="2" t="n">
        <v>2.22801401649705</v>
      </c>
      <c r="J296" s="2" t="n">
        <v>8.9075036167443</v>
      </c>
      <c r="K296" s="2" t="n">
        <v>46.0388862737994</v>
      </c>
      <c r="L296" s="2" t="n">
        <v>699.440709972636</v>
      </c>
      <c r="M296" s="2" t="n">
        <v>508.616510750969</v>
      </c>
      <c r="N296" s="2" t="n">
        <v>96.6436261091768</v>
      </c>
      <c r="O296" s="2" t="n">
        <v>0</v>
      </c>
    </row>
    <row r="297" customFormat="false" ht="15" hidden="false" customHeight="false" outlineLevel="0" collapsed="false">
      <c r="A297" s="2" t="n">
        <v>474.35309</v>
      </c>
      <c r="B297" s="2" t="n">
        <v>1328.8861</v>
      </c>
      <c r="C297" s="2" t="n">
        <v>473.5691873</v>
      </c>
      <c r="D297" s="2" t="n">
        <v>1336.58948568924</v>
      </c>
      <c r="E297" s="1" t="n">
        <v>1277.4113</v>
      </c>
      <c r="F297" s="1" t="n">
        <v>1324.5178</v>
      </c>
      <c r="G297" s="2" t="n">
        <v>0.594775635349813</v>
      </c>
      <c r="H297" s="2" t="n">
        <v>0.245961357518995</v>
      </c>
      <c r="I297" s="2" t="n">
        <v>2.18207490227528</v>
      </c>
      <c r="J297" s="2" t="n">
        <v>8.6571770663938</v>
      </c>
      <c r="K297" s="2" t="n">
        <v>42.4976202231333</v>
      </c>
      <c r="L297" s="2" t="n">
        <v>654.128410565364</v>
      </c>
      <c r="M297" s="2" t="n">
        <v>523.585058419201</v>
      </c>
      <c r="N297" s="2" t="n">
        <v>104.698407520005</v>
      </c>
      <c r="O297" s="2" t="n">
        <v>0</v>
      </c>
    </row>
    <row r="298" customFormat="false" ht="15" hidden="false" customHeight="false" outlineLevel="0" collapsed="false">
      <c r="A298" s="2" t="n">
        <v>474.89059</v>
      </c>
      <c r="B298" s="2" t="n">
        <v>1279.6665</v>
      </c>
      <c r="C298" s="2" t="n">
        <v>474.11023024</v>
      </c>
      <c r="D298" s="2" t="n">
        <v>1311.71315216965</v>
      </c>
      <c r="E298" s="1" t="n">
        <v>1254.7916</v>
      </c>
      <c r="F298" s="1" t="n">
        <v>1301.4231</v>
      </c>
      <c r="G298" s="2" t="n">
        <v>0.589710632938692</v>
      </c>
      <c r="H298" s="2" t="n">
        <v>0.242694295483699</v>
      </c>
      <c r="I298" s="2" t="n">
        <v>2.13757476913355</v>
      </c>
      <c r="J298" s="2" t="n">
        <v>8.41773238262018</v>
      </c>
      <c r="K298" s="2" t="n">
        <v>39.345819736032</v>
      </c>
      <c r="L298" s="2" t="n">
        <v>610.172617595388</v>
      </c>
      <c r="M298" s="2" t="n">
        <v>537.434579170887</v>
      </c>
      <c r="N298" s="2" t="n">
        <v>113.372423587171</v>
      </c>
      <c r="O298" s="2" t="n">
        <v>0</v>
      </c>
    </row>
    <row r="299" customFormat="false" ht="15" hidden="false" customHeight="false" outlineLevel="0" collapsed="false">
      <c r="A299" s="2" t="n">
        <v>475.42807</v>
      </c>
      <c r="B299" s="2" t="n">
        <v>1271.4731</v>
      </c>
      <c r="C299" s="2" t="n">
        <v>474.65127318</v>
      </c>
      <c r="D299" s="2" t="n">
        <v>1288.12526983381</v>
      </c>
      <c r="E299" s="1" t="n">
        <v>1233.3722</v>
      </c>
      <c r="F299" s="1" t="n">
        <v>1279.7097</v>
      </c>
      <c r="G299" s="2" t="n">
        <v>0.584710404861802</v>
      </c>
      <c r="H299" s="2" t="n">
        <v>0.239492278688872</v>
      </c>
      <c r="I299" s="2" t="n">
        <v>2.09445267012707</v>
      </c>
      <c r="J299" s="2" t="n">
        <v>8.18851324170134</v>
      </c>
      <c r="K299" s="2" t="n">
        <v>36.5381263626063</v>
      </c>
      <c r="L299" s="2" t="n">
        <v>567.73531246093</v>
      </c>
      <c r="M299" s="2" t="n">
        <v>550.048177361168</v>
      </c>
      <c r="N299" s="2" t="n">
        <v>122.696485053728</v>
      </c>
      <c r="O299" s="2" t="n">
        <v>0</v>
      </c>
    </row>
    <row r="300" customFormat="false" ht="15" hidden="false" customHeight="false" outlineLevel="0" collapsed="false">
      <c r="A300" s="2" t="n">
        <v>475.96552</v>
      </c>
      <c r="B300" s="2" t="n">
        <v>1192.9468</v>
      </c>
      <c r="C300" s="2" t="n">
        <v>475.19231612</v>
      </c>
      <c r="D300" s="2" t="n">
        <v>1265.84164390354</v>
      </c>
      <c r="E300" s="1" t="n">
        <v>1213.1274</v>
      </c>
      <c r="F300" s="1" t="n">
        <v>1259.4003</v>
      </c>
      <c r="G300" s="2" t="n">
        <v>0.579773845290752</v>
      </c>
      <c r="H300" s="2" t="n">
        <v>0.236353581680586</v>
      </c>
      <c r="I300" s="2" t="n">
        <v>2.05265093587589</v>
      </c>
      <c r="J300" s="2" t="n">
        <v>7.96891554898534</v>
      </c>
      <c r="K300" s="2" t="n">
        <v>34.0338774328903</v>
      </c>
      <c r="L300" s="2" t="n">
        <v>526.952009497331</v>
      </c>
      <c r="M300" s="2" t="n">
        <v>561.317313469729</v>
      </c>
      <c r="N300" s="2" t="n">
        <v>132.700749591756</v>
      </c>
      <c r="O300" s="2" t="n">
        <v>0</v>
      </c>
    </row>
    <row r="301" customFormat="false" ht="15" hidden="false" customHeight="false" outlineLevel="0" collapsed="false">
      <c r="A301" s="2" t="n">
        <v>476.50293</v>
      </c>
      <c r="B301" s="2" t="n">
        <v>1209.756</v>
      </c>
      <c r="C301" s="2" t="n">
        <v>475.73335906</v>
      </c>
      <c r="D301" s="2" t="n">
        <v>1244.86543186113</v>
      </c>
      <c r="E301" s="1" t="n">
        <v>1194.0504</v>
      </c>
      <c r="F301" s="1" t="n">
        <v>1240.4777</v>
      </c>
      <c r="G301" s="2" t="n">
        <v>0.574899872024923</v>
      </c>
      <c r="H301" s="2" t="n">
        <v>0.233276536180043</v>
      </c>
      <c r="I301" s="2" t="n">
        <v>2.01211495926529</v>
      </c>
      <c r="J301" s="2" t="n">
        <v>7.75838208378366</v>
      </c>
      <c r="K301" s="2" t="n">
        <v>31.7967769533932</v>
      </c>
      <c r="L301" s="2" t="n">
        <v>487.932189928958</v>
      </c>
      <c r="M301" s="2" t="n">
        <v>571.143381776164</v>
      </c>
      <c r="N301" s="2" t="n">
        <v>143.414409751365</v>
      </c>
      <c r="O301" s="2" t="n">
        <v>0</v>
      </c>
    </row>
    <row r="302" customFormat="false" ht="15" hidden="false" customHeight="false" outlineLevel="0" collapsed="false">
      <c r="A302" s="2" t="n">
        <v>477.03812</v>
      </c>
      <c r="B302" s="2" t="n">
        <v>1228.9233</v>
      </c>
      <c r="C302" s="2" t="n">
        <v>476.274402</v>
      </c>
      <c r="D302" s="2" t="n">
        <v>1225.18872757575</v>
      </c>
      <c r="E302" s="1" t="n">
        <v>1176.2238</v>
      </c>
      <c r="F302" s="1" t="n">
        <v>1222.9576</v>
      </c>
      <c r="G302" s="2" t="n">
        <v>0.570087425884893</v>
      </c>
      <c r="H302" s="2" t="n">
        <v>0.230259528811555</v>
      </c>
      <c r="I302" s="2" t="n">
        <v>1.97279299699099</v>
      </c>
      <c r="J302" s="2" t="n">
        <v>7.55639783764208</v>
      </c>
      <c r="K302" s="2" t="n">
        <v>29.7945574478113</v>
      </c>
      <c r="L302" s="2" t="n">
        <v>450.76010483371</v>
      </c>
      <c r="M302" s="2" t="n">
        <v>579.439169303513</v>
      </c>
      <c r="N302" s="2" t="n">
        <v>154.865358201386</v>
      </c>
      <c r="O302" s="2" t="n">
        <v>0</v>
      </c>
    </row>
    <row r="303" customFormat="false" ht="15" hidden="false" customHeight="false" outlineLevel="0" collapsed="false">
      <c r="A303" s="2" t="n">
        <v>477.57547</v>
      </c>
      <c r="B303" s="2" t="n">
        <v>1165.2957</v>
      </c>
      <c r="C303" s="2" t="n">
        <v>476.81544494</v>
      </c>
      <c r="D303" s="2" t="n">
        <v>1206.79429816693</v>
      </c>
      <c r="E303" s="1" t="n">
        <v>1159.5247</v>
      </c>
      <c r="F303" s="1" t="n">
        <v>1206.6195</v>
      </c>
      <c r="G303" s="2" t="n">
        <v>0.565335470124036</v>
      </c>
      <c r="H303" s="2" t="n">
        <v>0.227300998935783</v>
      </c>
      <c r="I303" s="2" t="n">
        <v>1.93463598640431</v>
      </c>
      <c r="J303" s="2" t="n">
        <v>7.36248593672652</v>
      </c>
      <c r="K303" s="2" t="n">
        <v>27.9986408223062</v>
      </c>
      <c r="L303" s="2" t="n">
        <v>415.495901340797</v>
      </c>
      <c r="M303" s="2" t="n">
        <v>586.130165589104</v>
      </c>
      <c r="N303" s="2" t="n">
        <v>167.079832022535</v>
      </c>
      <c r="O303" s="2" t="n">
        <v>0</v>
      </c>
    </row>
    <row r="304" customFormat="false" ht="15" hidden="false" customHeight="false" outlineLevel="0" collapsed="false">
      <c r="A304" s="2" t="n">
        <v>478.11276</v>
      </c>
      <c r="B304" s="2" t="n">
        <v>1183.0834</v>
      </c>
      <c r="C304" s="2" t="n">
        <v>477.35648788</v>
      </c>
      <c r="D304" s="2" t="n">
        <v>1189.65740563172</v>
      </c>
      <c r="E304" s="1" t="n">
        <v>1144.0524</v>
      </c>
      <c r="F304" s="1" t="n">
        <v>1191.4522</v>
      </c>
      <c r="G304" s="2" t="n">
        <v>0.560642989857667</v>
      </c>
      <c r="H304" s="2" t="n">
        <v>0.224399436582679</v>
      </c>
      <c r="I304" s="2" t="n">
        <v>1.89759737627856</v>
      </c>
      <c r="J304" s="2" t="n">
        <v>7.17620405883991</v>
      </c>
      <c r="K304" s="2" t="n">
        <v>26.3838048597096</v>
      </c>
      <c r="L304" s="2" t="n">
        <v>382.177023089315</v>
      </c>
      <c r="M304" s="2" t="n">
        <v>591.155695525166</v>
      </c>
      <c r="N304" s="2" t="n">
        <v>180.082038295971</v>
      </c>
      <c r="O304" s="2" t="n">
        <v>0</v>
      </c>
    </row>
    <row r="305" customFormat="false" ht="15" hidden="false" customHeight="false" outlineLevel="0" collapsed="false">
      <c r="A305" s="2" t="n">
        <v>478.65005</v>
      </c>
      <c r="B305" s="2" t="n">
        <v>1154.8972</v>
      </c>
      <c r="C305" s="2" t="n">
        <v>477.89753082</v>
      </c>
      <c r="D305" s="2" t="n">
        <v>1173.74764616068</v>
      </c>
      <c r="E305" s="1" t="n">
        <v>1129.8165</v>
      </c>
      <c r="F305" s="1" t="n">
        <v>1177.3731</v>
      </c>
      <c r="G305" s="2" t="n">
        <v>0.556008991509215</v>
      </c>
      <c r="H305" s="2" t="n">
        <v>0.221553380478881</v>
      </c>
      <c r="I305" s="2" t="n">
        <v>1.86163297025957</v>
      </c>
      <c r="J305" s="2" t="n">
        <v>6.99714127151698</v>
      </c>
      <c r="K305" s="2" t="n">
        <v>24.9278605782628</v>
      </c>
      <c r="L305" s="2" t="n">
        <v>350.819834289299</v>
      </c>
      <c r="M305" s="2" t="n">
        <v>594.469850954909</v>
      </c>
      <c r="N305" s="2" t="n">
        <v>193.893763724446</v>
      </c>
      <c r="O305" s="2" t="n">
        <v>0</v>
      </c>
    </row>
    <row r="306" customFormat="false" ht="15" hidden="false" customHeight="false" outlineLevel="0" collapsed="false">
      <c r="A306" s="2" t="n">
        <v>479.18732</v>
      </c>
      <c r="B306" s="2" t="n">
        <v>1137.0898</v>
      </c>
      <c r="C306" s="2" t="n">
        <v>478.43857376</v>
      </c>
      <c r="D306" s="2" t="n">
        <v>1159.03074319104</v>
      </c>
      <c r="E306" s="1" t="n">
        <v>1116.8095</v>
      </c>
      <c r="F306" s="1" t="n">
        <v>1164.3181</v>
      </c>
      <c r="G306" s="2" t="n">
        <v>0.551432502272696</v>
      </c>
      <c r="H306" s="2" t="n">
        <v>0.21876141616465</v>
      </c>
      <c r="I306" s="2" t="n">
        <v>1.82670078189255</v>
      </c>
      <c r="J306" s="2" t="n">
        <v>6.82491523046976</v>
      </c>
      <c r="K306" s="2" t="n">
        <v>23.6113444483821</v>
      </c>
      <c r="L306" s="2" t="n">
        <v>321.421416462865</v>
      </c>
      <c r="M306" s="2" t="n">
        <v>596.042200827407</v>
      </c>
      <c r="N306" s="2" t="n">
        <v>208.53397152159</v>
      </c>
      <c r="O306" s="2" t="n">
        <v>0</v>
      </c>
    </row>
    <row r="307" customFormat="false" ht="15" hidden="false" customHeight="false" outlineLevel="0" collapsed="false">
      <c r="A307" s="2" t="n">
        <v>479.72455</v>
      </c>
      <c r="B307" s="2" t="n">
        <v>1118.6611</v>
      </c>
      <c r="C307" s="2" t="n">
        <v>478.9796167</v>
      </c>
      <c r="D307" s="2" t="n">
        <v>1145.47023536354</v>
      </c>
      <c r="E307" s="1" t="n">
        <v>1105.0011</v>
      </c>
      <c r="F307" s="1" t="n">
        <v>1152.2457</v>
      </c>
      <c r="G307" s="2" t="n">
        <v>0.546912569591138</v>
      </c>
      <c r="H307" s="2" t="n">
        <v>0.216022174195684</v>
      </c>
      <c r="I307" s="2" t="n">
        <v>1.79276090022675</v>
      </c>
      <c r="J307" s="2" t="n">
        <v>6.6591696880132</v>
      </c>
      <c r="K307" s="2" t="n">
        <v>22.4172283570646</v>
      </c>
      <c r="L307" s="2" t="n">
        <v>293.961487977708</v>
      </c>
      <c r="M307" s="2" t="n">
        <v>595.858264398176</v>
      </c>
      <c r="N307" s="2" t="n">
        <v>224.018389298566</v>
      </c>
      <c r="O307" s="2" t="n">
        <v>0</v>
      </c>
    </row>
    <row r="308" customFormat="false" ht="15" hidden="false" customHeight="false" outlineLevel="0" collapsed="false">
      <c r="A308" s="2" t="n">
        <v>480.26175</v>
      </c>
      <c r="B308" s="2" t="n">
        <v>1083.853</v>
      </c>
      <c r="C308" s="2" t="n">
        <v>479.52065964</v>
      </c>
      <c r="D308" s="2" t="n">
        <v>1133.02900738017</v>
      </c>
      <c r="E308" s="1" t="n">
        <v>1094.3381</v>
      </c>
      <c r="F308" s="1" t="n">
        <v>1141.1381</v>
      </c>
      <c r="G308" s="2" t="n">
        <v>0.542448260650175</v>
      </c>
      <c r="H308" s="2" t="n">
        <v>0.213334328425445</v>
      </c>
      <c r="I308" s="2" t="n">
        <v>1.75977536510069</v>
      </c>
      <c r="J308" s="2" t="n">
        <v>6.49957226947264</v>
      </c>
      <c r="K308" s="2" t="n">
        <v>21.3306492487151</v>
      </c>
      <c r="L308" s="2" t="n">
        <v>268.404398667188</v>
      </c>
      <c r="M308" s="2" t="n">
        <v>593.919737083983</v>
      </c>
      <c r="N308" s="2" t="n">
        <v>240.359092156631</v>
      </c>
      <c r="O308" s="2" t="n">
        <v>0</v>
      </c>
    </row>
    <row r="309" customFormat="false" ht="15" hidden="false" customHeight="false" outlineLevel="0" collapsed="false">
      <c r="A309" s="2" t="n">
        <v>480.79892</v>
      </c>
      <c r="B309" s="2" t="n">
        <v>1065.5465</v>
      </c>
      <c r="C309" s="2" t="n">
        <v>480.06170258</v>
      </c>
      <c r="D309" s="2" t="n">
        <v>1121.67061997502</v>
      </c>
      <c r="E309" s="1" t="n">
        <v>1084.7505</v>
      </c>
      <c r="F309" s="1" t="n">
        <v>1130.9988</v>
      </c>
      <c r="G309" s="2" t="n">
        <v>0.538038661886566</v>
      </c>
      <c r="H309" s="2" t="n">
        <v>0.210696594363912</v>
      </c>
      <c r="I309" s="2" t="n">
        <v>1.72770805129691</v>
      </c>
      <c r="J309" s="2" t="n">
        <v>6.34581248237299</v>
      </c>
      <c r="K309" s="2" t="n">
        <v>20.3386595527346</v>
      </c>
      <c r="L309" s="2" t="n">
        <v>244.701154986419</v>
      </c>
      <c r="M309" s="2" t="n">
        <v>590.24446399705</v>
      </c>
      <c r="N309" s="2" t="n">
        <v>257.564085648895</v>
      </c>
      <c r="O309" s="2" t="n">
        <v>0</v>
      </c>
    </row>
    <row r="310" customFormat="false" ht="15" hidden="false" customHeight="false" outlineLevel="0" collapsed="false">
      <c r="A310" s="2" t="n">
        <v>481.33606</v>
      </c>
      <c r="B310" s="2" t="n">
        <v>1080.1459</v>
      </c>
      <c r="C310" s="2" t="n">
        <v>480.60274552</v>
      </c>
      <c r="D310" s="2" t="n">
        <v>1111.3604044548</v>
      </c>
      <c r="E310" s="1" t="n">
        <v>1076.1591</v>
      </c>
      <c r="F310" s="1" t="n">
        <v>1121.846</v>
      </c>
      <c r="G310" s="2" t="n">
        <v>0.53368287851088</v>
      </c>
      <c r="H310" s="2" t="n">
        <v>0.208107727608831</v>
      </c>
      <c r="I310" s="2" t="n">
        <v>1.69652456083311</v>
      </c>
      <c r="J310" s="2" t="n">
        <v>6.19759992874929</v>
      </c>
      <c r="K310" s="2" t="n">
        <v>19.4299988269641</v>
      </c>
      <c r="L310" s="2" t="n">
        <v>222.79143509595</v>
      </c>
      <c r="M310" s="2" t="n">
        <v>584.866161742118</v>
      </c>
      <c r="N310" s="2" t="n">
        <v>275.636893694066</v>
      </c>
      <c r="O310" s="2" t="n">
        <v>0</v>
      </c>
    </row>
    <row r="311" customFormat="false" ht="15" hidden="false" customHeight="false" outlineLevel="0" collapsed="false">
      <c r="A311" s="2" t="n">
        <v>481.87097</v>
      </c>
      <c r="B311" s="2" t="n">
        <v>1086.6552</v>
      </c>
      <c r="C311" s="2" t="n">
        <v>481.14378846</v>
      </c>
      <c r="D311" s="2" t="n">
        <v>1102.06629716916</v>
      </c>
      <c r="E311" s="1" t="n">
        <v>1068.5164</v>
      </c>
      <c r="F311" s="1" t="n">
        <v>1113.7337</v>
      </c>
      <c r="G311" s="2" t="n">
        <v>0.529380034044112</v>
      </c>
      <c r="H311" s="2" t="n">
        <v>0.205566522345829</v>
      </c>
      <c r="I311" s="2" t="n">
        <v>1.66619212272722</v>
      </c>
      <c r="J311" s="2" t="n">
        <v>6.05466269544418</v>
      </c>
      <c r="K311" s="2" t="n">
        <v>18.5948864935649</v>
      </c>
      <c r="L311" s="2" t="n">
        <v>202.605557801327</v>
      </c>
      <c r="M311" s="2" t="n">
        <v>577.833894601455</v>
      </c>
      <c r="N311" s="2" t="n">
        <v>294.576156898249</v>
      </c>
      <c r="O311" s="2" t="n">
        <v>0</v>
      </c>
    </row>
    <row r="312" customFormat="false" ht="15" hidden="false" customHeight="false" outlineLevel="0" collapsed="false">
      <c r="A312" s="2" t="n">
        <v>482.40805</v>
      </c>
      <c r="B312" s="2" t="n">
        <v>1121.4222</v>
      </c>
      <c r="C312" s="2" t="n">
        <v>481.6848314</v>
      </c>
      <c r="D312" s="2" t="n">
        <v>1093.75939946455</v>
      </c>
      <c r="E312" s="1" t="n">
        <v>1061.6958</v>
      </c>
      <c r="F312" s="1" t="n">
        <v>1106.6113</v>
      </c>
      <c r="G312" s="2" t="n">
        <v>0.525129269867571</v>
      </c>
      <c r="H312" s="2" t="n">
        <v>0.203071809913951</v>
      </c>
      <c r="I312" s="2" t="n">
        <v>1.636679499634</v>
      </c>
      <c r="J312" s="2" t="n">
        <v>5.91674590099357</v>
      </c>
      <c r="K312" s="2" t="n">
        <v>17.8248351092209</v>
      </c>
      <c r="L312" s="2" t="n">
        <v>184.066374217554</v>
      </c>
      <c r="M312" s="2" t="n">
        <v>569.21131660029</v>
      </c>
      <c r="N312" s="2" t="n">
        <v>314.375247057076</v>
      </c>
      <c r="O312" s="2" t="n">
        <v>0</v>
      </c>
    </row>
    <row r="313" customFormat="false" ht="15" hidden="false" customHeight="false" outlineLevel="0" collapsed="false">
      <c r="A313" s="2" t="n">
        <v>482.9451</v>
      </c>
      <c r="B313" s="2" t="n">
        <v>1110.1816</v>
      </c>
      <c r="C313" s="2" t="n">
        <v>482.22587434</v>
      </c>
      <c r="D313" s="2" t="n">
        <v>1086.41425880119</v>
      </c>
      <c r="E313" s="1" t="n">
        <v>1055.6891</v>
      </c>
      <c r="F313" s="1" t="n">
        <v>1100.5145</v>
      </c>
      <c r="G313" s="2" t="n">
        <v>0.520929744785744</v>
      </c>
      <c r="H313" s="2" t="n">
        <v>0.200622457433336</v>
      </c>
      <c r="I313" s="2" t="n">
        <v>1.60795690080818</v>
      </c>
      <c r="J313" s="2" t="n">
        <v>5.78361038077191</v>
      </c>
      <c r="K313" s="2" t="n">
        <v>17.1124832823479</v>
      </c>
      <c r="L313" s="2" t="n">
        <v>167.091056189935</v>
      </c>
      <c r="M313" s="2" t="n">
        <v>559.075695986447</v>
      </c>
      <c r="N313" s="2" t="n">
        <v>335.021903858666</v>
      </c>
      <c r="O313" s="2" t="n">
        <v>0</v>
      </c>
    </row>
    <row r="314" customFormat="false" ht="15" hidden="false" customHeight="false" outlineLevel="0" collapsed="false">
      <c r="A314" s="2" t="n">
        <v>483.48212</v>
      </c>
      <c r="B314" s="2" t="n">
        <v>1004.7795</v>
      </c>
      <c r="C314" s="2" t="n">
        <v>482.76691728</v>
      </c>
      <c r="D314" s="2" t="n">
        <v>1080.00887643887</v>
      </c>
      <c r="E314" s="1" t="n">
        <v>1050.4826</v>
      </c>
      <c r="F314" s="1" t="n">
        <v>1095.422</v>
      </c>
      <c r="G314" s="2" t="n">
        <v>0.516780634601614</v>
      </c>
      <c r="H314" s="2" t="n">
        <v>0.198217366491974</v>
      </c>
      <c r="I314" s="2" t="n">
        <v>1.57999590089678</v>
      </c>
      <c r="J314" s="2" t="n">
        <v>5.65503149463891</v>
      </c>
      <c r="K314" s="2" t="n">
        <v>16.4514471131504</v>
      </c>
      <c r="L314" s="2" t="n">
        <v>151.592760717732</v>
      </c>
      <c r="M314" s="2" t="n">
        <v>547.516743233183</v>
      </c>
      <c r="N314" s="2" t="n">
        <v>356.497899978176</v>
      </c>
      <c r="O314" s="2" t="n">
        <v>0</v>
      </c>
    </row>
    <row r="315" customFormat="false" ht="15" hidden="false" customHeight="false" outlineLevel="0" collapsed="false">
      <c r="A315" s="2" t="n">
        <v>484.0191</v>
      </c>
      <c r="B315" s="2" t="n">
        <v>1083.2817</v>
      </c>
      <c r="C315" s="2" t="n">
        <v>483.30796022</v>
      </c>
      <c r="D315" s="2" t="n">
        <v>1074.52445612549</v>
      </c>
      <c r="E315" s="1" t="n">
        <v>1046.0873</v>
      </c>
      <c r="F315" s="1" t="n">
        <v>1091.2924</v>
      </c>
      <c r="G315" s="2" t="n">
        <v>0.512681131704131</v>
      </c>
      <c r="H315" s="2" t="n">
        <v>0.195855471888653</v>
      </c>
      <c r="I315" s="2" t="n">
        <v>1.55276936410918</v>
      </c>
      <c r="J315" s="2" t="n">
        <v>5.53079804346013</v>
      </c>
      <c r="K315" s="2" t="n">
        <v>15.8361888747373</v>
      </c>
      <c r="L315" s="2" t="n">
        <v>137.482154743378</v>
      </c>
      <c r="M315" s="2" t="n">
        <v>534.635267658944</v>
      </c>
      <c r="N315" s="2" t="n">
        <v>378.778740837265</v>
      </c>
      <c r="O315" s="2" t="n">
        <v>0</v>
      </c>
    </row>
    <row r="316" customFormat="false" ht="15" hidden="false" customHeight="false" outlineLevel="0" collapsed="false">
      <c r="A316" s="2" t="n">
        <v>484.55606</v>
      </c>
      <c r="B316" s="2" t="n">
        <v>1081.2814</v>
      </c>
      <c r="C316" s="2" t="n">
        <v>483.84900316</v>
      </c>
      <c r="D316" s="2" t="n">
        <v>1069.94491629721</v>
      </c>
      <c r="E316" s="1" t="n">
        <v>1042.5316</v>
      </c>
      <c r="F316" s="1" t="n">
        <v>1088.0703</v>
      </c>
      <c r="G316" s="2" t="n">
        <v>0.508630444667286</v>
      </c>
      <c r="H316" s="2" t="n">
        <v>0.1935357404293</v>
      </c>
      <c r="I316" s="2" t="n">
        <v>1.52625137335288</v>
      </c>
      <c r="J316" s="2" t="n">
        <v>5.41071128268121</v>
      </c>
      <c r="K316" s="2" t="n">
        <v>15.2619015622204</v>
      </c>
      <c r="L316" s="2" t="n">
        <v>124.668789557165</v>
      </c>
      <c r="M316" s="2" t="n">
        <v>520.541691048289</v>
      </c>
      <c r="N316" s="2" t="n">
        <v>401.8334052884</v>
      </c>
      <c r="O316" s="2" t="n">
        <v>0</v>
      </c>
    </row>
    <row r="317" customFormat="false" ht="15" hidden="false" customHeight="false" outlineLevel="0" collapsed="false">
      <c r="A317" s="2" t="n">
        <v>485.09079</v>
      </c>
      <c r="B317" s="2" t="n">
        <v>1072.3242</v>
      </c>
      <c r="C317" s="2" t="n">
        <v>484.3900461</v>
      </c>
      <c r="D317" s="2" t="n">
        <v>1066.25619521303</v>
      </c>
      <c r="E317" s="1" t="n">
        <v>1039.8592</v>
      </c>
      <c r="F317" s="1" t="n">
        <v>1085.7041</v>
      </c>
      <c r="G317" s="2" t="n">
        <v>0.50462779786057</v>
      </c>
      <c r="H317" s="2" t="n">
        <v>0.19125716977421</v>
      </c>
      <c r="I317" s="2" t="n">
        <v>1.50041716395898</v>
      </c>
      <c r="J317" s="2" t="n">
        <v>5.29458402264416</v>
      </c>
      <c r="K317" s="2" t="n">
        <v>14.7244078997036</v>
      </c>
      <c r="L317" s="2" t="n">
        <v>113.062318617558</v>
      </c>
      <c r="M317" s="2" t="n">
        <v>505.35444917407</v>
      </c>
      <c r="N317" s="2" t="n">
        <v>425.624133367461</v>
      </c>
      <c r="O317" s="2" t="n">
        <v>0</v>
      </c>
    </row>
    <row r="318" customFormat="false" ht="15" hidden="false" customHeight="false" outlineLevel="0" collapsed="false">
      <c r="A318" s="2" t="n">
        <v>485.62769</v>
      </c>
      <c r="B318" s="2" t="n">
        <v>1022.3101</v>
      </c>
      <c r="C318" s="2" t="n">
        <v>484.93108904</v>
      </c>
      <c r="D318" s="2" t="n">
        <v>1063.44538404529</v>
      </c>
      <c r="E318" s="1" t="n">
        <v>1038.0777</v>
      </c>
      <c r="F318" s="1" t="n">
        <v>1084.1194</v>
      </c>
      <c r="G318" s="2" t="n">
        <v>0.500672431070361</v>
      </c>
      <c r="H318" s="2" t="n">
        <v>0.189018787333611</v>
      </c>
      <c r="I318" s="2" t="n">
        <v>1.47524306165353</v>
      </c>
      <c r="J318" s="2" t="n">
        <v>5.18223980663306</v>
      </c>
      <c r="K318" s="2" t="n">
        <v>14.2200724012718</v>
      </c>
      <c r="L318" s="2" t="n">
        <v>102.573556716758</v>
      </c>
      <c r="M318" s="2" t="n">
        <v>489.1983138078</v>
      </c>
      <c r="N318" s="2" t="n">
        <v>450.106267032774</v>
      </c>
      <c r="O318" s="2" t="n">
        <v>0</v>
      </c>
    </row>
    <row r="319" customFormat="false" ht="15" hidden="false" customHeight="false" outlineLevel="0" collapsed="false">
      <c r="A319" s="2" t="n">
        <v>486.16455</v>
      </c>
      <c r="B319" s="2" t="n">
        <v>1131.5754</v>
      </c>
      <c r="C319" s="2" t="n">
        <v>485.47213198</v>
      </c>
      <c r="D319" s="2" t="n">
        <v>1061.49972712916</v>
      </c>
      <c r="E319" s="1" t="n">
        <v>1037.2159</v>
      </c>
      <c r="F319" s="1" t="n">
        <v>1083.2836</v>
      </c>
      <c r="G319" s="2" t="n">
        <v>0.496763599131887</v>
      </c>
      <c r="H319" s="2" t="n">
        <v>0.186819649209337</v>
      </c>
      <c r="I319" s="2" t="n">
        <v>1.45070642446121</v>
      </c>
      <c r="J319" s="2" t="n">
        <v>5.07351215872961</v>
      </c>
      <c r="K319" s="2" t="n">
        <v>13.745725121515</v>
      </c>
      <c r="L319" s="2" t="n">
        <v>93.1153820692845</v>
      </c>
      <c r="M319" s="2" t="n">
        <v>472.202668635678</v>
      </c>
      <c r="N319" s="2" t="n">
        <v>475.228149471152</v>
      </c>
      <c r="O319" s="2" t="n">
        <v>0</v>
      </c>
    </row>
    <row r="320" customFormat="false" ht="15" hidden="false" customHeight="false" outlineLevel="0" collapsed="false">
      <c r="A320" s="2" t="n">
        <v>486.70139</v>
      </c>
      <c r="B320" s="2" t="n">
        <v>1097.4086</v>
      </c>
      <c r="C320" s="2" t="n">
        <v>486.01317492</v>
      </c>
      <c r="D320" s="2" t="n">
        <v>1060.40553129102</v>
      </c>
      <c r="E320" s="1" t="n">
        <v>1037.2703</v>
      </c>
      <c r="F320" s="1" t="n">
        <v>1083.1675</v>
      </c>
      <c r="G320" s="2" t="n">
        <v>0.492900571571493</v>
      </c>
      <c r="H320" s="2" t="n">
        <v>0.184658839180348</v>
      </c>
      <c r="I320" s="2" t="n">
        <v>1.42678558825262</v>
      </c>
      <c r="J320" s="2" t="n">
        <v>4.96824389450803</v>
      </c>
      <c r="K320" s="2" t="n">
        <v>13.2985957951176</v>
      </c>
      <c r="L320" s="2" t="n">
        <v>84.6034860303202</v>
      </c>
      <c r="M320" s="2" t="n">
        <v>454.499772472383</v>
      </c>
      <c r="N320" s="2" t="n">
        <v>500.931088099687</v>
      </c>
      <c r="O320" s="2" t="n">
        <v>0</v>
      </c>
    </row>
    <row r="321" customFormat="false" ht="15" hidden="false" customHeight="false" outlineLevel="0" collapsed="false">
      <c r="A321" s="2" t="n">
        <v>487.23819</v>
      </c>
      <c r="B321" s="2" t="n">
        <v>1072.5286</v>
      </c>
      <c r="C321" s="2" t="n">
        <v>486.55421786</v>
      </c>
      <c r="D321" s="2" t="n">
        <v>1060.14702743089</v>
      </c>
      <c r="E321" s="1" t="n">
        <v>1038.2155</v>
      </c>
      <c r="F321" s="1" t="n">
        <v>1083.7569</v>
      </c>
      <c r="G321" s="2" t="n">
        <v>0.489082632258787</v>
      </c>
      <c r="H321" s="2" t="n">
        <v>0.182535467730074</v>
      </c>
      <c r="I321" s="2" t="n">
        <v>1.4034598156724</v>
      </c>
      <c r="J321" s="2" t="n">
        <v>4.86628648840646</v>
      </c>
      <c r="K321" s="2" t="n">
        <v>12.8762571461201</v>
      </c>
      <c r="L321" s="2" t="n">
        <v>76.9569777436118</v>
      </c>
      <c r="M321" s="2" t="n">
        <v>436.223042310492</v>
      </c>
      <c r="N321" s="2" t="n">
        <v>527.149385826602</v>
      </c>
      <c r="O321" s="2" t="n">
        <v>0</v>
      </c>
    </row>
    <row r="322" customFormat="false" ht="15" hidden="false" customHeight="false" outlineLevel="0" collapsed="false">
      <c r="A322" s="2" t="n">
        <v>487.77277</v>
      </c>
      <c r="B322" s="2" t="n">
        <v>1025.3259</v>
      </c>
      <c r="C322" s="2" t="n">
        <v>487.0952608</v>
      </c>
      <c r="D322" s="2" t="n">
        <v>1060.70522737813</v>
      </c>
      <c r="E322" s="1" t="n">
        <v>1039.9959</v>
      </c>
      <c r="F322" s="1" t="n">
        <v>1085.0436</v>
      </c>
      <c r="G322" s="2" t="n">
        <v>0.485309079068423</v>
      </c>
      <c r="H322" s="2" t="n">
        <v>0.180448671113558</v>
      </c>
      <c r="I322" s="2" t="n">
        <v>1.38070924820512</v>
      </c>
      <c r="J322" s="2" t="n">
        <v>4.76749949231898</v>
      </c>
      <c r="K322" s="2" t="n">
        <v>12.4765762393767</v>
      </c>
      <c r="L322" s="2" t="n">
        <v>70.0988530773981</v>
      </c>
      <c r="M322" s="2" t="n">
        <v>417.505387112259</v>
      </c>
      <c r="N322" s="2" t="n">
        <v>553.810444458394</v>
      </c>
      <c r="O322" s="2" t="n">
        <v>0</v>
      </c>
    </row>
    <row r="323" customFormat="false" ht="15" hidden="false" customHeight="false" outlineLevel="0" collapsed="false">
      <c r="A323" s="2" t="n">
        <v>488.30951</v>
      </c>
      <c r="B323" s="2" t="n">
        <v>1069.9968</v>
      </c>
      <c r="C323" s="2" t="n">
        <v>487.63630374</v>
      </c>
      <c r="D323" s="2" t="n">
        <v>1062.05681756509</v>
      </c>
      <c r="E323" s="1" t="n">
        <v>1042.5614</v>
      </c>
      <c r="F323" s="1" t="n">
        <v>1087.0436</v>
      </c>
      <c r="G323" s="2" t="n">
        <v>0.481579223551234</v>
      </c>
      <c r="H323" s="2" t="n">
        <v>0.178397610462597</v>
      </c>
      <c r="I323" s="2" t="n">
        <v>1.3585148611572</v>
      </c>
      <c r="J323" s="2" t="n">
        <v>4.67175000055785</v>
      </c>
      <c r="K323" s="2" t="n">
        <v>12.0976728443585</v>
      </c>
      <c r="L323" s="2" t="n">
        <v>63.9563387493143</v>
      </c>
      <c r="M323" s="2" t="n">
        <v>398.477620916969</v>
      </c>
      <c r="N323" s="2" t="n">
        <v>580.834943358721</v>
      </c>
      <c r="O323" s="2" t="n">
        <v>0</v>
      </c>
    </row>
    <row r="324" customFormat="false" ht="15" hidden="false" customHeight="false" outlineLevel="0" collapsed="false">
      <c r="A324" s="2" t="n">
        <v>488.84622</v>
      </c>
      <c r="B324" s="2" t="n">
        <v>1093.8146</v>
      </c>
      <c r="C324" s="2" t="n">
        <v>488.17734668</v>
      </c>
      <c r="D324" s="2" t="n">
        <v>1064.17312839859</v>
      </c>
      <c r="E324" s="1" t="n">
        <v>1045.8288</v>
      </c>
      <c r="F324" s="1" t="n">
        <v>1089.7589</v>
      </c>
      <c r="G324" s="2" t="n">
        <v>0.477892390614299</v>
      </c>
      <c r="H324" s="2" t="n">
        <v>0.176381470927081</v>
      </c>
      <c r="I324" s="2" t="n">
        <v>1.3368584213502</v>
      </c>
      <c r="J324" s="2" t="n">
        <v>4.57891215686969</v>
      </c>
      <c r="K324" s="2" t="n">
        <v>11.7378838807441</v>
      </c>
      <c r="L324" s="2" t="n">
        <v>58.4611235984474</v>
      </c>
      <c r="M324" s="2" t="n">
        <v>379.266980894396</v>
      </c>
      <c r="N324" s="2" t="n">
        <v>608.137095585244</v>
      </c>
      <c r="O324" s="2" t="n">
        <v>0</v>
      </c>
    </row>
    <row r="325" customFormat="false" ht="15" hidden="false" customHeight="false" outlineLevel="0" collapsed="false">
      <c r="A325" s="2" t="n">
        <v>489.3829</v>
      </c>
      <c r="B325" s="2" t="n">
        <v>1091.3572</v>
      </c>
      <c r="C325" s="2" t="n">
        <v>488.71838962</v>
      </c>
      <c r="D325" s="2" t="n">
        <v>1067.01921451066</v>
      </c>
      <c r="E325" s="1" t="n">
        <v>1049.715</v>
      </c>
      <c r="F325" s="1" t="n">
        <v>1093.1868</v>
      </c>
      <c r="G325" s="2" t="n">
        <v>0.474247918209831</v>
      </c>
      <c r="H325" s="2" t="n">
        <v>0.174399460850862</v>
      </c>
      <c r="I325" s="2" t="n">
        <v>1.31572244733717</v>
      </c>
      <c r="J325" s="2" t="n">
        <v>4.48886669965213</v>
      </c>
      <c r="K325" s="2" t="n">
        <v>11.395733113026</v>
      </c>
      <c r="L325" s="2" t="n">
        <v>53.5494895762837</v>
      </c>
      <c r="M325" s="2" t="n">
        <v>359.995772531484</v>
      </c>
      <c r="N325" s="2" t="n">
        <v>635.624982763819</v>
      </c>
      <c r="O325" s="2" t="n">
        <v>0</v>
      </c>
    </row>
    <row r="326" customFormat="false" ht="15" hidden="false" customHeight="false" outlineLevel="0" collapsed="false">
      <c r="A326" s="2" t="n">
        <v>489.91736</v>
      </c>
      <c r="B326" s="2" t="n">
        <v>1074.5227</v>
      </c>
      <c r="C326" s="2" t="n">
        <v>489.25943256</v>
      </c>
      <c r="D326" s="2" t="n">
        <v>1070.55307651637</v>
      </c>
      <c r="E326" s="1" t="n">
        <v>1054.1198</v>
      </c>
      <c r="F326" s="1" t="n">
        <v>1097.2896</v>
      </c>
      <c r="G326" s="2" t="n">
        <v>0.47064515703246</v>
      </c>
      <c r="H326" s="2" t="n">
        <v>0.172450810980574</v>
      </c>
      <c r="I326" s="2" t="n">
        <v>1.29509017196873</v>
      </c>
      <c r="J326" s="2" t="n">
        <v>4.40150054192387</v>
      </c>
      <c r="K326" s="2" t="n">
        <v>11.0699053553266</v>
      </c>
      <c r="L326" s="2" t="n">
        <v>49.1623552470708</v>
      </c>
      <c r="M326" s="2" t="n">
        <v>340.780160314264</v>
      </c>
      <c r="N326" s="2" t="n">
        <v>663.200968917799</v>
      </c>
      <c r="O326" s="2" t="n">
        <v>0</v>
      </c>
    </row>
    <row r="327" customFormat="false" ht="15" hidden="false" customHeight="false" outlineLevel="0" collapsed="false">
      <c r="A327" s="2" t="n">
        <v>490.45398</v>
      </c>
      <c r="B327" s="2" t="n">
        <v>1092.1888</v>
      </c>
      <c r="C327" s="2" t="n">
        <v>489.8004755</v>
      </c>
      <c r="D327" s="2" t="n">
        <v>1074.72504968973</v>
      </c>
      <c r="E327" s="1" t="n">
        <v>1059.006</v>
      </c>
      <c r="F327" s="1" t="n">
        <v>1102.0583</v>
      </c>
      <c r="G327" s="2" t="n">
        <v>0.467083470224778</v>
      </c>
      <c r="H327" s="2" t="n">
        <v>0.170534773705894</v>
      </c>
      <c r="I327" s="2" t="n">
        <v>1.27494550714928</v>
      </c>
      <c r="J327" s="2" t="n">
        <v>4.31670638296048</v>
      </c>
      <c r="K327" s="2" t="n">
        <v>10.7592245361414</v>
      </c>
      <c r="L327" s="2" t="n">
        <v>45.2452444656926</v>
      </c>
      <c r="M327" s="2" t="n">
        <v>321.729118185167</v>
      </c>
      <c r="N327" s="2" t="n">
        <v>690.76219236869</v>
      </c>
      <c r="O327" s="2" t="n">
        <v>0</v>
      </c>
    </row>
    <row r="328" customFormat="false" ht="15" hidden="false" customHeight="false" outlineLevel="0" collapsed="false">
      <c r="A328" s="2" t="n">
        <v>490.99057</v>
      </c>
      <c r="B328" s="2" t="n">
        <v>1089.1089</v>
      </c>
      <c r="C328" s="2" t="n">
        <v>490.34151844</v>
      </c>
      <c r="D328" s="2" t="n">
        <v>1079.47737928676</v>
      </c>
      <c r="E328" s="1" t="n">
        <v>1064.2931</v>
      </c>
      <c r="F328" s="1" t="n">
        <v>1107.4081</v>
      </c>
      <c r="G328" s="2" t="n">
        <v>0.463562233090763</v>
      </c>
      <c r="H328" s="2" t="n">
        <v>0.168650622329831</v>
      </c>
      <c r="I328" s="2" t="n">
        <v>1.2552730106354</v>
      </c>
      <c r="J328" s="2" t="n">
        <v>4.23438234882112</v>
      </c>
      <c r="K328" s="2" t="n">
        <v>10.4626350547124</v>
      </c>
      <c r="L328" s="2" t="n">
        <v>41.7481924933167</v>
      </c>
      <c r="M328" s="2" t="n">
        <v>302.943549844198</v>
      </c>
      <c r="N328" s="2" t="n">
        <v>718.201133679654</v>
      </c>
      <c r="O328" s="2" t="n">
        <v>0</v>
      </c>
    </row>
    <row r="329" customFormat="false" ht="15" hidden="false" customHeight="false" outlineLevel="0" collapsed="false">
      <c r="A329" s="2" t="n">
        <v>491.52713</v>
      </c>
      <c r="B329" s="2" t="n">
        <v>1080.225</v>
      </c>
      <c r="C329" s="2" t="n">
        <v>490.88256138</v>
      </c>
      <c r="D329" s="2" t="n">
        <v>1084.74399629492</v>
      </c>
      <c r="E329" s="1" t="n">
        <v>1069.9266</v>
      </c>
      <c r="F329" s="1" t="n">
        <v>1113.245</v>
      </c>
      <c r="G329" s="2" t="n">
        <v>0.460080832816961</v>
      </c>
      <c r="H329" s="2" t="n">
        <v>0.166797650367674</v>
      </c>
      <c r="I329" s="2" t="n">
        <v>1.23605785474061</v>
      </c>
      <c r="J329" s="2" t="n">
        <v>4.15443165927252</v>
      </c>
      <c r="K329" s="2" t="n">
        <v>10.1791859356346</v>
      </c>
      <c r="L329" s="2" t="n">
        <v>38.6256011734996</v>
      </c>
      <c r="M329" s="2" t="n">
        <v>284.515584744387</v>
      </c>
      <c r="N329" s="2" t="n">
        <v>745.406256444206</v>
      </c>
      <c r="O329" s="2" t="n">
        <v>0</v>
      </c>
    </row>
    <row r="330" customFormat="false" ht="15" hidden="false" customHeight="false" outlineLevel="0" collapsed="false">
      <c r="A330" s="2" t="n">
        <v>492.06366</v>
      </c>
      <c r="B330" s="2" t="n">
        <v>1088.3168</v>
      </c>
      <c r="C330" s="2" t="n">
        <v>491.42360432</v>
      </c>
      <c r="D330" s="2" t="n">
        <v>1090.45050136222</v>
      </c>
      <c r="E330" s="1" t="n">
        <v>1075.8556</v>
      </c>
      <c r="F330" s="1" t="n">
        <v>1119.4559</v>
      </c>
      <c r="G330" s="2" t="n">
        <v>0.456638668201097</v>
      </c>
      <c r="H330" s="2" t="n">
        <v>0.164975170873313</v>
      </c>
      <c r="I330" s="2" t="n">
        <v>1.21728579682015</v>
      </c>
      <c r="J330" s="2" t="n">
        <v>4.07676231886143</v>
      </c>
      <c r="K330" s="2" t="n">
        <v>9.90801735586765</v>
      </c>
      <c r="L330" s="2" t="n">
        <v>35.8360539780087</v>
      </c>
      <c r="M330" s="2" t="n">
        <v>266.528051524673</v>
      </c>
      <c r="N330" s="2" t="n">
        <v>772.262716548917</v>
      </c>
      <c r="O330" s="2" t="n">
        <v>0</v>
      </c>
    </row>
    <row r="331" customFormat="false" ht="15" hidden="false" customHeight="false" outlineLevel="0" collapsed="false">
      <c r="A331" s="2" t="n">
        <v>492.59796</v>
      </c>
      <c r="B331" s="2" t="n">
        <v>1134.0115</v>
      </c>
      <c r="C331" s="2" t="n">
        <v>491.96464726</v>
      </c>
      <c r="D331" s="2" t="n">
        <v>1096.51435873313</v>
      </c>
      <c r="E331" s="1" t="n">
        <v>1082.0005</v>
      </c>
      <c r="F331" s="1" t="n">
        <v>1125.889</v>
      </c>
      <c r="G331" s="2" t="n">
        <v>0.453235149387928</v>
      </c>
      <c r="H331" s="2" t="n">
        <v>0.163182515791734</v>
      </c>
      <c r="I331" s="2" t="n">
        <v>1.1989431514198</v>
      </c>
      <c r="J331" s="2" t="n">
        <v>4.00128683010676</v>
      </c>
      <c r="K331" s="2" t="n">
        <v>9.6483491786024</v>
      </c>
      <c r="L331" s="2" t="n">
        <v>33.3421007927339</v>
      </c>
      <c r="M331" s="2" t="n">
        <v>249.054126733138</v>
      </c>
      <c r="N331" s="2" t="n">
        <v>798.653134381949</v>
      </c>
      <c r="O331" s="2" t="n">
        <v>0</v>
      </c>
    </row>
    <row r="332" customFormat="false" ht="15" hidden="false" customHeight="false" outlineLevel="0" collapsed="false">
      <c r="A332" s="2" t="n">
        <v>493.13443</v>
      </c>
      <c r="B332" s="2" t="n">
        <v>1091.6913</v>
      </c>
      <c r="C332" s="2" t="n">
        <v>492.5056902</v>
      </c>
      <c r="D332" s="2" t="n">
        <v>1102.84529635571</v>
      </c>
      <c r="E332" s="1" t="n">
        <v>1088.3485</v>
      </c>
      <c r="F332" s="1" t="n">
        <v>1132.4687</v>
      </c>
      <c r="G332" s="2" t="n">
        <v>0.449869697612127</v>
      </c>
      <c r="H332" s="2" t="n">
        <v>0.161419035336507</v>
      </c>
      <c r="I332" s="2" t="n">
        <v>1.18101676398025</v>
      </c>
      <c r="J332" s="2" t="n">
        <v>3.92792192697693</v>
      </c>
      <c r="K332" s="2" t="n">
        <v>9.39947118175043</v>
      </c>
      <c r="L332" s="2" t="n">
        <v>31.1100212956968</v>
      </c>
      <c r="M332" s="2" t="n">
        <v>232.157153113427</v>
      </c>
      <c r="N332" s="2" t="n">
        <v>824.45842334093</v>
      </c>
      <c r="O332" s="2" t="n">
        <v>0</v>
      </c>
    </row>
    <row r="333" customFormat="false" ht="15" hidden="false" customHeight="false" outlineLevel="0" collapsed="false">
      <c r="A333" s="2" t="n">
        <v>493.67087</v>
      </c>
      <c r="B333" s="2" t="n">
        <v>1120.4226</v>
      </c>
      <c r="C333" s="2" t="n">
        <v>493.04673314</v>
      </c>
      <c r="D333" s="2" t="n">
        <v>1109.34590306284</v>
      </c>
      <c r="E333" s="1" t="n">
        <v>1094.7968</v>
      </c>
      <c r="F333" s="1" t="n">
        <v>1139.043</v>
      </c>
      <c r="G333" s="2" t="n">
        <v>0.446541744947949</v>
      </c>
      <c r="H333" s="2" t="n">
        <v>0.159684097391157</v>
      </c>
      <c r="I333" s="2" t="n">
        <v>1.1634939859975</v>
      </c>
      <c r="J333" s="2" t="n">
        <v>3.85658832699269</v>
      </c>
      <c r="K333" s="2" t="n">
        <v>9.16073471549757</v>
      </c>
      <c r="L333" s="2" t="n">
        <v>29.1095747220008</v>
      </c>
      <c r="M333" s="2" t="n">
        <v>215.890618534587</v>
      </c>
      <c r="N333" s="2" t="n">
        <v>849.558666935421</v>
      </c>
      <c r="O333" s="2" t="n">
        <v>0</v>
      </c>
    </row>
    <row r="334" customFormat="false" ht="15" hidden="false" customHeight="false" outlineLevel="0" collapsed="false">
      <c r="A334" s="2" t="n">
        <v>494.20508</v>
      </c>
      <c r="B334" s="2" t="n">
        <v>1087.8357</v>
      </c>
      <c r="C334" s="2" t="n">
        <v>493.58777608</v>
      </c>
      <c r="D334" s="2" t="n">
        <v>1115.91240898919</v>
      </c>
      <c r="E334" s="1" t="n">
        <v>1101.2237</v>
      </c>
      <c r="F334" s="1" t="n">
        <v>1145.4666</v>
      </c>
      <c r="G334" s="2" t="n">
        <v>0.443250734065476</v>
      </c>
      <c r="H334" s="2" t="n">
        <v>0.157977086933421</v>
      </c>
      <c r="I334" s="2" t="n">
        <v>1.14636265154654</v>
      </c>
      <c r="J334" s="2" t="n">
        <v>3.78721050044906</v>
      </c>
      <c r="K334" s="2" t="n">
        <v>8.93154556398579</v>
      </c>
      <c r="L334" s="2" t="n">
        <v>27.3137427494969</v>
      </c>
      <c r="M334" s="2" t="n">
        <v>200.298283899564</v>
      </c>
      <c r="N334" s="2" t="n">
        <v>873.834035803151</v>
      </c>
      <c r="O334" s="2" t="n">
        <v>0</v>
      </c>
    </row>
    <row r="335" customFormat="false" ht="15" hidden="false" customHeight="false" outlineLevel="0" collapsed="false">
      <c r="A335" s="2" t="n">
        <v>494.74146</v>
      </c>
      <c r="B335" s="2" t="n">
        <v>1103.1515</v>
      </c>
      <c r="C335" s="2" t="n">
        <v>494.12881902</v>
      </c>
      <c r="D335" s="2" t="n">
        <v>1122.4356312563</v>
      </c>
      <c r="E335" s="1" t="n">
        <v>1107.5698</v>
      </c>
      <c r="F335" s="1" t="n">
        <v>1151.6835</v>
      </c>
      <c r="G335" s="2" t="n">
        <v>0.439996117993323</v>
      </c>
      <c r="H335" s="2" t="n">
        <v>0.156297405481325</v>
      </c>
      <c r="I335" s="2" t="n">
        <v>1.12961105508226</v>
      </c>
      <c r="J335" s="2" t="n">
        <v>3.7197164553906</v>
      </c>
      <c r="K335" s="2" t="n">
        <v>8.71135782122585</v>
      </c>
      <c r="L335" s="2" t="n">
        <v>25.6984712031116</v>
      </c>
      <c r="M335" s="2" t="n">
        <v>185.414446112243</v>
      </c>
      <c r="N335" s="2" t="n">
        <v>897.165735085774</v>
      </c>
      <c r="O335" s="2" t="n">
        <v>0</v>
      </c>
    </row>
    <row r="336" customFormat="false" ht="15" hidden="false" customHeight="false" outlineLevel="0" collapsed="false">
      <c r="A336" s="2" t="n">
        <v>495.2778</v>
      </c>
      <c r="B336" s="2" t="n">
        <v>1126.7114</v>
      </c>
      <c r="C336" s="2" t="n">
        <v>494.66986196</v>
      </c>
      <c r="D336" s="2" t="n">
        <v>1128.80206350789</v>
      </c>
      <c r="E336" s="1" t="n">
        <v>1113.6799</v>
      </c>
      <c r="F336" s="1" t="n">
        <v>1157.5673</v>
      </c>
      <c r="G336" s="2" t="n">
        <v>0.436777359887483</v>
      </c>
      <c r="H336" s="2" t="n">
        <v>0.154644470560196</v>
      </c>
      <c r="I336" s="2" t="n">
        <v>1.11322793043761</v>
      </c>
      <c r="J336" s="2" t="n">
        <v>3.65403753709712</v>
      </c>
      <c r="K336" s="2" t="n">
        <v>8.49966862141906</v>
      </c>
      <c r="L336" s="2" t="n">
        <v>24.2424152883652</v>
      </c>
      <c r="M336" s="2" t="n">
        <v>171.264320441324</v>
      </c>
      <c r="N336" s="2" t="n">
        <v>919.436971858802</v>
      </c>
      <c r="O336" s="2" t="n">
        <v>0</v>
      </c>
    </row>
    <row r="337" customFormat="false" ht="15" hidden="false" customHeight="false" outlineLevel="0" collapsed="false">
      <c r="A337" s="2" t="n">
        <v>495.81412</v>
      </c>
      <c r="B337" s="2" t="n">
        <v>1134.0276</v>
      </c>
      <c r="C337" s="2" t="n">
        <v>495.2109049</v>
      </c>
      <c r="D337" s="2" t="n">
        <v>1134.89508514996</v>
      </c>
      <c r="E337" s="1" t="n">
        <v>1119.4142</v>
      </c>
      <c r="F337" s="1" t="n">
        <v>1163.0277</v>
      </c>
      <c r="G337" s="2" t="n">
        <v>0.433593932806224</v>
      </c>
      <c r="H337" s="2" t="n">
        <v>0.153017715189663</v>
      </c>
      <c r="I337" s="2" t="n">
        <v>1.09720243094507</v>
      </c>
      <c r="J337" s="2" t="n">
        <v>3.59010824094942</v>
      </c>
      <c r="K337" s="2" t="n">
        <v>8.29601358951617</v>
      </c>
      <c r="L337" s="2" t="n">
        <v>22.9266921433598</v>
      </c>
      <c r="M337" s="2" t="n">
        <v>157.864525397934</v>
      </c>
      <c r="N337" s="2" t="n">
        <v>940.533931699256</v>
      </c>
      <c r="O337" s="2" t="n">
        <v>0</v>
      </c>
    </row>
    <row r="338" customFormat="false" ht="15" hidden="false" customHeight="false" outlineLevel="0" collapsed="false">
      <c r="A338" s="2" t="n">
        <v>496.34824</v>
      </c>
      <c r="B338" s="2" t="n">
        <v>1159.2233</v>
      </c>
      <c r="C338" s="2" t="n">
        <v>495.75194784</v>
      </c>
      <c r="D338" s="2" t="n">
        <v>1140.59626416261</v>
      </c>
      <c r="E338" s="1" t="n">
        <v>1124.6061</v>
      </c>
      <c r="F338" s="1" t="n">
        <v>1167.9606</v>
      </c>
      <c r="G338" s="2" t="n">
        <v>0.430445319490808</v>
      </c>
      <c r="H338" s="2" t="n">
        <v>0.151416587389823</v>
      </c>
      <c r="I338" s="2" t="n">
        <v>1.08152411061228</v>
      </c>
      <c r="J338" s="2" t="n">
        <v>3.5278660376438</v>
      </c>
      <c r="K338" s="2" t="n">
        <v>8.09996289959093</v>
      </c>
      <c r="L338" s="2" t="n">
        <v>21.7346436559362</v>
      </c>
      <c r="M338" s="2" t="n">
        <v>145.223652532754</v>
      </c>
      <c r="N338" s="2" t="n">
        <v>960.346753019195</v>
      </c>
      <c r="O338" s="2" t="n">
        <v>0</v>
      </c>
    </row>
    <row r="339" customFormat="false" ht="15" hidden="false" customHeight="false" outlineLevel="0" collapsed="false">
      <c r="A339" s="2" t="n">
        <v>496.88449</v>
      </c>
      <c r="B339" s="2" t="n">
        <v>1112.2588</v>
      </c>
      <c r="C339" s="2" t="n">
        <v>496.29299078</v>
      </c>
      <c r="D339" s="2" t="n">
        <v>1145.7867261012</v>
      </c>
      <c r="E339" s="1" t="n">
        <v>1129.1524</v>
      </c>
      <c r="F339" s="1" t="n">
        <v>1172.3232</v>
      </c>
      <c r="G339" s="2" t="n">
        <v>0.427331012151905</v>
      </c>
      <c r="H339" s="2" t="n">
        <v>0.149840549705737</v>
      </c>
      <c r="I339" s="2" t="n">
        <v>1.06618290628758</v>
      </c>
      <c r="J339" s="2" t="n">
        <v>3.46725120981638</v>
      </c>
      <c r="K339" s="2" t="n">
        <v>7.91111784699493</v>
      </c>
      <c r="L339" s="2" t="n">
        <v>20.6516117367402</v>
      </c>
      <c r="M339" s="2" t="n">
        <v>133.342903333348</v>
      </c>
      <c r="N339" s="2" t="n">
        <v>978.770487506159</v>
      </c>
      <c r="O339" s="2" t="n">
        <v>0</v>
      </c>
    </row>
    <row r="340" customFormat="false" ht="15" hidden="false" customHeight="false" outlineLevel="0" collapsed="false">
      <c r="A340" s="2" t="n">
        <v>497.42072</v>
      </c>
      <c r="B340" s="2" t="n">
        <v>1150.756</v>
      </c>
      <c r="C340" s="2" t="n">
        <v>496.83403372</v>
      </c>
      <c r="D340" s="2" t="n">
        <v>1150.34856136919</v>
      </c>
      <c r="E340" s="1" t="n">
        <v>1132.8927</v>
      </c>
      <c r="F340" s="1" t="n">
        <v>1176.0087</v>
      </c>
      <c r="G340" s="2" t="n">
        <v>0.424250512261475</v>
      </c>
      <c r="H340" s="2" t="n">
        <v>0.148289078749485</v>
      </c>
      <c r="I340" s="2" t="n">
        <v>1.0511691207557</v>
      </c>
      <c r="J340" s="2" t="n">
        <v>3.40820669921721</v>
      </c>
      <c r="K340" s="2" t="n">
        <v>7.72910785569792</v>
      </c>
      <c r="L340" s="2" t="n">
        <v>19.6647275735168</v>
      </c>
      <c r="M340" s="2" t="n">
        <v>122.216775625996</v>
      </c>
      <c r="N340" s="2" t="n">
        <v>995.706034902991</v>
      </c>
      <c r="O340" s="2" t="n">
        <v>0</v>
      </c>
    </row>
    <row r="341" customFormat="false" ht="15" hidden="false" customHeight="false" outlineLevel="0" collapsed="false">
      <c r="A341" s="2" t="n">
        <v>497.95471</v>
      </c>
      <c r="B341" s="2" t="n">
        <v>1138.9415</v>
      </c>
      <c r="C341" s="2" t="n">
        <v>497.37507666</v>
      </c>
      <c r="D341" s="2" t="n">
        <v>1154.16624298552</v>
      </c>
      <c r="E341" s="1" t="n">
        <v>1135.6935</v>
      </c>
      <c r="F341" s="1" t="n">
        <v>1178.9139</v>
      </c>
      <c r="G341" s="2" t="n">
        <v>0.421203330350006</v>
      </c>
      <c r="H341" s="2" t="n">
        <v>0.146761664759037</v>
      </c>
      <c r="I341" s="2" t="n">
        <v>1.03647340670806</v>
      </c>
      <c r="J341" s="2" t="n">
        <v>3.35067796364899</v>
      </c>
      <c r="K341" s="2" t="n">
        <v>7.55358785517857</v>
      </c>
      <c r="L341" s="2" t="n">
        <v>18.7627158174492</v>
      </c>
      <c r="M341" s="2" t="n">
        <v>111.833782511647</v>
      </c>
      <c r="N341" s="2" t="n">
        <v>1011.06104043578</v>
      </c>
      <c r="O341" s="2" t="n">
        <v>0</v>
      </c>
    </row>
    <row r="342" customFormat="false" ht="15" hidden="false" customHeight="false" outlineLevel="0" collapsed="false">
      <c r="A342" s="2" t="n">
        <v>498.49088</v>
      </c>
      <c r="B342" s="2" t="n">
        <v>1127.5214</v>
      </c>
      <c r="C342" s="2" t="n">
        <v>497.9161196</v>
      </c>
      <c r="D342" s="2" t="n">
        <v>1157.12802783061</v>
      </c>
      <c r="E342" s="1" t="n">
        <v>1137.4732</v>
      </c>
      <c r="F342" s="1" t="n">
        <v>1180.9623</v>
      </c>
      <c r="G342" s="2" t="n">
        <v>0.418188985808934</v>
      </c>
      <c r="H342" s="2" t="n">
        <v>0.14525781117324</v>
      </c>
      <c r="I342" s="2" t="n">
        <v>1.02208675153551</v>
      </c>
      <c r="J342" s="2" t="n">
        <v>3.29461284295227</v>
      </c>
      <c r="K342" s="2" t="n">
        <v>7.38423597203128</v>
      </c>
      <c r="L342" s="2" t="n">
        <v>17.9357141666069</v>
      </c>
      <c r="M342" s="2" t="n">
        <v>102.17718783751</v>
      </c>
      <c r="N342" s="2" t="n">
        <v>1024.75074346299</v>
      </c>
      <c r="O342" s="2" t="n">
        <v>0</v>
      </c>
    </row>
    <row r="343" customFormat="false" ht="15" hidden="false" customHeight="false" outlineLevel="0" collapsed="false">
      <c r="A343" s="2" t="n">
        <v>499.02701</v>
      </c>
      <c r="B343" s="2" t="n">
        <v>1176.572</v>
      </c>
      <c r="C343" s="2" t="n">
        <v>498.45716254</v>
      </c>
      <c r="D343" s="2" t="n">
        <v>1159.12731567237</v>
      </c>
      <c r="E343" s="1" t="n">
        <v>1138.1334</v>
      </c>
      <c r="F343" s="1" t="n">
        <v>1182.031</v>
      </c>
      <c r="G343" s="2" t="n">
        <v>0.415207006698086</v>
      </c>
      <c r="H343" s="2" t="n">
        <v>0.143777034222251</v>
      </c>
      <c r="I343" s="2" t="n">
        <v>1.00800046289518</v>
      </c>
      <c r="J343" s="2" t="n">
        <v>3.23996143337689</v>
      </c>
      <c r="K343" s="2" t="n">
        <v>7.22075149047163</v>
      </c>
      <c r="L343" s="2" t="n">
        <v>17.1751084099487</v>
      </c>
      <c r="M343" s="2" t="n">
        <v>93.2257434642415</v>
      </c>
      <c r="N343" s="2" t="n">
        <v>1036.69876637051</v>
      </c>
      <c r="O343" s="2" t="n">
        <v>0</v>
      </c>
    </row>
    <row r="344" customFormat="false" ht="15" hidden="false" customHeight="false" outlineLevel="0" collapsed="false">
      <c r="A344" s="2" t="n">
        <v>499.56094</v>
      </c>
      <c r="B344" s="2" t="n">
        <v>1146.3732</v>
      </c>
      <c r="C344" s="2" t="n">
        <v>498.99820548</v>
      </c>
      <c r="D344" s="2" t="n">
        <v>1160.06394207515</v>
      </c>
      <c r="E344" s="1" t="n">
        <v>1137.614</v>
      </c>
      <c r="F344" s="1" t="n">
        <v>1182.0086</v>
      </c>
      <c r="G344" s="2" t="n">
        <v>0.412256929558016</v>
      </c>
      <c r="H344" s="2" t="n">
        <v>0.142318862532764</v>
      </c>
      <c r="I344" s="2" t="n">
        <v>0.994206155006192</v>
      </c>
      <c r="J344" s="2" t="n">
        <v>3.18667596973611</v>
      </c>
      <c r="K344" s="2" t="n">
        <v>7.06285304339946</v>
      </c>
      <c r="L344" s="2" t="n">
        <v>16.4733826718533</v>
      </c>
      <c r="M344" s="2" t="n">
        <v>84.9544150709608</v>
      </c>
      <c r="N344" s="2" t="n">
        <v>1046.8378333721</v>
      </c>
      <c r="O344" s="2" t="n">
        <v>0</v>
      </c>
    </row>
    <row r="345" customFormat="false" ht="15" hidden="false" customHeight="false" outlineLevel="0" collapsed="false">
      <c r="A345" s="2" t="n">
        <v>500.09702</v>
      </c>
      <c r="B345" s="2" t="n">
        <v>1164.3959</v>
      </c>
      <c r="C345" s="2" t="n">
        <v>499.53924842</v>
      </c>
      <c r="D345" s="2" t="n">
        <v>1159.84538350026</v>
      </c>
      <c r="E345" s="1" t="n">
        <v>1135.8623</v>
      </c>
      <c r="F345" s="1" t="n">
        <v>1180.7822</v>
      </c>
      <c r="G345" s="2" t="n">
        <v>0.409338299227049</v>
      </c>
      <c r="H345" s="2" t="n">
        <v>0.140882836747438</v>
      </c>
      <c r="I345" s="2" t="n">
        <v>0.980695735632141</v>
      </c>
      <c r="J345" s="2" t="n">
        <v>3.13471071478845</v>
      </c>
      <c r="K345" s="2" t="n">
        <v>6.91027700190532</v>
      </c>
      <c r="L345" s="2" t="n">
        <v>15.8239843446156</v>
      </c>
      <c r="M345" s="2" t="n">
        <v>77.3350848832955</v>
      </c>
      <c r="N345" s="2" t="n">
        <v>1055.11040968405</v>
      </c>
      <c r="O345" s="2" t="n">
        <v>0</v>
      </c>
    </row>
    <row r="346" customFormat="false" ht="15" hidden="false" customHeight="false" outlineLevel="0" collapsed="false">
      <c r="A346" s="2" t="n">
        <v>500.63306</v>
      </c>
      <c r="B346" s="2" t="n">
        <v>1372.3456</v>
      </c>
      <c r="C346" s="2" t="n">
        <v>500.08029136</v>
      </c>
      <c r="D346" s="2" t="n">
        <v>1158.38785543791</v>
      </c>
      <c r="E346" s="1" t="n">
        <v>15.798017</v>
      </c>
      <c r="F346" s="1" t="n">
        <v>1132.842</v>
      </c>
      <c r="G346" s="2" t="n">
        <v>0.406450668662988</v>
      </c>
      <c r="H346" s="2" t="n">
        <v>0.139468509157917</v>
      </c>
      <c r="I346" s="2" t="n">
        <v>0.967461393710578</v>
      </c>
      <c r="J346" s="2" t="n">
        <v>3.08402185533634</v>
      </c>
      <c r="K346" s="2" t="n">
        <v>6.76277603623694</v>
      </c>
      <c r="L346" s="2" t="n">
        <v>15.2212030069798</v>
      </c>
      <c r="M346" s="2" t="n">
        <v>70.3372214521137</v>
      </c>
      <c r="N346" s="2" t="n">
        <v>1061.46925251571</v>
      </c>
      <c r="O346" s="2" t="n">
        <v>0</v>
      </c>
    </row>
    <row r="347" customFormat="false" ht="15" hidden="false" customHeight="false" outlineLevel="0" collapsed="false">
      <c r="A347" s="2" t="n">
        <v>501.16687</v>
      </c>
      <c r="B347" s="2" t="n">
        <v>1795.2419</v>
      </c>
      <c r="C347" s="2" t="n">
        <v>500.6213343</v>
      </c>
      <c r="D347" s="2" t="n">
        <v>1155.61728718531</v>
      </c>
      <c r="E347" s="1" t="n">
        <v>35.862136</v>
      </c>
      <c r="F347" s="1" t="n">
        <v>1128.5461</v>
      </c>
      <c r="G347" s="2" t="n">
        <v>0.403593598769238</v>
      </c>
      <c r="H347" s="2" t="n">
        <v>0.138075443350929</v>
      </c>
      <c r="I347" s="2" t="n">
        <v>0.95449558759286</v>
      </c>
      <c r="J347" s="2" t="n">
        <v>3.03456740457324</v>
      </c>
      <c r="K347" s="2" t="n">
        <v>6.62011782553031</v>
      </c>
      <c r="L347" s="2" t="n">
        <v>14.6600624925159</v>
      </c>
      <c r="M347" s="2" t="n">
        <v>63.9285083950014</v>
      </c>
      <c r="N347" s="2" t="n">
        <v>1065.87786643798</v>
      </c>
      <c r="O347" s="2" t="n">
        <v>0</v>
      </c>
    </row>
    <row r="348" customFormat="false" ht="15" hidden="false" customHeight="false" outlineLevel="0" collapsed="false">
      <c r="A348" s="2" t="n">
        <v>501.70285</v>
      </c>
      <c r="B348" s="2" t="n">
        <v>1401.2281</v>
      </c>
      <c r="C348" s="2" t="n">
        <v>501.16237724</v>
      </c>
      <c r="D348" s="2" t="n">
        <v>1151.47015982626</v>
      </c>
      <c r="E348" s="1" t="n">
        <v>18.221677</v>
      </c>
      <c r="F348" s="1" t="n">
        <v>1122.9171</v>
      </c>
      <c r="G348" s="2" t="n">
        <v>0.400766658225321</v>
      </c>
      <c r="H348" s="2" t="n">
        <v>0.13670321386689</v>
      </c>
      <c r="I348" s="2" t="n">
        <v>0.941791033859727</v>
      </c>
      <c r="J348" s="2" t="n">
        <v>2.98630711024628</v>
      </c>
      <c r="K348" s="2" t="n">
        <v>6.48208389712786</v>
      </c>
      <c r="L348" s="2" t="n">
        <v>14.1362251845548</v>
      </c>
      <c r="M348" s="2" t="n">
        <v>58.0754257862742</v>
      </c>
      <c r="N348" s="2" t="n">
        <v>1068.31085694211</v>
      </c>
      <c r="O348" s="2" t="n">
        <v>0</v>
      </c>
    </row>
    <row r="349" customFormat="false" ht="15" hidden="false" customHeight="false" outlineLevel="0" collapsed="false">
      <c r="A349" s="2" t="n">
        <v>502.2388</v>
      </c>
      <c r="B349" s="2" t="n">
        <v>1158.7186</v>
      </c>
      <c r="C349" s="2" t="n">
        <v>501.70342018</v>
      </c>
      <c r="D349" s="2" t="n">
        <v>1145.89419699843</v>
      </c>
      <c r="E349" s="1" t="n">
        <v>1115.9513</v>
      </c>
      <c r="F349" s="1" t="n">
        <v>1161.9094</v>
      </c>
      <c r="G349" s="2" t="n">
        <v>0.397969423321556</v>
      </c>
      <c r="H349" s="2" t="n">
        <v>0.13535140587053</v>
      </c>
      <c r="I349" s="2" t="n">
        <v>0.929340696680285</v>
      </c>
      <c r="J349" s="2" t="n">
        <v>2.93920236823636</v>
      </c>
      <c r="K349" s="2" t="n">
        <v>6.34846857925396</v>
      </c>
      <c r="L349" s="2" t="n">
        <v>13.6459075667719</v>
      </c>
      <c r="M349" s="2" t="n">
        <v>52.7437795983728</v>
      </c>
      <c r="N349" s="2" t="n">
        <v>1068.75417735992</v>
      </c>
      <c r="O349" s="2" t="n">
        <v>0</v>
      </c>
    </row>
    <row r="350" customFormat="false" ht="15" hidden="false" customHeight="false" outlineLevel="0" collapsed="false">
      <c r="A350" s="2" t="n">
        <v>502.77255</v>
      </c>
      <c r="B350" s="2" t="n">
        <v>1182.4391</v>
      </c>
      <c r="C350" s="2" t="n">
        <v>502.24446312</v>
      </c>
      <c r="D350" s="2" t="n">
        <v>1138.84890108721</v>
      </c>
      <c r="E350" s="1" t="n">
        <v>1107.6683</v>
      </c>
      <c r="F350" s="1" t="n">
        <v>1153.388</v>
      </c>
      <c r="G350" s="2" t="n">
        <v>0.395201477797909</v>
      </c>
      <c r="H350" s="2" t="n">
        <v>0.134019614833062</v>
      </c>
      <c r="I350" s="2" t="n">
        <v>0.917137777684082</v>
      </c>
      <c r="J350" s="2" t="n">
        <v>2.89321614118868</v>
      </c>
      <c r="K350" s="2" t="n">
        <v>6.2190780532358</v>
      </c>
      <c r="L350" s="2" t="n">
        <v>13.1858060432145</v>
      </c>
      <c r="M350" s="2" t="n">
        <v>47.8991762186162</v>
      </c>
      <c r="N350" s="2" t="n">
        <v>1067.20526576064</v>
      </c>
      <c r="O350" s="2" t="n">
        <v>0</v>
      </c>
    </row>
    <row r="351" customFormat="false" ht="15" hidden="false" customHeight="false" outlineLevel="0" collapsed="false">
      <c r="A351" s="2" t="n">
        <v>503.30844</v>
      </c>
      <c r="B351" s="2" t="n">
        <v>1130.7981</v>
      </c>
      <c r="C351" s="2" t="n">
        <v>502.78550606</v>
      </c>
      <c r="D351" s="2" t="n">
        <v>1130.30593049473</v>
      </c>
      <c r="E351" s="1" t="n">
        <v>1097.9858</v>
      </c>
      <c r="F351" s="1" t="n">
        <v>1143.2352</v>
      </c>
      <c r="G351" s="2" t="n">
        <v>0.392462412686752</v>
      </c>
      <c r="H351" s="2" t="n">
        <v>0.132707446225423</v>
      </c>
      <c r="I351" s="2" t="n">
        <v>0.905175706318011</v>
      </c>
      <c r="J351" s="2" t="n">
        <v>2.84831288185381</v>
      </c>
      <c r="K351" s="2" t="n">
        <v>6.09372949349751</v>
      </c>
      <c r="L351" s="2" t="n">
        <v>12.7530320520191</v>
      </c>
      <c r="M351" s="2" t="n">
        <v>43.5074405589663</v>
      </c>
      <c r="N351" s="2" t="n">
        <v>1063.67306994316</v>
      </c>
      <c r="O351" s="2" t="n">
        <v>0</v>
      </c>
    </row>
    <row r="352" customFormat="false" ht="15" hidden="false" customHeight="false" outlineLevel="0" collapsed="false">
      <c r="A352" s="2" t="n">
        <v>503.8443</v>
      </c>
      <c r="B352" s="2" t="n">
        <v>1084.561</v>
      </c>
      <c r="C352" s="2" t="n">
        <v>503.326549</v>
      </c>
      <c r="D352" s="2" t="n">
        <v>1120.2493165445</v>
      </c>
      <c r="E352" s="1" t="n">
        <v>1086.9214</v>
      </c>
      <c r="F352" s="1" t="n">
        <v>1131.4885</v>
      </c>
      <c r="G352" s="2" t="n">
        <v>0.389751826159541</v>
      </c>
      <c r="H352" s="2" t="n">
        <v>0.131414515222132</v>
      </c>
      <c r="I352" s="2" t="n">
        <v>0.893448130661346</v>
      </c>
      <c r="J352" s="2" t="n">
        <v>2.80445846082642</v>
      </c>
      <c r="K352" s="2" t="n">
        <v>5.97225028522666</v>
      </c>
      <c r="L352" s="2" t="n">
        <v>12.3450555273917</v>
      </c>
      <c r="M352" s="2" t="n">
        <v>39.5349776187383</v>
      </c>
      <c r="N352" s="2" t="n">
        <v>1058.17796018028</v>
      </c>
      <c r="O352" s="2" t="n">
        <v>0</v>
      </c>
    </row>
    <row r="353" customFormat="false" ht="15" hidden="false" customHeight="false" outlineLevel="0" collapsed="false">
      <c r="A353" s="2" t="n">
        <v>504.37796</v>
      </c>
      <c r="B353" s="2" t="n">
        <v>1066.0511</v>
      </c>
      <c r="C353" s="2" t="n">
        <v>503.86759194</v>
      </c>
      <c r="D353" s="2" t="n">
        <v>1108.67552134611</v>
      </c>
      <c r="E353" s="1" t="n">
        <v>1074.518</v>
      </c>
      <c r="F353" s="1" t="n">
        <v>1118.2322</v>
      </c>
      <c r="G353" s="2" t="n">
        <v>0.387069323377265</v>
      </c>
      <c r="H353" s="2" t="n">
        <v>0.130140446415401</v>
      </c>
      <c r="I353" s="2" t="n">
        <v>0.881948908674</v>
      </c>
      <c r="J353" s="2" t="n">
        <v>2.76162009839172</v>
      </c>
      <c r="K353" s="2" t="n">
        <v>5.85447731103437</v>
      </c>
      <c r="L353" s="2" t="n">
        <v>11.9596558094855</v>
      </c>
      <c r="M353" s="2" t="n">
        <v>35.9490785345206</v>
      </c>
      <c r="N353" s="2" t="n">
        <v>1050.75153091421</v>
      </c>
      <c r="O353" s="2" t="n">
        <v>0</v>
      </c>
    </row>
    <row r="354" customFormat="false" ht="15" hidden="false" customHeight="false" outlineLevel="0" collapsed="false">
      <c r="A354" s="2" t="n">
        <v>504.91376</v>
      </c>
      <c r="B354" s="2" t="n">
        <v>1101.9468</v>
      </c>
      <c r="C354" s="2" t="n">
        <v>504.40863488</v>
      </c>
      <c r="D354" s="2" t="n">
        <v>1095.59334052022</v>
      </c>
      <c r="E354" s="1" t="n">
        <v>1060.668</v>
      </c>
      <c r="F354" s="1" t="n">
        <v>1103.4048</v>
      </c>
      <c r="G354" s="2" t="n">
        <v>0.384414516344503</v>
      </c>
      <c r="H354" s="2" t="n">
        <v>0.128884873539015</v>
      </c>
      <c r="I354" s="2" t="n">
        <v>0.870672099854568</v>
      </c>
      <c r="J354" s="2" t="n">
        <v>2.7197663002112</v>
      </c>
      <c r="K354" s="2" t="n">
        <v>5.74025629910351</v>
      </c>
      <c r="L354" s="2" t="n">
        <v>11.5948791571503</v>
      </c>
      <c r="M354" s="2" t="n">
        <v>32.7181731486322</v>
      </c>
      <c r="N354" s="2" t="n">
        <v>1041.43629412539</v>
      </c>
      <c r="O354" s="2" t="n">
        <v>0</v>
      </c>
    </row>
    <row r="355" customFormat="false" ht="15" hidden="false" customHeight="false" outlineLevel="0" collapsed="false">
      <c r="A355" s="2" t="n">
        <v>505.44733</v>
      </c>
      <c r="B355" s="2" t="n">
        <v>1076.9109</v>
      </c>
      <c r="C355" s="2" t="n">
        <v>504.94967782</v>
      </c>
      <c r="D355" s="2" t="n">
        <v>1081.02365703772</v>
      </c>
      <c r="E355" s="1" t="n">
        <v>1045.4835</v>
      </c>
      <c r="F355" s="1" t="n">
        <v>1087.1903</v>
      </c>
      <c r="G355" s="2" t="n">
        <v>0.381787023767079</v>
      </c>
      <c r="H355" s="2" t="n">
        <v>0.127647439201665</v>
      </c>
      <c r="I355" s="2" t="n">
        <v>0.859611957286181</v>
      </c>
      <c r="J355" s="2" t="n">
        <v>2.67886679659976</v>
      </c>
      <c r="K355" s="2" t="n">
        <v>5.62944122631316</v>
      </c>
      <c r="L355" s="2" t="n">
        <v>11.249002080437</v>
      </c>
      <c r="M355" s="2" t="n">
        <v>29.8120319441809</v>
      </c>
      <c r="N355" s="2" t="n">
        <v>1030.28526856993</v>
      </c>
      <c r="O355" s="2" t="n">
        <v>0</v>
      </c>
    </row>
    <row r="356" customFormat="false" ht="15" hidden="false" customHeight="false" outlineLevel="0" collapsed="false">
      <c r="A356" s="2" t="n">
        <v>505.98306</v>
      </c>
      <c r="B356" s="2" t="n">
        <v>1082.7556</v>
      </c>
      <c r="C356" s="2" t="n">
        <v>505.49072076</v>
      </c>
      <c r="D356" s="2" t="n">
        <v>1064.99905453159</v>
      </c>
      <c r="E356" s="1" t="n">
        <v>1028.8466</v>
      </c>
      <c r="F356" s="1" t="n">
        <v>1069.532</v>
      </c>
      <c r="G356" s="2" t="n">
        <v>0.37918647091315</v>
      </c>
      <c r="H356" s="2" t="n">
        <v>0.126427794629337</v>
      </c>
      <c r="I356" s="2" t="n">
        <v>0.8487629200495</v>
      </c>
      <c r="J356" s="2" t="n">
        <v>2.63889248516322</v>
      </c>
      <c r="K356" s="2" t="n">
        <v>5.52189377067239</v>
      </c>
      <c r="L356" s="2" t="n">
        <v>10.9204997751296</v>
      </c>
      <c r="M356" s="2" t="n">
        <v>27.2019208339924</v>
      </c>
      <c r="N356" s="2" t="n">
        <v>1017.36147048104</v>
      </c>
      <c r="O356" s="2" t="n">
        <v>0</v>
      </c>
    </row>
    <row r="357" customFormat="false" ht="15" hidden="false" customHeight="false" outlineLevel="0" collapsed="false">
      <c r="A357" s="2" t="n">
        <v>506.5188</v>
      </c>
      <c r="B357" s="2" t="n">
        <v>1036.7197</v>
      </c>
      <c r="C357" s="2" t="n">
        <v>506.0317637</v>
      </c>
      <c r="D357" s="2" t="n">
        <v>1047.56330027835</v>
      </c>
      <c r="E357" s="1" t="n">
        <v>1010.8326</v>
      </c>
      <c r="F357" s="1" t="n">
        <v>1050.5789</v>
      </c>
      <c r="G357" s="2" t="n">
        <v>0.376612489477664</v>
      </c>
      <c r="H357" s="2" t="n">
        <v>0.125225599416408</v>
      </c>
      <c r="I357" s="2" t="n">
        <v>0.838119605983454</v>
      </c>
      <c r="J357" s="2" t="n">
        <v>2.59981537658356</v>
      </c>
      <c r="K357" s="2" t="n">
        <v>5.41748280809947</v>
      </c>
      <c r="L357" s="2" t="n">
        <v>10.6080190079961</v>
      </c>
      <c r="M357" s="2" t="n">
        <v>24.8607127599237</v>
      </c>
      <c r="N357" s="2" t="n">
        <v>1002.73731263087</v>
      </c>
      <c r="O357" s="2" t="n">
        <v>0</v>
      </c>
    </row>
    <row r="358" customFormat="false" ht="15" hidden="false" customHeight="false" outlineLevel="0" collapsed="false">
      <c r="A358" s="2" t="n">
        <v>507.05228</v>
      </c>
      <c r="B358" s="2" t="n">
        <v>993.25531</v>
      </c>
      <c r="C358" s="2" t="n">
        <v>506.57280664</v>
      </c>
      <c r="D358" s="2" t="n">
        <v>1028.77070960292</v>
      </c>
      <c r="E358" s="1" t="n">
        <v>991.55731</v>
      </c>
      <c r="F358" s="1" t="n">
        <v>1030.5107</v>
      </c>
      <c r="G358" s="2" t="n">
        <v>0.374064717450074</v>
      </c>
      <c r="H358" s="2" t="n">
        <v>0.124040521285108</v>
      </c>
      <c r="I358" s="2" t="n">
        <v>0.827676804775423</v>
      </c>
      <c r="J358" s="2" t="n">
        <v>2.56160854335303</v>
      </c>
      <c r="K358" s="2" t="n">
        <v>5.31608394919391</v>
      </c>
      <c r="L358" s="2" t="n">
        <v>10.3103548669344</v>
      </c>
      <c r="M358" s="2" t="n">
        <v>22.762960369852</v>
      </c>
      <c r="N358" s="2" t="n">
        <v>986.493919830072</v>
      </c>
      <c r="O358" s="2" t="n">
        <v>4.10670956083624E-290</v>
      </c>
    </row>
    <row r="359" customFormat="false" ht="15" hidden="false" customHeight="false" outlineLevel="0" collapsed="false">
      <c r="A359" s="2" t="n">
        <v>507.58792</v>
      </c>
      <c r="B359" s="2" t="n">
        <v>1031.4333</v>
      </c>
      <c r="C359" s="2" t="n">
        <v>507.11384958</v>
      </c>
      <c r="D359" s="2" t="n">
        <v>1008.68540473215</v>
      </c>
      <c r="E359" s="1" t="n">
        <v>970.90825</v>
      </c>
      <c r="F359" s="1" t="n">
        <v>1009.2541</v>
      </c>
      <c r="G359" s="2" t="n">
        <v>0.371542798985255</v>
      </c>
      <c r="H359" s="2" t="n">
        <v>0.122872235853054</v>
      </c>
      <c r="I359" s="2" t="n">
        <v>0.817429471363703</v>
      </c>
      <c r="J359" s="2" t="n">
        <v>2.52424607127331</v>
      </c>
      <c r="K359" s="2" t="n">
        <v>5.2175791121607</v>
      </c>
      <c r="L359" s="2" t="n">
        <v>10.0264308533523</v>
      </c>
      <c r="M359" s="2" t="n">
        <v>20.8849342065047</v>
      </c>
      <c r="N359" s="2" t="n">
        <v>968.720369982656</v>
      </c>
      <c r="O359" s="2" t="n">
        <v>6.70573953832916E-267</v>
      </c>
    </row>
    <row r="360" customFormat="false" ht="15" hidden="false" customHeight="false" outlineLevel="0" collapsed="false">
      <c r="A360" s="2" t="n">
        <v>508.12137</v>
      </c>
      <c r="B360" s="2" t="n">
        <v>987.28851</v>
      </c>
      <c r="C360" s="2" t="n">
        <v>507.65489252</v>
      </c>
      <c r="D360" s="2" t="n">
        <v>987.380482105726</v>
      </c>
      <c r="E360" s="1" t="n">
        <v>949.11822</v>
      </c>
      <c r="F360" s="1" t="n">
        <v>987.0711</v>
      </c>
      <c r="G360" s="2" t="n">
        <v>0.36904638427747</v>
      </c>
      <c r="H360" s="2" t="n">
        <v>0.121720426408507</v>
      </c>
      <c r="I360" s="2" t="n">
        <v>0.807372719636153</v>
      </c>
      <c r="J360" s="2" t="n">
        <v>2.48770301354866</v>
      </c>
      <c r="K360" s="2" t="n">
        <v>5.12185612849465</v>
      </c>
      <c r="L360" s="2" t="n">
        <v>9.75528185386011</v>
      </c>
      <c r="M360" s="2" t="n">
        <v>19.2046308818531</v>
      </c>
      <c r="N360" s="2" t="n">
        <v>949.512870697647</v>
      </c>
      <c r="O360" s="2" t="n">
        <v>1.21321551170885E-244</v>
      </c>
    </row>
    <row r="361" customFormat="false" ht="15" hidden="false" customHeight="false" outlineLevel="0" collapsed="false">
      <c r="A361" s="2" t="n">
        <v>508.65695</v>
      </c>
      <c r="B361" s="2" t="n">
        <v>991.6405</v>
      </c>
      <c r="C361" s="2" t="n">
        <v>508.19593546</v>
      </c>
      <c r="D361" s="2" t="n">
        <v>964.937102852884</v>
      </c>
      <c r="E361" s="1" t="n">
        <v>926.09497</v>
      </c>
      <c r="F361" s="1" t="n">
        <v>963.86733</v>
      </c>
      <c r="G361" s="2" t="n">
        <v>0.366575129437374</v>
      </c>
      <c r="H361" s="2" t="n">
        <v>0.12058478369309</v>
      </c>
      <c r="I361" s="2" t="n">
        <v>0.797501816409654</v>
      </c>
      <c r="J361" s="2" t="n">
        <v>2.45195534731362</v>
      </c>
      <c r="K361" s="2" t="n">
        <v>5.02880837841154</v>
      </c>
      <c r="L361" s="2" t="n">
        <v>9.49603958401739</v>
      </c>
      <c r="M361" s="2" t="n">
        <v>17.7017556409687</v>
      </c>
      <c r="N361" s="2" t="n">
        <v>928.973882172633</v>
      </c>
      <c r="O361" s="2" t="n">
        <v>2.43202374201215E-223</v>
      </c>
    </row>
    <row r="362" customFormat="false" ht="15" hidden="false" customHeight="false" outlineLevel="0" collapsed="false">
      <c r="A362" s="2" t="n">
        <v>509.19034</v>
      </c>
      <c r="B362" s="2" t="n">
        <v>923.93225</v>
      </c>
      <c r="C362" s="2" t="n">
        <v>508.7369784</v>
      </c>
      <c r="D362" s="2" t="n">
        <v>941.443521568155</v>
      </c>
      <c r="E362" s="1" t="n">
        <v>902.12505</v>
      </c>
      <c r="F362" s="1" t="n">
        <v>939.90928</v>
      </c>
      <c r="G362" s="2" t="n">
        <v>0.364128696371921</v>
      </c>
      <c r="H362" s="2" t="n">
        <v>0.119465005691671</v>
      </c>
      <c r="I362" s="2" t="n">
        <v>0.787812175676214</v>
      </c>
      <c r="J362" s="2" t="n">
        <v>2.41697993244758</v>
      </c>
      <c r="K362" s="2" t="n">
        <v>4.93833445334662</v>
      </c>
      <c r="L362" s="2" t="n">
        <v>9.24792014804483</v>
      </c>
      <c r="M362" s="2" t="n">
        <v>16.3576835583968</v>
      </c>
      <c r="N362" s="2" t="n">
        <v>907.21119759818</v>
      </c>
      <c r="O362" s="2" t="n">
        <v>5.40177198867615E-203</v>
      </c>
    </row>
    <row r="363" customFormat="false" ht="15" hidden="false" customHeight="false" outlineLevel="0" collapsed="false">
      <c r="A363" s="2" t="n">
        <v>509.72586</v>
      </c>
      <c r="B363" s="2" t="n">
        <v>898.01288</v>
      </c>
      <c r="C363" s="2" t="n">
        <v>509.27802134</v>
      </c>
      <c r="D363" s="2" t="n">
        <v>916.994068680233</v>
      </c>
      <c r="E363" s="1" t="n">
        <v>877.1296</v>
      </c>
      <c r="F363" s="1" t="n">
        <v>915.07865</v>
      </c>
      <c r="G363" s="2" t="n">
        <v>0.36170675266714</v>
      </c>
      <c r="H363" s="2" t="n">
        <v>0.118360797429148</v>
      </c>
      <c r="I363" s="2" t="n">
        <v>0.778299353102042</v>
      </c>
      <c r="J363" s="2" t="n">
        <v>2.38275447253793</v>
      </c>
      <c r="K363" s="2" t="n">
        <v>4.85033784312613</v>
      </c>
      <c r="L363" s="2" t="n">
        <v>9.01021340489453</v>
      </c>
      <c r="M363" s="2" t="n">
        <v>15.1554033764614</v>
      </c>
      <c r="N363" s="2" t="n">
        <v>884.336992680014</v>
      </c>
      <c r="O363" s="2" t="n">
        <v>1.32936202636553E-183</v>
      </c>
    </row>
    <row r="364" customFormat="false" ht="15" hidden="false" customHeight="false" outlineLevel="0" collapsed="false">
      <c r="A364" s="2" t="n">
        <v>510.26135</v>
      </c>
      <c r="B364" s="2" t="n">
        <v>838.33569</v>
      </c>
      <c r="C364" s="2" t="n">
        <v>509.81906428</v>
      </c>
      <c r="D364" s="2" t="n">
        <v>891.688101621109</v>
      </c>
      <c r="E364" s="1" t="n">
        <v>851.32879</v>
      </c>
      <c r="F364" s="1" t="n">
        <v>889.54515</v>
      </c>
      <c r="G364" s="2" t="n">
        <v>0.359308971473637</v>
      </c>
      <c r="H364" s="2" t="n">
        <v>0.11727187077387</v>
      </c>
      <c r="I364" s="2" t="n">
        <v>0.768959040767002</v>
      </c>
      <c r="J364" s="2" t="n">
        <v>2.34925747786326</v>
      </c>
      <c r="K364" s="2" t="n">
        <v>4.76472664567257</v>
      </c>
      <c r="L364" s="2" t="n">
        <v>8.78227387287223</v>
      </c>
      <c r="M364" s="2" t="n">
        <v>14.0794477059728</v>
      </c>
      <c r="N364" s="2" t="n">
        <v>860.466856035714</v>
      </c>
      <c r="O364" s="2" t="n">
        <v>3.62484024932606E-165</v>
      </c>
    </row>
    <row r="365" customFormat="false" ht="15" hidden="false" customHeight="false" outlineLevel="0" collapsed="false">
      <c r="A365" s="2" t="n">
        <v>510.79465</v>
      </c>
      <c r="B365" s="2" t="n">
        <v>821.71558</v>
      </c>
      <c r="C365" s="2" t="n">
        <v>510.36010722</v>
      </c>
      <c r="D365" s="2" t="n">
        <v>865.628939685126</v>
      </c>
      <c r="E365" s="1" t="n">
        <v>824.9606</v>
      </c>
      <c r="F365" s="1" t="n">
        <v>863.49084</v>
      </c>
      <c r="G365" s="2" t="n">
        <v>0.356935031394847</v>
      </c>
      <c r="H365" s="2" t="n">
        <v>0.116197944247452</v>
      </c>
      <c r="I365" s="2" t="n">
        <v>0.759787062132236</v>
      </c>
      <c r="J365" s="2" t="n">
        <v>2.31646823027702</v>
      </c>
      <c r="K365" s="2" t="n">
        <v>4.6814132973184</v>
      </c>
      <c r="L365" s="2" t="n">
        <v>8.56351294225654</v>
      </c>
      <c r="M365" s="2" t="n">
        <v>13.1158129818602</v>
      </c>
      <c r="N365" s="2" t="n">
        <v>835.718812195639</v>
      </c>
      <c r="O365" s="2" t="n">
        <v>1.09514861024075E-147</v>
      </c>
    </row>
    <row r="366" customFormat="false" ht="15" hidden="false" customHeight="false" outlineLevel="0" collapsed="false">
      <c r="A366" s="2" t="n">
        <v>511.33008</v>
      </c>
      <c r="B366" s="2" t="n">
        <v>829.83929</v>
      </c>
      <c r="C366" s="2" t="n">
        <v>510.90115016</v>
      </c>
      <c r="D366" s="2" t="n">
        <v>838.92279693986</v>
      </c>
      <c r="E366" s="1" t="n">
        <v>797.94155</v>
      </c>
      <c r="F366" s="1" t="n">
        <v>836.78302</v>
      </c>
      <c r="G366" s="2" t="n">
        <v>0.354584616377827</v>
      </c>
      <c r="H366" s="2" t="n">
        <v>0.115138742840749</v>
      </c>
      <c r="I366" s="2" t="n">
        <v>0.750779367224845</v>
      </c>
      <c r="J366" s="2" t="n">
        <v>2.28436674987949</v>
      </c>
      <c r="K366" s="2" t="n">
        <v>4.60031432200257</v>
      </c>
      <c r="L366" s="2" t="n">
        <v>8.35339219827256</v>
      </c>
      <c r="M366" s="2" t="n">
        <v>12.2518722141149</v>
      </c>
      <c r="N366" s="2" t="n">
        <v>810.212348729147</v>
      </c>
      <c r="O366" s="2" t="n">
        <v>3.66602838696222E-131</v>
      </c>
    </row>
    <row r="367" customFormat="false" ht="15" hidden="false" customHeight="false" outlineLevel="0" collapsed="false">
      <c r="A367" s="2" t="n">
        <v>511.86331</v>
      </c>
      <c r="B367" s="2" t="n">
        <v>780.01422</v>
      </c>
      <c r="C367" s="2" t="n">
        <v>511.4421931</v>
      </c>
      <c r="D367" s="2" t="n">
        <v>811.677726834647</v>
      </c>
      <c r="E367" s="1" t="n">
        <v>770.6168</v>
      </c>
      <c r="F367" s="1" t="n">
        <v>809.72022</v>
      </c>
      <c r="G367" s="2" t="n">
        <v>0.352257415606684</v>
      </c>
      <c r="H367" s="2" t="n">
        <v>0.114093997835748</v>
      </c>
      <c r="I367" s="2" t="n">
        <v>0.741932028028749</v>
      </c>
      <c r="J367" s="2" t="n">
        <v>2.25293376337391</v>
      </c>
      <c r="K367" s="2" t="n">
        <v>4.52135009778975</v>
      </c>
      <c r="L367" s="2" t="n">
        <v>8.1514176856411</v>
      </c>
      <c r="M367" s="2" t="n">
        <v>11.4762832111676</v>
      </c>
      <c r="N367" s="2" t="n">
        <v>784.067458635204</v>
      </c>
      <c r="O367" s="2" t="n">
        <v>1.3597440680077E-115</v>
      </c>
    </row>
    <row r="368" customFormat="false" ht="15" hidden="false" customHeight="false" outlineLevel="0" collapsed="false">
      <c r="A368" s="2" t="n">
        <v>512.39868</v>
      </c>
      <c r="B368" s="2" t="n">
        <v>758.40558</v>
      </c>
      <c r="C368" s="2" t="n">
        <v>511.98323604</v>
      </c>
      <c r="D368" s="2" t="n">
        <v>784.002591270992</v>
      </c>
      <c r="E368" s="1" t="n">
        <v>742.88606</v>
      </c>
      <c r="F368" s="1" t="n">
        <v>782.17037</v>
      </c>
      <c r="G368" s="2" t="n">
        <v>0.349953123398422</v>
      </c>
      <c r="H368" s="2" t="n">
        <v>0.113063446633181</v>
      </c>
      <c r="I368" s="2" t="n">
        <v>0.733241234071653</v>
      </c>
      <c r="J368" s="2" t="n">
        <v>2.22215067400909</v>
      </c>
      <c r="K368" s="2" t="n">
        <v>4.44444463930378</v>
      </c>
      <c r="L368" s="2" t="n">
        <v>7.95713497108423</v>
      </c>
      <c r="M368" s="2" t="n">
        <v>10.7788945896724</v>
      </c>
      <c r="N368" s="2" t="n">
        <v>757.403708592819</v>
      </c>
      <c r="O368" s="2" t="n">
        <v>5.58800909691757E-101</v>
      </c>
    </row>
    <row r="369" customFormat="false" ht="15" hidden="false" customHeight="false" outlineLevel="0" collapsed="false">
      <c r="A369" s="2" t="n">
        <v>512.93182</v>
      </c>
      <c r="B369" s="2" t="n">
        <v>753.1546</v>
      </c>
      <c r="C369" s="2" t="n">
        <v>512.52427898</v>
      </c>
      <c r="D369" s="2" t="n">
        <v>756.006065876504</v>
      </c>
      <c r="E369" s="1" t="n">
        <v>715.09034</v>
      </c>
      <c r="F369" s="1" t="n">
        <v>754.45102</v>
      </c>
      <c r="G369" s="2" t="n">
        <v>0.347671439101239</v>
      </c>
      <c r="H369" s="2" t="n">
        <v>0.11204683258564</v>
      </c>
      <c r="I369" s="2" t="n">
        <v>0.724703288198572</v>
      </c>
      <c r="J369" s="2" t="n">
        <v>2.19199953301724</v>
      </c>
      <c r="K369" s="2" t="n">
        <v>4.36952539480419</v>
      </c>
      <c r="L369" s="2" t="n">
        <v>7.77012488192875</v>
      </c>
      <c r="M369" s="2" t="n">
        <v>10.1506515309342</v>
      </c>
      <c r="N369" s="2" t="n">
        <v>730.339342975935</v>
      </c>
      <c r="O369" s="2" t="n">
        <v>2.54445994326729E-087</v>
      </c>
    </row>
    <row r="370" customFormat="false" ht="15" hidden="false" customHeight="false" outlineLevel="0" collapsed="false">
      <c r="A370" s="2" t="n">
        <v>513.46716</v>
      </c>
      <c r="B370" s="2" t="n">
        <v>675.69751</v>
      </c>
      <c r="C370" s="2" t="n">
        <v>513.06532192</v>
      </c>
      <c r="D370" s="2" t="n">
        <v>727.795692084649</v>
      </c>
      <c r="E370" s="1" t="n">
        <v>687.10622</v>
      </c>
      <c r="F370" s="1" t="n">
        <v>726.42917</v>
      </c>
      <c r="G370" s="2" t="n">
        <v>0.345412066995148</v>
      </c>
      <c r="H370" s="2" t="n">
        <v>0.111043904835977</v>
      </c>
      <c r="I370" s="2" t="n">
        <v>0.716314602522985</v>
      </c>
      <c r="J370" s="2" t="n">
        <v>2.16246301246216</v>
      </c>
      <c r="K370" s="2" t="n">
        <v>4.29652305674537</v>
      </c>
      <c r="L370" s="2" t="n">
        <v>7.58999981770809</v>
      </c>
      <c r="M370" s="2" t="n">
        <v>9.58350290738033</v>
      </c>
      <c r="N370" s="2" t="n">
        <v>702.990432715999</v>
      </c>
      <c r="O370" s="2" t="n">
        <v>1.2837271145794E-074</v>
      </c>
    </row>
    <row r="371" customFormat="false" ht="15" hidden="false" customHeight="false" outlineLevel="0" collapsed="false">
      <c r="A371" s="2" t="n">
        <v>514.00024</v>
      </c>
      <c r="B371" s="2" t="n">
        <v>658.2691</v>
      </c>
      <c r="C371" s="2" t="n">
        <v>513.60636486</v>
      </c>
      <c r="D371" s="2" t="n">
        <v>699.476985391612</v>
      </c>
      <c r="E371" s="1" t="n">
        <v>659.26565</v>
      </c>
      <c r="F371" s="1" t="n">
        <v>698.43814</v>
      </c>
      <c r="G371" s="2" t="n">
        <v>0.343174716194919</v>
      </c>
      <c r="H371" s="2" t="n">
        <v>0.110054418160836</v>
      </c>
      <c r="I371" s="2" t="n">
        <v>0.708071694546884</v>
      </c>
      <c r="J371" s="2" t="n">
        <v>2.13352437941764</v>
      </c>
      <c r="K371" s="2" t="n">
        <v>4.22537138477422</v>
      </c>
      <c r="L371" s="2" t="n">
        <v>7.41640054770688</v>
      </c>
      <c r="M371" s="2" t="n">
        <v>9.07031108818692</v>
      </c>
      <c r="N371" s="2" t="n">
        <v>675.470077162623</v>
      </c>
      <c r="O371" s="2" t="n">
        <v>7.17609852364966E-063</v>
      </c>
    </row>
    <row r="372" customFormat="false" ht="15" hidden="false" customHeight="false" outlineLevel="0" collapsed="false">
      <c r="A372" s="2" t="n">
        <v>514.53552</v>
      </c>
      <c r="B372" s="2" t="n">
        <v>676.35657</v>
      </c>
      <c r="C372" s="2" t="n">
        <v>514.1474078</v>
      </c>
      <c r="D372" s="2" t="n">
        <v>671.152607863275</v>
      </c>
      <c r="E372" s="1" t="n">
        <v>631.42684</v>
      </c>
      <c r="F372" s="1" t="n">
        <v>670.34578</v>
      </c>
      <c r="G372" s="2" t="n">
        <v>0.340959100555225</v>
      </c>
      <c r="H372" s="2" t="n">
        <v>0.10907813281909</v>
      </c>
      <c r="I372" s="2" t="n">
        <v>0.69997118344183</v>
      </c>
      <c r="J372" s="2" t="n">
        <v>2.10516747140148</v>
      </c>
      <c r="K372" s="2" t="n">
        <v>4.15600704020778</v>
      </c>
      <c r="L372" s="2" t="n">
        <v>7.24899342108667</v>
      </c>
      <c r="M372" s="2" t="n">
        <v>8.60476544549043</v>
      </c>
      <c r="N372" s="2" t="n">
        <v>647.887666068273</v>
      </c>
      <c r="O372" s="2" t="n">
        <v>4.4447020483548E-052</v>
      </c>
    </row>
    <row r="373" customFormat="false" ht="15" hidden="false" customHeight="false" outlineLevel="0" collapsed="false">
      <c r="A373" s="2" t="n">
        <v>515.06854</v>
      </c>
      <c r="B373" s="2" t="n">
        <v>645.74548</v>
      </c>
      <c r="C373" s="2" t="n">
        <v>514.68845074</v>
      </c>
      <c r="D373" s="2" t="n">
        <v>642.921611624281</v>
      </c>
      <c r="E373" s="1" t="n">
        <v>603.90446</v>
      </c>
      <c r="F373" s="1" t="n">
        <v>642.48769</v>
      </c>
      <c r="G373" s="2" t="n">
        <v>0.338764938577974</v>
      </c>
      <c r="H373" s="2" t="n">
        <v>0.10811481440504</v>
      </c>
      <c r="I373" s="2" t="n">
        <v>0.69200978648325</v>
      </c>
      <c r="J373" s="2" t="n">
        <v>2.07737667299545</v>
      </c>
      <c r="K373" s="2" t="n">
        <v>4.08836943112181</v>
      </c>
      <c r="L373" s="2" t="n">
        <v>7.08746792784308</v>
      </c>
      <c r="M373" s="2" t="n">
        <v>8.18130032407622</v>
      </c>
      <c r="N373" s="2" t="n">
        <v>620.348207728778</v>
      </c>
      <c r="O373" s="2" t="n">
        <v>3.05025042320816E-042</v>
      </c>
    </row>
    <row r="374" customFormat="false" ht="15" hidden="false" customHeight="false" outlineLevel="0" collapsed="false">
      <c r="A374" s="2" t="n">
        <v>515.60376</v>
      </c>
      <c r="B374" s="2" t="n">
        <v>595.36084</v>
      </c>
      <c r="C374" s="2" t="n">
        <v>515.22949368</v>
      </c>
      <c r="D374" s="2" t="n">
        <v>614.87875870036</v>
      </c>
      <c r="E374" s="1" t="n">
        <v>576.54393</v>
      </c>
      <c r="F374" s="1" t="n">
        <v>614.73129</v>
      </c>
      <c r="G374" s="2" t="n">
        <v>0.336591953321721</v>
      </c>
      <c r="H374" s="2" t="n">
        <v>0.10716423370618</v>
      </c>
      <c r="I374" s="2" t="n">
        <v>0.684184315630848</v>
      </c>
      <c r="J374" s="2" t="n">
        <v>2.05013689358526</v>
      </c>
      <c r="K374" s="2" t="n">
        <v>4.02240056725794</v>
      </c>
      <c r="L374" s="2" t="n">
        <v>6.93153455868073</v>
      </c>
      <c r="M374" s="2" t="n">
        <v>7.79501800931096</v>
      </c>
      <c r="N374" s="2" t="n">
        <v>592.951728168867</v>
      </c>
      <c r="O374" s="2" t="n">
        <v>2.31935336765551E-033</v>
      </c>
    </row>
    <row r="375" customFormat="false" ht="15" hidden="false" customHeight="false" outlineLevel="0" collapsed="false">
      <c r="A375" s="2" t="n">
        <v>516.13672</v>
      </c>
      <c r="B375" s="2" t="n">
        <v>537.49182</v>
      </c>
      <c r="C375" s="2" t="n">
        <v>515.77053662</v>
      </c>
      <c r="D375" s="2" t="n">
        <v>587.113921227113</v>
      </c>
      <c r="E375" s="1" t="n">
        <v>549.64179</v>
      </c>
      <c r="F375" s="1" t="n">
        <v>587.40451</v>
      </c>
      <c r="G375" s="2" t="n">
        <v>0.334439872313222</v>
      </c>
      <c r="H375" s="2" t="n">
        <v>0.106226166565392</v>
      </c>
      <c r="I375" s="2" t="n">
        <v>0.676491674248185</v>
      </c>
      <c r="J375" s="2" t="n">
        <v>2.02343354615929</v>
      </c>
      <c r="K375" s="2" t="n">
        <v>3.95804492402191</v>
      </c>
      <c r="L375" s="2" t="n">
        <v>6.78092292016232</v>
      </c>
      <c r="M375" s="2" t="n">
        <v>7.44161703051037</v>
      </c>
      <c r="N375" s="2" t="n">
        <v>565.792745093132</v>
      </c>
      <c r="O375" s="2" t="n">
        <v>1.95405565202525E-025</v>
      </c>
    </row>
    <row r="376" customFormat="false" ht="15" hidden="false" customHeight="false" outlineLevel="0" collapsed="false">
      <c r="A376" s="2" t="n">
        <v>516.67188</v>
      </c>
      <c r="B376" s="2" t="n">
        <v>505.70523</v>
      </c>
      <c r="C376" s="2" t="n">
        <v>516.31157956</v>
      </c>
      <c r="D376" s="2" t="n">
        <v>559.711564704048</v>
      </c>
      <c r="E376" s="1" t="n">
        <v>523.03595</v>
      </c>
      <c r="F376" s="1" t="n">
        <v>560.37085</v>
      </c>
      <c r="G376" s="2" t="n">
        <v>0.332308427460868</v>
      </c>
      <c r="H376" s="2" t="n">
        <v>0.105300393747382</v>
      </c>
      <c r="I376" s="2" t="n">
        <v>0.668928853955011</v>
      </c>
      <c r="J376" s="2" t="n">
        <v>1.99725252710841</v>
      </c>
      <c r="K376" s="2" t="n">
        <v>3.89524931491049</v>
      </c>
      <c r="L376" s="2" t="n">
        <v>6.63538006845917</v>
      </c>
      <c r="M376" s="2" t="n">
        <v>7.11732596920883</v>
      </c>
      <c r="N376" s="2" t="n">
        <v>538.959819149198</v>
      </c>
      <c r="O376" s="2" t="n">
        <v>1.82408687275592E-018</v>
      </c>
    </row>
    <row r="377" customFormat="false" ht="15" hidden="false" customHeight="false" outlineLevel="0" collapsed="false">
      <c r="A377" s="2" t="n">
        <v>517.20477</v>
      </c>
      <c r="B377" s="2" t="n">
        <v>491.17111</v>
      </c>
      <c r="C377" s="2" t="n">
        <v>516.8526225</v>
      </c>
      <c r="D377" s="2" t="n">
        <v>532.750315681225</v>
      </c>
      <c r="E377" s="1" t="n">
        <v>497.00633</v>
      </c>
      <c r="F377" s="1" t="n">
        <v>533.94115</v>
      </c>
      <c r="G377" s="2" t="n">
        <v>0.330197354970192</v>
      </c>
      <c r="H377" s="2" t="n">
        <v>0.104386700809244</v>
      </c>
      <c r="I377" s="2" t="n">
        <v>0.661492931606203</v>
      </c>
      <c r="J377" s="2" t="n">
        <v>1.97158019697268</v>
      </c>
      <c r="K377" s="2" t="n">
        <v>3.83396277175948</v>
      </c>
      <c r="L377" s="2" t="n">
        <v>6.49466903085829</v>
      </c>
      <c r="M377" s="2" t="n">
        <v>6.81884280241745</v>
      </c>
      <c r="N377" s="2" t="n">
        <v>512.535183891829</v>
      </c>
      <c r="O377" s="2" t="n">
        <v>1.88665586353498E-012</v>
      </c>
    </row>
    <row r="378" customFormat="false" ht="15" hidden="false" customHeight="false" outlineLevel="0" collapsed="false">
      <c r="A378" s="2" t="n">
        <v>517.73987</v>
      </c>
      <c r="B378" s="2" t="n">
        <v>493.73462</v>
      </c>
      <c r="C378" s="2" t="n">
        <v>517.39366544</v>
      </c>
      <c r="D378" s="2" t="n">
        <v>506.302614251097</v>
      </c>
      <c r="E378" s="1" t="n">
        <v>471.3882</v>
      </c>
      <c r="F378" s="1" t="n">
        <v>507.97072</v>
      </c>
      <c r="G378" s="2" t="n">
        <v>0.32810639526122</v>
      </c>
      <c r="H378" s="2" t="n">
        <v>0.103484877974971</v>
      </c>
      <c r="I378" s="2" t="n">
        <v>0.654181066391418</v>
      </c>
      <c r="J378" s="2" t="n">
        <v>1.94640336208417</v>
      </c>
      <c r="K378" s="2" t="n">
        <v>3.77413643225436</v>
      </c>
      <c r="L378" s="2" t="n">
        <v>6.35856748907005</v>
      </c>
      <c r="M378" s="2" t="n">
        <v>6.54327969800594</v>
      </c>
      <c r="N378" s="2" t="n">
        <v>486.594454713843</v>
      </c>
      <c r="O378" s="2" t="n">
        <v>2.16211327698847E-007</v>
      </c>
    </row>
    <row r="379" customFormat="false" ht="15" hidden="false" customHeight="false" outlineLevel="0" collapsed="false">
      <c r="A379" s="2" t="n">
        <v>518.27277</v>
      </c>
      <c r="B379" s="2" t="n">
        <v>464.31564</v>
      </c>
      <c r="C379" s="2" t="n">
        <v>517.93470838</v>
      </c>
      <c r="D379" s="2" t="n">
        <v>480.437194215426</v>
      </c>
      <c r="E379" s="3" t="n">
        <v>446.78142</v>
      </c>
      <c r="F379" s="3" t="n">
        <v>483.06136</v>
      </c>
      <c r="G379" s="2" t="n">
        <v>0.326035292887656</v>
      </c>
      <c r="H379" s="2" t="n">
        <v>0.102594720013804</v>
      </c>
      <c r="I379" s="2" t="n">
        <v>0.646990497050042</v>
      </c>
      <c r="J379" s="2" t="n">
        <v>1.92170925705819</v>
      </c>
      <c r="K379" s="2" t="n">
        <v>3.71572343419202</v>
      </c>
      <c r="L379" s="2" t="n">
        <v>6.22686660245222</v>
      </c>
      <c r="M379" s="2" t="n">
        <v>6.28811309044961</v>
      </c>
      <c r="N379" s="2" t="n">
        <v>461.206415939335</v>
      </c>
      <c r="O379" s="2" t="n">
        <v>0.00274538198741114</v>
      </c>
    </row>
    <row r="380" customFormat="false" ht="15" hidden="false" customHeight="false" outlineLevel="0" collapsed="false">
      <c r="A380" s="2" t="n">
        <v>518.80774</v>
      </c>
      <c r="B380" s="2" t="n">
        <v>635.89685</v>
      </c>
      <c r="C380" s="2" t="n">
        <v>518.47575132</v>
      </c>
      <c r="D380" s="2" t="n">
        <v>459.067650880339</v>
      </c>
      <c r="E380" s="1" t="n">
        <v>533.41143</v>
      </c>
      <c r="F380" s="3" t="n">
        <v>568.88519</v>
      </c>
      <c r="G380" s="2" t="n">
        <v>0.323983796457938</v>
      </c>
      <c r="H380" s="2" t="n">
        <v>0.101716026122272</v>
      </c>
      <c r="I380" s="2" t="n">
        <v>0.639918539196074</v>
      </c>
      <c r="J380" s="2" t="n">
        <v>1.89748552808801</v>
      </c>
      <c r="K380" s="2" t="n">
        <v>3.6586788160238</v>
      </c>
      <c r="L380" s="2" t="n">
        <v>6.09936995267738</v>
      </c>
      <c r="M380" s="2" t="n">
        <v>6.0511387978122</v>
      </c>
      <c r="N380" s="2" t="n">
        <v>436.432884273124</v>
      </c>
      <c r="O380" s="2" t="n">
        <v>3.86247515083777</v>
      </c>
    </row>
    <row r="381" customFormat="false" ht="15" hidden="false" customHeight="false" outlineLevel="0" collapsed="false">
      <c r="A381" s="2" t="n">
        <v>519.34058</v>
      </c>
      <c r="B381" s="2" t="n">
        <v>4795.646</v>
      </c>
      <c r="C381" s="2" t="n">
        <v>519.01679426</v>
      </c>
      <c r="D381" s="2" t="n">
        <v>1032.76543300703</v>
      </c>
      <c r="E381" s="1" t="n">
        <v>4648.1652</v>
      </c>
      <c r="F381" s="1" t="n">
        <v>4813.9425</v>
      </c>
      <c r="G381" s="2" t="n">
        <v>0.321951658557997</v>
      </c>
      <c r="H381" s="2" t="n">
        <v>0.100848599809792</v>
      </c>
      <c r="I381" s="2" t="n">
        <v>0.632962582748126</v>
      </c>
      <c r="J381" s="2" t="n">
        <v>1.87372021700066</v>
      </c>
      <c r="K381" s="2" t="n">
        <v>3.60295942324571</v>
      </c>
      <c r="L381" s="2" t="n">
        <v>5.97589259420285</v>
      </c>
      <c r="M381" s="2" t="n">
        <v>5.83043189233961</v>
      </c>
      <c r="N381" s="2" t="n">
        <v>412.328645880463</v>
      </c>
      <c r="O381" s="2" t="n">
        <v>602.098020158661</v>
      </c>
    </row>
    <row r="382" customFormat="false" ht="15" hidden="false" customHeight="false" outlineLevel="0" collapsed="false">
      <c r="A382" s="2" t="n">
        <v>519.87549</v>
      </c>
      <c r="B382" s="2" t="n">
        <v>20223.311</v>
      </c>
      <c r="C382" s="2" t="n">
        <v>519.5578372</v>
      </c>
      <c r="D382" s="2" t="n">
        <v>10806.24304166</v>
      </c>
      <c r="E382" s="3" t="n">
        <v>20180</v>
      </c>
      <c r="F382" s="3" t="n">
        <v>20350</v>
      </c>
      <c r="G382" s="2" t="n">
        <v>0.31993863567575</v>
      </c>
      <c r="H382" s="2" t="n">
        <v>0.0999922487877148</v>
      </c>
      <c r="I382" s="2" t="n">
        <v>0.626120089459665</v>
      </c>
      <c r="J382" s="2" t="n">
        <v>1.85040174603454</v>
      </c>
      <c r="K382" s="2" t="n">
        <v>3.5485238202372</v>
      </c>
      <c r="L382" s="2" t="n">
        <v>5.85626019727749</v>
      </c>
      <c r="M382" s="2" t="n">
        <v>5.62431100480009</v>
      </c>
      <c r="N382" s="2" t="n">
        <v>388.941463545044</v>
      </c>
      <c r="O382" s="2" t="n">
        <v>10399.3760303726</v>
      </c>
    </row>
    <row r="383" customFormat="false" ht="15" hidden="false" customHeight="false" outlineLevel="0" collapsed="false">
      <c r="A383" s="2" t="n">
        <v>520.40826</v>
      </c>
      <c r="B383" s="2" t="n">
        <v>11188.316</v>
      </c>
      <c r="C383" s="2" t="n">
        <v>520.09888014</v>
      </c>
      <c r="D383" s="2" t="n">
        <v>20285.3493455108</v>
      </c>
      <c r="E383" s="3" t="n">
        <v>11020</v>
      </c>
      <c r="F383" s="3" t="n">
        <v>11190</v>
      </c>
      <c r="G383" s="2" t="n">
        <v>0.317944488127282</v>
      </c>
      <c r="H383" s="2" t="n">
        <v>0.0991467848616973</v>
      </c>
      <c r="I383" s="2" t="n">
        <v>0.619388590545117</v>
      </c>
      <c r="J383" s="2" t="n">
        <v>1.82751890330109</v>
      </c>
      <c r="K383" s="2" t="n">
        <v>3.49533220718222</v>
      </c>
      <c r="L383" s="2" t="n">
        <v>5.74030827218546</v>
      </c>
      <c r="M383" s="2" t="n">
        <v>5.43130672415529</v>
      </c>
      <c r="N383" s="2" t="n">
        <v>366.312149629302</v>
      </c>
      <c r="O383" s="2" t="n">
        <v>19901.5062499112</v>
      </c>
    </row>
    <row r="384" customFormat="false" ht="15" hidden="false" customHeight="false" outlineLevel="0" collapsed="false">
      <c r="A384" s="2" t="n">
        <v>520.94312</v>
      </c>
      <c r="B384" s="2" t="n">
        <v>571.54785</v>
      </c>
      <c r="C384" s="2" t="n">
        <v>520.63992308</v>
      </c>
      <c r="D384" s="2" t="n">
        <v>4581.53822849724</v>
      </c>
      <c r="E384" s="1" t="n">
        <v>1000.8007</v>
      </c>
      <c r="F384" s="1" t="n">
        <v>1050.7239</v>
      </c>
      <c r="G384" s="2" t="n">
        <v>0.315968979984632</v>
      </c>
      <c r="H384" s="2" t="n">
        <v>0.0983120238272798</v>
      </c>
      <c r="I384" s="2" t="n">
        <v>0.612765684397586</v>
      </c>
      <c r="J384" s="2" t="n">
        <v>1.80506082889551</v>
      </c>
      <c r="K384" s="2" t="n">
        <v>3.44334634173112</v>
      </c>
      <c r="L384" s="2" t="n">
        <v>5.62788146508807</v>
      </c>
      <c r="M384" s="2" t="n">
        <v>5.25013374691931</v>
      </c>
      <c r="N384" s="2" t="n">
        <v>344.474699945899</v>
      </c>
      <c r="O384" s="2" t="n">
        <v>4219.9100594805</v>
      </c>
    </row>
    <row r="385" customFormat="false" ht="15" hidden="false" customHeight="false" outlineLevel="0" collapsed="false">
      <c r="A385" s="2" t="n">
        <v>521.47583</v>
      </c>
      <c r="B385" s="2" t="n">
        <v>350.12921</v>
      </c>
      <c r="C385" s="2" t="n">
        <v>521.18096602</v>
      </c>
      <c r="D385" s="2" t="n">
        <v>439.390585560105</v>
      </c>
      <c r="E385" s="1" t="n">
        <v>316.12111</v>
      </c>
      <c r="F385" s="1" t="n">
        <v>351.9571</v>
      </c>
      <c r="G385" s="2" t="n">
        <v>0.314011879005181</v>
      </c>
      <c r="H385" s="2" t="n">
        <v>0.0974877853685682</v>
      </c>
      <c r="I385" s="2" t="n">
        <v>0.60624903439406</v>
      </c>
      <c r="J385" s="2" t="n">
        <v>1.78301700162323</v>
      </c>
      <c r="K385" s="2" t="n">
        <v>3.39252946509183</v>
      </c>
      <c r="L385" s="2" t="n">
        <v>5.51883291719516</v>
      </c>
      <c r="M385" s="2" t="n">
        <v>5.07966643242496</v>
      </c>
      <c r="N385" s="2" t="n">
        <v>323.456483146703</v>
      </c>
      <c r="O385" s="2" t="n">
        <v>99.1423078982985</v>
      </c>
    </row>
    <row r="386" customFormat="false" ht="15" hidden="false" customHeight="false" outlineLevel="0" collapsed="false">
      <c r="A386" s="2" t="n">
        <v>522.00848</v>
      </c>
      <c r="B386" s="2" t="n">
        <v>334.14026</v>
      </c>
      <c r="C386" s="2" t="n">
        <v>521.72200896</v>
      </c>
      <c r="D386" s="2" t="n">
        <v>319.981307088564</v>
      </c>
      <c r="E386" s="3" t="n">
        <v>291.16696</v>
      </c>
      <c r="F386" s="3" t="n">
        <v>327.25557</v>
      </c>
      <c r="G386" s="2" t="n">
        <v>0.312072956562595</v>
      </c>
      <c r="H386" s="2" t="n">
        <v>0.0966738929599113</v>
      </c>
      <c r="I386" s="2" t="n">
        <v>0.59983636678436</v>
      </c>
      <c r="J386" s="2" t="n">
        <v>1.76137722631117</v>
      </c>
      <c r="K386" s="2" t="n">
        <v>3.34284623225868</v>
      </c>
      <c r="L386" s="2" t="n">
        <v>5.41302368015812</v>
      </c>
      <c r="M386" s="2" t="n">
        <v>4.91891742920855</v>
      </c>
      <c r="N386" s="2" t="n">
        <v>303.278479847251</v>
      </c>
      <c r="O386" s="2" t="n">
        <v>0.258079457069719</v>
      </c>
    </row>
    <row r="387" customFormat="false" ht="15" hidden="false" customHeight="false" outlineLevel="0" collapsed="false">
      <c r="A387" s="2" t="n">
        <v>522.54327</v>
      </c>
      <c r="B387" s="2" t="n">
        <v>285.59448</v>
      </c>
      <c r="C387" s="2" t="n">
        <v>522.2630519</v>
      </c>
      <c r="D387" s="2" t="n">
        <v>300.066922997803</v>
      </c>
      <c r="E387" s="3" t="n">
        <v>272.16261</v>
      </c>
      <c r="F387" s="3" t="n">
        <v>308.29888</v>
      </c>
      <c r="G387" s="2" t="n">
        <v>0.310151987579245</v>
      </c>
      <c r="H387" s="2" t="n">
        <v>0.0958701737704761</v>
      </c>
      <c r="I387" s="2" t="n">
        <v>0.593525468660105</v>
      </c>
      <c r="J387" s="2" t="n">
        <v>1.74013162167389</v>
      </c>
      <c r="K387" s="2" t="n">
        <v>3.29426264611282</v>
      </c>
      <c r="L387" s="2" t="n">
        <v>5.31032218154828</v>
      </c>
      <c r="M387" s="2" t="n">
        <v>4.76701905207091</v>
      </c>
      <c r="N387" s="2" t="n">
        <v>283.955565429804</v>
      </c>
      <c r="O387" s="2" t="n">
        <v>7.44365833233045E-005</v>
      </c>
    </row>
    <row r="388" customFormat="false" ht="15" hidden="false" customHeight="false" outlineLevel="0" collapsed="false">
      <c r="A388" s="2" t="n">
        <v>523.07587</v>
      </c>
      <c r="B388" s="2" t="n">
        <v>266.01361</v>
      </c>
      <c r="C388" s="2" t="n">
        <v>522.80409484</v>
      </c>
      <c r="D388" s="2" t="n">
        <v>281.287297147702</v>
      </c>
      <c r="E388" s="1" t="n">
        <v>254.11459</v>
      </c>
      <c r="F388" s="1" t="n">
        <v>290.25729</v>
      </c>
      <c r="G388" s="2" t="n">
        <v>0.308248750460144</v>
      </c>
      <c r="H388" s="2" t="n">
        <v>0.0950764585716121</v>
      </c>
      <c r="I388" s="2" t="n">
        <v>0.587314186000338</v>
      </c>
      <c r="J388" s="2" t="n">
        <v>1.71927060870737</v>
      </c>
      <c r="K388" s="2" t="n">
        <v>3.24674599514405</v>
      </c>
      <c r="L388" s="2" t="n">
        <v>5.21060373509748</v>
      </c>
      <c r="M388" s="2" t="n">
        <v>4.62320710756256</v>
      </c>
      <c r="N388" s="2" t="n">
        <v>265.496830303779</v>
      </c>
      <c r="O388" s="2" t="n">
        <v>2.37880042268774E-009</v>
      </c>
    </row>
    <row r="389" customFormat="false" ht="15" hidden="false" customHeight="false" outlineLevel="0" collapsed="false">
      <c r="A389" s="2" t="n">
        <v>523.6106</v>
      </c>
      <c r="B389" s="2" t="n">
        <v>284.8067</v>
      </c>
      <c r="C389" s="2" t="n">
        <v>523.34513778</v>
      </c>
      <c r="D389" s="2" t="n">
        <v>263.387394045917</v>
      </c>
      <c r="E389" s="1" t="n">
        <v>236.88029</v>
      </c>
      <c r="F389" s="1" t="n">
        <v>272.97177</v>
      </c>
      <c r="G389" s="2" t="n">
        <v>0.306363027028297</v>
      </c>
      <c r="H389" s="2" t="n">
        <v>0.0942925816469315</v>
      </c>
      <c r="I389" s="2" t="n">
        <v>0.581200421790302</v>
      </c>
      <c r="J389" s="2" t="n">
        <v>1.69878489958362</v>
      </c>
      <c r="K389" s="2" t="n">
        <v>3.20026479456501</v>
      </c>
      <c r="L389" s="2" t="n">
        <v>5.1137500910728</v>
      </c>
      <c r="M389" s="2" t="n">
        <v>4.48680688637713</v>
      </c>
      <c r="N389" s="2" t="n">
        <v>247.905931343853</v>
      </c>
      <c r="O389" s="2" t="n">
        <v>8.42302647302345E-015</v>
      </c>
    </row>
    <row r="390" customFormat="false" ht="15" hidden="false" customHeight="false" outlineLevel="0" collapsed="false">
      <c r="A390" s="2" t="n">
        <v>524.14313</v>
      </c>
      <c r="B390" s="2" t="n">
        <v>256.26498</v>
      </c>
      <c r="C390" s="2" t="n">
        <v>523.88618072</v>
      </c>
      <c r="D390" s="2" t="n">
        <v>246.364987688045</v>
      </c>
      <c r="E390" s="1" t="n">
        <v>220.60142</v>
      </c>
      <c r="F390" s="1" t="n">
        <v>256.57125</v>
      </c>
      <c r="G390" s="2" t="n">
        <v>0.30449460246144</v>
      </c>
      <c r="H390" s="2" t="n">
        <v>0.0935183807049931</v>
      </c>
      <c r="I390" s="2" t="n">
        <v>0.575182134210485</v>
      </c>
      <c r="J390" s="2" t="n">
        <v>1.67866548702199</v>
      </c>
      <c r="K390" s="2" t="n">
        <v>3.15478873060356</v>
      </c>
      <c r="L390" s="2" t="n">
        <v>5.01964902274012</v>
      </c>
      <c r="M390" s="2" t="n">
        <v>4.35722106334087</v>
      </c>
      <c r="N390" s="2" t="n">
        <v>231.181468266961</v>
      </c>
      <c r="O390" s="2" t="n">
        <v>3.30458484285304E-021</v>
      </c>
    </row>
    <row r="391" customFormat="false" ht="15" hidden="false" customHeight="false" outlineLevel="0" collapsed="false">
      <c r="A391" s="2" t="n">
        <v>524.67566</v>
      </c>
      <c r="B391" s="2" t="n">
        <v>229.5553</v>
      </c>
      <c r="C391" s="2" t="n">
        <v>524.42722366</v>
      </c>
      <c r="D391" s="2" t="n">
        <v>230.213338594314</v>
      </c>
      <c r="E391" s="1" t="n">
        <v>205.20152</v>
      </c>
      <c r="F391" s="1" t="n">
        <v>240.96983</v>
      </c>
      <c r="G391" s="2" t="n">
        <v>0.302643265230166</v>
      </c>
      <c r="H391" s="2" t="n">
        <v>0.0927536967945265</v>
      </c>
      <c r="I391" s="2" t="n">
        <v>0.569257334892713</v>
      </c>
      <c r="J391" s="2" t="n">
        <v>1.65890363411322</v>
      </c>
      <c r="K391" s="2" t="n">
        <v>3.11028860777572</v>
      </c>
      <c r="L391" s="2" t="n">
        <v>4.92819394536923</v>
      </c>
      <c r="M391" s="2" t="n">
        <v>4.2339192684884</v>
      </c>
      <c r="N391" s="2" t="n">
        <v>215.31737884165</v>
      </c>
      <c r="O391" s="2" t="n">
        <v>1.43649536716052E-028</v>
      </c>
    </row>
    <row r="392" customFormat="false" ht="15" hidden="false" customHeight="false" outlineLevel="0" collapsed="false">
      <c r="A392" s="2" t="n">
        <v>525.21033</v>
      </c>
      <c r="B392" s="2" t="n">
        <v>240.24084</v>
      </c>
      <c r="C392" s="2" t="n">
        <v>524.9682666</v>
      </c>
      <c r="D392" s="2" t="n">
        <v>214.921518150231</v>
      </c>
      <c r="E392" s="1" t="n">
        <v>190.6145</v>
      </c>
      <c r="F392" s="1" t="n">
        <v>226.09465</v>
      </c>
      <c r="G392" s="2" t="n">
        <v>0.300808807037373</v>
      </c>
      <c r="H392" s="2" t="n">
        <v>0.0919983742220805</v>
      </c>
      <c r="I392" s="2" t="n">
        <v>0.563424087240603</v>
      </c>
      <c r="J392" s="2" t="n">
        <v>1.63949086457453</v>
      </c>
      <c r="K392" s="2" t="n">
        <v>3.06673629895431</v>
      </c>
      <c r="L392" s="2" t="n">
        <v>4.83928356465812</v>
      </c>
      <c r="M392" s="2" t="n">
        <v>4.11642911541217</v>
      </c>
      <c r="N392" s="2" t="n">
        <v>200.303347038131</v>
      </c>
      <c r="O392" s="2" t="n">
        <v>6.91878977735194E-037</v>
      </c>
    </row>
    <row r="393" customFormat="false" ht="15" hidden="false" customHeight="false" outlineLevel="0" collapsed="false">
      <c r="A393" s="2" t="n">
        <v>525.74274</v>
      </c>
      <c r="B393" s="2" t="n">
        <v>239.27699</v>
      </c>
      <c r="C393" s="2" t="n">
        <v>525.50930954</v>
      </c>
      <c r="D393" s="2" t="n">
        <v>200.474816001064</v>
      </c>
      <c r="E393" s="1" t="n">
        <v>176.9454</v>
      </c>
      <c r="F393" s="1" t="n">
        <v>212.05142</v>
      </c>
      <c r="G393" s="2" t="n">
        <v>0.298991022758999</v>
      </c>
      <c r="H393" s="2" t="n">
        <v>0.0912522604720584</v>
      </c>
      <c r="I393" s="2" t="n">
        <v>0.557680504811593</v>
      </c>
      <c r="J393" s="2" t="n">
        <v>1.62041895341481</v>
      </c>
      <c r="K393" s="2" t="n">
        <v>3.02410469806317</v>
      </c>
      <c r="L393" s="2" t="n">
        <v>4.75282155181898</v>
      </c>
      <c r="M393" s="2" t="n">
        <v>4.0043284951446</v>
      </c>
      <c r="N393" s="2" t="n">
        <v>186.12521851458</v>
      </c>
      <c r="O393" s="2" t="n">
        <v>3.69227995610959E-046</v>
      </c>
    </row>
    <row r="394" customFormat="false" ht="15" hidden="false" customHeight="false" outlineLevel="0" collapsed="false">
      <c r="A394" s="2" t="n">
        <v>526.27734</v>
      </c>
      <c r="B394" s="2" t="n">
        <v>206.88661</v>
      </c>
      <c r="C394" s="2" t="n">
        <v>526.05035248</v>
      </c>
      <c r="D394" s="2" t="n">
        <v>186.855150651725</v>
      </c>
      <c r="E394" s="1" t="n">
        <v>164.06019</v>
      </c>
      <c r="F394" s="1" t="n">
        <v>198.70483</v>
      </c>
      <c r="G394" s="2" t="n">
        <v>0.297189710386045</v>
      </c>
      <c r="H394" s="2" t="n">
        <v>0.0905152061290228</v>
      </c>
      <c r="I394" s="2" t="n">
        <v>0.552024749757961</v>
      </c>
      <c r="J394" s="2" t="n">
        <v>1.60167991798996</v>
      </c>
      <c r="K394" s="2" t="n">
        <v>2.98236767523632</v>
      </c>
      <c r="L394" s="2" t="n">
        <v>4.66871624288033</v>
      </c>
      <c r="M394" s="2" t="n">
        <v>3.89723896487444</v>
      </c>
      <c r="N394" s="2" t="n">
        <v>172.765418184471</v>
      </c>
      <c r="O394" s="2" t="n">
        <v>2.1832209621216E-056</v>
      </c>
    </row>
    <row r="395" customFormat="false" ht="15" hidden="false" customHeight="false" outlineLevel="0" collapsed="false">
      <c r="A395" s="2" t="n">
        <v>526.80969</v>
      </c>
      <c r="B395" s="2" t="n">
        <v>169.23795</v>
      </c>
      <c r="C395" s="2" t="n">
        <v>526.59139542</v>
      </c>
      <c r="D395" s="2" t="n">
        <v>174.041478261452</v>
      </c>
      <c r="E395" s="1" t="n">
        <v>152.04206</v>
      </c>
      <c r="F395" s="1" t="n">
        <v>186.14688</v>
      </c>
      <c r="G395" s="2" t="n">
        <v>0.295404670967828</v>
      </c>
      <c r="H395" s="2" t="n">
        <v>0.089787064802217</v>
      </c>
      <c r="I395" s="2" t="n">
        <v>0.546455031324411</v>
      </c>
      <c r="J395" s="2" t="n">
        <v>1.5832660094301</v>
      </c>
      <c r="K395" s="2" t="n">
        <v>2.94150003429484</v>
      </c>
      <c r="L395" s="2" t="n">
        <v>4.58688036003272</v>
      </c>
      <c r="M395" s="2" t="n">
        <v>3.79482008055279</v>
      </c>
      <c r="N395" s="2" t="n">
        <v>160.203365010047</v>
      </c>
      <c r="O395" s="2" t="n">
        <v>1.43034019967395E-067</v>
      </c>
    </row>
    <row r="396" customFormat="false" ht="15" hidden="false" customHeight="false" outlineLevel="0" collapsed="false">
      <c r="A396" s="2" t="n">
        <v>527.34204</v>
      </c>
      <c r="B396" s="2" t="n">
        <v>163.63445</v>
      </c>
      <c r="C396" s="2" t="n">
        <v>527.13243836</v>
      </c>
      <c r="D396" s="2" t="n">
        <v>162.010195084042</v>
      </c>
      <c r="E396" s="1" t="n">
        <v>140.80783</v>
      </c>
      <c r="F396" s="1" t="n">
        <v>174.30027</v>
      </c>
      <c r="G396" s="2" t="n">
        <v>0.29363570855643</v>
      </c>
      <c r="H396" s="2" t="n">
        <v>0.0890676930522282</v>
      </c>
      <c r="I396" s="2" t="n">
        <v>0.540969604399861</v>
      </c>
      <c r="J396" s="2" t="n">
        <v>1.56516970442057</v>
      </c>
      <c r="K396" s="2" t="n">
        <v>2.90147747240332</v>
      </c>
      <c r="L396" s="2" t="n">
        <v>4.50723075307639</v>
      </c>
      <c r="M396" s="2" t="n">
        <v>3.69676454072511</v>
      </c>
      <c r="N396" s="2" t="n">
        <v>148.415879607408</v>
      </c>
      <c r="O396" s="2" t="n">
        <v>1.03829217018273E-079</v>
      </c>
    </row>
    <row r="397" customFormat="false" ht="15" hidden="false" customHeight="false" outlineLevel="0" collapsed="false">
      <c r="A397" s="2" t="n">
        <v>527.87659</v>
      </c>
      <c r="B397" s="2" t="n">
        <v>178.673</v>
      </c>
      <c r="C397" s="2" t="n">
        <v>527.6734813</v>
      </c>
      <c r="D397" s="2" t="n">
        <v>150.735529490993</v>
      </c>
      <c r="E397" s="1" t="n">
        <v>130.28548</v>
      </c>
      <c r="F397" s="1" t="n">
        <v>163.1</v>
      </c>
      <c r="G397" s="2" t="n">
        <v>0.291882630152319</v>
      </c>
      <c r="H397" s="2" t="n">
        <v>0.088356950319722</v>
      </c>
      <c r="I397" s="2" t="n">
        <v>0.535566768121197</v>
      </c>
      <c r="J397" s="2" t="n">
        <v>1.54738369732029</v>
      </c>
      <c r="K397" s="2" t="n">
        <v>2.86227654177598</v>
      </c>
      <c r="L397" s="2" t="n">
        <v>4.42968815923938</v>
      </c>
      <c r="M397" s="2" t="n">
        <v>3.60279402565215</v>
      </c>
      <c r="N397" s="2" t="n">
        <v>137.377580718412</v>
      </c>
      <c r="O397" s="2" t="n">
        <v>8.35099830566336E-093</v>
      </c>
    </row>
    <row r="398" customFormat="false" ht="15" hidden="false" customHeight="false" outlineLevel="0" collapsed="false">
      <c r="A398" s="2" t="n">
        <v>528.40887</v>
      </c>
      <c r="B398" s="2" t="n">
        <v>146.56316</v>
      </c>
      <c r="C398" s="2" t="n">
        <v>528.21452424</v>
      </c>
      <c r="D398" s="2" t="n">
        <v>140.18992001875</v>
      </c>
      <c r="E398" s="1" t="n">
        <v>120.53009</v>
      </c>
      <c r="F398" s="1" t="n">
        <v>152.61856</v>
      </c>
      <c r="G398" s="2" t="n">
        <v>0.29014524565115</v>
      </c>
      <c r="H398" s="2" t="n">
        <v>0.0876546988561755</v>
      </c>
      <c r="I398" s="2" t="n">
        <v>0.530244864526847</v>
      </c>
      <c r="J398" s="2" t="n">
        <v>1.52990089260166</v>
      </c>
      <c r="K398" s="2" t="n">
        <v>2.82387461331377</v>
      </c>
      <c r="L398" s="2" t="n">
        <v>4.35417697980794</v>
      </c>
      <c r="M398" s="2" t="n">
        <v>3.51265563092684</v>
      </c>
      <c r="N398" s="2" t="n">
        <v>127.061267093066</v>
      </c>
      <c r="O398" s="2" t="n">
        <v>7.44210502134553E-107</v>
      </c>
    </row>
    <row r="399" customFormat="false" ht="15" hidden="false" customHeight="false" outlineLevel="0" collapsed="false">
      <c r="A399" s="2" t="n">
        <v>528.9411</v>
      </c>
      <c r="B399" s="2" t="n">
        <v>107.10454</v>
      </c>
      <c r="C399" s="2" t="n">
        <v>528.75556718</v>
      </c>
      <c r="D399" s="2" t="n">
        <v>130.344376392413</v>
      </c>
      <c r="E399" s="1" t="n">
        <v>111.46168</v>
      </c>
      <c r="F399" s="1" t="n">
        <v>142.78628</v>
      </c>
      <c r="G399" s="2" t="n">
        <v>0.288423367791655</v>
      </c>
      <c r="H399" s="2" t="n">
        <v>0.0869608036565535</v>
      </c>
      <c r="I399" s="2" t="n">
        <v>0.525002277258187</v>
      </c>
      <c r="J399" s="2" t="n">
        <v>1.51271439759672</v>
      </c>
      <c r="K399" s="2" t="n">
        <v>2.78624984205913</v>
      </c>
      <c r="L399" s="2" t="n">
        <v>4.28062507216998</v>
      </c>
      <c r="M399" s="2" t="n">
        <v>3.42611880836845</v>
      </c>
      <c r="N399" s="2" t="n">
        <v>117.438281823513</v>
      </c>
      <c r="O399" s="2" t="n">
        <v>7.34838285912597E-122</v>
      </c>
    </row>
    <row r="400" customFormat="false" ht="15" hidden="false" customHeight="false" outlineLevel="0" collapsed="false">
      <c r="A400" s="2" t="n">
        <v>529.47552</v>
      </c>
      <c r="B400" s="2" t="n">
        <v>111.88979</v>
      </c>
      <c r="C400" s="2" t="n">
        <v>529.29661012</v>
      </c>
      <c r="D400" s="2" t="n">
        <v>121.168820987659</v>
      </c>
      <c r="E400" s="1" t="n">
        <v>103.01017</v>
      </c>
      <c r="F400" s="1" t="n">
        <v>133.54349</v>
      </c>
      <c r="G400" s="2" t="n">
        <v>0.286716812104631</v>
      </c>
      <c r="H400" s="2" t="n">
        <v>0.0862751323938671</v>
      </c>
      <c r="I400" s="2" t="n">
        <v>0.519837430306801</v>
      </c>
      <c r="J400" s="2" t="n">
        <v>1.49581751553574</v>
      </c>
      <c r="K400" s="2" t="n">
        <v>2.74938113436472</v>
      </c>
      <c r="L400" s="2" t="n">
        <v>4.20896355601207</v>
      </c>
      <c r="M400" s="2" t="n">
        <v>3.34297273905952</v>
      </c>
      <c r="N400" s="2" t="n">
        <v>108.478856667881</v>
      </c>
      <c r="O400" s="2" t="n">
        <v>8.03945000431975E-138</v>
      </c>
    </row>
    <row r="401" customFormat="false" ht="15" hidden="false" customHeight="false" outlineLevel="0" collapsed="false">
      <c r="A401" s="2" t="n">
        <v>530.00775</v>
      </c>
      <c r="B401" s="2" t="n">
        <v>148.43912</v>
      </c>
      <c r="C401" s="2" t="n">
        <v>529.83765306</v>
      </c>
      <c r="D401" s="2" t="n">
        <v>112.632408691782</v>
      </c>
      <c r="E401" s="1" t="n">
        <v>95.208115</v>
      </c>
      <c r="F401" s="1" t="n">
        <v>124.94337</v>
      </c>
      <c r="G401" s="2" t="n">
        <v>0.285025396863012</v>
      </c>
      <c r="H401" s="2" t="n">
        <v>0.0855975553555401</v>
      </c>
      <c r="I401" s="2" t="n">
        <v>0.514748786805727</v>
      </c>
      <c r="J401" s="2" t="n">
        <v>1.4792037388646</v>
      </c>
      <c r="K401" s="2" t="n">
        <v>2.71324811667695</v>
      </c>
      <c r="L401" s="2" t="n">
        <v>4.13912663252829</v>
      </c>
      <c r="M401" s="2" t="n">
        <v>3.26302407404591</v>
      </c>
      <c r="N401" s="2" t="n">
        <v>100.152434390642</v>
      </c>
      <c r="O401" s="2" t="n">
        <v>9.74539584581666E-155</v>
      </c>
    </row>
    <row r="402" customFormat="false" ht="15" hidden="false" customHeight="false" outlineLevel="0" collapsed="false">
      <c r="A402" s="2" t="n">
        <v>530.54211</v>
      </c>
      <c r="B402" s="2" t="n">
        <v>119.5758</v>
      </c>
      <c r="C402" s="2" t="n">
        <v>530.378696</v>
      </c>
      <c r="D402" s="2" t="n">
        <v>104.703823606681</v>
      </c>
      <c r="E402" s="1" t="n">
        <v>87.954898</v>
      </c>
      <c r="F402" s="1" t="n">
        <v>116.89285</v>
      </c>
      <c r="G402" s="2" t="n">
        <v>0.283348943032963</v>
      </c>
      <c r="H402" s="2" t="n">
        <v>0.0849279453815452</v>
      </c>
      <c r="I402" s="2" t="n">
        <v>0.509734847862981</v>
      </c>
      <c r="J402" s="2" t="n">
        <v>1.46286674282802</v>
      </c>
      <c r="K402" s="2" t="n">
        <v>2.677831105844</v>
      </c>
      <c r="L402" s="2" t="n">
        <v>4.07105141561198</v>
      </c>
      <c r="M402" s="2" t="n">
        <v>3.18609498756992</v>
      </c>
      <c r="N402" s="2" t="n">
        <v>92.4279676185493</v>
      </c>
      <c r="O402" s="2" t="n">
        <v>1.30891429898065E-172</v>
      </c>
    </row>
    <row r="403" customFormat="false" ht="15" hidden="false" customHeight="false" outlineLevel="0" collapsed="false">
      <c r="A403" s="2" t="n">
        <v>531.07422</v>
      </c>
      <c r="B403" s="2" t="n">
        <v>117.87059</v>
      </c>
      <c r="C403" s="2" t="n">
        <v>530.91973894</v>
      </c>
      <c r="D403" s="2" t="n">
        <v>97.3515514945804</v>
      </c>
      <c r="E403" s="1" t="n">
        <v>81.273031</v>
      </c>
      <c r="F403" s="1" t="n">
        <v>109.43429</v>
      </c>
      <c r="G403" s="2" t="n">
        <v>0.281687274226002</v>
      </c>
      <c r="H403" s="2" t="n">
        <v>0.0842661778042389</v>
      </c>
      <c r="I403" s="2" t="n">
        <v>0.50479415143563</v>
      </c>
      <c r="J403" s="2" t="n">
        <v>1.4468003793069</v>
      </c>
      <c r="K403" s="2" t="n">
        <v>2.64311108086195</v>
      </c>
      <c r="L403" s="2" t="n">
        <v>4.00467777409201</v>
      </c>
      <c r="M403" s="2" t="n">
        <v>3.11202149584391</v>
      </c>
      <c r="N403" s="2" t="n">
        <v>85.2741931610098</v>
      </c>
      <c r="O403" s="2" t="n">
        <v>1.9478769665123E-191</v>
      </c>
    </row>
    <row r="404" customFormat="false" ht="15" hidden="false" customHeight="false" outlineLevel="0" collapsed="false">
      <c r="A404" s="2" t="n">
        <v>531.60632</v>
      </c>
      <c r="B404" s="2" t="n">
        <v>142.75194</v>
      </c>
      <c r="C404" s="2" t="n">
        <v>531.46078188</v>
      </c>
      <c r="D404" s="2" t="n">
        <v>90.5441272963367</v>
      </c>
      <c r="E404" s="1" t="n">
        <v>75.094923</v>
      </c>
      <c r="F404" s="1" t="n">
        <v>102.50891</v>
      </c>
      <c r="G404" s="2" t="n">
        <v>0.280040216652117</v>
      </c>
      <c r="H404" s="2" t="n">
        <v>0.0836121303898517</v>
      </c>
      <c r="I404" s="2" t="n">
        <v>0.499925271242791</v>
      </c>
      <c r="J404" s="2" t="n">
        <v>1.43099867089809</v>
      </c>
      <c r="K404" s="2" t="n">
        <v>2.60906965597878</v>
      </c>
      <c r="L404" s="2" t="n">
        <v>3.93994818416674</v>
      </c>
      <c r="M404" s="2" t="n">
        <v>3.04065200142596</v>
      </c>
      <c r="N404" s="2" t="n">
        <v>78.6598811655824</v>
      </c>
      <c r="O404" s="2" t="n">
        <v>3.21181420391636E-211</v>
      </c>
    </row>
    <row r="405" customFormat="false" ht="15" hidden="false" customHeight="false" outlineLevel="0" collapsed="false">
      <c r="A405" s="2" t="n">
        <v>532.14063</v>
      </c>
      <c r="B405" s="2" t="n">
        <v>94.758606</v>
      </c>
      <c r="C405" s="2" t="n">
        <v>532.00182482</v>
      </c>
      <c r="D405" s="2" t="n">
        <v>84.250357447849</v>
      </c>
      <c r="E405" s="1" t="n">
        <v>69.362741</v>
      </c>
      <c r="F405" s="1" t="n">
        <v>96.066736</v>
      </c>
      <c r="G405" s="2" t="n">
        <v>0.278407599073842</v>
      </c>
      <c r="H405" s="2" t="n">
        <v>0.0829656832815739</v>
      </c>
      <c r="I405" s="2" t="n">
        <v>0.495126815716064</v>
      </c>
      <c r="J405" s="2" t="n">
        <v>1.41545580522555</v>
      </c>
      <c r="K405" s="2" t="n">
        <v>2.57568905508151</v>
      </c>
      <c r="L405" s="2" t="n">
        <v>3.87680759125891</v>
      </c>
      <c r="M405" s="2" t="n">
        <v>2.97184602932999</v>
      </c>
      <c r="N405" s="2" t="n">
        <v>72.5540588688816</v>
      </c>
      <c r="O405" s="2" t="n">
        <v>5.86783494136226E-232</v>
      </c>
    </row>
    <row r="406" customFormat="false" ht="15" hidden="false" customHeight="false" outlineLevel="0" collapsed="false">
      <c r="A406" s="2" t="n">
        <v>532.67267</v>
      </c>
      <c r="B406" s="2" t="n">
        <v>92.186943</v>
      </c>
      <c r="C406" s="2" t="n">
        <v>532.54286776</v>
      </c>
      <c r="D406" s="2" t="n">
        <v>78.4395170793358</v>
      </c>
      <c r="E406" s="1" t="n">
        <v>64.090844</v>
      </c>
      <c r="F406" s="1" t="n">
        <v>90.136963</v>
      </c>
      <c r="G406" s="2" t="n">
        <v>0.276789252761288</v>
      </c>
      <c r="H406" s="2" t="n">
        <v>0.0823267189441954</v>
      </c>
      <c r="I406" s="2" t="n">
        <v>0.49039742698587</v>
      </c>
      <c r="J406" s="2" t="n">
        <v>1.40016612947281</v>
      </c>
      <c r="K406" s="2" t="n">
        <v>2.54295208729594</v>
      </c>
      <c r="L406" s="2" t="n">
        <v>3.81520328058822</v>
      </c>
      <c r="M406" s="2" t="n">
        <v>2.90547312621675</v>
      </c>
      <c r="N406" s="2" t="n">
        <v>66.9262090570707</v>
      </c>
      <c r="O406" s="2" t="n">
        <v>1.18780170859376E-253</v>
      </c>
    </row>
    <row r="407" customFormat="false" ht="15" hidden="false" customHeight="false" outlineLevel="0" collapsed="false">
      <c r="A407" s="2" t="n">
        <v>533.20465</v>
      </c>
      <c r="B407" s="2" t="n">
        <v>98.628204</v>
      </c>
      <c r="C407" s="2" t="n">
        <v>533.0839107</v>
      </c>
      <c r="D407" s="2" t="n">
        <v>73.0815225027292</v>
      </c>
      <c r="E407" s="1" t="n">
        <v>59.222616</v>
      </c>
      <c r="F407" s="1" t="n">
        <v>84.666694</v>
      </c>
      <c r="G407" s="2" t="n">
        <v>0.275185011448095</v>
      </c>
      <c r="H407" s="2" t="n">
        <v>0.0816951221102448</v>
      </c>
      <c r="I407" s="2" t="n">
        <v>0.485735779902357</v>
      </c>
      <c r="J407" s="2" t="n">
        <v>1.38512414512679</v>
      </c>
      <c r="K407" s="2" t="n">
        <v>2.5108421237325</v>
      </c>
      <c r="L407" s="2" t="n">
        <v>3.75508475581631</v>
      </c>
      <c r="M407" s="2" t="n">
        <v>2.84141189845397</v>
      </c>
      <c r="N407" s="2" t="n">
        <v>61.7464436661389</v>
      </c>
      <c r="O407" s="2" t="n">
        <v>2.66408811236559E-276</v>
      </c>
    </row>
    <row r="408" customFormat="false" ht="15" hidden="false" customHeight="false" outlineLevel="0" collapsed="false">
      <c r="A408" s="2" t="n">
        <v>533.73663</v>
      </c>
      <c r="B408" s="2" t="n">
        <v>78.839249</v>
      </c>
      <c r="C408" s="2" t="n">
        <v>533.62495364</v>
      </c>
      <c r="D408" s="2" t="n">
        <v>68.1470796729666</v>
      </c>
      <c r="E408" s="1" t="n">
        <v>54.727543</v>
      </c>
      <c r="F408" s="1" t="n">
        <v>79.629823</v>
      </c>
      <c r="G408" s="2" t="n">
        <v>0.273594711288272</v>
      </c>
      <c r="H408" s="2" t="n">
        <v>0.0810707797275821</v>
      </c>
      <c r="I408" s="2" t="n">
        <v>0.48114058108944</v>
      </c>
      <c r="J408" s="2" t="n">
        <v>1.37032450292349</v>
      </c>
      <c r="K408" s="2" t="n">
        <v>2.47934307531695</v>
      </c>
      <c r="L408" s="2" t="n">
        <v>3.69640362517596</v>
      </c>
      <c r="M408" s="2" t="n">
        <v>2.77954916862072</v>
      </c>
      <c r="N408" s="2" t="n">
        <v>56.9856532288242</v>
      </c>
      <c r="O408" s="2" t="n">
        <v>6.6205154878889E-300</v>
      </c>
    </row>
    <row r="409" customFormat="false" ht="15" hidden="false" customHeight="false" outlineLevel="0" collapsed="false">
      <c r="A409" s="2" t="n">
        <v>534.27081</v>
      </c>
      <c r="B409" s="2" t="n">
        <v>63.022182</v>
      </c>
      <c r="C409" s="2" t="n">
        <v>534.16599658</v>
      </c>
      <c r="D409" s="2" t="n">
        <v>63.6078095490718</v>
      </c>
      <c r="E409" s="1" t="n">
        <v>50.561289</v>
      </c>
      <c r="F409" s="1" t="n">
        <v>74.982314</v>
      </c>
      <c r="G409" s="2" t="n">
        <v>0.272018190813968</v>
      </c>
      <c r="H409" s="2" t="n">
        <v>0.0804535809084034</v>
      </c>
      <c r="I409" s="2" t="n">
        <v>0.476610568030801</v>
      </c>
      <c r="J409" s="2" t="n">
        <v>1.35576199798711</v>
      </c>
      <c r="K409" s="2" t="n">
        <v>2.44843937164711</v>
      </c>
      <c r="L409" s="2" t="n">
        <v>3.63911349454459</v>
      </c>
      <c r="M409" s="2" t="n">
        <v>2.71977923323116</v>
      </c>
      <c r="N409" s="2" t="n">
        <v>52.6156331119087</v>
      </c>
      <c r="O409" s="2" t="n">
        <v>0</v>
      </c>
    </row>
    <row r="410" customFormat="false" ht="15" hidden="false" customHeight="false" outlineLevel="0" collapsed="false">
      <c r="A410" s="2" t="n">
        <v>534.80273</v>
      </c>
      <c r="B410" s="2" t="n">
        <v>105.58832</v>
      </c>
      <c r="C410" s="2" t="n">
        <v>534.70703952</v>
      </c>
      <c r="D410" s="2" t="n">
        <v>59.4363514810552</v>
      </c>
      <c r="E410" s="1" t="n">
        <v>46.732755</v>
      </c>
      <c r="F410" s="1" t="n">
        <v>70.73695</v>
      </c>
      <c r="G410" s="2" t="n">
        <v>0.270455290894028</v>
      </c>
      <c r="H410" s="2" t="n">
        <v>0.0798434168796168</v>
      </c>
      <c r="I410" s="2" t="n">
        <v>0.472144508186495</v>
      </c>
      <c r="J410" s="2" t="n">
        <v>1.34143156515352</v>
      </c>
      <c r="K410" s="2" t="n">
        <v>2.41811594082159</v>
      </c>
      <c r="L410" s="2" t="n">
        <v>3.58316986696882</v>
      </c>
      <c r="M410" s="2" t="n">
        <v>2.66200320716328</v>
      </c>
      <c r="N410" s="2" t="n">
        <v>48.6091876849879</v>
      </c>
      <c r="O410" s="2" t="n">
        <v>0</v>
      </c>
    </row>
    <row r="411" customFormat="false" ht="15" hidden="false" customHeight="false" outlineLevel="0" collapsed="false">
      <c r="A411" s="2" t="n">
        <v>535.33466</v>
      </c>
      <c r="B411" s="2" t="n">
        <v>45.602455</v>
      </c>
      <c r="C411" s="2" t="n">
        <v>535.24808246</v>
      </c>
      <c r="D411" s="2" t="n">
        <v>55.6064459097851</v>
      </c>
      <c r="E411" s="1" t="n">
        <v>43.199888</v>
      </c>
      <c r="F411" s="1" t="n">
        <v>66.847296</v>
      </c>
      <c r="G411" s="2" t="n">
        <v>0.268905854693455</v>
      </c>
      <c r="H411" s="2" t="n">
        <v>0.0792401809345291</v>
      </c>
      <c r="I411" s="2" t="n">
        <v>0.467741198139103</v>
      </c>
      <c r="J411" s="2" t="n">
        <v>1.32732827447072</v>
      </c>
      <c r="K411" s="2" t="n">
        <v>2.38835819018855</v>
      </c>
      <c r="L411" s="2" t="n">
        <v>3.5285300481853</v>
      </c>
      <c r="M411" s="2" t="n">
        <v>2.60612844255537</v>
      </c>
      <c r="N411" s="2" t="n">
        <v>44.9402137206181</v>
      </c>
      <c r="O411" s="2" t="n">
        <v>0</v>
      </c>
    </row>
    <row r="412" customFormat="false" ht="15" hidden="false" customHeight="false" outlineLevel="0" collapsed="false">
      <c r="A412" s="2" t="n">
        <v>535.86871</v>
      </c>
      <c r="B412" s="2" t="n">
        <v>44.874489</v>
      </c>
      <c r="C412" s="2" t="n">
        <v>535.7891254</v>
      </c>
      <c r="D412" s="2" t="n">
        <v>52.0929977909201</v>
      </c>
      <c r="E412" s="1" t="n">
        <v>39.928638</v>
      </c>
      <c r="F412" s="1" t="n">
        <v>63.274218</v>
      </c>
      <c r="G412" s="2" t="n">
        <v>0.267369727633658</v>
      </c>
      <c r="H412" s="2" t="n">
        <v>0.078643768385839</v>
      </c>
      <c r="I412" s="2" t="n">
        <v>0.463399462768228</v>
      </c>
      <c r="J412" s="2" t="n">
        <v>1.31344732686814</v>
      </c>
      <c r="K412" s="2" t="n">
        <v>2.35915198796669</v>
      </c>
      <c r="L412" s="2" t="n">
        <v>3.47515305772111</v>
      </c>
      <c r="M412" s="2" t="n">
        <v>2.55206801185344</v>
      </c>
      <c r="N412" s="2" t="n">
        <v>41.583764447723</v>
      </c>
      <c r="O412" s="2" t="n">
        <v>0</v>
      </c>
    </row>
    <row r="413" customFormat="false" ht="15" hidden="false" customHeight="false" outlineLevel="0" collapsed="false">
      <c r="A413" s="2" t="n">
        <v>536.40051</v>
      </c>
      <c r="B413" s="2" t="n">
        <v>66.024597</v>
      </c>
      <c r="C413" s="2" t="n">
        <v>536.33016834</v>
      </c>
      <c r="D413" s="2" t="n">
        <v>48.8721222427574</v>
      </c>
      <c r="E413" s="1" t="n">
        <v>36.925805</v>
      </c>
      <c r="F413" s="1" t="n">
        <v>60.021532</v>
      </c>
      <c r="G413" s="2" t="n">
        <v>0.26584675735352</v>
      </c>
      <c r="H413" s="2" t="n">
        <v>0.0780540765198571</v>
      </c>
      <c r="I413" s="2" t="n">
        <v>0.459118154452281</v>
      </c>
      <c r="J413" s="2" t="n">
        <v>1.2997840499879</v>
      </c>
      <c r="K413" s="2" t="n">
        <v>2.33048364569291</v>
      </c>
      <c r="L413" s="2" t="n">
        <v>3.42299954519034</v>
      </c>
      <c r="M413" s="2" t="n">
        <v>2.49974024629634</v>
      </c>
      <c r="N413" s="2" t="n">
        <v>38.5160957672643</v>
      </c>
      <c r="O413" s="2" t="n">
        <v>0</v>
      </c>
    </row>
    <row r="414" customFormat="false" ht="15" hidden="false" customHeight="false" outlineLevel="0" collapsed="false">
      <c r="A414" s="2" t="n">
        <v>536.93231</v>
      </c>
      <c r="B414" s="2" t="n">
        <v>71.189728</v>
      </c>
      <c r="C414" s="2" t="n">
        <v>536.87121128</v>
      </c>
      <c r="D414" s="2" t="n">
        <v>45.9211739741232</v>
      </c>
      <c r="E414" s="1" t="n">
        <v>34.158918</v>
      </c>
      <c r="F414" s="1" t="n">
        <v>57.048949</v>
      </c>
      <c r="G414" s="2" t="n">
        <v>0.264336793671234</v>
      </c>
      <c r="H414" s="2" t="n">
        <v>0.0774710045519407</v>
      </c>
      <c r="I414" s="2" t="n">
        <v>0.454896152296551</v>
      </c>
      <c r="J414" s="2" t="n">
        <v>1.28633389417082</v>
      </c>
      <c r="K414" s="2" t="n">
        <v>2.30233990145384</v>
      </c>
      <c r="L414" s="2" t="n">
        <v>3.37203171143422</v>
      </c>
      <c r="M414" s="2" t="n">
        <v>2.44906832247539</v>
      </c>
      <c r="N414" s="2" t="n">
        <v>35.7146961940692</v>
      </c>
      <c r="O414" s="2" t="n">
        <v>0</v>
      </c>
    </row>
    <row r="415" customFormat="false" ht="15" hidden="false" customHeight="false" outlineLevel="0" collapsed="false">
      <c r="A415" s="2" t="n">
        <v>537.46411</v>
      </c>
      <c r="B415" s="2" t="n">
        <v>61.185051</v>
      </c>
      <c r="C415" s="2" t="n">
        <v>537.41225422</v>
      </c>
      <c r="D415" s="2" t="n">
        <v>43.2187620750273</v>
      </c>
      <c r="E415" s="1" t="n">
        <v>31.611321</v>
      </c>
      <c r="F415" s="1" t="n">
        <v>54.332788</v>
      </c>
      <c r="G415" s="2" t="n">
        <v>0.262839688546916</v>
      </c>
      <c r="H415" s="2" t="n">
        <v>0.0768944535831068</v>
      </c>
      <c r="I415" s="2" t="n">
        <v>0.450732361386519</v>
      </c>
      <c r="J415" s="2" t="n">
        <v>1.27309242859086</v>
      </c>
      <c r="K415" s="2" t="n">
        <v>2.27470790386107</v>
      </c>
      <c r="L415" s="2" t="n">
        <v>3.32221323417716</v>
      </c>
      <c r="M415" s="2" t="n">
        <v>2.39997989073412</v>
      </c>
      <c r="N415" s="2" t="n">
        <v>33.1583021141475</v>
      </c>
      <c r="O415" s="2" t="n">
        <v>0</v>
      </c>
    </row>
    <row r="416" customFormat="false" ht="15" hidden="false" customHeight="false" outlineLevel="0" collapsed="false">
      <c r="A416" s="2" t="n">
        <v>537.99805</v>
      </c>
      <c r="B416" s="2" t="n">
        <v>80.903725</v>
      </c>
      <c r="C416" s="2" t="n">
        <v>537.95329716</v>
      </c>
      <c r="D416" s="2" t="n">
        <v>40.744751752818</v>
      </c>
      <c r="E416" s="1" t="n">
        <v>29.258598</v>
      </c>
      <c r="F416" s="1" t="n">
        <v>51.840889</v>
      </c>
      <c r="G416" s="2" t="n">
        <v>0.261355296045964</v>
      </c>
      <c r="H416" s="2" t="n">
        <v>0.0763243265577691</v>
      </c>
      <c r="I416" s="2" t="n">
        <v>0.446625712065514</v>
      </c>
      <c r="J416" s="2" t="n">
        <v>1.26005533753157</v>
      </c>
      <c r="K416" s="2" t="n">
        <v>2.24757519673223</v>
      </c>
      <c r="L416" s="2" t="n">
        <v>3.2735091979002</v>
      </c>
      <c r="M416" s="2" t="n">
        <v>2.35240674011028</v>
      </c>
      <c r="N416" s="2" t="n">
        <v>30.8268999458745</v>
      </c>
      <c r="O416" s="2" t="n">
        <v>0</v>
      </c>
    </row>
    <row r="417" customFormat="false" ht="15" hidden="false" customHeight="false" outlineLevel="0" collapsed="false">
      <c r="A417" s="2" t="n">
        <v>538.52979</v>
      </c>
      <c r="B417" s="2" t="n">
        <v>0</v>
      </c>
      <c r="C417" s="2" t="n">
        <v>538.4943401</v>
      </c>
      <c r="D417" s="2" t="n">
        <v>38.480254573223</v>
      </c>
      <c r="E417" s="1" t="n">
        <v>27.105518</v>
      </c>
      <c r="F417" s="1" t="n">
        <v>49.572009</v>
      </c>
      <c r="G417" s="2" t="n">
        <v>0.259883472303139</v>
      </c>
      <c r="H417" s="2" t="n">
        <v>0.0757605282225906</v>
      </c>
      <c r="I417" s="2" t="n">
        <v>0.442575159235817</v>
      </c>
      <c r="J417" s="2" t="n">
        <v>1.24721841679855</v>
      </c>
      <c r="K417" s="2" t="n">
        <v>2.22092970444214</v>
      </c>
      <c r="L417" s="2" t="n">
        <v>3.22588602765282</v>
      </c>
      <c r="M417" s="2" t="n">
        <v>2.30628449531922</v>
      </c>
      <c r="N417" s="2" t="n">
        <v>28.7017167692487</v>
      </c>
      <c r="O417" s="2" t="n">
        <v>0</v>
      </c>
    </row>
    <row r="418" customFormat="false" ht="15" hidden="false" customHeight="false" outlineLevel="0" collapsed="false">
      <c r="A418" s="2" t="n">
        <v>539.06146</v>
      </c>
      <c r="B418" s="2" t="n">
        <v>86.48864</v>
      </c>
      <c r="C418" s="2" t="n">
        <v>539.03538304</v>
      </c>
      <c r="D418" s="2" t="n">
        <v>36.4076087221509</v>
      </c>
      <c r="E418" s="1" t="n">
        <v>25.128911</v>
      </c>
      <c r="F418" s="1" t="n">
        <v>47.495629</v>
      </c>
      <c r="G418" s="2" t="n">
        <v>0.258424075487386</v>
      </c>
      <c r="H418" s="2" t="n">
        <v>0.0752029650863937</v>
      </c>
      <c r="I418" s="2" t="n">
        <v>0.438579681682265</v>
      </c>
      <c r="J418" s="2" t="n">
        <v>1.23457757026247</v>
      </c>
      <c r="K418" s="2" t="n">
        <v>2.19475971791036</v>
      </c>
      <c r="L418" s="2" t="n">
        <v>3.17931142654716</v>
      </c>
      <c r="M418" s="2" t="n">
        <v>2.26155234193266</v>
      </c>
      <c r="N418" s="2" t="n">
        <v>26.7652009432422</v>
      </c>
      <c r="O418" s="2" t="n">
        <v>0</v>
      </c>
    </row>
    <row r="419" customFormat="false" ht="15" hidden="false" customHeight="false" outlineLevel="0" collapsed="false">
      <c r="A419" s="2" t="n">
        <v>539.59314</v>
      </c>
      <c r="B419" s="2" t="n">
        <v>52.263653</v>
      </c>
      <c r="C419" s="2" t="n">
        <v>539.57642598</v>
      </c>
      <c r="D419" s="2" t="n">
        <v>34.5103507437205</v>
      </c>
      <c r="E419" s="1" t="n">
        <v>23.31596</v>
      </c>
      <c r="F419" s="1" t="n">
        <v>45.59277</v>
      </c>
      <c r="G419" s="2" t="n">
        <v>0.25697696576731</v>
      </c>
      <c r="H419" s="2" t="n">
        <v>0.0746515453811204</v>
      </c>
      <c r="I419" s="2" t="n">
        <v>0.434638281417626</v>
      </c>
      <c r="J419" s="2" t="n">
        <v>1.2221288065269</v>
      </c>
      <c r="K419" s="2" t="n">
        <v>2.16905388119341</v>
      </c>
      <c r="L419" s="2" t="n">
        <v>3.13375431669661</v>
      </c>
      <c r="M419" s="2" t="n">
        <v>2.21815277646053</v>
      </c>
      <c r="N419" s="2" t="n">
        <v>25.000994170277</v>
      </c>
      <c r="O419" s="2" t="n">
        <v>0</v>
      </c>
    </row>
    <row r="420" customFormat="false" ht="15" hidden="false" customHeight="false" outlineLevel="0" collapsed="false">
      <c r="A420" s="2" t="n">
        <v>540.12695</v>
      </c>
      <c r="B420" s="2" t="n">
        <v>80.547668</v>
      </c>
      <c r="C420" s="2" t="n">
        <v>540.11746892</v>
      </c>
      <c r="D420" s="2" t="n">
        <v>32.7731801357698</v>
      </c>
      <c r="E420" s="1" t="n">
        <v>21.648584</v>
      </c>
      <c r="F420" s="1" t="n">
        <v>43.839574</v>
      </c>
      <c r="G420" s="2" t="n">
        <v>0.255542005277382</v>
      </c>
      <c r="H420" s="2" t="n">
        <v>0.0741061790237905</v>
      </c>
      <c r="I420" s="2" t="n">
        <v>0.430749983048887</v>
      </c>
      <c r="J420" s="2" t="n">
        <v>1.20986823571617</v>
      </c>
      <c r="K420" s="2" t="n">
        <v>2.14380117865178</v>
      </c>
      <c r="L420" s="2" t="n">
        <v>3.08918478337901</v>
      </c>
      <c r="M420" s="2" t="n">
        <v>2.17603137850964</v>
      </c>
      <c r="N420" s="2" t="n">
        <v>23.3938963921631</v>
      </c>
      <c r="O420" s="2" t="n">
        <v>0</v>
      </c>
    </row>
    <row r="421" customFormat="false" ht="15" hidden="false" customHeight="false" outlineLevel="0" collapsed="false">
      <c r="A421" s="2" t="n">
        <v>540.65851</v>
      </c>
      <c r="B421" s="2" t="n">
        <v>95.552864</v>
      </c>
      <c r="C421" s="2"/>
      <c r="D421" s="2"/>
      <c r="E421" s="1" t="n">
        <v>20.129282</v>
      </c>
      <c r="F421" s="1" t="n">
        <v>42.234564</v>
      </c>
      <c r="G421" s="1"/>
      <c r="H421" s="1"/>
      <c r="I421" s="1"/>
      <c r="J421" s="1"/>
      <c r="K421" s="1"/>
      <c r="L421" s="1"/>
      <c r="M421" s="1"/>
      <c r="N421" s="1"/>
      <c r="O42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9" activeCellId="0" sqref="K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00.74576</v>
      </c>
      <c r="B2" s="2" t="n">
        <v>36.453941</v>
      </c>
      <c r="C2" s="2" t="n">
        <v>300.74576</v>
      </c>
      <c r="D2" s="2" t="n">
        <v>17.8085646238353</v>
      </c>
      <c r="E2" s="1" t="n">
        <v>9.8770884</v>
      </c>
      <c r="F2" s="1" t="n">
        <v>25.740041</v>
      </c>
      <c r="G2" s="2" t="n">
        <v>9.72142916335405</v>
      </c>
      <c r="H2" s="2" t="n">
        <v>1.03417411990135</v>
      </c>
      <c r="I2" s="2" t="n">
        <v>0.987621662716814</v>
      </c>
      <c r="J2" s="2" t="n">
        <v>1.5857022566906</v>
      </c>
      <c r="K2" s="2" t="n">
        <v>1.658417418535</v>
      </c>
      <c r="L2" s="2" t="n">
        <v>1.32667281695053</v>
      </c>
      <c r="M2" s="2" t="n">
        <v>0.645395436920273</v>
      </c>
      <c r="N2" s="2" t="n">
        <v>0.849151748766662</v>
      </c>
      <c r="O2" s="2" t="n">
        <v>0</v>
      </c>
    </row>
    <row r="3" customFormat="false" ht="15" hidden="false" customHeight="false" outlineLevel="0" collapsed="false">
      <c r="A3" s="2" t="n">
        <v>301.29761</v>
      </c>
      <c r="B3" s="2" t="n">
        <v>39.252735</v>
      </c>
      <c r="C3" s="2" t="n">
        <v>301.28736404</v>
      </c>
      <c r="D3" s="2" t="n">
        <v>18.1708555016753</v>
      </c>
      <c r="E3" s="1" t="n">
        <v>10.110982</v>
      </c>
      <c r="F3" s="1" t="n">
        <v>26.24475</v>
      </c>
      <c r="G3" s="2" t="n">
        <v>10.0173488412994</v>
      </c>
      <c r="H3" s="2" t="n">
        <v>1.0473444238617</v>
      </c>
      <c r="I3" s="2" t="n">
        <v>0.996916157697376</v>
      </c>
      <c r="J3" s="2" t="n">
        <v>1.59909549413488</v>
      </c>
      <c r="K3" s="2" t="n">
        <v>1.67102565813552</v>
      </c>
      <c r="L3" s="2" t="n">
        <v>1.33581137049767</v>
      </c>
      <c r="M3" s="2" t="n">
        <v>0.649477799077221</v>
      </c>
      <c r="N3" s="2" t="n">
        <v>0.853835756971607</v>
      </c>
      <c r="O3" s="2" t="n">
        <v>0</v>
      </c>
    </row>
    <row r="4" customFormat="false" ht="15" hidden="false" customHeight="false" outlineLevel="0" collapsed="false">
      <c r="A4" s="2" t="n">
        <v>301.8472</v>
      </c>
      <c r="B4" s="2" t="n">
        <v>49.028912</v>
      </c>
      <c r="C4" s="2" t="n">
        <v>301.82896808</v>
      </c>
      <c r="D4" s="2" t="n">
        <v>18.5498459575209</v>
      </c>
      <c r="E4" s="1" t="n">
        <v>10.357877</v>
      </c>
      <c r="F4" s="1" t="n">
        <v>26.767943</v>
      </c>
      <c r="G4" s="2" t="n">
        <v>10.3290897923691</v>
      </c>
      <c r="H4" s="2" t="n">
        <v>1.06077224014499</v>
      </c>
      <c r="I4" s="2" t="n">
        <v>1.00634296044369</v>
      </c>
      <c r="J4" s="2" t="n">
        <v>1.61265954781426</v>
      </c>
      <c r="K4" s="2" t="n">
        <v>1.68377864919565</v>
      </c>
      <c r="L4" s="2" t="n">
        <v>1.34504486906657</v>
      </c>
      <c r="M4" s="2" t="n">
        <v>0.653599119420167</v>
      </c>
      <c r="N4" s="2" t="n">
        <v>0.858558779066436</v>
      </c>
      <c r="O4" s="2" t="n">
        <v>0</v>
      </c>
    </row>
    <row r="5" customFormat="false" ht="15" hidden="false" customHeight="false" outlineLevel="0" collapsed="false">
      <c r="A5" s="2" t="n">
        <v>302.39899</v>
      </c>
      <c r="B5" s="2" t="n">
        <v>62.250969</v>
      </c>
      <c r="C5" s="2" t="n">
        <v>302.37057212</v>
      </c>
      <c r="D5" s="2" t="n">
        <v>18.9468913714754</v>
      </c>
      <c r="E5" s="1" t="n">
        <v>10.621268</v>
      </c>
      <c r="F5" s="1" t="n">
        <v>27.315233</v>
      </c>
      <c r="G5" s="2" t="n">
        <v>10.6579905704514</v>
      </c>
      <c r="H5" s="2" t="n">
        <v>1.07446444976255</v>
      </c>
      <c r="I5" s="2" t="n">
        <v>1.01590460355914</v>
      </c>
      <c r="J5" s="2" t="n">
        <v>1.6263973420762</v>
      </c>
      <c r="K5" s="2" t="n">
        <v>1.69667862261023</v>
      </c>
      <c r="L5" s="2" t="n">
        <v>1.354374635218</v>
      </c>
      <c r="M5" s="2" t="n">
        <v>0.657759896557268</v>
      </c>
      <c r="N5" s="2" t="n">
        <v>0.863321251240657</v>
      </c>
      <c r="O5" s="2" t="n">
        <v>0</v>
      </c>
    </row>
    <row r="6" customFormat="false" ht="15" hidden="false" customHeight="false" outlineLevel="0" collapsed="false">
      <c r="A6" s="2" t="n">
        <v>302.95078</v>
      </c>
      <c r="B6" s="2" t="n">
        <v>0</v>
      </c>
      <c r="C6" s="2" t="n">
        <v>302.91217616</v>
      </c>
      <c r="D6" s="2" t="n">
        <v>19.3635018560921</v>
      </c>
      <c r="E6" s="1" t="n">
        <v>10.901897</v>
      </c>
      <c r="F6" s="1" t="n">
        <v>27.886077</v>
      </c>
      <c r="G6" s="2" t="n">
        <v>11.0055440212055</v>
      </c>
      <c r="H6" s="2" t="n">
        <v>1.08842816968237</v>
      </c>
      <c r="I6" s="2" t="n">
        <v>1.02560368076869</v>
      </c>
      <c r="J6" s="2" t="n">
        <v>1.64031186427475</v>
      </c>
      <c r="K6" s="2" t="n">
        <v>1.70972785254815</v>
      </c>
      <c r="L6" s="2" t="n">
        <v>1.36380201467065</v>
      </c>
      <c r="M6" s="2" t="n">
        <v>0.661960637120633</v>
      </c>
      <c r="N6" s="2" t="n">
        <v>0.868123615821355</v>
      </c>
      <c r="O6" s="2" t="n">
        <v>0</v>
      </c>
    </row>
    <row r="7" customFormat="false" ht="15" hidden="false" customHeight="false" outlineLevel="0" collapsed="false">
      <c r="A7" s="2" t="n">
        <v>303.50027</v>
      </c>
      <c r="B7" s="2" t="n">
        <v>58.472694</v>
      </c>
      <c r="C7" s="2" t="n">
        <v>303.4537802</v>
      </c>
      <c r="D7" s="2" t="n">
        <v>19.801362387149</v>
      </c>
      <c r="E7" s="1" t="n">
        <v>11.200403</v>
      </c>
      <c r="F7" s="1" t="n">
        <v>28.47959</v>
      </c>
      <c r="G7" s="2" t="n">
        <v>11.3734173976605</v>
      </c>
      <c r="H7" s="2" t="n">
        <v>1.10267076281614</v>
      </c>
      <c r="I7" s="2" t="n">
        <v>1.03544284870459</v>
      </c>
      <c r="J7" s="2" t="n">
        <v>1.65440616641083</v>
      </c>
      <c r="K7" s="2" t="n">
        <v>1.72292865746663</v>
      </c>
      <c r="L7" s="2" t="n">
        <v>1.37332837679051</v>
      </c>
      <c r="M7" s="2" t="n">
        <v>0.666201855922242</v>
      </c>
      <c r="N7" s="2" t="n">
        <v>0.872966321377482</v>
      </c>
      <c r="O7" s="2" t="n">
        <v>0</v>
      </c>
    </row>
    <row r="8" customFormat="false" ht="15" hidden="false" customHeight="false" outlineLevel="0" collapsed="false">
      <c r="A8" s="2" t="n">
        <v>304.05197</v>
      </c>
      <c r="B8" s="2" t="n">
        <v>44.13747</v>
      </c>
      <c r="C8" s="2" t="n">
        <v>303.99538424</v>
      </c>
      <c r="D8" s="2" t="n">
        <v>20.2623554266968</v>
      </c>
      <c r="E8" s="1" t="n">
        <v>11.521418</v>
      </c>
      <c r="F8" s="1" t="n">
        <v>29.102455</v>
      </c>
      <c r="G8" s="2" t="n">
        <v>11.7634749674207</v>
      </c>
      <c r="H8" s="2" t="n">
        <v>1.11719984851481</v>
      </c>
      <c r="I8" s="2" t="n">
        <v>1.04542482875332</v>
      </c>
      <c r="J8" s="2" t="n">
        <v>1.66868336682254</v>
      </c>
      <c r="K8" s="2" t="n">
        <v>1.73628340115348</v>
      </c>
      <c r="L8" s="2" t="n">
        <v>1.38295511509225</v>
      </c>
      <c r="M8" s="2" t="n">
        <v>0.670484076113362</v>
      </c>
      <c r="N8" s="2" t="n">
        <v>0.877849822826358</v>
      </c>
      <c r="O8" s="2" t="n">
        <v>0</v>
      </c>
    </row>
    <row r="9" customFormat="false" ht="15" hidden="false" customHeight="false" outlineLevel="0" collapsed="false">
      <c r="A9" s="2" t="n">
        <v>304.60364</v>
      </c>
      <c r="B9" s="2" t="n">
        <v>33.060875</v>
      </c>
      <c r="C9" s="2" t="n">
        <v>304.53698828</v>
      </c>
      <c r="D9" s="2" t="n">
        <v>20.7485862697628</v>
      </c>
      <c r="E9" s="1" t="n">
        <v>11.866249</v>
      </c>
      <c r="F9" s="1" t="n">
        <v>29.754311</v>
      </c>
      <c r="G9" s="2" t="n">
        <v>12.1778033428243</v>
      </c>
      <c r="H9" s="2" t="n">
        <v>1.13202331360319</v>
      </c>
      <c r="I9" s="2" t="n">
        <v>1.05555240896655</v>
      </c>
      <c r="J9" s="2" t="n">
        <v>1.68314665192751</v>
      </c>
      <c r="K9" s="2" t="n">
        <v>1.74979449379816</v>
      </c>
      <c r="L9" s="2" t="n">
        <v>1.3926836477533</v>
      </c>
      <c r="M9" s="2" t="n">
        <v>0.674807829347622</v>
      </c>
      <c r="N9" s="2" t="n">
        <v>0.882774581542204</v>
      </c>
      <c r="O9" s="2" t="n">
        <v>0</v>
      </c>
    </row>
    <row r="10" customFormat="false" ht="15" hidden="false" customHeight="false" outlineLevel="0" collapsed="false">
      <c r="A10" s="2" t="n">
        <v>305.15305</v>
      </c>
      <c r="B10" s="2" t="n">
        <v>21.120005</v>
      </c>
      <c r="C10" s="2" t="n">
        <v>305.07859232</v>
      </c>
      <c r="D10" s="2" t="n">
        <v>21.2624113477903</v>
      </c>
      <c r="E10" s="1" t="n">
        <v>12.236152</v>
      </c>
      <c r="F10" s="1" t="n">
        <v>30.43455</v>
      </c>
      <c r="G10" s="2" t="n">
        <v>12.6187397670988</v>
      </c>
      <c r="H10" s="2" t="n">
        <v>1.14714932398625</v>
      </c>
      <c r="I10" s="2" t="n">
        <v>1.06582844603836</v>
      </c>
      <c r="J10" s="2" t="n">
        <v>1.69779927801899</v>
      </c>
      <c r="K10" s="2" t="n">
        <v>1.76346439309258</v>
      </c>
      <c r="L10" s="2" t="n">
        <v>1.40251541814056</v>
      </c>
      <c r="M10" s="2" t="n">
        <v>0.679173655947852</v>
      </c>
      <c r="N10" s="2" t="n">
        <v>0.8877410654669</v>
      </c>
      <c r="O10" s="2" t="n">
        <v>0</v>
      </c>
    </row>
    <row r="11" customFormat="false" ht="15" hidden="false" customHeight="false" outlineLevel="0" collapsed="false">
      <c r="A11" s="2" t="n">
        <v>305.70465</v>
      </c>
      <c r="B11" s="2" t="n">
        <v>36.46545</v>
      </c>
      <c r="C11" s="2" t="n">
        <v>305.62019636</v>
      </c>
      <c r="D11" s="2" t="n">
        <v>21.8064697183249</v>
      </c>
      <c r="E11" s="1" t="n">
        <v>12.637299</v>
      </c>
      <c r="F11" s="1" t="n">
        <v>31.151136</v>
      </c>
      <c r="G11" s="2" t="n">
        <v>13.0889035859808</v>
      </c>
      <c r="H11" s="2" t="n">
        <v>1.16258633686232</v>
      </c>
      <c r="I11" s="2" t="n">
        <v>1.07625586735152</v>
      </c>
      <c r="J11" s="2" t="n">
        <v>1.71264457311754</v>
      </c>
      <c r="K11" s="2" t="n">
        <v>1.7772956053626</v>
      </c>
      <c r="L11" s="2" t="n">
        <v>1.41245189535043</v>
      </c>
      <c r="M11" s="2" t="n">
        <v>0.683582105076736</v>
      </c>
      <c r="N11" s="2" t="n">
        <v>0.892749749222962</v>
      </c>
      <c r="O11" s="2" t="n">
        <v>0</v>
      </c>
    </row>
    <row r="12" customFormat="false" ht="15" hidden="false" customHeight="false" outlineLevel="0" collapsed="false">
      <c r="A12" s="2" t="n">
        <v>306.25397</v>
      </c>
      <c r="B12" s="2" t="n">
        <v>53.641651</v>
      </c>
      <c r="C12" s="2" t="n">
        <v>306.1618004</v>
      </c>
      <c r="D12" s="2" t="n">
        <v>22.3837179603354</v>
      </c>
      <c r="E12" s="1" t="n">
        <v>13.070012</v>
      </c>
      <c r="F12" s="1" t="n">
        <v>31.90097</v>
      </c>
      <c r="G12" s="2" t="n">
        <v>13.5912311241449</v>
      </c>
      <c r="H12" s="2" t="n">
        <v>1.1783431135806</v>
      </c>
      <c r="I12" s="2" t="n">
        <v>1.08683767309564</v>
      </c>
      <c r="J12" s="2" t="n">
        <v>1.7276859388805</v>
      </c>
      <c r="K12" s="2" t="n">
        <v>1.79129068673118</v>
      </c>
      <c r="L12" s="2" t="n">
        <v>1.42249457476236</v>
      </c>
      <c r="M12" s="2" t="n">
        <v>0.688033734911427</v>
      </c>
      <c r="N12" s="2" t="n">
        <v>0.897801114228786</v>
      </c>
      <c r="O12" s="2" t="n">
        <v>0</v>
      </c>
    </row>
    <row r="13" customFormat="false" ht="15" hidden="false" customHeight="false" outlineLevel="0" collapsed="false">
      <c r="A13" s="2" t="n">
        <v>306.80551</v>
      </c>
      <c r="B13" s="2" t="n">
        <v>80.133385</v>
      </c>
      <c r="C13" s="2" t="n">
        <v>306.70340444</v>
      </c>
      <c r="D13" s="2" t="n">
        <v>22.9974686765014</v>
      </c>
      <c r="E13" s="1" t="n">
        <v>13.54189</v>
      </c>
      <c r="F13" s="1" t="n">
        <v>32.693233</v>
      </c>
      <c r="G13" s="2" t="n">
        <v>14.1290141677276</v>
      </c>
      <c r="H13" s="2" t="n">
        <v>1.19442873318348</v>
      </c>
      <c r="I13" s="2" t="n">
        <v>1.09757693846003</v>
      </c>
      <c r="J13" s="2" t="n">
        <v>1.74292685257108</v>
      </c>
      <c r="K13" s="2" t="n">
        <v>1.80545224431423</v>
      </c>
      <c r="L13" s="2" t="n">
        <v>1.43264497860646</v>
      </c>
      <c r="M13" s="2" t="n">
        <v>0.692529112822203</v>
      </c>
      <c r="N13" s="2" t="n">
        <v>0.902895648816309</v>
      </c>
      <c r="O13" s="2" t="n">
        <v>0</v>
      </c>
    </row>
    <row r="14" customFormat="false" ht="15" hidden="false" customHeight="false" outlineLevel="0" collapsed="false">
      <c r="A14" s="2" t="n">
        <v>307.35703</v>
      </c>
      <c r="B14" s="2" t="n">
        <v>30.631918</v>
      </c>
      <c r="C14" s="2" t="n">
        <v>307.24500848</v>
      </c>
      <c r="D14" s="2" t="n">
        <v>23.6514327763569</v>
      </c>
      <c r="E14" s="1" t="n">
        <v>14.055828</v>
      </c>
      <c r="F14" s="1" t="n">
        <v>33.528344</v>
      </c>
      <c r="G14" s="2" t="n">
        <v>14.7059422267848</v>
      </c>
      <c r="H14" s="2" t="n">
        <v>1.21085260667671</v>
      </c>
      <c r="I14" s="2" t="n">
        <v>1.10847681590428</v>
      </c>
      <c r="J14" s="2" t="n">
        <v>1.75837086908937</v>
      </c>
      <c r="K14" s="2" t="n">
        <v>1.81978293745019</v>
      </c>
      <c r="L14" s="2" t="n">
        <v>1.44290465654538</v>
      </c>
      <c r="M14" s="2" t="n">
        <v>0.697068815555278</v>
      </c>
      <c r="N14" s="2" t="n">
        <v>0.908033848350911</v>
      </c>
      <c r="O14" s="2" t="n">
        <v>0</v>
      </c>
    </row>
    <row r="15" customFormat="false" ht="15" hidden="false" customHeight="false" outlineLevel="0" collapsed="false">
      <c r="A15" s="2" t="n">
        <v>307.90628</v>
      </c>
      <c r="B15" s="2" t="n">
        <v>18.862852</v>
      </c>
      <c r="C15" s="2" t="n">
        <v>307.78661252</v>
      </c>
      <c r="D15" s="2" t="n">
        <v>24.3497656757565</v>
      </c>
      <c r="E15" s="1" t="n">
        <v>14.614593</v>
      </c>
      <c r="F15" s="1" t="n">
        <v>34.406409</v>
      </c>
      <c r="G15" s="2" t="n">
        <v>15.3261487130956</v>
      </c>
      <c r="H15" s="2" t="n">
        <v>1.2276244920741</v>
      </c>
      <c r="I15" s="2" t="n">
        <v>1.11954053750985</v>
      </c>
      <c r="J15" s="2" t="n">
        <v>1.77402162306749</v>
      </c>
      <c r="K15" s="2" t="n">
        <v>1.8342854789645</v>
      </c>
      <c r="L15" s="2" t="n">
        <v>1.45327518627107</v>
      </c>
      <c r="M15" s="2" t="n">
        <v>0.701653429419889</v>
      </c>
      <c r="N15" s="2" t="n">
        <v>0.913216215353945</v>
      </c>
      <c r="O15" s="2" t="n">
        <v>0</v>
      </c>
    </row>
    <row r="16" customFormat="false" ht="15" hidden="false" customHeight="false" outlineLevel="0" collapsed="false">
      <c r="A16" s="2" t="n">
        <v>308.45773</v>
      </c>
      <c r="B16" s="2" t="n">
        <v>22.61973</v>
      </c>
      <c r="C16" s="2" t="n">
        <v>308.32821656</v>
      </c>
      <c r="D16" s="2" t="n">
        <v>25.0971174971689</v>
      </c>
      <c r="E16" s="1" t="n">
        <v>15.228496</v>
      </c>
      <c r="F16" s="1" t="n">
        <v>35.338816</v>
      </c>
      <c r="G16" s="2" t="n">
        <v>15.9942611177612</v>
      </c>
      <c r="H16" s="2" t="n">
        <v>1.24475451026636</v>
      </c>
      <c r="I16" s="2" t="n">
        <v>1.13077141741595</v>
      </c>
      <c r="J16" s="2" t="n">
        <v>1.78988283103113</v>
      </c>
      <c r="K16" s="2" t="n">
        <v>1.84896263647004</v>
      </c>
      <c r="L16" s="2" t="n">
        <v>1.4637581741168</v>
      </c>
      <c r="M16" s="2" t="n">
        <v>0.706283550479772</v>
      </c>
      <c r="N16" s="2" t="n">
        <v>0.918443259627596</v>
      </c>
      <c r="O16" s="2" t="n">
        <v>0</v>
      </c>
    </row>
    <row r="17" customFormat="false" ht="15" hidden="false" customHeight="false" outlineLevel="0" collapsed="false">
      <c r="A17" s="2" t="n">
        <v>309.0069</v>
      </c>
      <c r="B17" s="2" t="n">
        <v>44.324303</v>
      </c>
      <c r="C17" s="2" t="n">
        <v>308.8698206</v>
      </c>
      <c r="D17" s="2" t="n">
        <v>25.8986872901701</v>
      </c>
      <c r="E17" s="1" t="n">
        <v>15.898963</v>
      </c>
      <c r="F17" s="1" t="n">
        <v>36.322714</v>
      </c>
      <c r="G17" s="2" t="n">
        <v>16.7154552079077</v>
      </c>
      <c r="H17" s="2" t="n">
        <v>1.26225316176833</v>
      </c>
      <c r="I17" s="2" t="n">
        <v>1.14217285434311</v>
      </c>
      <c r="J17" s="2" t="n">
        <v>1.80595829362999</v>
      </c>
      <c r="K17" s="2" t="n">
        <v>1.86381723370463</v>
      </c>
      <c r="L17" s="2" t="n">
        <v>1.47435525568476</v>
      </c>
      <c r="M17" s="2" t="n">
        <v>0.710959784749111</v>
      </c>
      <c r="N17" s="2" t="n">
        <v>0.923715498382466</v>
      </c>
      <c r="O17" s="2" t="n">
        <v>0</v>
      </c>
    </row>
    <row r="18" customFormat="false" ht="15" hidden="false" customHeight="false" outlineLevel="0" collapsed="false">
      <c r="A18" s="2" t="n">
        <v>309.55829</v>
      </c>
      <c r="B18" s="2" t="n">
        <v>34.884693</v>
      </c>
      <c r="C18" s="2" t="n">
        <v>309.41142464</v>
      </c>
      <c r="D18" s="2" t="n">
        <v>26.7602812107236</v>
      </c>
      <c r="E18" s="1" t="n">
        <v>16.638683</v>
      </c>
      <c r="F18" s="1" t="n">
        <v>37.371498</v>
      </c>
      <c r="G18" s="2" t="n">
        <v>17.4955131810159</v>
      </c>
      <c r="H18" s="2" t="n">
        <v>1.28013134440196</v>
      </c>
      <c r="I18" s="2" t="n">
        <v>1.15374833420831</v>
      </c>
      <c r="J18" s="2" t="n">
        <v>1.82225189793966</v>
      </c>
      <c r="K18" s="2" t="n">
        <v>1.87885215190712</v>
      </c>
      <c r="L18" s="2" t="n">
        <v>1.48506809648987</v>
      </c>
      <c r="M18" s="2" t="n">
        <v>0.715682748393121</v>
      </c>
      <c r="N18" s="2" t="n">
        <v>0.929033456367646</v>
      </c>
      <c r="O18" s="2" t="n">
        <v>0</v>
      </c>
    </row>
    <row r="19" customFormat="false" ht="15" hidden="false" customHeight="false" outlineLevel="0" collapsed="false">
      <c r="A19" s="2" t="n">
        <v>310.10965</v>
      </c>
      <c r="B19" s="2" t="n">
        <v>51.637672</v>
      </c>
      <c r="C19" s="2" t="n">
        <v>309.95302868</v>
      </c>
      <c r="D19" s="2" t="n">
        <v>27.6883744999315</v>
      </c>
      <c r="E19" s="1" t="n">
        <v>17.453064</v>
      </c>
      <c r="F19" s="1" t="n">
        <v>38.487261</v>
      </c>
      <c r="G19" s="2" t="n">
        <v>18.3408856174911</v>
      </c>
      <c r="H19" s="2" t="n">
        <v>1.29840037197769</v>
      </c>
      <c r="I19" s="2" t="n">
        <v>1.16550143283514</v>
      </c>
      <c r="J19" s="2" t="n">
        <v>1.83876761983744</v>
      </c>
      <c r="K19" s="2" t="n">
        <v>1.89407033123291</v>
      </c>
      <c r="L19" s="2" t="n">
        <v>1.49589839262024</v>
      </c>
      <c r="M19" s="2" t="n">
        <v>0.720453067933418</v>
      </c>
      <c r="N19" s="2" t="n">
        <v>0.934397666003574</v>
      </c>
      <c r="O19" s="2" t="n">
        <v>0</v>
      </c>
    </row>
    <row r="20" customFormat="false" ht="15" hidden="false" customHeight="false" outlineLevel="0" collapsed="false">
      <c r="A20" s="2" t="n">
        <v>310.65872</v>
      </c>
      <c r="B20" s="2" t="n">
        <v>25.550997</v>
      </c>
      <c r="C20" s="2" t="n">
        <v>310.49463272</v>
      </c>
      <c r="D20" s="2" t="n">
        <v>28.6901769868068</v>
      </c>
      <c r="E20" s="1" t="n">
        <v>18.347143</v>
      </c>
      <c r="F20" s="1" t="n">
        <v>39.671714</v>
      </c>
      <c r="G20" s="2" t="n">
        <v>19.258756955946</v>
      </c>
      <c r="H20" s="2" t="n">
        <v>1.31707199404143</v>
      </c>
      <c r="I20" s="2" t="n">
        <v>1.17743581876343</v>
      </c>
      <c r="J20" s="2" t="n">
        <v>1.85550952645496</v>
      </c>
      <c r="K20" s="2" t="n">
        <v>1.90947477221061</v>
      </c>
      <c r="L20" s="2" t="n">
        <v>1.50684787141467</v>
      </c>
      <c r="M20" s="2" t="n">
        <v>0.725271380458182</v>
      </c>
      <c r="N20" s="2" t="n">
        <v>0.939808667517563</v>
      </c>
      <c r="O20" s="2" t="n">
        <v>0</v>
      </c>
    </row>
    <row r="21" customFormat="false" ht="15" hidden="false" customHeight="false" outlineLevel="0" collapsed="false">
      <c r="A21" s="2" t="n">
        <v>311.21002</v>
      </c>
      <c r="B21" s="2" t="n">
        <v>38.691959</v>
      </c>
      <c r="C21" s="2" t="n">
        <v>311.03623676</v>
      </c>
      <c r="D21" s="2" t="n">
        <v>29.7737017042896</v>
      </c>
      <c r="E21" s="1" t="n">
        <v>19.338079</v>
      </c>
      <c r="F21" s="1" t="n">
        <v>40.942159</v>
      </c>
      <c r="G21" s="2" t="n">
        <v>20.2571140803388</v>
      </c>
      <c r="H21" s="2" t="n">
        <v>1.33615841675972</v>
      </c>
      <c r="I21" s="2" t="n">
        <v>1.18955525616215</v>
      </c>
      <c r="J21" s="2" t="n">
        <v>1.8724817787105</v>
      </c>
      <c r="K21" s="2" t="n">
        <v>1.9250685372409</v>
      </c>
      <c r="L21" s="2" t="n">
        <v>1.51791829215781</v>
      </c>
      <c r="M21" s="2" t="n">
        <v>0.730138333837422</v>
      </c>
      <c r="N21" s="2" t="n">
        <v>0.945267009082255</v>
      </c>
      <c r="O21" s="2" t="n">
        <v>0</v>
      </c>
    </row>
    <row r="22" customFormat="false" ht="15" hidden="false" customHeight="false" outlineLevel="0" collapsed="false">
      <c r="A22" s="2" t="n">
        <v>311.75903</v>
      </c>
      <c r="B22" s="2" t="n">
        <v>22.593121</v>
      </c>
      <c r="C22" s="2" t="n">
        <v>311.5778408</v>
      </c>
      <c r="D22" s="2" t="n">
        <v>30.9478360527619</v>
      </c>
      <c r="E22" s="1" t="n">
        <v>20.428468</v>
      </c>
      <c r="F22" s="1" t="n">
        <v>42.296611</v>
      </c>
      <c r="G22" s="2" t="n">
        <v>21.344817453133</v>
      </c>
      <c r="H22" s="2" t="n">
        <v>1.35567232502194</v>
      </c>
      <c r="I22" s="2" t="n">
        <v>1.20186360785024</v>
      </c>
      <c r="J22" s="2" t="n">
        <v>1.88968863392385</v>
      </c>
      <c r="K22" s="2" t="n">
        <v>1.94085475213929</v>
      </c>
      <c r="L22" s="2" t="n">
        <v>1.52911144679348</v>
      </c>
      <c r="M22" s="2" t="n">
        <v>0.735054586943322</v>
      </c>
      <c r="N22" s="2" t="n">
        <v>0.950773246956799</v>
      </c>
      <c r="O22" s="2" t="n">
        <v>0</v>
      </c>
    </row>
    <row r="23" customFormat="false" ht="15" hidden="false" customHeight="false" outlineLevel="0" collapsed="false">
      <c r="A23" s="2" t="n">
        <v>312.31027</v>
      </c>
      <c r="B23" s="2" t="n">
        <v>0</v>
      </c>
      <c r="C23" s="2" t="n">
        <v>312.11944484</v>
      </c>
      <c r="D23" s="2" t="n">
        <v>32.2224147707195</v>
      </c>
      <c r="E23" s="1" t="n">
        <v>21.639101</v>
      </c>
      <c r="F23" s="1" t="n">
        <v>43.755731</v>
      </c>
      <c r="G23" s="2" t="n">
        <v>22.5316740540413</v>
      </c>
      <c r="H23" s="2" t="n">
        <v>1.37562690584392</v>
      </c>
      <c r="I23" s="2" t="n">
        <v>1.21436483842978</v>
      </c>
      <c r="J23" s="2" t="n">
        <v>1.90713444851682</v>
      </c>
      <c r="K23" s="2" t="n">
        <v>1.95683660772392</v>
      </c>
      <c r="L23" s="2" t="n">
        <v>1.54042916065673</v>
      </c>
      <c r="M23" s="2" t="n">
        <v>0.740020809875902</v>
      </c>
      <c r="N23" s="2" t="n">
        <v>0.95632794563114</v>
      </c>
      <c r="O23" s="2" t="n">
        <v>0</v>
      </c>
    </row>
    <row r="24" customFormat="false" ht="15" hidden="false" customHeight="false" outlineLevel="0" collapsed="false">
      <c r="A24" s="2" t="n">
        <v>312.85922</v>
      </c>
      <c r="B24" s="2" t="n">
        <v>33.104229</v>
      </c>
      <c r="C24" s="2" t="n">
        <v>312.66104888</v>
      </c>
      <c r="D24" s="2" t="n">
        <v>33.6082937786562</v>
      </c>
      <c r="E24" s="1" t="n">
        <v>22.972871</v>
      </c>
      <c r="F24" s="1" t="n">
        <v>45.318158</v>
      </c>
      <c r="G24" s="2" t="n">
        <v>23.8285111903085</v>
      </c>
      <c r="H24" s="2" t="n">
        <v>1.3960358731656</v>
      </c>
      <c r="I24" s="2" t="n">
        <v>1.22706301753658</v>
      </c>
      <c r="J24" s="2" t="n">
        <v>1.92482368080285</v>
      </c>
      <c r="K24" s="2" t="n">
        <v>1.9730173614503</v>
      </c>
      <c r="L24" s="2" t="n">
        <v>1.55187329322501</v>
      </c>
      <c r="M24" s="2" t="n">
        <v>0.745037684194127</v>
      </c>
      <c r="N24" s="2" t="n">
        <v>0.961931677973228</v>
      </c>
      <c r="O24" s="2" t="n">
        <v>0</v>
      </c>
    </row>
    <row r="25" customFormat="false" ht="15" hidden="false" customHeight="false" outlineLevel="0" collapsed="false">
      <c r="A25" s="2" t="n">
        <v>313.4104</v>
      </c>
      <c r="B25" s="2" t="n">
        <v>22.853056</v>
      </c>
      <c r="C25" s="2" t="n">
        <v>313.20265292</v>
      </c>
      <c r="D25" s="2" t="n">
        <v>35.1174237509946</v>
      </c>
      <c r="E25" s="1" t="n">
        <v>24.454759</v>
      </c>
      <c r="F25" s="1" t="n">
        <v>47.008687</v>
      </c>
      <c r="G25" s="2" t="n">
        <v>25.247250033255</v>
      </c>
      <c r="H25" s="2" t="n">
        <v>1.41691349414229</v>
      </c>
      <c r="I25" s="2" t="n">
        <v>1.23996232321294</v>
      </c>
      <c r="J25" s="2" t="n">
        <v>1.94276089386876</v>
      </c>
      <c r="K25" s="2" t="n">
        <v>1.98940033909422</v>
      </c>
      <c r="L25" s="2" t="n">
        <v>1.56344573888935</v>
      </c>
      <c r="M25" s="2" t="n">
        <v>0.750105903152575</v>
      </c>
      <c r="N25" s="2" t="n">
        <v>0.967585025379381</v>
      </c>
      <c r="O25" s="2" t="n">
        <v>0</v>
      </c>
    </row>
    <row r="26" customFormat="false" ht="15" hidden="false" customHeight="false" outlineLevel="0" collapsed="false">
      <c r="A26" s="2" t="n">
        <v>313.96152</v>
      </c>
      <c r="B26" s="2" t="n">
        <v>20.028545</v>
      </c>
      <c r="C26" s="2" t="n">
        <v>313.74425696</v>
      </c>
      <c r="D26" s="2" t="n">
        <v>36.7629220442527</v>
      </c>
      <c r="E26" s="1" t="n">
        <v>26.094639</v>
      </c>
      <c r="F26" s="1" t="n">
        <v>48.834398</v>
      </c>
      <c r="G26" s="2" t="n">
        <v>26.8009775091519</v>
      </c>
      <c r="H26" s="2" t="n">
        <v>1.4382746170378</v>
      </c>
      <c r="I26" s="2" t="n">
        <v>1.25306704540823</v>
      </c>
      <c r="J26" s="2" t="n">
        <v>1.9609507585525</v>
      </c>
      <c r="K26" s="2" t="n">
        <v>2.0059889364847</v>
      </c>
      <c r="L26" s="2" t="n">
        <v>1.57514842774592</v>
      </c>
      <c r="M26" s="2" t="n">
        <v>0.755226171943844</v>
      </c>
      <c r="N26" s="2" t="n">
        <v>0.973288577927788</v>
      </c>
      <c r="O26" s="2" t="n">
        <v>0</v>
      </c>
    </row>
    <row r="27" customFormat="false" ht="15" hidden="false" customHeight="false" outlineLevel="0" collapsed="false">
      <c r="A27" s="2" t="n">
        <v>314.51038</v>
      </c>
      <c r="B27" s="2" t="n">
        <v>12.8114</v>
      </c>
      <c r="C27" s="2" t="n">
        <v>314.285861</v>
      </c>
      <c r="D27" s="2" t="n">
        <v>38.5591413707314</v>
      </c>
      <c r="E27" s="1" t="n">
        <v>27.901201</v>
      </c>
      <c r="F27" s="1" t="n">
        <v>50.801983</v>
      </c>
      <c r="G27" s="2" t="n">
        <v>28.5040149335816</v>
      </c>
      <c r="H27" s="2" t="n">
        <v>1.4601347008375</v>
      </c>
      <c r="I27" s="2" t="n">
        <v>1.26638158961256</v>
      </c>
      <c r="J27" s="2" t="n">
        <v>1.97939805652026</v>
      </c>
      <c r="K27" s="2" t="n">
        <v>2.02278662128871</v>
      </c>
      <c r="L27" s="2" t="n">
        <v>1.58698332640864</v>
      </c>
      <c r="M27" s="2" t="n">
        <v>0.760399207946901</v>
      </c>
      <c r="N27" s="2" t="n">
        <v>0.979042934535278</v>
      </c>
      <c r="O27" s="2" t="n">
        <v>0</v>
      </c>
    </row>
    <row r="28" customFormat="false" ht="15" hidden="false" customHeight="false" outlineLevel="0" collapsed="false">
      <c r="A28" s="2" t="n">
        <v>315.06146</v>
      </c>
      <c r="B28" s="2" t="n">
        <v>35.358727</v>
      </c>
      <c r="C28" s="2" t="n">
        <v>314.82746504</v>
      </c>
      <c r="D28" s="2" t="n">
        <v>40.5217333600006</v>
      </c>
      <c r="E28" s="1" t="n">
        <v>29.906608</v>
      </c>
      <c r="F28" s="1" t="n">
        <v>52.944063</v>
      </c>
      <c r="G28" s="2" t="n">
        <v>30.3719815314228</v>
      </c>
      <c r="H28" s="2" t="n">
        <v>1.48250984670951</v>
      </c>
      <c r="I28" s="2" t="n">
        <v>1.27991048062965</v>
      </c>
      <c r="J28" s="2" t="n">
        <v>1.99810768344704</v>
      </c>
      <c r="K28" s="2" t="n">
        <v>2.03979693484924</v>
      </c>
      <c r="L28" s="2" t="n">
        <v>1.59895243884351</v>
      </c>
      <c r="M28" s="2" t="n">
        <v>0.765625740981456</v>
      </c>
      <c r="N28" s="2" t="n">
        <v>0.984848703117374</v>
      </c>
      <c r="O28" s="2" t="n">
        <v>0</v>
      </c>
    </row>
    <row r="29" customFormat="false" ht="15" hidden="false" customHeight="false" outlineLevel="0" collapsed="false">
      <c r="A29" s="2" t="n">
        <v>315.61026</v>
      </c>
      <c r="B29" s="2" t="n">
        <v>66.288338</v>
      </c>
      <c r="C29" s="2" t="n">
        <v>315.36906908</v>
      </c>
      <c r="D29" s="2" t="n">
        <v>42.667704900646</v>
      </c>
      <c r="E29" s="1" t="n">
        <v>32.112898</v>
      </c>
      <c r="F29" s="1" t="n">
        <v>55.261415</v>
      </c>
      <c r="G29" s="2" t="n">
        <v>32.4218507347688</v>
      </c>
      <c r="H29" s="2" t="n">
        <v>1.50541683145343</v>
      </c>
      <c r="I29" s="2" t="n">
        <v>1.29365836649488</v>
      </c>
      <c r="J29" s="2" t="n">
        <v>2.01708465230447</v>
      </c>
      <c r="K29" s="2" t="n">
        <v>2.05702349407869</v>
      </c>
      <c r="L29" s="2" t="n">
        <v>1.61105780722534</v>
      </c>
      <c r="M29" s="2" t="n">
        <v>0.770906513568589</v>
      </c>
      <c r="N29" s="2" t="n">
        <v>0.990706500751843</v>
      </c>
      <c r="O29" s="2" t="n">
        <v>0</v>
      </c>
    </row>
    <row r="30" customFormat="false" ht="15" hidden="false" customHeight="false" outlineLevel="0" collapsed="false">
      <c r="A30" s="2" t="n">
        <v>316.16125</v>
      </c>
      <c r="B30" s="2" t="n">
        <v>164.80408</v>
      </c>
      <c r="C30" s="2" t="n">
        <v>315.91067312</v>
      </c>
      <c r="D30" s="2" t="n">
        <v>45.0154649084572</v>
      </c>
      <c r="E30" s="1" t="n">
        <v>34.557594</v>
      </c>
      <c r="F30" s="1" t="n">
        <v>57.793219</v>
      </c>
      <c r="G30" s="2" t="n">
        <v>34.6719969047914</v>
      </c>
      <c r="H30" s="2" t="n">
        <v>1.52887314309</v>
      </c>
      <c r="I30" s="2" t="n">
        <v>1.30763002254509</v>
      </c>
      <c r="J30" s="2" t="n">
        <v>2.03633409676017</v>
      </c>
      <c r="K30" s="2" t="n">
        <v>2.0744699934096</v>
      </c>
      <c r="L30" s="2" t="n">
        <v>1.62330151281757</v>
      </c>
      <c r="M30" s="2" t="n">
        <v>0.776242281197777</v>
      </c>
      <c r="N30" s="2" t="n">
        <v>0.996616953845643</v>
      </c>
      <c r="O30" s="2" t="n">
        <v>0</v>
      </c>
    </row>
    <row r="31" customFormat="false" ht="15" hidden="false" customHeight="false" outlineLevel="0" collapsed="false">
      <c r="A31" s="2" t="n">
        <v>316.70999</v>
      </c>
      <c r="B31" s="2" t="n">
        <v>88.699051</v>
      </c>
      <c r="C31" s="2" t="n">
        <v>316.45227716</v>
      </c>
      <c r="D31" s="2" t="n">
        <v>47.5848589320756</v>
      </c>
      <c r="E31" s="1" t="n">
        <v>37.24145</v>
      </c>
      <c r="F31" s="1" t="n">
        <v>60.541347</v>
      </c>
      <c r="G31" s="2" t="n">
        <v>37.1422298883918</v>
      </c>
      <c r="H31" s="2" t="n">
        <v>1.55289701875751</v>
      </c>
      <c r="I31" s="2" t="n">
        <v>1.32183035564686</v>
      </c>
      <c r="J31" s="2" t="n">
        <v>2.05586127469299</v>
      </c>
      <c r="K31" s="2" t="n">
        <v>2.09214020680446</v>
      </c>
      <c r="L31" s="2" t="n">
        <v>1.63568567687586</v>
      </c>
      <c r="M31" s="2" t="n">
        <v>0.781633812600551</v>
      </c>
      <c r="N31" s="2" t="n">
        <v>1.00258069830553</v>
      </c>
      <c r="O31" s="2" t="n">
        <v>0</v>
      </c>
    </row>
    <row r="32" customFormat="false" ht="15" hidden="false" customHeight="false" outlineLevel="0" collapsed="false">
      <c r="A32" s="2" t="n">
        <v>317.26093</v>
      </c>
      <c r="B32" s="2" t="n">
        <v>47.158791</v>
      </c>
      <c r="C32" s="2" t="n">
        <v>316.9938812</v>
      </c>
      <c r="D32" s="2" t="n">
        <v>50.397188791608</v>
      </c>
      <c r="E32" s="1" t="n">
        <v>40.207707</v>
      </c>
      <c r="F32" s="1" t="n">
        <v>63.552681</v>
      </c>
      <c r="G32" s="2" t="n">
        <v>39.8538146049441</v>
      </c>
      <c r="H32" s="2" t="n">
        <v>1.57750748509875</v>
      </c>
      <c r="I32" s="2" t="n">
        <v>1.33626440859029</v>
      </c>
      <c r="J32" s="2" t="n">
        <v>2.07567157182867</v>
      </c>
      <c r="K32" s="2" t="n">
        <v>2.11003798982696</v>
      </c>
      <c r="L32" s="2" t="n">
        <v>1.6482124615761</v>
      </c>
      <c r="M32" s="2" t="n">
        <v>0.78708189003089</v>
      </c>
      <c r="N32" s="2" t="n">
        <v>1.00859837971228</v>
      </c>
      <c r="O32" s="2" t="n">
        <v>0</v>
      </c>
    </row>
    <row r="33" customFormat="false" ht="15" hidden="false" customHeight="false" outlineLevel="0" collapsed="false">
      <c r="A33" s="2" t="n">
        <v>317.8096</v>
      </c>
      <c r="B33" s="2" t="n">
        <v>27.090403</v>
      </c>
      <c r="C33" s="2" t="n">
        <v>317.53548524</v>
      </c>
      <c r="D33" s="2" t="n">
        <v>53.4752142595235</v>
      </c>
      <c r="E33" s="1" t="n">
        <v>43.454444</v>
      </c>
      <c r="F33" s="1" t="n">
        <v>66.829493</v>
      </c>
      <c r="G33" s="2" t="n">
        <v>42.8294726722334</v>
      </c>
      <c r="H33" s="2" t="n">
        <v>1.60272440133765</v>
      </c>
      <c r="I33" s="2" t="n">
        <v>1.35093736465614</v>
      </c>
      <c r="J33" s="2" t="n">
        <v>2.09577050550058</v>
      </c>
      <c r="K33" s="2" t="n">
        <v>2.12816728177646</v>
      </c>
      <c r="L33" s="2" t="n">
        <v>1.66088407096797</v>
      </c>
      <c r="M33" s="2" t="n">
        <v>0.792587309552623</v>
      </c>
      <c r="N33" s="2" t="n">
        <v>1.01467065349864</v>
      </c>
      <c r="O33" s="2" t="n">
        <v>0</v>
      </c>
    </row>
    <row r="34" customFormat="false" ht="15" hidden="false" customHeight="false" outlineLevel="0" collapsed="false">
      <c r="A34" s="2" t="n">
        <v>318.36047</v>
      </c>
      <c r="B34" s="2" t="n">
        <v>0</v>
      </c>
      <c r="C34" s="2" t="n">
        <v>318.07708928</v>
      </c>
      <c r="D34" s="2" t="n">
        <v>56.8431336467176</v>
      </c>
      <c r="E34" s="1" t="n">
        <v>47.031071</v>
      </c>
      <c r="F34" s="1" t="n">
        <v>70.427645</v>
      </c>
      <c r="G34" s="2" t="n">
        <v>46.0933629342384</v>
      </c>
      <c r="H34" s="2" t="n">
        <v>1.6285685052668</v>
      </c>
      <c r="I34" s="2" t="n">
        <v>1.36585455236368</v>
      </c>
      <c r="J34" s="2" t="n">
        <v>2.11616372854078</v>
      </c>
      <c r="K34" s="2" t="n">
        <v>2.14653210788846</v>
      </c>
      <c r="L34" s="2" t="n">
        <v>1.6737027519543</v>
      </c>
      <c r="M34" s="2" t="n">
        <v>0.798150881333978</v>
      </c>
      <c r="N34" s="2" t="n">
        <v>1.02079818513126</v>
      </c>
      <c r="O34" s="2" t="n">
        <v>0</v>
      </c>
    </row>
    <row r="35" customFormat="false" ht="15" hidden="false" customHeight="false" outlineLevel="0" collapsed="false">
      <c r="A35" s="2" t="n">
        <v>318.90909</v>
      </c>
      <c r="B35" s="2" t="n">
        <v>0</v>
      </c>
      <c r="C35" s="2" t="n">
        <v>318.61869332</v>
      </c>
      <c r="D35" s="2" t="n">
        <v>60.5265400610657</v>
      </c>
      <c r="E35" s="1" t="n">
        <v>50.932121</v>
      </c>
      <c r="F35" s="1" t="n">
        <v>74.349386</v>
      </c>
      <c r="G35" s="2" t="n">
        <v>49.6710376578176</v>
      </c>
      <c r="H35" s="2" t="n">
        <v>1.65506146238745</v>
      </c>
      <c r="I35" s="2" t="n">
        <v>1.38102145040808</v>
      </c>
      <c r="J35" s="2" t="n">
        <v>2.1368570333062</v>
      </c>
      <c r="K35" s="2" t="n">
        <v>2.16513658160287</v>
      </c>
      <c r="L35" s="2" t="n">
        <v>1.6866707952975</v>
      </c>
      <c r="M35" s="2" t="n">
        <v>0.803773429949554</v>
      </c>
      <c r="N35" s="2" t="n">
        <v>1.02698165029644</v>
      </c>
      <c r="O35" s="2" t="n">
        <v>0</v>
      </c>
    </row>
    <row r="36" customFormat="false" ht="15" hidden="false" customHeight="false" outlineLevel="0" collapsed="false">
      <c r="A36" s="2" t="n">
        <v>319.4599</v>
      </c>
      <c r="B36" s="2" t="n">
        <v>18.714815</v>
      </c>
      <c r="C36" s="2" t="n">
        <v>319.16029736</v>
      </c>
      <c r="D36" s="2" t="n">
        <v>64.5523500726517</v>
      </c>
      <c r="E36" s="1" t="n">
        <v>55.213191</v>
      </c>
      <c r="F36" s="1" t="n">
        <v>78.660145</v>
      </c>
      <c r="G36" s="2" t="n">
        <v>53.5893711322047</v>
      </c>
      <c r="H36" s="2" t="n">
        <v>1.68222591846953</v>
      </c>
      <c r="I36" s="2" t="n">
        <v>1.39644369279558</v>
      </c>
      <c r="J36" s="2" t="n">
        <v>2.15785635584569</v>
      </c>
      <c r="K36" s="2" t="n">
        <v>2.18398490690271</v>
      </c>
      <c r="L36" s="2" t="n">
        <v>1.69979053665375</v>
      </c>
      <c r="M36" s="2" t="n">
        <v>0.809455794689827</v>
      </c>
      <c r="N36" s="2" t="n">
        <v>1.03322173508993</v>
      </c>
      <c r="O36" s="2" t="n">
        <v>0</v>
      </c>
    </row>
    <row r="37" customFormat="false" ht="15" hidden="false" customHeight="false" outlineLevel="0" collapsed="false">
      <c r="A37" s="2" t="n">
        <v>320.00845</v>
      </c>
      <c r="B37" s="2" t="n">
        <v>46.456093</v>
      </c>
      <c r="C37" s="2" t="n">
        <v>319.7019014</v>
      </c>
      <c r="D37" s="2" t="n">
        <v>68.9487015607258</v>
      </c>
      <c r="E37" s="1" t="n">
        <v>59.863983</v>
      </c>
      <c r="F37" s="1" t="n">
        <v>83.36061</v>
      </c>
      <c r="G37" s="2" t="n">
        <v>57.8764574460484</v>
      </c>
      <c r="H37" s="2" t="n">
        <v>1.71008555582661</v>
      </c>
      <c r="I37" s="2" t="n">
        <v>1.41212707418601</v>
      </c>
      <c r="J37" s="2" t="n">
        <v>2.17916778021352</v>
      </c>
      <c r="K37" s="2" t="n">
        <v>2.20308138072591</v>
      </c>
      <c r="L37" s="2" t="n">
        <v>1.71306435763574</v>
      </c>
      <c r="M37" s="2" t="n">
        <v>0.815198829878544</v>
      </c>
      <c r="N37" s="2" t="n">
        <v>1.03951913621101</v>
      </c>
      <c r="O37" s="2" t="n">
        <v>0</v>
      </c>
    </row>
    <row r="38" customFormat="false" ht="15" hidden="false" customHeight="false" outlineLevel="0" collapsed="false">
      <c r="A38" s="2" t="n">
        <v>320.5592</v>
      </c>
      <c r="B38" s="2" t="n">
        <v>48.103123</v>
      </c>
      <c r="C38" s="2" t="n">
        <v>320.24350544</v>
      </c>
      <c r="D38" s="2" t="n">
        <v>73.7448176435552</v>
      </c>
      <c r="E38" s="1" t="n">
        <v>64.947119</v>
      </c>
      <c r="F38" s="1" t="n">
        <v>88.526431</v>
      </c>
      <c r="G38" s="2" t="n">
        <v>62.5614743428186</v>
      </c>
      <c r="H38" s="2" t="n">
        <v>1.73866515363295</v>
      </c>
      <c r="I38" s="2" t="n">
        <v>1.42807755545213</v>
      </c>
      <c r="J38" s="2" t="n">
        <v>2.2007975429351</v>
      </c>
      <c r="K38" s="2" t="n">
        <v>2.22243039545261</v>
      </c>
      <c r="L38" s="2" t="n">
        <v>1.72649468690502</v>
      </c>
      <c r="M38" s="2" t="n">
        <v>0.821003405198092</v>
      </c>
      <c r="N38" s="2" t="n">
        <v>1.04587456116065</v>
      </c>
      <c r="O38" s="2" t="n">
        <v>0</v>
      </c>
    </row>
    <row r="39" customFormat="false" ht="15" hidden="false" customHeight="false" outlineLevel="0" collapsed="false">
      <c r="A39" s="2" t="n">
        <v>321.1077</v>
      </c>
      <c r="B39" s="2" t="n">
        <v>43.149906</v>
      </c>
      <c r="C39" s="2" t="n">
        <v>320.78510948</v>
      </c>
      <c r="D39" s="2" t="n">
        <v>78.9708338143041</v>
      </c>
      <c r="E39" s="1" t="n">
        <v>70.446619</v>
      </c>
      <c r="F39" s="1" t="n">
        <v>94.154377</v>
      </c>
      <c r="G39" s="2" t="n">
        <v>67.6745102773288</v>
      </c>
      <c r="H39" s="2" t="n">
        <v>1.76799065264519</v>
      </c>
      <c r="I39" s="2" t="n">
        <v>1.44430126946589</v>
      </c>
      <c r="J39" s="2" t="n">
        <v>2.22275203763133</v>
      </c>
      <c r="K39" s="2" t="n">
        <v>2.24203644147075</v>
      </c>
      <c r="L39" s="2" t="n">
        <v>1.74008400129487</v>
      </c>
      <c r="M39" s="2" t="n">
        <v>0.826870406023158</v>
      </c>
      <c r="N39" s="2" t="n">
        <v>1.05228872844415</v>
      </c>
      <c r="O39" s="2" t="n">
        <v>0</v>
      </c>
    </row>
    <row r="40" customFormat="false" ht="15" hidden="false" customHeight="false" outlineLevel="0" collapsed="false">
      <c r="A40" s="2" t="n">
        <v>321.65839</v>
      </c>
      <c r="B40" s="2" t="n">
        <v>42.342796</v>
      </c>
      <c r="C40" s="2" t="n">
        <v>321.32671352</v>
      </c>
      <c r="D40" s="2" t="n">
        <v>84.6575857331307</v>
      </c>
      <c r="E40" s="1" t="n">
        <v>76.43271</v>
      </c>
      <c r="F40" s="1" t="n">
        <v>100.32938</v>
      </c>
      <c r="G40" s="2" t="n">
        <v>73.24635212314</v>
      </c>
      <c r="H40" s="2" t="n">
        <v>1.79808922473153</v>
      </c>
      <c r="I40" s="2" t="n">
        <v>1.46080452712255</v>
      </c>
      <c r="J40" s="2" t="n">
        <v>2.24503781980807</v>
      </c>
      <c r="K40" s="2" t="n">
        <v>2.2619041098229</v>
      </c>
      <c r="L40" s="2" t="n">
        <v>1.75383482696454</v>
      </c>
      <c r="M40" s="2" t="n">
        <v>0.832800733762948</v>
      </c>
      <c r="N40" s="2" t="n">
        <v>1.05876236777818</v>
      </c>
      <c r="O40" s="2" t="n">
        <v>0</v>
      </c>
    </row>
    <row r="41" customFormat="false" ht="15" hidden="false" customHeight="false" outlineLevel="0" collapsed="false">
      <c r="A41" s="2" t="n">
        <v>322.20682</v>
      </c>
      <c r="B41" s="2" t="n">
        <v>41.514908</v>
      </c>
      <c r="C41" s="2" t="n">
        <v>321.86831756</v>
      </c>
      <c r="D41" s="2" t="n">
        <v>90.8363555653852</v>
      </c>
      <c r="E41" s="1" t="n">
        <v>82.883204</v>
      </c>
      <c r="F41" s="1" t="n">
        <v>107.04061</v>
      </c>
      <c r="G41" s="2" t="n">
        <v>79.3082314202575</v>
      </c>
      <c r="H41" s="2" t="n">
        <v>1.8289893476587</v>
      </c>
      <c r="I41" s="2" t="n">
        <v>1.47759382361381</v>
      </c>
      <c r="J41" s="2" t="n">
        <v>2.26766161181728</v>
      </c>
      <c r="K41" s="2" t="n">
        <v>2.28203809493715</v>
      </c>
      <c r="L41" s="2" t="n">
        <v>1.76774974058614</v>
      </c>
      <c r="M41" s="2" t="n">
        <v>0.83879530621212</v>
      </c>
      <c r="N41" s="2" t="n">
        <v>1.06529622030248</v>
      </c>
      <c r="O41" s="2" t="n">
        <v>0</v>
      </c>
    </row>
    <row r="42" customFormat="false" ht="15" hidden="false" customHeight="false" outlineLevel="0" collapsed="false">
      <c r="A42" s="2" t="n">
        <v>322.75745</v>
      </c>
      <c r="B42" s="2" t="n">
        <v>67.849243</v>
      </c>
      <c r="C42" s="2" t="n">
        <v>322.4099216</v>
      </c>
      <c r="D42" s="2" t="n">
        <v>97.538575313437</v>
      </c>
      <c r="E42" s="1" t="n">
        <v>89.877685</v>
      </c>
      <c r="F42" s="1" t="n">
        <v>114.38105</v>
      </c>
      <c r="G42" s="2" t="n">
        <v>85.8915276101237</v>
      </c>
      <c r="H42" s="2" t="n">
        <v>1.86072088563715</v>
      </c>
      <c r="I42" s="2" t="n">
        <v>1.49467584496184</v>
      </c>
      <c r="J42" s="2" t="n">
        <v>2.29063030799724</v>
      </c>
      <c r="K42" s="2" t="n">
        <v>2.30244319744525</v>
      </c>
      <c r="L42" s="2" t="n">
        <v>1.78183137056487</v>
      </c>
      <c r="M42" s="2" t="n">
        <v>0.844855057910785</v>
      </c>
      <c r="N42" s="2" t="n">
        <v>1.07189103879615</v>
      </c>
      <c r="O42" s="2" t="n">
        <v>0</v>
      </c>
    </row>
    <row r="43" customFormat="false" ht="15" hidden="false" customHeight="false" outlineLevel="0" collapsed="false">
      <c r="A43" s="2" t="n">
        <v>323.30579</v>
      </c>
      <c r="B43" s="2" t="n">
        <v>109.341</v>
      </c>
      <c r="C43" s="2" t="n">
        <v>322.95152564</v>
      </c>
      <c r="D43" s="2" t="n">
        <v>104.795486267655</v>
      </c>
      <c r="E43" s="1" t="n">
        <v>97.386946</v>
      </c>
      <c r="F43" s="1" t="n">
        <v>122.32712</v>
      </c>
      <c r="G43" s="2" t="n">
        <v>93.0274273828437</v>
      </c>
      <c r="H43" s="2" t="n">
        <v>1.89331517618768</v>
      </c>
      <c r="I43" s="2" t="n">
        <v>1.5120574748269</v>
      </c>
      <c r="J43" s="2" t="n">
        <v>2.3139509799991</v>
      </c>
      <c r="K43" s="2" t="n">
        <v>2.32312432709108</v>
      </c>
      <c r="L43" s="2" t="n">
        <v>1.79608239829411</v>
      </c>
      <c r="M43" s="2" t="n">
        <v>0.85098094051376</v>
      </c>
      <c r="N43" s="2" t="n">
        <v>1.07854758789889</v>
      </c>
      <c r="O43" s="2" t="n">
        <v>0</v>
      </c>
    </row>
    <row r="44" customFormat="false" ht="15" hidden="false" customHeight="false" outlineLevel="0" collapsed="false">
      <c r="A44" s="2" t="n">
        <v>323.85413</v>
      </c>
      <c r="B44" s="2" t="n">
        <v>101.22106</v>
      </c>
      <c r="C44" s="2" t="n">
        <v>323.49312968</v>
      </c>
      <c r="D44" s="2" t="n">
        <v>112.637754499528</v>
      </c>
      <c r="E44" s="1" t="n">
        <v>105.46777</v>
      </c>
      <c r="F44" s="1" t="n">
        <v>130.94172</v>
      </c>
      <c r="G44" s="2" t="n">
        <v>100.746540058974</v>
      </c>
      <c r="H44" s="2" t="n">
        <v>1.92680512395874</v>
      </c>
      <c r="I44" s="2" t="n">
        <v>1.52974580160161</v>
      </c>
      <c r="J44" s="2" t="n">
        <v>2.33763088230757</v>
      </c>
      <c r="K44" s="2" t="n">
        <v>2.34408650573297</v>
      </c>
      <c r="L44" s="2" t="n">
        <v>1.81050555944608</v>
      </c>
      <c r="M44" s="2" t="n">
        <v>0.857173923169441</v>
      </c>
      <c r="N44" s="2" t="n">
        <v>1.08526664433707</v>
      </c>
      <c r="O44" s="2" t="n">
        <v>0</v>
      </c>
    </row>
    <row r="45" customFormat="false" ht="15" hidden="false" customHeight="false" outlineLevel="0" collapsed="false">
      <c r="A45" s="2" t="n">
        <v>324.40466</v>
      </c>
      <c r="B45" s="2" t="n">
        <v>114.86601</v>
      </c>
      <c r="C45" s="2" t="n">
        <v>324.03473372</v>
      </c>
      <c r="D45" s="2" t="n">
        <v>121.095043232235</v>
      </c>
      <c r="E45" s="1" t="n">
        <v>114.18563</v>
      </c>
      <c r="F45" s="1" t="n">
        <v>140.29356</v>
      </c>
      <c r="G45" s="2" t="n">
        <v>109.078469840455</v>
      </c>
      <c r="H45" s="2" t="n">
        <v>1.96122530220366</v>
      </c>
      <c r="I45" s="2" t="n">
        <v>1.54774812580602</v>
      </c>
      <c r="J45" s="2" t="n">
        <v>2.36167745796402</v>
      </c>
      <c r="K45" s="2" t="n">
        <v>2.36533487044318</v>
      </c>
      <c r="L45" s="2" t="n">
        <v>1.82510364529958</v>
      </c>
      <c r="M45" s="2" t="n">
        <v>0.863434992908468</v>
      </c>
      <c r="N45" s="2" t="n">
        <v>1.09204899715494</v>
      </c>
      <c r="O45" s="2" t="n">
        <v>0</v>
      </c>
    </row>
    <row r="46" customFormat="false" ht="15" hidden="false" customHeight="false" outlineLevel="0" collapsed="false">
      <c r="A46" s="2" t="n">
        <v>324.95291</v>
      </c>
      <c r="B46" s="2" t="n">
        <v>140.51506</v>
      </c>
      <c r="C46" s="2" t="n">
        <v>324.57633776</v>
      </c>
      <c r="D46" s="2" t="n">
        <v>130.195543942289</v>
      </c>
      <c r="E46" s="1" t="n">
        <v>123.49971</v>
      </c>
      <c r="F46" s="1" t="n">
        <v>150.33248</v>
      </c>
      <c r="G46" s="2" t="n">
        <v>118.051346783466</v>
      </c>
      <c r="H46" s="2" t="n">
        <v>1.99661206271641</v>
      </c>
      <c r="I46" s="2" t="n">
        <v>1.56607196779814</v>
      </c>
      <c r="J46" s="2" t="n">
        <v>2.38609834450045</v>
      </c>
      <c r="K46" s="2" t="n">
        <v>2.38687467670841</v>
      </c>
      <c r="L46" s="2" t="n">
        <v>1.83987950410577</v>
      </c>
      <c r="M46" s="2" t="n">
        <v>0.869765155042622</v>
      </c>
      <c r="N46" s="2" t="n">
        <v>1.09889544795101</v>
      </c>
      <c r="O46" s="2" t="n">
        <v>0</v>
      </c>
    </row>
    <row r="47" customFormat="false" ht="15" hidden="false" customHeight="false" outlineLevel="0" collapsed="false">
      <c r="A47" s="2" t="n">
        <v>325.50339</v>
      </c>
      <c r="B47" s="2" t="n">
        <v>150.32147</v>
      </c>
      <c r="C47" s="2" t="n">
        <v>325.1179418</v>
      </c>
      <c r="D47" s="2" t="n">
        <v>139.965469156839</v>
      </c>
      <c r="E47" s="1" t="n">
        <v>133.51668</v>
      </c>
      <c r="F47" s="1" t="n">
        <v>161.16215</v>
      </c>
      <c r="G47" s="2" t="n">
        <v>127.69131945688</v>
      </c>
      <c r="H47" s="2" t="n">
        <v>2.03300365512837</v>
      </c>
      <c r="I47" s="2" t="n">
        <v>1.58472507581546</v>
      </c>
      <c r="J47" s="2" t="n">
        <v>2.41090138009329</v>
      </c>
      <c r="K47" s="2" t="n">
        <v>2.40871130173469</v>
      </c>
      <c r="L47" s="2" t="n">
        <v>1.85483604249341</v>
      </c>
      <c r="M47" s="2" t="n">
        <v>0.876165433574108</v>
      </c>
      <c r="N47" s="2" t="n">
        <v>1.10580681111982</v>
      </c>
      <c r="O47" s="2" t="n">
        <v>0</v>
      </c>
    </row>
    <row r="48" customFormat="false" ht="15" hidden="false" customHeight="false" outlineLevel="0" collapsed="false">
      <c r="A48" s="2" t="n">
        <v>326.05157</v>
      </c>
      <c r="B48" s="2" t="n">
        <v>149.85196</v>
      </c>
      <c r="C48" s="2" t="n">
        <v>325.65954584</v>
      </c>
      <c r="D48" s="2" t="n">
        <v>150.428511096977</v>
      </c>
      <c r="E48" s="1" t="n">
        <v>144.18304</v>
      </c>
      <c r="F48" s="1" t="n">
        <v>172.70915</v>
      </c>
      <c r="G48" s="2" t="n">
        <v>138.022013435589</v>
      </c>
      <c r="H48" s="2" t="n">
        <v>2.07044035658706</v>
      </c>
      <c r="I48" s="2" t="n">
        <v>1.60371543436403</v>
      </c>
      <c r="J48" s="2" t="n">
        <v>2.43609460994646</v>
      </c>
      <c r="K48" s="2" t="n">
        <v>2.43085024786121</v>
      </c>
      <c r="L48" s="2" t="n">
        <v>1.86997622691494</v>
      </c>
      <c r="M48" s="2" t="n">
        <v>0.882636871615643</v>
      </c>
      <c r="N48" s="2" t="n">
        <v>1.11278391409911</v>
      </c>
      <c r="O48" s="2" t="n">
        <v>0</v>
      </c>
    </row>
    <row r="49" customFormat="false" ht="15" hidden="false" customHeight="false" outlineLevel="0" collapsed="false">
      <c r="A49" s="2" t="n">
        <v>326.60199</v>
      </c>
      <c r="B49" s="2" t="n">
        <v>142.13379</v>
      </c>
      <c r="C49" s="2" t="n">
        <v>326.20114988</v>
      </c>
      <c r="D49" s="2" t="n">
        <v>161.605271555353</v>
      </c>
      <c r="E49" s="1" t="n">
        <v>155.61445</v>
      </c>
      <c r="F49" s="1" t="n">
        <v>185.07927</v>
      </c>
      <c r="G49" s="2" t="n">
        <v>149.063961015827</v>
      </c>
      <c r="H49" s="2" t="n">
        <v>2.10896461297522</v>
      </c>
      <c r="I49" s="2" t="n">
        <v>1.62305127297239</v>
      </c>
      <c r="J49" s="2" t="n">
        <v>2.46168629291358</v>
      </c>
      <c r="K49" s="2" t="n">
        <v>2.45329714608659</v>
      </c>
      <c r="L49" s="2" t="n">
        <v>1.88530308513442</v>
      </c>
      <c r="M49" s="2" t="n">
        <v>0.889180531821622</v>
      </c>
      <c r="N49" s="2" t="n">
        <v>1.11982759762265</v>
      </c>
      <c r="O49" s="2" t="n">
        <v>0</v>
      </c>
    </row>
    <row r="50" customFormat="false" ht="15" hidden="false" customHeight="false" outlineLevel="0" collapsed="false">
      <c r="A50" s="2" t="n">
        <v>327.15012</v>
      </c>
      <c r="B50" s="2" t="n">
        <v>165.15276</v>
      </c>
      <c r="C50" s="2" t="n">
        <v>326.74275392</v>
      </c>
      <c r="D50" s="2" t="n">
        <v>173.512669659381</v>
      </c>
      <c r="E50" s="1" t="n">
        <v>167.7411</v>
      </c>
      <c r="F50" s="1" t="n">
        <v>198.17498</v>
      </c>
      <c r="G50" s="2" t="n">
        <v>160.834008802414</v>
      </c>
      <c r="H50" s="2" t="n">
        <v>2.14862119298696</v>
      </c>
      <c r="I50" s="2" t="n">
        <v>1.64274107532879</v>
      </c>
      <c r="J50" s="2" t="n">
        <v>2.48768490836948</v>
      </c>
      <c r="K50" s="2" t="n">
        <v>2.47605775971239</v>
      </c>
      <c r="L50" s="2" t="n">
        <v>1.90081970775915</v>
      </c>
      <c r="M50" s="2" t="n">
        <v>0.895797496830749</v>
      </c>
      <c r="N50" s="2" t="n">
        <v>1.1269387159789</v>
      </c>
      <c r="O50" s="2" t="n">
        <v>0</v>
      </c>
    </row>
    <row r="51" customFormat="false" ht="15" hidden="false" customHeight="false" outlineLevel="0" collapsed="false">
      <c r="A51" s="2" t="n">
        <v>327.69824</v>
      </c>
      <c r="B51" s="2" t="n">
        <v>192.87144</v>
      </c>
      <c r="C51" s="2" t="n">
        <v>327.28435796</v>
      </c>
      <c r="D51" s="2" t="n">
        <v>186.163335428207</v>
      </c>
      <c r="E51" s="1" t="n">
        <v>180.62918</v>
      </c>
      <c r="F51" s="1" t="n">
        <v>212.04424</v>
      </c>
      <c r="G51" s="2" t="n">
        <v>173.344711074565</v>
      </c>
      <c r="H51" s="2" t="n">
        <v>2.1894573565584</v>
      </c>
      <c r="I51" s="2" t="n">
        <v>1.66279358882102</v>
      </c>
      <c r="J51" s="2" t="n">
        <v>2.51409916334225</v>
      </c>
      <c r="K51" s="2" t="n">
        <v>2.499137988108</v>
      </c>
      <c r="L51" s="2" t="n">
        <v>1.91652924981617</v>
      </c>
      <c r="M51" s="2" t="n">
        <v>0.902488869720432</v>
      </c>
      <c r="N51" s="2" t="n">
        <v>1.13411813727543</v>
      </c>
      <c r="O51" s="2" t="n">
        <v>0</v>
      </c>
    </row>
    <row r="52" customFormat="false" ht="15" hidden="false" customHeight="false" outlineLevel="0" collapsed="false">
      <c r="A52" s="2" t="n">
        <v>328.24854</v>
      </c>
      <c r="B52" s="2" t="n">
        <v>196.50293</v>
      </c>
      <c r="C52" s="2" t="n">
        <v>327.825962</v>
      </c>
      <c r="D52" s="2" t="n">
        <v>199.564998247475</v>
      </c>
      <c r="E52" s="1" t="n">
        <v>194.35015</v>
      </c>
      <c r="F52" s="1" t="n">
        <v>226.73914</v>
      </c>
      <c r="G52" s="2" t="n">
        <v>186.603718052537</v>
      </c>
      <c r="H52" s="2" t="n">
        <v>2.23152303936229</v>
      </c>
      <c r="I52" s="2" t="n">
        <v>1.68321783449952</v>
      </c>
      <c r="J52" s="2" t="n">
        <v>2.54093799991655</v>
      </c>
      <c r="K52" s="2" t="n">
        <v>2.52254387060169</v>
      </c>
      <c r="L52" s="2" t="n">
        <v>1.93243493237524</v>
      </c>
      <c r="M52" s="2" t="n">
        <v>0.909255774473334</v>
      </c>
      <c r="N52" s="2" t="n">
        <v>1.14136674370958</v>
      </c>
      <c r="O52" s="2" t="n">
        <v>0</v>
      </c>
    </row>
    <row r="53" customFormat="false" ht="15" hidden="false" customHeight="false" outlineLevel="0" collapsed="false">
      <c r="A53" s="2" t="n">
        <v>328.7966</v>
      </c>
      <c r="B53" s="2" t="n">
        <v>221.6891</v>
      </c>
      <c r="C53" s="2" t="n">
        <v>328.36756604</v>
      </c>
      <c r="D53" s="2" t="n">
        <v>213.719880522831</v>
      </c>
      <c r="E53" s="1" t="n">
        <v>208.80289</v>
      </c>
      <c r="F53" s="1" t="n">
        <v>242.12722</v>
      </c>
      <c r="G53" s="2" t="n">
        <v>200.613169324083</v>
      </c>
      <c r="H53" s="2" t="n">
        <v>2.2748710553167</v>
      </c>
      <c r="I53" s="2" t="n">
        <v>1.70402311748551</v>
      </c>
      <c r="J53" s="2" t="n">
        <v>2.56821060292096</v>
      </c>
      <c r="K53" s="2" t="n">
        <v>2.54628159050287</v>
      </c>
      <c r="L53" s="2" t="n">
        <v>1.94854004421991</v>
      </c>
      <c r="M53" s="2" t="n">
        <v>0.91609935645641</v>
      </c>
      <c r="N53" s="2" t="n">
        <v>1.14868543184527</v>
      </c>
      <c r="O53" s="2" t="n">
        <v>0</v>
      </c>
    </row>
    <row r="54" customFormat="false" ht="15" hidden="false" customHeight="false" outlineLevel="0" collapsed="false">
      <c r="A54" s="2" t="n">
        <v>329.34683</v>
      </c>
      <c r="B54" s="2" t="n">
        <v>217.76135</v>
      </c>
      <c r="C54" s="2" t="n">
        <v>328.90917008</v>
      </c>
      <c r="D54" s="2" t="n">
        <v>228.624107791554</v>
      </c>
      <c r="E54" s="1" t="n">
        <v>224.10561</v>
      </c>
      <c r="F54" s="1" t="n">
        <v>258.31116</v>
      </c>
      <c r="G54" s="2" t="n">
        <v>215.36910370782</v>
      </c>
      <c r="H54" s="2" t="n">
        <v>2.31955731933826</v>
      </c>
      <c r="I54" s="2" t="n">
        <v>1.72521903784698</v>
      </c>
      <c r="J54" s="2" t="n">
        <v>2.59592640791098</v>
      </c>
      <c r="K54" s="2" t="n">
        <v>2.57035747926022</v>
      </c>
      <c r="L54" s="2" t="n">
        <v>1.96484794356822</v>
      </c>
      <c r="M54" s="2" t="n">
        <v>0.923020782912935</v>
      </c>
      <c r="N54" s="2" t="n">
        <v>1.15607511289625</v>
      </c>
      <c r="O54" s="2" t="n">
        <v>0</v>
      </c>
    </row>
    <row r="55" customFormat="false" ht="15" hidden="false" customHeight="false" outlineLevel="0" collapsed="false">
      <c r="A55" s="2" t="n">
        <v>329.89481</v>
      </c>
      <c r="B55" s="2" t="n">
        <v>257.18698</v>
      </c>
      <c r="C55" s="2" t="n">
        <v>329.45077412</v>
      </c>
      <c r="D55" s="2" t="n">
        <v>244.267147430736</v>
      </c>
      <c r="E55" s="1" t="n">
        <v>240.12908</v>
      </c>
      <c r="F55" s="1" t="n">
        <v>275.13317</v>
      </c>
      <c r="G55" s="2" t="n">
        <v>230.860897689325</v>
      </c>
      <c r="H55" s="2" t="n">
        <v>2.36564109289198</v>
      </c>
      <c r="I55" s="2" t="n">
        <v>1.74681550196728</v>
      </c>
      <c r="J55" s="2" t="n">
        <v>2.62409510946177</v>
      </c>
      <c r="K55" s="2" t="n">
        <v>2.59477802076162</v>
      </c>
      <c r="L55" s="2" t="n">
        <v>1.98136205984487</v>
      </c>
      <c r="M55" s="2" t="n">
        <v>0.930021243467732</v>
      </c>
      <c r="N55" s="2" t="n">
        <v>1.16353671301587</v>
      </c>
      <c r="O55" s="2" t="n">
        <v>0</v>
      </c>
    </row>
    <row r="56" customFormat="false" ht="15" hidden="false" customHeight="false" outlineLevel="0" collapsed="false">
      <c r="A56" s="2" t="n">
        <v>330.44278</v>
      </c>
      <c r="B56" s="2" t="n">
        <v>242.15031</v>
      </c>
      <c r="C56" s="2" t="n">
        <v>329.99237816</v>
      </c>
      <c r="D56" s="2" t="n">
        <v>260.631288759897</v>
      </c>
      <c r="E56" s="1" t="n">
        <v>256.91877</v>
      </c>
      <c r="F56" s="1" t="n">
        <v>292.62328</v>
      </c>
      <c r="G56" s="2" t="n">
        <v>247.070745224894</v>
      </c>
      <c r="H56" s="2" t="n">
        <v>2.41318525526051</v>
      </c>
      <c r="I56" s="2" t="n">
        <v>1.76882273443169</v>
      </c>
      <c r="J56" s="2" t="n">
        <v>2.65272666978365</v>
      </c>
      <c r="K56" s="2" t="n">
        <v>2.61954985578085</v>
      </c>
      <c r="L56" s="2" t="n">
        <v>1.99808589550651</v>
      </c>
      <c r="M56" s="2" t="n">
        <v>0.937101950646204</v>
      </c>
      <c r="N56" s="2" t="n">
        <v>1.17107117359366</v>
      </c>
      <c r="O56" s="2" t="n">
        <v>0</v>
      </c>
    </row>
    <row r="57" customFormat="false" ht="15" hidden="false" customHeight="false" outlineLevel="0" collapsed="false">
      <c r="A57" s="2" t="n">
        <v>330.99292</v>
      </c>
      <c r="B57" s="2" t="n">
        <v>284.77084</v>
      </c>
      <c r="C57" s="2" t="n">
        <v>330.5339822</v>
      </c>
      <c r="D57" s="2" t="n">
        <v>277.691177757285</v>
      </c>
      <c r="E57" s="1" t="n">
        <v>274.52086</v>
      </c>
      <c r="F57" s="1" t="n">
        <v>310.81347</v>
      </c>
      <c r="G57" s="2" t="n">
        <v>263.973192128801</v>
      </c>
      <c r="H57" s="2" t="n">
        <v>2.46225660388239</v>
      </c>
      <c r="I57" s="2" t="n">
        <v>1.79125129045968</v>
      </c>
      <c r="J57" s="2" t="n">
        <v>2.68183132767546</v>
      </c>
      <c r="K57" s="2" t="n">
        <v>2.64467978657719</v>
      </c>
      <c r="L57" s="2" t="n">
        <v>2.01502302792202</v>
      </c>
      <c r="M57" s="2" t="n">
        <v>0.944264140407488</v>
      </c>
      <c r="N57" s="2" t="n">
        <v>1.17867945155881</v>
      </c>
      <c r="O57" s="2" t="n">
        <v>0</v>
      </c>
    </row>
    <row r="58" customFormat="false" ht="15" hidden="false" customHeight="false" outlineLevel="0" collapsed="false">
      <c r="A58" s="2" t="n">
        <v>331.5408</v>
      </c>
      <c r="B58" s="2" t="n">
        <v>305.63147</v>
      </c>
      <c r="C58" s="2" t="n">
        <v>331.07558624</v>
      </c>
      <c r="D58" s="2" t="n">
        <v>295.413419757047</v>
      </c>
      <c r="E58" s="1" t="n">
        <v>292.75774</v>
      </c>
      <c r="F58" s="1" t="n">
        <v>329.50887</v>
      </c>
      <c r="G58" s="2" t="n">
        <v>281.53473840736</v>
      </c>
      <c r="H58" s="2" t="n">
        <v>2.51292618759854</v>
      </c>
      <c r="I58" s="2" t="n">
        <v>1.81411206891185</v>
      </c>
      <c r="J58" s="2" t="n">
        <v>2.71141960783078</v>
      </c>
      <c r="K58" s="2" t="n">
        <v>2.67017478165397</v>
      </c>
      <c r="L58" s="2" t="n">
        <v>2.03217711130972</v>
      </c>
      <c r="M58" s="2" t="n">
        <v>0.951509072692201</v>
      </c>
      <c r="N58" s="2" t="n">
        <v>1.18636251969075</v>
      </c>
      <c r="O58" s="2" t="n">
        <v>0</v>
      </c>
    </row>
    <row r="59" customFormat="false" ht="15" hidden="false" customHeight="false" outlineLevel="0" collapsed="false">
      <c r="A59" s="2" t="n">
        <v>332.08865</v>
      </c>
      <c r="B59" s="2" t="n">
        <v>293.3606</v>
      </c>
      <c r="C59" s="2" t="n">
        <v>331.61719028</v>
      </c>
      <c r="D59" s="2" t="n">
        <v>313.756263338243</v>
      </c>
      <c r="E59" s="1" t="n">
        <v>311.65249</v>
      </c>
      <c r="F59" s="1" t="n">
        <v>348.72699</v>
      </c>
      <c r="G59" s="2" t="n">
        <v>299.713521746282</v>
      </c>
      <c r="H59" s="2" t="n">
        <v>2.56526967720755</v>
      </c>
      <c r="I59" s="2" t="n">
        <v>1.83741632590213</v>
      </c>
      <c r="J59" s="2" t="n">
        <v>2.74150233051304</v>
      </c>
      <c r="K59" s="2" t="n">
        <v>2.69604198068226</v>
      </c>
      <c r="L59" s="2" t="n">
        <v>2.04955187873345</v>
      </c>
      <c r="M59" s="2" t="n">
        <v>0.95883803198527</v>
      </c>
      <c r="N59" s="2" t="n">
        <v>1.1941213669371</v>
      </c>
      <c r="O59" s="2" t="n">
        <v>0</v>
      </c>
    </row>
    <row r="60" customFormat="false" ht="15" hidden="false" customHeight="false" outlineLevel="0" collapsed="false">
      <c r="A60" s="2" t="n">
        <v>332.63873</v>
      </c>
      <c r="B60" s="2" t="n">
        <v>340.43582</v>
      </c>
      <c r="C60" s="2" t="n">
        <v>332.15879432</v>
      </c>
      <c r="D60" s="2" t="n">
        <v>332.669378132165</v>
      </c>
      <c r="E60" s="1" t="n">
        <v>331.22833</v>
      </c>
      <c r="F60" s="1" t="n">
        <v>368.48829</v>
      </c>
      <c r="G60" s="2" t="n">
        <v>318.459094872737</v>
      </c>
      <c r="H60" s="2" t="n">
        <v>2.61936777837379</v>
      </c>
      <c r="I60" s="2" t="n">
        <v>1.8611756890481</v>
      </c>
      <c r="J60" s="2" t="n">
        <v>2.77209062161679</v>
      </c>
      <c r="K60" s="2" t="n">
        <v>2.7222886995964</v>
      </c>
      <c r="L60" s="2" t="n">
        <v>2.06715114415962</v>
      </c>
      <c r="M60" s="2" t="n">
        <v>0.96625232789422</v>
      </c>
      <c r="N60" s="2" t="n">
        <v>1.20195699873905</v>
      </c>
      <c r="O60" s="2" t="n">
        <v>0</v>
      </c>
    </row>
    <row r="61" customFormat="false" ht="15" hidden="false" customHeight="false" outlineLevel="0" collapsed="false">
      <c r="A61" s="2" t="n">
        <v>333.18652</v>
      </c>
      <c r="B61" s="2" t="n">
        <v>305.49927</v>
      </c>
      <c r="C61" s="2" t="n">
        <v>332.70039836</v>
      </c>
      <c r="D61" s="2" t="n">
        <v>352.093738444617</v>
      </c>
      <c r="E61" s="1" t="n">
        <v>351.25395</v>
      </c>
      <c r="F61" s="1" t="n">
        <v>388.56225</v>
      </c>
      <c r="G61" s="2" t="n">
        <v>337.712308682871</v>
      </c>
      <c r="H61" s="2" t="n">
        <v>2.67530669266573</v>
      </c>
      <c r="I61" s="2" t="n">
        <v>1.8854021723941</v>
      </c>
      <c r="J61" s="2" t="n">
        <v>2.80319592313221</v>
      </c>
      <c r="K61" s="2" t="n">
        <v>2.7489224358684</v>
      </c>
      <c r="L61" s="2" t="n">
        <v>2.08497880457739</v>
      </c>
      <c r="M61" s="2" t="n">
        <v>0.97375329574362</v>
      </c>
      <c r="N61" s="2" t="n">
        <v>1.20987043736452</v>
      </c>
      <c r="O61" s="2" t="n">
        <v>0</v>
      </c>
    </row>
    <row r="62" customFormat="false" ht="15" hidden="false" customHeight="false" outlineLevel="0" collapsed="false">
      <c r="A62" s="2" t="n">
        <v>333.73651</v>
      </c>
      <c r="B62" s="2" t="n">
        <v>388.33749</v>
      </c>
      <c r="C62" s="2" t="n">
        <v>333.2420024</v>
      </c>
      <c r="D62" s="2" t="n">
        <v>371.96162340683</v>
      </c>
      <c r="E62" s="1" t="n">
        <v>371.81055</v>
      </c>
      <c r="F62" s="1" t="n">
        <v>409.03876</v>
      </c>
      <c r="G62" s="2" t="n">
        <v>357.405311841828</v>
      </c>
      <c r="H62" s="2" t="n">
        <v>2.73317863333786</v>
      </c>
      <c r="I62" s="2" t="n">
        <v>1.9101081920439</v>
      </c>
      <c r="J62" s="2" t="n">
        <v>2.83483000403236</v>
      </c>
      <c r="K62" s="2" t="n">
        <v>2.77595087396822</v>
      </c>
      <c r="L62" s="2" t="n">
        <v>2.10303884218403</v>
      </c>
      <c r="M62" s="2" t="n">
        <v>0.981342297185941</v>
      </c>
      <c r="N62" s="2" t="n">
        <v>1.21786272224918</v>
      </c>
      <c r="O62" s="2" t="n">
        <v>0</v>
      </c>
    </row>
    <row r="63" customFormat="false" ht="15" hidden="false" customHeight="false" outlineLevel="0" collapsed="false">
      <c r="A63" s="2" t="n">
        <v>334.28424</v>
      </c>
      <c r="B63" s="2" t="n">
        <v>552.92322</v>
      </c>
      <c r="C63" s="2" t="n">
        <v>333.78360644</v>
      </c>
      <c r="D63" s="2" t="n">
        <v>392.196742834421</v>
      </c>
      <c r="E63" s="1" t="n">
        <v>392.63716</v>
      </c>
      <c r="F63" s="1" t="n">
        <v>429.67194</v>
      </c>
      <c r="G63" s="2" t="n">
        <v>377.461676028027</v>
      </c>
      <c r="H63" s="2" t="n">
        <v>2.79308240341848</v>
      </c>
      <c r="I63" s="2" t="n">
        <v>1.93530658254204</v>
      </c>
      <c r="J63" s="2" t="n">
        <v>2.86700497160212</v>
      </c>
      <c r="K63" s="2" t="n">
        <v>2.80338189101775</v>
      </c>
      <c r="L63" s="2" t="n">
        <v>2.12133532663817</v>
      </c>
      <c r="M63" s="2" t="n">
        <v>0.989020720829559</v>
      </c>
      <c r="N63" s="2" t="n">
        <v>1.22593491034572</v>
      </c>
      <c r="O63" s="2" t="n">
        <v>0</v>
      </c>
    </row>
    <row r="64" customFormat="false" ht="15" hidden="false" customHeight="false" outlineLevel="0" collapsed="false">
      <c r="A64" s="2" t="n">
        <v>334.83194</v>
      </c>
      <c r="B64" s="2" t="n">
        <v>654.98602</v>
      </c>
      <c r="C64" s="2" t="n">
        <v>334.32521048</v>
      </c>
      <c r="D64" s="2" t="n">
        <v>412.714496100979</v>
      </c>
      <c r="E64" s="1" t="n">
        <v>413.71089</v>
      </c>
      <c r="F64" s="1" t="n">
        <v>450.45939</v>
      </c>
      <c r="G64" s="2" t="n">
        <v>397.796654119568</v>
      </c>
      <c r="H64" s="2" t="n">
        <v>2.85512404474041</v>
      </c>
      <c r="I64" s="2" t="n">
        <v>1.96101061404563</v>
      </c>
      <c r="J64" s="2" t="n">
        <v>2.89973328323022</v>
      </c>
      <c r="K64" s="2" t="n">
        <v>2.83122356264618</v>
      </c>
      <c r="L64" s="2" t="n">
        <v>2.13987241738282</v>
      </c>
      <c r="M64" s="2" t="n">
        <v>0.996789982884348</v>
      </c>
      <c r="N64" s="2" t="n">
        <v>1.2340880764813</v>
      </c>
      <c r="O64" s="2" t="n">
        <v>0</v>
      </c>
    </row>
    <row r="65" customFormat="false" ht="15" hidden="false" customHeight="false" outlineLevel="0" collapsed="false">
      <c r="A65" s="2" t="n">
        <v>335.38184</v>
      </c>
      <c r="B65" s="2" t="n">
        <v>467.05621</v>
      </c>
      <c r="C65" s="2" t="n">
        <v>334.86681452</v>
      </c>
      <c r="D65" s="2" t="n">
        <v>433.422369144995</v>
      </c>
      <c r="E65" s="1" t="n">
        <v>435.00219</v>
      </c>
      <c r="F65" s="1" t="n">
        <v>471.39645</v>
      </c>
      <c r="G65" s="2" t="n">
        <v>418.317576431569</v>
      </c>
      <c r="H65" s="2" t="n">
        <v>2.9194175677641</v>
      </c>
      <c r="I65" s="2" t="n">
        <v>1.98723401033061</v>
      </c>
      <c r="J65" s="2" t="n">
        <v>2.9330277586856</v>
      </c>
      <c r="K65" s="2" t="n">
        <v>2.85948416905534</v>
      </c>
      <c r="L65" s="2" t="n">
        <v>2.15865436604121</v>
      </c>
      <c r="M65" s="2" t="n">
        <v>1.00465152782545</v>
      </c>
      <c r="N65" s="2" t="n">
        <v>1.24232331372378</v>
      </c>
      <c r="O65" s="2" t="n">
        <v>0</v>
      </c>
    </row>
    <row r="66" customFormat="false" ht="15" hidden="false" customHeight="false" outlineLevel="0" collapsed="false">
      <c r="A66" s="2" t="n">
        <v>335.92947</v>
      </c>
      <c r="B66" s="2" t="n">
        <v>467.54303</v>
      </c>
      <c r="C66" s="2" t="n">
        <v>335.40841856</v>
      </c>
      <c r="D66" s="2" t="n">
        <v>454.220472260925</v>
      </c>
      <c r="E66" s="1" t="n">
        <v>456.21197</v>
      </c>
      <c r="F66" s="1" t="n">
        <v>492.21848</v>
      </c>
      <c r="G66" s="2" t="n">
        <v>438.924387643917</v>
      </c>
      <c r="H66" s="2" t="n">
        <v>2.98608577340254</v>
      </c>
      <c r="I66" s="2" t="n">
        <v>2.01399096767973</v>
      </c>
      <c r="J66" s="2" t="n">
        <v>2.96690159290147</v>
      </c>
      <c r="K66" s="2" t="n">
        <v>2.88817220130342</v>
      </c>
      <c r="L66" s="2" t="n">
        <v>2.17768551888764</v>
      </c>
      <c r="M66" s="2" t="n">
        <v>1.01260682907588</v>
      </c>
      <c r="N66" s="2" t="n">
        <v>1.25064173375677</v>
      </c>
      <c r="O66" s="2" t="n">
        <v>0</v>
      </c>
    </row>
    <row r="67" customFormat="false" ht="15" hidden="false" customHeight="false" outlineLevel="0" collapsed="false">
      <c r="A67" s="2" t="n">
        <v>336.47708</v>
      </c>
      <c r="B67" s="2" t="n">
        <v>522.71149</v>
      </c>
      <c r="C67" s="2" t="n">
        <v>335.9500226</v>
      </c>
      <c r="D67" s="2" t="n">
        <v>475.002218623111</v>
      </c>
      <c r="E67" s="1" t="n">
        <v>477.2936</v>
      </c>
      <c r="F67" s="1" t="n">
        <v>512.91264</v>
      </c>
      <c r="G67" s="2" t="n">
        <v>459.510324355349</v>
      </c>
      <c r="H67" s="2" t="n">
        <v>3.0552611795842</v>
      </c>
      <c r="I67" s="2" t="n">
        <v>2.04129617470235</v>
      </c>
      <c r="J67" s="2" t="n">
        <v>3.00136836929124</v>
      </c>
      <c r="K67" s="2" t="n">
        <v>2.9172963678162</v>
      </c>
      <c r="L67" s="2" t="n">
        <v>2.19697031939625</v>
      </c>
      <c r="M67" s="2" t="n">
        <v>1.02065738970849</v>
      </c>
      <c r="N67" s="2" t="n">
        <v>1.25904446726352</v>
      </c>
      <c r="O67" s="2" t="n">
        <v>0</v>
      </c>
    </row>
    <row r="68" customFormat="false" ht="15" hidden="false" customHeight="false" outlineLevel="0" collapsed="false">
      <c r="A68" s="2" t="n">
        <v>337.02689</v>
      </c>
      <c r="B68" s="2" t="n">
        <v>536.02039</v>
      </c>
      <c r="C68" s="2" t="n">
        <v>336.49162664</v>
      </c>
      <c r="D68" s="2" t="n">
        <v>495.655140610869</v>
      </c>
      <c r="E68" s="1" t="n">
        <v>498.19113</v>
      </c>
      <c r="F68" s="1" t="n">
        <v>533.45851</v>
      </c>
      <c r="G68" s="2" t="n">
        <v>479.962730317628</v>
      </c>
      <c r="H68" s="2" t="n">
        <v>3.12708706698496</v>
      </c>
      <c r="I68" s="2" t="n">
        <v>2.06916483313929</v>
      </c>
      <c r="J68" s="2" t="n">
        <v>3.0364420736219</v>
      </c>
      <c r="K68" s="2" t="n">
        <v>2.94686560113561</v>
      </c>
      <c r="L68" s="2" t="n">
        <v>2.21651331087064</v>
      </c>
      <c r="M68" s="2" t="n">
        <v>1.02880474316788</v>
      </c>
      <c r="N68" s="2" t="n">
        <v>1.26753266432052</v>
      </c>
      <c r="O68" s="2" t="n">
        <v>0</v>
      </c>
    </row>
    <row r="69" customFormat="false" ht="15" hidden="false" customHeight="false" outlineLevel="0" collapsed="false">
      <c r="A69" s="2" t="n">
        <v>337.5744</v>
      </c>
      <c r="B69" s="2" t="n">
        <v>550.97394</v>
      </c>
      <c r="C69" s="2" t="n">
        <v>337.03323068</v>
      </c>
      <c r="D69" s="2" t="n">
        <v>516.061838009355</v>
      </c>
      <c r="E69" s="1" t="n">
        <v>518.59</v>
      </c>
      <c r="F69" s="1" t="n">
        <v>553.58029</v>
      </c>
      <c r="G69" s="2" t="n">
        <v>500.164003408046</v>
      </c>
      <c r="H69" s="2" t="n">
        <v>3.20171866024235</v>
      </c>
      <c r="I69" s="2" t="n">
        <v>2.09761267970981</v>
      </c>
      <c r="J69" s="2" t="n">
        <v>3.07213710847159</v>
      </c>
      <c r="K69" s="2" t="n">
        <v>2.97688906491521</v>
      </c>
      <c r="L69" s="2" t="n">
        <v>2.23631913915693</v>
      </c>
      <c r="M69" s="2" t="n">
        <v>1.03705045401319</v>
      </c>
      <c r="N69" s="2" t="n">
        <v>1.27610749480041</v>
      </c>
      <c r="O69" s="2" t="n">
        <v>0</v>
      </c>
    </row>
    <row r="70" customFormat="false" ht="15" hidden="false" customHeight="false" outlineLevel="0" collapsed="false">
      <c r="A70" s="2" t="n">
        <v>338.12192</v>
      </c>
      <c r="B70" s="2" t="n">
        <v>498.42456</v>
      </c>
      <c r="C70" s="2" t="n">
        <v>337.57483472</v>
      </c>
      <c r="D70" s="2" t="n">
        <v>536.101049126546</v>
      </c>
      <c r="E70" s="1" t="n">
        <v>538.43482</v>
      </c>
      <c r="F70" s="1" t="n">
        <v>573.25262</v>
      </c>
      <c r="G70" s="2" t="n">
        <v>519.992665362063</v>
      </c>
      <c r="H70" s="2" t="n">
        <v>3.27932446303791</v>
      </c>
      <c r="I70" s="2" t="n">
        <v>2.12665600906117</v>
      </c>
      <c r="J70" s="2" t="n">
        <v>3.10846830830024</v>
      </c>
      <c r="K70" s="2" t="n">
        <v>3.00737616117315</v>
      </c>
      <c r="L70" s="2" t="n">
        <v>2.25639255544379</v>
      </c>
      <c r="M70" s="2" t="n">
        <v>1.04539611868204</v>
      </c>
      <c r="N70" s="2" t="n">
        <v>1.28477014878484</v>
      </c>
      <c r="O70" s="2" t="n">
        <v>0</v>
      </c>
    </row>
    <row r="71" customFormat="false" ht="15" hidden="false" customHeight="false" outlineLevel="0" collapsed="false">
      <c r="A71" s="2" t="n">
        <v>338.6694</v>
      </c>
      <c r="B71" s="2" t="n">
        <v>551.47308</v>
      </c>
      <c r="C71" s="2" t="n">
        <v>338.11643876</v>
      </c>
      <c r="D71" s="2" t="n">
        <v>555.648832869622</v>
      </c>
      <c r="E71" s="1" t="n">
        <v>557.58228</v>
      </c>
      <c r="F71" s="1" t="n">
        <v>592.35635</v>
      </c>
      <c r="G71" s="2" t="n">
        <v>539.324542288642</v>
      </c>
      <c r="H71" s="2" t="n">
        <v>3.36008776770196</v>
      </c>
      <c r="I71" s="2" t="n">
        <v>2.1563116978855</v>
      </c>
      <c r="J71" s="2" t="n">
        <v>3.14545095516288</v>
      </c>
      <c r="K71" s="2" t="n">
        <v>3.03833653781386</v>
      </c>
      <c r="L71" s="2" t="n">
        <v>2.2767384191522</v>
      </c>
      <c r="M71" s="2" t="n">
        <v>1.05384336627671</v>
      </c>
      <c r="N71" s="2" t="n">
        <v>1.29352183698754</v>
      </c>
      <c r="O71" s="2" t="n">
        <v>0</v>
      </c>
    </row>
    <row r="72" customFormat="false" ht="15" hidden="false" customHeight="false" outlineLevel="0" collapsed="false">
      <c r="A72" s="2" t="n">
        <v>339.21909</v>
      </c>
      <c r="B72" s="2" t="n">
        <v>653.40448</v>
      </c>
      <c r="C72" s="2" t="n">
        <v>338.6580428</v>
      </c>
      <c r="D72" s="2" t="n">
        <v>574.579846945942</v>
      </c>
      <c r="E72" s="1" t="n">
        <v>575.96946</v>
      </c>
      <c r="F72" s="1" t="n">
        <v>610.84314</v>
      </c>
      <c r="G72" s="2" t="n">
        <v>558.034041110195</v>
      </c>
      <c r="H72" s="2" t="n">
        <v>3.44420836246788</v>
      </c>
      <c r="I72" s="2" t="n">
        <v>2.18659723027304</v>
      </c>
      <c r="J72" s="2" t="n">
        <v>3.18310079509755</v>
      </c>
      <c r="K72" s="2" t="n">
        <v>3.06978009642942</v>
      </c>
      <c r="L72" s="2" t="n">
        <v>2.29736170091867</v>
      </c>
      <c r="M72" s="2" t="n">
        <v>1.06239385937304</v>
      </c>
      <c r="N72" s="2" t="n">
        <v>1.30236379118775</v>
      </c>
      <c r="O72" s="2" t="n">
        <v>0</v>
      </c>
    </row>
    <row r="73" customFormat="false" ht="15" hidden="false" customHeight="false" outlineLevel="0" collapsed="false">
      <c r="A73" s="2" t="n">
        <v>339.76651</v>
      </c>
      <c r="B73" s="2" t="n">
        <v>618.97125</v>
      </c>
      <c r="C73" s="2" t="n">
        <v>339.19964684</v>
      </c>
      <c r="D73" s="2" t="n">
        <v>592.768704677003</v>
      </c>
      <c r="E73" s="1" t="n">
        <v>593.31735</v>
      </c>
      <c r="F73" s="1" t="n">
        <v>628.43486</v>
      </c>
      <c r="G73" s="2" t="n">
        <v>575.995504389647</v>
      </c>
      <c r="H73" s="2" t="n">
        <v>3.53190446216429</v>
      </c>
      <c r="I73" s="2" t="n">
        <v>2.21753072437526</v>
      </c>
      <c r="J73" s="2" t="n">
        <v>3.2214340552213</v>
      </c>
      <c r="K73" s="2" t="n">
        <v>3.10171700039321</v>
      </c>
      <c r="L73" s="2" t="n">
        <v>2.318267485675</v>
      </c>
      <c r="M73" s="2" t="n">
        <v>1.07104929485299</v>
      </c>
      <c r="N73" s="2" t="n">
        <v>1.31129726467439</v>
      </c>
      <c r="O73" s="2" t="n">
        <v>0</v>
      </c>
    </row>
    <row r="74" customFormat="false" ht="15" hidden="false" customHeight="false" outlineLevel="0" collapsed="false">
      <c r="A74" s="2" t="n">
        <v>340.31387</v>
      </c>
      <c r="B74" s="2" t="n">
        <v>600.88611</v>
      </c>
      <c r="C74" s="2" t="n">
        <v>339.74125088</v>
      </c>
      <c r="D74" s="2" t="n">
        <v>610.091390518922</v>
      </c>
      <c r="E74" s="1" t="n">
        <v>609.58244</v>
      </c>
      <c r="F74" s="1" t="n">
        <v>645.07719</v>
      </c>
      <c r="G74" s="2" t="n">
        <v>593.084623609356</v>
      </c>
      <c r="H74" s="2" t="n">
        <v>3.62341489099092</v>
      </c>
      <c r="I74" s="2" t="n">
        <v>2.2491309604567</v>
      </c>
      <c r="J74" s="2" t="n">
        <v>3.2604674615694</v>
      </c>
      <c r="K74" s="2" t="n">
        <v>3.13415768325808</v>
      </c>
      <c r="L74" s="2" t="n">
        <v>2.33946097582848</v>
      </c>
      <c r="M74" s="2" t="n">
        <v>1.07981140476146</v>
      </c>
      <c r="N74" s="2" t="n">
        <v>1.32032353270126</v>
      </c>
      <c r="O74" s="2" t="n">
        <v>0</v>
      </c>
    </row>
    <row r="75" customFormat="false" ht="15" hidden="false" customHeight="false" outlineLevel="0" collapsed="false">
      <c r="A75" s="2" t="n">
        <v>340.86346</v>
      </c>
      <c r="B75" s="2" t="n">
        <v>623.75787</v>
      </c>
      <c r="C75" s="2" t="n">
        <v>340.28285492</v>
      </c>
      <c r="D75" s="2" t="n">
        <v>626.426712346251</v>
      </c>
      <c r="E75" s="1" t="n">
        <v>624.71631</v>
      </c>
      <c r="F75" s="1" t="n">
        <v>660.70156</v>
      </c>
      <c r="G75" s="2" t="n">
        <v>609.179888926907</v>
      </c>
      <c r="H75" s="2" t="n">
        <v>3.71900154904714</v>
      </c>
      <c r="I75" s="2" t="n">
        <v>2.28141741041962</v>
      </c>
      <c r="J75" s="2" t="n">
        <v>3.30021825771555</v>
      </c>
      <c r="K75" s="2" t="n">
        <v>3.1671128574724</v>
      </c>
      <c r="L75" s="2" t="n">
        <v>2.36094749454626</v>
      </c>
      <c r="M75" s="2" t="n">
        <v>1.0886819571884</v>
      </c>
      <c r="N75" s="2" t="n">
        <v>1.32944389295366</v>
      </c>
      <c r="O75" s="2" t="n">
        <v>0</v>
      </c>
    </row>
    <row r="76" customFormat="false" ht="15" hidden="false" customHeight="false" outlineLevel="0" collapsed="false">
      <c r="A76" s="2" t="n">
        <v>341.4108</v>
      </c>
      <c r="B76" s="2" t="n">
        <v>613.25623</v>
      </c>
      <c r="C76" s="2" t="n">
        <v>340.82445896</v>
      </c>
      <c r="D76" s="2" t="n">
        <v>641.657766946651</v>
      </c>
      <c r="E76" s="1" t="n">
        <v>638.49679</v>
      </c>
      <c r="F76" s="1" t="n">
        <v>675.05015</v>
      </c>
      <c r="G76" s="2" t="n">
        <v>624.164051820315</v>
      </c>
      <c r="H76" s="2" t="n">
        <v>3.81895219745358</v>
      </c>
      <c r="I76" s="2" t="n">
        <v>2.31441026889117</v>
      </c>
      <c r="J76" s="2" t="n">
        <v>3.34070422421208</v>
      </c>
      <c r="K76" s="2" t="n">
        <v>3.20059352342814</v>
      </c>
      <c r="L76" s="2" t="n">
        <v>2.38273248914758</v>
      </c>
      <c r="M76" s="2" t="n">
        <v>1.0976627571769</v>
      </c>
      <c r="N76" s="2" t="n">
        <v>1.33865966602665</v>
      </c>
      <c r="O76" s="2" t="n">
        <v>0</v>
      </c>
    </row>
    <row r="77" customFormat="false" ht="15" hidden="false" customHeight="false" outlineLevel="0" collapsed="false">
      <c r="A77" s="2" t="n">
        <v>341.95807</v>
      </c>
      <c r="B77" s="2" t="n">
        <v>620.11737</v>
      </c>
      <c r="C77" s="2" t="n">
        <v>341.366063</v>
      </c>
      <c r="D77" s="2" t="n">
        <v>655.673394051365</v>
      </c>
      <c r="E77" s="1" t="n">
        <v>650.89891</v>
      </c>
      <c r="F77" s="1" t="n">
        <v>688.06221</v>
      </c>
      <c r="G77" s="2" t="n">
        <v>637.925575909274</v>
      </c>
      <c r="H77" s="2" t="n">
        <v>3.92358360019131</v>
      </c>
      <c r="I77" s="2" t="n">
        <v>2.34813048596981</v>
      </c>
      <c r="J77" s="2" t="n">
        <v>3.38194369889262</v>
      </c>
      <c r="K77" s="2" t="n">
        <v>3.23461097885515</v>
      </c>
      <c r="L77" s="2" t="n">
        <v>2.40482153460833</v>
      </c>
      <c r="M77" s="2" t="n">
        <v>1.10675564765827</v>
      </c>
      <c r="N77" s="2" t="n">
        <v>1.34797219591521</v>
      </c>
      <c r="O77" s="2" t="n">
        <v>0</v>
      </c>
    </row>
    <row r="78" customFormat="false" ht="15" hidden="false" customHeight="false" outlineLevel="0" collapsed="false">
      <c r="A78" s="2" t="n">
        <v>342.50534</v>
      </c>
      <c r="B78" s="2" t="n">
        <v>675.33368</v>
      </c>
      <c r="C78" s="2" t="n">
        <v>341.90766704</v>
      </c>
      <c r="D78" s="2" t="n">
        <v>668.369593638027</v>
      </c>
      <c r="E78" s="1" t="n">
        <v>661.84693</v>
      </c>
      <c r="F78" s="1" t="n">
        <v>699.6219</v>
      </c>
      <c r="G78" s="2" t="n">
        <v>650.360050647395</v>
      </c>
      <c r="H78" s="2" t="n">
        <v>4.03324506412694</v>
      </c>
      <c r="I78" s="2" t="n">
        <v>2.38259980173339</v>
      </c>
      <c r="J78" s="2" t="n">
        <v>3.42395559808059</v>
      </c>
      <c r="K78" s="2" t="n">
        <v>3.26917682857738</v>
      </c>
      <c r="L78" s="2" t="n">
        <v>2.42722033718193</v>
      </c>
      <c r="M78" s="2" t="n">
        <v>1.11596251041495</v>
      </c>
      <c r="N78" s="2" t="n">
        <v>1.35738285051708</v>
      </c>
      <c r="O78" s="2" t="n">
        <v>0</v>
      </c>
    </row>
    <row r="79" customFormat="false" ht="15" hidden="false" customHeight="false" outlineLevel="0" collapsed="false">
      <c r="A79" s="2" t="n">
        <v>343.05478</v>
      </c>
      <c r="B79" s="2" t="n">
        <v>737.5965</v>
      </c>
      <c r="C79" s="2" t="n">
        <v>342.44927108</v>
      </c>
      <c r="D79" s="2" t="n">
        <v>679.650881221839</v>
      </c>
      <c r="E79" s="1" t="n">
        <v>671.30758</v>
      </c>
      <c r="F79" s="1" t="n">
        <v>709.65846</v>
      </c>
      <c r="G79" s="2" t="n">
        <v>661.371542556421</v>
      </c>
      <c r="H79" s="2" t="n">
        <v>4.14832242203909</v>
      </c>
      <c r="I79" s="2" t="n">
        <v>2.41784078261974</v>
      </c>
      <c r="J79" s="2" t="n">
        <v>3.46675943875116</v>
      </c>
      <c r="K79" s="2" t="n">
        <v>3.30430299464698</v>
      </c>
      <c r="L79" s="2" t="n">
        <v>2.44993473814106</v>
      </c>
      <c r="M79" s="2" t="n">
        <v>1.12528526707216</v>
      </c>
      <c r="N79" s="2" t="n">
        <v>1.36689302214789</v>
      </c>
      <c r="O79" s="2" t="n">
        <v>0</v>
      </c>
    </row>
    <row r="80" customFormat="false" ht="15" hidden="false" customHeight="false" outlineLevel="0" collapsed="false">
      <c r="A80" s="2" t="n">
        <v>343.60199</v>
      </c>
      <c r="B80" s="2" t="n">
        <v>720.367</v>
      </c>
      <c r="C80" s="2" t="n">
        <v>342.99087512</v>
      </c>
      <c r="D80" s="2" t="n">
        <v>689.431556416245</v>
      </c>
      <c r="E80" s="1" t="n">
        <v>679.14755</v>
      </c>
      <c r="F80" s="1" t="n">
        <v>717.99748</v>
      </c>
      <c r="G80" s="2" t="n">
        <v>670.873859235314</v>
      </c>
      <c r="H80" s="2" t="n">
        <v>4.26924250673067</v>
      </c>
      <c r="I80" s="2" t="n">
        <v>2.45387685979782</v>
      </c>
      <c r="J80" s="2" t="n">
        <v>3.51037536169576</v>
      </c>
      <c r="K80" s="2" t="n">
        <v>3.34000172687309</v>
      </c>
      <c r="L80" s="2" t="n">
        <v>2.47297071764498</v>
      </c>
      <c r="M80" s="2" t="n">
        <v>1.13472588011948</v>
      </c>
      <c r="N80" s="2" t="n">
        <v>1.37650412806983</v>
      </c>
      <c r="O80" s="2" t="n">
        <v>0</v>
      </c>
    </row>
    <row r="81" customFormat="false" ht="15" hidden="false" customHeight="false" outlineLevel="0" collapsed="false">
      <c r="A81" s="2" t="n">
        <v>344.14917</v>
      </c>
      <c r="B81" s="2" t="n">
        <v>684.25293</v>
      </c>
      <c r="C81" s="2" t="n">
        <v>343.53247916</v>
      </c>
      <c r="D81" s="2" t="n">
        <v>697.636861196477</v>
      </c>
      <c r="E81" s="1" t="n">
        <v>685.36044</v>
      </c>
      <c r="F81" s="1" t="n">
        <v>724.60395</v>
      </c>
      <c r="G81" s="2" t="n">
        <v>678.791702526176</v>
      </c>
      <c r="H81" s="2" t="n">
        <v>4.39647816740557</v>
      </c>
      <c r="I81" s="2" t="n">
        <v>2.49073236965636</v>
      </c>
      <c r="J81" s="2" t="n">
        <v>3.55482415574167</v>
      </c>
      <c r="K81" s="2" t="n">
        <v>3.37628561376346</v>
      </c>
      <c r="L81" s="2" t="n">
        <v>2.49633439873718</v>
      </c>
      <c r="M81" s="2" t="n">
        <v>1.1442863539632</v>
      </c>
      <c r="N81" s="2" t="n">
        <v>1.38621761103351</v>
      </c>
      <c r="O81" s="2" t="n">
        <v>0</v>
      </c>
    </row>
    <row r="82" customFormat="false" ht="15" hidden="false" customHeight="false" outlineLevel="0" collapsed="false">
      <c r="A82" s="2" t="n">
        <v>344.69629</v>
      </c>
      <c r="B82" s="2" t="n">
        <v>707.63129</v>
      </c>
      <c r="C82" s="2" t="n">
        <v>344.0740832</v>
      </c>
      <c r="D82" s="2" t="n">
        <v>704.204006023099</v>
      </c>
      <c r="E82" s="1" t="n">
        <v>689.90863</v>
      </c>
      <c r="F82" s="1" t="n">
        <v>729.41624</v>
      </c>
      <c r="G82" s="2" t="n">
        <v>685.061688939956</v>
      </c>
      <c r="H82" s="2" t="n">
        <v>4.530553882295</v>
      </c>
      <c r="I82" s="2" t="n">
        <v>2.52843259654597</v>
      </c>
      <c r="J82" s="2" t="n">
        <v>3.60012728308238</v>
      </c>
      <c r="K82" s="2" t="n">
        <v>3.41316759389725</v>
      </c>
      <c r="L82" s="2" t="n">
        <v>2.52003205147845</v>
      </c>
      <c r="M82" s="2" t="n">
        <v>1.15396873601056</v>
      </c>
      <c r="N82" s="2" t="n">
        <v>1.39603493983378</v>
      </c>
      <c r="O82" s="2" t="n">
        <v>0</v>
      </c>
    </row>
    <row r="83" customFormat="false" ht="15" hidden="false" customHeight="false" outlineLevel="0" collapsed="false">
      <c r="A83" s="2" t="n">
        <v>345.24561</v>
      </c>
      <c r="B83" s="2" t="n">
        <v>705.54297</v>
      </c>
      <c r="C83" s="2" t="n">
        <v>344.61568724</v>
      </c>
      <c r="D83" s="2" t="n">
        <v>709.083044245094</v>
      </c>
      <c r="E83" s="1" t="n">
        <v>692.77344</v>
      </c>
      <c r="F83" s="1" t="n">
        <v>732.4</v>
      </c>
      <c r="G83" s="2" t="n">
        <v>689.63321770486</v>
      </c>
      <c r="H83" s="2" t="n">
        <v>4.6720520238982</v>
      </c>
      <c r="I83" s="2" t="n">
        <v>2.56700381792126</v>
      </c>
      <c r="J83" s="2" t="n">
        <v>3.64630690577785</v>
      </c>
      <c r="K83" s="2" t="n">
        <v>3.45066096774883</v>
      </c>
      <c r="L83" s="2" t="n">
        <v>2.54407009722077</v>
      </c>
      <c r="M83" s="2" t="n">
        <v>1.16377511778707</v>
      </c>
      <c r="N83" s="2" t="n">
        <v>1.4059576098799</v>
      </c>
      <c r="O83" s="2" t="n">
        <v>0</v>
      </c>
    </row>
    <row r="84" customFormat="false" ht="15" hidden="false" customHeight="false" outlineLevel="0" collapsed="false">
      <c r="A84" s="2" t="n">
        <v>345.79269</v>
      </c>
      <c r="B84" s="2" t="n">
        <v>714.31433</v>
      </c>
      <c r="C84" s="2" t="n">
        <v>345.15729128</v>
      </c>
      <c r="D84" s="2" t="n">
        <v>712.237577954102</v>
      </c>
      <c r="E84" s="1" t="n">
        <v>693.91466</v>
      </c>
      <c r="F84" s="1" t="n">
        <v>733.50696</v>
      </c>
      <c r="G84" s="2" t="n">
        <v>692.469169550705</v>
      </c>
      <c r="H84" s="2" t="n">
        <v>4.82161983499215</v>
      </c>
      <c r="I84" s="2" t="n">
        <v>2.60647335203953</v>
      </c>
      <c r="J84" s="2" t="n">
        <v>3.69338591348677</v>
      </c>
      <c r="K84" s="2" t="n">
        <v>3.48877940998338</v>
      </c>
      <c r="L84" s="2" t="n">
        <v>2.56845511302746</v>
      </c>
      <c r="M84" s="2" t="n">
        <v>1.17370763608801</v>
      </c>
      <c r="N84" s="2" t="n">
        <v>1.41598714378038</v>
      </c>
      <c r="O84" s="2" t="n">
        <v>0</v>
      </c>
    </row>
    <row r="85" customFormat="false" ht="15" hidden="false" customHeight="false" outlineLevel="0" collapsed="false">
      <c r="A85" s="2" t="n">
        <v>346.33972</v>
      </c>
      <c r="B85" s="2" t="n">
        <v>687.52295</v>
      </c>
      <c r="C85" s="2" t="n">
        <v>345.69889532</v>
      </c>
      <c r="D85" s="2" t="n">
        <v>713.645281639142</v>
      </c>
      <c r="E85" s="1" t="n">
        <v>693.34086</v>
      </c>
      <c r="F85" s="1" t="n">
        <v>732.74867</v>
      </c>
      <c r="G85" s="2" t="n">
        <v>693.546422519065</v>
      </c>
      <c r="H85" s="2" t="n">
        <v>4.97997717459468</v>
      </c>
      <c r="I85" s="2" t="n">
        <v>2.64686960838541</v>
      </c>
      <c r="J85" s="2" t="n">
        <v>3.7413879524977</v>
      </c>
      <c r="K85" s="2" t="n">
        <v>3.52753698224591</v>
      </c>
      <c r="L85" s="2" t="n">
        <v>2.59319383624522</v>
      </c>
      <c r="M85" s="2" t="n">
        <v>1.18376847416529</v>
      </c>
      <c r="N85" s="2" t="n">
        <v>1.42612509194295</v>
      </c>
      <c r="O85" s="2" t="n">
        <v>0</v>
      </c>
    </row>
    <row r="86" customFormat="false" ht="15" hidden="false" customHeight="false" outlineLevel="0" collapsed="false">
      <c r="A86" s="2" t="n">
        <v>346.88675</v>
      </c>
      <c r="B86" s="2" t="n">
        <v>718.2489</v>
      </c>
      <c r="C86" s="2" t="n">
        <v>346.24049936</v>
      </c>
      <c r="D86" s="2" t="n">
        <v>713.298233516934</v>
      </c>
      <c r="E86" s="1" t="n">
        <v>691.05602</v>
      </c>
      <c r="F86" s="1" t="n">
        <v>730.14047</v>
      </c>
      <c r="G86" s="2" t="n">
        <v>692.856174614854</v>
      </c>
      <c r="H86" s="2" t="n">
        <v>5.14792509310627</v>
      </c>
      <c r="I86" s="2" t="n">
        <v>2.68822214100263</v>
      </c>
      <c r="J86" s="2" t="n">
        <v>3.79033745612901</v>
      </c>
      <c r="K86" s="2" t="n">
        <v>3.56694814646665</v>
      </c>
      <c r="L86" s="2" t="n">
        <v>2.61829316923446</v>
      </c>
      <c r="M86" s="2" t="n">
        <v>1.19395986295097</v>
      </c>
      <c r="N86" s="2" t="n">
        <v>1.43637303319024</v>
      </c>
      <c r="O86" s="2" t="n">
        <v>0</v>
      </c>
    </row>
    <row r="87" customFormat="false" ht="15" hidden="false" customHeight="false" outlineLevel="0" collapsed="false">
      <c r="A87" s="2" t="n">
        <v>347.43594</v>
      </c>
      <c r="B87" s="2" t="n">
        <v>693.97253</v>
      </c>
      <c r="C87" s="2" t="n">
        <v>346.7821034</v>
      </c>
      <c r="D87" s="2" t="n">
        <v>711.20304819858</v>
      </c>
      <c r="E87" s="1" t="n">
        <v>687.05547</v>
      </c>
      <c r="F87" s="1" t="n">
        <v>725.69597</v>
      </c>
      <c r="G87" s="2" t="n">
        <v>690.404066901694</v>
      </c>
      <c r="H87" s="2" t="n">
        <v>5.3263552947031</v>
      </c>
      <c r="I87" s="2" t="n">
        <v>2.73056170492905</v>
      </c>
      <c r="J87" s="2" t="n">
        <v>3.84025967657277</v>
      </c>
      <c r="K87" s="2" t="n">
        <v>3.60702777870712</v>
      </c>
      <c r="L87" s="2" t="n">
        <v>2.64376018426383</v>
      </c>
      <c r="M87" s="2" t="n">
        <v>1.20428408231883</v>
      </c>
      <c r="N87" s="2" t="n">
        <v>1.44673257539139</v>
      </c>
      <c r="O87" s="2" t="n">
        <v>0</v>
      </c>
    </row>
    <row r="88" customFormat="false" ht="15" hidden="false" customHeight="false" outlineLevel="0" collapsed="false">
      <c r="A88" s="2" t="n">
        <v>347.98288</v>
      </c>
      <c r="B88" s="2" t="n">
        <v>717.16254</v>
      </c>
      <c r="C88" s="2" t="n">
        <v>347.32370744</v>
      </c>
      <c r="D88" s="2" t="n">
        <v>707.380808302233</v>
      </c>
      <c r="E88" s="1" t="n">
        <v>681.39687</v>
      </c>
      <c r="F88" s="1" t="n">
        <v>719.50492</v>
      </c>
      <c r="G88" s="2" t="n">
        <v>686.210104594952</v>
      </c>
      <c r="H88" s="2" t="n">
        <v>5.51626054243114</v>
      </c>
      <c r="I88" s="2" t="n">
        <v>2.77392031594511</v>
      </c>
      <c r="J88" s="2" t="n">
        <v>3.89118071826174</v>
      </c>
      <c r="K88" s="2" t="n">
        <v>3.64779118357193</v>
      </c>
      <c r="L88" s="2" t="n">
        <v>2.66960212857584</v>
      </c>
      <c r="M88" s="2" t="n">
        <v>1.21474346238511</v>
      </c>
      <c r="N88" s="2" t="n">
        <v>1.45720535611036</v>
      </c>
      <c r="O88" s="2" t="n">
        <v>0</v>
      </c>
    </row>
    <row r="89" customFormat="false" ht="15" hidden="false" customHeight="false" outlineLevel="0" collapsed="false">
      <c r="A89" s="2" t="n">
        <v>348.52982</v>
      </c>
      <c r="B89" s="2" t="n">
        <v>670.7478</v>
      </c>
      <c r="C89" s="2" t="n">
        <v>347.86531148</v>
      </c>
      <c r="D89" s="2" t="n">
        <v>701.866796631574</v>
      </c>
      <c r="E89" s="1" t="n">
        <v>674.10304</v>
      </c>
      <c r="F89" s="1" t="n">
        <v>711.62386</v>
      </c>
      <c r="G89" s="2" t="n">
        <v>680.308377720797</v>
      </c>
      <c r="H89" s="2" t="n">
        <v>5.71874605710473</v>
      </c>
      <c r="I89" s="2" t="n">
        <v>2.81833131386337</v>
      </c>
      <c r="J89" s="2" t="n">
        <v>3.94312757284408</v>
      </c>
      <c r="K89" s="2" t="n">
        <v>3.68925410921366</v>
      </c>
      <c r="L89" s="2" t="n">
        <v>2.69582642963026</v>
      </c>
      <c r="M89" s="2" t="n">
        <v>1.22534038485008</v>
      </c>
      <c r="N89" s="2" t="n">
        <v>1.46779304327129</v>
      </c>
      <c r="O89" s="2" t="n">
        <v>0</v>
      </c>
    </row>
    <row r="90" customFormat="false" ht="15" hidden="false" customHeight="false" outlineLevel="0" collapsed="false">
      <c r="A90" s="2" t="n">
        <v>349.07669</v>
      </c>
      <c r="B90" s="2" t="n">
        <v>686.18066</v>
      </c>
      <c r="C90" s="2" t="n">
        <v>348.40691552</v>
      </c>
      <c r="D90" s="2" t="n">
        <v>694.710034507669</v>
      </c>
      <c r="E90" s="1" t="n">
        <v>665.22192</v>
      </c>
      <c r="F90" s="1" t="n">
        <v>702.14111</v>
      </c>
      <c r="G90" s="2" t="n">
        <v>672.746586883764</v>
      </c>
      <c r="H90" s="2" t="n">
        <v>5.93504195473262</v>
      </c>
      <c r="I90" s="2" t="n">
        <v>2.86382942960391</v>
      </c>
      <c r="J90" s="2" t="n">
        <v>3.99612815585531</v>
      </c>
      <c r="K90" s="2" t="n">
        <v>3.73143276295847</v>
      </c>
      <c r="L90" s="2" t="n">
        <v>2.72244070053256</v>
      </c>
      <c r="M90" s="2" t="n">
        <v>1.23607728438178</v>
      </c>
      <c r="N90" s="2" t="n">
        <v>1.47849733584131</v>
      </c>
      <c r="O90" s="2" t="n">
        <v>0</v>
      </c>
    </row>
    <row r="91" customFormat="false" ht="15" hidden="false" customHeight="false" outlineLevel="0" collapsed="false">
      <c r="A91" s="2" t="n">
        <v>349.62354</v>
      </c>
      <c r="B91" s="2" t="n">
        <v>642.04443</v>
      </c>
      <c r="C91" s="2" t="n">
        <v>348.94851956</v>
      </c>
      <c r="D91" s="2" t="n">
        <v>685.972635664435</v>
      </c>
      <c r="E91" s="1" t="n">
        <v>654.81103</v>
      </c>
      <c r="F91" s="1" t="n">
        <v>691.157</v>
      </c>
      <c r="G91" s="2" t="n">
        <v>663.58538351662</v>
      </c>
      <c r="H91" s="2" t="n">
        <v>6.16651675849787</v>
      </c>
      <c r="I91" s="2" t="n">
        <v>2.91045085632057</v>
      </c>
      <c r="J91" s="2" t="n">
        <v>4.05021134518327</v>
      </c>
      <c r="K91" s="2" t="n">
        <v>3.7743438275826</v>
      </c>
      <c r="L91" s="2" t="n">
        <v>2.74945274565509</v>
      </c>
      <c r="M91" s="2" t="n">
        <v>1.24695665004355</v>
      </c>
      <c r="N91" s="2" t="n">
        <v>1.48931996453168</v>
      </c>
      <c r="O91" s="2" t="n">
        <v>0</v>
      </c>
    </row>
    <row r="92" customFormat="false" ht="15" hidden="false" customHeight="false" outlineLevel="0" collapsed="false">
      <c r="A92" s="2" t="n">
        <v>350.17258</v>
      </c>
      <c r="B92" s="2" t="n">
        <v>674.41052</v>
      </c>
      <c r="C92" s="2" t="n">
        <v>349.4901236</v>
      </c>
      <c r="D92" s="2" t="n">
        <v>675.728988697407</v>
      </c>
      <c r="E92" s="1" t="n">
        <v>642.88948</v>
      </c>
      <c r="F92" s="1" t="n">
        <v>678.7309</v>
      </c>
      <c r="G92" s="2" t="n">
        <v>652.897537577131</v>
      </c>
      <c r="H92" s="2" t="n">
        <v>6.4146920099713</v>
      </c>
      <c r="I92" s="2" t="n">
        <v>2.95823332486334</v>
      </c>
      <c r="J92" s="2" t="n">
        <v>4.1054070214272</v>
      </c>
      <c r="K92" s="2" t="n">
        <v>3.81800447827103</v>
      </c>
      <c r="L92" s="2" t="n">
        <v>2.77687056645854</v>
      </c>
      <c r="M92" s="2" t="n">
        <v>1.25798102676679</v>
      </c>
      <c r="N92" s="2" t="n">
        <v>1.50026269251745</v>
      </c>
      <c r="O92" s="2" t="n">
        <v>0</v>
      </c>
    </row>
    <row r="93" customFormat="false" ht="15" hidden="false" customHeight="false" outlineLevel="0" collapsed="false">
      <c r="A93" s="2" t="n">
        <v>350.71936</v>
      </c>
      <c r="B93" s="2" t="n">
        <v>628.61414</v>
      </c>
      <c r="C93" s="2" t="n">
        <v>350.03172764</v>
      </c>
      <c r="D93" s="2" t="n">
        <v>664.064784301452</v>
      </c>
      <c r="E93" s="1" t="n">
        <v>629.63676</v>
      </c>
      <c r="F93" s="1" t="n">
        <v>665.08419</v>
      </c>
      <c r="G93" s="2" t="n">
        <v>640.766948916492</v>
      </c>
      <c r="H93" s="2" t="n">
        <v>6.68125798995199</v>
      </c>
      <c r="I93" s="2" t="n">
        <v>3.00721618388688</v>
      </c>
      <c r="J93" s="2" t="n">
        <v>4.1617461102598</v>
      </c>
      <c r="K93" s="2" t="n">
        <v>3.86243240029143</v>
      </c>
      <c r="L93" s="2" t="n">
        <v>2.80470236752229</v>
      </c>
      <c r="M93" s="2" t="n">
        <v>1.26915301687081</v>
      </c>
      <c r="N93" s="2" t="n">
        <v>1.51132731617649</v>
      </c>
      <c r="O93" s="2" t="n">
        <v>0</v>
      </c>
    </row>
    <row r="94" customFormat="false" ht="15" hidden="false" customHeight="false" outlineLevel="0" collapsed="false">
      <c r="A94" s="2" t="n">
        <v>351.26614</v>
      </c>
      <c r="B94" s="2" t="n">
        <v>613.44513</v>
      </c>
      <c r="C94" s="2" t="n">
        <v>350.57333168</v>
      </c>
      <c r="D94" s="2" t="n">
        <v>651.075906365153</v>
      </c>
      <c r="E94" s="1" t="n">
        <v>615.10216</v>
      </c>
      <c r="F94" s="1" t="n">
        <v>650.2933</v>
      </c>
      <c r="G94" s="2" t="n">
        <v>627.287521393831</v>
      </c>
      <c r="H94" s="2" t="n">
        <v>6.96809054178592</v>
      </c>
      <c r="I94" s="2" t="n">
        <v>3.05744048493924</v>
      </c>
      <c r="J94" s="2" t="n">
        <v>4.2192606269066</v>
      </c>
      <c r="K94" s="2" t="n">
        <v>3.90764580741825</v>
      </c>
      <c r="L94" s="2" t="n">
        <v>2.83295656279211</v>
      </c>
      <c r="M94" s="2" t="n">
        <v>1.28047528163136</v>
      </c>
      <c r="N94" s="2" t="n">
        <v>1.52251566584826</v>
      </c>
      <c r="O94" s="2" t="n">
        <v>0</v>
      </c>
    </row>
    <row r="95" customFormat="false" ht="15" hidden="false" customHeight="false" outlineLevel="0" collapsed="false">
      <c r="A95" s="2" t="n">
        <v>351.81287</v>
      </c>
      <c r="B95" s="2" t="n">
        <v>610.17554</v>
      </c>
      <c r="C95" s="2" t="n">
        <v>351.11493572</v>
      </c>
      <c r="D95" s="2" t="n">
        <v>636.867208340788</v>
      </c>
      <c r="E95" s="1" t="n">
        <v>599.39593</v>
      </c>
      <c r="F95" s="1" t="n">
        <v>634.48631</v>
      </c>
      <c r="G95" s="2" t="n">
        <v>612.561921183373</v>
      </c>
      <c r="H95" s="2" t="n">
        <v>7.27726896894377</v>
      </c>
      <c r="I95" s="2" t="n">
        <v>3.10894907289307</v>
      </c>
      <c r="J95" s="2" t="n">
        <v>4.27798372286623</v>
      </c>
      <c r="K95" s="2" t="n">
        <v>3.95366346114425</v>
      </c>
      <c r="L95" s="2" t="n">
        <v>2.86164178205416</v>
      </c>
      <c r="M95" s="2" t="n">
        <v>1.2919505428997</v>
      </c>
      <c r="N95" s="2" t="n">
        <v>1.53382960661313</v>
      </c>
      <c r="O95" s="2" t="n">
        <v>0</v>
      </c>
    </row>
    <row r="96" customFormat="false" ht="15" hidden="false" customHeight="false" outlineLevel="0" collapsed="false">
      <c r="A96" s="2" t="n">
        <v>352.35956</v>
      </c>
      <c r="B96" s="2" t="n">
        <v>607.04266</v>
      </c>
      <c r="C96" s="2" t="n">
        <v>351.65653976</v>
      </c>
      <c r="D96" s="2" t="n">
        <v>621.551198126395</v>
      </c>
      <c r="E96" s="1" t="n">
        <v>582.63974</v>
      </c>
      <c r="F96" s="1" t="n">
        <v>617.78898</v>
      </c>
      <c r="G96" s="2" t="n">
        <v>596.700242563259</v>
      </c>
      <c r="H96" s="2" t="n">
        <v>7.61109495379171</v>
      </c>
      <c r="I96" s="2" t="n">
        <v>3.16178668211265</v>
      </c>
      <c r="J96" s="2" t="n">
        <v>4.3379497350019</v>
      </c>
      <c r="K96" s="2" t="n">
        <v>4.00050469071782</v>
      </c>
      <c r="L96" s="2" t="n">
        <v>2.89076687764511</v>
      </c>
      <c r="M96" s="2" t="n">
        <v>1.3035815847741</v>
      </c>
      <c r="N96" s="2" t="n">
        <v>1.5452710390928</v>
      </c>
      <c r="O96" s="2" t="n">
        <v>0</v>
      </c>
    </row>
    <row r="97" customFormat="false" ht="15" hidden="false" customHeight="false" outlineLevel="0" collapsed="false">
      <c r="A97" s="2" t="n">
        <v>352.90622</v>
      </c>
      <c r="B97" s="2" t="n">
        <v>585.63287</v>
      </c>
      <c r="C97" s="2" t="n">
        <v>352.1981438</v>
      </c>
      <c r="D97" s="2" t="n">
        <v>605.246655943968</v>
      </c>
      <c r="E97" s="1" t="n">
        <v>564.96684</v>
      </c>
      <c r="F97" s="1" t="n">
        <v>600.32445</v>
      </c>
      <c r="G97" s="2" t="n">
        <v>579.818605751327</v>
      </c>
      <c r="H97" s="2" t="n">
        <v>7.97211241566055</v>
      </c>
      <c r="I97" s="2" t="n">
        <v>3.21600003878209</v>
      </c>
      <c r="J97" s="2" t="n">
        <v>4.39919423714414</v>
      </c>
      <c r="K97" s="2" t="n">
        <v>4.04818941404792</v>
      </c>
      <c r="L97" s="2" t="n">
        <v>2.92034093140777</v>
      </c>
      <c r="M97" s="2" t="n">
        <v>1.31537125532567</v>
      </c>
      <c r="N97" s="2" t="n">
        <v>1.55684190027244</v>
      </c>
      <c r="O97" s="2" t="n">
        <v>0</v>
      </c>
    </row>
    <row r="98" customFormat="false" ht="15" hidden="false" customHeight="false" outlineLevel="0" collapsed="false">
      <c r="A98" s="2" t="n">
        <v>353.45508</v>
      </c>
      <c r="B98" s="2" t="n">
        <v>572.16632</v>
      </c>
      <c r="C98" s="2" t="n">
        <v>352.73974784</v>
      </c>
      <c r="D98" s="2" t="n">
        <v>588.077210355951</v>
      </c>
      <c r="E98" s="1" t="n">
        <v>546.4436</v>
      </c>
      <c r="F98" s="1" t="n">
        <v>582.13771</v>
      </c>
      <c r="G98" s="2" t="n">
        <v>562.037712044209</v>
      </c>
      <c r="H98" s="2" t="n">
        <v>8.36312819338118</v>
      </c>
      <c r="I98" s="2" t="n">
        <v>3.27163796985823</v>
      </c>
      <c r="J98" s="2" t="n">
        <v>4.46175409435341</v>
      </c>
      <c r="K98" s="2" t="n">
        <v>4.09673815951974</v>
      </c>
      <c r="L98" s="2" t="n">
        <v>2.95037326190325</v>
      </c>
      <c r="M98" s="2" t="n">
        <v>1.32732246838061</v>
      </c>
      <c r="N98" s="2" t="n">
        <v>1.56854416434536</v>
      </c>
      <c r="O98" s="2" t="n">
        <v>0</v>
      </c>
    </row>
    <row r="99" customFormat="false" ht="15" hidden="false" customHeight="false" outlineLevel="0" collapsed="false">
      <c r="A99" s="2" t="n">
        <v>354.00168</v>
      </c>
      <c r="B99" s="2" t="n">
        <v>530.50458</v>
      </c>
      <c r="C99" s="2" t="n">
        <v>353.28135188</v>
      </c>
      <c r="D99" s="2" t="n">
        <v>570.169897628546</v>
      </c>
      <c r="E99" s="1" t="n">
        <v>527.37062</v>
      </c>
      <c r="F99" s="1" t="n">
        <v>563.4935</v>
      </c>
      <c r="G99" s="2" t="n">
        <v>543.481381619454</v>
      </c>
      <c r="H99" s="2" t="n">
        <v>8.78723340034111</v>
      </c>
      <c r="I99" s="2" t="n">
        <v>3.3287515191502</v>
      </c>
      <c r="J99" s="2" t="n">
        <v>4.52566752000207</v>
      </c>
      <c r="K99" s="2" t="n">
        <v>4.1461720887672</v>
      </c>
      <c r="L99" s="2" t="n">
        <v>2.98087343188996</v>
      </c>
      <c r="M99" s="2" t="n">
        <v>1.33943820536105</v>
      </c>
      <c r="N99" s="2" t="n">
        <v>1.58037984358075</v>
      </c>
      <c r="O99" s="2" t="n">
        <v>0</v>
      </c>
    </row>
    <row r="100" customFormat="false" ht="15" hidden="false" customHeight="false" outlineLevel="0" collapsed="false">
      <c r="A100" s="2" t="n">
        <v>354.54825</v>
      </c>
      <c r="B100" s="2" t="n">
        <v>542.78369</v>
      </c>
      <c r="C100" s="2" t="n">
        <v>353.82295592</v>
      </c>
      <c r="D100" s="2" t="n">
        <v>551.653729139536</v>
      </c>
      <c r="E100" s="1" t="n">
        <v>507.82706</v>
      </c>
      <c r="F100" s="1" t="n">
        <v>544.43259</v>
      </c>
      <c r="G100" s="2" t="n">
        <v>524.275098890806</v>
      </c>
      <c r="H100" s="2" t="n">
        <v>9.2478252588761</v>
      </c>
      <c r="I100" s="2" t="n">
        <v>3.3873940710733</v>
      </c>
      <c r="J100" s="2" t="n">
        <v>4.59097413584566</v>
      </c>
      <c r="K100" s="2" t="n">
        <v>4.1965130204513</v>
      </c>
      <c r="L100" s="2" t="n">
        <v>3.01185125608133</v>
      </c>
      <c r="M100" s="2" t="n">
        <v>1.35172151718662</v>
      </c>
      <c r="N100" s="2" t="n">
        <v>1.5923509892154</v>
      </c>
      <c r="O100" s="2" t="n">
        <v>0</v>
      </c>
    </row>
    <row r="101" customFormat="false" ht="15" hidden="false" customHeight="false" outlineLevel="0" collapsed="false">
      <c r="A101" s="2" t="n">
        <v>355.09479</v>
      </c>
      <c r="B101" s="2" t="n">
        <v>487.26105</v>
      </c>
      <c r="C101" s="2" t="n">
        <v>354.36455996</v>
      </c>
      <c r="D101" s="2" t="n">
        <v>532.6582904707</v>
      </c>
      <c r="E101" s="1" t="n">
        <v>487.96595</v>
      </c>
      <c r="F101" s="1" t="n">
        <v>525.06574</v>
      </c>
      <c r="G101" s="2" t="n">
        <v>504.544589294267</v>
      </c>
      <c r="H101" s="2" t="n">
        <v>9.7486291755975</v>
      </c>
      <c r="I101" s="2" t="n">
        <v>3.447621482672</v>
      </c>
      <c r="J101" s="2" t="n">
        <v>4.65771503526488</v>
      </c>
      <c r="K101" s="2" t="n">
        <v>4.24778345509518</v>
      </c>
      <c r="L101" s="2" t="n">
        <v>3.04331680919387</v>
      </c>
      <c r="M101" s="2" t="n">
        <v>1.36417552623906</v>
      </c>
      <c r="N101" s="2" t="n">
        <v>1.60445969237005</v>
      </c>
      <c r="O101" s="2" t="n">
        <v>0</v>
      </c>
    </row>
    <row r="102" customFormat="false" ht="15" hidden="false" customHeight="false" outlineLevel="0" collapsed="false">
      <c r="A102" s="2" t="n">
        <v>355.6413</v>
      </c>
      <c r="B102" s="2" t="n">
        <v>491.78699</v>
      </c>
      <c r="C102" s="2" t="n">
        <v>354.906164</v>
      </c>
      <c r="D102" s="2" t="n">
        <v>513.312394265476</v>
      </c>
      <c r="E102" s="1" t="n">
        <v>467.93739</v>
      </c>
      <c r="F102" s="1" t="n">
        <v>505.50141</v>
      </c>
      <c r="G102" s="2" t="n">
        <v>484.414449871965</v>
      </c>
      <c r="H102" s="2" t="n">
        <v>10.2937207703633</v>
      </c>
      <c r="I102" s="2" t="n">
        <v>3.50949222456158</v>
      </c>
      <c r="J102" s="2" t="n">
        <v>4.72593284987314</v>
      </c>
      <c r="K102" s="2" t="n">
        <v>4.30000660103101</v>
      </c>
      <c r="L102" s="2" t="n">
        <v>3.07528043429852</v>
      </c>
      <c r="M102" s="2" t="n">
        <v>1.37680342839239</v>
      </c>
      <c r="N102" s="2" t="n">
        <v>1.61670808499114</v>
      </c>
      <c r="O102" s="2" t="n">
        <v>0</v>
      </c>
    </row>
    <row r="103" customFormat="false" ht="15" hidden="false" customHeight="false" outlineLevel="0" collapsed="false">
      <c r="A103" s="2" t="n">
        <v>356.18777</v>
      </c>
      <c r="B103" s="2" t="n">
        <v>481.94791</v>
      </c>
      <c r="C103" s="2" t="n">
        <v>355.44776804</v>
      </c>
      <c r="D103" s="2" t="n">
        <v>493.742806928775</v>
      </c>
      <c r="E103" s="1" t="n">
        <v>447.88644</v>
      </c>
      <c r="F103" s="1" t="n">
        <v>485.8463</v>
      </c>
      <c r="G103" s="2" t="n">
        <v>464.006854069177</v>
      </c>
      <c r="H103" s="2" t="n">
        <v>10.8875475194703</v>
      </c>
      <c r="I103" s="2" t="n">
        <v>3.57306753149618</v>
      </c>
      <c r="J103" s="2" t="n">
        <v>4.79567181969732</v>
      </c>
      <c r="K103" s="2" t="n">
        <v>4.35320640151621</v>
      </c>
      <c r="L103" s="2" t="n">
        <v>3.10775275148799</v>
      </c>
      <c r="M103" s="2" t="n">
        <v>1.38960849511108</v>
      </c>
      <c r="N103" s="2" t="n">
        <v>1.62909834081891</v>
      </c>
      <c r="O103" s="2" t="n">
        <v>0</v>
      </c>
    </row>
    <row r="104" customFormat="false" ht="15" hidden="false" customHeight="false" outlineLevel="0" collapsed="false">
      <c r="A104" s="2" t="n">
        <v>356.73422</v>
      </c>
      <c r="B104" s="2" t="n">
        <v>472.38858</v>
      </c>
      <c r="C104" s="2" t="n">
        <v>355.98937208</v>
      </c>
      <c r="D104" s="2" t="n">
        <v>474.07306686554</v>
      </c>
      <c r="E104" s="1" t="n">
        <v>427.94954</v>
      </c>
      <c r="F104" s="1" t="n">
        <v>466.20375</v>
      </c>
      <c r="G104" s="2" t="n">
        <v>443.440348834201</v>
      </c>
      <c r="H104" s="2" t="n">
        <v>11.534949618892</v>
      </c>
      <c r="I104" s="2" t="n">
        <v>3.63841156333597</v>
      </c>
      <c r="J104" s="2" t="n">
        <v>4.86697786715435</v>
      </c>
      <c r="K104" s="2" t="n">
        <v>4.40740756308022</v>
      </c>
      <c r="L104" s="2" t="n">
        <v>3.14074466687449</v>
      </c>
      <c r="M104" s="2" t="n">
        <v>1.4025940756189</v>
      </c>
      <c r="N104" s="2" t="n">
        <v>1.64163267638258</v>
      </c>
      <c r="O104" s="2" t="n">
        <v>0</v>
      </c>
    </row>
    <row r="105" customFormat="false" ht="15" hidden="false" customHeight="false" outlineLevel="0" collapsed="false">
      <c r="A105" s="2" t="n">
        <v>357.28061</v>
      </c>
      <c r="B105" s="2" t="n">
        <v>501.50479</v>
      </c>
      <c r="C105" s="2" t="n">
        <v>356.53097612</v>
      </c>
      <c r="D105" s="2" t="n">
        <v>454.422409273608</v>
      </c>
      <c r="E105" s="1" t="n">
        <v>408.25624</v>
      </c>
      <c r="F105" s="1" t="n">
        <v>446.67672</v>
      </c>
      <c r="G105" s="2" t="n">
        <v>422.828759486222</v>
      </c>
      <c r="H105" s="2" t="n">
        <v>12.2411796168016</v>
      </c>
      <c r="I105" s="2" t="n">
        <v>3.70559157725902</v>
      </c>
      <c r="J105" s="2" t="n">
        <v>4.93989867506266</v>
      </c>
      <c r="K105" s="2" t="n">
        <v>4.46263558516636</v>
      </c>
      <c r="L105" s="2" t="n">
        <v>3.17426738193176</v>
      </c>
      <c r="M105" s="2" t="n">
        <v>1.41576359914109</v>
      </c>
      <c r="N105" s="2" t="n">
        <v>1.65431335202351</v>
      </c>
      <c r="O105" s="2" t="n">
        <v>0</v>
      </c>
    </row>
    <row r="106" customFormat="false" ht="15" hidden="false" customHeight="false" outlineLevel="0" collapsed="false">
      <c r="A106" s="2" t="n">
        <v>357.82922</v>
      </c>
      <c r="B106" s="2" t="n">
        <v>415.37354</v>
      </c>
      <c r="C106" s="2" t="n">
        <v>357.07258016</v>
      </c>
      <c r="D106" s="2" t="n">
        <v>434.904809605595</v>
      </c>
      <c r="E106" s="1" t="n">
        <v>388.84455</v>
      </c>
      <c r="F106" s="1" t="n">
        <v>427.28367</v>
      </c>
      <c r="G106" s="2" t="n">
        <v>402.280214972812</v>
      </c>
      <c r="H106" s="2" t="n">
        <v>13.0119203071911</v>
      </c>
      <c r="I106" s="2" t="n">
        <v>3.77467811214238</v>
      </c>
      <c r="J106" s="2" t="n">
        <v>5.0144837689436</v>
      </c>
      <c r="K106" s="2" t="n">
        <v>4.51891679113822</v>
      </c>
      <c r="L106" s="2" t="n">
        <v>3.20833240319726</v>
      </c>
      <c r="M106" s="2" t="n">
        <v>1.42912057722295</v>
      </c>
      <c r="N106" s="2" t="n">
        <v>1.66714267294719</v>
      </c>
      <c r="O106" s="2" t="n">
        <v>0</v>
      </c>
    </row>
    <row r="107" customFormat="false" ht="15" hidden="false" customHeight="false" outlineLevel="0" collapsed="false">
      <c r="A107" s="2" t="n">
        <v>358.37558</v>
      </c>
      <c r="B107" s="2" t="n">
        <v>396.9953</v>
      </c>
      <c r="C107" s="2" t="n">
        <v>357.6141842</v>
      </c>
      <c r="D107" s="2" t="n">
        <v>415.6281547772</v>
      </c>
      <c r="E107" s="1" t="n">
        <v>369.9797</v>
      </c>
      <c r="F107" s="1" t="n">
        <v>408.27801</v>
      </c>
      <c r="G107" s="2" t="n">
        <v>381.896303158381</v>
      </c>
      <c r="H107" s="2" t="n">
        <v>13.8533003193009</v>
      </c>
      <c r="I107" s="2" t="n">
        <v>3.84574518612535</v>
      </c>
      <c r="J107" s="2" t="n">
        <v>5.09078460388749</v>
      </c>
      <c r="K107" s="2" t="n">
        <v>4.57627836072251</v>
      </c>
      <c r="L107" s="2" t="n">
        <v>3.24295155235006</v>
      </c>
      <c r="M107" s="2" t="n">
        <v>1.44266860612753</v>
      </c>
      <c r="N107" s="2" t="n">
        <v>1.68012299030531</v>
      </c>
      <c r="O107" s="2" t="n">
        <v>0</v>
      </c>
    </row>
    <row r="108" customFormat="false" ht="15" hidden="false" customHeight="false" outlineLevel="0" collapsed="false">
      <c r="A108" s="2" t="n">
        <v>358.92191</v>
      </c>
      <c r="B108" s="2" t="n">
        <v>375.9281</v>
      </c>
      <c r="C108" s="2" t="n">
        <v>358.15578824</v>
      </c>
      <c r="D108" s="2" t="n">
        <v>396.693548108939</v>
      </c>
      <c r="E108" s="1" t="n">
        <v>351.67726</v>
      </c>
      <c r="F108" s="1" t="n">
        <v>389.67187</v>
      </c>
      <c r="G108" s="2" t="n">
        <v>361.771362749705</v>
      </c>
      <c r="H108" s="2" t="n">
        <v>14.7719067822167</v>
      </c>
      <c r="I108" s="2" t="n">
        <v>3.91887050846626</v>
      </c>
      <c r="J108" s="2" t="n">
        <v>5.16885465627852</v>
      </c>
      <c r="K108" s="2" t="n">
        <v>4.63474836396665</v>
      </c>
      <c r="L108" s="2" t="n">
        <v>3.27813697668147</v>
      </c>
      <c r="M108" s="2" t="n">
        <v>1.45641136931589</v>
      </c>
      <c r="N108" s="2" t="n">
        <v>1.69325670230839</v>
      </c>
      <c r="O108" s="2" t="n">
        <v>0</v>
      </c>
    </row>
    <row r="109" customFormat="false" ht="15" hidden="false" customHeight="false" outlineLevel="0" collapsed="false">
      <c r="A109" s="2" t="n">
        <v>359.46817</v>
      </c>
      <c r="B109" s="2" t="n">
        <v>366.15884</v>
      </c>
      <c r="C109" s="2" t="n">
        <v>358.69739228</v>
      </c>
      <c r="D109" s="2" t="n">
        <v>378.194750925518</v>
      </c>
      <c r="E109" s="1" t="n">
        <v>334.02141</v>
      </c>
      <c r="F109" s="1" t="n">
        <v>371.5533</v>
      </c>
      <c r="G109" s="2" t="n">
        <v>341.991915453845</v>
      </c>
      <c r="H109" s="2" t="n">
        <v>15.7747943919133</v>
      </c>
      <c r="I109" s="2" t="n">
        <v>3.99413570691294</v>
      </c>
      <c r="J109" s="2" t="n">
        <v>5.24874952069473</v>
      </c>
      <c r="K109" s="2" t="n">
        <v>4.69435579679252</v>
      </c>
      <c r="L109" s="2" t="n">
        <v>3.31390115997615</v>
      </c>
      <c r="M109" s="2" t="n">
        <v>1.470352640013</v>
      </c>
      <c r="N109" s="2" t="n">
        <v>1.7065462553705</v>
      </c>
      <c r="O109" s="2" t="n">
        <v>0</v>
      </c>
    </row>
    <row r="110" customFormat="false" ht="15" hidden="false" customHeight="false" outlineLevel="0" collapsed="false">
      <c r="A110" s="2" t="n">
        <v>360.01443</v>
      </c>
      <c r="B110" s="2" t="n">
        <v>306.54535</v>
      </c>
      <c r="C110" s="2" t="n">
        <v>359.23899632</v>
      </c>
      <c r="D110" s="2" t="n">
        <v>360.21776077738</v>
      </c>
      <c r="E110" s="1" t="n">
        <v>317.08054</v>
      </c>
      <c r="F110" s="1" t="n">
        <v>354.00202</v>
      </c>
      <c r="G110" s="2" t="n">
        <v>322.636239050879</v>
      </c>
      <c r="H110" s="2" t="n">
        <v>16.8694901610445</v>
      </c>
      <c r="I110" s="2" t="n">
        <v>4.07162657192805</v>
      </c>
      <c r="J110" s="2" t="n">
        <v>5.33052701232231</v>
      </c>
      <c r="K110" s="2" t="n">
        <v>4.75513061823414</v>
      </c>
      <c r="L110" s="2" t="n">
        <v>3.3502569338221</v>
      </c>
      <c r="M110" s="2" t="n">
        <v>1.48449628386262</v>
      </c>
      <c r="N110" s="2" t="n">
        <v>1.71999414528656</v>
      </c>
      <c r="O110" s="2" t="n">
        <v>0</v>
      </c>
    </row>
    <row r="111" customFormat="false" ht="15" hidden="false" customHeight="false" outlineLevel="0" collapsed="false">
      <c r="A111" s="2" t="n">
        <v>360.56067</v>
      </c>
      <c r="B111" s="2" t="n">
        <v>285.28717</v>
      </c>
      <c r="C111" s="2" t="n">
        <v>359.78060036</v>
      </c>
      <c r="D111" s="2" t="n">
        <v>342.840523461233</v>
      </c>
      <c r="E111" s="1" t="n">
        <v>300.91385</v>
      </c>
      <c r="F111" s="1" t="n">
        <v>337.09588</v>
      </c>
      <c r="G111" s="2" t="n">
        <v>303.774079316021</v>
      </c>
      <c r="H111" s="2" t="n">
        <v>18.0639930917762</v>
      </c>
      <c r="I111" s="2" t="n">
        <v>4.15143331924582</v>
      </c>
      <c r="J111" s="2" t="n">
        <v>5.41424727524989</v>
      </c>
      <c r="K111" s="2" t="n">
        <v>4.81710378945137</v>
      </c>
      <c r="L111" s="2" t="n">
        <v>3.3872174893693</v>
      </c>
      <c r="M111" s="2" t="n">
        <v>1.49884626167508</v>
      </c>
      <c r="N111" s="2" t="n">
        <v>1.73360291844412</v>
      </c>
      <c r="O111" s="2" t="n">
        <v>0</v>
      </c>
    </row>
    <row r="112" customFormat="false" ht="15" hidden="false" customHeight="false" outlineLevel="0" collapsed="false">
      <c r="A112" s="2" t="n">
        <v>361.10687</v>
      </c>
      <c r="B112" s="2" t="n">
        <v>296.73795</v>
      </c>
      <c r="C112" s="2" t="n">
        <v>360.3222044</v>
      </c>
      <c r="D112" s="2" t="n">
        <v>326.132773460804</v>
      </c>
      <c r="E112" s="1" t="n">
        <v>285.56846</v>
      </c>
      <c r="F112" s="1" t="n">
        <v>320.90753</v>
      </c>
      <c r="G112" s="2" t="n">
        <v>285.466496200819</v>
      </c>
      <c r="H112" s="2" t="n">
        <v>19.3667679810435</v>
      </c>
      <c r="I112" s="2" t="n">
        <v>4.23365087238842</v>
      </c>
      <c r="J112" s="2" t="n">
        <v>5.49997289703535</v>
      </c>
      <c r="K112" s="2" t="n">
        <v>4.88030731461878</v>
      </c>
      <c r="L112" s="2" t="n">
        <v>3.42479638955743</v>
      </c>
      <c r="M112" s="2" t="n">
        <v>1.51340663227138</v>
      </c>
      <c r="N112" s="2" t="n">
        <v>1.74737517306971</v>
      </c>
      <c r="O112" s="2" t="n">
        <v>0</v>
      </c>
    </row>
    <row r="113" customFormat="false" ht="15" hidden="false" customHeight="false" outlineLevel="0" collapsed="false">
      <c r="A113" s="2" t="n">
        <v>361.65302</v>
      </c>
      <c r="B113" s="2" t="n">
        <v>284.46655</v>
      </c>
      <c r="C113" s="2" t="n">
        <v>360.86380844</v>
      </c>
      <c r="D113" s="2" t="n">
        <v>310.15599515571</v>
      </c>
      <c r="E113" s="1" t="n">
        <v>271.07947</v>
      </c>
      <c r="F113" s="1" t="n">
        <v>305.50404</v>
      </c>
      <c r="G113" s="2" t="n">
        <v>267.7658374293</v>
      </c>
      <c r="H113" s="2" t="n">
        <v>20.7867325479368</v>
      </c>
      <c r="I113" s="2" t="n">
        <v>4.31837916693711</v>
      </c>
      <c r="J113" s="2" t="n">
        <v>5.5877690299683</v>
      </c>
      <c r="K113" s="2" t="n">
        <v>4.94477428379376</v>
      </c>
      <c r="L113" s="2" t="n">
        <v>3.46300758183422</v>
      </c>
      <c r="M113" s="2" t="n">
        <v>1.52818155542753</v>
      </c>
      <c r="N113" s="2" t="n">
        <v>1.76131356051202</v>
      </c>
      <c r="O113" s="2" t="n">
        <v>0</v>
      </c>
    </row>
    <row r="114" customFormat="false" ht="15" hidden="false" customHeight="false" outlineLevel="0" collapsed="false">
      <c r="A114" s="2" t="n">
        <v>362.19916</v>
      </c>
      <c r="B114" s="2" t="n">
        <v>267.15826</v>
      </c>
      <c r="C114" s="2" t="n">
        <v>361.40541248</v>
      </c>
      <c r="D114" s="2" t="n">
        <v>294.963495194975</v>
      </c>
      <c r="E114" s="1" t="n">
        <v>257.4697</v>
      </c>
      <c r="F114" s="1" t="n">
        <v>290.94578</v>
      </c>
      <c r="G114" s="2" t="n">
        <v>250.715830719476</v>
      </c>
      <c r="H114" s="2" t="n">
        <v>22.3332370667206</v>
      </c>
      <c r="I114" s="2" t="n">
        <v>4.40572347854492</v>
      </c>
      <c r="J114" s="2" t="n">
        <v>5.67770351948395</v>
      </c>
      <c r="K114" s="2" t="n">
        <v>5.01053891787618</v>
      </c>
      <c r="L114" s="2" t="n">
        <v>3.50186541138756</v>
      </c>
      <c r="M114" s="2" t="n">
        <v>1.54317529492355</v>
      </c>
      <c r="N114" s="2" t="n">
        <v>1.7754207865623</v>
      </c>
      <c r="O114" s="2" t="n">
        <v>0</v>
      </c>
    </row>
    <row r="115" customFormat="false" ht="15" hidden="false" customHeight="false" outlineLevel="0" collapsed="false">
      <c r="A115" s="2" t="n">
        <v>362.74527</v>
      </c>
      <c r="B115" s="2" t="n">
        <v>241.35338</v>
      </c>
      <c r="C115" s="2" t="n">
        <v>361.94701652</v>
      </c>
      <c r="D115" s="2" t="n">
        <v>280.600574830624</v>
      </c>
      <c r="E115" s="1" t="n">
        <v>244.75333</v>
      </c>
      <c r="F115" s="1" t="n">
        <v>277.2893</v>
      </c>
      <c r="G115" s="2" t="n">
        <v>234.351784229816</v>
      </c>
      <c r="H115" s="2" t="n">
        <v>24.0160356984946</v>
      </c>
      <c r="I115" s="2" t="n">
        <v>4.49579477688765</v>
      </c>
      <c r="J115" s="2" t="n">
        <v>5.76984704021945</v>
      </c>
      <c r="K115" s="2" t="n">
        <v>5.07763661577732</v>
      </c>
      <c r="L115" s="2" t="n">
        <v>3.5413846349149</v>
      </c>
      <c r="M115" s="2" t="n">
        <v>1.558392221701</v>
      </c>
      <c r="N115" s="2" t="n">
        <v>1.78969961281365</v>
      </c>
      <c r="O115" s="2" t="n">
        <v>0</v>
      </c>
    </row>
    <row r="116" customFormat="false" ht="15" hidden="false" customHeight="false" outlineLevel="0" collapsed="false">
      <c r="A116" s="2" t="n">
        <v>363.29132</v>
      </c>
      <c r="B116" s="2" t="n">
        <v>214.54541</v>
      </c>
      <c r="C116" s="2" t="n">
        <v>362.48862056</v>
      </c>
      <c r="D116" s="2" t="n">
        <v>267.104789773126</v>
      </c>
      <c r="E116" s="1" t="n">
        <v>232.93559</v>
      </c>
      <c r="F116" s="1" t="n">
        <v>264.58532</v>
      </c>
      <c r="G116" s="2" t="n">
        <v>218.700883568925</v>
      </c>
      <c r="H116" s="2" t="n">
        <v>25.8452487418929</v>
      </c>
      <c r="I116" s="2" t="n">
        <v>4.58871010798932</v>
      </c>
      <c r="J116" s="2" t="n">
        <v>5.86427324024295</v>
      </c>
      <c r="K116" s="2" t="n">
        <v>5.14610400392519</v>
      </c>
      <c r="L116" s="2" t="n">
        <v>3.5815804349555</v>
      </c>
      <c r="M116" s="2" t="n">
        <v>1.57383681713385</v>
      </c>
      <c r="N116" s="2" t="n">
        <v>1.80415285806056</v>
      </c>
      <c r="O116" s="2" t="n">
        <v>0</v>
      </c>
    </row>
    <row r="117" customFormat="false" ht="15" hidden="false" customHeight="false" outlineLevel="0" collapsed="false">
      <c r="A117" s="2" t="n">
        <v>363.83737</v>
      </c>
      <c r="B117" s="2" t="n">
        <v>230.96498</v>
      </c>
      <c r="C117" s="2" t="n">
        <v>363.0302246</v>
      </c>
      <c r="D117" s="2" t="n">
        <v>254.506284270461</v>
      </c>
      <c r="E117" s="1" t="n">
        <v>222.01231</v>
      </c>
      <c r="F117" s="1" t="n">
        <v>252.87586</v>
      </c>
      <c r="G117" s="2" t="n">
        <v>203.782572799076</v>
      </c>
      <c r="H117" s="2" t="n">
        <v>27.8313150705196</v>
      </c>
      <c r="I117" s="2" t="n">
        <v>4.68459300762813</v>
      </c>
      <c r="J117" s="2" t="n">
        <v>5.96105889402748</v>
      </c>
      <c r="K117" s="2" t="n">
        <v>5.21597898824058</v>
      </c>
      <c r="L117" s="2" t="n">
        <v>3.62246843481205</v>
      </c>
      <c r="M117" s="2" t="n">
        <v>1.58951367641715</v>
      </c>
      <c r="N117" s="2" t="n">
        <v>1.81878339973974</v>
      </c>
      <c r="O117" s="2" t="n">
        <v>0</v>
      </c>
    </row>
    <row r="118" customFormat="false" ht="15" hidden="false" customHeight="false" outlineLevel="0" collapsed="false">
      <c r="A118" s="2" t="n">
        <v>364.38559</v>
      </c>
      <c r="B118" s="2" t="n">
        <v>212.24866</v>
      </c>
      <c r="C118" s="2" t="n">
        <v>363.57182864</v>
      </c>
      <c r="D118" s="2" t="n">
        <v>242.828185622345</v>
      </c>
      <c r="E118" s="1" t="n">
        <v>211.93712</v>
      </c>
      <c r="F118" s="1" t="n">
        <v>242.15652</v>
      </c>
      <c r="G118" s="2" t="n">
        <v>189.609006304554</v>
      </c>
      <c r="H118" s="2" t="n">
        <v>29.9849340938637</v>
      </c>
      <c r="I118" s="2" t="n">
        <v>4.78357394882911</v>
      </c>
      <c r="J118" s="2" t="n">
        <v>6.06028406478777</v>
      </c>
      <c r="K118" s="2" t="n">
        <v>5.28730080872746</v>
      </c>
      <c r="L118" s="2" t="n">
        <v>3.6640647140897</v>
      </c>
      <c r="M118" s="2" t="n">
        <v>1.60542751207862</v>
      </c>
      <c r="N118" s="2" t="n">
        <v>1.83359417541419</v>
      </c>
      <c r="O118" s="2" t="n">
        <v>0</v>
      </c>
    </row>
    <row r="119" customFormat="false" ht="15" hidden="false" customHeight="false" outlineLevel="0" collapsed="false">
      <c r="A119" s="2" t="n">
        <v>364.93158</v>
      </c>
      <c r="B119" s="2" t="n">
        <v>206.36571</v>
      </c>
      <c r="C119" s="2" t="n">
        <v>364.11343268</v>
      </c>
      <c r="D119" s="2" t="n">
        <v>232.087045206956</v>
      </c>
      <c r="E119" s="1" t="n">
        <v>202.77939</v>
      </c>
      <c r="F119" s="1" t="n">
        <v>232.54015</v>
      </c>
      <c r="G119" s="2" t="n">
        <v>176.185558168914</v>
      </c>
      <c r="H119" s="2" t="n">
        <v>32.3169966707647</v>
      </c>
      <c r="I119" s="2" t="n">
        <v>4.88579082679668</v>
      </c>
      <c r="J119" s="2" t="n">
        <v>6.1620322768485</v>
      </c>
      <c r="K119" s="2" t="n">
        <v>5.36011009683064</v>
      </c>
      <c r="L119" s="2" t="n">
        <v>3.70638582488196</v>
      </c>
      <c r="M119" s="2" t="n">
        <v>1.62158315761815</v>
      </c>
      <c r="N119" s="2" t="n">
        <v>1.84858818430133</v>
      </c>
      <c r="O119" s="2" t="n">
        <v>0</v>
      </c>
    </row>
    <row r="120" customFormat="false" ht="15" hidden="false" customHeight="false" outlineLevel="0" collapsed="false">
      <c r="A120" s="2" t="n">
        <v>365.47751</v>
      </c>
      <c r="B120" s="2" t="n">
        <v>222.02165</v>
      </c>
      <c r="C120" s="2" t="n">
        <v>364.65503672</v>
      </c>
      <c r="D120" s="2" t="n">
        <v>222.293312297973</v>
      </c>
      <c r="E120" s="1" t="n">
        <v>194.48521</v>
      </c>
      <c r="F120" s="1" t="n">
        <v>223.99839</v>
      </c>
      <c r="G120" s="2" t="n">
        <v>163.511375788431</v>
      </c>
      <c r="H120" s="2" t="n">
        <v>34.8385045212606</v>
      </c>
      <c r="I120" s="2" t="n">
        <v>4.99138948502622</v>
      </c>
      <c r="J120" s="2" t="n">
        <v>6.26639069876726</v>
      </c>
      <c r="K120" s="2" t="n">
        <v>5.43444893572477</v>
      </c>
      <c r="L120" s="2" t="n">
        <v>3.74944880863488</v>
      </c>
      <c r="M120" s="2" t="n">
        <v>1.63798557128066</v>
      </c>
      <c r="N120" s="2" t="n">
        <v>1.86376848884743</v>
      </c>
      <c r="O120" s="2" t="n">
        <v>0</v>
      </c>
    </row>
    <row r="121" customFormat="false" ht="15" hidden="false" customHeight="false" outlineLevel="0" collapsed="false">
      <c r="A121" s="2" t="n">
        <v>366.02341</v>
      </c>
      <c r="B121" s="2" t="n">
        <v>162.40549</v>
      </c>
      <c r="C121" s="2" t="n">
        <v>365.19664076</v>
      </c>
      <c r="D121" s="2" t="n">
        <v>213.451827456012</v>
      </c>
      <c r="E121" s="1" t="n">
        <v>187.04353</v>
      </c>
      <c r="F121" s="1" t="n">
        <v>216.53534</v>
      </c>
      <c r="G121" s="2" t="n">
        <v>151.579964812968</v>
      </c>
      <c r="H121" s="2" t="n">
        <v>37.560477824525</v>
      </c>
      <c r="I121" s="2" t="n">
        <v>5.10052428677612</v>
      </c>
      <c r="J121" s="2" t="n">
        <v>6.37345033799517</v>
      </c>
      <c r="K121" s="2" t="n">
        <v>5.51036092370818</v>
      </c>
      <c r="L121" s="2" t="n">
        <v>3.79327121372205</v>
      </c>
      <c r="M121" s="2" t="n">
        <v>1.65463983996818</v>
      </c>
      <c r="N121" s="2" t="n">
        <v>1.87913821634945</v>
      </c>
      <c r="O121" s="2" t="n">
        <v>0</v>
      </c>
    </row>
    <row r="122" customFormat="false" ht="15" hidden="false" customHeight="false" outlineLevel="0" collapsed="false">
      <c r="A122" s="2" t="n">
        <v>366.56931</v>
      </c>
      <c r="B122" s="2" t="n">
        <v>184.65773</v>
      </c>
      <c r="C122" s="2" t="n">
        <v>365.7382448</v>
      </c>
      <c r="D122" s="2" t="n">
        <v>205.562323056367</v>
      </c>
      <c r="E122" s="1" t="n">
        <v>180.4465</v>
      </c>
      <c r="F122" s="1" t="n">
        <v>210.14336</v>
      </c>
      <c r="G122" s="2" t="n">
        <v>140.379793115537</v>
      </c>
      <c r="H122" s="2" t="n">
        <v>40.4938508577418</v>
      </c>
      <c r="I122" s="2" t="n">
        <v>5.21335873658728</v>
      </c>
      <c r="J122" s="2" t="n">
        <v>6.48330624792419</v>
      </c>
      <c r="K122" s="2" t="n">
        <v>5.58789124088896</v>
      </c>
      <c r="L122" s="2" t="n">
        <v>3.83787111376555</v>
      </c>
      <c r="M122" s="2" t="n">
        <v>1.67155118329655</v>
      </c>
      <c r="N122" s="2" t="n">
        <v>1.89470056062602</v>
      </c>
      <c r="O122" s="2" t="n">
        <v>0</v>
      </c>
    </row>
    <row r="123" customFormat="false" ht="15" hidden="false" customHeight="false" outlineLevel="0" collapsed="false">
      <c r="A123" s="2" t="n">
        <v>367.11514</v>
      </c>
      <c r="B123" s="2" t="n">
        <v>170.79958</v>
      </c>
      <c r="C123" s="2" t="n">
        <v>366.27984884</v>
      </c>
      <c r="D123" s="2" t="n">
        <v>198.619919525944</v>
      </c>
      <c r="E123" s="1" t="n">
        <v>174.6909</v>
      </c>
      <c r="F123" s="1" t="n">
        <v>204.80439</v>
      </c>
      <c r="G123" s="2" t="n">
        <v>129.894902310279</v>
      </c>
      <c r="H123" s="2" t="n">
        <v>43.6493557226707</v>
      </c>
      <c r="I123" s="2" t="n">
        <v>5.33006615710835</v>
      </c>
      <c r="J123" s="2" t="n">
        <v>6.59605774824154</v>
      </c>
      <c r="K123" s="2" t="n">
        <v>5.66708671936179</v>
      </c>
      <c r="L123" s="2" t="n">
        <v>3.88326712673893</v>
      </c>
      <c r="M123" s="2" t="n">
        <v>1.68872495780366</v>
      </c>
      <c r="N123" s="2" t="n">
        <v>1.91045878373959</v>
      </c>
      <c r="O123" s="2" t="n">
        <v>0</v>
      </c>
    </row>
    <row r="124" customFormat="false" ht="15" hidden="false" customHeight="false" outlineLevel="0" collapsed="false">
      <c r="A124" s="2" t="n">
        <v>367.66098</v>
      </c>
      <c r="B124" s="2" t="n">
        <v>174.44693</v>
      </c>
      <c r="C124" s="2" t="n">
        <v>366.82145288</v>
      </c>
      <c r="D124" s="2" t="n">
        <v>192.615607065202</v>
      </c>
      <c r="E124" s="1" t="n">
        <v>169.77473</v>
      </c>
      <c r="F124" s="1" t="n">
        <v>200.48887</v>
      </c>
      <c r="G124" s="2" t="n">
        <v>120.105516325269</v>
      </c>
      <c r="H124" s="2" t="n">
        <v>47.0373944221289</v>
      </c>
      <c r="I124" s="2" t="n">
        <v>5.45083042714708</v>
      </c>
      <c r="J124" s="2" t="n">
        <v>6.71180865959041</v>
      </c>
      <c r="K124" s="2" t="n">
        <v>5.74799591708916</v>
      </c>
      <c r="L124" s="2" t="n">
        <v>3.92947843489152</v>
      </c>
      <c r="M124" s="2" t="n">
        <v>1.70616666131523</v>
      </c>
      <c r="N124" s="2" t="n">
        <v>1.92641621777122</v>
      </c>
      <c r="O124" s="2" t="n">
        <v>0</v>
      </c>
    </row>
    <row r="125" customFormat="false" ht="15" hidden="false" customHeight="false" outlineLevel="0" collapsed="false">
      <c r="A125" s="2" t="n">
        <v>368.20676</v>
      </c>
      <c r="B125" s="2" t="n">
        <v>201.98328</v>
      </c>
      <c r="C125" s="2" t="n">
        <v>367.36305692</v>
      </c>
      <c r="D125" s="2" t="n">
        <v>187.536703983038</v>
      </c>
      <c r="E125" s="1" t="n">
        <v>165.69908</v>
      </c>
      <c r="F125" s="1" t="n">
        <v>197.16076</v>
      </c>
      <c r="G125" s="2" t="n">
        <v>110.988637650693</v>
      </c>
      <c r="H125" s="2" t="n">
        <v>50.667899785726</v>
      </c>
      <c r="I125" s="2" t="n">
        <v>5.57584678762097</v>
      </c>
      <c r="J125" s="2" t="n">
        <v>6.83066755362302</v>
      </c>
      <c r="K125" s="2" t="n">
        <v>5.83066919571454</v>
      </c>
      <c r="L125" s="2" t="n">
        <v>3.9765248055344</v>
      </c>
      <c r="M125" s="2" t="n">
        <v>1.72388193747509</v>
      </c>
      <c r="N125" s="2" t="n">
        <v>1.94257626665006</v>
      </c>
      <c r="O125" s="2" t="n">
        <v>0</v>
      </c>
    </row>
    <row r="126" customFormat="false" ht="15" hidden="false" customHeight="false" outlineLevel="0" collapsed="false">
      <c r="A126" s="2" t="n">
        <v>368.7525</v>
      </c>
      <c r="B126" s="2" t="n">
        <v>190.61324</v>
      </c>
      <c r="C126" s="2" t="n">
        <v>367.90466096</v>
      </c>
      <c r="D126" s="2" t="n">
        <v>183.367284231195</v>
      </c>
      <c r="E126" s="1" t="n">
        <v>162.46412</v>
      </c>
      <c r="F126" s="1" t="n">
        <v>194.77776</v>
      </c>
      <c r="G126" s="2" t="n">
        <v>102.518623084655</v>
      </c>
      <c r="H126" s="2" t="n">
        <v>54.5501860001884</v>
      </c>
      <c r="I126" s="2" t="n">
        <v>5.70532272295446</v>
      </c>
      <c r="J126" s="2" t="n">
        <v>6.95274801962654</v>
      </c>
      <c r="K126" s="2" t="n">
        <v>5.91515880255248</v>
      </c>
      <c r="L126" s="2" t="n">
        <v>4.02442661273147</v>
      </c>
      <c r="M126" s="2" t="n">
        <v>1.74187658044743</v>
      </c>
      <c r="N126" s="2" t="n">
        <v>1.95894240803939</v>
      </c>
      <c r="O126" s="2" t="n">
        <v>0</v>
      </c>
    </row>
    <row r="127" customFormat="false" ht="15" hidden="false" customHeight="false" outlineLevel="0" collapsed="false">
      <c r="A127" s="2" t="n">
        <v>369.29825</v>
      </c>
      <c r="B127" s="2" t="n">
        <v>219.16273</v>
      </c>
      <c r="C127" s="2" t="n">
        <v>368.446265</v>
      </c>
      <c r="D127" s="2" t="n">
        <v>180.088568248048</v>
      </c>
      <c r="E127" s="1" t="n">
        <v>160.06859</v>
      </c>
      <c r="F127" s="1" t="n">
        <v>193.29432</v>
      </c>
      <c r="G127" s="2" t="n">
        <v>94.667732049617</v>
      </c>
      <c r="H127" s="2" t="n">
        <v>58.6927897709125</v>
      </c>
      <c r="I127" s="2" t="n">
        <v>5.83947892647517</v>
      </c>
      <c r="J127" s="2" t="n">
        <v>7.07816894900657</v>
      </c>
      <c r="K127" s="2" t="n">
        <v>6.00151895701613</v>
      </c>
      <c r="L127" s="2" t="n">
        <v>4.07320485994122</v>
      </c>
      <c r="M127" s="2" t="n">
        <v>1.76015653979804</v>
      </c>
      <c r="N127" s="2" t="n">
        <v>1.97551819528134</v>
      </c>
      <c r="O127" s="2" t="n">
        <v>0</v>
      </c>
    </row>
    <row r="128" customFormat="false" ht="15" hidden="false" customHeight="false" outlineLevel="0" collapsed="false">
      <c r="A128" s="2" t="n">
        <v>369.84393</v>
      </c>
      <c r="B128" s="2" t="n">
        <v>262.52448</v>
      </c>
      <c r="C128" s="2" t="n">
        <v>368.98786904</v>
      </c>
      <c r="D128" s="2" t="n">
        <v>177.679272769436</v>
      </c>
      <c r="E128" s="1" t="n">
        <v>158.50914</v>
      </c>
      <c r="F128" s="1" t="n">
        <v>192.66372</v>
      </c>
      <c r="G128" s="2" t="n">
        <v>87.406641816835</v>
      </c>
      <c r="H128" s="2" t="n">
        <v>63.1033034236564</v>
      </c>
      <c r="I128" s="2" t="n">
        <v>5.9785503595291</v>
      </c>
      <c r="J128" s="2" t="n">
        <v>7.20705483902847</v>
      </c>
      <c r="K128" s="2" t="n">
        <v>6.08980594176415</v>
      </c>
      <c r="L128" s="2" t="n">
        <v>4.12288120365749</v>
      </c>
      <c r="M128" s="2" t="n">
        <v>1.77872792556306</v>
      </c>
      <c r="N128" s="2" t="n">
        <v>1.99230725940231</v>
      </c>
      <c r="O128" s="2" t="n">
        <v>0</v>
      </c>
    </row>
    <row r="129" customFormat="false" ht="15" hidden="false" customHeight="false" outlineLevel="0" collapsed="false">
      <c r="A129" s="2" t="n">
        <v>370.38959</v>
      </c>
      <c r="B129" s="2" t="n">
        <v>370.78741</v>
      </c>
      <c r="C129" s="2" t="n">
        <v>369.52947308</v>
      </c>
      <c r="D129" s="2" t="n">
        <v>176.115916799559</v>
      </c>
      <c r="E129" s="1" t="n">
        <v>157.77846</v>
      </c>
      <c r="F129" s="1" t="n">
        <v>192.83858</v>
      </c>
      <c r="G129" s="2" t="n">
        <v>80.7049252218498</v>
      </c>
      <c r="H129" s="2" t="n">
        <v>67.7882015433095</v>
      </c>
      <c r="I129" s="2" t="n">
        <v>6.12278741539562</v>
      </c>
      <c r="J129" s="2" t="n">
        <v>7.33953611734297</v>
      </c>
      <c r="K129" s="2" t="n">
        <v>6.18007819886623</v>
      </c>
      <c r="L129" s="2" t="n">
        <v>4.17347797810022</v>
      </c>
      <c r="M129" s="2" t="n">
        <v>1.79759701351304</v>
      </c>
      <c r="N129" s="2" t="n">
        <v>2.00931331118139</v>
      </c>
      <c r="O129" s="2" t="n">
        <v>0</v>
      </c>
    </row>
    <row r="130" customFormat="false" ht="15" hidden="false" customHeight="false" outlineLevel="0" collapsed="false">
      <c r="A130" s="2" t="n">
        <v>370.93524</v>
      </c>
      <c r="B130" s="2" t="n">
        <v>302.5864</v>
      </c>
      <c r="C130" s="2" t="n">
        <v>370.07107712</v>
      </c>
      <c r="D130" s="2" t="n">
        <v>175.373082423713</v>
      </c>
      <c r="E130" s="1" t="n">
        <v>157.86564</v>
      </c>
      <c r="F130" s="1" t="n">
        <v>193.77229</v>
      </c>
      <c r="G130" s="2" t="n">
        <v>74.5314876533065</v>
      </c>
      <c r="H130" s="2" t="n">
        <v>72.7526630345512</v>
      </c>
      <c r="I130" s="2" t="n">
        <v>6.27245720066673</v>
      </c>
      <c r="J130" s="2" t="n">
        <v>7.47574948896162</v>
      </c>
      <c r="K130" s="2" t="n">
        <v>6.27239643131176</v>
      </c>
      <c r="L130" s="2" t="n">
        <v>4.22501822101023</v>
      </c>
      <c r="M130" s="2" t="n">
        <v>1.81677025062134</v>
      </c>
      <c r="N130" s="2" t="n">
        <v>2.02654014328398</v>
      </c>
      <c r="O130" s="2" t="n">
        <v>0</v>
      </c>
    </row>
    <row r="131" customFormat="false" ht="15" hidden="false" customHeight="false" outlineLevel="0" collapsed="false">
      <c r="A131" s="2" t="n">
        <v>371.48083</v>
      </c>
      <c r="B131" s="2" t="n">
        <v>194.91377</v>
      </c>
      <c r="C131" s="2" t="n">
        <v>370.61268116</v>
      </c>
      <c r="D131" s="2" t="n">
        <v>175.42363055683</v>
      </c>
      <c r="E131" s="1" t="n">
        <v>158.75549</v>
      </c>
      <c r="F131" s="1" t="n">
        <v>195.41921</v>
      </c>
      <c r="G131" s="2" t="n">
        <v>68.854961226294</v>
      </c>
      <c r="H131" s="2" t="n">
        <v>78.0003907703922</v>
      </c>
      <c r="I131" s="2" t="n">
        <v>6.4278449486184</v>
      </c>
      <c r="J131" s="2" t="n">
        <v>7.61583830750344</v>
      </c>
      <c r="K131" s="2" t="n">
        <v>6.36682371020741</v>
      </c>
      <c r="L131" s="2" t="n">
        <v>4.27752570060538</v>
      </c>
      <c r="M131" s="2" t="n">
        <v>1.83625426074608</v>
      </c>
      <c r="N131" s="2" t="n">
        <v>2.043991632463</v>
      </c>
      <c r="O131" s="2" t="n">
        <v>0</v>
      </c>
    </row>
    <row r="132" customFormat="false" ht="15" hidden="false" customHeight="false" outlineLevel="0" collapsed="false">
      <c r="A132" s="2" t="n">
        <v>372.0264</v>
      </c>
      <c r="B132" s="2" t="n">
        <v>154.89871</v>
      </c>
      <c r="C132" s="2" t="n">
        <v>371.1542852</v>
      </c>
      <c r="D132" s="2" t="n">
        <v>176.238873031286</v>
      </c>
      <c r="E132" s="1" t="n">
        <v>160.42863</v>
      </c>
      <c r="F132" s="1" t="n">
        <v>197.7354</v>
      </c>
      <c r="G132" s="2" t="n">
        <v>63.6440550912089</v>
      </c>
      <c r="H132" s="2" t="n">
        <v>83.533431261925</v>
      </c>
      <c r="I132" s="2" t="n">
        <v>6.5892555812882</v>
      </c>
      <c r="J132" s="2" t="n">
        <v>7.75995297270257</v>
      </c>
      <c r="K132" s="2" t="n">
        <v>6.46342558803721</v>
      </c>
      <c r="L132" s="2" t="n">
        <v>4.33102494375863</v>
      </c>
      <c r="M132" s="2" t="n">
        <v>1.8560558505351</v>
      </c>
      <c r="N132" s="2" t="n">
        <v>2.06167174183035</v>
      </c>
      <c r="O132" s="2" t="n">
        <v>0</v>
      </c>
    </row>
    <row r="133" customFormat="false" ht="15" hidden="false" customHeight="false" outlineLevel="0" collapsed="false">
      <c r="A133" s="2" t="n">
        <v>372.57193</v>
      </c>
      <c r="B133" s="2" t="n">
        <v>157.70726</v>
      </c>
      <c r="C133" s="2" t="n">
        <v>371.69588924</v>
      </c>
      <c r="D133" s="2" t="n">
        <v>177.788703612648</v>
      </c>
      <c r="E133" s="1" t="n">
        <v>162.8612</v>
      </c>
      <c r="F133" s="1" t="n">
        <v>200.67851</v>
      </c>
      <c r="G133" s="2" t="n">
        <v>58.8678617655324</v>
      </c>
      <c r="H133" s="2" t="n">
        <v>89.3519970285878</v>
      </c>
      <c r="I133" s="2" t="n">
        <v>6.75701543955833</v>
      </c>
      <c r="J133" s="2" t="n">
        <v>7.90825135635719</v>
      </c>
      <c r="K133" s="2" t="n">
        <v>6.56227021838562</v>
      </c>
      <c r="L133" s="2" t="n">
        <v>4.38554126546184</v>
      </c>
      <c r="M133" s="2" t="n">
        <v>1.87618201556421</v>
      </c>
      <c r="N133" s="2" t="n">
        <v>2.07958452320101</v>
      </c>
      <c r="O133" s="2" t="n">
        <v>0</v>
      </c>
    </row>
    <row r="134" customFormat="false" ht="15" hidden="false" customHeight="false" outlineLevel="0" collapsed="false">
      <c r="A134" s="2" t="n">
        <v>373.11743</v>
      </c>
      <c r="B134" s="2" t="n">
        <v>153.00943</v>
      </c>
      <c r="C134" s="2" t="n">
        <v>372.23749328</v>
      </c>
      <c r="D134" s="2" t="n">
        <v>180.041691575255</v>
      </c>
      <c r="E134" s="1" t="n">
        <v>166.02499</v>
      </c>
      <c r="F134" s="1" t="n">
        <v>204.20822</v>
      </c>
      <c r="G134" s="2" t="n">
        <v>54.4961201989871</v>
      </c>
      <c r="H134" s="2" t="n">
        <v>95.4542945651185</v>
      </c>
      <c r="I134" s="2" t="n">
        <v>6.93147420360848</v>
      </c>
      <c r="J134" s="2" t="n">
        <v>8.06089925910909</v>
      </c>
      <c r="K134" s="2" t="n">
        <v>6.66342848255564</v>
      </c>
      <c r="L134" s="2" t="n">
        <v>4.4411007996444</v>
      </c>
      <c r="M134" s="2" t="n">
        <v>1.89663994671951</v>
      </c>
      <c r="N134" s="2" t="n">
        <v>2.09773411951255</v>
      </c>
      <c r="O134" s="2" t="n">
        <v>0</v>
      </c>
    </row>
    <row r="135" customFormat="false" ht="15" hidden="false" customHeight="false" outlineLevel="0" collapsed="false">
      <c r="A135" s="2" t="n">
        <v>373.66293</v>
      </c>
      <c r="B135" s="2" t="n">
        <v>166.36006</v>
      </c>
      <c r="C135" s="2" t="n">
        <v>372.77909732</v>
      </c>
      <c r="D135" s="2" t="n">
        <v>182.965142357723</v>
      </c>
      <c r="E135" s="1" t="n">
        <v>169.88746</v>
      </c>
      <c r="F135" s="1" t="n">
        <v>208.28645</v>
      </c>
      <c r="G135" s="2" t="n">
        <v>50.4994369868665</v>
      </c>
      <c r="H135" s="2" t="n">
        <v>101.836360981318</v>
      </c>
      <c r="I135" s="2" t="n">
        <v>7.11300702974431</v>
      </c>
      <c r="J135" s="2" t="n">
        <v>8.21807090067363</v>
      </c>
      <c r="K135" s="2" t="n">
        <v>6.7669741235462</v>
      </c>
      <c r="L135" s="2" t="n">
        <v>4.49773053141755</v>
      </c>
      <c r="M135" s="2" t="n">
        <v>1.91743703683479</v>
      </c>
      <c r="N135" s="2" t="n">
        <v>2.11612476732279</v>
      </c>
      <c r="O135" s="2" t="n">
        <v>0</v>
      </c>
    </row>
    <row r="136" customFormat="false" ht="15" hidden="false" customHeight="false" outlineLevel="0" collapsed="false">
      <c r="A136" s="2" t="n">
        <v>374.20615</v>
      </c>
      <c r="B136" s="2" t="n">
        <v>172.68172</v>
      </c>
      <c r="C136" s="2" t="n">
        <v>373.32070136</v>
      </c>
      <c r="D136" s="2" t="n">
        <v>186.525130542366</v>
      </c>
      <c r="E136" s="1" t="n">
        <v>174.39105</v>
      </c>
      <c r="F136" s="1" t="n">
        <v>212.85693</v>
      </c>
      <c r="G136" s="2" t="n">
        <v>46.849467730166</v>
      </c>
      <c r="H136" s="2" t="n">
        <v>108.491912526139</v>
      </c>
      <c r="I136" s="2" t="n">
        <v>7.30201693396091</v>
      </c>
      <c r="J136" s="2" t="n">
        <v>8.37994944640165</v>
      </c>
      <c r="K136" s="2" t="n">
        <v>6.87298388789091</v>
      </c>
      <c r="L136" s="2" t="n">
        <v>4.55545833082182</v>
      </c>
      <c r="M136" s="2" t="n">
        <v>1.93858088759616</v>
      </c>
      <c r="N136" s="2" t="n">
        <v>2.13476079938891</v>
      </c>
      <c r="O136" s="2" t="n">
        <v>0</v>
      </c>
    </row>
    <row r="137" customFormat="false" ht="15" hidden="false" customHeight="false" outlineLevel="0" collapsed="false">
      <c r="A137" s="2" t="n">
        <v>374.75156</v>
      </c>
      <c r="B137" s="2" t="n">
        <v>163.6407</v>
      </c>
      <c r="C137" s="2" t="n">
        <v>373.8623054</v>
      </c>
      <c r="D137" s="2" t="n">
        <v>190.686510956753</v>
      </c>
      <c r="E137" s="1" t="n">
        <v>179.53078</v>
      </c>
      <c r="F137" s="1" t="n">
        <v>217.9234</v>
      </c>
      <c r="G137" s="2" t="n">
        <v>43.5190610062931</v>
      </c>
      <c r="H137" s="2" t="n">
        <v>115.4122082912</v>
      </c>
      <c r="I137" s="2" t="n">
        <v>7.49893745780929</v>
      </c>
      <c r="J137" s="2" t="n">
        <v>8.54672757333839</v>
      </c>
      <c r="K137" s="2" t="n">
        <v>6.98153767589698</v>
      </c>
      <c r="L137" s="2" t="n">
        <v>4.6143129881589</v>
      </c>
      <c r="M137" s="2" t="n">
        <v>1.96007931672605</v>
      </c>
      <c r="N137" s="2" t="n">
        <v>2.15364664733056</v>
      </c>
      <c r="O137" s="2" t="n">
        <v>0</v>
      </c>
    </row>
    <row r="138" customFormat="false" ht="15" hidden="false" customHeight="false" outlineLevel="0" collapsed="false">
      <c r="A138" s="2" t="n">
        <v>375.29694</v>
      </c>
      <c r="B138" s="2" t="n">
        <v>148.64153</v>
      </c>
      <c r="C138" s="2" t="n">
        <v>374.40390944</v>
      </c>
      <c r="D138" s="2" t="n">
        <v>195.412914078601</v>
      </c>
      <c r="E138" s="1" t="n">
        <v>185.2426</v>
      </c>
      <c r="F138" s="1" t="n">
        <v>223.43654</v>
      </c>
      <c r="G138" s="2" t="n">
        <v>40.4823677652418</v>
      </c>
      <c r="H138" s="2" t="n">
        <v>122.585932414004</v>
      </c>
      <c r="I138" s="2" t="n">
        <v>7.7042356583862</v>
      </c>
      <c r="J138" s="2" t="n">
        <v>8.71860807926654</v>
      </c>
      <c r="K138" s="2" t="n">
        <v>7.09271870086919</v>
      </c>
      <c r="L138" s="2" t="n">
        <v>4.67432425099351</v>
      </c>
      <c r="M138" s="2" t="n">
        <v>1.98194036545995</v>
      </c>
      <c r="N138" s="2" t="n">
        <v>2.17278684438037</v>
      </c>
      <c r="O138" s="2" t="n">
        <v>0</v>
      </c>
    </row>
    <row r="139" customFormat="false" ht="15" hidden="false" customHeight="false" outlineLevel="0" collapsed="false">
      <c r="A139" s="2" t="n">
        <v>375.84229</v>
      </c>
      <c r="B139" s="2" t="n">
        <v>195.08447</v>
      </c>
      <c r="C139" s="2" t="n">
        <v>374.94551348</v>
      </c>
      <c r="D139" s="2" t="n">
        <v>200.666732138384</v>
      </c>
      <c r="E139" s="1" t="n">
        <v>191.4748</v>
      </c>
      <c r="F139" s="1" t="n">
        <v>229.36686</v>
      </c>
      <c r="G139" s="2" t="n">
        <v>37.7149192103184</v>
      </c>
      <c r="H139" s="2" t="n">
        <v>129.999098062263</v>
      </c>
      <c r="I139" s="2" t="n">
        <v>7.91841547180288</v>
      </c>
      <c r="J139" s="2" t="n">
        <v>8.89580453857897</v>
      </c>
      <c r="K139" s="2" t="n">
        <v>7.20661365794801</v>
      </c>
      <c r="L139" s="2" t="n">
        <v>4.73552286291767</v>
      </c>
      <c r="M139" s="2" t="n">
        <v>2.00417230632962</v>
      </c>
      <c r="N139" s="2" t="n">
        <v>2.19218602822565</v>
      </c>
      <c r="O139" s="2" t="n">
        <v>0</v>
      </c>
    </row>
    <row r="140" customFormat="false" ht="15" hidden="false" customHeight="false" outlineLevel="0" collapsed="false">
      <c r="A140" s="2" t="n">
        <v>376.3876</v>
      </c>
      <c r="B140" s="2" t="n">
        <v>179.75287</v>
      </c>
      <c r="C140" s="2" t="n">
        <v>375.48711752</v>
      </c>
      <c r="D140" s="2" t="n">
        <v>206.409102362162</v>
      </c>
      <c r="E140" s="1" t="n">
        <v>198.17092</v>
      </c>
      <c r="F140" s="1" t="n">
        <v>235.68681</v>
      </c>
      <c r="G140" s="2" t="n">
        <v>35.1936763687434</v>
      </c>
      <c r="H140" s="2" t="n">
        <v>137.634976373003</v>
      </c>
      <c r="I140" s="2" t="n">
        <v>8.14202150856289</v>
      </c>
      <c r="J140" s="2" t="n">
        <v>9.0785420092234</v>
      </c>
      <c r="K140" s="2" t="n">
        <v>7.32331290324334</v>
      </c>
      <c r="L140" s="2" t="n">
        <v>4.79794060417434</v>
      </c>
      <c r="M140" s="2" t="n">
        <v>2.02678365126748</v>
      </c>
      <c r="N140" s="2" t="n">
        <v>2.21184894394381</v>
      </c>
      <c r="O140" s="2" t="n">
        <v>0</v>
      </c>
    </row>
    <row r="141" customFormat="false" ht="15" hidden="false" customHeight="false" outlineLevel="0" collapsed="false">
      <c r="A141" s="2" t="n">
        <v>376.93289</v>
      </c>
      <c r="B141" s="2" t="n">
        <v>173.55186</v>
      </c>
      <c r="C141" s="2" t="n">
        <v>376.02872156</v>
      </c>
      <c r="D141" s="2" t="n">
        <v>212.599893687521</v>
      </c>
      <c r="E141" s="1" t="n">
        <v>205.27064</v>
      </c>
      <c r="F141" s="1" t="n">
        <v>242.37082</v>
      </c>
      <c r="G141" s="2" t="n">
        <v>32.8970546160064</v>
      </c>
      <c r="H141" s="2" t="n">
        <v>145.474053340528</v>
      </c>
      <c r="I141" s="2" t="n">
        <v>8.37564335024728</v>
      </c>
      <c r="J141" s="2" t="n">
        <v>9.26705779541065</v>
      </c>
      <c r="K141" s="2" t="n">
        <v>7.44291064400118</v>
      </c>
      <c r="L141" s="2" t="n">
        <v>4.86161033424426</v>
      </c>
      <c r="M141" s="2" t="n">
        <v>2.04978316004728</v>
      </c>
      <c r="N141" s="2" t="n">
        <v>2.23178044703606</v>
      </c>
      <c r="O141" s="2" t="n">
        <v>0</v>
      </c>
    </row>
    <row r="142" customFormat="false" ht="15" hidden="false" customHeight="false" outlineLevel="0" collapsed="false">
      <c r="A142" s="2" t="n">
        <v>377.47815</v>
      </c>
      <c r="B142" s="2" t="n">
        <v>205.33105</v>
      </c>
      <c r="C142" s="2" t="n">
        <v>376.5703256</v>
      </c>
      <c r="D142" s="2" t="n">
        <v>219.197703028015</v>
      </c>
      <c r="E142" s="1" t="n">
        <v>212.70978</v>
      </c>
      <c r="F142" s="1" t="n">
        <v>249.39395</v>
      </c>
      <c r="G142" s="2" t="n">
        <v>30.8049263999175</v>
      </c>
      <c r="H142" s="2" t="n">
        <v>153.494017393919</v>
      </c>
      <c r="I142" s="2" t="n">
        <v>8.61992043015188</v>
      </c>
      <c r="J142" s="2" t="n">
        <v>9.46160227127933</v>
      </c>
      <c r="K142" s="2" t="n">
        <v>7.565505140601</v>
      </c>
      <c r="L142" s="2" t="n">
        <v>4.92656603650581</v>
      </c>
      <c r="M142" s="2" t="n">
        <v>2.07317984907762</v>
      </c>
      <c r="N142" s="2" t="n">
        <v>2.25198550656266</v>
      </c>
      <c r="O142" s="2" t="n">
        <v>0</v>
      </c>
    </row>
    <row r="143" customFormat="false" ht="15" hidden="false" customHeight="false" outlineLevel="0" collapsed="false">
      <c r="A143" s="2" t="n">
        <v>378.02338</v>
      </c>
      <c r="B143" s="2" t="n">
        <v>229.43237</v>
      </c>
      <c r="C143" s="2" t="n">
        <v>377.11192964</v>
      </c>
      <c r="D143" s="2" t="n">
        <v>226.159866768139</v>
      </c>
      <c r="E143" s="1" t="n">
        <v>220.42188</v>
      </c>
      <c r="F143" s="1" t="n">
        <v>256.73136</v>
      </c>
      <c r="G143" s="2" t="n">
        <v>28.8986053273999</v>
      </c>
      <c r="H143" s="2" t="n">
        <v>161.669780077652</v>
      </c>
      <c r="I143" s="2" t="n">
        <v>8.87554759653049</v>
      </c>
      <c r="J143" s="2" t="n">
        <v>9.66243977127281</v>
      </c>
      <c r="K143" s="2" t="n">
        <v>7.69119892124893</v>
      </c>
      <c r="L143" s="2" t="n">
        <v>4.99284286508548</v>
      </c>
      <c r="M143" s="2" t="n">
        <v>2.09698300056527</v>
      </c>
      <c r="N143" s="2" t="n">
        <v>2.27246920838402</v>
      </c>
      <c r="O143" s="2" t="n">
        <v>0</v>
      </c>
    </row>
    <row r="144" customFormat="false" ht="15" hidden="false" customHeight="false" outlineLevel="0" collapsed="false">
      <c r="A144" s="2" t="n">
        <v>378.56857</v>
      </c>
      <c r="B144" s="2" t="n">
        <v>247.12267</v>
      </c>
      <c r="C144" s="2" t="n">
        <v>377.65353368</v>
      </c>
      <c r="D144" s="2" t="n">
        <v>233.442492655638</v>
      </c>
      <c r="E144" s="1" t="n">
        <v>228.3395</v>
      </c>
      <c r="F144" s="1" t="n">
        <v>264.35664</v>
      </c>
      <c r="G144" s="2" t="n">
        <v>27.1608146407957</v>
      </c>
      <c r="H144" s="2" t="n">
        <v>169.9735318499</v>
      </c>
      <c r="I144" s="2" t="n">
        <v>9.14328147641865</v>
      </c>
      <c r="J144" s="2" t="n">
        <v>9.86984955361802</v>
      </c>
      <c r="K144" s="2" t="n">
        <v>7.82009901030538</v>
      </c>
      <c r="L144" s="2" t="n">
        <v>5.06047719402332</v>
      </c>
      <c r="M144" s="2" t="n">
        <v>2.12120217206619</v>
      </c>
      <c r="N144" s="2" t="n">
        <v>2.29323675851124</v>
      </c>
      <c r="O144" s="2" t="n">
        <v>0</v>
      </c>
    </row>
    <row r="145" customFormat="false" ht="15" hidden="false" customHeight="false" outlineLevel="0" collapsed="false">
      <c r="A145" s="2" t="n">
        <v>379.11374</v>
      </c>
      <c r="B145" s="2" t="n">
        <v>272.43329</v>
      </c>
      <c r="C145" s="2" t="n">
        <v>378.19513772</v>
      </c>
      <c r="D145" s="2" t="n">
        <v>241.000516636489</v>
      </c>
      <c r="E145" s="1" t="n">
        <v>236.39665</v>
      </c>
      <c r="F145" s="1" t="n">
        <v>272.24074</v>
      </c>
      <c r="G145" s="2" t="n">
        <v>25.5756429320195</v>
      </c>
      <c r="H145" s="2" t="n">
        <v>178.374834545983</v>
      </c>
      <c r="I145" s="2" t="n">
        <v>9.42394778130859</v>
      </c>
      <c r="J145" s="2" t="n">
        <v>10.0841268440105</v>
      </c>
      <c r="K145" s="2" t="n">
        <v>7.95231717126595</v>
      </c>
      <c r="L145" s="2" t="n">
        <v>5.12950666888694</v>
      </c>
      <c r="M145" s="2" t="n">
        <v>2.14584720644372</v>
      </c>
      <c r="N145" s="2" t="n">
        <v>2.31429348657126</v>
      </c>
      <c r="O145" s="2" t="n">
        <v>0</v>
      </c>
    </row>
    <row r="146" customFormat="false" ht="15" hidden="false" customHeight="false" outlineLevel="0" collapsed="false">
      <c r="A146" s="2" t="n">
        <v>379.65887</v>
      </c>
      <c r="B146" s="2" t="n">
        <v>349.19962</v>
      </c>
      <c r="C146" s="2" t="n">
        <v>378.73674176</v>
      </c>
      <c r="D146" s="2" t="n">
        <v>248.787788467324</v>
      </c>
      <c r="E146" s="1" t="n">
        <v>244.52995</v>
      </c>
      <c r="F146" s="1" t="n">
        <v>280.34909</v>
      </c>
      <c r="G146" s="2" t="n">
        <v>24.1284897329609</v>
      </c>
      <c r="H146" s="2" t="n">
        <v>186.840751524882</v>
      </c>
      <c r="I146" s="2" t="n">
        <v>9.7184497239417</v>
      </c>
      <c r="J146" s="2" t="n">
        <v>10.3055839674193</v>
      </c>
      <c r="K146" s="2" t="n">
        <v>8.08797016550164</v>
      </c>
      <c r="L146" s="2" t="n">
        <v>5.1999702609749</v>
      </c>
      <c r="M146" s="2" t="n">
        <v>2.17092824225381</v>
      </c>
      <c r="N146" s="2" t="n">
        <v>2.33564484939029</v>
      </c>
      <c r="O146" s="2" t="n">
        <v>0</v>
      </c>
    </row>
    <row r="147" customFormat="false" ht="15" hidden="false" customHeight="false" outlineLevel="0" collapsed="false">
      <c r="A147" s="2" t="n">
        <v>380.20398</v>
      </c>
      <c r="B147" s="2" t="n">
        <v>343.58002</v>
      </c>
      <c r="C147" s="2" t="n">
        <v>379.2783458</v>
      </c>
      <c r="D147" s="2" t="n">
        <v>256.757189158799</v>
      </c>
      <c r="E147" s="1" t="n">
        <v>252.68172</v>
      </c>
      <c r="F147" s="1" t="n">
        <v>288.64124</v>
      </c>
      <c r="G147" s="2" t="n">
        <v>22.8060033888699</v>
      </c>
      <c r="H147" s="2" t="n">
        <v>195.336015932552</v>
      </c>
      <c r="I147" s="2" t="n">
        <v>10.0277777490367</v>
      </c>
      <c r="J147" s="2" t="n">
        <v>10.5345515768342</v>
      </c>
      <c r="K147" s="2" t="n">
        <v>8.22718002796512</v>
      </c>
      <c r="L147" s="2" t="n">
        <v>5.27190832426133</v>
      </c>
      <c r="M147" s="2" t="n">
        <v>2.19645572457846</v>
      </c>
      <c r="N147" s="2" t="n">
        <v>2.35729643470091</v>
      </c>
      <c r="O147" s="2" t="n">
        <v>0</v>
      </c>
    </row>
    <row r="148" customFormat="false" ht="15" hidden="false" customHeight="false" outlineLevel="0" collapsed="false">
      <c r="A148" s="2" t="n">
        <v>380.74683</v>
      </c>
      <c r="B148" s="2" t="n">
        <v>260.0134</v>
      </c>
      <c r="C148" s="2" t="n">
        <v>379.81994984</v>
      </c>
      <c r="D148" s="2" t="n">
        <v>264.86078247069</v>
      </c>
      <c r="E148" s="1" t="n">
        <v>260.76733</v>
      </c>
      <c r="F148" s="1" t="n">
        <v>297.03403</v>
      </c>
      <c r="G148" s="2" t="n">
        <v>21.5960133769305</v>
      </c>
      <c r="H148" s="2" t="n">
        <v>203.823236886426</v>
      </c>
      <c r="I148" s="2" t="n">
        <v>10.3530208207916</v>
      </c>
      <c r="J148" s="2" t="n">
        <v>10.7713799888195</v>
      </c>
      <c r="K148" s="2" t="n">
        <v>8.37007436117183</v>
      </c>
      <c r="L148" s="2" t="n">
        <v>5.34536265524237</v>
      </c>
      <c r="M148" s="2" t="n">
        <v>2.22244041633042</v>
      </c>
      <c r="N148" s="2" t="n">
        <v>2.37925396497738</v>
      </c>
      <c r="O148" s="2" t="n">
        <v>0</v>
      </c>
    </row>
    <row r="149" customFormat="false" ht="15" hidden="false" customHeight="false" outlineLevel="0" collapsed="false">
      <c r="A149" s="2" t="n">
        <v>381.29187</v>
      </c>
      <c r="B149" s="2" t="n">
        <v>272.7655</v>
      </c>
      <c r="C149" s="2" t="n">
        <v>380.36155388</v>
      </c>
      <c r="D149" s="2" t="n">
        <v>273.050001815482</v>
      </c>
      <c r="E149" s="1" t="n">
        <v>268.8091</v>
      </c>
      <c r="F149" s="1" t="n">
        <v>305.54046</v>
      </c>
      <c r="G149" s="2" t="n">
        <v>20.4874589825844</v>
      </c>
      <c r="H149" s="2" t="n">
        <v>212.263142722303</v>
      </c>
      <c r="I149" s="2" t="n">
        <v>10.6953795574814</v>
      </c>
      <c r="J149" s="2" t="n">
        <v>11.0164406369117</v>
      </c>
      <c r="K149" s="2" t="n">
        <v>8.51678664888724</v>
      </c>
      <c r="L149" s="2" t="n">
        <v>5.42037655585669</v>
      </c>
      <c r="M149" s="2" t="n">
        <v>2.24889341005216</v>
      </c>
      <c r="N149" s="2" t="n">
        <v>2.40152330140457</v>
      </c>
      <c r="O149" s="2" t="n">
        <v>0</v>
      </c>
    </row>
    <row r="150" customFormat="false" ht="15" hidden="false" customHeight="false" outlineLevel="0" collapsed="false">
      <c r="A150" s="2" t="n">
        <v>381.83688</v>
      </c>
      <c r="B150" s="2" t="n">
        <v>251.12462</v>
      </c>
      <c r="C150" s="2" t="n">
        <v>380.90315792</v>
      </c>
      <c r="D150" s="2" t="n">
        <v>281.275873052291</v>
      </c>
      <c r="E150" s="1" t="n">
        <v>276.7368</v>
      </c>
      <c r="F150" s="1" t="n">
        <v>314.06354</v>
      </c>
      <c r="G150" s="2" t="n">
        <v>19.4703159980466</v>
      </c>
      <c r="H150" s="2" t="n">
        <v>220.61485976059</v>
      </c>
      <c r="I150" s="2" t="n">
        <v>11.0561815594482</v>
      </c>
      <c r="J150" s="2" t="n">
        <v>11.2701276552429</v>
      </c>
      <c r="K150" s="2" t="n">
        <v>8.66745659107856</v>
      </c>
      <c r="L150" s="2" t="n">
        <v>5.49699489966367</v>
      </c>
      <c r="M150" s="2" t="n">
        <v>2.27582614023518</v>
      </c>
      <c r="N150" s="2" t="n">
        <v>2.42411044798571</v>
      </c>
      <c r="O150" s="2" t="n">
        <v>0</v>
      </c>
    </row>
    <row r="151" customFormat="false" ht="15" hidden="false" customHeight="false" outlineLevel="0" collapsed="false">
      <c r="A151" s="2" t="n">
        <v>382.38184</v>
      </c>
      <c r="B151" s="2" t="n">
        <v>282.24139</v>
      </c>
      <c r="C151" s="2" t="n">
        <v>381.44476196</v>
      </c>
      <c r="D151" s="2" t="n">
        <v>289.489272787915</v>
      </c>
      <c r="E151" s="1" t="n">
        <v>284.51914</v>
      </c>
      <c r="F151" s="1" t="n">
        <v>322.53478</v>
      </c>
      <c r="G151" s="2" t="n">
        <v>18.5355228663622</v>
      </c>
      <c r="H151" s="2" t="n">
        <v>228.836224357702</v>
      </c>
      <c r="I151" s="2" t="n">
        <v>11.4368993422584</v>
      </c>
      <c r="J151" s="2" t="n">
        <v>11.5328596063011</v>
      </c>
      <c r="K151" s="2" t="n">
        <v>8.82223046183532</v>
      </c>
      <c r="L151" s="2" t="n">
        <v>5.57526420147554</v>
      </c>
      <c r="M151" s="2" t="n">
        <v>2.3032503961855</v>
      </c>
      <c r="N151" s="2" t="n">
        <v>2.44702155579494</v>
      </c>
      <c r="O151" s="2" t="n">
        <v>0</v>
      </c>
    </row>
    <row r="152" customFormat="false" ht="15" hidden="false" customHeight="false" outlineLevel="0" collapsed="false">
      <c r="A152" s="2" t="n">
        <v>382.92679</v>
      </c>
      <c r="B152" s="2" t="n">
        <v>239.73514</v>
      </c>
      <c r="C152" s="2" t="n">
        <v>381.986366</v>
      </c>
      <c r="D152" s="2" t="n">
        <v>297.641220966766</v>
      </c>
      <c r="E152" s="1" t="n">
        <v>292.13025</v>
      </c>
      <c r="F152" s="1" t="n">
        <v>330.88358</v>
      </c>
      <c r="G152" s="2" t="n">
        <v>17.6749074647238</v>
      </c>
      <c r="H152" s="2" t="n">
        <v>236.884125325223</v>
      </c>
      <c r="I152" s="2" t="n">
        <v>11.8391713627043</v>
      </c>
      <c r="J152" s="2" t="n">
        <v>11.8050813684962</v>
      </c>
      <c r="K152" s="2" t="n">
        <v>8.98126149212078</v>
      </c>
      <c r="L152" s="2" t="n">
        <v>5.65523269065319</v>
      </c>
      <c r="M152" s="2" t="n">
        <v>2.33117833546418</v>
      </c>
      <c r="N152" s="2" t="n">
        <v>2.47026292738022</v>
      </c>
      <c r="O152" s="2" t="n">
        <v>0</v>
      </c>
    </row>
    <row r="153" customFormat="false" ht="15" hidden="false" customHeight="false" outlineLevel="0" collapsed="false">
      <c r="A153" s="2" t="n">
        <v>383.47171</v>
      </c>
      <c r="B153" s="2" t="n">
        <v>276.10007</v>
      </c>
      <c r="C153" s="2" t="n">
        <v>382.52797004</v>
      </c>
      <c r="D153" s="2" t="n">
        <v>305.683205746401</v>
      </c>
      <c r="E153" s="1" t="n">
        <v>299.54634</v>
      </c>
      <c r="F153" s="1" t="n">
        <v>339.03776</v>
      </c>
      <c r="G153" s="2" t="n">
        <v>16.8811155059242</v>
      </c>
      <c r="H153" s="2" t="n">
        <v>244.714873139944</v>
      </c>
      <c r="I153" s="2" t="n">
        <v>12.2648267123847</v>
      </c>
      <c r="J153" s="2" t="n">
        <v>12.0872662012088</v>
      </c>
      <c r="K153" s="2" t="n">
        <v>9.14471027939397</v>
      </c>
      <c r="L153" s="2" t="n">
        <v>5.7369503882899</v>
      </c>
      <c r="M153" s="2" t="n">
        <v>2.35962249793216</v>
      </c>
      <c r="N153" s="2" t="n">
        <v>2.49384102132312</v>
      </c>
      <c r="O153" s="2" t="n">
        <v>0</v>
      </c>
    </row>
    <row r="154" customFormat="false" ht="15" hidden="false" customHeight="false" outlineLevel="0" collapsed="false">
      <c r="A154" s="2" t="n">
        <v>384.0166</v>
      </c>
      <c r="B154" s="2" t="n">
        <v>261.84717</v>
      </c>
      <c r="C154" s="2" t="n">
        <v>383.06957408</v>
      </c>
      <c r="D154" s="2" t="n">
        <v>313.567537938841</v>
      </c>
      <c r="E154" s="1" t="n">
        <v>306.74523</v>
      </c>
      <c r="F154" s="1" t="n">
        <v>346.92721</v>
      </c>
      <c r="G154" s="2" t="n">
        <v>16.1475413392168</v>
      </c>
      <c r="H154" s="2" t="n">
        <v>252.284591747831</v>
      </c>
      <c r="I154" s="2" t="n">
        <v>12.7159141522165</v>
      </c>
      <c r="J154" s="2" t="n">
        <v>12.3799180073228</v>
      </c>
      <c r="K154" s="2" t="n">
        <v>9.31274522633625</v>
      </c>
      <c r="L154" s="2" t="n">
        <v>5.82046918852374</v>
      </c>
      <c r="M154" s="2" t="n">
        <v>2.3885958204318</v>
      </c>
      <c r="N154" s="2" t="n">
        <v>2.51776245696185</v>
      </c>
      <c r="O154" s="2" t="n">
        <v>0</v>
      </c>
    </row>
    <row r="155" customFormat="false" ht="15" hidden="false" customHeight="false" outlineLevel="0" collapsed="false">
      <c r="A155" s="2" t="n">
        <v>384.55923</v>
      </c>
      <c r="B155" s="2" t="n">
        <v>290.61795</v>
      </c>
      <c r="C155" s="2" t="n">
        <v>383.61117812</v>
      </c>
      <c r="D155" s="2" t="n">
        <v>321.247731666802</v>
      </c>
      <c r="E155" s="1" t="n">
        <v>313.67678</v>
      </c>
      <c r="F155" s="1" t="n">
        <v>354.45561</v>
      </c>
      <c r="G155" s="2" t="n">
        <v>15.4682617530006</v>
      </c>
      <c r="H155" s="2" t="n">
        <v>259.549628199824</v>
      </c>
      <c r="I155" s="2" t="n">
        <v>13.1947362712712</v>
      </c>
      <c r="J155" s="2" t="n">
        <v>12.6835738159118</v>
      </c>
      <c r="K155" s="2" t="n">
        <v>9.48554301113723</v>
      </c>
      <c r="L155" s="2" t="n">
        <v>5.90584294423478</v>
      </c>
      <c r="M155" s="2" t="n">
        <v>2.41811165213801</v>
      </c>
      <c r="N155" s="2" t="n">
        <v>2.54203401928443</v>
      </c>
      <c r="O155" s="2" t="n">
        <v>0</v>
      </c>
    </row>
    <row r="156" customFormat="false" ht="15" hidden="false" customHeight="false" outlineLevel="0" collapsed="false">
      <c r="A156" s="2" t="n">
        <v>385.10406</v>
      </c>
      <c r="B156" s="2" t="n">
        <v>448.61478</v>
      </c>
      <c r="C156" s="2" t="n">
        <v>384.15278216</v>
      </c>
      <c r="D156" s="2" t="n">
        <v>328.678907353515</v>
      </c>
      <c r="E156" s="1" t="n">
        <v>320.37487</v>
      </c>
      <c r="F156" s="1" t="n">
        <v>361.62474</v>
      </c>
      <c r="G156" s="2" t="n">
        <v>14.8379732224555</v>
      </c>
      <c r="H156" s="2" t="n">
        <v>266.466974862158</v>
      </c>
      <c r="I156" s="2" t="n">
        <v>13.7038896739952</v>
      </c>
      <c r="J156" s="2" t="n">
        <v>12.9988065108558</v>
      </c>
      <c r="K156" s="2" t="n">
        <v>9.66328909203277</v>
      </c>
      <c r="L156" s="2" t="n">
        <v>5.99312755740389</v>
      </c>
      <c r="M156" s="2" t="n">
        <v>2.44818377061498</v>
      </c>
      <c r="N156" s="2" t="n">
        <v>2.56666266399898</v>
      </c>
      <c r="O156" s="2" t="n">
        <v>0</v>
      </c>
    </row>
    <row r="157" customFormat="false" ht="15" hidden="false" customHeight="false" outlineLevel="0" collapsed="false">
      <c r="A157" s="2" t="n">
        <v>385.64883</v>
      </c>
      <c r="B157" s="2" t="n">
        <v>606.9187</v>
      </c>
      <c r="C157" s="2" t="n">
        <v>384.6943862</v>
      </c>
      <c r="D157" s="2" t="n">
        <v>335.818212746874</v>
      </c>
      <c r="E157" s="1" t="n">
        <v>326.78513</v>
      </c>
      <c r="F157" s="1" t="n">
        <v>368.34985</v>
      </c>
      <c r="G157" s="2" t="n">
        <v>14.2519329056433</v>
      </c>
      <c r="H157" s="2" t="n">
        <v>272.994698532305</v>
      </c>
      <c r="I157" s="2" t="n">
        <v>14.2463122292689</v>
      </c>
      <c r="J157" s="2" t="n">
        <v>13.3262278347623</v>
      </c>
      <c r="K157" s="2" t="n">
        <v>9.84617824906131</v>
      </c>
      <c r="L157" s="2" t="n">
        <v>6.08238107442738</v>
      </c>
      <c r="M157" s="2" t="n">
        <v>2.47882639861609</v>
      </c>
      <c r="N157" s="2" t="n">
        <v>2.59165552278888</v>
      </c>
      <c r="O157" s="2" t="n">
        <v>0</v>
      </c>
    </row>
    <row r="158" customFormat="false" ht="15" hidden="false" customHeight="false" outlineLevel="0" collapsed="false">
      <c r="A158" s="2" t="n">
        <v>386.1936</v>
      </c>
      <c r="B158" s="2" t="n">
        <v>347.31979</v>
      </c>
      <c r="C158" s="2" t="n">
        <v>385.23599024</v>
      </c>
      <c r="D158" s="2" t="n">
        <v>342.625257382179</v>
      </c>
      <c r="E158" s="1" t="n">
        <v>332.88089</v>
      </c>
      <c r="F158" s="1" t="n">
        <v>374.588</v>
      </c>
      <c r="G158" s="2" t="n">
        <v>13.7059035713044</v>
      </c>
      <c r="H158" s="2" t="n">
        <v>279.092370475901</v>
      </c>
      <c r="I158" s="2" t="n">
        <v>14.8253385497671</v>
      </c>
      <c r="J158" s="2" t="n">
        <v>13.6664917017667</v>
      </c>
      <c r="K158" s="2" t="n">
        <v>10.0344151663067</v>
      </c>
      <c r="L158" s="2" t="n">
        <v>6.1736637867052</v>
      </c>
      <c r="M158" s="2" t="n">
        <v>2.51005422166731</v>
      </c>
      <c r="N158" s="2" t="n">
        <v>2.61701990876035</v>
      </c>
      <c r="O158" s="2" t="n">
        <v>0</v>
      </c>
    </row>
    <row r="159" customFormat="false" ht="15" hidden="false" customHeight="false" outlineLevel="0" collapsed="false">
      <c r="A159" s="2" t="n">
        <v>386.73831</v>
      </c>
      <c r="B159" s="2" t="n">
        <v>296.67581</v>
      </c>
      <c r="C159" s="2" t="n">
        <v>385.77759428</v>
      </c>
      <c r="D159" s="2" t="n">
        <v>349.062555717557</v>
      </c>
      <c r="E159" s="1" t="n">
        <v>338.63137</v>
      </c>
      <c r="F159" s="1" t="n">
        <v>380.30513</v>
      </c>
      <c r="G159" s="2" t="n">
        <v>13.1961025397777</v>
      </c>
      <c r="H159" s="2" t="n">
        <v>284.721491190572</v>
      </c>
      <c r="I159" s="2" t="n">
        <v>15.4447650058614</v>
      </c>
      <c r="J159" s="2" t="n">
        <v>14.0202978577055</v>
      </c>
      <c r="K159" s="2" t="n">
        <v>10.2282150582292</v>
      </c>
      <c r="L159" s="2" t="n">
        <v>6.26703833684258</v>
      </c>
      <c r="M159" s="2" t="n">
        <v>2.5418824064764</v>
      </c>
      <c r="N159" s="2" t="n">
        <v>2.64276332209111</v>
      </c>
      <c r="O159" s="2" t="n">
        <v>0</v>
      </c>
    </row>
    <row r="160" customFormat="false" ht="15" hidden="false" customHeight="false" outlineLevel="0" collapsed="false">
      <c r="A160" s="2" t="n">
        <v>387.28302</v>
      </c>
      <c r="B160" s="2" t="n">
        <v>330.0278</v>
      </c>
      <c r="C160" s="2" t="n">
        <v>386.31919832</v>
      </c>
      <c r="D160" s="2" t="n">
        <v>355.095974132428</v>
      </c>
      <c r="E160" s="1" t="n">
        <v>344.00419</v>
      </c>
      <c r="F160" s="1" t="n">
        <v>385.47984</v>
      </c>
      <c r="G160" s="2" t="n">
        <v>12.7191546340371</v>
      </c>
      <c r="H160" s="2" t="n">
        <v>289.845903607456</v>
      </c>
      <c r="I160" s="2" t="n">
        <v>16.1089257080025</v>
      </c>
      <c r="J160" s="2" t="n">
        <v>14.3883959319268</v>
      </c>
      <c r="K160" s="2" t="n">
        <v>10.4278043440741</v>
      </c>
      <c r="L160" s="2" t="n">
        <v>6.36256983083053</v>
      </c>
      <c r="M160" s="2" t="n">
        <v>2.57432662021333</v>
      </c>
      <c r="N160" s="2" t="n">
        <v>2.66889345588818</v>
      </c>
      <c r="O160" s="2" t="n">
        <v>0</v>
      </c>
    </row>
    <row r="161" customFormat="false" ht="15" hidden="false" customHeight="false" outlineLevel="0" collapsed="false">
      <c r="A161" s="2" t="n">
        <v>387.82547</v>
      </c>
      <c r="B161" s="2" t="n">
        <v>334.8761</v>
      </c>
      <c r="C161" s="2" t="n">
        <v>386.86080236</v>
      </c>
      <c r="D161" s="2" t="n">
        <v>360.695177057237</v>
      </c>
      <c r="E161" s="1" t="n">
        <v>348.94387</v>
      </c>
      <c r="F161" s="1" t="n">
        <v>390.08413</v>
      </c>
      <c r="G161" s="2" t="n">
        <v>12.2720490694065</v>
      </c>
      <c r="H161" s="2" t="n">
        <v>294.432188465837</v>
      </c>
      <c r="I161" s="2" t="n">
        <v>16.8227810058412</v>
      </c>
      <c r="J161" s="2" t="n">
        <v>14.7715899318218</v>
      </c>
      <c r="K161" s="2" t="n">
        <v>10.6334213747583</v>
      </c>
      <c r="L161" s="2" t="n">
        <v>6.46032595659787</v>
      </c>
      <c r="M161" s="2" t="n">
        <v>2.60740305070989</v>
      </c>
      <c r="N161" s="2" t="n">
        <v>2.69541820226454</v>
      </c>
      <c r="O161" s="2" t="n">
        <v>0</v>
      </c>
    </row>
    <row r="162" customFormat="false" ht="15" hidden="false" customHeight="false" outlineLevel="0" collapsed="false">
      <c r="A162" s="2" t="n">
        <v>388.37012</v>
      </c>
      <c r="B162" s="2" t="n">
        <v>323.63892</v>
      </c>
      <c r="C162" s="2" t="n">
        <v>387.4024064</v>
      </c>
      <c r="D162" s="2" t="n">
        <v>365.834067691432</v>
      </c>
      <c r="E162" s="1" t="n">
        <v>353.45319</v>
      </c>
      <c r="F162" s="1" t="n">
        <v>394.1584</v>
      </c>
      <c r="G162" s="2" t="n">
        <v>11.8521001565746</v>
      </c>
      <c r="H162" s="2" t="n">
        <v>298.450035743647</v>
      </c>
      <c r="I162" s="2" t="n">
        <v>17.5920201392284</v>
      </c>
      <c r="J162" s="2" t="n">
        <v>15.1707432392192</v>
      </c>
      <c r="K162" s="2" t="n">
        <v>10.8453172171321</v>
      </c>
      <c r="L162" s="2" t="n">
        <v>6.56037710935729</v>
      </c>
      <c r="M162" s="2" t="n">
        <v>2.64112842762987</v>
      </c>
      <c r="N162" s="2" t="n">
        <v>2.72234565864366</v>
      </c>
      <c r="O162" s="2" t="n">
        <v>0</v>
      </c>
    </row>
    <row r="163" customFormat="false" ht="15" hidden="false" customHeight="false" outlineLevel="0" collapsed="false">
      <c r="A163" s="2" t="n">
        <v>388.9147</v>
      </c>
      <c r="B163" s="2" t="n">
        <v>309.9071</v>
      </c>
      <c r="C163" s="2" t="n">
        <v>387.94401044</v>
      </c>
      <c r="D163" s="2" t="n">
        <v>370.49121904978</v>
      </c>
      <c r="E163" s="1" t="n">
        <v>357.47162</v>
      </c>
      <c r="F163" s="1" t="n">
        <v>397.69705</v>
      </c>
      <c r="G163" s="2" t="n">
        <v>11.4569116514985</v>
      </c>
      <c r="H163" s="2" t="n">
        <v>301.872586296188</v>
      </c>
      <c r="I163" s="2" t="n">
        <v>18.4231797205035</v>
      </c>
      <c r="J163" s="2" t="n">
        <v>15.5867841773863</v>
      </c>
      <c r="K163" s="2" t="n">
        <v>11.0637565010373</v>
      </c>
      <c r="L163" s="2" t="n">
        <v>6.66279652420006</v>
      </c>
      <c r="M163" s="2" t="n">
        <v>2.67552004466374</v>
      </c>
      <c r="N163" s="2" t="n">
        <v>2.74968413430207</v>
      </c>
      <c r="O163" s="2" t="n">
        <v>0</v>
      </c>
    </row>
    <row r="164" customFormat="false" ht="15" hidden="false" customHeight="false" outlineLevel="0" collapsed="false">
      <c r="A164" s="2" t="n">
        <v>389.45929</v>
      </c>
      <c r="B164" s="2" t="n">
        <v>350.12595</v>
      </c>
      <c r="C164" s="2" t="n">
        <v>388.48561448</v>
      </c>
      <c r="D164" s="2" t="n">
        <v>374.650291431444</v>
      </c>
      <c r="E164" s="1" t="n">
        <v>360.96154</v>
      </c>
      <c r="F164" s="1" t="n">
        <v>400.72624</v>
      </c>
      <c r="G164" s="2" t="n">
        <v>11.0843445560645</v>
      </c>
      <c r="H164" s="2" t="n">
        <v>304.676738244288</v>
      </c>
      <c r="I164" s="2" t="n">
        <v>19.3237797106642</v>
      </c>
      <c r="J164" s="2" t="n">
        <v>16.0207122288276</v>
      </c>
      <c r="K164" s="2" t="n">
        <v>11.2890183352037</v>
      </c>
      <c r="L164" s="2" t="n">
        <v>6.76766041642892</v>
      </c>
      <c r="M164" s="2" t="n">
        <v>2.71059578280629</v>
      </c>
      <c r="N164" s="2" t="n">
        <v>2.7774421571609</v>
      </c>
      <c r="O164" s="2" t="n">
        <v>0</v>
      </c>
    </row>
    <row r="165" customFormat="false" ht="15" hidden="false" customHeight="false" outlineLevel="0" collapsed="false">
      <c r="A165" s="2" t="n">
        <v>390.00381</v>
      </c>
      <c r="B165" s="2" t="n">
        <v>336.70999</v>
      </c>
      <c r="C165" s="2" t="n">
        <v>389.02721852</v>
      </c>
      <c r="D165" s="2" t="n">
        <v>378.30043280296</v>
      </c>
      <c r="E165" s="1" t="n">
        <v>363.88817</v>
      </c>
      <c r="F165" s="1" t="n">
        <v>403.27985</v>
      </c>
      <c r="G165" s="2" t="n">
        <v>10.7324881533913</v>
      </c>
      <c r="H165" s="2" t="n">
        <v>306.843413154937</v>
      </c>
      <c r="I165" s="2" t="n">
        <v>20.3024784523357</v>
      </c>
      <c r="J165" s="2" t="n">
        <v>16.4736049978074</v>
      </c>
      <c r="K165" s="2" t="n">
        <v>11.5213972987165</v>
      </c>
      <c r="L165" s="2" t="n">
        <v>6.87504813015661</v>
      </c>
      <c r="M165" s="2" t="n">
        <v>2.74637413477845</v>
      </c>
      <c r="N165" s="2" t="n">
        <v>2.80562848083647</v>
      </c>
      <c r="O165" s="2" t="n">
        <v>0</v>
      </c>
    </row>
    <row r="166" customFormat="false" ht="15" hidden="false" customHeight="false" outlineLevel="0" collapsed="false">
      <c r="A166" s="2" t="n">
        <v>390.54611</v>
      </c>
      <c r="B166" s="2" t="n">
        <v>350.95688</v>
      </c>
      <c r="C166" s="2" t="n">
        <v>389.56882256</v>
      </c>
      <c r="D166" s="2" t="n">
        <v>381.436658990115</v>
      </c>
      <c r="E166" s="1" t="n">
        <v>366.21746</v>
      </c>
      <c r="F166" s="1" t="n">
        <v>405.38986</v>
      </c>
      <c r="G166" s="2" t="n">
        <v>10.3996340499204</v>
      </c>
      <c r="H166" s="2" t="n">
        <v>308.357777663283</v>
      </c>
      <c r="I166" s="2" t="n">
        <v>21.369248114931</v>
      </c>
      <c r="J166" s="2" t="n">
        <v>16.946626028048</v>
      </c>
      <c r="K166" s="2" t="n">
        <v>11.761204515571</v>
      </c>
      <c r="L166" s="2" t="n">
        <v>6.98504229573956</v>
      </c>
      <c r="M166" s="2" t="n">
        <v>2.78287423065936</v>
      </c>
      <c r="N166" s="2" t="n">
        <v>2.83425209196268</v>
      </c>
      <c r="O166" s="2" t="n">
        <v>0</v>
      </c>
    </row>
    <row r="167" customFormat="false" ht="15" hidden="false" customHeight="false" outlineLevel="0" collapsed="false">
      <c r="A167" s="2" t="n">
        <v>391.09061</v>
      </c>
      <c r="B167" s="2" t="n">
        <v>448.92215</v>
      </c>
      <c r="C167" s="2" t="n">
        <v>390.1104266</v>
      </c>
      <c r="D167" s="2" t="n">
        <v>384.060210944843</v>
      </c>
      <c r="E167" s="1" t="n">
        <v>367.95526</v>
      </c>
      <c r="F167" s="1" t="n">
        <v>407.11359</v>
      </c>
      <c r="G167" s="2" t="n">
        <v>10.0842529915372</v>
      </c>
      <c r="H167" s="2" t="n">
        <v>309.209416882866</v>
      </c>
      <c r="I167" s="2" t="n">
        <v>22.5355715644329</v>
      </c>
      <c r="J167" s="2" t="n">
        <v>17.4410336060174</v>
      </c>
      <c r="K167" s="2" t="n">
        <v>12.0087688207334</v>
      </c>
      <c r="L167" s="2" t="n">
        <v>7.09772899666057</v>
      </c>
      <c r="M167" s="2" t="n">
        <v>2.82011586479849</v>
      </c>
      <c r="N167" s="2" t="n">
        <v>2.8633222177964</v>
      </c>
      <c r="O167" s="2" t="n">
        <v>0</v>
      </c>
    </row>
    <row r="168" customFormat="false" ht="15" hidden="false" customHeight="false" outlineLevel="0" collapsed="false">
      <c r="A168" s="2" t="n">
        <v>391.63504</v>
      </c>
      <c r="B168" s="2" t="n">
        <v>421.33487</v>
      </c>
      <c r="C168" s="2" t="n">
        <v>390.65203064</v>
      </c>
      <c r="D168" s="2" t="n">
        <v>386.178886647417</v>
      </c>
      <c r="E168" s="1" t="n">
        <v>369.09555</v>
      </c>
      <c r="F168" s="1" t="n">
        <v>408.47816</v>
      </c>
      <c r="G168" s="2" t="n">
        <v>9.78497422161337</v>
      </c>
      <c r="H168" s="2" t="n">
        <v>309.392456727151</v>
      </c>
      <c r="I168" s="2" t="n">
        <v>23.8146611623594</v>
      </c>
      <c r="J168" s="2" t="n">
        <v>17.9581907044209</v>
      </c>
      <c r="K168" s="2" t="n">
        <v>12.2644380271465</v>
      </c>
      <c r="L168" s="2" t="n">
        <v>7.21319794652385</v>
      </c>
      <c r="M168" s="2" t="n">
        <v>2.85811952408267</v>
      </c>
      <c r="N168" s="2" t="n">
        <v>2.89284833411955</v>
      </c>
      <c r="O168" s="2" t="n">
        <v>0</v>
      </c>
    </row>
    <row r="169" customFormat="false" ht="15" hidden="false" customHeight="false" outlineLevel="0" collapsed="false">
      <c r="A169" s="2" t="n">
        <v>392.17947</v>
      </c>
      <c r="B169" s="2" t="n">
        <v>472.08035</v>
      </c>
      <c r="C169" s="2" t="n">
        <v>391.19363468</v>
      </c>
      <c r="D169" s="2" t="n">
        <v>387.807345375253</v>
      </c>
      <c r="E169" s="1" t="n">
        <v>369.66499</v>
      </c>
      <c r="F169" s="1" t="n">
        <v>409.51386</v>
      </c>
      <c r="G169" s="2" t="n">
        <v>9.50056715390596</v>
      </c>
      <c r="H169" s="2" t="n">
        <v>308.905633103415</v>
      </c>
      <c r="I169" s="2" t="n">
        <v>25.2216992957509</v>
      </c>
      <c r="J169" s="2" t="n">
        <v>18.4995762499145</v>
      </c>
      <c r="K169" s="2" t="n">
        <v>12.5285803042986</v>
      </c>
      <c r="L169" s="2" t="n">
        <v>7.33154267688023</v>
      </c>
      <c r="M169" s="2" t="n">
        <v>2.89690641763777</v>
      </c>
      <c r="N169" s="2" t="n">
        <v>2.92284017345067</v>
      </c>
      <c r="O169" s="2" t="n">
        <v>0</v>
      </c>
    </row>
    <row r="170" customFormat="false" ht="15" hidden="false" customHeight="false" outlineLevel="0" collapsed="false">
      <c r="A170" s="2" t="n">
        <v>392.72385</v>
      </c>
      <c r="B170" s="2" t="n">
        <v>445.60779</v>
      </c>
      <c r="C170" s="2" t="n">
        <v>391.73523872</v>
      </c>
      <c r="D170" s="2" t="n">
        <v>388.967382071152</v>
      </c>
      <c r="E170" s="1" t="n">
        <v>369.71303</v>
      </c>
      <c r="F170" s="1" t="n">
        <v>410.24303</v>
      </c>
      <c r="G170" s="2" t="n">
        <v>9.22992514164818</v>
      </c>
      <c r="H170" s="2" t="n">
        <v>307.752306822215</v>
      </c>
      <c r="I170" s="2" t="n">
        <v>26.7740995137768</v>
      </c>
      <c r="J170" s="2" t="n">
        <v>19.066797934903</v>
      </c>
      <c r="K170" s="2" t="n">
        <v>12.801585680321</v>
      </c>
      <c r="L170" s="2" t="n">
        <v>7.45286073665709</v>
      </c>
      <c r="M170" s="2" t="n">
        <v>2.93649850805033</v>
      </c>
      <c r="N170" s="2" t="n">
        <v>2.95330773358088</v>
      </c>
      <c r="O170" s="2" t="n">
        <v>0</v>
      </c>
    </row>
    <row r="171" customFormat="false" ht="15" hidden="false" customHeight="false" outlineLevel="0" collapsed="false">
      <c r="A171" s="2" t="n">
        <v>393.26599</v>
      </c>
      <c r="B171" s="2" t="n">
        <v>350.13559</v>
      </c>
      <c r="C171" s="2" t="n">
        <v>392.27684276</v>
      </c>
      <c r="D171" s="2" t="n">
        <v>389.688169332447</v>
      </c>
      <c r="E171" s="1" t="n">
        <v>369.31337</v>
      </c>
      <c r="F171" s="1" t="n">
        <v>410.68097</v>
      </c>
      <c r="G171" s="2" t="n">
        <v>8.97205113504883</v>
      </c>
      <c r="H171" s="2" t="n">
        <v>305.940423972849</v>
      </c>
      <c r="I171" s="2" t="n">
        <v>28.4917859717184</v>
      </c>
      <c r="J171" s="2" t="n">
        <v>19.6616068370067</v>
      </c>
      <c r="K171" s="2" t="n">
        <v>13.0838676811415</v>
      </c>
      <c r="L171" s="2" t="n">
        <v>7.5772539040341</v>
      </c>
      <c r="M171" s="2" t="n">
        <v>2.97691854419988</v>
      </c>
      <c r="N171" s="2" t="n">
        <v>2.98426128644854</v>
      </c>
      <c r="O171" s="2" t="n">
        <v>0</v>
      </c>
    </row>
    <row r="172" customFormat="false" ht="15" hidden="false" customHeight="false" outlineLevel="0" collapsed="false">
      <c r="A172" s="2" t="n">
        <v>393.8103</v>
      </c>
      <c r="B172" s="2" t="n">
        <v>352.83963</v>
      </c>
      <c r="C172" s="2" t="n">
        <v>392.8184468</v>
      </c>
      <c r="D172" s="2" t="n">
        <v>390.006464081071</v>
      </c>
      <c r="E172" s="1" t="n">
        <v>368.55184</v>
      </c>
      <c r="F172" s="1" t="n">
        <v>410.8455</v>
      </c>
      <c r="G172" s="2" t="n">
        <v>8.72604503198944</v>
      </c>
      <c r="H172" s="2" t="n">
        <v>303.482422427856</v>
      </c>
      <c r="I172" s="2" t="n">
        <v>30.3974874411445</v>
      </c>
      <c r="J172" s="2" t="n">
        <v>20.285914163219</v>
      </c>
      <c r="K172" s="2" t="n">
        <v>13.3758651220194</v>
      </c>
      <c r="L172" s="2" t="n">
        <v>7.70482841167439</v>
      </c>
      <c r="M172" s="2" t="n">
        <v>3.01819009579925</v>
      </c>
      <c r="N172" s="2" t="n">
        <v>3.0157113873689</v>
      </c>
      <c r="O172" s="2" t="n">
        <v>0</v>
      </c>
    </row>
    <row r="173" customFormat="false" ht="15" hidden="false" customHeight="false" outlineLevel="0" collapsed="false">
      <c r="A173" s="2" t="n">
        <v>394.35461</v>
      </c>
      <c r="B173" s="2" t="n">
        <v>393.06381</v>
      </c>
      <c r="C173" s="2" t="n">
        <v>393.36005084</v>
      </c>
      <c r="D173" s="2" t="n">
        <v>389.966775236202</v>
      </c>
      <c r="E173" s="1" t="n">
        <v>367.53186</v>
      </c>
      <c r="F173" s="1" t="n">
        <v>410.75138</v>
      </c>
      <c r="G173" s="2" t="n">
        <v>8.49109254035521</v>
      </c>
      <c r="H173" s="2" t="n">
        <v>300.395086037861</v>
      </c>
      <c r="I173" s="2" t="n">
        <v>32.5170404273805</v>
      </c>
      <c r="J173" s="2" t="n">
        <v>20.941810501036</v>
      </c>
      <c r="K173" s="2" t="n">
        <v>13.6780440688886</v>
      </c>
      <c r="L173" s="2" t="n">
        <v>7.83569518629799</v>
      </c>
      <c r="M173" s="2" t="n">
        <v>3.06033758974757</v>
      </c>
      <c r="N173" s="2" t="n">
        <v>3.04766888463517</v>
      </c>
      <c r="O173" s="2" t="n">
        <v>0</v>
      </c>
    </row>
    <row r="174" customFormat="false" ht="15" hidden="false" customHeight="false" outlineLevel="0" collapsed="false">
      <c r="A174" s="2" t="n">
        <v>394.89886</v>
      </c>
      <c r="B174" s="2" t="n">
        <v>511.63049</v>
      </c>
      <c r="C174" s="2" t="n">
        <v>393.90165488</v>
      </c>
      <c r="D174" s="2" t="n">
        <v>389.621487683409</v>
      </c>
      <c r="E174" s="1" t="n">
        <v>366.36449</v>
      </c>
      <c r="F174" s="1" t="n">
        <v>410.42368</v>
      </c>
      <c r="G174" s="2" t="n">
        <v>8.26645538460097</v>
      </c>
      <c r="H174" s="2" t="n">
        <v>296.699348942471</v>
      </c>
      <c r="I174" s="2" t="n">
        <v>34.8796939468743</v>
      </c>
      <c r="J174" s="2" t="n">
        <v>21.6315880385167</v>
      </c>
      <c r="K174" s="2" t="n">
        <v>13.990899989362</v>
      </c>
      <c r="L174" s="2" t="n">
        <v>7.96997010366896</v>
      </c>
      <c r="M174" s="2" t="n">
        <v>3.1033863484063</v>
      </c>
      <c r="N174" s="2" t="n">
        <v>3.08014492950869</v>
      </c>
      <c r="O174" s="2" t="n">
        <v>0</v>
      </c>
    </row>
    <row r="175" customFormat="false" ht="15" hidden="false" customHeight="false" outlineLevel="0" collapsed="false">
      <c r="A175" s="2" t="n">
        <v>395.44089</v>
      </c>
      <c r="B175" s="2" t="n">
        <v>408.51025</v>
      </c>
      <c r="C175" s="2" t="n">
        <v>394.44325892</v>
      </c>
      <c r="D175" s="2" t="n">
        <v>389.030936523957</v>
      </c>
      <c r="E175" s="1" t="n">
        <v>365.16883</v>
      </c>
      <c r="F175" s="1" t="n">
        <v>409.90261</v>
      </c>
      <c r="G175" s="2" t="n">
        <v>8.05146270343489</v>
      </c>
      <c r="H175" s="2" t="n">
        <v>292.42005323501</v>
      </c>
      <c r="I175" s="2" t="n">
        <v>37.5184062803975</v>
      </c>
      <c r="J175" s="2" t="n">
        <v>22.3577663123016</v>
      </c>
      <c r="K175" s="2" t="n">
        <v>14.3149601161172</v>
      </c>
      <c r="L175" s="2" t="n">
        <v>8.10777426016011</v>
      </c>
      <c r="M175" s="2" t="n">
        <v>3.14736262991864</v>
      </c>
      <c r="N175" s="2" t="n">
        <v>3.1131509866163</v>
      </c>
      <c r="O175" s="2" t="n">
        <v>0</v>
      </c>
    </row>
    <row r="176" customFormat="false" ht="15" hidden="false" customHeight="false" outlineLevel="0" collapsed="false">
      <c r="A176" s="2" t="n">
        <v>395.98508</v>
      </c>
      <c r="B176" s="2" t="n">
        <v>364.96924</v>
      </c>
      <c r="C176" s="2" t="n">
        <v>394.98486296</v>
      </c>
      <c r="D176" s="2" t="n">
        <v>388.263424025219</v>
      </c>
      <c r="E176" s="1" t="n">
        <v>364.04847</v>
      </c>
      <c r="F176" s="1" t="n">
        <v>409.23814</v>
      </c>
      <c r="G176" s="2" t="n">
        <v>7.84550349954516</v>
      </c>
      <c r="H176" s="2" t="n">
        <v>287.585663961491</v>
      </c>
      <c r="I176" s="2" t="n">
        <v>40.4701215772991</v>
      </c>
      <c r="J176" s="2" t="n">
        <v>23.1231221605411</v>
      </c>
      <c r="K176" s="2" t="n">
        <v>14.6507860487074</v>
      </c>
      <c r="L176" s="2" t="n">
        <v>8.24923426216107</v>
      </c>
      <c r="M176" s="2" t="n">
        <v>3.19229367069922</v>
      </c>
      <c r="N176" s="2" t="n">
        <v>3.14669884477506</v>
      </c>
      <c r="O176" s="2" t="n">
        <v>0</v>
      </c>
    </row>
    <row r="177" customFormat="false" ht="15" hidden="false" customHeight="false" outlineLevel="0" collapsed="false">
      <c r="A177" s="2" t="n">
        <v>396.52924</v>
      </c>
      <c r="B177" s="2" t="n">
        <v>354.50375</v>
      </c>
      <c r="C177" s="2" t="n">
        <v>395.526467</v>
      </c>
      <c r="D177" s="2" t="n">
        <v>387.395169935652</v>
      </c>
      <c r="E177" s="1" t="n">
        <v>363.11756</v>
      </c>
      <c r="F177" s="1" t="n">
        <v>408.50614</v>
      </c>
      <c r="G177" s="2" t="n">
        <v>7.6480200158564</v>
      </c>
      <c r="H177" s="2" t="n">
        <v>282.227946091992</v>
      </c>
      <c r="I177" s="2" t="n">
        <v>43.7760116104693</v>
      </c>
      <c r="J177" s="2" t="n">
        <v>23.9307247003425</v>
      </c>
      <c r="K177" s="2" t="n">
        <v>14.9989766237889</v>
      </c>
      <c r="L177" s="2" t="n">
        <v>8.39448253470633</v>
      </c>
      <c r="M177" s="2" t="n">
        <v>3.23820773023208</v>
      </c>
      <c r="N177" s="2" t="n">
        <v>3.18080062826427</v>
      </c>
      <c r="O177" s="2" t="n">
        <v>0</v>
      </c>
    </row>
    <row r="178" customFormat="false" ht="15" hidden="false" customHeight="false" outlineLevel="0" collapsed="false">
      <c r="A178" s="2" t="n">
        <v>397.07117</v>
      </c>
      <c r="B178" s="2" t="n">
        <v>447.92935</v>
      </c>
      <c r="C178" s="2" t="n">
        <v>396.06807104</v>
      </c>
      <c r="D178" s="2" t="n">
        <v>386.510183963792</v>
      </c>
      <c r="E178" s="1" t="n">
        <v>362.47994</v>
      </c>
      <c r="F178" s="1" t="n">
        <v>407.80555</v>
      </c>
      <c r="G178" s="2" t="n">
        <v>7.45850192569787</v>
      </c>
      <c r="H178" s="2" t="n">
        <v>276.381608662595</v>
      </c>
      <c r="I178" s="2" t="n">
        <v>47.4816653683793</v>
      </c>
      <c r="J178" s="2" t="n">
        <v>24.7839763210155</v>
      </c>
      <c r="K178" s="2" t="n">
        <v>15.3601710883899</v>
      </c>
      <c r="L178" s="2" t="n">
        <v>8.54365765082491</v>
      </c>
      <c r="M178" s="2" t="n">
        <v>3.2851341383234</v>
      </c>
      <c r="N178" s="2" t="n">
        <v>3.21546880856674</v>
      </c>
      <c r="O178" s="2" t="n">
        <v>0</v>
      </c>
    </row>
    <row r="179" customFormat="false" ht="15" hidden="false" customHeight="false" outlineLevel="0" collapsed="false">
      <c r="A179" s="2" t="n">
        <v>397.61526</v>
      </c>
      <c r="B179" s="2" t="n">
        <v>496.28525</v>
      </c>
      <c r="C179" s="2" t="n">
        <v>396.60967508</v>
      </c>
      <c r="D179" s="2" t="n">
        <v>385.700047370766</v>
      </c>
      <c r="E179" s="1" t="n">
        <v>362.22247</v>
      </c>
      <c r="F179" s="1" t="n">
        <v>407.25012</v>
      </c>
      <c r="G179" s="2" t="n">
        <v>7.27648123635697</v>
      </c>
      <c r="H179" s="2" t="n">
        <v>270.083921737521</v>
      </c>
      <c r="I179" s="2" t="n">
        <v>51.6372066461452</v>
      </c>
      <c r="J179" s="2" t="n">
        <v>25.6866608895899</v>
      </c>
      <c r="K179" s="2" t="n">
        <v>15.7350526163354</v>
      </c>
      <c r="L179" s="2" t="n">
        <v>8.6969046832473</v>
      </c>
      <c r="M179" s="2" t="n">
        <v>3.33310334496726</v>
      </c>
      <c r="N179" s="2" t="n">
        <v>3.25071621660297</v>
      </c>
      <c r="O179" s="2" t="n">
        <v>0</v>
      </c>
    </row>
    <row r="180" customFormat="false" ht="15" hidden="false" customHeight="false" outlineLevel="0" collapsed="false">
      <c r="A180" s="2" t="n">
        <v>398.15933</v>
      </c>
      <c r="B180" s="2" t="n">
        <v>372.41394</v>
      </c>
      <c r="C180" s="2" t="n">
        <v>397.15127912</v>
      </c>
      <c r="D180" s="2" t="n">
        <v>385.063588942882</v>
      </c>
      <c r="E180" s="1" t="n">
        <v>362.42985</v>
      </c>
      <c r="F180" s="1" t="n">
        <v>406.98626</v>
      </c>
      <c r="G180" s="2" t="n">
        <v>7.10152781672007</v>
      </c>
      <c r="H180" s="2" t="n">
        <v>263.374312176475</v>
      </c>
      <c r="I180" s="2" t="n">
        <v>56.297317518162</v>
      </c>
      <c r="J180" s="2" t="n">
        <v>26.643000608329</v>
      </c>
      <c r="K180" s="2" t="n">
        <v>16.1243522144641</v>
      </c>
      <c r="L180" s="2" t="n">
        <v>8.85437558025683</v>
      </c>
      <c r="M180" s="2" t="n">
        <v>3.38214697299419</v>
      </c>
      <c r="N180" s="2" t="n">
        <v>3.2865560554811</v>
      </c>
      <c r="O180" s="2" t="n">
        <v>0</v>
      </c>
    </row>
    <row r="181" customFormat="false" ht="15" hidden="false" customHeight="false" outlineLevel="0" collapsed="false">
      <c r="A181" s="2" t="n">
        <v>398.7034</v>
      </c>
      <c r="B181" s="2" t="n">
        <v>360.2189</v>
      </c>
      <c r="C181" s="2" t="n">
        <v>397.69288316</v>
      </c>
      <c r="D181" s="2" t="n">
        <v>384.706439278193</v>
      </c>
      <c r="E181" s="1" t="n">
        <v>363.17324</v>
      </c>
      <c r="F181" s="1" t="n">
        <v>407.1792</v>
      </c>
      <c r="G181" s="2" t="n">
        <v>6.93324547001119</v>
      </c>
      <c r="H181" s="2" t="n">
        <v>256.293944406547</v>
      </c>
      <c r="I181" s="2" t="n">
        <v>61.5211437240241</v>
      </c>
      <c r="J181" s="2" t="n">
        <v>27.6577232494921</v>
      </c>
      <c r="K181" s="2" t="n">
        <v>16.5288530730076</v>
      </c>
      <c r="L181" s="2" t="n">
        <v>9.01622956763639</v>
      </c>
      <c r="M181" s="2" t="n">
        <v>3.43229787368495</v>
      </c>
      <c r="N181" s="2" t="n">
        <v>3.32300191378953</v>
      </c>
      <c r="O181" s="2" t="n">
        <v>0</v>
      </c>
    </row>
    <row r="182" customFormat="false" ht="15" hidden="false" customHeight="false" outlineLevel="0" collapsed="false">
      <c r="A182" s="2" t="n">
        <v>399.24518</v>
      </c>
      <c r="B182" s="2" t="n">
        <v>340.11588</v>
      </c>
      <c r="C182" s="2" t="n">
        <v>398.2344872</v>
      </c>
      <c r="D182" s="2" t="n">
        <v>384.740446546493</v>
      </c>
      <c r="E182" s="1" t="n">
        <v>364.50954</v>
      </c>
      <c r="F182" s="1" t="n">
        <v>408.00592</v>
      </c>
      <c r="G182" s="2" t="n">
        <v>6.77126848203207</v>
      </c>
      <c r="H182" s="2" t="n">
        <v>248.88529248949</v>
      </c>
      <c r="I182" s="2" t="n">
        <v>67.3720567835437</v>
      </c>
      <c r="J182" s="2" t="n">
        <v>28.7361418238262</v>
      </c>
      <c r="K182" s="2" t="n">
        <v>16.9493954237474</v>
      </c>
      <c r="L182" s="2" t="n">
        <v>9.18263357884824</v>
      </c>
      <c r="M182" s="2" t="n">
        <v>3.48359018554593</v>
      </c>
      <c r="N182" s="2" t="n">
        <v>3.36006777945898</v>
      </c>
      <c r="O182" s="2" t="n">
        <v>0</v>
      </c>
    </row>
    <row r="183" customFormat="false" ht="15" hidden="false" customHeight="false" outlineLevel="0" collapsed="false">
      <c r="A183" s="2" t="n">
        <v>399.78918</v>
      </c>
      <c r="B183" s="2" t="n">
        <v>340.76089</v>
      </c>
      <c r="C183" s="2" t="n">
        <v>398.77609124</v>
      </c>
      <c r="D183" s="2" t="n">
        <v>385.282936891269</v>
      </c>
      <c r="E183" s="1" t="n">
        <v>366.51273</v>
      </c>
      <c r="F183" s="1" t="n">
        <v>409.6626</v>
      </c>
      <c r="G183" s="2" t="n">
        <v>6.61525858379594</v>
      </c>
      <c r="H183" s="2" t="n">
        <v>241.191709745042</v>
      </c>
      <c r="I183" s="2" t="n">
        <v>73.91724729739</v>
      </c>
      <c r="J183" s="2" t="n">
        <v>29.8842491180284</v>
      </c>
      <c r="K183" s="2" t="n">
        <v>17.3868819805479</v>
      </c>
      <c r="L183" s="2" t="n">
        <v>9.35376271578363</v>
      </c>
      <c r="M183" s="2" t="n">
        <v>3.5360593964581</v>
      </c>
      <c r="N183" s="2" t="n">
        <v>3.39776805422248</v>
      </c>
      <c r="O183" s="2" t="n">
        <v>0</v>
      </c>
    </row>
    <row r="184" customFormat="false" ht="15" hidden="false" customHeight="false" outlineLevel="0" collapsed="false">
      <c r="A184" s="2" t="n">
        <v>400.33313</v>
      </c>
      <c r="B184" s="2" t="n">
        <v>369.2496</v>
      </c>
      <c r="C184" s="2" t="n">
        <v>399.31769528</v>
      </c>
      <c r="D184" s="2" t="n">
        <v>386.455803665027</v>
      </c>
      <c r="E184" s="1" t="n">
        <v>369.25078</v>
      </c>
      <c r="F184" s="1" t="n">
        <v>412.33263</v>
      </c>
      <c r="G184" s="2" t="n">
        <v>6.46490227507173</v>
      </c>
      <c r="H184" s="2" t="n">
        <v>233.257002043059</v>
      </c>
      <c r="I184" s="2" t="n">
        <v>81.227124613882</v>
      </c>
      <c r="J184" s="2" t="n">
        <v>31.1088299622133</v>
      </c>
      <c r="K184" s="2" t="n">
        <v>17.8422840500223</v>
      </c>
      <c r="L184" s="2" t="n">
        <v>9.52980074264825</v>
      </c>
      <c r="M184" s="2" t="n">
        <v>3.58974240942671</v>
      </c>
      <c r="N184" s="2" t="n">
        <v>3.43611756870363</v>
      </c>
      <c r="O184" s="2" t="n">
        <v>0</v>
      </c>
    </row>
    <row r="185" customFormat="false" ht="15" hidden="false" customHeight="false" outlineLevel="0" collapsed="false">
      <c r="A185" s="2" t="n">
        <v>400.87482</v>
      </c>
      <c r="B185" s="2" t="n">
        <v>380.98502</v>
      </c>
      <c r="C185" s="2" t="n">
        <v>399.85929932</v>
      </c>
      <c r="D185" s="2" t="n">
        <v>388.38441194738</v>
      </c>
      <c r="E185" s="1" t="n">
        <v>372.80011</v>
      </c>
      <c r="F185" s="1" t="n">
        <v>416.16433</v>
      </c>
      <c r="G185" s="2" t="n">
        <v>6.3199084621484</v>
      </c>
      <c r="H185" s="2" t="n">
        <v>225.125010618436</v>
      </c>
      <c r="I185" s="2" t="n">
        <v>89.3745000678554</v>
      </c>
      <c r="J185" s="2" t="n">
        <v>32.4175945570328</v>
      </c>
      <c r="K185" s="2" t="n">
        <v>18.3166484157638</v>
      </c>
      <c r="L185" s="2" t="n">
        <v>9.71094061579842</v>
      </c>
      <c r="M185" s="2" t="n">
        <v>3.64467761217849</v>
      </c>
      <c r="N185" s="2" t="n">
        <v>3.47513159816625</v>
      </c>
      <c r="O185" s="2" t="n">
        <v>0</v>
      </c>
    </row>
    <row r="186" customFormat="false" ht="15" hidden="false" customHeight="false" outlineLevel="0" collapsed="false">
      <c r="A186" s="2" t="n">
        <v>401.41873</v>
      </c>
      <c r="B186" s="2" t="n">
        <v>351.3989</v>
      </c>
      <c r="C186" s="2" t="n">
        <v>400.40090336</v>
      </c>
      <c r="D186" s="2" t="n">
        <v>391.196308482284</v>
      </c>
      <c r="E186" s="1" t="n">
        <v>377.31167</v>
      </c>
      <c r="F186" s="1" t="n">
        <v>421.32491</v>
      </c>
      <c r="G186" s="2" t="n">
        <v>6.18000636916894</v>
      </c>
      <c r="H186" s="2" t="n">
        <v>216.839209902193</v>
      </c>
      <c r="I186" s="2" t="n">
        <v>98.4335345178295</v>
      </c>
      <c r="J186" s="2" t="n">
        <v>33.819336692331</v>
      </c>
      <c r="K186" s="2" t="n">
        <v>18.8111051183118</v>
      </c>
      <c r="L186" s="2" t="n">
        <v>9.89738505262107</v>
      </c>
      <c r="M186" s="2" t="n">
        <v>3.70090495087104</v>
      </c>
      <c r="N186" s="2" t="n">
        <v>3.51482587895823</v>
      </c>
      <c r="O186" s="2" t="n">
        <v>0</v>
      </c>
    </row>
    <row r="187" customFormat="false" ht="15" hidden="false" customHeight="false" outlineLevel="0" collapsed="false">
      <c r="A187" s="2" t="n">
        <v>401.96259</v>
      </c>
      <c r="B187" s="2" t="n">
        <v>375.75403</v>
      </c>
      <c r="C187" s="2" t="n">
        <v>400.9425074</v>
      </c>
      <c r="D187" s="2" t="n">
        <v>395.019732433568</v>
      </c>
      <c r="E187" s="1" t="n">
        <v>382.92509</v>
      </c>
      <c r="F187" s="1" t="n">
        <v>427.9004</v>
      </c>
      <c r="G187" s="2" t="n">
        <v>6.04494368770311</v>
      </c>
      <c r="H187" s="2" t="n">
        <v>208.442325410884</v>
      </c>
      <c r="I187" s="2" t="n">
        <v>108.478436073787</v>
      </c>
      <c r="J187" s="2" t="n">
        <v>35.3241212090846</v>
      </c>
      <c r="K187" s="2" t="n">
        <v>19.3268762753555</v>
      </c>
      <c r="L187" s="2" t="n">
        <v>10.0893471428657</v>
      </c>
      <c r="M187" s="2" t="n">
        <v>3.75846600820152</v>
      </c>
      <c r="N187" s="2" t="n">
        <v>3.55521662568632</v>
      </c>
      <c r="O187" s="2" t="n">
        <v>0</v>
      </c>
    </row>
    <row r="188" customFormat="false" ht="15" hidden="false" customHeight="false" outlineLevel="0" collapsed="false">
      <c r="A188" s="2" t="n">
        <v>402.50418</v>
      </c>
      <c r="B188" s="2" t="n">
        <v>393.90942</v>
      </c>
      <c r="C188" s="2" t="n">
        <v>401.48411144</v>
      </c>
      <c r="D188" s="2" t="n">
        <v>399.981929274326</v>
      </c>
      <c r="E188" s="1" t="n">
        <v>389.78613</v>
      </c>
      <c r="F188" s="1" t="n">
        <v>435.92071</v>
      </c>
      <c r="G188" s="2" t="n">
        <v>5.91448493391278</v>
      </c>
      <c r="H188" s="2" t="n">
        <v>199.975976207824</v>
      </c>
      <c r="I188" s="2" t="n">
        <v>119.58190080851</v>
      </c>
      <c r="J188" s="2" t="n">
        <v>36.9435055692246</v>
      </c>
      <c r="K188" s="2" t="n">
        <v>19.8652861132927</v>
      </c>
      <c r="L188" s="2" t="n">
        <v>10.2870510061767</v>
      </c>
      <c r="M188" s="2" t="n">
        <v>3.81740408622426</v>
      </c>
      <c r="N188" s="2" t="n">
        <v>3.59632054916121</v>
      </c>
      <c r="O188" s="2" t="n">
        <v>0</v>
      </c>
    </row>
    <row r="189" customFormat="false" ht="15" hidden="false" customHeight="false" outlineLevel="0" collapsed="false">
      <c r="A189" s="2" t="n">
        <v>403.04797</v>
      </c>
      <c r="B189" s="2" t="n">
        <v>451.54123</v>
      </c>
      <c r="C189" s="2" t="n">
        <v>402.02571548</v>
      </c>
      <c r="D189" s="2" t="n">
        <v>406.207278683189</v>
      </c>
      <c r="E189" s="1" t="n">
        <v>398.13825</v>
      </c>
      <c r="F189" s="1" t="n">
        <v>445.49335</v>
      </c>
      <c r="G189" s="2" t="n">
        <v>5.78840998675387</v>
      </c>
      <c r="H189" s="2" t="n">
        <v>191.480345857633</v>
      </c>
      <c r="I189" s="2" t="n">
        <v>131.813297888261</v>
      </c>
      <c r="J189" s="2" t="n">
        <v>38.6908008683427</v>
      </c>
      <c r="K189" s="2" t="n">
        <v>20.427772412863</v>
      </c>
      <c r="L189" s="2" t="n">
        <v>10.4907324999701</v>
      </c>
      <c r="M189" s="2" t="n">
        <v>3.87776429421344</v>
      </c>
      <c r="N189" s="2" t="n">
        <v>3.63815487515151</v>
      </c>
      <c r="O189" s="2" t="n">
        <v>0</v>
      </c>
    </row>
    <row r="190" customFormat="false" ht="15" hidden="false" customHeight="false" outlineLevel="0" collapsed="false">
      <c r="A190" s="2" t="n">
        <v>403.59174</v>
      </c>
      <c r="B190" s="2" t="n">
        <v>484.13776</v>
      </c>
      <c r="C190" s="2" t="n">
        <v>402.56731952</v>
      </c>
      <c r="D190" s="2" t="n">
        <v>413.815257395761</v>
      </c>
      <c r="E190" s="1" t="n">
        <v>408.13814</v>
      </c>
      <c r="F190" s="1" t="n">
        <v>456.61713</v>
      </c>
      <c r="G190" s="2" t="n">
        <v>5.66651278423991</v>
      </c>
      <c r="H190" s="2" t="n">
        <v>182.993885155716</v>
      </c>
      <c r="I190" s="2" t="n">
        <v>145.236610852515</v>
      </c>
      <c r="J190" s="2" t="n">
        <v>40.5813780060933</v>
      </c>
      <c r="K190" s="2" t="n">
        <v>21.0158996090429</v>
      </c>
      <c r="L190" s="2" t="n">
        <v>10.7006399822289</v>
      </c>
      <c r="M190" s="2" t="n">
        <v>3.93959364193296</v>
      </c>
      <c r="N190" s="2" t="n">
        <v>3.68073736399183</v>
      </c>
      <c r="O190" s="2" t="n">
        <v>0</v>
      </c>
    </row>
    <row r="191" customFormat="false" ht="15" hidden="false" customHeight="false" outlineLevel="0" collapsed="false">
      <c r="A191" s="2" t="n">
        <v>404.13327</v>
      </c>
      <c r="B191" s="2" t="n">
        <v>449.06717</v>
      </c>
      <c r="C191" s="2" t="n">
        <v>403.10892356</v>
      </c>
      <c r="D191" s="2" t="n">
        <v>422.9182693022</v>
      </c>
      <c r="E191" s="1" t="n">
        <v>419.89489</v>
      </c>
      <c r="F191" s="1" t="n">
        <v>469.26333</v>
      </c>
      <c r="G191" s="2" t="n">
        <v>5.54860015788815</v>
      </c>
      <c r="H191" s="2" t="n">
        <v>174.553049242064</v>
      </c>
      <c r="I191" s="2" t="n">
        <v>159.908158513168</v>
      </c>
      <c r="J191" s="2" t="n">
        <v>42.6330249553946</v>
      </c>
      <c r="K191" s="2" t="n">
        <v>21.6313738296066</v>
      </c>
      <c r="L191" s="2" t="n">
        <v>10.9170351342805</v>
      </c>
      <c r="M191" s="2" t="n">
        <v>4.0029411387088</v>
      </c>
      <c r="N191" s="2" t="n">
        <v>3.72408633109006</v>
      </c>
      <c r="O191" s="2" t="n">
        <v>0</v>
      </c>
    </row>
    <row r="192" customFormat="false" ht="15" hidden="false" customHeight="false" outlineLevel="0" collapsed="false">
      <c r="A192" s="2" t="n">
        <v>404.67697</v>
      </c>
      <c r="B192" s="2" t="n">
        <v>427.96298</v>
      </c>
      <c r="C192" s="2" t="n">
        <v>403.6505276</v>
      </c>
      <c r="D192" s="2" t="n">
        <v>433.619387302896</v>
      </c>
      <c r="E192" s="1" t="n">
        <v>433.63115</v>
      </c>
      <c r="F192" s="1" t="n">
        <v>483.56711</v>
      </c>
      <c r="G192" s="2" t="n">
        <v>5.43449078816817</v>
      </c>
      <c r="H192" s="2" t="n">
        <v>166.192071020083</v>
      </c>
      <c r="I192" s="2" t="n">
        <v>175.874131804258</v>
      </c>
      <c r="J192" s="2" t="n">
        <v>44.8663610653762</v>
      </c>
      <c r="K192" s="2" t="n">
        <v>22.2760602087295</v>
      </c>
      <c r="L192" s="2" t="n">
        <v>11.1401938491685</v>
      </c>
      <c r="M192" s="2" t="n">
        <v>4.06785789873025</v>
      </c>
      <c r="N192" s="2" t="n">
        <v>3.7682206683825</v>
      </c>
      <c r="O192" s="2" t="n">
        <v>0</v>
      </c>
    </row>
    <row r="193" customFormat="false" ht="15" hidden="false" customHeight="false" outlineLevel="0" collapsed="false">
      <c r="A193" s="2" t="n">
        <v>405.22064</v>
      </c>
      <c r="B193" s="2" t="n">
        <v>443.1853</v>
      </c>
      <c r="C193" s="2" t="n">
        <v>404.19213164</v>
      </c>
      <c r="D193" s="2" t="n">
        <v>446.010064002399</v>
      </c>
      <c r="E193" s="1" t="n">
        <v>449.38685</v>
      </c>
      <c r="F193" s="1" t="n">
        <v>499.52399</v>
      </c>
      <c r="G193" s="2" t="n">
        <v>5.32401426609587</v>
      </c>
      <c r="H193" s="2" t="n">
        <v>157.942772111305</v>
      </c>
      <c r="I193" s="2" t="n">
        <v>193.167996441786</v>
      </c>
      <c r="J193" s="2" t="n">
        <v>47.3053139987267</v>
      </c>
      <c r="K193" s="2" t="n">
        <v>22.9520028728001</v>
      </c>
      <c r="L193" s="2" t="n">
        <v>11.3704071918516</v>
      </c>
      <c r="M193" s="2" t="n">
        <v>4.13439725304492</v>
      </c>
      <c r="N193" s="2" t="n">
        <v>3.81315986678932</v>
      </c>
      <c r="O193" s="2" t="n">
        <v>0</v>
      </c>
    </row>
    <row r="194" customFormat="false" ht="15" hidden="false" customHeight="false" outlineLevel="0" collapsed="false">
      <c r="A194" s="2" t="n">
        <v>405.76208</v>
      </c>
      <c r="B194" s="2" t="n">
        <v>459.09818</v>
      </c>
      <c r="C194" s="2" t="n">
        <v>404.73373568</v>
      </c>
      <c r="D194" s="2" t="n">
        <v>460.167880568988</v>
      </c>
      <c r="E194" s="1" t="n">
        <v>467.11989</v>
      </c>
      <c r="F194" s="1" t="n">
        <v>517.1164</v>
      </c>
      <c r="G194" s="2" t="n">
        <v>5.21701024812838</v>
      </c>
      <c r="H194" s="2" t="n">
        <v>149.83441190046</v>
      </c>
      <c r="I194" s="2" t="n">
        <v>211.807824877748</v>
      </c>
      <c r="J194" s="2" t="n">
        <v>49.9776641297827</v>
      </c>
      <c r="K194" s="2" t="n">
        <v>23.6614480662358</v>
      </c>
      <c r="L194" s="2" t="n">
        <v>11.6079824381546</v>
      </c>
      <c r="M194" s="2" t="n">
        <v>4.20261486875213</v>
      </c>
      <c r="N194" s="2" t="n">
        <v>3.85892403972548</v>
      </c>
      <c r="O194" s="2" t="n">
        <v>0</v>
      </c>
    </row>
    <row r="195" customFormat="false" ht="15" hidden="false" customHeight="false" outlineLevel="0" collapsed="false">
      <c r="A195" s="2" t="n">
        <v>406.30569</v>
      </c>
      <c r="B195" s="2" t="n">
        <v>484.36478</v>
      </c>
      <c r="C195" s="2" t="n">
        <v>405.27533972</v>
      </c>
      <c r="D195" s="2" t="n">
        <v>476.154414225451</v>
      </c>
      <c r="E195" s="1" t="n">
        <v>486.95669</v>
      </c>
      <c r="F195" s="1" t="n">
        <v>536.55709</v>
      </c>
      <c r="G195" s="2" t="n">
        <v>5.11332769324078</v>
      </c>
      <c r="H195" s="2" t="n">
        <v>141.893574576101</v>
      </c>
      <c r="I195" s="2" t="n">
        <v>231.793634076099</v>
      </c>
      <c r="J195" s="2" t="n">
        <v>52.9156598895086</v>
      </c>
      <c r="K195" s="2" t="n">
        <v>24.4068709666373</v>
      </c>
      <c r="L195" s="2" t="n">
        <v>11.8532442001944</v>
      </c>
      <c r="M195" s="2" t="n">
        <v>4.27256887594446</v>
      </c>
      <c r="N195" s="2" t="n">
        <v>3.90553394772508</v>
      </c>
      <c r="O195" s="2" t="n">
        <v>0</v>
      </c>
    </row>
    <row r="196" customFormat="false" ht="15" hidden="false" customHeight="false" outlineLevel="0" collapsed="false">
      <c r="A196" s="2" t="n">
        <v>406.84705</v>
      </c>
      <c r="B196" s="2" t="n">
        <v>524.75989</v>
      </c>
      <c r="C196" s="2" t="n">
        <v>405.81694376</v>
      </c>
      <c r="D196" s="2" t="n">
        <v>494.013313985973</v>
      </c>
      <c r="E196" s="1" t="n">
        <v>508.67011</v>
      </c>
      <c r="F196" s="1" t="n">
        <v>557.76389</v>
      </c>
      <c r="G196" s="2" t="n">
        <v>5.01282417256026</v>
      </c>
      <c r="H196" s="2" t="n">
        <v>134.144093461762</v>
      </c>
      <c r="I196" s="2" t="n">
        <v>253.10481734368</v>
      </c>
      <c r="J196" s="2" t="n">
        <v>56.1567055018584</v>
      </c>
      <c r="K196" s="2" t="n">
        <v>25.1910068319795</v>
      </c>
      <c r="L196" s="2" t="n">
        <v>12.1065356468916</v>
      </c>
      <c r="M196" s="2" t="n">
        <v>4.34432000299618</v>
      </c>
      <c r="N196" s="2" t="n">
        <v>3.95301102424369</v>
      </c>
      <c r="O196" s="2" t="n">
        <v>0</v>
      </c>
    </row>
    <row r="197" customFormat="false" ht="15" hidden="false" customHeight="false" outlineLevel="0" collapsed="false">
      <c r="A197" s="2" t="n">
        <v>407.39059</v>
      </c>
      <c r="B197" s="2" t="n">
        <v>555.38458</v>
      </c>
      <c r="C197" s="2" t="n">
        <v>406.3585478</v>
      </c>
      <c r="D197" s="2" t="n">
        <v>513.768680483446</v>
      </c>
      <c r="E197" s="1" t="n">
        <v>532.33372</v>
      </c>
      <c r="F197" s="1" t="n">
        <v>580.98139</v>
      </c>
      <c r="G197" s="2" t="n">
        <v>4.91536524320724</v>
      </c>
      <c r="H197" s="2" t="n">
        <v>126.607011372199</v>
      </c>
      <c r="I197" s="2" t="n">
        <v>275.69776801243</v>
      </c>
      <c r="J197" s="2" t="n">
        <v>59.7441196744334</v>
      </c>
      <c r="K197" s="2" t="n">
        <v>26.0168872284193</v>
      </c>
      <c r="L197" s="2" t="n">
        <v>12.368219829202</v>
      </c>
      <c r="M197" s="2" t="n">
        <v>4.41793172085244</v>
      </c>
      <c r="N197" s="2" t="n">
        <v>4.00137740270353</v>
      </c>
      <c r="O197" s="2" t="n">
        <v>0</v>
      </c>
    </row>
    <row r="198" customFormat="false" ht="15" hidden="false" customHeight="false" outlineLevel="0" collapsed="false">
      <c r="A198" s="2" t="n">
        <v>407.93411</v>
      </c>
      <c r="B198" s="2" t="n">
        <v>546.46143</v>
      </c>
      <c r="C198" s="2" t="n">
        <v>406.90015184</v>
      </c>
      <c r="D198" s="2" t="n">
        <v>535.423848112015</v>
      </c>
      <c r="E198" s="1" t="n">
        <v>557.73893</v>
      </c>
      <c r="F198" s="1" t="n">
        <v>606.1749</v>
      </c>
      <c r="G198" s="2" t="n">
        <v>4.82082387909611</v>
      </c>
      <c r="H198" s="2" t="n">
        <v>119.300575227201</v>
      </c>
      <c r="I198" s="2" t="n">
        <v>299.503799383384</v>
      </c>
      <c r="J198" s="2" t="n">
        <v>63.7279599533934</v>
      </c>
      <c r="K198" s="2" t="n">
        <v>26.8878822061942</v>
      </c>
      <c r="L198" s="2" t="n">
        <v>12.6386811208604</v>
      </c>
      <c r="M198" s="2" t="n">
        <v>4.493470397032</v>
      </c>
      <c r="N198" s="2" t="n">
        <v>4.0506559448547</v>
      </c>
      <c r="O198" s="2" t="n">
        <v>0</v>
      </c>
    </row>
    <row r="199" customFormat="false" ht="15" hidden="false" customHeight="false" outlineLevel="0" collapsed="false">
      <c r="A199" s="2" t="n">
        <v>408.47537</v>
      </c>
      <c r="B199" s="2" t="n">
        <v>568.63531</v>
      </c>
      <c r="C199" s="2" t="n">
        <v>407.44175588</v>
      </c>
      <c r="D199" s="2" t="n">
        <v>558.960665376069</v>
      </c>
      <c r="E199" s="1" t="n">
        <v>584.64972</v>
      </c>
      <c r="F199" s="1" t="n">
        <v>633.23032</v>
      </c>
      <c r="G199" s="2" t="n">
        <v>4.72907995239075</v>
      </c>
      <c r="H199" s="2" t="n">
        <v>112.240262718659</v>
      </c>
      <c r="I199" s="2" t="n">
        <v>324.427468247928</v>
      </c>
      <c r="J199" s="2" t="n">
        <v>68.1659025168513</v>
      </c>
      <c r="K199" s="2" t="n">
        <v>27.8077494228309</v>
      </c>
      <c r="L199" s="2" t="n">
        <v>12.9183267867575</v>
      </c>
      <c r="M199" s="2" t="n">
        <v>4.57100546012505</v>
      </c>
      <c r="N199" s="2" t="n">
        <v>4.10087027052647</v>
      </c>
      <c r="O199" s="2" t="n">
        <v>0</v>
      </c>
    </row>
    <row r="200" customFormat="false" ht="15" hidden="false" customHeight="false" outlineLevel="0" collapsed="false">
      <c r="A200" s="2" t="n">
        <v>409.01883</v>
      </c>
      <c r="B200" s="2" t="n">
        <v>595.27905</v>
      </c>
      <c r="C200" s="2" t="n">
        <v>407.98335992</v>
      </c>
      <c r="D200" s="2" t="n">
        <v>584.339361558799</v>
      </c>
      <c r="E200" s="1" t="n">
        <v>613.19002</v>
      </c>
      <c r="F200" s="1" t="n">
        <v>662.30877</v>
      </c>
      <c r="G200" s="2" t="n">
        <v>4.64001976012049</v>
      </c>
      <c r="H200" s="2" t="n">
        <v>105.438838459817</v>
      </c>
      <c r="I200" s="2" t="n">
        <v>350.345407837634</v>
      </c>
      <c r="J200" s="2" t="n">
        <v>73.1241610872993</v>
      </c>
      <c r="K200" s="2" t="n">
        <v>28.7806913568464</v>
      </c>
      <c r="L200" s="2" t="n">
        <v>13.2075886925881</v>
      </c>
      <c r="M200" s="2" t="n">
        <v>4.65060957564046</v>
      </c>
      <c r="N200" s="2" t="n">
        <v>4.15204478885274</v>
      </c>
      <c r="O200" s="2" t="n">
        <v>0</v>
      </c>
    </row>
    <row r="201" customFormat="false" ht="15" hidden="false" customHeight="false" outlineLevel="0" collapsed="false">
      <c r="A201" s="2" t="n">
        <v>409.56226</v>
      </c>
      <c r="B201" s="2" t="n">
        <v>635.08704</v>
      </c>
      <c r="C201" s="2" t="n">
        <v>408.52496396</v>
      </c>
      <c r="D201" s="2" t="n">
        <v>611.499074078384</v>
      </c>
      <c r="E201" s="1" t="n">
        <v>643.18678</v>
      </c>
      <c r="F201" s="1" t="n">
        <v>693.17157</v>
      </c>
      <c r="G201" s="2" t="n">
        <v>4.55353559115871</v>
      </c>
      <c r="H201" s="2" t="n">
        <v>98.9064367519056</v>
      </c>
      <c r="I201" s="2" t="n">
        <v>377.105769717038</v>
      </c>
      <c r="J201" s="2" t="n">
        <v>78.6784213722689</v>
      </c>
      <c r="K201" s="2" t="n">
        <v>29.8114219096575</v>
      </c>
      <c r="L201" s="2" t="n">
        <v>13.5069251711595</v>
      </c>
      <c r="M201" s="2" t="n">
        <v>4.73235883413922</v>
      </c>
      <c r="N201" s="2" t="n">
        <v>4.20420473105591</v>
      </c>
      <c r="O201" s="2" t="n">
        <v>0</v>
      </c>
    </row>
    <row r="202" customFormat="false" ht="15" hidden="false" customHeight="false" outlineLevel="0" collapsed="false">
      <c r="A202" s="2" t="n">
        <v>410.10345</v>
      </c>
      <c r="B202" s="2" t="n">
        <v>731.74939</v>
      </c>
      <c r="C202" s="2" t="n">
        <v>409.066568</v>
      </c>
      <c r="D202" s="2" t="n">
        <v>640.359090947134</v>
      </c>
      <c r="E202" s="1" t="n">
        <v>674.47085</v>
      </c>
      <c r="F202" s="1" t="n">
        <v>725.49444</v>
      </c>
      <c r="G202" s="2" t="n">
        <v>4.46952532936734</v>
      </c>
      <c r="H202" s="2" t="n">
        <v>92.6506678835218</v>
      </c>
      <c r="I202" s="2" t="n">
        <v>404.528362627909</v>
      </c>
      <c r="J202" s="2" t="n">
        <v>84.9147590501902</v>
      </c>
      <c r="K202" s="2" t="n">
        <v>30.9052438558159</v>
      </c>
      <c r="L202" s="2" t="n">
        <v>13.8168230627611</v>
      </c>
      <c r="M202" s="2" t="n">
        <v>4.81633295268465</v>
      </c>
      <c r="N202" s="2" t="n">
        <v>4.25737618488421</v>
      </c>
      <c r="O202" s="2" t="n">
        <v>0</v>
      </c>
    </row>
    <row r="203" customFormat="false" ht="15" hidden="false" customHeight="false" outlineLevel="0" collapsed="false">
      <c r="A203" s="2" t="n">
        <v>410.64682</v>
      </c>
      <c r="B203" s="2" t="n">
        <v>932.72943</v>
      </c>
      <c r="C203" s="2" t="n">
        <v>409.60817204</v>
      </c>
      <c r="D203" s="2" t="n">
        <v>670.820836694807</v>
      </c>
      <c r="E203" s="1" t="n">
        <v>707.26874</v>
      </c>
      <c r="F203" s="1" t="n">
        <v>759.31914</v>
      </c>
      <c r="G203" s="2" t="n">
        <v>4.38789208922223</v>
      </c>
      <c r="H203" s="2" t="n">
        <v>86.6767447314147</v>
      </c>
      <c r="I203" s="2" t="n">
        <v>432.405559575016</v>
      </c>
      <c r="J203" s="2" t="n">
        <v>91.9304999605001</v>
      </c>
      <c r="K203" s="2" t="n">
        <v>32.0681387677778</v>
      </c>
      <c r="L203" s="2" t="n">
        <v>14.1377999493355</v>
      </c>
      <c r="M203" s="2" t="n">
        <v>4.90261549073946</v>
      </c>
      <c r="N203" s="2" t="n">
        <v>4.31158613080181</v>
      </c>
      <c r="O203" s="2" t="n">
        <v>0</v>
      </c>
    </row>
    <row r="204" customFormat="false" ht="15" hidden="false" customHeight="false" outlineLevel="0" collapsed="false">
      <c r="A204" s="2" t="n">
        <v>411.18793</v>
      </c>
      <c r="B204" s="2" t="n">
        <v>1039.7325</v>
      </c>
      <c r="C204" s="2" t="n">
        <v>410.14977608</v>
      </c>
      <c r="D204" s="2" t="n">
        <v>702.770598469703</v>
      </c>
      <c r="E204" s="1" t="n">
        <v>741.27222</v>
      </c>
      <c r="F204" s="1" t="n">
        <v>794.14344</v>
      </c>
      <c r="G204" s="2" t="n">
        <v>4.30854388068303</v>
      </c>
      <c r="H204" s="2" t="n">
        <v>80.9876263554107</v>
      </c>
      <c r="I204" s="2" t="n">
        <v>460.504022753649</v>
      </c>
      <c r="J204" s="2" t="n">
        <v>99.8349711079318</v>
      </c>
      <c r="K204" s="2" t="n">
        <v>33.3068712053479</v>
      </c>
      <c r="L204" s="2" t="n">
        <v>14.4704066048847</v>
      </c>
      <c r="M204" s="2" t="n">
        <v>4.99129408175822</v>
      </c>
      <c r="N204" s="2" t="n">
        <v>4.36686248003773</v>
      </c>
      <c r="O204" s="2" t="n">
        <v>0</v>
      </c>
    </row>
    <row r="205" customFormat="false" ht="15" hidden="false" customHeight="false" outlineLevel="0" collapsed="false">
      <c r="A205" s="2" t="n">
        <v>411.73123</v>
      </c>
      <c r="B205" s="2" t="n">
        <v>764.68573</v>
      </c>
      <c r="C205" s="2" t="n">
        <v>410.69138012</v>
      </c>
      <c r="D205" s="2" t="n">
        <v>736.082952734497</v>
      </c>
      <c r="E205" s="1" t="n">
        <v>776.69196</v>
      </c>
      <c r="F205" s="1" t="n">
        <v>830.04832</v>
      </c>
      <c r="G205" s="2" t="n">
        <v>4.23139330045203</v>
      </c>
      <c r="H205" s="2" t="n">
        <v>75.5841752709657</v>
      </c>
      <c r="I205" s="2" t="n">
        <v>488.567269803207</v>
      </c>
      <c r="J205" s="2" t="n">
        <v>108.750080761936</v>
      </c>
      <c r="K205" s="2" t="n">
        <v>34.629109113761</v>
      </c>
      <c r="L205" s="2" t="n">
        <v>14.815229687717</v>
      </c>
      <c r="M205" s="2" t="n">
        <v>5.08246068184952</v>
      </c>
      <c r="N205" s="2" t="n">
        <v>4.42323411460894</v>
      </c>
      <c r="O205" s="2" t="n">
        <v>0</v>
      </c>
    </row>
    <row r="206" customFormat="false" ht="15" hidden="false" customHeight="false" outlineLevel="0" collapsed="false">
      <c r="A206" s="2" t="n">
        <v>412.27228</v>
      </c>
      <c r="B206" s="2" t="n">
        <v>801.87512</v>
      </c>
      <c r="C206" s="2" t="n">
        <v>411.23298416</v>
      </c>
      <c r="D206" s="2" t="n">
        <v>770.624813419077</v>
      </c>
      <c r="E206" s="1" t="n">
        <v>813.1314</v>
      </c>
      <c r="F206" s="1" t="n">
        <v>866.57748</v>
      </c>
      <c r="G206" s="2" t="n">
        <v>4.15635724709883</v>
      </c>
      <c r="H206" s="2" t="n">
        <v>70.4653251353217</v>
      </c>
      <c r="I206" s="2" t="n">
        <v>516.319075175756</v>
      </c>
      <c r="J206" s="2" t="n">
        <v>118.810655882822</v>
      </c>
      <c r="K206" s="2" t="n">
        <v>36.0435625078017</v>
      </c>
      <c r="L206" s="2" t="n">
        <v>15.1728947038081</v>
      </c>
      <c r="M206" s="2" t="n">
        <v>5.17621183702831</v>
      </c>
      <c r="N206" s="2" t="n">
        <v>4.48073092944111</v>
      </c>
      <c r="O206" s="2" t="n">
        <v>0</v>
      </c>
    </row>
    <row r="207" customFormat="false" ht="15" hidden="false" customHeight="false" outlineLevel="0" collapsed="false">
      <c r="A207" s="2" t="n">
        <v>412.81552</v>
      </c>
      <c r="B207" s="2" t="n">
        <v>842.90417</v>
      </c>
      <c r="C207" s="2" t="n">
        <v>411.7745882</v>
      </c>
      <c r="D207" s="2" t="n">
        <v>806.259981400087</v>
      </c>
      <c r="E207" s="1" t="n">
        <v>850.74105</v>
      </c>
      <c r="F207" s="1" t="n">
        <v>903.92072</v>
      </c>
      <c r="G207" s="2" t="n">
        <v>4.08335665781624</v>
      </c>
      <c r="H207" s="2" t="n">
        <v>65.6282556911775</v>
      </c>
      <c r="I207" s="2" t="n">
        <v>543.467668262363</v>
      </c>
      <c r="J207" s="2" t="n">
        <v>130.164456046883</v>
      </c>
      <c r="K207" s="2" t="n">
        <v>37.5601426194925</v>
      </c>
      <c r="L207" s="2" t="n">
        <v>15.5440692748951</v>
      </c>
      <c r="M207" s="2" t="n">
        <v>5.2726489707416</v>
      </c>
      <c r="N207" s="2" t="n">
        <v>4.53938387671827</v>
      </c>
      <c r="O207" s="2" t="n">
        <v>0</v>
      </c>
    </row>
    <row r="208" customFormat="false" ht="15" hidden="false" customHeight="false" outlineLevel="0" collapsed="false">
      <c r="A208" s="2" t="n">
        <v>413.35873</v>
      </c>
      <c r="B208" s="2" t="n">
        <v>873.53943</v>
      </c>
      <c r="C208" s="2" t="n">
        <v>412.31619224</v>
      </c>
      <c r="D208" s="2" t="n">
        <v>842.854034942605</v>
      </c>
      <c r="E208" s="1" t="n">
        <v>889.19073</v>
      </c>
      <c r="F208" s="1" t="n">
        <v>941.87632</v>
      </c>
      <c r="G208" s="2" t="n">
        <v>4.0123162648216</v>
      </c>
      <c r="H208" s="2" t="n">
        <v>61.0685719683375</v>
      </c>
      <c r="I208" s="2" t="n">
        <v>569.710656690626</v>
      </c>
      <c r="J208" s="2" t="n">
        <v>142.971775824795</v>
      </c>
      <c r="K208" s="2" t="n">
        <v>39.1901437378842</v>
      </c>
      <c r="L208" s="2" t="n">
        <v>15.9294667500005</v>
      </c>
      <c r="M208" s="2" t="n">
        <v>5.37187869353496</v>
      </c>
      <c r="N208" s="2" t="n">
        <v>4.59922501260454</v>
      </c>
      <c r="O208" s="2" t="n">
        <v>0</v>
      </c>
    </row>
    <row r="209" customFormat="false" ht="15" hidden="false" customHeight="false" outlineLevel="0" collapsed="false">
      <c r="A209" s="2" t="n">
        <v>413.89969</v>
      </c>
      <c r="B209" s="2" t="n">
        <v>925.15259</v>
      </c>
      <c r="C209" s="2" t="n">
        <v>412.85779628</v>
      </c>
      <c r="D209" s="2" t="n">
        <v>880.279363751525</v>
      </c>
      <c r="E209" s="1" t="n">
        <v>928.11999</v>
      </c>
      <c r="F209" s="1" t="n">
        <v>980.28127</v>
      </c>
      <c r="G209" s="2" t="n">
        <v>3.94316436963501</v>
      </c>
      <c r="H209" s="2" t="n">
        <v>56.7804849414436</v>
      </c>
      <c r="I209" s="2" t="n">
        <v>594.740570439799</v>
      </c>
      <c r="J209" s="2" t="n">
        <v>157.404543159549</v>
      </c>
      <c r="K209" s="2" t="n">
        <v>40.9464499525539</v>
      </c>
      <c r="L209" s="2" t="n">
        <v>16.3298502051206</v>
      </c>
      <c r="M209" s="2" t="n">
        <v>5.4740131369336</v>
      </c>
      <c r="N209" s="2" t="n">
        <v>4.66028754649034</v>
      </c>
      <c r="O209" s="2" t="n">
        <v>0</v>
      </c>
    </row>
    <row r="210" customFormat="false" ht="15" hidden="false" customHeight="false" outlineLevel="0" collapsed="false">
      <c r="A210" s="2" t="n">
        <v>414.44284</v>
      </c>
      <c r="B210" s="2" t="n">
        <v>947.14105</v>
      </c>
      <c r="C210" s="2" t="n">
        <v>413.39940032</v>
      </c>
      <c r="D210" s="2" t="n">
        <v>918.42011819661</v>
      </c>
      <c r="E210" s="1" t="n">
        <v>967.6608</v>
      </c>
      <c r="F210" s="1" t="n">
        <v>1019.4758</v>
      </c>
      <c r="G210" s="2" t="n">
        <v>3.8758326336564</v>
      </c>
      <c r="H210" s="2" t="n">
        <v>52.7569910729441</v>
      </c>
      <c r="I210" s="2" t="n">
        <v>618.250891758726</v>
      </c>
      <c r="J210" s="2" t="n">
        <v>173.644820735805</v>
      </c>
      <c r="K210" s="2" t="n">
        <v>42.8437689057541</v>
      </c>
      <c r="L210" s="2" t="n">
        <v>16.7460368829424</v>
      </c>
      <c r="M210" s="2" t="n">
        <v>5.57917031385182</v>
      </c>
      <c r="N210" s="2" t="n">
        <v>4.72260589292945</v>
      </c>
      <c r="O210" s="2" t="n">
        <v>0</v>
      </c>
    </row>
    <row r="211" customFormat="false" ht="15" hidden="false" customHeight="false" outlineLevel="0" collapsed="false">
      <c r="A211" s="2" t="n">
        <v>414.98373</v>
      </c>
      <c r="B211" s="2" t="n">
        <v>978.43652</v>
      </c>
      <c r="C211" s="2" t="n">
        <v>413.94100436</v>
      </c>
      <c r="D211" s="2" t="n">
        <v>957.176822774048</v>
      </c>
      <c r="E211" s="1" t="n">
        <v>1007.3487</v>
      </c>
      <c r="F211" s="1" t="n">
        <v>1059.1643</v>
      </c>
      <c r="G211" s="2" t="n">
        <v>3.81025588362906</v>
      </c>
      <c r="H211" s="2" t="n">
        <v>48.9900484270897</v>
      </c>
      <c r="I211" s="2" t="n">
        <v>639.942408966796</v>
      </c>
      <c r="J211" s="2" t="n">
        <v>191.882621692035</v>
      </c>
      <c r="K211" s="2" t="n">
        <v>44.8988944369843</v>
      </c>
      <c r="L211" s="2" t="n">
        <v>17.1789031329614</v>
      </c>
      <c r="M211" s="2" t="n">
        <v>5.6874745081085</v>
      </c>
      <c r="N211" s="2" t="n">
        <v>4.78621572644398</v>
      </c>
      <c r="O211" s="2" t="n">
        <v>0</v>
      </c>
    </row>
    <row r="212" customFormat="false" ht="15" hidden="false" customHeight="false" outlineLevel="0" collapsed="false">
      <c r="A212" s="2" t="n">
        <v>415.52682</v>
      </c>
      <c r="B212" s="2" t="n">
        <v>1088.0974</v>
      </c>
      <c r="C212" s="2" t="n">
        <v>414.4826084</v>
      </c>
      <c r="D212" s="2" t="n">
        <v>996.470391471344</v>
      </c>
      <c r="E212" s="1" t="n">
        <v>1047.4472</v>
      </c>
      <c r="F212" s="1" t="n">
        <v>1099.6735</v>
      </c>
      <c r="G212" s="2" t="n">
        <v>3.74637193072215</v>
      </c>
      <c r="H212" s="2" t="n">
        <v>45.4707473152544</v>
      </c>
      <c r="I212" s="2" t="n">
        <v>659.529710627225</v>
      </c>
      <c r="J212" s="2" t="n">
        <v>212.312961299217</v>
      </c>
      <c r="K212" s="2" t="n">
        <v>47.1309996410864</v>
      </c>
      <c r="L212" s="2" t="n">
        <v>17.6293899225103</v>
      </c>
      <c r="M212" s="2" t="n">
        <v>5.79905669593871</v>
      </c>
      <c r="N212" s="2" t="n">
        <v>4.85115403939056</v>
      </c>
      <c r="O212" s="2" t="n">
        <v>0</v>
      </c>
    </row>
    <row r="213" customFormat="false" ht="15" hidden="false" customHeight="false" outlineLevel="0" collapsed="false">
      <c r="A213" s="2" t="n">
        <v>416.06766</v>
      </c>
      <c r="B213" s="2" t="n">
        <v>1084.0752</v>
      </c>
      <c r="C213" s="2" t="n">
        <v>415.02421244</v>
      </c>
      <c r="D213" s="2" t="n">
        <v>1036.24528458598</v>
      </c>
      <c r="E213" s="1" t="n">
        <v>1087.6552</v>
      </c>
      <c r="F213" s="1" t="n">
        <v>1140.6329</v>
      </c>
      <c r="G213" s="2" t="n">
        <v>3.68412140209399</v>
      </c>
      <c r="H213" s="2" t="n">
        <v>42.1894737179538</v>
      </c>
      <c r="I213" s="2" t="n">
        <v>676.747621670141</v>
      </c>
      <c r="J213" s="2" t="n">
        <v>235.132083260902</v>
      </c>
      <c r="K213" s="2" t="n">
        <v>49.5619613277053</v>
      </c>
      <c r="L213" s="2" t="n">
        <v>18.0985090013475</v>
      </c>
      <c r="M213" s="2" t="n">
        <v>5.91405500273686</v>
      </c>
      <c r="N213" s="2" t="n">
        <v>4.91745920309579</v>
      </c>
      <c r="O213" s="2" t="n">
        <v>0</v>
      </c>
    </row>
    <row r="214" customFormat="false" ht="15" hidden="false" customHeight="false" outlineLevel="0" collapsed="false">
      <c r="A214" s="2" t="n">
        <v>416.61069</v>
      </c>
      <c r="B214" s="2" t="n">
        <v>1152.8053</v>
      </c>
      <c r="C214" s="2" t="n">
        <v>415.56581648</v>
      </c>
      <c r="D214" s="2" t="n">
        <v>1076.47156334356</v>
      </c>
      <c r="E214" s="1" t="n">
        <v>1128.4106</v>
      </c>
      <c r="F214" s="1" t="n">
        <v>1182.3115</v>
      </c>
      <c r="G214" s="2" t="n">
        <v>3.62344758390933</v>
      </c>
      <c r="H214" s="2" t="n">
        <v>39.136064017665</v>
      </c>
      <c r="I214" s="2" t="n">
        <v>691.357375889549</v>
      </c>
      <c r="J214" s="2" t="n">
        <v>260.532823667723</v>
      </c>
      <c r="K214" s="2" t="n">
        <v>52.2167161365326</v>
      </c>
      <c r="L214" s="2" t="n">
        <v>18.5873498170209</v>
      </c>
      <c r="M214" s="2" t="n">
        <v>6.03261519867643</v>
      </c>
      <c r="N214" s="2" t="n">
        <v>4.98517103248691</v>
      </c>
      <c r="O214" s="2" t="n">
        <v>0</v>
      </c>
    </row>
    <row r="215" customFormat="false" ht="15" hidden="false" customHeight="false" outlineLevel="0" collapsed="false">
      <c r="A215" s="2" t="n">
        <v>417.15146</v>
      </c>
      <c r="B215" s="2" t="n">
        <v>1192.6486</v>
      </c>
      <c r="C215" s="2" t="n">
        <v>416.10742052</v>
      </c>
      <c r="D215" s="2" t="n">
        <v>1117.14563127101</v>
      </c>
      <c r="E215" s="1" t="n">
        <v>1169.5345</v>
      </c>
      <c r="F215" s="1" t="n">
        <v>1224.2998</v>
      </c>
      <c r="G215" s="2" t="n">
        <v>3.56429627488527</v>
      </c>
      <c r="H215" s="2" t="n">
        <v>36.2999498626459</v>
      </c>
      <c r="I215" s="2" t="n">
        <v>703.152320556881</v>
      </c>
      <c r="J215" s="2" t="n">
        <v>288.699107589158</v>
      </c>
      <c r="K215" s="2" t="n">
        <v>55.1236475999625</v>
      </c>
      <c r="L215" s="2" t="n">
        <v>19.0970872957101</v>
      </c>
      <c r="M215" s="2" t="n">
        <v>6.15489123730826</v>
      </c>
      <c r="N215" s="2" t="n">
        <v>5.0543308544626</v>
      </c>
      <c r="O215" s="2" t="n">
        <v>0</v>
      </c>
    </row>
    <row r="216" customFormat="false" ht="15" hidden="false" customHeight="false" outlineLevel="0" collapsed="false">
      <c r="A216" s="2" t="n">
        <v>417.69443</v>
      </c>
      <c r="B216" s="2" t="n">
        <v>1233.948</v>
      </c>
      <c r="C216" s="2" t="n">
        <v>416.64902456</v>
      </c>
      <c r="D216" s="2" t="n">
        <v>1158.28949971648</v>
      </c>
      <c r="E216" s="1" t="n">
        <v>1211.5321</v>
      </c>
      <c r="F216" s="1" t="n">
        <v>1266.9053</v>
      </c>
      <c r="G216" s="2" t="n">
        <v>3.50661564952665</v>
      </c>
      <c r="H216" s="2" t="n">
        <v>33.6702922598413</v>
      </c>
      <c r="I216" s="2" t="n">
        <v>711.962958971895</v>
      </c>
      <c r="J216" s="2" t="n">
        <v>319.799612562985</v>
      </c>
      <c r="K216" s="2" t="n">
        <v>58.3150022258744</v>
      </c>
      <c r="L216" s="2" t="n">
        <v>19.6289906243128</v>
      </c>
      <c r="M216" s="2" t="n">
        <v>6.28104584178076</v>
      </c>
      <c r="N216" s="2" t="n">
        <v>5.1249815802679</v>
      </c>
      <c r="O216" s="2" t="n">
        <v>0</v>
      </c>
    </row>
    <row r="217" customFormat="false" ht="15" hidden="false" customHeight="false" outlineLevel="0" collapsed="false">
      <c r="A217" s="2" t="n">
        <v>418.23514</v>
      </c>
      <c r="B217" s="2" t="n">
        <v>1266.6581</v>
      </c>
      <c r="C217" s="2" t="n">
        <v>417.1906286</v>
      </c>
      <c r="D217" s="2" t="n">
        <v>1199.94847817189</v>
      </c>
      <c r="E217" s="1" t="n">
        <v>1254.1989</v>
      </c>
      <c r="F217" s="1" t="n">
        <v>1309.7929</v>
      </c>
      <c r="G217" s="2" t="n">
        <v>3.45035613029286</v>
      </c>
      <c r="H217" s="2" t="n">
        <v>31.2361042598282</v>
      </c>
      <c r="I217" s="2" t="n">
        <v>717.661155436059</v>
      </c>
      <c r="J217" s="2" t="n">
        <v>353.980679048722</v>
      </c>
      <c r="K217" s="2" t="n">
        <v>61.8273311759928</v>
      </c>
      <c r="L217" s="2" t="n">
        <v>20.1844331948851</v>
      </c>
      <c r="M217" s="2" t="n">
        <v>6.41125114394374</v>
      </c>
      <c r="N217" s="2" t="n">
        <v>5.19716778216674</v>
      </c>
      <c r="O217" s="2" t="n">
        <v>0</v>
      </c>
    </row>
    <row r="218" customFormat="false" ht="15" hidden="false" customHeight="false" outlineLevel="0" collapsed="false">
      <c r="A218" s="2" t="n">
        <v>418.77805</v>
      </c>
      <c r="B218" s="2" t="n">
        <v>1327.1123</v>
      </c>
      <c r="C218" s="2" t="n">
        <v>417.73223264</v>
      </c>
      <c r="D218" s="2" t="n">
        <v>1242.18726607031</v>
      </c>
      <c r="E218" s="1" t="n">
        <v>1297.9797</v>
      </c>
      <c r="F218" s="1" t="n">
        <v>1353.395</v>
      </c>
      <c r="G218" s="2" t="n">
        <v>3.39547026800566</v>
      </c>
      <c r="H218" s="2" t="n">
        <v>28.9863618445639</v>
      </c>
      <c r="I218" s="2" t="n">
        <v>720.163353744171</v>
      </c>
      <c r="J218" s="2" t="n">
        <v>391.358598829006</v>
      </c>
      <c r="K218" s="2" t="n">
        <v>65.7019523244575</v>
      </c>
      <c r="L218" s="2" t="n">
        <v>20.7649039030711</v>
      </c>
      <c r="M218" s="2" t="n">
        <v>6.54568938231489</v>
      </c>
      <c r="N218" s="2" t="n">
        <v>5.27093577472143</v>
      </c>
      <c r="O218" s="2" t="n">
        <v>0</v>
      </c>
    </row>
    <row r="219" customFormat="false" ht="15" hidden="false" customHeight="false" outlineLevel="0" collapsed="false">
      <c r="A219" s="2" t="n">
        <v>419.3187</v>
      </c>
      <c r="B219" s="2" t="n">
        <v>1364.6217</v>
      </c>
      <c r="C219" s="2" t="n">
        <v>418.27383668</v>
      </c>
      <c r="D219" s="2" t="n">
        <v>1285.08450835068</v>
      </c>
      <c r="E219" s="1" t="n">
        <v>1342.5479</v>
      </c>
      <c r="F219" s="1" t="n">
        <v>1397.4905</v>
      </c>
      <c r="G219" s="2" t="n">
        <v>3.3419126298713</v>
      </c>
      <c r="H219" s="2" t="n">
        <v>26.9101028562841</v>
      </c>
      <c r="I219" s="2" t="n">
        <v>719.432693763539</v>
      </c>
      <c r="J219" s="2" t="n">
        <v>432.011466313566</v>
      </c>
      <c r="K219" s="2" t="n">
        <v>69.9854253917818</v>
      </c>
      <c r="L219" s="2" t="n">
        <v>21.3720200288832</v>
      </c>
      <c r="M219" s="2" t="n">
        <v>6.68455366573076</v>
      </c>
      <c r="N219" s="2" t="n">
        <v>5.34633370102757</v>
      </c>
      <c r="O219" s="2" t="n">
        <v>0</v>
      </c>
    </row>
    <row r="220" customFormat="false" ht="15" hidden="false" customHeight="false" outlineLevel="0" collapsed="false">
      <c r="A220" s="2" t="n">
        <v>419.86154</v>
      </c>
      <c r="B220" s="2" t="n">
        <v>1423.693</v>
      </c>
      <c r="C220" s="2" t="n">
        <v>418.81544072</v>
      </c>
      <c r="D220" s="2" t="n">
        <v>1328.72596816345</v>
      </c>
      <c r="E220" s="1" t="n">
        <v>1388.247</v>
      </c>
      <c r="F220" s="1" t="n">
        <v>1442.618</v>
      </c>
      <c r="G220" s="2" t="n">
        <v>3.28963969454569</v>
      </c>
      <c r="H220" s="2" t="n">
        <v>24.9965140108844</v>
      </c>
      <c r="I220" s="2" t="n">
        <v>715.479949533433</v>
      </c>
      <c r="J220" s="2" t="n">
        <v>475.970832048349</v>
      </c>
      <c r="K220" s="2" t="n">
        <v>74.7300304691716</v>
      </c>
      <c r="L220" s="2" t="n">
        <v>22.0075419723131</v>
      </c>
      <c r="M220" s="2" t="n">
        <v>6.8280488104771</v>
      </c>
      <c r="N220" s="2" t="n">
        <v>5.42341162427726</v>
      </c>
      <c r="O220" s="2" t="n">
        <v>0</v>
      </c>
    </row>
    <row r="221" customFormat="false" ht="15" hidden="false" customHeight="false" outlineLevel="0" collapsed="false">
      <c r="A221" s="2" t="n">
        <v>420.40213</v>
      </c>
      <c r="B221" s="2" t="n">
        <v>1525.8677</v>
      </c>
      <c r="C221" s="2" t="n">
        <v>419.35704476</v>
      </c>
      <c r="D221" s="2" t="n">
        <v>1373.19656166049</v>
      </c>
      <c r="E221" s="1" t="n">
        <v>1434.643</v>
      </c>
      <c r="F221" s="1" t="n">
        <v>1488.5846</v>
      </c>
      <c r="G221" s="2" t="n">
        <v>3.23860975372146</v>
      </c>
      <c r="H221" s="2" t="n">
        <v>23.2350062198799</v>
      </c>
      <c r="I221" s="2" t="n">
        <v>708.363254787616</v>
      </c>
      <c r="J221" s="2" t="n">
        <v>523.213449243519</v>
      </c>
      <c r="K221" s="2" t="n">
        <v>79.9942376016798</v>
      </c>
      <c r="L221" s="2" t="n">
        <v>22.6733901691691</v>
      </c>
      <c r="M221" s="2" t="n">
        <v>6.97639225983912</v>
      </c>
      <c r="N221" s="2" t="n">
        <v>5.50222162506284</v>
      </c>
      <c r="O221" s="2" t="n">
        <v>0</v>
      </c>
    </row>
    <row r="222" customFormat="false" ht="15" hidden="false" customHeight="false" outlineLevel="0" collapsed="false">
      <c r="A222" s="2" t="n">
        <v>420.94492</v>
      </c>
      <c r="B222" s="2" t="n">
        <v>1527.0046</v>
      </c>
      <c r="C222" s="2" t="n">
        <v>419.8986488</v>
      </c>
      <c r="D222" s="2" t="n">
        <v>1418.57158630895</v>
      </c>
      <c r="E222" s="1" t="n">
        <v>1482.0499</v>
      </c>
      <c r="F222" s="1" t="n">
        <v>1535.8981</v>
      </c>
      <c r="G222" s="2" t="n">
        <v>3.18878281976059</v>
      </c>
      <c r="H222" s="2" t="n">
        <v>21.6152786007409</v>
      </c>
      <c r="I222" s="2" t="n">
        <v>698.18662588652</v>
      </c>
      <c r="J222" s="2" t="n">
        <v>573.653449195193</v>
      </c>
      <c r="K222" s="2" t="n">
        <v>85.8431522297892</v>
      </c>
      <c r="L222" s="2" t="n">
        <v>23.3716645757265</v>
      </c>
      <c r="M222" s="2" t="n">
        <v>7.12981509634985</v>
      </c>
      <c r="N222" s="2" t="n">
        <v>5.5828179048713</v>
      </c>
      <c r="O222" s="2" t="n">
        <v>0</v>
      </c>
    </row>
    <row r="223" customFormat="false" ht="15" hidden="false" customHeight="false" outlineLevel="0" collapsed="false">
      <c r="A223" s="2" t="n">
        <v>421.48544</v>
      </c>
      <c r="B223" s="2" t="n">
        <v>1526.3854</v>
      </c>
      <c r="C223" s="2" t="n">
        <v>420.44025284</v>
      </c>
      <c r="D223" s="2" t="n">
        <v>1464.90754975784</v>
      </c>
      <c r="E223" s="1" t="n">
        <v>1530.0311</v>
      </c>
      <c r="F223" s="1" t="n">
        <v>1584.2047</v>
      </c>
      <c r="G223" s="2" t="n">
        <v>3.1401205389367</v>
      </c>
      <c r="H223" s="2" t="n">
        <v>20.1273716858362</v>
      </c>
      <c r="I223" s="2" t="n">
        <v>685.097335756371</v>
      </c>
      <c r="J223" s="2" t="n">
        <v>627.135316271733</v>
      </c>
      <c r="K223" s="2" t="n">
        <v>92.3489182640435</v>
      </c>
      <c r="L223" s="2" t="n">
        <v>24.1046671860643</v>
      </c>
      <c r="M223" s="2" t="n">
        <v>7.28856315858608</v>
      </c>
      <c r="N223" s="2" t="n">
        <v>5.66525689626589</v>
      </c>
      <c r="O223" s="2" t="n">
        <v>0</v>
      </c>
    </row>
    <row r="224" customFormat="false" ht="15" hidden="false" customHeight="false" outlineLevel="0" collapsed="false">
      <c r="A224" s="2" t="n">
        <v>422.02814</v>
      </c>
      <c r="B224" s="2" t="n">
        <v>1616.3828</v>
      </c>
      <c r="C224" s="2" t="n">
        <v>420.98185688</v>
      </c>
      <c r="D224" s="2" t="n">
        <v>1512.23306523418</v>
      </c>
      <c r="E224" s="1" t="n">
        <v>1578.9668</v>
      </c>
      <c r="F224" s="1" t="n">
        <v>1633.8192</v>
      </c>
      <c r="G224" s="2" t="n">
        <v>3.09258610988808</v>
      </c>
      <c r="H224" s="2" t="n">
        <v>18.7617104457677</v>
      </c>
      <c r="I224" s="2" t="n">
        <v>669.282233510765</v>
      </c>
      <c r="J224" s="2" t="n">
        <v>683.428053898632</v>
      </c>
      <c r="K224" s="2" t="n">
        <v>99.5910574775436</v>
      </c>
      <c r="L224" s="2" t="n">
        <v>24.8749281350739</v>
      </c>
      <c r="M224" s="2" t="n">
        <v>7.45289827620843</v>
      </c>
      <c r="N224" s="2" t="n">
        <v>5.74959738029785</v>
      </c>
      <c r="O224" s="2" t="n">
        <v>0</v>
      </c>
    </row>
    <row r="225" customFormat="false" ht="15" hidden="false" customHeight="false" outlineLevel="0" collapsed="false">
      <c r="A225" s="2" t="n">
        <v>422.56863</v>
      </c>
      <c r="B225" s="2" t="n">
        <v>1683.5387</v>
      </c>
      <c r="C225" s="2" t="n">
        <v>421.52346092</v>
      </c>
      <c r="D225" s="2" t="n">
        <v>1560.54031652754</v>
      </c>
      <c r="E225" s="1" t="n">
        <v>1628.4592</v>
      </c>
      <c r="F225" s="1" t="n">
        <v>1684.1469</v>
      </c>
      <c r="G225" s="2" t="n">
        <v>3.04614420691455</v>
      </c>
      <c r="H225" s="2" t="n">
        <v>17.5091378244807</v>
      </c>
      <c r="I225" s="2" t="n">
        <v>650.963141064202</v>
      </c>
      <c r="J225" s="2" t="n">
        <v>742.220936272279</v>
      </c>
      <c r="K225" s="2" t="n">
        <v>107.656720863653</v>
      </c>
      <c r="L225" s="2" t="n">
        <v>25.6852360451466</v>
      </c>
      <c r="M225" s="2" t="n">
        <v>7.62309963910946</v>
      </c>
      <c r="N225" s="2" t="n">
        <v>5.8359006117521</v>
      </c>
      <c r="O225" s="2" t="n">
        <v>0</v>
      </c>
    </row>
    <row r="226" customFormat="false" ht="15" hidden="false" customHeight="false" outlineLevel="0" collapsed="false">
      <c r="A226" s="2" t="n">
        <v>423.11127</v>
      </c>
      <c r="B226" s="2" t="n">
        <v>1688.6169</v>
      </c>
      <c r="C226" s="2" t="n">
        <v>422.06506496</v>
      </c>
      <c r="D226" s="2" t="n">
        <v>1609.77760653554</v>
      </c>
      <c r="E226" s="1" t="n">
        <v>1678.8782</v>
      </c>
      <c r="F226" s="1" t="n">
        <v>1735.3196</v>
      </c>
      <c r="G226" s="2" t="n">
        <v>3.0007609077821</v>
      </c>
      <c r="H226" s="2" t="n">
        <v>16.3609395425055</v>
      </c>
      <c r="I226" s="2" t="n">
        <v>630.391488582333</v>
      </c>
      <c r="J226" s="2" t="n">
        <v>803.12122356856</v>
      </c>
      <c r="K226" s="2" t="n">
        <v>116.640824765068</v>
      </c>
      <c r="L226" s="2" t="n">
        <v>26.5386733973101</v>
      </c>
      <c r="M226" s="2" t="n">
        <v>7.79946531909179</v>
      </c>
      <c r="N226" s="2" t="n">
        <v>5.92423045288869</v>
      </c>
      <c r="O226" s="2" t="n">
        <v>0</v>
      </c>
    </row>
    <row r="227" customFormat="false" ht="15" hidden="false" customHeight="false" outlineLevel="0" collapsed="false">
      <c r="A227" s="2" t="n">
        <v>423.65167</v>
      </c>
      <c r="B227" s="2" t="n">
        <v>1759.2476</v>
      </c>
      <c r="C227" s="2" t="n">
        <v>422.606669</v>
      </c>
      <c r="D227" s="2" t="n">
        <v>1659.8434851063</v>
      </c>
      <c r="E227" s="1" t="n">
        <v>1729.7148</v>
      </c>
      <c r="F227" s="1" t="n">
        <v>1786.6127</v>
      </c>
      <c r="G227" s="2" t="n">
        <v>2.95640362572567</v>
      </c>
      <c r="H227" s="2" t="n">
        <v>15.3088609627095</v>
      </c>
      <c r="I227" s="2" t="n">
        <v>607.842373744622</v>
      </c>
      <c r="J227" s="2" t="n">
        <v>865.654179336621</v>
      </c>
      <c r="K227" s="2" t="n">
        <v>126.646042104664</v>
      </c>
      <c r="L227" s="2" t="n">
        <v>27.4386578500414</v>
      </c>
      <c r="M227" s="2" t="n">
        <v>7.98231396549968</v>
      </c>
      <c r="N227" s="2" t="n">
        <v>6.01465351641603</v>
      </c>
      <c r="O227" s="2" t="n">
        <v>0</v>
      </c>
    </row>
    <row r="228" customFormat="false" ht="15" hidden="false" customHeight="false" outlineLevel="0" collapsed="false">
      <c r="A228" s="2" t="n">
        <v>424.19427</v>
      </c>
      <c r="B228" s="2" t="n">
        <v>1810.1093</v>
      </c>
      <c r="C228" s="2" t="n">
        <v>423.14827304</v>
      </c>
      <c r="D228" s="2" t="n">
        <v>1710.58290319354</v>
      </c>
      <c r="E228" s="1" t="n">
        <v>1781.1812</v>
      </c>
      <c r="F228" s="1" t="n">
        <v>1838.1314</v>
      </c>
      <c r="G228" s="2" t="n">
        <v>2.9130410453649</v>
      </c>
      <c r="H228" s="2" t="n">
        <v>14.3451168319478</v>
      </c>
      <c r="I228" s="2" t="n">
        <v>583.608244633886</v>
      </c>
      <c r="J228" s="2" t="n">
        <v>929.265666941493</v>
      </c>
      <c r="K228" s="2" t="n">
        <v>137.782617129892</v>
      </c>
      <c r="L228" s="2" t="n">
        <v>28.3889905926805</v>
      </c>
      <c r="M228" s="2" t="n">
        <v>8.17198669976466</v>
      </c>
      <c r="N228" s="2" t="n">
        <v>6.10723931850956</v>
      </c>
      <c r="O228" s="2" t="n">
        <v>0</v>
      </c>
    </row>
    <row r="229" customFormat="false" ht="15" hidden="false" customHeight="false" outlineLevel="0" collapsed="false">
      <c r="A229" s="2" t="n">
        <v>424.73462</v>
      </c>
      <c r="B229" s="2" t="n">
        <v>1871.3424</v>
      </c>
      <c r="C229" s="2" t="n">
        <v>423.68987708</v>
      </c>
      <c r="D229" s="2" t="n">
        <v>1761.78576170122</v>
      </c>
      <c r="E229" s="1" t="n">
        <v>1832.5342</v>
      </c>
      <c r="F229" s="1" t="n">
        <v>1889.1554</v>
      </c>
      <c r="G229" s="2" t="n">
        <v>2.87064306227039</v>
      </c>
      <c r="H229" s="2" t="n">
        <v>13.4623947141126</v>
      </c>
      <c r="I229" s="2" t="n">
        <v>557.992412183315</v>
      </c>
      <c r="J229" s="2" t="n">
        <v>993.327518124242</v>
      </c>
      <c r="K229" s="2" t="n">
        <v>150.167970930117</v>
      </c>
      <c r="L229" s="2" t="n">
        <v>29.3939130064013</v>
      </c>
      <c r="M229" s="2" t="n">
        <v>8.36884923798059</v>
      </c>
      <c r="N229" s="2" t="n">
        <v>6.20206044278366</v>
      </c>
      <c r="O229" s="2" t="n">
        <v>0</v>
      </c>
    </row>
    <row r="230" customFormat="false" ht="15" hidden="false" customHeight="false" outlineLevel="0" collapsed="false">
      <c r="A230" s="2" t="n">
        <v>425.27493</v>
      </c>
      <c r="B230" s="2" t="n">
        <v>1875.1548</v>
      </c>
      <c r="C230" s="2" t="n">
        <v>424.23148112</v>
      </c>
      <c r="D230" s="2" t="n">
        <v>1813.18811742533</v>
      </c>
      <c r="E230" s="1" t="n">
        <v>1883.5556</v>
      </c>
      <c r="F230" s="1" t="n">
        <v>1939.6184</v>
      </c>
      <c r="G230" s="2" t="n">
        <v>2.82918072593818</v>
      </c>
      <c r="H230" s="2" t="n">
        <v>12.6538529174814</v>
      </c>
      <c r="I230" s="2" t="n">
        <v>531.302595542354</v>
      </c>
      <c r="J230" s="2" t="n">
        <v>1057.14576331361</v>
      </c>
      <c r="K230" s="2" t="n">
        <v>163.926064819806</v>
      </c>
      <c r="L230" s="2" t="n">
        <v>30.4581731144219</v>
      </c>
      <c r="M230" s="2" t="n">
        <v>8.57329427550097</v>
      </c>
      <c r="N230" s="2" t="n">
        <v>6.29919271622294</v>
      </c>
      <c r="O230" s="2" t="n">
        <v>0</v>
      </c>
    </row>
    <row r="231" customFormat="false" ht="15" hidden="false" customHeight="false" outlineLevel="0" collapsed="false">
      <c r="A231" s="2" t="n">
        <v>425.81744</v>
      </c>
      <c r="B231" s="2" t="n">
        <v>1942.3197</v>
      </c>
      <c r="C231" s="2" t="n">
        <v>424.77308516</v>
      </c>
      <c r="D231" s="2" t="n">
        <v>1864.4761797971</v>
      </c>
      <c r="E231" s="1" t="n">
        <v>1933.9489</v>
      </c>
      <c r="F231" s="1" t="n">
        <v>1989.4553</v>
      </c>
      <c r="G231" s="2" t="n">
        <v>2.78862618594842</v>
      </c>
      <c r="H231" s="2" t="n">
        <v>11.913113694218</v>
      </c>
      <c r="I231" s="2" t="n">
        <v>503.844692954254</v>
      </c>
      <c r="J231" s="2" t="n">
        <v>1119.971694137</v>
      </c>
      <c r="K231" s="2" t="n">
        <v>179.186489720523</v>
      </c>
      <c r="L231" s="2" t="n">
        <v>31.587103533698</v>
      </c>
      <c r="M231" s="2" t="n">
        <v>8.78574417326877</v>
      </c>
      <c r="N231" s="2" t="n">
        <v>6.39871539819627</v>
      </c>
      <c r="O231" s="2" t="n">
        <v>0</v>
      </c>
    </row>
    <row r="232" customFormat="false" ht="15" hidden="false" customHeight="false" outlineLevel="0" collapsed="false">
      <c r="A232" s="2" t="n">
        <v>426.3577</v>
      </c>
      <c r="B232" s="2" t="n">
        <v>2017.4575</v>
      </c>
      <c r="C232" s="2" t="n">
        <v>425.3146892</v>
      </c>
      <c r="D232" s="2" t="n">
        <v>1915.29308713488</v>
      </c>
      <c r="E232" s="1" t="n">
        <v>1982.7718</v>
      </c>
      <c r="F232" s="1" t="n">
        <v>2037.9668</v>
      </c>
      <c r="G232" s="2" t="n">
        <v>2.74895264110138</v>
      </c>
      <c r="H232" s="2" t="n">
        <v>11.2342524545782</v>
      </c>
      <c r="I232" s="2" t="n">
        <v>475.916952657557</v>
      </c>
      <c r="J232" s="2" t="n">
        <v>1181.01559898363</v>
      </c>
      <c r="K232" s="2" t="n">
        <v>196.083252131539</v>
      </c>
      <c r="L232" s="2" t="n">
        <v>32.786712890386</v>
      </c>
      <c r="M232" s="2" t="n">
        <v>9.00665399227423</v>
      </c>
      <c r="N232" s="2" t="n">
        <v>6.5007113838128</v>
      </c>
      <c r="O232" s="2" t="n">
        <v>0</v>
      </c>
    </row>
    <row r="233" customFormat="false" ht="15" hidden="false" customHeight="false" outlineLevel="0" collapsed="false">
      <c r="A233" s="2" t="n">
        <v>426.90012</v>
      </c>
      <c r="B233" s="2" t="n">
        <v>2104.1218</v>
      </c>
      <c r="C233" s="2" t="n">
        <v>425.85629324</v>
      </c>
      <c r="D233" s="2" t="n">
        <v>1965.2482977863</v>
      </c>
      <c r="E233" s="1" t="n">
        <v>2029.9261</v>
      </c>
      <c r="F233" s="1" t="n">
        <v>2085.2036</v>
      </c>
      <c r="G233" s="2" t="n">
        <v>2.71013429133945</v>
      </c>
      <c r="H233" s="2" t="n">
        <v>10.6117836949527</v>
      </c>
      <c r="I233" s="2" t="n">
        <v>447.80469415037</v>
      </c>
      <c r="J233" s="2" t="n">
        <v>1239.46287903086</v>
      </c>
      <c r="K233" s="2" t="n">
        <v>214.753231339062</v>
      </c>
      <c r="L233" s="2" t="n">
        <v>34.0637929263621</v>
      </c>
      <c r="M233" s="2" t="n">
        <v>9.23651493033213</v>
      </c>
      <c r="N233" s="2" t="n">
        <v>6.60526742302125</v>
      </c>
      <c r="O233" s="2" t="n">
        <v>0</v>
      </c>
    </row>
    <row r="234" customFormat="false" ht="15" hidden="false" customHeight="false" outlineLevel="0" collapsed="false">
      <c r="A234" s="2" t="n">
        <v>427.44034</v>
      </c>
      <c r="B234" s="2" t="n">
        <v>2020.3993</v>
      </c>
      <c r="C234" s="2" t="n">
        <v>426.39789728</v>
      </c>
      <c r="D234" s="2" t="n">
        <v>2013.92927892251</v>
      </c>
      <c r="E234" s="1" t="n">
        <v>2074.6195</v>
      </c>
      <c r="F234" s="1" t="n">
        <v>2130.3716</v>
      </c>
      <c r="G234" s="2" t="n">
        <v>2.67214629227741</v>
      </c>
      <c r="H234" s="2" t="n">
        <v>10.040644289357</v>
      </c>
      <c r="I234" s="2" t="n">
        <v>419.775701354449</v>
      </c>
      <c r="J234" s="2" t="n">
        <v>1294.49212228259</v>
      </c>
      <c r="K234" s="2" t="n">
        <v>235.334288325493</v>
      </c>
      <c r="L234" s="2" t="n">
        <v>35.4260437968715</v>
      </c>
      <c r="M234" s="2" t="n">
        <v>9.47585822443584</v>
      </c>
      <c r="N234" s="2" t="n">
        <v>6.71247435703125</v>
      </c>
      <c r="O234" s="2" t="n">
        <v>0</v>
      </c>
    </row>
    <row r="235" customFormat="false" ht="15" hidden="false" customHeight="false" outlineLevel="0" collapsed="false">
      <c r="A235" s="2" t="n">
        <v>427.9805</v>
      </c>
      <c r="B235" s="2" t="n">
        <v>2135.2737</v>
      </c>
      <c r="C235" s="2" t="n">
        <v>426.93950132</v>
      </c>
      <c r="D235" s="2" t="n">
        <v>2060.91503336397</v>
      </c>
      <c r="E235" s="1" t="n">
        <v>2116.7267</v>
      </c>
      <c r="F235" s="1" t="n">
        <v>2173.1932</v>
      </c>
      <c r="G235" s="2" t="n">
        <v>2.63496471217694</v>
      </c>
      <c r="H235" s="2" t="n">
        <v>9.51617474020777</v>
      </c>
      <c r="I235" s="2" t="n">
        <v>392.076377397863</v>
      </c>
      <c r="J235" s="2" t="n">
        <v>1345.29459472164</v>
      </c>
      <c r="K235" s="2" t="n">
        <v>257.963014496399</v>
      </c>
      <c r="L235" s="2" t="n">
        <v>36.8822203294216</v>
      </c>
      <c r="M235" s="2" t="n">
        <v>9.72525959244035</v>
      </c>
      <c r="N235" s="2" t="n">
        <v>6.82242737382472</v>
      </c>
      <c r="O235" s="2" t="n">
        <v>0</v>
      </c>
    </row>
    <row r="236" customFormat="false" ht="15" hidden="false" customHeight="false" outlineLevel="0" collapsed="false">
      <c r="A236" s="2" t="n">
        <v>428.52283</v>
      </c>
      <c r="B236" s="2" t="n">
        <v>2173.7336</v>
      </c>
      <c r="C236" s="2" t="n">
        <v>427.48110536</v>
      </c>
      <c r="D236" s="2" t="n">
        <v>2105.79088206193</v>
      </c>
      <c r="E236" s="1" t="n">
        <v>2156.1675</v>
      </c>
      <c r="F236" s="1" t="n">
        <v>2213.3517</v>
      </c>
      <c r="G236" s="2" t="n">
        <v>2.59856649121286</v>
      </c>
      <c r="H236" s="2" t="n">
        <v>9.0340989278901</v>
      </c>
      <c r="I236" s="2" t="n">
        <v>364.928717559492</v>
      </c>
      <c r="J236" s="2" t="n">
        <v>1391.09450836382</v>
      </c>
      <c r="K236" s="2" t="n">
        <v>282.772117868095</v>
      </c>
      <c r="L236" s="2" t="n">
        <v>38.4423022667325</v>
      </c>
      <c r="M236" s="2" t="n">
        <v>9.98534429993811</v>
      </c>
      <c r="N236" s="2" t="n">
        <v>6.93522628474498</v>
      </c>
      <c r="O236" s="2" t="n">
        <v>0</v>
      </c>
    </row>
    <row r="237" customFormat="false" ht="15" hidden="false" customHeight="false" outlineLevel="0" collapsed="false">
      <c r="A237" s="2" t="n">
        <v>429.06293</v>
      </c>
      <c r="B237" s="2" t="n">
        <v>2234.7468</v>
      </c>
      <c r="C237" s="2" t="n">
        <v>428.0227094</v>
      </c>
      <c r="D237" s="2" t="n">
        <v>2148.16382529885</v>
      </c>
      <c r="E237" s="1" t="n">
        <v>2192.4306</v>
      </c>
      <c r="F237" s="1" t="n">
        <v>2250.0979</v>
      </c>
      <c r="G237" s="2" t="n">
        <v>2.56292940288875</v>
      </c>
      <c r="H237" s="2" t="n">
        <v>8.59050284121486</v>
      </c>
      <c r="I237" s="2" t="n">
        <v>338.528123996046</v>
      </c>
      <c r="J237" s="2" t="n">
        <v>1431.16935285715</v>
      </c>
      <c r="K237" s="2" t="n">
        <v>309.887455692386</v>
      </c>
      <c r="L237" s="2" t="n">
        <v>40.1176917326743</v>
      </c>
      <c r="M237" s="2" t="n">
        <v>10.2567929520829</v>
      </c>
      <c r="N237" s="2" t="n">
        <v>7.05097582440728</v>
      </c>
      <c r="O237" s="2" t="n">
        <v>0</v>
      </c>
    </row>
    <row r="238" customFormat="false" ht="15" hidden="false" customHeight="false" outlineLevel="0" collapsed="false">
      <c r="A238" s="2" t="n">
        <v>429.60522</v>
      </c>
      <c r="B238" s="2" t="n">
        <v>2277.2109</v>
      </c>
      <c r="C238" s="2" t="n">
        <v>428.56431344</v>
      </c>
      <c r="D238" s="2" t="n">
        <v>2187.67774641064</v>
      </c>
      <c r="E238" s="1" t="n">
        <v>2225.6381</v>
      </c>
      <c r="F238" s="1" t="n">
        <v>2283.4146</v>
      </c>
      <c r="G238" s="2" t="n">
        <v>2.52803201747164</v>
      </c>
      <c r="H238" s="2" t="n">
        <v>8.18181271368642</v>
      </c>
      <c r="I238" s="2" t="n">
        <v>313.042054676604</v>
      </c>
      <c r="J238" s="2" t="n">
        <v>1464.8695361056</v>
      </c>
      <c r="K238" s="2" t="n">
        <v>339.424735479868</v>
      </c>
      <c r="L238" s="2" t="n">
        <v>41.9214413149777</v>
      </c>
      <c r="M238" s="2" t="n">
        <v>10.5403481259809</v>
      </c>
      <c r="N238" s="2" t="n">
        <v>7.16978597644905</v>
      </c>
      <c r="O238" s="2" t="n">
        <v>0</v>
      </c>
    </row>
    <row r="239" customFormat="false" ht="15" hidden="false" customHeight="false" outlineLevel="0" collapsed="false">
      <c r="A239" s="2" t="n">
        <v>430.14526</v>
      </c>
      <c r="B239" s="2" t="n">
        <v>2365.1741</v>
      </c>
      <c r="C239" s="2" t="n">
        <v>429.10591748</v>
      </c>
      <c r="D239" s="2" t="n">
        <v>2224.02770294197</v>
      </c>
      <c r="E239" s="1" t="n">
        <v>2255.3489</v>
      </c>
      <c r="F239" s="1" t="n">
        <v>2312.855</v>
      </c>
      <c r="G239" s="2" t="n">
        <v>2.49385366732184</v>
      </c>
      <c r="H239" s="2" t="n">
        <v>7.80477293463477</v>
      </c>
      <c r="I239" s="2" t="n">
        <v>288.609470746904</v>
      </c>
      <c r="J239" s="2" t="n">
        <v>1491.6365743098</v>
      </c>
      <c r="K239" s="2" t="n">
        <v>371.485920756361</v>
      </c>
      <c r="L239" s="2" t="n">
        <v>43.8685162217102</v>
      </c>
      <c r="M239" s="2" t="n">
        <v>10.8368219772598</v>
      </c>
      <c r="N239" s="2" t="n">
        <v>7.29177232797539</v>
      </c>
      <c r="O239" s="2" t="n">
        <v>0</v>
      </c>
    </row>
    <row r="240" customFormat="false" ht="15" hidden="false" customHeight="false" outlineLevel="0" collapsed="false">
      <c r="A240" s="2" t="n">
        <v>430.68527</v>
      </c>
      <c r="B240" s="2" t="n">
        <v>2352.9517</v>
      </c>
      <c r="C240" s="2" t="n">
        <v>429.64752152</v>
      </c>
      <c r="D240" s="2" t="n">
        <v>2256.97257421617</v>
      </c>
      <c r="E240" s="1" t="n">
        <v>2281.5483</v>
      </c>
      <c r="F240" s="1" t="n">
        <v>2338.5389</v>
      </c>
      <c r="G240" s="2" t="n">
        <v>2.4603744140054</v>
      </c>
      <c r="H240" s="2" t="n">
        <v>7.45642405061566</v>
      </c>
      <c r="I240" s="2" t="n">
        <v>265.341022341238</v>
      </c>
      <c r="J240" s="2" t="n">
        <v>1511.01910480166</v>
      </c>
      <c r="K240" s="2" t="n">
        <v>406.155393274622</v>
      </c>
      <c r="L240" s="2" t="n">
        <v>45.9760939034151</v>
      </c>
      <c r="M240" s="2" t="n">
        <v>11.1471049746996</v>
      </c>
      <c r="N240" s="2" t="n">
        <v>7.41705645591085</v>
      </c>
      <c r="O240" s="2" t="n">
        <v>0</v>
      </c>
    </row>
    <row r="241" customFormat="false" ht="15" hidden="false" customHeight="false" outlineLevel="0" collapsed="false">
      <c r="A241" s="2" t="n">
        <v>431.22745</v>
      </c>
      <c r="B241" s="2" t="n">
        <v>2344.0671</v>
      </c>
      <c r="C241" s="2" t="n">
        <v>430.18912556</v>
      </c>
      <c r="D241" s="2" t="n">
        <v>2286.34540117656</v>
      </c>
      <c r="E241" s="1" t="n">
        <v>2304.2018</v>
      </c>
      <c r="F241" s="1" t="n">
        <v>2360.6559</v>
      </c>
      <c r="G241" s="2" t="n">
        <v>2.42757501708196</v>
      </c>
      <c r="H241" s="2" t="n">
        <v>7.1340811217579</v>
      </c>
      <c r="I241" s="2" t="n">
        <v>243.319893365865</v>
      </c>
      <c r="J241" s="2" t="n">
        <v>1522.68606576496</v>
      </c>
      <c r="K241" s="2" t="n">
        <v>443.495939321737</v>
      </c>
      <c r="L241" s="2" t="n">
        <v>48.2639042968022</v>
      </c>
      <c r="M241" s="2" t="n">
        <v>11.4721759394601</v>
      </c>
      <c r="N241" s="2" t="n">
        <v>7.54576634890039</v>
      </c>
      <c r="O241" s="2" t="n">
        <v>0</v>
      </c>
    </row>
    <row r="242" customFormat="false" ht="15" hidden="false" customHeight="false" outlineLevel="0" collapsed="false">
      <c r="A242" s="2" t="n">
        <v>431.7674</v>
      </c>
      <c r="B242" s="2" t="n">
        <v>2328.7852</v>
      </c>
      <c r="C242" s="2" t="n">
        <v>430.7307296</v>
      </c>
      <c r="D242" s="2" t="n">
        <v>2312.06086105737</v>
      </c>
      <c r="E242" s="1" t="n">
        <v>2323.0875</v>
      </c>
      <c r="F242" s="1" t="n">
        <v>2379.2246</v>
      </c>
      <c r="G242" s="2" t="n">
        <v>2.39543690446984</v>
      </c>
      <c r="H242" s="2" t="n">
        <v>6.83531265046532</v>
      </c>
      <c r="I242" s="2" t="n">
        <v>222.603211400739</v>
      </c>
      <c r="J242" s="2" t="n">
        <v>1526.43649262619</v>
      </c>
      <c r="K242" s="2" t="n">
        <v>483.544643625504</v>
      </c>
      <c r="L242" s="2" t="n">
        <v>50.7546133905769</v>
      </c>
      <c r="M242" s="2" t="n">
        <v>11.8131135905562</v>
      </c>
      <c r="N242" s="2" t="n">
        <v>7.67803686886553</v>
      </c>
      <c r="O242" s="2" t="n">
        <v>0</v>
      </c>
    </row>
    <row r="243" customFormat="false" ht="15" hidden="false" customHeight="false" outlineLevel="0" collapsed="false">
      <c r="A243" s="2" t="n">
        <v>432.30954</v>
      </c>
      <c r="B243" s="2" t="n">
        <v>2347.7749</v>
      </c>
      <c r="C243" s="2" t="n">
        <v>431.27233364</v>
      </c>
      <c r="D243" s="2" t="n">
        <v>2334.11946029865</v>
      </c>
      <c r="E243" s="1" t="n">
        <v>2338.4497</v>
      </c>
      <c r="F243" s="1" t="n">
        <v>2394.6352</v>
      </c>
      <c r="G243" s="2" t="n">
        <v>2.36394214429602</v>
      </c>
      <c r="H243" s="2" t="n">
        <v>6.55792025644416</v>
      </c>
      <c r="I243" s="2" t="n">
        <v>203.223919716072</v>
      </c>
      <c r="J243" s="2" t="n">
        <v>1522.20551651728</v>
      </c>
      <c r="K243" s="2" t="n">
        <v>526.308789495448</v>
      </c>
      <c r="L243" s="2" t="n">
        <v>53.4742520864819</v>
      </c>
      <c r="M243" s="2" t="n">
        <v>12.1711098257518</v>
      </c>
      <c r="N243" s="2" t="n">
        <v>7.81401025687385</v>
      </c>
      <c r="O243" s="2" t="n">
        <v>0</v>
      </c>
    </row>
    <row r="244" customFormat="false" ht="15" hidden="false" customHeight="false" outlineLevel="0" collapsed="false">
      <c r="A244" s="2" t="n">
        <v>432.84943</v>
      </c>
      <c r="B244" s="2" t="n">
        <v>2358.1038</v>
      </c>
      <c r="C244" s="2" t="n">
        <v>431.81393768</v>
      </c>
      <c r="D244" s="2" t="n">
        <v>2352.60819611426</v>
      </c>
      <c r="E244" s="1" t="n">
        <v>2350.4066</v>
      </c>
      <c r="F244" s="1" t="n">
        <v>2406.9987</v>
      </c>
      <c r="G244" s="2" t="n">
        <v>2.33307341814454</v>
      </c>
      <c r="H244" s="2" t="n">
        <v>6.29991923264487</v>
      </c>
      <c r="I244" s="2" t="n">
        <v>185.193004313796</v>
      </c>
      <c r="J244" s="2" t="n">
        <v>1510.06630869694</v>
      </c>
      <c r="K244" s="2" t="n">
        <v>571.761877494352</v>
      </c>
      <c r="L244" s="2" t="n">
        <v>56.4526912728849</v>
      </c>
      <c r="M244" s="2" t="n">
        <v>12.5474849969068</v>
      </c>
      <c r="N244" s="2" t="n">
        <v>7.95383668858346</v>
      </c>
      <c r="O244" s="2" t="n">
        <v>0</v>
      </c>
    </row>
    <row r="245" customFormat="false" ht="15" hidden="false" customHeight="false" outlineLevel="0" collapsed="false">
      <c r="A245" s="2" t="n">
        <v>433.38928</v>
      </c>
      <c r="B245" s="2" t="n">
        <v>2383.49</v>
      </c>
      <c r="C245" s="2" t="n">
        <v>432.35554172</v>
      </c>
      <c r="D245" s="2" t="n">
        <v>2367.69762040508</v>
      </c>
      <c r="E245" s="1" t="n">
        <v>2359.4139</v>
      </c>
      <c r="F245" s="1" t="n">
        <v>2416.6137</v>
      </c>
      <c r="G245" s="2" t="n">
        <v>2.3028139956234</v>
      </c>
      <c r="H245" s="2" t="n">
        <v>6.05952008149235</v>
      </c>
      <c r="I245" s="2" t="n">
        <v>168.501969485767</v>
      </c>
      <c r="J245" s="2" t="n">
        <v>1490.22788755498</v>
      </c>
      <c r="K245" s="2" t="n">
        <v>619.83988634338</v>
      </c>
      <c r="L245" s="2" t="n">
        <v>59.7241625878836</v>
      </c>
      <c r="M245" s="2" t="n">
        <v>12.9437054707305</v>
      </c>
      <c r="N245" s="2" t="n">
        <v>8.0976748852209</v>
      </c>
      <c r="O245" s="2" t="n">
        <v>0</v>
      </c>
    </row>
    <row r="246" customFormat="false" ht="15" hidden="false" customHeight="false" outlineLevel="0" collapsed="false">
      <c r="A246" s="2" t="n">
        <v>433.9313</v>
      </c>
      <c r="B246" s="2" t="n">
        <v>2387.8367</v>
      </c>
      <c r="C246" s="2" t="n">
        <v>432.89714576</v>
      </c>
      <c r="D246" s="2" t="n">
        <v>2379.63542827161</v>
      </c>
      <c r="E246" s="1" t="n">
        <v>2365.9732</v>
      </c>
      <c r="F246" s="1" t="n">
        <v>2423.7518</v>
      </c>
      <c r="G246" s="2" t="n">
        <v>2.27314771017465</v>
      </c>
      <c r="H246" s="2" t="n">
        <v>5.83511109971461</v>
      </c>
      <c r="I246" s="2" t="n">
        <v>153.125460049331</v>
      </c>
      <c r="J246" s="2" t="n">
        <v>1463.0288822215</v>
      </c>
      <c r="K246" s="2" t="n">
        <v>670.437908134266</v>
      </c>
      <c r="L246" s="2" t="n">
        <v>63.3278224702842</v>
      </c>
      <c r="M246" s="2" t="n">
        <v>13.3614037995059</v>
      </c>
      <c r="N246" s="2" t="n">
        <v>8.24569278683349</v>
      </c>
      <c r="O246" s="2" t="n">
        <v>0</v>
      </c>
    </row>
    <row r="247" customFormat="false" ht="15" hidden="false" customHeight="false" outlineLevel="0" collapsed="false">
      <c r="A247" s="2" t="n">
        <v>434.4711</v>
      </c>
      <c r="B247" s="2" t="n">
        <v>2386.1367</v>
      </c>
      <c r="C247" s="2" t="n">
        <v>433.4387498</v>
      </c>
      <c r="D247" s="2" t="n">
        <v>2388.73687579761</v>
      </c>
      <c r="E247" s="1" t="n">
        <v>2370.5384</v>
      </c>
      <c r="F247" s="1" t="n">
        <v>2428.6601</v>
      </c>
      <c r="G247" s="2" t="n">
        <v>2.24405893605738</v>
      </c>
      <c r="H247" s="2" t="n">
        <v>5.62524205308135</v>
      </c>
      <c r="I247" s="2" t="n">
        <v>139.023936464902</v>
      </c>
      <c r="J247" s="2" t="n">
        <v>1428.92751894629</v>
      </c>
      <c r="K247" s="2" t="n">
        <v>723.407294507305</v>
      </c>
      <c r="L247" s="2" t="n">
        <v>67.3083547334999</v>
      </c>
      <c r="M247" s="2" t="n">
        <v>13.8024018610326</v>
      </c>
      <c r="N247" s="2" t="n">
        <v>8.39806829543988</v>
      </c>
      <c r="O247" s="2" t="n">
        <v>0</v>
      </c>
    </row>
    <row r="248" customFormat="false" ht="15" hidden="false" customHeight="false" outlineLevel="0" collapsed="false">
      <c r="A248" s="2" t="n">
        <v>435.01086</v>
      </c>
      <c r="B248" s="2" t="n">
        <v>2377.6797</v>
      </c>
      <c r="C248" s="2" t="n">
        <v>433.98035384</v>
      </c>
      <c r="D248" s="2" t="n">
        <v>2395.37249700751</v>
      </c>
      <c r="E248" s="1" t="n">
        <v>2373.6105</v>
      </c>
      <c r="F248" s="1" t="n">
        <v>2431.7644</v>
      </c>
      <c r="G248" s="2" t="n">
        <v>2.21553256643791</v>
      </c>
      <c r="H248" s="2" t="n">
        <v>5.42860895925683</v>
      </c>
      <c r="I248" s="2" t="n">
        <v>126.146319671615</v>
      </c>
      <c r="J248" s="2" t="n">
        <v>1388.48825375086</v>
      </c>
      <c r="K248" s="2" t="n">
        <v>778.55345058526</v>
      </c>
      <c r="L248" s="2" t="n">
        <v>71.7166040154059</v>
      </c>
      <c r="M248" s="2" t="n">
        <v>14.2687373619745</v>
      </c>
      <c r="N248" s="2" t="n">
        <v>8.55499009669628</v>
      </c>
      <c r="O248" s="2" t="n">
        <v>0</v>
      </c>
    </row>
    <row r="249" customFormat="false" ht="15" hidden="false" customHeight="false" outlineLevel="0" collapsed="false">
      <c r="A249" s="2" t="n">
        <v>435.5528</v>
      </c>
      <c r="B249" s="2" t="n">
        <v>2402.4338</v>
      </c>
      <c r="C249" s="2" t="n">
        <v>434.52195788</v>
      </c>
      <c r="D249" s="2" t="n">
        <v>2399.95372803516</v>
      </c>
      <c r="E249" s="1" t="n">
        <v>2375.5892</v>
      </c>
      <c r="F249" s="1" t="n">
        <v>2433.5585</v>
      </c>
      <c r="G249" s="2" t="n">
        <v>2.18755399252585</v>
      </c>
      <c r="H249" s="2" t="n">
        <v>5.24403997753686</v>
      </c>
      <c r="I249" s="2" t="n">
        <v>114.432534884257</v>
      </c>
      <c r="J249" s="2" t="n">
        <v>1342.36560885065</v>
      </c>
      <c r="K249" s="2" t="n">
        <v>835.634408586595</v>
      </c>
      <c r="L249" s="2" t="n">
        <v>76.6102290408883</v>
      </c>
      <c r="M249" s="2" t="n">
        <v>14.7626941328858</v>
      </c>
      <c r="N249" s="2" t="n">
        <v>8.71665856981539</v>
      </c>
      <c r="O249" s="2" t="n">
        <v>0</v>
      </c>
    </row>
    <row r="250" customFormat="false" ht="15" hidden="false" customHeight="false" outlineLevel="0" collapsed="false">
      <c r="A250" s="2" t="n">
        <v>436.0925</v>
      </c>
      <c r="B250" s="2" t="n">
        <v>2366.5771</v>
      </c>
      <c r="C250" s="2" t="n">
        <v>435.06356192</v>
      </c>
      <c r="D250" s="2" t="n">
        <v>2402.91714947445</v>
      </c>
      <c r="E250" s="1" t="n">
        <v>2376.7652</v>
      </c>
      <c r="F250" s="1" t="n">
        <v>2434.5943</v>
      </c>
      <c r="G250" s="2" t="n">
        <v>2.16010908369804</v>
      </c>
      <c r="H250" s="2" t="n">
        <v>5.07048238820778</v>
      </c>
      <c r="I250" s="2" t="n">
        <v>103.815896990362</v>
      </c>
      <c r="J250" s="2" t="n">
        <v>1291.285874049</v>
      </c>
      <c r="K250" s="2" t="n">
        <v>894.360302798466</v>
      </c>
      <c r="L250" s="2" t="n">
        <v>82.0543606929772</v>
      </c>
      <c r="M250" s="2" t="n">
        <v>15.2868366750069</v>
      </c>
      <c r="N250" s="2" t="n">
        <v>8.88328679672784</v>
      </c>
      <c r="O250" s="2" t="n">
        <v>0</v>
      </c>
    </row>
    <row r="251" customFormat="false" ht="15" hidden="false" customHeight="false" outlineLevel="0" collapsed="false">
      <c r="A251" s="2" t="n">
        <v>436.63217</v>
      </c>
      <c r="B251" s="2" t="n">
        <v>2375.6714</v>
      </c>
      <c r="C251" s="2" t="n">
        <v>435.60516596</v>
      </c>
      <c r="D251" s="2" t="n">
        <v>2404.70811983712</v>
      </c>
      <c r="E251" s="1" t="n">
        <v>2377.3911</v>
      </c>
      <c r="F251" s="1" t="n">
        <v>2435.4663</v>
      </c>
      <c r="G251" s="2" t="n">
        <v>2.13318416855669</v>
      </c>
      <c r="H251" s="2" t="n">
        <v>4.90699063135358</v>
      </c>
      <c r="I251" s="2" t="n">
        <v>94.2252938454625</v>
      </c>
      <c r="J251" s="2" t="n">
        <v>1236.02740279885</v>
      </c>
      <c r="K251" s="2" t="n">
        <v>954.39385179838</v>
      </c>
      <c r="L251" s="2" t="n">
        <v>88.1222454649559</v>
      </c>
      <c r="M251" s="2" t="n">
        <v>15.844049446683</v>
      </c>
      <c r="N251" s="2" t="n">
        <v>9.0551016828725</v>
      </c>
      <c r="O251" s="2" t="n">
        <v>0</v>
      </c>
    </row>
    <row r="252" customFormat="false" ht="15" hidden="false" customHeight="false" outlineLevel="0" collapsed="false">
      <c r="A252" s="2" t="n">
        <v>437.17404</v>
      </c>
      <c r="B252" s="2" t="n">
        <v>2450.1438</v>
      </c>
      <c r="C252" s="2" t="n">
        <v>436.14677</v>
      </c>
      <c r="D252" s="2" t="n">
        <v>2405.76459092255</v>
      </c>
      <c r="E252" s="1" t="n">
        <v>2377.7027</v>
      </c>
      <c r="F252" s="1" t="n">
        <v>2436.7049</v>
      </c>
      <c r="G252" s="2" t="n">
        <v>2.10676601687062</v>
      </c>
      <c r="H252" s="2" t="n">
        <v>4.75271536483216</v>
      </c>
      <c r="I252" s="2" t="n">
        <v>85.5871370553339</v>
      </c>
      <c r="J252" s="2" t="n">
        <v>1177.40026330285</v>
      </c>
      <c r="K252" s="2" t="n">
        <v>1015.35193253921</v>
      </c>
      <c r="L252" s="2" t="n">
        <v>94.8958500410498</v>
      </c>
      <c r="M252" s="2" t="n">
        <v>16.4375813988295</v>
      </c>
      <c r="N252" s="2" t="n">
        <v>9.23234520357131</v>
      </c>
      <c r="O252" s="2" t="n">
        <v>0</v>
      </c>
    </row>
    <row r="253" customFormat="false" ht="15" hidden="false" customHeight="false" outlineLevel="0" collapsed="false">
      <c r="A253" s="2" t="n">
        <v>437.71365</v>
      </c>
      <c r="B253" s="2" t="n">
        <v>2359.8489</v>
      </c>
      <c r="C253" s="2" t="n">
        <v>436.68837404</v>
      </c>
      <c r="D253" s="2" t="n">
        <v>2406.50186944075</v>
      </c>
      <c r="E253" s="1" t="n">
        <v>2377.9858</v>
      </c>
      <c r="F253" s="1" t="n">
        <v>2438.6799</v>
      </c>
      <c r="G253" s="2" t="n">
        <v>2.08084182235285</v>
      </c>
      <c r="H253" s="2" t="n">
        <v>4.60689349352966</v>
      </c>
      <c r="I253" s="2" t="n">
        <v>77.82706223747</v>
      </c>
      <c r="J253" s="2" t="n">
        <v>1116.22599768072</v>
      </c>
      <c r="K253" s="2" t="n">
        <v>1076.80830447925</v>
      </c>
      <c r="L253" s="2" t="n">
        <v>102.466397654101</v>
      </c>
      <c r="M253" s="2" t="n">
        <v>17.0710962816494</v>
      </c>
      <c r="N253" s="2" t="n">
        <v>9.41527579167208</v>
      </c>
      <c r="O253" s="2" t="n">
        <v>0</v>
      </c>
    </row>
    <row r="254" customFormat="false" ht="15" hidden="false" customHeight="false" outlineLevel="0" collapsed="false">
      <c r="A254" s="2" t="n">
        <v>438.25323</v>
      </c>
      <c r="B254" s="2" t="n">
        <v>2450.6304</v>
      </c>
      <c r="C254" s="2" t="n">
        <v>437.22997808</v>
      </c>
      <c r="D254" s="2" t="n">
        <v>2407.29902092655</v>
      </c>
      <c r="E254" s="1" t="n">
        <v>2378.607</v>
      </c>
      <c r="F254" s="1" t="n">
        <v>2441.5873</v>
      </c>
      <c r="G254" s="2" t="n">
        <v>2.05539918622882</v>
      </c>
      <c r="H254" s="2" t="n">
        <v>4.46883911658754</v>
      </c>
      <c r="I254" s="2" t="n">
        <v>70.8713718744514</v>
      </c>
      <c r="J254" s="2" t="n">
        <v>1053.31819900569</v>
      </c>
      <c r="K254" s="2" t="n">
        <v>1138.29751094095</v>
      </c>
      <c r="L254" s="2" t="n">
        <v>110.934801672773</v>
      </c>
      <c r="M254" s="2" t="n">
        <v>17.7487292457839</v>
      </c>
      <c r="N254" s="2" t="n">
        <v>9.60416988407611</v>
      </c>
      <c r="O254" s="2" t="n">
        <v>0</v>
      </c>
    </row>
    <row r="255" customFormat="false" ht="15" hidden="false" customHeight="false" outlineLevel="0" collapsed="false">
      <c r="A255" s="2" t="n">
        <v>438.79279</v>
      </c>
      <c r="B255" s="2" t="n">
        <v>2460.5007</v>
      </c>
      <c r="C255" s="2" t="n">
        <v>437.77158212</v>
      </c>
      <c r="D255" s="2" t="n">
        <v>2408.48750686658</v>
      </c>
      <c r="E255" s="1" t="n">
        <v>2379.9775</v>
      </c>
      <c r="F255" s="1" t="n">
        <v>2445.451</v>
      </c>
      <c r="G255" s="2" t="n">
        <v>2.03042610155423</v>
      </c>
      <c r="H255" s="2" t="n">
        <v>4.33793533576382</v>
      </c>
      <c r="I255" s="2" t="n">
        <v>64.6482234384646</v>
      </c>
      <c r="J255" s="2" t="n">
        <v>989.464541109869</v>
      </c>
      <c r="K255" s="2" t="n">
        <v>1199.3199501773</v>
      </c>
      <c r="L255" s="2" t="n">
        <v>120.411956809895</v>
      </c>
      <c r="M255" s="2" t="n">
        <v>18.4751502468446</v>
      </c>
      <c r="N255" s="2" t="n">
        <v>9.79932364688884</v>
      </c>
      <c r="O255" s="2" t="n">
        <v>0</v>
      </c>
    </row>
    <row r="256" customFormat="false" ht="15" hidden="false" customHeight="false" outlineLevel="0" collapsed="false">
      <c r="A256" s="2" t="n">
        <v>439.3345</v>
      </c>
      <c r="B256" s="2" t="n">
        <v>2421.9727</v>
      </c>
      <c r="C256" s="2" t="n">
        <v>438.31318616</v>
      </c>
      <c r="D256" s="2" t="n">
        <v>2410.34251116474</v>
      </c>
      <c r="E256" s="1" t="n">
        <v>2382.5023</v>
      </c>
      <c r="F256" s="1" t="n">
        <v>2450.2079</v>
      </c>
      <c r="G256" s="2" t="n">
        <v>2.00591093824283</v>
      </c>
      <c r="H256" s="2" t="n">
        <v>4.21362686616617</v>
      </c>
      <c r="I256" s="2" t="n">
        <v>59.0885733273685</v>
      </c>
      <c r="J256" s="2" t="n">
        <v>925.410795381602</v>
      </c>
      <c r="K256" s="2" t="n">
        <v>1259.3480713177</v>
      </c>
      <c r="L256" s="2" t="n">
        <v>131.01884370346</v>
      </c>
      <c r="M256" s="2" t="n">
        <v>19.255634728931</v>
      </c>
      <c r="N256" s="2" t="n">
        <v>10.0010549012681</v>
      </c>
      <c r="O256" s="2" t="n">
        <v>0</v>
      </c>
    </row>
    <row r="257" customFormat="false" ht="15" hidden="false" customHeight="false" outlineLevel="0" collapsed="false">
      <c r="A257" s="2" t="n">
        <v>439.87399</v>
      </c>
      <c r="B257" s="2" t="n">
        <v>2591.6807</v>
      </c>
      <c r="C257" s="2" t="n">
        <v>438.8547902</v>
      </c>
      <c r="D257" s="2" t="n">
        <v>2413.07725629242</v>
      </c>
      <c r="E257" s="1" t="n">
        <v>6.5825834</v>
      </c>
      <c r="F257" s="1" t="n">
        <v>2386.4686</v>
      </c>
      <c r="G257" s="2" t="n">
        <v>1.98184242876666</v>
      </c>
      <c r="H257" s="2" t="n">
        <v>4.09541339001785</v>
      </c>
      <c r="I257" s="2" t="n">
        <v>54.1268932638838</v>
      </c>
      <c r="J257" s="2" t="n">
        <v>861.847249420456</v>
      </c>
      <c r="K257" s="2" t="n">
        <v>1317.83361176923</v>
      </c>
      <c r="L257" s="2" t="n">
        <v>142.88639873937</v>
      </c>
      <c r="M257" s="2" t="n">
        <v>20.0961420060703</v>
      </c>
      <c r="N257" s="2" t="n">
        <v>10.209705274617</v>
      </c>
      <c r="O257" s="2" t="n">
        <v>0</v>
      </c>
    </row>
    <row r="258" customFormat="false" ht="15" hidden="false" customHeight="false" outlineLevel="0" collapsed="false">
      <c r="A258" s="2" t="n">
        <v>440.41345</v>
      </c>
      <c r="B258" s="2" t="n">
        <v>3539.4336</v>
      </c>
      <c r="C258" s="2" t="n">
        <v>439.39639424</v>
      </c>
      <c r="D258" s="2" t="n">
        <v>2416.84044234713</v>
      </c>
      <c r="E258" s="1" t="n">
        <v>31.431531</v>
      </c>
      <c r="F258" s="1" t="n">
        <v>2392.0605</v>
      </c>
      <c r="G258" s="2" t="n">
        <v>1.95820965449476</v>
      </c>
      <c r="H258" s="2" t="n">
        <v>3.98284359462865</v>
      </c>
      <c r="I258" s="2" t="n">
        <v>49.7016802172185</v>
      </c>
      <c r="J258" s="2" t="n">
        <v>799.397812116845</v>
      </c>
      <c r="K258" s="2" t="n">
        <v>1374.21575424238</v>
      </c>
      <c r="L258" s="2" t="n">
        <v>156.155098241001</v>
      </c>
      <c r="M258" s="2" t="n">
        <v>21.0034016760025</v>
      </c>
      <c r="N258" s="2" t="n">
        <v>10.4256426045545</v>
      </c>
      <c r="O258" s="2" t="n">
        <v>0</v>
      </c>
    </row>
    <row r="259" customFormat="false" ht="15" hidden="false" customHeight="false" outlineLevel="0" collapsed="false">
      <c r="A259" s="2" t="n">
        <v>440.95508</v>
      </c>
      <c r="B259" s="2" t="n">
        <v>3309.8367</v>
      </c>
      <c r="C259" s="2" t="n">
        <v>439.93799828</v>
      </c>
      <c r="D259" s="2" t="n">
        <v>2421.71677370384</v>
      </c>
      <c r="E259" s="1" t="n">
        <v>26.463916</v>
      </c>
      <c r="F259" s="1" t="n">
        <v>2399.3368</v>
      </c>
      <c r="G259" s="2" t="n">
        <v>1.93500203263666</v>
      </c>
      <c r="H259" s="2" t="n">
        <v>3.8755098371463</v>
      </c>
      <c r="I259" s="2" t="n">
        <v>45.7557837300687</v>
      </c>
      <c r="J259" s="2" t="n">
        <v>738.611956309687</v>
      </c>
      <c r="K259" s="2" t="n">
        <v>1427.93004492762</v>
      </c>
      <c r="L259" s="2" t="n">
        <v>170.974204956905</v>
      </c>
      <c r="M259" s="2" t="n">
        <v>21.9850082836273</v>
      </c>
      <c r="N259" s="2" t="n">
        <v>10.6492636261488</v>
      </c>
      <c r="O259" s="2" t="n">
        <v>0</v>
      </c>
    </row>
    <row r="260" customFormat="false" ht="15" hidden="false" customHeight="false" outlineLevel="0" collapsed="false">
      <c r="A260" s="2" t="n">
        <v>441.49448</v>
      </c>
      <c r="B260" s="2" t="n">
        <v>2452.6238</v>
      </c>
      <c r="C260" s="2" t="n">
        <v>440.47960232</v>
      </c>
      <c r="D260" s="2" t="n">
        <v>2427.7303775723</v>
      </c>
      <c r="E260" s="1" t="n">
        <v>2408.1132</v>
      </c>
      <c r="F260" s="1" t="n">
        <v>2475.7259</v>
      </c>
      <c r="G260" s="2" t="n">
        <v>1.91220930376045</v>
      </c>
      <c r="H260" s="2" t="n">
        <v>3.77304338073981</v>
      </c>
      <c r="I260" s="2" t="n">
        <v>42.2365759458463</v>
      </c>
      <c r="J260" s="2" t="n">
        <v>679.95952103312</v>
      </c>
      <c r="K260" s="2" t="n">
        <v>1478.41788107526</v>
      </c>
      <c r="L260" s="2" t="n">
        <v>187.500625560449</v>
      </c>
      <c r="M260" s="2" t="n">
        <v>23.0495242969494</v>
      </c>
      <c r="N260" s="2" t="n">
        <v>10.8809969761671</v>
      </c>
      <c r="O260" s="2" t="n">
        <v>0</v>
      </c>
    </row>
    <row r="261" customFormat="false" ht="15" hidden="false" customHeight="false" outlineLevel="0" collapsed="false">
      <c r="A261" s="2" t="n">
        <v>442.03384</v>
      </c>
      <c r="B261" s="2" t="n">
        <v>2450.8276</v>
      </c>
      <c r="C261" s="2" t="n">
        <v>441.02120636</v>
      </c>
      <c r="D261" s="2" t="n">
        <v>2434.85077524011</v>
      </c>
      <c r="E261" s="1" t="n">
        <v>2418.1585</v>
      </c>
      <c r="F261" s="1" t="n">
        <v>2483.5184</v>
      </c>
      <c r="G261" s="2" t="n">
        <v>1.88982151985591</v>
      </c>
      <c r="H261" s="2" t="n">
        <v>3.67511014945906</v>
      </c>
      <c r="I261" s="2" t="n">
        <v>39.095989837957</v>
      </c>
      <c r="J261" s="2" t="n">
        <v>623.828276989112</v>
      </c>
      <c r="K261" s="2" t="n">
        <v>1525.13634787905</v>
      </c>
      <c r="L261" s="2" t="n">
        <v>205.897331051169</v>
      </c>
      <c r="M261" s="2" t="n">
        <v>24.2065912618724</v>
      </c>
      <c r="N261" s="2" t="n">
        <v>11.1213065516343</v>
      </c>
      <c r="O261" s="2" t="n">
        <v>0</v>
      </c>
    </row>
    <row r="262" customFormat="false" ht="15" hidden="false" customHeight="false" outlineLevel="0" collapsed="false">
      <c r="A262" s="2" t="n">
        <v>442.57318</v>
      </c>
      <c r="B262" s="2" t="n">
        <v>2461.4084</v>
      </c>
      <c r="C262" s="2" t="n">
        <v>441.5628104</v>
      </c>
      <c r="D262" s="2" t="n">
        <v>2443.00094736852</v>
      </c>
      <c r="E262" s="1" t="n">
        <v>2429.1207</v>
      </c>
      <c r="F262" s="1" t="n">
        <v>2491.9699</v>
      </c>
      <c r="G262" s="2" t="n">
        <v>1.86782903291537</v>
      </c>
      <c r="H262" s="2" t="n">
        <v>3.58140695196718</v>
      </c>
      <c r="I262" s="2" t="n">
        <v>36.2904503688204</v>
      </c>
      <c r="J262" s="2" t="n">
        <v>570.524056537255</v>
      </c>
      <c r="K262" s="2" t="n">
        <v>1567.56816255614</v>
      </c>
      <c r="L262" s="2" t="n">
        <v>226.331297898237</v>
      </c>
      <c r="M262" s="2" t="n">
        <v>25.4670487594228</v>
      </c>
      <c r="N262" s="2" t="n">
        <v>11.3706952637567</v>
      </c>
      <c r="O262" s="2" t="n">
        <v>0</v>
      </c>
    </row>
    <row r="263" customFormat="false" ht="15" hidden="false" customHeight="false" outlineLevel="0" collapsed="false">
      <c r="A263" s="2" t="n">
        <v>443.11469</v>
      </c>
      <c r="B263" s="2" t="n">
        <v>2488.3635</v>
      </c>
      <c r="C263" s="2" t="n">
        <v>442.10441444</v>
      </c>
      <c r="D263" s="2" t="n">
        <v>2452.0669449596</v>
      </c>
      <c r="E263" s="1" t="n">
        <v>2440.6559</v>
      </c>
      <c r="F263" s="1" t="n">
        <v>2501.2054</v>
      </c>
      <c r="G263" s="2" t="n">
        <v>1.84622248400669</v>
      </c>
      <c r="H263" s="2" t="n">
        <v>3.49165812753011</v>
      </c>
      <c r="I263" s="2" t="n">
        <v>33.7807217769863</v>
      </c>
      <c r="J263" s="2" t="n">
        <v>520.273166972861</v>
      </c>
      <c r="K263" s="2" t="n">
        <v>1605.23146906451</v>
      </c>
      <c r="L263" s="2" t="n">
        <v>248.970936805159</v>
      </c>
      <c r="M263" s="2" t="n">
        <v>26.8430604962863</v>
      </c>
      <c r="N263" s="2" t="n">
        <v>11.6297092322587</v>
      </c>
      <c r="O263" s="2" t="n">
        <v>0</v>
      </c>
    </row>
    <row r="264" customFormat="false" ht="15" hidden="false" customHeight="false" outlineLevel="0" collapsed="false">
      <c r="A264" s="2" t="n">
        <v>443.65396</v>
      </c>
      <c r="B264" s="2" t="n">
        <v>2501.3115</v>
      </c>
      <c r="C264" s="2" t="n">
        <v>442.64601848</v>
      </c>
      <c r="D264" s="2" t="n">
        <v>2461.90844112173</v>
      </c>
      <c r="E264" s="1" t="n">
        <v>2452.3114</v>
      </c>
      <c r="F264" s="1" t="n">
        <v>2511.1897</v>
      </c>
      <c r="G264" s="2" t="n">
        <v>1.82499279281347</v>
      </c>
      <c r="H264" s="2" t="n">
        <v>3.40561257096025</v>
      </c>
      <c r="I264" s="2" t="n">
        <v>31.5316921220042</v>
      </c>
      <c r="J264" s="2" t="n">
        <v>473.2267454022</v>
      </c>
      <c r="K264" s="2" t="n">
        <v>1637.68922093586</v>
      </c>
      <c r="L264" s="2" t="n">
        <v>273.982988314213</v>
      </c>
      <c r="M264" s="2" t="n">
        <v>28.3482465142913</v>
      </c>
      <c r="N264" s="2" t="n">
        <v>11.8989424693919</v>
      </c>
      <c r="O264" s="2" t="n">
        <v>0</v>
      </c>
    </row>
    <row r="265" customFormat="false" ht="15" hidden="false" customHeight="false" outlineLevel="0" collapsed="false">
      <c r="A265" s="2" t="n">
        <v>444.19321</v>
      </c>
      <c r="B265" s="2" t="n">
        <v>2500.9524</v>
      </c>
      <c r="C265" s="2" t="n">
        <v>443.18762252</v>
      </c>
      <c r="D265" s="2" t="n">
        <v>2472.36959707938</v>
      </c>
      <c r="E265" s="1" t="n">
        <v>2463.8788</v>
      </c>
      <c r="F265" s="1" t="n">
        <v>2521.9034</v>
      </c>
      <c r="G265" s="2" t="n">
        <v>1.80413114761995</v>
      </c>
      <c r="H265" s="2" t="n">
        <v>3.32304109656908</v>
      </c>
      <c r="I265" s="2" t="n">
        <v>29.5121138055221</v>
      </c>
      <c r="J265" s="2" t="n">
        <v>429.466675812646</v>
      </c>
      <c r="K265" s="2" t="n">
        <v>1664.557892819</v>
      </c>
      <c r="L265" s="2" t="n">
        <v>301.528880185438</v>
      </c>
      <c r="M265" s="2" t="n">
        <v>29.9978201053216</v>
      </c>
      <c r="N265" s="2" t="n">
        <v>12.1790421072609</v>
      </c>
      <c r="O265" s="2" t="n">
        <v>0</v>
      </c>
    </row>
    <row r="266" customFormat="false" ht="15" hidden="false" customHeight="false" outlineLevel="0" collapsed="false">
      <c r="A266" s="2" t="n">
        <v>444.73242</v>
      </c>
      <c r="B266" s="2" t="n">
        <v>2474.1057</v>
      </c>
      <c r="C266" s="2" t="n">
        <v>443.72922656</v>
      </c>
      <c r="D266" s="2" t="n">
        <v>2483.28962857373</v>
      </c>
      <c r="E266" s="1" t="n">
        <v>2475.2377</v>
      </c>
      <c r="F266" s="1" t="n">
        <v>2533.1795</v>
      </c>
      <c r="G266" s="2" t="n">
        <v>1.78362899571864</v>
      </c>
      <c r="H266" s="2" t="n">
        <v>3.24373410450361</v>
      </c>
      <c r="I266" s="2" t="n">
        <v>27.6943162049478</v>
      </c>
      <c r="J266" s="2" t="n">
        <v>389.012673256364</v>
      </c>
      <c r="K266" s="2" t="n">
        <v>1685.515273734</v>
      </c>
      <c r="L266" s="2" t="n">
        <v>331.760560486054</v>
      </c>
      <c r="M266" s="2" t="n">
        <v>31.8087275654923</v>
      </c>
      <c r="N266" s="2" t="n">
        <v>12.4707142266437</v>
      </c>
      <c r="O266" s="2" t="n">
        <v>0</v>
      </c>
    </row>
    <row r="267" customFormat="false" ht="15" hidden="false" customHeight="false" outlineLevel="0" collapsed="false">
      <c r="A267" s="2" t="n">
        <v>445.2738</v>
      </c>
      <c r="B267" s="2" t="n">
        <v>2533.2095</v>
      </c>
      <c r="C267" s="2" t="n">
        <v>444.2708306</v>
      </c>
      <c r="D267" s="2" t="n">
        <v>2494.51250362306</v>
      </c>
      <c r="E267" s="1" t="n">
        <v>2486.4266</v>
      </c>
      <c r="F267" s="1" t="n">
        <v>2544.8228</v>
      </c>
      <c r="G267" s="2" t="n">
        <v>1.7634780342201</v>
      </c>
      <c r="H267" s="2" t="n">
        <v>3.16749951608275</v>
      </c>
      <c r="I267" s="2" t="n">
        <v>26.0539039458545</v>
      </c>
      <c r="J267" s="2" t="n">
        <v>351.830144502441</v>
      </c>
      <c r="K267" s="2" t="n">
        <v>1700.30711653214</v>
      </c>
      <c r="L267" s="2" t="n">
        <v>364.815842323417</v>
      </c>
      <c r="M267" s="2" t="n">
        <v>33.7997884187848</v>
      </c>
      <c r="N267" s="2" t="n">
        <v>12.7747303501224</v>
      </c>
      <c r="O267" s="2" t="n">
        <v>0</v>
      </c>
    </row>
    <row r="268" customFormat="false" ht="15" hidden="false" customHeight="false" outlineLevel="0" collapsed="false">
      <c r="A268" s="2" t="n">
        <v>445.81296</v>
      </c>
      <c r="B268" s="2" t="n">
        <v>2496.2241</v>
      </c>
      <c r="C268" s="2" t="n">
        <v>444.81243464</v>
      </c>
      <c r="D268" s="2" t="n">
        <v>2505.8952757155</v>
      </c>
      <c r="E268" s="1" t="n">
        <v>2497.4023</v>
      </c>
      <c r="F268" s="1" t="n">
        <v>2556.4876</v>
      </c>
      <c r="G268" s="2" t="n">
        <v>1.74367020124552</v>
      </c>
      <c r="H268" s="2" t="n">
        <v>3.09416094785475</v>
      </c>
      <c r="I268" s="2" t="n">
        <v>24.5694518143519</v>
      </c>
      <c r="J268" s="2" t="n">
        <v>317.83845622374</v>
      </c>
      <c r="K268" s="2" t="n">
        <v>1708.75244802933</v>
      </c>
      <c r="L268" s="2" t="n">
        <v>400.813320641195</v>
      </c>
      <c r="M268" s="2" t="n">
        <v>35.9918331907833</v>
      </c>
      <c r="N268" s="2" t="n">
        <v>13.0919346670042</v>
      </c>
      <c r="O268" s="2" t="n">
        <v>0</v>
      </c>
    </row>
    <row r="269" customFormat="false" ht="15" hidden="false" customHeight="false" outlineLevel="0" collapsed="false">
      <c r="A269" s="2" t="n">
        <v>446.35208</v>
      </c>
      <c r="B269" s="2" t="n">
        <v>2529.9492</v>
      </c>
      <c r="C269" s="2" t="n">
        <v>445.35403868</v>
      </c>
      <c r="D269" s="2" t="n">
        <v>2517.31465278463</v>
      </c>
      <c r="E269" s="1" t="n">
        <v>2508.2543</v>
      </c>
      <c r="F269" s="1" t="n">
        <v>2568.0252</v>
      </c>
      <c r="G269" s="2" t="n">
        <v>1.72419766748387</v>
      </c>
      <c r="H269" s="2" t="n">
        <v>3.02355609705016</v>
      </c>
      <c r="I269" s="2" t="n">
        <v>23.2222049550656</v>
      </c>
      <c r="J269" s="2" t="n">
        <v>286.919277308417</v>
      </c>
      <c r="K269" s="2" t="n">
        <v>1710.74738172934</v>
      </c>
      <c r="L269" s="2" t="n">
        <v>439.846947739538</v>
      </c>
      <c r="M269" s="2" t="n">
        <v>38.4078352255834</v>
      </c>
      <c r="N269" s="2" t="n">
        <v>13.4232520621527</v>
      </c>
      <c r="O269" s="2" t="n">
        <v>0</v>
      </c>
    </row>
    <row r="270" customFormat="false" ht="15" hidden="false" customHeight="false" outlineLevel="0" collapsed="false">
      <c r="A270" s="2" t="n">
        <v>446.89117</v>
      </c>
      <c r="B270" s="2" t="n">
        <v>2506.4365</v>
      </c>
      <c r="C270" s="2" t="n">
        <v>445.89564272</v>
      </c>
      <c r="D270" s="2" t="n">
        <v>2528.67151574401</v>
      </c>
      <c r="E270" s="1" t="n">
        <v>2518.9916</v>
      </c>
      <c r="F270" s="1" t="n">
        <v>2579.328</v>
      </c>
      <c r="G270" s="2" t="n">
        <v>1.70505282809612</v>
      </c>
      <c r="H270" s="2" t="n">
        <v>2.9555353138721</v>
      </c>
      <c r="I270" s="2" t="n">
        <v>21.9957908716758</v>
      </c>
      <c r="J270" s="2" t="n">
        <v>258.924707443125</v>
      </c>
      <c r="K270" s="2" t="n">
        <v>1706.26731862202</v>
      </c>
      <c r="L270" s="2" t="n">
        <v>481.980381215244</v>
      </c>
      <c r="M270" s="2" t="n">
        <v>41.0730324246275</v>
      </c>
      <c r="N270" s="2" t="n">
        <v>13.769697025349</v>
      </c>
      <c r="O270" s="2" t="n">
        <v>0</v>
      </c>
    </row>
    <row r="271" customFormat="false" ht="15" hidden="false" customHeight="false" outlineLevel="0" collapsed="false">
      <c r="A271" s="2" t="n">
        <v>447.43243</v>
      </c>
      <c r="B271" s="2" t="n">
        <v>2554.3264</v>
      </c>
      <c r="C271" s="2" t="n">
        <v>446.43724676</v>
      </c>
      <c r="D271" s="2" t="n">
        <v>2539.89322435375</v>
      </c>
      <c r="E271" s="1" t="n">
        <v>2529.6302</v>
      </c>
      <c r="F271" s="1" t="n">
        <v>2590.4176</v>
      </c>
      <c r="G271" s="2" t="n">
        <v>1.68622829495008</v>
      </c>
      <c r="H271" s="2" t="n">
        <v>2.8899603386441</v>
      </c>
      <c r="I271" s="2" t="n">
        <v>20.8759478790951</v>
      </c>
      <c r="J271" s="2" t="n">
        <v>233.684955896293</v>
      </c>
      <c r="K271" s="2" t="n">
        <v>1695.3674695846</v>
      </c>
      <c r="L271" s="2" t="n">
        <v>527.241244678256</v>
      </c>
      <c r="M271" s="2" t="n">
        <v>44.0150341598456</v>
      </c>
      <c r="N271" s="2" t="n">
        <v>14.1323835220672</v>
      </c>
      <c r="O271" s="2" t="n">
        <v>0</v>
      </c>
    </row>
    <row r="272" customFormat="false" ht="15" hidden="false" customHeight="false" outlineLevel="0" collapsed="false">
      <c r="A272" s="2" t="n">
        <v>447.97147</v>
      </c>
      <c r="B272" s="2" t="n">
        <v>2593.5811</v>
      </c>
      <c r="C272" s="2" t="n">
        <v>446.9788508</v>
      </c>
      <c r="D272" s="2" t="n">
        <v>2550.93367599397</v>
      </c>
      <c r="E272" s="1" t="n">
        <v>2540.0422</v>
      </c>
      <c r="F272" s="1" t="n">
        <v>2601.2374</v>
      </c>
      <c r="G272" s="2" t="n">
        <v>1.66771688917057</v>
      </c>
      <c r="H272" s="2" t="n">
        <v>2.82670318421494</v>
      </c>
      <c r="I272" s="2" t="n">
        <v>19.8502730634573</v>
      </c>
      <c r="J272" s="2" t="n">
        <v>211.015388841407</v>
      </c>
      <c r="K272" s="2" t="n">
        <v>1678.18168356858</v>
      </c>
      <c r="L272" s="2" t="n">
        <v>575.615466543218</v>
      </c>
      <c r="M272" s="2" t="n">
        <v>47.2639079934661</v>
      </c>
      <c r="N272" s="2" t="n">
        <v>14.512535910461</v>
      </c>
      <c r="O272" s="2" t="n">
        <v>0</v>
      </c>
    </row>
    <row r="273" customFormat="false" ht="15" hidden="false" customHeight="false" outlineLevel="0" collapsed="false">
      <c r="A273" s="2" t="n">
        <v>448.51047</v>
      </c>
      <c r="B273" s="2" t="n">
        <v>2641.9458</v>
      </c>
      <c r="C273" s="2" t="n">
        <v>447.52045484</v>
      </c>
      <c r="D273" s="2" t="n">
        <v>2561.77120790785</v>
      </c>
      <c r="E273" s="1" t="n">
        <v>2550.2461</v>
      </c>
      <c r="F273" s="1" t="n">
        <v>2611.88</v>
      </c>
      <c r="G273" s="2" t="n">
        <v>1.64951163398995</v>
      </c>
      <c r="H273" s="2" t="n">
        <v>2.76564514619906</v>
      </c>
      <c r="I273" s="2" t="n">
        <v>18.9079914865107</v>
      </c>
      <c r="J273" s="2" t="n">
        <v>190.722817416643</v>
      </c>
      <c r="K273" s="2" t="n">
        <v>1654.91961703201</v>
      </c>
      <c r="L273" s="2" t="n">
        <v>627.041883954367</v>
      </c>
      <c r="M273" s="2" t="n">
        <v>50.8522402453898</v>
      </c>
      <c r="N273" s="2" t="n">
        <v>14.9115009927421</v>
      </c>
      <c r="O273" s="2" t="n">
        <v>0</v>
      </c>
    </row>
    <row r="274" customFormat="false" ht="15" hidden="false" customHeight="false" outlineLevel="0" collapsed="false">
      <c r="A274" s="2" t="n">
        <v>449.04944</v>
      </c>
      <c r="B274" s="2" t="n">
        <v>3224.6003</v>
      </c>
      <c r="C274" s="2" t="n">
        <v>448.06205888</v>
      </c>
      <c r="D274" s="2" t="n">
        <v>2572.40454948336</v>
      </c>
      <c r="E274" s="1" t="n">
        <v>19.639222</v>
      </c>
      <c r="F274" s="1" t="n">
        <v>2560.2588</v>
      </c>
      <c r="G274" s="2" t="n">
        <v>1.63160574788522</v>
      </c>
      <c r="H274" s="2" t="n">
        <v>2.7066759256164</v>
      </c>
      <c r="I274" s="2" t="n">
        <v>18.03974731118</v>
      </c>
      <c r="J274" s="2" t="n">
        <v>172.610949378466</v>
      </c>
      <c r="K274" s="2" t="n">
        <v>1625.86232995874</v>
      </c>
      <c r="L274" s="2" t="n">
        <v>681.407315957757</v>
      </c>
      <c r="M274" s="2" t="n">
        <v>54.8151639118597</v>
      </c>
      <c r="N274" s="2" t="n">
        <v>15.3307612918496</v>
      </c>
      <c r="O274" s="2" t="n">
        <v>0</v>
      </c>
    </row>
    <row r="275" customFormat="false" ht="15" hidden="false" customHeight="false" outlineLevel="0" collapsed="false">
      <c r="A275" s="2" t="n">
        <v>449.58838</v>
      </c>
      <c r="B275" s="2" t="n">
        <v>2989.5999</v>
      </c>
      <c r="C275" s="2" t="n">
        <v>448.60366292</v>
      </c>
      <c r="D275" s="2" t="n">
        <v>2582.84713270929</v>
      </c>
      <c r="E275" s="1" t="n">
        <v>12.984546</v>
      </c>
      <c r="F275" s="1" t="n">
        <v>2570.1447</v>
      </c>
      <c r="G275" s="2" t="n">
        <v>1.61399263798848</v>
      </c>
      <c r="H275" s="2" t="n">
        <v>2.64969285029255</v>
      </c>
      <c r="I275" s="2" t="n">
        <v>17.2374167031286</v>
      </c>
      <c r="J275" s="2" t="n">
        <v>156.48497265299</v>
      </c>
      <c r="K275" s="2" t="n">
        <v>1591.35644034069</v>
      </c>
      <c r="L275" s="2" t="n">
        <v>738.542320892681</v>
      </c>
      <c r="M275" s="2" t="n">
        <v>59.1903469853633</v>
      </c>
      <c r="N275" s="2" t="n">
        <v>15.7719496461549</v>
      </c>
      <c r="O275" s="2" t="n">
        <v>0</v>
      </c>
    </row>
    <row r="276" customFormat="false" ht="15" hidden="false" customHeight="false" outlineLevel="0" collapsed="false">
      <c r="A276" s="2" t="n">
        <v>450.12729</v>
      </c>
      <c r="B276" s="2" t="n">
        <v>2566.8455</v>
      </c>
      <c r="C276" s="2" t="n">
        <v>449.14526696</v>
      </c>
      <c r="D276" s="2" t="n">
        <v>2593.1201515296</v>
      </c>
      <c r="E276" s="1" t="n">
        <v>2579.9972</v>
      </c>
      <c r="F276" s="1" t="n">
        <v>2642.7591</v>
      </c>
      <c r="G276" s="2" t="n">
        <v>1.59666589375812</v>
      </c>
      <c r="H276" s="2" t="n">
        <v>2.59460018299542</v>
      </c>
      <c r="I276" s="2" t="n">
        <v>16.493941752091</v>
      </c>
      <c r="J276" s="2" t="n">
        <v>142.155277941237</v>
      </c>
      <c r="K276" s="2" t="n">
        <v>1551.80701039741</v>
      </c>
      <c r="L276" s="2" t="n">
        <v>798.217856259152</v>
      </c>
      <c r="M276" s="2" t="n">
        <v>64.0179338872423</v>
      </c>
      <c r="N276" s="2" t="n">
        <v>16.2368652157146</v>
      </c>
      <c r="O276" s="2" t="n">
        <v>0</v>
      </c>
    </row>
    <row r="277" customFormat="false" ht="15" hidden="false" customHeight="false" outlineLevel="0" collapsed="false">
      <c r="A277" s="2" t="n">
        <v>450.66837</v>
      </c>
      <c r="B277" s="2" t="n">
        <v>2600.4207</v>
      </c>
      <c r="C277" s="2" t="n">
        <v>449.686871</v>
      </c>
      <c r="D277" s="2" t="n">
        <v>2603.24482096835</v>
      </c>
      <c r="E277" s="1" t="n">
        <v>2589.9439</v>
      </c>
      <c r="F277" s="1" t="n">
        <v>2652.5505</v>
      </c>
      <c r="G277" s="2" t="n">
        <v>1.5796192808991</v>
      </c>
      <c r="H277" s="2" t="n">
        <v>2.54130850573705</v>
      </c>
      <c r="I277" s="2" t="n">
        <v>15.8031842270588</v>
      </c>
      <c r="J277" s="2" t="n">
        <v>129.440359029428</v>
      </c>
      <c r="K277" s="2" t="n">
        <v>1507.66937252633</v>
      </c>
      <c r="L277" s="2" t="n">
        <v>860.143053870633</v>
      </c>
      <c r="M277" s="2" t="n">
        <v>69.3404325352196</v>
      </c>
      <c r="N277" s="2" t="n">
        <v>16.7274909930409</v>
      </c>
      <c r="O277" s="2" t="n">
        <v>0</v>
      </c>
    </row>
    <row r="278" customFormat="false" ht="15" hidden="false" customHeight="false" outlineLevel="0" collapsed="false">
      <c r="A278" s="2" t="n">
        <v>451.20721</v>
      </c>
      <c r="B278" s="2" t="n">
        <v>2576.3787</v>
      </c>
      <c r="C278" s="2" t="n">
        <v>450.22847504</v>
      </c>
      <c r="D278" s="2" t="n">
        <v>2613.23432232538</v>
      </c>
      <c r="E278" s="1" t="n">
        <v>2599.942</v>
      </c>
      <c r="F278" s="1" t="n">
        <v>2661.8979</v>
      </c>
      <c r="G278" s="2" t="n">
        <v>1.56284673552089</v>
      </c>
      <c r="H278" s="2" t="n">
        <v>2.48973417095646</v>
      </c>
      <c r="I278" s="2" t="n">
        <v>15.1597977011525</v>
      </c>
      <c r="J278" s="2" t="n">
        <v>118.168953380249</v>
      </c>
      <c r="K278" s="2" t="n">
        <v>1459.44012979095</v>
      </c>
      <c r="L278" s="2" t="n">
        <v>923.964308074293</v>
      </c>
      <c r="M278" s="2" t="n">
        <v>75.2025395630072</v>
      </c>
      <c r="N278" s="2" t="n">
        <v>17.2460129092439</v>
      </c>
      <c r="O278" s="2" t="n">
        <v>0</v>
      </c>
    </row>
    <row r="279" customFormat="false" ht="15" hidden="false" customHeight="false" outlineLevel="0" collapsed="false">
      <c r="A279" s="2" t="n">
        <v>451.74603</v>
      </c>
      <c r="B279" s="2" t="n">
        <v>2641.8303</v>
      </c>
      <c r="C279" s="2" t="n">
        <v>450.77007908</v>
      </c>
      <c r="D279" s="2" t="n">
        <v>2623.08593040497</v>
      </c>
      <c r="E279" s="1" t="n">
        <v>2609.9863</v>
      </c>
      <c r="F279" s="1" t="n">
        <v>2670.7912</v>
      </c>
      <c r="G279" s="2" t="n">
        <v>1.54634235852238</v>
      </c>
      <c r="H279" s="2" t="n">
        <v>2.43979881145342</v>
      </c>
      <c r="I279" s="2" t="n">
        <v>14.5591164264689</v>
      </c>
      <c r="J279" s="2" t="n">
        <v>108.181502184704</v>
      </c>
      <c r="K279" s="2" t="n">
        <v>1407.64758380694</v>
      </c>
      <c r="L279" s="2" t="n">
        <v>989.265849771293</v>
      </c>
      <c r="M279" s="2" t="n">
        <v>81.6508964231449</v>
      </c>
      <c r="N279" s="2" t="n">
        <v>17.7948406224487</v>
      </c>
      <c r="O279" s="2" t="n">
        <v>0</v>
      </c>
    </row>
    <row r="280" customFormat="false" ht="15" hidden="false" customHeight="false" outlineLevel="0" collapsed="false">
      <c r="A280" s="2" t="n">
        <v>452.28482</v>
      </c>
      <c r="B280" s="2" t="n">
        <v>2732.1458</v>
      </c>
      <c r="C280" s="2" t="n">
        <v>451.31168312</v>
      </c>
      <c r="D280" s="2" t="n">
        <v>2632.77380282994</v>
      </c>
      <c r="E280" s="1" t="n">
        <v>2619.9261</v>
      </c>
      <c r="F280" s="1" t="n">
        <v>2679.2195</v>
      </c>
      <c r="G280" s="2" t="n">
        <v>1.53010041019379</v>
      </c>
      <c r="H280" s="2" t="n">
        <v>2.391428901954</v>
      </c>
      <c r="I280" s="2" t="n">
        <v>13.9970592798348</v>
      </c>
      <c r="J280" s="2" t="n">
        <v>99.3310189441156</v>
      </c>
      <c r="K280" s="2" t="n">
        <v>1352.84185172495</v>
      </c>
      <c r="L280" s="2" t="n">
        <v>1055.57194392925</v>
      </c>
      <c r="M280" s="2" t="n">
        <v>88.7337695703227</v>
      </c>
      <c r="N280" s="2" t="n">
        <v>18.3766300693104</v>
      </c>
      <c r="O280" s="2" t="n">
        <v>0</v>
      </c>
    </row>
    <row r="281" customFormat="false" ht="15" hidden="false" customHeight="false" outlineLevel="0" collapsed="false">
      <c r="A281" s="2" t="n">
        <v>452.82355</v>
      </c>
      <c r="B281" s="2" t="n">
        <v>2640.3171</v>
      </c>
      <c r="C281" s="2" t="n">
        <v>451.85328716</v>
      </c>
      <c r="D281" s="2" t="n">
        <v>2642.24287139609</v>
      </c>
      <c r="E281" s="1" t="n">
        <v>2629.5054</v>
      </c>
      <c r="F281" s="1" t="n">
        <v>2687.2052</v>
      </c>
      <c r="G281" s="2" t="n">
        <v>1.51411530502575</v>
      </c>
      <c r="H281" s="2" t="n">
        <v>2.34455536608778</v>
      </c>
      <c r="I281" s="2" t="n">
        <v>13.47004711367</v>
      </c>
      <c r="J281" s="2" t="n">
        <v>91.4834596856645</v>
      </c>
      <c r="K281" s="2" t="n">
        <v>1295.58493359121</v>
      </c>
      <c r="L281" s="2" t="n">
        <v>1122.35080381199</v>
      </c>
      <c r="M281" s="2" t="n">
        <v>96.5006486705239</v>
      </c>
      <c r="N281" s="2" t="n">
        <v>18.9943078519088</v>
      </c>
      <c r="O281" s="2" t="n">
        <v>0</v>
      </c>
    </row>
    <row r="282" customFormat="false" ht="15" hidden="false" customHeight="false" outlineLevel="0" collapsed="false">
      <c r="A282" s="2" t="n">
        <v>453.36227</v>
      </c>
      <c r="B282" s="2" t="n">
        <v>2678.5828</v>
      </c>
      <c r="C282" s="2" t="n">
        <v>452.3948912</v>
      </c>
      <c r="D282" s="2" t="n">
        <v>2651.40421362626</v>
      </c>
      <c r="E282" s="1" t="n">
        <v>2638.3906</v>
      </c>
      <c r="F282" s="1" t="n">
        <v>2694.7779</v>
      </c>
      <c r="G282" s="2" t="n">
        <v>1.49838160671661</v>
      </c>
      <c r="H282" s="2" t="n">
        <v>2.29911322334453</v>
      </c>
      <c r="I282" s="2" t="n">
        <v>12.9749319117581</v>
      </c>
      <c r="J282" s="2" t="n">
        <v>84.517687097956</v>
      </c>
      <c r="K282" s="2" t="n">
        <v>1236.44098205341</v>
      </c>
      <c r="L282" s="2" t="n">
        <v>1189.02026237615</v>
      </c>
      <c r="M282" s="2" t="n">
        <v>105.001757835904</v>
      </c>
      <c r="N282" s="2" t="n">
        <v>19.6510975210299</v>
      </c>
      <c r="O282" s="2" t="n">
        <v>0</v>
      </c>
    </row>
    <row r="283" customFormat="false" ht="15" hidden="false" customHeight="false" outlineLevel="0" collapsed="false">
      <c r="A283" s="2" t="n">
        <v>453.90317</v>
      </c>
      <c r="B283" s="2" t="n">
        <v>2685.3306</v>
      </c>
      <c r="C283" s="2" t="n">
        <v>452.93649524</v>
      </c>
      <c r="D283" s="2" t="n">
        <v>2660.13220264473</v>
      </c>
      <c r="E283" s="1" t="n">
        <v>2646.249</v>
      </c>
      <c r="F283" s="1" t="n">
        <v>2701.9492</v>
      </c>
      <c r="G283" s="2" t="n">
        <v>1.48289402336912</v>
      </c>
      <c r="H283" s="2" t="n">
        <v>2.25504127126845</v>
      </c>
      <c r="I283" s="2" t="n">
        <v>12.5089362506797</v>
      </c>
      <c r="J283" s="2" t="n">
        <v>78.3251162665307</v>
      </c>
      <c r="K283" s="2" t="n">
        <v>1175.96700889854</v>
      </c>
      <c r="L283" s="2" t="n">
        <v>1254.95518186784</v>
      </c>
      <c r="M283" s="2" t="n">
        <v>114.287476264054</v>
      </c>
      <c r="N283" s="2" t="n">
        <v>20.3505478024522</v>
      </c>
      <c r="O283" s="2" t="n">
        <v>0</v>
      </c>
    </row>
    <row r="284" customFormat="false" ht="15" hidden="false" customHeight="false" outlineLevel="0" collapsed="false">
      <c r="A284" s="2" t="n">
        <v>454.44183</v>
      </c>
      <c r="B284" s="2" t="n">
        <v>2685.3057</v>
      </c>
      <c r="C284" s="2" t="n">
        <v>453.47809928</v>
      </c>
      <c r="D284" s="2" t="n">
        <v>2668.26363946798</v>
      </c>
      <c r="E284" s="1" t="n">
        <v>2652.6934</v>
      </c>
      <c r="F284" s="1" t="n">
        <v>2708.538</v>
      </c>
      <c r="G284" s="2" t="n">
        <v>1.46764740286841</v>
      </c>
      <c r="H284" s="2" t="n">
        <v>2.21228179875331</v>
      </c>
      <c r="I284" s="2" t="n">
        <v>12.0696016902499</v>
      </c>
      <c r="J284" s="2" t="n">
        <v>72.8091223338377</v>
      </c>
      <c r="K284" s="2" t="n">
        <v>1114.70423830749</v>
      </c>
      <c r="L284" s="2" t="n">
        <v>1319.49651876817</v>
      </c>
      <c r="M284" s="2" t="n">
        <v>124.407666371541</v>
      </c>
      <c r="N284" s="2" t="n">
        <v>21.0965627950773</v>
      </c>
      <c r="O284" s="2" t="n">
        <v>0</v>
      </c>
    </row>
    <row r="285" customFormat="false" ht="15" hidden="false" customHeight="false" outlineLevel="0" collapsed="false">
      <c r="A285" s="2" t="n">
        <v>454.98047</v>
      </c>
      <c r="B285" s="2" t="n">
        <v>2658.2109</v>
      </c>
      <c r="C285" s="2" t="n">
        <v>454.01970332</v>
      </c>
      <c r="D285" s="2" t="n">
        <v>2675.59896864604</v>
      </c>
      <c r="E285" s="1" t="n">
        <v>2657.5245</v>
      </c>
      <c r="F285" s="1" t="n">
        <v>2714.3071</v>
      </c>
      <c r="G285" s="2" t="n">
        <v>1.45263672843311</v>
      </c>
      <c r="H285" s="2" t="n">
        <v>2.17078032683064</v>
      </c>
      <c r="I285" s="2" t="n">
        <v>11.6547448497383</v>
      </c>
      <c r="J285" s="2" t="n">
        <v>67.8842812663692</v>
      </c>
      <c r="K285" s="2" t="n">
        <v>1053.17028629163</v>
      </c>
      <c r="L285" s="2" t="n">
        <v>1381.96189548182</v>
      </c>
      <c r="M285" s="2" t="n">
        <v>135.410909553007</v>
      </c>
      <c r="N285" s="2" t="n">
        <v>21.8934341482084</v>
      </c>
      <c r="O285" s="2" t="n">
        <v>0</v>
      </c>
    </row>
    <row r="286" customFormat="false" ht="15" hidden="false" customHeight="false" outlineLevel="0" collapsed="false">
      <c r="A286" s="2" t="n">
        <v>455.51907</v>
      </c>
      <c r="B286" s="2" t="n">
        <v>2644.9714</v>
      </c>
      <c r="C286" s="2" t="n">
        <v>454.56130736</v>
      </c>
      <c r="D286" s="2" t="n">
        <v>2681.90557110461</v>
      </c>
      <c r="E286" s="1" t="n">
        <v>2660.5977</v>
      </c>
      <c r="F286" s="1" t="n">
        <v>2718.8558</v>
      </c>
      <c r="G286" s="2" t="n">
        <v>1.43785711433263</v>
      </c>
      <c r="H286" s="2" t="n">
        <v>2.13048537380138</v>
      </c>
      <c r="I286" s="2" t="n">
        <v>11.2624200628005</v>
      </c>
      <c r="J286" s="2" t="n">
        <v>63.475504826798</v>
      </c>
      <c r="K286" s="2" t="n">
        <v>991.852311020329</v>
      </c>
      <c r="L286" s="2" t="n">
        <v>1441.65746545318</v>
      </c>
      <c r="M286" s="2" t="n">
        <v>147.343652053637</v>
      </c>
      <c r="N286" s="2" t="n">
        <v>22.7458751997295</v>
      </c>
      <c r="O286" s="2" t="n">
        <v>0</v>
      </c>
    </row>
    <row r="287" customFormat="false" ht="15" hidden="false" customHeight="false" outlineLevel="0" collapsed="false">
      <c r="A287" s="2" t="n">
        <v>456.05765</v>
      </c>
      <c r="B287" s="2" t="n">
        <v>2743.2283</v>
      </c>
      <c r="C287" s="2" t="n">
        <v>455.1029114</v>
      </c>
      <c r="D287" s="2" t="n">
        <v>2686.92302236572</v>
      </c>
      <c r="E287" s="1" t="n">
        <v>2661.8166</v>
      </c>
      <c r="F287" s="1" t="n">
        <v>2721.7077</v>
      </c>
      <c r="G287" s="2" t="n">
        <v>1.42330380176302</v>
      </c>
      <c r="H287" s="2" t="n">
        <v>2.09134824196421</v>
      </c>
      <c r="I287" s="2" t="n">
        <v>10.8908876370104</v>
      </c>
      <c r="J287" s="2" t="n">
        <v>59.5171205225083</v>
      </c>
      <c r="K287" s="2" t="n">
        <v>931.201241237798</v>
      </c>
      <c r="L287" s="2" t="n">
        <v>1497.89079781217</v>
      </c>
      <c r="M287" s="2" t="n">
        <v>160.249266085471</v>
      </c>
      <c r="N287" s="2" t="n">
        <v>23.6590570270416</v>
      </c>
      <c r="O287" s="2" t="n">
        <v>0</v>
      </c>
    </row>
    <row r="288" customFormat="false" ht="15" hidden="false" customHeight="false" outlineLevel="0" collapsed="false">
      <c r="A288" s="2" t="n">
        <v>456.59619</v>
      </c>
      <c r="B288" s="2" t="n">
        <v>2742.8452</v>
      </c>
      <c r="C288" s="2" t="n">
        <v>455.64451544</v>
      </c>
      <c r="D288" s="2" t="n">
        <v>2690.3701052591</v>
      </c>
      <c r="E288" s="1" t="n">
        <v>2661.0799</v>
      </c>
      <c r="F288" s="1" t="n">
        <v>2722.3817</v>
      </c>
      <c r="G288" s="2" t="n">
        <v>1.40897215487487</v>
      </c>
      <c r="H288" s="2" t="n">
        <v>2.05332282353808</v>
      </c>
      <c r="I288" s="2" t="n">
        <v>10.538586869643</v>
      </c>
      <c r="J288" s="2" t="n">
        <v>55.9519372842751</v>
      </c>
      <c r="K288" s="2" t="n">
        <v>871.62715130602</v>
      </c>
      <c r="L288" s="2" t="n">
        <v>1549.98445428981</v>
      </c>
      <c r="M288" s="2" t="n">
        <v>174.16703420276</v>
      </c>
      <c r="N288" s="2" t="n">
        <v>24.6386463281732</v>
      </c>
      <c r="O288" s="2" t="n">
        <v>0</v>
      </c>
    </row>
    <row r="289" customFormat="false" ht="15" hidden="false" customHeight="false" outlineLevel="0" collapsed="false">
      <c r="A289" s="2" t="n">
        <v>457.1347</v>
      </c>
      <c r="B289" s="2" t="n">
        <v>2636.6255</v>
      </c>
      <c r="C289" s="2" t="n">
        <v>456.18611948</v>
      </c>
      <c r="D289" s="2" t="n">
        <v>2691.9532785895</v>
      </c>
      <c r="E289" s="1" t="n">
        <v>2658.2431</v>
      </c>
      <c r="F289" s="1" t="n">
        <v>2720.4493</v>
      </c>
      <c r="G289" s="2" t="n">
        <v>1.39485765694699</v>
      </c>
      <c r="H289" s="2" t="n">
        <v>2.01636542368285</v>
      </c>
      <c r="I289" s="2" t="n">
        <v>10.2041130873837</v>
      </c>
      <c r="J289" s="2" t="n">
        <v>52.7303283226648</v>
      </c>
      <c r="K289" s="2" t="n">
        <v>813.495813142447</v>
      </c>
      <c r="L289" s="2" t="n">
        <v>1597.28988792607</v>
      </c>
      <c r="M289" s="2" t="n">
        <v>189.131068019054</v>
      </c>
      <c r="N289" s="2" t="n">
        <v>25.6908450112563</v>
      </c>
      <c r="O289" s="2" t="n">
        <v>0</v>
      </c>
    </row>
    <row r="290" customFormat="false" ht="15" hidden="false" customHeight="false" outlineLevel="0" collapsed="false">
      <c r="A290" s="2" t="n">
        <v>457.67319</v>
      </c>
      <c r="B290" s="2" t="n">
        <v>2657.4343</v>
      </c>
      <c r="C290" s="2" t="n">
        <v>456.72772352</v>
      </c>
      <c r="D290" s="2" t="n">
        <v>2691.37623118439</v>
      </c>
      <c r="E290" s="1" t="n">
        <v>2653.1048</v>
      </c>
      <c r="F290" s="1" t="n">
        <v>2715.5695</v>
      </c>
      <c r="G290" s="2" t="n">
        <v>1.38095590669927</v>
      </c>
      <c r="H290" s="2" t="n">
        <v>1.98043459877922</v>
      </c>
      <c r="I290" s="2" t="n">
        <v>9.8861980825822</v>
      </c>
      <c r="J290" s="2" t="n">
        <v>49.8093542817579</v>
      </c>
      <c r="K290" s="2" t="n">
        <v>757.126418868698</v>
      </c>
      <c r="L290" s="2" t="n">
        <v>1639.20126259536</v>
      </c>
      <c r="M290" s="2" t="n">
        <v>205.169175524063</v>
      </c>
      <c r="N290" s="2" t="n">
        <v>26.8224313264475</v>
      </c>
      <c r="O290" s="2" t="n">
        <v>0</v>
      </c>
    </row>
    <row r="291" customFormat="false" ht="15" hidden="false" customHeight="false" outlineLevel="0" collapsed="false">
      <c r="A291" s="2" t="n">
        <v>458.21384</v>
      </c>
      <c r="B291" s="2" t="n">
        <v>2915.428</v>
      </c>
      <c r="C291" s="2" t="n">
        <v>457.26932756</v>
      </c>
      <c r="D291" s="2" t="n">
        <v>2688.35009767491</v>
      </c>
      <c r="E291" s="1" t="n">
        <v>8.1980669</v>
      </c>
      <c r="F291" s="1" t="n">
        <v>2645.3755</v>
      </c>
      <c r="G291" s="2" t="n">
        <v>1.36726261473942</v>
      </c>
      <c r="H291" s="2" t="n">
        <v>1.94549100836082</v>
      </c>
      <c r="I291" s="2" t="n">
        <v>9.58369341204364</v>
      </c>
      <c r="J291" s="2" t="n">
        <v>47.1519426087339</v>
      </c>
      <c r="K291" s="2" t="n">
        <v>702.790434588105</v>
      </c>
      <c r="L291" s="2" t="n">
        <v>1675.1687766654</v>
      </c>
      <c r="M291" s="2" t="n">
        <v>222.301694452256</v>
      </c>
      <c r="N291" s="2" t="n">
        <v>28.0408023252727</v>
      </c>
      <c r="O291" s="2" t="n">
        <v>0</v>
      </c>
    </row>
    <row r="292" customFormat="false" ht="15" hidden="false" customHeight="false" outlineLevel="0" collapsed="false">
      <c r="A292" s="2" t="n">
        <v>458.75223</v>
      </c>
      <c r="B292" s="2" t="n">
        <v>3053.0156</v>
      </c>
      <c r="C292" s="2" t="n">
        <v>457.8109316</v>
      </c>
      <c r="D292" s="2" t="n">
        <v>2682.60388063208</v>
      </c>
      <c r="E292" s="1" t="n">
        <v>12.694676</v>
      </c>
      <c r="F292" s="1" t="n">
        <v>2634.8337</v>
      </c>
      <c r="G292" s="2" t="n">
        <v>1.35377360013771</v>
      </c>
      <c r="H292" s="2" t="n">
        <v>1.91149727928369</v>
      </c>
      <c r="I292" s="2" t="n">
        <v>9.29555610629435</v>
      </c>
      <c r="J292" s="2" t="n">
        <v>44.7261330352126</v>
      </c>
      <c r="K292" s="2" t="n">
        <v>650.711516378078</v>
      </c>
      <c r="L292" s="2" t="n">
        <v>1704.71107458914</v>
      </c>
      <c r="M292" s="2" t="n">
        <v>240.540312265585</v>
      </c>
      <c r="N292" s="2" t="n">
        <v>29.3540173783518</v>
      </c>
      <c r="O292" s="2" t="n">
        <v>0</v>
      </c>
    </row>
    <row r="293" customFormat="false" ht="15" hidden="false" customHeight="false" outlineLevel="0" collapsed="false">
      <c r="A293" s="2" t="n">
        <v>459.29062</v>
      </c>
      <c r="B293" s="2" t="n">
        <v>2698.3052</v>
      </c>
      <c r="C293" s="2" t="n">
        <v>458.35253564</v>
      </c>
      <c r="D293" s="2" t="n">
        <v>2673.89461455247</v>
      </c>
      <c r="E293" s="1" t="n">
        <v>2621.1691</v>
      </c>
      <c r="F293" s="1" t="n">
        <v>2681.2685</v>
      </c>
      <c r="G293" s="2" t="n">
        <v>1.34048478712443</v>
      </c>
      <c r="H293" s="2" t="n">
        <v>1.87841788089297</v>
      </c>
      <c r="I293" s="2" t="n">
        <v>9.02083640835645</v>
      </c>
      <c r="J293" s="2" t="n">
        <v>42.5043941983716</v>
      </c>
      <c r="K293" s="2" t="n">
        <v>601.066395076437</v>
      </c>
      <c r="L293" s="2" t="n">
        <v>1727.42634755086</v>
      </c>
      <c r="M293" s="2" t="n">
        <v>259.886896226846</v>
      </c>
      <c r="N293" s="2" t="n">
        <v>30.7708424235848</v>
      </c>
      <c r="O293" s="2" t="n">
        <v>0</v>
      </c>
    </row>
    <row r="294" customFormat="false" ht="15" hidden="false" customHeight="false" outlineLevel="0" collapsed="false">
      <c r="A294" s="2" t="n">
        <v>459.82898</v>
      </c>
      <c r="B294" s="2" t="n">
        <v>2661.0098</v>
      </c>
      <c r="C294" s="2" t="n">
        <v>458.89413968</v>
      </c>
      <c r="D294" s="2" t="n">
        <v>2662.01682076393</v>
      </c>
      <c r="E294" s="1" t="n">
        <v>2604.1386</v>
      </c>
      <c r="F294" s="1" t="n">
        <v>2663.105</v>
      </c>
      <c r="G294" s="2" t="n">
        <v>1.32739220190517</v>
      </c>
      <c r="H294" s="2" t="n">
        <v>1.84621901009231</v>
      </c>
      <c r="I294" s="2" t="n">
        <v>8.75866722212368</v>
      </c>
      <c r="J294" s="2" t="n">
        <v>40.4630126389074</v>
      </c>
      <c r="K294" s="2" t="n">
        <v>553.986617249005</v>
      </c>
      <c r="L294" s="2" t="n">
        <v>1743.00175825051</v>
      </c>
      <c r="M294" s="2" t="n">
        <v>280.332359637934</v>
      </c>
      <c r="N294" s="2" t="n">
        <v>32.300794553452</v>
      </c>
      <c r="O294" s="2" t="n">
        <v>0</v>
      </c>
    </row>
    <row r="295" customFormat="false" ht="15" hidden="false" customHeight="false" outlineLevel="0" collapsed="false">
      <c r="A295" s="2" t="n">
        <v>460.36731</v>
      </c>
      <c r="B295" s="2" t="n">
        <v>2605.408</v>
      </c>
      <c r="C295" s="2" t="n">
        <v>459.43574372</v>
      </c>
      <c r="D295" s="2" t="n">
        <v>2646.81083754258</v>
      </c>
      <c r="E295" s="1" t="n">
        <v>2583.579</v>
      </c>
      <c r="F295" s="1" t="n">
        <v>2641.6022</v>
      </c>
      <c r="G295" s="2" t="n">
        <v>1.31449196958896</v>
      </c>
      <c r="H295" s="2" t="n">
        <v>1.81486848535113</v>
      </c>
      <c r="I295" s="2" t="n">
        <v>8.50825500244984</v>
      </c>
      <c r="J295" s="2" t="n">
        <v>38.5815525858371</v>
      </c>
      <c r="K295" s="2" t="n">
        <v>509.561016071439</v>
      </c>
      <c r="L295" s="2" t="n">
        <v>1751.22087447022</v>
      </c>
      <c r="M295" s="2" t="n">
        <v>301.855592475258</v>
      </c>
      <c r="N295" s="2" t="n">
        <v>33.95418648243</v>
      </c>
      <c r="O295" s="2" t="n">
        <v>0</v>
      </c>
    </row>
    <row r="296" customFormat="false" ht="15" hidden="false" customHeight="false" outlineLevel="0" collapsed="false">
      <c r="A296" s="2" t="n">
        <v>460.90561</v>
      </c>
      <c r="B296" s="2" t="n">
        <v>2572.0244</v>
      </c>
      <c r="C296" s="2" t="n">
        <v>459.97734776</v>
      </c>
      <c r="D296" s="2" t="n">
        <v>2628.16966444776</v>
      </c>
      <c r="E296" s="1" t="n">
        <v>2559.4382</v>
      </c>
      <c r="F296" s="1" t="n">
        <v>2616.8026</v>
      </c>
      <c r="G296" s="2" t="n">
        <v>1.30178031122485</v>
      </c>
      <c r="H296" s="2" t="n">
        <v>1.78433564879589</v>
      </c>
      <c r="I296" s="2" t="n">
        <v>8.26887186304471</v>
      </c>
      <c r="J296" s="2" t="n">
        <v>36.8423829426841</v>
      </c>
      <c r="K296" s="2" t="n">
        <v>467.838777712862</v>
      </c>
      <c r="L296" s="2" t="n">
        <v>1751.96885935459</v>
      </c>
      <c r="M296" s="2" t="n">
        <v>324.422486250361</v>
      </c>
      <c r="N296" s="2" t="n">
        <v>35.7421703641952</v>
      </c>
      <c r="O296" s="2" t="n">
        <v>0</v>
      </c>
    </row>
    <row r="297" customFormat="false" ht="15" hidden="false" customHeight="false" outlineLevel="0" collapsed="false">
      <c r="A297" s="2" t="n">
        <v>461.44388</v>
      </c>
      <c r="B297" s="2" t="n">
        <v>2566.4465</v>
      </c>
      <c r="C297" s="2" t="n">
        <v>460.5189518</v>
      </c>
      <c r="D297" s="2" t="n">
        <v>2606.04403097948</v>
      </c>
      <c r="E297" s="1" t="n">
        <v>2531.7853</v>
      </c>
      <c r="F297" s="1" t="n">
        <v>2588.748</v>
      </c>
      <c r="G297" s="2" t="n">
        <v>1.28925354094222</v>
      </c>
      <c r="H297" s="2" t="n">
        <v>1.75459127562961</v>
      </c>
      <c r="I297" s="2" t="n">
        <v>8.03984871525372</v>
      </c>
      <c r="J297" s="2" t="n">
        <v>35.2302665873201</v>
      </c>
      <c r="K297" s="2" t="n">
        <v>428.832965916922</v>
      </c>
      <c r="L297" s="2" t="n">
        <v>1745.23524074841</v>
      </c>
      <c r="M297" s="2" t="n">
        <v>347.985083841068</v>
      </c>
      <c r="N297" s="2" t="n">
        <v>37.6767803539359</v>
      </c>
      <c r="O297" s="2" t="n">
        <v>0</v>
      </c>
    </row>
    <row r="298" customFormat="false" ht="15" hidden="false" customHeight="false" outlineLevel="0" collapsed="false">
      <c r="A298" s="2" t="n">
        <v>461.98212</v>
      </c>
      <c r="B298" s="2" t="n">
        <v>2547.5552</v>
      </c>
      <c r="C298" s="2" t="n">
        <v>461.06055584</v>
      </c>
      <c r="D298" s="2" t="n">
        <v>2580.44548324922</v>
      </c>
      <c r="E298" s="1" t="n">
        <v>2500.7955</v>
      </c>
      <c r="F298" s="1" t="n">
        <v>2557.4935</v>
      </c>
      <c r="G298" s="2" t="n">
        <v>1.27690806319106</v>
      </c>
      <c r="H298" s="2" t="n">
        <v>1.72560749020668</v>
      </c>
      <c r="I298" s="2" t="n">
        <v>7.820569281733</v>
      </c>
      <c r="J298" s="2" t="n">
        <v>33.7320063533747</v>
      </c>
      <c r="K298" s="2" t="n">
        <v>392.524369390364</v>
      </c>
      <c r="L298" s="2" t="n">
        <v>1731.11416426304</v>
      </c>
      <c r="M298" s="2" t="n">
        <v>372.480885172719</v>
      </c>
      <c r="N298" s="2" t="n">
        <v>39.7709732345826</v>
      </c>
      <c r="O298" s="2" t="n">
        <v>0</v>
      </c>
    </row>
    <row r="299" customFormat="false" ht="15" hidden="false" customHeight="false" outlineLevel="0" collapsed="false">
      <c r="A299" s="2" t="n">
        <v>462.52032</v>
      </c>
      <c r="B299" s="2" t="n">
        <v>2547.478</v>
      </c>
      <c r="C299" s="2" t="n">
        <v>461.60215988</v>
      </c>
      <c r="D299" s="2" t="n">
        <v>2551.44737397779</v>
      </c>
      <c r="E299" s="1" t="n">
        <v>2466.7179</v>
      </c>
      <c r="F299" s="1" t="n">
        <v>2523.1358</v>
      </c>
      <c r="G299" s="2" t="n">
        <v>1.26474037007796</v>
      </c>
      <c r="H299" s="2" t="n">
        <v>1.69735768816636</v>
      </c>
      <c r="I299" s="2" t="n">
        <v>7.6104648548022</v>
      </c>
      <c r="J299" s="2" t="n">
        <v>32.3361417496359</v>
      </c>
      <c r="K299" s="2" t="n">
        <v>358.865542732787</v>
      </c>
      <c r="L299" s="2" t="n">
        <v>1709.80212134184</v>
      </c>
      <c r="M299" s="2" t="n">
        <v>397.832338892399</v>
      </c>
      <c r="N299" s="2" t="n">
        <v>42.0386663480902</v>
      </c>
      <c r="O299" s="2" t="n">
        <v>0</v>
      </c>
    </row>
    <row r="300" customFormat="false" ht="15" hidden="false" customHeight="false" outlineLevel="0" collapsed="false">
      <c r="A300" s="2" t="n">
        <v>463.0585</v>
      </c>
      <c r="B300" s="2" t="n">
        <v>2433.0906</v>
      </c>
      <c r="C300" s="2" t="n">
        <v>462.14376392</v>
      </c>
      <c r="D300" s="2" t="n">
        <v>2519.1837360351</v>
      </c>
      <c r="E300" s="1" t="n">
        <v>2429.8371</v>
      </c>
      <c r="F300" s="1" t="n">
        <v>2485.838</v>
      </c>
      <c r="G300" s="2" t="n">
        <v>1.252747038794</v>
      </c>
      <c r="H300" s="2" t="n">
        <v>1.66981646409002</v>
      </c>
      <c r="I300" s="2" t="n">
        <v>7.4090096906764</v>
      </c>
      <c r="J300" s="2" t="n">
        <v>31.0326904842717</v>
      </c>
      <c r="K300" s="2" t="n">
        <v>327.784921269752</v>
      </c>
      <c r="L300" s="2" t="n">
        <v>1681.59323058609</v>
      </c>
      <c r="M300" s="2" t="n">
        <v>423.946548506137</v>
      </c>
      <c r="N300" s="2" t="n">
        <v>44.4947719952883</v>
      </c>
      <c r="O300" s="2" t="n">
        <v>0</v>
      </c>
    </row>
    <row r="301" customFormat="false" ht="15" hidden="false" customHeight="false" outlineLevel="0" collapsed="false">
      <c r="A301" s="2" t="n">
        <v>463.59662</v>
      </c>
      <c r="B301" s="2" t="n">
        <v>2387.9321</v>
      </c>
      <c r="C301" s="2" t="n">
        <v>462.68536796</v>
      </c>
      <c r="D301" s="2" t="n">
        <v>2483.84611311602</v>
      </c>
      <c r="E301" s="1" t="n">
        <v>2390.4498</v>
      </c>
      <c r="F301" s="1" t="n">
        <v>2445.8525</v>
      </c>
      <c r="G301" s="2" t="n">
        <v>1.24092472913102</v>
      </c>
      <c r="H301" s="2" t="n">
        <v>1.64295954420604</v>
      </c>
      <c r="I301" s="2" t="n">
        <v>7.21571694852753</v>
      </c>
      <c r="J301" s="2" t="n">
        <v>29.8129290983223</v>
      </c>
      <c r="K301" s="2" t="n">
        <v>299.190902517377</v>
      </c>
      <c r="L301" s="2" t="n">
        <v>1646.87223408499</v>
      </c>
      <c r="M301" s="2" t="n">
        <v>450.715218801864</v>
      </c>
      <c r="N301" s="2" t="n">
        <v>47.1552273916075</v>
      </c>
      <c r="O301" s="2" t="n">
        <v>0</v>
      </c>
    </row>
    <row r="302" customFormat="false" ht="15" hidden="false" customHeight="false" outlineLevel="0" collapsed="false">
      <c r="A302" s="2" t="n">
        <v>464.13474</v>
      </c>
      <c r="B302" s="2" t="n">
        <v>2334.3625</v>
      </c>
      <c r="C302" s="2" t="n">
        <v>463.226972</v>
      </c>
      <c r="D302" s="2" t="n">
        <v>2445.67850842901</v>
      </c>
      <c r="E302" s="1" t="n">
        <v>2348.8392</v>
      </c>
      <c r="F302" s="1" t="n">
        <v>2403.5093</v>
      </c>
      <c r="G302" s="2" t="n">
        <v>1.22927018108277</v>
      </c>
      <c r="H302" s="2" t="n">
        <v>1.61676372371397</v>
      </c>
      <c r="I302" s="2" t="n">
        <v>7.03013509802258</v>
      </c>
      <c r="J302" s="2" t="n">
        <v>28.6692073997972</v>
      </c>
      <c r="K302" s="2" t="n">
        <v>272.975801323225</v>
      </c>
      <c r="L302" s="2" t="n">
        <v>1606.10544675777</v>
      </c>
      <c r="M302" s="2" t="n">
        <v>478.014864752599</v>
      </c>
      <c r="N302" s="2" t="n">
        <v>50.0370191928001</v>
      </c>
      <c r="O302" s="2" t="n">
        <v>0</v>
      </c>
    </row>
    <row r="303" customFormat="false" ht="15" hidden="false" customHeight="false" outlineLevel="0" collapsed="false">
      <c r="A303" s="2" t="n">
        <v>464.67282</v>
      </c>
      <c r="B303" s="2" t="n">
        <v>2317.9644</v>
      </c>
      <c r="C303" s="2" t="n">
        <v>463.76857604</v>
      </c>
      <c r="D303" s="2" t="n">
        <v>2404.97068934577</v>
      </c>
      <c r="E303" s="1" t="n">
        <v>2305.2883</v>
      </c>
      <c r="F303" s="1" t="n">
        <v>2359.2147</v>
      </c>
      <c r="G303" s="2" t="n">
        <v>1.21778021252745</v>
      </c>
      <c r="H303" s="2" t="n">
        <v>1.59120680834407</v>
      </c>
      <c r="I303" s="2" t="n">
        <v>6.85184473115063</v>
      </c>
      <c r="J303" s="2" t="n">
        <v>27.5947918639226</v>
      </c>
      <c r="K303" s="2" t="n">
        <v>249.019601226004</v>
      </c>
      <c r="L303" s="2" t="n">
        <v>1559.82996245463</v>
      </c>
      <c r="M303" s="2" t="n">
        <v>505.707300512927</v>
      </c>
      <c r="N303" s="2" t="n">
        <v>53.1582015362557</v>
      </c>
      <c r="O303" s="2" t="n">
        <v>0</v>
      </c>
    </row>
    <row r="304" customFormat="false" ht="15" hidden="false" customHeight="false" outlineLevel="0" collapsed="false">
      <c r="A304" s="2" t="n">
        <v>465.21088</v>
      </c>
      <c r="B304" s="2" t="n">
        <v>2337.894</v>
      </c>
      <c r="C304" s="2" t="n">
        <v>464.31018008</v>
      </c>
      <c r="D304" s="2" t="n">
        <v>2362.0501493867</v>
      </c>
      <c r="E304" s="1" t="n">
        <v>2260.0805</v>
      </c>
      <c r="F304" s="1" t="n">
        <v>2313.4085</v>
      </c>
      <c r="G304" s="2" t="n">
        <v>1.20645171698881</v>
      </c>
      <c r="H304" s="2" t="n">
        <v>1.56626755980628</v>
      </c>
      <c r="I304" s="2" t="n">
        <v>6.68045572421759</v>
      </c>
      <c r="J304" s="2" t="n">
        <v>26.5837336792255</v>
      </c>
      <c r="K304" s="2" t="n">
        <v>227.193440536034</v>
      </c>
      <c r="L304" s="2" t="n">
        <v>1508.64147303653</v>
      </c>
      <c r="M304" s="2" t="n">
        <v>533.64042065222</v>
      </c>
      <c r="N304" s="2" t="n">
        <v>56.537906481675</v>
      </c>
      <c r="O304" s="2" t="n">
        <v>0</v>
      </c>
    </row>
    <row r="305" customFormat="false" ht="15" hidden="false" customHeight="false" outlineLevel="0" collapsed="false">
      <c r="A305" s="2" t="n">
        <v>465.7489</v>
      </c>
      <c r="B305" s="2" t="n">
        <v>2190.2031</v>
      </c>
      <c r="C305" s="2" t="n">
        <v>464.85178412</v>
      </c>
      <c r="D305" s="2" t="n">
        <v>2317.27307610178</v>
      </c>
      <c r="E305" s="1" t="n">
        <v>2213.5261</v>
      </c>
      <c r="F305" s="1" t="n">
        <v>2266.5342</v>
      </c>
      <c r="G305" s="2" t="n">
        <v>1.19528166147228</v>
      </c>
      <c r="H305" s="2" t="n">
        <v>1.5419256448168</v>
      </c>
      <c r="I305" s="2" t="n">
        <v>6.5156047042312</v>
      </c>
      <c r="J305" s="2" t="n">
        <v>25.6307576385566</v>
      </c>
      <c r="K305" s="2" t="n">
        <v>207.362787416906</v>
      </c>
      <c r="L305" s="2" t="n">
        <v>1453.18109384188</v>
      </c>
      <c r="M305" s="2" t="n">
        <v>561.649279512281</v>
      </c>
      <c r="N305" s="2" t="n">
        <v>60.196345681637</v>
      </c>
      <c r="O305" s="2" t="n">
        <v>0</v>
      </c>
    </row>
    <row r="306" customFormat="false" ht="15" hidden="false" customHeight="false" outlineLevel="0" collapsed="false">
      <c r="A306" s="2" t="n">
        <v>466.2869</v>
      </c>
      <c r="B306" s="2" t="n">
        <v>2183.2981</v>
      </c>
      <c r="C306" s="2" t="n">
        <v>465.39338816</v>
      </c>
      <c r="D306" s="2" t="n">
        <v>2271.01470270285</v>
      </c>
      <c r="E306" s="1" t="n">
        <v>2165.9727</v>
      </c>
      <c r="F306" s="1" t="n">
        <v>2218.9961</v>
      </c>
      <c r="G306" s="2" t="n">
        <v>1.18426708437376</v>
      </c>
      <c r="H306" s="2" t="n">
        <v>1.51816158741999</v>
      </c>
      <c r="I306" s="2" t="n">
        <v>6.35695278081992</v>
      </c>
      <c r="J306" s="2" t="n">
        <v>24.7311685747255</v>
      </c>
      <c r="K306" s="2" t="n">
        <v>189.390273297974</v>
      </c>
      <c r="L306" s="2" t="n">
        <v>1394.12160963361</v>
      </c>
      <c r="M306" s="2" t="n">
        <v>589.557467673718</v>
      </c>
      <c r="N306" s="2" t="n">
        <v>64.1548020702122</v>
      </c>
      <c r="O306" s="2" t="n">
        <v>0</v>
      </c>
    </row>
    <row r="307" customFormat="false" ht="15" hidden="false" customHeight="false" outlineLevel="0" collapsed="false">
      <c r="A307" s="2" t="n">
        <v>466.82486</v>
      </c>
      <c r="B307" s="2" t="n">
        <v>2101.4458</v>
      </c>
      <c r="C307" s="2" t="n">
        <v>465.9349922</v>
      </c>
      <c r="D307" s="2" t="n">
        <v>2223.65943206604</v>
      </c>
      <c r="E307" s="1" t="n">
        <v>2117.8157</v>
      </c>
      <c r="F307" s="1" t="n">
        <v>2171.1446</v>
      </c>
      <c r="G307" s="2" t="n">
        <v>1.17340509345791</v>
      </c>
      <c r="H307" s="2" t="n">
        <v>1.49495672435011</v>
      </c>
      <c r="I307" s="2" t="n">
        <v>6.20418351058908</v>
      </c>
      <c r="J307" s="2" t="n">
        <v>23.8807725066746</v>
      </c>
      <c r="K307" s="2" t="n">
        <v>173.138167825225</v>
      </c>
      <c r="L307" s="2" t="n">
        <v>1332.15355894022</v>
      </c>
      <c r="M307" s="2" t="n">
        <v>617.178777137063</v>
      </c>
      <c r="N307" s="2" t="n">
        <v>68.4356103284603</v>
      </c>
      <c r="O307" s="2" t="n">
        <v>0</v>
      </c>
    </row>
    <row r="308" customFormat="false" ht="15" hidden="false" customHeight="false" outlineLevel="0" collapsed="false">
      <c r="A308" s="2" t="n">
        <v>467.36279</v>
      </c>
      <c r="B308" s="2" t="n">
        <v>2115.6609</v>
      </c>
      <c r="C308" s="2" t="n">
        <v>466.47659624</v>
      </c>
      <c r="D308" s="2" t="n">
        <v>2175.59111429447</v>
      </c>
      <c r="E308" s="1" t="n">
        <v>2069.477</v>
      </c>
      <c r="F308" s="1" t="n">
        <v>2123.2682</v>
      </c>
      <c r="G308" s="2" t="n">
        <v>1.16269286390343</v>
      </c>
      <c r="H308" s="2" t="n">
        <v>1.4722931632011</v>
      </c>
      <c r="I308" s="2" t="n">
        <v>6.05700106561682</v>
      </c>
      <c r="J308" s="2" t="n">
        <v>23.0758100851298</v>
      </c>
      <c r="K308" s="2" t="n">
        <v>158.470490933879</v>
      </c>
      <c r="L308" s="2" t="n">
        <v>1267.97156213763</v>
      </c>
      <c r="M308" s="2" t="n">
        <v>644.319139173391</v>
      </c>
      <c r="N308" s="2" t="n">
        <v>73.0621248717225</v>
      </c>
      <c r="O308" s="2" t="n">
        <v>0</v>
      </c>
    </row>
    <row r="309" customFormat="false" ht="15" hidden="false" customHeight="false" outlineLevel="0" collapsed="false">
      <c r="A309" s="2" t="n">
        <v>467.90067</v>
      </c>
      <c r="B309" s="2" t="n">
        <v>2030.4562</v>
      </c>
      <c r="C309" s="2" t="n">
        <v>467.01820028</v>
      </c>
      <c r="D309" s="2" t="n">
        <v>2127.18383467809</v>
      </c>
      <c r="E309" s="1" t="n">
        <v>2021.3804</v>
      </c>
      <c r="F309" s="1" t="n">
        <v>2075.6135</v>
      </c>
      <c r="G309" s="2" t="n">
        <v>1.15212763641281</v>
      </c>
      <c r="H309" s="2" t="n">
        <v>1.45015374319322</v>
      </c>
      <c r="I309" s="2" t="n">
        <v>5.91512858180648</v>
      </c>
      <c r="J309" s="2" t="n">
        <v>22.3129003025669</v>
      </c>
      <c r="K309" s="2" t="n">
        <v>145.254768278102</v>
      </c>
      <c r="L309" s="2" t="n">
        <v>1202.26127092784</v>
      </c>
      <c r="M309" s="2" t="n">
        <v>670.778811100809</v>
      </c>
      <c r="N309" s="2" t="n">
        <v>78.0586741073659</v>
      </c>
      <c r="O309" s="2" t="n">
        <v>0</v>
      </c>
    </row>
    <row r="310" customFormat="false" ht="15" hidden="false" customHeight="false" outlineLevel="0" collapsed="false">
      <c r="A310" s="2" t="n">
        <v>468.43854</v>
      </c>
      <c r="B310" s="2" t="n">
        <v>1999.1576</v>
      </c>
      <c r="C310" s="2" t="n">
        <v>467.55980432</v>
      </c>
      <c r="D310" s="2" t="n">
        <v>2078.79352967886</v>
      </c>
      <c r="E310" s="1" t="n">
        <v>1973.9105</v>
      </c>
      <c r="F310" s="1" t="n">
        <v>2028.3984</v>
      </c>
      <c r="G310" s="2" t="n">
        <v>1.141706715384</v>
      </c>
      <c r="H310" s="2" t="n">
        <v>1.42852199834503</v>
      </c>
      <c r="I310" s="2" t="n">
        <v>5.77830666618284</v>
      </c>
      <c r="J310" s="2" t="n">
        <v>21.5889927607138</v>
      </c>
      <c r="K310" s="2" t="n">
        <v>133.363445062685</v>
      </c>
      <c r="L310" s="2" t="n">
        <v>1135.68727599984</v>
      </c>
      <c r="M310" s="2" t="n">
        <v>696.354780740316</v>
      </c>
      <c r="N310" s="2" t="n">
        <v>83.4504997353998</v>
      </c>
      <c r="O310" s="2" t="n">
        <v>0</v>
      </c>
    </row>
    <row r="311" customFormat="false" ht="15" hidden="false" customHeight="false" outlineLevel="0" collapsed="false">
      <c r="A311" s="2" t="n">
        <v>468.97638</v>
      </c>
      <c r="B311" s="2" t="n">
        <v>1965.0078</v>
      </c>
      <c r="C311" s="2" t="n">
        <v>468.10140836</v>
      </c>
      <c r="D311" s="2" t="n">
        <v>2030.75069722295</v>
      </c>
      <c r="E311" s="1" t="n">
        <v>1927.3957</v>
      </c>
      <c r="F311" s="1" t="n">
        <v>1981.8407</v>
      </c>
      <c r="G311" s="2" t="n">
        <v>1.13142746714183</v>
      </c>
      <c r="H311" s="2" t="n">
        <v>1.4073821228748</v>
      </c>
      <c r="I311" s="2" t="n">
        <v>5.64629204505073</v>
      </c>
      <c r="J311" s="2" t="n">
        <v>20.901327071697</v>
      </c>
      <c r="K311" s="2" t="n">
        <v>122.67498026217</v>
      </c>
      <c r="L311" s="2" t="n">
        <v>1068.88225809636</v>
      </c>
      <c r="M311" s="2" t="n">
        <v>720.843350247374</v>
      </c>
      <c r="N311" s="2" t="n">
        <v>89.2636799102754</v>
      </c>
      <c r="O311" s="2" t="n">
        <v>0</v>
      </c>
    </row>
    <row r="312" customFormat="false" ht="15" hidden="false" customHeight="false" outlineLevel="0" collapsed="false">
      <c r="A312" s="2" t="n">
        <v>469.51419</v>
      </c>
      <c r="B312" s="2" t="n">
        <v>1948.5297</v>
      </c>
      <c r="C312" s="2" t="n">
        <v>468.6430124</v>
      </c>
      <c r="D312" s="2" t="n">
        <v>1983.35440727173</v>
      </c>
      <c r="E312" s="1" t="n">
        <v>1882.0837</v>
      </c>
      <c r="F312" s="1" t="n">
        <v>1936.1607</v>
      </c>
      <c r="G312" s="2" t="n">
        <v>1.12128731822677</v>
      </c>
      <c r="H312" s="2" t="n">
        <v>1.38671893867161</v>
      </c>
      <c r="I312" s="2" t="n">
        <v>5.51885633733785</v>
      </c>
      <c r="J312" s="2" t="n">
        <v>20.2473982097595</v>
      </c>
      <c r="K312" s="2" t="n">
        <v>113.074648337227</v>
      </c>
      <c r="L312" s="2" t="n">
        <v>1002.43760832491</v>
      </c>
      <c r="M312" s="2" t="n">
        <v>744.042854653292</v>
      </c>
      <c r="N312" s="2" t="n">
        <v>95.5250351523049</v>
      </c>
      <c r="O312" s="2" t="n">
        <v>0</v>
      </c>
    </row>
    <row r="313" customFormat="false" ht="15" hidden="false" customHeight="false" outlineLevel="0" collapsed="false">
      <c r="A313" s="2" t="n">
        <v>470.05197</v>
      </c>
      <c r="B313" s="2" t="n">
        <v>1850.0337</v>
      </c>
      <c r="C313" s="2" t="n">
        <v>469.18461644</v>
      </c>
      <c r="D313" s="2" t="n">
        <v>1936.86775280472</v>
      </c>
      <c r="E313" s="1" t="n">
        <v>1838.1393</v>
      </c>
      <c r="F313" s="1" t="n">
        <v>1891.5837</v>
      </c>
      <c r="G313" s="2" t="n">
        <v>1.11128375373913</v>
      </c>
      <c r="H313" s="2" t="n">
        <v>1.36651786468944</v>
      </c>
      <c r="I313" s="2" t="n">
        <v>5.39578493946928</v>
      </c>
      <c r="J313" s="2" t="n">
        <v>19.62492683353</v>
      </c>
      <c r="K313" s="2" t="n">
        <v>104.455078982424</v>
      </c>
      <c r="L313" s="2" t="n">
        <v>936.895679416212</v>
      </c>
      <c r="M313" s="2" t="n">
        <v>765.756465021393</v>
      </c>
      <c r="N313" s="2" t="n">
        <v>102.26201599326</v>
      </c>
      <c r="O313" s="2" t="n">
        <v>0</v>
      </c>
    </row>
    <row r="314" customFormat="false" ht="15" hidden="false" customHeight="false" outlineLevel="0" collapsed="false">
      <c r="A314" s="2" t="n">
        <v>470.58972</v>
      </c>
      <c r="B314" s="2" t="n">
        <v>1781.6625</v>
      </c>
      <c r="C314" s="2" t="n">
        <v>469.72622048</v>
      </c>
      <c r="D314" s="2" t="n">
        <v>1891.5148134661</v>
      </c>
      <c r="E314" s="1" t="n">
        <v>1795.6512</v>
      </c>
      <c r="F314" s="1" t="n">
        <v>1848.3316</v>
      </c>
      <c r="G314" s="2" t="n">
        <v>1.10141431573635</v>
      </c>
      <c r="H314" s="2" t="n">
        <v>1.34676488812945</v>
      </c>
      <c r="I314" s="2" t="n">
        <v>5.27687600985649</v>
      </c>
      <c r="J314" s="2" t="n">
        <v>19.0318337686088</v>
      </c>
      <c r="K314" s="2" t="n">
        <v>96.7165673284195</v>
      </c>
      <c r="L314" s="2" t="n">
        <v>872.743763847084</v>
      </c>
      <c r="M314" s="2" t="n">
        <v>785.795021843837</v>
      </c>
      <c r="N314" s="2" t="n">
        <v>109.502571464432</v>
      </c>
      <c r="O314" s="2" t="n">
        <v>0</v>
      </c>
    </row>
    <row r="315" customFormat="false" ht="15" hidden="false" customHeight="false" outlineLevel="0" collapsed="false">
      <c r="A315" s="2" t="n">
        <v>471.12744</v>
      </c>
      <c r="B315" s="2" t="n">
        <v>1789.6802</v>
      </c>
      <c r="C315" s="2" t="n">
        <v>470.26782452</v>
      </c>
      <c r="D315" s="2" t="n">
        <v>1847.47913755318</v>
      </c>
      <c r="E315" s="1" t="n">
        <v>1754.6502</v>
      </c>
      <c r="F315" s="1" t="n">
        <v>1806.6067</v>
      </c>
      <c r="G315" s="2" t="n">
        <v>1.09167660168167</v>
      </c>
      <c r="H315" s="2" t="n">
        <v>1.32744653728786</v>
      </c>
      <c r="I315" s="2" t="n">
        <v>5.16193954256054</v>
      </c>
      <c r="J315" s="2" t="n">
        <v>18.4662179812924</v>
      </c>
      <c r="K315" s="2" t="n">
        <v>89.7671875725289</v>
      </c>
      <c r="L315" s="2" t="n">
        <v>810.40983026761</v>
      </c>
      <c r="M315" s="2" t="n">
        <v>803.979841362365</v>
      </c>
      <c r="N315" s="2" t="n">
        <v>117.274997687857</v>
      </c>
      <c r="O315" s="2" t="n">
        <v>0</v>
      </c>
    </row>
    <row r="316" customFormat="false" ht="15" hidden="false" customHeight="false" outlineLevel="0" collapsed="false">
      <c r="A316" s="2" t="n">
        <v>471.66513</v>
      </c>
      <c r="B316" s="2" t="n">
        <v>1748.6647</v>
      </c>
      <c r="C316" s="2" t="n">
        <v>470.80942856</v>
      </c>
      <c r="D316" s="2" t="n">
        <v>1804.9036857975</v>
      </c>
      <c r="E316" s="1" t="n">
        <v>1715.1342</v>
      </c>
      <c r="F316" s="1" t="n">
        <v>1766.5701</v>
      </c>
      <c r="G316" s="2" t="n">
        <v>1.08206826294223</v>
      </c>
      <c r="H316" s="2" t="n">
        <v>1.30854985595517</v>
      </c>
      <c r="I316" s="2" t="n">
        <v>5.05079652095782</v>
      </c>
      <c r="J316" s="2" t="n">
        <v>17.9263374908129</v>
      </c>
      <c r="K316" s="2" t="n">
        <v>83.5227424400707</v>
      </c>
      <c r="L316" s="2" t="n">
        <v>750.259989175346</v>
      </c>
      <c r="M316" s="2" t="n">
        <v>820.145436038015</v>
      </c>
      <c r="N316" s="2" t="n">
        <v>125.607766013396</v>
      </c>
      <c r="O316" s="2" t="n">
        <v>0</v>
      </c>
    </row>
    <row r="317" customFormat="false" ht="15" hidden="false" customHeight="false" outlineLevel="0" collapsed="false">
      <c r="A317" s="2" t="n">
        <v>472.20276</v>
      </c>
      <c r="B317" s="2" t="n">
        <v>1769.7684</v>
      </c>
      <c r="C317" s="2" t="n">
        <v>471.3510326</v>
      </c>
      <c r="D317" s="2" t="n">
        <v>1763.89212510187</v>
      </c>
      <c r="E317" s="1" t="n">
        <v>1677.0981</v>
      </c>
      <c r="F317" s="1" t="n">
        <v>1728.3223</v>
      </c>
      <c r="G317" s="2" t="n">
        <v>1.07258700333468</v>
      </c>
      <c r="H317" s="2" t="n">
        <v>1.29006237926286</v>
      </c>
      <c r="I317" s="2" t="n">
        <v>4.94327814332888</v>
      </c>
      <c r="J317" s="2" t="n">
        <v>17.4105927634049</v>
      </c>
      <c r="K317" s="2" t="n">
        <v>77.9065794066149</v>
      </c>
      <c r="L317" s="2" t="n">
        <v>692.597604528317</v>
      </c>
      <c r="M317" s="2" t="n">
        <v>834.142090521498</v>
      </c>
      <c r="N317" s="2" t="n">
        <v>134.529330356106</v>
      </c>
      <c r="O317" s="2" t="n">
        <v>0</v>
      </c>
    </row>
    <row r="318" customFormat="false" ht="15" hidden="false" customHeight="false" outlineLevel="0" collapsed="false">
      <c r="A318" s="2" t="n">
        <v>472.74039</v>
      </c>
      <c r="B318" s="2" t="n">
        <v>1700.9232</v>
      </c>
      <c r="C318" s="2" t="n">
        <v>471.89263664</v>
      </c>
      <c r="D318" s="2" t="n">
        <v>1724.5113140888</v>
      </c>
      <c r="E318" s="1" t="n">
        <v>1640.5456</v>
      </c>
      <c r="F318" s="1" t="n">
        <v>1691.8824</v>
      </c>
      <c r="G318" s="2" t="n">
        <v>1.06323057771675</v>
      </c>
      <c r="H318" s="2" t="n">
        <v>1.27197211088119</v>
      </c>
      <c r="I318" s="2" t="n">
        <v>4.83922511323194</v>
      </c>
      <c r="J318" s="2" t="n">
        <v>16.9175122102225</v>
      </c>
      <c r="K318" s="2" t="n">
        <v>72.8493024546696</v>
      </c>
      <c r="L318" s="2" t="n">
        <v>637.663921755497</v>
      </c>
      <c r="M318" s="2" t="n">
        <v>845.838236236933</v>
      </c>
      <c r="N318" s="2" t="n">
        <v>144.067913629643</v>
      </c>
      <c r="O318" s="2" t="n">
        <v>0</v>
      </c>
    </row>
    <row r="319" customFormat="false" ht="15" hidden="false" customHeight="false" outlineLevel="0" collapsed="false">
      <c r="A319" s="2" t="n">
        <v>473.27798</v>
      </c>
      <c r="B319" s="2" t="n">
        <v>1628.5944</v>
      </c>
      <c r="C319" s="2" t="n">
        <v>472.43424068</v>
      </c>
      <c r="D319" s="2" t="n">
        <v>1686.79478641698</v>
      </c>
      <c r="E319" s="1" t="n">
        <v>1605.5085</v>
      </c>
      <c r="F319" s="1" t="n">
        <v>1657.2041</v>
      </c>
      <c r="G319" s="2" t="n">
        <v>1.05399679062302</v>
      </c>
      <c r="H319" s="2" t="n">
        <v>1.25426750147942</v>
      </c>
      <c r="I319" s="2" t="n">
        <v>4.7384869883426</v>
      </c>
      <c r="J319" s="2" t="n">
        <v>16.4457394756331</v>
      </c>
      <c r="K319" s="2" t="n">
        <v>68.2884055007013</v>
      </c>
      <c r="L319" s="2" t="n">
        <v>585.640045639115</v>
      </c>
      <c r="M319" s="2" t="n">
        <v>855.122571079745</v>
      </c>
      <c r="N319" s="2" t="n">
        <v>154.251273441341</v>
      </c>
      <c r="O319" s="2" t="n">
        <v>0</v>
      </c>
    </row>
    <row r="320" customFormat="false" ht="15" hidden="false" customHeight="false" outlineLevel="0" collapsed="false">
      <c r="A320" s="2" t="n">
        <v>473.81555</v>
      </c>
      <c r="B320" s="2" t="n">
        <v>1634.6202</v>
      </c>
      <c r="C320" s="2" t="n">
        <v>472.97584472</v>
      </c>
      <c r="D320" s="2" t="n">
        <v>1650.74701312646</v>
      </c>
      <c r="E320" s="1" t="n">
        <v>1572.0268</v>
      </c>
      <c r="F320" s="1" t="n">
        <v>1624.1833</v>
      </c>
      <c r="G320" s="2" t="n">
        <v>1.04488349494332</v>
      </c>
      <c r="H320" s="2" t="n">
        <v>1.23693742836624</v>
      </c>
      <c r="I320" s="2" t="n">
        <v>4.64092158214827</v>
      </c>
      <c r="J320" s="2" t="n">
        <v>15.9940222551793</v>
      </c>
      <c r="K320" s="2" t="n">
        <v>64.1678506931078</v>
      </c>
      <c r="L320" s="2" t="n">
        <v>536.650074479827</v>
      </c>
      <c r="M320" s="2" t="n">
        <v>861.905875681209</v>
      </c>
      <c r="N320" s="2" t="n">
        <v>165.106447511682</v>
      </c>
      <c r="O320" s="2" t="n">
        <v>0</v>
      </c>
    </row>
    <row r="321" customFormat="false" ht="15" hidden="false" customHeight="false" outlineLevel="0" collapsed="false">
      <c r="A321" s="2" t="n">
        <v>474.35309</v>
      </c>
      <c r="B321" s="2" t="n">
        <v>1557.4288</v>
      </c>
      <c r="C321" s="2" t="n">
        <v>473.51744876</v>
      </c>
      <c r="D321" s="2" t="n">
        <v>1616.34821195404</v>
      </c>
      <c r="E321" s="1" t="n">
        <v>1540.1374</v>
      </c>
      <c r="F321" s="1" t="n">
        <v>1592.6914</v>
      </c>
      <c r="G321" s="2" t="n">
        <v>1.03588859064218</v>
      </c>
      <c r="H321" s="2" t="n">
        <v>1.21997117623509</v>
      </c>
      <c r="I321" s="2" t="n">
        <v>4.54639441350675</v>
      </c>
      <c r="J321" s="2" t="n">
        <v>15.5612024257296</v>
      </c>
      <c r="K321" s="2" t="n">
        <v>60.4376117086101</v>
      </c>
      <c r="L321" s="2" t="n">
        <v>490.765179949437</v>
      </c>
      <c r="M321" s="2" t="n">
        <v>866.122484087095</v>
      </c>
      <c r="N321" s="2" t="n">
        <v>176.659479602785</v>
      </c>
      <c r="O321" s="2" t="n">
        <v>0</v>
      </c>
    </row>
    <row r="322" customFormat="false" ht="15" hidden="false" customHeight="false" outlineLevel="0" collapsed="false">
      <c r="A322" s="2" t="n">
        <v>474.89059</v>
      </c>
      <c r="B322" s="2" t="n">
        <v>1535.7645</v>
      </c>
      <c r="C322" s="2" t="n">
        <v>474.0590528</v>
      </c>
      <c r="D322" s="2" t="n">
        <v>1583.5594692248</v>
      </c>
      <c r="E322" s="1" t="n">
        <v>1509.8547</v>
      </c>
      <c r="F322" s="1" t="n">
        <v>1562.6008</v>
      </c>
      <c r="G322" s="2" t="n">
        <v>1.02701002351802</v>
      </c>
      <c r="H322" s="2" t="n">
        <v>1.20335841894372</v>
      </c>
      <c r="I322" s="2" t="n">
        <v>4.45477819961935</v>
      </c>
      <c r="J322" s="2" t="n">
        <v>15.1462073057306</v>
      </c>
      <c r="K322" s="2" t="n">
        <v>57.0531990972171</v>
      </c>
      <c r="L322" s="2" t="n">
        <v>448.008414732154</v>
      </c>
      <c r="M322" s="2" t="n">
        <v>867.731374363258</v>
      </c>
      <c r="N322" s="2" t="n">
        <v>188.935127084361</v>
      </c>
      <c r="O322" s="2" t="n">
        <v>0</v>
      </c>
    </row>
    <row r="323" customFormat="false" ht="15" hidden="false" customHeight="false" outlineLevel="0" collapsed="false">
      <c r="A323" s="2" t="n">
        <v>475.42807</v>
      </c>
      <c r="B323" s="2" t="n">
        <v>1553.0051</v>
      </c>
      <c r="C323" s="2" t="n">
        <v>474.60065684</v>
      </c>
      <c r="D323" s="2" t="n">
        <v>1552.32794768435</v>
      </c>
      <c r="E323" s="1" t="n">
        <v>1481.1572</v>
      </c>
      <c r="F323" s="1" t="n">
        <v>1533.8039</v>
      </c>
      <c r="G323" s="2" t="n">
        <v>1.01824578400051</v>
      </c>
      <c r="H323" s="2" t="n">
        <v>1.18708920226318</v>
      </c>
      <c r="I323" s="2" t="n">
        <v>4.36595238844287</v>
      </c>
      <c r="J323" s="2" t="n">
        <v>14.7480418925484</v>
      </c>
      <c r="K323" s="2" t="n">
        <v>53.9751817515037</v>
      </c>
      <c r="L323" s="2" t="n">
        <v>408.36003168092</v>
      </c>
      <c r="M323" s="2" t="n">
        <v>866.71685335705</v>
      </c>
      <c r="N323" s="2" t="n">
        <v>201.956551627621</v>
      </c>
      <c r="O323" s="2" t="n">
        <v>0</v>
      </c>
    </row>
    <row r="324" customFormat="false" ht="15" hidden="false" customHeight="false" outlineLevel="0" collapsed="false">
      <c r="A324" s="2" t="n">
        <v>475.96552</v>
      </c>
      <c r="B324" s="2" t="n">
        <v>1481.5923</v>
      </c>
      <c r="C324" s="2" t="n">
        <v>475.14226088</v>
      </c>
      <c r="D324" s="2" t="n">
        <v>1522.59197020424</v>
      </c>
      <c r="E324" s="1" t="n">
        <v>1453.9879</v>
      </c>
      <c r="F324" s="1" t="n">
        <v>1506.2296</v>
      </c>
      <c r="G324" s="2" t="n">
        <v>1.00959390598479</v>
      </c>
      <c r="H324" s="2" t="n">
        <v>1.17115392753615</v>
      </c>
      <c r="I324" s="2" t="n">
        <v>4.27980272698204</v>
      </c>
      <c r="J324" s="2" t="n">
        <v>14.3657819477975</v>
      </c>
      <c r="K324" s="2" t="n">
        <v>51.1687157859353</v>
      </c>
      <c r="L324" s="2" t="n">
        <v>371.763107666027</v>
      </c>
      <c r="M324" s="2" t="n">
        <v>863.088819350502</v>
      </c>
      <c r="N324" s="2" t="n">
        <v>215.744994893471</v>
      </c>
      <c r="O324" s="2" t="n">
        <v>0</v>
      </c>
    </row>
    <row r="325" customFormat="false" ht="15" hidden="false" customHeight="false" outlineLevel="0" collapsed="false">
      <c r="A325" s="2" t="n">
        <v>476.50293</v>
      </c>
      <c r="B325" s="2" t="n">
        <v>1411.0118</v>
      </c>
      <c r="C325" s="2" t="n">
        <v>475.68386492</v>
      </c>
      <c r="D325" s="2" t="n">
        <v>1494.28579309389</v>
      </c>
      <c r="E325" s="1" t="n">
        <v>1428.2553</v>
      </c>
      <c r="F325" s="1" t="n">
        <v>1479.8447</v>
      </c>
      <c r="G325" s="2" t="n">
        <v>1.00105246570136</v>
      </c>
      <c r="H325" s="2" t="n">
        <v>1.15554333618838</v>
      </c>
      <c r="I325" s="2" t="n">
        <v>4.19622086227157</v>
      </c>
      <c r="J325" s="2" t="n">
        <v>13.998567821294</v>
      </c>
      <c r="K325" s="2" t="n">
        <v>48.603089563691</v>
      </c>
      <c r="L325" s="2" t="n">
        <v>338.129281228868</v>
      </c>
      <c r="M325" s="2" t="n">
        <v>856.882596350205</v>
      </c>
      <c r="N325" s="2" t="n">
        <v>230.319441465667</v>
      </c>
      <c r="O325" s="2" t="n">
        <v>0</v>
      </c>
    </row>
    <row r="326" customFormat="false" ht="15" hidden="false" customHeight="false" outlineLevel="0" collapsed="false">
      <c r="A326" s="2" t="n">
        <v>477.03812</v>
      </c>
      <c r="B326" s="2" t="n">
        <v>1407.6215</v>
      </c>
      <c r="C326" s="2" t="n">
        <v>476.22546896</v>
      </c>
      <c r="D326" s="2" t="n">
        <v>1467.34391203047</v>
      </c>
      <c r="E326" s="1" t="n">
        <v>1403.9403</v>
      </c>
      <c r="F326" s="1" t="n">
        <v>1454.7503</v>
      </c>
      <c r="G326" s="2" t="n">
        <v>0.992619580620243</v>
      </c>
      <c r="H326" s="2" t="n">
        <v>1.14024849504135</v>
      </c>
      <c r="I326" s="2" t="n">
        <v>4.11510397218112</v>
      </c>
      <c r="J326" s="2" t="n">
        <v>13.6455989206061</v>
      </c>
      <c r="K326" s="2" t="n">
        <v>46.2512913380232</v>
      </c>
      <c r="L326" s="2" t="n">
        <v>307.344434095846</v>
      </c>
      <c r="M326" s="2" t="n">
        <v>848.158343961332</v>
      </c>
      <c r="N326" s="2" t="n">
        <v>245.696271666823</v>
      </c>
      <c r="O326" s="2" t="n">
        <v>0</v>
      </c>
    </row>
    <row r="327" customFormat="false" ht="15" hidden="false" customHeight="false" outlineLevel="0" collapsed="false">
      <c r="A327" s="2" t="n">
        <v>477.57547</v>
      </c>
      <c r="B327" s="2" t="n">
        <v>1356.4963</v>
      </c>
      <c r="C327" s="2" t="n">
        <v>476.767073</v>
      </c>
      <c r="D327" s="2" t="n">
        <v>1441.70477654801</v>
      </c>
      <c r="E327" s="1" t="n">
        <v>1380.7205</v>
      </c>
      <c r="F327" s="1" t="n">
        <v>1430.7665</v>
      </c>
      <c r="G327" s="2" t="n">
        <v>0.984293408388341</v>
      </c>
      <c r="H327" s="2" t="n">
        <v>1.12526078237791</v>
      </c>
      <c r="I327" s="2" t="n">
        <v>4.03635442346348</v>
      </c>
      <c r="J327" s="2" t="n">
        <v>13.3061287467622</v>
      </c>
      <c r="K327" s="2" t="n">
        <v>44.0896040002769</v>
      </c>
      <c r="L327" s="2" t="n">
        <v>279.274171034568</v>
      </c>
      <c r="M327" s="2" t="n">
        <v>837.000056873595</v>
      </c>
      <c r="N327" s="2" t="n">
        <v>261.888907278581</v>
      </c>
      <c r="O327" s="2" t="n">
        <v>0</v>
      </c>
    </row>
    <row r="328" customFormat="false" ht="15" hidden="false" customHeight="false" outlineLevel="0" collapsed="false">
      <c r="A328" s="2" t="n">
        <v>478.11276</v>
      </c>
      <c r="B328" s="2" t="n">
        <v>1402.3395</v>
      </c>
      <c r="C328" s="2" t="n">
        <v>477.30867704</v>
      </c>
      <c r="D328" s="2" t="n">
        <v>1417.31382381103</v>
      </c>
      <c r="E328" s="1" t="n">
        <v>1358.587</v>
      </c>
      <c r="F328" s="1" t="n">
        <v>1408.0332</v>
      </c>
      <c r="G328" s="2" t="n">
        <v>0.976072145798786</v>
      </c>
      <c r="H328" s="2" t="n">
        <v>1.11057187471588</v>
      </c>
      <c r="I328" s="2" t="n">
        <v>3.95987945472112</v>
      </c>
      <c r="J328" s="2" t="n">
        <v>12.9794604280031</v>
      </c>
      <c r="K328" s="2" t="n">
        <v>42.0972297498883</v>
      </c>
      <c r="L328" s="2" t="n">
        <v>253.76897896393</v>
      </c>
      <c r="M328" s="2" t="n">
        <v>823.51417763405</v>
      </c>
      <c r="N328" s="2" t="n">
        <v>278.907453559921</v>
      </c>
      <c r="O328" s="2" t="n">
        <v>0</v>
      </c>
    </row>
    <row r="329" customFormat="false" ht="15" hidden="false" customHeight="false" outlineLevel="0" collapsed="false">
      <c r="A329" s="2" t="n">
        <v>478.65005</v>
      </c>
      <c r="B329" s="2" t="n">
        <v>1371.7206</v>
      </c>
      <c r="C329" s="2" t="n">
        <v>477.85028108</v>
      </c>
      <c r="D329" s="2" t="n">
        <v>1394.12577735333</v>
      </c>
      <c r="E329" s="1" t="n">
        <v>1337.4563</v>
      </c>
      <c r="F329" s="1" t="n">
        <v>1386.5724</v>
      </c>
      <c r="G329" s="2" t="n">
        <v>0.967954027791165</v>
      </c>
      <c r="H329" s="2" t="n">
        <v>1.09617373424764</v>
      </c>
      <c r="I329" s="2" t="n">
        <v>3.88559088219248</v>
      </c>
      <c r="J329" s="2" t="n">
        <v>12.6649426929569</v>
      </c>
      <c r="K329" s="2" t="n">
        <v>40.2559461135621</v>
      </c>
      <c r="L329" s="2" t="n">
        <v>230.668973289497</v>
      </c>
      <c r="M329" s="2" t="n">
        <v>807.827855300978</v>
      </c>
      <c r="N329" s="2" t="n">
        <v>296.758341312101</v>
      </c>
      <c r="O329" s="2" t="n">
        <v>0</v>
      </c>
    </row>
    <row r="330" customFormat="false" ht="15" hidden="false" customHeight="false" outlineLevel="0" collapsed="false">
      <c r="A330" s="2" t="n">
        <v>479.18732</v>
      </c>
      <c r="B330" s="2" t="n">
        <v>1297.1858</v>
      </c>
      <c r="C330" s="2" t="n">
        <v>478.39188512</v>
      </c>
      <c r="D330" s="2" t="n">
        <v>1372.10619008937</v>
      </c>
      <c r="E330" s="1" t="n">
        <v>1317.294</v>
      </c>
      <c r="F330" s="1" t="n">
        <v>1366.3861</v>
      </c>
      <c r="G330" s="2" t="n">
        <v>0.959937326481606</v>
      </c>
      <c r="H330" s="2" t="n">
        <v>1.08205859690681</v>
      </c>
      <c r="I330" s="2" t="n">
        <v>3.81340482646019</v>
      </c>
      <c r="J330" s="2" t="n">
        <v>12.3619662326044</v>
      </c>
      <c r="K330" s="2" t="n">
        <v>38.5497936232442</v>
      </c>
      <c r="L330" s="2" t="n">
        <v>209.808165918971</v>
      </c>
      <c r="M330" s="2" t="n">
        <v>790.086890497532</v>
      </c>
      <c r="N330" s="2" t="n">
        <v>315.443973067167</v>
      </c>
      <c r="O330" s="2" t="n">
        <v>0</v>
      </c>
    </row>
    <row r="331" customFormat="false" ht="15" hidden="false" customHeight="false" outlineLevel="0" collapsed="false">
      <c r="A331" s="2" t="n">
        <v>479.72455</v>
      </c>
      <c r="B331" s="2" t="n">
        <v>1286.304</v>
      </c>
      <c r="C331" s="2" t="n">
        <v>478.93348916</v>
      </c>
      <c r="D331" s="2" t="n">
        <v>1351.23224193866</v>
      </c>
      <c r="E331" s="1" t="n">
        <v>1298.1159</v>
      </c>
      <c r="F331" s="1" t="n">
        <v>1347.4487</v>
      </c>
      <c r="G331" s="2" t="n">
        <v>0.952020350221703</v>
      </c>
      <c r="H331" s="2" t="n">
        <v>1.06821896102554</v>
      </c>
      <c r="I331" s="2" t="n">
        <v>3.74324145836389</v>
      </c>
      <c r="J331" s="2" t="n">
        <v>12.0699604071376</v>
      </c>
      <c r="K331" s="2" t="n">
        <v>36.9647945911675</v>
      </c>
      <c r="L331" s="2" t="n">
        <v>191.018214315528</v>
      </c>
      <c r="M331" s="2" t="n">
        <v>770.453414083856</v>
      </c>
      <c r="N331" s="2" t="n">
        <v>334.96237777136</v>
      </c>
      <c r="O331" s="2" t="n">
        <v>0</v>
      </c>
    </row>
    <row r="332" customFormat="false" ht="15" hidden="false" customHeight="false" outlineLevel="0" collapsed="false">
      <c r="A332" s="2" t="n">
        <v>480.26175</v>
      </c>
      <c r="B332" s="2" t="n">
        <v>1311.1882</v>
      </c>
      <c r="C332" s="2" t="n">
        <v>479.4750932</v>
      </c>
      <c r="D332" s="2" t="n">
        <v>1331.49282984186</v>
      </c>
      <c r="E332" s="1" t="n">
        <v>1279.9785</v>
      </c>
      <c r="F332" s="1" t="n">
        <v>1329.7122</v>
      </c>
      <c r="G332" s="2" t="n">
        <v>0.944201442685203</v>
      </c>
      <c r="H332" s="2" t="n">
        <v>1.05464757654842</v>
      </c>
      <c r="I332" s="2" t="n">
        <v>3.67502476256026</v>
      </c>
      <c r="J332" s="2" t="n">
        <v>11.7883902595466</v>
      </c>
      <c r="K332" s="2" t="n">
        <v>35.4887017672183</v>
      </c>
      <c r="L332" s="2" t="n">
        <v>174.131633488403</v>
      </c>
      <c r="M332" s="2" t="n">
        <v>749.103351957729</v>
      </c>
      <c r="N332" s="2" t="n">
        <v>355.306878587168</v>
      </c>
      <c r="O332" s="2" t="n">
        <v>0</v>
      </c>
    </row>
    <row r="333" customFormat="false" ht="15" hidden="false" customHeight="false" outlineLevel="0" collapsed="false">
      <c r="A333" s="2" t="n">
        <v>480.79892</v>
      </c>
      <c r="B333" s="2" t="n">
        <v>1297.448</v>
      </c>
      <c r="C333" s="2" t="n">
        <v>480.01669724</v>
      </c>
      <c r="D333" s="2" t="n">
        <v>1312.88801106983</v>
      </c>
      <c r="E333" s="1" t="n">
        <v>1262.9638</v>
      </c>
      <c r="F333" s="1" t="n">
        <v>1313.1216</v>
      </c>
      <c r="G333" s="2" t="n">
        <v>0.936478981981699</v>
      </c>
      <c r="H333" s="2" t="n">
        <v>1.04133743477125</v>
      </c>
      <c r="I333" s="2" t="n">
        <v>3.60868231731607</v>
      </c>
      <c r="J333" s="2" t="n">
        <v>11.5167538026235</v>
      </c>
      <c r="K333" s="2" t="n">
        <v>34.1107751996463</v>
      </c>
      <c r="L333" s="2" t="n">
        <v>158.9844724492</v>
      </c>
      <c r="M333" s="2" t="n">
        <v>726.223732244099</v>
      </c>
      <c r="N333" s="2" t="n">
        <v>376.46577864019</v>
      </c>
      <c r="O333" s="2" t="n">
        <v>0</v>
      </c>
    </row>
    <row r="334" customFormat="false" ht="15" hidden="false" customHeight="false" outlineLevel="0" collapsed="false">
      <c r="A334" s="2" t="n">
        <v>481.33606</v>
      </c>
      <c r="B334" s="2" t="n">
        <v>1258.0837</v>
      </c>
      <c r="C334" s="2" t="n">
        <v>480.55830128</v>
      </c>
      <c r="D334" s="2" t="n">
        <v>1295.42787908886</v>
      </c>
      <c r="E334" s="1" t="n">
        <v>1247.1606</v>
      </c>
      <c r="F334" s="1" t="n">
        <v>1297.6302</v>
      </c>
      <c r="G334" s="2" t="n">
        <v>0.92885137979622</v>
      </c>
      <c r="H334" s="2" t="n">
        <v>1.02828175857513</v>
      </c>
      <c r="I334" s="2" t="n">
        <v>3.54414508925002</v>
      </c>
      <c r="J334" s="2" t="n">
        <v>11.2545795502472</v>
      </c>
      <c r="K334" s="2" t="n">
        <v>32.8215853151659</v>
      </c>
      <c r="L334" s="2" t="n">
        <v>145.418473047665</v>
      </c>
      <c r="M334" s="2" t="n">
        <v>702.009893266449</v>
      </c>
      <c r="N334" s="2" t="n">
        <v>398.422069681716</v>
      </c>
      <c r="O334" s="2" t="n">
        <v>0</v>
      </c>
    </row>
    <row r="335" customFormat="false" ht="15" hidden="false" customHeight="false" outlineLevel="0" collapsed="false">
      <c r="A335" s="2" t="n">
        <v>481.87097</v>
      </c>
      <c r="B335" s="2" t="n">
        <v>1275.006</v>
      </c>
      <c r="C335" s="2" t="n">
        <v>481.09990532</v>
      </c>
      <c r="D335" s="2" t="n">
        <v>1279.13096466214</v>
      </c>
      <c r="E335" s="1" t="n">
        <v>1232.7043</v>
      </c>
      <c r="F335" s="1" t="n">
        <v>1283.2688</v>
      </c>
      <c r="G335" s="2" t="n">
        <v>0.921317080553979</v>
      </c>
      <c r="H335" s="2" t="n">
        <v>1.01547399312801</v>
      </c>
      <c r="I335" s="2" t="n">
        <v>3.48134724185331</v>
      </c>
      <c r="J335" s="2" t="n">
        <v>11.0014242673723</v>
      </c>
      <c r="K335" s="2" t="n">
        <v>31.6128400604054</v>
      </c>
      <c r="L335" s="2" t="n">
        <v>133.282742112858</v>
      </c>
      <c r="M335" s="2" t="n">
        <v>676.662651187838</v>
      </c>
      <c r="N335" s="2" t="n">
        <v>421.153168718132</v>
      </c>
      <c r="O335" s="2" t="n">
        <v>0</v>
      </c>
    </row>
    <row r="336" customFormat="false" ht="15" hidden="false" customHeight="false" outlineLevel="0" collapsed="false">
      <c r="A336" s="2" t="n">
        <v>482.40805</v>
      </c>
      <c r="B336" s="2" t="n">
        <v>1261.574</v>
      </c>
      <c r="C336" s="2" t="n">
        <v>481.64150936</v>
      </c>
      <c r="D336" s="2" t="n">
        <v>1264.02226338875</v>
      </c>
      <c r="E336" s="1" t="n">
        <v>1219.5332</v>
      </c>
      <c r="F336" s="1" t="n">
        <v>1269.9206</v>
      </c>
      <c r="G336" s="2" t="n">
        <v>0.913874560609391</v>
      </c>
      <c r="H336" s="2" t="n">
        <v>1.00290779702766</v>
      </c>
      <c r="I336" s="2" t="n">
        <v>3.42022595672344</v>
      </c>
      <c r="J336" s="2" t="n">
        <v>10.7568709162227</v>
      </c>
      <c r="K336" s="2" t="n">
        <v>30.4772338772271</v>
      </c>
      <c r="L336" s="2" t="n">
        <v>122.434977510259</v>
      </c>
      <c r="M336" s="2" t="n">
        <v>650.385485103415</v>
      </c>
      <c r="N336" s="2" t="n">
        <v>444.630687667265</v>
      </c>
      <c r="O336" s="2" t="n">
        <v>0</v>
      </c>
    </row>
    <row r="337" customFormat="false" ht="15" hidden="false" customHeight="false" outlineLevel="0" collapsed="false">
      <c r="A337" s="2" t="n">
        <v>482.9451</v>
      </c>
      <c r="B337" s="2" t="n">
        <v>1232.156</v>
      </c>
      <c r="C337" s="2" t="n">
        <v>482.1831134</v>
      </c>
      <c r="D337" s="2" t="n">
        <v>1250.13099475578</v>
      </c>
      <c r="E337" s="1" t="n">
        <v>1207.7394</v>
      </c>
      <c r="F337" s="1" t="n">
        <v>1257.6769</v>
      </c>
      <c r="G337" s="2" t="n">
        <v>0.906522327458561</v>
      </c>
      <c r="H337" s="2" t="n">
        <v>0.990577033861981</v>
      </c>
      <c r="I337" s="2" t="n">
        <v>3.36072126653955</v>
      </c>
      <c r="J337" s="2" t="n">
        <v>10.5205267788414</v>
      </c>
      <c r="K337" s="2" t="n">
        <v>29.4083162960425</v>
      </c>
      <c r="L337" s="2" t="n">
        <v>112.74229527002</v>
      </c>
      <c r="M337" s="2" t="n">
        <v>623.381794748958</v>
      </c>
      <c r="N337" s="2" t="n">
        <v>468.820241034055</v>
      </c>
      <c r="O337" s="2" t="n">
        <v>0</v>
      </c>
    </row>
    <row r="338" customFormat="false" ht="15" hidden="false" customHeight="false" outlineLevel="0" collapsed="false">
      <c r="A338" s="2" t="n">
        <v>483.48212</v>
      </c>
      <c r="B338" s="2" t="n">
        <v>1161.9969</v>
      </c>
      <c r="C338" s="2" t="n">
        <v>482.72471744</v>
      </c>
      <c r="D338" s="2" t="n">
        <v>1237.48819741422</v>
      </c>
      <c r="E338" s="1" t="n">
        <v>1197.3248</v>
      </c>
      <c r="F338" s="1" t="n">
        <v>1246.593</v>
      </c>
      <c r="G338" s="2" t="n">
        <v>0.899258918974464</v>
      </c>
      <c r="H338" s="2" t="n">
        <v>0.978475764163654</v>
      </c>
      <c r="I338" s="2" t="n">
        <v>3.30277589889095</v>
      </c>
      <c r="J338" s="2" t="n">
        <v>10.2920217384453</v>
      </c>
      <c r="K338" s="2" t="n">
        <v>28.4003780031705</v>
      </c>
      <c r="L338" s="2" t="n">
        <v>104.081708642678</v>
      </c>
      <c r="M338" s="2" t="n">
        <v>595.852281998733</v>
      </c>
      <c r="N338" s="2" t="n">
        <v>493.681296449165</v>
      </c>
      <c r="O338" s="2" t="n">
        <v>0</v>
      </c>
    </row>
    <row r="339" customFormat="false" ht="15" hidden="false" customHeight="false" outlineLevel="0" collapsed="false">
      <c r="A339" s="2" t="n">
        <v>484.0191</v>
      </c>
      <c r="B339" s="2" t="n">
        <v>1215.0432</v>
      </c>
      <c r="C339" s="2" t="n">
        <v>483.26632148</v>
      </c>
      <c r="D339" s="2" t="n">
        <v>1226.12426131417</v>
      </c>
      <c r="E339" s="1" t="n">
        <v>1188.2657</v>
      </c>
      <c r="F339" s="1" t="n">
        <v>1236.7419</v>
      </c>
      <c r="G339" s="2" t="n">
        <v>0.892082902664073</v>
      </c>
      <c r="H339" s="2" t="n">
        <v>0.966598237737861</v>
      </c>
      <c r="I339" s="2" t="n">
        <v>3.24633513014765</v>
      </c>
      <c r="J339" s="2" t="n">
        <v>10.071006704032</v>
      </c>
      <c r="K339" s="2" t="n">
        <v>27.4483523529249</v>
      </c>
      <c r="L339" s="2" t="n">
        <v>96.3403111662686</v>
      </c>
      <c r="M339" s="2" t="n">
        <v>567.992502139504</v>
      </c>
      <c r="N339" s="2" t="n">
        <v>519.167072680887</v>
      </c>
      <c r="O339" s="2" t="n">
        <v>0</v>
      </c>
    </row>
    <row r="340" customFormat="false" ht="15" hidden="false" customHeight="false" outlineLevel="0" collapsed="false">
      <c r="A340" s="2" t="n">
        <v>484.55606</v>
      </c>
      <c r="B340" s="2" t="n">
        <v>1216.3632</v>
      </c>
      <c r="C340" s="2" t="n">
        <v>483.80792552</v>
      </c>
      <c r="D340" s="2" t="n">
        <v>1216.06649015534</v>
      </c>
      <c r="E340" s="1" t="n">
        <v>1180.5194</v>
      </c>
      <c r="F340" s="1" t="n">
        <v>1228.2025</v>
      </c>
      <c r="G340" s="2" t="n">
        <v>0.884992874946716</v>
      </c>
      <c r="H340" s="2" t="n">
        <v>0.954938886342995</v>
      </c>
      <c r="I340" s="2" t="n">
        <v>3.1913466486299</v>
      </c>
      <c r="J340" s="2" t="n">
        <v>9.8571521644239</v>
      </c>
      <c r="K340" s="2" t="n">
        <v>26.5477304377618</v>
      </c>
      <c r="L340" s="2" t="n">
        <v>89.4152149954886</v>
      </c>
      <c r="M340" s="2" t="n">
        <v>539.990624736674</v>
      </c>
      <c r="N340" s="2" t="n">
        <v>545.224489411075</v>
      </c>
      <c r="O340" s="2" t="n">
        <v>0</v>
      </c>
    </row>
    <row r="341" customFormat="false" ht="15" hidden="false" customHeight="false" outlineLevel="0" collapsed="false">
      <c r="A341" s="2" t="n">
        <v>485.09079</v>
      </c>
      <c r="B341" s="2" t="n">
        <v>1218.8138</v>
      </c>
      <c r="C341" s="2" t="n">
        <v>484.34952956</v>
      </c>
      <c r="D341" s="2" t="n">
        <v>1207.33677797388</v>
      </c>
      <c r="E341" s="1" t="n">
        <v>1174.0589</v>
      </c>
      <c r="F341" s="1" t="n">
        <v>1221.0734</v>
      </c>
      <c r="G341" s="2" t="n">
        <v>0.877987460452929</v>
      </c>
      <c r="H341" s="2" t="n">
        <v>0.943492316705632</v>
      </c>
      <c r="I341" s="2" t="n">
        <v>3.1377604263961</v>
      </c>
      <c r="J341" s="2" t="n">
        <v>9.65014685945476</v>
      </c>
      <c r="K341" s="2" t="n">
        <v>25.6944879886062</v>
      </c>
      <c r="L341" s="2" t="n">
        <v>83.2132932752713</v>
      </c>
      <c r="M341" s="2" t="n">
        <v>512.025436987281</v>
      </c>
      <c r="N341" s="2" t="n">
        <v>571.79417265971</v>
      </c>
      <c r="O341" s="2" t="n">
        <v>0</v>
      </c>
    </row>
    <row r="342" customFormat="false" ht="15" hidden="false" customHeight="false" outlineLevel="0" collapsed="false">
      <c r="A342" s="2" t="n">
        <v>485.62769</v>
      </c>
      <c r="B342" s="2" t="n">
        <v>1184.0869</v>
      </c>
      <c r="C342" s="2" t="n">
        <v>484.8911336</v>
      </c>
      <c r="D342" s="2" t="n">
        <v>1199.94947225082</v>
      </c>
      <c r="E342" s="1" t="n">
        <v>1168.7829</v>
      </c>
      <c r="F342" s="1" t="n">
        <v>1215.3458</v>
      </c>
      <c r="G342" s="2" t="n">
        <v>0.871065311343206</v>
      </c>
      <c r="H342" s="2" t="n">
        <v>0.932253303851991</v>
      </c>
      <c r="I342" s="2" t="n">
        <v>3.08552859902493</v>
      </c>
      <c r="J342" s="2" t="n">
        <v>9.44969655733579</v>
      </c>
      <c r="K342" s="2" t="n">
        <v>24.8850225430596</v>
      </c>
      <c r="L342" s="2" t="n">
        <v>77.6507716543835</v>
      </c>
      <c r="M342" s="2" t="n">
        <v>484.264615030658</v>
      </c>
      <c r="N342" s="2" t="n">
        <v>598.810519251166</v>
      </c>
      <c r="O342" s="2" t="n">
        <v>0</v>
      </c>
    </row>
    <row r="343" customFormat="false" ht="15" hidden="false" customHeight="false" outlineLevel="0" collapsed="false">
      <c r="A343" s="2" t="n">
        <v>486.16455</v>
      </c>
      <c r="B343" s="2" t="n">
        <v>1191.8606</v>
      </c>
      <c r="C343" s="2" t="n">
        <v>485.43273764</v>
      </c>
      <c r="D343" s="2" t="n">
        <v>1193.90948332771</v>
      </c>
      <c r="E343" s="1" t="n">
        <v>1164.684</v>
      </c>
      <c r="F343" s="1" t="n">
        <v>1211.0673</v>
      </c>
      <c r="G343" s="2" t="n">
        <v>0.864225106645982</v>
      </c>
      <c r="H343" s="2" t="n">
        <v>0.921216784739305</v>
      </c>
      <c r="I343" s="2" t="n">
        <v>3.03460535281889</v>
      </c>
      <c r="J343" s="2" t="n">
        <v>9.25552292840422</v>
      </c>
      <c r="K343" s="2" t="n">
        <v>24.1160994844522</v>
      </c>
      <c r="L343" s="2" t="n">
        <v>72.6527095173697</v>
      </c>
      <c r="M343" s="2" t="n">
        <v>456.863281011948</v>
      </c>
      <c r="N343" s="2" t="n">
        <v>626.201823141329</v>
      </c>
      <c r="O343" s="2" t="n">
        <v>0</v>
      </c>
    </row>
    <row r="344" customFormat="false" ht="15" hidden="false" customHeight="false" outlineLevel="0" collapsed="false">
      <c r="A344" s="2" t="n">
        <v>486.70139</v>
      </c>
      <c r="B344" s="2" t="n">
        <v>1184.936</v>
      </c>
      <c r="C344" s="2" t="n">
        <v>485.97434168</v>
      </c>
      <c r="D344" s="2" t="n">
        <v>1189.21068673988</v>
      </c>
      <c r="E344" s="1" t="n">
        <v>1161.7426</v>
      </c>
      <c r="F344" s="1" t="n">
        <v>1208.2123</v>
      </c>
      <c r="G344" s="2" t="n">
        <v>0.857465551614138</v>
      </c>
      <c r="H344" s="2" t="n">
        <v>0.910377852171615</v>
      </c>
      <c r="I344" s="2" t="n">
        <v>2.98494681890254</v>
      </c>
      <c r="J344" s="2" t="n">
        <v>9.06736250649021</v>
      </c>
      <c r="K344" s="2" t="n">
        <v>23.3848057144961</v>
      </c>
      <c r="L344" s="2" t="n">
        <v>68.1524065116695</v>
      </c>
      <c r="M344" s="2" t="n">
        <v>429.962856011118</v>
      </c>
      <c r="N344" s="2" t="n">
        <v>653.890465773416</v>
      </c>
      <c r="O344" s="2" t="n">
        <v>0</v>
      </c>
    </row>
    <row r="345" customFormat="false" ht="15" hidden="false" customHeight="false" outlineLevel="0" collapsed="false">
      <c r="A345" s="2" t="n">
        <v>487.23819</v>
      </c>
      <c r="B345" s="2" t="n">
        <v>1202.4569</v>
      </c>
      <c r="C345" s="2" t="n">
        <v>486.51594572</v>
      </c>
      <c r="D345" s="2" t="n">
        <v>1185.83465185963</v>
      </c>
      <c r="E345" s="1" t="n">
        <v>1159.9531</v>
      </c>
      <c r="F345" s="1" t="n">
        <v>1206.7149</v>
      </c>
      <c r="G345" s="2" t="n">
        <v>0.850785377099599</v>
      </c>
      <c r="H345" s="2" t="n">
        <v>0.899731748985071</v>
      </c>
      <c r="I345" s="2" t="n">
        <v>2.93651097373129</v>
      </c>
      <c r="J345" s="2" t="n">
        <v>8.88496573003932</v>
      </c>
      <c r="K345" s="2" t="n">
        <v>22.6885098730185</v>
      </c>
      <c r="L345" s="2" t="n">
        <v>64.0907647575723</v>
      </c>
      <c r="M345" s="2" t="n">
        <v>403.690211491235</v>
      </c>
      <c r="N345" s="2" t="n">
        <v>681.793171907954</v>
      </c>
      <c r="O345" s="2" t="n">
        <v>0</v>
      </c>
    </row>
    <row r="346" customFormat="false" ht="15" hidden="false" customHeight="false" outlineLevel="0" collapsed="false">
      <c r="A346" s="2" t="n">
        <v>487.77277</v>
      </c>
      <c r="B346" s="2" t="n">
        <v>1195.8936</v>
      </c>
      <c r="C346" s="2" t="n">
        <v>487.05754976</v>
      </c>
      <c r="D346" s="2" t="n">
        <v>1183.74971743474</v>
      </c>
      <c r="E346" s="1" t="n">
        <v>1159.3162</v>
      </c>
      <c r="F346" s="1" t="n">
        <v>1206.4752</v>
      </c>
      <c r="G346" s="2" t="n">
        <v>0.844183338945276</v>
      </c>
      <c r="H346" s="2" t="n">
        <v>0.889273862489143</v>
      </c>
      <c r="I346" s="2" t="n">
        <v>2.88925754556522</v>
      </c>
      <c r="J346" s="2" t="n">
        <v>8.70809605593191</v>
      </c>
      <c r="K346" s="2" t="n">
        <v>22.0248281576628</v>
      </c>
      <c r="L346" s="2" t="n">
        <v>60.4156319943046</v>
      </c>
      <c r="M346" s="2" t="n">
        <v>378.157114892542</v>
      </c>
      <c r="N346" s="2" t="n">
        <v>709.821331587304</v>
      </c>
      <c r="O346" s="2" t="n">
        <v>0</v>
      </c>
    </row>
    <row r="347" customFormat="false" ht="15" hidden="false" customHeight="false" outlineLevel="0" collapsed="false">
      <c r="A347" s="2" t="n">
        <v>488.30951</v>
      </c>
      <c r="B347" s="2" t="n">
        <v>1202.1462</v>
      </c>
      <c r="C347" s="2" t="n">
        <v>487.5991538</v>
      </c>
      <c r="D347" s="2" t="n">
        <v>1182.91042259047</v>
      </c>
      <c r="E347" s="1" t="n">
        <v>1159.8208</v>
      </c>
      <c r="F347" s="1" t="n">
        <v>1207.3723</v>
      </c>
      <c r="G347" s="2" t="n">
        <v>0.837658217393931</v>
      </c>
      <c r="H347" s="2" t="n">
        <v>0.878999719150671</v>
      </c>
      <c r="I347" s="2" t="n">
        <v>2.84314792649679</v>
      </c>
      <c r="J347" s="2" t="n">
        <v>8.53652913965191</v>
      </c>
      <c r="K347" s="2" t="n">
        <v>21.3915949233007</v>
      </c>
      <c r="L347" s="2" t="n">
        <v>57.0811460242501</v>
      </c>
      <c r="M347" s="2" t="n">
        <v>353.459958582791</v>
      </c>
      <c r="N347" s="2" t="n">
        <v>737.881388057437</v>
      </c>
      <c r="O347" s="2" t="n">
        <v>0</v>
      </c>
    </row>
    <row r="348" customFormat="false" ht="15" hidden="false" customHeight="false" outlineLevel="0" collapsed="false">
      <c r="A348" s="2" t="n">
        <v>488.84622</v>
      </c>
      <c r="B348" s="2" t="n">
        <v>1225.4454</v>
      </c>
      <c r="C348" s="2" t="n">
        <v>488.14075784</v>
      </c>
      <c r="D348" s="2" t="n">
        <v>1183.2572909292</v>
      </c>
      <c r="E348" s="1" t="n">
        <v>1161.4492</v>
      </c>
      <c r="F348" s="1" t="n">
        <v>1209.2808</v>
      </c>
      <c r="G348" s="2" t="n">
        <v>0.831208816513339</v>
      </c>
      <c r="H348" s="2" t="n">
        <v>0.868904979508362</v>
      </c>
      <c r="I348" s="2" t="n">
        <v>2.79814508965431</v>
      </c>
      <c r="J348" s="2" t="n">
        <v>8.37005207608159</v>
      </c>
      <c r="K348" s="2" t="n">
        <v>20.7868373547583</v>
      </c>
      <c r="L348" s="2" t="n">
        <v>54.0470963058622</v>
      </c>
      <c r="M348" s="2" t="n">
        <v>329.679755716091</v>
      </c>
      <c r="N348" s="2" t="n">
        <v>765.875290590734</v>
      </c>
      <c r="O348" s="2" t="n">
        <v>0</v>
      </c>
    </row>
    <row r="349" customFormat="false" ht="15" hidden="false" customHeight="false" outlineLevel="0" collapsed="false">
      <c r="A349" s="2" t="n">
        <v>489.3829</v>
      </c>
      <c r="B349" s="2" t="n">
        <v>1214.6625</v>
      </c>
      <c r="C349" s="2" t="n">
        <v>488.68236188</v>
      </c>
      <c r="D349" s="2" t="n">
        <v>1184.71695572466</v>
      </c>
      <c r="E349" s="1" t="n">
        <v>1164.1539</v>
      </c>
      <c r="F349" s="1" t="n">
        <v>1212.0713</v>
      </c>
      <c r="G349" s="2" t="n">
        <v>0.824833963637307</v>
      </c>
      <c r="H349" s="2" t="n">
        <v>0.858985433306354</v>
      </c>
      <c r="I349" s="2" t="n">
        <v>2.75421351123114</v>
      </c>
      <c r="J349" s="2" t="n">
        <v>8.20846269576485</v>
      </c>
      <c r="K349" s="2" t="n">
        <v>20.2087536074864</v>
      </c>
      <c r="L349" s="2" t="n">
        <v>51.278314504111</v>
      </c>
      <c r="M349" s="2" t="n">
        <v>306.882381762815</v>
      </c>
      <c r="N349" s="2" t="n">
        <v>793.701010246309</v>
      </c>
      <c r="O349" s="2" t="n">
        <v>0</v>
      </c>
    </row>
    <row r="350" customFormat="false" ht="15" hidden="false" customHeight="false" outlineLevel="0" collapsed="false">
      <c r="A350" s="2" t="n">
        <v>489.91736</v>
      </c>
      <c r="B350" s="2" t="n">
        <v>1196.3715</v>
      </c>
      <c r="C350" s="2" t="n">
        <v>489.22396592</v>
      </c>
      <c r="D350" s="2" t="n">
        <v>1187.20260600469</v>
      </c>
      <c r="E350" s="1" t="n">
        <v>1167.8405</v>
      </c>
      <c r="F350" s="1" t="n">
        <v>1215.6041</v>
      </c>
      <c r="G350" s="2" t="n">
        <v>0.818532508821932</v>
      </c>
      <c r="H350" s="2" t="n">
        <v>0.849236994835933</v>
      </c>
      <c r="I350" s="2" t="n">
        <v>2.71131909701803</v>
      </c>
      <c r="J350" s="2" t="n">
        <v>8.05156891197458</v>
      </c>
      <c r="K350" s="2" t="n">
        <v>19.6556938995033</v>
      </c>
      <c r="L350" s="2" t="n">
        <v>48.7441022846014</v>
      </c>
      <c r="M350" s="2" t="n">
        <v>285.119036624878</v>
      </c>
      <c r="N350" s="2" t="n">
        <v>821.253115683058</v>
      </c>
      <c r="O350" s="2" t="n">
        <v>0</v>
      </c>
    </row>
    <row r="351" customFormat="false" ht="15" hidden="false" customHeight="false" outlineLevel="0" collapsed="false">
      <c r="A351" s="2" t="n">
        <v>490.45398</v>
      </c>
      <c r="B351" s="2" t="n">
        <v>1179.0192</v>
      </c>
      <c r="C351" s="2" t="n">
        <v>489.76556996</v>
      </c>
      <c r="D351" s="2" t="n">
        <v>1190.61472661538</v>
      </c>
      <c r="E351" s="1" t="n">
        <v>1172.4316</v>
      </c>
      <c r="F351" s="1" t="n">
        <v>1219.7939</v>
      </c>
      <c r="G351" s="2" t="n">
        <v>0.81230332431682</v>
      </c>
      <c r="H351" s="2" t="n">
        <v>0.839655698474983</v>
      </c>
      <c r="I351" s="2" t="n">
        <v>2.6694291131403</v>
      </c>
      <c r="J351" s="2" t="n">
        <v>7.89918811436588</v>
      </c>
      <c r="K351" s="2" t="n">
        <v>19.1261441151849</v>
      </c>
      <c r="L351" s="2" t="n">
        <v>46.4177016493711</v>
      </c>
      <c r="M351" s="2" t="n">
        <v>264.426899380415</v>
      </c>
      <c r="N351" s="2" t="n">
        <v>848.423405220112</v>
      </c>
      <c r="O351" s="2" t="n">
        <v>0</v>
      </c>
    </row>
    <row r="352" customFormat="false" ht="15" hidden="false" customHeight="false" outlineLevel="0" collapsed="false">
      <c r="A352" s="2" t="n">
        <v>490.99057</v>
      </c>
      <c r="B352" s="2" t="n">
        <v>1239.792</v>
      </c>
      <c r="C352" s="2" t="n">
        <v>490.307174</v>
      </c>
      <c r="D352" s="2" t="n">
        <v>1194.84210016635</v>
      </c>
      <c r="E352" s="1" t="n">
        <v>1177.7767</v>
      </c>
      <c r="F352" s="1" t="n">
        <v>1224.5229</v>
      </c>
      <c r="G352" s="2" t="n">
        <v>0.806145304050542</v>
      </c>
      <c r="H352" s="2" t="n">
        <v>0.830237694415617</v>
      </c>
      <c r="I352" s="2" t="n">
        <v>2.62851212072328</v>
      </c>
      <c r="J352" s="2" t="n">
        <v>7.75114660539411</v>
      </c>
      <c r="K352" s="2" t="n">
        <v>18.6187115481938</v>
      </c>
      <c r="L352" s="2" t="n">
        <v>44.2758106477472</v>
      </c>
      <c r="M352" s="2" t="n">
        <v>244.829945810397</v>
      </c>
      <c r="N352" s="2" t="n">
        <v>875.101590435426</v>
      </c>
      <c r="O352" s="2" t="n">
        <v>0</v>
      </c>
    </row>
    <row r="353" customFormat="false" ht="15" hidden="false" customHeight="false" outlineLevel="0" collapsed="false">
      <c r="A353" s="2" t="n">
        <v>491.52713</v>
      </c>
      <c r="B353" s="2" t="n">
        <v>1154.6039</v>
      </c>
      <c r="C353" s="2" t="n">
        <v>490.84877804</v>
      </c>
      <c r="D353" s="2" t="n">
        <v>1199.76303502752</v>
      </c>
      <c r="E353" s="1" t="n">
        <v>1183.7131</v>
      </c>
      <c r="F353" s="1" t="n">
        <v>1229.6951</v>
      </c>
      <c r="G353" s="2" t="n">
        <v>0.800057363130116</v>
      </c>
      <c r="H353" s="2" t="n">
        <v>0.820979244570769</v>
      </c>
      <c r="I353" s="2" t="n">
        <v>2.58853791423124</v>
      </c>
      <c r="J353" s="2" t="n">
        <v>7.60727907603087</v>
      </c>
      <c r="K353" s="2" t="n">
        <v>18.1321124681259</v>
      </c>
      <c r="L353" s="2" t="n">
        <v>42.2981453236716</v>
      </c>
      <c r="M353" s="2" t="n">
        <v>226.339897915573</v>
      </c>
      <c r="N353" s="2" t="n">
        <v>901.176025722184</v>
      </c>
      <c r="O353" s="2" t="n">
        <v>0</v>
      </c>
    </row>
    <row r="354" customFormat="false" ht="15" hidden="false" customHeight="false" outlineLevel="0" collapsed="false">
      <c r="A354" s="2" t="n">
        <v>492.06366</v>
      </c>
      <c r="B354" s="2" t="n">
        <v>1221.9717</v>
      </c>
      <c r="C354" s="2" t="n">
        <v>491.39038208</v>
      </c>
      <c r="D354" s="2" t="n">
        <v>1205.24678119461</v>
      </c>
      <c r="E354" s="1" t="n">
        <v>1190.0583</v>
      </c>
      <c r="F354" s="1" t="n">
        <v>1235.2207</v>
      </c>
      <c r="G354" s="2" t="n">
        <v>0.794038437353965</v>
      </c>
      <c r="H354" s="2" t="n">
        <v>0.811876718651118</v>
      </c>
      <c r="I354" s="2" t="n">
        <v>2.54947746324197</v>
      </c>
      <c r="J354" s="2" t="n">
        <v>7.4674281176291</v>
      </c>
      <c r="K354" s="2" t="n">
        <v>17.6651612443057</v>
      </c>
      <c r="L354" s="2" t="n">
        <v>40.4670472371668</v>
      </c>
      <c r="M354" s="2" t="n">
        <v>208.957274575855</v>
      </c>
      <c r="N354" s="2" t="n">
        <v>926.534477400404</v>
      </c>
      <c r="O354" s="2" t="n">
        <v>0</v>
      </c>
    </row>
    <row r="355" customFormat="false" ht="15" hidden="false" customHeight="false" outlineLevel="0" collapsed="false">
      <c r="A355" s="2" t="n">
        <v>492.59796</v>
      </c>
      <c r="B355" s="2" t="n">
        <v>1234.7701</v>
      </c>
      <c r="C355" s="2" t="n">
        <v>491.93198612</v>
      </c>
      <c r="D355" s="2" t="n">
        <v>1211.15509474547</v>
      </c>
      <c r="E355" s="1" t="n">
        <v>1196.5912</v>
      </c>
      <c r="F355" s="1" t="n">
        <v>1240.9872</v>
      </c>
      <c r="G355" s="2" t="n">
        <v>0.788087482737924</v>
      </c>
      <c r="H355" s="2" t="n">
        <v>0.802926590404132</v>
      </c>
      <c r="I355" s="2" t="n">
        <v>2.51130285743839</v>
      </c>
      <c r="J355" s="2" t="n">
        <v>7.33144376707465</v>
      </c>
      <c r="K355" s="2" t="n">
        <v>17.2167608016948</v>
      </c>
      <c r="L355" s="2" t="n">
        <v>38.7671347695873</v>
      </c>
      <c r="M355" s="2" t="n">
        <v>192.672513252673</v>
      </c>
      <c r="N355" s="2" t="n">
        <v>951.064925223857</v>
      </c>
      <c r="O355" s="2" t="n">
        <v>0</v>
      </c>
    </row>
    <row r="356" customFormat="false" ht="15" hidden="false" customHeight="false" outlineLevel="0" collapsed="false">
      <c r="A356" s="2" t="n">
        <v>493.13443</v>
      </c>
      <c r="B356" s="2" t="n">
        <v>1208.5022</v>
      </c>
      <c r="C356" s="2" t="n">
        <v>492.47359016</v>
      </c>
      <c r="D356" s="2" t="n">
        <v>1217.34391163077</v>
      </c>
      <c r="E356" s="1" t="n">
        <v>1203.17</v>
      </c>
      <c r="F356" s="1" t="n">
        <v>1246.9492</v>
      </c>
      <c r="G356" s="2" t="n">
        <v>0.782203475053936</v>
      </c>
      <c r="H356" s="2" t="n">
        <v>0.794125434007529</v>
      </c>
      <c r="I356" s="2" t="n">
        <v>2.47398725461269</v>
      </c>
      <c r="J356" s="2" t="n">
        <v>7.19918308261757</v>
      </c>
      <c r="K356" s="2" t="n">
        <v>16.7858942189737</v>
      </c>
      <c r="L356" s="2" t="n">
        <v>37.1849956337862</v>
      </c>
      <c r="M356" s="2" t="n">
        <v>177.467134086645</v>
      </c>
      <c r="N356" s="2" t="n">
        <v>974.656388445072</v>
      </c>
      <c r="O356" s="2" t="n">
        <v>0</v>
      </c>
    </row>
    <row r="357" customFormat="false" ht="15" hidden="false" customHeight="false" outlineLevel="0" collapsed="false">
      <c r="A357" s="2" t="n">
        <v>493.67087</v>
      </c>
      <c r="B357" s="2" t="n">
        <v>1234.2183</v>
      </c>
      <c r="C357" s="2" t="n">
        <v>493.0151942</v>
      </c>
      <c r="D357" s="2" t="n">
        <v>1223.66509252557</v>
      </c>
      <c r="E357" s="1" t="n">
        <v>1209.5798</v>
      </c>
      <c r="F357" s="1" t="n">
        <v>1252.9787</v>
      </c>
      <c r="G357" s="2" t="n">
        <v>0.776385409381097</v>
      </c>
      <c r="H357" s="2" t="n">
        <v>0.785469920609832</v>
      </c>
      <c r="I357" s="2" t="n">
        <v>2.43750483149441</v>
      </c>
      <c r="J357" s="2" t="n">
        <v>7.07050974800786</v>
      </c>
      <c r="K357" s="2" t="n">
        <v>16.37161730845</v>
      </c>
      <c r="L357" s="2" t="n">
        <v>35.7089175050426</v>
      </c>
      <c r="M357" s="2" t="n">
        <v>163.314919783986</v>
      </c>
      <c r="N357" s="2" t="n">
        <v>997.199768018595</v>
      </c>
      <c r="O357" s="2" t="n">
        <v>0</v>
      </c>
    </row>
    <row r="358" customFormat="false" ht="15" hidden="false" customHeight="false" outlineLevel="0" collapsed="false">
      <c r="A358" s="2" t="n">
        <v>494.20508</v>
      </c>
      <c r="B358" s="2" t="n">
        <v>1245.4941</v>
      </c>
      <c r="C358" s="2" t="n">
        <v>493.55679824</v>
      </c>
      <c r="D358" s="2" t="n">
        <v>1229.96820225126</v>
      </c>
      <c r="E358" s="1" t="n">
        <v>1215.6257</v>
      </c>
      <c r="F358" s="1" t="n">
        <v>1258.9296</v>
      </c>
      <c r="G358" s="2" t="n">
        <v>0.770632299668493</v>
      </c>
      <c r="H358" s="2" t="n">
        <v>0.776956815011131</v>
      </c>
      <c r="I358" s="2" t="n">
        <v>2.40183073722627</v>
      </c>
      <c r="J358" s="2" t="n">
        <v>6.94529370276659</v>
      </c>
      <c r="K358" s="2" t="n">
        <v>15.9730520423417</v>
      </c>
      <c r="L358" s="2" t="n">
        <v>34.3286534128393</v>
      </c>
      <c r="M358" s="2" t="n">
        <v>150.183087193983</v>
      </c>
      <c r="N358" s="2" t="n">
        <v>1018.58869604743</v>
      </c>
      <c r="O358" s="2" t="n">
        <v>0</v>
      </c>
    </row>
    <row r="359" customFormat="false" ht="15" hidden="false" customHeight="false" outlineLevel="0" collapsed="false">
      <c r="A359" s="2" t="n">
        <v>494.74146</v>
      </c>
      <c r="B359" s="2" t="n">
        <v>1248.6858</v>
      </c>
      <c r="C359" s="2" t="n">
        <v>494.09840228</v>
      </c>
      <c r="D359" s="2" t="n">
        <v>1236.10228969996</v>
      </c>
      <c r="E359" s="1" t="n">
        <v>1221.2099</v>
      </c>
      <c r="F359" s="1" t="n">
        <v>1264.7093</v>
      </c>
      <c r="G359" s="2" t="n">
        <v>0.764943178309729</v>
      </c>
      <c r="H359" s="2" t="n">
        <v>0.768582972477441</v>
      </c>
      <c r="I359" s="2" t="n">
        <v>2.36694104932458</v>
      </c>
      <c r="J359" s="2" t="n">
        <v>6.82341079661421</v>
      </c>
      <c r="K359" s="2" t="n">
        <v>15.5893807108558</v>
      </c>
      <c r="L359" s="2" t="n">
        <v>33.0352184379744</v>
      </c>
      <c r="M359" s="2" t="n">
        <v>138.033429333039</v>
      </c>
      <c r="N359" s="2" t="n">
        <v>1038.72038322137</v>
      </c>
      <c r="O359" s="2" t="n">
        <v>0</v>
      </c>
    </row>
    <row r="360" customFormat="false" ht="15" hidden="false" customHeight="false" outlineLevel="0" collapsed="false">
      <c r="A360" s="2" t="n">
        <v>495.2778</v>
      </c>
      <c r="B360" s="2" t="n">
        <v>1287.7898</v>
      </c>
      <c r="C360" s="2" t="n">
        <v>494.64000632</v>
      </c>
      <c r="D360" s="2" t="n">
        <v>1241.91763709992</v>
      </c>
      <c r="E360" s="1" t="n">
        <v>1226.1832</v>
      </c>
      <c r="F360" s="1" t="n">
        <v>1270.1329</v>
      </c>
      <c r="G360" s="2" t="n">
        <v>0.759317095728571</v>
      </c>
      <c r="H360" s="2" t="n">
        <v>0.76034533568252</v>
      </c>
      <c r="I360" s="2" t="n">
        <v>2.33281273197218</v>
      </c>
      <c r="J360" s="2" t="n">
        <v>6.70474246624391</v>
      </c>
      <c r="K360" s="2" t="n">
        <v>15.2198407149778</v>
      </c>
      <c r="L360" s="2" t="n">
        <v>31.820714300195</v>
      </c>
      <c r="M360" s="2" t="n">
        <v>126.8234096868</v>
      </c>
      <c r="N360" s="2" t="n">
        <v>1057.49645476832</v>
      </c>
      <c r="O360" s="2" t="n">
        <v>0</v>
      </c>
    </row>
    <row r="361" customFormat="false" ht="15" hidden="false" customHeight="false" outlineLevel="0" collapsed="false">
      <c r="A361" s="2" t="n">
        <v>495.81412</v>
      </c>
      <c r="B361" s="2" t="n">
        <v>1217.7772</v>
      </c>
      <c r="C361" s="2" t="n">
        <v>495.18161036</v>
      </c>
      <c r="D361" s="2" t="n">
        <v>1247.26745070757</v>
      </c>
      <c r="E361" s="1" t="n">
        <v>1230.4439</v>
      </c>
      <c r="F361" s="1" t="n">
        <v>1275.0282</v>
      </c>
      <c r="G361" s="2" t="n">
        <v>0.753753119975481</v>
      </c>
      <c r="H361" s="2" t="n">
        <v>0.752240931771211</v>
      </c>
      <c r="I361" s="2" t="n">
        <v>2.29942359650217</v>
      </c>
      <c r="J361" s="2" t="n">
        <v>6.5891754327832</v>
      </c>
      <c r="K361" s="2" t="n">
        <v>14.8637199115587</v>
      </c>
      <c r="L361" s="2" t="n">
        <v>30.6781785607338</v>
      </c>
      <c r="M361" s="2" t="n">
        <v>116.507193806311</v>
      </c>
      <c r="N361" s="2" t="n">
        <v>1074.82376534793</v>
      </c>
      <c r="O361" s="2" t="n">
        <v>0</v>
      </c>
    </row>
    <row r="362" customFormat="false" ht="15" hidden="false" customHeight="false" outlineLevel="0" collapsed="false">
      <c r="A362" s="2" t="n">
        <v>496.34824</v>
      </c>
      <c r="B362" s="2" t="n">
        <v>1203.1455</v>
      </c>
      <c r="C362" s="2" t="n">
        <v>495.7232144</v>
      </c>
      <c r="D362" s="2" t="n">
        <v>1252.00946846709</v>
      </c>
      <c r="E362" s="1" t="n">
        <v>1233.8937</v>
      </c>
      <c r="F362" s="1" t="n">
        <v>1279.2039</v>
      </c>
      <c r="G362" s="2" t="n">
        <v>0.748250336334697</v>
      </c>
      <c r="H362" s="2" t="n">
        <v>0.744266869538794</v>
      </c>
      <c r="I362" s="2" t="n">
        <v>2.26675226394084</v>
      </c>
      <c r="J362" s="2" t="n">
        <v>6.47660141842566</v>
      </c>
      <c r="K362" s="2" t="n">
        <v>14.5203524405379</v>
      </c>
      <c r="L362" s="2" t="n">
        <v>29.601455370169</v>
      </c>
      <c r="M362" s="2" t="n">
        <v>107.03660640204</v>
      </c>
      <c r="N362" s="2" t="n">
        <v>1090.61518336611</v>
      </c>
      <c r="O362" s="2" t="n">
        <v>0</v>
      </c>
    </row>
    <row r="363" customFormat="false" ht="15" hidden="false" customHeight="false" outlineLevel="0" collapsed="false">
      <c r="A363" s="2" t="n">
        <v>496.88449</v>
      </c>
      <c r="B363" s="2" t="n">
        <v>1230.2881</v>
      </c>
      <c r="C363" s="2" t="n">
        <v>496.26481844</v>
      </c>
      <c r="D363" s="2" t="n">
        <v>1256.0074637277</v>
      </c>
      <c r="E363" s="1" t="n">
        <v>1236.4844</v>
      </c>
      <c r="F363" s="1" t="n">
        <v>1282.5235</v>
      </c>
      <c r="G363" s="2" t="n">
        <v>0.74280784694155</v>
      </c>
      <c r="H363" s="2" t="n">
        <v>0.736420336721078</v>
      </c>
      <c r="I363" s="2" t="n">
        <v>2.23477812948674</v>
      </c>
      <c r="J363" s="2" t="n">
        <v>6.36691688083972</v>
      </c>
      <c r="K363" s="2" t="n">
        <v>14.1891149744428</v>
      </c>
      <c r="L363" s="2" t="n">
        <v>28.5850849391147</v>
      </c>
      <c r="M363" s="2" t="n">
        <v>98.3620052385911</v>
      </c>
      <c r="N363" s="2" t="n">
        <v>1104.79033538156</v>
      </c>
      <c r="O363" s="2" t="n">
        <v>0</v>
      </c>
    </row>
    <row r="364" customFormat="false" ht="15" hidden="false" customHeight="false" outlineLevel="0" collapsed="false">
      <c r="A364" s="2" t="n">
        <v>497.42072</v>
      </c>
      <c r="B364" s="2" t="n">
        <v>1245.2655</v>
      </c>
      <c r="C364" s="2" t="n">
        <v>496.80642248</v>
      </c>
      <c r="D364" s="2" t="n">
        <v>1259.13262765339</v>
      </c>
      <c r="E364" s="1" t="n">
        <v>1238.1284</v>
      </c>
      <c r="F364" s="1" t="n">
        <v>1284.8102</v>
      </c>
      <c r="G364" s="2" t="n">
        <v>0.737424770409677</v>
      </c>
      <c r="H364" s="2" t="n">
        <v>0.728698597390121</v>
      </c>
      <c r="I364" s="2" t="n">
        <v>2.20348132881127</v>
      </c>
      <c r="J364" s="2" t="n">
        <v>6.26002276407598</v>
      </c>
      <c r="K364" s="2" t="n">
        <v>13.8694233389191</v>
      </c>
      <c r="L364" s="2" t="n">
        <v>27.6242091771493</v>
      </c>
      <c r="M364" s="2" t="n">
        <v>90.4330660649161</v>
      </c>
      <c r="N364" s="2" t="n">
        <v>1117.27630161172</v>
      </c>
      <c r="O364" s="2" t="n">
        <v>0</v>
      </c>
    </row>
    <row r="365" customFormat="false" ht="15" hidden="false" customHeight="false" outlineLevel="0" collapsed="false">
      <c r="A365" s="2" t="n">
        <v>497.95471</v>
      </c>
      <c r="B365" s="2" t="n">
        <v>1201.5475</v>
      </c>
      <c r="C365" s="2" t="n">
        <v>497.34802652</v>
      </c>
      <c r="D365" s="2" t="n">
        <v>1261.26481641902</v>
      </c>
      <c r="E365" s="1" t="n">
        <v>1238.7548</v>
      </c>
      <c r="F365" s="1" t="n">
        <v>1285.9215</v>
      </c>
      <c r="G365" s="2" t="n">
        <v>0.732100241467868</v>
      </c>
      <c r="H365" s="2" t="n">
        <v>0.721098989450962</v>
      </c>
      <c r="I365" s="2" t="n">
        <v>2.17284270607387</v>
      </c>
      <c r="J365" s="2" t="n">
        <v>6.15582426479911</v>
      </c>
      <c r="K365" s="2" t="n">
        <v>13.5607294602989</v>
      </c>
      <c r="L365" s="2" t="n">
        <v>26.7144912185734</v>
      </c>
      <c r="M365" s="2" t="n">
        <v>83.199475516766</v>
      </c>
      <c r="N365" s="2" t="n">
        <v>1128.00825402159</v>
      </c>
      <c r="O365" s="2" t="n">
        <v>0</v>
      </c>
    </row>
    <row r="366" customFormat="false" ht="15" hidden="false" customHeight="false" outlineLevel="0" collapsed="false">
      <c r="A366" s="2" t="n">
        <v>498.49088</v>
      </c>
      <c r="B366" s="2" t="n">
        <v>1267.6965</v>
      </c>
      <c r="C366" s="2" t="n">
        <v>497.88963056</v>
      </c>
      <c r="D366" s="2" t="n">
        <v>1262.29365259561</v>
      </c>
      <c r="E366" s="1" t="n">
        <v>1238.2983</v>
      </c>
      <c r="F366" s="1" t="n">
        <v>1285.7474</v>
      </c>
      <c r="G366" s="2" t="n">
        <v>0.726833410606272</v>
      </c>
      <c r="H366" s="2" t="n">
        <v>0.713618922234814</v>
      </c>
      <c r="I366" s="2" t="n">
        <v>2.14284378355191</v>
      </c>
      <c r="J366" s="2" t="n">
        <v>6.05423061276317</v>
      </c>
      <c r="K366" s="2" t="n">
        <v>13.2625186023071</v>
      </c>
      <c r="L366" s="2" t="n">
        <v>25.8520468208255</v>
      </c>
      <c r="M366" s="2" t="n">
        <v>76.6115313526031</v>
      </c>
      <c r="N366" s="2" t="n">
        <v>1136.93002909072</v>
      </c>
      <c r="O366" s="2" t="n">
        <v>0</v>
      </c>
    </row>
    <row r="367" customFormat="false" ht="15" hidden="false" customHeight="false" outlineLevel="0" collapsed="false">
      <c r="A367" s="2" t="n">
        <v>499.02701</v>
      </c>
      <c r="B367" s="2" t="n">
        <v>1253.8097</v>
      </c>
      <c r="C367" s="2" t="n">
        <v>498.4312346</v>
      </c>
      <c r="D367" s="2" t="n">
        <v>1262.11947323966</v>
      </c>
      <c r="E367" s="1" t="n">
        <v>1236.6832</v>
      </c>
      <c r="F367" s="1" t="n">
        <v>1284.1838</v>
      </c>
      <c r="G367" s="2" t="n">
        <v>0.721623443731683</v>
      </c>
      <c r="H367" s="2" t="n">
        <v>0.706255874184372</v>
      </c>
      <c r="I367" s="2" t="n">
        <v>2.11346673279185</v>
      </c>
      <c r="J367" s="2" t="n">
        <v>5.95515486453651</v>
      </c>
      <c r="K367" s="2" t="n">
        <v>12.9743068591583</v>
      </c>
      <c r="L367" s="2" t="n">
        <v>25.0333858748391</v>
      </c>
      <c r="M367" s="2" t="n">
        <v>70.6206514988148</v>
      </c>
      <c r="N367" s="2" t="n">
        <v>1143.9946280916</v>
      </c>
      <c r="O367" s="2" t="n">
        <v>0</v>
      </c>
    </row>
    <row r="368" customFormat="false" ht="15" hidden="false" customHeight="false" outlineLevel="0" collapsed="false">
      <c r="A368" s="2" t="n">
        <v>499.56094</v>
      </c>
      <c r="B368" s="2" t="n">
        <v>1250.3732</v>
      </c>
      <c r="C368" s="2" t="n">
        <v>498.97283864</v>
      </c>
      <c r="D368" s="2" t="n">
        <v>1260.65412008111</v>
      </c>
      <c r="E368" s="1" t="n">
        <v>1233.853</v>
      </c>
      <c r="F368" s="1" t="n">
        <v>1281.172</v>
      </c>
      <c r="G368" s="2" t="n">
        <v>0.716469521831558</v>
      </c>
      <c r="H368" s="2" t="n">
        <v>0.699007390627282</v>
      </c>
      <c r="I368" s="2" t="n">
        <v>2.08469434719455</v>
      </c>
      <c r="J368" s="2" t="n">
        <v>5.85851370956017</v>
      </c>
      <c r="K368" s="2" t="n">
        <v>12.6956388766428</v>
      </c>
      <c r="L368" s="2" t="n">
        <v>24.2553625013371</v>
      </c>
      <c r="M368" s="2" t="n">
        <v>65.1797951668592</v>
      </c>
      <c r="N368" s="2" t="n">
        <v>1149.16463856706</v>
      </c>
      <c r="O368" s="2" t="n">
        <v>0</v>
      </c>
    </row>
    <row r="369" customFormat="false" ht="15" hidden="false" customHeight="false" outlineLevel="0" collapsed="false">
      <c r="A369" s="2" t="n">
        <v>500.09702</v>
      </c>
      <c r="B369" s="2" t="n">
        <v>1261.8938</v>
      </c>
      <c r="C369" s="2" t="n">
        <v>499.51444268</v>
      </c>
      <c r="D369" s="2" t="n">
        <v>1257.82156983334</v>
      </c>
      <c r="E369" s="1" t="n">
        <v>1229.7165</v>
      </c>
      <c r="F369" s="1" t="n">
        <v>1276.6359</v>
      </c>
      <c r="G369" s="2" t="n">
        <v>0.711370840646673</v>
      </c>
      <c r="H369" s="2" t="n">
        <v>0.691871081633824</v>
      </c>
      <c r="I369" s="2" t="n">
        <v>2.05651001595312</v>
      </c>
      <c r="J369" s="2" t="n">
        <v>5.76422728769501</v>
      </c>
      <c r="K369" s="2" t="n">
        <v>12.4260857764998</v>
      </c>
      <c r="L369" s="2" t="n">
        <v>23.5151324202416</v>
      </c>
      <c r="M369" s="2" t="n">
        <v>60.2438007586631</v>
      </c>
      <c r="N369" s="2" t="n">
        <v>1152.41257165201</v>
      </c>
      <c r="O369" s="2" t="n">
        <v>0</v>
      </c>
    </row>
    <row r="370" customFormat="false" ht="15" hidden="false" customHeight="false" outlineLevel="0" collapsed="false">
      <c r="A370" s="2" t="n">
        <v>500.63306</v>
      </c>
      <c r="B370" s="2" t="n">
        <v>1514.8533</v>
      </c>
      <c r="C370" s="2" t="n">
        <v>500.05604672</v>
      </c>
      <c r="D370" s="2" t="n">
        <v>1253.55840501427</v>
      </c>
      <c r="E370" s="1" t="n">
        <v>17.656315</v>
      </c>
      <c r="F370" s="1" t="n">
        <v>1224.218</v>
      </c>
      <c r="G370" s="2" t="n">
        <v>0.70632661035202</v>
      </c>
      <c r="H370" s="2" t="n">
        <v>0.684844619955194</v>
      </c>
      <c r="I370" s="2" t="n">
        <v>2.02889769926671</v>
      </c>
      <c r="J370" s="2" t="n">
        <v>5.6722190174781</v>
      </c>
      <c r="K370" s="2" t="n">
        <v>12.165243262512</v>
      </c>
      <c r="L370" s="2" t="n">
        <v>22.8101164709473</v>
      </c>
      <c r="M370" s="2" t="n">
        <v>55.7696464034545</v>
      </c>
      <c r="N370" s="2" t="n">
        <v>1153.7211109303</v>
      </c>
      <c r="O370" s="2" t="n">
        <v>0</v>
      </c>
    </row>
    <row r="371" customFormat="false" ht="15" hidden="false" customHeight="false" outlineLevel="0" collapsed="false">
      <c r="A371" s="2" t="n">
        <v>501.16687</v>
      </c>
      <c r="B371" s="2" t="n">
        <v>2349.3503</v>
      </c>
      <c r="C371" s="2" t="n">
        <v>500.59765076</v>
      </c>
      <c r="D371" s="2" t="n">
        <v>1247.81412777169</v>
      </c>
      <c r="E371" s="1" t="n">
        <v>47.213499</v>
      </c>
      <c r="F371" s="1" t="n">
        <v>1217.3303</v>
      </c>
      <c r="G371" s="2" t="n">
        <v>0.701336055245754</v>
      </c>
      <c r="H371" s="2" t="n">
        <v>0.677925739038868</v>
      </c>
      <c r="I371" s="2" t="n">
        <v>2.00184190475911</v>
      </c>
      <c r="J371" s="2" t="n">
        <v>5.58241543436904</v>
      </c>
      <c r="K371" s="2" t="n">
        <v>11.9127298894476</v>
      </c>
      <c r="L371" s="2" t="n">
        <v>22.1379693293033</v>
      </c>
      <c r="M371" s="2" t="n">
        <v>51.7166397848601</v>
      </c>
      <c r="N371" s="2" t="n">
        <v>1153.08326963467</v>
      </c>
      <c r="O371" s="2" t="n">
        <v>0</v>
      </c>
    </row>
    <row r="372" customFormat="false" ht="15" hidden="false" customHeight="false" outlineLevel="0" collapsed="false">
      <c r="A372" s="2" t="n">
        <v>501.70285</v>
      </c>
      <c r="B372" s="2" t="n">
        <v>1572.1293</v>
      </c>
      <c r="C372" s="2" t="n">
        <v>501.1392548</v>
      </c>
      <c r="D372" s="2" t="n">
        <v>1240.55132105212</v>
      </c>
      <c r="E372" s="1" t="n">
        <v>21.675951</v>
      </c>
      <c r="F372" s="1" t="n">
        <v>1208.9463</v>
      </c>
      <c r="G372" s="2" t="n">
        <v>0.696398413446019</v>
      </c>
      <c r="H372" s="2" t="n">
        <v>0.67111223111772</v>
      </c>
      <c r="I372" s="2" t="n">
        <v>1.97532766503468</v>
      </c>
      <c r="J372" s="2" t="n">
        <v>5.49474603832018</v>
      </c>
      <c r="K372" s="2" t="n">
        <v>11.6681854782623</v>
      </c>
      <c r="L372" s="2" t="n">
        <v>21.4965526137091</v>
      </c>
      <c r="M372" s="2" t="n">
        <v>48.0465444446656</v>
      </c>
      <c r="N372" s="2" t="n">
        <v>1150.50245416756</v>
      </c>
      <c r="O372" s="2" t="n">
        <v>0</v>
      </c>
    </row>
    <row r="373" customFormat="false" ht="15" hidden="false" customHeight="false" outlineLevel="0" collapsed="false">
      <c r="A373" s="2" t="n">
        <v>502.2388</v>
      </c>
      <c r="B373" s="2" t="n">
        <v>1229.5782</v>
      </c>
      <c r="C373" s="2" t="n">
        <v>501.68085884</v>
      </c>
      <c r="D373" s="2" t="n">
        <v>1231.74566305338</v>
      </c>
      <c r="E373" s="1" t="n">
        <v>1199.0519</v>
      </c>
      <c r="F373" s="1" t="n">
        <v>1243.0464</v>
      </c>
      <c r="G373" s="2" t="n">
        <v>0.691512936595296</v>
      </c>
      <c r="H373" s="2" t="n">
        <v>0.66440194536982</v>
      </c>
      <c r="I373" s="2" t="n">
        <v>1.9493405163094</v>
      </c>
      <c r="J373" s="2" t="n">
        <v>5.40914315005626</v>
      </c>
      <c r="K373" s="2" t="n">
        <v>11.4312696629661</v>
      </c>
      <c r="L373" s="2" t="n">
        <v>20.8839116993127</v>
      </c>
      <c r="M373" s="2" t="n">
        <v>44.7236500179803</v>
      </c>
      <c r="N373" s="2" t="n">
        <v>1145.99243312479</v>
      </c>
      <c r="O373" s="2" t="n">
        <v>0</v>
      </c>
    </row>
    <row r="374" customFormat="false" ht="15" hidden="false" customHeight="false" outlineLevel="0" collapsed="false">
      <c r="A374" s="2" t="n">
        <v>502.77255</v>
      </c>
      <c r="B374" s="2" t="n">
        <v>1229.5916</v>
      </c>
      <c r="C374" s="2" t="n">
        <v>502.22246288</v>
      </c>
      <c r="D374" s="2" t="n">
        <v>1221.38580227025</v>
      </c>
      <c r="E374" s="1" t="n">
        <v>1187.6701</v>
      </c>
      <c r="F374" s="1" t="n">
        <v>1230.8784</v>
      </c>
      <c r="G374" s="2" t="n">
        <v>0.686678889572202</v>
      </c>
      <c r="H374" s="2" t="n">
        <v>0.65779278614577</v>
      </c>
      <c r="I374" s="2" t="n">
        <v>1.92386647805746</v>
      </c>
      <c r="J374" s="2" t="n">
        <v>5.32554177549341</v>
      </c>
      <c r="K374" s="2" t="n">
        <v>11.2016605562469</v>
      </c>
      <c r="L374" s="2" t="n">
        <v>20.2982556676732</v>
      </c>
      <c r="M374" s="2" t="n">
        <v>41.7147938961506</v>
      </c>
      <c r="N374" s="2" t="n">
        <v>1139.57721222091</v>
      </c>
      <c r="O374" s="2" t="n">
        <v>0</v>
      </c>
    </row>
    <row r="375" customFormat="false" ht="15" hidden="false" customHeight="false" outlineLevel="0" collapsed="false">
      <c r="A375" s="2" t="n">
        <v>503.30844</v>
      </c>
      <c r="B375" s="2" t="n">
        <v>1175.9741</v>
      </c>
      <c r="C375" s="2" t="n">
        <v>502.76406692</v>
      </c>
      <c r="D375" s="2" t="n">
        <v>1209.47310159626</v>
      </c>
      <c r="E375" s="1" t="n">
        <v>1174.6979</v>
      </c>
      <c r="F375" s="1" t="n">
        <v>1217.1992</v>
      </c>
      <c r="G375" s="2" t="n">
        <v>0.681895550210428</v>
      </c>
      <c r="H375" s="2" t="n">
        <v>0.651282711260853</v>
      </c>
      <c r="I375" s="2" t="n">
        <v>1.89889203361877</v>
      </c>
      <c r="J375" s="2" t="n">
        <v>5.24387947777002</v>
      </c>
      <c r="K375" s="2" t="n">
        <v>10.9790535224308</v>
      </c>
      <c r="L375" s="2" t="n">
        <v>19.7379399114108</v>
      </c>
      <c r="M375" s="2" t="n">
        <v>38.9893416631951</v>
      </c>
      <c r="N375" s="2" t="n">
        <v>1131.29081672637</v>
      </c>
      <c r="O375" s="2" t="n">
        <v>0</v>
      </c>
    </row>
    <row r="376" customFormat="false" ht="15" hidden="false" customHeight="false" outlineLevel="0" collapsed="false">
      <c r="A376" s="2" t="n">
        <v>503.8443</v>
      </c>
      <c r="B376" s="2" t="n">
        <v>1191.5642</v>
      </c>
      <c r="C376" s="2" t="n">
        <v>503.30567096</v>
      </c>
      <c r="D376" s="2" t="n">
        <v>1196.02126090033</v>
      </c>
      <c r="E376" s="1" t="n">
        <v>1160.1856</v>
      </c>
      <c r="F376" s="1" t="n">
        <v>1202.0986</v>
      </c>
      <c r="G376" s="2" t="n">
        <v>0.677162209024621</v>
      </c>
      <c r="H376" s="2" t="n">
        <v>0.644869730349225</v>
      </c>
      <c r="I376" s="2" t="n">
        <v>1.87440411171505</v>
      </c>
      <c r="J376" s="2" t="n">
        <v>5.1640962564006</v>
      </c>
      <c r="K376" s="2" t="n">
        <v>10.7631600476294</v>
      </c>
      <c r="L376" s="2" t="n">
        <v>19.2014509912402</v>
      </c>
      <c r="M376" s="2" t="n">
        <v>36.5191333438506</v>
      </c>
      <c r="N376" s="2" t="n">
        <v>1121.17698421012</v>
      </c>
      <c r="O376" s="2" t="n">
        <v>0</v>
      </c>
    </row>
    <row r="377" customFormat="false" ht="15" hidden="false" customHeight="false" outlineLevel="0" collapsed="false">
      <c r="A377" s="2" t="n">
        <v>504.37796</v>
      </c>
      <c r="B377" s="2" t="n">
        <v>1149.7454</v>
      </c>
      <c r="C377" s="2" t="n">
        <v>503.847275</v>
      </c>
      <c r="D377" s="2" t="n">
        <v>1181.05582827034</v>
      </c>
      <c r="E377" s="1" t="n">
        <v>1144.2269</v>
      </c>
      <c r="F377" s="1" t="n">
        <v>1185.6918</v>
      </c>
      <c r="G377" s="2" t="n">
        <v>0.672478168943083</v>
      </c>
      <c r="H377" s="2" t="n">
        <v>0.638551903277502</v>
      </c>
      <c r="I377" s="2" t="n">
        <v>1.85039006882607</v>
      </c>
      <c r="J377" s="2" t="n">
        <v>5.08613443309879</v>
      </c>
      <c r="K377" s="2" t="n">
        <v>10.553706698047</v>
      </c>
      <c r="L377" s="2" t="n">
        <v>18.6873934082562</v>
      </c>
      <c r="M377" s="2" t="n">
        <v>34.2784020708176</v>
      </c>
      <c r="N377" s="2" t="n">
        <v>1109.28877151908</v>
      </c>
      <c r="O377" s="2" t="n">
        <v>0</v>
      </c>
    </row>
    <row r="378" customFormat="false" ht="15" hidden="false" customHeight="false" outlineLevel="0" collapsed="false">
      <c r="A378" s="2" t="n">
        <v>504.91376</v>
      </c>
      <c r="B378" s="2" t="n">
        <v>1146.1779</v>
      </c>
      <c r="C378" s="2" t="n">
        <v>504.38887904</v>
      </c>
      <c r="D378" s="2" t="n">
        <v>1164.61361072298</v>
      </c>
      <c r="E378" s="1" t="n">
        <v>1126.7365</v>
      </c>
      <c r="F378" s="1" t="n">
        <v>1167.8928</v>
      </c>
      <c r="G378" s="2" t="n">
        <v>0.667842745047016</v>
      </c>
      <c r="H378" s="2" t="n">
        <v>0.632327338615389</v>
      </c>
      <c r="I378" s="2" t="n">
        <v>1.82683767238009</v>
      </c>
      <c r="J378" s="2" t="n">
        <v>5.00993854384859</v>
      </c>
      <c r="K378" s="2" t="n">
        <v>10.350434158387</v>
      </c>
      <c r="L378" s="2" t="n">
        <v>18.1944780091787</v>
      </c>
      <c r="M378" s="2" t="n">
        <v>32.2436712578525</v>
      </c>
      <c r="N378" s="2" t="n">
        <v>1095.68808099767</v>
      </c>
      <c r="O378" s="2" t="n">
        <v>0</v>
      </c>
    </row>
    <row r="379" customFormat="false" ht="15" hidden="false" customHeight="false" outlineLevel="0" collapsed="false">
      <c r="A379" s="2" t="n">
        <v>505.44733</v>
      </c>
      <c r="B379" s="2" t="n">
        <v>1117.5623</v>
      </c>
      <c r="C379" s="2" t="n">
        <v>504.93048308</v>
      </c>
      <c r="D379" s="2" t="n">
        <v>1146.74199563387</v>
      </c>
      <c r="E379" s="3" t="n">
        <v>1107.9186</v>
      </c>
      <c r="F379" s="3" t="n">
        <v>1148.8951</v>
      </c>
      <c r="G379" s="2" t="n">
        <v>0.663255264316158</v>
      </c>
      <c r="H379" s="2" t="n">
        <v>0.626194192160911</v>
      </c>
      <c r="I379" s="2" t="n">
        <v>1.80373508471559</v>
      </c>
      <c r="J379" s="2" t="n">
        <v>4.93545523683232</v>
      </c>
      <c r="K379" s="2" t="n">
        <v>10.1530963431554</v>
      </c>
      <c r="L379" s="2" t="n">
        <v>17.7215117880204</v>
      </c>
      <c r="M379" s="2" t="n">
        <v>30.3936357838225</v>
      </c>
      <c r="N379" s="2" t="n">
        <v>1080.44511194085</v>
      </c>
      <c r="O379" s="2" t="n">
        <v>0</v>
      </c>
    </row>
    <row r="380" customFormat="false" ht="15" hidden="false" customHeight="false" outlineLevel="0" collapsed="false">
      <c r="A380" s="2" t="n">
        <v>505.98306</v>
      </c>
      <c r="B380" s="2" t="n">
        <v>1156.2268</v>
      </c>
      <c r="C380" s="2" t="n">
        <v>505.47208712</v>
      </c>
      <c r="D380" s="2" t="n">
        <v>1127.49819445702</v>
      </c>
      <c r="E380" s="1" t="n">
        <v>1087.6952</v>
      </c>
      <c r="F380" s="3" t="n">
        <v>1128.5933</v>
      </c>
      <c r="G380" s="2" t="n">
        <v>0.658715065380652</v>
      </c>
      <c r="H380" s="2" t="n">
        <v>0.620150665517992</v>
      </c>
      <c r="I380" s="2" t="n">
        <v>1.78107084777365</v>
      </c>
      <c r="J380" s="2" t="n">
        <v>4.86263317585241</v>
      </c>
      <c r="K380" s="2" t="n">
        <v>9.96145957440529</v>
      </c>
      <c r="L380" s="2" t="n">
        <v>17.2673888857393</v>
      </c>
      <c r="M380" s="2" t="n">
        <v>28.7090320772189</v>
      </c>
      <c r="N380" s="2" t="n">
        <v>1063.63774416513</v>
      </c>
      <c r="O380" s="2" t="n">
        <v>0</v>
      </c>
    </row>
    <row r="381" customFormat="false" ht="15" hidden="false" customHeight="false" outlineLevel="0" collapsed="false">
      <c r="A381" s="2" t="n">
        <v>506.5188</v>
      </c>
      <c r="B381" s="2" t="n">
        <v>1144.6149</v>
      </c>
      <c r="C381" s="2" t="n">
        <v>506.01369116</v>
      </c>
      <c r="D381" s="2" t="n">
        <v>1106.9484204876</v>
      </c>
      <c r="E381" s="1" t="n">
        <v>1066.2281</v>
      </c>
      <c r="F381" s="1" t="n">
        <v>1107.1155</v>
      </c>
      <c r="G381" s="2" t="n">
        <v>0.654221498278952</v>
      </c>
      <c r="H381" s="2" t="n">
        <v>0.614195004724347</v>
      </c>
      <c r="I381" s="2" t="n">
        <v>1.75883386848318</v>
      </c>
      <c r="J381" s="2" t="n">
        <v>4.79142294890792</v>
      </c>
      <c r="K381" s="2" t="n">
        <v>9.77530182012627</v>
      </c>
      <c r="L381" s="2" t="n">
        <v>16.8310826211189</v>
      </c>
      <c r="M381" s="2" t="n">
        <v>27.1725013639466</v>
      </c>
      <c r="N381" s="2" t="n">
        <v>1045.35086136201</v>
      </c>
      <c r="O381" s="2" t="n">
        <v>0</v>
      </c>
    </row>
    <row r="382" customFormat="false" ht="15" hidden="false" customHeight="false" outlineLevel="0" collapsed="false">
      <c r="A382" s="2" t="n">
        <v>507.05228</v>
      </c>
      <c r="B382" s="2" t="n">
        <v>1080.4637</v>
      </c>
      <c r="C382" s="2" t="n">
        <v>506.5552952</v>
      </c>
      <c r="D382" s="2" t="n">
        <v>1085.16701248682</v>
      </c>
      <c r="E382" s="3" t="n">
        <v>1043.7128</v>
      </c>
      <c r="F382" s="3" t="n">
        <v>1084.6194</v>
      </c>
      <c r="G382" s="2" t="n">
        <v>0.649773924221556</v>
      </c>
      <c r="H382" s="2" t="n">
        <v>0.60832549892753</v>
      </c>
      <c r="I382" s="2" t="n">
        <v>1.73701340480279</v>
      </c>
      <c r="J382" s="2" t="n">
        <v>4.72177698161204</v>
      </c>
      <c r="K382" s="2" t="n">
        <v>9.5944119880665</v>
      </c>
      <c r="L382" s="2" t="n">
        <v>16.4116384124228</v>
      </c>
      <c r="M382" s="2" t="n">
        <v>25.7684497227228</v>
      </c>
      <c r="N382" s="2" t="n">
        <v>1025.67562255404</v>
      </c>
      <c r="O382" s="2" t="n">
        <v>0</v>
      </c>
    </row>
    <row r="383" customFormat="false" ht="15" hidden="false" customHeight="false" outlineLevel="0" collapsed="false">
      <c r="A383" s="2" t="n">
        <v>507.58792</v>
      </c>
      <c r="B383" s="2" t="n">
        <v>1077.6007</v>
      </c>
      <c r="C383" s="2" t="n">
        <v>507.09689924</v>
      </c>
      <c r="D383" s="2" t="n">
        <v>1062.23551593915</v>
      </c>
      <c r="E383" s="3" t="n">
        <v>1020.0655</v>
      </c>
      <c r="F383" s="3" t="n">
        <v>1060.9848</v>
      </c>
      <c r="G383" s="2" t="n">
        <v>0.645371715360548</v>
      </c>
      <c r="H383" s="2" t="n">
        <v>0.602540479107247</v>
      </c>
      <c r="I383" s="2" t="n">
        <v>1.71559905238585</v>
      </c>
      <c r="J383" s="2" t="n">
        <v>4.65364945515672</v>
      </c>
      <c r="K383" s="2" t="n">
        <v>9.41858927029158</v>
      </c>
      <c r="L383" s="2" t="n">
        <v>16.0081674712172</v>
      </c>
      <c r="M383" s="2" t="n">
        <v>24.4829079976941</v>
      </c>
      <c r="N383" s="2" t="n">
        <v>1004.70869049794</v>
      </c>
      <c r="O383" s="2" t="n">
        <v>0</v>
      </c>
    </row>
    <row r="384" customFormat="false" ht="15" hidden="false" customHeight="false" outlineLevel="0" collapsed="false">
      <c r="A384" s="2" t="n">
        <v>508.12137</v>
      </c>
      <c r="B384" s="2" t="n">
        <v>1054.7096</v>
      </c>
      <c r="C384" s="2" t="n">
        <v>507.63850328</v>
      </c>
      <c r="D384" s="2" t="n">
        <v>1038.2417335564</v>
      </c>
      <c r="E384" s="1" t="n">
        <v>995.58279</v>
      </c>
      <c r="F384" s="1" t="n">
        <v>1036.4771</v>
      </c>
      <c r="G384" s="2" t="n">
        <v>0.641014254564554</v>
      </c>
      <c r="H384" s="2" t="n">
        <v>0.596838316842094</v>
      </c>
      <c r="I384" s="2" t="n">
        <v>1.69458073183687</v>
      </c>
      <c r="J384" s="2" t="n">
        <v>4.58699622855185</v>
      </c>
      <c r="K384" s="2" t="n">
        <v>9.2476425342378</v>
      </c>
      <c r="L384" s="2" t="n">
        <v>15.61984116791</v>
      </c>
      <c r="M384" s="2" t="n">
        <v>23.303394058889</v>
      </c>
      <c r="N384" s="2" t="n">
        <v>982.55142626357</v>
      </c>
      <c r="O384" s="2" t="n">
        <v>0</v>
      </c>
    </row>
    <row r="385" customFormat="false" ht="15" hidden="false" customHeight="false" outlineLevel="0" collapsed="false">
      <c r="A385" s="2" t="n">
        <v>508.65695</v>
      </c>
      <c r="B385" s="2" t="n">
        <v>1025.5101</v>
      </c>
      <c r="C385" s="2" t="n">
        <v>508.18010732</v>
      </c>
      <c r="D385" s="2" t="n">
        <v>1013.27875638663</v>
      </c>
      <c r="E385" s="1" t="n">
        <v>970.17214</v>
      </c>
      <c r="F385" s="1" t="n">
        <v>1010.9793</v>
      </c>
      <c r="G385" s="2" t="n">
        <v>0.636700935199241</v>
      </c>
      <c r="H385" s="2" t="n">
        <v>0.591217423118901</v>
      </c>
      <c r="I385" s="2" t="n">
        <v>1.67394867652898</v>
      </c>
      <c r="J385" s="2" t="n">
        <v>4.52177476488379</v>
      </c>
      <c r="K385" s="2" t="n">
        <v>9.08138975642993</v>
      </c>
      <c r="L385" s="2" t="n">
        <v>15.2458859836602</v>
      </c>
      <c r="M385" s="2" t="n">
        <v>22.2187793865282</v>
      </c>
      <c r="N385" s="2" t="n">
        <v>959.309059460281</v>
      </c>
      <c r="O385" s="2" t="n">
        <v>1.1120287322498E-277</v>
      </c>
    </row>
    <row r="386" customFormat="false" ht="15" hidden="false" customHeight="false" outlineLevel="0" collapsed="false">
      <c r="A386" s="2" t="n">
        <v>509.19034</v>
      </c>
      <c r="B386" s="2" t="n">
        <v>970.52539</v>
      </c>
      <c r="C386" s="2" t="n">
        <v>508.72171136</v>
      </c>
      <c r="D386" s="2" t="n">
        <v>987.443986532616</v>
      </c>
      <c r="E386" s="3" t="n">
        <v>944.14236</v>
      </c>
      <c r="F386" s="3" t="n">
        <v>984.78612</v>
      </c>
      <c r="G386" s="2" t="n">
        <v>0.632431160912937</v>
      </c>
      <c r="H386" s="2" t="n">
        <v>0.585676247183026</v>
      </c>
      <c r="I386" s="2" t="n">
        <v>1.65369342095462</v>
      </c>
      <c r="J386" s="2" t="n">
        <v>4.45794406135648</v>
      </c>
      <c r="K386" s="2" t="n">
        <v>8.91965749539063</v>
      </c>
      <c r="L386" s="2" t="n">
        <v>14.8855789758932</v>
      </c>
      <c r="M386" s="2" t="n">
        <v>21.2191614907148</v>
      </c>
      <c r="N386" s="2" t="n">
        <v>935.089843680211</v>
      </c>
      <c r="O386" s="2" t="n">
        <v>1.84605465249265E-252</v>
      </c>
    </row>
    <row r="387" customFormat="false" ht="15" hidden="false" customHeight="false" outlineLevel="0" collapsed="false">
      <c r="A387" s="2" t="n">
        <v>509.72586</v>
      </c>
      <c r="B387" s="2" t="n">
        <v>904.66113</v>
      </c>
      <c r="C387" s="2" t="n">
        <v>509.2633154</v>
      </c>
      <c r="D387" s="2" t="n">
        <v>960.838162040657</v>
      </c>
      <c r="E387" s="3" t="n">
        <v>917.38467</v>
      </c>
      <c r="F387" s="3" t="n">
        <v>957.78181</v>
      </c>
      <c r="G387" s="2" t="n">
        <v>0.628204345427462</v>
      </c>
      <c r="H387" s="2" t="n">
        <v>0.580213275427959</v>
      </c>
      <c r="I387" s="2" t="n">
        <v>1.63380578958248</v>
      </c>
      <c r="J387" s="2" t="n">
        <v>4.39546458289251</v>
      </c>
      <c r="K387" s="2" t="n">
        <v>8.76228040059549</v>
      </c>
      <c r="L387" s="2" t="n">
        <v>14.5382436951687</v>
      </c>
      <c r="M387" s="2" t="n">
        <v>20.2957432666302</v>
      </c>
      <c r="N387" s="2" t="n">
        <v>910.004206684932</v>
      </c>
      <c r="O387" s="2" t="n">
        <v>2.00954789488545E-228</v>
      </c>
    </row>
    <row r="388" customFormat="false" ht="15" hidden="false" customHeight="false" outlineLevel="0" collapsed="false">
      <c r="A388" s="2" t="n">
        <v>510.26135</v>
      </c>
      <c r="B388" s="2" t="n">
        <v>904.20966</v>
      </c>
      <c r="C388" s="2" t="n">
        <v>509.80491944</v>
      </c>
      <c r="D388" s="2" t="n">
        <v>933.5643939905</v>
      </c>
      <c r="E388" s="1" t="n">
        <v>890.10231</v>
      </c>
      <c r="F388" s="1" t="n">
        <v>930.17369</v>
      </c>
      <c r="G388" s="2" t="n">
        <v>0.624019912333855</v>
      </c>
      <c r="H388" s="2" t="n">
        <v>0.574827030322728</v>
      </c>
      <c r="I388" s="2" t="n">
        <v>1.61427688619573</v>
      </c>
      <c r="J388" s="2" t="n">
        <v>4.33429819908762</v>
      </c>
      <c r="K388" s="2" t="n">
        <v>8.60910075461585</v>
      </c>
      <c r="L388" s="2" t="n">
        <v>14.2032464999576</v>
      </c>
      <c r="M388" s="2" t="n">
        <v>19.4407200279511</v>
      </c>
      <c r="N388" s="2" t="n">
        <v>884.163904680036</v>
      </c>
      <c r="O388" s="2" t="n">
        <v>1.43442362828884E-205</v>
      </c>
    </row>
    <row r="389" customFormat="false" ht="15" hidden="false" customHeight="false" outlineLevel="0" collapsed="false">
      <c r="A389" s="2" t="n">
        <v>510.79465</v>
      </c>
      <c r="B389" s="2" t="n">
        <v>852.76642</v>
      </c>
      <c r="C389" s="2" t="n">
        <v>510.34652348</v>
      </c>
      <c r="D389" s="2" t="n">
        <v>905.727225207651</v>
      </c>
      <c r="E389" s="1" t="n">
        <v>862.50346</v>
      </c>
      <c r="F389" s="1" t="n">
        <v>902.18356</v>
      </c>
      <c r="G389" s="2" t="n">
        <v>0.61987729489297</v>
      </c>
      <c r="H389" s="2" t="n">
        <v>0.56951606937553</v>
      </c>
      <c r="I389" s="2" t="n">
        <v>1.59509808368761</v>
      </c>
      <c r="J389" s="2" t="n">
        <v>4.27440812432475</v>
      </c>
      <c r="K389" s="2" t="n">
        <v>8.45996804584961</v>
      </c>
      <c r="L389" s="2" t="n">
        <v>13.8799932232627</v>
      </c>
      <c r="M389" s="2" t="n">
        <v>18.6471746567879</v>
      </c>
      <c r="N389" s="2" t="n">
        <v>857.681189709469</v>
      </c>
      <c r="O389" s="2" t="n">
        <v>6.71400655774952E-184</v>
      </c>
    </row>
    <row r="390" customFormat="false" ht="15" hidden="false" customHeight="false" outlineLevel="0" collapsed="false">
      <c r="A390" s="2" t="n">
        <v>511.33008</v>
      </c>
      <c r="B390" s="2" t="n">
        <v>828.24341</v>
      </c>
      <c r="C390" s="2" t="n">
        <v>510.88812752</v>
      </c>
      <c r="D390" s="2" t="n">
        <v>877.431719336641</v>
      </c>
      <c r="E390" s="1" t="n">
        <v>834.45624</v>
      </c>
      <c r="F390" s="1" t="n">
        <v>873.69508</v>
      </c>
      <c r="G390" s="2" t="n">
        <v>0.615775935840763</v>
      </c>
      <c r="H390" s="2" t="n">
        <v>0.564278984132384</v>
      </c>
      <c r="I390" s="2" t="n">
        <v>1.576261014292</v>
      </c>
      <c r="J390" s="2" t="n">
        <v>4.2157588608668</v>
      </c>
      <c r="K390" s="2" t="n">
        <v>8.31473856947494</v>
      </c>
      <c r="L390" s="2" t="n">
        <v>13.5679261512633</v>
      </c>
      <c r="M390" s="2" t="n">
        <v>17.9089810546381</v>
      </c>
      <c r="N390" s="2" t="n">
        <v>830.667998766133</v>
      </c>
      <c r="O390" s="2" t="n">
        <v>2.06068378342166E-163</v>
      </c>
    </row>
    <row r="391" customFormat="false" ht="15" hidden="false" customHeight="false" outlineLevel="0" collapsed="false">
      <c r="A391" s="2" t="n">
        <v>511.86331</v>
      </c>
      <c r="B391" s="2" t="n">
        <v>801.7066</v>
      </c>
      <c r="C391" s="2" t="n">
        <v>511.42973156</v>
      </c>
      <c r="D391" s="2" t="n">
        <v>848.782588265601</v>
      </c>
      <c r="E391" s="1" t="n">
        <v>806.27508</v>
      </c>
      <c r="F391" s="1" t="n">
        <v>845.04997</v>
      </c>
      <c r="G391" s="2" t="n">
        <v>0.611715287198153</v>
      </c>
      <c r="H391" s="2" t="n">
        <v>0.559114399209176</v>
      </c>
      <c r="I391" s="2" t="n">
        <v>1.55775756022796</v>
      </c>
      <c r="J391" s="2" t="n">
        <v>4.15831614475871</v>
      </c>
      <c r="K391" s="2" t="n">
        <v>8.17327505446823</v>
      </c>
      <c r="L391" s="2" t="n">
        <v>13.2665212794186</v>
      </c>
      <c r="M391" s="2" t="n">
        <v>17.2207158722256</v>
      </c>
      <c r="N391" s="2" t="n">
        <v>803.235172668094</v>
      </c>
      <c r="O391" s="2" t="n">
        <v>4.14730721656346E-144</v>
      </c>
    </row>
    <row r="392" customFormat="false" ht="15" hidden="false" customHeight="false" outlineLevel="0" collapsed="false">
      <c r="A392" s="2" t="n">
        <v>512.39868</v>
      </c>
      <c r="B392" s="2" t="n">
        <v>810.04584</v>
      </c>
      <c r="C392" s="2" t="n">
        <v>511.9713356</v>
      </c>
      <c r="D392" s="2" t="n">
        <v>819.883365087311</v>
      </c>
      <c r="E392" s="1" t="n">
        <v>777.81545</v>
      </c>
      <c r="F392" s="1" t="n">
        <v>816.12674</v>
      </c>
      <c r="G392" s="2" t="n">
        <v>0.607694810085344</v>
      </c>
      <c r="H392" s="2" t="n">
        <v>0.554020971356062</v>
      </c>
      <c r="I392" s="2" t="n">
        <v>1.53957984473787</v>
      </c>
      <c r="J392" s="2" t="n">
        <v>4.10204689438032</v>
      </c>
      <c r="K392" s="2" t="n">
        <v>8.03544631471865</v>
      </c>
      <c r="L392" s="2" t="n">
        <v>12.975285815938</v>
      </c>
      <c r="M392" s="2" t="n">
        <v>16.5775783324856</v>
      </c>
      <c r="N392" s="2" t="n">
        <v>775.491712103609</v>
      </c>
      <c r="O392" s="2" t="n">
        <v>5.47326307343581E-126</v>
      </c>
    </row>
    <row r="393" customFormat="false" ht="15" hidden="false" customHeight="false" outlineLevel="0" collapsed="false">
      <c r="A393" s="2" t="n">
        <v>512.93182</v>
      </c>
      <c r="B393" s="2" t="n">
        <v>759.18207</v>
      </c>
      <c r="C393" s="2" t="n">
        <v>512.51293964</v>
      </c>
      <c r="D393" s="2" t="n">
        <v>790.835628929428</v>
      </c>
      <c r="E393" s="1" t="n">
        <v>749.39132</v>
      </c>
      <c r="F393" s="1" t="n">
        <v>787.27043</v>
      </c>
      <c r="G393" s="2" t="n">
        <v>0.603713974540465</v>
      </c>
      <c r="H393" s="2" t="n">
        <v>0.548997388552827</v>
      </c>
      <c r="I393" s="2" t="n">
        <v>1.52172022350049</v>
      </c>
      <c r="J393" s="2" t="n">
        <v>4.0469191615017</v>
      </c>
      <c r="K393" s="2" t="n">
        <v>7.90112692243751</v>
      </c>
      <c r="L393" s="2" t="n">
        <v>12.6937559063341</v>
      </c>
      <c r="M393" s="2" t="n">
        <v>15.9753178358048</v>
      </c>
      <c r="N393" s="2" t="n">
        <v>747.544077516756</v>
      </c>
      <c r="O393" s="2" t="n">
        <v>4.73643629514649E-109</v>
      </c>
    </row>
    <row r="394" customFormat="false" ht="15" hidden="false" customHeight="false" outlineLevel="0" collapsed="false">
      <c r="A394" s="2" t="n">
        <v>513.46716</v>
      </c>
      <c r="B394" s="2" t="n">
        <v>727.01617</v>
      </c>
      <c r="C394" s="2" t="n">
        <v>513.05454368</v>
      </c>
      <c r="D394" s="2" t="n">
        <v>761.738287096758</v>
      </c>
      <c r="E394" s="1" t="n">
        <v>720.84641</v>
      </c>
      <c r="F394" s="1" t="n">
        <v>758.34685</v>
      </c>
      <c r="G394" s="2" t="n">
        <v>0.599772259342457</v>
      </c>
      <c r="H394" s="2" t="n">
        <v>0.544042369134116</v>
      </c>
      <c r="I394" s="2" t="n">
        <v>1.50417127640087</v>
      </c>
      <c r="J394" s="2" t="n">
        <v>3.99290208470172</v>
      </c>
      <c r="K394" s="2" t="n">
        <v>7.77019690221877</v>
      </c>
      <c r="L394" s="2" t="n">
        <v>12.4214945560243</v>
      </c>
      <c r="M394" s="2" t="n">
        <v>15.4101689451261</v>
      </c>
      <c r="N394" s="2" t="n">
        <v>719.49553870381</v>
      </c>
      <c r="O394" s="2" t="n">
        <v>2.68770958099593E-093</v>
      </c>
    </row>
    <row r="395" customFormat="false" ht="15" hidden="false" customHeight="false" outlineLevel="0" collapsed="false">
      <c r="A395" s="2" t="n">
        <v>514.00024</v>
      </c>
      <c r="B395" s="2" t="n">
        <v>673.65479</v>
      </c>
      <c r="C395" s="2" t="n">
        <v>513.59614772</v>
      </c>
      <c r="D395" s="2" t="n">
        <v>732.686919052759</v>
      </c>
      <c r="E395" s="1" t="n">
        <v>692.49645</v>
      </c>
      <c r="F395" s="1" t="n">
        <v>729.6963</v>
      </c>
      <c r="G395" s="2" t="n">
        <v>0.595869151838014</v>
      </c>
      <c r="H395" s="2" t="n">
        <v>0.539154660943362</v>
      </c>
      <c r="I395" s="2" t="n">
        <v>1.48692579964033</v>
      </c>
      <c r="J395" s="2" t="n">
        <v>3.93996584501955</v>
      </c>
      <c r="K395" s="2" t="n">
        <v>7.64254144424012</v>
      </c>
      <c r="L395" s="2" t="n">
        <v>12.158089730736</v>
      </c>
      <c r="M395" s="2" t="n">
        <v>14.8787932859593</v>
      </c>
      <c r="N395" s="2" t="n">
        <v>691.445579134382</v>
      </c>
      <c r="O395" s="2" t="n">
        <v>1.00008805508916E-078</v>
      </c>
    </row>
    <row r="396" customFormat="false" ht="15" hidden="false" customHeight="false" outlineLevel="0" collapsed="false">
      <c r="A396" s="2" t="n">
        <v>514.53552</v>
      </c>
      <c r="B396" s="2" t="n">
        <v>733.91901</v>
      </c>
      <c r="C396" s="2" t="n">
        <v>514.13775176</v>
      </c>
      <c r="D396" s="2" t="n">
        <v>703.773185837309</v>
      </c>
      <c r="E396" s="1" t="n">
        <v>664.18152</v>
      </c>
      <c r="F396" s="1" t="n">
        <v>701.1718</v>
      </c>
      <c r="G396" s="2" t="n">
        <v>0.592004147772581</v>
      </c>
      <c r="H396" s="2" t="n">
        <v>0.534333040514317</v>
      </c>
      <c r="I396" s="2" t="n">
        <v>1.46997679817021</v>
      </c>
      <c r="J396" s="2" t="n">
        <v>3.88808162371676</v>
      </c>
      <c r="K396" s="2" t="n">
        <v>7.51805063522307</v>
      </c>
      <c r="L396" s="2" t="n">
        <v>11.903152616876</v>
      </c>
      <c r="M396" s="2" t="n">
        <v>14.3782278580962</v>
      </c>
      <c r="N396" s="2" t="n">
        <v>663.489359116939</v>
      </c>
      <c r="O396" s="2" t="n">
        <v>2.44016617378454E-065</v>
      </c>
    </row>
    <row r="397" customFormat="false" ht="15" hidden="false" customHeight="false" outlineLevel="0" collapsed="false">
      <c r="A397" s="2" t="n">
        <v>515.06854</v>
      </c>
      <c r="B397" s="2" t="n">
        <v>711.74634</v>
      </c>
      <c r="C397" s="2" t="n">
        <v>514.6793558</v>
      </c>
      <c r="D397" s="2" t="n">
        <v>675.084307585264</v>
      </c>
      <c r="E397" s="1" t="n">
        <v>636.21354</v>
      </c>
      <c r="F397" s="1" t="n">
        <v>673.09496</v>
      </c>
      <c r="G397" s="2" t="n">
        <v>0.588176751125204</v>
      </c>
      <c r="H397" s="2" t="n">
        <v>0.529576312279202</v>
      </c>
      <c r="I397" s="2" t="n">
        <v>1.4533174784344</v>
      </c>
      <c r="J397" s="2" t="n">
        <v>3.83722156203531</v>
      </c>
      <c r="K397" s="2" t="n">
        <v>7.39661920588366</v>
      </c>
      <c r="L397" s="2" t="n">
        <v>11.6563160260962</v>
      </c>
      <c r="M397" s="2" t="n">
        <v>13.9058392376038</v>
      </c>
      <c r="N397" s="2" t="n">
        <v>635.717241011807</v>
      </c>
      <c r="O397" s="2" t="n">
        <v>3.90414398935183E-053</v>
      </c>
    </row>
    <row r="398" customFormat="false" ht="15" hidden="false" customHeight="false" outlineLevel="0" collapsed="false">
      <c r="A398" s="2" t="n">
        <v>515.60376</v>
      </c>
      <c r="B398" s="2" t="n">
        <v>609.3692</v>
      </c>
      <c r="C398" s="2" t="n">
        <v>515.22095984</v>
      </c>
      <c r="D398" s="2" t="n">
        <v>646.702610887068</v>
      </c>
      <c r="E398" s="1" t="n">
        <v>608.43404</v>
      </c>
      <c r="F398" s="1" t="n">
        <v>645.30627</v>
      </c>
      <c r="G398" s="2" t="n">
        <v>0.584386473947178</v>
      </c>
      <c r="H398" s="2" t="n">
        <v>0.524883307802456</v>
      </c>
      <c r="I398" s="2" t="n">
        <v>1.43694124140626</v>
      </c>
      <c r="J398" s="2" t="n">
        <v>3.78735872284358</v>
      </c>
      <c r="K398" s="2" t="n">
        <v>7.2781462937063</v>
      </c>
      <c r="L398" s="2" t="n">
        <v>11.4172329300851</v>
      </c>
      <c r="M398" s="2" t="n">
        <v>13.4592831455173</v>
      </c>
      <c r="N398" s="2" t="n">
        <v>608.21437877176</v>
      </c>
      <c r="O398" s="2" t="n">
        <v>4.09597702825919E-042</v>
      </c>
    </row>
    <row r="399" customFormat="false" ht="15" hidden="false" customHeight="false" outlineLevel="0" collapsed="false">
      <c r="A399" s="2" t="n">
        <v>516.13672</v>
      </c>
      <c r="B399" s="2" t="n">
        <v>532.99994</v>
      </c>
      <c r="C399" s="2" t="n">
        <v>515.76256388</v>
      </c>
      <c r="D399" s="2" t="n">
        <v>618.705146831156</v>
      </c>
      <c r="E399" s="1" t="n">
        <v>581.14829</v>
      </c>
      <c r="F399" s="1" t="n">
        <v>618.10321</v>
      </c>
      <c r="G399" s="2" t="n">
        <v>0.580632836204385</v>
      </c>
      <c r="H399" s="2" t="n">
        <v>0.520252885039102</v>
      </c>
      <c r="I399" s="2" t="n">
        <v>1.42084167590606</v>
      </c>
      <c r="J399" s="2" t="n">
        <v>3.73846705406938</v>
      </c>
      <c r="K399" s="2" t="n">
        <v>7.16253521996979</v>
      </c>
      <c r="L399" s="2" t="n">
        <v>11.1855751131807</v>
      </c>
      <c r="M399" s="2" t="n">
        <v>13.0364688700468</v>
      </c>
      <c r="N399" s="2" t="n">
        <v>581.06037317674</v>
      </c>
      <c r="O399" s="2" t="n">
        <v>2.81782786638034E-032</v>
      </c>
    </row>
    <row r="400" customFormat="false" ht="15" hidden="false" customHeight="false" outlineLevel="0" collapsed="false">
      <c r="A400" s="2" t="n">
        <v>516.67188</v>
      </c>
      <c r="B400" s="2" t="n">
        <v>559.61517</v>
      </c>
      <c r="C400" s="2" t="n">
        <v>516.30416792</v>
      </c>
      <c r="D400" s="2" t="n">
        <v>591.163379698986</v>
      </c>
      <c r="E400" s="1" t="n">
        <v>554.20006</v>
      </c>
      <c r="F400" s="1" t="n">
        <v>591.31548</v>
      </c>
      <c r="G400" s="2" t="n">
        <v>0.576915365623227</v>
      </c>
      <c r="H400" s="2" t="n">
        <v>0.515683927616887</v>
      </c>
      <c r="I400" s="2" t="n">
        <v>1.40501255218628</v>
      </c>
      <c r="J400" s="2" t="n">
        <v>3.69052135382463</v>
      </c>
      <c r="K400" s="2" t="n">
        <v>7.04969328003775</v>
      </c>
      <c r="L400" s="2" t="n">
        <v>10.9610319317586</v>
      </c>
      <c r="M400" s="2" t="n">
        <v>12.6355280489167</v>
      </c>
      <c r="N400" s="2" t="n">
        <v>554.328993239022</v>
      </c>
      <c r="O400" s="2" t="n">
        <v>1.27114961060465E-023</v>
      </c>
    </row>
    <row r="401" customFormat="false" ht="15" hidden="false" customHeight="false" outlineLevel="0" collapsed="false">
      <c r="A401" s="2" t="n">
        <v>517.20477</v>
      </c>
      <c r="B401" s="2" t="n">
        <v>558.48438</v>
      </c>
      <c r="C401" s="2" t="n">
        <v>516.84577196</v>
      </c>
      <c r="D401" s="2" t="n">
        <v>564.142945457855</v>
      </c>
      <c r="E401" s="1" t="n">
        <v>527.88309</v>
      </c>
      <c r="F401" s="1" t="n">
        <v>565.21568</v>
      </c>
      <c r="G401" s="2" t="n">
        <v>0.573233597540064</v>
      </c>
      <c r="H401" s="2" t="n">
        <v>0.511175344141288</v>
      </c>
      <c r="I401" s="2" t="n">
        <v>1.38944781577245</v>
      </c>
      <c r="J401" s="2" t="n">
        <v>3.64349723713261</v>
      </c>
      <c r="K401" s="2" t="n">
        <v>6.93953154600472</v>
      </c>
      <c r="L401" s="2" t="n">
        <v>10.7433091705456</v>
      </c>
      <c r="M401" s="2" t="n">
        <v>12.2547873450298</v>
      </c>
      <c r="N401" s="2" t="n">
        <v>528.087963401689</v>
      </c>
      <c r="O401" s="2" t="n">
        <v>3.76014107649116E-016</v>
      </c>
    </row>
    <row r="402" customFormat="false" ht="15" hidden="false" customHeight="false" outlineLevel="0" collapsed="false">
      <c r="A402" s="2" t="n">
        <v>517.73987</v>
      </c>
      <c r="B402" s="2" t="n">
        <v>499.39966</v>
      </c>
      <c r="C402" s="2" t="n">
        <v>517.387376</v>
      </c>
      <c r="D402" s="2" t="n">
        <v>537.703478425384</v>
      </c>
      <c r="E402" s="1" t="n">
        <v>502.04105</v>
      </c>
      <c r="F402" s="1" t="n">
        <v>539.62607</v>
      </c>
      <c r="G402" s="2" t="n">
        <v>0.569587074754042</v>
      </c>
      <c r="H402" s="2" t="n">
        <v>0.506726067522511</v>
      </c>
      <c r="I402" s="2" t="n">
        <v>1.37414158154765</v>
      </c>
      <c r="J402" s="2" t="n">
        <v>3.59737110417328</v>
      </c>
      <c r="K402" s="2" t="n">
        <v>6.83196468085838</v>
      </c>
      <c r="L402" s="2" t="n">
        <v>10.5321279870489</v>
      </c>
      <c r="M402" s="2" t="n">
        <v>11.8927445797112</v>
      </c>
      <c r="N402" s="2" t="n">
        <v>502.398815349039</v>
      </c>
      <c r="O402" s="2" t="n">
        <v>7.2935148563777E-010</v>
      </c>
    </row>
    <row r="403" customFormat="false" ht="15" hidden="false" customHeight="false" outlineLevel="0" collapsed="false">
      <c r="A403" s="2" t="n">
        <v>518.27277</v>
      </c>
      <c r="B403" s="2" t="n">
        <v>478.16354</v>
      </c>
      <c r="C403" s="2" t="n">
        <v>517.92898004</v>
      </c>
      <c r="D403" s="2" t="n">
        <v>511.898596530661</v>
      </c>
      <c r="E403" s="1" t="n">
        <v>476.98661</v>
      </c>
      <c r="F403" s="1" t="n">
        <v>514.83088</v>
      </c>
      <c r="G403" s="2" t="n">
        <v>0.565975347383266</v>
      </c>
      <c r="H403" s="2" t="n">
        <v>0.502335054323776</v>
      </c>
      <c r="I403" s="2" t="n">
        <v>1.35908812807014</v>
      </c>
      <c r="J403" s="2" t="n">
        <v>3.55212010996795</v>
      </c>
      <c r="K403" s="2" t="n">
        <v>6.72691076338499</v>
      </c>
      <c r="L403" s="2" t="n">
        <v>10.3272239362152</v>
      </c>
      <c r="M403" s="2" t="n">
        <v>11.5480479214963</v>
      </c>
      <c r="N403" s="2" t="n">
        <v>477.31680250253</v>
      </c>
      <c r="O403" s="2" t="n">
        <v>9.27672891934137E-005</v>
      </c>
    </row>
    <row r="404" customFormat="false" ht="15" hidden="false" customHeight="false" outlineLevel="0" collapsed="false">
      <c r="A404" s="2" t="n">
        <v>518.80774</v>
      </c>
      <c r="B404" s="2" t="n">
        <v>598.59912</v>
      </c>
      <c r="C404" s="2" t="n">
        <v>518.47058408</v>
      </c>
      <c r="D404" s="2" t="n">
        <v>487.549102680832</v>
      </c>
      <c r="E404" s="1" t="n">
        <v>506.83603</v>
      </c>
      <c r="F404" s="1" t="n">
        <v>544.06173</v>
      </c>
      <c r="G404" s="2" t="n">
        <v>0.562397972724189</v>
      </c>
      <c r="H404" s="2" t="n">
        <v>0.498001284130006</v>
      </c>
      <c r="I404" s="2" t="n">
        <v>1.34428189211306</v>
      </c>
      <c r="J404" s="2" t="n">
        <v>3.50772213542846</v>
      </c>
      <c r="K404" s="2" t="n">
        <v>6.62429112310212</v>
      </c>
      <c r="L404" s="2" t="n">
        <v>10.1283460682398</v>
      </c>
      <c r="M404" s="2" t="n">
        <v>11.2194777632789</v>
      </c>
      <c r="N404" s="2" t="n">
        <v>452.890874599048</v>
      </c>
      <c r="O404" s="2" t="n">
        <v>0.773709842767881</v>
      </c>
    </row>
    <row r="405" customFormat="false" ht="15" hidden="false" customHeight="false" outlineLevel="0" collapsed="false">
      <c r="A405" s="2" t="n">
        <v>519.34058</v>
      </c>
      <c r="B405" s="2" t="n">
        <v>5611.2451</v>
      </c>
      <c r="C405" s="2" t="n">
        <v>519.01218812</v>
      </c>
      <c r="D405" s="2" t="n">
        <v>885.517869700418</v>
      </c>
      <c r="E405" s="1" t="n">
        <v>5490.8572</v>
      </c>
      <c r="F405" s="1" t="n">
        <v>5670.0848</v>
      </c>
      <c r="G405" s="2" t="n">
        <v>0.55885451511415</v>
      </c>
      <c r="H405" s="2" t="n">
        <v>0.493723758936311</v>
      </c>
      <c r="I405" s="2" t="n">
        <v>1.32971746341678</v>
      </c>
      <c r="J405" s="2" t="n">
        <v>3.46415575970097</v>
      </c>
      <c r="K405" s="2" t="n">
        <v>6.52403018455803</v>
      </c>
      <c r="L405" s="2" t="n">
        <v>9.93525609316207</v>
      </c>
      <c r="M405" s="2" t="n">
        <v>10.905930955463</v>
      </c>
      <c r="N405" s="2" t="n">
        <v>429.163709147234</v>
      </c>
      <c r="O405" s="2" t="n">
        <v>423.142491822833</v>
      </c>
    </row>
    <row r="406" customFormat="false" ht="15" hidden="false" customHeight="false" outlineLevel="0" collapsed="false">
      <c r="A406" s="2" t="n">
        <v>519.87549</v>
      </c>
      <c r="B406" s="2" t="n">
        <v>35436.141</v>
      </c>
      <c r="C406" s="2" t="n">
        <v>519.55379216</v>
      </c>
      <c r="D406" s="2" t="n">
        <v>15613.4442579984</v>
      </c>
      <c r="E406" s="3" t="n">
        <v>35360</v>
      </c>
      <c r="F406" s="3" t="n">
        <v>35540</v>
      </c>
      <c r="G406" s="2" t="n">
        <v>0.555344545797006</v>
      </c>
      <c r="H406" s="2" t="n">
        <v>0.48950150255541</v>
      </c>
      <c r="I406" s="2" t="n">
        <v>1.31538957964412</v>
      </c>
      <c r="J406" s="2" t="n">
        <v>3.42140023373805</v>
      </c>
      <c r="K406" s="2" t="n">
        <v>6.42605532038624</v>
      </c>
      <c r="L406" s="2" t="n">
        <v>9.74772760651805</v>
      </c>
      <c r="M406" s="2" t="n">
        <v>10.60640709667</v>
      </c>
      <c r="N406" s="2" t="n">
        <v>406.171796037261</v>
      </c>
      <c r="O406" s="2" t="n">
        <v>15174.7106360758</v>
      </c>
    </row>
    <row r="407" customFormat="false" ht="15" hidden="false" customHeight="false" outlineLevel="0" collapsed="false">
      <c r="A407" s="2" t="n">
        <v>520.40826</v>
      </c>
      <c r="B407" s="2" t="n">
        <v>17329.986</v>
      </c>
      <c r="C407" s="2" t="n">
        <v>520.0953962</v>
      </c>
      <c r="D407" s="2" t="n">
        <v>36100.3664554444</v>
      </c>
      <c r="E407" s="3" t="n">
        <v>17210</v>
      </c>
      <c r="F407" s="3" t="n">
        <v>17390</v>
      </c>
      <c r="G407" s="2" t="n">
        <v>0.551867642791743</v>
      </c>
      <c r="H407" s="2" t="n">
        <v>0.485333560043469</v>
      </c>
      <c r="I407" s="2" t="n">
        <v>1.30129312152956</v>
      </c>
      <c r="J407" s="2" t="n">
        <v>3.37943545503688</v>
      </c>
      <c r="K407" s="2" t="n">
        <v>6.33029671254829</v>
      </c>
      <c r="L407" s="2" t="n">
        <v>9.56554537088171</v>
      </c>
      <c r="M407" s="2" t="n">
        <v>10.3199966159025</v>
      </c>
      <c r="N407" s="2" t="n">
        <v>383.945571143415</v>
      </c>
      <c r="O407" s="2" t="n">
        <v>35684.4871158222</v>
      </c>
    </row>
    <row r="408" customFormat="false" ht="15" hidden="false" customHeight="false" outlineLevel="0" collapsed="false">
      <c r="A408" s="2" t="n">
        <v>520.94312</v>
      </c>
      <c r="B408" s="2" t="n">
        <v>658.24609</v>
      </c>
      <c r="C408" s="2" t="n">
        <v>520.63700024</v>
      </c>
      <c r="D408" s="2" t="n">
        <v>5896.38297466659</v>
      </c>
      <c r="E408" s="1" t="n">
        <v>933.75666</v>
      </c>
      <c r="F408" s="1" t="n">
        <v>975.99765</v>
      </c>
      <c r="G408" s="2" t="n">
        <v>0.548423390763979</v>
      </c>
      <c r="H408" s="2" t="n">
        <v>0.481218997143559</v>
      </c>
      <c r="I408" s="2" t="n">
        <v>1.28742310821404</v>
      </c>
      <c r="J408" s="2" t="n">
        <v>3.3382419434848</v>
      </c>
      <c r="K408" s="2" t="n">
        <v>6.23668722124072</v>
      </c>
      <c r="L408" s="2" t="n">
        <v>9.38850464862613</v>
      </c>
      <c r="M408" s="2" t="n">
        <v>10.0458704104179</v>
      </c>
      <c r="N408" s="2" t="n">
        <v>362.50959440967</v>
      </c>
      <c r="O408" s="2" t="n">
        <v>5502.54701053703</v>
      </c>
    </row>
    <row r="409" customFormat="false" ht="15" hidden="false" customHeight="false" outlineLevel="0" collapsed="false">
      <c r="A409" s="2" t="n">
        <v>521.47583</v>
      </c>
      <c r="B409" s="2" t="n">
        <v>419.51035</v>
      </c>
      <c r="C409" s="2" t="n">
        <v>521.17860428</v>
      </c>
      <c r="D409" s="2" t="n">
        <v>428.259587707112</v>
      </c>
      <c r="E409" s="1" t="n">
        <v>343.54151</v>
      </c>
      <c r="F409" s="1" t="n">
        <v>381.93977</v>
      </c>
      <c r="G409" s="2" t="n">
        <v>0.545011380900363</v>
      </c>
      <c r="H409" s="2" t="n">
        <v>0.477156899746247</v>
      </c>
      <c r="I409" s="2" t="n">
        <v>1.27377469275705</v>
      </c>
      <c r="J409" s="2" t="n">
        <v>3.29780081825678</v>
      </c>
      <c r="K409" s="2" t="n">
        <v>6.14516226097846</v>
      </c>
      <c r="L409" s="2" t="n">
        <v>9.21641058168159</v>
      </c>
      <c r="M409" s="2" t="n">
        <v>9.78327083163216</v>
      </c>
      <c r="N409" s="2" t="n">
        <v>341.882767645284</v>
      </c>
      <c r="O409" s="2" t="n">
        <v>55.6382325958755</v>
      </c>
    </row>
    <row r="410" customFormat="false" ht="15" hidden="false" customHeight="false" outlineLevel="0" collapsed="false">
      <c r="A410" s="2" t="n">
        <v>522.00848</v>
      </c>
      <c r="B410" s="2" t="n">
        <v>359.2084</v>
      </c>
      <c r="C410" s="2" t="n">
        <v>521.72020832</v>
      </c>
      <c r="D410" s="2" t="n">
        <v>352.284932689798</v>
      </c>
      <c r="E410" s="1" t="n">
        <v>322.62544</v>
      </c>
      <c r="F410" s="1" t="n">
        <v>360.87519</v>
      </c>
      <c r="G410" s="2" t="n">
        <v>0.541631210785693</v>
      </c>
      <c r="H410" s="2" t="n">
        <v>0.473146373366581</v>
      </c>
      <c r="I410" s="2" t="n">
        <v>1.26034315781845</v>
      </c>
      <c r="J410" s="2" t="n">
        <v>3.25809377571228</v>
      </c>
      <c r="K410" s="2" t="n">
        <v>6.05565968340404</v>
      </c>
      <c r="L410" s="2" t="n">
        <v>9.04907761446351</v>
      </c>
      <c r="M410" s="2" t="n">
        <v>9.53150383703854</v>
      </c>
      <c r="N410" s="2" t="n">
        <v>322.078587079991</v>
      </c>
      <c r="O410" s="2" t="n">
        <v>0.0368899572170535</v>
      </c>
    </row>
    <row r="411" customFormat="false" ht="15" hidden="false" customHeight="false" outlineLevel="0" collapsed="false">
      <c r="A411" s="2" t="n">
        <v>522.54327</v>
      </c>
      <c r="B411" s="2" t="n">
        <v>294.0434</v>
      </c>
      <c r="C411" s="2" t="n">
        <v>522.26181236</v>
      </c>
      <c r="D411" s="2" t="n">
        <v>332.723504015909</v>
      </c>
      <c r="E411" s="1" t="n">
        <v>303.93317</v>
      </c>
      <c r="F411" s="1" t="n">
        <v>341.8935</v>
      </c>
      <c r="G411" s="2" t="n">
        <v>0.538282484282766</v>
      </c>
      <c r="H411" s="2" t="n">
        <v>0.469186542637032</v>
      </c>
      <c r="I411" s="2" t="n">
        <v>1.24712391150264</v>
      </c>
      <c r="J411" s="2" t="n">
        <v>3.21910306824266</v>
      </c>
      <c r="K411" s="2" t="n">
        <v>5.96811966640208</v>
      </c>
      <c r="L411" s="2" t="n">
        <v>8.88632895649946</v>
      </c>
      <c r="M411" s="2" t="n">
        <v>9.28993214933605</v>
      </c>
      <c r="N411" s="2" t="n">
        <v>303.105425633139</v>
      </c>
      <c r="O411" s="2" t="n">
        <v>1.60386658377029E-006</v>
      </c>
    </row>
    <row r="412" customFormat="false" ht="15" hidden="false" customHeight="false" outlineLevel="0" collapsed="false">
      <c r="A412" s="2" t="n">
        <v>523.07587</v>
      </c>
      <c r="B412" s="2" t="n">
        <v>300.8912</v>
      </c>
      <c r="C412" s="2" t="n">
        <v>522.8034164</v>
      </c>
      <c r="D412" s="2" t="n">
        <v>314.050455139282</v>
      </c>
      <c r="E412" s="1" t="n">
        <v>286.1891</v>
      </c>
      <c r="F412" s="1" t="n">
        <v>323.76795</v>
      </c>
      <c r="G412" s="2" t="n">
        <v>0.534964811414853</v>
      </c>
      <c r="H412" s="2" t="n">
        <v>0.465276550815712</v>
      </c>
      <c r="I412" s="2" t="n">
        <v>1.23411248335811</v>
      </c>
      <c r="J412" s="2" t="n">
        <v>3.18081148402182</v>
      </c>
      <c r="K412" s="2" t="n">
        <v>5.88248460912988</v>
      </c>
      <c r="L412" s="2" t="n">
        <v>8.72799608160049</v>
      </c>
      <c r="M412" s="2" t="n">
        <v>9.05796928476127</v>
      </c>
      <c r="N412" s="2" t="n">
        <v>284.966839834175</v>
      </c>
      <c r="O412" s="2" t="n">
        <v>4.57249867407575E-012</v>
      </c>
    </row>
    <row r="413" customFormat="false" ht="15" hidden="false" customHeight="false" outlineLevel="0" collapsed="false">
      <c r="A413" s="2" t="n">
        <v>523.6106</v>
      </c>
      <c r="B413" s="2" t="n">
        <v>279.97028</v>
      </c>
      <c r="C413" s="2" t="n">
        <v>523.34502044</v>
      </c>
      <c r="D413" s="2" t="n">
        <v>296.227188228432</v>
      </c>
      <c r="E413" s="1" t="n">
        <v>269.24186</v>
      </c>
      <c r="F413" s="1" t="n">
        <v>306.35077</v>
      </c>
      <c r="G413" s="2" t="n">
        <v>0.531677808250714</v>
      </c>
      <c r="H413" s="2" t="n">
        <v>0.46141555930943</v>
      </c>
      <c r="I413" s="2" t="n">
        <v>1.22130452052573</v>
      </c>
      <c r="J413" s="2" t="n">
        <v>3.14320232761641</v>
      </c>
      <c r="K413" s="2" t="n">
        <v>5.79869903260076</v>
      </c>
      <c r="L413" s="2" t="n">
        <v>8.57391826070935</v>
      </c>
      <c r="M413" s="2" t="n">
        <v>8.83507433112085</v>
      </c>
      <c r="N413" s="2" t="n">
        <v>267.661896388299</v>
      </c>
      <c r="O413" s="2" t="n">
        <v>8.54799381104015E-019</v>
      </c>
    </row>
    <row r="414" customFormat="false" ht="15" hidden="false" customHeight="false" outlineLevel="0" collapsed="false">
      <c r="A414" s="2" t="n">
        <v>524.14313</v>
      </c>
      <c r="B414" s="2" t="n">
        <v>313.20941</v>
      </c>
      <c r="C414" s="2" t="n">
        <v>523.88662448</v>
      </c>
      <c r="D414" s="2" t="n">
        <v>279.247891517459</v>
      </c>
      <c r="E414" s="1" t="n">
        <v>253.21644</v>
      </c>
      <c r="F414" s="1" t="n">
        <v>289.78022</v>
      </c>
      <c r="G414" s="2" t="n">
        <v>0.528421096792179</v>
      </c>
      <c r="H414" s="2" t="n">
        <v>0.457602747211025</v>
      </c>
      <c r="I414" s="2" t="n">
        <v>1.20869578402943</v>
      </c>
      <c r="J414" s="2" t="n">
        <v>3.10625940141411</v>
      </c>
      <c r="K414" s="2" t="n">
        <v>5.71670948548322</v>
      </c>
      <c r="L414" s="2" t="n">
        <v>8.42394212581286</v>
      </c>
      <c r="M414" s="2" t="n">
        <v>8.6207473723474</v>
      </c>
      <c r="N414" s="2" t="n">
        <v>251.185513504369</v>
      </c>
      <c r="O414" s="2" t="n">
        <v>1.04785230138628E-026</v>
      </c>
    </row>
    <row r="415" customFormat="false" ht="15" hidden="false" customHeight="false" outlineLevel="0" collapsed="false">
      <c r="A415" s="2" t="n">
        <v>524.67566</v>
      </c>
      <c r="B415" s="2" t="n">
        <v>241.83209</v>
      </c>
      <c r="C415" s="2" t="n">
        <v>524.42822852</v>
      </c>
      <c r="D415" s="2" t="n">
        <v>263.103004222285</v>
      </c>
      <c r="E415" s="1" t="n">
        <v>238.02472</v>
      </c>
      <c r="F415" s="1" t="n">
        <v>273.97824</v>
      </c>
      <c r="G415" s="2" t="n">
        <v>0.525194304864099</v>
      </c>
      <c r="H415" s="2" t="n">
        <v>0.453837310850508</v>
      </c>
      <c r="I415" s="2" t="n">
        <v>1.19628214520341</v>
      </c>
      <c r="J415" s="2" t="n">
        <v>3.06996698783001</v>
      </c>
      <c r="K415" s="2" t="n">
        <v>5.63646445480193</v>
      </c>
      <c r="L415" s="2" t="n">
        <v>8.27792126253552</v>
      </c>
      <c r="M415" s="2" t="n">
        <v>8.4145254707327</v>
      </c>
      <c r="N415" s="2" t="n">
        <v>235.528812285466</v>
      </c>
      <c r="O415" s="2" t="n">
        <v>8.42289148876164E-036</v>
      </c>
    </row>
    <row r="416" customFormat="false" ht="15" hidden="false" customHeight="false" outlineLevel="0" collapsed="false">
      <c r="A416" s="2" t="n">
        <v>525.21033</v>
      </c>
      <c r="B416" s="2" t="n">
        <v>262.07397</v>
      </c>
      <c r="C416" s="2" t="n">
        <v>524.96983256</v>
      </c>
      <c r="D416" s="2" t="n">
        <v>247.77956790346</v>
      </c>
      <c r="E416" s="1" t="n">
        <v>223.58997</v>
      </c>
      <c r="F416" s="1" t="n">
        <v>258.87911</v>
      </c>
      <c r="G416" s="2" t="n">
        <v>0.521997066006718</v>
      </c>
      <c r="H416" s="2" t="n">
        <v>0.450118463359528</v>
      </c>
      <c r="I416" s="2" t="n">
        <v>1.18405958224987</v>
      </c>
      <c r="J416" s="2" t="n">
        <v>3.03430983225435</v>
      </c>
      <c r="K416" s="2" t="n">
        <v>5.55791428124627</v>
      </c>
      <c r="L416" s="2" t="n">
        <v>8.13571582924073</v>
      </c>
      <c r="M416" s="2" t="n">
        <v>8.21597913048263</v>
      </c>
      <c r="N416" s="2" t="n">
        <v>220.67947371862</v>
      </c>
      <c r="O416" s="2" t="n">
        <v>4.43963842570389E-046</v>
      </c>
    </row>
    <row r="417" customFormat="false" ht="15" hidden="false" customHeight="false" outlineLevel="0" collapsed="false">
      <c r="A417" s="2" t="n">
        <v>525.74274</v>
      </c>
      <c r="B417" s="2" t="n">
        <v>235.44952</v>
      </c>
      <c r="C417" s="2" t="n">
        <v>525.5114366</v>
      </c>
      <c r="D417" s="2" t="n">
        <v>233.261581294869</v>
      </c>
      <c r="E417" s="1" t="n">
        <v>210.00659</v>
      </c>
      <c r="F417" s="1" t="n">
        <v>244.59799</v>
      </c>
      <c r="G417" s="2" t="n">
        <v>0.518829019370372</v>
      </c>
      <c r="H417" s="2" t="n">
        <v>0.446445434248709</v>
      </c>
      <c r="I417" s="2" t="n">
        <v>1.17202417692213</v>
      </c>
      <c r="J417" s="2" t="n">
        <v>2.99927312670633</v>
      </c>
      <c r="K417" s="2" t="n">
        <v>5.48101107881518</v>
      </c>
      <c r="L417" s="2" t="n">
        <v>7.99719220065225</v>
      </c>
      <c r="M417" s="2" t="n">
        <v>8.02470917709321</v>
      </c>
      <c r="N417" s="2" t="n">
        <v>206.622097081061</v>
      </c>
      <c r="O417" s="2" t="n">
        <v>1.53447302827434E-057</v>
      </c>
    </row>
    <row r="418" customFormat="false" ht="15" hidden="false" customHeight="false" outlineLevel="0" collapsed="false">
      <c r="A418" s="2" t="n">
        <v>526.27734</v>
      </c>
      <c r="B418" s="2" t="n">
        <v>249.09103</v>
      </c>
      <c r="C418" s="2" t="n">
        <v>526.05304064</v>
      </c>
      <c r="D418" s="2" t="n">
        <v>219.53035307112</v>
      </c>
      <c r="E418" s="1" t="n">
        <v>197.13383</v>
      </c>
      <c r="F418" s="1" t="n">
        <v>231.0046</v>
      </c>
      <c r="G418" s="2" t="n">
        <v>0.515689809612409</v>
      </c>
      <c r="H418" s="2" t="n">
        <v>0.442817468997445</v>
      </c>
      <c r="I418" s="2" t="n">
        <v>1.16017211132764</v>
      </c>
      <c r="J418" s="2" t="n">
        <v>2.96484249416026</v>
      </c>
      <c r="K418" s="2" t="n">
        <v>5.4057086585423</v>
      </c>
      <c r="L418" s="2" t="n">
        <v>7.86222263417683</v>
      </c>
      <c r="M418" s="2" t="n">
        <v>7.84034399641393</v>
      </c>
      <c r="N418" s="2" t="n">
        <v>193.338555897889</v>
      </c>
      <c r="O418" s="2" t="n">
        <v>3.47773253568248E-070</v>
      </c>
    </row>
    <row r="419" customFormat="false" ht="15" hidden="false" customHeight="false" outlineLevel="0" collapsed="false">
      <c r="A419" s="2" t="n">
        <v>526.80969</v>
      </c>
      <c r="B419" s="2" t="n">
        <v>212.99167</v>
      </c>
      <c r="C419" s="2" t="n">
        <v>526.59464468</v>
      </c>
      <c r="D419" s="2" t="n">
        <v>206.564848985047</v>
      </c>
      <c r="E419" s="1" t="n">
        <v>185.04927</v>
      </c>
      <c r="F419" s="1" t="n">
        <v>218.19911</v>
      </c>
      <c r="G419" s="2" t="n">
        <v>0.512579086796364</v>
      </c>
      <c r="H419" s="2" t="n">
        <v>0.439233828655687</v>
      </c>
      <c r="I419" s="2" t="n">
        <v>1.14849966484613</v>
      </c>
      <c r="J419" s="2" t="n">
        <v>2.93100397351288</v>
      </c>
      <c r="K419" s="2" t="n">
        <v>5.33196245606372</v>
      </c>
      <c r="L419" s="2" t="n">
        <v>7.73068495726364</v>
      </c>
      <c r="M419" s="2" t="n">
        <v>7.66253708534114</v>
      </c>
      <c r="N419" s="2" t="n">
        <v>180.808347932567</v>
      </c>
      <c r="O419" s="2" t="n">
        <v>5.16842667484594E-084</v>
      </c>
    </row>
    <row r="420" customFormat="false" ht="15" hidden="false" customHeight="false" outlineLevel="0" collapsed="false">
      <c r="A420" s="2" t="n">
        <v>527.34204</v>
      </c>
      <c r="B420" s="2" t="n">
        <v>197.51964</v>
      </c>
      <c r="C420" s="2" t="n">
        <v>527.13624872</v>
      </c>
      <c r="D420" s="2" t="n">
        <v>194.342030181028</v>
      </c>
      <c r="E420" s="1" t="n">
        <v>173.66636</v>
      </c>
      <c r="F420" s="1" t="n">
        <v>206.10841</v>
      </c>
      <c r="G420" s="2" t="n">
        <v>0.509496506293268</v>
      </c>
      <c r="H420" s="2" t="n">
        <v>0.435693789457371</v>
      </c>
      <c r="I420" s="2" t="n">
        <v>1.13700321115804</v>
      </c>
      <c r="J420" s="2" t="n">
        <v>2.8977440051617</v>
      </c>
      <c r="K420" s="2" t="n">
        <v>5.25972946280665</v>
      </c>
      <c r="L420" s="2" t="n">
        <v>7.60246227427371</v>
      </c>
      <c r="M420" s="2" t="n">
        <v>7.49096487300283</v>
      </c>
      <c r="N420" s="2" t="n">
        <v>169.008936058874</v>
      </c>
      <c r="O420" s="2" t="n">
        <v>5.0366967294404E-099</v>
      </c>
    </row>
    <row r="421" customFormat="false" ht="15" hidden="false" customHeight="false" outlineLevel="0" collapsed="false">
      <c r="A421" s="2" t="n">
        <v>527.87659</v>
      </c>
      <c r="B421" s="2" t="n">
        <v>204.7274</v>
      </c>
      <c r="C421" s="2" t="n">
        <v>527.67785276</v>
      </c>
      <c r="D421" s="2" t="n">
        <v>182.837179876409</v>
      </c>
      <c r="E421" s="1" t="n">
        <v>162.91033</v>
      </c>
      <c r="F421" s="1" t="n">
        <v>194.67068</v>
      </c>
      <c r="G421" s="2" t="n">
        <v>0.506441728685049</v>
      </c>
      <c r="H421" s="2" t="n">
        <v>0.432196642445054</v>
      </c>
      <c r="I421" s="2" t="n">
        <v>1.12567921537886</v>
      </c>
      <c r="J421" s="2" t="n">
        <v>2.86504941716599</v>
      </c>
      <c r="K421" s="2" t="n">
        <v>5.18896816059101</v>
      </c>
      <c r="L421" s="2" t="n">
        <v>7.47744269145765</v>
      </c>
      <c r="M421" s="2" t="n">
        <v>7.32532477722451</v>
      </c>
      <c r="N421" s="2" t="n">
        <v>157.916077243461</v>
      </c>
      <c r="O421" s="2" t="n">
        <v>3.2185369996931E-115</v>
      </c>
    </row>
    <row r="422" customFormat="false" ht="15" hidden="false" customHeight="false" outlineLevel="0" collapsed="false">
      <c r="A422" s="2" t="n">
        <v>528.40887</v>
      </c>
      <c r="B422" s="2" t="n">
        <v>173.14815</v>
      </c>
      <c r="C422" s="2" t="n">
        <v>528.2194568</v>
      </c>
      <c r="D422" s="2" t="n">
        <v>172.024215995236</v>
      </c>
      <c r="E422" s="1" t="n">
        <v>152.8385</v>
      </c>
      <c r="F422" s="1" t="n">
        <v>183.96339</v>
      </c>
      <c r="G422" s="2" t="n">
        <v>0.503414419670008</v>
      </c>
      <c r="H422" s="2" t="n">
        <v>0.428741693105426</v>
      </c>
      <c r="I422" s="2" t="n">
        <v>1.11452423129483</v>
      </c>
      <c r="J422" s="2" t="n">
        <v>2.83290741196365</v>
      </c>
      <c r="K422" s="2" t="n">
        <v>5.1196384594493</v>
      </c>
      <c r="L422" s="2" t="n">
        <v>7.35551905875549</v>
      </c>
      <c r="M422" s="2" t="n">
        <v>7.16533346612338</v>
      </c>
      <c r="N422" s="2" t="n">
        <v>147.504137254874</v>
      </c>
      <c r="O422" s="2" t="n">
        <v>1.34864135231909E-132</v>
      </c>
    </row>
    <row r="423" customFormat="false" ht="15" hidden="false" customHeight="false" outlineLevel="0" collapsed="false">
      <c r="A423" s="2" t="n">
        <v>528.9411</v>
      </c>
      <c r="B423" s="2" t="n">
        <v>168.67505</v>
      </c>
      <c r="C423" s="2" t="n">
        <v>528.76106084</v>
      </c>
      <c r="D423" s="2" t="n">
        <v>161.875987728912</v>
      </c>
      <c r="E423" s="1" t="n">
        <v>143.37231</v>
      </c>
      <c r="F423" s="1" t="n">
        <v>173.91759</v>
      </c>
      <c r="G423" s="2" t="n">
        <v>0.500414249970269</v>
      </c>
      <c r="H423" s="2" t="n">
        <v>0.425328261015283</v>
      </c>
      <c r="I423" s="2" t="n">
        <v>1.10353489869627</v>
      </c>
      <c r="J423" s="2" t="n">
        <v>2.80130555361852</v>
      </c>
      <c r="K423" s="2" t="n">
        <v>5.05170163848407</v>
      </c>
      <c r="L423" s="2" t="n">
        <v>7.23658872723487</v>
      </c>
      <c r="M423" s="2" t="n">
        <v>7.01072529898353</v>
      </c>
      <c r="N423" s="2" t="n">
        <v>137.746389100909</v>
      </c>
      <c r="O423" s="2" t="n">
        <v>3.70560991341393E-151</v>
      </c>
    </row>
    <row r="424" customFormat="false" ht="15" hidden="false" customHeight="false" outlineLevel="0" collapsed="false">
      <c r="A424" s="2" t="n">
        <v>529.47552</v>
      </c>
      <c r="B424" s="2" t="n">
        <v>166.61394</v>
      </c>
      <c r="C424" s="2" t="n">
        <v>529.30266488</v>
      </c>
      <c r="D424" s="2" t="n">
        <v>152.364554381567</v>
      </c>
      <c r="E424" s="1" t="n">
        <v>134.44352</v>
      </c>
      <c r="F424" s="1" t="n">
        <v>164.47322</v>
      </c>
      <c r="G424" s="2" t="n">
        <v>0.497440895241214</v>
      </c>
      <c r="H424" s="2" t="n">
        <v>0.421955679497687</v>
      </c>
      <c r="I424" s="2" t="n">
        <v>1.09270794080417</v>
      </c>
      <c r="J424" s="2" t="n">
        <v>2.77023175557364</v>
      </c>
      <c r="K424" s="2" t="n">
        <v>4.9851202895918</v>
      </c>
      <c r="L424" s="2" t="n">
        <v>7.12055332107825</v>
      </c>
      <c r="M424" s="2" t="n">
        <v>6.86125092423838</v>
      </c>
      <c r="N424" s="2" t="n">
        <v>128.615293575542</v>
      </c>
      <c r="O424" s="2" t="n">
        <v>6.67648978424525E-171</v>
      </c>
    </row>
    <row r="425" customFormat="false" ht="15" hidden="false" customHeight="false" outlineLevel="0" collapsed="false">
      <c r="A425" s="2" t="n">
        <v>530.00775</v>
      </c>
      <c r="B425" s="2" t="n">
        <v>159.50865</v>
      </c>
      <c r="C425" s="2" t="n">
        <v>529.84426892</v>
      </c>
      <c r="D425" s="2" t="n">
        <v>143.46144522849</v>
      </c>
      <c r="E425" s="1" t="n">
        <v>126.09433</v>
      </c>
      <c r="F425" s="1" t="n">
        <v>155.6842</v>
      </c>
      <c r="G425" s="2" t="n">
        <v>0.494494035982776</v>
      </c>
      <c r="H425" s="2" t="n">
        <v>0.418623295287907</v>
      </c>
      <c r="I425" s="2" t="n">
        <v>1.08204016178671</v>
      </c>
      <c r="J425" s="2" t="n">
        <v>2.739674268888</v>
      </c>
      <c r="K425" s="2" t="n">
        <v>4.91985826389431</v>
      </c>
      <c r="L425" s="2" t="n">
        <v>7.00731852311642</v>
      </c>
      <c r="M425" s="2" t="n">
        <v>6.71667601549893</v>
      </c>
      <c r="N425" s="2" t="n">
        <v>120.082760664035</v>
      </c>
      <c r="O425" s="2" t="n">
        <v>7.88790987351792E-192</v>
      </c>
    </row>
    <row r="426" customFormat="false" ht="15" hidden="false" customHeight="false" outlineLevel="0" collapsed="false">
      <c r="A426" s="2" t="n">
        <v>530.54211</v>
      </c>
      <c r="B426" s="2" t="n">
        <v>176.57324</v>
      </c>
      <c r="C426" s="2" t="n">
        <v>530.38587296</v>
      </c>
      <c r="D426" s="2" t="n">
        <v>135.137899469276</v>
      </c>
      <c r="E426" s="1" t="n">
        <v>118.22705</v>
      </c>
      <c r="F426" s="1" t="n">
        <v>147.45378</v>
      </c>
      <c r="G426" s="2" t="n">
        <v>0.491573357452639</v>
      </c>
      <c r="H426" s="2" t="n">
        <v>0.415330468208876</v>
      </c>
      <c r="I426" s="2" t="n">
        <v>1.07152844436184</v>
      </c>
      <c r="J426" s="2" t="n">
        <v>2.70962167093464</v>
      </c>
      <c r="K426" s="2" t="n">
        <v>4.85588062072857</v>
      </c>
      <c r="L426" s="2" t="n">
        <v>6.89679387298336</v>
      </c>
      <c r="M426" s="2" t="n">
        <v>6.57678012922047</v>
      </c>
      <c r="N426" s="2" t="n">
        <v>112.120390905385</v>
      </c>
      <c r="O426" s="2" t="n">
        <v>6.11084055747351E-214</v>
      </c>
    </row>
    <row r="427" customFormat="false" ht="15" hidden="false" customHeight="false" outlineLevel="0" collapsed="false">
      <c r="A427" s="2" t="n">
        <v>531.07422</v>
      </c>
      <c r="B427" s="2" t="n">
        <v>157.16306</v>
      </c>
      <c r="C427" s="2" t="n">
        <v>530.927477</v>
      </c>
      <c r="D427" s="2" t="n">
        <v>127.365085689493</v>
      </c>
      <c r="E427" s="1" t="n">
        <v>110.87787</v>
      </c>
      <c r="F427" s="1" t="n">
        <v>139.8225</v>
      </c>
      <c r="G427" s="2" t="n">
        <v>0.488678549581236</v>
      </c>
      <c r="H427" s="2" t="n">
        <v>0.412076570855828</v>
      </c>
      <c r="I427" s="2" t="n">
        <v>1.06116974748272</v>
      </c>
      <c r="J427" s="2" t="n">
        <v>2.68006285453958</v>
      </c>
      <c r="K427" s="2" t="n">
        <v>4.79315357905404</v>
      </c>
      <c r="L427" s="2" t="n">
        <v>6.78889257703838</v>
      </c>
      <c r="M427" s="2" t="n">
        <v>6.4413556698491</v>
      </c>
      <c r="N427" s="2" t="n">
        <v>104.699696141092</v>
      </c>
      <c r="O427" s="2" t="n">
        <v>3.10431102036945E-237</v>
      </c>
    </row>
    <row r="428" customFormat="false" ht="15" hidden="false" customHeight="false" outlineLevel="0" collapsed="false">
      <c r="A428" s="2" t="n">
        <v>531.60632</v>
      </c>
      <c r="B428" s="2" t="n">
        <v>162.7386</v>
      </c>
      <c r="C428" s="2" t="n">
        <v>531.46908104</v>
      </c>
      <c r="D428" s="2" t="n">
        <v>120.114300552591</v>
      </c>
      <c r="E428" s="1" t="n">
        <v>103.98633</v>
      </c>
      <c r="F428" s="1" t="n">
        <v>132.72667</v>
      </c>
      <c r="G428" s="2" t="n">
        <v>0.485809306888504</v>
      </c>
      <c r="H428" s="2" t="n">
        <v>0.408860988289807</v>
      </c>
      <c r="I428" s="2" t="n">
        <v>1.05096110410252</v>
      </c>
      <c r="J428" s="2" t="n">
        <v>2.65098701754191</v>
      </c>
      <c r="K428" s="2" t="n">
        <v>4.73164447114705</v>
      </c>
      <c r="L428" s="2" t="n">
        <v>6.68353132926836</v>
      </c>
      <c r="M428" s="2" t="n">
        <v>6.31020695020677</v>
      </c>
      <c r="N428" s="2" t="n">
        <v>97.7922993851461</v>
      </c>
      <c r="O428" s="2" t="n">
        <v>1.03408148585832E-261</v>
      </c>
    </row>
    <row r="429" customFormat="false" ht="15" hidden="false" customHeight="false" outlineLevel="0" collapsed="false">
      <c r="A429" s="2" t="n">
        <v>532.14063</v>
      </c>
      <c r="B429" s="2" t="n">
        <v>120.69158</v>
      </c>
      <c r="C429" s="2" t="n">
        <v>532.01068508</v>
      </c>
      <c r="D429" s="2" t="n">
        <v>113.357146724981</v>
      </c>
      <c r="E429" s="1" t="n">
        <v>97.501632</v>
      </c>
      <c r="F429" s="1" t="n">
        <v>126.11085</v>
      </c>
      <c r="G429" s="2" t="n">
        <v>0.48296532840238</v>
      </c>
      <c r="H429" s="2" t="n">
        <v>0.405683117739798</v>
      </c>
      <c r="I429" s="2" t="n">
        <v>1.04089961901577</v>
      </c>
      <c r="J429" s="2" t="n">
        <v>2.62238365275659</v>
      </c>
      <c r="K429" s="2" t="n">
        <v>4.67132169845832</v>
      </c>
      <c r="L429" s="2" t="n">
        <v>6.58063014244115</v>
      </c>
      <c r="M429" s="2" t="n">
        <v>6.18314933650172</v>
      </c>
      <c r="N429" s="2" t="n">
        <v>91.3701138296655</v>
      </c>
      <c r="O429" s="2" t="n">
        <v>2.2587572536655E-287</v>
      </c>
    </row>
    <row r="430" customFormat="false" ht="15" hidden="false" customHeight="false" outlineLevel="0" collapsed="false">
      <c r="A430" s="2" t="n">
        <v>532.67267</v>
      </c>
      <c r="B430" s="2" t="n">
        <v>121.80346</v>
      </c>
      <c r="C430" s="2" t="n">
        <v>532.55228912</v>
      </c>
      <c r="D430" s="2" t="n">
        <v>107.065690289897</v>
      </c>
      <c r="E430" s="1" t="n">
        <v>91.454876</v>
      </c>
      <c r="F430" s="1" t="n">
        <v>120.00072</v>
      </c>
      <c r="G430" s="2" t="n">
        <v>0.480146317578998</v>
      </c>
      <c r="H430" s="2" t="n">
        <v>0.402542368313159</v>
      </c>
      <c r="I430" s="2" t="n">
        <v>1.03098246677297</v>
      </c>
      <c r="J430" s="2" t="n">
        <v>2.59424253832181</v>
      </c>
      <c r="K430" s="2" t="n">
        <v>4.61215468951786</v>
      </c>
      <c r="L430" s="2" t="n">
        <v>6.48011218883625</v>
      </c>
      <c r="M430" s="2" t="n">
        <v>6.06000846873803</v>
      </c>
      <c r="N430" s="2" t="n">
        <v>85.4055012518184</v>
      </c>
      <c r="O430" s="2" t="n">
        <v>0</v>
      </c>
    </row>
    <row r="431" customFormat="false" ht="15" hidden="false" customHeight="false" outlineLevel="0" collapsed="false">
      <c r="A431" s="2" t="n">
        <v>533.20465</v>
      </c>
      <c r="B431" s="2" t="n">
        <v>73.607567</v>
      </c>
      <c r="C431" s="2" t="n">
        <v>533.09389316</v>
      </c>
      <c r="D431" s="2" t="n">
        <v>101.212598128957</v>
      </c>
      <c r="E431" s="1" t="n">
        <v>85.796565</v>
      </c>
      <c r="F431" s="1" t="n">
        <v>114.33787</v>
      </c>
      <c r="G431" s="2" t="n">
        <v>0.477351982224511</v>
      </c>
      <c r="H431" s="2" t="n">
        <v>0.399438160714138</v>
      </c>
      <c r="I431" s="2" t="n">
        <v>1.02120688966581</v>
      </c>
      <c r="J431" s="2" t="n">
        <v>2.56655372841466</v>
      </c>
      <c r="K431" s="2" t="n">
        <v>4.55411385977839</v>
      </c>
      <c r="L431" s="2" t="n">
        <v>6.38190364992947</v>
      </c>
      <c r="M431" s="2" t="n">
        <v>5.94061954848712</v>
      </c>
      <c r="N431" s="2" t="n">
        <v>79.8714103097428</v>
      </c>
      <c r="O431" s="2" t="n">
        <v>0</v>
      </c>
    </row>
    <row r="432" customFormat="false" ht="15" hidden="false" customHeight="false" outlineLevel="0" collapsed="false">
      <c r="A432" s="2" t="n">
        <v>533.73663</v>
      </c>
      <c r="B432" s="2" t="n">
        <v>91.267509</v>
      </c>
      <c r="C432" s="2" t="n">
        <v>533.6354972</v>
      </c>
      <c r="D432" s="2" t="n">
        <v>95.7712559436038</v>
      </c>
      <c r="E432" s="1" t="n">
        <v>80.505612</v>
      </c>
      <c r="F432" s="1" t="n">
        <v>109.09184</v>
      </c>
      <c r="G432" s="2" t="n">
        <v>0.474582034418537</v>
      </c>
      <c r="H432" s="2" t="n">
        <v>0.396369926970158</v>
      </c>
      <c r="I432" s="2" t="n">
        <v>1.01157019578023</v>
      </c>
      <c r="J432" s="2" t="n">
        <v>2.53930754431845</v>
      </c>
      <c r="K432" s="2" t="n">
        <v>4.4971705732955</v>
      </c>
      <c r="L432" s="2" t="n">
        <v>6.28593357445349</v>
      </c>
      <c r="M432" s="2" t="n">
        <v>5.82482668698895</v>
      </c>
      <c r="N432" s="2" t="n">
        <v>74.7414954073785</v>
      </c>
      <c r="O432" s="2" t="n">
        <v>0</v>
      </c>
    </row>
    <row r="433" customFormat="false" ht="15" hidden="false" customHeight="false" outlineLevel="0" collapsed="false">
      <c r="A433" s="2" t="n">
        <v>534.27081</v>
      </c>
      <c r="B433" s="2" t="n">
        <v>79.412918</v>
      </c>
      <c r="C433" s="2" t="n">
        <v>534.17710124</v>
      </c>
      <c r="D433" s="2" t="n">
        <v>90.7158677520902</v>
      </c>
      <c r="E433" s="1" t="n">
        <v>75.542972</v>
      </c>
      <c r="F433" s="1" t="n">
        <v>104.21403</v>
      </c>
      <c r="G433" s="2" t="n">
        <v>0.471836190439172</v>
      </c>
      <c r="H433" s="2" t="n">
        <v>0.393337110165685</v>
      </c>
      <c r="I433" s="2" t="n">
        <v>1.00206975711467</v>
      </c>
      <c r="J433" s="2" t="n">
        <v>2.51249456582712</v>
      </c>
      <c r="K433" s="2" t="n">
        <v>4.44129710614709</v>
      </c>
      <c r="L433" s="2" t="n">
        <v>6.1921337442989</v>
      </c>
      <c r="M433" s="2" t="n">
        <v>5.71248230742717</v>
      </c>
      <c r="N433" s="2" t="n">
        <v>69.9902169706704</v>
      </c>
      <c r="O433" s="2" t="n">
        <v>0</v>
      </c>
    </row>
    <row r="434" customFormat="false" ht="15" hidden="false" customHeight="false" outlineLevel="0" collapsed="false">
      <c r="A434" s="2" t="n">
        <v>534.80273</v>
      </c>
      <c r="B434" s="2" t="n">
        <v>87.375435</v>
      </c>
      <c r="C434" s="2" t="n">
        <v>534.71870528</v>
      </c>
      <c r="D434" s="2" t="n">
        <v>86.0215378319484</v>
      </c>
      <c r="E434" s="1" t="n">
        <v>70.93157</v>
      </c>
      <c r="F434" s="1" t="n">
        <v>99.716541</v>
      </c>
      <c r="G434" s="2" t="n">
        <v>0.469114170689549</v>
      </c>
      <c r="H434" s="2" t="n">
        <v>0.390339164183373</v>
      </c>
      <c r="I434" s="2" t="n">
        <v>0.992703007761031</v>
      </c>
      <c r="J434" s="2" t="n">
        <v>2.48610562297164</v>
      </c>
      <c r="K434" s="2" t="n">
        <v>4.38646661150314</v>
      </c>
      <c r="L434" s="2" t="n">
        <v>6.10043854775828</v>
      </c>
      <c r="M434" s="2" t="n">
        <v>5.60344659596017</v>
      </c>
      <c r="N434" s="2" t="n">
        <v>65.5929241111212</v>
      </c>
      <c r="O434" s="2" t="n">
        <v>0</v>
      </c>
    </row>
    <row r="435" customFormat="false" ht="15" hidden="false" customHeight="false" outlineLevel="0" collapsed="false">
      <c r="A435" s="2" t="n">
        <v>535.33466</v>
      </c>
      <c r="B435" s="2" t="n">
        <v>67.18866</v>
      </c>
      <c r="C435" s="2" t="n">
        <v>535.26030932</v>
      </c>
      <c r="D435" s="2" t="n">
        <v>81.6643361840813</v>
      </c>
      <c r="E435" s="1" t="n">
        <v>66.631977</v>
      </c>
      <c r="F435" s="1" t="n">
        <v>95.550454</v>
      </c>
      <c r="G435" s="2" t="n">
        <v>0.466415699625861</v>
      </c>
      <c r="H435" s="2" t="n">
        <v>0.387375553452343</v>
      </c>
      <c r="I435" s="2" t="n">
        <v>0.983467442146027</v>
      </c>
      <c r="J435" s="2" t="n">
        <v>2.46013178805502</v>
      </c>
      <c r="K435" s="2" t="n">
        <v>4.33265308625932</v>
      </c>
      <c r="L435" s="2" t="n">
        <v>6.01078485965316</v>
      </c>
      <c r="M435" s="2" t="n">
        <v>5.4975869967347</v>
      </c>
      <c r="N435" s="2" t="n">
        <v>61.5259207581549</v>
      </c>
      <c r="O435" s="2" t="n">
        <v>0</v>
      </c>
    </row>
    <row r="436" customFormat="false" ht="15" hidden="false" customHeight="false" outlineLevel="0" collapsed="false">
      <c r="A436" s="2" t="n">
        <v>535.86871</v>
      </c>
      <c r="B436" s="2" t="n">
        <v>106.77258</v>
      </c>
      <c r="C436" s="2" t="n">
        <v>535.80191336</v>
      </c>
      <c r="D436" s="2" t="n">
        <v>77.621348674053</v>
      </c>
      <c r="E436" s="1" t="n">
        <v>62.6119</v>
      </c>
      <c r="F436" s="1" t="n">
        <v>91.67491</v>
      </c>
      <c r="G436" s="2" t="n">
        <v>0.463740505686899</v>
      </c>
      <c r="H436" s="2" t="n">
        <v>0.384445752703277</v>
      </c>
      <c r="I436" s="2" t="n">
        <v>0.974360613330522</v>
      </c>
      <c r="J436" s="2" t="n">
        <v>2.43456436798266</v>
      </c>
      <c r="K436" s="2" t="n">
        <v>4.27983133915473</v>
      </c>
      <c r="L436" s="2" t="n">
        <v>5.92311192791345</v>
      </c>
      <c r="M436" s="2" t="n">
        <v>5.39477774666265</v>
      </c>
      <c r="N436" s="2" t="n">
        <v>57.7665164206188</v>
      </c>
      <c r="O436" s="2" t="n">
        <v>0</v>
      </c>
    </row>
    <row r="437" customFormat="false" ht="15" hidden="false" customHeight="false" outlineLevel="0" collapsed="false">
      <c r="A437" s="2" t="n">
        <v>536.40051</v>
      </c>
      <c r="B437" s="2" t="n">
        <v>59.391891</v>
      </c>
      <c r="C437" s="2" t="n">
        <v>536.3435174</v>
      </c>
      <c r="D437" s="2" t="n">
        <v>73.8707130607287</v>
      </c>
      <c r="E437" s="1" t="n">
        <v>58.887648</v>
      </c>
      <c r="F437" s="1" t="n">
        <v>88.096709</v>
      </c>
      <c r="G437" s="2" t="n">
        <v>0.461088321224986</v>
      </c>
      <c r="H437" s="2" t="n">
        <v>0.381549246730183</v>
      </c>
      <c r="I437" s="2" t="n">
        <v>0.965380131364802</v>
      </c>
      <c r="J437" s="2" t="n">
        <v>2.40939489687546</v>
      </c>
      <c r="K437" s="2" t="n">
        <v>4.22797696029828</v>
      </c>
      <c r="L437" s="2" t="n">
        <v>5.83736126621265</v>
      </c>
      <c r="M437" s="2" t="n">
        <v>5.29489944621857</v>
      </c>
      <c r="N437" s="2" t="n">
        <v>54.2930627918037</v>
      </c>
      <c r="O437" s="2" t="n">
        <v>0</v>
      </c>
    </row>
    <row r="438" customFormat="false" ht="15" hidden="false" customHeight="false" outlineLevel="0" collapsed="false">
      <c r="A438" s="2" t="n">
        <v>536.93231</v>
      </c>
      <c r="B438" s="2" t="n">
        <v>72.627647</v>
      </c>
      <c r="C438" s="2" t="n">
        <v>536.88512144</v>
      </c>
      <c r="D438" s="2" t="n">
        <v>70.3916421540143</v>
      </c>
      <c r="E438" s="1" t="n">
        <v>55.425763</v>
      </c>
      <c r="F438" s="1" t="n">
        <v>84.775684</v>
      </c>
      <c r="G438" s="2" t="n">
        <v>0.4584588824383</v>
      </c>
      <c r="H438" s="2" t="n">
        <v>0.378685530158596</v>
      </c>
      <c r="I438" s="2" t="n">
        <v>0.956523661697557</v>
      </c>
      <c r="J438" s="2" t="n">
        <v>2.38461512895409</v>
      </c>
      <c r="K438" s="2" t="n">
        <v>4.17706629203213</v>
      </c>
      <c r="L438" s="2" t="n">
        <v>5.75347655228708</v>
      </c>
      <c r="M438" s="2" t="n">
        <v>5.19783866293413</v>
      </c>
      <c r="N438" s="2" t="n">
        <v>51.0849774435124</v>
      </c>
      <c r="O438" s="2" t="n">
        <v>0</v>
      </c>
    </row>
    <row r="439" customFormat="false" ht="15" hidden="false" customHeight="false" outlineLevel="0" collapsed="false">
      <c r="A439" s="2" t="n">
        <v>537.46411</v>
      </c>
      <c r="B439" s="2" t="n">
        <v>53.592045</v>
      </c>
      <c r="C439" s="2" t="n">
        <v>537.42672548</v>
      </c>
      <c r="D439" s="2" t="n">
        <v>67.1644353541999</v>
      </c>
      <c r="E439" s="1" t="n">
        <v>52.210818</v>
      </c>
      <c r="F439" s="1" t="n">
        <v>81.690158</v>
      </c>
      <c r="G439" s="2" t="n">
        <v>0.455851929304604</v>
      </c>
      <c r="H439" s="2" t="n">
        <v>0.375854107220021</v>
      </c>
      <c r="I439" s="2" t="n">
        <v>0.947788923636661</v>
      </c>
      <c r="J439" s="2" t="n">
        <v>2.36021703168259</v>
      </c>
      <c r="K439" s="2" t="n">
        <v>4.12707640106503</v>
      </c>
      <c r="L439" s="2" t="n">
        <v>5.67140353159429</v>
      </c>
      <c r="M439" s="2" t="n">
        <v>5.10348756462615</v>
      </c>
      <c r="N439" s="2" t="n">
        <v>48.1227558650706</v>
      </c>
      <c r="O439" s="2" t="n">
        <v>0</v>
      </c>
    </row>
    <row r="440" customFormat="false" ht="15" hidden="false" customHeight="false" outlineLevel="0" collapsed="false">
      <c r="A440" s="2" t="n">
        <v>537.99805</v>
      </c>
      <c r="B440" s="2" t="n">
        <v>57.69775</v>
      </c>
      <c r="C440" s="2" t="n">
        <v>537.96832952</v>
      </c>
      <c r="D440" s="2" t="n">
        <v>64.1704798176962</v>
      </c>
      <c r="E440" s="1" t="n">
        <v>49.216312</v>
      </c>
      <c r="F440" s="1" t="n">
        <v>78.808859</v>
      </c>
      <c r="G440" s="2" t="n">
        <v>0.453267205516253</v>
      </c>
      <c r="H440" s="2" t="n">
        <v>0.373054491532422</v>
      </c>
      <c r="I440" s="2" t="n">
        <v>0.939173688859774</v>
      </c>
      <c r="J440" s="2" t="n">
        <v>2.33619277916097</v>
      </c>
      <c r="K440" s="2" t="n">
        <v>4.07798505181246</v>
      </c>
      <c r="L440" s="2" t="n">
        <v>5.59108992598971</v>
      </c>
      <c r="M440" s="2" t="n">
        <v>5.0117435797119</v>
      </c>
      <c r="N440" s="2" t="n">
        <v>45.3879730951127</v>
      </c>
      <c r="O440" s="2" t="n">
        <v>0</v>
      </c>
    </row>
    <row r="441" customFormat="false" ht="15" hidden="false" customHeight="false" outlineLevel="0" collapsed="false">
      <c r="A441" s="2" t="n">
        <v>538.52979</v>
      </c>
      <c r="B441" s="2" t="n">
        <v>0</v>
      </c>
      <c r="C441" s="2" t="n">
        <v>538.50993356</v>
      </c>
      <c r="D441" s="2" t="n">
        <v>61.3922424699663</v>
      </c>
      <c r="E441" s="1" t="n">
        <v>46.452041</v>
      </c>
      <c r="F441" s="1" t="n">
        <v>76.136498</v>
      </c>
      <c r="G441" s="2" t="n">
        <v>0.450704458416556</v>
      </c>
      <c r="H441" s="2" t="n">
        <v>0.370286205886578</v>
      </c>
      <c r="I441" s="2" t="n">
        <v>0.930675779972939</v>
      </c>
      <c r="J441" s="2" t="n">
        <v>2.31253474575624</v>
      </c>
      <c r="K441" s="2" t="n">
        <v>4.0297706808834</v>
      </c>
      <c r="L441" s="2" t="n">
        <v>5.5124853471211</v>
      </c>
      <c r="M441" s="2" t="n">
        <v>4.92250908224224</v>
      </c>
      <c r="N441" s="2" t="n">
        <v>42.8632761696873</v>
      </c>
      <c r="O441" s="2" t="n">
        <v>0</v>
      </c>
    </row>
    <row r="442" customFormat="false" ht="15" hidden="false" customHeight="false" outlineLevel="0" collapsed="false">
      <c r="A442" s="2" t="n">
        <v>539.06146</v>
      </c>
      <c r="B442" s="2" t="n">
        <v>70.716103</v>
      </c>
      <c r="C442" s="2" t="n">
        <v>539.0515376</v>
      </c>
      <c r="D442" s="2" t="n">
        <v>58.8132540485799</v>
      </c>
      <c r="E442" s="1" t="n">
        <v>43.891573</v>
      </c>
      <c r="F442" s="1" t="n">
        <v>73.643959</v>
      </c>
      <c r="G442" s="2" t="n">
        <v>0.448163438937367</v>
      </c>
      <c r="H442" s="2" t="n">
        <v>0.367548782038127</v>
      </c>
      <c r="I442" s="2" t="n">
        <v>0.922293069115453</v>
      </c>
      <c r="J442" s="2" t="n">
        <v>2.28923549996209</v>
      </c>
      <c r="K442" s="2" t="n">
        <v>3.98241237265751</v>
      </c>
      <c r="L442" s="2" t="n">
        <v>5.43554121426231</v>
      </c>
      <c r="M442" s="2" t="n">
        <v>4.83569109952667</v>
      </c>
      <c r="N442" s="2" t="n">
        <v>40.5323685720804</v>
      </c>
      <c r="O442" s="2" t="n">
        <v>0</v>
      </c>
    </row>
    <row r="443" customFormat="false" ht="15" hidden="false" customHeight="false" outlineLevel="0" collapsed="false">
      <c r="A443" s="2" t="n">
        <v>539.59314</v>
      </c>
      <c r="B443" s="2" t="n">
        <v>51.758862</v>
      </c>
      <c r="C443" s="2"/>
      <c r="D443" s="2"/>
      <c r="E443" s="1" t="n">
        <v>41.521066</v>
      </c>
      <c r="F443" s="1" t="n">
        <v>71.31512</v>
      </c>
      <c r="G443" s="1"/>
      <c r="H443" s="1"/>
      <c r="I443" s="1"/>
      <c r="J443" s="1"/>
      <c r="K443" s="1"/>
      <c r="L443" s="1"/>
      <c r="M443" s="1"/>
      <c r="N443" s="1"/>
      <c r="O44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11.75903</v>
      </c>
      <c r="B2" s="2" t="n">
        <v>24.188963</v>
      </c>
      <c r="C2" s="2" t="n">
        <v>311.75903</v>
      </c>
      <c r="D2" s="2" t="n">
        <v>35.5820798259061</v>
      </c>
      <c r="E2" s="1" t="n">
        <v>24.336716</v>
      </c>
      <c r="F2" s="1" t="n">
        <v>46.827444</v>
      </c>
      <c r="G2" s="2" t="n">
        <v>23.4531762716088</v>
      </c>
      <c r="H2" s="2" t="n">
        <v>1.62780535258196</v>
      </c>
      <c r="I2" s="2" t="n">
        <v>1.26271524325114</v>
      </c>
      <c r="J2" s="2" t="n">
        <v>2.81822273164338</v>
      </c>
      <c r="K2" s="2" t="n">
        <v>2.27109673216048</v>
      </c>
      <c r="L2" s="2" t="n">
        <v>2.30367849352656</v>
      </c>
      <c r="M2" s="2" t="n">
        <v>0.92431507711971</v>
      </c>
      <c r="N2" s="2" t="n">
        <v>0.92106992401407</v>
      </c>
      <c r="O2" s="2" t="n">
        <v>0</v>
      </c>
    </row>
    <row r="3" customFormat="false" ht="15" hidden="false" customHeight="false" outlineLevel="0" collapsed="false">
      <c r="A3" s="2" t="n">
        <v>312.31027</v>
      </c>
      <c r="B3" s="2" t="n">
        <v>0</v>
      </c>
      <c r="C3" s="2" t="n">
        <v>312.30031192</v>
      </c>
      <c r="D3" s="2" t="n">
        <v>36.8912203857659</v>
      </c>
      <c r="E3" s="1" t="n">
        <v>25.552574</v>
      </c>
      <c r="F3" s="1" t="n">
        <v>48.27991</v>
      </c>
      <c r="G3" s="2" t="n">
        <v>24.6509284269976</v>
      </c>
      <c r="H3" s="2" t="n">
        <v>1.65216399681224</v>
      </c>
      <c r="I3" s="2" t="n">
        <v>1.27610456448603</v>
      </c>
      <c r="J3" s="2" t="n">
        <v>2.84454129532988</v>
      </c>
      <c r="K3" s="2" t="n">
        <v>2.28991915667097</v>
      </c>
      <c r="L3" s="2" t="n">
        <v>2.32077090950609</v>
      </c>
      <c r="M3" s="2" t="n">
        <v>0.930412359442302</v>
      </c>
      <c r="N3" s="2" t="n">
        <v>0.926379676520816</v>
      </c>
      <c r="O3" s="2" t="n">
        <v>0</v>
      </c>
    </row>
    <row r="4" customFormat="false" ht="15" hidden="false" customHeight="false" outlineLevel="0" collapsed="false">
      <c r="A4" s="2" t="n">
        <v>312.85922</v>
      </c>
      <c r="B4" s="2" t="n">
        <v>14.97196</v>
      </c>
      <c r="C4" s="2" t="n">
        <v>312.84159384</v>
      </c>
      <c r="D4" s="2" t="n">
        <v>38.3036632297808</v>
      </c>
      <c r="E4" s="1" t="n">
        <v>26.880499</v>
      </c>
      <c r="F4" s="1" t="n">
        <v>49.822523</v>
      </c>
      <c r="G4" s="2" t="n">
        <v>25.9502969423025</v>
      </c>
      <c r="H4" s="2" t="n">
        <v>1.67708781054605</v>
      </c>
      <c r="I4" s="2" t="n">
        <v>1.28970874184933</v>
      </c>
      <c r="J4" s="2" t="n">
        <v>2.871231435289</v>
      </c>
      <c r="K4" s="2" t="n">
        <v>2.30897736259724</v>
      </c>
      <c r="L4" s="2" t="n">
        <v>2.33805488752709</v>
      </c>
      <c r="M4" s="2" t="n">
        <v>0.936570438119472</v>
      </c>
      <c r="N4" s="2" t="n">
        <v>0.931735611550077</v>
      </c>
      <c r="O4" s="2" t="n">
        <v>0</v>
      </c>
    </row>
    <row r="5" customFormat="false" ht="15" hidden="false" customHeight="false" outlineLevel="0" collapsed="false">
      <c r="A5" s="2" t="n">
        <v>313.4104</v>
      </c>
      <c r="B5" s="2" t="n">
        <v>0</v>
      </c>
      <c r="C5" s="2" t="n">
        <v>313.38287576</v>
      </c>
      <c r="D5" s="2" t="n">
        <v>39.829924391209</v>
      </c>
      <c r="E5" s="1" t="n">
        <v>28.343876</v>
      </c>
      <c r="F5" s="1" t="n">
        <v>51.477688</v>
      </c>
      <c r="G5" s="2" t="n">
        <v>27.3617598249479</v>
      </c>
      <c r="H5" s="2" t="n">
        <v>1.70259492590494</v>
      </c>
      <c r="I5" s="2" t="n">
        <v>1.30353241380648</v>
      </c>
      <c r="J5" s="2" t="n">
        <v>2.89830020206505</v>
      </c>
      <c r="K5" s="2" t="n">
        <v>2.32827531845035</v>
      </c>
      <c r="L5" s="2" t="n">
        <v>2.35553331045073</v>
      </c>
      <c r="M5" s="2" t="n">
        <v>0.942790127744896</v>
      </c>
      <c r="N5" s="2" t="n">
        <v>0.937138267838589</v>
      </c>
      <c r="O5" s="2" t="n">
        <v>0</v>
      </c>
    </row>
    <row r="6" customFormat="false" ht="15" hidden="false" customHeight="false" outlineLevel="0" collapsed="false">
      <c r="A6" s="2" t="n">
        <v>313.96152</v>
      </c>
      <c r="B6" s="2" t="n">
        <v>6.8056121</v>
      </c>
      <c r="C6" s="2" t="n">
        <v>313.92415768</v>
      </c>
      <c r="D6" s="2" t="n">
        <v>41.4815325739885</v>
      </c>
      <c r="E6" s="1" t="n">
        <v>29.950914</v>
      </c>
      <c r="F6" s="1" t="n">
        <v>53.250035</v>
      </c>
      <c r="G6" s="2" t="n">
        <v>28.8968065403639</v>
      </c>
      <c r="H6" s="2" t="n">
        <v>1.72870423236587</v>
      </c>
      <c r="I6" s="2" t="n">
        <v>1.31758034514086</v>
      </c>
      <c r="J6" s="2" t="n">
        <v>2.9257548147804</v>
      </c>
      <c r="K6" s="2" t="n">
        <v>2.34781707688949</v>
      </c>
      <c r="L6" s="2" t="n">
        <v>2.37320911575861</v>
      </c>
      <c r="M6" s="2" t="n">
        <v>0.949072256663721</v>
      </c>
      <c r="N6" s="2" t="n">
        <v>0.942588192025667</v>
      </c>
      <c r="O6" s="2" t="n">
        <v>0</v>
      </c>
    </row>
    <row r="7" customFormat="false" ht="15" hidden="false" customHeight="false" outlineLevel="0" collapsed="false">
      <c r="A7" s="2" t="n">
        <v>314.51038</v>
      </c>
      <c r="B7" s="2" t="n">
        <v>0</v>
      </c>
      <c r="C7" s="2" t="n">
        <v>314.4654396</v>
      </c>
      <c r="D7" s="2" t="n">
        <v>43.2710898423537</v>
      </c>
      <c r="E7" s="1" t="n">
        <v>31.708765</v>
      </c>
      <c r="F7" s="1" t="n">
        <v>55.143819</v>
      </c>
      <c r="G7" s="2" t="n">
        <v>30.5679986489558</v>
      </c>
      <c r="H7" s="2" t="n">
        <v>1.75543541653551</v>
      </c>
      <c r="I7" s="2" t="n">
        <v>1.33185743112008</v>
      </c>
      <c r="J7" s="2" t="n">
        <v>2.95360266601196</v>
      </c>
      <c r="K7" s="2" t="n">
        <v>2.3676067768802</v>
      </c>
      <c r="L7" s="2" t="n">
        <v>2.3910852968036</v>
      </c>
      <c r="M7" s="2" t="n">
        <v>0.955417667253393</v>
      </c>
      <c r="N7" s="2" t="n">
        <v>0.948085938793145</v>
      </c>
      <c r="O7" s="2" t="n">
        <v>0</v>
      </c>
    </row>
    <row r="8" customFormat="false" ht="15" hidden="false" customHeight="false" outlineLevel="0" collapsed="false">
      <c r="A8" s="2" t="n">
        <v>315.06146</v>
      </c>
      <c r="B8" s="2" t="n">
        <v>12.803277</v>
      </c>
      <c r="C8" s="2" t="n">
        <v>315.00672152</v>
      </c>
      <c r="D8" s="2" t="n">
        <v>45.21232786142</v>
      </c>
      <c r="E8" s="1" t="n">
        <v>33.647321</v>
      </c>
      <c r="F8" s="1" t="n">
        <v>57.187992</v>
      </c>
      <c r="G8" s="2" t="n">
        <v>32.3890259910307</v>
      </c>
      <c r="H8" s="2" t="n">
        <v>1.78280900450031</v>
      </c>
      <c r="I8" s="2" t="n">
        <v>1.34636870182417</v>
      </c>
      <c r="J8" s="2" t="n">
        <v>2.98185132683344</v>
      </c>
      <c r="K8" s="2" t="n">
        <v>2.38764864591748</v>
      </c>
      <c r="L8" s="2" t="n">
        <v>2.40916490409439</v>
      </c>
      <c r="M8" s="2" t="n">
        <v>0.961827216211245</v>
      </c>
      <c r="N8" s="2" t="n">
        <v>0.953632071008272</v>
      </c>
      <c r="O8" s="2" t="n">
        <v>0</v>
      </c>
    </row>
    <row r="9" customFormat="false" ht="15" hidden="false" customHeight="false" outlineLevel="0" collapsed="false">
      <c r="A9" s="2" t="n">
        <v>315.61026</v>
      </c>
      <c r="B9" s="2" t="n">
        <v>74.562119</v>
      </c>
      <c r="C9" s="2" t="n">
        <v>315.54800344</v>
      </c>
      <c r="D9" s="2" t="n">
        <v>47.320157736896</v>
      </c>
      <c r="E9" s="1" t="n">
        <v>35.767202</v>
      </c>
      <c r="F9" s="1" t="n">
        <v>59.380784</v>
      </c>
      <c r="G9" s="2" t="n">
        <v>34.3747564676179</v>
      </c>
      <c r="H9" s="2" t="n">
        <v>1.81084640695563</v>
      </c>
      <c r="I9" s="2" t="n">
        <v>1.36111932664264</v>
      </c>
      <c r="J9" s="2" t="n">
        <v>3.0105085520302</v>
      </c>
      <c r="K9" s="2" t="n">
        <v>2.40794700231644</v>
      </c>
      <c r="L9" s="2" t="n">
        <v>2.42745104661476</v>
      </c>
      <c r="M9" s="2" t="n">
        <v>0.968301774848964</v>
      </c>
      <c r="N9" s="2" t="n">
        <v>0.959227159869504</v>
      </c>
      <c r="O9" s="2" t="n">
        <v>0</v>
      </c>
    </row>
    <row r="10" customFormat="false" ht="15" hidden="false" customHeight="false" outlineLevel="0" collapsed="false">
      <c r="A10" s="2" t="n">
        <v>316.16125</v>
      </c>
      <c r="B10" s="2" t="n">
        <v>111.17435</v>
      </c>
      <c r="C10" s="2" t="n">
        <v>316.08928536</v>
      </c>
      <c r="D10" s="2" t="n">
        <v>49.610711255474</v>
      </c>
      <c r="E10" s="1" t="n">
        <v>38.103157</v>
      </c>
      <c r="F10" s="1" t="n">
        <v>61.75669</v>
      </c>
      <c r="G10" s="2" t="n">
        <v>36.541277218493</v>
      </c>
      <c r="H10" s="2" t="n">
        <v>1.8395699673387</v>
      </c>
      <c r="I10" s="2" t="n">
        <v>1.37611461894848</v>
      </c>
      <c r="J10" s="2" t="n">
        <v>3.0395822854932</v>
      </c>
      <c r="K10" s="2" t="n">
        <v>2.42850625757255</v>
      </c>
      <c r="L10" s="2" t="n">
        <v>2.44594689317854</v>
      </c>
      <c r="M10" s="2" t="n">
        <v>0.974842229394239</v>
      </c>
      <c r="N10" s="2" t="n">
        <v>0.96487178505537</v>
      </c>
      <c r="O10" s="2" t="n">
        <v>0</v>
      </c>
    </row>
    <row r="11" customFormat="false" ht="15" hidden="false" customHeight="false" outlineLevel="0" collapsed="false">
      <c r="A11" s="2" t="n">
        <v>316.70999</v>
      </c>
      <c r="B11" s="2" t="n">
        <v>73.872002</v>
      </c>
      <c r="C11" s="2" t="n">
        <v>316.63056728</v>
      </c>
      <c r="D11" s="2" t="n">
        <v>52.1013710888801</v>
      </c>
      <c r="E11" s="1" t="n">
        <v>40.654648</v>
      </c>
      <c r="F11" s="1" t="n">
        <v>64.31489</v>
      </c>
      <c r="G11" s="2" t="n">
        <v>38.9059247601224</v>
      </c>
      <c r="H11" s="2" t="n">
        <v>1.86900301320954</v>
      </c>
      <c r="I11" s="2" t="n">
        <v>1.3913600409567</v>
      </c>
      <c r="J11" s="2" t="n">
        <v>3.06908066579939</v>
      </c>
      <c r="K11" s="2" t="n">
        <v>2.44933091879408</v>
      </c>
      <c r="L11" s="2" t="n">
        <v>2.46465567382169</v>
      </c>
      <c r="M11" s="2" t="n">
        <v>0.981449481299676</v>
      </c>
      <c r="N11" s="2" t="n">
        <v>0.970566534876555</v>
      </c>
      <c r="O11" s="2" t="n">
        <v>0</v>
      </c>
    </row>
    <row r="12" customFormat="false" ht="15" hidden="false" customHeight="false" outlineLevel="0" collapsed="false">
      <c r="A12" s="2" t="n">
        <v>317.26093</v>
      </c>
      <c r="B12" s="2" t="n">
        <v>44.206245</v>
      </c>
      <c r="C12" s="2" t="n">
        <v>317.1718492</v>
      </c>
      <c r="D12" s="2" t="n">
        <v>54.8107873028169</v>
      </c>
      <c r="E12" s="1" t="n">
        <v>43.461552</v>
      </c>
      <c r="F12" s="1" t="n">
        <v>67.096465</v>
      </c>
      <c r="G12" s="2" t="n">
        <v>41.4873014244724</v>
      </c>
      <c r="H12" s="2" t="n">
        <v>1.89916991115089</v>
      </c>
      <c r="I12" s="2" t="n">
        <v>1.4068612087761</v>
      </c>
      <c r="J12" s="2" t="n">
        <v>3.09901203198578</v>
      </c>
      <c r="K12" s="2" t="n">
        <v>2.47042559120925</v>
      </c>
      <c r="L12" s="2" t="n">
        <v>2.48358068123217</v>
      </c>
      <c r="M12" s="2" t="n">
        <v>0.988124447559316</v>
      </c>
      <c r="N12" s="2" t="n">
        <v>0.976312006430997</v>
      </c>
      <c r="O12" s="2" t="n">
        <v>0</v>
      </c>
    </row>
    <row r="13" customFormat="false" ht="15" hidden="false" customHeight="false" outlineLevel="0" collapsed="false">
      <c r="A13" s="2" t="n">
        <v>317.8096</v>
      </c>
      <c r="B13" s="2" t="n">
        <v>53.179363</v>
      </c>
      <c r="C13" s="2" t="n">
        <v>317.71313112</v>
      </c>
      <c r="D13" s="2" t="n">
        <v>57.7588773169168</v>
      </c>
      <c r="E13" s="1" t="n">
        <v>46.520841</v>
      </c>
      <c r="F13" s="1" t="n">
        <v>70.101055</v>
      </c>
      <c r="G13" s="2" t="n">
        <v>44.3052752444794</v>
      </c>
      <c r="H13" s="2" t="n">
        <v>1.93009612548406</v>
      </c>
      <c r="I13" s="2" t="n">
        <v>1.42262389766299</v>
      </c>
      <c r="J13" s="2" t="n">
        <v>3.12938492952509</v>
      </c>
      <c r="K13" s="2" t="n">
        <v>2.49179498075064</v>
      </c>
      <c r="L13" s="2" t="n">
        <v>2.50272527221933</v>
      </c>
      <c r="M13" s="2" t="n">
        <v>0.994868061032801</v>
      </c>
      <c r="N13" s="2" t="n">
        <v>0.982108805762456</v>
      </c>
      <c r="O13" s="2" t="n">
        <v>0</v>
      </c>
    </row>
    <row r="14" customFormat="false" ht="15" hidden="false" customHeight="false" outlineLevel="0" collapsed="false">
      <c r="A14" s="2" t="n">
        <v>318.36047</v>
      </c>
      <c r="B14" s="2" t="n">
        <v>19.042494</v>
      </c>
      <c r="C14" s="2" t="n">
        <v>318.25441304</v>
      </c>
      <c r="D14" s="2" t="n">
        <v>60.9668063043122</v>
      </c>
      <c r="E14" s="1" t="n">
        <v>49.877826</v>
      </c>
      <c r="F14" s="1" t="n">
        <v>73.377572</v>
      </c>
      <c r="G14" s="2" t="n">
        <v>47.3809602744425</v>
      </c>
      <c r="H14" s="2" t="n">
        <v>1.96180828112929</v>
      </c>
      <c r="I14" s="2" t="n">
        <v>1.43865404748623</v>
      </c>
      <c r="J14" s="2" t="n">
        <v>3.16020811651093</v>
      </c>
      <c r="K14" s="2" t="n">
        <v>2.51344389671977</v>
      </c>
      <c r="L14" s="2" t="n">
        <v>2.52209286922363</v>
      </c>
      <c r="M14" s="2" t="n">
        <v>1.00168127077757</v>
      </c>
      <c r="N14" s="2" t="n">
        <v>0.987957548022301</v>
      </c>
      <c r="O14" s="2" t="n">
        <v>0</v>
      </c>
    </row>
    <row r="15" customFormat="false" ht="15" hidden="false" customHeight="false" outlineLevel="0" collapsed="false">
      <c r="A15" s="2" t="n">
        <v>318.90909</v>
      </c>
      <c r="B15" s="2" t="n">
        <v>25.951485</v>
      </c>
      <c r="C15" s="2" t="n">
        <v>318.79569496</v>
      </c>
      <c r="D15" s="2" t="n">
        <v>64.4569449112464</v>
      </c>
      <c r="E15" s="1" t="n">
        <v>53.526063</v>
      </c>
      <c r="F15" s="1" t="n">
        <v>76.926003</v>
      </c>
      <c r="G15" s="2" t="n">
        <v>50.7366742253712</v>
      </c>
      <c r="H15" s="2" t="n">
        <v>1.9943342309737</v>
      </c>
      <c r="I15" s="2" t="n">
        <v>1.45495776841345</v>
      </c>
      <c r="J15" s="2" t="n">
        <v>3.19149057006118</v>
      </c>
      <c r="K15" s="2" t="n">
        <v>2.53537725453466</v>
      </c>
      <c r="L15" s="2" t="n">
        <v>2.54168696186822</v>
      </c>
      <c r="M15" s="2" t="n">
        <v>1.0085650423892</v>
      </c>
      <c r="N15" s="2" t="n">
        <v>0.993858857634791</v>
      </c>
      <c r="O15" s="2" t="n">
        <v>0</v>
      </c>
    </row>
    <row r="16" customFormat="false" ht="15" hidden="false" customHeight="false" outlineLevel="0" collapsed="false">
      <c r="A16" s="2" t="n">
        <v>319.4599</v>
      </c>
      <c r="B16" s="2" t="n">
        <v>0</v>
      </c>
      <c r="C16" s="2" t="n">
        <v>319.33697688</v>
      </c>
      <c r="D16" s="2" t="n">
        <v>68.2528011306418</v>
      </c>
      <c r="E16" s="1" t="n">
        <v>57.516072</v>
      </c>
      <c r="F16" s="1" t="n">
        <v>80.803814</v>
      </c>
      <c r="G16" s="2" t="n">
        <v>54.3958702487836</v>
      </c>
      <c r="H16" s="2" t="n">
        <v>2.02770312814849</v>
      </c>
      <c r="I16" s="2" t="n">
        <v>1.47154134682867</v>
      </c>
      <c r="J16" s="2" t="n">
        <v>3.22324149294824</v>
      </c>
      <c r="K16" s="2" t="n">
        <v>2.55760007856309</v>
      </c>
      <c r="L16" s="2" t="n">
        <v>2.56151110855367</v>
      </c>
      <c r="M16" s="2" t="n">
        <v>1.01552035835018</v>
      </c>
      <c r="N16" s="2" t="n">
        <v>0.999813368465864</v>
      </c>
      <c r="O16" s="2" t="n">
        <v>0</v>
      </c>
    </row>
    <row r="17" customFormat="false" ht="15" hidden="false" customHeight="false" outlineLevel="0" collapsed="false">
      <c r="A17" s="2" t="n">
        <v>320.00845</v>
      </c>
      <c r="B17" s="2" t="n">
        <v>53.371231</v>
      </c>
      <c r="C17" s="2" t="n">
        <v>319.8782588</v>
      </c>
      <c r="D17" s="2" t="n">
        <v>72.3789231912844</v>
      </c>
      <c r="E17" s="1" t="n">
        <v>61.836553</v>
      </c>
      <c r="F17" s="1" t="n">
        <v>85.010337</v>
      </c>
      <c r="G17" s="2" t="n">
        <v>58.383039730139</v>
      </c>
      <c r="H17" s="2" t="n">
        <v>2.06194550366226</v>
      </c>
      <c r="I17" s="2" t="n">
        <v>1.48841125149233</v>
      </c>
      <c r="J17" s="2" t="n">
        <v>3.25547032046558</v>
      </c>
      <c r="K17" s="2" t="n">
        <v>2.58011750504515</v>
      </c>
      <c r="L17" s="2" t="n">
        <v>2.58156893809717</v>
      </c>
      <c r="M17" s="2" t="n">
        <v>1.02254821838734</v>
      </c>
      <c r="N17" s="2" t="n">
        <v>1.00582172399555</v>
      </c>
      <c r="O17" s="2" t="n">
        <v>0</v>
      </c>
    </row>
    <row r="18" customFormat="false" ht="15" hidden="false" customHeight="false" outlineLevel="0" collapsed="false">
      <c r="A18" s="2" t="n">
        <v>320.5592</v>
      </c>
      <c r="B18" s="2" t="n">
        <v>21.805147</v>
      </c>
      <c r="C18" s="2" t="n">
        <v>320.41954072</v>
      </c>
      <c r="D18" s="2" t="n">
        <v>76.8607704385814</v>
      </c>
      <c r="E18" s="1" t="n">
        <v>66.543623</v>
      </c>
      <c r="F18" s="1" t="n">
        <v>89.612531</v>
      </c>
      <c r="G18" s="2" t="n">
        <v>62.7235830673426</v>
      </c>
      <c r="H18" s="2" t="n">
        <v>2.09709334988579</v>
      </c>
      <c r="I18" s="2" t="n">
        <v>1.50557413995503</v>
      </c>
      <c r="J18" s="2" t="n">
        <v>3.2881867275402</v>
      </c>
      <c r="K18" s="2" t="n">
        <v>2.60293478510795</v>
      </c>
      <c r="L18" s="2" t="n">
        <v>2.60186415141761</v>
      </c>
      <c r="M18" s="2" t="n">
        <v>1.02964963983818</v>
      </c>
      <c r="N18" s="2" t="n">
        <v>1.01188457749407</v>
      </c>
      <c r="O18" s="2" t="n">
        <v>0</v>
      </c>
    </row>
    <row r="19" customFormat="false" ht="15" hidden="false" customHeight="false" outlineLevel="0" collapsed="false">
      <c r="A19" s="2" t="n">
        <v>321.1077</v>
      </c>
      <c r="B19" s="2" t="n">
        <v>47.799274</v>
      </c>
      <c r="C19" s="2" t="n">
        <v>320.96082264</v>
      </c>
      <c r="D19" s="2" t="n">
        <v>81.7245493954227</v>
      </c>
      <c r="E19" s="1" t="n">
        <v>71.619987</v>
      </c>
      <c r="F19" s="1" t="n">
        <v>94.607422</v>
      </c>
      <c r="G19" s="2" t="n">
        <v>67.4436456222719</v>
      </c>
      <c r="H19" s="2" t="n">
        <v>2.1331802104403</v>
      </c>
      <c r="I19" s="2" t="n">
        <v>1.52303686523724</v>
      </c>
      <c r="J19" s="2" t="n">
        <v>3.32140063610121</v>
      </c>
      <c r="K19" s="2" t="n">
        <v>2.62605728787576</v>
      </c>
      <c r="L19" s="2" t="n">
        <v>2.62240052326826</v>
      </c>
      <c r="M19" s="2" t="n">
        <v>1.03682565802631</v>
      </c>
      <c r="N19" s="2" t="n">
        <v>1.01800259220169</v>
      </c>
      <c r="O19" s="2" t="n">
        <v>0</v>
      </c>
    </row>
    <row r="20" customFormat="false" ht="15" hidden="false" customHeight="false" outlineLevel="0" collapsed="false">
      <c r="A20" s="2" t="n">
        <v>321.65839</v>
      </c>
      <c r="B20" s="2" t="n">
        <v>61.657112</v>
      </c>
      <c r="C20" s="2" t="n">
        <v>321.50210456</v>
      </c>
      <c r="D20" s="2" t="n">
        <v>86.9970125129439</v>
      </c>
      <c r="E20" s="1" t="n">
        <v>77.12742</v>
      </c>
      <c r="F20" s="1" t="n">
        <v>100.07101</v>
      </c>
      <c r="G20" s="2" t="n">
        <v>72.5699163544785</v>
      </c>
      <c r="H20" s="2" t="n">
        <v>2.17024127710612</v>
      </c>
      <c r="I20" s="2" t="n">
        <v>1.54080648278753</v>
      </c>
      <c r="J20" s="2" t="n">
        <v>3.35512222271512</v>
      </c>
      <c r="K20" s="2" t="n">
        <v>2.64949050367952</v>
      </c>
      <c r="L20" s="2" t="n">
        <v>2.64318190401816</v>
      </c>
      <c r="M20" s="2" t="n">
        <v>1.04407732664644</v>
      </c>
      <c r="N20" s="2" t="n">
        <v>1.0241764415125</v>
      </c>
      <c r="O20" s="2" t="n">
        <v>0</v>
      </c>
    </row>
    <row r="21" customFormat="false" ht="15" hidden="false" customHeight="false" outlineLevel="0" collapsed="false">
      <c r="A21" s="2" t="n">
        <v>322.20682</v>
      </c>
      <c r="B21" s="2" t="n">
        <v>67.019745</v>
      </c>
      <c r="C21" s="2" t="n">
        <v>322.04338648</v>
      </c>
      <c r="D21" s="2" t="n">
        <v>92.705217559528</v>
      </c>
      <c r="E21" s="1" t="n">
        <v>83.041897</v>
      </c>
      <c r="F21" s="1" t="n">
        <v>105.99506</v>
      </c>
      <c r="G21" s="2" t="n">
        <v>78.1293870846826</v>
      </c>
      <c r="H21" s="2" t="n">
        <v>2.20831349443921</v>
      </c>
      <c r="I21" s="2" t="n">
        <v>1.5588902577329</v>
      </c>
      <c r="J21" s="2" t="n">
        <v>3.38936192649905</v>
      </c>
      <c r="K21" s="2" t="n">
        <v>2.67324004736885</v>
      </c>
      <c r="L21" s="2" t="n">
        <v>2.66421222148427</v>
      </c>
      <c r="M21" s="2" t="n">
        <v>1.05140571815889</v>
      </c>
      <c r="N21" s="2" t="n">
        <v>1.03040680916219</v>
      </c>
      <c r="O21" s="2" t="n">
        <v>0</v>
      </c>
    </row>
    <row r="22" customFormat="false" ht="15" hidden="false" customHeight="false" outlineLevel="0" collapsed="false">
      <c r="A22" s="2" t="n">
        <v>322.75745</v>
      </c>
      <c r="B22" s="2" t="n">
        <v>105.67088</v>
      </c>
      <c r="C22" s="2" t="n">
        <v>322.5846684</v>
      </c>
      <c r="D22" s="2" t="n">
        <v>98.8762461583798</v>
      </c>
      <c r="E22" s="1" t="n">
        <v>89.432205</v>
      </c>
      <c r="F22" s="1" t="n">
        <v>112.46362</v>
      </c>
      <c r="G22" s="2" t="n">
        <v>84.1490708975944</v>
      </c>
      <c r="H22" s="2" t="n">
        <v>2.24743567286627</v>
      </c>
      <c r="I22" s="2" t="n">
        <v>1.57729567243525</v>
      </c>
      <c r="J22" s="2" t="n">
        <v>3.42413045732345</v>
      </c>
      <c r="K22" s="2" t="n">
        <v>2.69731166173076</v>
      </c>
      <c r="L22" s="2" t="n">
        <v>2.68549548281571</v>
      </c>
      <c r="M22" s="2" t="n">
        <v>1.05881192419423</v>
      </c>
      <c r="N22" s="2" t="n">
        <v>1.03669438941982</v>
      </c>
      <c r="O22" s="2" t="n">
        <v>0</v>
      </c>
    </row>
    <row r="23" customFormat="false" ht="15" hidden="false" customHeight="false" outlineLevel="0" collapsed="false">
      <c r="A23" s="2" t="n">
        <v>323.30579</v>
      </c>
      <c r="B23" s="2" t="n">
        <v>102.55227</v>
      </c>
      <c r="C23" s="2" t="n">
        <v>323.12595032</v>
      </c>
      <c r="D23" s="2" t="n">
        <v>105.5368806725</v>
      </c>
      <c r="E23" s="1" t="n">
        <v>96.267088</v>
      </c>
      <c r="F23" s="1" t="n">
        <v>119.45839</v>
      </c>
      <c r="G23" s="2" t="n">
        <v>90.6556788819888</v>
      </c>
      <c r="H23" s="2" t="n">
        <v>2.28764861112305</v>
      </c>
      <c r="I23" s="2" t="n">
        <v>1.59603043436893</v>
      </c>
      <c r="J23" s="2" t="n">
        <v>3.45943880431659</v>
      </c>
      <c r="K23" s="2" t="n">
        <v>2.7217112210187</v>
      </c>
      <c r="L23" s="2" t="n">
        <v>2.70703577643193</v>
      </c>
      <c r="M23" s="2" t="n">
        <v>1.06629705596812</v>
      </c>
      <c r="N23" s="2" t="n">
        <v>1.04303988728382</v>
      </c>
      <c r="O23" s="2" t="n">
        <v>0</v>
      </c>
    </row>
    <row r="24" customFormat="false" ht="15" hidden="false" customHeight="false" outlineLevel="0" collapsed="false">
      <c r="A24" s="2" t="n">
        <v>323.85413</v>
      </c>
      <c r="B24" s="2" t="n">
        <v>81.773254</v>
      </c>
      <c r="C24" s="2" t="n">
        <v>323.66723224</v>
      </c>
      <c r="D24" s="2" t="n">
        <v>112.713239450286</v>
      </c>
      <c r="E24" s="1" t="n">
        <v>103.59361</v>
      </c>
      <c r="F24" s="1" t="n">
        <v>127.03741</v>
      </c>
      <c r="G24" s="2" t="n">
        <v>97.6752552202601</v>
      </c>
      <c r="H24" s="2" t="n">
        <v>2.32899522900474</v>
      </c>
      <c r="I24" s="2" t="n">
        <v>1.61510248433528</v>
      </c>
      <c r="J24" s="2" t="n">
        <v>3.49529824468357</v>
      </c>
      <c r="K24" s="2" t="n">
        <v>2.74644473459632</v>
      </c>
      <c r="L24" s="2" t="n">
        <v>2.72883727401658</v>
      </c>
      <c r="M24" s="2" t="n">
        <v>1.0738622447067</v>
      </c>
      <c r="N24" s="2" t="n">
        <v>1.04944401868231</v>
      </c>
      <c r="O24" s="2" t="n">
        <v>0</v>
      </c>
    </row>
    <row r="25" customFormat="false" ht="15" hidden="false" customHeight="false" outlineLevel="0" collapsed="false">
      <c r="A25" s="2" t="n">
        <v>324.40466</v>
      </c>
      <c r="B25" s="2" t="n">
        <v>107.04215</v>
      </c>
      <c r="C25" s="2" t="n">
        <v>324.20851416</v>
      </c>
      <c r="D25" s="2" t="n">
        <v>120.430371380398</v>
      </c>
      <c r="E25" s="1" t="n">
        <v>111.46631</v>
      </c>
      <c r="F25" s="1" t="n">
        <v>135.26363</v>
      </c>
      <c r="G25" s="2" t="n">
        <v>105.232771574964</v>
      </c>
      <c r="H25" s="2" t="n">
        <v>2.37152071152045</v>
      </c>
      <c r="I25" s="2" t="n">
        <v>1.63452000503062</v>
      </c>
      <c r="J25" s="2" t="n">
        <v>3.53172035285341</v>
      </c>
      <c r="K25" s="2" t="n">
        <v>2.77151835070005</v>
      </c>
      <c r="L25" s="2" t="n">
        <v>2.75090423256901</v>
      </c>
      <c r="M25" s="2" t="n">
        <v>1.08150864208287</v>
      </c>
      <c r="N25" s="2" t="n">
        <v>1.05590751067772</v>
      </c>
      <c r="O25" s="2" t="n">
        <v>0</v>
      </c>
    </row>
    <row r="26" customFormat="false" ht="15" hidden="false" customHeight="false" outlineLevel="0" collapsed="false">
      <c r="A26" s="2" t="n">
        <v>324.95291</v>
      </c>
      <c r="B26" s="2" t="n">
        <v>139.6824</v>
      </c>
      <c r="C26" s="2" t="n">
        <v>324.74979608</v>
      </c>
      <c r="D26" s="2" t="n">
        <v>128.711811751415</v>
      </c>
      <c r="E26" s="1" t="n">
        <v>119.84405</v>
      </c>
      <c r="F26" s="1" t="n">
        <v>144.09489</v>
      </c>
      <c r="G26" s="2" t="n">
        <v>113.351682766601</v>
      </c>
      <c r="H26" s="2" t="n">
        <v>2.41527266567973</v>
      </c>
      <c r="I26" s="2" t="n">
        <v>1.65429142998534</v>
      </c>
      <c r="J26" s="2" t="n">
        <v>3.56871700996815</v>
      </c>
      <c r="K26" s="2" t="n">
        <v>2.79693836032503</v>
      </c>
      <c r="L26" s="2" t="n">
        <v>2.77324099651498</v>
      </c>
      <c r="M26" s="2" t="n">
        <v>1.08923742066385</v>
      </c>
      <c r="N26" s="2" t="n">
        <v>1.06243110167599</v>
      </c>
      <c r="O26" s="2" t="n">
        <v>0</v>
      </c>
    </row>
    <row r="27" customFormat="false" ht="15" hidden="false" customHeight="false" outlineLevel="0" collapsed="false">
      <c r="A27" s="2" t="n">
        <v>325.50339</v>
      </c>
      <c r="B27" s="2" t="n">
        <v>131.5869</v>
      </c>
      <c r="C27" s="2" t="n">
        <v>325.291078</v>
      </c>
      <c r="D27" s="2" t="n">
        <v>137.579102555526</v>
      </c>
      <c r="E27" s="1" t="n">
        <v>128.8192</v>
      </c>
      <c r="F27" s="1" t="n">
        <v>153.62362</v>
      </c>
      <c r="G27" s="2" t="n">
        <v>122.05344688048</v>
      </c>
      <c r="H27" s="2" t="n">
        <v>2.46030129129588</v>
      </c>
      <c r="I27" s="2" t="n">
        <v>1.67442545289276</v>
      </c>
      <c r="J27" s="2" t="n">
        <v>3.60630041372873</v>
      </c>
      <c r="K27" s="2" t="n">
        <v>2.82271120123912</v>
      </c>
      <c r="L27" s="2" t="n">
        <v>2.79585199987911</v>
      </c>
      <c r="M27" s="2" t="n">
        <v>1.09704977437011</v>
      </c>
      <c r="N27" s="2" t="n">
        <v>1.06901554164035</v>
      </c>
      <c r="O27" s="2" t="n">
        <v>0</v>
      </c>
    </row>
    <row r="28" customFormat="false" ht="15" hidden="false" customHeight="false" outlineLevel="0" collapsed="false">
      <c r="A28" s="2" t="n">
        <v>326.05157</v>
      </c>
      <c r="B28" s="2" t="n">
        <v>135.09088</v>
      </c>
      <c r="C28" s="2" t="n">
        <v>325.83235992</v>
      </c>
      <c r="D28" s="2" t="n">
        <v>147.051281596175</v>
      </c>
      <c r="E28" s="1" t="n">
        <v>138.34107</v>
      </c>
      <c r="F28" s="1" t="n">
        <v>163.78535</v>
      </c>
      <c r="G28" s="2" t="n">
        <v>131.357014160938</v>
      </c>
      <c r="H28" s="2" t="n">
        <v>2.50665956736999</v>
      </c>
      <c r="I28" s="2" t="n">
        <v>1.69493103734723</v>
      </c>
      <c r="J28" s="2" t="n">
        <v>3.64448308861329</v>
      </c>
      <c r="K28" s="2" t="n">
        <v>2.84884346212979</v>
      </c>
      <c r="L28" s="2" t="n">
        <v>2.81874176852061</v>
      </c>
      <c r="M28" s="2" t="n">
        <v>1.10494691894637</v>
      </c>
      <c r="N28" s="2" t="n">
        <v>1.07566159230983</v>
      </c>
      <c r="O28" s="2" t="n">
        <v>0</v>
      </c>
    </row>
    <row r="29" customFormat="false" ht="15" hidden="false" customHeight="false" outlineLevel="0" collapsed="false">
      <c r="A29" s="2" t="n">
        <v>326.60199</v>
      </c>
      <c r="B29" s="2" t="n">
        <v>127.6461</v>
      </c>
      <c r="C29" s="2" t="n">
        <v>326.37364184</v>
      </c>
      <c r="D29" s="2" t="n">
        <v>157.144346031904</v>
      </c>
      <c r="E29" s="1" t="n">
        <v>148.51097</v>
      </c>
      <c r="F29" s="1" t="n">
        <v>174.67226</v>
      </c>
      <c r="G29" s="2" t="n">
        <v>141.278290323396</v>
      </c>
      <c r="H29" s="2" t="n">
        <v>2.5544034558207</v>
      </c>
      <c r="I29" s="2" t="n">
        <v>1.7158174270124</v>
      </c>
      <c r="J29" s="2" t="n">
        <v>3.68327789648394</v>
      </c>
      <c r="K29" s="2" t="n">
        <v>2.87534188688893</v>
      </c>
      <c r="L29" s="2" t="n">
        <v>2.84191492243468</v>
      </c>
      <c r="M29" s="2" t="n">
        <v>1.11293009244463</v>
      </c>
      <c r="N29" s="2" t="n">
        <v>1.08237002742262</v>
      </c>
      <c r="O29" s="2" t="n">
        <v>0</v>
      </c>
    </row>
    <row r="30" customFormat="false" ht="15" hidden="false" customHeight="false" outlineLevel="0" collapsed="false">
      <c r="A30" s="2" t="n">
        <v>327.15012</v>
      </c>
      <c r="B30" s="2" t="n">
        <v>172.3925</v>
      </c>
      <c r="C30" s="2" t="n">
        <v>326.91492376</v>
      </c>
      <c r="D30" s="2" t="n">
        <v>167.870697282581</v>
      </c>
      <c r="E30" s="1" t="n">
        <v>159.26567</v>
      </c>
      <c r="F30" s="1" t="n">
        <v>186.19653</v>
      </c>
      <c r="G30" s="2" t="n">
        <v>151.829581208356</v>
      </c>
      <c r="H30" s="2" t="n">
        <v>2.60359212455658</v>
      </c>
      <c r="I30" s="2" t="n">
        <v>1.73709415624144</v>
      </c>
      <c r="J30" s="2" t="n">
        <v>3.72269804759916</v>
      </c>
      <c r="K30" s="2" t="n">
        <v>2.90221337904098</v>
      </c>
      <c r="L30" s="2" t="n">
        <v>2.86537617812187</v>
      </c>
      <c r="M30" s="2" t="n">
        <v>1.12100055571991</v>
      </c>
      <c r="N30" s="2" t="n">
        <v>1.08914163294447</v>
      </c>
      <c r="O30" s="2" t="n">
        <v>0</v>
      </c>
    </row>
    <row r="31" customFormat="false" ht="15" hidden="false" customHeight="false" outlineLevel="0" collapsed="false">
      <c r="A31" s="2" t="n">
        <v>327.69824</v>
      </c>
      <c r="B31" s="2" t="n">
        <v>166.75792</v>
      </c>
      <c r="C31" s="2" t="n">
        <v>327.45620568</v>
      </c>
      <c r="D31" s="2" t="n">
        <v>179.238575504363</v>
      </c>
      <c r="E31" s="1" t="n">
        <v>170.66342</v>
      </c>
      <c r="F31" s="1" t="n">
        <v>198.39738</v>
      </c>
      <c r="G31" s="2" t="n">
        <v>163.019026981404</v>
      </c>
      <c r="H31" s="2" t="n">
        <v>2.65428819214906</v>
      </c>
      <c r="I31" s="2" t="n">
        <v>1.75877106117263</v>
      </c>
      <c r="J31" s="2" t="n">
        <v>3.7627571120497</v>
      </c>
      <c r="K31" s="2" t="n">
        <v>2.92946500631979</v>
      </c>
      <c r="L31" s="2" t="n">
        <v>2.88913035102747</v>
      </c>
      <c r="M31" s="2" t="n">
        <v>1.12915959293902</v>
      </c>
      <c r="N31" s="2" t="n">
        <v>1.09597720730206</v>
      </c>
      <c r="O31" s="2" t="n">
        <v>0</v>
      </c>
    </row>
    <row r="32" customFormat="false" ht="15" hidden="false" customHeight="false" outlineLevel="0" collapsed="false">
      <c r="A32" s="2" t="n">
        <v>328.24854</v>
      </c>
      <c r="B32" s="2" t="n">
        <v>195.50693</v>
      </c>
      <c r="C32" s="2" t="n">
        <v>327.9974876</v>
      </c>
      <c r="D32" s="2" t="n">
        <v>191.251493067493</v>
      </c>
      <c r="E32" s="1" t="n">
        <v>182.76696</v>
      </c>
      <c r="F32" s="1" t="n">
        <v>211.31684</v>
      </c>
      <c r="G32" s="2" t="n">
        <v>174.850035310692</v>
      </c>
      <c r="H32" s="2" t="n">
        <v>2.7065579966616</v>
      </c>
      <c r="I32" s="2" t="n">
        <v>1.78085829132478</v>
      </c>
      <c r="J32" s="2" t="n">
        <v>3.80346903163689</v>
      </c>
      <c r="K32" s="2" t="n">
        <v>2.95710400540012</v>
      </c>
      <c r="L32" s="2" t="n">
        <v>2.91318235805358</v>
      </c>
      <c r="M32" s="2" t="n">
        <v>1.1374085121025</v>
      </c>
      <c r="N32" s="2" t="n">
        <v>1.10287756162176</v>
      </c>
      <c r="O32" s="2" t="n">
        <v>0</v>
      </c>
    </row>
    <row r="33" customFormat="false" ht="15" hidden="false" customHeight="false" outlineLevel="0" collapsed="false">
      <c r="A33" s="2" t="n">
        <v>328.7966</v>
      </c>
      <c r="B33" s="2" t="n">
        <v>232.53662</v>
      </c>
      <c r="C33" s="2" t="n">
        <v>328.53876952</v>
      </c>
      <c r="D33" s="2" t="n">
        <v>203.907677603798</v>
      </c>
      <c r="E33" s="1" t="n">
        <v>195.48687</v>
      </c>
      <c r="F33" s="1" t="n">
        <v>224.83403</v>
      </c>
      <c r="G33" s="2" t="n">
        <v>187.32072408585</v>
      </c>
      <c r="H33" s="2" t="n">
        <v>2.76047189152704</v>
      </c>
      <c r="I33" s="2" t="n">
        <v>1.80336632171858</v>
      </c>
      <c r="J33" s="2" t="n">
        <v>3.8448481322128</v>
      </c>
      <c r="K33" s="2" t="n">
        <v>2.98513778678966</v>
      </c>
      <c r="L33" s="2" t="n">
        <v>2.93753722014613</v>
      </c>
      <c r="M33" s="2" t="n">
        <v>1.14574864558052</v>
      </c>
      <c r="N33" s="2" t="n">
        <v>1.10984351997365</v>
      </c>
      <c r="O33" s="2" t="n">
        <v>0</v>
      </c>
    </row>
    <row r="34" customFormat="false" ht="15" hidden="false" customHeight="false" outlineLevel="0" collapsed="false">
      <c r="A34" s="2" t="n">
        <v>329.34683</v>
      </c>
      <c r="B34" s="2" t="n">
        <v>244.25288</v>
      </c>
      <c r="C34" s="2" t="n">
        <v>329.08005144</v>
      </c>
      <c r="D34" s="2" t="n">
        <v>217.199536184624</v>
      </c>
      <c r="E34" s="1" t="n">
        <v>208.92676</v>
      </c>
      <c r="F34" s="1" t="n">
        <v>239.0342</v>
      </c>
      <c r="G34" s="2" t="n">
        <v>200.423385235691</v>
      </c>
      <c r="H34" s="2" t="n">
        <v>2.81610457174614</v>
      </c>
      <c r="I34" s="2" t="n">
        <v>1.82630596555145</v>
      </c>
      <c r="J34" s="2" t="n">
        <v>3.88690913650348</v>
      </c>
      <c r="K34" s="2" t="n">
        <v>3.01357393988788</v>
      </c>
      <c r="L34" s="2" t="n">
        <v>2.96220006495958</v>
      </c>
      <c r="M34" s="2" t="n">
        <v>1.15418135066291</v>
      </c>
      <c r="N34" s="2" t="n">
        <v>1.11687591962108</v>
      </c>
      <c r="O34" s="2" t="n">
        <v>0</v>
      </c>
    </row>
    <row r="35" customFormat="false" ht="15" hidden="false" customHeight="false" outlineLevel="0" collapsed="false">
      <c r="A35" s="2" t="n">
        <v>329.89481</v>
      </c>
      <c r="B35" s="2" t="n">
        <v>197.2713</v>
      </c>
      <c r="C35" s="2" t="n">
        <v>329.62133336</v>
      </c>
      <c r="D35" s="2" t="n">
        <v>231.113152999712</v>
      </c>
      <c r="E35" s="1" t="n">
        <v>222.97234</v>
      </c>
      <c r="F35" s="1" t="n">
        <v>253.77363</v>
      </c>
      <c r="G35" s="2" t="n">
        <v>214.143982011488</v>
      </c>
      <c r="H35" s="2" t="n">
        <v>2.87353543411196</v>
      </c>
      <c r="I35" s="2" t="n">
        <v>1.8496883874552</v>
      </c>
      <c r="J35" s="2" t="n">
        <v>3.92966717743664</v>
      </c>
      <c r="K35" s="2" t="n">
        <v>3.04242023821848</v>
      </c>
      <c r="L35" s="2" t="n">
        <v>2.98717612960188</v>
      </c>
      <c r="M35" s="2" t="n">
        <v>1.16270801012372</v>
      </c>
      <c r="N35" s="2" t="n">
        <v>1.12397561127593</v>
      </c>
      <c r="O35" s="2" t="n">
        <v>0</v>
      </c>
    </row>
    <row r="36" customFormat="false" ht="15" hidden="false" customHeight="false" outlineLevel="0" collapsed="false">
      <c r="A36" s="2" t="n">
        <v>330.44278</v>
      </c>
      <c r="B36" s="2" t="n">
        <v>214.12444</v>
      </c>
      <c r="C36" s="2" t="n">
        <v>330.16261528</v>
      </c>
      <c r="D36" s="2" t="n">
        <v>245.627833489398</v>
      </c>
      <c r="E36" s="1" t="n">
        <v>237.66229</v>
      </c>
      <c r="F36" s="1" t="n">
        <v>269.07317</v>
      </c>
      <c r="G36" s="2" t="n">
        <v>228.461692683921</v>
      </c>
      <c r="H36" s="2" t="n">
        <v>2.93284897564807</v>
      </c>
      <c r="I36" s="2" t="n">
        <v>1.87352511736733</v>
      </c>
      <c r="J36" s="2" t="n">
        <v>3.973137811997</v>
      </c>
      <c r="K36" s="2" t="n">
        <v>3.07168464484194</v>
      </c>
      <c r="L36" s="2" t="n">
        <v>3.01247076346268</v>
      </c>
      <c r="M36" s="2" t="n">
        <v>1.17133003280101</v>
      </c>
      <c r="N36" s="2" t="n">
        <v>1.13114345935958</v>
      </c>
      <c r="O36" s="2" t="n">
        <v>0</v>
      </c>
    </row>
    <row r="37" customFormat="false" ht="15" hidden="false" customHeight="false" outlineLevel="0" collapsed="false">
      <c r="A37" s="2" t="n">
        <v>330.99292</v>
      </c>
      <c r="B37" s="2" t="n">
        <v>274.32208</v>
      </c>
      <c r="C37" s="2" t="n">
        <v>330.7038972</v>
      </c>
      <c r="D37" s="2" t="n">
        <v>260.715708194842</v>
      </c>
      <c r="E37" s="1" t="n">
        <v>253.03475</v>
      </c>
      <c r="F37" s="1" t="n">
        <v>284.95494</v>
      </c>
      <c r="G37" s="2" t="n">
        <v>243.348513913619</v>
      </c>
      <c r="H37" s="2" t="n">
        <v>2.99413523499528</v>
      </c>
      <c r="I37" s="2" t="n">
        <v>1.89782806504904</v>
      </c>
      <c r="J37" s="2" t="n">
        <v>4.01733703563319</v>
      </c>
      <c r="K37" s="2" t="n">
        <v>3.10137531795568</v>
      </c>
      <c r="L37" s="2" t="n">
        <v>3.03808943112736</v>
      </c>
      <c r="M37" s="2" t="n">
        <v>1.18004885419207</v>
      </c>
      <c r="N37" s="2" t="n">
        <v>1.13838034226993</v>
      </c>
      <c r="O37" s="2" t="n">
        <v>0</v>
      </c>
    </row>
    <row r="38" customFormat="false" ht="15" hidden="false" customHeight="false" outlineLevel="0" collapsed="false">
      <c r="A38" s="2" t="n">
        <v>331.5408</v>
      </c>
      <c r="B38" s="2" t="n">
        <v>272.77603</v>
      </c>
      <c r="C38" s="2" t="n">
        <v>331.24517912</v>
      </c>
      <c r="D38" s="2" t="n">
        <v>276.34140959664</v>
      </c>
      <c r="E38" s="1" t="n">
        <v>268.93171</v>
      </c>
      <c r="F38" s="1" t="n">
        <v>301.24295</v>
      </c>
      <c r="G38" s="2" t="n">
        <v>258.768937060232</v>
      </c>
      <c r="H38" s="2" t="n">
        <v>3.05749028209331</v>
      </c>
      <c r="I38" s="2" t="n">
        <v>1.92260953528473</v>
      </c>
      <c r="J38" s="2" t="n">
        <v>4.06228129724186</v>
      </c>
      <c r="K38" s="2" t="n">
        <v>3.13150061668923</v>
      </c>
      <c r="L38" s="2" t="n">
        <v>3.06403771538018</v>
      </c>
      <c r="M38" s="2" t="n">
        <v>1.18886593706468</v>
      </c>
      <c r="N38" s="2" t="n">
        <v>1.14568715265446</v>
      </c>
      <c r="O38" s="2" t="n">
        <v>0</v>
      </c>
    </row>
    <row r="39" customFormat="false" ht="15" hidden="false" customHeight="false" outlineLevel="0" collapsed="false">
      <c r="A39" s="2" t="n">
        <v>332.08865</v>
      </c>
      <c r="B39" s="2" t="n">
        <v>290.60419</v>
      </c>
      <c r="C39" s="2" t="n">
        <v>331.78646104</v>
      </c>
      <c r="D39" s="2" t="n">
        <v>292.461834879966</v>
      </c>
      <c r="E39" s="1" t="n">
        <v>285.36963</v>
      </c>
      <c r="F39" s="1" t="n">
        <v>317.94681</v>
      </c>
      <c r="G39" s="2" t="n">
        <v>274.679710362049</v>
      </c>
      <c r="H39" s="2" t="n">
        <v>3.123016762186</v>
      </c>
      <c r="I39" s="2" t="n">
        <v>1.9478822438</v>
      </c>
      <c r="J39" s="2" t="n">
        <v>4.10798751475545</v>
      </c>
      <c r="K39" s="2" t="n">
        <v>3.16206910710193</v>
      </c>
      <c r="L39" s="2" t="n">
        <v>3.09032132029967</v>
      </c>
      <c r="M39" s="2" t="n">
        <v>1.19778277208486</v>
      </c>
      <c r="N39" s="2" t="n">
        <v>1.15306479768958</v>
      </c>
      <c r="O39" s="2" t="n">
        <v>0</v>
      </c>
    </row>
    <row r="40" customFormat="false" ht="15" hidden="false" customHeight="false" outlineLevel="0" collapsed="false">
      <c r="A40" s="2" t="n">
        <v>332.63873</v>
      </c>
      <c r="B40" s="2" t="n">
        <v>260.23383</v>
      </c>
      <c r="C40" s="2" t="n">
        <v>332.32774296</v>
      </c>
      <c r="D40" s="2" t="n">
        <v>309.02600687114</v>
      </c>
      <c r="E40" s="1" t="n">
        <v>302.36363</v>
      </c>
      <c r="F40" s="1" t="n">
        <v>335.07824</v>
      </c>
      <c r="G40" s="2" t="n">
        <v>291.029699224227</v>
      </c>
      <c r="H40" s="2" t="n">
        <v>3.19082450094369</v>
      </c>
      <c r="I40" s="2" t="n">
        <v>1.97365933393747</v>
      </c>
      <c r="J40" s="2" t="n">
        <v>4.15447309136174</v>
      </c>
      <c r="K40" s="2" t="n">
        <v>3.19308956839208</v>
      </c>
      <c r="L40" s="2" t="n">
        <v>3.11694607444928</v>
      </c>
      <c r="M40" s="2" t="n">
        <v>1.20680087846175</v>
      </c>
      <c r="N40" s="2" t="n">
        <v>1.16051419936641</v>
      </c>
      <c r="O40" s="2" t="n">
        <v>0</v>
      </c>
    </row>
    <row r="41" customFormat="false" ht="15" hidden="false" customHeight="false" outlineLevel="0" collapsed="false">
      <c r="A41" s="2" t="n">
        <v>333.18652</v>
      </c>
      <c r="B41" s="2" t="n">
        <v>358.20554</v>
      </c>
      <c r="C41" s="2" t="n">
        <v>332.86902488</v>
      </c>
      <c r="D41" s="2" t="n">
        <v>325.975044322229</v>
      </c>
      <c r="E41" s="1" t="n">
        <v>319.70703</v>
      </c>
      <c r="F41" s="1" t="n">
        <v>352.43164</v>
      </c>
      <c r="G41" s="2" t="n">
        <v>307.759855784488</v>
      </c>
      <c r="H41" s="2" t="n">
        <v>3.26103117833787</v>
      </c>
      <c r="I41" s="2" t="n">
        <v>1.99995439413235</v>
      </c>
      <c r="J41" s="2" t="n">
        <v>4.20175593238502</v>
      </c>
      <c r="K41" s="2" t="n">
        <v>3.22457099932524</v>
      </c>
      <c r="L41" s="2" t="n">
        <v>3.14391793416696</v>
      </c>
      <c r="M41" s="2" t="n">
        <v>1.21592180460989</v>
      </c>
      <c r="N41" s="2" t="n">
        <v>1.16803629478316</v>
      </c>
      <c r="O41" s="2" t="n">
        <v>0</v>
      </c>
    </row>
    <row r="42" customFormat="false" ht="15" hidden="false" customHeight="false" outlineLevel="0" collapsed="false">
      <c r="A42" s="2" t="n">
        <v>333.73651</v>
      </c>
      <c r="B42" s="2" t="n">
        <v>414.40265</v>
      </c>
      <c r="C42" s="2" t="n">
        <v>333.4103068</v>
      </c>
      <c r="D42" s="2" t="n">
        <v>343.242251273943</v>
      </c>
      <c r="E42" s="1" t="n">
        <v>337.46316</v>
      </c>
      <c r="F42" s="1" t="n">
        <v>370.07914</v>
      </c>
      <c r="G42" s="2" t="n">
        <v>324.803307477885</v>
      </c>
      <c r="H42" s="2" t="n">
        <v>3.33376307984353</v>
      </c>
      <c r="I42" s="2" t="n">
        <v>2.02678147623181</v>
      </c>
      <c r="J42" s="2" t="n">
        <v>4.24985446285969</v>
      </c>
      <c r="K42" s="2" t="n">
        <v>3.25652262489134</v>
      </c>
      <c r="L42" s="2" t="n">
        <v>3.17124298695703</v>
      </c>
      <c r="M42" s="2" t="n">
        <v>1.22514712882978</v>
      </c>
      <c r="N42" s="2" t="n">
        <v>1.17563203644438</v>
      </c>
      <c r="O42" s="2" t="n">
        <v>0</v>
      </c>
    </row>
    <row r="43" customFormat="false" ht="15" hidden="false" customHeight="false" outlineLevel="0" collapsed="false">
      <c r="A43" s="2" t="n">
        <v>334.28424</v>
      </c>
      <c r="B43" s="2" t="n">
        <v>510.10736</v>
      </c>
      <c r="C43" s="2" t="n">
        <v>333.95158872</v>
      </c>
      <c r="D43" s="2" t="n">
        <v>360.75333341154</v>
      </c>
      <c r="E43" s="1" t="n">
        <v>355.39857</v>
      </c>
      <c r="F43" s="1" t="n">
        <v>387.80344</v>
      </c>
      <c r="G43" s="2" t="n">
        <v>342.085572505674</v>
      </c>
      <c r="H43" s="2" t="n">
        <v>3.40915593456886</v>
      </c>
      <c r="I43" s="2" t="n">
        <v>2.0541551147058</v>
      </c>
      <c r="J43" s="2" t="n">
        <v>4.29878764582942</v>
      </c>
      <c r="K43" s="2" t="n">
        <v>3.28895390319956</v>
      </c>
      <c r="L43" s="2" t="n">
        <v>3.19892745498816</v>
      </c>
      <c r="M43" s="2" t="n">
        <v>1.23447846000702</v>
      </c>
      <c r="N43" s="2" t="n">
        <v>1.18330239256697</v>
      </c>
      <c r="O43" s="2" t="n">
        <v>0</v>
      </c>
    </row>
    <row r="44" customFormat="false" ht="15" hidden="false" customHeight="false" outlineLevel="0" collapsed="false">
      <c r="A44" s="2" t="n">
        <v>334.83194</v>
      </c>
      <c r="B44" s="2" t="n">
        <v>461.86063</v>
      </c>
      <c r="C44" s="2" t="n">
        <v>334.49287064</v>
      </c>
      <c r="D44" s="2" t="n">
        <v>378.426747165033</v>
      </c>
      <c r="E44" s="1" t="n">
        <v>373.48489</v>
      </c>
      <c r="F44" s="1" t="n">
        <v>405.59769</v>
      </c>
      <c r="G44" s="2" t="n">
        <v>359.524907948736</v>
      </c>
      <c r="H44" s="2" t="n">
        <v>3.48735585104457</v>
      </c>
      <c r="I44" s="2" t="n">
        <v>2.08209034679909</v>
      </c>
      <c r="J44" s="2" t="n">
        <v>4.34857500140629</v>
      </c>
      <c r="K44" s="2" t="n">
        <v>3.32187453262108</v>
      </c>
      <c r="L44" s="2" t="n">
        <v>3.22697769870103</v>
      </c>
      <c r="M44" s="2" t="n">
        <v>1.24391743833073</v>
      </c>
      <c r="N44" s="2" t="n">
        <v>1.19104834739358</v>
      </c>
      <c r="O44" s="2" t="n">
        <v>0</v>
      </c>
    </row>
    <row r="45" customFormat="false" ht="15" hidden="false" customHeight="false" outlineLevel="0" collapsed="false">
      <c r="A45" s="2" t="n">
        <v>335.38184</v>
      </c>
      <c r="B45" s="2" t="n">
        <v>409.81757</v>
      </c>
      <c r="C45" s="2" t="n">
        <v>335.03415256</v>
      </c>
      <c r="D45" s="2" t="n">
        <v>396.174184828136</v>
      </c>
      <c r="E45" s="1" t="n">
        <v>391.68647</v>
      </c>
      <c r="F45" s="1" t="n">
        <v>423.45251</v>
      </c>
      <c r="G45" s="2" t="n">
        <v>377.032793787937</v>
      </c>
      <c r="H45" s="2" t="n">
        <v>3.5685203626295</v>
      </c>
      <c r="I45" s="2" t="n">
        <v>2.11060273367833</v>
      </c>
      <c r="J45" s="2" t="n">
        <v>4.39923662662647</v>
      </c>
      <c r="K45" s="2" t="n">
        <v>3.35529445918979</v>
      </c>
      <c r="L45" s="2" t="n">
        <v>3.25540022053001</v>
      </c>
      <c r="M45" s="2" t="n">
        <v>1.25346573603196</v>
      </c>
      <c r="N45" s="2" t="n">
        <v>1.19887090151313</v>
      </c>
      <c r="O45" s="2" t="n">
        <v>0</v>
      </c>
    </row>
    <row r="46" customFormat="false" ht="15" hidden="false" customHeight="false" outlineLevel="0" collapsed="false">
      <c r="A46" s="2" t="n">
        <v>335.92947</v>
      </c>
      <c r="B46" s="2" t="n">
        <v>421.1077</v>
      </c>
      <c r="C46" s="2" t="n">
        <v>335.57543448</v>
      </c>
      <c r="D46" s="2" t="n">
        <v>413.901196227104</v>
      </c>
      <c r="E46" s="1" t="n">
        <v>409.73713</v>
      </c>
      <c r="F46" s="1" t="n">
        <v>441.13736</v>
      </c>
      <c r="G46" s="2" t="n">
        <v>394.514553349164</v>
      </c>
      <c r="H46" s="2" t="n">
        <v>3.6528195958222</v>
      </c>
      <c r="I46" s="2" t="n">
        <v>2.1397083826308</v>
      </c>
      <c r="J46" s="2" t="n">
        <v>4.45079321614094</v>
      </c>
      <c r="K46" s="2" t="n">
        <v>3.38922388427173</v>
      </c>
      <c r="L46" s="2" t="n">
        <v>3.28420166874261</v>
      </c>
      <c r="M46" s="2" t="n">
        <v>1.26312505814249</v>
      </c>
      <c r="N46" s="2" t="n">
        <v>1.20677107218909</v>
      </c>
      <c r="O46" s="2" t="n">
        <v>0</v>
      </c>
    </row>
    <row r="47" customFormat="false" ht="15" hidden="false" customHeight="false" outlineLevel="0" collapsed="false">
      <c r="A47" s="2" t="n">
        <v>336.47708</v>
      </c>
      <c r="B47" s="2" t="n">
        <v>482.3548</v>
      </c>
      <c r="C47" s="2" t="n">
        <v>336.1167164</v>
      </c>
      <c r="D47" s="2" t="n">
        <v>431.507944520119</v>
      </c>
      <c r="E47" s="1" t="n">
        <v>427.58688</v>
      </c>
      <c r="F47" s="1" t="n">
        <v>458.63685</v>
      </c>
      <c r="G47" s="2" t="n">
        <v>411.870107738877</v>
      </c>
      <c r="H47" s="2" t="n">
        <v>3.74043757619805</v>
      </c>
      <c r="I47" s="2" t="n">
        <v>2.16942397037557</v>
      </c>
      <c r="J47" s="2" t="n">
        <v>4.50326608378184</v>
      </c>
      <c r="K47" s="2" t="n">
        <v>3.42367327251477</v>
      </c>
      <c r="L47" s="2" t="n">
        <v>3.31338884140142</v>
      </c>
      <c r="M47" s="2" t="n">
        <v>1.27289714327496</v>
      </c>
      <c r="N47" s="2" t="n">
        <v>1.21474989369524</v>
      </c>
      <c r="O47" s="2" t="n">
        <v>0</v>
      </c>
    </row>
    <row r="48" customFormat="false" ht="15" hidden="false" customHeight="false" outlineLevel="0" collapsed="false">
      <c r="A48" s="2" t="n">
        <v>337.02689</v>
      </c>
      <c r="B48" s="2" t="n">
        <v>470.45905</v>
      </c>
      <c r="C48" s="2" t="n">
        <v>336.65799832</v>
      </c>
      <c r="D48" s="2" t="n">
        <v>448.89009062</v>
      </c>
      <c r="E48" s="1" t="n">
        <v>445.17704</v>
      </c>
      <c r="F48" s="1" t="n">
        <v>475.9279</v>
      </c>
      <c r="G48" s="2" t="n">
        <v>428.994858746555</v>
      </c>
      <c r="H48" s="2" t="n">
        <v>3.83157368821898</v>
      </c>
      <c r="I48" s="2" t="n">
        <v>2.19976676755172</v>
      </c>
      <c r="J48" s="2" t="n">
        <v>4.5566771850473</v>
      </c>
      <c r="K48" s="2" t="n">
        <v>3.45865336009004</v>
      </c>
      <c r="L48" s="2" t="n">
        <v>3.34296869045256</v>
      </c>
      <c r="M48" s="2" t="n">
        <v>1.28278376442474</v>
      </c>
      <c r="N48" s="2" t="n">
        <v>1.22280841765972</v>
      </c>
      <c r="O48" s="2" t="n">
        <v>0</v>
      </c>
    </row>
    <row r="49" customFormat="false" ht="15" hidden="false" customHeight="false" outlineLevel="0" collapsed="false">
      <c r="A49" s="2" t="n">
        <v>337.5744</v>
      </c>
      <c r="B49" s="2" t="n">
        <v>446.42599</v>
      </c>
      <c r="C49" s="2" t="n">
        <v>337.19928024</v>
      </c>
      <c r="D49" s="2" t="n">
        <v>465.939797586903</v>
      </c>
      <c r="E49" s="1" t="n">
        <v>462.23278</v>
      </c>
      <c r="F49" s="1" t="n">
        <v>492.7724</v>
      </c>
      <c r="G49" s="2" t="n">
        <v>445.780691542726</v>
      </c>
      <c r="H49" s="2" t="n">
        <v>3.92644430678003</v>
      </c>
      <c r="I49" s="2" t="n">
        <v>2.23075466445225</v>
      </c>
      <c r="J49" s="2" t="n">
        <v>4.61104914054975</v>
      </c>
      <c r="K49" s="2" t="n">
        <v>3.49417516323769</v>
      </c>
      <c r="L49" s="2" t="n">
        <v>3.37294832594589</v>
      </c>
      <c r="M49" s="2" t="n">
        <v>1.29278672979451</v>
      </c>
      <c r="N49" s="2" t="n">
        <v>1.23094771341685</v>
      </c>
      <c r="O49" s="2" t="n">
        <v>0</v>
      </c>
    </row>
    <row r="50" customFormat="false" ht="15" hidden="false" customHeight="false" outlineLevel="0" collapsed="false">
      <c r="A50" s="2" t="n">
        <v>338.12192</v>
      </c>
      <c r="B50" s="2" t="n">
        <v>463.33383</v>
      </c>
      <c r="C50" s="2" t="n">
        <v>337.74056216</v>
      </c>
      <c r="D50" s="2" t="n">
        <v>482.546843219447</v>
      </c>
      <c r="E50" s="1" t="n">
        <v>478.69966</v>
      </c>
      <c r="F50" s="1" t="n">
        <v>509.14267</v>
      </c>
      <c r="G50" s="2" t="n">
        <v>462.117085381311</v>
      </c>
      <c r="H50" s="2" t="n">
        <v>4.02528462005184</v>
      </c>
      <c r="I50" s="2" t="n">
        <v>2.26240619807755</v>
      </c>
      <c r="J50" s="2" t="n">
        <v>4.66640526047595</v>
      </c>
      <c r="K50" s="2" t="n">
        <v>3.53024998712989</v>
      </c>
      <c r="L50" s="2" t="n">
        <v>3.40333502039125</v>
      </c>
      <c r="M50" s="2" t="n">
        <v>1.30290788364203</v>
      </c>
      <c r="N50" s="2" t="n">
        <v>1.23916886836773</v>
      </c>
      <c r="O50" s="2" t="n">
        <v>0</v>
      </c>
    </row>
    <row r="51" customFormat="false" ht="15" hidden="false" customHeight="false" outlineLevel="0" collapsed="false">
      <c r="A51" s="2" t="n">
        <v>338.6694</v>
      </c>
      <c r="B51" s="2" t="n">
        <v>516.0564</v>
      </c>
      <c r="C51" s="2" t="n">
        <v>338.28184408</v>
      </c>
      <c r="D51" s="2" t="n">
        <v>498.599826072527</v>
      </c>
      <c r="E51" s="1" t="n">
        <v>494.45151</v>
      </c>
      <c r="F51" s="1" t="n">
        <v>524.93126</v>
      </c>
      <c r="G51" s="2" t="n">
        <v>477.892317513074</v>
      </c>
      <c r="H51" s="2" t="n">
        <v>4.12835066493462</v>
      </c>
      <c r="I51" s="2" t="n">
        <v>2.29474058058653</v>
      </c>
      <c r="J51" s="2" t="n">
        <v>4.72276957010883</v>
      </c>
      <c r="K51" s="2" t="n">
        <v>3.5668894350648</v>
      </c>
      <c r="L51" s="2" t="n">
        <v>3.43413621325642</v>
      </c>
      <c r="M51" s="2" t="n">
        <v>1.31314910715209</v>
      </c>
      <c r="N51" s="2" t="n">
        <v>1.24747298834918</v>
      </c>
      <c r="O51" s="2" t="n">
        <v>0</v>
      </c>
    </row>
    <row r="52" customFormat="false" ht="15" hidden="false" customHeight="false" outlineLevel="0" collapsed="false">
      <c r="A52" s="2" t="n">
        <v>339.21909</v>
      </c>
      <c r="B52" s="2" t="n">
        <v>545.78583</v>
      </c>
      <c r="C52" s="2" t="n">
        <v>338.823126</v>
      </c>
      <c r="D52" s="2" t="n">
        <v>513.987447339903</v>
      </c>
      <c r="E52" s="1" t="n">
        <v>509.43035</v>
      </c>
      <c r="F52" s="1" t="n">
        <v>540.08788</v>
      </c>
      <c r="G52" s="2" t="n">
        <v>492.994742725014</v>
      </c>
      <c r="H52" s="2" t="n">
        <v>4.23592159823379</v>
      </c>
      <c r="I52" s="2" t="n">
        <v>2.32777772922933</v>
      </c>
      <c r="J52" s="2" t="n">
        <v>4.78016683646445</v>
      </c>
      <c r="K52" s="2" t="n">
        <v>3.60410541800546</v>
      </c>
      <c r="L52" s="2" t="n">
        <v>3.46535951561146</v>
      </c>
      <c r="M52" s="2" t="n">
        <v>1.32351231933326</v>
      </c>
      <c r="N52" s="2" t="n">
        <v>1.25586119801172</v>
      </c>
      <c r="O52" s="2" t="n">
        <v>0</v>
      </c>
    </row>
    <row r="53" customFormat="false" ht="15" hidden="false" customHeight="false" outlineLevel="0" collapsed="false">
      <c r="A53" s="2" t="n">
        <v>339.76651</v>
      </c>
      <c r="B53" s="2" t="n">
        <v>551.9873</v>
      </c>
      <c r="C53" s="2" t="n">
        <v>339.36440792</v>
      </c>
      <c r="D53" s="2" t="n">
        <v>528.599848549685</v>
      </c>
      <c r="E53" s="1" t="n">
        <v>523.40542</v>
      </c>
      <c r="F53" s="1" t="n">
        <v>554.3738</v>
      </c>
      <c r="G53" s="2" t="n">
        <v>507.314128428705</v>
      </c>
      <c r="H53" s="2" t="n">
        <v>4.3483022284774</v>
      </c>
      <c r="I53" s="2" t="n">
        <v>2.36153829785101</v>
      </c>
      <c r="J53" s="2" t="n">
        <v>4.83862259610063</v>
      </c>
      <c r="K53" s="2" t="n">
        <v>3.64191016447909</v>
      </c>
      <c r="L53" s="2" t="n">
        <v>3.49701271492565</v>
      </c>
      <c r="M53" s="2" t="n">
        <v>1.33399947794037</v>
      </c>
      <c r="N53" s="2" t="n">
        <v>1.26433464120655</v>
      </c>
      <c r="O53" s="2" t="n">
        <v>0</v>
      </c>
    </row>
    <row r="54" customFormat="false" ht="15" hidden="false" customHeight="false" outlineLevel="0" collapsed="false">
      <c r="A54" s="2" t="n">
        <v>340.31387</v>
      </c>
      <c r="B54" s="2" t="n">
        <v>563.77472</v>
      </c>
      <c r="C54" s="2" t="n">
        <v>339.90568984</v>
      </c>
      <c r="D54" s="2" t="n">
        <v>542.329982915877</v>
      </c>
      <c r="E54" s="1" t="n">
        <v>536.34085</v>
      </c>
      <c r="F54" s="1" t="n">
        <v>567.73456</v>
      </c>
      <c r="G54" s="2" t="n">
        <v>520.743023113904</v>
      </c>
      <c r="H54" s="2" t="n">
        <v>4.46582583507479</v>
      </c>
      <c r="I54" s="2" t="n">
        <v>2.39604371006202</v>
      </c>
      <c r="J54" s="2" t="n">
        <v>4.89816318415697</v>
      </c>
      <c r="K54" s="2" t="n">
        <v>3.680316230852</v>
      </c>
      <c r="L54" s="2" t="n">
        <v>3.52910378002207</v>
      </c>
      <c r="M54" s="2" t="n">
        <v>1.34461258042349</v>
      </c>
      <c r="N54" s="2" t="n">
        <v>1.2728944813819</v>
      </c>
      <c r="O54" s="2" t="n">
        <v>0</v>
      </c>
    </row>
    <row r="55" customFormat="false" ht="15" hidden="false" customHeight="false" outlineLevel="0" collapsed="false">
      <c r="A55" s="2" t="n">
        <v>340.86346</v>
      </c>
      <c r="B55" s="2" t="n">
        <v>525.31219</v>
      </c>
      <c r="C55" s="2" t="n">
        <v>340.44697176</v>
      </c>
      <c r="D55" s="2" t="n">
        <v>555.074996546631</v>
      </c>
      <c r="E55" s="1" t="n">
        <v>548.19643</v>
      </c>
      <c r="F55" s="1" t="n">
        <v>580.10281</v>
      </c>
      <c r="G55" s="2" t="n">
        <v>533.178134339446</v>
      </c>
      <c r="H55" s="2" t="n">
        <v>4.58885730323198</v>
      </c>
      <c r="I55" s="2" t="n">
        <v>2.43131619417753</v>
      </c>
      <c r="J55" s="2" t="n">
        <v>4.95881576468893</v>
      </c>
      <c r="K55" s="2" t="n">
        <v>3.719336511997</v>
      </c>
      <c r="L55" s="2" t="n">
        <v>3.56164086619655</v>
      </c>
      <c r="M55" s="2" t="n">
        <v>1.35535366490436</v>
      </c>
      <c r="N55" s="2" t="n">
        <v>1.28154190198914</v>
      </c>
      <c r="O55" s="2" t="n">
        <v>0</v>
      </c>
    </row>
    <row r="56" customFormat="false" ht="15" hidden="false" customHeight="false" outlineLevel="0" collapsed="false">
      <c r="A56" s="2" t="n">
        <v>341.4108</v>
      </c>
      <c r="B56" s="2" t="n">
        <v>604.3418</v>
      </c>
      <c r="C56" s="2" t="n">
        <v>340.98825368</v>
      </c>
      <c r="D56" s="2" t="n">
        <v>566.737594595114</v>
      </c>
      <c r="E56" s="1" t="n">
        <v>558.79826</v>
      </c>
      <c r="F56" s="1" t="n">
        <v>591.26387</v>
      </c>
      <c r="G56" s="2" t="n">
        <v>544.521691317131</v>
      </c>
      <c r="H56" s="2" t="n">
        <v>4.71779660462763</v>
      </c>
      <c r="I56" s="2" t="n">
        <v>2.46737882003538</v>
      </c>
      <c r="J56" s="2" t="n">
        <v>5.02060836236314</v>
      </c>
      <c r="K56" s="2" t="n">
        <v>3.75898425237037</v>
      </c>
      <c r="L56" s="2" t="n">
        <v>3.59463232050656</v>
      </c>
      <c r="M56" s="2" t="n">
        <v>1.36622481118113</v>
      </c>
      <c r="N56" s="2" t="n">
        <v>1.29027810689854</v>
      </c>
      <c r="O56" s="2" t="n">
        <v>0</v>
      </c>
    </row>
    <row r="57" customFormat="false" ht="15" hidden="false" customHeight="false" outlineLevel="0" collapsed="false">
      <c r="A57" s="2" t="n">
        <v>341.95807</v>
      </c>
      <c r="B57" s="2" t="n">
        <v>572.12433</v>
      </c>
      <c r="C57" s="2" t="n">
        <v>341.5295356</v>
      </c>
      <c r="D57" s="2" t="n">
        <v>577.227366903988</v>
      </c>
      <c r="E57" s="1" t="n">
        <v>568.12906</v>
      </c>
      <c r="F57" s="1" t="n">
        <v>601.16238</v>
      </c>
      <c r="G57" s="2" t="n">
        <v>554.682766607991</v>
      </c>
      <c r="H57" s="2" t="n">
        <v>4.85308265526132</v>
      </c>
      <c r="I57" s="2" t="n">
        <v>2.50425553780971</v>
      </c>
      <c r="J57" s="2" t="n">
        <v>5.08356989558438</v>
      </c>
      <c r="K57" s="2" t="n">
        <v>3.79927305751679</v>
      </c>
      <c r="L57" s="2" t="n">
        <v>3.62808668723717</v>
      </c>
      <c r="M57" s="2" t="n">
        <v>1.37722814176243</v>
      </c>
      <c r="N57" s="2" t="n">
        <v>1.29910432082541</v>
      </c>
      <c r="O57" s="2" t="n">
        <v>0</v>
      </c>
    </row>
    <row r="58" customFormat="false" ht="15" hidden="false" customHeight="false" outlineLevel="0" collapsed="false">
      <c r="A58" s="2" t="n">
        <v>342.50534</v>
      </c>
      <c r="B58" s="2" t="n">
        <v>565.98566</v>
      </c>
      <c r="C58" s="2" t="n">
        <v>342.07081752</v>
      </c>
      <c r="D58" s="2" t="n">
        <v>586.462047774603</v>
      </c>
      <c r="E58" s="1" t="n">
        <v>576.13266</v>
      </c>
      <c r="F58" s="1" t="n">
        <v>609.70233</v>
      </c>
      <c r="G58" s="2" t="n">
        <v>563.578531529231</v>
      </c>
      <c r="H58" s="2" t="n">
        <v>4.99519758302763</v>
      </c>
      <c r="I58" s="2" t="n">
        <v>2.54197121894586</v>
      </c>
      <c r="J58" s="2" t="n">
        <v>5.1477302111293</v>
      </c>
      <c r="K58" s="2" t="n">
        <v>3.84021690602115</v>
      </c>
      <c r="L58" s="2" t="n">
        <v>3.6620127135505</v>
      </c>
      <c r="M58" s="2" t="n">
        <v>1.38836582293163</v>
      </c>
      <c r="N58" s="2" t="n">
        <v>1.30802178976658</v>
      </c>
      <c r="O58" s="2" t="n">
        <v>0</v>
      </c>
    </row>
    <row r="59" customFormat="false" ht="15" hidden="false" customHeight="false" outlineLevel="0" collapsed="false">
      <c r="A59" s="2" t="n">
        <v>343.05478</v>
      </c>
      <c r="B59" s="2" t="n">
        <v>613.52209</v>
      </c>
      <c r="C59" s="2" t="n">
        <v>342.61209944</v>
      </c>
      <c r="D59" s="2" t="n">
        <v>594.368685204427</v>
      </c>
      <c r="E59" s="1" t="n">
        <v>582.78405</v>
      </c>
      <c r="F59" s="1" t="n">
        <v>616.82351</v>
      </c>
      <c r="G59" s="2" t="n">
        <v>571.135420581795</v>
      </c>
      <c r="H59" s="2" t="n">
        <v>5.14467143837177</v>
      </c>
      <c r="I59" s="2" t="n">
        <v>2.58055169935132</v>
      </c>
      <c r="J59" s="2" t="n">
        <v>5.21312012036589</v>
      </c>
      <c r="K59" s="2" t="n">
        <v>3.8818301619275</v>
      </c>
      <c r="L59" s="2" t="n">
        <v>3.69641935532607</v>
      </c>
      <c r="M59" s="2" t="n">
        <v>1.39964006584251</v>
      </c>
      <c r="N59" s="2" t="n">
        <v>1.31703178144767</v>
      </c>
      <c r="O59" s="2" t="n">
        <v>0</v>
      </c>
    </row>
    <row r="60" customFormat="false" ht="15" hidden="false" customHeight="false" outlineLevel="0" collapsed="false">
      <c r="A60" s="2" t="n">
        <v>343.60199</v>
      </c>
      <c r="B60" s="2" t="n">
        <v>626.85388</v>
      </c>
      <c r="C60" s="2" t="n">
        <v>343.15338136</v>
      </c>
      <c r="D60" s="2" t="n">
        <v>600.884696278988</v>
      </c>
      <c r="E60" s="1" t="n">
        <v>587.99052</v>
      </c>
      <c r="F60" s="1" t="n">
        <v>622.39789</v>
      </c>
      <c r="G60" s="2" t="n">
        <v>577.290181550849</v>
      </c>
      <c r="H60" s="2" t="n">
        <v>5.30208738173457</v>
      </c>
      <c r="I60" s="2" t="n">
        <v>2.62002382498707</v>
      </c>
      <c r="J60" s="2" t="n">
        <v>5.27977143714333</v>
      </c>
      <c r="K60" s="2" t="n">
        <v>3.92412758764612</v>
      </c>
      <c r="L60" s="2" t="n">
        <v>3.73131578319925</v>
      </c>
      <c r="M60" s="2" t="n">
        <v>1.41105312764717</v>
      </c>
      <c r="N60" s="2" t="n">
        <v>1.32613558578141</v>
      </c>
      <c r="O60" s="2" t="n">
        <v>0</v>
      </c>
    </row>
    <row r="61" customFormat="false" ht="15" hidden="false" customHeight="false" outlineLevel="0" collapsed="false">
      <c r="A61" s="2" t="n">
        <v>344.14917</v>
      </c>
      <c r="B61" s="2" t="n">
        <v>575.42877</v>
      </c>
      <c r="C61" s="2" t="n">
        <v>343.69466328</v>
      </c>
      <c r="D61" s="2" t="n">
        <v>605.958787355547</v>
      </c>
      <c r="E61" s="1" t="n">
        <v>591.75108</v>
      </c>
      <c r="F61" s="1" t="n">
        <v>626.40225</v>
      </c>
      <c r="G61" s="2" t="n">
        <v>581.990789882619</v>
      </c>
      <c r="H61" s="2" t="n">
        <v>5.46808738130224</v>
      </c>
      <c r="I61" s="2" t="n">
        <v>2.66041550001413</v>
      </c>
      <c r="J61" s="2" t="n">
        <v>5.34771701744065</v>
      </c>
      <c r="K61" s="2" t="n">
        <v>3.96712435737103</v>
      </c>
      <c r="L61" s="2" t="n">
        <v>3.76671138880574</v>
      </c>
      <c r="M61" s="2" t="n">
        <v>1.42260731265749</v>
      </c>
      <c r="N61" s="2" t="n">
        <v>1.33533451533731</v>
      </c>
      <c r="O61" s="2" t="n">
        <v>0</v>
      </c>
    </row>
    <row r="62" customFormat="false" ht="15" hidden="false" customHeight="false" outlineLevel="0" collapsed="false">
      <c r="A62" s="2" t="n">
        <v>344.69629</v>
      </c>
      <c r="B62" s="2" t="n">
        <v>600.57355</v>
      </c>
      <c r="C62" s="2" t="n">
        <v>344.2359452</v>
      </c>
      <c r="D62" s="2" t="n">
        <v>609.551720193552</v>
      </c>
      <c r="E62" s="1" t="n">
        <v>594.04416</v>
      </c>
      <c r="F62" s="1" t="n">
        <v>628.79917</v>
      </c>
      <c r="G62" s="2" t="n">
        <v>585.197208459683</v>
      </c>
      <c r="H62" s="2" t="n">
        <v>5.64337845370209</v>
      </c>
      <c r="I62" s="2" t="n">
        <v>2.70175573766219</v>
      </c>
      <c r="J62" s="2" t="n">
        <v>5.41699080086957</v>
      </c>
      <c r="K62" s="2" t="n">
        <v>4.01083607103121</v>
      </c>
      <c r="L62" s="2" t="n">
        <v>3.80261579124015</v>
      </c>
      <c r="M62" s="2" t="n">
        <v>1.43430497354122</v>
      </c>
      <c r="N62" s="2" t="n">
        <v>1.344629905823</v>
      </c>
      <c r="O62" s="2" t="n">
        <v>0</v>
      </c>
    </row>
    <row r="63" customFormat="false" ht="15" hidden="false" customHeight="false" outlineLevel="0" collapsed="false">
      <c r="A63" s="2" t="n">
        <v>345.24561</v>
      </c>
      <c r="B63" s="2" t="n">
        <v>602.20758</v>
      </c>
      <c r="C63" s="2" t="n">
        <v>344.77722712</v>
      </c>
      <c r="D63" s="2" t="n">
        <v>611.636908211535</v>
      </c>
      <c r="E63" s="1" t="n">
        <v>594.85783</v>
      </c>
      <c r="F63" s="1" t="n">
        <v>629.56951</v>
      </c>
      <c r="G63" s="2" t="n">
        <v>586.881976923123</v>
      </c>
      <c r="H63" s="2" t="n">
        <v>5.828739478613</v>
      </c>
      <c r="I63" s="2" t="n">
        <v>2.74407471399865</v>
      </c>
      <c r="J63" s="2" t="n">
        <v>5.4876278541314</v>
      </c>
      <c r="K63" s="2" t="n">
        <v>4.05527876880011</v>
      </c>
      <c r="L63" s="2" t="n">
        <v>3.83903884373713</v>
      </c>
      <c r="M63" s="2" t="n">
        <v>1.44614851255376</v>
      </c>
      <c r="N63" s="2" t="n">
        <v>1.35402311657773</v>
      </c>
      <c r="O63" s="2" t="n">
        <v>0</v>
      </c>
    </row>
    <row r="64" customFormat="false" ht="15" hidden="false" customHeight="false" outlineLevel="0" collapsed="false">
      <c r="A64" s="2" t="n">
        <v>345.79269</v>
      </c>
      <c r="B64" s="2" t="n">
        <v>633.94067</v>
      </c>
      <c r="C64" s="2" t="n">
        <v>345.31850904</v>
      </c>
      <c r="D64" s="2" t="n">
        <v>612.200830504568</v>
      </c>
      <c r="E64" s="1" t="n">
        <v>594.18211</v>
      </c>
      <c r="F64" s="1" t="n">
        <v>628.70641</v>
      </c>
      <c r="G64" s="2" t="n">
        <v>587.030618146951</v>
      </c>
      <c r="H64" s="2" t="n">
        <v>6.02502861563262</v>
      </c>
      <c r="I64" s="2" t="n">
        <v>2.78740382479072</v>
      </c>
      <c r="J64" s="2" t="n">
        <v>5.55966441653492</v>
      </c>
      <c r="K64" s="2" t="n">
        <v>4.1004689461893</v>
      </c>
      <c r="L64" s="2" t="n">
        <v>3.87599064058411</v>
      </c>
      <c r="M64" s="2" t="n">
        <v>1.45814038280715</v>
      </c>
      <c r="N64" s="2" t="n">
        <v>1.36351553107807</v>
      </c>
      <c r="O64" s="2" t="n">
        <v>0</v>
      </c>
    </row>
    <row r="65" customFormat="false" ht="15" hidden="false" customHeight="false" outlineLevel="0" collapsed="false">
      <c r="A65" s="2" t="n">
        <v>346.33972</v>
      </c>
      <c r="B65" s="2" t="n">
        <v>598.62463</v>
      </c>
      <c r="C65" s="2" t="n">
        <v>345.85979096</v>
      </c>
      <c r="D65" s="2" t="n">
        <v>611.243255049438</v>
      </c>
      <c r="E65" s="1" t="n">
        <v>592.02921</v>
      </c>
      <c r="F65" s="1" t="n">
        <v>626.23451</v>
      </c>
      <c r="G65" s="2" t="n">
        <v>585.641853267001</v>
      </c>
      <c r="H65" s="2" t="n">
        <v>6.23319134802006</v>
      </c>
      <c r="I65" s="2" t="n">
        <v>2.83177574566744</v>
      </c>
      <c r="J65" s="2" t="n">
        <v>5.6331379476882</v>
      </c>
      <c r="K65" s="2" t="n">
        <v>4.14642356975364</v>
      </c>
      <c r="L65" s="2" t="n">
        <v>3.91348152427438</v>
      </c>
      <c r="M65" s="2" t="n">
        <v>1.47028308957725</v>
      </c>
      <c r="N65" s="2" t="n">
        <v>1.37310855745646</v>
      </c>
      <c r="O65" s="2" t="n">
        <v>0</v>
      </c>
    </row>
    <row r="66" customFormat="false" ht="15" hidden="false" customHeight="false" outlineLevel="0" collapsed="false">
      <c r="A66" s="2" t="n">
        <v>346.88675</v>
      </c>
      <c r="B66" s="2" t="n">
        <v>603.56207</v>
      </c>
      <c r="C66" s="2" t="n">
        <v>346.40107288</v>
      </c>
      <c r="D66" s="2" t="n">
        <v>608.77726655341</v>
      </c>
      <c r="E66" s="1" t="n">
        <v>588.41398</v>
      </c>
      <c r="F66" s="1" t="n">
        <v>622.18993</v>
      </c>
      <c r="G66" s="2" t="n">
        <v>582.72762070014</v>
      </c>
      <c r="H66" s="2" t="n">
        <v>6.45426917295037</v>
      </c>
      <c r="I66" s="2" t="n">
        <v>2.87722449580413</v>
      </c>
      <c r="J66" s="2" t="n">
        <v>5.70808717748507</v>
      </c>
      <c r="K66" s="2" t="n">
        <v>4.19316009343632</v>
      </c>
      <c r="L66" s="2" t="n">
        <v>3.95152209291102</v>
      </c>
      <c r="M66" s="2" t="n">
        <v>1.4825791916507</v>
      </c>
      <c r="N66" s="2" t="n">
        <v>1.38280362903283</v>
      </c>
      <c r="O66" s="2" t="n">
        <v>0</v>
      </c>
    </row>
    <row r="67" customFormat="false" ht="15" hidden="false" customHeight="false" outlineLevel="0" collapsed="false">
      <c r="A67" s="2" t="n">
        <v>347.43594</v>
      </c>
      <c r="B67" s="2" t="n">
        <v>589.91504</v>
      </c>
      <c r="C67" s="2" t="n">
        <v>346.9423548</v>
      </c>
      <c r="D67" s="2" t="n">
        <v>604.829098556017</v>
      </c>
      <c r="E67" s="1" t="n">
        <v>583.33777</v>
      </c>
      <c r="F67" s="1" t="n">
        <v>616.60142</v>
      </c>
      <c r="G67" s="2" t="n">
        <v>578.31289874959</v>
      </c>
      <c r="H67" s="2" t="n">
        <v>6.68940895151534</v>
      </c>
      <c r="I67" s="2" t="n">
        <v>2.92378550536961</v>
      </c>
      <c r="J67" s="2" t="n">
        <v>5.78455215851387</v>
      </c>
      <c r="K67" s="2" t="n">
        <v>4.2406964755844</v>
      </c>
      <c r="L67" s="2" t="n">
        <v>3.99012320787098</v>
      </c>
      <c r="M67" s="2" t="n">
        <v>1.49503130271291</v>
      </c>
      <c r="N67" s="2" t="n">
        <v>1.39260220485967</v>
      </c>
      <c r="O67" s="2" t="n">
        <v>0</v>
      </c>
    </row>
    <row r="68" customFormat="false" ht="15" hidden="false" customHeight="false" outlineLevel="0" collapsed="false">
      <c r="A68" s="2" t="n">
        <v>347.98288</v>
      </c>
      <c r="B68" s="2" t="n">
        <v>593.52673</v>
      </c>
      <c r="C68" s="2" t="n">
        <v>347.48363672</v>
      </c>
      <c r="D68" s="2" t="n">
        <v>599.437773556453</v>
      </c>
      <c r="E68" s="1" t="n">
        <v>576.8754</v>
      </c>
      <c r="F68" s="1" t="n">
        <v>609.58431</v>
      </c>
      <c r="G68" s="2" t="n">
        <v>572.435335563247</v>
      </c>
      <c r="H68" s="2" t="n">
        <v>6.93987292371975</v>
      </c>
      <c r="I68" s="2" t="n">
        <v>2.97149568699462</v>
      </c>
      <c r="J68" s="2" t="n">
        <v>5.8625743210248</v>
      </c>
      <c r="K68" s="2" t="n">
        <v>4.28905119666609</v>
      </c>
      <c r="L68" s="2" t="n">
        <v>4.02929600174053</v>
      </c>
      <c r="M68" s="2" t="n">
        <v>1.50764209277858</v>
      </c>
      <c r="N68" s="2" t="n">
        <v>1.40250577028105</v>
      </c>
      <c r="O68" s="2" t="n">
        <v>0</v>
      </c>
    </row>
    <row r="69" customFormat="false" ht="15" hidden="false" customHeight="false" outlineLevel="0" collapsed="false">
      <c r="A69" s="2" t="n">
        <v>348.52982</v>
      </c>
      <c r="B69" s="2" t="n">
        <v>561.02069</v>
      </c>
      <c r="C69" s="2" t="n">
        <v>348.02491864</v>
      </c>
      <c r="D69" s="2" t="n">
        <v>592.654558996369</v>
      </c>
      <c r="E69" s="1" t="n">
        <v>569.05239</v>
      </c>
      <c r="F69" s="1" t="n">
        <v>601.20307</v>
      </c>
      <c r="G69" s="2" t="n">
        <v>565.144694278803</v>
      </c>
      <c r="H69" s="2" t="n">
        <v>7.20704938399591</v>
      </c>
      <c r="I69" s="2" t="n">
        <v>3.02039351154061</v>
      </c>
      <c r="J69" s="2" t="n">
        <v>5.94219653060048</v>
      </c>
      <c r="K69" s="2" t="n">
        <v>4.33824327772412</v>
      </c>
      <c r="L69" s="2" t="n">
        <v>4.06905188653279</v>
      </c>
      <c r="M69" s="2" t="n">
        <v>1.5204142896662</v>
      </c>
      <c r="N69" s="2" t="n">
        <v>1.41251583750587</v>
      </c>
      <c r="O69" s="2" t="n">
        <v>0</v>
      </c>
    </row>
    <row r="70" customFormat="false" ht="15" hidden="false" customHeight="false" outlineLevel="0" collapsed="false">
      <c r="A70" s="2" t="n">
        <v>349.07669</v>
      </c>
      <c r="B70" s="2" t="n">
        <v>560.94458</v>
      </c>
      <c r="C70" s="2" t="n">
        <v>348.56620056</v>
      </c>
      <c r="D70" s="2" t="n">
        <v>584.542250767047</v>
      </c>
      <c r="E70" s="1" t="n">
        <v>559.92367</v>
      </c>
      <c r="F70" s="1" t="n">
        <v>591.55534</v>
      </c>
      <c r="G70" s="2" t="n">
        <v>556.502125040235</v>
      </c>
      <c r="H70" s="2" t="n">
        <v>7.49246400114371</v>
      </c>
      <c r="I70" s="2" t="n">
        <v>3.07051908847035</v>
      </c>
      <c r="J70" s="2" t="n">
        <v>6.02346314868434</v>
      </c>
      <c r="K70" s="2" t="n">
        <v>4.38829229959983</v>
      </c>
      <c r="L70" s="2" t="n">
        <v>4.10940256219906</v>
      </c>
      <c r="M70" s="2" t="n">
        <v>1.53335068051825</v>
      </c>
      <c r="N70" s="2" t="n">
        <v>1.42263394619583</v>
      </c>
      <c r="O70" s="2" t="n">
        <v>0</v>
      </c>
    </row>
    <row r="71" customFormat="false" ht="15" hidden="false" customHeight="false" outlineLevel="0" collapsed="false">
      <c r="A71" s="2" t="n">
        <v>349.62354</v>
      </c>
      <c r="B71" s="2" t="n">
        <v>592.97369</v>
      </c>
      <c r="C71" s="2" t="n">
        <v>349.10748248</v>
      </c>
      <c r="D71" s="2" t="n">
        <v>575.174299426547</v>
      </c>
      <c r="E71" s="1" t="n">
        <v>549.55347</v>
      </c>
      <c r="F71" s="1" t="n">
        <v>580.74603</v>
      </c>
      <c r="G71" s="2" t="n">
        <v>546.579279100464</v>
      </c>
      <c r="H71" s="2" t="n">
        <v>7.79779175295824</v>
      </c>
      <c r="I71" s="2" t="n">
        <v>3.12191425114571</v>
      </c>
      <c r="J71" s="2" t="n">
        <v>6.10642009613035</v>
      </c>
      <c r="K71" s="2" t="n">
        <v>4.43921842296561</v>
      </c>
      <c r="L71" s="2" t="n">
        <v>4.15036002544629</v>
      </c>
      <c r="M71" s="2" t="n">
        <v>1.5464541133685</v>
      </c>
      <c r="N71" s="2" t="n">
        <v>1.43286166406853</v>
      </c>
      <c r="O71" s="2" t="n">
        <v>0</v>
      </c>
    </row>
    <row r="72" customFormat="false" ht="15" hidden="false" customHeight="false" outlineLevel="0" collapsed="false">
      <c r="A72" s="2" t="n">
        <v>350.17258</v>
      </c>
      <c r="B72" s="2" t="n">
        <v>535.49463</v>
      </c>
      <c r="C72" s="2" t="n">
        <v>349.6487644</v>
      </c>
      <c r="D72" s="2" t="n">
        <v>564.633797412616</v>
      </c>
      <c r="E72" s="1" t="n">
        <v>537.96966</v>
      </c>
      <c r="F72" s="1" t="n">
        <v>568.83681</v>
      </c>
      <c r="G72" s="2" t="n">
        <v>535.457283340885</v>
      </c>
      <c r="H72" s="2" t="n">
        <v>8.12486943002392</v>
      </c>
      <c r="I72" s="2" t="n">
        <v>3.17462264740466</v>
      </c>
      <c r="J72" s="2" t="n">
        <v>6.19111491994995</v>
      </c>
      <c r="K72" s="2" t="n">
        <v>4.49104240920529</v>
      </c>
      <c r="L72" s="2" t="n">
        <v>4.19193657887292</v>
      </c>
      <c r="M72" s="2" t="n">
        <v>1.55972749875839</v>
      </c>
      <c r="N72" s="2" t="n">
        <v>1.44320058751626</v>
      </c>
      <c r="O72" s="2" t="n">
        <v>0</v>
      </c>
    </row>
    <row r="73" customFormat="false" ht="15" hidden="false" customHeight="false" outlineLevel="0" collapsed="false">
      <c r="A73" s="2" t="n">
        <v>350.71936</v>
      </c>
      <c r="B73" s="2" t="n">
        <v>516.92773</v>
      </c>
      <c r="C73" s="2" t="n">
        <v>350.19004632</v>
      </c>
      <c r="D73" s="2" t="n">
        <v>553.012348141082</v>
      </c>
      <c r="E73" s="1" t="n">
        <v>525.35587</v>
      </c>
      <c r="F73" s="1" t="n">
        <v>556.03892</v>
      </c>
      <c r="G73" s="2" t="n">
        <v>523.225596160429</v>
      </c>
      <c r="H73" s="2" t="n">
        <v>8.47570864514819</v>
      </c>
      <c r="I73" s="2" t="n">
        <v>3.22868983579842</v>
      </c>
      <c r="J73" s="2" t="n">
        <v>6.27759686344211</v>
      </c>
      <c r="K73" s="2" t="n">
        <v>4.54378564218357</v>
      </c>
      <c r="L73" s="2" t="n">
        <v>4.23414484043706</v>
      </c>
      <c r="M73" s="2" t="n">
        <v>1.57317381140391</v>
      </c>
      <c r="N73" s="2" t="n">
        <v>1.45365234224063</v>
      </c>
      <c r="O73" s="2" t="n">
        <v>0</v>
      </c>
    </row>
    <row r="74" customFormat="false" ht="15" hidden="false" customHeight="false" outlineLevel="0" collapsed="false">
      <c r="A74" s="2" t="n">
        <v>351.26614</v>
      </c>
      <c r="B74" s="2" t="n">
        <v>517.49884</v>
      </c>
      <c r="C74" s="2" t="n">
        <v>350.73132824</v>
      </c>
      <c r="D74" s="2" t="n">
        <v>540.408839923891</v>
      </c>
      <c r="E74" s="1" t="n">
        <v>511.76876</v>
      </c>
      <c r="F74" s="1" t="n">
        <v>542.41933</v>
      </c>
      <c r="G74" s="2" t="n">
        <v>509.980767751421</v>
      </c>
      <c r="H74" s="2" t="n">
        <v>8.85250926462556</v>
      </c>
      <c r="I74" s="2" t="n">
        <v>3.2841633879008</v>
      </c>
      <c r="J74" s="2" t="n">
        <v>6.36591693990589</v>
      </c>
      <c r="K74" s="2" t="n">
        <v>4.59747015094885</v>
      </c>
      <c r="L74" s="2" t="n">
        <v>4.27699775327025</v>
      </c>
      <c r="M74" s="2" t="n">
        <v>1.58679609191521</v>
      </c>
      <c r="N74" s="2" t="n">
        <v>1.46421858390395</v>
      </c>
      <c r="O74" s="2" t="n">
        <v>0</v>
      </c>
    </row>
    <row r="75" customFormat="false" ht="15" hidden="false" customHeight="false" outlineLevel="0" collapsed="false">
      <c r="A75" s="2" t="n">
        <v>351.81287</v>
      </c>
      <c r="B75" s="2" t="n">
        <v>470.54874</v>
      </c>
      <c r="C75" s="2" t="n">
        <v>351.27261016</v>
      </c>
      <c r="D75" s="2" t="n">
        <v>526.928149080625</v>
      </c>
      <c r="E75" s="1" t="n">
        <v>497.3238</v>
      </c>
      <c r="F75" s="1" t="n">
        <v>528.09091</v>
      </c>
      <c r="G75" s="2" t="n">
        <v>495.825129241735</v>
      </c>
      <c r="H75" s="2" t="n">
        <v>9.25767315496873</v>
      </c>
      <c r="I75" s="2" t="n">
        <v>3.34109299713692</v>
      </c>
      <c r="J75" s="2" t="n">
        <v>6.45612801014803</v>
      </c>
      <c r="K75" s="2" t="n">
        <v>4.65211863341556</v>
      </c>
      <c r="L75" s="2" t="n">
        <v>4.32050859585223</v>
      </c>
      <c r="M75" s="2" t="n">
        <v>1.60059744857055</v>
      </c>
      <c r="N75" s="2" t="n">
        <v>1.47490099879758</v>
      </c>
      <c r="O75" s="2" t="n">
        <v>0</v>
      </c>
    </row>
    <row r="76" customFormat="false" ht="15" hidden="false" customHeight="false" outlineLevel="0" collapsed="false">
      <c r="A76" s="2" t="n">
        <v>352.35956</v>
      </c>
      <c r="B76" s="2" t="n">
        <v>501.88272</v>
      </c>
      <c r="C76" s="2" t="n">
        <v>351.81389208</v>
      </c>
      <c r="D76" s="2" t="n">
        <v>512.679797426899</v>
      </c>
      <c r="E76" s="1" t="n">
        <v>482.14549</v>
      </c>
      <c r="F76" s="1" t="n">
        <v>513.16144</v>
      </c>
      <c r="G76" s="2" t="n">
        <v>480.865436016992</v>
      </c>
      <c r="H76" s="2" t="n">
        <v>9.6938181139692</v>
      </c>
      <c r="I76" s="2" t="n">
        <v>3.39953059461586</v>
      </c>
      <c r="J76" s="2" t="n">
        <v>6.54828486401191</v>
      </c>
      <c r="K76" s="2" t="n">
        <v>4.70775448107505</v>
      </c>
      <c r="L76" s="2" t="n">
        <v>4.36469099256119</v>
      </c>
      <c r="M76" s="2" t="n">
        <v>1.6145810591467</v>
      </c>
      <c r="N76" s="2" t="n">
        <v>1.48570130452774</v>
      </c>
      <c r="O76" s="2" t="n">
        <v>0</v>
      </c>
    </row>
    <row r="77" customFormat="false" ht="15" hidden="false" customHeight="false" outlineLevel="0" collapsed="false">
      <c r="A77" s="2" t="n">
        <v>352.90622</v>
      </c>
      <c r="B77" s="2" t="n">
        <v>484.48145</v>
      </c>
      <c r="C77" s="2" t="n">
        <v>352.355174</v>
      </c>
      <c r="D77" s="2" t="n">
        <v>497.776589496589</v>
      </c>
      <c r="E77" s="1" t="n">
        <v>466.36608</v>
      </c>
      <c r="F77" s="1" t="n">
        <v>497.73478</v>
      </c>
      <c r="G77" s="2" t="n">
        <v>465.211490736931</v>
      </c>
      <c r="H77" s="2" t="n">
        <v>10.1637918280639</v>
      </c>
      <c r="I77" s="2" t="n">
        <v>3.45953047249309</v>
      </c>
      <c r="J77" s="2" t="n">
        <v>6.64244430617079</v>
      </c>
      <c r="K77" s="2" t="n">
        <v>4.76440180478678</v>
      </c>
      <c r="L77" s="2" t="n">
        <v>4.40955892461622</v>
      </c>
      <c r="M77" s="2" t="n">
        <v>1.62875017280795</v>
      </c>
      <c r="N77" s="2" t="n">
        <v>1.49662125071953</v>
      </c>
      <c r="O77" s="2" t="n">
        <v>0</v>
      </c>
    </row>
    <row r="78" customFormat="false" ht="15" hidden="false" customHeight="false" outlineLevel="0" collapsed="false">
      <c r="A78" s="2" t="n">
        <v>353.45508</v>
      </c>
      <c r="B78" s="2" t="n">
        <v>490.44025</v>
      </c>
      <c r="C78" s="2" t="n">
        <v>352.89645592</v>
      </c>
      <c r="D78" s="2" t="n">
        <v>482.333254406366</v>
      </c>
      <c r="E78" s="1" t="n">
        <v>450.05572</v>
      </c>
      <c r="F78" s="1" t="n">
        <v>481.84624</v>
      </c>
      <c r="G78" s="2" t="n">
        <v>448.97477114037</v>
      </c>
      <c r="H78" s="2" t="n">
        <v>10.670685669189</v>
      </c>
      <c r="I78" s="2" t="n">
        <v>3.52114941543445</v>
      </c>
      <c r="J78" s="2" t="n">
        <v>6.73866524644406</v>
      </c>
      <c r="K78" s="2" t="n">
        <v>4.82208546170495</v>
      </c>
      <c r="L78" s="2" t="n">
        <v>4.45512674142849</v>
      </c>
      <c r="M78" s="2" t="n">
        <v>1.64310811205574</v>
      </c>
      <c r="N78" s="2" t="n">
        <v>1.50766261973944</v>
      </c>
      <c r="O78" s="2" t="n">
        <v>0</v>
      </c>
    </row>
    <row r="79" customFormat="false" ht="15" hidden="false" customHeight="false" outlineLevel="0" collapsed="false">
      <c r="A79" s="2" t="n">
        <v>354.00168</v>
      </c>
      <c r="B79" s="2" t="n">
        <v>433.19348</v>
      </c>
      <c r="C79" s="2" t="n">
        <v>353.43773784</v>
      </c>
      <c r="D79" s="2" t="n">
        <v>466.465116232878</v>
      </c>
      <c r="E79" s="1" t="n">
        <v>433.48592</v>
      </c>
      <c r="F79" s="1" t="n">
        <v>465.72297</v>
      </c>
      <c r="G79" s="2" t="n">
        <v>432.267086725355</v>
      </c>
      <c r="H79" s="2" t="n">
        <v>11.2178481138512</v>
      </c>
      <c r="I79" s="2" t="n">
        <v>3.58444684080296</v>
      </c>
      <c r="J79" s="2" t="n">
        <v>6.83700879491369</v>
      </c>
      <c r="K79" s="2" t="n">
        <v>4.88083108339792</v>
      </c>
      <c r="L79" s="2" t="n">
        <v>4.50140917237903</v>
      </c>
      <c r="M79" s="2" t="n">
        <v>1.65765827474127</v>
      </c>
      <c r="N79" s="2" t="n">
        <v>1.51882722743721</v>
      </c>
      <c r="O79" s="2" t="n">
        <v>0</v>
      </c>
    </row>
    <row r="80" customFormat="false" ht="15" hidden="false" customHeight="false" outlineLevel="0" collapsed="false">
      <c r="A80" s="2" t="n">
        <v>354.54825</v>
      </c>
      <c r="B80" s="2" t="n">
        <v>434.06622</v>
      </c>
      <c r="C80" s="2" t="n">
        <v>353.97901976</v>
      </c>
      <c r="D80" s="2" t="n">
        <v>450.286815194102</v>
      </c>
      <c r="E80" s="1" t="n">
        <v>416.72791</v>
      </c>
      <c r="F80" s="1" t="n">
        <v>449.3966</v>
      </c>
      <c r="G80" s="2" t="n">
        <v>415.199286843996</v>
      </c>
      <c r="H80" s="2" t="n">
        <v>11.8088975354111</v>
      </c>
      <c r="I80" s="2" t="n">
        <v>3.64948494824453</v>
      </c>
      <c r="J80" s="2" t="n">
        <v>6.93753836213681</v>
      </c>
      <c r="K80" s="2" t="n">
        <v>4.94066510522209</v>
      </c>
      <c r="L80" s="2" t="n">
        <v>4.54842133904135</v>
      </c>
      <c r="M80" s="2" t="n">
        <v>1.67240413614346</v>
      </c>
      <c r="N80" s="2" t="n">
        <v>1.53011692390735</v>
      </c>
      <c r="O80" s="2" t="n">
        <v>0</v>
      </c>
    </row>
    <row r="81" customFormat="false" ht="15" hidden="false" customHeight="false" outlineLevel="0" collapsed="false">
      <c r="A81" s="2" t="n">
        <v>355.09479</v>
      </c>
      <c r="B81" s="2" t="n">
        <v>449.69833</v>
      </c>
      <c r="C81" s="2" t="n">
        <v>354.52030168</v>
      </c>
      <c r="D81" s="2" t="n">
        <v>433.911099870946</v>
      </c>
      <c r="E81" s="1" t="n">
        <v>399.9138</v>
      </c>
      <c r="F81" s="1" t="n">
        <v>432.9607</v>
      </c>
      <c r="G81" s="2" t="n">
        <v>397.880040728491</v>
      </c>
      <c r="H81" s="2" t="n">
        <v>12.4477340880016</v>
      </c>
      <c r="I81" s="2" t="n">
        <v>3.71632887940945</v>
      </c>
      <c r="J81" s="2" t="n">
        <v>7.04031976477296</v>
      </c>
      <c r="K81" s="2" t="n">
        <v>5.00161479701558</v>
      </c>
      <c r="L81" s="2" t="n">
        <v>4.5961787678688</v>
      </c>
      <c r="M81" s="2" t="n">
        <v>1.68734925111466</v>
      </c>
      <c r="N81" s="2" t="n">
        <v>1.54153359427108</v>
      </c>
      <c r="O81" s="2" t="n">
        <v>0</v>
      </c>
    </row>
    <row r="82" customFormat="false" ht="15" hidden="false" customHeight="false" outlineLevel="0" collapsed="false">
      <c r="A82" s="2" t="n">
        <v>355.6413</v>
      </c>
      <c r="B82" s="2" t="n">
        <v>388.63867</v>
      </c>
      <c r="C82" s="2" t="n">
        <v>355.0615836</v>
      </c>
      <c r="D82" s="2" t="n">
        <v>417.447708248515</v>
      </c>
      <c r="E82" s="1" t="n">
        <v>383.16893</v>
      </c>
      <c r="F82" s="1" t="n">
        <v>416.50705</v>
      </c>
      <c r="G82" s="2" t="n">
        <v>380.414707540971</v>
      </c>
      <c r="H82" s="2" t="n">
        <v>13.1385503676446</v>
      </c>
      <c r="I82" s="2" t="n">
        <v>3.7850468886124</v>
      </c>
      <c r="J82" s="2" t="n">
        <v>7.14542133696464</v>
      </c>
      <c r="K82" s="2" t="n">
        <v>5.06370829517938</v>
      </c>
      <c r="L82" s="2" t="n">
        <v>4.64469740336657</v>
      </c>
      <c r="M82" s="2" t="n">
        <v>1.70249725629666</v>
      </c>
      <c r="N82" s="2" t="n">
        <v>1.55307915947932</v>
      </c>
      <c r="O82" s="2" t="n">
        <v>0</v>
      </c>
    </row>
    <row r="83" customFormat="false" ht="15" hidden="false" customHeight="false" outlineLevel="0" collapsed="false">
      <c r="A83" s="2" t="n">
        <v>356.18777</v>
      </c>
      <c r="B83" s="2" t="n">
        <v>377.30542</v>
      </c>
      <c r="C83" s="2" t="n">
        <v>355.60286552</v>
      </c>
      <c r="D83" s="2" t="n">
        <v>401.00235258313</v>
      </c>
      <c r="E83" s="1" t="n">
        <v>366.61053</v>
      </c>
      <c r="F83" s="1" t="n">
        <v>400.12574</v>
      </c>
      <c r="G83" s="2" t="n">
        <v>362.904311798803</v>
      </c>
      <c r="H83" s="2" t="n">
        <v>13.8858405036451</v>
      </c>
      <c r="I83" s="2" t="n">
        <v>3.85571052530765</v>
      </c>
      <c r="J83" s="2" t="n">
        <v>7.25291404783677</v>
      </c>
      <c r="K83" s="2" t="n">
        <v>5.12697463622004</v>
      </c>
      <c r="L83" s="2" t="n">
        <v>4.69399362177047</v>
      </c>
      <c r="M83" s="2" t="n">
        <v>1.71785187240979</v>
      </c>
      <c r="N83" s="2" t="n">
        <v>1.56475557713735</v>
      </c>
      <c r="O83" s="2" t="n">
        <v>0</v>
      </c>
    </row>
    <row r="84" customFormat="false" ht="15" hidden="false" customHeight="false" outlineLevel="0" collapsed="false">
      <c r="A84" s="2" t="n">
        <v>356.73422</v>
      </c>
      <c r="B84" s="2" t="n">
        <v>411.71924</v>
      </c>
      <c r="C84" s="2" t="n">
        <v>356.14414744</v>
      </c>
      <c r="D84" s="2" t="n">
        <v>384.675820101484</v>
      </c>
      <c r="E84" s="1" t="n">
        <v>350.34524</v>
      </c>
      <c r="F84" s="1" t="n">
        <v>383.9036</v>
      </c>
      <c r="G84" s="2" t="n">
        <v>345.444636558595</v>
      </c>
      <c r="H84" s="2" t="n">
        <v>14.6944073019932</v>
      </c>
      <c r="I84" s="2" t="n">
        <v>3.92839482933646</v>
      </c>
      <c r="J84" s="2" t="n">
        <v>7.36287162550551</v>
      </c>
      <c r="K84" s="2" t="n">
        <v>5.19144379183049</v>
      </c>
      <c r="L84" s="2" t="n">
        <v>4.74408424525421</v>
      </c>
      <c r="M84" s="2" t="n">
        <v>1.73341690661767</v>
      </c>
      <c r="N84" s="2" t="n">
        <v>1.57656484235182</v>
      </c>
      <c r="O84" s="2" t="n">
        <v>0</v>
      </c>
    </row>
    <row r="85" customFormat="false" ht="15" hidden="false" customHeight="false" outlineLevel="0" collapsed="false">
      <c r="A85" s="2" t="n">
        <v>357.28061</v>
      </c>
      <c r="B85" s="2" t="n">
        <v>408.38071</v>
      </c>
      <c r="C85" s="2" t="n">
        <v>356.68542936</v>
      </c>
      <c r="D85" s="2" t="n">
        <v>368.563198404805</v>
      </c>
      <c r="E85" s="1" t="n">
        <v>334.47098</v>
      </c>
      <c r="F85" s="1" t="n">
        <v>367.92643</v>
      </c>
      <c r="G85" s="2" t="n">
        <v>328.125443637808</v>
      </c>
      <c r="H85" s="2" t="n">
        <v>15.5693670331343</v>
      </c>
      <c r="I85" s="2" t="n">
        <v>4.00317853999395</v>
      </c>
      <c r="J85" s="2" t="n">
        <v>7.47537068801587</v>
      </c>
      <c r="K85" s="2" t="n">
        <v>5.2571467055909</v>
      </c>
      <c r="L85" s="2" t="n">
        <v>4.79498655668973</v>
      </c>
      <c r="M85" s="2" t="n">
        <v>1.74919625497089</v>
      </c>
      <c r="N85" s="2" t="n">
        <v>1.58850898860075</v>
      </c>
      <c r="O85" s="2" t="n">
        <v>0</v>
      </c>
    </row>
    <row r="86" customFormat="false" ht="15" hidden="false" customHeight="false" outlineLevel="0" collapsed="false">
      <c r="A86" s="2" t="n">
        <v>357.82922</v>
      </c>
      <c r="B86" s="2" t="n">
        <v>318.4679</v>
      </c>
      <c r="C86" s="2" t="n">
        <v>357.22671128</v>
      </c>
      <c r="D86" s="2" t="n">
        <v>352.753231275277</v>
      </c>
      <c r="E86" s="1" t="n">
        <v>319.01016</v>
      </c>
      <c r="F86" s="1" t="n">
        <v>352.21096</v>
      </c>
      <c r="G86" s="2" t="n">
        <v>311.029827003577</v>
      </c>
      <c r="H86" s="2" t="n">
        <v>16.5161514300586</v>
      </c>
      <c r="I86" s="2" t="n">
        <v>4.08014432006059</v>
      </c>
      <c r="J86" s="2" t="n">
        <v>7.59049088165909</v>
      </c>
      <c r="K86" s="2" t="n">
        <v>5.32411533137684</v>
      </c>
      <c r="L86" s="2" t="n">
        <v>4.84671831498477</v>
      </c>
      <c r="M86" s="2" t="n">
        <v>1.76519390493218</v>
      </c>
      <c r="N86" s="2" t="n">
        <v>1.60059008862738</v>
      </c>
      <c r="O86" s="2" t="n">
        <v>0</v>
      </c>
    </row>
    <row r="87" customFormat="false" ht="15" hidden="false" customHeight="false" outlineLevel="0" collapsed="false">
      <c r="A87" s="2" t="n">
        <v>358.37558</v>
      </c>
      <c r="B87" s="2" t="n">
        <v>314.25876</v>
      </c>
      <c r="C87" s="2" t="n">
        <v>357.7679932</v>
      </c>
      <c r="D87" s="2" t="n">
        <v>337.32780745275</v>
      </c>
      <c r="E87" s="1" t="n">
        <v>304.16326</v>
      </c>
      <c r="F87" s="1" t="n">
        <v>336.96313</v>
      </c>
      <c r="G87" s="2" t="n">
        <v>294.233702351385</v>
      </c>
      <c r="H87" s="2" t="n">
        <v>17.5405064402212</v>
      </c>
      <c r="I87" s="2" t="n">
        <v>4.1593789960546</v>
      </c>
      <c r="J87" s="2" t="n">
        <v>7.70831502715335</v>
      </c>
      <c r="K87" s="2" t="n">
        <v>5.39238267356653</v>
      </c>
      <c r="L87" s="2" t="n">
        <v>4.89929777102416</v>
      </c>
      <c r="M87" s="2" t="n">
        <v>1.78141393798673</v>
      </c>
      <c r="N87" s="2" t="n">
        <v>1.61281025535851</v>
      </c>
      <c r="O87" s="2" t="n">
        <v>0</v>
      </c>
    </row>
    <row r="88" customFormat="false" ht="15" hidden="false" customHeight="false" outlineLevel="0" collapsed="false">
      <c r="A88" s="2" t="n">
        <v>358.92191</v>
      </c>
      <c r="B88" s="2" t="n">
        <v>311.22391</v>
      </c>
      <c r="C88" s="2" t="n">
        <v>358.30927512</v>
      </c>
      <c r="D88" s="2" t="n">
        <v>322.361581948204</v>
      </c>
      <c r="E88" s="1" t="n">
        <v>289.92942</v>
      </c>
      <c r="F88" s="1" t="n">
        <v>322.19208</v>
      </c>
      <c r="G88" s="2" t="n">
        <v>277.805432911866</v>
      </c>
      <c r="H88" s="2" t="n">
        <v>18.6484872574706</v>
      </c>
      <c r="I88" s="2" t="n">
        <v>4.24097381608173</v>
      </c>
      <c r="J88" s="2" t="n">
        <v>7.82892927420903</v>
      </c>
      <c r="K88" s="2" t="n">
        <v>5.46198282914555</v>
      </c>
      <c r="L88" s="2" t="n">
        <v>4.95274368424263</v>
      </c>
      <c r="M88" s="2" t="n">
        <v>1.79786053234048</v>
      </c>
      <c r="N88" s="2" t="n">
        <v>1.62517164284813</v>
      </c>
      <c r="O88" s="2" t="n">
        <v>0</v>
      </c>
    </row>
    <row r="89" customFormat="false" ht="15" hidden="false" customHeight="false" outlineLevel="0" collapsed="false">
      <c r="A89" s="2" t="n">
        <v>359.46817</v>
      </c>
      <c r="B89" s="2" t="n">
        <v>296.55389</v>
      </c>
      <c r="C89" s="2" t="n">
        <v>358.85055704</v>
      </c>
      <c r="D89" s="2" t="n">
        <v>307.921726659999</v>
      </c>
      <c r="E89" s="1" t="n">
        <v>276.36088</v>
      </c>
      <c r="F89" s="1" t="n">
        <v>307.96782</v>
      </c>
      <c r="G89" s="2" t="n">
        <v>261.805588734462</v>
      </c>
      <c r="H89" s="2" t="n">
        <v>19.8464491490768</v>
      </c>
      <c r="I89" s="2" t="n">
        <v>4.32502472679536</v>
      </c>
      <c r="J89" s="2" t="n">
        <v>7.95242326503794</v>
      </c>
      <c r="K89" s="2" t="n">
        <v>5.53295103181272</v>
      </c>
      <c r="L89" s="2" t="n">
        <v>5.00707533985728</v>
      </c>
      <c r="M89" s="2" t="n">
        <v>1.81453796571036</v>
      </c>
      <c r="N89" s="2" t="n">
        <v>1.63767644724714</v>
      </c>
      <c r="O89" s="2" t="n">
        <v>0</v>
      </c>
    </row>
    <row r="90" customFormat="false" ht="15" hidden="false" customHeight="false" outlineLevel="0" collapsed="false">
      <c r="A90" s="2" t="n">
        <v>360.01443</v>
      </c>
      <c r="B90" s="2" t="n">
        <v>223.37582</v>
      </c>
      <c r="C90" s="2" t="n">
        <v>359.39183896</v>
      </c>
      <c r="D90" s="2" t="n">
        <v>294.067804521819</v>
      </c>
      <c r="E90" s="1" t="n">
        <v>263.49603</v>
      </c>
      <c r="F90" s="1" t="n">
        <v>294.35288</v>
      </c>
      <c r="G90" s="2" t="n">
        <v>246.28683416295</v>
      </c>
      <c r="H90" s="2" t="n">
        <v>21.1410335893307</v>
      </c>
      <c r="I90" s="2" t="n">
        <v>4.41163267112921</v>
      </c>
      <c r="J90" s="2" t="n">
        <v>8.07889030740971</v>
      </c>
      <c r="K90" s="2" t="n">
        <v>5.60532369819781</v>
      </c>
      <c r="L90" s="2" t="n">
        <v>5.06231256679138</v>
      </c>
      <c r="M90" s="2" t="n">
        <v>1.83145061820967</v>
      </c>
      <c r="N90" s="2" t="n">
        <v>1.65032690780005</v>
      </c>
      <c r="O90" s="2" t="n">
        <v>0</v>
      </c>
    </row>
    <row r="91" customFormat="false" ht="15" hidden="false" customHeight="false" outlineLevel="0" collapsed="false">
      <c r="A91" s="2" t="n">
        <v>360.56067</v>
      </c>
      <c r="B91" s="2" t="n">
        <v>265.15341</v>
      </c>
      <c r="C91" s="2" t="n">
        <v>359.93312088</v>
      </c>
      <c r="D91" s="2" t="n">
        <v>280.851759188332</v>
      </c>
      <c r="E91" s="1" t="n">
        <v>251.36478</v>
      </c>
      <c r="F91" s="1" t="n">
        <v>281.4073</v>
      </c>
      <c r="G91" s="2" t="n">
        <v>231.293935989751</v>
      </c>
      <c r="H91" s="2" t="n">
        <v>22.5391492162113</v>
      </c>
      <c r="I91" s="2" t="n">
        <v>4.50090390863328</v>
      </c>
      <c r="J91" s="2" t="n">
        <v>8.20842755790519</v>
      </c>
      <c r="K91" s="2" t="n">
        <v>5.67913847630886</v>
      </c>
      <c r="L91" s="2" t="n">
        <v>5.11847575632026</v>
      </c>
      <c r="M91" s="2" t="n">
        <v>1.84860297533254</v>
      </c>
      <c r="N91" s="2" t="n">
        <v>1.66312530786942</v>
      </c>
      <c r="O91" s="2" t="n">
        <v>0</v>
      </c>
    </row>
    <row r="92" customFormat="false" ht="15" hidden="false" customHeight="false" outlineLevel="0" collapsed="false">
      <c r="A92" s="2" t="n">
        <v>361.10687</v>
      </c>
      <c r="B92" s="2" t="n">
        <v>272.93433</v>
      </c>
      <c r="C92" s="2" t="n">
        <v>360.4744028</v>
      </c>
      <c r="D92" s="2" t="n">
        <v>268.318010393804</v>
      </c>
      <c r="E92" s="1" t="n">
        <v>239.98687</v>
      </c>
      <c r="F92" s="1" t="n">
        <v>269.18596</v>
      </c>
      <c r="G92" s="2" t="n">
        <v>216.863882890005</v>
      </c>
      <c r="H92" s="2" t="n">
        <v>24.0479471424634</v>
      </c>
      <c r="I92" s="2" t="n">
        <v>4.59295036042958</v>
      </c>
      <c r="J92" s="2" t="n">
        <v>8.34113621606714</v>
      </c>
      <c r="K92" s="2" t="n">
        <v>5.75443429633366</v>
      </c>
      <c r="L92" s="2" t="n">
        <v>5.17558588147436</v>
      </c>
      <c r="M92" s="2" t="n">
        <v>1.86599963104151</v>
      </c>
      <c r="N92" s="2" t="n">
        <v>1.67607397598904</v>
      </c>
      <c r="O92" s="2" t="n">
        <v>0</v>
      </c>
    </row>
    <row r="93" customFormat="false" ht="15" hidden="false" customHeight="false" outlineLevel="0" collapsed="false">
      <c r="A93" s="2" t="n">
        <v>361.65302</v>
      </c>
      <c r="B93" s="2" t="n">
        <v>222.81075</v>
      </c>
      <c r="C93" s="2" t="n">
        <v>361.01568472</v>
      </c>
      <c r="D93" s="2" t="n">
        <v>256.503643625227</v>
      </c>
      <c r="E93" s="1" t="n">
        <v>229.37251</v>
      </c>
      <c r="F93" s="1" t="n">
        <v>257.7381</v>
      </c>
      <c r="G93" s="2" t="n">
        <v>203.02610521671</v>
      </c>
      <c r="H93" s="2" t="n">
        <v>25.6747901782289</v>
      </c>
      <c r="I93" s="2" t="n">
        <v>4.68788998101319</v>
      </c>
      <c r="J93" s="2" t="n">
        <v>8.47712173020355</v>
      </c>
      <c r="K93" s="2" t="n">
        <v>5.83125142392917</v>
      </c>
      <c r="L93" s="2" t="n">
        <v>5.23366451723387</v>
      </c>
      <c r="M93" s="2" t="n">
        <v>1.88364529096216</v>
      </c>
      <c r="N93" s="2" t="n">
        <v>1.68917528694667</v>
      </c>
      <c r="O93" s="2" t="n">
        <v>0</v>
      </c>
    </row>
    <row r="94" customFormat="false" ht="15" hidden="false" customHeight="false" outlineLevel="0" collapsed="false">
      <c r="A94" s="2" t="n">
        <v>362.19916</v>
      </c>
      <c r="B94" s="2" t="n">
        <v>225.00519</v>
      </c>
      <c r="C94" s="2" t="n">
        <v>361.55696664</v>
      </c>
      <c r="D94" s="2" t="n">
        <v>245.438681647357</v>
      </c>
      <c r="E94" s="1" t="n">
        <v>219.52298</v>
      </c>
      <c r="F94" s="1" t="n">
        <v>247.10613</v>
      </c>
      <c r="G94" s="2" t="n">
        <v>189.802783095957</v>
      </c>
      <c r="H94" s="2" t="n">
        <v>27.4272155601023</v>
      </c>
      <c r="I94" s="2" t="n">
        <v>4.78584715935808</v>
      </c>
      <c r="J94" s="2" t="n">
        <v>8.61649401565969</v>
      </c>
      <c r="K94" s="2" t="n">
        <v>5.90963151613983</v>
      </c>
      <c r="L94" s="2" t="n">
        <v>5.2927338615534</v>
      </c>
      <c r="M94" s="2" t="n">
        <v>1.9015447756893</v>
      </c>
      <c r="N94" s="2" t="n">
        <v>1.70243166289747</v>
      </c>
      <c r="O94" s="2" t="n">
        <v>0</v>
      </c>
    </row>
    <row r="95" customFormat="false" ht="15" hidden="false" customHeight="false" outlineLevel="0" collapsed="false">
      <c r="A95" s="2" t="n">
        <v>362.74527</v>
      </c>
      <c r="B95" s="2" t="n">
        <v>248.04506</v>
      </c>
      <c r="C95" s="2" t="n">
        <v>362.09824856</v>
      </c>
      <c r="D95" s="2" t="n">
        <v>235.146424702153</v>
      </c>
      <c r="E95" s="1" t="n">
        <v>210.43426</v>
      </c>
      <c r="F95" s="1" t="n">
        <v>237.32726</v>
      </c>
      <c r="G95" s="2" t="n">
        <v>177.209229995562</v>
      </c>
      <c r="H95" s="2" t="n">
        <v>29.3128908320334</v>
      </c>
      <c r="I95" s="2" t="n">
        <v>4.88695315204736</v>
      </c>
      <c r="J95" s="2" t="n">
        <v>8.75936768644038</v>
      </c>
      <c r="K95" s="2" t="n">
        <v>5.98961768009634</v>
      </c>
      <c r="L95" s="2" t="n">
        <v>5.35281675725561</v>
      </c>
      <c r="M95" s="2" t="n">
        <v>1.91970302420906</v>
      </c>
      <c r="N95" s="2" t="n">
        <v>1.71584557450887</v>
      </c>
      <c r="O95" s="2" t="n">
        <v>0</v>
      </c>
    </row>
    <row r="96" customFormat="false" ht="15" hidden="false" customHeight="false" outlineLevel="0" collapsed="false">
      <c r="A96" s="2" t="n">
        <v>363.29132</v>
      </c>
      <c r="B96" s="2" t="n">
        <v>210.01949</v>
      </c>
      <c r="C96" s="2" t="n">
        <v>362.63953048</v>
      </c>
      <c r="D96" s="2" t="n">
        <v>225.643845868474</v>
      </c>
      <c r="E96" s="1" t="n">
        <v>202.0978</v>
      </c>
      <c r="F96" s="1" t="n">
        <v>228.43121</v>
      </c>
      <c r="G96" s="2" t="n">
        <v>165.254338539264</v>
      </c>
      <c r="H96" s="2" t="n">
        <v>31.3395625875602</v>
      </c>
      <c r="I96" s="2" t="n">
        <v>4.99134655144222</v>
      </c>
      <c r="J96" s="2" t="n">
        <v>8.90586230113544</v>
      </c>
      <c r="K96" s="2" t="n">
        <v>6.07125453465566</v>
      </c>
      <c r="L96" s="2" t="n">
        <v>5.41393671483573</v>
      </c>
      <c r="M96" s="2" t="n">
        <v>1.93812509744178</v>
      </c>
      <c r="N96" s="2" t="n">
        <v>1.72941954213814</v>
      </c>
      <c r="O96" s="2" t="n">
        <v>0</v>
      </c>
    </row>
    <row r="97" customFormat="false" ht="15" hidden="false" customHeight="false" outlineLevel="0" collapsed="false">
      <c r="A97" s="2" t="n">
        <v>363.83737</v>
      </c>
      <c r="B97" s="2" t="n">
        <v>196.25415</v>
      </c>
      <c r="C97" s="2" t="n">
        <v>363.1808124</v>
      </c>
      <c r="D97" s="2" t="n">
        <v>216.942028088279</v>
      </c>
      <c r="E97" s="1" t="n">
        <v>194.50135</v>
      </c>
      <c r="F97" s="1" t="n">
        <v>220.4376</v>
      </c>
      <c r="G97" s="2" t="n">
        <v>153.941075280683</v>
      </c>
      <c r="H97" s="2" t="n">
        <v>33.5149978608549</v>
      </c>
      <c r="I97" s="2" t="n">
        <v>5.0991737922327</v>
      </c>
      <c r="J97" s="2" t="n">
        <v>9.05610262417987</v>
      </c>
      <c r="K97" s="2" t="n">
        <v>6.15458827515328</v>
      </c>
      <c r="L97" s="2" t="n">
        <v>5.47611793622085</v>
      </c>
      <c r="M97" s="2" t="n">
        <v>1.95681618191052</v>
      </c>
      <c r="N97" s="2" t="n">
        <v>1.74315613704367</v>
      </c>
      <c r="O97" s="2" t="n">
        <v>0</v>
      </c>
    </row>
    <row r="98" customFormat="false" ht="15" hidden="false" customHeight="false" outlineLevel="0" collapsed="false">
      <c r="A98" s="2" t="n">
        <v>364.38559</v>
      </c>
      <c r="B98" s="2" t="n">
        <v>213.60912</v>
      </c>
      <c r="C98" s="2" t="n">
        <v>363.72209432</v>
      </c>
      <c r="D98" s="2" t="n">
        <v>209.046629713464</v>
      </c>
      <c r="E98" s="1" t="n">
        <v>187.6076</v>
      </c>
      <c r="F98" s="1" t="n">
        <v>213.33105</v>
      </c>
      <c r="G98" s="2" t="n">
        <v>143.267011406426</v>
      </c>
      <c r="H98" s="2" t="n">
        <v>35.8469180462335</v>
      </c>
      <c r="I98" s="2" t="n">
        <v>5.21058970008569</v>
      </c>
      <c r="J98" s="2" t="n">
        <v>9.21021890356507</v>
      </c>
      <c r="K98" s="2" t="n">
        <v>6.23966674145169</v>
      </c>
      <c r="L98" s="2" t="n">
        <v>5.53938533953046</v>
      </c>
      <c r="M98" s="2" t="n">
        <v>1.97578159354043</v>
      </c>
      <c r="N98" s="2" t="n">
        <v>1.75705798263095</v>
      </c>
      <c r="O98" s="2" t="n">
        <v>0</v>
      </c>
    </row>
    <row r="99" customFormat="false" ht="15" hidden="false" customHeight="false" outlineLevel="0" collapsed="false">
      <c r="A99" s="2" t="n">
        <v>364.93158</v>
      </c>
      <c r="B99" s="2" t="n">
        <v>175.25012</v>
      </c>
      <c r="C99" s="2" t="n">
        <v>364.26337624</v>
      </c>
      <c r="D99" s="2" t="n">
        <v>201.95836606658</v>
      </c>
      <c r="E99" s="1" t="n">
        <v>181.46189</v>
      </c>
      <c r="F99" s="1" t="n">
        <v>207.16874</v>
      </c>
      <c r="G99" s="2" t="n">
        <v>133.224876870209</v>
      </c>
      <c r="H99" s="2" t="n">
        <v>38.3429253319392</v>
      </c>
      <c r="I99" s="2" t="n">
        <v>5.32575808652341</v>
      </c>
      <c r="J99" s="2" t="n">
        <v>9.36834716621277</v>
      </c>
      <c r="K99" s="2" t="n">
        <v>6.3265394894798</v>
      </c>
      <c r="L99" s="2" t="n">
        <v>5.60376458488704</v>
      </c>
      <c r="M99" s="2" t="n">
        <v>1.99502678159435</v>
      </c>
      <c r="N99" s="2" t="n">
        <v>1.77112775573456</v>
      </c>
      <c r="O99" s="2" t="n">
        <v>0</v>
      </c>
    </row>
    <row r="100" customFormat="false" ht="15" hidden="false" customHeight="false" outlineLevel="0" collapsed="false">
      <c r="A100" s="2" t="n">
        <v>365.47751</v>
      </c>
      <c r="B100" s="2" t="n">
        <v>209.48828</v>
      </c>
      <c r="C100" s="2" t="n">
        <v>364.80465816</v>
      </c>
      <c r="D100" s="2" t="n">
        <v>195.67349539773</v>
      </c>
      <c r="E100" s="1" t="n">
        <v>176.02806</v>
      </c>
      <c r="F100" s="1" t="n">
        <v>201.91002</v>
      </c>
      <c r="G100" s="2" t="n">
        <v>123.803126228533</v>
      </c>
      <c r="H100" s="2" t="n">
        <v>41.0104217537451</v>
      </c>
      <c r="I100" s="2" t="n">
        <v>5.44485239464001</v>
      </c>
      <c r="J100" s="2" t="n">
        <v>9.53062953232355</v>
      </c>
      <c r="K100" s="2" t="n">
        <v>6.41525786647215</v>
      </c>
      <c r="L100" s="2" t="n">
        <v>5.66928210132856</v>
      </c>
      <c r="M100" s="2" t="n">
        <v>2.01455733275033</v>
      </c>
      <c r="N100" s="2" t="n">
        <v>1.78536818793736</v>
      </c>
      <c r="O100" s="2" t="n">
        <v>0</v>
      </c>
    </row>
    <row r="101" customFormat="false" ht="15" hidden="false" customHeight="false" outlineLevel="0" collapsed="false">
      <c r="A101" s="2" t="n">
        <v>366.02341</v>
      </c>
      <c r="B101" s="2" t="n">
        <v>193.6732</v>
      </c>
      <c r="C101" s="2" t="n">
        <v>365.34594008</v>
      </c>
      <c r="D101" s="2" t="n">
        <v>190.18429871434</v>
      </c>
      <c r="E101" s="1" t="n">
        <v>171.30127</v>
      </c>
      <c r="F101" s="1" t="n">
        <v>197.53413</v>
      </c>
      <c r="G101" s="2" t="n">
        <v>114.98650540983</v>
      </c>
      <c r="H101" s="2" t="n">
        <v>43.8565211063201</v>
      </c>
      <c r="I101" s="2" t="n">
        <v>5.56805640079918</v>
      </c>
      <c r="J101" s="2" t="n">
        <v>9.6972145501266</v>
      </c>
      <c r="K101" s="2" t="n">
        <v>6.50587509013112</v>
      </c>
      <c r="L101" s="2" t="n">
        <v>5.73596511487752</v>
      </c>
      <c r="M101" s="2" t="n">
        <v>2.03437897532717</v>
      </c>
      <c r="N101" s="2" t="n">
        <v>1.79978206692794</v>
      </c>
      <c r="O101" s="2" t="n">
        <v>0</v>
      </c>
    </row>
    <row r="102" customFormat="false" ht="15" hidden="false" customHeight="false" outlineLevel="0" collapsed="false">
      <c r="A102" s="2" t="n">
        <v>366.56931</v>
      </c>
      <c r="B102" s="2" t="n">
        <v>175.24802</v>
      </c>
      <c r="C102" s="2" t="n">
        <v>365.887222</v>
      </c>
      <c r="D102" s="2" t="n">
        <v>185.479544214284</v>
      </c>
      <c r="E102" s="1" t="n">
        <v>167.27892</v>
      </c>
      <c r="F102" s="1" t="n">
        <v>194.01225</v>
      </c>
      <c r="G102" s="2" t="n">
        <v>106.75660975816</v>
      </c>
      <c r="H102" s="2" t="n">
        <v>46.8879540941446</v>
      </c>
      <c r="I102" s="2" t="n">
        <v>5.69556497806436</v>
      </c>
      <c r="J102" s="2" t="n">
        <v>9.86825755257901</v>
      </c>
      <c r="K102" s="2" t="n">
        <v>6.59844633195033</v>
      </c>
      <c r="L102" s="2" t="n">
        <v>5.80384167782389</v>
      </c>
      <c r="M102" s="2" t="n">
        <v>2.05449758366392</v>
      </c>
      <c r="N102" s="2" t="n">
        <v>1.81437223789793</v>
      </c>
      <c r="O102" s="2" t="n">
        <v>0</v>
      </c>
    </row>
    <row r="103" customFormat="false" ht="15" hidden="false" customHeight="false" outlineLevel="0" collapsed="false">
      <c r="A103" s="2" t="n">
        <v>367.11514</v>
      </c>
      <c r="B103" s="2" t="n">
        <v>177.50406</v>
      </c>
      <c r="C103" s="2" t="n">
        <v>366.42850392</v>
      </c>
      <c r="D103" s="2" t="n">
        <v>181.5449284196</v>
      </c>
      <c r="E103" s="1" t="n">
        <v>163.96003</v>
      </c>
      <c r="F103" s="1" t="n">
        <v>191.30998</v>
      </c>
      <c r="G103" s="2" t="n">
        <v>99.0924249048632</v>
      </c>
      <c r="H103" s="2" t="n">
        <v>50.1109672573546</v>
      </c>
      <c r="I103" s="2" t="n">
        <v>5.82758492780455</v>
      </c>
      <c r="J103" s="2" t="n">
        <v>10.0439210376997</v>
      </c>
      <c r="K103" s="2" t="n">
        <v>6.69302880495442</v>
      </c>
      <c r="L103" s="2" t="n">
        <v>5.87294069928337</v>
      </c>
      <c r="M103" s="2" t="n">
        <v>2.07491918266017</v>
      </c>
      <c r="N103" s="2" t="n">
        <v>1.82914160498012</v>
      </c>
      <c r="O103" s="2" t="n">
        <v>0</v>
      </c>
    </row>
    <row r="104" customFormat="false" ht="15" hidden="false" customHeight="false" outlineLevel="0" collapsed="false">
      <c r="A104" s="2" t="n">
        <v>367.66098</v>
      </c>
      <c r="B104" s="2" t="n">
        <v>174.91197</v>
      </c>
      <c r="C104" s="2" t="n">
        <v>366.96978584</v>
      </c>
      <c r="D104" s="2" t="n">
        <v>178.363487543268</v>
      </c>
      <c r="E104" s="1" t="n">
        <v>161.34218</v>
      </c>
      <c r="F104" s="1" t="n">
        <v>189.38802</v>
      </c>
      <c r="G104" s="2" t="n">
        <v>91.9708432946462</v>
      </c>
      <c r="H104" s="2" t="n">
        <v>53.5312163691063</v>
      </c>
      <c r="I104" s="2" t="n">
        <v>5.96433588670655</v>
      </c>
      <c r="J104" s="2" t="n">
        <v>10.2243750743716</v>
      </c>
      <c r="K104" s="2" t="n">
        <v>6.78968185612856</v>
      </c>
      <c r="L104" s="2" t="n">
        <v>5.94329197709537</v>
      </c>
      <c r="M104" s="2" t="n">
        <v>2.09564995248378</v>
      </c>
      <c r="N104" s="2" t="n">
        <v>1.84409313272924</v>
      </c>
      <c r="O104" s="2" t="n">
        <v>0</v>
      </c>
    </row>
    <row r="105" customFormat="false" ht="15" hidden="false" customHeight="false" outlineLevel="0" collapsed="false">
      <c r="A105" s="2" t="n">
        <v>368.20676</v>
      </c>
      <c r="B105" s="2" t="n">
        <v>183.83121</v>
      </c>
      <c r="C105" s="2" t="n">
        <v>367.51106776</v>
      </c>
      <c r="D105" s="2" t="n">
        <v>175.91597408275</v>
      </c>
      <c r="E105" s="1" t="n">
        <v>159.42217</v>
      </c>
      <c r="F105" s="1" t="n">
        <v>188.20549</v>
      </c>
      <c r="G105" s="2" t="n">
        <v>85.3671504863882</v>
      </c>
      <c r="H105" s="2" t="n">
        <v>57.1536551673693</v>
      </c>
      <c r="I105" s="2" t="n">
        <v>6.10605131732423</v>
      </c>
      <c r="J105" s="2" t="n">
        <v>10.40979773561</v>
      </c>
      <c r="K105" s="2" t="n">
        <v>6.8884670638295</v>
      </c>
      <c r="L105" s="2" t="n">
        <v>6.01492623112871</v>
      </c>
      <c r="M105" s="2" t="n">
        <v>2.11669623345336</v>
      </c>
      <c r="N105" s="2" t="n">
        <v>1.85922984764638</v>
      </c>
      <c r="O105" s="2" t="n">
        <v>0</v>
      </c>
    </row>
    <row r="106" customFormat="false" ht="15" hidden="false" customHeight="false" outlineLevel="0" collapsed="false">
      <c r="A106" s="2" t="n">
        <v>368.7525</v>
      </c>
      <c r="B106" s="2" t="n">
        <v>203.38849</v>
      </c>
      <c r="C106" s="2" t="n">
        <v>368.05234968</v>
      </c>
      <c r="D106" s="2" t="n">
        <v>174.181195082523</v>
      </c>
      <c r="E106" s="1" t="n">
        <v>158.19385</v>
      </c>
      <c r="F106" s="1" t="n">
        <v>187.72036</v>
      </c>
      <c r="G106" s="2" t="n">
        <v>79.2554766277766</v>
      </c>
      <c r="H106" s="2" t="n">
        <v>60.9824204525311</v>
      </c>
      <c r="I106" s="2" t="n">
        <v>6.25297959132667</v>
      </c>
      <c r="J106" s="2" t="n">
        <v>10.600375561477</v>
      </c>
      <c r="K106" s="2" t="n">
        <v>6.9894483404924</v>
      </c>
      <c r="L106" s="2" t="n">
        <v>6.08787513806741</v>
      </c>
      <c r="M106" s="2" t="n">
        <v>2.13806453110301</v>
      </c>
      <c r="N106" s="2" t="n">
        <v>1.87455483974893</v>
      </c>
      <c r="O106" s="2" t="n">
        <v>0</v>
      </c>
    </row>
    <row r="107" customFormat="false" ht="15" hidden="false" customHeight="false" outlineLevel="0" collapsed="false">
      <c r="A107" s="2" t="n">
        <v>369.29825</v>
      </c>
      <c r="B107" s="2" t="n">
        <v>198.82162</v>
      </c>
      <c r="C107" s="2" t="n">
        <v>368.5936316</v>
      </c>
      <c r="D107" s="2" t="n">
        <v>173.136309909145</v>
      </c>
      <c r="E107" s="1" t="n">
        <v>157.64816</v>
      </c>
      <c r="F107" s="1" t="n">
        <v>187.89102</v>
      </c>
      <c r="G107" s="2" t="n">
        <v>73.6092097355042</v>
      </c>
      <c r="H107" s="2" t="n">
        <v>65.0207147494872</v>
      </c>
      <c r="I107" s="2" t="n">
        <v>6.40538517578764</v>
      </c>
      <c r="J107" s="2" t="n">
        <v>10.7963040540195</v>
      </c>
      <c r="K107" s="2" t="n">
        <v>7.09269204096899</v>
      </c>
      <c r="L107" s="2" t="n">
        <v>6.16217136775321</v>
      </c>
      <c r="M107" s="2" t="n">
        <v>2.15976152143727</v>
      </c>
      <c r="N107" s="2" t="n">
        <v>1.89007126418732</v>
      </c>
      <c r="O107" s="2" t="n">
        <v>0</v>
      </c>
    </row>
    <row r="108" customFormat="false" ht="15" hidden="false" customHeight="false" outlineLevel="0" collapsed="false">
      <c r="A108" s="2" t="n">
        <v>369.84393</v>
      </c>
      <c r="B108" s="2" t="n">
        <v>252.64987</v>
      </c>
      <c r="C108" s="2" t="n">
        <v>369.13491352</v>
      </c>
      <c r="D108" s="2" t="n">
        <v>172.757086706613</v>
      </c>
      <c r="E108" s="1" t="n">
        <v>157.77294</v>
      </c>
      <c r="F108" s="1" t="n">
        <v>188.67675</v>
      </c>
      <c r="G108" s="2" t="n">
        <v>68.4013685728639</v>
      </c>
      <c r="H108" s="2" t="n">
        <v>69.2706878953777</v>
      </c>
      <c r="I108" s="2" t="n">
        <v>6.56354993422176</v>
      </c>
      <c r="J108" s="2" t="n">
        <v>10.9977882068317</v>
      </c>
      <c r="K108" s="2" t="n">
        <v>7.19826707685795</v>
      </c>
      <c r="L108" s="2" t="n">
        <v>6.23784862116526</v>
      </c>
      <c r="M108" s="2" t="n">
        <v>2.1817940563843</v>
      </c>
      <c r="N108" s="2" t="n">
        <v>1.90578234291045</v>
      </c>
      <c r="O108" s="2" t="n">
        <v>0</v>
      </c>
    </row>
    <row r="109" customFormat="false" ht="15" hidden="false" customHeight="false" outlineLevel="0" collapsed="false">
      <c r="A109" s="2" t="n">
        <v>370.38959</v>
      </c>
      <c r="B109" s="2" t="n">
        <v>290.59811</v>
      </c>
      <c r="C109" s="2" t="n">
        <v>369.67619544</v>
      </c>
      <c r="D109" s="2" t="n">
        <v>173.018117922107</v>
      </c>
      <c r="E109" s="1" t="n">
        <v>158.55256</v>
      </c>
      <c r="F109" s="1" t="n">
        <v>190.03827</v>
      </c>
      <c r="G109" s="2" t="n">
        <v>63.6049339833455</v>
      </c>
      <c r="H109" s="2" t="n">
        <v>73.7333190678606</v>
      </c>
      <c r="I109" s="2" t="n">
        <v>6.72777455563972</v>
      </c>
      <c r="J109" s="2" t="n">
        <v>11.2050430720846</v>
      </c>
      <c r="K109" s="2" t="n">
        <v>7.30624503721494</v>
      </c>
      <c r="L109" s="2" t="n">
        <v>6.31494167012351</v>
      </c>
      <c r="M109" s="2" t="n">
        <v>2.20416916945674</v>
      </c>
      <c r="N109" s="2" t="n">
        <v>1.92169136638115</v>
      </c>
      <c r="O109" s="2" t="n">
        <v>0</v>
      </c>
    </row>
    <row r="110" customFormat="false" ht="15" hidden="false" customHeight="false" outlineLevel="0" collapsed="false">
      <c r="A110" s="2" t="n">
        <v>370.93524</v>
      </c>
      <c r="B110" s="2" t="n">
        <v>219.62764</v>
      </c>
      <c r="C110" s="2" t="n">
        <v>370.21747736</v>
      </c>
      <c r="D110" s="2" t="n">
        <v>173.892996392941</v>
      </c>
      <c r="E110" s="1" t="n">
        <v>159.96813</v>
      </c>
      <c r="F110" s="1" t="n">
        <v>191.93802</v>
      </c>
      <c r="G110" s="2" t="n">
        <v>59.1931384965465</v>
      </c>
      <c r="H110" s="2" t="n">
        <v>78.4083009097066</v>
      </c>
      <c r="I110" s="2" t="n">
        <v>6.8983801267138</v>
      </c>
      <c r="J110" s="2" t="n">
        <v>11.418294368138</v>
      </c>
      <c r="K110" s="2" t="n">
        <v>7.41670031605788</v>
      </c>
      <c r="L110" s="2" t="n">
        <v>6.39348639880595</v>
      </c>
      <c r="M110" s="2" t="n">
        <v>2.22689408162844</v>
      </c>
      <c r="N110" s="2" t="n">
        <v>1.93780169534382</v>
      </c>
      <c r="O110" s="2" t="n">
        <v>0</v>
      </c>
    </row>
    <row r="111" customFormat="false" ht="15" hidden="false" customHeight="false" outlineLevel="0" collapsed="false">
      <c r="A111" s="2" t="n">
        <v>371.48083</v>
      </c>
      <c r="B111" s="2" t="n">
        <v>166.20071</v>
      </c>
      <c r="C111" s="2" t="n">
        <v>370.75875928</v>
      </c>
      <c r="D111" s="2" t="n">
        <v>175.354454449948</v>
      </c>
      <c r="E111" s="1" t="n">
        <v>161.99726</v>
      </c>
      <c r="F111" s="1" t="n">
        <v>194.34001</v>
      </c>
      <c r="G111" s="2" t="n">
        <v>55.1397148608985</v>
      </c>
      <c r="H111" s="2" t="n">
        <v>83.2939275292765</v>
      </c>
      <c r="I111" s="2" t="n">
        <v>7.07570986425044</v>
      </c>
      <c r="J111" s="2" t="n">
        <v>11.637779131147</v>
      </c>
      <c r="K111" s="2" t="n">
        <v>7.52971024711572</v>
      </c>
      <c r="L111" s="2" t="n">
        <v>6.47351984717666</v>
      </c>
      <c r="M111" s="2" t="n">
        <v>2.24997620743762</v>
      </c>
      <c r="N111" s="2" t="n">
        <v>1.95411676264574</v>
      </c>
      <c r="O111" s="2" t="n">
        <v>0</v>
      </c>
    </row>
    <row r="112" customFormat="false" ht="15" hidden="false" customHeight="false" outlineLevel="0" collapsed="false">
      <c r="A112" s="2" t="n">
        <v>372.0264</v>
      </c>
      <c r="B112" s="2" t="n">
        <v>163.82968</v>
      </c>
      <c r="C112" s="2" t="n">
        <v>371.3000412</v>
      </c>
      <c r="D112" s="2" t="n">
        <v>177.374469310708</v>
      </c>
      <c r="E112" s="1" t="n">
        <v>164.61452</v>
      </c>
      <c r="F112" s="1" t="n">
        <v>197.21053</v>
      </c>
      <c r="G112" s="2" t="n">
        <v>51.4191048706015</v>
      </c>
      <c r="H112" s="2" t="n">
        <v>88.3869882589069</v>
      </c>
      <c r="I112" s="2" t="n">
        <v>7.26013102762023</v>
      </c>
      <c r="J112" s="2" t="n">
        <v>11.8637464144114</v>
      </c>
      <c r="K112" s="2" t="n">
        <v>7.6453552463009</v>
      </c>
      <c r="L112" s="2" t="n">
        <v>6.55508025642698</v>
      </c>
      <c r="M112" s="2" t="n">
        <v>2.27342316132579</v>
      </c>
      <c r="N112" s="2" t="n">
        <v>1.97064007511408</v>
      </c>
      <c r="O112" s="2" t="n">
        <v>0</v>
      </c>
    </row>
    <row r="113" customFormat="false" ht="15" hidden="false" customHeight="false" outlineLevel="0" collapsed="false">
      <c r="A113" s="2" t="n">
        <v>372.57193</v>
      </c>
      <c r="B113" s="2" t="n">
        <v>159.30643</v>
      </c>
      <c r="C113" s="2" t="n">
        <v>371.84132312</v>
      </c>
      <c r="D113" s="2" t="n">
        <v>179.924338702501</v>
      </c>
      <c r="E113" s="1" t="n">
        <v>167.79097</v>
      </c>
      <c r="F113" s="1" t="n">
        <v>200.51765</v>
      </c>
      <c r="G113" s="2" t="n">
        <v>48.0066304403548</v>
      </c>
      <c r="H113" s="2" t="n">
        <v>93.6826691302261</v>
      </c>
      <c r="I113" s="2" t="n">
        <v>7.45203703365918</v>
      </c>
      <c r="J113" s="2" t="n">
        <v>12.096458039584</v>
      </c>
      <c r="K113" s="2" t="n">
        <v>7.76371896242454</v>
      </c>
      <c r="L113" s="2" t="n">
        <v>6.63820711653813</v>
      </c>
      <c r="M113" s="2" t="n">
        <v>2.29724276422378</v>
      </c>
      <c r="N113" s="2" t="n">
        <v>1.98737521549065</v>
      </c>
      <c r="O113" s="2" t="n">
        <v>0</v>
      </c>
    </row>
    <row r="114" customFormat="false" ht="15" hidden="false" customHeight="false" outlineLevel="0" collapsed="false">
      <c r="A114" s="2" t="n">
        <v>373.11743</v>
      </c>
      <c r="B114" s="2" t="n">
        <v>192.12091</v>
      </c>
      <c r="C114" s="2" t="n">
        <v>372.38260504</v>
      </c>
      <c r="D114" s="2" t="n">
        <v>182.974731168207</v>
      </c>
      <c r="E114" s="1" t="n">
        <v>171.49453</v>
      </c>
      <c r="F114" s="1" t="n">
        <v>204.23169</v>
      </c>
      <c r="G114" s="2" t="n">
        <v>44.8786293434136</v>
      </c>
      <c r="H114" s="2" t="n">
        <v>99.1744640730035</v>
      </c>
      <c r="I114" s="2" t="n">
        <v>7.65184979990804</v>
      </c>
      <c r="J114" s="2" t="n">
        <v>12.3361894042672</v>
      </c>
      <c r="K114" s="2" t="n">
        <v>7.8848884367124</v>
      </c>
      <c r="L114" s="2" t="n">
        <v>6.72294121608049</v>
      </c>
      <c r="M114" s="2" t="n">
        <v>2.32144305039557</v>
      </c>
      <c r="N114" s="2" t="n">
        <v>2.00432584442626</v>
      </c>
      <c r="O114" s="2" t="n">
        <v>0</v>
      </c>
    </row>
    <row r="115" customFormat="false" ht="15" hidden="false" customHeight="false" outlineLevel="0" collapsed="false">
      <c r="A115" s="2" t="n">
        <v>373.66293</v>
      </c>
      <c r="B115" s="2" t="n">
        <v>169.98228</v>
      </c>
      <c r="C115" s="2" t="n">
        <v>372.92388696</v>
      </c>
      <c r="D115" s="2" t="n">
        <v>186.495715870637</v>
      </c>
      <c r="E115" s="1" t="n">
        <v>175.69001</v>
      </c>
      <c r="F115" s="1" t="n">
        <v>208.32528</v>
      </c>
      <c r="G115" s="2" t="n">
        <v>42.0125583717429</v>
      </c>
      <c r="H115" s="2" t="n">
        <v>104.854097858726</v>
      </c>
      <c r="I115" s="2" t="n">
        <v>7.86002234599711</v>
      </c>
      <c r="J115" s="2" t="n">
        <v>12.5832303509863</v>
      </c>
      <c r="K115" s="2" t="n">
        <v>8.00895427172332</v>
      </c>
      <c r="L115" s="2" t="n">
        <v>6.80932469437256</v>
      </c>
      <c r="M115" s="2" t="n">
        <v>2.34603227455188</v>
      </c>
      <c r="N115" s="2" t="n">
        <v>2.021495702537</v>
      </c>
      <c r="O115" s="2" t="n">
        <v>0</v>
      </c>
    </row>
    <row r="116" customFormat="false" ht="15" hidden="false" customHeight="false" outlineLevel="0" collapsed="false">
      <c r="A116" s="2" t="n">
        <v>374.20615</v>
      </c>
      <c r="B116" s="2" t="n">
        <v>163.12357</v>
      </c>
      <c r="C116" s="2" t="n">
        <v>373.46516888</v>
      </c>
      <c r="D116" s="2" t="n">
        <v>190.456776927231</v>
      </c>
      <c r="E116" s="1" t="n">
        <v>180.31843</v>
      </c>
      <c r="F116" s="1" t="n">
        <v>212.75371</v>
      </c>
      <c r="G116" s="2" t="n">
        <v>39.3870669097713</v>
      </c>
      <c r="H116" s="2" t="n">
        <v>110.711462788571</v>
      </c>
      <c r="I116" s="2" t="n">
        <v>8.07704168762644</v>
      </c>
      <c r="J116" s="2" t="n">
        <v>12.8378861030419</v>
      </c>
      <c r="K116" s="2" t="n">
        <v>8.13601081031985</v>
      </c>
      <c r="L116" s="2" t="n">
        <v>6.8974010961296</v>
      </c>
      <c r="M116" s="2" t="n">
        <v>2.371018919246</v>
      </c>
      <c r="N116" s="2" t="n">
        <v>2.03888861252451</v>
      </c>
      <c r="O116" s="2" t="n">
        <v>0</v>
      </c>
    </row>
    <row r="117" customFormat="false" ht="15" hidden="false" customHeight="false" outlineLevel="0" collapsed="false">
      <c r="A117" s="2" t="n">
        <v>374.75156</v>
      </c>
      <c r="B117" s="2" t="n">
        <v>188.96365</v>
      </c>
      <c r="C117" s="2" t="n">
        <v>374.0064508</v>
      </c>
      <c r="D117" s="2" t="n">
        <v>194.826817385293</v>
      </c>
      <c r="E117" s="1" t="n">
        <v>185.37597</v>
      </c>
      <c r="F117" s="1" t="n">
        <v>217.53007</v>
      </c>
      <c r="G117" s="2" t="n">
        <v>36.9820440456203</v>
      </c>
      <c r="H117" s="2" t="n">
        <v>116.734571065217</v>
      </c>
      <c r="I117" s="2" t="n">
        <v>8.30343206308092</v>
      </c>
      <c r="J117" s="2" t="n">
        <v>13.1004782733158</v>
      </c>
      <c r="K117" s="2" t="n">
        <v>8.26615632539227</v>
      </c>
      <c r="L117" s="2" t="n">
        <v>6.98721542873945</v>
      </c>
      <c r="M117" s="2" t="n">
        <v>2.39641170256475</v>
      </c>
      <c r="N117" s="2" t="n">
        <v>2.05650848136263</v>
      </c>
      <c r="O117" s="2" t="n">
        <v>0</v>
      </c>
    </row>
    <row r="118" customFormat="false" ht="15" hidden="false" customHeight="false" outlineLevel="0" collapsed="false">
      <c r="A118" s="2" t="n">
        <v>375.29694</v>
      </c>
      <c r="B118" s="2" t="n">
        <v>217.15808</v>
      </c>
      <c r="C118" s="2" t="n">
        <v>374.54773272</v>
      </c>
      <c r="D118" s="2" t="n">
        <v>199.574157897852</v>
      </c>
      <c r="E118" s="1" t="n">
        <v>190.79953</v>
      </c>
      <c r="F118" s="1" t="n">
        <v>222.61548</v>
      </c>
      <c r="G118" s="2" t="n">
        <v>34.7786423871417</v>
      </c>
      <c r="H118" s="2" t="n">
        <v>122.90952468714</v>
      </c>
      <c r="I118" s="2" t="n">
        <v>8.53975853872919</v>
      </c>
      <c r="J118" s="2" t="n">
        <v>13.3713459527516</v>
      </c>
      <c r="K118" s="2" t="n">
        <v>8.39949322109377</v>
      </c>
      <c r="L118" s="2" t="n">
        <v>7.07881422231466</v>
      </c>
      <c r="M118" s="2" t="n">
        <v>2.42221958612844</v>
      </c>
      <c r="N118" s="2" t="n">
        <v>2.0743593025529</v>
      </c>
      <c r="O118" s="2" t="n">
        <v>0</v>
      </c>
    </row>
    <row r="119" customFormat="false" ht="15" hidden="false" customHeight="false" outlineLevel="0" collapsed="false">
      <c r="A119" s="2" t="n">
        <v>375.84229</v>
      </c>
      <c r="B119" s="2" t="n">
        <v>163.22556</v>
      </c>
      <c r="C119" s="2" t="n">
        <v>375.08901464</v>
      </c>
      <c r="D119" s="2" t="n">
        <v>204.66653499318</v>
      </c>
      <c r="E119" s="1" t="n">
        <v>196.54126</v>
      </c>
      <c r="F119" s="1" t="n">
        <v>227.99003</v>
      </c>
      <c r="G119" s="2" t="n">
        <v>32.7592817169</v>
      </c>
      <c r="H119" s="2" t="n">
        <v>129.220504561689</v>
      </c>
      <c r="I119" s="2" t="n">
        <v>8.78663104769531</v>
      </c>
      <c r="J119" s="2" t="n">
        <v>13.650846885948</v>
      </c>
      <c r="K119" s="2" t="n">
        <v>8.53612824640652</v>
      </c>
      <c r="L119" s="2" t="n">
        <v>7.17224559267577</v>
      </c>
      <c r="M119" s="2" t="n">
        <v>2.44845178341425</v>
      </c>
      <c r="N119" s="2" t="n">
        <v>2.09244515845115</v>
      </c>
      <c r="O119" s="2" t="n">
        <v>0</v>
      </c>
    </row>
    <row r="120" customFormat="false" ht="15" hidden="false" customHeight="false" outlineLevel="0" collapsed="false">
      <c r="A120" s="2" t="n">
        <v>376.3876</v>
      </c>
      <c r="B120" s="2" t="n">
        <v>165.71257</v>
      </c>
      <c r="C120" s="2" t="n">
        <v>375.63029656</v>
      </c>
      <c r="D120" s="2" t="n">
        <v>210.071103559669</v>
      </c>
      <c r="E120" s="1" t="n">
        <v>202.55097</v>
      </c>
      <c r="F120" s="1" t="n">
        <v>233.63482</v>
      </c>
      <c r="G120" s="2" t="n">
        <v>30.9076355229801</v>
      </c>
      <c r="H120" s="2" t="n">
        <v>135.649780349001</v>
      </c>
      <c r="I120" s="2" t="n">
        <v>9.04470892512221</v>
      </c>
      <c r="J120" s="2" t="n">
        <v>13.9393587421188</v>
      </c>
      <c r="K120" s="2" t="n">
        <v>8.67617272192558</v>
      </c>
      <c r="L120" s="2" t="n">
        <v>7.26755930743392</v>
      </c>
      <c r="M120" s="2" t="n">
        <v>2.47511776841839</v>
      </c>
      <c r="N120" s="2" t="n">
        <v>2.11077022266818</v>
      </c>
      <c r="O120" s="2" t="n">
        <v>0</v>
      </c>
    </row>
    <row r="121" customFormat="false" ht="15" hidden="false" customHeight="false" outlineLevel="0" collapsed="false">
      <c r="A121" s="2" t="n">
        <v>376.93289</v>
      </c>
      <c r="B121" s="2" t="n">
        <v>224.33409</v>
      </c>
      <c r="C121" s="2" t="n">
        <v>376.17157848</v>
      </c>
      <c r="D121" s="2" t="n">
        <v>215.75444780559</v>
      </c>
      <c r="E121" s="1" t="n">
        <v>208.77738</v>
      </c>
      <c r="F121" s="1" t="n">
        <v>239.53158</v>
      </c>
      <c r="G121" s="2" t="n">
        <v>29.2086032935254</v>
      </c>
      <c r="H121" s="2" t="n">
        <v>142.177742323618</v>
      </c>
      <c r="I121" s="2" t="n">
        <v>9.31470601447175</v>
      </c>
      <c r="J121" s="2" t="n">
        <v>14.2372804905832</v>
      </c>
      <c r="K121" s="2" t="n">
        <v>8.81974278082196</v>
      </c>
      <c r="L121" s="2" t="n">
        <v>7.36480685534987</v>
      </c>
      <c r="M121" s="2" t="n">
        <v>2.50222728467285</v>
      </c>
      <c r="N121" s="2" t="n">
        <v>2.12933876254686</v>
      </c>
      <c r="O121" s="2" t="n">
        <v>0</v>
      </c>
    </row>
    <row r="122" customFormat="false" ht="15" hidden="false" customHeight="false" outlineLevel="0" collapsed="false">
      <c r="A122" s="2" t="n">
        <v>377.47815</v>
      </c>
      <c r="B122" s="2" t="n">
        <v>198.62698</v>
      </c>
      <c r="C122" s="2" t="n">
        <v>376.7128604</v>
      </c>
      <c r="D122" s="2" t="n">
        <v>221.682604514428</v>
      </c>
      <c r="E122" s="1" t="n">
        <v>215.16865</v>
      </c>
      <c r="F122" s="1" t="n">
        <v>245.661</v>
      </c>
      <c r="G122" s="2" t="n">
        <v>27.6482712741706</v>
      </c>
      <c r="H122" s="2" t="n">
        <v>148.782956276225</v>
      </c>
      <c r="I122" s="2" t="n">
        <v>9.59739643251089</v>
      </c>
      <c r="J122" s="2" t="n">
        <v>14.545033890983</v>
      </c>
      <c r="K122" s="2" t="n">
        <v>8.96695962502641</v>
      </c>
      <c r="L122" s="2" t="n">
        <v>7.46404151915955</v>
      </c>
      <c r="M122" s="2" t="n">
        <v>2.52979035463423</v>
      </c>
      <c r="N122" s="2" t="n">
        <v>2.14815514171867</v>
      </c>
      <c r="O122" s="2" t="n">
        <v>0</v>
      </c>
    </row>
    <row r="123" customFormat="false" ht="15" hidden="false" customHeight="false" outlineLevel="0" collapsed="false">
      <c r="A123" s="2" t="n">
        <v>378.02338</v>
      </c>
      <c r="B123" s="2" t="n">
        <v>204.84991</v>
      </c>
      <c r="C123" s="2" t="n">
        <v>377.25414232</v>
      </c>
      <c r="D123" s="2" t="n">
        <v>227.821101915228</v>
      </c>
      <c r="E123" s="1" t="n">
        <v>221.67418</v>
      </c>
      <c r="F123" s="1" t="n">
        <v>252.0019</v>
      </c>
      <c r="G123" s="2" t="n">
        <v>26.2138641700759</v>
      </c>
      <c r="H123" s="2" t="n">
        <v>155.442242177068</v>
      </c>
      <c r="I123" s="2" t="n">
        <v>9.89362109645845</v>
      </c>
      <c r="J123" s="2" t="n">
        <v>14.8630651095881</v>
      </c>
      <c r="K123" s="2" t="n">
        <v>9.11794979776524</v>
      </c>
      <c r="L123" s="2" t="n">
        <v>7.56531845206757</v>
      </c>
      <c r="M123" s="2" t="n">
        <v>2.55781728946192</v>
      </c>
      <c r="N123" s="2" t="n">
        <v>2.1672238227427</v>
      </c>
      <c r="O123" s="2" t="n">
        <v>0</v>
      </c>
    </row>
    <row r="124" customFormat="false" ht="15" hidden="false" customHeight="false" outlineLevel="0" collapsed="false">
      <c r="A124" s="2" t="n">
        <v>378.56857</v>
      </c>
      <c r="B124" s="2" t="n">
        <v>225.62154</v>
      </c>
      <c r="C124" s="2" t="n">
        <v>377.79542424</v>
      </c>
      <c r="D124" s="2" t="n">
        <v>234.135016938416</v>
      </c>
      <c r="E124" s="1" t="n">
        <v>228.24594</v>
      </c>
      <c r="F124" s="1" t="n">
        <v>258.52961</v>
      </c>
      <c r="G124" s="2" t="n">
        <v>24.8936900382333</v>
      </c>
      <c r="H124" s="2" t="n">
        <v>162.130776989219</v>
      </c>
      <c r="I124" s="2" t="n">
        <v>10.2042951357574</v>
      </c>
      <c r="J124" s="2" t="n">
        <v>15.1918464743711</v>
      </c>
      <c r="K124" s="2" t="n">
        <v>9.27284547367543</v>
      </c>
      <c r="L124" s="2" t="n">
        <v>7.66869475812537</v>
      </c>
      <c r="M124" s="2" t="n">
        <v>2.58631869920519</v>
      </c>
      <c r="N124" s="2" t="n">
        <v>2.18654936982999</v>
      </c>
      <c r="O124" s="2" t="n">
        <v>0</v>
      </c>
    </row>
    <row r="125" customFormat="false" ht="15" hidden="false" customHeight="false" outlineLevel="0" collapsed="false">
      <c r="A125" s="2" t="n">
        <v>379.11374</v>
      </c>
      <c r="B125" s="2" t="n">
        <v>251.23091</v>
      </c>
      <c r="C125" s="2" t="n">
        <v>378.33670616</v>
      </c>
      <c r="D125" s="2" t="n">
        <v>240.589053045107</v>
      </c>
      <c r="E125" s="1" t="n">
        <v>234.84039</v>
      </c>
      <c r="F125" s="1" t="n">
        <v>265.21523</v>
      </c>
      <c r="G125" s="2" t="n">
        <v>23.6770803700064</v>
      </c>
      <c r="H125" s="2" t="n">
        <v>168.822221658722</v>
      </c>
      <c r="I125" s="2" t="n">
        <v>10.5304163337139</v>
      </c>
      <c r="J125" s="2" t="n">
        <v>15.5318783830308</v>
      </c>
      <c r="K125" s="2" t="n">
        <v>9.43178476783605</v>
      </c>
      <c r="L125" s="2" t="n">
        <v>7.77422957672312</v>
      </c>
      <c r="M125" s="2" t="n">
        <v>2.61530550341849</v>
      </c>
      <c r="N125" s="2" t="n">
        <v>2.2061364516565</v>
      </c>
      <c r="O125" s="2" t="n">
        <v>0</v>
      </c>
    </row>
    <row r="126" customFormat="false" ht="15" hidden="false" customHeight="false" outlineLevel="0" collapsed="false">
      <c r="A126" s="2" t="n">
        <v>379.65887</v>
      </c>
      <c r="B126" s="2" t="n">
        <v>290.52899</v>
      </c>
      <c r="C126" s="2" t="n">
        <v>378.87798808</v>
      </c>
      <c r="D126" s="2" t="n">
        <v>247.147640216464</v>
      </c>
      <c r="E126" s="1" t="n">
        <v>241.41884</v>
      </c>
      <c r="F126" s="1" t="n">
        <v>272.02394</v>
      </c>
      <c r="G126" s="2" t="n">
        <v>22.5543271161947</v>
      </c>
      <c r="H126" s="2" t="n">
        <v>175.488871925756</v>
      </c>
      <c r="I126" s="2" t="n">
        <v>10.8730747715604</v>
      </c>
      <c r="J126" s="2" t="n">
        <v>15.8836913798487</v>
      </c>
      <c r="K126" s="2" t="n">
        <v>9.59491206516667</v>
      </c>
      <c r="L126" s="2" t="n">
        <v>7.88198417144253</v>
      </c>
      <c r="M126" s="2" t="n">
        <v>2.64478894222657</v>
      </c>
      <c r="N126" s="2" t="n">
        <v>2.22598984426813</v>
      </c>
      <c r="O126" s="2" t="n">
        <v>0</v>
      </c>
    </row>
    <row r="127" customFormat="false" ht="15" hidden="false" customHeight="false" outlineLevel="0" collapsed="false">
      <c r="A127" s="2" t="n">
        <v>380.20398</v>
      </c>
      <c r="B127" s="2" t="n">
        <v>286.14139</v>
      </c>
      <c r="C127" s="2" t="n">
        <v>379.41927</v>
      </c>
      <c r="D127" s="2" t="n">
        <v>253.775058083066</v>
      </c>
      <c r="E127" s="1" t="n">
        <v>247.94889</v>
      </c>
      <c r="F127" s="1" t="n">
        <v>278.91572</v>
      </c>
      <c r="G127" s="2" t="n">
        <v>21.5166181637498</v>
      </c>
      <c r="H127" s="2" t="n">
        <v>182.10183220267</v>
      </c>
      <c r="I127" s="2" t="n">
        <v>11.2334638801846</v>
      </c>
      <c r="J127" s="2" t="n">
        <v>16.2478484192079</v>
      </c>
      <c r="K127" s="2" t="n">
        <v>9.76237837177881</v>
      </c>
      <c r="L127" s="2" t="n">
        <v>7.9920220235324</v>
      </c>
      <c r="M127" s="2" t="n">
        <v>2.67478058786141</v>
      </c>
      <c r="N127" s="2" t="n">
        <v>2.24611443408108</v>
      </c>
      <c r="O127" s="2" t="n">
        <v>0</v>
      </c>
    </row>
    <row r="128" customFormat="false" ht="15" hidden="false" customHeight="false" outlineLevel="0" collapsed="false">
      <c r="A128" s="2" t="n">
        <v>380.74683</v>
      </c>
      <c r="B128" s="2" t="n">
        <v>236.37064</v>
      </c>
      <c r="C128" s="2" t="n">
        <v>379.96055192</v>
      </c>
      <c r="D128" s="2" t="n">
        <v>260.43558257612</v>
      </c>
      <c r="E128" s="1" t="n">
        <v>254.37729</v>
      </c>
      <c r="F128" s="1" t="n">
        <v>285.81664</v>
      </c>
      <c r="G128" s="2" t="n">
        <v>20.5559725397856</v>
      </c>
      <c r="H128" s="2" t="n">
        <v>188.631211358755</v>
      </c>
      <c r="I128" s="2" t="n">
        <v>11.6128931437865</v>
      </c>
      <c r="J128" s="2" t="n">
        <v>16.6249473358245</v>
      </c>
      <c r="K128" s="2" t="n">
        <v>9.93434169000343</v>
      </c>
      <c r="L128" s="2" t="n">
        <v>8.10440893028925</v>
      </c>
      <c r="M128" s="2" t="n">
        <v>2.70529235669468</v>
      </c>
      <c r="N128" s="2" t="n">
        <v>2.26651522098141</v>
      </c>
      <c r="O128" s="2" t="n">
        <v>0</v>
      </c>
    </row>
    <row r="129" customFormat="false" ht="15" hidden="false" customHeight="false" outlineLevel="0" collapsed="false">
      <c r="A129" s="2" t="n">
        <v>381.29187</v>
      </c>
      <c r="B129" s="2" t="n">
        <v>264.09433</v>
      </c>
      <c r="C129" s="2" t="n">
        <v>380.50183384</v>
      </c>
      <c r="D129" s="2" t="n">
        <v>267.093655905844</v>
      </c>
      <c r="E129" s="1" t="n">
        <v>260.73498</v>
      </c>
      <c r="F129" s="1" t="n">
        <v>292.73385</v>
      </c>
      <c r="G129" s="2" t="n">
        <v>19.6651763987669</v>
      </c>
      <c r="H129" s="2" t="n">
        <v>195.046338845707</v>
      </c>
      <c r="I129" s="2" t="n">
        <v>12.0128027461366</v>
      </c>
      <c r="J129" s="2" t="n">
        <v>17.015623544291</v>
      </c>
      <c r="K129" s="2" t="n">
        <v>10.1109674189813</v>
      </c>
      <c r="L129" s="2" t="n">
        <v>8.21921310864297</v>
      </c>
      <c r="M129" s="2" t="n">
        <v>2.73633652179037</v>
      </c>
      <c r="N129" s="2" t="n">
        <v>2.28719732152738</v>
      </c>
      <c r="O129" s="2" t="n">
        <v>0</v>
      </c>
    </row>
    <row r="130" customFormat="false" ht="15" hidden="false" customHeight="false" outlineLevel="0" collapsed="false">
      <c r="A130" s="2" t="n">
        <v>381.83688</v>
      </c>
      <c r="B130" s="2" t="n">
        <v>277.08133</v>
      </c>
      <c r="C130" s="2" t="n">
        <v>381.04311576</v>
      </c>
      <c r="D130" s="2" t="n">
        <v>273.714079129878</v>
      </c>
      <c r="E130" s="1" t="n">
        <v>266.97764</v>
      </c>
      <c r="F130" s="1" t="n">
        <v>299.58708</v>
      </c>
      <c r="G130" s="2" t="n">
        <v>18.837720645646</v>
      </c>
      <c r="H130" s="2" t="n">
        <v>201.315999200347</v>
      </c>
      <c r="I130" s="2" t="n">
        <v>12.4347805050217</v>
      </c>
      <c r="J130" s="2" t="n">
        <v>17.4205529934569</v>
      </c>
      <c r="K130" s="2" t="n">
        <v>10.2924287828735</v>
      </c>
      <c r="L130" s="2" t="n">
        <v>8.33650530426982</v>
      </c>
      <c r="M130" s="2" t="n">
        <v>2.76792572600424</v>
      </c>
      <c r="N130" s="2" t="n">
        <v>2.30816597225867</v>
      </c>
      <c r="O130" s="2" t="n">
        <v>0</v>
      </c>
    </row>
    <row r="131" customFormat="false" ht="15" hidden="false" customHeight="false" outlineLevel="0" collapsed="false">
      <c r="A131" s="2" t="n">
        <v>382.38184</v>
      </c>
      <c r="B131" s="2" t="n">
        <v>266.24847</v>
      </c>
      <c r="C131" s="2" t="n">
        <v>381.58439768</v>
      </c>
      <c r="D131" s="2" t="n">
        <v>280.262226077974</v>
      </c>
      <c r="E131" s="1" t="n">
        <v>273.08987</v>
      </c>
      <c r="F131" s="1" t="n">
        <v>306.32316</v>
      </c>
      <c r="G131" s="2" t="n">
        <v>18.0677408631946</v>
      </c>
      <c r="H131" s="2" t="n">
        <v>207.408682580899</v>
      </c>
      <c r="I131" s="2" t="n">
        <v>12.8805815050377</v>
      </c>
      <c r="J131" s="2" t="n">
        <v>17.8404554045422</v>
      </c>
      <c r="K131" s="2" t="n">
        <v>10.4789072889469</v>
      </c>
      <c r="L131" s="2" t="n">
        <v>8.45635890657857</v>
      </c>
      <c r="M131" s="2" t="n">
        <v>2.80007299565783</v>
      </c>
      <c r="N131" s="2" t="n">
        <v>2.32942653311659</v>
      </c>
      <c r="O131" s="2" t="n">
        <v>0</v>
      </c>
    </row>
    <row r="132" customFormat="false" ht="15" hidden="false" customHeight="false" outlineLevel="0" collapsed="false">
      <c r="A132" s="2" t="n">
        <v>382.92679</v>
      </c>
      <c r="B132" s="2" t="n">
        <v>258.03912</v>
      </c>
      <c r="C132" s="2" t="n">
        <v>382.1256796</v>
      </c>
      <c r="D132" s="2" t="n">
        <v>286.704276959299</v>
      </c>
      <c r="E132" s="1" t="n">
        <v>279.05847</v>
      </c>
      <c r="F132" s="1" t="n">
        <v>312.89061</v>
      </c>
      <c r="G132" s="2" t="n">
        <v>17.3499600469176</v>
      </c>
      <c r="H132" s="2" t="n">
        <v>213.292848638645</v>
      </c>
      <c r="I132" s="2" t="n">
        <v>13.3521509142228</v>
      </c>
      <c r="J132" s="2" t="n">
        <v>18.2760978257803</v>
      </c>
      <c r="K132" s="2" t="n">
        <v>10.6705932179983</v>
      </c>
      <c r="L132" s="2" t="n">
        <v>8.57885006993923</v>
      </c>
      <c r="M132" s="2" t="n">
        <v>2.83279175481648</v>
      </c>
      <c r="N132" s="2" t="n">
        <v>2.35098449097935</v>
      </c>
      <c r="O132" s="2" t="n">
        <v>0</v>
      </c>
    </row>
    <row r="133" customFormat="false" ht="15" hidden="false" customHeight="false" outlineLevel="0" collapsed="false">
      <c r="A133" s="2" t="n">
        <v>383.47171</v>
      </c>
      <c r="B133" s="2" t="n">
        <v>260.58054</v>
      </c>
      <c r="C133" s="2" t="n">
        <v>382.66696152</v>
      </c>
      <c r="D133" s="2" t="n">
        <v>293.007469605296</v>
      </c>
      <c r="E133" s="1" t="n">
        <v>284.87</v>
      </c>
      <c r="F133" s="1" t="n">
        <v>319.23978</v>
      </c>
      <c r="G133" s="2" t="n">
        <v>16.679634506073</v>
      </c>
      <c r="H133" s="2" t="n">
        <v>218.937200706384</v>
      </c>
      <c r="I133" s="2" t="n">
        <v>13.8516505570456</v>
      </c>
      <c r="J133" s="2" t="n">
        <v>18.7282985408952</v>
      </c>
      <c r="K133" s="2" t="n">
        <v>10.8676861498274</v>
      </c>
      <c r="L133" s="2" t="n">
        <v>8.70405784155086</v>
      </c>
      <c r="M133" s="2" t="n">
        <v>2.86609584020276</v>
      </c>
      <c r="N133" s="2" t="n">
        <v>2.37284546331749</v>
      </c>
      <c r="O133" s="2" t="n">
        <v>0</v>
      </c>
    </row>
    <row r="134" customFormat="false" ht="15" hidden="false" customHeight="false" outlineLevel="0" collapsed="false">
      <c r="A134" s="2" t="n">
        <v>384.0166</v>
      </c>
      <c r="B134" s="2" t="n">
        <v>282.50189</v>
      </c>
      <c r="C134" s="2" t="n">
        <v>383.20824344</v>
      </c>
      <c r="D134" s="2" t="n">
        <v>299.140366002576</v>
      </c>
      <c r="E134" s="1" t="n">
        <v>290.51083</v>
      </c>
      <c r="F134" s="1" t="n">
        <v>325.32528</v>
      </c>
      <c r="G134" s="2" t="n">
        <v>16.0525031642047</v>
      </c>
      <c r="H134" s="2" t="n">
        <v>224.310967006939</v>
      </c>
      <c r="I134" s="2" t="n">
        <v>14.3814899156071</v>
      </c>
      <c r="J134" s="2" t="n">
        <v>19.1979313739708</v>
      </c>
      <c r="K134" s="2" t="n">
        <v>11.070395526726</v>
      </c>
      <c r="L134" s="2" t="n">
        <v>8.83206429637602</v>
      </c>
      <c r="M134" s="2" t="n">
        <v>2.89999951677871</v>
      </c>
      <c r="N134" s="2" t="n">
        <v>2.39501520197336</v>
      </c>
      <c r="O134" s="2" t="n">
        <v>0</v>
      </c>
    </row>
    <row r="135" customFormat="false" ht="15" hidden="false" customHeight="false" outlineLevel="0" collapsed="false">
      <c r="A135" s="2" t="n">
        <v>384.55923</v>
      </c>
      <c r="B135" s="2" t="n">
        <v>359.99448</v>
      </c>
      <c r="C135" s="2" t="n">
        <v>383.74952536</v>
      </c>
      <c r="D135" s="2" t="n">
        <v>305.073131553629</v>
      </c>
      <c r="E135" s="1" t="n">
        <v>295.94429</v>
      </c>
      <c r="F135" s="1" t="n">
        <v>331.08402</v>
      </c>
      <c r="G135" s="2" t="n">
        <v>15.4647403864388</v>
      </c>
      <c r="H135" s="2" t="n">
        <v>229.384185356194</v>
      </c>
      <c r="I135" s="2" t="n">
        <v>14.9443623426648</v>
      </c>
      <c r="J135" s="2" t="n">
        <v>19.6859304393817</v>
      </c>
      <c r="K135" s="2" t="n">
        <v>11.2789412582503</v>
      </c>
      <c r="L135" s="2" t="n">
        <v>8.96295467959761</v>
      </c>
      <c r="M135" s="2" t="n">
        <v>2.93451749403124</v>
      </c>
      <c r="N135" s="2" t="n">
        <v>2.4174995970702</v>
      </c>
      <c r="O135" s="2" t="n">
        <v>0</v>
      </c>
    </row>
    <row r="136" customFormat="false" ht="15" hidden="false" customHeight="false" outlineLevel="0" collapsed="false">
      <c r="A136" s="2" t="n">
        <v>385.10406</v>
      </c>
      <c r="B136" s="2" t="n">
        <v>464.89752</v>
      </c>
      <c r="C136" s="2" t="n">
        <v>384.29080728</v>
      </c>
      <c r="D136" s="2" t="n">
        <v>310.777824373025</v>
      </c>
      <c r="E136" s="1" t="n">
        <v>301.1988</v>
      </c>
      <c r="F136" s="1" t="n">
        <v>336.52975</v>
      </c>
      <c r="G136" s="2" t="n">
        <v>14.9129123725038</v>
      </c>
      <c r="H136" s="2" t="n">
        <v>234.127987662346</v>
      </c>
      <c r="I136" s="2" t="n">
        <v>15.5432873935504</v>
      </c>
      <c r="J136" s="2" t="n">
        <v>20.1932953926063</v>
      </c>
      <c r="K136" s="2" t="n">
        <v>11.4935543708723</v>
      </c>
      <c r="L136" s="2" t="n">
        <v>9.09681755709142</v>
      </c>
      <c r="M136" s="2" t="n">
        <v>2.96966494299899</v>
      </c>
      <c r="N136" s="2" t="n">
        <v>2.44030468105576</v>
      </c>
      <c r="O136" s="2" t="n">
        <v>0</v>
      </c>
    </row>
    <row r="137" customFormat="false" ht="15" hidden="false" customHeight="false" outlineLevel="0" collapsed="false">
      <c r="A137" s="2" t="n">
        <v>385.64883</v>
      </c>
      <c r="B137" s="2" t="n">
        <v>414.01892</v>
      </c>
      <c r="C137" s="2" t="n">
        <v>384.8320892</v>
      </c>
      <c r="D137" s="2" t="n">
        <v>316.228691885643</v>
      </c>
      <c r="E137" s="1" t="n">
        <v>306.23313</v>
      </c>
      <c r="F137" s="1" t="n">
        <v>341.61154</v>
      </c>
      <c r="G137" s="2" t="n">
        <v>14.3939370826106</v>
      </c>
      <c r="H137" s="2" t="n">
        <v>238.514880411676</v>
      </c>
      <c r="I137" s="2" t="n">
        <v>16.1816603173467</v>
      </c>
      <c r="J137" s="2" t="n">
        <v>20.7210972461286</v>
      </c>
      <c r="K137" s="2" t="n">
        <v>11.7144777064724</v>
      </c>
      <c r="L137" s="2" t="n">
        <v>9.23374497444295</v>
      </c>
      <c r="M137" s="2" t="n">
        <v>3.00545751407975</v>
      </c>
      <c r="N137" s="2" t="n">
        <v>2.46343663288564</v>
      </c>
      <c r="O137" s="2" t="n">
        <v>0</v>
      </c>
    </row>
    <row r="138" customFormat="false" ht="15" hidden="false" customHeight="false" outlineLevel="0" collapsed="false">
      <c r="A138" s="2" t="n">
        <v>386.1936</v>
      </c>
      <c r="B138" s="2" t="n">
        <v>297.90521</v>
      </c>
      <c r="C138" s="2" t="n">
        <v>385.37337112</v>
      </c>
      <c r="D138" s="2" t="n">
        <v>321.402472040683</v>
      </c>
      <c r="E138" s="1" t="n">
        <v>311.02742</v>
      </c>
      <c r="F138" s="1" t="n">
        <v>346.31185</v>
      </c>
      <c r="G138" s="2" t="n">
        <v>13.9050476064173</v>
      </c>
      <c r="H138" s="2" t="n">
        <v>242.519017285221</v>
      </c>
      <c r="I138" s="2" t="n">
        <v>16.8633098874139</v>
      </c>
      <c r="J138" s="2" t="n">
        <v>21.2704848244906</v>
      </c>
      <c r="K138" s="2" t="n">
        <v>11.9419666740505</v>
      </c>
      <c r="L138" s="2" t="n">
        <v>9.37383262507754</v>
      </c>
      <c r="M138" s="2" t="n">
        <v>3.04191135566008</v>
      </c>
      <c r="N138" s="2" t="n">
        <v>2.48690178235227</v>
      </c>
      <c r="O138" s="2" t="n">
        <v>0</v>
      </c>
    </row>
    <row r="139" customFormat="false" ht="15" hidden="false" customHeight="false" outlineLevel="0" collapsed="false">
      <c r="A139" s="2" t="n">
        <v>386.73831</v>
      </c>
      <c r="B139" s="2" t="n">
        <v>308.32089</v>
      </c>
      <c r="C139" s="2" t="n">
        <v>385.91465304</v>
      </c>
      <c r="D139" s="2" t="n">
        <v>326.278696586984</v>
      </c>
      <c r="E139" s="1" t="n">
        <v>315.55845</v>
      </c>
      <c r="F139" s="1" t="n">
        <v>350.62099</v>
      </c>
      <c r="G139" s="2" t="n">
        <v>13.4437588416756</v>
      </c>
      <c r="H139" s="2" t="n">
        <v>246.116460073349</v>
      </c>
      <c r="I139" s="2" t="n">
        <v>17.5925658919808</v>
      </c>
      <c r="J139" s="2" t="n">
        <v>21.8426919441909</v>
      </c>
      <c r="K139" s="2" t="n">
        <v>12.1762900594916</v>
      </c>
      <c r="L139" s="2" t="n">
        <v>9.51718002811788</v>
      </c>
      <c r="M139" s="2" t="n">
        <v>3.0790431336127</v>
      </c>
      <c r="N139" s="2" t="n">
        <v>2.5107066145652</v>
      </c>
      <c r="O139" s="2" t="n">
        <v>0</v>
      </c>
    </row>
    <row r="140" customFormat="false" ht="15" hidden="false" customHeight="false" outlineLevel="0" collapsed="false">
      <c r="A140" s="2" t="n">
        <v>387.28302</v>
      </c>
      <c r="B140" s="2" t="n">
        <v>312.77646</v>
      </c>
      <c r="C140" s="2" t="n">
        <v>386.45593496</v>
      </c>
      <c r="D140" s="2" t="n">
        <v>330.839994063058</v>
      </c>
      <c r="E140" s="1" t="n">
        <v>319.80191</v>
      </c>
      <c r="F140" s="1" t="n">
        <v>354.53972</v>
      </c>
      <c r="G140" s="2" t="n">
        <v>13.0078373171416</v>
      </c>
      <c r="H140" s="2" t="n">
        <v>249.285424147446</v>
      </c>
      <c r="I140" s="2" t="n">
        <v>18.3743377389342</v>
      </c>
      <c r="J140" s="2" t="n">
        <v>22.4390454178639</v>
      </c>
      <c r="K140" s="2" t="n">
        <v>12.4177308987443</v>
      </c>
      <c r="L140" s="2" t="n">
        <v>9.66389071663071</v>
      </c>
      <c r="M140" s="2" t="n">
        <v>3.11687005170834</v>
      </c>
      <c r="N140" s="2" t="n">
        <v>2.53485777458879</v>
      </c>
      <c r="O140" s="2" t="n">
        <v>0</v>
      </c>
    </row>
    <row r="141" customFormat="false" ht="15" hidden="false" customHeight="false" outlineLevel="0" collapsed="false">
      <c r="A141" s="2" t="n">
        <v>387.82547</v>
      </c>
      <c r="B141" s="2" t="n">
        <v>305.42117</v>
      </c>
      <c r="C141" s="2" t="n">
        <v>386.99721688</v>
      </c>
      <c r="D141" s="2" t="n">
        <v>335.072390426901</v>
      </c>
      <c r="E141" s="1" t="n">
        <v>323.71563</v>
      </c>
      <c r="F141" s="1" t="n">
        <v>358.0639</v>
      </c>
      <c r="G141" s="2" t="n">
        <v>12.5952739722966</v>
      </c>
      <c r="H141" s="2" t="n">
        <v>252.006504909767</v>
      </c>
      <c r="I141" s="2" t="n">
        <v>19.2142057437993</v>
      </c>
      <c r="J141" s="2" t="n">
        <v>23.0609739984747</v>
      </c>
      <c r="K141" s="2" t="n">
        <v>12.6665874203532</v>
      </c>
      <c r="L141" s="2" t="n">
        <v>9.8140724369734</v>
      </c>
      <c r="M141" s="2" t="n">
        <v>3.15540987299298</v>
      </c>
      <c r="N141" s="2" t="n">
        <v>2.55936207224393</v>
      </c>
      <c r="O141" s="2" t="n">
        <v>0</v>
      </c>
    </row>
    <row r="142" customFormat="false" ht="15" hidden="false" customHeight="false" outlineLevel="0" collapsed="false">
      <c r="A142" s="2" t="n">
        <v>388.37012</v>
      </c>
      <c r="B142" s="2" t="n">
        <v>336.02603</v>
      </c>
      <c r="C142" s="2" t="n">
        <v>387.5384988</v>
      </c>
      <c r="D142" s="2" t="n">
        <v>338.965605567718</v>
      </c>
      <c r="E142" s="1" t="n">
        <v>327.30467</v>
      </c>
      <c r="F142" s="1" t="n">
        <v>361.24149</v>
      </c>
      <c r="G142" s="2" t="n">
        <v>12.2042596928357</v>
      </c>
      <c r="H142" s="2" t="n">
        <v>254.262881872</v>
      </c>
      <c r="I142" s="2" t="n">
        <v>20.1185267510472</v>
      </c>
      <c r="J142" s="2" t="n">
        <v>23.7100183986056</v>
      </c>
      <c r="K142" s="2" t="n">
        <v>12.9231740639507</v>
      </c>
      <c r="L142" s="2" t="n">
        <v>9.96783736001469</v>
      </c>
      <c r="M142" s="2" t="n">
        <v>3.19468094218376</v>
      </c>
      <c r="N142" s="2" t="n">
        <v>2.58422648708043</v>
      </c>
      <c r="O142" s="2" t="n">
        <v>0</v>
      </c>
    </row>
    <row r="143" customFormat="false" ht="15" hidden="false" customHeight="false" outlineLevel="0" collapsed="false">
      <c r="A143" s="2" t="n">
        <v>388.9147</v>
      </c>
      <c r="B143" s="2" t="n">
        <v>324.8905</v>
      </c>
      <c r="C143" s="2" t="n">
        <v>388.07978072</v>
      </c>
      <c r="D143" s="2" t="n">
        <v>342.513344280739</v>
      </c>
      <c r="E143" s="1" t="n">
        <v>330.52577</v>
      </c>
      <c r="F143" s="1" t="n">
        <v>364.08418</v>
      </c>
      <c r="G143" s="2" t="n">
        <v>11.8331633942509</v>
      </c>
      <c r="H143" s="2" t="n">
        <v>256.040497306985</v>
      </c>
      <c r="I143" s="2" t="n">
        <v>21.0945557668014</v>
      </c>
      <c r="J143" s="2" t="n">
        <v>24.3878425429248</v>
      </c>
      <c r="K143" s="2" t="n">
        <v>13.187822582052</v>
      </c>
      <c r="L143" s="2" t="n">
        <v>10.1253023050571</v>
      </c>
      <c r="M143" s="2" t="n">
        <v>3.23470220914141</v>
      </c>
      <c r="N143" s="2" t="n">
        <v>2.60945817352688</v>
      </c>
      <c r="O143" s="2" t="n">
        <v>0</v>
      </c>
    </row>
    <row r="144" customFormat="false" ht="15" hidden="false" customHeight="false" outlineLevel="0" collapsed="false">
      <c r="A144" s="2" t="n">
        <v>389.45929</v>
      </c>
      <c r="B144" s="2" t="n">
        <v>364.879</v>
      </c>
      <c r="C144" s="2" t="n">
        <v>388.62106264</v>
      </c>
      <c r="D144" s="2" t="n">
        <v>345.713580617506</v>
      </c>
      <c r="E144" s="1" t="n">
        <v>333.35658</v>
      </c>
      <c r="F144" s="1" t="n">
        <v>366.62567</v>
      </c>
      <c r="G144" s="2" t="n">
        <v>11.4805124448762</v>
      </c>
      <c r="H144" s="2" t="n">
        <v>257.328206771364</v>
      </c>
      <c r="I144" s="2" t="n">
        <v>22.1505852315053</v>
      </c>
      <c r="J144" s="2" t="n">
        <v>25.0962462393378</v>
      </c>
      <c r="K144" s="2" t="n">
        <v>13.460883233353</v>
      </c>
      <c r="L144" s="2" t="n">
        <v>10.2865889773655</v>
      </c>
      <c r="M144" s="2" t="n">
        <v>3.27549325347945</v>
      </c>
      <c r="N144" s="2" t="n">
        <v>2.63506446622568</v>
      </c>
      <c r="O144" s="2" t="n">
        <v>0</v>
      </c>
    </row>
    <row r="145" customFormat="false" ht="15" hidden="false" customHeight="false" outlineLevel="0" collapsed="false">
      <c r="A145" s="2" t="n">
        <v>390.00381</v>
      </c>
      <c r="B145" s="2" t="n">
        <v>305.8537</v>
      </c>
      <c r="C145" s="2" t="n">
        <v>389.16234456</v>
      </c>
      <c r="D145" s="2" t="n">
        <v>348.568834811551</v>
      </c>
      <c r="E145" s="1" t="n">
        <v>335.78077</v>
      </c>
      <c r="F145" s="1" t="n">
        <v>368.90212</v>
      </c>
      <c r="G145" s="2" t="n">
        <v>11.1449752232541</v>
      </c>
      <c r="H145" s="2" t="n">
        <v>258.117899203384</v>
      </c>
      <c r="I145" s="2" t="n">
        <v>23.2961034050429</v>
      </c>
      <c r="J145" s="2" t="n">
        <v>25.8371794869773</v>
      </c>
      <c r="K145" s="2" t="n">
        <v>13.7427260766856</v>
      </c>
      <c r="L145" s="2" t="n">
        <v>10.4518242202715</v>
      </c>
      <c r="M145" s="2" t="n">
        <v>3.31707431037541</v>
      </c>
      <c r="N145" s="2" t="n">
        <v>2.6610528855609</v>
      </c>
      <c r="O145" s="2" t="n">
        <v>0</v>
      </c>
    </row>
    <row r="146" customFormat="false" ht="15" hidden="false" customHeight="false" outlineLevel="0" collapsed="false">
      <c r="A146" s="2" t="n">
        <v>390.54611</v>
      </c>
      <c r="B146" s="2" t="n">
        <v>354.8992</v>
      </c>
      <c r="C146" s="2" t="n">
        <v>389.70362648</v>
      </c>
      <c r="D146" s="2" t="n">
        <v>351.086442182008</v>
      </c>
      <c r="E146" s="1" t="n">
        <v>337.78629</v>
      </c>
      <c r="F146" s="1" t="n">
        <v>370.94222</v>
      </c>
      <c r="G146" s="2" t="n">
        <v>10.8253456115885</v>
      </c>
      <c r="H146" s="2" t="n">
        <v>258.40458475211</v>
      </c>
      <c r="I146" s="2" t="n">
        <v>24.5419730403674</v>
      </c>
      <c r="J146" s="2" t="n">
        <v>26.6127586781087</v>
      </c>
      <c r="K146" s="2" t="n">
        <v>14.0337423758803</v>
      </c>
      <c r="L146" s="2" t="n">
        <v>10.6211402829123</v>
      </c>
      <c r="M146" s="2" t="n">
        <v>3.35946629765348</v>
      </c>
      <c r="N146" s="2" t="n">
        <v>2.68743114338681</v>
      </c>
      <c r="O146" s="2" t="n">
        <v>0</v>
      </c>
    </row>
    <row r="147" customFormat="false" ht="15" hidden="false" customHeight="false" outlineLevel="0" collapsed="false">
      <c r="A147" s="2" t="n">
        <v>391.09061</v>
      </c>
      <c r="B147" s="2" t="n">
        <v>437.45615</v>
      </c>
      <c r="C147" s="2" t="n">
        <v>390.2449084</v>
      </c>
      <c r="D147" s="2" t="n">
        <v>353.278813488962</v>
      </c>
      <c r="E147" s="1" t="n">
        <v>339.3991</v>
      </c>
      <c r="F147" s="1" t="n">
        <v>372.79522</v>
      </c>
      <c r="G147" s="2" t="n">
        <v>10.5205292364633</v>
      </c>
      <c r="H147" s="2" t="n">
        <v>258.186448983083</v>
      </c>
      <c r="I147" s="2" t="n">
        <v>25.9006310470724</v>
      </c>
      <c r="J147" s="2" t="n">
        <v>27.4252849973805</v>
      </c>
      <c r="K147" s="2" t="n">
        <v>14.3343461270408</v>
      </c>
      <c r="L147" s="2" t="n">
        <v>10.7946751047451</v>
      </c>
      <c r="M147" s="2" t="n">
        <v>3.40269084421196</v>
      </c>
      <c r="N147" s="2" t="n">
        <v>2.71420714896575</v>
      </c>
      <c r="O147" s="2" t="n">
        <v>0</v>
      </c>
    </row>
    <row r="148" customFormat="false" ht="15" hidden="false" customHeight="false" outlineLevel="0" collapsed="false">
      <c r="A148" s="2" t="n">
        <v>391.63504</v>
      </c>
      <c r="B148" s="2" t="n">
        <v>436.16293</v>
      </c>
      <c r="C148" s="2" t="n">
        <v>390.78619032</v>
      </c>
      <c r="D148" s="2" t="n">
        <v>355.163686104865</v>
      </c>
      <c r="E148" s="1" t="n">
        <v>340.63726</v>
      </c>
      <c r="F148" s="1" t="n">
        <v>374.47901</v>
      </c>
      <c r="G148" s="2" t="n">
        <v>10.2295312791472</v>
      </c>
      <c r="H148" s="2" t="n">
        <v>257.464872621452</v>
      </c>
      <c r="I148" s="2" t="n">
        <v>27.3863091530601</v>
      </c>
      <c r="J148" s="2" t="n">
        <v>28.2772653769661</v>
      </c>
      <c r="K148" s="2" t="n">
        <v>14.6449757211591</v>
      </c>
      <c r="L148" s="2" t="n">
        <v>10.9725726180814</v>
      </c>
      <c r="M148" s="2" t="n">
        <v>3.4467703198752</v>
      </c>
      <c r="N148" s="2" t="n">
        <v>2.74138901512429</v>
      </c>
      <c r="O148" s="2" t="n">
        <v>0</v>
      </c>
    </row>
    <row r="149" customFormat="false" ht="15" hidden="false" customHeight="false" outlineLevel="0" collapsed="false">
      <c r="A149" s="2" t="n">
        <v>392.17947</v>
      </c>
      <c r="B149" s="2" t="n">
        <v>386.6283</v>
      </c>
      <c r="C149" s="2" t="n">
        <v>391.32747224</v>
      </c>
      <c r="D149" s="2" t="n">
        <v>356.764365025598</v>
      </c>
      <c r="E149" s="1" t="n">
        <v>341.54667</v>
      </c>
      <c r="F149" s="1" t="n">
        <v>376.01429</v>
      </c>
      <c r="G149" s="2" t="n">
        <v>9.95144569003578</v>
      </c>
      <c r="H149" s="2" t="n">
        <v>256.244416526524</v>
      </c>
      <c r="I149" s="2" t="n">
        <v>29.0152746194673</v>
      </c>
      <c r="J149" s="2" t="n">
        <v>29.1714364315466</v>
      </c>
      <c r="K149" s="2" t="n">
        <v>14.9660957566474</v>
      </c>
      <c r="L149" s="2" t="n">
        <v>11.1549830699866</v>
      </c>
      <c r="M149" s="2" t="n">
        <v>3.49172786675337</v>
      </c>
      <c r="N149" s="2" t="n">
        <v>2.76898506463678</v>
      </c>
      <c r="O149" s="2" t="n">
        <v>0</v>
      </c>
    </row>
    <row r="150" customFormat="false" ht="15" hidden="false" customHeight="false" outlineLevel="0" collapsed="false">
      <c r="A150" s="2" t="n">
        <v>392.72385</v>
      </c>
      <c r="B150" s="2" t="n">
        <v>336.19543</v>
      </c>
      <c r="C150" s="2" t="n">
        <v>391.86875416</v>
      </c>
      <c r="D150" s="2" t="n">
        <v>358.109952124628</v>
      </c>
      <c r="E150" s="1" t="n">
        <v>342.19033</v>
      </c>
      <c r="F150" s="1" t="n">
        <v>377.4165</v>
      </c>
      <c r="G150" s="2" t="n">
        <v>9.68544565457889</v>
      </c>
      <c r="H150" s="2" t="n">
        <v>254.532772130666</v>
      </c>
      <c r="I150" s="2" t="n">
        <v>30.8060888126411</v>
      </c>
      <c r="J150" s="2" t="n">
        <v>30.1107918744317</v>
      </c>
      <c r="K150" s="2" t="n">
        <v>15.2981990182495</v>
      </c>
      <c r="L150" s="2" t="n">
        <v>11.3420633650138</v>
      </c>
      <c r="M150" s="2" t="n">
        <v>3.53758743220105</v>
      </c>
      <c r="N150" s="2" t="n">
        <v>2.79700383684612</v>
      </c>
      <c r="O150" s="2" t="n">
        <v>0</v>
      </c>
    </row>
    <row r="151" customFormat="false" ht="15" hidden="false" customHeight="false" outlineLevel="0" collapsed="false">
      <c r="A151" s="2" t="n">
        <v>393.26599</v>
      </c>
      <c r="B151" s="2" t="n">
        <v>326.82315</v>
      </c>
      <c r="C151" s="2" t="n">
        <v>392.41003608</v>
      </c>
      <c r="D151" s="2" t="n">
        <v>359.235561112381</v>
      </c>
      <c r="E151" s="1" t="n">
        <v>342.64437</v>
      </c>
      <c r="F151" s="1" t="n">
        <v>378.69463</v>
      </c>
      <c r="G151" s="2" t="n">
        <v>9.43077517096722</v>
      </c>
      <c r="H151" s="2" t="n">
        <v>252.340678109908</v>
      </c>
      <c r="I151" s="2" t="n">
        <v>32.7798798549447</v>
      </c>
      <c r="J151" s="2" t="n">
        <v>31.098614007217</v>
      </c>
      <c r="K151" s="2" t="n">
        <v>15.6418086409725</v>
      </c>
      <c r="L151" s="2" t="n">
        <v>11.5339774303681</v>
      </c>
      <c r="M151" s="2" t="n">
        <v>3.58437380347068</v>
      </c>
      <c r="N151" s="2" t="n">
        <v>2.82545409453221</v>
      </c>
      <c r="O151" s="2" t="n">
        <v>0</v>
      </c>
    </row>
    <row r="152" customFormat="false" ht="15" hidden="false" customHeight="false" outlineLevel="0" collapsed="false">
      <c r="A152" s="2" t="n">
        <v>393.8103</v>
      </c>
      <c r="B152" s="2" t="n">
        <v>331.12024</v>
      </c>
      <c r="C152" s="2" t="n">
        <v>392.951318</v>
      </c>
      <c r="D152" s="2" t="n">
        <v>360.182514370353</v>
      </c>
      <c r="E152" s="1" t="n">
        <v>343.00063</v>
      </c>
      <c r="F152" s="1" t="n">
        <v>379.87533</v>
      </c>
      <c r="G152" s="2" t="n">
        <v>9.18674161260143</v>
      </c>
      <c r="H152" s="2" t="n">
        <v>249.681804572459</v>
      </c>
      <c r="I152" s="2" t="n">
        <v>34.9606236425448</v>
      </c>
      <c r="J152" s="2" t="n">
        <v>32.1385099821032</v>
      </c>
      <c r="K152" s="2" t="n">
        <v>15.9974804802047</v>
      </c>
      <c r="L152" s="2" t="n">
        <v>11.7308966052373</v>
      </c>
      <c r="M152" s="2" t="n">
        <v>3.63211264416401</v>
      </c>
      <c r="N152" s="2" t="n">
        <v>2.85434483103847</v>
      </c>
      <c r="O152" s="2" t="n">
        <v>0</v>
      </c>
    </row>
    <row r="153" customFormat="false" ht="15" hidden="false" customHeight="false" outlineLevel="0" collapsed="false">
      <c r="A153" s="2" t="n">
        <v>394.35461</v>
      </c>
      <c r="B153" s="2" t="n">
        <v>361.22446</v>
      </c>
      <c r="C153" s="2" t="n">
        <v>393.49259992</v>
      </c>
      <c r="D153" s="2" t="n">
        <v>360.998516173066</v>
      </c>
      <c r="E153" s="1" t="n">
        <v>343.35224</v>
      </c>
      <c r="F153" s="1" t="n">
        <v>380.97611</v>
      </c>
      <c r="G153" s="2" t="n">
        <v>8.95270916068257</v>
      </c>
      <c r="H153" s="2" t="n">
        <v>246.572606544441</v>
      </c>
      <c r="I153" s="2" t="n">
        <v>37.3754252291752</v>
      </c>
      <c r="J153" s="2" t="n">
        <v>33.2344536602161</v>
      </c>
      <c r="K153" s="2" t="n">
        <v>16.3658057121003</v>
      </c>
      <c r="L153" s="2" t="n">
        <v>11.933000056191</v>
      </c>
      <c r="M153" s="2" t="n">
        <v>3.68083053259238</v>
      </c>
      <c r="N153" s="2" t="n">
        <v>2.88368527766796</v>
      </c>
      <c r="O153" s="2" t="n">
        <v>0</v>
      </c>
    </row>
    <row r="154" customFormat="false" ht="15" hidden="false" customHeight="false" outlineLevel="0" collapsed="false">
      <c r="A154" s="2" t="n">
        <v>394.89886</v>
      </c>
      <c r="B154" s="2" t="n">
        <v>378.3075</v>
      </c>
      <c r="C154" s="2" t="n">
        <v>394.03388184</v>
      </c>
      <c r="D154" s="2" t="n">
        <v>361.737794802193</v>
      </c>
      <c r="E154" s="1" t="n">
        <v>343.79759</v>
      </c>
      <c r="F154" s="1" t="n">
        <v>382.0302</v>
      </c>
      <c r="G154" s="2" t="n">
        <v>8.72809300395872</v>
      </c>
      <c r="H154" s="2" t="n">
        <v>243.032148989695</v>
      </c>
      <c r="I154" s="2" t="n">
        <v>40.0547899498902</v>
      </c>
      <c r="J154" s="2" t="n">
        <v>34.3908340326954</v>
      </c>
      <c r="K154" s="2" t="n">
        <v>16.7474136917127</v>
      </c>
      <c r="L154" s="2" t="n">
        <v>12.1404752207161</v>
      </c>
      <c r="M154" s="2" t="n">
        <v>3.73055500216424</v>
      </c>
      <c r="N154" s="2" t="n">
        <v>2.91348491136088</v>
      </c>
      <c r="O154" s="2" t="n">
        <v>0</v>
      </c>
    </row>
    <row r="155" customFormat="false" ht="15" hidden="false" customHeight="false" outlineLevel="0" collapsed="false">
      <c r="A155" s="2" t="n">
        <v>395.44089</v>
      </c>
      <c r="B155" s="2" t="n">
        <v>349.28577</v>
      </c>
      <c r="C155" s="2" t="n">
        <v>394.57516376</v>
      </c>
      <c r="D155" s="2" t="n">
        <v>362.461203738597</v>
      </c>
      <c r="E155" s="1" t="n">
        <v>344.43177</v>
      </c>
      <c r="F155" s="1" t="n">
        <v>383.08051</v>
      </c>
      <c r="G155" s="2" t="n">
        <v>8.51235421364545</v>
      </c>
      <c r="H155" s="2" t="n">
        <v>239.08190601362</v>
      </c>
      <c r="I155" s="2" t="n">
        <v>43.0328707479281</v>
      </c>
      <c r="J155" s="2" t="n">
        <v>35.6125113353415</v>
      </c>
      <c r="K155" s="2" t="n">
        <v>17.142975100314</v>
      </c>
      <c r="L155" s="2" t="n">
        <v>12.3535182811554</v>
      </c>
      <c r="M155" s="2" t="n">
        <v>3.78131458392733</v>
      </c>
      <c r="N155" s="2" t="n">
        <v>2.94375346266594</v>
      </c>
      <c r="O155" s="2" t="n">
        <v>0</v>
      </c>
    </row>
    <row r="156" customFormat="false" ht="15" hidden="false" customHeight="false" outlineLevel="0" collapsed="false">
      <c r="A156" s="2" t="n">
        <v>395.98508</v>
      </c>
      <c r="B156" s="2" t="n">
        <v>312.22244</v>
      </c>
      <c r="C156" s="2" t="n">
        <v>395.11644568</v>
      </c>
      <c r="D156" s="2" t="n">
        <v>363.236269569304</v>
      </c>
      <c r="E156" s="1" t="n">
        <v>345.35458</v>
      </c>
      <c r="F156" s="1" t="n">
        <v>384.19906</v>
      </c>
      <c r="G156" s="2" t="n">
        <v>8.30499521170449</v>
      </c>
      <c r="H156" s="2" t="n">
        <v>234.745537261962</v>
      </c>
      <c r="I156" s="2" t="n">
        <v>46.3476750576927</v>
      </c>
      <c r="J156" s="2" t="n">
        <v>36.9048821730507</v>
      </c>
      <c r="K156" s="2" t="n">
        <v>17.553205417946</v>
      </c>
      <c r="L156" s="2" t="n">
        <v>12.5723346715284</v>
      </c>
      <c r="M156" s="2" t="n">
        <v>3.83313885140169</v>
      </c>
      <c r="N156" s="2" t="n">
        <v>2.97450092401857</v>
      </c>
      <c r="O156" s="2" t="n">
        <v>0</v>
      </c>
    </row>
    <row r="157" customFormat="false" ht="15" hidden="false" customHeight="false" outlineLevel="0" collapsed="false">
      <c r="A157" s="2" t="n">
        <v>396.52924</v>
      </c>
      <c r="B157" s="2" t="n">
        <v>389.41592</v>
      </c>
      <c r="C157" s="2" t="n">
        <v>395.6577276</v>
      </c>
      <c r="D157" s="2" t="n">
        <v>364.137171589995</v>
      </c>
      <c r="E157" s="1" t="n">
        <v>346.65311</v>
      </c>
      <c r="F157" s="1" t="n">
        <v>385.46426</v>
      </c>
      <c r="G157" s="2" t="n">
        <v>8.10555576000532</v>
      </c>
      <c r="H157" s="2" t="n">
        <v>230.04864482777</v>
      </c>
      <c r="I157" s="2" t="n">
        <v>50.041211416418</v>
      </c>
      <c r="J157" s="2" t="n">
        <v>38.2739551769989</v>
      </c>
      <c r="K157" s="2" t="n">
        <v>17.9788687626598</v>
      </c>
      <c r="L157" s="2" t="n">
        <v>12.7971396199525</v>
      </c>
      <c r="M157" s="2" t="n">
        <v>3.88605846785088</v>
      </c>
      <c r="N157" s="2" t="n">
        <v>3.00573755833982</v>
      </c>
      <c r="O157" s="2" t="n">
        <v>0</v>
      </c>
    </row>
    <row r="158" customFormat="false" ht="15" hidden="false" customHeight="false" outlineLevel="0" collapsed="false">
      <c r="A158" s="2" t="n">
        <v>397.07117</v>
      </c>
      <c r="B158" s="2" t="n">
        <v>399.83835</v>
      </c>
      <c r="C158" s="2" t="n">
        <v>396.19900952</v>
      </c>
      <c r="D158" s="2" t="n">
        <v>365.244635487805</v>
      </c>
      <c r="E158" s="1" t="n">
        <v>348.40055</v>
      </c>
      <c r="F158" s="1" t="n">
        <v>386.97233</v>
      </c>
      <c r="G158" s="2" t="n">
        <v>7.91360940639254</v>
      </c>
      <c r="H158" s="2" t="n">
        <v>225.018514218197</v>
      </c>
      <c r="I158" s="2" t="n">
        <v>54.1595529011145</v>
      </c>
      <c r="J158" s="2" t="n">
        <v>39.726438944133</v>
      </c>
      <c r="K158" s="2" t="n">
        <v>18.4207821442041</v>
      </c>
      <c r="L158" s="2" t="n">
        <v>13.0281587296446</v>
      </c>
      <c r="M158" s="2" t="n">
        <v>3.94010523614901</v>
      </c>
      <c r="N158" s="2" t="n">
        <v>3.03747390797032</v>
      </c>
      <c r="O158" s="2" t="n">
        <v>0</v>
      </c>
    </row>
    <row r="159" customFormat="false" ht="15" hidden="false" customHeight="false" outlineLevel="0" collapsed="false">
      <c r="A159" s="2" t="n">
        <v>397.61526</v>
      </c>
      <c r="B159" s="2" t="n">
        <v>428.06793</v>
      </c>
      <c r="C159" s="2" t="n">
        <v>396.74029144</v>
      </c>
      <c r="D159" s="2" t="n">
        <v>366.645721169123</v>
      </c>
      <c r="E159" s="1" t="n">
        <v>350.68283</v>
      </c>
      <c r="F159" s="1" t="n">
        <v>388.85892</v>
      </c>
      <c r="G159" s="2" t="n">
        <v>7.72876033135364</v>
      </c>
      <c r="H159" s="2" t="n">
        <v>219.683843103997</v>
      </c>
      <c r="I159" s="2" t="n">
        <v>58.7527917376049</v>
      </c>
      <c r="J159" s="2" t="n">
        <v>41.269844251662</v>
      </c>
      <c r="K159" s="2" t="n">
        <v>18.8798201873544</v>
      </c>
      <c r="L159" s="2" t="n">
        <v>13.2656286017841</v>
      </c>
      <c r="M159" s="2" t="n">
        <v>3.99531215141301</v>
      </c>
      <c r="N159" s="2" t="n">
        <v>3.06972080395457</v>
      </c>
      <c r="O159" s="2" t="n">
        <v>0</v>
      </c>
    </row>
    <row r="160" customFormat="false" ht="15" hidden="false" customHeight="false" outlineLevel="0" collapsed="false">
      <c r="A160" s="2" t="n">
        <v>398.15933</v>
      </c>
      <c r="B160" s="2" t="n">
        <v>383.53665</v>
      </c>
      <c r="C160" s="2" t="n">
        <v>397.28157336</v>
      </c>
      <c r="D160" s="2" t="n">
        <v>368.433483010877</v>
      </c>
      <c r="E160" s="1" t="n">
        <v>353.55671</v>
      </c>
      <c r="F160" s="1" t="n">
        <v>391.26202</v>
      </c>
      <c r="G160" s="2" t="n">
        <v>7.5506405458679</v>
      </c>
      <c r="H160" s="2" t="n">
        <v>214.074461676313</v>
      </c>
      <c r="I160" s="2" t="n">
        <v>63.874857270656</v>
      </c>
      <c r="J160" s="2" t="n">
        <v>42.9126027931737</v>
      </c>
      <c r="K160" s="2" t="n">
        <v>19.3569203887496</v>
      </c>
      <c r="L160" s="2" t="n">
        <v>13.509797503841</v>
      </c>
      <c r="M160" s="2" t="n">
        <v>4.05171345658426</v>
      </c>
      <c r="N160" s="2" t="n">
        <v>3.1024893756914</v>
      </c>
      <c r="O160" s="2" t="n">
        <v>0</v>
      </c>
    </row>
    <row r="161" customFormat="false" ht="15" hidden="false" customHeight="false" outlineLevel="0" collapsed="false">
      <c r="A161" s="2" t="n">
        <v>398.7034</v>
      </c>
      <c r="B161" s="2" t="n">
        <v>364.75854</v>
      </c>
      <c r="C161" s="2" t="n">
        <v>397.82285528</v>
      </c>
      <c r="D161" s="2" t="n">
        <v>370.706479855114</v>
      </c>
      <c r="E161" s="1" t="n">
        <v>357.07816</v>
      </c>
      <c r="F161" s="1" t="n">
        <v>394.34106</v>
      </c>
      <c r="G161" s="2" t="n">
        <v>7.37890739715993</v>
      </c>
      <c r="H161" s="2" t="n">
        <v>208.221048467355</v>
      </c>
      <c r="I161" s="2" t="n">
        <v>69.5831682211059</v>
      </c>
      <c r="J161" s="2" t="n">
        <v>44.6642049386911</v>
      </c>
      <c r="K161" s="2" t="n">
        <v>19.8530889813329</v>
      </c>
      <c r="L161" s="2" t="n">
        <v>13.7609260873451</v>
      </c>
      <c r="M161" s="2" t="n">
        <v>4.10934470115627</v>
      </c>
      <c r="N161" s="2" t="n">
        <v>3.13579106096769</v>
      </c>
      <c r="O161" s="2" t="n">
        <v>0</v>
      </c>
    </row>
    <row r="162" customFormat="false" ht="15" hidden="false" customHeight="false" outlineLevel="0" collapsed="false">
      <c r="A162" s="2" t="n">
        <v>399.24518</v>
      </c>
      <c r="B162" s="2" t="n">
        <v>335.32483</v>
      </c>
      <c r="C162" s="2" t="n">
        <v>398.3641372</v>
      </c>
      <c r="D162" s="2" t="n">
        <v>373.568112250966</v>
      </c>
      <c r="E162" s="1" t="n">
        <v>361.28216</v>
      </c>
      <c r="F162" s="1" t="n">
        <v>398.2453</v>
      </c>
      <c r="G162" s="2" t="n">
        <v>7.21324134452263</v>
      </c>
      <c r="H162" s="2" t="n">
        <v>202.154845454813</v>
      </c>
      <c r="I162" s="2" t="n">
        <v>75.9380901144748</v>
      </c>
      <c r="J162" s="2" t="n">
        <v>46.5353592655542</v>
      </c>
      <c r="K162" s="2" t="n">
        <v>20.3694074924617</v>
      </c>
      <c r="L162" s="2" t="n">
        <v>14.0192881594853</v>
      </c>
      <c r="M162" s="2" t="n">
        <v>4.16824280326143</v>
      </c>
      <c r="N162" s="2" t="n">
        <v>3.16963761639272</v>
      </c>
      <c r="O162" s="2" t="n">
        <v>0</v>
      </c>
    </row>
    <row r="163" customFormat="false" ht="15" hidden="false" customHeight="false" outlineLevel="0" collapsed="false">
      <c r="A163" s="2" t="n">
        <v>399.78918</v>
      </c>
      <c r="B163" s="2" t="n">
        <v>374.51508</v>
      </c>
      <c r="C163" s="2" t="n">
        <v>398.90541912</v>
      </c>
      <c r="D163" s="2" t="n">
        <v>377.125766093588</v>
      </c>
      <c r="E163" s="1" t="n">
        <v>366.26473</v>
      </c>
      <c r="F163" s="1" t="n">
        <v>403.1715</v>
      </c>
      <c r="G163" s="2" t="n">
        <v>7.0533439721931</v>
      </c>
      <c r="H163" s="2" t="n">
        <v>195.907376167189</v>
      </c>
      <c r="I163" s="2" t="n">
        <v>83.0021702787748</v>
      </c>
      <c r="J163" s="2" t="n">
        <v>48.5381768226183</v>
      </c>
      <c r="K163" s="2" t="n">
        <v>20.9070400958266</v>
      </c>
      <c r="L163" s="2" t="n">
        <v>14.285171513387</v>
      </c>
      <c r="M163" s="2" t="n">
        <v>4.22844611534772</v>
      </c>
      <c r="N163" s="2" t="n">
        <v>3.20404112825191</v>
      </c>
      <c r="O163" s="2" t="n">
        <v>0</v>
      </c>
    </row>
    <row r="164" customFormat="false" ht="15" hidden="false" customHeight="false" outlineLevel="0" collapsed="false">
      <c r="A164" s="2" t="n">
        <v>400.33313</v>
      </c>
      <c r="B164" s="2" t="n">
        <v>372.56088</v>
      </c>
      <c r="C164" s="2" t="n">
        <v>399.44670104</v>
      </c>
      <c r="D164" s="2" t="n">
        <v>381.489745212514</v>
      </c>
      <c r="E164" s="1" t="n">
        <v>372.08822</v>
      </c>
      <c r="F164" s="1" t="n">
        <v>409.25399</v>
      </c>
      <c r="G164" s="2" t="n">
        <v>6.8989362104906</v>
      </c>
      <c r="H164" s="2" t="n">
        <v>189.510170342433</v>
      </c>
      <c r="I164" s="2" t="n">
        <v>90.8391261923333</v>
      </c>
      <c r="J164" s="2" t="n">
        <v>50.6863832535284</v>
      </c>
      <c r="K164" s="2" t="n">
        <v>21.4672418737909</v>
      </c>
      <c r="L164" s="2" t="n">
        <v>14.5588788224438</v>
      </c>
      <c r="M164" s="2" t="n">
        <v>4.28999449369379</v>
      </c>
      <c r="N164" s="2" t="n">
        <v>3.23901402379996</v>
      </c>
      <c r="O164" s="2" t="n">
        <v>0</v>
      </c>
    </row>
    <row r="165" customFormat="false" ht="15" hidden="false" customHeight="false" outlineLevel="0" collapsed="false">
      <c r="A165" s="2" t="n">
        <v>400.87482</v>
      </c>
      <c r="B165" s="2" t="n">
        <v>385.09207</v>
      </c>
      <c r="C165" s="2" t="n">
        <v>399.98798296</v>
      </c>
      <c r="D165" s="2" t="n">
        <v>386.771980866398</v>
      </c>
      <c r="E165" s="1" t="n">
        <v>378.82714</v>
      </c>
      <c r="F165" s="1" t="n">
        <v>416.58121</v>
      </c>
      <c r="G165" s="2" t="n">
        <v>6.7497567401372</v>
      </c>
      <c r="H165" s="2" t="n">
        <v>182.9944984708</v>
      </c>
      <c r="I165" s="2" t="n">
        <v>99.512568483774</v>
      </c>
      <c r="J165" s="2" t="n">
        <v>52.9955619859306</v>
      </c>
      <c r="K165" s="2" t="n">
        <v>22.0513681260499</v>
      </c>
      <c r="L165" s="2" t="n">
        <v>14.8407286046606</v>
      </c>
      <c r="M165" s="2" t="n">
        <v>4.35292937203221</v>
      </c>
      <c r="N165" s="2" t="n">
        <v>3.27456908301323</v>
      </c>
      <c r="O165" s="2" t="n">
        <v>0</v>
      </c>
    </row>
    <row r="166" customFormat="false" ht="15" hidden="false" customHeight="false" outlineLevel="0" collapsed="false">
      <c r="A166" s="2" t="n">
        <v>401.41873</v>
      </c>
      <c r="B166" s="2" t="n">
        <v>406.19891</v>
      </c>
      <c r="C166" s="2" t="n">
        <v>400.52926488</v>
      </c>
      <c r="D166" s="2" t="n">
        <v>393.084513666642</v>
      </c>
      <c r="E166" s="1" t="n">
        <v>386.66879</v>
      </c>
      <c r="F166" s="1" t="n">
        <v>425.3011</v>
      </c>
      <c r="G166" s="2" t="n">
        <v>6.60556055792083</v>
      </c>
      <c r="H166" s="2" t="n">
        <v>176.391119280918</v>
      </c>
      <c r="I166" s="2" t="n">
        <v>109.084447735105</v>
      </c>
      <c r="J166" s="2" t="n">
        <v>55.483431655644</v>
      </c>
      <c r="K166" s="2" t="n">
        <v>22.6608848830249</v>
      </c>
      <c r="L166" s="2" t="n">
        <v>15.1310562636322</v>
      </c>
      <c r="M166" s="2" t="n">
        <v>4.41729383957334</v>
      </c>
      <c r="N166" s="2" t="n">
        <v>3.31071945082414</v>
      </c>
      <c r="O166" s="2" t="n">
        <v>0</v>
      </c>
    </row>
    <row r="167" customFormat="false" ht="15" hidden="false" customHeight="false" outlineLevel="0" collapsed="false">
      <c r="A167" s="2" t="n">
        <v>401.96259</v>
      </c>
      <c r="B167" s="2" t="n">
        <v>395.69525</v>
      </c>
      <c r="C167" s="2" t="n">
        <v>401.0705468</v>
      </c>
      <c r="D167" s="2" t="n">
        <v>400.537753218256</v>
      </c>
      <c r="E167" s="1" t="n">
        <v>395.74072</v>
      </c>
      <c r="F167" s="1" t="n">
        <v>435.44115</v>
      </c>
      <c r="G167" s="2" t="n">
        <v>6.46611768468349</v>
      </c>
      <c r="H167" s="2" t="n">
        <v>169.730042912974</v>
      </c>
      <c r="I167" s="2" t="n">
        <v>119.613224490815</v>
      </c>
      <c r="J167" s="2" t="n">
        <v>58.1701607340364</v>
      </c>
      <c r="K167" s="2" t="n">
        <v>23.2973808086066</v>
      </c>
      <c r="L167" s="2" t="n">
        <v>15.4302152135336</v>
      </c>
      <c r="M167" s="2" t="n">
        <v>4.48313272374662</v>
      </c>
      <c r="N167" s="2" t="n">
        <v>3.34747864985993</v>
      </c>
      <c r="O167" s="2" t="n">
        <v>0</v>
      </c>
    </row>
    <row r="168" customFormat="false" ht="15" hidden="false" customHeight="false" outlineLevel="0" collapsed="false">
      <c r="A168" s="2" t="n">
        <v>402.50418</v>
      </c>
      <c r="B168" s="2" t="n">
        <v>427.82172</v>
      </c>
      <c r="C168" s="2" t="n">
        <v>401.61182872</v>
      </c>
      <c r="D168" s="2" t="n">
        <v>409.238532619204</v>
      </c>
      <c r="E168" s="1" t="n">
        <v>406.16048</v>
      </c>
      <c r="F168" s="1" t="n">
        <v>446.98228</v>
      </c>
      <c r="G168" s="2" t="n">
        <v>6.33121199907567</v>
      </c>
      <c r="H168" s="2" t="n">
        <v>163.040312172594</v>
      </c>
      <c r="I168" s="2" t="n">
        <v>131.151774460195</v>
      </c>
      <c r="J168" s="2" t="n">
        <v>61.0787219120021</v>
      </c>
      <c r="K168" s="2" t="n">
        <v>23.9625807072702</v>
      </c>
      <c r="L168" s="2" t="n">
        <v>15.7385780963518</v>
      </c>
      <c r="M168" s="2" t="n">
        <v>4.5504926780042</v>
      </c>
      <c r="N168" s="2" t="n">
        <v>3.3848605937103</v>
      </c>
      <c r="O168" s="2" t="n">
        <v>0</v>
      </c>
    </row>
    <row r="169" customFormat="false" ht="15" hidden="false" customHeight="false" outlineLevel="0" collapsed="false">
      <c r="A169" s="2" t="n">
        <v>403.04797</v>
      </c>
      <c r="B169" s="2" t="n">
        <v>452.08597</v>
      </c>
      <c r="C169" s="2" t="n">
        <v>402.15311064</v>
      </c>
      <c r="D169" s="2" t="n">
        <v>419.287988604673</v>
      </c>
      <c r="E169" s="1" t="n">
        <v>418.17149</v>
      </c>
      <c r="F169" s="1" t="n">
        <v>460.03722</v>
      </c>
      <c r="G169" s="2" t="n">
        <v>6.20064018264316</v>
      </c>
      <c r="H169" s="2" t="n">
        <v>156.349803881679</v>
      </c>
      <c r="I169" s="2" t="n">
        <v>143.745055570653</v>
      </c>
      <c r="J169" s="2" t="n">
        <v>64.2352881076503</v>
      </c>
      <c r="K169" s="2" t="n">
        <v>24.6583608856791</v>
      </c>
      <c r="L169" s="2" t="n">
        <v>16.0565381005577</v>
      </c>
      <c r="M169" s="2" t="n">
        <v>4.61942227506113</v>
      </c>
      <c r="N169" s="2" t="n">
        <v>3.42287960074941</v>
      </c>
      <c r="O169" s="2" t="n">
        <v>0</v>
      </c>
    </row>
    <row r="170" customFormat="false" ht="15" hidden="false" customHeight="false" outlineLevel="0" collapsed="false">
      <c r="A170" s="2" t="n">
        <v>403.59174</v>
      </c>
      <c r="B170" s="2" t="n">
        <v>478.00974</v>
      </c>
      <c r="C170" s="2" t="n">
        <v>402.69439256</v>
      </c>
      <c r="D170" s="2" t="n">
        <v>430.779313065092</v>
      </c>
      <c r="E170" s="1" t="n">
        <v>431.87211</v>
      </c>
      <c r="F170" s="1" t="n">
        <v>474.57529</v>
      </c>
      <c r="G170" s="2" t="n">
        <v>6.0742107636667</v>
      </c>
      <c r="H170" s="2" t="n">
        <v>149.685051946939</v>
      </c>
      <c r="I170" s="2" t="n">
        <v>157.427579844378</v>
      </c>
      <c r="J170" s="2" t="n">
        <v>67.6696709448206</v>
      </c>
      <c r="K170" s="2" t="n">
        <v>25.3867666592419</v>
      </c>
      <c r="L170" s="2" t="n">
        <v>16.3845103915255</v>
      </c>
      <c r="M170" s="2" t="n">
        <v>4.68997210598123</v>
      </c>
      <c r="N170" s="2" t="n">
        <v>3.46155040853937</v>
      </c>
      <c r="O170" s="2" t="n">
        <v>0</v>
      </c>
    </row>
    <row r="171" customFormat="false" ht="15" hidden="false" customHeight="false" outlineLevel="0" collapsed="false">
      <c r="A171" s="2" t="n">
        <v>404.13327</v>
      </c>
      <c r="B171" s="2" t="n">
        <v>455.6716</v>
      </c>
      <c r="C171" s="2" t="n">
        <v>403.23567448</v>
      </c>
      <c r="D171" s="2" t="n">
        <v>443.795437203473</v>
      </c>
      <c r="E171" s="1" t="n">
        <v>447.30125</v>
      </c>
      <c r="F171" s="1" t="n">
        <v>490.54516</v>
      </c>
      <c r="G171" s="2" t="n">
        <v>5.9517432487695</v>
      </c>
      <c r="H171" s="2" t="n">
        <v>143.071093361622</v>
      </c>
      <c r="I171" s="2" t="n">
        <v>172.220750381889</v>
      </c>
      <c r="J171" s="2" t="n">
        <v>71.4158011313829</v>
      </c>
      <c r="K171" s="2" t="n">
        <v>26.1500323401367</v>
      </c>
      <c r="L171" s="2" t="n">
        <v>16.7229336652754</v>
      </c>
      <c r="M171" s="2" t="n">
        <v>4.76219488555327</v>
      </c>
      <c r="N171" s="2" t="n">
        <v>3.50088818884387</v>
      </c>
      <c r="O171" s="2" t="n">
        <v>0</v>
      </c>
    </row>
    <row r="172" customFormat="false" ht="15" hidden="false" customHeight="false" outlineLevel="0" collapsed="false">
      <c r="A172" s="2" t="n">
        <v>404.67697</v>
      </c>
      <c r="B172" s="2" t="n">
        <v>472.55176</v>
      </c>
      <c r="C172" s="2" t="n">
        <v>403.7769564</v>
      </c>
      <c r="D172" s="2" t="n">
        <v>458.406724827914</v>
      </c>
      <c r="E172" s="1" t="n">
        <v>464.64875</v>
      </c>
      <c r="F172" s="1" t="n">
        <v>508.10247</v>
      </c>
      <c r="G172" s="2" t="n">
        <v>5.83306733269259</v>
      </c>
      <c r="H172" s="2" t="n">
        <v>136.531337949403</v>
      </c>
      <c r="I172" s="2" t="n">
        <v>188.130141197258</v>
      </c>
      <c r="J172" s="2" t="n">
        <v>75.5122482867012</v>
      </c>
      <c r="K172" s="2" t="n">
        <v>26.9506040955728</v>
      </c>
      <c r="L172" s="2" t="n">
        <v>17.0722718385608</v>
      </c>
      <c r="M172" s="2" t="n">
        <v>4.83614556444382</v>
      </c>
      <c r="N172" s="2" t="n">
        <v>3.54090856328162</v>
      </c>
      <c r="O172" s="2" t="n">
        <v>0</v>
      </c>
    </row>
    <row r="173" customFormat="false" ht="15" hidden="false" customHeight="false" outlineLevel="0" collapsed="false">
      <c r="A173" s="2" t="n">
        <v>405.22064</v>
      </c>
      <c r="B173" s="2" t="n">
        <v>481.17679</v>
      </c>
      <c r="C173" s="2" t="n">
        <v>404.31823832</v>
      </c>
      <c r="D173" s="2" t="n">
        <v>474.66876512772</v>
      </c>
      <c r="E173" s="1" t="n">
        <v>483.87265</v>
      </c>
      <c r="F173" s="1" t="n">
        <v>527.22207</v>
      </c>
      <c r="G173" s="2" t="n">
        <v>5.71802217783794</v>
      </c>
      <c r="H173" s="2" t="n">
        <v>130.08746225971</v>
      </c>
      <c r="I173" s="2" t="n">
        <v>205.142814238573</v>
      </c>
      <c r="J173" s="2" t="n">
        <v>80.0027753694958</v>
      </c>
      <c r="K173" s="2" t="n">
        <v>27.7911661237984</v>
      </c>
      <c r="L173" s="2" t="n">
        <v>17.4330158899937</v>
      </c>
      <c r="M173" s="2" t="n">
        <v>4.91188144865967</v>
      </c>
      <c r="N173" s="2" t="n">
        <v>3.58162761965218</v>
      </c>
      <c r="O173" s="2" t="n">
        <v>0</v>
      </c>
    </row>
    <row r="174" customFormat="false" ht="15" hidden="false" customHeight="false" outlineLevel="0" collapsed="false">
      <c r="A174" s="2" t="n">
        <v>405.76208</v>
      </c>
      <c r="B174" s="2" t="n">
        <v>509.63208</v>
      </c>
      <c r="C174" s="2" t="n">
        <v>404.85952024</v>
      </c>
      <c r="D174" s="2" t="n">
        <v>492.620366564106</v>
      </c>
      <c r="E174" s="1" t="n">
        <v>504.85154</v>
      </c>
      <c r="F174" s="1" t="n">
        <v>547.86351</v>
      </c>
      <c r="G174" s="2" t="n">
        <v>5.60645575621303</v>
      </c>
      <c r="H174" s="2" t="n">
        <v>123.759327638321</v>
      </c>
      <c r="I174" s="2" t="n">
        <v>223.224782488335</v>
      </c>
      <c r="J174" s="2" t="n">
        <v>84.9369198957104</v>
      </c>
      <c r="K174" s="2" t="n">
        <v>28.6746706608442</v>
      </c>
      <c r="L174" s="2" t="n">
        <v>17.8056858688143</v>
      </c>
      <c r="M174" s="2" t="n">
        <v>4.98946232690107</v>
      </c>
      <c r="N174" s="2" t="n">
        <v>3.62306192896704</v>
      </c>
      <c r="O174" s="2" t="n">
        <v>0</v>
      </c>
    </row>
    <row r="175" customFormat="false" ht="15" hidden="false" customHeight="false" outlineLevel="0" collapsed="false">
      <c r="A175" s="2" t="n">
        <v>406.30569</v>
      </c>
      <c r="B175" s="2" t="n">
        <v>560.59363</v>
      </c>
      <c r="C175" s="2" t="n">
        <v>405.40080216</v>
      </c>
      <c r="D175" s="2" t="n">
        <v>512.281860973203</v>
      </c>
      <c r="E175" s="1" t="n">
        <v>527.67742</v>
      </c>
      <c r="F175" s="1" t="n">
        <v>570.2461</v>
      </c>
      <c r="G175" s="2" t="n">
        <v>5.49822424730835</v>
      </c>
      <c r="H175" s="2" t="n">
        <v>117.564922132613</v>
      </c>
      <c r="I175" s="2" t="n">
        <v>242.318739344969</v>
      </c>
      <c r="J175" s="2" t="n">
        <v>90.370590585408</v>
      </c>
      <c r="K175" s="2" t="n">
        <v>29.6043724031023</v>
      </c>
      <c r="L175" s="2" t="n">
        <v>18.1908330901323</v>
      </c>
      <c r="M175" s="2" t="n">
        <v>5.06895060644729</v>
      </c>
      <c r="N175" s="2" t="n">
        <v>3.6652285632225</v>
      </c>
      <c r="O175" s="2" t="n">
        <v>0</v>
      </c>
    </row>
    <row r="176" customFormat="false" ht="15" hidden="false" customHeight="false" outlineLevel="0" collapsed="false">
      <c r="A176" s="2" t="n">
        <v>406.84705</v>
      </c>
      <c r="B176" s="2" t="n">
        <v>570.92749</v>
      </c>
      <c r="C176" s="2" t="n">
        <v>405.94208408</v>
      </c>
      <c r="D176" s="2" t="n">
        <v>533.65382941899</v>
      </c>
      <c r="E176" s="1" t="n">
        <v>552.05086</v>
      </c>
      <c r="F176" s="1" t="n">
        <v>594.23319</v>
      </c>
      <c r="G176" s="2" t="n">
        <v>5.39319148621565</v>
      </c>
      <c r="H176" s="2" t="n">
        <v>111.520325553392</v>
      </c>
      <c r="I176" s="2" t="n">
        <v>262.342181319244</v>
      </c>
      <c r="J176" s="2" t="n">
        <v>96.3666639406275</v>
      </c>
      <c r="K176" s="2" t="n">
        <v>30.5838680092685</v>
      </c>
      <c r="L176" s="2" t="n">
        <v>18.589042538016</v>
      </c>
      <c r="M176" s="2" t="n">
        <v>5.15041145827525</v>
      </c>
      <c r="N176" s="2" t="n">
        <v>3.70814511395122</v>
      </c>
      <c r="O176" s="2" t="n">
        <v>0</v>
      </c>
    </row>
    <row r="177" customFormat="false" ht="15" hidden="false" customHeight="false" outlineLevel="0" collapsed="false">
      <c r="A177" s="2" t="n">
        <v>407.39059</v>
      </c>
      <c r="B177" s="2" t="n">
        <v>604.75415</v>
      </c>
      <c r="C177" s="2" t="n">
        <v>406.483366</v>
      </c>
      <c r="D177" s="2" t="n">
        <v>556.716357669546</v>
      </c>
      <c r="E177" s="1" t="n">
        <v>578.03845</v>
      </c>
      <c r="F177" s="1" t="n">
        <v>620.04408</v>
      </c>
      <c r="G177" s="2" t="n">
        <v>5.29122845696938</v>
      </c>
      <c r="H177" s="2" t="n">
        <v>105.639696709693</v>
      </c>
      <c r="I177" s="2" t="n">
        <v>283.186052317432</v>
      </c>
      <c r="J177" s="2" t="n">
        <v>102.995560571799</v>
      </c>
      <c r="K177" s="2" t="n">
        <v>31.6171414290919</v>
      </c>
      <c r="L177" s="2" t="n">
        <v>19.0009355007819</v>
      </c>
      <c r="M177" s="2" t="n">
        <v>5.23391297218655</v>
      </c>
      <c r="N177" s="2" t="n">
        <v>3.75182971159274</v>
      </c>
      <c r="O177" s="2" t="n">
        <v>0</v>
      </c>
    </row>
    <row r="178" customFormat="false" ht="15" hidden="false" customHeight="false" outlineLevel="0" collapsed="false">
      <c r="A178" s="2" t="n">
        <v>407.93411</v>
      </c>
      <c r="B178" s="2" t="n">
        <v>610.41498</v>
      </c>
      <c r="C178" s="2" t="n">
        <v>407.02464792</v>
      </c>
      <c r="D178" s="2" t="n">
        <v>581.428918567753</v>
      </c>
      <c r="E178" s="1" t="n">
        <v>605.41492</v>
      </c>
      <c r="F178" s="1" t="n">
        <v>647.56541</v>
      </c>
      <c r="G178" s="2" t="n">
        <v>5.1922128266757</v>
      </c>
      <c r="H178" s="2" t="n">
        <v>99.935281563388</v>
      </c>
      <c r="I178" s="2" t="n">
        <v>304.714032504088</v>
      </c>
      <c r="J178" s="2" t="n">
        <v>110.335775944349</v>
      </c>
      <c r="K178" s="2" t="n">
        <v>32.7086158944661</v>
      </c>
      <c r="L178" s="2" t="n">
        <v>19.4271724662653</v>
      </c>
      <c r="M178" s="2" t="n">
        <v>5.31952632279451</v>
      </c>
      <c r="N178" s="2" t="n">
        <v>3.7963010457254</v>
      </c>
      <c r="O178" s="2" t="n">
        <v>0</v>
      </c>
    </row>
    <row r="179" customFormat="false" ht="15" hidden="false" customHeight="false" outlineLevel="0" collapsed="false">
      <c r="A179" s="2" t="n">
        <v>408.47537</v>
      </c>
      <c r="B179" s="2" t="n">
        <v>630.60358</v>
      </c>
      <c r="C179" s="2" t="n">
        <v>407.56592984</v>
      </c>
      <c r="D179" s="2" t="n">
        <v>607.730960542196</v>
      </c>
      <c r="E179" s="1" t="n">
        <v>633.95349</v>
      </c>
      <c r="F179" s="1" t="n">
        <v>676.59593</v>
      </c>
      <c r="G179" s="2" t="n">
        <v>5.09602851650512</v>
      </c>
      <c r="H179" s="2" t="n">
        <v>94.4174408197132</v>
      </c>
      <c r="I179" s="2" t="n">
        <v>326.762582315117</v>
      </c>
      <c r="J179" s="2" t="n">
        <v>118.47433474987</v>
      </c>
      <c r="K179" s="2" t="n">
        <v>33.8632134986164</v>
      </c>
      <c r="L179" s="2" t="n">
        <v>19.8684563088562</v>
      </c>
      <c r="M179" s="2" t="n">
        <v>5.4073259473146</v>
      </c>
      <c r="N179" s="2" t="n">
        <v>3.84157838620389</v>
      </c>
      <c r="O179" s="2" t="n">
        <v>0</v>
      </c>
    </row>
    <row r="180" customFormat="false" ht="15" hidden="false" customHeight="false" outlineLevel="0" collapsed="false">
      <c r="A180" s="2" t="n">
        <v>409.01883</v>
      </c>
      <c r="B180" s="2" t="n">
        <v>625.33636</v>
      </c>
      <c r="C180" s="2" t="n">
        <v>408.10721176</v>
      </c>
      <c r="D180" s="2" t="n">
        <v>635.543256016372</v>
      </c>
      <c r="E180" s="1" t="n">
        <v>663.81547</v>
      </c>
      <c r="F180" s="1" t="n">
        <v>707.23554</v>
      </c>
      <c r="G180" s="2" t="n">
        <v>5.00256530606406</v>
      </c>
      <c r="H180" s="2" t="n">
        <v>89.0946952800486</v>
      </c>
      <c r="I180" s="2" t="n">
        <v>349.141832385168</v>
      </c>
      <c r="J180" s="2" t="n">
        <v>127.507132520297</v>
      </c>
      <c r="K180" s="2" t="n">
        <v>35.0864233786107</v>
      </c>
      <c r="L180" s="2" t="n">
        <v>20.3255358047325</v>
      </c>
      <c r="M180" s="2" t="n">
        <v>5.49738973619997</v>
      </c>
      <c r="N180" s="2" t="n">
        <v>3.88768160525058</v>
      </c>
      <c r="O180" s="2" t="n">
        <v>0</v>
      </c>
    </row>
    <row r="181" customFormat="false" ht="15" hidden="false" customHeight="false" outlineLevel="0" collapsed="false">
      <c r="A181" s="2" t="n">
        <v>409.56226</v>
      </c>
      <c r="B181" s="2" t="n">
        <v>691.54382</v>
      </c>
      <c r="C181" s="2" t="n">
        <v>408.64849368</v>
      </c>
      <c r="D181" s="2" t="n">
        <v>664.770031006747</v>
      </c>
      <c r="E181" s="1" t="n">
        <v>694.83823</v>
      </c>
      <c r="F181" s="1" t="n">
        <v>739.17887</v>
      </c>
      <c r="G181" s="2" t="n">
        <v>4.91171846804716</v>
      </c>
      <c r="H181" s="2" t="n">
        <v>83.9737871351666</v>
      </c>
      <c r="I181" s="2" t="n">
        <v>371.637383178034</v>
      </c>
      <c r="J181" s="2" t="n">
        <v>137.539122668746</v>
      </c>
      <c r="K181" s="2" t="n">
        <v>36.3843796012943</v>
      </c>
      <c r="L181" s="2" t="n">
        <v>20.7992095171293</v>
      </c>
      <c r="M181" s="2" t="n">
        <v>5.58979923777852</v>
      </c>
      <c r="N181" s="2" t="n">
        <v>3.93463120055057</v>
      </c>
      <c r="O181" s="2" t="n">
        <v>0</v>
      </c>
    </row>
    <row r="182" customFormat="false" ht="15" hidden="false" customHeight="false" outlineLevel="0" collapsed="false">
      <c r="A182" s="2" t="n">
        <v>410.10345</v>
      </c>
      <c r="B182" s="2" t="n">
        <v>821.55511</v>
      </c>
      <c r="C182" s="2" t="n">
        <v>409.1897756</v>
      </c>
      <c r="D182" s="2" t="n">
        <v>695.301858801156</v>
      </c>
      <c r="E182" s="1" t="n">
        <v>726.85157</v>
      </c>
      <c r="F182" s="1" t="n">
        <v>772.07556</v>
      </c>
      <c r="G182" s="2" t="n">
        <v>4.82338843041091</v>
      </c>
      <c r="H182" s="2" t="n">
        <v>79.0597552707837</v>
      </c>
      <c r="I182" s="2" t="n">
        <v>394.013044679573</v>
      </c>
      <c r="J182" s="2" t="n">
        <v>148.684302195058</v>
      </c>
      <c r="K182" s="2" t="n">
        <v>37.7639499279601</v>
      </c>
      <c r="L182" s="2" t="n">
        <v>21.2903300997926</v>
      </c>
      <c r="M182" s="2" t="n">
        <v>5.68463987817423</v>
      </c>
      <c r="N182" s="2" t="n">
        <v>3.98244831940342</v>
      </c>
      <c r="O182" s="2" t="n">
        <v>0</v>
      </c>
    </row>
    <row r="183" customFormat="false" ht="15" hidden="false" customHeight="false" outlineLevel="0" collapsed="false">
      <c r="A183" s="2" t="n">
        <v>410.64682</v>
      </c>
      <c r="B183" s="2" t="n">
        <v>959.84161</v>
      </c>
      <c r="C183" s="2" t="n">
        <v>409.73105752</v>
      </c>
      <c r="D183" s="2" t="n">
        <v>727.019257898299</v>
      </c>
      <c r="E183" s="1" t="n">
        <v>760.07169</v>
      </c>
      <c r="F183" s="1" t="n">
        <v>805.98373</v>
      </c>
      <c r="G183" s="2" t="n">
        <v>4.73748046360184</v>
      </c>
      <c r="H183" s="2" t="n">
        <v>74.3560225916232</v>
      </c>
      <c r="I183" s="2" t="n">
        <v>416.014507853792</v>
      </c>
      <c r="J183" s="2" t="n">
        <v>161.065445240998</v>
      </c>
      <c r="K183" s="2" t="n">
        <v>39.2328366922405</v>
      </c>
      <c r="L183" s="2" t="n">
        <v>21.7998090741125</v>
      </c>
      <c r="M183" s="2" t="n">
        <v>5.78200119794129</v>
      </c>
      <c r="N183" s="2" t="n">
        <v>4.03115478398947</v>
      </c>
      <c r="O183" s="2" t="n">
        <v>0</v>
      </c>
    </row>
    <row r="184" customFormat="false" ht="15" hidden="false" customHeight="false" outlineLevel="0" collapsed="false">
      <c r="A184" s="2" t="n">
        <v>411.18793</v>
      </c>
      <c r="B184" s="2" t="n">
        <v>910.53186</v>
      </c>
      <c r="C184" s="2" t="n">
        <v>410.27233944</v>
      </c>
      <c r="D184" s="2" t="n">
        <v>759.796889519121</v>
      </c>
      <c r="E184" s="1" t="n">
        <v>794.15937</v>
      </c>
      <c r="F184" s="1" t="n">
        <v>840.44395</v>
      </c>
      <c r="G184" s="2" t="n">
        <v>4.65390439063307</v>
      </c>
      <c r="H184" s="2" t="n">
        <v>69.8644933435241</v>
      </c>
      <c r="I184" s="2" t="n">
        <v>437.37389737684</v>
      </c>
      <c r="J184" s="2" t="n">
        <v>174.813530978285</v>
      </c>
      <c r="K184" s="2" t="n">
        <v>40.799691061057</v>
      </c>
      <c r="L184" s="2" t="n">
        <v>22.3286221439705</v>
      </c>
      <c r="M184" s="2" t="n">
        <v>5.88197710700108</v>
      </c>
      <c r="N184" s="2" t="n">
        <v>4.08077311780965</v>
      </c>
      <c r="O184" s="2" t="n">
        <v>0</v>
      </c>
    </row>
    <row r="185" customFormat="false" ht="15" hidden="false" customHeight="false" outlineLevel="0" collapsed="false">
      <c r="A185" s="2" t="n">
        <v>411.73123</v>
      </c>
      <c r="B185" s="2" t="n">
        <v>840.77386</v>
      </c>
      <c r="C185" s="2" t="n">
        <v>410.81362136</v>
      </c>
      <c r="D185" s="2" t="n">
        <v>793.50820556772</v>
      </c>
      <c r="E185" s="1" t="n">
        <v>829.29604</v>
      </c>
      <c r="F185" s="1" t="n">
        <v>875.60154</v>
      </c>
      <c r="G185" s="2" t="n">
        <v>4.5725743180307</v>
      </c>
      <c r="H185" s="2" t="n">
        <v>65.5856584230057</v>
      </c>
      <c r="I185" s="2" t="n">
        <v>457.815111559474</v>
      </c>
      <c r="J185" s="2" t="n">
        <v>190.066811461328</v>
      </c>
      <c r="K185" s="2" t="n">
        <v>42.4742419505502</v>
      </c>
      <c r="L185" s="2" t="n">
        <v>22.877815122309</v>
      </c>
      <c r="M185" s="2" t="n">
        <v>5.98466615965991</v>
      </c>
      <c r="N185" s="2" t="n">
        <v>4.1313265733633</v>
      </c>
      <c r="O185" s="2" t="n">
        <v>0</v>
      </c>
    </row>
    <row r="186" customFormat="false" ht="15" hidden="false" customHeight="false" outlineLevel="0" collapsed="false">
      <c r="A186" s="2" t="n">
        <v>412.27228</v>
      </c>
      <c r="B186" s="2" t="n">
        <v>834.47437</v>
      </c>
      <c r="C186" s="2" t="n">
        <v>411.35490328</v>
      </c>
      <c r="D186" s="2" t="n">
        <v>828.030356828808</v>
      </c>
      <c r="E186" s="1" t="n">
        <v>865.06528</v>
      </c>
      <c r="F186" s="1" t="n">
        <v>911.08693</v>
      </c>
      <c r="G186" s="2" t="n">
        <v>4.49340838587084</v>
      </c>
      <c r="H186" s="2" t="n">
        <v>61.5187067069867</v>
      </c>
      <c r="I186" s="2" t="n">
        <v>477.059812750122</v>
      </c>
      <c r="J186" s="2" t="n">
        <v>206.96946659126</v>
      </c>
      <c r="K186" s="2" t="n">
        <v>44.2674408267546</v>
      </c>
      <c r="L186" s="2" t="n">
        <v>23.4485105549895</v>
      </c>
      <c r="M186" s="2" t="n">
        <v>6.09017185169302</v>
      </c>
      <c r="N186" s="2" t="n">
        <v>4.18283916113217</v>
      </c>
      <c r="O186" s="2" t="n">
        <v>0</v>
      </c>
    </row>
    <row r="187" customFormat="false" ht="15" hidden="false" customHeight="false" outlineLevel="0" collapsed="false">
      <c r="A187" s="2" t="n">
        <v>412.81552</v>
      </c>
      <c r="B187" s="2" t="n">
        <v>883.93268</v>
      </c>
      <c r="C187" s="2" t="n">
        <v>411.8961852</v>
      </c>
      <c r="D187" s="2" t="n">
        <v>863.249136479253</v>
      </c>
      <c r="E187" s="1" t="n">
        <v>901.6075</v>
      </c>
      <c r="F187" s="1" t="n">
        <v>947.16491</v>
      </c>
      <c r="G187" s="2" t="n">
        <v>4.41632853530688</v>
      </c>
      <c r="H187" s="2" t="n">
        <v>57.6616405085902</v>
      </c>
      <c r="I187" s="2" t="n">
        <v>494.833892430246</v>
      </c>
      <c r="J187" s="2" t="n">
        <v>225.669797720728</v>
      </c>
      <c r="K187" s="2" t="n">
        <v>46.1916235217799</v>
      </c>
      <c r="L187" s="2" t="n">
        <v>24.0419151409378</v>
      </c>
      <c r="M187" s="2" t="n">
        <v>6.19860294172139</v>
      </c>
      <c r="N187" s="2" t="n">
        <v>4.23533567994232</v>
      </c>
      <c r="O187" s="2" t="n">
        <v>0</v>
      </c>
    </row>
    <row r="188" customFormat="false" ht="15" hidden="false" customHeight="false" outlineLevel="0" collapsed="false">
      <c r="A188" s="2" t="n">
        <v>413.35873</v>
      </c>
      <c r="B188" s="2" t="n">
        <v>957.84363</v>
      </c>
      <c r="C188" s="2" t="n">
        <v>412.43746712</v>
      </c>
      <c r="D188" s="2" t="n">
        <v>899.063708627262</v>
      </c>
      <c r="E188" s="1" t="n">
        <v>938.61775</v>
      </c>
      <c r="F188" s="1" t="n">
        <v>983.71119</v>
      </c>
      <c r="G188" s="2" t="n">
        <v>4.34126029214296</v>
      </c>
      <c r="H188" s="2" t="n">
        <v>54.0113933642068</v>
      </c>
      <c r="I188" s="2" t="n">
        <v>510.874202202325</v>
      </c>
      <c r="J188" s="2" t="n">
        <v>246.317919130934</v>
      </c>
      <c r="K188" s="2" t="n">
        <v>48.2606900263588</v>
      </c>
      <c r="L188" s="2" t="n">
        <v>24.6593280631361</v>
      </c>
      <c r="M188" s="2" t="n">
        <v>6.31007379937741</v>
      </c>
      <c r="N188" s="2" t="n">
        <v>4.28884174878145</v>
      </c>
      <c r="O188" s="2" t="n">
        <v>0</v>
      </c>
    </row>
    <row r="189" customFormat="false" ht="15" hidden="false" customHeight="false" outlineLevel="0" collapsed="false">
      <c r="A189" s="2" t="n">
        <v>413.89969</v>
      </c>
      <c r="B189" s="2" t="n">
        <v>991.3316</v>
      </c>
      <c r="C189" s="2" t="n">
        <v>412.97874904</v>
      </c>
      <c r="D189" s="2" t="n">
        <v>935.390858238847</v>
      </c>
      <c r="E189" s="1" t="n">
        <v>975.80355</v>
      </c>
      <c r="F189" s="1" t="n">
        <v>1020.62</v>
      </c>
      <c r="G189" s="2" t="n">
        <v>4.26813256514779</v>
      </c>
      <c r="H189" s="2" t="n">
        <v>50.5639484781154</v>
      </c>
      <c r="I189" s="2" t="n">
        <v>524.935317254614</v>
      </c>
      <c r="J189" s="2" t="n">
        <v>269.062917991302</v>
      </c>
      <c r="K189" s="2" t="n">
        <v>50.4903029634725</v>
      </c>
      <c r="L189" s="2" t="n">
        <v>25.3021503629762</v>
      </c>
      <c r="M189" s="2" t="n">
        <v>6.42470478306651</v>
      </c>
      <c r="N189" s="2" t="n">
        <v>4.34338384015291</v>
      </c>
      <c r="O189" s="2" t="n">
        <v>0</v>
      </c>
    </row>
    <row r="190" customFormat="false" ht="15" hidden="false" customHeight="false" outlineLevel="0" collapsed="false">
      <c r="A190" s="2" t="n">
        <v>414.44284</v>
      </c>
      <c r="B190" s="2" t="n">
        <v>985.95563</v>
      </c>
      <c r="C190" s="2" t="n">
        <v>413.52003096</v>
      </c>
      <c r="D190" s="2" t="n">
        <v>972.1684996063</v>
      </c>
      <c r="E190" s="1" t="n">
        <v>1013.3821</v>
      </c>
      <c r="F190" s="1" t="n">
        <v>1058.2398</v>
      </c>
      <c r="G190" s="2" t="n">
        <v>4.19687745792796</v>
      </c>
      <c r="H190" s="2" t="n">
        <v>47.3144562897808</v>
      </c>
      <c r="I190" s="2" t="n">
        <v>536.796084606916</v>
      </c>
      <c r="J190" s="2" t="n">
        <v>294.049468685621</v>
      </c>
      <c r="K190" s="2" t="n">
        <v>52.8981050893407</v>
      </c>
      <c r="L190" s="2" t="n">
        <v>25.9718955111774</v>
      </c>
      <c r="M190" s="2" t="n">
        <v>6.54262265048192</v>
      </c>
      <c r="N190" s="2" t="n">
        <v>4.39898931505399</v>
      </c>
      <c r="O190" s="2" t="n">
        <v>0</v>
      </c>
    </row>
    <row r="191" customFormat="false" ht="15" hidden="false" customHeight="false" outlineLevel="0" collapsed="false">
      <c r="A191" s="2" t="n">
        <v>414.98373</v>
      </c>
      <c r="B191" s="2" t="n">
        <v>1019.5166</v>
      </c>
      <c r="C191" s="2" t="n">
        <v>414.06131288</v>
      </c>
      <c r="D191" s="2" t="n">
        <v>1009.35819686248</v>
      </c>
      <c r="E191" s="1" t="n">
        <v>1051.0326</v>
      </c>
      <c r="F191" s="1" t="n">
        <v>1096.2835</v>
      </c>
      <c r="G191" s="2" t="n">
        <v>4.12743009328933</v>
      </c>
      <c r="H191" s="2" t="n">
        <v>44.2573497811851</v>
      </c>
      <c r="I191" s="2" t="n">
        <v>546.265705891582</v>
      </c>
      <c r="J191" s="2" t="n">
        <v>321.413906588308</v>
      </c>
      <c r="K191" s="2" t="n">
        <v>55.503955690829</v>
      </c>
      <c r="L191" s="2" t="n">
        <v>26.670201352188</v>
      </c>
      <c r="M191" s="2" t="n">
        <v>6.66396100543083</v>
      </c>
      <c r="N191" s="2" t="n">
        <v>4.45568645967155</v>
      </c>
      <c r="O191" s="2" t="n">
        <v>0</v>
      </c>
    </row>
    <row r="192" customFormat="false" ht="15" hidden="false" customHeight="false" outlineLevel="0" collapsed="false">
      <c r="A192" s="2" t="n">
        <v>415.52682</v>
      </c>
      <c r="B192" s="2" t="n">
        <v>1104.3713</v>
      </c>
      <c r="C192" s="2" t="n">
        <v>414.6025948</v>
      </c>
      <c r="D192" s="2" t="n">
        <v>1046.94648244724</v>
      </c>
      <c r="E192" s="1" t="n">
        <v>1089.1343</v>
      </c>
      <c r="F192" s="1" t="n">
        <v>1135.0526</v>
      </c>
      <c r="G192" s="2" t="n">
        <v>4.05972844911342</v>
      </c>
      <c r="H192" s="2" t="n">
        <v>41.3864563030634</v>
      </c>
      <c r="I192" s="2" t="n">
        <v>553.189114320314</v>
      </c>
      <c r="J192" s="2" t="n">
        <v>351.279789303284</v>
      </c>
      <c r="K192" s="2" t="n">
        <v>58.3301851365062</v>
      </c>
      <c r="L192" s="2" t="n">
        <v>27.3988436260846</v>
      </c>
      <c r="M192" s="2" t="n">
        <v>6.78886078498331</v>
      </c>
      <c r="N192" s="2" t="n">
        <v>4.51350452389367</v>
      </c>
      <c r="O192" s="2" t="n">
        <v>0</v>
      </c>
    </row>
    <row r="193" customFormat="false" ht="15" hidden="false" customHeight="false" outlineLevel="0" collapsed="false">
      <c r="A193" s="2" t="n">
        <v>416.06766</v>
      </c>
      <c r="B193" s="2" t="n">
        <v>1137.2604</v>
      </c>
      <c r="C193" s="2" t="n">
        <v>415.14387672</v>
      </c>
      <c r="D193" s="2" t="n">
        <v>1084.94480736216</v>
      </c>
      <c r="E193" s="1" t="n">
        <v>1127.5076</v>
      </c>
      <c r="F193" s="1" t="n">
        <v>1174.1961</v>
      </c>
      <c r="G193" s="2" t="n">
        <v>3.9937132048641</v>
      </c>
      <c r="H193" s="2" t="n">
        <v>38.6951048657967</v>
      </c>
      <c r="I193" s="2" t="n">
        <v>557.451427785351</v>
      </c>
      <c r="J193" s="2" t="n">
        <v>383.752999572623</v>
      </c>
      <c r="K193" s="2" t="n">
        <v>61.4018660775672</v>
      </c>
      <c r="L193" s="2" t="n">
        <v>28.1597513027315</v>
      </c>
      <c r="M193" s="2" t="n">
        <v>6.91747079148006</v>
      </c>
      <c r="N193" s="2" t="n">
        <v>4.57247376174347</v>
      </c>
      <c r="O193" s="2" t="n">
        <v>0</v>
      </c>
    </row>
    <row r="194" customFormat="false" ht="15" hidden="false" customHeight="false" outlineLevel="0" collapsed="false">
      <c r="A194" s="2" t="n">
        <v>416.61069</v>
      </c>
      <c r="B194" s="2" t="n">
        <v>1185.2784</v>
      </c>
      <c r="C194" s="2" t="n">
        <v>415.68515864</v>
      </c>
      <c r="D194" s="2" t="n">
        <v>1123.38801890588</v>
      </c>
      <c r="E194" s="1" t="n">
        <v>1166.6334</v>
      </c>
      <c r="F194" s="1" t="n">
        <v>1214.0041</v>
      </c>
      <c r="G194" s="2" t="n">
        <v>3.92932759791822</v>
      </c>
      <c r="H194" s="2" t="n">
        <v>36.1762280092194</v>
      </c>
      <c r="I194" s="2" t="n">
        <v>558.981293909062</v>
      </c>
      <c r="J194" s="2" t="n">
        <v>418.916472770701</v>
      </c>
      <c r="K194" s="2" t="n">
        <v>64.7470988728848</v>
      </c>
      <c r="L194" s="2" t="n">
        <v>28.9550239977278</v>
      </c>
      <c r="M194" s="2" t="n">
        <v>7.0499482745156</v>
      </c>
      <c r="N194" s="2" t="n">
        <v>4.63262547384767</v>
      </c>
      <c r="O194" s="2" t="n">
        <v>0</v>
      </c>
    </row>
    <row r="195" customFormat="false" ht="15" hidden="false" customHeight="false" outlineLevel="0" collapsed="false">
      <c r="A195" s="2" t="n">
        <v>417.15146</v>
      </c>
      <c r="B195" s="2" t="n">
        <v>1241.3186</v>
      </c>
      <c r="C195" s="2" t="n">
        <v>416.22644056</v>
      </c>
      <c r="D195" s="2" t="n">
        <v>1162.33133471088</v>
      </c>
      <c r="E195" s="1" t="n">
        <v>1206.3528</v>
      </c>
      <c r="F195" s="1" t="n">
        <v>1254.1464</v>
      </c>
      <c r="G195" s="2" t="n">
        <v>3.86651728898431</v>
      </c>
      <c r="H195" s="2" t="n">
        <v>33.8224575323849</v>
      </c>
      <c r="I195" s="2" t="n">
        <v>557.752986695662</v>
      </c>
      <c r="J195" s="2" t="n">
        <v>456.824662072816</v>
      </c>
      <c r="K195" s="2" t="n">
        <v>68.3973077216566</v>
      </c>
      <c r="L195" s="2" t="n">
        <v>29.7869517786175</v>
      </c>
      <c r="M195" s="2" t="n">
        <v>7.1864595686933</v>
      </c>
      <c r="N195" s="2" t="n">
        <v>4.69399205206085</v>
      </c>
      <c r="O195" s="2" t="n">
        <v>0</v>
      </c>
    </row>
    <row r="196" customFormat="false" ht="15" hidden="false" customHeight="false" outlineLevel="0" collapsed="false">
      <c r="A196" s="2" t="n">
        <v>417.69443</v>
      </c>
      <c r="B196" s="2" t="n">
        <v>1279.5522</v>
      </c>
      <c r="C196" s="2" t="n">
        <v>416.76772248</v>
      </c>
      <c r="D196" s="2" t="n">
        <v>1201.84586270214</v>
      </c>
      <c r="E196" s="1" t="n">
        <v>1247.1226</v>
      </c>
      <c r="F196" s="1" t="n">
        <v>1294.9942</v>
      </c>
      <c r="G196" s="2" t="n">
        <v>3.80523023593864</v>
      </c>
      <c r="H196" s="2" t="n">
        <v>31.6262135264114</v>
      </c>
      <c r="I196" s="2" t="n">
        <v>553.78716599098</v>
      </c>
      <c r="J196" s="2" t="n">
        <v>497.497884690333</v>
      </c>
      <c r="K196" s="2" t="n">
        <v>72.3875427251748</v>
      </c>
      <c r="L196" s="2" t="n">
        <v>30.658037713229</v>
      </c>
      <c r="M196" s="2" t="n">
        <v>7.32718079370163</v>
      </c>
      <c r="N196" s="2" t="n">
        <v>4.75660702637397</v>
      </c>
      <c r="O196" s="2" t="n">
        <v>0</v>
      </c>
    </row>
    <row r="197" customFormat="false" ht="15" hidden="false" customHeight="false" outlineLevel="0" collapsed="false">
      <c r="A197" s="2" t="n">
        <v>418.23514</v>
      </c>
      <c r="B197" s="2" t="n">
        <v>1301.2356</v>
      </c>
      <c r="C197" s="2" t="n">
        <v>417.3090044</v>
      </c>
      <c r="D197" s="2" t="n">
        <v>1242.01280070136</v>
      </c>
      <c r="E197" s="1" t="n">
        <v>1288.6841</v>
      </c>
      <c r="F197" s="1" t="n">
        <v>1336.2994</v>
      </c>
      <c r="G197" s="2" t="n">
        <v>3.74541657546289</v>
      </c>
      <c r="H197" s="2" t="n">
        <v>29.5797863082815</v>
      </c>
      <c r="I197" s="2" t="n">
        <v>547.150267434722</v>
      </c>
      <c r="J197" s="2" t="n">
        <v>540.916721413542</v>
      </c>
      <c r="K197" s="2" t="n">
        <v>76.7567816711477</v>
      </c>
      <c r="L197" s="2" t="n">
        <v>31.5710235598277</v>
      </c>
      <c r="M197" s="2" t="n">
        <v>7.4722986241327</v>
      </c>
      <c r="N197" s="2" t="n">
        <v>4.82050511424519</v>
      </c>
      <c r="O197" s="2" t="n">
        <v>0</v>
      </c>
    </row>
    <row r="198" customFormat="false" ht="15" hidden="false" customHeight="false" outlineLevel="0" collapsed="false">
      <c r="A198" s="2" t="n">
        <v>418.77805</v>
      </c>
      <c r="B198" s="2" t="n">
        <v>1360.1804</v>
      </c>
      <c r="C198" s="2" t="n">
        <v>417.85028632</v>
      </c>
      <c r="D198" s="2" t="n">
        <v>1282.91653191836</v>
      </c>
      <c r="E198" s="1" t="n">
        <v>1331.3961</v>
      </c>
      <c r="F198" s="1" t="n">
        <v>1378.5307</v>
      </c>
      <c r="G198" s="2" t="n">
        <v>3.68702851192141</v>
      </c>
      <c r="H198" s="2" t="n">
        <v>27.6754109987453</v>
      </c>
      <c r="I198" s="2" t="n">
        <v>537.952548869514</v>
      </c>
      <c r="J198" s="2" t="n">
        <v>587.016667323608</v>
      </c>
      <c r="K198" s="2" t="n">
        <v>81.5482237536268</v>
      </c>
      <c r="L198" s="2" t="n">
        <v>32.5289190510091</v>
      </c>
      <c r="M198" s="2" t="n">
        <v>7.62201113743481</v>
      </c>
      <c r="N198" s="2" t="n">
        <v>4.88572227250065</v>
      </c>
      <c r="O198" s="2" t="n">
        <v>0</v>
      </c>
    </row>
    <row r="199" customFormat="false" ht="15" hidden="false" customHeight="false" outlineLevel="0" collapsed="false">
      <c r="A199" s="2" t="n">
        <v>419.3187</v>
      </c>
      <c r="B199" s="2" t="n">
        <v>1393.7678</v>
      </c>
      <c r="C199" s="2" t="n">
        <v>418.39156824</v>
      </c>
      <c r="D199" s="2" t="n">
        <v>1324.63690839821</v>
      </c>
      <c r="E199" s="1" t="n">
        <v>1374.8694</v>
      </c>
      <c r="F199" s="1" t="n">
        <v>1421.4853</v>
      </c>
      <c r="G199" s="2" t="n">
        <v>3.6300202129619</v>
      </c>
      <c r="H199" s="2" t="n">
        <v>25.905334621517</v>
      </c>
      <c r="I199" s="2" t="n">
        <v>526.344876003219</v>
      </c>
      <c r="J199" s="2" t="n">
        <v>635.683252045837</v>
      </c>
      <c r="K199" s="2" t="n">
        <v>86.8095657336293</v>
      </c>
      <c r="L199" s="2" t="n">
        <v>33.535035279576</v>
      </c>
      <c r="M199" s="2" t="n">
        <v>7.77652874950176</v>
      </c>
      <c r="N199" s="2" t="n">
        <v>4.95229575196307</v>
      </c>
      <c r="O199" s="2" t="n">
        <v>0</v>
      </c>
    </row>
    <row r="200" customFormat="false" ht="15" hidden="false" customHeight="false" outlineLevel="0" collapsed="false">
      <c r="A200" s="2" t="n">
        <v>419.86154</v>
      </c>
      <c r="B200" s="2" t="n">
        <v>1472.0282</v>
      </c>
      <c r="C200" s="2" t="n">
        <v>418.93285016</v>
      </c>
      <c r="D200" s="2" t="n">
        <v>1367.24107863112</v>
      </c>
      <c r="E200" s="1" t="n">
        <v>1419.387</v>
      </c>
      <c r="F200" s="1" t="n">
        <v>1465.6445</v>
      </c>
      <c r="G200" s="2" t="n">
        <v>3.57434771136559</v>
      </c>
      <c r="H200" s="2" t="n">
        <v>24.2618757224668</v>
      </c>
      <c r="I200" s="2" t="n">
        <v>512.514382356226</v>
      </c>
      <c r="J200" s="2" t="n">
        <v>686.747861436026</v>
      </c>
      <c r="K200" s="2" t="n">
        <v>92.5932492468653</v>
      </c>
      <c r="L200" s="2" t="n">
        <v>34.5930227545443</v>
      </c>
      <c r="M200" s="2" t="n">
        <v>7.93607524864788</v>
      </c>
      <c r="N200" s="2" t="n">
        <v>5.02026415497767</v>
      </c>
      <c r="O200" s="2" t="n">
        <v>0</v>
      </c>
    </row>
    <row r="201" customFormat="false" ht="15" hidden="false" customHeight="false" outlineLevel="0" collapsed="false">
      <c r="A201" s="2" t="n">
        <v>420.40213</v>
      </c>
      <c r="B201" s="2" t="n">
        <v>1520.4213</v>
      </c>
      <c r="C201" s="2" t="n">
        <v>419.47413208</v>
      </c>
      <c r="D201" s="2" t="n">
        <v>1410.77526344041</v>
      </c>
      <c r="E201" s="1" t="n">
        <v>1464.5014</v>
      </c>
      <c r="F201" s="1" t="n">
        <v>1510.7151</v>
      </c>
      <c r="G201" s="2" t="n">
        <v>3.51996881271196</v>
      </c>
      <c r="H201" s="2" t="n">
        <v>22.7374766155529</v>
      </c>
      <c r="I201" s="2" t="n">
        <v>496.679183330651</v>
      </c>
      <c r="J201" s="2" t="n">
        <v>739.984497361196</v>
      </c>
      <c r="K201" s="2" t="n">
        <v>98.9566661261653</v>
      </c>
      <c r="L201" s="2" t="n">
        <v>35.70691475799</v>
      </c>
      <c r="M201" s="2" t="n">
        <v>8.10088894012324</v>
      </c>
      <c r="N201" s="2" t="n">
        <v>5.08966749601668</v>
      </c>
      <c r="O201" s="2" t="n">
        <v>0</v>
      </c>
    </row>
    <row r="202" customFormat="false" ht="15" hidden="false" customHeight="false" outlineLevel="0" collapsed="false">
      <c r="A202" s="2" t="n">
        <v>420.94492</v>
      </c>
      <c r="B202" s="2" t="n">
        <v>1541.8923</v>
      </c>
      <c r="C202" s="2" t="n">
        <v>420.015414</v>
      </c>
      <c r="D202" s="2" t="n">
        <v>1455.25691217356</v>
      </c>
      <c r="E202" s="1" t="n">
        <v>1510.5142</v>
      </c>
      <c r="F202" s="1" t="n">
        <v>1557.0421</v>
      </c>
      <c r="G202" s="2" t="n">
        <v>3.46684300845695</v>
      </c>
      <c r="H202" s="2" t="n">
        <v>21.324748456315</v>
      </c>
      <c r="I202" s="2" t="n">
        <v>479.082359286493</v>
      </c>
      <c r="J202" s="2" t="n">
        <v>795.107706752145</v>
      </c>
      <c r="K202" s="2" t="n">
        <v>105.962306792222</v>
      </c>
      <c r="L202" s="2" t="n">
        <v>36.8811766974681</v>
      </c>
      <c r="M202" s="2" t="n">
        <v>8.27122391490119</v>
      </c>
      <c r="N202" s="2" t="n">
        <v>5.16054726555812</v>
      </c>
      <c r="O202" s="2" t="n">
        <v>0</v>
      </c>
    </row>
    <row r="203" customFormat="false" ht="15" hidden="false" customHeight="false" outlineLevel="0" collapsed="false">
      <c r="A203" s="2" t="n">
        <v>421.48544</v>
      </c>
      <c r="B203" s="2" t="n">
        <v>1601.4336</v>
      </c>
      <c r="C203" s="2" t="n">
        <v>420.55669592</v>
      </c>
      <c r="D203" s="2" t="n">
        <v>1500.66767642639</v>
      </c>
      <c r="E203" s="1" t="n">
        <v>1556.9953</v>
      </c>
      <c r="F203" s="1" t="n">
        <v>1604.1102</v>
      </c>
      <c r="G203" s="2" t="n">
        <v>3.41493139405633</v>
      </c>
      <c r="H203" s="2" t="n">
        <v>20.0165094236805</v>
      </c>
      <c r="I203" s="2" t="n">
        <v>459.985446129153</v>
      </c>
      <c r="J203" s="2" t="n">
        <v>851.771894254482</v>
      </c>
      <c r="K203" s="2" t="n">
        <v>113.677835056926</v>
      </c>
      <c r="L203" s="2" t="n">
        <v>38.1207622124031</v>
      </c>
      <c r="M203" s="2" t="n">
        <v>8.44735145824105</v>
      </c>
      <c r="N203" s="2" t="n">
        <v>5.23294649744764</v>
      </c>
      <c r="O203" s="2" t="n">
        <v>0</v>
      </c>
    </row>
    <row r="204" customFormat="false" ht="15" hidden="false" customHeight="false" outlineLevel="0" collapsed="false">
      <c r="A204" s="2" t="n">
        <v>422.02814</v>
      </c>
      <c r="B204" s="2" t="n">
        <v>1621.3285</v>
      </c>
      <c r="C204" s="2" t="n">
        <v>421.09797784</v>
      </c>
      <c r="D204" s="2" t="n">
        <v>1546.9476196051</v>
      </c>
      <c r="E204" s="1" t="n">
        <v>1604.2754</v>
      </c>
      <c r="F204" s="1" t="n">
        <v>1652.0771</v>
      </c>
      <c r="G204" s="2" t="n">
        <v>3.36419659179375</v>
      </c>
      <c r="H204" s="2" t="n">
        <v>18.8058163567615</v>
      </c>
      <c r="I204" s="2" t="n">
        <v>439.661683183253</v>
      </c>
      <c r="J204" s="2" t="n">
        <v>909.572203990963</v>
      </c>
      <c r="K204" s="2" t="n">
        <v>122.176071172995</v>
      </c>
      <c r="L204" s="2" t="n">
        <v>39.4311768538714</v>
      </c>
      <c r="M204" s="2" t="n">
        <v>8.62956161549515</v>
      </c>
      <c r="N204" s="2" t="n">
        <v>5.30690983996829</v>
      </c>
      <c r="O204" s="2" t="n">
        <v>0</v>
      </c>
    </row>
    <row r="205" customFormat="false" ht="15" hidden="false" customHeight="false" outlineLevel="0" collapsed="false">
      <c r="A205" s="2" t="n">
        <v>422.56863</v>
      </c>
      <c r="B205" s="2" t="n">
        <v>1660.9673</v>
      </c>
      <c r="C205" s="2" t="n">
        <v>421.63925976</v>
      </c>
      <c r="D205" s="2" t="n">
        <v>1593.99103757659</v>
      </c>
      <c r="E205" s="1" t="n">
        <v>1651.8864</v>
      </c>
      <c r="F205" s="1" t="n">
        <v>1700.264</v>
      </c>
      <c r="G205" s="2" t="n">
        <v>3.31460267799982</v>
      </c>
      <c r="H205" s="2" t="n">
        <v>17.685990245669</v>
      </c>
      <c r="I205" s="2" t="n">
        <v>418.389266918541</v>
      </c>
      <c r="J205" s="2" t="n">
        <v>968.04711519708</v>
      </c>
      <c r="K205" s="2" t="n">
        <v>131.534863758975</v>
      </c>
      <c r="L205" s="2" t="n">
        <v>40.8185502126313</v>
      </c>
      <c r="M205" s="2" t="n">
        <v>8.81816493483382</v>
      </c>
      <c r="N205" s="2" t="n">
        <v>5.38248363086106</v>
      </c>
      <c r="O205" s="2" t="n">
        <v>0</v>
      </c>
    </row>
    <row r="206" customFormat="false" ht="15" hidden="false" customHeight="false" outlineLevel="0" collapsed="false">
      <c r="A206" s="2" t="n">
        <v>423.11127</v>
      </c>
      <c r="B206" s="2" t="n">
        <v>1745.361</v>
      </c>
      <c r="C206" s="2" t="n">
        <v>422.18054168</v>
      </c>
      <c r="D206" s="2" t="n">
        <v>1641.64419994815</v>
      </c>
      <c r="E206" s="1" t="n">
        <v>1700.059</v>
      </c>
      <c r="F206" s="1" t="n">
        <v>1748.7403</v>
      </c>
      <c r="G206" s="2" t="n">
        <v>3.26611511437257</v>
      </c>
      <c r="H206" s="2" t="n">
        <v>16.6506360148056</v>
      </c>
      <c r="I206" s="2" t="n">
        <v>396.444846041428</v>
      </c>
      <c r="J206" s="2" t="n">
        <v>1026.68284452796</v>
      </c>
      <c r="K206" s="2" t="n">
        <v>141.836830447707</v>
      </c>
      <c r="L206" s="2" t="n">
        <v>42.2897174163305</v>
      </c>
      <c r="M206" s="2" t="n">
        <v>9.01349440898668</v>
      </c>
      <c r="N206" s="2" t="n">
        <v>5.45971597655591</v>
      </c>
      <c r="O206" s="2" t="n">
        <v>0</v>
      </c>
    </row>
    <row r="207" customFormat="false" ht="15" hidden="false" customHeight="false" outlineLevel="0" collapsed="false">
      <c r="A207" s="2" t="n">
        <v>423.65167</v>
      </c>
      <c r="B207" s="2" t="n">
        <v>1771.0942</v>
      </c>
      <c r="C207" s="2" t="n">
        <v>422.7218236</v>
      </c>
      <c r="D207" s="2" t="n">
        <v>1689.70523605919</v>
      </c>
      <c r="E207" s="1" t="n">
        <v>1748.1629</v>
      </c>
      <c r="F207" s="1" t="n">
        <v>1796.7985</v>
      </c>
      <c r="G207" s="2" t="n">
        <v>3.21870068313089</v>
      </c>
      <c r="H207" s="2" t="n">
        <v>15.6936570644471</v>
      </c>
      <c r="I207" s="2" t="n">
        <v>374.097469895057</v>
      </c>
      <c r="J207" s="2" t="n">
        <v>1084.91958611681</v>
      </c>
      <c r="K207" s="2" t="n">
        <v>153.168946873943</v>
      </c>
      <c r="L207" s="2" t="n">
        <v>43.8523109491153</v>
      </c>
      <c r="M207" s="2" t="n">
        <v>9.21590764078858</v>
      </c>
      <c r="N207" s="2" t="n">
        <v>5.53865683589505</v>
      </c>
      <c r="O207" s="2" t="n">
        <v>0</v>
      </c>
    </row>
    <row r="208" customFormat="false" ht="15" hidden="false" customHeight="false" outlineLevel="0" collapsed="false">
      <c r="A208" s="2" t="n">
        <v>424.19427</v>
      </c>
      <c r="B208" s="2" t="n">
        <v>1823.3645</v>
      </c>
      <c r="C208" s="2" t="n">
        <v>423.26310552</v>
      </c>
      <c r="D208" s="2" t="n">
        <v>1737.92628875108</v>
      </c>
      <c r="E208" s="1" t="n">
        <v>1796.2583</v>
      </c>
      <c r="F208" s="1" t="n">
        <v>1844.5354</v>
      </c>
      <c r="G208" s="2" t="n">
        <v>3.17232742575348</v>
      </c>
      <c r="H208" s="2" t="n">
        <v>14.8092650527059</v>
      </c>
      <c r="I208" s="2" t="n">
        <v>351.603169910688</v>
      </c>
      <c r="J208" s="2" t="n">
        <v>1142.15955117292</v>
      </c>
      <c r="K208" s="2" t="n">
        <v>165.621964060159</v>
      </c>
      <c r="L208" s="2" t="n">
        <v>45.5148637599362</v>
      </c>
      <c r="M208" s="2" t="n">
        <v>9.42578926026505</v>
      </c>
      <c r="N208" s="2" t="n">
        <v>5.61935810865012</v>
      </c>
      <c r="O208" s="2" t="n">
        <v>0</v>
      </c>
    </row>
    <row r="209" customFormat="false" ht="15" hidden="false" customHeight="false" outlineLevel="0" collapsed="false">
      <c r="A209" s="2" t="n">
        <v>424.73462</v>
      </c>
      <c r="B209" s="2" t="n">
        <v>1875.0347</v>
      </c>
      <c r="C209" s="2" t="n">
        <v>423.80438744</v>
      </c>
      <c r="D209" s="2" t="n">
        <v>1786.01794765554</v>
      </c>
      <c r="E209" s="1" t="n">
        <v>1843.5379</v>
      </c>
      <c r="F209" s="1" t="n">
        <v>1891.2852</v>
      </c>
      <c r="G209" s="2" t="n">
        <v>3.12696458507325</v>
      </c>
      <c r="H209" s="2" t="n">
        <v>13.9919854062557</v>
      </c>
      <c r="I209" s="2" t="n">
        <v>329.200315315892</v>
      </c>
      <c r="J209" s="2" t="n">
        <v>1197.77669487885</v>
      </c>
      <c r="K209" s="2" t="n">
        <v>179.289635502614</v>
      </c>
      <c r="L209" s="2" t="n">
        <v>47.2869246134744</v>
      </c>
      <c r="M209" s="2" t="n">
        <v>9.6435536242174</v>
      </c>
      <c r="N209" s="2" t="n">
        <v>5.70187372916121</v>
      </c>
      <c r="O209" s="2" t="n">
        <v>0</v>
      </c>
    </row>
    <row r="210" customFormat="false" ht="15" hidden="false" customHeight="false" outlineLevel="0" collapsed="false">
      <c r="A210" s="2" t="n">
        <v>425.27493</v>
      </c>
      <c r="B210" s="2" t="n">
        <v>1911.0011</v>
      </c>
      <c r="C210" s="2" t="n">
        <v>424.34566936</v>
      </c>
      <c r="D210" s="2" t="n">
        <v>1833.6558581106</v>
      </c>
      <c r="E210" s="1" t="n">
        <v>1889.7372</v>
      </c>
      <c r="F210" s="1" t="n">
        <v>1936.9815</v>
      </c>
      <c r="G210" s="2" t="n">
        <v>3.08258255051484</v>
      </c>
      <c r="H210" s="2" t="n">
        <v>13.23665904568</v>
      </c>
      <c r="I210" s="2" t="n">
        <v>307.105841948468</v>
      </c>
      <c r="J210" s="2" t="n">
        <v>1251.12794295962</v>
      </c>
      <c r="K210" s="2" t="n">
        <v>194.267737415495</v>
      </c>
      <c r="L210" s="2" t="n">
        <v>49.1791865926118</v>
      </c>
      <c r="M210" s="2" t="n">
        <v>9.86964783276617</v>
      </c>
      <c r="N210" s="2" t="n">
        <v>5.78625976545014</v>
      </c>
      <c r="O210" s="2" t="n">
        <v>0</v>
      </c>
    </row>
    <row r="211" customFormat="false" ht="15" hidden="false" customHeight="false" outlineLevel="0" collapsed="false">
      <c r="A211" s="2" t="n">
        <v>425.81744</v>
      </c>
      <c r="B211" s="2" t="n">
        <v>1942.6659</v>
      </c>
      <c r="C211" s="2" t="n">
        <v>424.88695128</v>
      </c>
      <c r="D211" s="2" t="n">
        <v>1880.48928827511</v>
      </c>
      <c r="E211" s="1" t="n">
        <v>1934.5716</v>
      </c>
      <c r="F211" s="1" t="n">
        <v>1981.5327</v>
      </c>
      <c r="G211" s="2" t="n">
        <v>3.03915280627719</v>
      </c>
      <c r="H211" s="2" t="n">
        <v>12.5384408011716</v>
      </c>
      <c r="I211" s="2" t="n">
        <v>285.512409407507</v>
      </c>
      <c r="J211" s="2" t="n">
        <v>1301.56565730443</v>
      </c>
      <c r="K211" s="2" t="n">
        <v>210.652868754718</v>
      </c>
      <c r="L211" s="2" t="n">
        <v>51.2036295757152</v>
      </c>
      <c r="M211" s="2" t="n">
        <v>10.1045551010956</v>
      </c>
      <c r="N211" s="2" t="n">
        <v>5.87257452419024</v>
      </c>
      <c r="O211" s="2" t="n">
        <v>0</v>
      </c>
    </row>
    <row r="212" customFormat="false" ht="15" hidden="false" customHeight="false" outlineLevel="0" collapsed="false">
      <c r="A212" s="2" t="n">
        <v>426.3577</v>
      </c>
      <c r="B212" s="2" t="n">
        <v>1966.7937</v>
      </c>
      <c r="C212" s="2" t="n">
        <v>425.4282332</v>
      </c>
      <c r="D212" s="2" t="n">
        <v>1926.15133197836</v>
      </c>
      <c r="E212" s="1" t="n">
        <v>1977.2484</v>
      </c>
      <c r="F212" s="1" t="n">
        <v>2024.2651</v>
      </c>
      <c r="G212" s="2" t="n">
        <v>2.99664788227848</v>
      </c>
      <c r="H212" s="2" t="n">
        <v>11.8927949777439</v>
      </c>
      <c r="I212" s="2" t="n">
        <v>264.586499322593</v>
      </c>
      <c r="J212" s="2" t="n">
        <v>1348.45101334541</v>
      </c>
      <c r="K212" s="2" t="n">
        <v>228.541021882752</v>
      </c>
      <c r="L212" s="2" t="n">
        <v>53.3736773769427</v>
      </c>
      <c r="M212" s="2" t="n">
        <v>10.3487985286941</v>
      </c>
      <c r="N212" s="2" t="n">
        <v>5.96087866194597</v>
      </c>
      <c r="O212" s="2" t="n">
        <v>0</v>
      </c>
    </row>
    <row r="213" customFormat="false" ht="15" hidden="false" customHeight="false" outlineLevel="0" collapsed="false">
      <c r="A213" s="2" t="n">
        <v>426.90012</v>
      </c>
      <c r="B213" s="2" t="n">
        <v>2037.2716</v>
      </c>
      <c r="C213" s="2" t="n">
        <v>425.96951512</v>
      </c>
      <c r="D213" s="2" t="n">
        <v>1970.27033433575</v>
      </c>
      <c r="E213" s="1" t="n">
        <v>2017.7686</v>
      </c>
      <c r="F213" s="1" t="n">
        <v>2065.1711</v>
      </c>
      <c r="G213" s="2" t="n">
        <v>2.95504130769299</v>
      </c>
      <c r="H213" s="2" t="n">
        <v>11.2954885073172</v>
      </c>
      <c r="I213" s="2" t="n">
        <v>244.467428386079</v>
      </c>
      <c r="J213" s="2" t="n">
        <v>1391.16790539048</v>
      </c>
      <c r="K213" s="2" t="n">
        <v>248.025920084467</v>
      </c>
      <c r="L213" s="2" t="n">
        <v>55.7043700438816</v>
      </c>
      <c r="M213" s="2" t="n">
        <v>10.6029453126978</v>
      </c>
      <c r="N213" s="2" t="n">
        <v>6.0512353031295</v>
      </c>
      <c r="O213" s="2" t="n">
        <v>0</v>
      </c>
    </row>
    <row r="214" customFormat="false" ht="15" hidden="false" customHeight="false" outlineLevel="0" collapsed="false">
      <c r="A214" s="2" t="n">
        <v>427.44034</v>
      </c>
      <c r="B214" s="2" t="n">
        <v>2017.3545</v>
      </c>
      <c r="C214" s="2" t="n">
        <v>426.51079704</v>
      </c>
      <c r="D214" s="2" t="n">
        <v>2012.48205645408</v>
      </c>
      <c r="E214" s="1" t="n">
        <v>2055.5495</v>
      </c>
      <c r="F214" s="1" t="n">
        <v>2103.5354</v>
      </c>
      <c r="G214" s="2" t="n">
        <v>2.91430756692123</v>
      </c>
      <c r="H214" s="2" t="n">
        <v>10.742582099097</v>
      </c>
      <c r="I214" s="2" t="n">
        <v>225.267215722929</v>
      </c>
      <c r="J214" s="2" t="n">
        <v>1429.13695330868</v>
      </c>
      <c r="K214" s="2" t="n">
        <v>269.197124590423</v>
      </c>
      <c r="L214" s="2" t="n">
        <v>58.2125515443799</v>
      </c>
      <c r="M214" s="2" t="n">
        <v>10.8676114564868</v>
      </c>
      <c r="N214" s="2" t="n">
        <v>6.14371016516241</v>
      </c>
      <c r="O214" s="2" t="n">
        <v>0</v>
      </c>
    </row>
    <row r="215" customFormat="false" ht="15" hidden="false" customHeight="false" outlineLevel="0" collapsed="false">
      <c r="A215" s="2" t="n">
        <v>427.9805</v>
      </c>
      <c r="B215" s="2" t="n">
        <v>2109.2207</v>
      </c>
      <c r="C215" s="2" t="n">
        <v>427.05207896</v>
      </c>
      <c r="D215" s="2" t="n">
        <v>2052.44204882859</v>
      </c>
      <c r="E215" s="1" t="n">
        <v>2090.5741</v>
      </c>
      <c r="F215" s="1" t="n">
        <v>2139.1447</v>
      </c>
      <c r="G215" s="2" t="n">
        <v>2.87442205784647</v>
      </c>
      <c r="H215" s="2" t="n">
        <v>10.2304197706438</v>
      </c>
      <c r="I215" s="2" t="n">
        <v>207.071216446468</v>
      </c>
      <c r="J215" s="2" t="n">
        <v>1461.82915785337</v>
      </c>
      <c r="K215" s="2" t="n">
        <v>292.137921245848</v>
      </c>
      <c r="L215" s="2" t="n">
        <v>60.91707273363</v>
      </c>
      <c r="M215" s="2" t="n">
        <v>11.1434670294246</v>
      </c>
      <c r="N215" s="2" t="n">
        <v>6.23837169136684</v>
      </c>
      <c r="O215" s="2" t="n">
        <v>0</v>
      </c>
    </row>
    <row r="216" customFormat="false" ht="15" hidden="false" customHeight="false" outlineLevel="0" collapsed="false">
      <c r="A216" s="2" t="n">
        <v>428.52283</v>
      </c>
      <c r="B216" s="2" t="n">
        <v>2186.0586</v>
      </c>
      <c r="C216" s="2" t="n">
        <v>427.59336088</v>
      </c>
      <c r="D216" s="2" t="n">
        <v>2089.83768313887</v>
      </c>
      <c r="E216" s="1" t="n">
        <v>2122.8338</v>
      </c>
      <c r="F216" s="1" t="n">
        <v>2171.8007</v>
      </c>
      <c r="G216" s="2" t="n">
        <v>2.83536105224052</v>
      </c>
      <c r="H216" s="2" t="n">
        <v>9.75561711089927</v>
      </c>
      <c r="I216" s="2" t="n">
        <v>189.939412637785</v>
      </c>
      <c r="J216" s="2" t="n">
        <v>1488.77874468289</v>
      </c>
      <c r="K216" s="2" t="n">
        <v>316.923005360401</v>
      </c>
      <c r="L216" s="2" t="n">
        <v>63.8390090639774</v>
      </c>
      <c r="M216" s="2" t="n">
        <v>11.4312420385126</v>
      </c>
      <c r="N216" s="2" t="n">
        <v>6.33529119216326</v>
      </c>
      <c r="O216" s="2" t="n">
        <v>0</v>
      </c>
    </row>
    <row r="217" customFormat="false" ht="15" hidden="false" customHeight="false" outlineLevel="0" collapsed="false">
      <c r="A217" s="2" t="n">
        <v>429.06293</v>
      </c>
      <c r="B217" s="2" t="n">
        <v>2151.324</v>
      </c>
      <c r="C217" s="2" t="n">
        <v>428.1346428</v>
      </c>
      <c r="D217" s="2" t="n">
        <v>2124.39930040282</v>
      </c>
      <c r="E217" s="1" t="n">
        <v>2151.9538</v>
      </c>
      <c r="F217" s="1" t="n">
        <v>2201.0055</v>
      </c>
      <c r="G217" s="2" t="n">
        <v>2.79710165819047</v>
      </c>
      <c r="H217" s="2" t="n">
        <v>9.31504859405396</v>
      </c>
      <c r="I217" s="2" t="n">
        <v>173.908239759766</v>
      </c>
      <c r="J217" s="2" t="n">
        <v>1509.5947500385</v>
      </c>
      <c r="K217" s="2" t="n">
        <v>343.615992404378</v>
      </c>
      <c r="L217" s="2" t="n">
        <v>67.0018919750431</v>
      </c>
      <c r="M217" s="2" t="n">
        <v>11.7317329776916</v>
      </c>
      <c r="N217" s="2" t="n">
        <v>6.43454299519726</v>
      </c>
      <c r="O217" s="2" t="n">
        <v>0</v>
      </c>
    </row>
    <row r="218" customFormat="false" ht="15" hidden="false" customHeight="false" outlineLevel="0" collapsed="false">
      <c r="A218" s="2" t="n">
        <v>429.60522</v>
      </c>
      <c r="B218" s="2" t="n">
        <v>2242.8572</v>
      </c>
      <c r="C218" s="2" t="n">
        <v>428.67592472</v>
      </c>
      <c r="D218" s="2" t="n">
        <v>2155.90996956153</v>
      </c>
      <c r="E218" s="1" t="n">
        <v>2178.0694</v>
      </c>
      <c r="F218" s="1" t="n">
        <v>2226.8828</v>
      </c>
      <c r="G218" s="2" t="n">
        <v>2.75962178442791</v>
      </c>
      <c r="H218" s="2" t="n">
        <v>8.90583423029788</v>
      </c>
      <c r="I218" s="2" t="n">
        <v>158.992820480034</v>
      </c>
      <c r="J218" s="2" t="n">
        <v>1523.97093422683</v>
      </c>
      <c r="K218" s="2" t="n">
        <v>372.266791835846</v>
      </c>
      <c r="L218" s="2" t="n">
        <v>70.4319522735477</v>
      </c>
      <c r="M218" s="2" t="n">
        <v>12.0458101254686</v>
      </c>
      <c r="N218" s="2" t="n">
        <v>6.53620460507665</v>
      </c>
      <c r="O218" s="2" t="n">
        <v>0</v>
      </c>
    </row>
    <row r="219" customFormat="false" ht="15" hidden="false" customHeight="false" outlineLevel="0" collapsed="false">
      <c r="A219" s="2" t="n">
        <v>430.14526</v>
      </c>
      <c r="B219" s="2" t="n">
        <v>2282.7341</v>
      </c>
      <c r="C219" s="2" t="n">
        <v>429.21720664</v>
      </c>
      <c r="D219" s="2" t="n">
        <v>2184.21341266859</v>
      </c>
      <c r="E219" s="1" t="n">
        <v>2200.8779</v>
      </c>
      <c r="F219" s="1" t="n">
        <v>2249.2306</v>
      </c>
      <c r="G219" s="2" t="n">
        <v>2.72290010644908</v>
      </c>
      <c r="H219" s="2" t="n">
        <v>8.52532580684478</v>
      </c>
      <c r="I219" s="2" t="n">
        <v>145.189478442059</v>
      </c>
      <c r="J219" s="2" t="n">
        <v>1531.69366155302</v>
      </c>
      <c r="K219" s="2" t="n">
        <v>402.908891144446</v>
      </c>
      <c r="L219" s="2" t="n">
        <v>74.1583730759403</v>
      </c>
      <c r="M219" s="2" t="n">
        <v>12.3744256663674</v>
      </c>
      <c r="N219" s="2" t="n">
        <v>6.64035687346302</v>
      </c>
      <c r="O219" s="2" t="n">
        <v>0</v>
      </c>
    </row>
    <row r="220" customFormat="false" ht="15" hidden="false" customHeight="false" outlineLevel="0" collapsed="false">
      <c r="A220" s="2" t="n">
        <v>430.68527</v>
      </c>
      <c r="B220" s="2" t="n">
        <v>2248.6428</v>
      </c>
      <c r="C220" s="2" t="n">
        <v>429.75848856</v>
      </c>
      <c r="D220" s="2" t="n">
        <v>2209.21973759898</v>
      </c>
      <c r="E220" s="1" t="n">
        <v>2220.4344</v>
      </c>
      <c r="F220" s="1" t="n">
        <v>2268.2813</v>
      </c>
      <c r="G220" s="2" t="n">
        <v>2.68691603432216</v>
      </c>
      <c r="H220" s="2" t="n">
        <v>8.17109294074485</v>
      </c>
      <c r="I220" s="2" t="n">
        <v>132.478410795684</v>
      </c>
      <c r="J220" s="2" t="n">
        <v>1532.64745507255</v>
      </c>
      <c r="K220" s="2" t="n">
        <v>435.556606818299</v>
      </c>
      <c r="L220" s="2" t="n">
        <v>78.2135490407634</v>
      </c>
      <c r="M220" s="2" t="n">
        <v>12.7186227162841</v>
      </c>
      <c r="N220" s="2" t="n">
        <v>6.74708418032772</v>
      </c>
      <c r="O220" s="2" t="n">
        <v>0</v>
      </c>
    </row>
    <row r="221" customFormat="false" ht="15" hidden="false" customHeight="false" outlineLevel="0" collapsed="false">
      <c r="A221" s="2" t="n">
        <v>431.22745</v>
      </c>
      <c r="B221" s="2" t="n">
        <v>2240.6084</v>
      </c>
      <c r="C221" s="2" t="n">
        <v>430.29977048</v>
      </c>
      <c r="D221" s="2" t="n">
        <v>2230.90872196094</v>
      </c>
      <c r="E221" s="1" t="n">
        <v>2236.7999</v>
      </c>
      <c r="F221" s="1" t="n">
        <v>2284.291</v>
      </c>
      <c r="G221" s="2" t="n">
        <v>2.65164968208519</v>
      </c>
      <c r="H221" s="2" t="n">
        <v>7.84090913435325</v>
      </c>
      <c r="I221" s="2" t="n">
        <v>120.826409173495</v>
      </c>
      <c r="J221" s="2" t="n">
        <v>1526.81801837251</v>
      </c>
      <c r="K221" s="2" t="n">
        <v>470.202367971491</v>
      </c>
      <c r="L221" s="2" t="n">
        <v>82.6333476637644</v>
      </c>
      <c r="M221" s="2" t="n">
        <v>13.0795453359732</v>
      </c>
      <c r="N221" s="2" t="n">
        <v>6.85647462726296</v>
      </c>
      <c r="O221" s="2" t="n">
        <v>0</v>
      </c>
    </row>
    <row r="222" customFormat="false" ht="15" hidden="false" customHeight="false" outlineLevel="0" collapsed="false">
      <c r="A222" s="2" t="n">
        <v>431.7674</v>
      </c>
      <c r="B222" s="2" t="n">
        <v>2278.5229</v>
      </c>
      <c r="C222" s="2" t="n">
        <v>430.8410524</v>
      </c>
      <c r="D222" s="2" t="n">
        <v>2249.33050709097</v>
      </c>
      <c r="E222" s="1" t="n">
        <v>2249.9361</v>
      </c>
      <c r="F222" s="1" t="n">
        <v>2297.3646</v>
      </c>
      <c r="G222" s="2" t="n">
        <v>2.61708183864336</v>
      </c>
      <c r="H222" s="2" t="n">
        <v>7.53273799528131</v>
      </c>
      <c r="I222" s="2" t="n">
        <v>110.189533064593</v>
      </c>
      <c r="J222" s="2" t="n">
        <v>1514.29261060611</v>
      </c>
      <c r="K222" s="2" t="n">
        <v>506.814106368004</v>
      </c>
      <c r="L222" s="2" t="n">
        <v>87.4573673540619</v>
      </c>
      <c r="M222" s="2" t="n">
        <v>13.4584496204541</v>
      </c>
      <c r="N222" s="2" t="n">
        <v>6.96862024382159</v>
      </c>
      <c r="O222" s="2" t="n">
        <v>0</v>
      </c>
    </row>
    <row r="223" customFormat="false" ht="15" hidden="false" customHeight="false" outlineLevel="0" collapsed="false">
      <c r="A223" s="2" t="n">
        <v>432.30954</v>
      </c>
      <c r="B223" s="2" t="n">
        <v>2317.5273</v>
      </c>
      <c r="C223" s="2" t="n">
        <v>431.38233432</v>
      </c>
      <c r="D223" s="2" t="n">
        <v>2264.60368239487</v>
      </c>
      <c r="E223" s="1" t="n">
        <v>2260.1626</v>
      </c>
      <c r="F223" s="1" t="n">
        <v>2307.8472</v>
      </c>
      <c r="G223" s="2" t="n">
        <v>2.58319394008152</v>
      </c>
      <c r="H223" s="2" t="n">
        <v>7.2447197555011</v>
      </c>
      <c r="I223" s="2" t="n">
        <v>100.51565596237</v>
      </c>
      <c r="J223" s="2" t="n">
        <v>1495.25776062422</v>
      </c>
      <c r="K223" s="2" t="n">
        <v>545.332833083265</v>
      </c>
      <c r="L223" s="2" t="n">
        <v>92.7291858666072</v>
      </c>
      <c r="M223" s="2" t="n">
        <v>13.8567159548641</v>
      </c>
      <c r="N223" s="2" t="n">
        <v>7.08361720795406</v>
      </c>
      <c r="O223" s="2" t="n">
        <v>0</v>
      </c>
    </row>
    <row r="224" customFormat="false" ht="15" hidden="false" customHeight="false" outlineLevel="0" collapsed="false">
      <c r="A224" s="2" t="n">
        <v>432.84943</v>
      </c>
      <c r="B224" s="2" t="n">
        <v>2247.1052</v>
      </c>
      <c r="C224" s="2" t="n">
        <v>431.92361624</v>
      </c>
      <c r="D224" s="2" t="n">
        <v>2276.9108613557</v>
      </c>
      <c r="E224" s="1" t="n">
        <v>2267.7198</v>
      </c>
      <c r="F224" s="1" t="n">
        <v>2315.8782</v>
      </c>
      <c r="G224" s="2" t="n">
        <v>2.54996804331239</v>
      </c>
      <c r="H224" s="2" t="n">
        <v>6.9751581992048</v>
      </c>
      <c r="I224" s="2" t="n">
        <v>91.7468220812722</v>
      </c>
      <c r="J224" s="2" t="n">
        <v>1469.99440636652</v>
      </c>
      <c r="K224" s="2" t="n">
        <v>585.670486600746</v>
      </c>
      <c r="L224" s="2" t="n">
        <v>98.4965914539805</v>
      </c>
      <c r="M224" s="2" t="n">
        <v>14.2758625289442</v>
      </c>
      <c r="N224" s="2" t="n">
        <v>7.20156608171977</v>
      </c>
      <c r="O224" s="2" t="n">
        <v>0</v>
      </c>
    </row>
    <row r="225" customFormat="false" ht="15" hidden="false" customHeight="false" outlineLevel="0" collapsed="false">
      <c r="A225" s="2" t="n">
        <v>433.38928</v>
      </c>
      <c r="B225" s="2" t="n">
        <v>2309.5945</v>
      </c>
      <c r="C225" s="2" t="n">
        <v>432.46489816</v>
      </c>
      <c r="D225" s="2" t="n">
        <v>2286.49196486979</v>
      </c>
      <c r="E225" s="1" t="n">
        <v>2273.0601</v>
      </c>
      <c r="F225" s="1" t="n">
        <v>2321.7308</v>
      </c>
      <c r="G225" s="2" t="n">
        <v>2.51738680098594</v>
      </c>
      <c r="H225" s="2" t="n">
        <v>6.72250808615697</v>
      </c>
      <c r="I225" s="2" t="n">
        <v>83.8213688098188</v>
      </c>
      <c r="J225" s="2" t="n">
        <v>1438.87064174338</v>
      </c>
      <c r="K225" s="2" t="n">
        <v>627.708139317784</v>
      </c>
      <c r="L225" s="2" t="n">
        <v>104.811787845432</v>
      </c>
      <c r="M225" s="2" t="n">
        <v>14.7175602026633</v>
      </c>
      <c r="N225" s="2" t="n">
        <v>7.32257206356751</v>
      </c>
      <c r="O225" s="2" t="n">
        <v>0</v>
      </c>
    </row>
    <row r="226" customFormat="false" ht="15" hidden="false" customHeight="false" outlineLevel="0" collapsed="false">
      <c r="A226" s="2" t="n">
        <v>433.9313</v>
      </c>
      <c r="B226" s="2" t="n">
        <v>2269.6907</v>
      </c>
      <c r="C226" s="2" t="n">
        <v>433.00618008</v>
      </c>
      <c r="D226" s="2" t="n">
        <v>2293.63552929058</v>
      </c>
      <c r="E226" s="1" t="n">
        <v>2276.6316</v>
      </c>
      <c r="F226" s="1" t="n">
        <v>2325.671</v>
      </c>
      <c r="G226" s="2" t="n">
        <v>2.48543343759099</v>
      </c>
      <c r="H226" s="2" t="n">
        <v>6.48536313669113</v>
      </c>
      <c r="I226" s="2" t="n">
        <v>76.6757865261678</v>
      </c>
      <c r="J226" s="2" t="n">
        <v>1402.33234036805</v>
      </c>
      <c r="K226" s="2" t="n">
        <v>671.294648852252</v>
      </c>
      <c r="L226" s="2" t="n">
        <v>111.731562897083</v>
      </c>
      <c r="M226" s="2" t="n">
        <v>15.1836488141252</v>
      </c>
      <c r="N226" s="2" t="n">
        <v>7.44674525861197</v>
      </c>
      <c r="O226" s="2" t="n">
        <v>0</v>
      </c>
    </row>
    <row r="227" customFormat="false" ht="15" hidden="false" customHeight="false" outlineLevel="0" collapsed="false">
      <c r="A227" s="2" t="n">
        <v>434.4711</v>
      </c>
      <c r="B227" s="2" t="n">
        <v>2286.616</v>
      </c>
      <c r="C227" s="2" t="n">
        <v>433.547462</v>
      </c>
      <c r="D227" s="2" t="n">
        <v>2298.66844057908</v>
      </c>
      <c r="E227" s="1" t="n">
        <v>2278.8263</v>
      </c>
      <c r="F227" s="1" t="n">
        <v>2327.9743</v>
      </c>
      <c r="G227" s="2" t="n">
        <v>2.45409172668313</v>
      </c>
      <c r="H227" s="2" t="n">
        <v>6.26244462618393</v>
      </c>
      <c r="I227" s="2" t="n">
        <v>70.2463022782518</v>
      </c>
      <c r="J227" s="2" t="n">
        <v>1360.89199953907</v>
      </c>
      <c r="K227" s="2" t="n">
        <v>716.245836896294</v>
      </c>
      <c r="L227" s="2" t="n">
        <v>119.317409526577</v>
      </c>
      <c r="M227" s="2" t="n">
        <v>15.6761550175304</v>
      </c>
      <c r="N227" s="2" t="n">
        <v>7.57420096848841</v>
      </c>
      <c r="O227" s="2" t="n">
        <v>0</v>
      </c>
    </row>
    <row r="228" customFormat="false" ht="15" hidden="false" customHeight="false" outlineLevel="0" collapsed="false">
      <c r="A228" s="2" t="n">
        <v>435.01086</v>
      </c>
      <c r="B228" s="2" t="n">
        <v>2302.7078</v>
      </c>
      <c r="C228" s="2" t="n">
        <v>434.08874392</v>
      </c>
      <c r="D228" s="2" t="n">
        <v>2301.94455829753</v>
      </c>
      <c r="E228" s="1" t="n">
        <v>2280.0272</v>
      </c>
      <c r="F228" s="1" t="n">
        <v>2329.0337</v>
      </c>
      <c r="G228" s="2" t="n">
        <v>2.42334596917833</v>
      </c>
      <c r="H228" s="2" t="n">
        <v>6.05259062076223</v>
      </c>
      <c r="I228" s="2" t="n">
        <v>64.470186658626</v>
      </c>
      <c r="J228" s="2" t="n">
        <v>1315.11620546464</v>
      </c>
      <c r="K228" s="2" t="n">
        <v>762.344271450222</v>
      </c>
      <c r="L228" s="2" t="n">
        <v>127.635586398362</v>
      </c>
      <c r="M228" s="2" t="n">
        <v>16.1973117332001</v>
      </c>
      <c r="N228" s="2" t="n">
        <v>7.70506000253094</v>
      </c>
      <c r="O228" s="2" t="n">
        <v>0</v>
      </c>
    </row>
    <row r="229" customFormat="false" ht="15" hidden="false" customHeight="false" outlineLevel="0" collapsed="false">
      <c r="A229" s="2" t="n">
        <v>435.5528</v>
      </c>
      <c r="B229" s="2" t="n">
        <v>2337.0986</v>
      </c>
      <c r="C229" s="2" t="n">
        <v>434.63002584</v>
      </c>
      <c r="D229" s="2" t="n">
        <v>2303.83273116109</v>
      </c>
      <c r="E229" s="1" t="n">
        <v>2280.5286</v>
      </c>
      <c r="F229" s="1" t="n">
        <v>2329.2835</v>
      </c>
      <c r="G229" s="2" t="n">
        <v>2.39318097265446</v>
      </c>
      <c r="H229" s="2" t="n">
        <v>5.85474587206769</v>
      </c>
      <c r="I229" s="2" t="n">
        <v>59.2867937179047</v>
      </c>
      <c r="J229" s="2" t="n">
        <v>1265.61215947808</v>
      </c>
      <c r="K229" s="2" t="n">
        <v>809.339718004817</v>
      </c>
      <c r="L229" s="2" t="n">
        <v>136.757104820255</v>
      </c>
      <c r="M229" s="2" t="n">
        <v>16.7495792831005</v>
      </c>
      <c r="N229" s="2" t="n">
        <v>7.8394490122139</v>
      </c>
      <c r="O229" s="2" t="n">
        <v>0</v>
      </c>
    </row>
    <row r="230" customFormat="false" ht="15" hidden="false" customHeight="false" outlineLevel="0" collapsed="false">
      <c r="A230" s="2" t="n">
        <v>436.0925</v>
      </c>
      <c r="B230" s="2" t="n">
        <v>2300.9612</v>
      </c>
      <c r="C230" s="2" t="n">
        <v>435.17130776</v>
      </c>
      <c r="D230" s="2" t="n">
        <v>2304.70471821762</v>
      </c>
      <c r="E230" s="1" t="n">
        <v>2280.5535</v>
      </c>
      <c r="F230" s="1" t="n">
        <v>2329.192</v>
      </c>
      <c r="G230" s="2" t="n">
        <v>2.36358203160712</v>
      </c>
      <c r="H230" s="2" t="n">
        <v>5.66795237701982</v>
      </c>
      <c r="I230" s="2" t="n">
        <v>54.6383518712128</v>
      </c>
      <c r="J230" s="2" t="n">
        <v>1213.01372362243</v>
      </c>
      <c r="K230" s="2" t="n">
        <v>856.950311678149</v>
      </c>
      <c r="L230" s="2" t="n">
        <v>146.757627512671</v>
      </c>
      <c r="M230" s="2" t="n">
        <v>17.3356682735205</v>
      </c>
      <c r="N230" s="2" t="n">
        <v>7.97750085101334</v>
      </c>
      <c r="O230" s="2" t="n">
        <v>0</v>
      </c>
    </row>
    <row r="231" customFormat="false" ht="15" hidden="false" customHeight="false" outlineLevel="0" collapsed="false">
      <c r="A231" s="2" t="n">
        <v>436.63217</v>
      </c>
      <c r="B231" s="2" t="n">
        <v>2304.9387</v>
      </c>
      <c r="C231" s="2" t="n">
        <v>435.71258968</v>
      </c>
      <c r="D231" s="2" t="n">
        <v>2304.9235166349</v>
      </c>
      <c r="E231" s="1" t="n">
        <v>2280.2932</v>
      </c>
      <c r="F231" s="1" t="n">
        <v>2329.2156</v>
      </c>
      <c r="G231" s="2" t="n">
        <v>2.33453490860892</v>
      </c>
      <c r="H231" s="2" t="n">
        <v>5.49134059854474</v>
      </c>
      <c r="I231" s="2" t="n">
        <v>50.4705295208003</v>
      </c>
      <c r="J231" s="2" t="n">
        <v>1157.96744232741</v>
      </c>
      <c r="K231" s="2" t="n">
        <v>904.864485657043</v>
      </c>
      <c r="L231" s="2" t="n">
        <v>157.717264389314</v>
      </c>
      <c r="M231" s="2" t="n">
        <v>17.9585642710927</v>
      </c>
      <c r="N231" s="2" t="n">
        <v>8.11935496208436</v>
      </c>
      <c r="O231" s="2" t="n">
        <v>0</v>
      </c>
    </row>
    <row r="232" customFormat="false" ht="15" hidden="false" customHeight="false" outlineLevel="0" collapsed="false">
      <c r="A232" s="2" t="n">
        <v>437.17404</v>
      </c>
      <c r="B232" s="2" t="n">
        <v>2314.7473</v>
      </c>
      <c r="C232" s="2" t="n">
        <v>436.2538716</v>
      </c>
      <c r="D232" s="2" t="n">
        <v>2304.83256009687</v>
      </c>
      <c r="E232" s="1" t="n">
        <v>2279.9414</v>
      </c>
      <c r="F232" s="1" t="n">
        <v>2329.7359</v>
      </c>
      <c r="G232" s="2" t="n">
        <v>2.30602581632475</v>
      </c>
      <c r="H232" s="2" t="n">
        <v>5.32412133502255</v>
      </c>
      <c r="I232" s="2" t="n">
        <v>46.7328027231879</v>
      </c>
      <c r="J232" s="2" t="n">
        <v>1101.11897590816</v>
      </c>
      <c r="K232" s="2" t="n">
        <v>952.743671902771</v>
      </c>
      <c r="L232" s="2" t="n">
        <v>169.720250316174</v>
      </c>
      <c r="M232" s="2" t="n">
        <v>18.6215542987937</v>
      </c>
      <c r="N232" s="2" t="n">
        <v>8.26515779643396</v>
      </c>
      <c r="O232" s="2" t="n">
        <v>0</v>
      </c>
    </row>
    <row r="233" customFormat="false" ht="15" hidden="false" customHeight="false" outlineLevel="0" collapsed="false">
      <c r="A233" s="2" t="n">
        <v>437.71365</v>
      </c>
      <c r="B233" s="2" t="n">
        <v>2280.5281</v>
      </c>
      <c r="C233" s="2" t="n">
        <v>436.79515352</v>
      </c>
      <c r="D233" s="2" t="n">
        <v>2304.74619373764</v>
      </c>
      <c r="E233" s="1" t="n">
        <v>2279.7422</v>
      </c>
      <c r="F233" s="1" t="n">
        <v>2331</v>
      </c>
      <c r="G233" s="2" t="n">
        <v>2.27804140033832</v>
      </c>
      <c r="H233" s="2" t="n">
        <v>5.16557821960078</v>
      </c>
      <c r="I233" s="2" t="n">
        <v>43.3786539324136</v>
      </c>
      <c r="J233" s="2" t="n">
        <v>1043.10034323092</v>
      </c>
      <c r="K233" s="2" t="n">
        <v>1000.22576846589</v>
      </c>
      <c r="L233" s="2" t="n">
        <v>182.854490069474</v>
      </c>
      <c r="M233" s="2" t="n">
        <v>19.3282551544207</v>
      </c>
      <c r="N233" s="2" t="n">
        <v>8.41506326457989</v>
      </c>
      <c r="O233" s="2" t="n">
        <v>0</v>
      </c>
    </row>
    <row r="234" customFormat="false" ht="15" hidden="false" customHeight="false" outlineLevel="0" collapsed="false">
      <c r="A234" s="2" t="n">
        <v>438.25323</v>
      </c>
      <c r="B234" s="2" t="n">
        <v>2300.2434</v>
      </c>
      <c r="C234" s="2" t="n">
        <v>437.33643544</v>
      </c>
      <c r="D234" s="2" t="n">
        <v>2304.94175619176</v>
      </c>
      <c r="E234" s="1" t="n">
        <v>2279.9853</v>
      </c>
      <c r="F234" s="1" t="n">
        <v>2333.1172</v>
      </c>
      <c r="G234" s="2" t="n">
        <v>2.25056872274773</v>
      </c>
      <c r="H234" s="2" t="n">
        <v>5.01506082535393</v>
      </c>
      <c r="I234" s="2" t="n">
        <v>40.3656309635972</v>
      </c>
      <c r="J234" s="2" t="n">
        <v>984.518317895139</v>
      </c>
      <c r="K234" s="2" t="n">
        <v>1046.92934456889</v>
      </c>
      <c r="L234" s="2" t="n">
        <v>197.210956466048</v>
      </c>
      <c r="M234" s="2" t="n">
        <v>20.0826435249398</v>
      </c>
      <c r="N234" s="2" t="n">
        <v>8.56923322504427</v>
      </c>
      <c r="O234" s="2" t="n">
        <v>0</v>
      </c>
    </row>
    <row r="235" customFormat="false" ht="15" hidden="false" customHeight="false" outlineLevel="0" collapsed="false">
      <c r="A235" s="2" t="n">
        <v>438.79279</v>
      </c>
      <c r="B235" s="2" t="n">
        <v>2301.9678</v>
      </c>
      <c r="C235" s="2" t="n">
        <v>437.87771736</v>
      </c>
      <c r="D235" s="2" t="n">
        <v>2305.65351129115</v>
      </c>
      <c r="E235" s="1" t="n">
        <v>2280.9818</v>
      </c>
      <c r="F235" s="1" t="n">
        <v>2336.0793</v>
      </c>
      <c r="G235" s="2" t="n">
        <v>2.22359524649061</v>
      </c>
      <c r="H235" s="2" t="n">
        <v>4.87197834838557</v>
      </c>
      <c r="I235" s="2" t="n">
        <v>37.6552941754574</v>
      </c>
      <c r="J235" s="2" t="n">
        <v>925.944258080104</v>
      </c>
      <c r="K235" s="2" t="n">
        <v>1092.458530632</v>
      </c>
      <c r="L235" s="2" t="n">
        <v>212.882928959647</v>
      </c>
      <c r="M235" s="2" t="n">
        <v>20.8890878356247</v>
      </c>
      <c r="N235" s="2" t="n">
        <v>8.72783801344271</v>
      </c>
      <c r="O235" s="2" t="n">
        <v>0</v>
      </c>
    </row>
    <row r="236" customFormat="false" ht="15" hidden="false" customHeight="false" outlineLevel="0" collapsed="false">
      <c r="A236" s="2" t="n">
        <v>439.3345</v>
      </c>
      <c r="B236" s="2" t="n">
        <v>2339.2461</v>
      </c>
      <c r="C236" s="2" t="n">
        <v>438.41899928</v>
      </c>
      <c r="D236" s="2" t="n">
        <v>2307.06857623861</v>
      </c>
      <c r="E236" s="1" t="n">
        <v>2283.025</v>
      </c>
      <c r="F236" s="1" t="n">
        <v>2339.8253</v>
      </c>
      <c r="G236" s="2" t="n">
        <v>2.19710882036153</v>
      </c>
      <c r="H236" s="2" t="n">
        <v>4.73579383820116</v>
      </c>
      <c r="I236" s="2" t="n">
        <v>35.213077795267</v>
      </c>
      <c r="J236" s="2" t="n">
        <v>867.905578588227</v>
      </c>
      <c r="K236" s="2" t="n">
        <v>1136.4085165052</v>
      </c>
      <c r="L236" s="2" t="n">
        <v>229.965061942296</v>
      </c>
      <c r="M236" s="2" t="n">
        <v>21.7523817326681</v>
      </c>
      <c r="N236" s="2" t="n">
        <v>8.89105701639216</v>
      </c>
      <c r="O236" s="2" t="n">
        <v>0</v>
      </c>
    </row>
    <row r="237" customFormat="false" ht="15" hidden="false" customHeight="false" outlineLevel="0" collapsed="false">
      <c r="A237" s="2" t="n">
        <v>439.87399</v>
      </c>
      <c r="B237" s="2" t="n">
        <v>2690.387</v>
      </c>
      <c r="C237" s="2" t="n">
        <v>438.9602812</v>
      </c>
      <c r="D237" s="2" t="n">
        <v>2309.32489494186</v>
      </c>
      <c r="E237" s="1" t="n">
        <v>13.942977</v>
      </c>
      <c r="F237" s="1" t="n">
        <v>2286.3103</v>
      </c>
      <c r="G237" s="2" t="n">
        <v>2.17109766468627</v>
      </c>
      <c r="H237" s="2" t="n">
        <v>4.60601894288833</v>
      </c>
      <c r="I237" s="2" t="n">
        <v>33.0080886110428</v>
      </c>
      <c r="J237" s="2" t="n">
        <v>810.878998512293</v>
      </c>
      <c r="K237" s="2" t="n">
        <v>1178.37155825777</v>
      </c>
      <c r="L237" s="2" t="n">
        <v>248.552274606426</v>
      </c>
      <c r="M237" s="2" t="n">
        <v>22.6777790517597</v>
      </c>
      <c r="N237" s="2" t="n">
        <v>9.05907929499443</v>
      </c>
      <c r="O237" s="2" t="n">
        <v>0</v>
      </c>
    </row>
    <row r="238" customFormat="false" ht="15" hidden="false" customHeight="false" outlineLevel="0" collapsed="false">
      <c r="A238" s="2" t="n">
        <v>440.41345</v>
      </c>
      <c r="B238" s="2" t="n">
        <v>3063.7778</v>
      </c>
      <c r="C238" s="2" t="n">
        <v>439.50156312</v>
      </c>
      <c r="D238" s="2" t="n">
        <v>2312.5112096692</v>
      </c>
      <c r="E238" s="1" t="n">
        <v>24.274007</v>
      </c>
      <c r="F238" s="1" t="n">
        <v>2290.9554</v>
      </c>
      <c r="G238" s="2" t="n">
        <v>2.14555035762018</v>
      </c>
      <c r="H238" s="2" t="n">
        <v>4.48220913566507</v>
      </c>
      <c r="I238" s="2" t="n">
        <v>31.0128622038633</v>
      </c>
      <c r="J238" s="2" t="n">
        <v>755.285623183273</v>
      </c>
      <c r="K238" s="2" t="n">
        <v>1217.94337291466</v>
      </c>
      <c r="L238" s="2" t="n">
        <v>268.738457538164</v>
      </c>
      <c r="M238" s="2" t="n">
        <v>23.6710300727008</v>
      </c>
      <c r="N238" s="2" t="n">
        <v>9.23210426326059</v>
      </c>
      <c r="O238" s="2" t="n">
        <v>0</v>
      </c>
    </row>
    <row r="239" customFormat="false" ht="15" hidden="false" customHeight="false" outlineLevel="0" collapsed="false">
      <c r="A239" s="2" t="n">
        <v>440.95508</v>
      </c>
      <c r="B239" s="2" t="n">
        <v>2595.8091</v>
      </c>
      <c r="C239" s="2" t="n">
        <v>440.04284504</v>
      </c>
      <c r="D239" s="2" t="n">
        <v>2316.66889594628</v>
      </c>
      <c r="E239" s="1" t="n">
        <v>10.399873</v>
      </c>
      <c r="F239" s="1" t="n">
        <v>2296.9885</v>
      </c>
      <c r="G239" s="2" t="n">
        <v>2.12045582203923</v>
      </c>
      <c r="H239" s="2" t="n">
        <v>4.36395938907946</v>
      </c>
      <c r="I239" s="2" t="n">
        <v>29.2030937148466</v>
      </c>
      <c r="J239" s="2" t="n">
        <v>701.487848121007</v>
      </c>
      <c r="K239" s="2" t="n">
        <v>1254.72978244048</v>
      </c>
      <c r="L239" s="2" t="n">
        <v>290.614995229833</v>
      </c>
      <c r="M239" s="2" t="n">
        <v>24.7384188014591</v>
      </c>
      <c r="N239" s="2" t="n">
        <v>9.41034242753683</v>
      </c>
      <c r="O239" s="2" t="n">
        <v>0</v>
      </c>
    </row>
    <row r="240" customFormat="false" ht="15" hidden="false" customHeight="false" outlineLevel="0" collapsed="false">
      <c r="A240" s="2" t="n">
        <v>441.49448</v>
      </c>
      <c r="B240" s="2" t="n">
        <v>2335.5112</v>
      </c>
      <c r="C240" s="2" t="n">
        <v>440.58412696</v>
      </c>
      <c r="D240" s="2" t="n">
        <v>2321.79544867139</v>
      </c>
      <c r="E240" s="1" t="n">
        <v>2304.2514</v>
      </c>
      <c r="F240" s="1" t="n">
        <v>2360.6922</v>
      </c>
      <c r="G240" s="2" t="n">
        <v>2.09580331299416</v>
      </c>
      <c r="H240" s="2" t="n">
        <v>4.25090026342812</v>
      </c>
      <c r="I240" s="2" t="n">
        <v>27.5573570164086</v>
      </c>
      <c r="J240" s="2" t="n">
        <v>649.788008615153</v>
      </c>
      <c r="K240" s="2" t="n">
        <v>1288.35345391446</v>
      </c>
      <c r="L240" s="2" t="n">
        <v>314.269108398971</v>
      </c>
      <c r="M240" s="2" t="n">
        <v>25.8868009561928</v>
      </c>
      <c r="N240" s="2" t="n">
        <v>9.5940161937883</v>
      </c>
      <c r="O240" s="2" t="n">
        <v>0</v>
      </c>
    </row>
    <row r="241" customFormat="false" ht="15" hidden="false" customHeight="false" outlineLevel="0" collapsed="false">
      <c r="A241" s="2" t="n">
        <v>442.03384</v>
      </c>
      <c r="B241" s="2" t="n">
        <v>2357.7412</v>
      </c>
      <c r="C241" s="2" t="n">
        <v>441.12540888</v>
      </c>
      <c r="D241" s="2" t="n">
        <v>2327.84934498142</v>
      </c>
      <c r="E241" s="1" t="n">
        <v>2312.5586</v>
      </c>
      <c r="F241" s="1" t="n">
        <v>2367.1925</v>
      </c>
      <c r="G241" s="2" t="n">
        <v>2.07158240570013</v>
      </c>
      <c r="H241" s="2" t="n">
        <v>4.14269437670993</v>
      </c>
      <c r="I241" s="2" t="n">
        <v>26.0568232197832</v>
      </c>
      <c r="J241" s="2" t="n">
        <v>600.428643682334</v>
      </c>
      <c r="K241" s="2" t="n">
        <v>1318.46057295271</v>
      </c>
      <c r="L241" s="2" t="n">
        <v>339.782025330765</v>
      </c>
      <c r="M241" s="2" t="n">
        <v>27.1236422629078</v>
      </c>
      <c r="N241" s="2" t="n">
        <v>9.78336075050897</v>
      </c>
      <c r="O241" s="2" t="n">
        <v>0</v>
      </c>
    </row>
    <row r="242" customFormat="false" ht="15" hidden="false" customHeight="false" outlineLevel="0" collapsed="false">
      <c r="A242" s="2" t="n">
        <v>442.57318</v>
      </c>
      <c r="B242" s="2" t="n">
        <v>2318.7332</v>
      </c>
      <c r="C242" s="2" t="n">
        <v>441.6666908</v>
      </c>
      <c r="D242" s="2" t="n">
        <v>2334.75596371094</v>
      </c>
      <c r="E242" s="1" t="n">
        <v>2321.6292</v>
      </c>
      <c r="F242" s="1" t="n">
        <v>2374.2624</v>
      </c>
      <c r="G242" s="2" t="n">
        <v>2.04778298403561</v>
      </c>
      <c r="H242" s="2" t="n">
        <v>4.03903322453015</v>
      </c>
      <c r="I242" s="2" t="n">
        <v>24.6849867914431</v>
      </c>
      <c r="J242" s="2" t="n">
        <v>553.594199141305</v>
      </c>
      <c r="K242" s="2" t="n">
        <v>1344.72728260656</v>
      </c>
      <c r="L242" s="2" t="n">
        <v>367.226997337005</v>
      </c>
      <c r="M242" s="2" t="n">
        <v>28.4570565899952</v>
      </c>
      <c r="N242" s="2" t="n">
        <v>9.97862503606399</v>
      </c>
      <c r="O242" s="2" t="n">
        <v>0</v>
      </c>
    </row>
    <row r="243" customFormat="false" ht="15" hidden="false" customHeight="false" outlineLevel="0" collapsed="false">
      <c r="A243" s="2" t="n">
        <v>443.11469</v>
      </c>
      <c r="B243" s="2" t="n">
        <v>2421.1262</v>
      </c>
      <c r="C243" s="2" t="n">
        <v>442.20797272</v>
      </c>
      <c r="D243" s="2" t="n">
        <v>2342.41421361564</v>
      </c>
      <c r="E243" s="1" t="n">
        <v>2331.1835</v>
      </c>
      <c r="F243" s="1" t="n">
        <v>2381.9963</v>
      </c>
      <c r="G243" s="2" t="n">
        <v>2.02439522952545</v>
      </c>
      <c r="H243" s="2" t="n">
        <v>3.93963431974778</v>
      </c>
      <c r="I243" s="2" t="n">
        <v>23.4274052237049</v>
      </c>
      <c r="J243" s="2" t="n">
        <v>509.413962350889</v>
      </c>
      <c r="K243" s="2" t="n">
        <v>1366.86572059232</v>
      </c>
      <c r="L243" s="2" t="n">
        <v>396.667179729476</v>
      </c>
      <c r="M243" s="2" t="n">
        <v>29.8958433695098</v>
      </c>
      <c r="N243" s="2" t="n">
        <v>10.1800728004682</v>
      </c>
      <c r="O243" s="2" t="n">
        <v>0</v>
      </c>
    </row>
    <row r="244" customFormat="false" ht="15" hidden="false" customHeight="false" outlineLevel="0" collapsed="false">
      <c r="A244" s="2" t="n">
        <v>443.65396</v>
      </c>
      <c r="B244" s="2" t="n">
        <v>2334.377</v>
      </c>
      <c r="C244" s="2" t="n">
        <v>442.74925464</v>
      </c>
      <c r="D244" s="2" t="n">
        <v>2350.70351314419</v>
      </c>
      <c r="E244" s="1" t="n">
        <v>2340.837</v>
      </c>
      <c r="F244" s="1" t="n">
        <v>2390.3644</v>
      </c>
      <c r="G244" s="2" t="n">
        <v>2.00140961078501</v>
      </c>
      <c r="H244" s="2" t="n">
        <v>3.84423862322624</v>
      </c>
      <c r="I244" s="2" t="n">
        <v>22.2714562320589</v>
      </c>
      <c r="J244" s="2" t="n">
        <v>467.96600098079</v>
      </c>
      <c r="K244" s="2" t="n">
        <v>1384.62949396995</v>
      </c>
      <c r="L244" s="2" t="n">
        <v>428.153406286837</v>
      </c>
      <c r="M244" s="2" t="n">
        <v>31.4495236675861</v>
      </c>
      <c r="N244" s="2" t="n">
        <v>10.3879837729593</v>
      </c>
      <c r="O244" s="2" t="n">
        <v>0</v>
      </c>
    </row>
    <row r="245" customFormat="false" ht="15" hidden="false" customHeight="false" outlineLevel="0" collapsed="false">
      <c r="A245" s="2" t="n">
        <v>444.19321</v>
      </c>
      <c r="B245" s="2" t="n">
        <v>2371.0046</v>
      </c>
      <c r="C245" s="2" t="n">
        <v>443.29053656</v>
      </c>
      <c r="D245" s="2" t="n">
        <v>2359.4907727704</v>
      </c>
      <c r="E245" s="1" t="n">
        <v>2350.3889</v>
      </c>
      <c r="F245" s="1" t="n">
        <v>2399.3604</v>
      </c>
      <c r="G245" s="2" t="n">
        <v>1.97881687340311</v>
      </c>
      <c r="H245" s="2" t="n">
        <v>3.7526082387492</v>
      </c>
      <c r="I245" s="2" t="n">
        <v>21.2061148320231</v>
      </c>
      <c r="J245" s="2" t="n">
        <v>429.281869602021</v>
      </c>
      <c r="K245" s="2" t="n">
        <v>1397.81844223176</v>
      </c>
      <c r="L245" s="2" t="n">
        <v>461.721891866227</v>
      </c>
      <c r="M245" s="2" t="n">
        <v>33.1283741779272</v>
      </c>
      <c r="N245" s="2" t="n">
        <v>10.6026549482858</v>
      </c>
      <c r="O245" s="2" t="n">
        <v>0</v>
      </c>
    </row>
    <row r="246" customFormat="false" ht="15" hidden="false" customHeight="false" outlineLevel="0" collapsed="false">
      <c r="A246" s="2" t="n">
        <v>444.73242</v>
      </c>
      <c r="B246" s="2" t="n">
        <v>2355.2188</v>
      </c>
      <c r="C246" s="2" t="n">
        <v>443.83181848</v>
      </c>
      <c r="D246" s="2" t="n">
        <v>2368.63705523368</v>
      </c>
      <c r="E246" s="1" t="n">
        <v>2359.7002</v>
      </c>
      <c r="F246" s="1" t="n">
        <v>2408.8546</v>
      </c>
      <c r="G246" s="2" t="n">
        <v>1.95660803024265</v>
      </c>
      <c r="H246" s="2" t="n">
        <v>3.6645243469387</v>
      </c>
      <c r="I246" s="2" t="n">
        <v>20.2217513621734</v>
      </c>
      <c r="J246" s="2" t="n">
        <v>393.351849911751</v>
      </c>
      <c r="K246" s="2" t="n">
        <v>1406.28255689562</v>
      </c>
      <c r="L246" s="2" t="n">
        <v>497.391904358327</v>
      </c>
      <c r="M246" s="2" t="n">
        <v>34.9434583222381</v>
      </c>
      <c r="N246" s="2" t="n">
        <v>10.824402006395</v>
      </c>
      <c r="O246" s="2" t="n">
        <v>0</v>
      </c>
    </row>
    <row r="247" customFormat="false" ht="15" hidden="false" customHeight="false" outlineLevel="0" collapsed="false">
      <c r="A247" s="2" t="n">
        <v>445.2738</v>
      </c>
      <c r="B247" s="2" t="n">
        <v>2371.1252</v>
      </c>
      <c r="C247" s="2" t="n">
        <v>444.3731004</v>
      </c>
      <c r="D247" s="2" t="n">
        <v>2378.00362727963</v>
      </c>
      <c r="E247" s="1" t="n">
        <v>2368.7644</v>
      </c>
      <c r="F247" s="1" t="n">
        <v>2418.6781</v>
      </c>
      <c r="G247" s="2" t="n">
        <v>1.93477435213945</v>
      </c>
      <c r="H247" s="2" t="n">
        <v>3.57978535481757</v>
      </c>
      <c r="I247" s="2" t="n">
        <v>19.3099505361404</v>
      </c>
      <c r="J247" s="2" t="n">
        <v>360.130501639229</v>
      </c>
      <c r="K247" s="2" t="n">
        <v>1409.92494759677</v>
      </c>
      <c r="L247" s="2" t="n">
        <v>535.163453366856</v>
      </c>
      <c r="M247" s="2" t="n">
        <v>36.9066535514416</v>
      </c>
      <c r="N247" s="2" t="n">
        <v>11.0535608822326</v>
      </c>
      <c r="O247" s="2" t="n">
        <v>0</v>
      </c>
    </row>
    <row r="248" customFormat="false" ht="15" hidden="false" customHeight="false" outlineLevel="0" collapsed="false">
      <c r="A248" s="2" t="n">
        <v>445.81296</v>
      </c>
      <c r="B248" s="2" t="n">
        <v>2418.7739</v>
      </c>
      <c r="C248" s="2" t="n">
        <v>444.91438232</v>
      </c>
      <c r="D248" s="2" t="n">
        <v>2387.45716591103</v>
      </c>
      <c r="E248" s="1" t="n">
        <v>2377.5244</v>
      </c>
      <c r="F248" s="1" t="n">
        <v>2428.5059</v>
      </c>
      <c r="G248" s="2" t="n">
        <v>1.91330735898016</v>
      </c>
      <c r="H248" s="2" t="n">
        <v>3.49820523946011</v>
      </c>
      <c r="I248" s="2" t="n">
        <v>18.4633508866386</v>
      </c>
      <c r="J248" s="2" t="n">
        <v>329.54231991412</v>
      </c>
      <c r="K248" s="2" t="n">
        <v>1408.70377060233</v>
      </c>
      <c r="L248" s="2" t="n">
        <v>575.015048551361</v>
      </c>
      <c r="M248" s="2" t="n">
        <v>39.0306738534837</v>
      </c>
      <c r="N248" s="2" t="n">
        <v>11.2904895046536</v>
      </c>
      <c r="O248" s="2" t="n">
        <v>0</v>
      </c>
    </row>
    <row r="249" customFormat="false" ht="15" hidden="false" customHeight="false" outlineLevel="0" collapsed="false">
      <c r="A249" s="2" t="n">
        <v>446.35208</v>
      </c>
      <c r="B249" s="2" t="n">
        <v>2364.6013</v>
      </c>
      <c r="C249" s="2" t="n">
        <v>445.45566424</v>
      </c>
      <c r="D249" s="2" t="n">
        <v>2396.87393966687</v>
      </c>
      <c r="E249" s="1" t="n">
        <v>2386.0466</v>
      </c>
      <c r="F249" s="1" t="n">
        <v>2438.1469</v>
      </c>
      <c r="G249" s="2" t="n">
        <v>1.8921988111419</v>
      </c>
      <c r="H249" s="2" t="n">
        <v>3.41961206593572</v>
      </c>
      <c r="I249" s="2" t="n">
        <v>17.6755034680379</v>
      </c>
      <c r="J249" s="2" t="n">
        <v>301.487319256429</v>
      </c>
      <c r="K249" s="2" t="n">
        <v>1402.63306471342</v>
      </c>
      <c r="L249" s="2" t="n">
        <v>616.901585236164</v>
      </c>
      <c r="M249" s="2" t="n">
        <v>41.3290863896906</v>
      </c>
      <c r="N249" s="2" t="n">
        <v>11.5355697260491</v>
      </c>
      <c r="O249" s="2" t="n">
        <v>0</v>
      </c>
    </row>
    <row r="250" customFormat="false" ht="15" hidden="false" customHeight="false" outlineLevel="0" collapsed="false">
      <c r="A250" s="2" t="n">
        <v>446.89117</v>
      </c>
      <c r="B250" s="2" t="n">
        <v>2412.3057</v>
      </c>
      <c r="C250" s="2" t="n">
        <v>445.99694616</v>
      </c>
      <c r="D250" s="2" t="n">
        <v>2406.14284778122</v>
      </c>
      <c r="E250" s="1" t="n">
        <v>2394.3421</v>
      </c>
      <c r="F250" s="1" t="n">
        <v>2447.4189</v>
      </c>
      <c r="G250" s="2" t="n">
        <v>1.87144070127641</v>
      </c>
      <c r="H250" s="2" t="n">
        <v>3.3438466614551</v>
      </c>
      <c r="I250" s="2" t="n">
        <v>16.940748369947</v>
      </c>
      <c r="J250" s="2" t="n">
        <v>275.846392475005</v>
      </c>
      <c r="K250" s="2" t="n">
        <v>1391.78247061222</v>
      </c>
      <c r="L250" s="2" t="n">
        <v>660.752418389571</v>
      </c>
      <c r="M250" s="2" t="n">
        <v>43.8163211045026</v>
      </c>
      <c r="N250" s="2" t="n">
        <v>11.7892094672362</v>
      </c>
      <c r="O250" s="2" t="n">
        <v>0</v>
      </c>
    </row>
    <row r="251" customFormat="false" ht="15" hidden="false" customHeight="false" outlineLevel="0" collapsed="false">
      <c r="A251" s="2" t="n">
        <v>447.43243</v>
      </c>
      <c r="B251" s="2" t="n">
        <v>2508.2532</v>
      </c>
      <c r="C251" s="2" t="n">
        <v>446.53822808</v>
      </c>
      <c r="D251" s="2" t="n">
        <v>2415.16726397412</v>
      </c>
      <c r="E251" s="1" t="n">
        <v>2402.4248</v>
      </c>
      <c r="F251" s="1" t="n">
        <v>2456.2335</v>
      </c>
      <c r="G251" s="2" t="n">
        <v>1.85102524642303</v>
      </c>
      <c r="H251" s="2" t="n">
        <v>3.27076142925817</v>
      </c>
      <c r="I251" s="2" t="n">
        <v>16.2541074245668</v>
      </c>
      <c r="J251" s="2" t="n">
        <v>252.48632282613</v>
      </c>
      <c r="K251" s="2" t="n">
        <v>1376.27584169869</v>
      </c>
      <c r="L251" s="2" t="n">
        <v>706.46968815787</v>
      </c>
      <c r="M251" s="2" t="n">
        <v>46.5076720857002</v>
      </c>
      <c r="N251" s="2" t="n">
        <v>12.0518451054776</v>
      </c>
      <c r="O251" s="2" t="n">
        <v>0</v>
      </c>
    </row>
    <row r="252" customFormat="false" ht="15" hidden="false" customHeight="false" outlineLevel="0" collapsed="false">
      <c r="A252" s="2" t="n">
        <v>447.97147</v>
      </c>
      <c r="B252" s="2" t="n">
        <v>2450.6887</v>
      </c>
      <c r="C252" s="2" t="n">
        <v>447.07951</v>
      </c>
      <c r="D252" s="2" t="n">
        <v>2423.86569398453</v>
      </c>
      <c r="E252" s="1" t="n">
        <v>2410.1845</v>
      </c>
      <c r="F252" s="1" t="n">
        <v>2464.4492</v>
      </c>
      <c r="G252" s="2" t="n">
        <v>1.83094488043544</v>
      </c>
      <c r="H252" s="2" t="n">
        <v>3.20021928732078</v>
      </c>
      <c r="I252" s="2" t="n">
        <v>15.611191430906</v>
      </c>
      <c r="J252" s="2" t="n">
        <v>231.264358139593</v>
      </c>
      <c r="K252" s="2" t="n">
        <v>1356.28878614779</v>
      </c>
      <c r="L252" s="2" t="n">
        <v>753.926960564329</v>
      </c>
      <c r="M252" s="2" t="n">
        <v>49.4192893969296</v>
      </c>
      <c r="N252" s="2" t="n">
        <v>12.323944137233</v>
      </c>
      <c r="O252" s="2" t="n">
        <v>0</v>
      </c>
    </row>
    <row r="253" customFormat="false" ht="15" hidden="false" customHeight="false" outlineLevel="0" collapsed="false">
      <c r="A253" s="2" t="n">
        <v>448.51047</v>
      </c>
      <c r="B253" s="2" t="n">
        <v>2653.0205</v>
      </c>
      <c r="C253" s="2" t="n">
        <v>447.62079192</v>
      </c>
      <c r="D253" s="2" t="n">
        <v>2432.17131395595</v>
      </c>
      <c r="E253" s="1" t="n">
        <v>7.8472006</v>
      </c>
      <c r="F253" s="1" t="n">
        <v>2417.5966</v>
      </c>
      <c r="G253" s="2" t="n">
        <v>1.8111922467076</v>
      </c>
      <c r="H253" s="2" t="n">
        <v>3.13209271840391</v>
      </c>
      <c r="I253" s="2" t="n">
        <v>15.0081202396724</v>
      </c>
      <c r="J253" s="2" t="n">
        <v>212.0322848582</v>
      </c>
      <c r="K253" s="2" t="n">
        <v>1332.04521012107</v>
      </c>
      <c r="L253" s="2" t="n">
        <v>802.968245555921</v>
      </c>
      <c r="M253" s="2" t="n">
        <v>52.5681600645497</v>
      </c>
      <c r="N253" s="2" t="n">
        <v>12.6060081514257</v>
      </c>
      <c r="O253" s="2" t="n">
        <v>0</v>
      </c>
    </row>
    <row r="254" customFormat="false" ht="15" hidden="false" customHeight="false" outlineLevel="0" collapsed="false">
      <c r="A254" s="2" t="n">
        <v>449.04944</v>
      </c>
      <c r="B254" s="2" t="n">
        <v>2854.8013</v>
      </c>
      <c r="C254" s="2" t="n">
        <v>448.16207384</v>
      </c>
      <c r="D254" s="2" t="n">
        <v>2440.0305080104</v>
      </c>
      <c r="E254" s="1" t="n">
        <v>14.115206</v>
      </c>
      <c r="F254" s="1" t="n">
        <v>2424.6052</v>
      </c>
      <c r="G254" s="2" t="n">
        <v>1.7917601911856</v>
      </c>
      <c r="H254" s="2" t="n">
        <v>3.0662629193113</v>
      </c>
      <c r="I254" s="2" t="n">
        <v>14.4414541190096</v>
      </c>
      <c r="J254" s="2" t="n">
        <v>194.63996692606</v>
      </c>
      <c r="K254" s="2" t="n">
        <v>1303.81295967084</v>
      </c>
      <c r="L254" s="2" t="n">
        <v>853.407451150497</v>
      </c>
      <c r="M254" s="2" t="n">
        <v>55.9720768798069</v>
      </c>
      <c r="N254" s="2" t="n">
        <v>12.8985761536824</v>
      </c>
      <c r="O254" s="2" t="n">
        <v>0</v>
      </c>
    </row>
    <row r="255" customFormat="false" ht="15" hidden="false" customHeight="false" outlineLevel="0" collapsed="false">
      <c r="A255" s="2" t="n">
        <v>449.58838</v>
      </c>
      <c r="B255" s="2" t="n">
        <v>2629.0283</v>
      </c>
      <c r="C255" s="2" t="n">
        <v>448.70335576</v>
      </c>
      <c r="D255" s="2" t="n">
        <v>2447.40056586044</v>
      </c>
      <c r="E255" s="1" t="n">
        <v>6.4936435</v>
      </c>
      <c r="F255" s="1" t="n">
        <v>2431.1668</v>
      </c>
      <c r="G255" s="2" t="n">
        <v>1.77264175565235</v>
      </c>
      <c r="H255" s="2" t="n">
        <v>3.00261903846547</v>
      </c>
      <c r="I255" s="2" t="n">
        <v>13.9081349332246</v>
      </c>
      <c r="J255" s="2" t="n">
        <v>178.938338365529</v>
      </c>
      <c r="K255" s="2" t="n">
        <v>1271.89868288676</v>
      </c>
      <c r="L255" s="2" t="n">
        <v>905.028326915191</v>
      </c>
      <c r="M255" s="2" t="n">
        <v>59.6495936784254</v>
      </c>
      <c r="N255" s="2" t="n">
        <v>13.2022282871833</v>
      </c>
      <c r="O255" s="2" t="n">
        <v>0</v>
      </c>
    </row>
    <row r="256" customFormat="false" ht="15" hidden="false" customHeight="false" outlineLevel="0" collapsed="false">
      <c r="A256" s="2" t="n">
        <v>450.12729</v>
      </c>
      <c r="B256" s="2" t="n">
        <v>2447.9199</v>
      </c>
      <c r="C256" s="2" t="n">
        <v>449.24463768</v>
      </c>
      <c r="D256" s="2" t="n">
        <v>2454.24673370475</v>
      </c>
      <c r="E256" s="1" t="n">
        <v>2437.2532</v>
      </c>
      <c r="F256" s="1" t="n">
        <v>2491.1649</v>
      </c>
      <c r="G256" s="2" t="n">
        <v>1.75383017127286</v>
      </c>
      <c r="H256" s="2" t="n">
        <v>2.94105749205186</v>
      </c>
      <c r="I256" s="2" t="n">
        <v>13.405435798657</v>
      </c>
      <c r="J256" s="2" t="n">
        <v>164.781858660515</v>
      </c>
      <c r="K256" s="2" t="n">
        <v>1236.64205342194</v>
      </c>
      <c r="L256" s="2" t="n">
        <v>957.58494237267</v>
      </c>
      <c r="M256" s="2" t="n">
        <v>63.6199657861301</v>
      </c>
      <c r="N256" s="2" t="n">
        <v>13.5175900015136</v>
      </c>
      <c r="O256" s="2" t="n">
        <v>0</v>
      </c>
    </row>
    <row r="257" customFormat="false" ht="15" hidden="false" customHeight="false" outlineLevel="0" collapsed="false">
      <c r="A257" s="2" t="n">
        <v>450.66837</v>
      </c>
      <c r="B257" s="2" t="n">
        <v>2416.5991</v>
      </c>
      <c r="C257" s="2" t="n">
        <v>449.7859196</v>
      </c>
      <c r="D257" s="2" t="n">
        <v>2460.53883307973</v>
      </c>
      <c r="E257" s="1" t="n">
        <v>2442.867</v>
      </c>
      <c r="F257" s="1" t="n">
        <v>2496.1973</v>
      </c>
      <c r="G257" s="2" t="n">
        <v>1.73531885238878</v>
      </c>
      <c r="H257" s="2" t="n">
        <v>2.88148135002431</v>
      </c>
      <c r="I257" s="2" t="n">
        <v>12.9309180211286</v>
      </c>
      <c r="J257" s="2" t="n">
        <v>152.030456445646</v>
      </c>
      <c r="K257" s="2" t="n">
        <v>1198.40951106584</v>
      </c>
      <c r="L257" s="2" t="n">
        <v>1010.80273624395</v>
      </c>
      <c r="M257" s="2" t="n">
        <v>67.9030743735475</v>
      </c>
      <c r="N257" s="2" t="n">
        <v>13.8453367271994</v>
      </c>
      <c r="O257" s="2" t="n">
        <v>0</v>
      </c>
    </row>
    <row r="258" customFormat="false" ht="15" hidden="false" customHeight="false" outlineLevel="0" collapsed="false">
      <c r="A258" s="2" t="n">
        <v>451.20721</v>
      </c>
      <c r="B258" s="2" t="n">
        <v>2454.2717</v>
      </c>
      <c r="C258" s="2" t="n">
        <v>450.32720152</v>
      </c>
      <c r="D258" s="2" t="n">
        <v>2466.24767249434</v>
      </c>
      <c r="E258" s="1" t="n">
        <v>2447.9377</v>
      </c>
      <c r="F258" s="1" t="n">
        <v>2500.4619</v>
      </c>
      <c r="G258" s="2" t="n">
        <v>1.71710139055077</v>
      </c>
      <c r="H258" s="2" t="n">
        <v>2.82379978421284</v>
      </c>
      <c r="I258" s="2" t="n">
        <v>12.48239425954</v>
      </c>
      <c r="J258" s="2" t="n">
        <v>140.55099945838</v>
      </c>
      <c r="K258" s="2" t="n">
        <v>1157.58768409555</v>
      </c>
      <c r="L258" s="2" t="n">
        <v>1064.38016083524</v>
      </c>
      <c r="M258" s="2" t="n">
        <v>72.5193335503379</v>
      </c>
      <c r="N258" s="2" t="n">
        <v>14.1861991205281</v>
      </c>
      <c r="O258" s="2" t="n">
        <v>0</v>
      </c>
    </row>
    <row r="259" customFormat="false" ht="15" hidden="false" customHeight="false" outlineLevel="0" collapsed="false">
      <c r="A259" s="2" t="n">
        <v>451.74603</v>
      </c>
      <c r="B259" s="2" t="n">
        <v>2528.5696</v>
      </c>
      <c r="C259" s="2" t="n">
        <v>450.86848344</v>
      </c>
      <c r="D259" s="2" t="n">
        <v>2471.34147577789</v>
      </c>
      <c r="E259" s="1" t="n">
        <v>2452.4411</v>
      </c>
      <c r="F259" s="1" t="n">
        <v>2503.9444</v>
      </c>
      <c r="G259" s="2" t="n">
        <v>1.6991715487786</v>
      </c>
      <c r="H259" s="2" t="n">
        <v>2.76792757163142</v>
      </c>
      <c r="I259" s="2" t="n">
        <v>12.057896994383</v>
      </c>
      <c r="J259" s="2" t="n">
        <v>130.218337414661</v>
      </c>
      <c r="K259" s="2" t="n">
        <v>1114.57666156279</v>
      </c>
      <c r="L259" s="2" t="n">
        <v>1117.99093258608</v>
      </c>
      <c r="M259" s="2" t="n">
        <v>77.4895791488398</v>
      </c>
      <c r="N259" s="2" t="n">
        <v>14.5409689507302</v>
      </c>
      <c r="O259" s="2" t="n">
        <v>0</v>
      </c>
    </row>
    <row r="260" customFormat="false" ht="15" hidden="false" customHeight="false" outlineLevel="0" collapsed="false">
      <c r="A260" s="2" t="n">
        <v>452.28482</v>
      </c>
      <c r="B260" s="2" t="n">
        <v>2515.9375</v>
      </c>
      <c r="C260" s="2" t="n">
        <v>451.40976536</v>
      </c>
      <c r="D260" s="2" t="n">
        <v>2475.78253981462</v>
      </c>
      <c r="E260" s="1" t="n">
        <v>2456.29</v>
      </c>
      <c r="F260" s="1" t="n">
        <v>2506.627</v>
      </c>
      <c r="G260" s="2" t="n">
        <v>1.68152325603874</v>
      </c>
      <c r="H260" s="2" t="n">
        <v>2.71378464685844</v>
      </c>
      <c r="I260" s="2" t="n">
        <v>11.6556515045928</v>
      </c>
      <c r="J260" s="2" t="n">
        <v>120.915969741213</v>
      </c>
      <c r="K260" s="2" t="n">
        <v>1069.78328152743</v>
      </c>
      <c r="L260" s="2" t="n">
        <v>1171.28688512461</v>
      </c>
      <c r="M260" s="2" t="n">
        <v>82.8349383041846</v>
      </c>
      <c r="N260" s="2" t="n">
        <v>14.9105057096838</v>
      </c>
      <c r="O260" s="2" t="n">
        <v>0</v>
      </c>
    </row>
    <row r="261" customFormat="false" ht="15" hidden="false" customHeight="false" outlineLevel="0" collapsed="false">
      <c r="A261" s="2" t="n">
        <v>452.82355</v>
      </c>
      <c r="B261" s="2" t="n">
        <v>2495.5647</v>
      </c>
      <c r="C261" s="2" t="n">
        <v>451.95104728</v>
      </c>
      <c r="D261" s="2" t="n">
        <v>2479.52431382761</v>
      </c>
      <c r="E261" s="1" t="n">
        <v>2459.3493</v>
      </c>
      <c r="F261" s="1" t="n">
        <v>2508.5156</v>
      </c>
      <c r="G261" s="2" t="n">
        <v>1.66415060193023</v>
      </c>
      <c r="H261" s="2" t="n">
        <v>2.66129569805408</v>
      </c>
      <c r="I261" s="2" t="n">
        <v>11.2740526692449</v>
      </c>
      <c r="J261" s="2" t="n">
        <v>112.536392368396</v>
      </c>
      <c r="K261" s="2" t="n">
        <v>1023.61459381919</v>
      </c>
      <c r="L261" s="2" t="n">
        <v>1223.9014055056</v>
      </c>
      <c r="M261" s="2" t="n">
        <v>88.5766791322827</v>
      </c>
      <c r="N261" s="2" t="n">
        <v>15.29574403292</v>
      </c>
      <c r="O261" s="2" t="n">
        <v>0</v>
      </c>
    </row>
    <row r="262" customFormat="false" ht="15" hidden="false" customHeight="false" outlineLevel="0" collapsed="false">
      <c r="A262" s="2" t="n">
        <v>453.36227</v>
      </c>
      <c r="B262" s="2" t="n">
        <v>2529.7036</v>
      </c>
      <c r="C262" s="2" t="n">
        <v>452.4923292</v>
      </c>
      <c r="D262" s="2" t="n">
        <v>2482.50906404675</v>
      </c>
      <c r="E262" s="1" t="n">
        <v>2461.4414</v>
      </c>
      <c r="F262" s="1" t="n">
        <v>2509.6329</v>
      </c>
      <c r="G262" s="2" t="n">
        <v>1.6470478315695</v>
      </c>
      <c r="H262" s="2" t="n">
        <v>2.61038980180167</v>
      </c>
      <c r="I262" s="2" t="n">
        <v>10.9116450113128</v>
      </c>
      <c r="J262" s="2" t="n">
        <v>104.981177548443</v>
      </c>
      <c r="K262" s="2" t="n">
        <v>976.47164369522</v>
      </c>
      <c r="L262" s="2" t="n">
        <v>1275.45341808826</v>
      </c>
      <c r="M262" s="2" t="n">
        <v>94.7360400403076</v>
      </c>
      <c r="N262" s="2" t="n">
        <v>15.6977020298338</v>
      </c>
      <c r="O262" s="2" t="n">
        <v>0</v>
      </c>
    </row>
    <row r="263" customFormat="false" ht="15" hidden="false" customHeight="false" outlineLevel="0" collapsed="false">
      <c r="A263" s="2" t="n">
        <v>453.90317</v>
      </c>
      <c r="B263" s="2" t="n">
        <v>2488.9421</v>
      </c>
      <c r="C263" s="2" t="n">
        <v>453.03361112</v>
      </c>
      <c r="D263" s="2" t="n">
        <v>2484.66625313603</v>
      </c>
      <c r="E263" s="1" t="n">
        <v>2462.3666</v>
      </c>
      <c r="F263" s="1" t="n">
        <v>2509.9976</v>
      </c>
      <c r="G263" s="2" t="n">
        <v>1.63020934066612</v>
      </c>
      <c r="H263" s="2" t="n">
        <v>2.56100009251378</v>
      </c>
      <c r="I263" s="2" t="n">
        <v>10.5671054890522</v>
      </c>
      <c r="J263" s="2" t="n">
        <v>98.1608384301553</v>
      </c>
      <c r="K263" s="2" t="n">
        <v>928.743706430536</v>
      </c>
      <c r="L263" s="2" t="n">
        <v>1325.55186424625</v>
      </c>
      <c r="M263" s="2" t="n">
        <v>101.334038476304</v>
      </c>
      <c r="N263" s="2" t="n">
        <v>16.1174906305513</v>
      </c>
      <c r="O263" s="2" t="n">
        <v>0</v>
      </c>
    </row>
    <row r="264" customFormat="false" ht="15" hidden="false" customHeight="false" outlineLevel="0" collapsed="false">
      <c r="A264" s="2" t="n">
        <v>454.44183</v>
      </c>
      <c r="B264" s="2" t="n">
        <v>2454.9448</v>
      </c>
      <c r="C264" s="2" t="n">
        <v>453.57489304</v>
      </c>
      <c r="D264" s="2" t="n">
        <v>2485.91172501543</v>
      </c>
      <c r="E264" s="1" t="n">
        <v>2461.9265</v>
      </c>
      <c r="F264" s="1" t="n">
        <v>2509.589</v>
      </c>
      <c r="G264" s="2" t="n">
        <v>1.61362967078068</v>
      </c>
      <c r="H264" s="2" t="n">
        <v>2.51306346263677</v>
      </c>
      <c r="I264" s="2" t="n">
        <v>10.2392286171458</v>
      </c>
      <c r="J264" s="2" t="n">
        <v>91.9945263990483</v>
      </c>
      <c r="K264" s="2" t="n">
        <v>880.80308323552</v>
      </c>
      <c r="L264" s="2" t="n">
        <v>1373.80061032896</v>
      </c>
      <c r="M264" s="2" t="n">
        <v>108.391259234601</v>
      </c>
      <c r="N264" s="2" t="n">
        <v>16.55632406674</v>
      </c>
      <c r="O264" s="2" t="n">
        <v>0</v>
      </c>
    </row>
    <row r="265" customFormat="false" ht="15" hidden="false" customHeight="false" outlineLevel="0" collapsed="false">
      <c r="A265" s="2" t="n">
        <v>454.98047</v>
      </c>
      <c r="B265" s="2" t="n">
        <v>2451.304</v>
      </c>
      <c r="C265" s="2" t="n">
        <v>454.11617496</v>
      </c>
      <c r="D265" s="2" t="n">
        <v>2486.14774461123</v>
      </c>
      <c r="E265" s="1" t="n">
        <v>2459.9839</v>
      </c>
      <c r="F265" s="1" t="n">
        <v>2508.3226</v>
      </c>
      <c r="G265" s="2" t="n">
        <v>1.59730350475753</v>
      </c>
      <c r="H265" s="2" t="n">
        <v>2.46652029032464</v>
      </c>
      <c r="I265" s="2" t="n">
        <v>9.92691356544346</v>
      </c>
      <c r="J265" s="2" t="n">
        <v>86.4096044535553</v>
      </c>
      <c r="K265" s="2" t="n">
        <v>833.000546836002</v>
      </c>
      <c r="L265" s="2" t="n">
        <v>1419.80370156746</v>
      </c>
      <c r="M265" s="2" t="n">
        <v>115.927622780027</v>
      </c>
      <c r="N265" s="2" t="n">
        <v>17.0155316136569</v>
      </c>
      <c r="O265" s="2" t="n">
        <v>0</v>
      </c>
    </row>
    <row r="266" customFormat="false" ht="15" hidden="false" customHeight="false" outlineLevel="0" collapsed="false">
      <c r="A266" s="2" t="n">
        <v>455.51907</v>
      </c>
      <c r="B266" s="2" t="n">
        <v>2426.356</v>
      </c>
      <c r="C266" s="2" t="n">
        <v>454.65745688</v>
      </c>
      <c r="D266" s="2" t="n">
        <v>2485.26390051629</v>
      </c>
      <c r="E266" s="1" t="n">
        <v>2456.4606</v>
      </c>
      <c r="F266" s="1" t="n">
        <v>2506.0274</v>
      </c>
      <c r="G266" s="2" t="n">
        <v>1.58122566232489</v>
      </c>
      <c r="H266" s="2" t="n">
        <v>2.42131419164103</v>
      </c>
      <c r="I266" s="2" t="n">
        <v>9.62915293904961</v>
      </c>
      <c r="J266" s="2" t="n">
        <v>81.3411345534551</v>
      </c>
      <c r="K266" s="2" t="n">
        <v>785.661501519304</v>
      </c>
      <c r="L266" s="2" t="n">
        <v>1463.17086648634</v>
      </c>
      <c r="M266" s="2" t="n">
        <v>123.962134433511</v>
      </c>
      <c r="N266" s="2" t="n">
        <v>17.4965707306614</v>
      </c>
      <c r="O266" s="2" t="n">
        <v>0</v>
      </c>
    </row>
    <row r="267" customFormat="false" ht="15" hidden="false" customHeight="false" outlineLevel="0" collapsed="false">
      <c r="A267" s="2" t="n">
        <v>456.05765</v>
      </c>
      <c r="B267" s="2" t="n">
        <v>2474.9756</v>
      </c>
      <c r="C267" s="2" t="n">
        <v>455.1987388</v>
      </c>
      <c r="D267" s="2" t="n">
        <v>2483.13883835677</v>
      </c>
      <c r="E267" s="1" t="n">
        <v>2451.3364</v>
      </c>
      <c r="F267" s="1" t="n">
        <v>2502.4612</v>
      </c>
      <c r="G267" s="2" t="n">
        <v>1.56539109585515</v>
      </c>
      <c r="H267" s="2" t="n">
        <v>2.37739179469129</v>
      </c>
      <c r="I267" s="2" t="n">
        <v>9.345022990794</v>
      </c>
      <c r="J267" s="2" t="n">
        <v>76.7313113029662</v>
      </c>
      <c r="K267" s="2" t="n">
        <v>739.082898388574</v>
      </c>
      <c r="L267" s="2" t="n">
        <v>1503.52316536619</v>
      </c>
      <c r="M267" s="2" t="n">
        <v>132.512615670623</v>
      </c>
      <c r="N267" s="2" t="n">
        <v>18.001041747074</v>
      </c>
      <c r="O267" s="2" t="n">
        <v>0</v>
      </c>
    </row>
    <row r="268" customFormat="false" ht="15" hidden="false" customHeight="false" outlineLevel="0" collapsed="false">
      <c r="A268" s="2" t="n">
        <v>456.59619</v>
      </c>
      <c r="B268" s="2" t="n">
        <v>2480.6582</v>
      </c>
      <c r="C268" s="2" t="n">
        <v>455.74002072</v>
      </c>
      <c r="D268" s="2" t="n">
        <v>2479.64275549954</v>
      </c>
      <c r="E268" s="1" t="n">
        <v>2444.6218</v>
      </c>
      <c r="F268" s="1" t="n">
        <v>2497.3451</v>
      </c>
      <c r="G268" s="2" t="n">
        <v>1.54979488627889</v>
      </c>
      <c r="H268" s="2" t="n">
        <v>2.33470253338719</v>
      </c>
      <c r="I268" s="2" t="n">
        <v>9.07367505689671</v>
      </c>
      <c r="J268" s="2" t="n">
        <v>72.5288688071092</v>
      </c>
      <c r="K268" s="2" t="n">
        <v>693.530922880706</v>
      </c>
      <c r="L268" s="2" t="n">
        <v>1540.49866786823</v>
      </c>
      <c r="M268" s="2" t="n">
        <v>141.59541921765</v>
      </c>
      <c r="N268" s="2" t="n">
        <v>18.5307042492842</v>
      </c>
      <c r="O268" s="2" t="n">
        <v>0</v>
      </c>
    </row>
    <row r="269" customFormat="false" ht="15" hidden="false" customHeight="false" outlineLevel="0" collapsed="false">
      <c r="A269" s="2" t="n">
        <v>457.1347</v>
      </c>
      <c r="B269" s="2" t="n">
        <v>2473.2886</v>
      </c>
      <c r="C269" s="2" t="n">
        <v>456.28130264</v>
      </c>
      <c r="D269" s="2" t="n">
        <v>2474.64055503264</v>
      </c>
      <c r="E269" s="1" t="n">
        <v>2436.3274</v>
      </c>
      <c r="F269" s="1" t="n">
        <v>2490.4015</v>
      </c>
      <c r="G269" s="2" t="n">
        <v>1.53443223914602</v>
      </c>
      <c r="H269" s="2" t="n">
        <v>2.29319845881502</v>
      </c>
      <c r="I269" s="2" t="n">
        <v>8.81432803997266</v>
      </c>
      <c r="J269" s="2" t="n">
        <v>68.6884822869874</v>
      </c>
      <c r="K269" s="2" t="n">
        <v>649.239449116086</v>
      </c>
      <c r="L269" s="2" t="n">
        <v>1573.75803947802</v>
      </c>
      <c r="M269" s="2" t="n">
        <v>151.225130080539</v>
      </c>
      <c r="N269" s="2" t="n">
        <v>19.0874953330712</v>
      </c>
      <c r="O269" s="2" t="n">
        <v>0</v>
      </c>
    </row>
    <row r="270" customFormat="false" ht="15" hidden="false" customHeight="false" outlineLevel="0" collapsed="false">
      <c r="A270" s="2" t="n">
        <v>457.67319</v>
      </c>
      <c r="B270" s="2" t="n">
        <v>2510.208</v>
      </c>
      <c r="C270" s="2" t="n">
        <v>456.82258456</v>
      </c>
      <c r="D270" s="2" t="n">
        <v>2467.99552987801</v>
      </c>
      <c r="E270" s="1" t="n">
        <v>2.2426401</v>
      </c>
      <c r="F270" s="1" t="n">
        <v>2426.4408</v>
      </c>
      <c r="G270" s="2" t="n">
        <v>1.51929848082818</v>
      </c>
      <c r="H270" s="2" t="n">
        <v>2.2528340664112</v>
      </c>
      <c r="I270" s="2" t="n">
        <v>8.56626179137772</v>
      </c>
      <c r="J270" s="2" t="n">
        <v>65.1701812148645</v>
      </c>
      <c r="K270" s="2" t="n">
        <v>606.409235076764</v>
      </c>
      <c r="L270" s="2" t="n">
        <v>1602.98991425306</v>
      </c>
      <c r="M270" s="2" t="n">
        <v>161.414255102993</v>
      </c>
      <c r="N270" s="2" t="n">
        <v>19.6735498917053</v>
      </c>
      <c r="O270" s="2" t="n">
        <v>0</v>
      </c>
    </row>
    <row r="271" customFormat="false" ht="15" hidden="false" customHeight="false" outlineLevel="0" collapsed="false">
      <c r="A271" s="2" t="n">
        <v>458.21384</v>
      </c>
      <c r="B271" s="2" t="n">
        <v>2739.9385</v>
      </c>
      <c r="C271" s="2" t="n">
        <v>457.36386648</v>
      </c>
      <c r="D271" s="2" t="n">
        <v>2459.57342732095</v>
      </c>
      <c r="E271" s="1" t="n">
        <v>10.857146</v>
      </c>
      <c r="F271" s="1" t="n">
        <v>2414.8645</v>
      </c>
      <c r="G271" s="2" t="n">
        <v>1.50438905485643</v>
      </c>
      <c r="H271" s="2" t="n">
        <v>2.21356613735659</v>
      </c>
      <c r="I271" s="2" t="n">
        <v>8.32881126813484</v>
      </c>
      <c r="J271" s="2" t="n">
        <v>61.9387864333618</v>
      </c>
      <c r="K271" s="2" t="n">
        <v>565.207814536645</v>
      </c>
      <c r="L271" s="2" t="n">
        <v>1627.915932663</v>
      </c>
      <c r="M271" s="2" t="n">
        <v>172.172904112515</v>
      </c>
      <c r="N271" s="2" t="n">
        <v>20.291223115089</v>
      </c>
      <c r="O271" s="2" t="n">
        <v>0</v>
      </c>
    </row>
    <row r="272" customFormat="false" ht="15" hidden="false" customHeight="false" outlineLevel="0" collapsed="false">
      <c r="A272" s="2" t="n">
        <v>458.75223</v>
      </c>
      <c r="B272" s="2" t="n">
        <v>2567.0601</v>
      </c>
      <c r="C272" s="2" t="n">
        <v>457.9051484</v>
      </c>
      <c r="D272" s="2" t="n">
        <v>2449.24673071584</v>
      </c>
      <c r="E272" s="1" t="n">
        <v>5.3785045</v>
      </c>
      <c r="F272" s="1" t="n">
        <v>2401.6075</v>
      </c>
      <c r="G272" s="2" t="n">
        <v>1.48969951838876</v>
      </c>
      <c r="H272" s="2" t="n">
        <v>2.17535359278137</v>
      </c>
      <c r="I272" s="2" t="n">
        <v>8.10136135905221</v>
      </c>
      <c r="J272" s="2" t="n">
        <v>58.9633800061634</v>
      </c>
      <c r="K272" s="2" t="n">
        <v>525.770026528973</v>
      </c>
      <c r="L272" s="2" t="n">
        <v>1648.29532816553</v>
      </c>
      <c r="M272" s="2" t="n">
        <v>183.508466167624</v>
      </c>
      <c r="N272" s="2" t="n">
        <v>20.9431153773295</v>
      </c>
      <c r="O272" s="2" t="n">
        <v>0</v>
      </c>
    </row>
    <row r="273" customFormat="false" ht="15" hidden="false" customHeight="false" outlineLevel="0" collapsed="false">
      <c r="A273" s="2" t="n">
        <v>459.29062</v>
      </c>
      <c r="B273" s="2" t="n">
        <v>2427.5217</v>
      </c>
      <c r="C273" s="2" t="n">
        <v>458.44643032</v>
      </c>
      <c r="D273" s="2" t="n">
        <v>2436.89898887989</v>
      </c>
      <c r="E273" s="1" t="n">
        <v>2386.5046</v>
      </c>
      <c r="F273" s="1" t="n">
        <v>2440.2433</v>
      </c>
      <c r="G273" s="2" t="n">
        <v>1.47522553880222</v>
      </c>
      <c r="H273" s="2" t="n">
        <v>2.13815735953178</v>
      </c>
      <c r="I273" s="2" t="n">
        <v>7.88334229078681</v>
      </c>
      <c r="J273" s="2" t="n">
        <v>56.2168134221575</v>
      </c>
      <c r="K273" s="2" t="n">
        <v>488.199111212772</v>
      </c>
      <c r="L273" s="2" t="n">
        <v>1663.9289545113</v>
      </c>
      <c r="M273" s="2" t="n">
        <v>195.425284855483</v>
      </c>
      <c r="N273" s="2" t="n">
        <v>21.63209968906</v>
      </c>
      <c r="O273" s="2" t="n">
        <v>0</v>
      </c>
    </row>
    <row r="274" customFormat="false" ht="15" hidden="false" customHeight="false" outlineLevel="0" collapsed="false">
      <c r="A274" s="2" t="n">
        <v>459.82898</v>
      </c>
      <c r="B274" s="2" t="n">
        <v>2393.8311</v>
      </c>
      <c r="C274" s="2" t="n">
        <v>458.98771224</v>
      </c>
      <c r="D274" s="2" t="n">
        <v>2422.4290246321</v>
      </c>
      <c r="E274" s="1" t="n">
        <v>2369.4111</v>
      </c>
      <c r="F274" s="1" t="n">
        <v>2421.6724</v>
      </c>
      <c r="G274" s="2" t="n">
        <v>1.46096289040449</v>
      </c>
      <c r="H274" s="2" t="n">
        <v>2.1019402463907</v>
      </c>
      <c r="I274" s="2" t="n">
        <v>7.67422553807719</v>
      </c>
      <c r="J274" s="2" t="n">
        <v>53.6752572224238</v>
      </c>
      <c r="K274" s="2" t="n">
        <v>452.568292419399</v>
      </c>
      <c r="L274" s="2" t="n">
        <v>1674.66265743399</v>
      </c>
      <c r="M274" s="2" t="n">
        <v>207.9243369956</v>
      </c>
      <c r="N274" s="2" t="n">
        <v>22.3613518858075</v>
      </c>
      <c r="O274" s="2" t="n">
        <v>0</v>
      </c>
    </row>
    <row r="275" customFormat="false" ht="15" hidden="false" customHeight="false" outlineLevel="0" collapsed="false">
      <c r="A275" s="2" t="n">
        <v>460.36731</v>
      </c>
      <c r="B275" s="2" t="n">
        <v>2353.5222</v>
      </c>
      <c r="C275" s="2" t="n">
        <v>459.52899416</v>
      </c>
      <c r="D275" s="2" t="n">
        <v>2405.75486169325</v>
      </c>
      <c r="E275" s="1" t="n">
        <v>2350.1711</v>
      </c>
      <c r="F275" s="1" t="n">
        <v>2400.7287</v>
      </c>
      <c r="G275" s="2" t="n">
        <v>1.44690745126022</v>
      </c>
      <c r="H275" s="2" t="n">
        <v>2.06666682976588</v>
      </c>
      <c r="I275" s="2" t="n">
        <v>7.47352017361337</v>
      </c>
      <c r="J275" s="2" t="n">
        <v>51.3177930996501</v>
      </c>
      <c r="K275" s="2" t="n">
        <v>418.922761905325</v>
      </c>
      <c r="L275" s="2" t="n">
        <v>1680.38990904912</v>
      </c>
      <c r="M275" s="2" t="n">
        <v>221.002919470637</v>
      </c>
      <c r="N275" s="2" t="n">
        <v>23.1343837138776</v>
      </c>
      <c r="O275" s="2" t="n">
        <v>0</v>
      </c>
    </row>
    <row r="276" customFormat="false" ht="15" hidden="false" customHeight="false" outlineLevel="0" collapsed="false">
      <c r="A276" s="2" t="n">
        <v>460.90561</v>
      </c>
      <c r="B276" s="2" t="n">
        <v>2407.145</v>
      </c>
      <c r="C276" s="2" t="n">
        <v>460.07027608</v>
      </c>
      <c r="D276" s="2" t="n">
        <v>2386.81722309958</v>
      </c>
      <c r="E276" s="1" t="n">
        <v>2328.6397</v>
      </c>
      <c r="F276" s="1" t="n">
        <v>2377.5214</v>
      </c>
      <c r="G276" s="2" t="n">
        <v>1.43305520012751</v>
      </c>
      <c r="H276" s="2" t="n">
        <v>2.03230334796862</v>
      </c>
      <c r="I276" s="2" t="n">
        <v>7.28076960242087</v>
      </c>
      <c r="J276" s="2" t="n">
        <v>49.1260479780762</v>
      </c>
      <c r="K276" s="2" t="n">
        <v>387.281978261307</v>
      </c>
      <c r="L276" s="2" t="n">
        <v>1681.05364053194</v>
      </c>
      <c r="M276" s="2" t="n">
        <v>234.654349217991</v>
      </c>
      <c r="N276" s="2" t="n">
        <v>23.9550789597485</v>
      </c>
      <c r="O276" s="2" t="n">
        <v>0</v>
      </c>
    </row>
    <row r="277" customFormat="false" ht="15" hidden="false" customHeight="false" outlineLevel="0" collapsed="false">
      <c r="A277" s="2" t="n">
        <v>461.44388</v>
      </c>
      <c r="B277" s="2" t="n">
        <v>2323.8125</v>
      </c>
      <c r="C277" s="2" t="n">
        <v>460.611558</v>
      </c>
      <c r="D277" s="2" t="n">
        <v>2365.58247353859</v>
      </c>
      <c r="E277" s="1" t="n">
        <v>2304.7097</v>
      </c>
      <c r="F277" s="1" t="n">
        <v>2352.1786</v>
      </c>
      <c r="G277" s="2" t="n">
        <v>1.41940221350014</v>
      </c>
      <c r="H277" s="2" t="n">
        <v>1.99881760330026</v>
      </c>
      <c r="I277" s="2" t="n">
        <v>7.09554863352843</v>
      </c>
      <c r="J277" s="2" t="n">
        <v>47.0838684567933</v>
      </c>
      <c r="K277" s="2" t="n">
        <v>357.642194273556</v>
      </c>
      <c r="L277" s="2" t="n">
        <v>1676.647227947</v>
      </c>
      <c r="M277" s="2" t="n">
        <v>248.867681664076</v>
      </c>
      <c r="N277" s="2" t="n">
        <v>24.8277327468379</v>
      </c>
      <c r="O277" s="2" t="n">
        <v>0</v>
      </c>
    </row>
    <row r="278" customFormat="false" ht="15" hidden="false" customHeight="false" outlineLevel="0" collapsed="false">
      <c r="A278" s="2" t="n">
        <v>461.98212</v>
      </c>
      <c r="B278" s="2" t="n">
        <v>2310.1545</v>
      </c>
      <c r="C278" s="2" t="n">
        <v>461.15283992</v>
      </c>
      <c r="D278" s="2" t="n">
        <v>2342.04490156556</v>
      </c>
      <c r="E278" s="1" t="n">
        <v>2278.3404</v>
      </c>
      <c r="F278" s="1" t="n">
        <v>2324.8207</v>
      </c>
      <c r="G278" s="2" t="n">
        <v>1.40594466275135</v>
      </c>
      <c r="H278" s="2" t="n">
        <v>1.96617887124775</v>
      </c>
      <c r="I278" s="2" t="n">
        <v>6.91746084831863</v>
      </c>
      <c r="J278" s="2" t="n">
        <v>45.1770332256865</v>
      </c>
      <c r="K278" s="2" t="n">
        <v>329.979129954343</v>
      </c>
      <c r="L278" s="2" t="n">
        <v>1667.21460685332</v>
      </c>
      <c r="M278" s="2" t="n">
        <v>263.627453056118</v>
      </c>
      <c r="N278" s="2" t="n">
        <v>25.7570940937738</v>
      </c>
      <c r="O278" s="2" t="n">
        <v>0</v>
      </c>
    </row>
    <row r="279" customFormat="false" ht="15" hidden="false" customHeight="false" outlineLevel="0" collapsed="false">
      <c r="A279" s="2" t="n">
        <v>462.52032</v>
      </c>
      <c r="B279" s="2" t="n">
        <v>2292.3784</v>
      </c>
      <c r="C279" s="2" t="n">
        <v>461.69412184</v>
      </c>
      <c r="D279" s="2" t="n">
        <v>2316.22826435641</v>
      </c>
      <c r="E279" s="1" t="n">
        <v>2249.5782</v>
      </c>
      <c r="F279" s="1" t="n">
        <v>2295.5409</v>
      </c>
      <c r="G279" s="2" t="n">
        <v>1.3926788113752</v>
      </c>
      <c r="H279" s="2" t="n">
        <v>1.9343578161624</v>
      </c>
      <c r="I279" s="2" t="n">
        <v>6.74613623055615</v>
      </c>
      <c r="J279" s="2" t="n">
        <v>43.3930005782733</v>
      </c>
      <c r="K279" s="2" t="n">
        <v>304.250714049947</v>
      </c>
      <c r="L279" s="2" t="n">
        <v>1652.84951284697</v>
      </c>
      <c r="M279" s="2" t="n">
        <v>278.913452233198</v>
      </c>
      <c r="N279" s="2" t="n">
        <v>26.7484117899285</v>
      </c>
      <c r="O279" s="2" t="n">
        <v>0</v>
      </c>
    </row>
    <row r="280" customFormat="false" ht="15" hidden="false" customHeight="false" outlineLevel="0" collapsed="false">
      <c r="A280" s="2" t="n">
        <v>463.0585</v>
      </c>
      <c r="B280" s="2" t="n">
        <v>2232.5791</v>
      </c>
      <c r="C280" s="2" t="n">
        <v>462.23540376</v>
      </c>
      <c r="D280" s="2" t="n">
        <v>2288.18654628757</v>
      </c>
      <c r="E280" s="1" t="n">
        <v>2218.5571</v>
      </c>
      <c r="F280" s="1" t="n">
        <v>2264.4003</v>
      </c>
      <c r="G280" s="2" t="n">
        <v>1.37960101232177</v>
      </c>
      <c r="H280" s="2" t="n">
        <v>1.90332641286216</v>
      </c>
      <c r="I280" s="2" t="n">
        <v>6.58122902781332</v>
      </c>
      <c r="J280" s="2" t="n">
        <v>41.7206878902672</v>
      </c>
      <c r="K280" s="2" t="n">
        <v>280.399824146184</v>
      </c>
      <c r="L280" s="2" t="n">
        <v>1633.69386683209</v>
      </c>
      <c r="M280" s="2" t="n">
        <v>294.700527370081</v>
      </c>
      <c r="N280" s="2" t="n">
        <v>27.8074835959516</v>
      </c>
      <c r="O280" s="2" t="n">
        <v>0</v>
      </c>
    </row>
    <row r="281" customFormat="false" ht="15" hidden="false" customHeight="false" outlineLevel="0" collapsed="false">
      <c r="A281" s="2" t="n">
        <v>463.59662</v>
      </c>
      <c r="B281" s="2" t="n">
        <v>2187.814</v>
      </c>
      <c r="C281" s="2" t="n">
        <v>462.77668568</v>
      </c>
      <c r="D281" s="2" t="n">
        <v>2258.00391198488</v>
      </c>
      <c r="E281" s="1" t="n">
        <v>2185.4849</v>
      </c>
      <c r="F281" s="1" t="n">
        <v>2231.4485</v>
      </c>
      <c r="G281" s="2" t="n">
        <v>1.36670770542239</v>
      </c>
      <c r="H281" s="2" t="n">
        <v>1.87305787365381</v>
      </c>
      <c r="I281" s="2" t="n">
        <v>6.4224158180263</v>
      </c>
      <c r="J281" s="2" t="n">
        <v>40.1502798538562</v>
      </c>
      <c r="K281" s="2" t="n">
        <v>258.356964065082</v>
      </c>
      <c r="L281" s="2" t="n">
        <v>1609.93534483427</v>
      </c>
      <c r="M281" s="2" t="n">
        <v>310.958433116185</v>
      </c>
      <c r="N281" s="2" t="n">
        <v>28.9407087183865</v>
      </c>
      <c r="O281" s="2" t="n">
        <v>0</v>
      </c>
    </row>
    <row r="282" customFormat="false" ht="15" hidden="false" customHeight="false" outlineLevel="0" collapsed="false">
      <c r="A282" s="2" t="n">
        <v>464.13474</v>
      </c>
      <c r="B282" s="2" t="n">
        <v>2152.9507</v>
      </c>
      <c r="C282" s="2" t="n">
        <v>463.3179676</v>
      </c>
      <c r="D282" s="2" t="n">
        <v>2225.7938633716</v>
      </c>
      <c r="E282" s="1" t="n">
        <v>2150.6036</v>
      </c>
      <c r="F282" s="1" t="n">
        <v>2196.7411</v>
      </c>
      <c r="G282" s="2" t="n">
        <v>1.35399541490149</v>
      </c>
      <c r="H282" s="2" t="n">
        <v>1.84352658032261</v>
      </c>
      <c r="I282" s="2" t="n">
        <v>6.2693937583254</v>
      </c>
      <c r="J282" s="2" t="n">
        <v>38.6730623094124</v>
      </c>
      <c r="K282" s="2" t="n">
        <v>238.042826627014</v>
      </c>
      <c r="L282" s="2" t="n">
        <v>1581.80419191279</v>
      </c>
      <c r="M282" s="2" t="n">
        <v>327.651723331556</v>
      </c>
      <c r="N282" s="2" t="n">
        <v>30.1551434372777</v>
      </c>
      <c r="O282" s="2" t="n">
        <v>0</v>
      </c>
    </row>
    <row r="283" customFormat="false" ht="15" hidden="false" customHeight="false" outlineLevel="0" collapsed="false">
      <c r="A283" s="2" t="n">
        <v>464.67282</v>
      </c>
      <c r="B283" s="2" t="n">
        <v>2154.0483</v>
      </c>
      <c r="C283" s="2" t="n">
        <v>463.85924952</v>
      </c>
      <c r="D283" s="2" t="n">
        <v>2191.69763757419</v>
      </c>
      <c r="E283" s="1" t="n">
        <v>2114.1718</v>
      </c>
      <c r="F283" s="1" t="n">
        <v>2160.3759</v>
      </c>
      <c r="G283" s="2" t="n">
        <v>1.3414607469718</v>
      </c>
      <c r="H283" s="2" t="n">
        <v>1.81470802068171</v>
      </c>
      <c r="I283" s="2" t="n">
        <v>6.12187899619825</v>
      </c>
      <c r="J283" s="2" t="n">
        <v>37.2812786598534</v>
      </c>
      <c r="K283" s="2" t="n">
        <v>219.370699612276</v>
      </c>
      <c r="L283" s="2" t="n">
        <v>1549.56935756692</v>
      </c>
      <c r="M283" s="2" t="n">
        <v>344.739694288144</v>
      </c>
      <c r="N283" s="2" t="n">
        <v>31.458559683143</v>
      </c>
      <c r="O283" s="2" t="n">
        <v>0</v>
      </c>
    </row>
    <row r="284" customFormat="false" ht="15" hidden="false" customHeight="false" outlineLevel="0" collapsed="false">
      <c r="A284" s="2" t="n">
        <v>465.21088</v>
      </c>
      <c r="B284" s="2" t="n">
        <v>2138.1868</v>
      </c>
      <c r="C284" s="2" t="n">
        <v>464.40053144</v>
      </c>
      <c r="D284" s="2" t="n">
        <v>2155.88190734567</v>
      </c>
      <c r="E284" s="1" t="n">
        <v>2076.4334</v>
      </c>
      <c r="F284" s="1" t="n">
        <v>2122.4985</v>
      </c>
      <c r="G284" s="2" t="n">
        <v>1.32910038750959</v>
      </c>
      <c r="H284" s="2" t="n">
        <v>1.78657872931307</v>
      </c>
      <c r="I284" s="2" t="n">
        <v>5.97960522553653</v>
      </c>
      <c r="J284" s="2" t="n">
        <v>35.9680060564154</v>
      </c>
      <c r="K284" s="2" t="n">
        <v>202.248682507857</v>
      </c>
      <c r="L284" s="2" t="n">
        <v>1513.53404541885</v>
      </c>
      <c r="M284" s="2" t="n">
        <v>362.176382755986</v>
      </c>
      <c r="N284" s="2" t="n">
        <v>32.8595062642108</v>
      </c>
      <c r="O284" s="2" t="n">
        <v>0</v>
      </c>
    </row>
    <row r="285" customFormat="false" ht="15" hidden="false" customHeight="false" outlineLevel="0" collapsed="false">
      <c r="A285" s="2" t="n">
        <v>465.7489</v>
      </c>
      <c r="B285" s="2" t="n">
        <v>2003.3429</v>
      </c>
      <c r="C285" s="2" t="n">
        <v>464.94181336</v>
      </c>
      <c r="D285" s="2" t="n">
        <v>2118.53586712669</v>
      </c>
      <c r="E285" s="1" t="n">
        <v>2037.6125</v>
      </c>
      <c r="F285" s="1" t="n">
        <v>2083.313</v>
      </c>
      <c r="G285" s="2" t="n">
        <v>1.31691109980699</v>
      </c>
      <c r="H285" s="2" t="n">
        <v>1.75911623216744</v>
      </c>
      <c r="I285" s="2" t="n">
        <v>5.8423223722618</v>
      </c>
      <c r="J285" s="2" t="n">
        <v>34.7270487830461</v>
      </c>
      <c r="K285" s="2" t="n">
        <v>186.581691033415</v>
      </c>
      <c r="L285" s="2" t="n">
        <v>1474.03078243894</v>
      </c>
      <c r="M285" s="2" t="n">
        <v>379.91062283111</v>
      </c>
      <c r="N285" s="2" t="n">
        <v>34.3673723359504</v>
      </c>
      <c r="O285" s="2" t="n">
        <v>0</v>
      </c>
    </row>
    <row r="286" customFormat="false" ht="15" hidden="false" customHeight="false" outlineLevel="0" collapsed="false">
      <c r="A286" s="2" t="n">
        <v>466.2869</v>
      </c>
      <c r="B286" s="2" t="n">
        <v>2022.7166</v>
      </c>
      <c r="C286" s="2" t="n">
        <v>465.48309528</v>
      </c>
      <c r="D286" s="2" t="n">
        <v>2079.86780535352</v>
      </c>
      <c r="E286" s="1" t="n">
        <v>1997.9059</v>
      </c>
      <c r="F286" s="1" t="n">
        <v>2043.0712</v>
      </c>
      <c r="G286" s="2" t="n">
        <v>1.30488972239836</v>
      </c>
      <c r="H286" s="2" t="n">
        <v>1.7322989947215</v>
      </c>
      <c r="I286" s="2" t="n">
        <v>5.70979539606949</v>
      </c>
      <c r="J286" s="2" t="n">
        <v>33.5528465207092</v>
      </c>
      <c r="K286" s="2" t="n">
        <v>172.273235229568</v>
      </c>
      <c r="L286" s="2" t="n">
        <v>1431.41612221904</v>
      </c>
      <c r="M286" s="2" t="n">
        <v>397.886164688486</v>
      </c>
      <c r="N286" s="2" t="n">
        <v>35.9924525825281</v>
      </c>
      <c r="O286" s="2" t="n">
        <v>0</v>
      </c>
    </row>
    <row r="287" customFormat="false" ht="15" hidden="false" customHeight="false" outlineLevel="0" collapsed="false">
      <c r="A287" s="2" t="n">
        <v>466.82486</v>
      </c>
      <c r="B287" s="2" t="n">
        <v>1989.3442</v>
      </c>
      <c r="C287" s="2" t="n">
        <v>466.0243772</v>
      </c>
      <c r="D287" s="2" t="n">
        <v>2040.10127670113</v>
      </c>
      <c r="E287" s="1" t="n">
        <v>1957.4937</v>
      </c>
      <c r="F287" s="1" t="n">
        <v>2002.0649</v>
      </c>
      <c r="G287" s="2" t="n">
        <v>1.29303316695807</v>
      </c>
      <c r="H287" s="2" t="n">
        <v>1.70610637341891</v>
      </c>
      <c r="I287" s="2" t="n">
        <v>5.58180319642677</v>
      </c>
      <c r="J287" s="2" t="n">
        <v>32.4403954283665</v>
      </c>
      <c r="K287" s="2" t="n">
        <v>159.226964848086</v>
      </c>
      <c r="L287" s="2" t="n">
        <v>1386.06510257831</v>
      </c>
      <c r="M287" s="2" t="n">
        <v>416.041857665456</v>
      </c>
      <c r="N287" s="2" t="n">
        <v>37.7460134441067</v>
      </c>
      <c r="O287" s="2" t="n">
        <v>0</v>
      </c>
    </row>
    <row r="288" customFormat="false" ht="15" hidden="false" customHeight="false" outlineLevel="0" collapsed="false">
      <c r="A288" s="2" t="n">
        <v>467.36279</v>
      </c>
      <c r="B288" s="2" t="n">
        <v>1935.6851</v>
      </c>
      <c r="C288" s="2" t="n">
        <v>466.56565912</v>
      </c>
      <c r="D288" s="2" t="n">
        <v>1999.47099638028</v>
      </c>
      <c r="E288" s="1" t="n">
        <v>1916.5441</v>
      </c>
      <c r="F288" s="1" t="n">
        <v>1960.6024</v>
      </c>
      <c r="G288" s="2" t="n">
        <v>1.28133841626686</v>
      </c>
      <c r="H288" s="2" t="n">
        <v>1.68051857014629</v>
      </c>
      <c r="I288" s="2" t="n">
        <v>5.45813761234055</v>
      </c>
      <c r="J288" s="2" t="n">
        <v>31.3851802242933</v>
      </c>
      <c r="K288" s="2" t="n">
        <v>147.347982757033</v>
      </c>
      <c r="L288" s="2" t="n">
        <v>1338.36558001653</v>
      </c>
      <c r="M288" s="2" t="n">
        <v>434.311899208209</v>
      </c>
      <c r="N288" s="2" t="n">
        <v>39.640359575453</v>
      </c>
      <c r="O288" s="2" t="n">
        <v>0</v>
      </c>
    </row>
    <row r="289" customFormat="false" ht="15" hidden="false" customHeight="false" outlineLevel="0" collapsed="false">
      <c r="A289" s="2" t="n">
        <v>467.90067</v>
      </c>
      <c r="B289" s="2" t="n">
        <v>1879.0708</v>
      </c>
      <c r="C289" s="2" t="n">
        <v>467.10694104</v>
      </c>
      <c r="D289" s="2" t="n">
        <v>1958.21858234741</v>
      </c>
      <c r="E289" s="1" t="n">
        <v>1875.2326</v>
      </c>
      <c r="F289" s="1" t="n">
        <v>1918.9906</v>
      </c>
      <c r="G289" s="2" t="n">
        <v>1.26980252224424</v>
      </c>
      <c r="H289" s="2" t="n">
        <v>1.65551658951821</v>
      </c>
      <c r="I289" s="2" t="n">
        <v>5.33860250661287</v>
      </c>
      <c r="J289" s="2" t="n">
        <v>30.3831156830327</v>
      </c>
      <c r="K289" s="2" t="n">
        <v>136.543932973934</v>
      </c>
      <c r="L289" s="2" t="n">
        <v>1288.71256225316</v>
      </c>
      <c r="M289" s="2" t="n">
        <v>452.626150257715</v>
      </c>
      <c r="N289" s="2" t="n">
        <v>41.6888995611956</v>
      </c>
      <c r="O289" s="2" t="n">
        <v>0</v>
      </c>
    </row>
    <row r="290" customFormat="false" ht="15" hidden="false" customHeight="false" outlineLevel="0" collapsed="false">
      <c r="A290" s="2" t="n">
        <v>468.43854</v>
      </c>
      <c r="B290" s="2" t="n">
        <v>1835.4508</v>
      </c>
      <c r="C290" s="2" t="n">
        <v>467.64822296</v>
      </c>
      <c r="D290" s="2" t="n">
        <v>1916.58827047429</v>
      </c>
      <c r="E290" s="1" t="n">
        <v>1833.7478</v>
      </c>
      <c r="F290" s="1" t="n">
        <v>1877.5068</v>
      </c>
      <c r="G290" s="2" t="n">
        <v>1.25842260404462</v>
      </c>
      <c r="H290" s="2" t="n">
        <v>1.63108219876417</v>
      </c>
      <c r="I290" s="2" t="n">
        <v>5.22301292634711</v>
      </c>
      <c r="J290" s="2" t="n">
        <v>29.4304961758355</v>
      </c>
      <c r="K290" s="2" t="n">
        <v>126.725874730688</v>
      </c>
      <c r="L290" s="2" t="n">
        <v>1237.50265546874</v>
      </c>
      <c r="M290" s="2" t="n">
        <v>470.910516627014</v>
      </c>
      <c r="N290" s="2" t="n">
        <v>43.9062097428602</v>
      </c>
      <c r="O290" s="2" t="n">
        <v>0</v>
      </c>
    </row>
    <row r="291" customFormat="false" ht="15" hidden="false" customHeight="false" outlineLevel="0" collapsed="false">
      <c r="A291" s="2" t="n">
        <v>468.97638</v>
      </c>
      <c r="B291" s="2" t="n">
        <v>1816.3395</v>
      </c>
      <c r="C291" s="2" t="n">
        <v>468.18950488</v>
      </c>
      <c r="D291" s="2" t="n">
        <v>1874.82272266725</v>
      </c>
      <c r="E291" s="1" t="n">
        <v>1792.3085</v>
      </c>
      <c r="F291" s="1" t="n">
        <v>1836.3928</v>
      </c>
      <c r="G291" s="2" t="n">
        <v>1.24719584621459</v>
      </c>
      <c r="H291" s="2" t="n">
        <v>1.60719789002962</v>
      </c>
      <c r="I291" s="2" t="n">
        <v>5.1111943323809</v>
      </c>
      <c r="J291" s="2" t="n">
        <v>28.5239520739024</v>
      </c>
      <c r="K291" s="2" t="n">
        <v>117.808957667204</v>
      </c>
      <c r="L291" s="2" t="n">
        <v>1185.12873517671</v>
      </c>
      <c r="M291" s="2" t="n">
        <v>489.087394846119</v>
      </c>
      <c r="N291" s="2" t="n">
        <v>46.3080948346854</v>
      </c>
      <c r="O291" s="2" t="n">
        <v>0</v>
      </c>
    </row>
    <row r="292" customFormat="false" ht="15" hidden="false" customHeight="false" outlineLevel="0" collapsed="false">
      <c r="A292" s="2" t="n">
        <v>469.51419</v>
      </c>
      <c r="B292" s="2" t="n">
        <v>1798.9875</v>
      </c>
      <c r="C292" s="2" t="n">
        <v>468.7307868</v>
      </c>
      <c r="D292" s="2" t="n">
        <v>1833.15903906987</v>
      </c>
      <c r="E292" s="1" t="n">
        <v>1751.155</v>
      </c>
      <c r="F292" s="1" t="n">
        <v>1795.8452</v>
      </c>
      <c r="G292" s="2" t="n">
        <v>1.23611949690924</v>
      </c>
      <c r="H292" s="2" t="n">
        <v>1.58384684491821</v>
      </c>
      <c r="I292" s="2" t="n">
        <v>5.00298189112184</v>
      </c>
      <c r="J292" s="2" t="n">
        <v>27.6604120037338</v>
      </c>
      <c r="K292" s="2" t="n">
        <v>109.712915898297</v>
      </c>
      <c r="L292" s="2" t="n">
        <v>1131.97493926988</v>
      </c>
      <c r="M292" s="2" t="n">
        <v>507.076179843066</v>
      </c>
      <c r="N292" s="2" t="n">
        <v>48.9116438219422</v>
      </c>
      <c r="O292" s="2" t="n">
        <v>0</v>
      </c>
    </row>
    <row r="293" customFormat="false" ht="15" hidden="false" customHeight="false" outlineLevel="0" collapsed="false">
      <c r="A293" s="2" t="n">
        <v>470.05197</v>
      </c>
      <c r="B293" s="2" t="n">
        <v>1657.2532</v>
      </c>
      <c r="C293" s="2" t="n">
        <v>469.27206872</v>
      </c>
      <c r="D293" s="2" t="n">
        <v>1791.82507338673</v>
      </c>
      <c r="E293" s="1" t="n">
        <v>1710.5377</v>
      </c>
      <c r="F293" s="1" t="n">
        <v>1756.0225</v>
      </c>
      <c r="G293" s="2" t="n">
        <v>1.22519086616535</v>
      </c>
      <c r="H293" s="2" t="n">
        <v>1.56101290111737</v>
      </c>
      <c r="I293" s="2" t="n">
        <v>4.89821982296282</v>
      </c>
      <c r="J293" s="2" t="n">
        <v>26.8370700929825</v>
      </c>
      <c r="K293" s="2" t="n">
        <v>102.362400382919</v>
      </c>
      <c r="L293" s="2" t="n">
        <v>1078.41206915859</v>
      </c>
      <c r="M293" s="2" t="n">
        <v>524.79383071147</v>
      </c>
      <c r="N293" s="2" t="n">
        <v>51.7352794505323</v>
      </c>
      <c r="O293" s="2" t="n">
        <v>0</v>
      </c>
    </row>
    <row r="294" customFormat="false" ht="15" hidden="false" customHeight="false" outlineLevel="0" collapsed="false">
      <c r="A294" s="2" t="n">
        <v>470.58972</v>
      </c>
      <c r="B294" s="2" t="n">
        <v>1713.653</v>
      </c>
      <c r="C294" s="2" t="n">
        <v>469.81335064</v>
      </c>
      <c r="D294" s="2" t="n">
        <v>1751.03613567248</v>
      </c>
      <c r="E294" s="1" t="n">
        <v>1670.7004</v>
      </c>
      <c r="F294" s="1" t="n">
        <v>1717.0579</v>
      </c>
      <c r="G294" s="2" t="n">
        <v>1.21440732422935</v>
      </c>
      <c r="H294" s="2" t="n">
        <v>1.53868052096245</v>
      </c>
      <c r="I294" s="2" t="n">
        <v>4.79676080207126</v>
      </c>
      <c r="J294" s="2" t="n">
        <v>26.0513574746507</v>
      </c>
      <c r="K294" s="2" t="n">
        <v>95.6871698515044</v>
      </c>
      <c r="L294" s="2" t="n">
        <v>1024.79347055644</v>
      </c>
      <c r="M294" s="2" t="n">
        <v>542.155489708488</v>
      </c>
      <c r="N294" s="2" t="n">
        <v>54.7987994341362</v>
      </c>
      <c r="O294" s="2" t="n">
        <v>0</v>
      </c>
    </row>
    <row r="295" customFormat="false" ht="15" hidden="false" customHeight="false" outlineLevel="0" collapsed="false">
      <c r="A295" s="2" t="n">
        <v>471.12744</v>
      </c>
      <c r="B295" s="2" t="n">
        <v>1689.1455</v>
      </c>
      <c r="C295" s="2" t="n">
        <v>470.35463256</v>
      </c>
      <c r="D295" s="2" t="n">
        <v>1710.99215033179</v>
      </c>
      <c r="E295" s="1" t="n">
        <v>1631.864</v>
      </c>
      <c r="F295" s="1" t="n">
        <v>1679.0713</v>
      </c>
      <c r="G295" s="2" t="n">
        <v>1.203766299938</v>
      </c>
      <c r="H295" s="2" t="n">
        <v>1.5168347618064</v>
      </c>
      <c r="I295" s="2" t="n">
        <v>4.69846540288927</v>
      </c>
      <c r="J295" s="2" t="n">
        <v>25.300917428928</v>
      </c>
      <c r="K295" s="2" t="n">
        <v>89.6221606356407</v>
      </c>
      <c r="L295" s="2" t="n">
        <v>971.45144991651</v>
      </c>
      <c r="M295" s="2" t="n">
        <v>559.07514855613</v>
      </c>
      <c r="N295" s="2" t="n">
        <v>58.1234073299481</v>
      </c>
      <c r="O295" s="2" t="n">
        <v>0</v>
      </c>
    </row>
    <row r="296" customFormat="false" ht="15" hidden="false" customHeight="false" outlineLevel="0" collapsed="false">
      <c r="A296" s="2" t="n">
        <v>471.66513</v>
      </c>
      <c r="B296" s="2" t="n">
        <v>1650.5468</v>
      </c>
      <c r="C296" s="2" t="n">
        <v>470.89591448</v>
      </c>
      <c r="D296" s="2" t="n">
        <v>1671.87531928437</v>
      </c>
      <c r="E296" s="1" t="n">
        <v>1594.2154</v>
      </c>
      <c r="F296" s="1" t="n">
        <v>1642.1772</v>
      </c>
      <c r="G296" s="2" t="n">
        <v>1.19326527915</v>
      </c>
      <c r="H296" s="2" t="n">
        <v>1.49546124807225</v>
      </c>
      <c r="I296" s="2" t="n">
        <v>4.60320158916178</v>
      </c>
      <c r="J296" s="2" t="n">
        <v>24.5835836372555</v>
      </c>
      <c r="K296" s="2" t="n">
        <v>84.1074552207011</v>
      </c>
      <c r="L296" s="2" t="n">
        <v>918.694266331634</v>
      </c>
      <c r="M296" s="2" t="n">
        <v>575.466355106847</v>
      </c>
      <c r="N296" s="2" t="n">
        <v>61.7317308715533</v>
      </c>
      <c r="O296" s="2" t="n">
        <v>0</v>
      </c>
    </row>
    <row r="297" customFormat="false" ht="15" hidden="false" customHeight="false" outlineLevel="0" collapsed="false">
      <c r="A297" s="2" t="n">
        <v>472.20276</v>
      </c>
      <c r="B297" s="2" t="n">
        <v>1597.104</v>
      </c>
      <c r="C297" s="2" t="n">
        <v>471.4371964</v>
      </c>
      <c r="D297" s="2" t="n">
        <v>1633.84832196797</v>
      </c>
      <c r="E297" s="1" t="n">
        <v>1557.9045</v>
      </c>
      <c r="F297" s="1" t="n">
        <v>1606.4894</v>
      </c>
      <c r="G297" s="2" t="n">
        <v>1.18290180322663</v>
      </c>
      <c r="H297" s="2" t="n">
        <v>1.47454614487623</v>
      </c>
      <c r="I297" s="2" t="n">
        <v>4.51084424173499</v>
      </c>
      <c r="J297" s="2" t="n">
        <v>23.8973611042362</v>
      </c>
      <c r="K297" s="2" t="n">
        <v>79.08816833325</v>
      </c>
      <c r="L297" s="2" t="n">
        <v>866.803722431738</v>
      </c>
      <c r="M297" s="2" t="n">
        <v>591.242952505025</v>
      </c>
      <c r="N297" s="2" t="n">
        <v>65.647825403883</v>
      </c>
      <c r="O297" s="2" t="n">
        <v>0</v>
      </c>
    </row>
    <row r="298" customFormat="false" ht="15" hidden="false" customHeight="false" outlineLevel="0" collapsed="false">
      <c r="A298" s="2" t="n">
        <v>472.74039</v>
      </c>
      <c r="B298" s="2" t="n">
        <v>1534.1952</v>
      </c>
      <c r="C298" s="2" t="n">
        <v>471.97847832</v>
      </c>
      <c r="D298" s="2" t="n">
        <v>1597.05306574712</v>
      </c>
      <c r="E298" s="1" t="n">
        <v>1523.0376</v>
      </c>
      <c r="F298" s="1" t="n">
        <v>1572.1115</v>
      </c>
      <c r="G298" s="2" t="n">
        <v>1.1726734675597</v>
      </c>
      <c r="H298" s="2" t="n">
        <v>1.45407613311745</v>
      </c>
      <c r="I298" s="2" t="n">
        <v>4.42127472174225</v>
      </c>
      <c r="J298" s="2" t="n">
        <v>23.2404093715829</v>
      </c>
      <c r="K298" s="2" t="n">
        <v>74.5142680027297</v>
      </c>
      <c r="L298" s="2" t="n">
        <v>816.03336195141</v>
      </c>
      <c r="M298" s="2" t="n">
        <v>606.3198421519</v>
      </c>
      <c r="N298" s="2" t="n">
        <v>69.8971599470807</v>
      </c>
      <c r="O298" s="2" t="n">
        <v>0</v>
      </c>
    </row>
    <row r="299" customFormat="false" ht="15" hidden="false" customHeight="false" outlineLevel="0" collapsed="false">
      <c r="A299" s="2" t="n">
        <v>473.27798</v>
      </c>
      <c r="B299" s="2" t="n">
        <v>1544.6538</v>
      </c>
      <c r="C299" s="2" t="n">
        <v>472.51976024</v>
      </c>
      <c r="D299" s="2" t="n">
        <v>1561.60998297513</v>
      </c>
      <c r="E299" s="1" t="n">
        <v>1489.6955</v>
      </c>
      <c r="F299" s="1" t="n">
        <v>1539.1439</v>
      </c>
      <c r="G299" s="2" t="n">
        <v>1.16257792014506</v>
      </c>
      <c r="H299" s="2" t="n">
        <v>1.43403838593792</v>
      </c>
      <c r="I299" s="2" t="n">
        <v>4.33438046612977</v>
      </c>
      <c r="J299" s="2" t="n">
        <v>22.6110277061532</v>
      </c>
      <c r="K299" s="2" t="n">
        <v>70.3403474140168</v>
      </c>
      <c r="L299" s="2" t="n">
        <v>766.607266668481</v>
      </c>
      <c r="M299" s="2" t="n">
        <v>620.613761083628</v>
      </c>
      <c r="N299" s="2" t="n">
        <v>74.5065833306394</v>
      </c>
      <c r="O299" s="2" t="n">
        <v>0</v>
      </c>
    </row>
    <row r="300" customFormat="false" ht="15" hidden="false" customHeight="false" outlineLevel="0" collapsed="false">
      <c r="A300" s="2" t="n">
        <v>473.81555</v>
      </c>
      <c r="B300" s="2" t="n">
        <v>1498.9412</v>
      </c>
      <c r="C300" s="2" t="n">
        <v>473.06104216</v>
      </c>
      <c r="D300" s="2" t="n">
        <v>1527.61785495064</v>
      </c>
      <c r="E300" s="1" t="n">
        <v>1457.9299</v>
      </c>
      <c r="F300" s="1" t="n">
        <v>1507.6671</v>
      </c>
      <c r="G300" s="2" t="n">
        <v>1.15261286020013</v>
      </c>
      <c r="H300" s="2" t="n">
        <v>1.41442054646498</v>
      </c>
      <c r="I300" s="2" t="n">
        <v>4.25005461277143</v>
      </c>
      <c r="J300" s="2" t="n">
        <v>22.0076419927758</v>
      </c>
      <c r="K300" s="2" t="n">
        <v>66.5253615947061</v>
      </c>
      <c r="L300" s="2" t="n">
        <v>718.719431730141</v>
      </c>
      <c r="M300" s="2" t="n">
        <v>634.044063819865</v>
      </c>
      <c r="N300" s="2" t="n">
        <v>79.5042677937144</v>
      </c>
      <c r="O300" s="2" t="n">
        <v>0</v>
      </c>
    </row>
    <row r="301" customFormat="false" ht="15" hidden="false" customHeight="false" outlineLevel="0" collapsed="false">
      <c r="A301" s="2" t="n">
        <v>474.35309</v>
      </c>
      <c r="B301" s="2" t="n">
        <v>1637.5516</v>
      </c>
      <c r="C301" s="2" t="n">
        <v>473.60232408</v>
      </c>
      <c r="D301" s="2" t="n">
        <v>1495.1541287594</v>
      </c>
      <c r="E301" s="1" t="n">
        <v>11.284667</v>
      </c>
      <c r="F301" s="1" t="n">
        <v>1427.7781</v>
      </c>
      <c r="G301" s="2" t="n">
        <v>1.14277603682387</v>
      </c>
      <c r="H301" s="2" t="n">
        <v>1.39521070675368</v>
      </c>
      <c r="I301" s="2" t="n">
        <v>4.16819565268638</v>
      </c>
      <c r="J301" s="2" t="n">
        <v>21.428793103468</v>
      </c>
      <c r="K301" s="2" t="n">
        <v>63.0323411454595</v>
      </c>
      <c r="L301" s="2" t="n">
        <v>672.53368631483</v>
      </c>
      <c r="M301" s="2" t="n">
        <v>646.533498349678</v>
      </c>
      <c r="N301" s="2" t="n">
        <v>84.9196274496971</v>
      </c>
      <c r="O301" s="2" t="n">
        <v>0</v>
      </c>
    </row>
    <row r="302" customFormat="false" ht="15" hidden="false" customHeight="false" outlineLevel="0" collapsed="false">
      <c r="A302" s="2" t="n">
        <v>474.89059</v>
      </c>
      <c r="B302" s="2" t="n">
        <v>1931.9515</v>
      </c>
      <c r="C302" s="2" t="n">
        <v>474.143606</v>
      </c>
      <c r="D302" s="2" t="n">
        <v>1464.27568083692</v>
      </c>
      <c r="E302" s="1" t="n">
        <v>26.274955</v>
      </c>
      <c r="F302" s="1" t="n">
        <v>1399.2677</v>
      </c>
      <c r="G302" s="2" t="n">
        <v>1.13306524769771</v>
      </c>
      <c r="H302" s="2" t="n">
        <v>1.37639738785356</v>
      </c>
      <c r="I302" s="2" t="n">
        <v>4.08870710710949</v>
      </c>
      <c r="J302" s="2" t="n">
        <v>20.8731265489454</v>
      </c>
      <c r="K302" s="2" t="n">
        <v>59.8280933959001</v>
      </c>
      <c r="L302" s="2" t="n">
        <v>628.184116372931</v>
      </c>
      <c r="M302" s="2" t="n">
        <v>658.008965706084</v>
      </c>
      <c r="N302" s="2" t="n">
        <v>90.7832090703996</v>
      </c>
      <c r="O302" s="2" t="n">
        <v>0</v>
      </c>
    </row>
    <row r="303" customFormat="false" ht="15" hidden="false" customHeight="false" outlineLevel="0" collapsed="false">
      <c r="A303" s="2" t="n">
        <v>475.42807</v>
      </c>
      <c r="B303" s="2" t="n">
        <v>1388.3346</v>
      </c>
      <c r="C303" s="2" t="n">
        <v>474.68488792</v>
      </c>
      <c r="D303" s="2" t="n">
        <v>1435.01997126688</v>
      </c>
      <c r="E303" s="1" t="n">
        <v>-0.66221</v>
      </c>
      <c r="F303" s="1" t="n">
        <v>1372.4184</v>
      </c>
      <c r="G303" s="2" t="n">
        <v>1.1234783378259</v>
      </c>
      <c r="H303" s="2" t="n">
        <v>1.35796952092941</v>
      </c>
      <c r="I303" s="2" t="n">
        <v>4.01149722737628</v>
      </c>
      <c r="J303" s="2" t="n">
        <v>20.3393832471132</v>
      </c>
      <c r="K303" s="2" t="n">
        <v>56.8828996099406</v>
      </c>
      <c r="L303" s="2" t="n">
        <v>585.775938009225</v>
      </c>
      <c r="M303" s="2" t="n">
        <v>668.402252549689</v>
      </c>
      <c r="N303" s="2" t="n">
        <v>97.1265527647812</v>
      </c>
      <c r="O303" s="2" t="n">
        <v>0</v>
      </c>
    </row>
    <row r="304" customFormat="false" ht="15" hidden="false" customHeight="false" outlineLevel="0" collapsed="false">
      <c r="A304" s="2" t="n">
        <v>475.96552</v>
      </c>
      <c r="B304" s="2" t="n">
        <v>1416.994</v>
      </c>
      <c r="C304" s="2" t="n">
        <v>475.22616984</v>
      </c>
      <c r="D304" s="2" t="n">
        <v>1407.40652547925</v>
      </c>
      <c r="E304" s="1" t="n">
        <v>3.1509019</v>
      </c>
      <c r="F304" s="1" t="n">
        <v>1347.2467</v>
      </c>
      <c r="G304" s="2" t="n">
        <v>1.11401319831415</v>
      </c>
      <c r="H304" s="2" t="n">
        <v>1.33991642937075</v>
      </c>
      <c r="I304" s="2" t="n">
        <v>3.93647871577261</v>
      </c>
      <c r="J304" s="2" t="n">
        <v>19.8263912674029</v>
      </c>
      <c r="K304" s="2" t="n">
        <v>54.1702152166583</v>
      </c>
      <c r="L304" s="2" t="n">
        <v>545.386763994324</v>
      </c>
      <c r="M304" s="2" t="n">
        <v>677.650726341622</v>
      </c>
      <c r="N304" s="2" t="n">
        <v>103.982020315784</v>
      </c>
      <c r="O304" s="2" t="n">
        <v>0</v>
      </c>
    </row>
    <row r="305" customFormat="false" ht="15" hidden="false" customHeight="false" outlineLevel="0" collapsed="false">
      <c r="A305" s="2" t="n">
        <v>476.50293</v>
      </c>
      <c r="B305" s="2" t="n">
        <v>1322.0297</v>
      </c>
      <c r="C305" s="2" t="n">
        <v>475.76745176</v>
      </c>
      <c r="D305" s="2" t="n">
        <v>1381.43867517042</v>
      </c>
      <c r="E305" s="1" t="n">
        <v>1323.7609</v>
      </c>
      <c r="F305" s="1" t="n">
        <v>1373.7787</v>
      </c>
      <c r="G305" s="2" t="n">
        <v>1.10466776518498</v>
      </c>
      <c r="H305" s="2" t="n">
        <v>1.32222781182977</v>
      </c>
      <c r="I305" s="2" t="n">
        <v>3.86356846566869</v>
      </c>
      <c r="J305" s="2" t="n">
        <v>19.3330584301185</v>
      </c>
      <c r="K305" s="2" t="n">
        <v>51.6663785365258</v>
      </c>
      <c r="L305" s="2" t="n">
        <v>507.068201921335</v>
      </c>
      <c r="M305" s="2" t="n">
        <v>685.697983037504</v>
      </c>
      <c r="N305" s="2" t="n">
        <v>111.382589202256</v>
      </c>
      <c r="O305" s="2" t="n">
        <v>0</v>
      </c>
    </row>
    <row r="306" customFormat="false" ht="15" hidden="false" customHeight="false" outlineLevel="0" collapsed="false">
      <c r="A306" s="2" t="n">
        <v>477.03812</v>
      </c>
      <c r="B306" s="2" t="n">
        <v>1307.4757</v>
      </c>
      <c r="C306" s="2" t="n">
        <v>476.30873368</v>
      </c>
      <c r="D306" s="2" t="n">
        <v>1357.10548788368</v>
      </c>
      <c r="E306" s="1" t="n">
        <v>1302.0417</v>
      </c>
      <c r="F306" s="1" t="n">
        <v>1351.6766</v>
      </c>
      <c r="G306" s="2" t="n">
        <v>1.09544001822864</v>
      </c>
      <c r="H306" s="2" t="n">
        <v>1.30489372613098</v>
      </c>
      <c r="I306" s="2" t="n">
        <v>3.79268731940971</v>
      </c>
      <c r="J306" s="2" t="n">
        <v>18.8583656570594</v>
      </c>
      <c r="K306" s="2" t="n">
        <v>49.3503321269297</v>
      </c>
      <c r="L306" s="2" t="n">
        <v>470.847720584902</v>
      </c>
      <c r="M306" s="2" t="n">
        <v>692.494437775024</v>
      </c>
      <c r="N306" s="2" t="n">
        <v>119.361610675993</v>
      </c>
      <c r="O306" s="2" t="n">
        <v>0</v>
      </c>
    </row>
    <row r="307" customFormat="false" ht="15" hidden="false" customHeight="false" outlineLevel="0" collapsed="false">
      <c r="A307" s="2" t="n">
        <v>477.57547</v>
      </c>
      <c r="B307" s="2" t="n">
        <v>1325.5901</v>
      </c>
      <c r="C307" s="2" t="n">
        <v>476.8500156</v>
      </c>
      <c r="D307" s="2" t="n">
        <v>1334.38381463371</v>
      </c>
      <c r="E307" s="1" t="n">
        <v>1281.891</v>
      </c>
      <c r="F307" s="1" t="n">
        <v>1330.907</v>
      </c>
      <c r="G307" s="2" t="n">
        <v>1.08632797988839</v>
      </c>
      <c r="H307" s="2" t="n">
        <v>1.28790457400085</v>
      </c>
      <c r="I307" s="2" t="n">
        <v>3.72375984257154</v>
      </c>
      <c r="J307" s="2" t="n">
        <v>18.4013609840989</v>
      </c>
      <c r="K307" s="2" t="n">
        <v>47.2033596947514</v>
      </c>
      <c r="L307" s="2" t="n">
        <v>436.730721118216</v>
      </c>
      <c r="M307" s="2" t="n">
        <v>697.997849750417</v>
      </c>
      <c r="N307" s="2" t="n">
        <v>127.952530689763</v>
      </c>
      <c r="O307" s="2" t="n">
        <v>0</v>
      </c>
    </row>
    <row r="308" customFormat="false" ht="15" hidden="false" customHeight="false" outlineLevel="0" collapsed="false">
      <c r="A308" s="2" t="n">
        <v>478.11276</v>
      </c>
      <c r="B308" s="2" t="n">
        <v>1302.1116</v>
      </c>
      <c r="C308" s="2" t="n">
        <v>477.39129752</v>
      </c>
      <c r="D308" s="2" t="n">
        <v>1313.24038703848</v>
      </c>
      <c r="E308" s="1" t="n">
        <v>1263.3616</v>
      </c>
      <c r="F308" s="1" t="n">
        <v>1311.519</v>
      </c>
      <c r="G308" s="2" t="n">
        <v>1.07732971417888</v>
      </c>
      <c r="H308" s="2" t="n">
        <v>1.27125108656811</v>
      </c>
      <c r="I308" s="2" t="n">
        <v>3.65671411331328</v>
      </c>
      <c r="J308" s="2" t="n">
        <v>17.9611541585799</v>
      </c>
      <c r="K308" s="2" t="n">
        <v>45.2088405183587</v>
      </c>
      <c r="L308" s="2" t="n">
        <v>404.702751092498</v>
      </c>
      <c r="M308" s="2" t="n">
        <v>702.173773372464</v>
      </c>
      <c r="N308" s="2" t="n">
        <v>137.188572982515</v>
      </c>
      <c r="O308" s="2" t="n">
        <v>0</v>
      </c>
    </row>
    <row r="309" customFormat="false" ht="15" hidden="false" customHeight="false" outlineLevel="0" collapsed="false">
      <c r="A309" s="2" t="n">
        <v>478.65005</v>
      </c>
      <c r="B309" s="2" t="n">
        <v>1254.9508</v>
      </c>
      <c r="C309" s="2" t="n">
        <v>477.93257944</v>
      </c>
      <c r="D309" s="2" t="n">
        <v>1293.6338993884</v>
      </c>
      <c r="E309" s="1" t="n">
        <v>1246.3893</v>
      </c>
      <c r="F309" s="1" t="n">
        <v>1293.4762</v>
      </c>
      <c r="G309" s="2" t="n">
        <v>1.06844332563661</v>
      </c>
      <c r="H309" s="2" t="n">
        <v>1.25492431058986</v>
      </c>
      <c r="I309" s="2" t="n">
        <v>3.59148152566953</v>
      </c>
      <c r="J309" s="2" t="n">
        <v>17.5369117547173</v>
      </c>
      <c r="K309" s="2" t="n">
        <v>43.3520224814568</v>
      </c>
      <c r="L309" s="2" t="n">
        <v>374.731802937304</v>
      </c>
      <c r="M309" s="2" t="n">
        <v>704.995928830874</v>
      </c>
      <c r="N309" s="2" t="n">
        <v>147.102384222152</v>
      </c>
      <c r="O309" s="2" t="n">
        <v>0</v>
      </c>
    </row>
    <row r="310" customFormat="false" ht="15" hidden="false" customHeight="false" outlineLevel="0" collapsed="false">
      <c r="A310" s="2" t="n">
        <v>479.18732</v>
      </c>
      <c r="B310" s="2" t="n">
        <v>1239.9283</v>
      </c>
      <c r="C310" s="2" t="n">
        <v>478.47386136</v>
      </c>
      <c r="D310" s="2" t="n">
        <v>1275.51701665249</v>
      </c>
      <c r="E310" s="1" t="n">
        <v>1230.8922</v>
      </c>
      <c r="F310" s="1" t="n">
        <v>1276.7592</v>
      </c>
      <c r="G310" s="2" t="n">
        <v>1.05966695830132</v>
      </c>
      <c r="H310" s="2" t="n">
        <v>1.23891559536088</v>
      </c>
      <c r="I310" s="2" t="n">
        <v>3.52799660572507</v>
      </c>
      <c r="J310" s="2" t="n">
        <v>17.127852748962</v>
      </c>
      <c r="K310" s="2" t="n">
        <v>41.6198141367613</v>
      </c>
      <c r="L310" s="2" t="n">
        <v>346.770642425736</v>
      </c>
      <c r="M310" s="2" t="n">
        <v>706.446486399987</v>
      </c>
      <c r="N310" s="2" t="n">
        <v>157.725641781651</v>
      </c>
      <c r="O310" s="2" t="n">
        <v>0</v>
      </c>
    </row>
    <row r="311" customFormat="false" ht="15" hidden="false" customHeight="false" outlineLevel="0" collapsed="false">
      <c r="A311" s="2" t="n">
        <v>479.72455</v>
      </c>
      <c r="B311" s="2" t="n">
        <v>1191.3672</v>
      </c>
      <c r="C311" s="2" t="n">
        <v>479.01514328</v>
      </c>
      <c r="D311" s="2" t="n">
        <v>1258.83825628482</v>
      </c>
      <c r="E311" s="1" t="n">
        <v>1216.7706</v>
      </c>
      <c r="F311" s="1" t="n">
        <v>1261.362</v>
      </c>
      <c r="G311" s="2" t="n">
        <v>1.05099879472723</v>
      </c>
      <c r="H311" s="2" t="n">
        <v>1.22321658026676</v>
      </c>
      <c r="I311" s="2" t="n">
        <v>3.46619683970531</v>
      </c>
      <c r="J311" s="2" t="n">
        <v>16.7332445047669</v>
      </c>
      <c r="K311" s="2" t="n">
        <v>40.0005956751002</v>
      </c>
      <c r="L311" s="2" t="n">
        <v>320.759118318751</v>
      </c>
      <c r="M311" s="2" t="n">
        <v>706.516260095935</v>
      </c>
      <c r="N311" s="2" t="n">
        <v>169.088625475567</v>
      </c>
      <c r="O311" s="2" t="n">
        <v>0</v>
      </c>
    </row>
    <row r="312" customFormat="false" ht="15" hidden="false" customHeight="false" outlineLevel="0" collapsed="false">
      <c r="A312" s="2" t="n">
        <v>480.26175</v>
      </c>
      <c r="B312" s="2" t="n">
        <v>1221.2833</v>
      </c>
      <c r="C312" s="2" t="n">
        <v>479.5564252</v>
      </c>
      <c r="D312" s="2" t="n">
        <v>1243.54369953451</v>
      </c>
      <c r="E312" s="1" t="n">
        <v>1203.9139</v>
      </c>
      <c r="F312" s="1" t="n">
        <v>1247.2868</v>
      </c>
      <c r="G312" s="2" t="n">
        <v>1.04243705502328</v>
      </c>
      <c r="H312" s="2" t="n">
        <v>1.20781918294396</v>
      </c>
      <c r="I312" s="2" t="n">
        <v>3.40602251309767</v>
      </c>
      <c r="J312" s="2" t="n">
        <v>16.3523991225701</v>
      </c>
      <c r="K312" s="2" t="n">
        <v>38.4840482599776</v>
      </c>
      <c r="L312" s="2" t="n">
        <v>296.626410307402</v>
      </c>
      <c r="M312" s="2" t="n">
        <v>705.204807690414</v>
      </c>
      <c r="N312" s="2" t="n">
        <v>181.219755403087</v>
      </c>
      <c r="O312" s="2" t="n">
        <v>0</v>
      </c>
    </row>
    <row r="313" customFormat="false" ht="15" hidden="false" customHeight="false" outlineLevel="0" collapsed="false">
      <c r="A313" s="2" t="n">
        <v>480.79892</v>
      </c>
      <c r="B313" s="2" t="n">
        <v>1219.3196</v>
      </c>
      <c r="C313" s="2" t="n">
        <v>480.09770712</v>
      </c>
      <c r="D313" s="2" t="n">
        <v>1229.57849646036</v>
      </c>
      <c r="E313" s="1" t="n">
        <v>1192.2108</v>
      </c>
      <c r="F313" s="1" t="n">
        <v>1234.5386</v>
      </c>
      <c r="G313" s="2" t="n">
        <v>1.03397999592115</v>
      </c>
      <c r="H313" s="2" t="n">
        <v>1.19271558801257</v>
      </c>
      <c r="I313" s="2" t="n">
        <v>3.34741655999321</v>
      </c>
      <c r="J313" s="2" t="n">
        <v>15.9846701162979</v>
      </c>
      <c r="K313" s="2" t="n">
        <v>37.0610008825812</v>
      </c>
      <c r="L313" s="2" t="n">
        <v>274.293178868015</v>
      </c>
      <c r="M313" s="2" t="n">
        <v>702.520435529622</v>
      </c>
      <c r="N313" s="2" t="n">
        <v>194.145098919915</v>
      </c>
      <c r="O313" s="2" t="n">
        <v>0</v>
      </c>
    </row>
    <row r="314" customFormat="false" ht="15" hidden="false" customHeight="false" outlineLevel="0" collapsed="false">
      <c r="A314" s="2" t="n">
        <v>481.33606</v>
      </c>
      <c r="B314" s="2" t="n">
        <v>1215.3397</v>
      </c>
      <c r="C314" s="2" t="n">
        <v>480.63898904</v>
      </c>
      <c r="D314" s="2" t="n">
        <v>1216.88813770284</v>
      </c>
      <c r="E314" s="1" t="n">
        <v>1181.5616</v>
      </c>
      <c r="F314" s="1" t="n">
        <v>1223.1139</v>
      </c>
      <c r="G314" s="2" t="n">
        <v>1.02562590987044</v>
      </c>
      <c r="H314" s="2" t="n">
        <v>1.17789823634926</v>
      </c>
      <c r="I314" s="2" t="n">
        <v>3.29032442190471</v>
      </c>
      <c r="J314" s="2" t="n">
        <v>15.6294493823915</v>
      </c>
      <c r="K314" s="2" t="n">
        <v>35.7232936813205</v>
      </c>
      <c r="L314" s="2" t="n">
        <v>253.673587306654</v>
      </c>
      <c r="M314" s="2" t="n">
        <v>698.480108083524</v>
      </c>
      <c r="N314" s="2" t="n">
        <v>207.88785068082</v>
      </c>
      <c r="O314" s="2" t="n">
        <v>0</v>
      </c>
    </row>
    <row r="315" customFormat="false" ht="15" hidden="false" customHeight="false" outlineLevel="0" collapsed="false">
      <c r="A315" s="2" t="n">
        <v>481.87097</v>
      </c>
      <c r="B315" s="2" t="n">
        <v>1187.0463</v>
      </c>
      <c r="C315" s="2" t="n">
        <v>481.18027096</v>
      </c>
      <c r="D315" s="2" t="n">
        <v>1205.41947498657</v>
      </c>
      <c r="E315" s="1" t="n">
        <v>1171.9268</v>
      </c>
      <c r="F315" s="1" t="n">
        <v>1213.03</v>
      </c>
      <c r="G315" s="2" t="n">
        <v>1.01737312415981</v>
      </c>
      <c r="H315" s="2" t="n">
        <v>1.16335981487062</v>
      </c>
      <c r="I315" s="2" t="n">
        <v>3.23469391537906</v>
      </c>
      <c r="J315" s="2" t="n">
        <v>15.2861644314233</v>
      </c>
      <c r="K315" s="2" t="n">
        <v>34.4636565375032</v>
      </c>
      <c r="L315" s="2" t="n">
        <v>234.677172893489</v>
      </c>
      <c r="M315" s="2" t="n">
        <v>693.109263628796</v>
      </c>
      <c r="N315" s="2" t="n">
        <v>222.467790640951</v>
      </c>
      <c r="O315" s="2" t="n">
        <v>0</v>
      </c>
    </row>
    <row r="316" customFormat="false" ht="15" hidden="false" customHeight="false" outlineLevel="0" collapsed="false">
      <c r="A316" s="2" t="n">
        <v>482.40805</v>
      </c>
      <c r="B316" s="2" t="n">
        <v>1193.9946</v>
      </c>
      <c r="C316" s="2" t="n">
        <v>481.72155288</v>
      </c>
      <c r="D316" s="2" t="n">
        <v>1195.1214810579</v>
      </c>
      <c r="E316" s="1" t="n">
        <v>1163.18</v>
      </c>
      <c r="F316" s="1" t="n">
        <v>1204.1582</v>
      </c>
      <c r="G316" s="2" t="n">
        <v>1.00922000006348</v>
      </c>
      <c r="H316" s="2" t="n">
        <v>1.14909324679848</v>
      </c>
      <c r="I316" s="2" t="n">
        <v>3.18047510777636</v>
      </c>
      <c r="J316" s="2" t="n">
        <v>14.9542758558768</v>
      </c>
      <c r="K316" s="2" t="n">
        <v>33.2756016899454</v>
      </c>
      <c r="L316" s="2" t="n">
        <v>217.210550380808</v>
      </c>
      <c r="M316" s="2" t="n">
        <v>686.441538918646</v>
      </c>
      <c r="N316" s="2" t="n">
        <v>237.900725857986</v>
      </c>
      <c r="O316" s="2" t="n">
        <v>0</v>
      </c>
    </row>
    <row r="317" customFormat="false" ht="15" hidden="false" customHeight="false" outlineLevel="0" collapsed="false">
      <c r="A317" s="2" t="n">
        <v>482.9451</v>
      </c>
      <c r="B317" s="2" t="n">
        <v>1153.9362</v>
      </c>
      <c r="C317" s="2" t="n">
        <v>482.2628348</v>
      </c>
      <c r="D317" s="2" t="n">
        <v>1185.94574808035</v>
      </c>
      <c r="E317" s="1" t="n">
        <v>1155.3453</v>
      </c>
      <c r="F317" s="1" t="n">
        <v>1196.472</v>
      </c>
      <c r="G317" s="2" t="n">
        <v>1.00116493201207</v>
      </c>
      <c r="H317" s="2" t="n">
        <v>1.13509168238088</v>
      </c>
      <c r="I317" s="2" t="n">
        <v>3.12762020063939</v>
      </c>
      <c r="J317" s="2" t="n">
        <v>14.6332750107149</v>
      </c>
      <c r="K317" s="2" t="n">
        <v>32.1533290928372</v>
      </c>
      <c r="L317" s="2" t="n">
        <v>201.178937199537</v>
      </c>
      <c r="M317" s="2" t="n">
        <v>678.518407085113</v>
      </c>
      <c r="N317" s="2" t="n">
        <v>254.197922877113</v>
      </c>
      <c r="O317" s="2" t="n">
        <v>0</v>
      </c>
    </row>
    <row r="318" customFormat="false" ht="15" hidden="false" customHeight="false" outlineLevel="0" collapsed="false">
      <c r="A318" s="2" t="n">
        <v>483.48212</v>
      </c>
      <c r="B318" s="2" t="n">
        <v>1130.2894</v>
      </c>
      <c r="C318" s="2" t="n">
        <v>482.80411672</v>
      </c>
      <c r="D318" s="2" t="n">
        <v>1177.84673122503</v>
      </c>
      <c r="E318" s="1" t="n">
        <v>1148.4286</v>
      </c>
      <c r="F318" s="1" t="n">
        <v>1189.8834</v>
      </c>
      <c r="G318" s="2" t="n">
        <v>0.993206346787083</v>
      </c>
      <c r="H318" s="2" t="n">
        <v>1.12134849004408</v>
      </c>
      <c r="I318" s="2" t="n">
        <v>3.07608342012252</v>
      </c>
      <c r="J318" s="2" t="n">
        <v>14.3226818860015</v>
      </c>
      <c r="K318" s="2" t="n">
        <v>31.0916432612406</v>
      </c>
      <c r="L318" s="2" t="n">
        <v>186.487495111082</v>
      </c>
      <c r="M318" s="2" t="n">
        <v>669.388734326715</v>
      </c>
      <c r="N318" s="2" t="n">
        <v>271.365538383037</v>
      </c>
      <c r="O318" s="2" t="n">
        <v>0</v>
      </c>
    </row>
    <row r="319" customFormat="false" ht="15" hidden="false" customHeight="false" outlineLevel="0" collapsed="false">
      <c r="A319" s="2" t="n">
        <v>484.0191</v>
      </c>
      <c r="B319" s="2" t="n">
        <v>1181.8954</v>
      </c>
      <c r="C319" s="2" t="n">
        <v>483.34539864</v>
      </c>
      <c r="D319" s="2" t="n">
        <v>1170.78175114961</v>
      </c>
      <c r="E319" s="1" t="n">
        <v>1142.4478</v>
      </c>
      <c r="F319" s="1" t="n">
        <v>1184.2973</v>
      </c>
      <c r="G319" s="2" t="n">
        <v>0.985342702738236</v>
      </c>
      <c r="H319" s="2" t="n">
        <v>1.1078572479521</v>
      </c>
      <c r="I319" s="2" t="n">
        <v>3.02582091399079</v>
      </c>
      <c r="J319" s="2" t="n">
        <v>14.0220431531545</v>
      </c>
      <c r="K319" s="2" t="n">
        <v>30.0858803969639</v>
      </c>
      <c r="L319" s="2" t="n">
        <v>173.042487961715</v>
      </c>
      <c r="M319" s="2" t="n">
        <v>659.108262130837</v>
      </c>
      <c r="N319" s="2" t="n">
        <v>289.40405664226</v>
      </c>
      <c r="O319" s="2" t="n">
        <v>0</v>
      </c>
    </row>
    <row r="320" customFormat="false" ht="15" hidden="false" customHeight="false" outlineLevel="0" collapsed="false">
      <c r="A320" s="2" t="n">
        <v>484.55606</v>
      </c>
      <c r="B320" s="2" t="n">
        <v>1170.8745</v>
      </c>
      <c r="C320" s="2" t="n">
        <v>483.88668056</v>
      </c>
      <c r="D320" s="2" t="n">
        <v>1164.71077514133</v>
      </c>
      <c r="E320" s="1" t="n">
        <v>1137.4205</v>
      </c>
      <c r="F320" s="1" t="n">
        <v>1179.6225</v>
      </c>
      <c r="G320" s="2" t="n">
        <v>0.977572489022861</v>
      </c>
      <c r="H320" s="2" t="n">
        <v>1.09461173595229</v>
      </c>
      <c r="I320" s="2" t="n">
        <v>2.97679065473887</v>
      </c>
      <c r="J320" s="2" t="n">
        <v>13.7309303684271</v>
      </c>
      <c r="K320" s="2" t="n">
        <v>29.1318446556794</v>
      </c>
      <c r="L320" s="2" t="n">
        <v>160.752259385864</v>
      </c>
      <c r="M320" s="2" t="n">
        <v>647.739022843216</v>
      </c>
      <c r="N320" s="2" t="n">
        <v>308.30774300843</v>
      </c>
      <c r="O320" s="2" t="n">
        <v>0</v>
      </c>
    </row>
    <row r="321" customFormat="false" ht="15" hidden="false" customHeight="false" outlineLevel="0" collapsed="false">
      <c r="A321" s="2" t="n">
        <v>485.09079</v>
      </c>
      <c r="B321" s="2" t="n">
        <v>1188.993</v>
      </c>
      <c r="C321" s="2" t="n">
        <v>484.42796248</v>
      </c>
      <c r="D321" s="2" t="n">
        <v>1159.59600182393</v>
      </c>
      <c r="E321" s="1" t="n">
        <v>1133.37</v>
      </c>
      <c r="F321" s="1" t="n">
        <v>1175.7945</v>
      </c>
      <c r="G321" s="2" t="n">
        <v>0.969894224866785</v>
      </c>
      <c r="H321" s="2" t="n">
        <v>1.08160592788635</v>
      </c>
      <c r="I321" s="2" t="n">
        <v>2.92895234841333</v>
      </c>
      <c r="J321" s="2" t="n">
        <v>13.4489383189789</v>
      </c>
      <c r="K321" s="2" t="n">
        <v>28.2257524969085</v>
      </c>
      <c r="L321" s="2" t="n">
        <v>149.528037803673</v>
      </c>
      <c r="M321" s="2" t="n">
        <v>635.348697306527</v>
      </c>
      <c r="N321" s="2" t="n">
        <v>328.064123396671</v>
      </c>
      <c r="O321" s="2" t="n">
        <v>0</v>
      </c>
    </row>
    <row r="322" customFormat="false" ht="15" hidden="false" customHeight="false" outlineLevel="0" collapsed="false">
      <c r="A322" s="2" t="n">
        <v>485.62769</v>
      </c>
      <c r="B322" s="2" t="n">
        <v>1157.9403</v>
      </c>
      <c r="C322" s="2" t="n">
        <v>484.9692444</v>
      </c>
      <c r="D322" s="2" t="n">
        <v>1155.40127844581</v>
      </c>
      <c r="E322" s="1" t="n">
        <v>1130.2555</v>
      </c>
      <c r="F322" s="1" t="n">
        <v>1172.7206</v>
      </c>
      <c r="G322" s="2" t="n">
        <v>0.962306458845789</v>
      </c>
      <c r="H322" s="2" t="n">
        <v>1.06883398424752</v>
      </c>
      <c r="I322" s="2" t="n">
        <v>2.8822673487546</v>
      </c>
      <c r="J322" s="2" t="n">
        <v>13.175683498456</v>
      </c>
      <c r="K322" s="2" t="n">
        <v>27.3641841462356</v>
      </c>
      <c r="L322" s="2" t="n">
        <v>139.284578855635</v>
      </c>
      <c r="M322" s="2" t="n">
        <v>622.009924030672</v>
      </c>
      <c r="N322" s="2" t="n">
        <v>348.653500122966</v>
      </c>
      <c r="O322" s="2" t="n">
        <v>0</v>
      </c>
    </row>
    <row r="323" customFormat="false" ht="15" hidden="false" customHeight="false" outlineLevel="0" collapsed="false">
      <c r="A323" s="2" t="n">
        <v>486.16455</v>
      </c>
      <c r="B323" s="2" t="n">
        <v>1161.7445</v>
      </c>
      <c r="C323" s="2" t="n">
        <v>485.51052632</v>
      </c>
      <c r="D323" s="2" t="n">
        <v>1152.09138285716</v>
      </c>
      <c r="E323" s="1" t="n">
        <v>1128.0696</v>
      </c>
      <c r="F323" s="1" t="n">
        <v>1170.3752</v>
      </c>
      <c r="G323" s="2" t="n">
        <v>0.954807768187217</v>
      </c>
      <c r="H323" s="2" t="n">
        <v>1.05629024516613</v>
      </c>
      <c r="I323" s="2" t="n">
        <v>2.83669857630317</v>
      </c>
      <c r="J323" s="2" t="n">
        <v>12.9108027003639</v>
      </c>
      <c r="K323" s="2" t="n">
        <v>26.5440412893826</v>
      </c>
      <c r="L323" s="2" t="n">
        <v>129.94065753447</v>
      </c>
      <c r="M323" s="2" t="n">
        <v>607.799569916917</v>
      </c>
      <c r="N323" s="2" t="n">
        <v>370.048514826366</v>
      </c>
      <c r="O323" s="2" t="n">
        <v>0</v>
      </c>
    </row>
    <row r="324" customFormat="false" ht="15" hidden="false" customHeight="false" outlineLevel="0" collapsed="false">
      <c r="A324" s="2" t="n">
        <v>486.70139</v>
      </c>
      <c r="B324" s="2" t="n">
        <v>1148.6346</v>
      </c>
      <c r="C324" s="2" t="n">
        <v>486.05180824</v>
      </c>
      <c r="D324" s="2" t="n">
        <v>1149.63120435345</v>
      </c>
      <c r="E324" s="1" t="n">
        <v>1126.7672</v>
      </c>
      <c r="F324" s="1" t="n">
        <v>1168.7326</v>
      </c>
      <c r="G324" s="2" t="n">
        <v>0.947396758090929</v>
      </c>
      <c r="H324" s="2" t="n">
        <v>1.04396922370616</v>
      </c>
      <c r="I324" s="2" t="n">
        <v>2.79221044214216</v>
      </c>
      <c r="J324" s="2" t="n">
        <v>12.6539517187252</v>
      </c>
      <c r="K324" s="2" t="n">
        <v>25.7625102072227</v>
      </c>
      <c r="L324" s="2" t="n">
        <v>121.41942375287</v>
      </c>
      <c r="M324" s="2" t="n">
        <v>592.797972928921</v>
      </c>
      <c r="N324" s="2" t="n">
        <v>392.213769321768</v>
      </c>
      <c r="O324" s="2" t="n">
        <v>0</v>
      </c>
    </row>
    <row r="325" customFormat="false" ht="15" hidden="false" customHeight="false" outlineLevel="0" collapsed="false">
      <c r="A325" s="2" t="n">
        <v>487.23819</v>
      </c>
      <c r="B325" s="2" t="n">
        <v>1157.5796</v>
      </c>
      <c r="C325" s="2" t="n">
        <v>486.59309016</v>
      </c>
      <c r="D325" s="2" t="n">
        <v>1147.98485864176</v>
      </c>
      <c r="E325" s="1" t="n">
        <v>1126.2859</v>
      </c>
      <c r="F325" s="1" t="n">
        <v>1167.7807</v>
      </c>
      <c r="G325" s="2" t="n">
        <v>0.940072061069041</v>
      </c>
      <c r="H325" s="2" t="n">
        <v>1.03186559945717</v>
      </c>
      <c r="I325" s="2" t="n">
        <v>2.74876877597194</v>
      </c>
      <c r="J325" s="2" t="n">
        <v>12.404804146578</v>
      </c>
      <c r="K325" s="2" t="n">
        <v>25.0170296470213</v>
      </c>
      <c r="L325" s="2" t="n">
        <v>113.648635980636</v>
      </c>
      <c r="M325" s="2" t="n">
        <v>577.088167282742</v>
      </c>
      <c r="N325" s="2" t="n">
        <v>415.105515148286</v>
      </c>
      <c r="O325" s="2" t="n">
        <v>0</v>
      </c>
    </row>
    <row r="326" customFormat="false" ht="15" hidden="false" customHeight="false" outlineLevel="0" collapsed="false">
      <c r="A326" s="2" t="n">
        <v>487.77277</v>
      </c>
      <c r="B326" s="2" t="n">
        <v>1121.9672</v>
      </c>
      <c r="C326" s="2" t="n">
        <v>487.13437208</v>
      </c>
      <c r="D326" s="2" t="n">
        <v>1147.11477232172</v>
      </c>
      <c r="E326" s="1" t="n">
        <v>1126.548</v>
      </c>
      <c r="F326" s="1" t="n">
        <v>1167.5147</v>
      </c>
      <c r="G326" s="2" t="n">
        <v>0.932832336303867</v>
      </c>
      <c r="H326" s="2" t="n">
        <v>1.0199742124064</v>
      </c>
      <c r="I326" s="2" t="n">
        <v>2.70634075823575</v>
      </c>
      <c r="J326" s="2" t="n">
        <v>12.1630502638205</v>
      </c>
      <c r="K326" s="2" t="n">
        <v>24.3052628064768</v>
      </c>
      <c r="L326" s="2" t="n">
        <v>106.560787962168</v>
      </c>
      <c r="M326" s="2" t="n">
        <v>560.755101716138</v>
      </c>
      <c r="N326" s="2" t="n">
        <v>438.671422266173</v>
      </c>
      <c r="O326" s="2" t="n">
        <v>0</v>
      </c>
    </row>
    <row r="327" customFormat="false" ht="15" hidden="false" customHeight="false" outlineLevel="0" collapsed="false">
      <c r="A327" s="2" t="n">
        <v>488.30951</v>
      </c>
      <c r="B327" s="2" t="n">
        <v>1160.5604</v>
      </c>
      <c r="C327" s="2" t="n">
        <v>487.675654</v>
      </c>
      <c r="D327" s="2" t="n">
        <v>1146.98077153013</v>
      </c>
      <c r="E327" s="1" t="n">
        <v>1127.4725</v>
      </c>
      <c r="F327" s="1" t="n">
        <v>1167.9288</v>
      </c>
      <c r="G327" s="2" t="n">
        <v>0.9256762690235</v>
      </c>
      <c r="H327" s="2" t="n">
        <v>1.00829005707674</v>
      </c>
      <c r="I327" s="2" t="n">
        <v>2.66489485603525</v>
      </c>
      <c r="J327" s="2" t="n">
        <v>11.9283960067416</v>
      </c>
      <c r="K327" s="2" t="n">
        <v>23.6250728824735</v>
      </c>
      <c r="L327" s="2" t="n">
        <v>100.093143457361</v>
      </c>
      <c r="M327" s="2" t="n">
        <v>543.88486120027</v>
      </c>
      <c r="N327" s="2" t="n">
        <v>462.850436801147</v>
      </c>
      <c r="O327" s="2" t="n">
        <v>0</v>
      </c>
    </row>
    <row r="328" customFormat="false" ht="15" hidden="false" customHeight="false" outlineLevel="0" collapsed="false">
      <c r="A328" s="2" t="n">
        <v>488.84622</v>
      </c>
      <c r="B328" s="2" t="n">
        <v>1161.2214</v>
      </c>
      <c r="C328" s="2" t="n">
        <v>488.21693592</v>
      </c>
      <c r="D328" s="2" t="n">
        <v>1147.53920785316</v>
      </c>
      <c r="E328" s="1" t="n">
        <v>1128.9757</v>
      </c>
      <c r="F328" s="1" t="n">
        <v>1169.0145</v>
      </c>
      <c r="G328" s="2" t="n">
        <v>0.918602569894401</v>
      </c>
      <c r="H328" s="2" t="n">
        <v>0.996808276917572</v>
      </c>
      <c r="I328" s="2" t="n">
        <v>2.62440076259395</v>
      </c>
      <c r="J328" s="2" t="n">
        <v>11.7005620123236</v>
      </c>
      <c r="K328" s="2" t="n">
        <v>22.9745017052502</v>
      </c>
      <c r="L328" s="2" t="n">
        <v>94.1876935108968</v>
      </c>
      <c r="M328" s="2" t="n">
        <v>526.563902083419</v>
      </c>
      <c r="N328" s="2" t="n">
        <v>487.572736931862</v>
      </c>
      <c r="O328" s="2" t="n">
        <v>0</v>
      </c>
    </row>
    <row r="329" customFormat="false" ht="15" hidden="false" customHeight="false" outlineLevel="0" collapsed="false">
      <c r="A329" s="2" t="n">
        <v>489.3829</v>
      </c>
      <c r="B329" s="2" t="n">
        <v>1141.7667</v>
      </c>
      <c r="C329" s="2" t="n">
        <v>488.75821784</v>
      </c>
      <c r="D329" s="2" t="n">
        <v>1148.74215234845</v>
      </c>
      <c r="E329" s="1" t="n">
        <v>1130.9779</v>
      </c>
      <c r="F329" s="1" t="n">
        <v>1170.7464</v>
      </c>
      <c r="G329" s="2" t="n">
        <v>0.911609974430574</v>
      </c>
      <c r="H329" s="2" t="n">
        <v>0.985524158935477</v>
      </c>
      <c r="I329" s="2" t="n">
        <v>2.5848293400443</v>
      </c>
      <c r="J329" s="2" t="n">
        <v>11.4792827310698</v>
      </c>
      <c r="K329" s="2" t="n">
        <v>22.3517510407864</v>
      </c>
      <c r="L329" s="2" t="n">
        <v>88.7910500210011</v>
      </c>
      <c r="M329" s="2" t="n">
        <v>508.878310119639</v>
      </c>
      <c r="N329" s="2" t="n">
        <v>512.75979496254</v>
      </c>
      <c r="O329" s="2" t="n">
        <v>0</v>
      </c>
    </row>
    <row r="330" customFormat="false" ht="15" hidden="false" customHeight="false" outlineLevel="0" collapsed="false">
      <c r="A330" s="2" t="n">
        <v>489.91736</v>
      </c>
      <c r="B330" s="2" t="n">
        <v>1163.0769</v>
      </c>
      <c r="C330" s="2" t="n">
        <v>489.29949976</v>
      </c>
      <c r="D330" s="2" t="n">
        <v>1150.53668563457</v>
      </c>
      <c r="E330" s="1" t="n">
        <v>1133.3983</v>
      </c>
      <c r="F330" s="1" t="n">
        <v>1173.0677</v>
      </c>
      <c r="G330" s="2" t="n">
        <v>0.904697242418728</v>
      </c>
      <c r="H330" s="2" t="n">
        <v>0.974433128553279</v>
      </c>
      <c r="I330" s="2" t="n">
        <v>2.54615256532949</v>
      </c>
      <c r="J330" s="2" t="n">
        <v>11.2643056026984</v>
      </c>
      <c r="K330" s="2" t="n">
        <v>21.7551661996555</v>
      </c>
      <c r="L330" s="2" t="n">
        <v>83.8542884206767</v>
      </c>
      <c r="M330" s="2" t="n">
        <v>490.913090151373</v>
      </c>
      <c r="N330" s="2" t="n">
        <v>538.324552323869</v>
      </c>
      <c r="O330" s="2" t="n">
        <v>0</v>
      </c>
    </row>
    <row r="331" customFormat="false" ht="15" hidden="false" customHeight="false" outlineLevel="0" collapsed="false">
      <c r="A331" s="2" t="n">
        <v>490.45398</v>
      </c>
      <c r="B331" s="2" t="n">
        <v>1171.8567</v>
      </c>
      <c r="C331" s="2" t="n">
        <v>489.84078168</v>
      </c>
      <c r="D331" s="2" t="n">
        <v>1152.86430859429</v>
      </c>
      <c r="E331" s="1" t="n">
        <v>1136.1975</v>
      </c>
      <c r="F331" s="1" t="n">
        <v>1175.9296</v>
      </c>
      <c r="G331" s="2" t="n">
        <v>0.897863157358975</v>
      </c>
      <c r="H331" s="2" t="n">
        <v>0.963530744685958</v>
      </c>
      <c r="I331" s="2" t="n">
        <v>2.50834347902637</v>
      </c>
      <c r="J331" s="2" t="n">
        <v>11.0553902895777</v>
      </c>
      <c r="K331" s="2" t="n">
        <v>21.1832216396827</v>
      </c>
      <c r="L331" s="2" t="n">
        <v>79.3327511684069</v>
      </c>
      <c r="M331" s="2" t="n">
        <v>472.751495402689</v>
      </c>
      <c r="N331" s="2" t="n">
        <v>564.17171271286</v>
      </c>
      <c r="O331" s="2" t="n">
        <v>0</v>
      </c>
    </row>
    <row r="332" customFormat="false" ht="15" hidden="false" customHeight="false" outlineLevel="0" collapsed="false">
      <c r="A332" s="2" t="n">
        <v>490.99057</v>
      </c>
      <c r="B332" s="2" t="n">
        <v>1191.7386</v>
      </c>
      <c r="C332" s="2" t="n">
        <v>490.3820636</v>
      </c>
      <c r="D332" s="2" t="n">
        <v>1155.66049440082</v>
      </c>
      <c r="E332" s="1" t="n">
        <v>1139.3148</v>
      </c>
      <c r="F332" s="1" t="n">
        <v>1179.2353</v>
      </c>
      <c r="G332" s="2" t="n">
        <v>0.891106525920555</v>
      </c>
      <c r="H332" s="2" t="n">
        <v>0.952812695023071</v>
      </c>
      <c r="I332" s="2" t="n">
        <v>2.47137613690907</v>
      </c>
      <c r="J332" s="2" t="n">
        <v>10.852307963248</v>
      </c>
      <c r="K332" s="2" t="n">
        <v>20.6345082928782</v>
      </c>
      <c r="L332" s="2" t="n">
        <v>75.1858225314005</v>
      </c>
      <c r="M332" s="2" t="n">
        <v>454.474403420135</v>
      </c>
      <c r="N332" s="2" t="n">
        <v>590.198156835301</v>
      </c>
      <c r="O332" s="2" t="n">
        <v>0</v>
      </c>
    </row>
    <row r="333" customFormat="false" ht="15" hidden="false" customHeight="false" outlineLevel="0" collapsed="false">
      <c r="A333" s="2" t="n">
        <v>491.52713</v>
      </c>
      <c r="B333" s="2" t="n">
        <v>1160.3887</v>
      </c>
      <c r="C333" s="2" t="n">
        <v>490.92334552</v>
      </c>
      <c r="D333" s="2" t="n">
        <v>1158.85439841435</v>
      </c>
      <c r="E333" s="1" t="n">
        <v>1142.702</v>
      </c>
      <c r="F333" s="1" t="n">
        <v>1182.8808</v>
      </c>
      <c r="G333" s="2" t="n">
        <v>0.884426177412149</v>
      </c>
      <c r="H333" s="2" t="n">
        <v>0.942274791507465</v>
      </c>
      <c r="I333" s="2" t="n">
        <v>2.43522556408573</v>
      </c>
      <c r="J333" s="2" t="n">
        <v>10.654840639803</v>
      </c>
      <c r="K333" s="2" t="n">
        <v>20.1077223847579</v>
      </c>
      <c r="L333" s="2" t="n">
        <v>71.3766838847712</v>
      </c>
      <c r="M333" s="2" t="n">
        <v>436.159744693568</v>
      </c>
      <c r="N333" s="2" t="n">
        <v>616.293480278447</v>
      </c>
      <c r="O333" s="2" t="n">
        <v>0</v>
      </c>
    </row>
    <row r="334" customFormat="false" ht="15" hidden="false" customHeight="false" outlineLevel="0" collapsed="false">
      <c r="A334" s="2" t="n">
        <v>492.06366</v>
      </c>
      <c r="B334" s="2" t="n">
        <v>1181.0217</v>
      </c>
      <c r="C334" s="2" t="n">
        <v>491.46462744</v>
      </c>
      <c r="D334" s="2" t="n">
        <v>1162.36873810915</v>
      </c>
      <c r="E334" s="1" t="n">
        <v>1146.3072</v>
      </c>
      <c r="F334" s="1" t="n">
        <v>1186.7536</v>
      </c>
      <c r="G334" s="2" t="n">
        <v>0.877820963266327</v>
      </c>
      <c r="H334" s="2" t="n">
        <v>0.931912966001086</v>
      </c>
      <c r="I334" s="2" t="n">
        <v>2.399867711552</v>
      </c>
      <c r="J334" s="2" t="n">
        <v>10.4627805602834</v>
      </c>
      <c r="K334" s="2" t="n">
        <v>19.6016555468479</v>
      </c>
      <c r="L334" s="2" t="n">
        <v>67.8720574889711</v>
      </c>
      <c r="M334" s="2" t="n">
        <v>417.881988923076</v>
      </c>
      <c r="N334" s="2" t="n">
        <v>642.340653949152</v>
      </c>
      <c r="O334" s="2" t="n">
        <v>0</v>
      </c>
    </row>
    <row r="335" customFormat="false" ht="15" hidden="false" customHeight="false" outlineLevel="0" collapsed="false">
      <c r="A335" s="2" t="n">
        <v>492.59796</v>
      </c>
      <c r="B335" s="2" t="n">
        <v>1154.2336</v>
      </c>
      <c r="C335" s="2" t="n">
        <v>492.00590936</v>
      </c>
      <c r="D335" s="2" t="n">
        <v>1166.11985067949</v>
      </c>
      <c r="E335" s="1" t="n">
        <v>1150.053</v>
      </c>
      <c r="F335" s="1" t="n">
        <v>1190.7224</v>
      </c>
      <c r="G335" s="2" t="n">
        <v>0.871289756537682</v>
      </c>
      <c r="H335" s="2" t="n">
        <v>0.921723266128713</v>
      </c>
      <c r="I335" s="2" t="n">
        <v>2.36527941501577</v>
      </c>
      <c r="J335" s="2" t="n">
        <v>10.2759296125787</v>
      </c>
      <c r="K335" s="2" t="n">
        <v>19.115186051394</v>
      </c>
      <c r="L335" s="2" t="n">
        <v>64.6419454815252</v>
      </c>
      <c r="M335" s="2" t="n">
        <v>399.711692794305</v>
      </c>
      <c r="N335" s="2" t="n">
        <v>668.216804302</v>
      </c>
      <c r="O335" s="2" t="n">
        <v>0</v>
      </c>
    </row>
    <row r="336" customFormat="false" ht="15" hidden="false" customHeight="false" outlineLevel="0" collapsed="false">
      <c r="A336" s="2" t="n">
        <v>493.13443</v>
      </c>
      <c r="B336" s="2" t="n">
        <v>1209.558</v>
      </c>
      <c r="C336" s="2" t="n">
        <v>492.54719128</v>
      </c>
      <c r="D336" s="2" t="n">
        <v>1170.01793143138</v>
      </c>
      <c r="E336" s="1" t="n">
        <v>1153.8953</v>
      </c>
      <c r="F336" s="1" t="n">
        <v>1194.7086</v>
      </c>
      <c r="G336" s="2" t="n">
        <v>0.864831451414292</v>
      </c>
      <c r="H336" s="2" t="n">
        <v>0.911701851291365</v>
      </c>
      <c r="I336" s="2" t="n">
        <v>2.33143835585762</v>
      </c>
      <c r="J336" s="2" t="n">
        <v>10.0940987916437</v>
      </c>
      <c r="K336" s="2" t="n">
        <v>18.6472710215937</v>
      </c>
      <c r="L336" s="2" t="n">
        <v>61.6593696558577</v>
      </c>
      <c r="M336" s="2" t="n">
        <v>381.715112006381</v>
      </c>
      <c r="N336" s="2" t="n">
        <v>693.794108297342</v>
      </c>
      <c r="O336" s="2" t="n">
        <v>0</v>
      </c>
    </row>
    <row r="337" customFormat="false" ht="15" hidden="false" customHeight="false" outlineLevel="0" collapsed="false">
      <c r="A337" s="2" t="n">
        <v>493.67087</v>
      </c>
      <c r="B337" s="2" t="n">
        <v>1151.7626</v>
      </c>
      <c r="C337" s="2" t="n">
        <v>493.0884732</v>
      </c>
      <c r="D337" s="2" t="n">
        <v>1173.96745158888</v>
      </c>
      <c r="E337" s="1" t="n">
        <v>1157.7272</v>
      </c>
      <c r="F337" s="1" t="n">
        <v>1198.5909</v>
      </c>
      <c r="G337" s="2" t="n">
        <v>0.858444962741981</v>
      </c>
      <c r="H337" s="2" t="n">
        <v>0.901844988841283</v>
      </c>
      <c r="I337" s="2" t="n">
        <v>2.29832302410026</v>
      </c>
      <c r="J337" s="2" t="n">
        <v>9.91710769510973</v>
      </c>
      <c r="K337" s="2" t="n">
        <v>18.1969394915062</v>
      </c>
      <c r="L337" s="2" t="n">
        <v>58.9001165207004</v>
      </c>
      <c r="M337" s="2" t="n">
        <v>363.953879186873</v>
      </c>
      <c r="N337" s="2" t="n">
        <v>718.940795719006</v>
      </c>
      <c r="O337" s="2" t="n">
        <v>0</v>
      </c>
    </row>
    <row r="338" customFormat="false" ht="15" hidden="false" customHeight="false" outlineLevel="0" collapsed="false">
      <c r="A338" s="2" t="n">
        <v>494.20508</v>
      </c>
      <c r="B338" s="2" t="n">
        <v>1135.8391</v>
      </c>
      <c r="C338" s="2" t="n">
        <v>493.62975512</v>
      </c>
      <c r="D338" s="2" t="n">
        <v>1177.86774981683</v>
      </c>
      <c r="E338" s="1" t="n">
        <v>1161.426</v>
      </c>
      <c r="F338" s="1" t="n">
        <v>1202.2575</v>
      </c>
      <c r="G338" s="2" t="n">
        <v>0.852129225561184</v>
      </c>
      <c r="H338" s="2" t="n">
        <v>0.892149050411015</v>
      </c>
      <c r="I338" s="2" t="n">
        <v>2.26591268326899</v>
      </c>
      <c r="J338" s="2" t="n">
        <v>9.74478405162869</v>
      </c>
      <c r="K338" s="2" t="n">
        <v>17.7632862076193</v>
      </c>
      <c r="L338" s="2" t="n">
        <v>56.342491152427</v>
      </c>
      <c r="M338" s="2" t="n">
        <v>346.484748248495</v>
      </c>
      <c r="N338" s="2" t="n">
        <v>743.522249197414</v>
      </c>
      <c r="O338" s="2" t="n">
        <v>0</v>
      </c>
    </row>
    <row r="339" customFormat="false" ht="15" hidden="false" customHeight="false" outlineLevel="0" collapsed="false">
      <c r="A339" s="2" t="n">
        <v>494.74146</v>
      </c>
      <c r="B339" s="2" t="n">
        <v>1170.8123</v>
      </c>
      <c r="C339" s="2" t="n">
        <v>494.17103704</v>
      </c>
      <c r="D339" s="2" t="n">
        <v>1181.61378766883</v>
      </c>
      <c r="E339" s="1" t="n">
        <v>1164.9005</v>
      </c>
      <c r="F339" s="1" t="n">
        <v>1205.6494</v>
      </c>
      <c r="G339" s="2" t="n">
        <v>0.845883194655832</v>
      </c>
      <c r="H339" s="2" t="n">
        <v>0.882610508389295</v>
      </c>
      <c r="I339" s="2" t="n">
        <v>2.23418733703262</v>
      </c>
      <c r="J339" s="2" t="n">
        <v>9.57696327950844</v>
      </c>
      <c r="K339" s="2" t="n">
        <v>17.3454660792764</v>
      </c>
      <c r="L339" s="2" t="n">
        <v>53.9670824779236</v>
      </c>
      <c r="M339" s="2" t="n">
        <v>329.359404711641</v>
      </c>
      <c r="N339" s="2" t="n">
        <v>767.402190080407</v>
      </c>
      <c r="O339" s="2" t="n">
        <v>0</v>
      </c>
    </row>
    <row r="340" customFormat="false" ht="15" hidden="false" customHeight="false" outlineLevel="0" collapsed="false">
      <c r="A340" s="2" t="n">
        <v>495.2778</v>
      </c>
      <c r="B340" s="2" t="n">
        <v>1199.6934</v>
      </c>
      <c r="C340" s="2" t="n">
        <v>494.71231896</v>
      </c>
      <c r="D340" s="2" t="n">
        <v>1185.09705538507</v>
      </c>
      <c r="E340" s="1" t="n">
        <v>1168.003</v>
      </c>
      <c r="F340" s="1" t="n">
        <v>1208.6673</v>
      </c>
      <c r="G340" s="2" t="n">
        <v>0.839705844114055</v>
      </c>
      <c r="H340" s="2" t="n">
        <v>0.873225932537171</v>
      </c>
      <c r="I340" s="2" t="n">
        <v>2.20312769752215</v>
      </c>
      <c r="J340" s="2" t="n">
        <v>9.41348807340783</v>
      </c>
      <c r="K340" s="2" t="n">
        <v>16.9426891981453</v>
      </c>
      <c r="L340" s="2" t="n">
        <v>51.7565418605983</v>
      </c>
      <c r="M340" s="2" t="n">
        <v>312.624340553245</v>
      </c>
      <c r="N340" s="2" t="n">
        <v>790.443936225502</v>
      </c>
      <c r="O340" s="2" t="n">
        <v>0</v>
      </c>
    </row>
    <row r="341" customFormat="false" ht="15" hidden="false" customHeight="false" outlineLevel="0" collapsed="false">
      <c r="A341" s="2" t="n">
        <v>495.81412</v>
      </c>
      <c r="B341" s="2" t="n">
        <v>1164.5979</v>
      </c>
      <c r="C341" s="2" t="n">
        <v>495.25360088</v>
      </c>
      <c r="D341" s="2" t="n">
        <v>1188.20661105831</v>
      </c>
      <c r="E341" s="1" t="n">
        <v>1170.5965</v>
      </c>
      <c r="F341" s="1" t="n">
        <v>1211.2297</v>
      </c>
      <c r="G341" s="2" t="n">
        <v>0.833596166900281</v>
      </c>
      <c r="H341" s="2" t="n">
        <v>0.863991986737747</v>
      </c>
      <c r="I341" s="2" t="n">
        <v>2.17271515523047</v>
      </c>
      <c r="J341" s="2" t="n">
        <v>9.25420801704319</v>
      </c>
      <c r="K341" s="2" t="n">
        <v>16.5542163579692</v>
      </c>
      <c r="L341" s="2" t="n">
        <v>49.6953762060273</v>
      </c>
      <c r="M341" s="2" t="n">
        <v>296.320791260417</v>
      </c>
      <c r="N341" s="2" t="n">
        <v>812.511715907989</v>
      </c>
      <c r="O341" s="2" t="n">
        <v>0</v>
      </c>
    </row>
    <row r="342" customFormat="false" ht="15" hidden="false" customHeight="false" outlineLevel="0" collapsed="false">
      <c r="A342" s="2" t="n">
        <v>496.34824</v>
      </c>
      <c r="B342" s="2" t="n">
        <v>1201.1322</v>
      </c>
      <c r="C342" s="2" t="n">
        <v>495.7948828</v>
      </c>
      <c r="D342" s="2" t="n">
        <v>1190.83023321813</v>
      </c>
      <c r="E342" s="1" t="n">
        <v>1172.5397</v>
      </c>
      <c r="F342" s="1" t="n">
        <v>1213.2466</v>
      </c>
      <c r="G342" s="2" t="n">
        <v>0.827553174438369</v>
      </c>
      <c r="H342" s="2" t="n">
        <v>0.854905425873498</v>
      </c>
      <c r="I342" s="2" t="n">
        <v>2.14293175040322</v>
      </c>
      <c r="J342" s="2" t="n">
        <v>9.09897922002966</v>
      </c>
      <c r="K342" s="2" t="n">
        <v>16.1793550152601</v>
      </c>
      <c r="L342" s="2" t="n">
        <v>47.769756252427</v>
      </c>
      <c r="M342" s="2" t="n">
        <v>280.484731979494</v>
      </c>
      <c r="N342" s="2" t="n">
        <v>833.472020400207</v>
      </c>
      <c r="O342" s="2" t="n">
        <v>0</v>
      </c>
    </row>
    <row r="343" customFormat="false" ht="15" hidden="false" customHeight="false" outlineLevel="0" collapsed="false">
      <c r="A343" s="2" t="n">
        <v>496.88449</v>
      </c>
      <c r="B343" s="2" t="n">
        <v>1172.6876</v>
      </c>
      <c r="C343" s="2" t="n">
        <v>496.33616472</v>
      </c>
      <c r="D343" s="2" t="n">
        <v>1192.85566440305</v>
      </c>
      <c r="E343" s="1" t="n">
        <v>1173.7224</v>
      </c>
      <c r="F343" s="1" t="n">
        <v>1214.6454</v>
      </c>
      <c r="G343" s="2" t="n">
        <v>0.821575896205541</v>
      </c>
      <c r="H343" s="2" t="n">
        <v>0.845963092825547</v>
      </c>
      <c r="I343" s="2" t="n">
        <v>2.11376014583624</v>
      </c>
      <c r="J343" s="2" t="n">
        <v>8.94766397712994</v>
      </c>
      <c r="K343" s="2" t="n">
        <v>15.8174556396211</v>
      </c>
      <c r="L343" s="2" t="n">
        <v>45.9673402581395</v>
      </c>
      <c r="M343" s="2" t="n">
        <v>265.146928966739</v>
      </c>
      <c r="N343" s="2" t="n">
        <v>853.194976426551</v>
      </c>
      <c r="O343" s="2" t="n">
        <v>0</v>
      </c>
    </row>
    <row r="344" customFormat="false" ht="15" hidden="false" customHeight="false" outlineLevel="0" collapsed="false">
      <c r="A344" s="2" t="n">
        <v>497.42072</v>
      </c>
      <c r="B344" s="2" t="n">
        <v>1154.8276</v>
      </c>
      <c r="C344" s="2" t="n">
        <v>496.87744664</v>
      </c>
      <c r="D344" s="2" t="n">
        <v>1194.17192133977</v>
      </c>
      <c r="E344" s="1" t="n">
        <v>1174.0229</v>
      </c>
      <c r="F344" s="1" t="n">
        <v>1215.3188</v>
      </c>
      <c r="G344" s="2" t="n">
        <v>0.815663379336689</v>
      </c>
      <c r="H344" s="2" t="n">
        <v>0.837161915589103</v>
      </c>
      <c r="I344" s="2" t="n">
        <v>2.08518360100082</v>
      </c>
      <c r="J344" s="2" t="n">
        <v>8.80013044832637</v>
      </c>
      <c r="K344" s="2" t="n">
        <v>15.4679084092238</v>
      </c>
      <c r="L344" s="2" t="n">
        <v>44.2771129354476</v>
      </c>
      <c r="M344" s="2" t="n">
        <v>250.33304197271</v>
      </c>
      <c r="N344" s="2" t="n">
        <v>871.55571867814</v>
      </c>
      <c r="O344" s="2" t="n">
        <v>0</v>
      </c>
    </row>
    <row r="345" customFormat="false" ht="15" hidden="false" customHeight="false" outlineLevel="0" collapsed="false">
      <c r="A345" s="2" t="n">
        <v>497.95471</v>
      </c>
      <c r="B345" s="2" t="n">
        <v>1208.7709</v>
      </c>
      <c r="C345" s="2" t="n">
        <v>497.41872856</v>
      </c>
      <c r="D345" s="2" t="n">
        <v>1194.67064595718</v>
      </c>
      <c r="E345" s="1" t="n">
        <v>1173.351</v>
      </c>
      <c r="F345" s="1" t="n">
        <v>1215.1619</v>
      </c>
      <c r="G345" s="2" t="n">
        <v>0.809814688238822</v>
      </c>
      <c r="H345" s="2" t="n">
        <v>0.828498904500254</v>
      </c>
      <c r="I345" s="2" t="n">
        <v>2.05718594742254</v>
      </c>
      <c r="J345" s="2" t="n">
        <v>8.65625235825673</v>
      </c>
      <c r="K345" s="2" t="n">
        <v>15.1301402128084</v>
      </c>
      <c r="L345" s="2" t="n">
        <v>42.689239198025</v>
      </c>
      <c r="M345" s="2" t="n">
        <v>236.063772732105</v>
      </c>
      <c r="N345" s="2" t="n">
        <v>888.435741915823</v>
      </c>
      <c r="O345" s="2" t="n">
        <v>0</v>
      </c>
    </row>
    <row r="346" customFormat="false" ht="15" hidden="false" customHeight="false" outlineLevel="0" collapsed="false">
      <c r="A346" s="2" t="n">
        <v>498.49088</v>
      </c>
      <c r="B346" s="2" t="n">
        <v>1190.1553</v>
      </c>
      <c r="C346" s="2" t="n">
        <v>497.96001048</v>
      </c>
      <c r="D346" s="2" t="n">
        <v>1194.24747064896</v>
      </c>
      <c r="E346" s="1" t="n">
        <v>1171.6241</v>
      </c>
      <c r="F346" s="1" t="n">
        <v>1214.0586</v>
      </c>
      <c r="G346" s="2" t="n">
        <v>0.804028904215337</v>
      </c>
      <c r="H346" s="2" t="n">
        <v>0.8199711495688</v>
      </c>
      <c r="I346" s="2" t="n">
        <v>2.0297515652445</v>
      </c>
      <c r="J346" s="2" t="n">
        <v>8.51590871366994</v>
      </c>
      <c r="K346" s="2" t="n">
        <v>14.8036119245588</v>
      </c>
      <c r="L346" s="2" t="n">
        <v>41.1949320784615</v>
      </c>
      <c r="M346" s="2" t="n">
        <v>222.355054385682</v>
      </c>
      <c r="N346" s="2" t="n">
        <v>903.72421192756</v>
      </c>
      <c r="O346" s="2" t="n">
        <v>0</v>
      </c>
    </row>
    <row r="347" customFormat="false" ht="15" hidden="false" customHeight="false" outlineLevel="0" collapsed="false">
      <c r="A347" s="2" t="n">
        <v>499.02701</v>
      </c>
      <c r="B347" s="2" t="n">
        <v>1173.9381</v>
      </c>
      <c r="C347" s="2" t="n">
        <v>498.5012924</v>
      </c>
      <c r="D347" s="2" t="n">
        <v>1192.8033709701</v>
      </c>
      <c r="E347" s="1" t="n">
        <v>1168.7822</v>
      </c>
      <c r="F347" s="1" t="n">
        <v>1211.8896</v>
      </c>
      <c r="G347" s="2" t="n">
        <v>0.798305125099812</v>
      </c>
      <c r="H347" s="2" t="n">
        <v>0.811575817912751</v>
      </c>
      <c r="I347" s="2" t="n">
        <v>2.00286536090975</v>
      </c>
      <c r="J347" s="2" t="n">
        <v>8.37898353766311</v>
      </c>
      <c r="K347" s="2" t="n">
        <v>14.4878159224794</v>
      </c>
      <c r="L347" s="2" t="n">
        <v>39.7863340227615</v>
      </c>
      <c r="M347" s="2" t="n">
        <v>209.218276429125</v>
      </c>
      <c r="N347" s="2" t="n">
        <v>917.319214754147</v>
      </c>
      <c r="O347" s="2" t="n">
        <v>0</v>
      </c>
    </row>
    <row r="348" customFormat="false" ht="15" hidden="false" customHeight="false" outlineLevel="0" collapsed="false">
      <c r="A348" s="2" t="n">
        <v>499.56094</v>
      </c>
      <c r="B348" s="2" t="n">
        <v>1173.2054</v>
      </c>
      <c r="C348" s="2" t="n">
        <v>499.04257432</v>
      </c>
      <c r="D348" s="2" t="n">
        <v>1190.24597930275</v>
      </c>
      <c r="E348" s="1" t="n">
        <v>1164.7958</v>
      </c>
      <c r="F348" s="1" t="n">
        <v>1208.5545</v>
      </c>
      <c r="G348" s="2" t="n">
        <v>0.792642464899088</v>
      </c>
      <c r="H348" s="2" t="n">
        <v>0.803310151289824</v>
      </c>
      <c r="I348" s="2" t="n">
        <v>1.97651274590198</v>
      </c>
      <c r="J348" s="2" t="n">
        <v>8.24536561955834</v>
      </c>
      <c r="K348" s="2" t="n">
        <v>14.1822738245632</v>
      </c>
      <c r="L348" s="2" t="n">
        <v>38.4564106710356</v>
      </c>
      <c r="M348" s="2" t="n">
        <v>196.660539661748</v>
      </c>
      <c r="N348" s="2" t="n">
        <v>929.128924163749</v>
      </c>
      <c r="O348" s="2" t="n">
        <v>0</v>
      </c>
    </row>
    <row r="349" customFormat="false" ht="15" hidden="false" customHeight="false" outlineLevel="0" collapsed="false">
      <c r="A349" s="2" t="n">
        <v>500.09702</v>
      </c>
      <c r="B349" s="2" t="n">
        <v>1243.9548</v>
      </c>
      <c r="C349" s="2" t="n">
        <v>499.58385624</v>
      </c>
      <c r="D349" s="2" t="n">
        <v>1186.49083394004</v>
      </c>
      <c r="E349" s="1" t="n">
        <v>5.0000703</v>
      </c>
      <c r="F349" s="1" t="n">
        <v>1159.5941</v>
      </c>
      <c r="G349" s="2" t="n">
        <v>0.787040053445308</v>
      </c>
      <c r="H349" s="2" t="n">
        <v>0.795171463721825</v>
      </c>
      <c r="I349" s="2" t="n">
        <v>1.95067961648712</v>
      </c>
      <c r="J349" s="2" t="n">
        <v>8.11494827936354</v>
      </c>
      <c r="K349" s="2" t="n">
        <v>13.8865344201825</v>
      </c>
      <c r="L349" s="2" t="n">
        <v>37.1988561787621</v>
      </c>
      <c r="M349" s="2" t="n">
        <v>184.684935589652</v>
      </c>
      <c r="N349" s="2" t="n">
        <v>939.07266833842</v>
      </c>
      <c r="O349" s="2" t="n">
        <v>0</v>
      </c>
    </row>
    <row r="350" customFormat="false" ht="15" hidden="false" customHeight="false" outlineLevel="0" collapsed="false">
      <c r="A350" s="2" t="n">
        <v>500.63306</v>
      </c>
      <c r="B350" s="2" t="n">
        <v>1667.9442</v>
      </c>
      <c r="C350" s="2" t="n">
        <v>500.12513816</v>
      </c>
      <c r="D350" s="2" t="n">
        <v>1181.46253948266</v>
      </c>
      <c r="E350" s="1" t="n">
        <v>29.522344</v>
      </c>
      <c r="F350" s="1" t="n">
        <v>1153.1592</v>
      </c>
      <c r="G350" s="2" t="n">
        <v>0.781497036056716</v>
      </c>
      <c r="H350" s="2" t="n">
        <v>0.787157139207861</v>
      </c>
      <c r="I350" s="2" t="n">
        <v>1.92535233440209</v>
      </c>
      <c r="J350" s="2" t="n">
        <v>7.9876291458439</v>
      </c>
      <c r="K350" s="2" t="n">
        <v>13.6001717768574</v>
      </c>
      <c r="L350" s="2" t="n">
        <v>36.0080091128264</v>
      </c>
      <c r="M350" s="2" t="n">
        <v>173.29084481573</v>
      </c>
      <c r="N350" s="2" t="n">
        <v>947.081878121733</v>
      </c>
      <c r="O350" s="2" t="n">
        <v>0</v>
      </c>
    </row>
    <row r="351" customFormat="false" ht="15" hidden="false" customHeight="false" outlineLevel="0" collapsed="false">
      <c r="A351" s="2" t="n">
        <v>501.16687</v>
      </c>
      <c r="B351" s="2" t="n">
        <v>1802.2579</v>
      </c>
      <c r="C351" s="2" t="n">
        <v>500.66642008</v>
      </c>
      <c r="D351" s="2" t="n">
        <v>1175.0958163827</v>
      </c>
      <c r="E351" s="1" t="n">
        <v>35.193995</v>
      </c>
      <c r="F351" s="1" t="n">
        <v>1145.497</v>
      </c>
      <c r="G351" s="2" t="n">
        <v>0.776012573206923</v>
      </c>
      <c r="H351" s="2" t="n">
        <v>0.779264629522531</v>
      </c>
      <c r="I351" s="2" t="n">
        <v>1.90051770844008</v>
      </c>
      <c r="J351" s="2" t="n">
        <v>7.86330994730272</v>
      </c>
      <c r="K351" s="2" t="n">
        <v>13.3227835048867</v>
      </c>
      <c r="L351" s="2" t="n">
        <v>34.8787779636103</v>
      </c>
      <c r="M351" s="2" t="n">
        <v>162.474249113479</v>
      </c>
      <c r="N351" s="2" t="n">
        <v>953.100900942256</v>
      </c>
      <c r="O351" s="2" t="n">
        <v>0</v>
      </c>
    </row>
    <row r="352" customFormat="false" ht="15" hidden="false" customHeight="false" outlineLevel="0" collapsed="false">
      <c r="A352" s="2" t="n">
        <v>501.70285</v>
      </c>
      <c r="B352" s="2" t="n">
        <v>1285.9342</v>
      </c>
      <c r="C352" s="2" t="n">
        <v>501.207702</v>
      </c>
      <c r="D352" s="2" t="n">
        <v>1167.33641985213</v>
      </c>
      <c r="E352" s="1" t="n">
        <v>9.8723445</v>
      </c>
      <c r="F352" s="1" t="n">
        <v>1136.5191</v>
      </c>
      <c r="G352" s="2" t="n">
        <v>0.770585840202429</v>
      </c>
      <c r="H352" s="2" t="n">
        <v>0.771491452095525</v>
      </c>
      <c r="I352" s="2" t="n">
        <v>1.87616297688487</v>
      </c>
      <c r="J352" s="2" t="n">
        <v>7.74189631423732</v>
      </c>
      <c r="K352" s="2" t="n">
        <v>13.0539891643625</v>
      </c>
      <c r="L352" s="2" t="n">
        <v>33.8065753422011</v>
      </c>
      <c r="M352" s="2" t="n">
        <v>152.228052122831</v>
      </c>
      <c r="N352" s="2" t="n">
        <v>957.087666639317</v>
      </c>
      <c r="O352" s="2" t="n">
        <v>0</v>
      </c>
    </row>
    <row r="353" customFormat="false" ht="15" hidden="false" customHeight="false" outlineLevel="0" collapsed="false">
      <c r="A353" s="2" t="n">
        <v>502.2388</v>
      </c>
      <c r="B353" s="2" t="n">
        <v>1159.5479</v>
      </c>
      <c r="C353" s="2" t="n">
        <v>501.74898392</v>
      </c>
      <c r="D353" s="2" t="n">
        <v>1158.14191111952</v>
      </c>
      <c r="E353" s="1" t="n">
        <v>1126.2312</v>
      </c>
      <c r="F353" s="1" t="n">
        <v>1170.8876</v>
      </c>
      <c r="G353" s="2" t="n">
        <v>0.765216026868152</v>
      </c>
      <c r="H353" s="2" t="n">
        <v>0.763835187969084</v>
      </c>
      <c r="I353" s="2" t="n">
        <v>1.85227579074953</v>
      </c>
      <c r="J353" s="2" t="n">
        <v>7.62329759309912</v>
      </c>
      <c r="K353" s="2" t="n">
        <v>12.7934288008462</v>
      </c>
      <c r="L353" s="2" t="n">
        <v>32.7872599747719</v>
      </c>
      <c r="M353" s="2" t="n">
        <v>142.542403912807</v>
      </c>
      <c r="N353" s="2" t="n">
        <v>959.014193832411</v>
      </c>
      <c r="O353" s="2" t="n">
        <v>0</v>
      </c>
    </row>
    <row r="354" customFormat="false" ht="15" hidden="false" customHeight="false" outlineLevel="0" collapsed="false">
      <c r="A354" s="2" t="n">
        <v>502.77255</v>
      </c>
      <c r="B354" s="2" t="n">
        <v>1143.5663</v>
      </c>
      <c r="C354" s="2" t="n">
        <v>502.29026584</v>
      </c>
      <c r="D354" s="2" t="n">
        <v>1147.48226710142</v>
      </c>
      <c r="E354" s="1" t="n">
        <v>1114.6619</v>
      </c>
      <c r="F354" s="1" t="n">
        <v>1158.81</v>
      </c>
      <c r="G354" s="2" t="n">
        <v>0.759902337240687</v>
      </c>
      <c r="H354" s="2" t="n">
        <v>0.756293479830123</v>
      </c>
      <c r="I354" s="2" t="n">
        <v>1.82884419777737</v>
      </c>
      <c r="J354" s="2" t="n">
        <v>7.50742667044187</v>
      </c>
      <c r="K354" s="2" t="n">
        <v>12.5407615975156</v>
      </c>
      <c r="L354" s="2" t="n">
        <v>31.8170856595095</v>
      </c>
      <c r="M354" s="2" t="n">
        <v>133.405025016385</v>
      </c>
      <c r="N354" s="2" t="n">
        <v>958.866928142716</v>
      </c>
      <c r="O354" s="2" t="n">
        <v>0</v>
      </c>
    </row>
    <row r="355" customFormat="false" ht="15" hidden="false" customHeight="false" outlineLevel="0" collapsed="false">
      <c r="A355" s="2" t="n">
        <v>503.30844</v>
      </c>
      <c r="B355" s="2" t="n">
        <v>1122.8695</v>
      </c>
      <c r="C355" s="2" t="n">
        <v>502.83154776</v>
      </c>
      <c r="D355" s="2" t="n">
        <v>1135.3403178798</v>
      </c>
      <c r="E355" s="1" t="n">
        <v>1101.6989</v>
      </c>
      <c r="F355" s="1" t="n">
        <v>1145.123</v>
      </c>
      <c r="G355" s="2" t="n">
        <v>0.75464398926921</v>
      </c>
      <c r="H355" s="2" t="n">
        <v>0.74886403011378</v>
      </c>
      <c r="I355" s="2" t="n">
        <v>1.80585662716563</v>
      </c>
      <c r="J355" s="2" t="n">
        <v>7.39419980679404</v>
      </c>
      <c r="K355" s="2" t="n">
        <v>12.2956646329312</v>
      </c>
      <c r="L355" s="2" t="n">
        <v>30.8926564113835</v>
      </c>
      <c r="M355" s="2" t="n">
        <v>124.801525945808</v>
      </c>
      <c r="N355" s="2" t="n">
        <v>956.646906436331</v>
      </c>
      <c r="O355" s="2" t="n">
        <v>0</v>
      </c>
    </row>
    <row r="356" customFormat="false" ht="15" hidden="false" customHeight="false" outlineLevel="0" collapsed="false">
      <c r="A356" s="2" t="n">
        <v>503.8443</v>
      </c>
      <c r="B356" s="2" t="n">
        <v>1166.6302</v>
      </c>
      <c r="C356" s="2" t="n">
        <v>503.37282968</v>
      </c>
      <c r="D356" s="2" t="n">
        <v>1121.71200486725</v>
      </c>
      <c r="E356" s="1" t="n">
        <v>1087.3718</v>
      </c>
      <c r="F356" s="1" t="n">
        <v>1129.9022</v>
      </c>
      <c r="G356" s="2" t="n">
        <v>0.749440214523654</v>
      </c>
      <c r="H356" s="2" t="n">
        <v>0.741544599175507</v>
      </c>
      <c r="I356" s="2" t="n">
        <v>1.78330187497467</v>
      </c>
      <c r="J356" s="2" t="n">
        <v>7.28353647964109</v>
      </c>
      <c r="K356" s="2" t="n">
        <v>12.0578317347363</v>
      </c>
      <c r="L356" s="2" t="n">
        <v>30.0108870832544</v>
      </c>
      <c r="M356" s="2" t="n">
        <v>116.715718630064</v>
      </c>
      <c r="N356" s="2" t="n">
        <v>952.369744250879</v>
      </c>
      <c r="O356" s="2" t="n">
        <v>0</v>
      </c>
    </row>
    <row r="357" customFormat="false" ht="15" hidden="false" customHeight="false" outlineLevel="0" collapsed="false">
      <c r="A357" s="2" t="n">
        <v>504.37796</v>
      </c>
      <c r="B357" s="2" t="n">
        <v>1082.4989</v>
      </c>
      <c r="C357" s="2" t="n">
        <v>503.9141116</v>
      </c>
      <c r="D357" s="2" t="n">
        <v>1106.6064561154</v>
      </c>
      <c r="E357" s="1" t="n">
        <v>1071.7383</v>
      </c>
      <c r="F357" s="1" t="n">
        <v>1113.2676</v>
      </c>
      <c r="G357" s="2" t="n">
        <v>0.744290257910053</v>
      </c>
      <c r="H357" s="2" t="n">
        <v>0.734333003528745</v>
      </c>
      <c r="I357" s="2" t="n">
        <v>1.76116909018738</v>
      </c>
      <c r="J357" s="2" t="n">
        <v>7.17535923494437</v>
      </c>
      <c r="K357" s="2" t="n">
        <v>11.8269724206345</v>
      </c>
      <c r="L357" s="2" t="n">
        <v>29.1689688159378</v>
      </c>
      <c r="M357" s="2" t="n">
        <v>109.129916669337</v>
      </c>
      <c r="N357" s="2" t="n">
        <v>946.065446622917</v>
      </c>
      <c r="O357" s="2" t="n">
        <v>0</v>
      </c>
    </row>
    <row r="358" customFormat="false" ht="15" hidden="false" customHeight="false" outlineLevel="0" collapsed="false">
      <c r="A358" s="2" t="n">
        <v>504.91376</v>
      </c>
      <c r="B358" s="2" t="n">
        <v>1077.896</v>
      </c>
      <c r="C358" s="2" t="n">
        <v>504.45539352</v>
      </c>
      <c r="D358" s="2" t="n">
        <v>1090.04587879934</v>
      </c>
      <c r="E358" s="1" t="n">
        <v>1054.6697</v>
      </c>
      <c r="F358" s="1" t="n">
        <v>1095.1502</v>
      </c>
      <c r="G358" s="2" t="n">
        <v>0.739193377392847</v>
      </c>
      <c r="H358" s="2" t="n">
        <v>0.727227114145601</v>
      </c>
      <c r="I358" s="2" t="n">
        <v>1.73944776138597</v>
      </c>
      <c r="J358" s="2" t="n">
        <v>7.06959354666647</v>
      </c>
      <c r="K358" s="2" t="n">
        <v>11.6028109188844</v>
      </c>
      <c r="L358" s="2" t="n">
        <v>28.3643387329344</v>
      </c>
      <c r="M358" s="2" t="n">
        <v>102.025221763392</v>
      </c>
      <c r="N358" s="2" t="n">
        <v>937.778045584535</v>
      </c>
      <c r="O358" s="2" t="n">
        <v>0</v>
      </c>
    </row>
    <row r="359" customFormat="false" ht="15" hidden="false" customHeight="false" outlineLevel="0" collapsed="false">
      <c r="A359" s="2" t="n">
        <v>505.44733</v>
      </c>
      <c r="B359" s="2" t="n">
        <v>1075.1592</v>
      </c>
      <c r="C359" s="2" t="n">
        <v>504.99667544</v>
      </c>
      <c r="D359" s="2" t="n">
        <v>1072.06527241126</v>
      </c>
      <c r="E359" s="1" t="n">
        <v>1036.3141</v>
      </c>
      <c r="F359" s="1" t="n">
        <v>1075.7772</v>
      </c>
      <c r="G359" s="2" t="n">
        <v>0.734148843723865</v>
      </c>
      <c r="H359" s="2" t="n">
        <v>0.720224854817807</v>
      </c>
      <c r="I359" s="2" t="n">
        <v>1.71812770401474</v>
      </c>
      <c r="J359" s="2" t="n">
        <v>6.96616768380799</v>
      </c>
      <c r="K359" s="2" t="n">
        <v>11.3850852613526</v>
      </c>
      <c r="L359" s="2" t="n">
        <v>27.5946533562304</v>
      </c>
      <c r="M359" s="2" t="n">
        <v>95.3817941323444</v>
      </c>
      <c r="N359" s="2" t="n">
        <v>927.565070574964</v>
      </c>
      <c r="O359" s="2" t="n">
        <v>0</v>
      </c>
    </row>
    <row r="360" customFormat="false" ht="15" hidden="false" customHeight="false" outlineLevel="0" collapsed="false">
      <c r="A360" s="2" t="n">
        <v>505.98306</v>
      </c>
      <c r="B360" s="2" t="n">
        <v>1059.0365</v>
      </c>
      <c r="C360" s="2" t="n">
        <v>505.53795736</v>
      </c>
      <c r="D360" s="2" t="n">
        <v>1052.71196954405</v>
      </c>
      <c r="E360" s="1" t="n">
        <v>1016.5423</v>
      </c>
      <c r="F360" s="1" t="n">
        <v>1055.0783</v>
      </c>
      <c r="G360" s="2" t="n">
        <v>0.729155940177976</v>
      </c>
      <c r="H360" s="2" t="n">
        <v>0.713324200575637</v>
      </c>
      <c r="I360" s="2" t="n">
        <v>1.69719904819949</v>
      </c>
      <c r="J360" s="2" t="n">
        <v>6.86501258449732</v>
      </c>
      <c r="K360" s="2" t="n">
        <v>11.1735464428606</v>
      </c>
      <c r="L360" s="2" t="n">
        <v>26.8577652768925</v>
      </c>
      <c r="M360" s="2" t="n">
        <v>89.1791052004165</v>
      </c>
      <c r="N360" s="2" t="n">
        <v>915.496860850428</v>
      </c>
      <c r="O360" s="2" t="n">
        <v>2.94135818977483E-291</v>
      </c>
    </row>
    <row r="361" customFormat="false" ht="15" hidden="false" customHeight="false" outlineLevel="0" collapsed="false">
      <c r="A361" s="2" t="n">
        <v>506.5188</v>
      </c>
      <c r="B361" s="2" t="n">
        <v>1027.2291</v>
      </c>
      <c r="C361" s="2" t="n">
        <v>506.07923928</v>
      </c>
      <c r="D361" s="2" t="n">
        <v>1032.04501426951</v>
      </c>
      <c r="E361" s="1" t="n">
        <v>995.46358</v>
      </c>
      <c r="F361" s="1" t="n">
        <v>1033.2231</v>
      </c>
      <c r="G361" s="2" t="n">
        <v>0.724213962295001</v>
      </c>
      <c r="H361" s="2" t="n">
        <v>0.706523176162271</v>
      </c>
      <c r="I361" s="2" t="n">
        <v>1.67665222709583</v>
      </c>
      <c r="J361" s="2" t="n">
        <v>6.7660617367038</v>
      </c>
      <c r="K361" s="2" t="n">
        <v>10.9679576411878</v>
      </c>
      <c r="L361" s="2" t="n">
        <v>26.1517026675238</v>
      </c>
      <c r="M361" s="2" t="n">
        <v>83.3961712484088</v>
      </c>
      <c r="N361" s="2" t="n">
        <v>901.655731610131</v>
      </c>
      <c r="O361" s="2" t="n">
        <v>2.97007346016195E-269</v>
      </c>
    </row>
    <row r="362" customFormat="false" ht="15" hidden="false" customHeight="false" outlineLevel="0" collapsed="false">
      <c r="A362" s="2" t="n">
        <v>507.05228</v>
      </c>
      <c r="B362" s="2" t="n">
        <v>1012.3573</v>
      </c>
      <c r="C362" s="2" t="n">
        <v>506.6205212</v>
      </c>
      <c r="D362" s="2" t="n">
        <v>1010.13439095178</v>
      </c>
      <c r="E362" s="1" t="n">
        <v>973.23196</v>
      </c>
      <c r="F362" s="1" t="n">
        <v>1010.4054</v>
      </c>
      <c r="G362" s="2" t="n">
        <v>0.719322217627924</v>
      </c>
      <c r="H362" s="2" t="n">
        <v>0.69981985456153</v>
      </c>
      <c r="I362" s="2" t="n">
        <v>1.6564779657401</v>
      </c>
      <c r="J362" s="2" t="n">
        <v>6.66925106517699</v>
      </c>
      <c r="K362" s="2" t="n">
        <v>10.7680934926408</v>
      </c>
      <c r="L362" s="2" t="n">
        <v>25.4746512726385</v>
      </c>
      <c r="M362" s="2" t="n">
        <v>78.0117671522708</v>
      </c>
      <c r="N362" s="2" t="n">
        <v>886.135007931123</v>
      </c>
      <c r="O362" s="2" t="n">
        <v>4.20542700830003E-248</v>
      </c>
    </row>
    <row r="363" customFormat="false" ht="15" hidden="false" customHeight="false" outlineLevel="0" collapsed="false">
      <c r="A363" s="2" t="n">
        <v>507.58792</v>
      </c>
      <c r="B363" s="2" t="n">
        <v>981.78937</v>
      </c>
      <c r="C363" s="2" t="n">
        <v>507.16180312</v>
      </c>
      <c r="D363" s="2" t="n">
        <v>987.060118829585</v>
      </c>
      <c r="E363" s="1" t="n">
        <v>949.74052</v>
      </c>
      <c r="F363" s="1" t="n">
        <v>986.52849</v>
      </c>
      <c r="G363" s="2" t="n">
        <v>0.714480025497056</v>
      </c>
      <c r="H363" s="2" t="n">
        <v>0.693212355576702</v>
      </c>
      <c r="I363" s="2" t="n">
        <v>1.63666727037824</v>
      </c>
      <c r="J363" s="2" t="n">
        <v>6.57451882423947</v>
      </c>
      <c r="K363" s="2" t="n">
        <v>10.57373941859</v>
      </c>
      <c r="L363" s="2" t="n">
        <v>24.8249385575662</v>
      </c>
      <c r="M363" s="2" t="n">
        <v>73.0046197079245</v>
      </c>
      <c r="N363" s="2" t="n">
        <v>869.037942669813</v>
      </c>
      <c r="O363" s="2" t="n">
        <v>8.34981090364958E-228</v>
      </c>
    </row>
    <row r="364" customFormat="false" ht="15" hidden="false" customHeight="false" outlineLevel="0" collapsed="false">
      <c r="A364" s="2" t="n">
        <v>508.12137</v>
      </c>
      <c r="B364" s="2" t="n">
        <v>938.12488</v>
      </c>
      <c r="C364" s="2" t="n">
        <v>507.70308504</v>
      </c>
      <c r="D364" s="2" t="n">
        <v>962.911229804641</v>
      </c>
      <c r="E364" s="1" t="n">
        <v>925.27615</v>
      </c>
      <c r="F364" s="1" t="n">
        <v>961.87343</v>
      </c>
      <c r="G364" s="2" t="n">
        <v>0.70968671675014</v>
      </c>
      <c r="H364" s="2" t="n">
        <v>0.686698844458523</v>
      </c>
      <c r="I364" s="2" t="n">
        <v>1.61721141824914</v>
      </c>
      <c r="J364" s="2" t="n">
        <v>6.48180549608686</v>
      </c>
      <c r="K364" s="2" t="n">
        <v>10.3846909988104</v>
      </c>
      <c r="L364" s="2" t="n">
        <v>24.2010197365851</v>
      </c>
      <c r="M364" s="2" t="n">
        <v>68.3535803922956</v>
      </c>
      <c r="N364" s="2" t="n">
        <v>850.476536201406</v>
      </c>
      <c r="O364" s="2" t="n">
        <v>2.32469945151078E-208</v>
      </c>
    </row>
    <row r="365" customFormat="false" ht="15" hidden="false" customHeight="false" outlineLevel="0" collapsed="false">
      <c r="A365" s="2" t="n">
        <v>508.65695</v>
      </c>
      <c r="B365" s="2" t="n">
        <v>904.61987</v>
      </c>
      <c r="C365" s="2" t="n">
        <v>508.24436696</v>
      </c>
      <c r="D365" s="2" t="n">
        <v>937.784648553673</v>
      </c>
      <c r="E365" s="1" t="n">
        <v>899.75447</v>
      </c>
      <c r="F365" s="1" t="n">
        <v>936.32466</v>
      </c>
      <c r="G365" s="2" t="n">
        <v>0.704941633528092</v>
      </c>
      <c r="H365" s="2" t="n">
        <v>0.680277530580293</v>
      </c>
      <c r="I365" s="2" t="n">
        <v>1.59810194780048</v>
      </c>
      <c r="J365" s="2" t="n">
        <v>6.39105369427106</v>
      </c>
      <c r="K365" s="2" t="n">
        <v>10.2007533878536</v>
      </c>
      <c r="L365" s="2" t="n">
        <v>23.6014654368238</v>
      </c>
      <c r="M365" s="2" t="n">
        <v>64.0377777243323</v>
      </c>
      <c r="N365" s="2" t="n">
        <v>830.570277198483</v>
      </c>
      <c r="O365" s="2" t="n">
        <v>9.07571016837256E-190</v>
      </c>
    </row>
    <row r="366" customFormat="false" ht="15" hidden="false" customHeight="false" outlineLevel="0" collapsed="false">
      <c r="A366" s="2" t="n">
        <v>509.19034</v>
      </c>
      <c r="B366" s="2" t="n">
        <v>888.47363</v>
      </c>
      <c r="C366" s="2" t="n">
        <v>508.78564888</v>
      </c>
      <c r="D366" s="2" t="n">
        <v>911.783995313742</v>
      </c>
      <c r="E366" s="1" t="n">
        <v>873.50709</v>
      </c>
      <c r="F366" s="1" t="n">
        <v>910.17005</v>
      </c>
      <c r="G366" s="2" t="n">
        <v>0.70024412903635</v>
      </c>
      <c r="H366" s="2" t="n">
        <v>0.673946666158268</v>
      </c>
      <c r="I366" s="2" t="n">
        <v>1.57933064931604</v>
      </c>
      <c r="J366" s="2" t="n">
        <v>6.3022080720652</v>
      </c>
      <c r="K366" s="2" t="n">
        <v>10.021740771025</v>
      </c>
      <c r="L366" s="2" t="n">
        <v>23.024950786246</v>
      </c>
      <c r="M366" s="2" t="n">
        <v>60.0367496657022</v>
      </c>
      <c r="N366" s="2" t="n">
        <v>809.444824574193</v>
      </c>
      <c r="O366" s="2" t="n">
        <v>4.96841718959808E-172</v>
      </c>
    </row>
    <row r="367" customFormat="false" ht="15" hidden="false" customHeight="false" outlineLevel="0" collapsed="false">
      <c r="A367" s="2" t="n">
        <v>509.72586</v>
      </c>
      <c r="B367" s="2" t="n">
        <v>833.85681</v>
      </c>
      <c r="C367" s="2" t="n">
        <v>509.3269308</v>
      </c>
      <c r="D367" s="2" t="n">
        <v>885.018332462997</v>
      </c>
      <c r="E367" s="1" t="n">
        <v>846.45548</v>
      </c>
      <c r="F367" s="1" t="n">
        <v>883.28079</v>
      </c>
      <c r="G367" s="2" t="n">
        <v>0.695593567321597</v>
      </c>
      <c r="H367" s="2" t="n">
        <v>0.66770454501563</v>
      </c>
      <c r="I367" s="2" t="n">
        <v>1.56088955593486</v>
      </c>
      <c r="J367" s="2" t="n">
        <v>6.21521523542721</v>
      </c>
      <c r="K367" s="2" t="n">
        <v>9.8474758568529</v>
      </c>
      <c r="L367" s="2" t="n">
        <v>22.4702457420492</v>
      </c>
      <c r="M367" s="2" t="n">
        <v>56.3305567379679</v>
      </c>
      <c r="N367" s="2" t="n">
        <v>787.230651222428</v>
      </c>
      <c r="O367" s="2" t="n">
        <v>3.81398626986271E-155</v>
      </c>
    </row>
    <row r="368" customFormat="false" ht="15" hidden="false" customHeight="false" outlineLevel="0" collapsed="false">
      <c r="A368" s="2" t="n">
        <v>510.26135</v>
      </c>
      <c r="B368" s="2" t="n">
        <v>877.34784</v>
      </c>
      <c r="C368" s="2" t="n">
        <v>509.86821272</v>
      </c>
      <c r="D368" s="2" t="n">
        <v>857.600876331199</v>
      </c>
      <c r="E368" s="1" t="n">
        <v>818.84151</v>
      </c>
      <c r="F368" s="1" t="n">
        <v>855.84808</v>
      </c>
      <c r="G368" s="2" t="n">
        <v>0.690989323053732</v>
      </c>
      <c r="H368" s="2" t="n">
        <v>0.661549501388201</v>
      </c>
      <c r="I368" s="2" t="n">
        <v>1.54277093504347</v>
      </c>
      <c r="J368" s="2" t="n">
        <v>6.13002366029867</v>
      </c>
      <c r="K368" s="2" t="n">
        <v>9.67778940321464</v>
      </c>
      <c r="L368" s="2" t="n">
        <v>21.9362065003793</v>
      </c>
      <c r="M368" s="2" t="n">
        <v>52.8998767314095</v>
      </c>
      <c r="N368" s="2" t="n">
        <v>764.061670276411</v>
      </c>
      <c r="O368" s="2" t="n">
        <v>4.10547892531699E-139</v>
      </c>
    </row>
    <row r="369" customFormat="false" ht="15" hidden="false" customHeight="false" outlineLevel="0" collapsed="false">
      <c r="A369" s="2" t="n">
        <v>510.79465</v>
      </c>
      <c r="B369" s="2" t="n">
        <v>815.04852</v>
      </c>
      <c r="C369" s="2" t="n">
        <v>510.40949464</v>
      </c>
      <c r="D369" s="2" t="n">
        <v>829.647695536765</v>
      </c>
      <c r="E369" s="1" t="n">
        <v>790.91456</v>
      </c>
      <c r="F369" s="1" t="n">
        <v>828.07701</v>
      </c>
      <c r="G369" s="2" t="n">
        <v>0.686430781312982</v>
      </c>
      <c r="H369" s="2" t="n">
        <v>0.655479908770396</v>
      </c>
      <c r="I369" s="2" t="n">
        <v>1.52496728002352</v>
      </c>
      <c r="J369" s="2" t="n">
        <v>6.04658361399153</v>
      </c>
      <c r="K369" s="2" t="n">
        <v>9.51251977453759</v>
      </c>
      <c r="L369" s="2" t="n">
        <v>21.4217678497083</v>
      </c>
      <c r="M369" s="2" t="n">
        <v>49.7260820410608</v>
      </c>
      <c r="N369" s="2" t="n">
        <v>740.07386428736</v>
      </c>
      <c r="O369" s="2" t="n">
        <v>6.19686679934904E-124</v>
      </c>
    </row>
    <row r="370" customFormat="false" ht="15" hidden="false" customHeight="false" outlineLevel="0" collapsed="false">
      <c r="A370" s="2" t="n">
        <v>511.33008</v>
      </c>
      <c r="B370" s="2" t="n">
        <v>727.23627</v>
      </c>
      <c r="C370" s="2" t="n">
        <v>510.95077656</v>
      </c>
      <c r="D370" s="2" t="n">
        <v>801.27641658113</v>
      </c>
      <c r="E370" s="1" t="n">
        <v>762.57867</v>
      </c>
      <c r="F370" s="1" t="n">
        <v>799.84008</v>
      </c>
      <c r="G370" s="2" t="n">
        <v>0.68191733738197</v>
      </c>
      <c r="H370" s="2" t="n">
        <v>0.649494178799789</v>
      </c>
      <c r="I370" s="2" t="n">
        <v>1.50747130233812</v>
      </c>
      <c r="J370" s="2" t="n">
        <v>5.9648470804322</v>
      </c>
      <c r="K370" s="2" t="n">
        <v>9.35151252771778</v>
      </c>
      <c r="L370" s="2" t="n">
        <v>20.9259363488682</v>
      </c>
      <c r="M370" s="2" t="n">
        <v>46.7913007895477</v>
      </c>
      <c r="N370" s="2" t="n">
        <v>715.403937016044</v>
      </c>
      <c r="O370" s="2" t="n">
        <v>1.3116082129404E-109</v>
      </c>
    </row>
    <row r="371" customFormat="false" ht="15" hidden="false" customHeight="false" outlineLevel="0" collapsed="false">
      <c r="A371" s="2" t="n">
        <v>511.86331</v>
      </c>
      <c r="B371" s="2" t="n">
        <v>726.47211</v>
      </c>
      <c r="C371" s="2" t="n">
        <v>511.49205848</v>
      </c>
      <c r="D371" s="2" t="n">
        <v>772.604956467409</v>
      </c>
      <c r="E371" s="1" t="n">
        <v>734.1856</v>
      </c>
      <c r="F371" s="1" t="n">
        <v>771.46841</v>
      </c>
      <c r="G371" s="2" t="n">
        <v>0.677448396542637</v>
      </c>
      <c r="H371" s="2" t="n">
        <v>0.643590760178853</v>
      </c>
      <c r="I371" s="2" t="n">
        <v>1.4902759239409</v>
      </c>
      <c r="J371" s="2" t="n">
        <v>5.88476768904613</v>
      </c>
      <c r="K371" s="2" t="n">
        <v>9.19462002460324</v>
      </c>
      <c r="L371" s="2" t="n">
        <v>20.4477842268889</v>
      </c>
      <c r="M371" s="2" t="n">
        <v>44.0784629860237</v>
      </c>
      <c r="N371" s="2" t="n">
        <v>690.188006460185</v>
      </c>
      <c r="O371" s="2" t="n">
        <v>3.89277879564998E-096</v>
      </c>
    </row>
    <row r="372" customFormat="false" ht="15" hidden="false" customHeight="false" outlineLevel="0" collapsed="false">
      <c r="A372" s="2" t="n">
        <v>512.39868</v>
      </c>
      <c r="B372" s="2" t="n">
        <v>725.5202</v>
      </c>
      <c r="C372" s="2" t="n">
        <v>512.0333404</v>
      </c>
      <c r="D372" s="2" t="n">
        <v>743.750300788116</v>
      </c>
      <c r="E372" s="1" t="n">
        <v>705.61914</v>
      </c>
      <c r="F372" s="1" t="n">
        <v>742.83936</v>
      </c>
      <c r="G372" s="2" t="n">
        <v>0.673023373877857</v>
      </c>
      <c r="H372" s="2" t="n">
        <v>0.637768137632402</v>
      </c>
      <c r="I372" s="2" t="n">
        <v>1.47337426999294</v>
      </c>
      <c r="J372" s="2" t="n">
        <v>5.8063006470803</v>
      </c>
      <c r="K372" s="2" t="n">
        <v>9.04170106907294</v>
      </c>
      <c r="L372" s="2" t="n">
        <v>19.9864439157422</v>
      </c>
      <c r="M372" s="2" t="n">
        <v>41.5713330284864</v>
      </c>
      <c r="N372" s="2" t="n">
        <v>664.560356346231</v>
      </c>
      <c r="O372" s="2" t="n">
        <v>1.62008931113533E-083</v>
      </c>
    </row>
    <row r="373" customFormat="false" ht="15" hidden="false" customHeight="false" outlineLevel="0" collapsed="false">
      <c r="A373" s="2" t="n">
        <v>512.93182</v>
      </c>
      <c r="B373" s="2" t="n">
        <v>733.30457</v>
      </c>
      <c r="C373" s="2" t="n">
        <v>512.57462232</v>
      </c>
      <c r="D373" s="2" t="n">
        <v>714.827344092033</v>
      </c>
      <c r="E373" s="1" t="n">
        <v>677.21786</v>
      </c>
      <c r="F373" s="1" t="n">
        <v>714.2977</v>
      </c>
      <c r="G373" s="2" t="n">
        <v>0.668641694077691</v>
      </c>
      <c r="H373" s="2" t="n">
        <v>0.632024830899407</v>
      </c>
      <c r="I373" s="2" t="n">
        <v>1.45675966187316</v>
      </c>
      <c r="J373" s="2" t="n">
        <v>5.72940267517392</v>
      </c>
      <c r="K373" s="2" t="n">
        <v>8.89262056690794</v>
      </c>
      <c r="L373" s="2" t="n">
        <v>19.541103139141</v>
      </c>
      <c r="M373" s="2" t="n">
        <v>39.2545298859345</v>
      </c>
      <c r="N373" s="2" t="n">
        <v>638.652261638025</v>
      </c>
      <c r="O373" s="2" t="n">
        <v>9.45457082743001E-072</v>
      </c>
    </row>
    <row r="374" customFormat="false" ht="15" hidden="false" customHeight="false" outlineLevel="0" collapsed="false">
      <c r="A374" s="2" t="n">
        <v>513.46716</v>
      </c>
      <c r="B374" s="2" t="n">
        <v>637.95813</v>
      </c>
      <c r="C374" s="2" t="n">
        <v>513.11590424</v>
      </c>
      <c r="D374" s="2" t="n">
        <v>685.947807444783</v>
      </c>
      <c r="E374" s="1" t="n">
        <v>648.84283</v>
      </c>
      <c r="F374" s="1" t="n">
        <v>685.71949</v>
      </c>
      <c r="G374" s="2" t="n">
        <v>0.664302791250057</v>
      </c>
      <c r="H374" s="2" t="n">
        <v>0.626359393757931</v>
      </c>
      <c r="I374" s="2" t="n">
        <v>1.44042561046883</v>
      </c>
      <c r="J374" s="2" t="n">
        <v>5.65403194599874</v>
      </c>
      <c r="K374" s="2" t="n">
        <v>8.74724920680299</v>
      </c>
      <c r="L374" s="2" t="n">
        <v>19.1110004908819</v>
      </c>
      <c r="M374" s="2" t="n">
        <v>37.1135363002959</v>
      </c>
      <c r="N374" s="2" t="n">
        <v>612.590901705327</v>
      </c>
      <c r="O374" s="2" t="n">
        <v>7.73692371557415E-061</v>
      </c>
    </row>
    <row r="375" customFormat="false" ht="15" hidden="false" customHeight="false" outlineLevel="0" collapsed="false">
      <c r="A375" s="2" t="n">
        <v>514.00024</v>
      </c>
      <c r="B375" s="2" t="n">
        <v>633.69067</v>
      </c>
      <c r="C375" s="2" t="n">
        <v>513.65718616</v>
      </c>
      <c r="D375" s="2" t="n">
        <v>657.219245996799</v>
      </c>
      <c r="E375" s="1" t="n">
        <v>620.8186</v>
      </c>
      <c r="F375" s="1" t="n">
        <v>657.45467</v>
      </c>
      <c r="G375" s="2" t="n">
        <v>0.660006108735783</v>
      </c>
      <c r="H375" s="2" t="n">
        <v>0.620770413081791</v>
      </c>
      <c r="I375" s="2" t="n">
        <v>1.42436580973323</v>
      </c>
      <c r="J375" s="2" t="n">
        <v>5.580148025802</v>
      </c>
      <c r="K375" s="2" t="n">
        <v>8.60546316100152</v>
      </c>
      <c r="L375" s="2" t="n">
        <v>18.6954214451317</v>
      </c>
      <c r="M375" s="2" t="n">
        <v>35.1346983291328</v>
      </c>
      <c r="N375" s="2" t="n">
        <v>586.49837270418</v>
      </c>
      <c r="O375" s="2" t="n">
        <v>8.87806749172434E-051</v>
      </c>
    </row>
    <row r="376" customFormat="false" ht="15" hidden="false" customHeight="false" outlineLevel="0" collapsed="false">
      <c r="A376" s="2" t="n">
        <v>514.53552</v>
      </c>
      <c r="B376" s="2" t="n">
        <v>668.10376</v>
      </c>
      <c r="C376" s="2" t="n">
        <v>514.19846808</v>
      </c>
      <c r="D376" s="2" t="n">
        <v>628.744157124024</v>
      </c>
      <c r="E376" s="1" t="n">
        <v>592.99182</v>
      </c>
      <c r="F376" s="1" t="n">
        <v>629.3761</v>
      </c>
      <c r="G376" s="2" t="n">
        <v>0.655751098927871</v>
      </c>
      <c r="H376" s="2" t="n">
        <v>0.615256507927959</v>
      </c>
      <c r="I376" s="2" t="n">
        <v>1.40857413049846</v>
      </c>
      <c r="J376" s="2" t="n">
        <v>5.50771181869521</v>
      </c>
      <c r="K376" s="2" t="n">
        <v>8.46714380416216</v>
      </c>
      <c r="L376" s="2" t="n">
        <v>18.2936947486941</v>
      </c>
      <c r="M376" s="2" t="n">
        <v>33.3052165121028</v>
      </c>
      <c r="N376" s="2" t="n">
        <v>560.490808503016</v>
      </c>
      <c r="O376" s="2" t="n">
        <v>1.42853933054136E-041</v>
      </c>
    </row>
    <row r="377" customFormat="false" ht="15" hidden="false" customHeight="false" outlineLevel="0" collapsed="false">
      <c r="A377" s="2" t="n">
        <v>515.06854</v>
      </c>
      <c r="B377" s="2" t="n">
        <v>600.34698</v>
      </c>
      <c r="C377" s="2" t="n">
        <v>514.73975</v>
      </c>
      <c r="D377" s="2" t="n">
        <v>600.619197368292</v>
      </c>
      <c r="E377" s="1" t="n">
        <v>565.66872</v>
      </c>
      <c r="F377" s="1" t="n">
        <v>601.82083</v>
      </c>
      <c r="G377" s="2" t="n">
        <v>0.651537223094927</v>
      </c>
      <c r="H377" s="2" t="n">
        <v>0.609816328653364</v>
      </c>
      <c r="I377" s="2" t="n">
        <v>1.39304461453177</v>
      </c>
      <c r="J377" s="2" t="n">
        <v>5.43668551354085</v>
      </c>
      <c r="K377" s="2" t="n">
        <v>8.33217744917567</v>
      </c>
      <c r="L377" s="2" t="n">
        <v>17.9051891518631</v>
      </c>
      <c r="M377" s="2" t="n">
        <v>31.6131298902388</v>
      </c>
      <c r="N377" s="2" t="n">
        <v>534.677617197194</v>
      </c>
      <c r="O377" s="2" t="n">
        <v>3.22321736206645E-033</v>
      </c>
    </row>
    <row r="378" customFormat="false" ht="15" hidden="false" customHeight="false" outlineLevel="0" collapsed="false">
      <c r="A378" s="2" t="n">
        <v>515.60376</v>
      </c>
      <c r="B378" s="2" t="n">
        <v>577.53442</v>
      </c>
      <c r="C378" s="2" t="n">
        <v>515.28103192</v>
      </c>
      <c r="D378" s="2" t="n">
        <v>572.93451403406</v>
      </c>
      <c r="E378" s="1" t="n">
        <v>538.69031</v>
      </c>
      <c r="F378" s="1" t="n">
        <v>574.65395</v>
      </c>
      <c r="G378" s="2" t="n">
        <v>0.647363951208569</v>
      </c>
      <c r="H378" s="2" t="n">
        <v>0.604448556060151</v>
      </c>
      <c r="I378" s="2" t="n">
        <v>1.37777146882459</v>
      </c>
      <c r="J378" s="2" t="n">
        <v>5.36703253329921</v>
      </c>
      <c r="K378" s="2" t="n">
        <v>8.2004550987547</v>
      </c>
      <c r="L378" s="2" t="n">
        <v>17.5293104400864</v>
      </c>
      <c r="M378" s="2" t="n">
        <v>30.0472940405507</v>
      </c>
      <c r="N378" s="2" t="n">
        <v>509.160837945276</v>
      </c>
      <c r="O378" s="2" t="n">
        <v>1.01978969203156E-025</v>
      </c>
    </row>
    <row r="379" customFormat="false" ht="15" hidden="false" customHeight="false" outlineLevel="0" collapsed="false">
      <c r="A379" s="2" t="n">
        <v>516.13672</v>
      </c>
      <c r="B379" s="2" t="n">
        <v>508.28564</v>
      </c>
      <c r="C379" s="2" t="n">
        <v>515.82231384</v>
      </c>
      <c r="D379" s="2" t="n">
        <v>545.773194949654</v>
      </c>
      <c r="E379" s="3" t="n">
        <v>512.34683</v>
      </c>
      <c r="F379" s="3" t="n">
        <v>548.18693</v>
      </c>
      <c r="G379" s="2" t="n">
        <v>0.643230761774769</v>
      </c>
      <c r="H379" s="2" t="n">
        <v>0.599151900568237</v>
      </c>
      <c r="I379" s="2" t="n">
        <v>1.36274906010373</v>
      </c>
      <c r="J379" s="2" t="n">
        <v>5.29871748670468</v>
      </c>
      <c r="K379" s="2" t="n">
        <v>8.07187221171115</v>
      </c>
      <c r="L379" s="2" t="n">
        <v>17.1654987335179</v>
      </c>
      <c r="M379" s="2" t="n">
        <v>28.5973542121071</v>
      </c>
      <c r="N379" s="2" t="n">
        <v>484.034620583167</v>
      </c>
      <c r="O379" s="2" t="n">
        <v>4.52434041501304E-019</v>
      </c>
    </row>
    <row r="380" customFormat="false" ht="15" hidden="false" customHeight="false" outlineLevel="0" collapsed="false">
      <c r="A380" s="2" t="n">
        <v>516.67188</v>
      </c>
      <c r="B380" s="2" t="n">
        <v>519.57507</v>
      </c>
      <c r="C380" s="2" t="n">
        <v>516.36359576</v>
      </c>
      <c r="D380" s="2" t="n">
        <v>519.210837625725</v>
      </c>
      <c r="E380" s="1" t="n">
        <v>486.48056</v>
      </c>
      <c r="F380" s="3" t="n">
        <v>522.2722</v>
      </c>
      <c r="G380" s="2" t="n">
        <v>0.639137141668987</v>
      </c>
      <c r="H380" s="2" t="n">
        <v>0.593925101414245</v>
      </c>
      <c r="I380" s="2" t="n">
        <v>1.34797190955496</v>
      </c>
      <c r="J380" s="2" t="n">
        <v>5.23170612214917</v>
      </c>
      <c r="K380" s="2" t="n">
        <v>7.94632848292049</v>
      </c>
      <c r="L380" s="2" t="n">
        <v>16.8132260256799</v>
      </c>
      <c r="M380" s="2" t="n">
        <v>27.2537145664899</v>
      </c>
      <c r="N380" s="2" t="n">
        <v>459.384828275848</v>
      </c>
      <c r="O380" s="2" t="n">
        <v>2.81464458449794E-013</v>
      </c>
    </row>
    <row r="381" customFormat="false" ht="15" hidden="false" customHeight="false" outlineLevel="0" collapsed="false">
      <c r="A381" s="2" t="n">
        <v>517.20477</v>
      </c>
      <c r="B381" s="2" t="n">
        <v>503.72186</v>
      </c>
      <c r="C381" s="2" t="n">
        <v>516.90487768</v>
      </c>
      <c r="D381" s="2" t="n">
        <v>493.315236911781</v>
      </c>
      <c r="E381" s="1" t="n">
        <v>461.36735</v>
      </c>
      <c r="F381" s="1" t="n">
        <v>497.18727</v>
      </c>
      <c r="G381" s="2" t="n">
        <v>0.635082585975068</v>
      </c>
      <c r="H381" s="2" t="n">
        <v>0.588766925875823</v>
      </c>
      <c r="I381" s="2" t="n">
        <v>1.3334346877496</v>
      </c>
      <c r="J381" s="2" t="n">
        <v>5.16596528365757</v>
      </c>
      <c r="K381" s="2" t="n">
        <v>7.82372763604989</v>
      </c>
      <c r="L381" s="2" t="n">
        <v>16.471993936038</v>
      </c>
      <c r="M381" s="2" t="n">
        <v>26.0075044377942</v>
      </c>
      <c r="N381" s="2" t="n">
        <v>435.288761394087</v>
      </c>
      <c r="O381" s="2" t="n">
        <v>2.45536173534062E-008</v>
      </c>
    </row>
    <row r="382" customFormat="false" ht="15" hidden="false" customHeight="false" outlineLevel="0" collapsed="false">
      <c r="A382" s="2" t="n">
        <v>517.73987</v>
      </c>
      <c r="B382" s="2" t="n">
        <v>459.72882</v>
      </c>
      <c r="C382" s="2" t="n">
        <v>517.4461596</v>
      </c>
      <c r="D382" s="2" t="n">
        <v>468.146488409684</v>
      </c>
      <c r="E382" s="3" t="n">
        <v>436.87586</v>
      </c>
      <c r="F382" s="3" t="n">
        <v>472.79117</v>
      </c>
      <c r="G382" s="2" t="n">
        <v>0.631066597827695</v>
      </c>
      <c r="H382" s="2" t="n">
        <v>0.583676168520389</v>
      </c>
      <c r="I382" s="2" t="n">
        <v>1.31913220976522</v>
      </c>
      <c r="J382" s="2" t="n">
        <v>5.10146286884668</v>
      </c>
      <c r="K382" s="2" t="n">
        <v>7.70397722819811</v>
      </c>
      <c r="L382" s="2" t="n">
        <v>16.1413316543781</v>
      </c>
      <c r="M382" s="2" t="n">
        <v>24.8505424374208</v>
      </c>
      <c r="N382" s="2" t="n">
        <v>411.814998892375</v>
      </c>
      <c r="O382" s="2" t="n">
        <v>0.000300352351505071</v>
      </c>
    </row>
    <row r="383" customFormat="false" ht="15" hidden="false" customHeight="false" outlineLevel="0" collapsed="false">
      <c r="A383" s="2" t="n">
        <v>518.27277</v>
      </c>
      <c r="B383" s="2" t="n">
        <v>439.02368</v>
      </c>
      <c r="C383" s="2" t="n">
        <v>517.98744152</v>
      </c>
      <c r="D383" s="2" t="n">
        <v>444.270594284331</v>
      </c>
      <c r="E383" s="3" t="n">
        <v>425.2196</v>
      </c>
      <c r="F383" s="3" t="n">
        <v>460.92139</v>
      </c>
      <c r="G383" s="2" t="n">
        <v>0.627088688258407</v>
      </c>
      <c r="H383" s="2" t="n">
        <v>0.578651650477464</v>
      </c>
      <c r="I383" s="2" t="n">
        <v>1.30505943049187</v>
      </c>
      <c r="J383" s="2" t="n">
        <v>5.03816778876562</v>
      </c>
      <c r="K383" s="2" t="n">
        <v>7.5869884656586</v>
      </c>
      <c r="L383" s="2" t="n">
        <v>15.8207940575233</v>
      </c>
      <c r="M383" s="2" t="n">
        <v>23.7752991387678</v>
      </c>
      <c r="N383" s="2" t="n">
        <v>389.023351746342</v>
      </c>
      <c r="O383" s="2" t="n">
        <v>0.515193318046448</v>
      </c>
    </row>
    <row r="384" customFormat="false" ht="15" hidden="false" customHeight="false" outlineLevel="0" collapsed="false">
      <c r="A384" s="2" t="n">
        <v>518.80774</v>
      </c>
      <c r="B384" s="2" t="n">
        <v>981.8548</v>
      </c>
      <c r="C384" s="2" t="n">
        <v>518.52872344</v>
      </c>
      <c r="D384" s="2" t="n">
        <v>544.104131477246</v>
      </c>
      <c r="E384" s="1" t="n">
        <v>1352.4226</v>
      </c>
      <c r="F384" s="1" t="n">
        <v>1406.745</v>
      </c>
      <c r="G384" s="2" t="n">
        <v>0.623148376045044</v>
      </c>
      <c r="H384" s="2" t="n">
        <v>0.573692218733722</v>
      </c>
      <c r="I384" s="2" t="n">
        <v>1.29121144011599</v>
      </c>
      <c r="J384" s="2" t="n">
        <v>4.97604992952143</v>
      </c>
      <c r="K384" s="2" t="n">
        <v>7.4726760300776</v>
      </c>
      <c r="L384" s="2" t="n">
        <v>15.5099599812351</v>
      </c>
      <c r="M384" s="2" t="n">
        <v>22.7748589882431</v>
      </c>
      <c r="N384" s="2" t="n">
        <v>366.964921507778</v>
      </c>
      <c r="O384" s="2" t="n">
        <v>123.917613005496</v>
      </c>
    </row>
    <row r="385" customFormat="false" ht="15" hidden="false" customHeight="false" outlineLevel="0" collapsed="false">
      <c r="A385" s="2" t="n">
        <v>519.34058</v>
      </c>
      <c r="B385" s="2" t="n">
        <v>12104.467</v>
      </c>
      <c r="C385" s="2" t="n">
        <v>519.07000536</v>
      </c>
      <c r="D385" s="2" t="n">
        <v>4576.92864619179</v>
      </c>
      <c r="E385" s="3" t="n">
        <v>11930</v>
      </c>
      <c r="F385" s="3" t="n">
        <v>12080</v>
      </c>
      <c r="G385" s="2" t="n">
        <v>0.619245187564528</v>
      </c>
      <c r="H385" s="2" t="n">
        <v>0.568796745449996</v>
      </c>
      <c r="I385" s="2" t="n">
        <v>1.2775834597741</v>
      </c>
      <c r="J385" s="2" t="n">
        <v>4.91508011559931</v>
      </c>
      <c r="K385" s="2" t="n">
        <v>7.36095791433216</v>
      </c>
      <c r="L385" s="2" t="n">
        <v>15.2084306321339</v>
      </c>
      <c r="M385" s="2" t="n">
        <v>21.8428820031906</v>
      </c>
      <c r="N385" s="2" t="n">
        <v>345.682255770532</v>
      </c>
      <c r="O385" s="2" t="n">
        <v>4179.45341436321</v>
      </c>
    </row>
    <row r="386" customFormat="false" ht="15" hidden="false" customHeight="false" outlineLevel="0" collapsed="false">
      <c r="A386" s="2" t="n">
        <v>519.87549</v>
      </c>
      <c r="B386" s="2" t="n">
        <v>20982.086</v>
      </c>
      <c r="C386" s="2" t="n">
        <v>519.61128728</v>
      </c>
      <c r="D386" s="2" t="n">
        <v>20142.1401041476</v>
      </c>
      <c r="E386" s="3" t="n">
        <v>20960</v>
      </c>
      <c r="F386" s="3" t="n">
        <v>21120</v>
      </c>
      <c r="G386" s="2" t="n">
        <v>0.615378656648923</v>
      </c>
      <c r="H386" s="2" t="n">
        <v>0.563964127299323</v>
      </c>
      <c r="I386" s="2" t="n">
        <v>1.26417083736916</v>
      </c>
      <c r="J386" s="2" t="n">
        <v>4.85523007479174</v>
      </c>
      <c r="K386" s="2" t="n">
        <v>7.25175526750288</v>
      </c>
      <c r="L386" s="2" t="n">
        <v>14.9158281261978</v>
      </c>
      <c r="M386" s="2" t="n">
        <v>20.9735657354883</v>
      </c>
      <c r="N386" s="2" t="n">
        <v>325.209591322289</v>
      </c>
      <c r="O386" s="2" t="n">
        <v>19766.49062</v>
      </c>
    </row>
    <row r="387" customFormat="false" ht="15" hidden="false" customHeight="false" outlineLevel="0" collapsed="false">
      <c r="A387" s="2" t="n">
        <v>520.40826</v>
      </c>
      <c r="B387" s="2" t="n">
        <v>5879.0928</v>
      </c>
      <c r="C387" s="2" t="n">
        <v>520.1525692</v>
      </c>
      <c r="D387" s="2" t="n">
        <v>13463.5402355055</v>
      </c>
      <c r="E387" s="3" t="n">
        <v>5721.6593</v>
      </c>
      <c r="F387" s="3" t="n">
        <v>5873.901</v>
      </c>
      <c r="G387" s="2" t="n">
        <v>0.611548324444671</v>
      </c>
      <c r="H387" s="2" t="n">
        <v>0.559193284825461</v>
      </c>
      <c r="I387" s="2" t="n">
        <v>1.25096904354258</v>
      </c>
      <c r="J387" s="2" t="n">
        <v>4.79647240465634</v>
      </c>
      <c r="K387" s="2" t="n">
        <v>7.1449922483622</v>
      </c>
      <c r="L387" s="2" t="n">
        <v>14.6317941419078</v>
      </c>
      <c r="M387" s="2" t="n">
        <v>20.1616079026239</v>
      </c>
      <c r="N387" s="2" t="n">
        <v>305.573174989767</v>
      </c>
      <c r="O387" s="2" t="n">
        <v>13108.8104831654</v>
      </c>
    </row>
    <row r="388" customFormat="false" ht="15" hidden="false" customHeight="false" outlineLevel="0" collapsed="false">
      <c r="A388" s="2" t="n">
        <v>520.94312</v>
      </c>
      <c r="B388" s="2" t="n">
        <v>446.84048</v>
      </c>
      <c r="C388" s="2" t="n">
        <v>520.69385112</v>
      </c>
      <c r="D388" s="2" t="n">
        <v>1553.7769057989</v>
      </c>
      <c r="E388" s="1" t="n">
        <v>518.40179</v>
      </c>
      <c r="F388" s="1" t="n">
        <v>555.04219</v>
      </c>
      <c r="G388" s="2" t="n">
        <v>0.607753739274917</v>
      </c>
      <c r="H388" s="2" t="n">
        <v>0.554483161820984</v>
      </c>
      <c r="I388" s="2" t="n">
        <v>1.23797366779529</v>
      </c>
      <c r="J388" s="2" t="n">
        <v>4.73878054042577</v>
      </c>
      <c r="K388" s="2" t="n">
        <v>7.04059588684023</v>
      </c>
      <c r="L388" s="2" t="n">
        <v>14.3559886774174</v>
      </c>
      <c r="M388" s="2" t="n">
        <v>19.4021700166028</v>
      </c>
      <c r="N388" s="2" t="n">
        <v>286.791651665558</v>
      </c>
      <c r="O388" s="2" t="n">
        <v>1219.04750844317</v>
      </c>
    </row>
    <row r="389" customFormat="false" ht="15" hidden="false" customHeight="false" outlineLevel="0" collapsed="false">
      <c r="A389" s="2" t="n">
        <v>521.47583</v>
      </c>
      <c r="B389" s="2" t="n">
        <v>330.13025</v>
      </c>
      <c r="C389" s="2" t="n">
        <v>521.23513304</v>
      </c>
      <c r="D389" s="2" t="n">
        <v>331.551575668071</v>
      </c>
      <c r="E389" s="1" t="n">
        <v>290.42189</v>
      </c>
      <c r="F389" s="1" t="n">
        <v>326.97564</v>
      </c>
      <c r="G389" s="2" t="n">
        <v>0.603994456504871</v>
      </c>
      <c r="H389" s="2" t="n">
        <v>0.549832724724414</v>
      </c>
      <c r="I389" s="2" t="n">
        <v>1.22518041475152</v>
      </c>
      <c r="J389" s="2" t="n">
        <v>4.68212872429828</v>
      </c>
      <c r="K389" s="2" t="n">
        <v>6.93849595296878</v>
      </c>
      <c r="L389" s="2" t="n">
        <v>14.0880889022685</v>
      </c>
      <c r="M389" s="2" t="n">
        <v>18.6908422755596</v>
      </c>
      <c r="N389" s="2" t="n">
        <v>268.876508726172</v>
      </c>
      <c r="O389" s="2" t="n">
        <v>15.8965034908238</v>
      </c>
    </row>
    <row r="390" customFormat="false" ht="15" hidden="false" customHeight="false" outlineLevel="0" collapsed="false">
      <c r="A390" s="2" t="n">
        <v>522.00848</v>
      </c>
      <c r="B390" s="2" t="n">
        <v>288.45673</v>
      </c>
      <c r="C390" s="2" t="n">
        <v>521.77641496</v>
      </c>
      <c r="D390" s="2" t="n">
        <v>297.536244330561</v>
      </c>
      <c r="E390" s="1" t="n">
        <v>271.79347</v>
      </c>
      <c r="F390" s="1" t="n">
        <v>308.22704</v>
      </c>
      <c r="G390" s="2" t="n">
        <v>0.600270038410099</v>
      </c>
      <c r="H390" s="2" t="n">
        <v>0.545240962035611</v>
      </c>
      <c r="I390" s="2" t="n">
        <v>1.21258510055941</v>
      </c>
      <c r="J390" s="2" t="n">
        <v>4.62649197604102</v>
      </c>
      <c r="K390" s="2" t="n">
        <v>6.8386248328401</v>
      </c>
      <c r="L390" s="2" t="n">
        <v>13.8277880951851</v>
      </c>
      <c r="M390" s="2" t="n">
        <v>18.023609923633</v>
      </c>
      <c r="N390" s="2" t="n">
        <v>251.832565999614</v>
      </c>
      <c r="O390" s="2" t="n">
        <v>0.0290674022428745</v>
      </c>
    </row>
    <row r="391" customFormat="false" ht="15" hidden="false" customHeight="false" outlineLevel="0" collapsed="false">
      <c r="A391" s="2" t="n">
        <v>522.54327</v>
      </c>
      <c r="B391" s="2" t="n">
        <v>291.95255</v>
      </c>
      <c r="C391" s="2" t="n">
        <v>522.31769688</v>
      </c>
      <c r="D391" s="2" t="n">
        <v>280.280358007362</v>
      </c>
      <c r="E391" s="1" t="n">
        <v>255.29805</v>
      </c>
      <c r="F391" s="1" t="n">
        <v>291.44359</v>
      </c>
      <c r="G391" s="2" t="n">
        <v>0.596580054047711</v>
      </c>
      <c r="H391" s="2" t="n">
        <v>0.540706883748844</v>
      </c>
      <c r="I391" s="2" t="n">
        <v>1.20018364942274</v>
      </c>
      <c r="J391" s="2" t="n">
        <v>4.57184606484178</v>
      </c>
      <c r="K391" s="2" t="n">
        <v>6.7409174111482</v>
      </c>
      <c r="L391" s="2" t="n">
        <v>13.5747946603563</v>
      </c>
      <c r="M391" s="2" t="n">
        <v>17.3968212316294</v>
      </c>
      <c r="N391" s="2" t="n">
        <v>235.658500599109</v>
      </c>
      <c r="O391" s="2" t="n">
        <v>7.45305735895786E-006</v>
      </c>
    </row>
    <row r="392" customFormat="false" ht="15" hidden="false" customHeight="false" outlineLevel="0" collapsed="false">
      <c r="A392" s="2" t="n">
        <v>523.07587</v>
      </c>
      <c r="B392" s="2" t="n">
        <v>271.56818</v>
      </c>
      <c r="C392" s="2" t="n">
        <v>522.8589788</v>
      </c>
      <c r="D392" s="2" t="n">
        <v>263.963988839058</v>
      </c>
      <c r="E392" s="1" t="n">
        <v>239.80381</v>
      </c>
      <c r="F392" s="1" t="n">
        <v>275.55269</v>
      </c>
      <c r="G392" s="2" t="n">
        <v>0.592924079130318</v>
      </c>
      <c r="H392" s="2" t="n">
        <v>0.536229520802922</v>
      </c>
      <c r="I392" s="2" t="n">
        <v>1.18797209025804</v>
      </c>
      <c r="J392" s="2" t="n">
        <v>4.51816748234874</v>
      </c>
      <c r="K392" s="2" t="n">
        <v>6.64531095991221</v>
      </c>
      <c r="L392" s="2" t="n">
        <v>13.3288312153945</v>
      </c>
      <c r="M392" s="2" t="n">
        <v>16.8071572041663</v>
      </c>
      <c r="N392" s="2" t="n">
        <v>220.347396286777</v>
      </c>
      <c r="O392" s="2" t="n">
        <v>2.67970100321846E-010</v>
      </c>
    </row>
    <row r="393" customFormat="false" ht="15" hidden="false" customHeight="false" outlineLevel="0" collapsed="false">
      <c r="A393" s="2" t="n">
        <v>523.6106</v>
      </c>
      <c r="B393" s="2" t="n">
        <v>270.23514</v>
      </c>
      <c r="C393" s="2" t="n">
        <v>523.40026072</v>
      </c>
      <c r="D393" s="2" t="n">
        <v>248.542778989931</v>
      </c>
      <c r="E393" s="1" t="n">
        <v>225.1641</v>
      </c>
      <c r="F393" s="1" t="n">
        <v>260.41116</v>
      </c>
      <c r="G393" s="2" t="n">
        <v>0.589301695902754</v>
      </c>
      <c r="H393" s="2" t="n">
        <v>0.53180792454778</v>
      </c>
      <c r="I393" s="2" t="n">
        <v>1.17594655347239</v>
      </c>
      <c r="J393" s="2" t="n">
        <v>4.46543341684112</v>
      </c>
      <c r="K393" s="2" t="n">
        <v>6.55174503300769</v>
      </c>
      <c r="L393" s="2" t="n">
        <v>13.0896337448468</v>
      </c>
      <c r="M393" s="2" t="n">
        <v>16.251603078181</v>
      </c>
      <c r="N393" s="2" t="n">
        <v>205.887307543132</v>
      </c>
      <c r="O393" s="2" t="n">
        <v>1.35102021191355E-015</v>
      </c>
    </row>
    <row r="394" customFormat="false" ht="15" hidden="false" customHeight="false" outlineLevel="0" collapsed="false">
      <c r="A394" s="2" t="n">
        <v>524.14313</v>
      </c>
      <c r="B394" s="2" t="n">
        <v>236.88748</v>
      </c>
      <c r="C394" s="2" t="n">
        <v>523.94154264</v>
      </c>
      <c r="D394" s="2" t="n">
        <v>233.997241647602</v>
      </c>
      <c r="E394" s="1" t="n">
        <v>211.47123</v>
      </c>
      <c r="F394" s="1" t="n">
        <v>246.12744</v>
      </c>
      <c r="G394" s="2" t="n">
        <v>0.585712493021428</v>
      </c>
      <c r="H394" s="2" t="n">
        <v>0.527441166226985</v>
      </c>
      <c r="I394" s="2" t="n">
        <v>1.16410326785658</v>
      </c>
      <c r="J394" s="2" t="n">
        <v>4.41362172847629</v>
      </c>
      <c r="K394" s="2" t="n">
        <v>6.46016136615778</v>
      </c>
      <c r="L394" s="2" t="n">
        <v>12.8569508137371</v>
      </c>
      <c r="M394" s="2" t="n">
        <v>15.7274216426422</v>
      </c>
      <c r="N394" s="2" t="n">
        <v>192.261829169484</v>
      </c>
      <c r="O394" s="2" t="n">
        <v>9.55126700781705E-022</v>
      </c>
    </row>
    <row r="395" customFormat="false" ht="15" hidden="false" customHeight="false" outlineLevel="0" collapsed="false">
      <c r="A395" s="2" t="n">
        <v>524.67566</v>
      </c>
      <c r="B395" s="2" t="n">
        <v>252.30362</v>
      </c>
      <c r="C395" s="2" t="n">
        <v>524.48282456</v>
      </c>
      <c r="D395" s="2" t="n">
        <v>220.304271897113</v>
      </c>
      <c r="E395" s="1" t="n">
        <v>198.63151</v>
      </c>
      <c r="F395" s="1" t="n">
        <v>232.62276</v>
      </c>
      <c r="G395" s="2" t="n">
        <v>0.582156065436309</v>
      </c>
      <c r="H395" s="2" t="n">
        <v>0.523128336475552</v>
      </c>
      <c r="I395" s="2" t="n">
        <v>1.15243855758892</v>
      </c>
      <c r="J395" s="2" t="n">
        <v>4.36271092556223</v>
      </c>
      <c r="K395" s="2" t="n">
        <v>6.37050378205964</v>
      </c>
      <c r="L395" s="2" t="n">
        <v>12.6305428361607</v>
      </c>
      <c r="M395" s="2" t="n">
        <v>15.2321283796603</v>
      </c>
      <c r="N395" s="2" t="n">
        <v>179.45066301417</v>
      </c>
      <c r="O395" s="2" t="n">
        <v>9.46855612857731E-029</v>
      </c>
    </row>
    <row r="396" customFormat="false" ht="15" hidden="false" customHeight="false" outlineLevel="0" collapsed="false">
      <c r="A396" s="2" t="n">
        <v>525.21033</v>
      </c>
      <c r="B396" s="2" t="n">
        <v>231.0638</v>
      </c>
      <c r="C396" s="2" t="n">
        <v>525.02410648</v>
      </c>
      <c r="D396" s="2" t="n">
        <v>207.437671700905</v>
      </c>
      <c r="E396" s="1" t="n">
        <v>186.56196</v>
      </c>
      <c r="F396" s="1" t="n">
        <v>219.83194</v>
      </c>
      <c r="G396" s="2" t="n">
        <v>0.578632014275413</v>
      </c>
      <c r="H396" s="2" t="n">
        <v>0.518868544832677</v>
      </c>
      <c r="I396" s="2" t="n">
        <v>1.14094883934555</v>
      </c>
      <c r="J396" s="2" t="n">
        <v>4.31268014180685</v>
      </c>
      <c r="K396" s="2" t="n">
        <v>6.28271810034395</v>
      </c>
      <c r="L396" s="2" t="n">
        <v>12.4101813944241</v>
      </c>
      <c r="M396" s="2" t="n">
        <v>14.7634684025948</v>
      </c>
      <c r="N396" s="2" t="n">
        <v>167.430174263282</v>
      </c>
      <c r="O396" s="2" t="n">
        <v>1.31622508098947E-036</v>
      </c>
    </row>
    <row r="397" customFormat="false" ht="15" hidden="false" customHeight="false" outlineLevel="0" collapsed="false">
      <c r="A397" s="2" t="n">
        <v>525.74274</v>
      </c>
      <c r="B397" s="2" t="n">
        <v>218.28775</v>
      </c>
      <c r="C397" s="2" t="n">
        <v>525.5653884</v>
      </c>
      <c r="D397" s="2" t="n">
        <v>195.368667048944</v>
      </c>
      <c r="E397" s="1" t="n">
        <v>175.32145</v>
      </c>
      <c r="F397" s="1" t="n">
        <v>207.84369</v>
      </c>
      <c r="G397" s="2" t="n">
        <v>0.575139946731779</v>
      </c>
      <c r="H397" s="2" t="n">
        <v>0.514660919268713</v>
      </c>
      <c r="I397" s="2" t="n">
        <v>1.12963061951242</v>
      </c>
      <c r="J397" s="2" t="n">
        <v>4.26350911449819</v>
      </c>
      <c r="K397" s="2" t="n">
        <v>6.19675205208404</v>
      </c>
      <c r="L397" s="2" t="n">
        <v>12.1956486046544</v>
      </c>
      <c r="M397" s="2" t="n">
        <v>14.3193951467418</v>
      </c>
      <c r="N397" s="2" t="n">
        <v>156.173930645453</v>
      </c>
      <c r="O397" s="2" t="n">
        <v>2.56566646981094E-045</v>
      </c>
    </row>
    <row r="398" customFormat="false" ht="15" hidden="false" customHeight="false" outlineLevel="0" collapsed="false">
      <c r="A398" s="2" t="n">
        <v>526.27734</v>
      </c>
      <c r="B398" s="2" t="n">
        <v>226.95352</v>
      </c>
      <c r="C398" s="2" t="n">
        <v>526.10667032</v>
      </c>
      <c r="D398" s="2" t="n">
        <v>184.066404056583</v>
      </c>
      <c r="E398" s="1" t="n">
        <v>164.7727</v>
      </c>
      <c r="F398" s="1" t="n">
        <v>196.54043</v>
      </c>
      <c r="G398" s="2" t="n">
        <v>0.57167947595285</v>
      </c>
      <c r="H398" s="2" t="n">
        <v>0.510504605726046</v>
      </c>
      <c r="I398" s="2" t="n">
        <v>1.11848049149534</v>
      </c>
      <c r="J398" s="2" t="n">
        <v>4.21517816357201</v>
      </c>
      <c r="K398" s="2" t="n">
        <v>6.11255519859149</v>
      </c>
      <c r="L398" s="2" t="n">
        <v>11.9867365251784</v>
      </c>
      <c r="M398" s="2" t="n">
        <v>13.8980507523379</v>
      </c>
      <c r="N398" s="2" t="n">
        <v>145.653218843729</v>
      </c>
      <c r="O398" s="2" t="n">
        <v>7.01283897742933E-055</v>
      </c>
    </row>
    <row r="399" customFormat="false" ht="15" hidden="false" customHeight="false" outlineLevel="0" collapsed="false">
      <c r="A399" s="2" t="n">
        <v>526.80969</v>
      </c>
      <c r="B399" s="2" t="n">
        <v>215.3138</v>
      </c>
      <c r="C399" s="2" t="n">
        <v>526.64795224</v>
      </c>
      <c r="D399" s="2" t="n">
        <v>173.498419180888</v>
      </c>
      <c r="E399" s="1" t="n">
        <v>154.95854</v>
      </c>
      <c r="F399" s="1" t="n">
        <v>185.99777</v>
      </c>
      <c r="G399" s="2" t="n">
        <v>0.568250220932229</v>
      </c>
      <c r="H399" s="2" t="n">
        <v>0.506398767673354</v>
      </c>
      <c r="I399" s="2" t="n">
        <v>1.10749513312383</v>
      </c>
      <c r="J399" s="2" t="n">
        <v>4.16766817152569</v>
      </c>
      <c r="K399" s="2" t="n">
        <v>6.0300788542515</v>
      </c>
      <c r="L399" s="2" t="n">
        <v>11.7832466043097</v>
      </c>
      <c r="M399" s="2" t="n">
        <v>13.4977480674784</v>
      </c>
      <c r="N399" s="2" t="n">
        <v>135.837533361593</v>
      </c>
      <c r="O399" s="2" t="n">
        <v>2.68788799732909E-065</v>
      </c>
    </row>
    <row r="400" customFormat="false" ht="15" hidden="false" customHeight="false" outlineLevel="0" collapsed="false">
      <c r="A400" s="2" t="n">
        <v>527.34204</v>
      </c>
      <c r="B400" s="2" t="n">
        <v>193.20557</v>
      </c>
      <c r="C400" s="2" t="n">
        <v>527.18923416</v>
      </c>
      <c r="D400" s="2" t="n">
        <v>163.631079661526</v>
      </c>
      <c r="E400" s="1" t="n">
        <v>145.78794</v>
      </c>
      <c r="F400" s="1" t="n">
        <v>176.14723</v>
      </c>
      <c r="G400" s="2" t="n">
        <v>0.564851806403685</v>
      </c>
      <c r="H400" s="2" t="n">
        <v>0.50234258567278</v>
      </c>
      <c r="I400" s="2" t="n">
        <v>1.09667130414525</v>
      </c>
      <c r="J400" s="2" t="n">
        <v>4.12096056413907</v>
      </c>
      <c r="K400" s="2" t="n">
        <v>5.94927601316699</v>
      </c>
      <c r="L400" s="2" t="n">
        <v>11.5849891644908</v>
      </c>
      <c r="M400" s="2" t="n">
        <v>13.1169541896723</v>
      </c>
      <c r="N400" s="2" t="n">
        <v>126.695034033835</v>
      </c>
      <c r="O400" s="2" t="n">
        <v>1.44461493693197E-076</v>
      </c>
    </row>
    <row r="401" customFormat="false" ht="15" hidden="false" customHeight="false" outlineLevel="0" collapsed="false">
      <c r="A401" s="2" t="n">
        <v>527.87659</v>
      </c>
      <c r="B401" s="2" t="n">
        <v>171.84679</v>
      </c>
      <c r="C401" s="2" t="n">
        <v>527.73051608</v>
      </c>
      <c r="D401" s="2" t="n">
        <v>154.429991200904</v>
      </c>
      <c r="E401" s="1" t="n">
        <v>137.18198</v>
      </c>
      <c r="F401" s="1" t="n">
        <v>166.93118</v>
      </c>
      <c r="G401" s="2" t="n">
        <v>0.561483862737434</v>
      </c>
      <c r="H401" s="2" t="n">
        <v>0.498335256959621</v>
      </c>
      <c r="I401" s="2" t="n">
        <v>1.08600584380542</v>
      </c>
      <c r="J401" s="2" t="n">
        <v>4.0750372919656</v>
      </c>
      <c r="K401" s="2" t="n">
        <v>5.87010127939643</v>
      </c>
      <c r="L401" s="2" t="n">
        <v>11.3917829200026</v>
      </c>
      <c r="M401" s="2" t="n">
        <v>12.7542754587313</v>
      </c>
      <c r="N401" s="2" t="n">
        <v>118.192969287306</v>
      </c>
      <c r="O401" s="2" t="n">
        <v>1.08872116634204E-088</v>
      </c>
    </row>
    <row r="402" customFormat="false" ht="15" hidden="false" customHeight="false" outlineLevel="0" collapsed="false">
      <c r="A402" s="2" t="n">
        <v>528.40887</v>
      </c>
      <c r="B402" s="2" t="n">
        <v>164.40515</v>
      </c>
      <c r="C402" s="2" t="n">
        <v>528.271798</v>
      </c>
      <c r="D402" s="2" t="n">
        <v>145.860370763676</v>
      </c>
      <c r="E402" s="1" t="n">
        <v>129.1692</v>
      </c>
      <c r="F402" s="1" t="n">
        <v>158.40337</v>
      </c>
      <c r="G402" s="2" t="n">
        <v>0.558146025838611</v>
      </c>
      <c r="H402" s="2" t="n">
        <v>0.494375995034133</v>
      </c>
      <c r="I402" s="2" t="n">
        <v>1.07549566851261</v>
      </c>
      <c r="J402" s="2" t="n">
        <v>4.02988081255828</v>
      </c>
      <c r="K402" s="2" t="n">
        <v>5.79251080058306</v>
      </c>
      <c r="L402" s="2" t="n">
        <v>11.203454525704</v>
      </c>
      <c r="M402" s="2" t="n">
        <v>12.4084438100878</v>
      </c>
      <c r="N402" s="2" t="n">
        <v>110.298063125357</v>
      </c>
      <c r="O402" s="2" t="n">
        <v>1.15054832326564E-101</v>
      </c>
    </row>
    <row r="403" customFormat="false" ht="15" hidden="false" customHeight="false" outlineLevel="0" collapsed="false">
      <c r="A403" s="2" t="n">
        <v>528.9411</v>
      </c>
      <c r="B403" s="2" t="n">
        <v>141.63316</v>
      </c>
      <c r="C403" s="2" t="n">
        <v>528.81307992</v>
      </c>
      <c r="D403" s="2" t="n">
        <v>137.887383184527</v>
      </c>
      <c r="E403" s="1" t="n">
        <v>121.67177</v>
      </c>
      <c r="F403" s="1" t="n">
        <v>150.49849</v>
      </c>
      <c r="G403" s="2" t="n">
        <v>0.554837937047837</v>
      </c>
      <c r="H403" s="2" t="n">
        <v>0.490464029264975</v>
      </c>
      <c r="I403" s="2" t="n">
        <v>1.06513776958132</v>
      </c>
      <c r="J403" s="2" t="n">
        <v>3.9854740733974</v>
      </c>
      <c r="K403" s="2" t="n">
        <v>5.71646220478637</v>
      </c>
      <c r="L403" s="2" t="n">
        <v>11.0198381544825</v>
      </c>
      <c r="M403" s="2" t="n">
        <v>12.0783043960956</v>
      </c>
      <c r="N403" s="2" t="n">
        <v>102.976864619871</v>
      </c>
      <c r="O403" s="2" t="n">
        <v>1.70496981106497E-115</v>
      </c>
    </row>
    <row r="404" customFormat="false" ht="15" hidden="false" customHeight="false" outlineLevel="0" collapsed="false">
      <c r="A404" s="2" t="n">
        <v>529.47552</v>
      </c>
      <c r="B404" s="2" t="n">
        <v>145.41666</v>
      </c>
      <c r="C404" s="2" t="n">
        <v>529.35436184</v>
      </c>
      <c r="D404" s="2" t="n">
        <v>130.476441014468</v>
      </c>
      <c r="E404" s="1" t="n">
        <v>114.62348</v>
      </c>
      <c r="F404" s="1" t="n">
        <v>143.15876</v>
      </c>
      <c r="G404" s="2" t="n">
        <v>0.551559243043914</v>
      </c>
      <c r="H404" s="2" t="n">
        <v>0.486598604504031</v>
      </c>
      <c r="I404" s="2" t="n">
        <v>1.05492921105293</v>
      </c>
      <c r="J404" s="2" t="n">
        <v>3.94180049548821</v>
      </c>
      <c r="K404" s="2" t="n">
        <v>5.64191454033902</v>
      </c>
      <c r="L404" s="2" t="n">
        <v>10.8407751012947</v>
      </c>
      <c r="M404" s="2" t="n">
        <v>11.762804383026</v>
      </c>
      <c r="N404" s="2" t="n">
        <v>96.1960594357194</v>
      </c>
      <c r="O404" s="2" t="n">
        <v>3.5428450265792E-130</v>
      </c>
    </row>
    <row r="405" customFormat="false" ht="15" hidden="false" customHeight="false" outlineLevel="0" collapsed="false">
      <c r="A405" s="2" t="n">
        <v>530.00775</v>
      </c>
      <c r="B405" s="2" t="n">
        <v>135.02443</v>
      </c>
      <c r="C405" s="2" t="n">
        <v>529.89564376</v>
      </c>
      <c r="D405" s="2" t="n">
        <v>123.593467701677</v>
      </c>
      <c r="E405" s="1" t="n">
        <v>108.04814</v>
      </c>
      <c r="F405" s="1" t="n">
        <v>136.41353</v>
      </c>
      <c r="G405" s="2" t="n">
        <v>0.548309595748516</v>
      </c>
      <c r="H405" s="2" t="n">
        <v>0.482778980712093</v>
      </c>
      <c r="I405" s="2" t="n">
        <v>1.04486712759023</v>
      </c>
      <c r="J405" s="2" t="n">
        <v>3.89884395759866</v>
      </c>
      <c r="K405" s="2" t="n">
        <v>5.56882821856272</v>
      </c>
      <c r="L405" s="2" t="n">
        <v>10.6661134118556</v>
      </c>
      <c r="M405" s="2" t="n">
        <v>11.4609828330148</v>
      </c>
      <c r="N405" s="2" t="n">
        <v>89.9227435765946</v>
      </c>
      <c r="O405" s="2" t="n">
        <v>1.03231265123765E-145</v>
      </c>
    </row>
    <row r="406" customFormat="false" ht="15" hidden="false" customHeight="false" outlineLevel="0" collapsed="false">
      <c r="A406" s="2" t="n">
        <v>530.54211</v>
      </c>
      <c r="B406" s="2" t="n">
        <v>123.26175</v>
      </c>
      <c r="C406" s="2" t="n">
        <v>530.43692568</v>
      </c>
      <c r="D406" s="2" t="n">
        <v>117.205124788192</v>
      </c>
      <c r="E406" s="3" t="n">
        <v>101.86202</v>
      </c>
      <c r="F406" s="3" t="n">
        <v>130.17467</v>
      </c>
      <c r="G406" s="2" t="n">
        <v>0.545088652232888</v>
      </c>
      <c r="H406" s="2" t="n">
        <v>0.479004432595212</v>
      </c>
      <c r="I406" s="2" t="n">
        <v>1.03494872244283</v>
      </c>
      <c r="J406" s="2" t="n">
        <v>3.85658878110855</v>
      </c>
      <c r="K406" s="2" t="n">
        <v>5.4971649591873</v>
      </c>
      <c r="L406" s="2" t="n">
        <v>10.4957075341992</v>
      </c>
      <c r="M406" s="2" t="n">
        <v>11.1719615828506</v>
      </c>
      <c r="N406" s="2" t="n">
        <v>84.1246601235753</v>
      </c>
      <c r="O406" s="2" t="n">
        <v>4.2178776342808E-162</v>
      </c>
    </row>
    <row r="407" customFormat="false" ht="15" hidden="false" customHeight="false" outlineLevel="0" collapsed="false">
      <c r="A407" s="2" t="n">
        <v>531.07422</v>
      </c>
      <c r="B407" s="2" t="n">
        <v>130.91597</v>
      </c>
      <c r="C407" s="2" t="n">
        <v>530.9782076</v>
      </c>
      <c r="D407" s="2" t="n">
        <v>111.279004305707</v>
      </c>
      <c r="E407" s="3" t="n">
        <v>96.089286</v>
      </c>
      <c r="F407" s="3" t="n">
        <v>124.45812</v>
      </c>
      <c r="G407" s="2" t="n">
        <v>0.541896074626462</v>
      </c>
      <c r="H407" s="2" t="n">
        <v>0.475274249251224</v>
      </c>
      <c r="I407" s="2" t="n">
        <v>1.02517126548091</v>
      </c>
      <c r="J407" s="2" t="n">
        <v>3.81501971544314</v>
      </c>
      <c r="K407" s="2" t="n">
        <v>5.42688773832716</v>
      </c>
      <c r="L407" s="2" t="n">
        <v>10.3294179914748</v>
      </c>
      <c r="M407" s="2" t="n">
        <v>10.8949370349905</v>
      </c>
      <c r="N407" s="2" t="n">
        <v>78.7704002361131</v>
      </c>
      <c r="O407" s="2" t="n">
        <v>2.41657531452941E-179</v>
      </c>
    </row>
    <row r="408" customFormat="false" ht="15" hidden="false" customHeight="false" outlineLevel="0" collapsed="false">
      <c r="A408" s="2" t="n">
        <v>531.60632</v>
      </c>
      <c r="B408" s="2" t="n">
        <v>104.92603</v>
      </c>
      <c r="C408" s="2" t="n">
        <v>531.51948952</v>
      </c>
      <c r="D408" s="2" t="n">
        <v>105.78378797193</v>
      </c>
      <c r="E408" s="1" t="n">
        <v>90.680058</v>
      </c>
      <c r="F408" s="1" t="n">
        <v>119.20061</v>
      </c>
      <c r="G408" s="2" t="n">
        <v>0.538731530027377</v>
      </c>
      <c r="H408" s="2" t="n">
        <v>0.471587733826212</v>
      </c>
      <c r="I408" s="2" t="n">
        <v>1.01553209129458</v>
      </c>
      <c r="J408" s="2" t="n">
        <v>3.77412192406552</v>
      </c>
      <c r="K408" s="2" t="n">
        <v>5.35796073887707</v>
      </c>
      <c r="L408" s="2" t="n">
        <v>10.1671110744843</v>
      </c>
      <c r="M408" s="2" t="n">
        <v>10.6291727802812</v>
      </c>
      <c r="N408" s="2" t="n">
        <v>73.8295700990734</v>
      </c>
      <c r="O408" s="2" t="n">
        <v>1.94146839770522E-197</v>
      </c>
    </row>
    <row r="409" customFormat="false" ht="15" hidden="false" customHeight="false" outlineLevel="0" collapsed="false">
      <c r="A409" s="2" t="n">
        <v>532.14063</v>
      </c>
      <c r="B409" s="2" t="n">
        <v>96.618408</v>
      </c>
      <c r="C409" s="2" t="n">
        <v>532.06077144</v>
      </c>
      <c r="D409" s="2" t="n">
        <v>100.689375125094</v>
      </c>
      <c r="E409" s="1" t="n">
        <v>85.593489</v>
      </c>
      <c r="F409" s="1" t="n">
        <v>114.34638</v>
      </c>
      <c r="G409" s="2" t="n">
        <v>0.535594690414845</v>
      </c>
      <c r="H409" s="2" t="n">
        <v>0.467944203180568</v>
      </c>
      <c r="I409" s="2" t="n">
        <v>1.00602859735632</v>
      </c>
      <c r="J409" s="2" t="n">
        <v>3.73388097100302</v>
      </c>
      <c r="K409" s="2" t="n">
        <v>5.29034930319897</v>
      </c>
      <c r="L409" s="2" t="n">
        <v>10.0086585525781</v>
      </c>
      <c r="M409" s="2" t="n">
        <v>10.3739929764093</v>
      </c>
      <c r="N409" s="2" t="n">
        <v>69.2729258309525</v>
      </c>
      <c r="O409" s="2" t="n">
        <v>2.18717709330362E-216</v>
      </c>
    </row>
    <row r="410" customFormat="false" ht="15" hidden="false" customHeight="false" outlineLevel="0" collapsed="false">
      <c r="A410" s="2" t="n">
        <v>532.67267</v>
      </c>
      <c r="B410" s="2" t="n">
        <v>116.72744</v>
      </c>
      <c r="C410" s="2" t="n">
        <v>532.60205336</v>
      </c>
      <c r="D410" s="2" t="n">
        <v>95.9669815917268</v>
      </c>
      <c r="E410" s="1" t="n">
        <v>80.853798</v>
      </c>
      <c r="F410" s="1" t="n">
        <v>109.89995</v>
      </c>
      <c r="G410" s="2" t="n">
        <v>0.532485232563316</v>
      </c>
      <c r="H410" s="2" t="n">
        <v>0.464342987564316</v>
      </c>
      <c r="I410" s="2" t="n">
        <v>0.996658242244304</v>
      </c>
      <c r="J410" s="2" t="n">
        <v>3.69428280788461</v>
      </c>
      <c r="K410" s="2" t="n">
        <v>5.22401988797811</v>
      </c>
      <c r="L410" s="2" t="n">
        <v>9.85393740164332</v>
      </c>
      <c r="M410" s="2" t="n">
        <v>10.1287764109102</v>
      </c>
      <c r="N410" s="2" t="n">
        <v>65.0724786209386</v>
      </c>
      <c r="O410" s="2" t="n">
        <v>3.45510463474499E-236</v>
      </c>
    </row>
    <row r="411" customFormat="false" ht="15" hidden="false" customHeight="false" outlineLevel="0" collapsed="false">
      <c r="A411" s="2" t="n">
        <v>533.20465</v>
      </c>
      <c r="B411" s="2" t="n">
        <v>91.841812</v>
      </c>
      <c r="C411" s="2" t="n">
        <v>533.14333528</v>
      </c>
      <c r="D411" s="2" t="n">
        <v>91.5892118661888</v>
      </c>
      <c r="E411" s="1" t="n">
        <v>76.422337</v>
      </c>
      <c r="F411" s="1" t="n">
        <v>105.80541</v>
      </c>
      <c r="G411" s="2" t="n">
        <v>0.529402837958389</v>
      </c>
      <c r="H411" s="2" t="n">
        <v>0.460783430301447</v>
      </c>
      <c r="I411" s="2" t="n">
        <v>0.987418543924029</v>
      </c>
      <c r="J411" s="2" t="n">
        <v>3.6553137614673</v>
      </c>
      <c r="K411" s="2" t="n">
        <v>5.15894002113495</v>
      </c>
      <c r="L411" s="2" t="n">
        <v>9.70282954801548</v>
      </c>
      <c r="M411" s="2" t="n">
        <v>9.89295118250278</v>
      </c>
      <c r="N411" s="2" t="n">
        <v>61.2015725408844</v>
      </c>
      <c r="O411" s="2" t="n">
        <v>7.65353533645846E-257</v>
      </c>
    </row>
    <row r="412" customFormat="false" ht="15" hidden="false" customHeight="false" outlineLevel="0" collapsed="false">
      <c r="A412" s="2" t="n">
        <v>533.73663</v>
      </c>
      <c r="B412" s="2" t="n">
        <v>90.907967</v>
      </c>
      <c r="C412" s="2" t="n">
        <v>533.6846172</v>
      </c>
      <c r="D412" s="2" t="n">
        <v>87.5301070959014</v>
      </c>
      <c r="E412" s="1" t="n">
        <v>72.282775</v>
      </c>
      <c r="F412" s="1" t="n">
        <v>102.02908</v>
      </c>
      <c r="G412" s="2" t="n">
        <v>0.526347192714477</v>
      </c>
      <c r="H412" s="2" t="n">
        <v>0.457264887482941</v>
      </c>
      <c r="I412" s="2" t="n">
        <v>0.978307078086292</v>
      </c>
      <c r="J412" s="2" t="n">
        <v>3.61696052163013</v>
      </c>
      <c r="K412" s="2" t="n">
        <v>5.09507826068515</v>
      </c>
      <c r="L412" s="2" t="n">
        <v>9.55522162723537</v>
      </c>
      <c r="M412" s="2" t="n">
        <v>9.66598993947502</v>
      </c>
      <c r="N412" s="2" t="n">
        <v>57.634937588592</v>
      </c>
      <c r="O412" s="2" t="n">
        <v>2.37731434778334E-278</v>
      </c>
    </row>
    <row r="413" customFormat="false" ht="15" hidden="false" customHeight="false" outlineLevel="0" collapsed="false">
      <c r="A413" s="2" t="n">
        <v>534.27081</v>
      </c>
      <c r="B413" s="2" t="n">
        <v>76.902283</v>
      </c>
      <c r="C413" s="2" t="n">
        <v>534.22589912</v>
      </c>
      <c r="D413" s="2" t="n">
        <v>83.7651714202135</v>
      </c>
      <c r="E413" s="1" t="n">
        <v>68.404587</v>
      </c>
      <c r="F413" s="1" t="n">
        <v>98.525967</v>
      </c>
      <c r="G413" s="2" t="n">
        <v>0.523317987494111</v>
      </c>
      <c r="H413" s="2" t="n">
        <v>0.453786727668235</v>
      </c>
      <c r="I413" s="2" t="n">
        <v>0.969321476539319</v>
      </c>
      <c r="J413" s="2" t="n">
        <v>3.57921012981597</v>
      </c>
      <c r="K413" s="2" t="n">
        <v>5.03240415544697</v>
      </c>
      <c r="L413" s="2" t="n">
        <v>9.41100475665747</v>
      </c>
      <c r="M413" s="2" t="n">
        <v>9.4474056187498</v>
      </c>
      <c r="N413" s="2" t="n">
        <v>54.3487205678416</v>
      </c>
      <c r="O413" s="2" t="n">
        <v>1.03546342563618E-300</v>
      </c>
    </row>
    <row r="414" customFormat="false" ht="15" hidden="false" customHeight="false" outlineLevel="0" collapsed="false">
      <c r="A414" s="2" t="n">
        <v>534.80273</v>
      </c>
      <c r="B414" s="2" t="n">
        <v>97.82058</v>
      </c>
      <c r="C414" s="2" t="n">
        <v>534.76718104</v>
      </c>
      <c r="D414" s="2" t="n">
        <v>80.2713792105891</v>
      </c>
      <c r="E414" s="1" t="n">
        <v>64.805392</v>
      </c>
      <c r="F414" s="1" t="n">
        <v>95.296375</v>
      </c>
      <c r="G414" s="2" t="n">
        <v>0.520314917428908</v>
      </c>
      <c r="H414" s="2" t="n">
        <v>0.450348331594841</v>
      </c>
      <c r="I414" s="2" t="n">
        <v>0.960459425653045</v>
      </c>
      <c r="J414" s="2" t="n">
        <v>3.54204996790212</v>
      </c>
      <c r="K414" s="2" t="n">
        <v>4.97088820750118</v>
      </c>
      <c r="L414" s="2" t="n">
        <v>9.27007432099067</v>
      </c>
      <c r="M414" s="2" t="n">
        <v>9.23674763400412</v>
      </c>
      <c r="N414" s="2" t="n">
        <v>51.3204964055142</v>
      </c>
      <c r="O414" s="2" t="n">
        <v>0</v>
      </c>
    </row>
    <row r="415" customFormat="false" ht="15" hidden="false" customHeight="false" outlineLevel="0" collapsed="false">
      <c r="A415" s="2" t="n">
        <v>535.33466</v>
      </c>
      <c r="B415" s="2" t="n">
        <v>81.252182</v>
      </c>
      <c r="C415" s="2" t="n">
        <v>535.30846296</v>
      </c>
      <c r="D415" s="2" t="n">
        <v>77.0271657128821</v>
      </c>
      <c r="E415" s="1" t="n">
        <v>61.453789</v>
      </c>
      <c r="F415" s="1" t="n">
        <v>92.298469</v>
      </c>
      <c r="G415" s="2" t="n">
        <v>0.517337682042145</v>
      </c>
      <c r="H415" s="2" t="n">
        <v>0.446949091895873</v>
      </c>
      <c r="I415" s="2" t="n">
        <v>0.951718664853567</v>
      </c>
      <c r="J415" s="2" t="n">
        <v>3.50546774748132</v>
      </c>
      <c r="K415" s="2" t="n">
        <v>4.91050183631346</v>
      </c>
      <c r="L415" s="2" t="n">
        <v>9.13232976992236</v>
      </c>
      <c r="M415" s="2" t="n">
        <v>9.03359846579076</v>
      </c>
      <c r="N415" s="2" t="n">
        <v>48.5292624545826</v>
      </c>
      <c r="O415" s="2" t="n">
        <v>0</v>
      </c>
    </row>
    <row r="416" customFormat="false" ht="15" hidden="false" customHeight="false" outlineLevel="0" collapsed="false">
      <c r="A416" s="2" t="n">
        <v>535.86871</v>
      </c>
      <c r="B416" s="2" t="n">
        <v>66.034286</v>
      </c>
      <c r="C416" s="2" t="n">
        <v>535.84974488</v>
      </c>
      <c r="D416" s="2" t="n">
        <v>74.0124035063255</v>
      </c>
      <c r="E416" s="1" t="n">
        <v>58.323766</v>
      </c>
      <c r="F416" s="1" t="n">
        <v>89.497635</v>
      </c>
      <c r="G416" s="2" t="n">
        <v>0.514385985172865</v>
      </c>
      <c r="H416" s="2" t="n">
        <v>0.443588412825243</v>
      </c>
      <c r="I416" s="2" t="n">
        <v>0.943096985166019</v>
      </c>
      <c r="J416" s="2" t="n">
        <v>3.46945149953608</v>
      </c>
      <c r="K416" s="2" t="n">
        <v>4.85121734443567</v>
      </c>
      <c r="L416" s="2" t="n">
        <v>8.99767442704031</v>
      </c>
      <c r="M416" s="2" t="n">
        <v>8.83757061094057</v>
      </c>
      <c r="N416" s="2" t="n">
        <v>45.9554182412088</v>
      </c>
      <c r="O416" s="2" t="n">
        <v>0</v>
      </c>
    </row>
    <row r="417" customFormat="false" ht="15" hidden="false" customHeight="false" outlineLevel="0" collapsed="false">
      <c r="A417" s="2" t="n">
        <v>536.40051</v>
      </c>
      <c r="B417" s="2" t="n">
        <v>93.432625</v>
      </c>
      <c r="C417" s="2" t="n">
        <v>536.3910268</v>
      </c>
      <c r="D417" s="2" t="n">
        <v>71.2083670758437</v>
      </c>
      <c r="E417" s="1" t="n">
        <v>55.426954</v>
      </c>
      <c r="F417" s="1" t="n">
        <v>86.895071</v>
      </c>
      <c r="G417" s="2" t="n">
        <v>0.511459534901554</v>
      </c>
      <c r="H417" s="2" t="n">
        <v>0.44026570999027</v>
      </c>
      <c r="I417" s="2" t="n">
        <v>0.934592227804038</v>
      </c>
      <c r="J417" s="2" t="n">
        <v>3.43398956448989</v>
      </c>
      <c r="K417" s="2" t="n">
        <v>4.79300788470579</v>
      </c>
      <c r="L417" s="2" t="n">
        <v>8.8660153093236</v>
      </c>
      <c r="M417" s="2" t="n">
        <v>8.64830385260913</v>
      </c>
      <c r="N417" s="2" t="n">
        <v>43.5807329920194</v>
      </c>
      <c r="O417" s="2" t="n">
        <v>0</v>
      </c>
    </row>
    <row r="418" customFormat="false" ht="15" hidden="false" customHeight="false" outlineLevel="0" collapsed="false">
      <c r="A418" s="2" t="n">
        <v>536.93231</v>
      </c>
      <c r="B418" s="2" t="n">
        <v>69.190102</v>
      </c>
      <c r="C418" s="2" t="n">
        <v>536.93230872</v>
      </c>
      <c r="D418" s="2" t="n">
        <v>68.5976876514766</v>
      </c>
      <c r="E418" s="1" t="n">
        <v>52.736123</v>
      </c>
      <c r="F418" s="1" t="n">
        <v>84.45924</v>
      </c>
      <c r="G418" s="2" t="n">
        <v>0.508558043477288</v>
      </c>
      <c r="H418" s="2" t="n">
        <v>0.436980410091496</v>
      </c>
      <c r="I418" s="2" t="n">
        <v>0.9262022828041</v>
      </c>
      <c r="J418" s="2" t="n">
        <v>3.39907058261936</v>
      </c>
      <c r="K418" s="2" t="n">
        <v>4.73584742887174</v>
      </c>
      <c r="L418" s="2" t="n">
        <v>8.73726295652941</v>
      </c>
      <c r="M418" s="2" t="n">
        <v>8.4654628161354</v>
      </c>
      <c r="N418" s="2" t="n">
        <v>41.3883031309478</v>
      </c>
      <c r="O418" s="2" t="n">
        <v>0</v>
      </c>
    </row>
    <row r="419" customFormat="false" ht="15" hidden="false" customHeight="false" outlineLevel="0" collapsed="false">
      <c r="A419" s="2"/>
      <c r="B419" s="2"/>
      <c r="C419" s="2"/>
      <c r="D419" s="2"/>
      <c r="E419" s="1"/>
      <c r="F419" s="1"/>
      <c r="G419" s="2"/>
      <c r="H419" s="2"/>
      <c r="I419" s="2"/>
      <c r="J419" s="2"/>
      <c r="K419" s="2"/>
      <c r="L419" s="2"/>
      <c r="M419" s="2"/>
      <c r="N419" s="2"/>
      <c r="O419" s="2"/>
    </row>
    <row r="420" customFormat="false" ht="15" hidden="false" customHeight="false" outlineLevel="0" collapsed="false">
      <c r="A420" s="2"/>
      <c r="B420" s="2"/>
      <c r="C420" s="2"/>
      <c r="D420" s="2"/>
      <c r="E420" s="1"/>
      <c r="F420" s="1"/>
      <c r="G420" s="2"/>
      <c r="H420" s="2"/>
      <c r="I420" s="2"/>
      <c r="J420" s="2"/>
      <c r="K420" s="2"/>
      <c r="L420" s="2"/>
      <c r="M420" s="2"/>
      <c r="N420" s="2"/>
      <c r="O420" s="2"/>
    </row>
    <row r="421" customFormat="false" ht="15" hidden="false" customHeight="false" outlineLevel="0" collapsed="false">
      <c r="A421" s="2"/>
      <c r="B421" s="2"/>
      <c r="C421" s="2"/>
      <c r="D421" s="2"/>
      <c r="E421" s="1"/>
      <c r="F421" s="1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5" hidden="false" customHeight="false" outlineLevel="0" collapsed="false">
      <c r="A422" s="2"/>
      <c r="B422" s="2"/>
      <c r="C422" s="2"/>
      <c r="D422" s="2"/>
      <c r="E422" s="1"/>
      <c r="F422" s="1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5" hidden="false" customHeight="false" outlineLevel="0" collapsed="false">
      <c r="A423" s="2"/>
      <c r="B423" s="2"/>
      <c r="C423" s="2"/>
      <c r="D423" s="2"/>
      <c r="E423" s="1"/>
      <c r="F423" s="1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5" hidden="false" customHeight="false" outlineLevel="0" collapsed="false">
      <c r="A424" s="2"/>
      <c r="B424" s="2"/>
      <c r="C424" s="2"/>
      <c r="D424" s="2"/>
      <c r="E424" s="1"/>
      <c r="F424" s="1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5" hidden="false" customHeight="false" outlineLevel="0" collapsed="false">
      <c r="A425" s="2"/>
      <c r="B425" s="2"/>
      <c r="C425" s="2"/>
      <c r="D425" s="2"/>
      <c r="E425" s="1"/>
      <c r="F425" s="1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5" hidden="false" customHeight="false" outlineLevel="0" collapsed="false">
      <c r="A426" s="2"/>
      <c r="B426" s="2"/>
      <c r="C426" s="2"/>
      <c r="D426" s="2"/>
      <c r="E426" s="1"/>
      <c r="F426" s="1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5" hidden="false" customHeight="false" outlineLevel="0" collapsed="false">
      <c r="A427" s="2"/>
      <c r="B427" s="2"/>
      <c r="C427" s="2"/>
      <c r="D427" s="2"/>
      <c r="E427" s="1"/>
      <c r="F427" s="1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5" hidden="false" customHeight="false" outlineLevel="0" collapsed="false">
      <c r="A428" s="2"/>
      <c r="B428" s="2"/>
      <c r="C428" s="2"/>
      <c r="D428" s="2"/>
      <c r="E428" s="1"/>
      <c r="F428" s="1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5" hidden="false" customHeight="false" outlineLevel="0" collapsed="false">
      <c r="A429" s="2"/>
      <c r="B429" s="2"/>
      <c r="C429" s="2"/>
      <c r="D429" s="2"/>
      <c r="E429" s="1"/>
      <c r="F429" s="1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5" hidden="false" customHeight="false" outlineLevel="0" collapsed="false">
      <c r="A430" s="2"/>
      <c r="B430" s="2"/>
      <c r="C430" s="2"/>
      <c r="D430" s="2"/>
      <c r="E430" s="1"/>
      <c r="F430" s="1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5" hidden="false" customHeight="false" outlineLevel="0" collapsed="false">
      <c r="A431" s="2"/>
      <c r="B431" s="2"/>
      <c r="C431" s="2"/>
      <c r="D431" s="2"/>
      <c r="E431" s="1"/>
      <c r="F431" s="1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5" hidden="false" customHeight="false" outlineLevel="0" collapsed="false">
      <c r="A432" s="2"/>
      <c r="B432" s="2"/>
      <c r="C432" s="2"/>
      <c r="D432" s="2"/>
      <c r="E432" s="1"/>
      <c r="F432" s="1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5" hidden="false" customHeight="false" outlineLevel="0" collapsed="false">
      <c r="A433" s="2"/>
      <c r="B433" s="2"/>
      <c r="C433" s="2"/>
      <c r="D433" s="2"/>
      <c r="E433" s="1"/>
      <c r="F433" s="1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5" hidden="false" customHeight="false" outlineLevel="0" collapsed="false">
      <c r="A434" s="2"/>
      <c r="B434" s="2"/>
      <c r="C434" s="2"/>
      <c r="D434" s="2"/>
      <c r="E434" s="1"/>
      <c r="F434" s="1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5" hidden="false" customHeight="false" outlineLevel="0" collapsed="false">
      <c r="A435" s="2"/>
      <c r="B435" s="2"/>
      <c r="C435" s="2"/>
      <c r="D435" s="2"/>
      <c r="E435" s="1"/>
      <c r="F435" s="1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5" hidden="false" customHeight="false" outlineLevel="0" collapsed="false">
      <c r="A436" s="2"/>
      <c r="B436" s="2"/>
      <c r="C436" s="2"/>
      <c r="D436" s="2"/>
      <c r="E436" s="1"/>
      <c r="F436" s="1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5" hidden="false" customHeight="false" outlineLevel="0" collapsed="false">
      <c r="A437" s="2"/>
      <c r="B437" s="2"/>
      <c r="C437" s="2"/>
      <c r="D437" s="2"/>
      <c r="E437" s="1"/>
      <c r="F437" s="1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5" hidden="false" customHeight="false" outlineLevel="0" collapsed="false">
      <c r="A438" s="2"/>
      <c r="B438" s="2"/>
      <c r="C438" s="2"/>
      <c r="D438" s="2"/>
      <c r="E438" s="1"/>
      <c r="F438" s="1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5" hidden="false" customHeight="false" outlineLevel="0" collapsed="false">
      <c r="A439" s="2"/>
      <c r="B439" s="2"/>
      <c r="C439" s="2"/>
      <c r="D439" s="2"/>
      <c r="E439" s="1"/>
      <c r="F439" s="1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5" hidden="false" customHeight="false" outlineLevel="0" collapsed="false">
      <c r="A440" s="2"/>
      <c r="B440" s="2"/>
      <c r="C440" s="2"/>
      <c r="D440" s="2"/>
      <c r="E440" s="1"/>
      <c r="F440" s="1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5" hidden="false" customHeight="false" outlineLevel="0" collapsed="false">
      <c r="A441" s="2"/>
      <c r="B441" s="2"/>
      <c r="C441" s="2"/>
      <c r="D441" s="2"/>
      <c r="E441" s="1"/>
      <c r="F441" s="1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5" hidden="false" customHeight="false" outlineLevel="0" collapsed="false">
      <c r="A442" s="2"/>
      <c r="B442" s="2"/>
      <c r="C442" s="2"/>
      <c r="D442" s="2"/>
      <c r="E442" s="1"/>
      <c r="F442" s="1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5" hidden="false" customHeight="false" outlineLevel="0" collapsed="false">
      <c r="A443" s="2"/>
      <c r="B443" s="2"/>
      <c r="C443" s="2"/>
      <c r="D443" s="2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81.29187</v>
      </c>
      <c r="B2" s="2" t="n">
        <v>70.718208</v>
      </c>
      <c r="C2" s="2" t="n">
        <v>381.29187</v>
      </c>
      <c r="D2" s="2" t="n">
        <v>117.120188875587</v>
      </c>
      <c r="E2" s="1" t="n">
        <v>103.148</v>
      </c>
      <c r="F2" s="1" t="n">
        <v>131.09238</v>
      </c>
      <c r="G2" s="2" t="n">
        <v>62.6591323642358</v>
      </c>
      <c r="H2" s="2" t="n">
        <v>13.3396780885474</v>
      </c>
      <c r="I2" s="2" t="n">
        <v>11.1715174434723</v>
      </c>
      <c r="J2" s="2" t="n">
        <v>11.6837289639219</v>
      </c>
      <c r="K2" s="2" t="n">
        <v>11.1781211501721</v>
      </c>
      <c r="L2" s="2" t="n">
        <v>2.22364142805782</v>
      </c>
      <c r="M2" s="2" t="n">
        <v>1.49978158646326</v>
      </c>
      <c r="N2" s="2" t="n">
        <v>3.36458785071585</v>
      </c>
      <c r="O2" s="2" t="n">
        <v>0</v>
      </c>
    </row>
    <row r="3" customFormat="false" ht="15" hidden="false" customHeight="false" outlineLevel="0" collapsed="false">
      <c r="A3" s="2" t="n">
        <v>381.83688</v>
      </c>
      <c r="B3" s="2" t="n">
        <v>62.722942</v>
      </c>
      <c r="C3" s="2" t="n">
        <v>381.8300126</v>
      </c>
      <c r="D3" s="2" t="n">
        <v>123.544461792623</v>
      </c>
      <c r="E3" s="1" t="n">
        <v>108.8424</v>
      </c>
      <c r="F3" s="1" t="n">
        <v>138.41977</v>
      </c>
      <c r="G3" s="2" t="n">
        <v>68.1659597322863</v>
      </c>
      <c r="H3" s="2" t="n">
        <v>13.6559027101062</v>
      </c>
      <c r="I3" s="2" t="n">
        <v>11.382097320053</v>
      </c>
      <c r="J3" s="2" t="n">
        <v>11.8617684947444</v>
      </c>
      <c r="K3" s="2" t="n">
        <v>11.3208838884228</v>
      </c>
      <c r="L3" s="2" t="n">
        <v>2.24963879868783</v>
      </c>
      <c r="M3" s="2" t="n">
        <v>1.5150055207971</v>
      </c>
      <c r="N3" s="2" t="n">
        <v>3.39320532752575</v>
      </c>
      <c r="O3" s="2" t="n">
        <v>0</v>
      </c>
    </row>
    <row r="4" customFormat="false" ht="15" hidden="false" customHeight="false" outlineLevel="0" collapsed="false">
      <c r="A4" s="2" t="n">
        <v>382.38184</v>
      </c>
      <c r="B4" s="2" t="n">
        <v>73.548203</v>
      </c>
      <c r="C4" s="2" t="n">
        <v>382.3681552</v>
      </c>
      <c r="D4" s="2" t="n">
        <v>130.725287786229</v>
      </c>
      <c r="E4" s="1" t="n">
        <v>115.15158</v>
      </c>
      <c r="F4" s="1" t="n">
        <v>146.68606</v>
      </c>
      <c r="G4" s="2" t="n">
        <v>74.4039883958274</v>
      </c>
      <c r="H4" s="2" t="n">
        <v>13.9835282014484</v>
      </c>
      <c r="I4" s="2" t="n">
        <v>11.5987017713628</v>
      </c>
      <c r="J4" s="2" t="n">
        <v>12.0439232053508</v>
      </c>
      <c r="K4" s="2" t="n">
        <v>11.4663970674528</v>
      </c>
      <c r="L4" s="2" t="n">
        <v>2.27609532578358</v>
      </c>
      <c r="M4" s="2" t="n">
        <v>1.53046294837646</v>
      </c>
      <c r="N4" s="2" t="n">
        <v>3.42219087062661</v>
      </c>
      <c r="O4" s="2" t="n">
        <v>0</v>
      </c>
    </row>
    <row r="5" customFormat="false" ht="15" hidden="false" customHeight="false" outlineLevel="0" collapsed="false">
      <c r="A5" s="2" t="n">
        <v>382.92679</v>
      </c>
      <c r="B5" s="2" t="n">
        <v>98.159348</v>
      </c>
      <c r="C5" s="2" t="n">
        <v>382.9062978</v>
      </c>
      <c r="D5" s="2" t="n">
        <v>138.788732656143</v>
      </c>
      <c r="E5" s="1" t="n">
        <v>122.15875</v>
      </c>
      <c r="F5" s="1" t="n">
        <v>156.07156</v>
      </c>
      <c r="G5" s="2" t="n">
        <v>81.4982744268072</v>
      </c>
      <c r="H5" s="2" t="n">
        <v>14.3231103327713</v>
      </c>
      <c r="I5" s="2" t="n">
        <v>11.8215633683195</v>
      </c>
      <c r="J5" s="2" t="n">
        <v>12.2303213644183</v>
      </c>
      <c r="K5" s="2" t="n">
        <v>11.6147317413894</v>
      </c>
      <c r="L5" s="2" t="n">
        <v>2.30302189943252</v>
      </c>
      <c r="M5" s="2" t="n">
        <v>1.5461586792498</v>
      </c>
      <c r="N5" s="2" t="n">
        <v>3.45155084375481</v>
      </c>
      <c r="O5" s="2" t="n">
        <v>0</v>
      </c>
    </row>
    <row r="6" customFormat="false" ht="15" hidden="false" customHeight="false" outlineLevel="0" collapsed="false">
      <c r="A6" s="2" t="n">
        <v>383.47171</v>
      </c>
      <c r="B6" s="2" t="n">
        <v>116.03684</v>
      </c>
      <c r="C6" s="2" t="n">
        <v>383.4444404</v>
      </c>
      <c r="D6" s="2" t="n">
        <v>147.884259401849</v>
      </c>
      <c r="E6" s="1" t="n">
        <v>129.96055</v>
      </c>
      <c r="F6" s="1" t="n">
        <v>166.79089</v>
      </c>
      <c r="G6" s="2" t="n">
        <v>89.5972174375481</v>
      </c>
      <c r="H6" s="2" t="n">
        <v>14.6752392229106</v>
      </c>
      <c r="I6" s="2" t="n">
        <v>12.0509260408897</v>
      </c>
      <c r="J6" s="2" t="n">
        <v>12.4210962960692</v>
      </c>
      <c r="K6" s="2" t="n">
        <v>11.765961271944</v>
      </c>
      <c r="L6" s="2" t="n">
        <v>2.33042973491289</v>
      </c>
      <c r="M6" s="2" t="n">
        <v>1.56209764824873</v>
      </c>
      <c r="N6" s="2" t="n">
        <v>3.48129174932596</v>
      </c>
      <c r="O6" s="2" t="n">
        <v>0</v>
      </c>
    </row>
    <row r="7" customFormat="false" ht="15" hidden="false" customHeight="false" outlineLevel="0" collapsed="false">
      <c r="A7" s="2" t="n">
        <v>384.0166</v>
      </c>
      <c r="B7" s="2" t="n">
        <v>116.19167</v>
      </c>
      <c r="C7" s="2" t="n">
        <v>383.982583</v>
      </c>
      <c r="D7" s="2" t="n">
        <v>158.187906509659</v>
      </c>
      <c r="E7" s="1" t="n">
        <v>138.67413</v>
      </c>
      <c r="F7" s="1" t="n">
        <v>179.09466</v>
      </c>
      <c r="G7" s="2" t="n">
        <v>98.8757352580802</v>
      </c>
      <c r="H7" s="2" t="n">
        <v>15.0405419234815</v>
      </c>
      <c r="I7" s="2" t="n">
        <v>12.2870457520324</v>
      </c>
      <c r="J7" s="2" t="n">
        <v>12.6163866217813</v>
      </c>
      <c r="K7" s="2" t="n">
        <v>11.9201614188589</v>
      </c>
      <c r="L7" s="2" t="n">
        <v>2.3583303844312</v>
      </c>
      <c r="M7" s="2" t="n">
        <v>1.57828491890176</v>
      </c>
      <c r="N7" s="2" t="n">
        <v>3.51142023209203</v>
      </c>
      <c r="O7" s="2" t="n">
        <v>0</v>
      </c>
    </row>
    <row r="8" customFormat="false" ht="15" hidden="false" customHeight="false" outlineLevel="0" collapsed="false">
      <c r="A8" s="2" t="n">
        <v>384.55923</v>
      </c>
      <c r="B8" s="2" t="n">
        <v>98.310005</v>
      </c>
      <c r="C8" s="2" t="n">
        <v>384.5207256</v>
      </c>
      <c r="D8" s="2" t="n">
        <v>169.904711533448</v>
      </c>
      <c r="E8" s="1" t="n">
        <v>148.40458</v>
      </c>
      <c r="F8" s="1" t="n">
        <v>193.20195</v>
      </c>
      <c r="G8" s="2" t="n">
        <v>109.537683611205</v>
      </c>
      <c r="H8" s="2" t="n">
        <v>15.4196852331306</v>
      </c>
      <c r="I8" s="2" t="n">
        <v>12.5301912188737</v>
      </c>
      <c r="J8" s="2" t="n">
        <v>12.816336515964</v>
      </c>
      <c r="K8" s="2" t="n">
        <v>12.0774104345123</v>
      </c>
      <c r="L8" s="2" t="n">
        <v>2.38673574935774</v>
      </c>
      <c r="M8" s="2" t="n">
        <v>1.59472568749241</v>
      </c>
      <c r="N8" s="2" t="n">
        <v>3.541943082912</v>
      </c>
      <c r="O8" s="2" t="n">
        <v>0</v>
      </c>
    </row>
    <row r="9" customFormat="false" ht="15" hidden="false" customHeight="false" outlineLevel="0" collapsed="false">
      <c r="A9" s="2" t="n">
        <v>385.10406</v>
      </c>
      <c r="B9" s="2" t="n">
        <v>206.36812</v>
      </c>
      <c r="C9" s="2" t="n">
        <v>385.0588682</v>
      </c>
      <c r="D9" s="2" t="n">
        <v>183.269368715805</v>
      </c>
      <c r="E9" s="1" t="n">
        <v>159.42298</v>
      </c>
      <c r="F9" s="1" t="n">
        <v>209.52662</v>
      </c>
      <c r="G9" s="2" t="n">
        <v>121.816509503313</v>
      </c>
      <c r="H9" s="2" t="n">
        <v>15.8133787656582</v>
      </c>
      <c r="I9" s="2" t="n">
        <v>12.7806446849429</v>
      </c>
      <c r="J9" s="2" t="n">
        <v>13.021095976095</v>
      </c>
      <c r="K9" s="2" t="n">
        <v>12.2377891629034</v>
      </c>
      <c r="L9" s="2" t="n">
        <v>2.4156580929843</v>
      </c>
      <c r="M9" s="2" t="n">
        <v>1.61142528726773</v>
      </c>
      <c r="N9" s="2" t="n">
        <v>3.57286724264012</v>
      </c>
      <c r="O9" s="2" t="n">
        <v>0</v>
      </c>
    </row>
    <row r="10" customFormat="false" ht="15" hidden="false" customHeight="false" outlineLevel="0" collapsed="false">
      <c r="A10" s="2" t="n">
        <v>385.64883</v>
      </c>
      <c r="B10" s="2" t="n">
        <v>294.22748</v>
      </c>
      <c r="C10" s="2" t="n">
        <v>385.5970108</v>
      </c>
      <c r="D10" s="2" t="n">
        <v>198.543603061538</v>
      </c>
      <c r="E10" s="1" t="n">
        <v>171.94357</v>
      </c>
      <c r="F10" s="1" t="n">
        <v>228.30734</v>
      </c>
      <c r="G10" s="2" t="n">
        <v>135.972620710916</v>
      </c>
      <c r="H10" s="2" t="n">
        <v>16.2223782985736</v>
      </c>
      <c r="I10" s="2" t="n">
        <v>13.0387027476556</v>
      </c>
      <c r="J10" s="2" t="n">
        <v>13.2308211083741</v>
      </c>
      <c r="K10" s="2" t="n">
        <v>12.4013811432503</v>
      </c>
      <c r="L10" s="2" t="n">
        <v>2.44511005382963</v>
      </c>
      <c r="M10" s="2" t="n">
        <v>1.62838919280369</v>
      </c>
      <c r="N10" s="2" t="n">
        <v>3.60419980613584</v>
      </c>
      <c r="O10" s="2" t="n">
        <v>0</v>
      </c>
    </row>
    <row r="11" customFormat="false" ht="15" hidden="false" customHeight="false" outlineLevel="0" collapsed="false">
      <c r="A11" s="2" t="n">
        <v>386.1936</v>
      </c>
      <c r="B11" s="2" t="n">
        <v>257.49966</v>
      </c>
      <c r="C11" s="2" t="n">
        <v>386.1351534</v>
      </c>
      <c r="D11" s="2" t="n">
        <v>216.008190383007</v>
      </c>
      <c r="E11" s="1" t="n">
        <v>186.29692</v>
      </c>
      <c r="F11" s="1" t="n">
        <v>249.80101</v>
      </c>
      <c r="G11" s="2" t="n">
        <v>152.285400846741</v>
      </c>
      <c r="H11" s="2" t="n">
        <v>16.6474894318168</v>
      </c>
      <c r="I11" s="2" t="n">
        <v>13.3046772456185</v>
      </c>
      <c r="J11" s="2" t="n">
        <v>13.4456744299292</v>
      </c>
      <c r="K11" s="2" t="n">
        <v>12.5682727184473</v>
      </c>
      <c r="L11" s="2" t="n">
        <v>2.47510465952008</v>
      </c>
      <c r="M11" s="2" t="n">
        <v>1.64562302453409</v>
      </c>
      <c r="N11" s="2" t="n">
        <v>3.63594802639998</v>
      </c>
      <c r="O11" s="2" t="n">
        <v>0</v>
      </c>
    </row>
    <row r="12" customFormat="false" ht="15" hidden="false" customHeight="false" outlineLevel="0" collapsed="false">
      <c r="A12" s="2" t="n">
        <v>386.73831</v>
      </c>
      <c r="B12" s="2" t="n">
        <v>183.76451</v>
      </c>
      <c r="C12" s="2" t="n">
        <v>386.673296</v>
      </c>
      <c r="D12" s="2" t="n">
        <v>235.947100292778</v>
      </c>
      <c r="E12" s="1" t="n">
        <v>202.89463</v>
      </c>
      <c r="F12" s="1" t="n">
        <v>274.17823</v>
      </c>
      <c r="G12" s="2" t="n">
        <v>171.037346941143</v>
      </c>
      <c r="H12" s="2" t="n">
        <v>17.0895715899816</v>
      </c>
      <c r="I12" s="2" t="n">
        <v>13.5788962107633</v>
      </c>
      <c r="J12" s="2" t="n">
        <v>13.6658251886808</v>
      </c>
      <c r="K12" s="2" t="n">
        <v>12.738553148644</v>
      </c>
      <c r="L12" s="2" t="n">
        <v>2.50565534127365</v>
      </c>
      <c r="M12" s="2" t="n">
        <v>1.66313255345022</v>
      </c>
      <c r="N12" s="2" t="n">
        <v>3.66811931884163</v>
      </c>
      <c r="O12" s="2" t="n">
        <v>0</v>
      </c>
    </row>
    <row r="13" customFormat="false" ht="15" hidden="false" customHeight="false" outlineLevel="0" collapsed="false">
      <c r="A13" s="2" t="n">
        <v>387.28302</v>
      </c>
      <c r="B13" s="2" t="n">
        <v>219.21245</v>
      </c>
      <c r="C13" s="2" t="n">
        <v>387.2114386</v>
      </c>
      <c r="D13" s="2" t="n">
        <v>258.621139432192</v>
      </c>
      <c r="E13" s="1" t="n">
        <v>222.22517</v>
      </c>
      <c r="F13" s="1" t="n">
        <v>301.48476</v>
      </c>
      <c r="G13" s="2" t="n">
        <v>192.487706782969</v>
      </c>
      <c r="H13" s="2" t="n">
        <v>17.5495424054663</v>
      </c>
      <c r="I13" s="2" t="n">
        <v>13.8617048907944</v>
      </c>
      <c r="J13" s="2" t="n">
        <v>13.8914497020619</v>
      </c>
      <c r="K13" s="2" t="n">
        <v>12.9123147302243</v>
      </c>
      <c r="L13" s="2" t="n">
        <v>2.53677594901795</v>
      </c>
      <c r="M13" s="2" t="n">
        <v>1.68092370597849</v>
      </c>
      <c r="N13" s="2" t="n">
        <v>3.70072126568051</v>
      </c>
      <c r="O13" s="2" t="n">
        <v>0</v>
      </c>
    </row>
    <row r="14" customFormat="false" ht="15" hidden="false" customHeight="false" outlineLevel="0" collapsed="false">
      <c r="A14" s="2" t="n">
        <v>387.82547</v>
      </c>
      <c r="B14" s="2" t="n">
        <v>271.63004</v>
      </c>
      <c r="C14" s="2" t="n">
        <v>387.7495812</v>
      </c>
      <c r="D14" s="2" t="n">
        <v>284.229070194328</v>
      </c>
      <c r="E14" s="1" t="n">
        <v>244.70667</v>
      </c>
      <c r="F14" s="1" t="n">
        <v>331.4595</v>
      </c>
      <c r="G14" s="2" t="n">
        <v>216.833591228659</v>
      </c>
      <c r="H14" s="2" t="n">
        <v>18.0283825246379</v>
      </c>
      <c r="I14" s="2" t="n">
        <v>14.1534668479648</v>
      </c>
      <c r="J14" s="2" t="n">
        <v>14.1227317158785</v>
      </c>
      <c r="K14" s="2" t="n">
        <v>13.0896529204801</v>
      </c>
      <c r="L14" s="2" t="n">
        <v>2.56848076717381</v>
      </c>
      <c r="M14" s="2" t="n">
        <v>1.69900256904393</v>
      </c>
      <c r="N14" s="2" t="n">
        <v>3.73376162048984</v>
      </c>
      <c r="O14" s="2" t="n">
        <v>0</v>
      </c>
    </row>
    <row r="15" customFormat="false" ht="15" hidden="false" customHeight="false" outlineLevel="0" collapsed="false">
      <c r="A15" s="2" t="n">
        <v>388.37012</v>
      </c>
      <c r="B15" s="2" t="n">
        <v>308.83868</v>
      </c>
      <c r="C15" s="2" t="n">
        <v>388.2877238</v>
      </c>
      <c r="D15" s="2" t="n">
        <v>312.855837308598</v>
      </c>
      <c r="E15" s="1" t="n">
        <v>270.98784</v>
      </c>
      <c r="F15" s="1" t="n">
        <v>364.01736</v>
      </c>
      <c r="G15" s="2" t="n">
        <v>244.158193791067</v>
      </c>
      <c r="H15" s="2" t="n">
        <v>18.5271408844077</v>
      </c>
      <c r="I15" s="2" t="n">
        <v>14.4545651407804</v>
      </c>
      <c r="J15" s="2" t="n">
        <v>14.3598627846972</v>
      </c>
      <c r="K15" s="2" t="n">
        <v>13.2706664682939</v>
      </c>
      <c r="L15" s="2" t="n">
        <v>2.60078453113852</v>
      </c>
      <c r="M15" s="2" t="n">
        <v>1.71737539532763</v>
      </c>
      <c r="N15" s="2" t="n">
        <v>3.76724831288485</v>
      </c>
      <c r="O15" s="2" t="n">
        <v>0</v>
      </c>
    </row>
    <row r="16" customFormat="false" ht="15" hidden="false" customHeight="false" outlineLevel="0" collapsed="false">
      <c r="A16" s="2" t="n">
        <v>388.9147</v>
      </c>
      <c r="B16" s="2" t="n">
        <v>334.76849</v>
      </c>
      <c r="C16" s="2" t="n">
        <v>388.8258664</v>
      </c>
      <c r="D16" s="2" t="n">
        <v>344.410474613736</v>
      </c>
      <c r="E16" s="1" t="n">
        <v>301.25312</v>
      </c>
      <c r="F16" s="1" t="n">
        <v>398.51065</v>
      </c>
      <c r="G16" s="2" t="n">
        <v>274.368689772155</v>
      </c>
      <c r="H16" s="2" t="n">
        <v>19.0469405126857</v>
      </c>
      <c r="I16" s="2" t="n">
        <v>14.7654035958848</v>
      </c>
      <c r="J16" s="2" t="n">
        <v>14.6030426752558</v>
      </c>
      <c r="K16" s="2" t="n">
        <v>13.4554575511617</v>
      </c>
      <c r="L16" s="2" t="n">
        <v>2.63370244450419</v>
      </c>
      <c r="M16" s="2" t="n">
        <v>1.73604860872673</v>
      </c>
      <c r="N16" s="2" t="n">
        <v>3.80118945336233</v>
      </c>
      <c r="O16" s="2" t="n">
        <v>0</v>
      </c>
    </row>
    <row r="17" customFormat="false" ht="15" hidden="false" customHeight="false" outlineLevel="0" collapsed="false">
      <c r="A17" s="2" t="n">
        <v>389.45929</v>
      </c>
      <c r="B17" s="2" t="n">
        <v>376.84067</v>
      </c>
      <c r="C17" s="2" t="n">
        <v>389.364009</v>
      </c>
      <c r="D17" s="2" t="n">
        <v>378.560358174843</v>
      </c>
      <c r="E17" s="1" t="n">
        <v>335.38959</v>
      </c>
      <c r="F17" s="1" t="n">
        <v>434.2794</v>
      </c>
      <c r="G17" s="2" t="n">
        <v>307.130481024819</v>
      </c>
      <c r="H17" s="2" t="n">
        <v>19.5889849131305</v>
      </c>
      <c r="I17" s="2" t="n">
        <v>15.0864081780982</v>
      </c>
      <c r="J17" s="2" t="n">
        <v>14.8524797945105</v>
      </c>
      <c r="K17" s="2" t="n">
        <v>13.6441319189121</v>
      </c>
      <c r="L17" s="2" t="n">
        <v>2.66725019704916</v>
      </c>
      <c r="M17" s="2" t="n">
        <v>1.75502881002596</v>
      </c>
      <c r="N17" s="2" t="n">
        <v>3.83559333829677</v>
      </c>
      <c r="O17" s="2" t="n">
        <v>0</v>
      </c>
    </row>
    <row r="18" customFormat="false" ht="15" hidden="false" customHeight="false" outlineLevel="0" collapsed="false">
      <c r="A18" s="2" t="n">
        <v>390.00381</v>
      </c>
      <c r="B18" s="2" t="n">
        <v>396.87372</v>
      </c>
      <c r="C18" s="2" t="n">
        <v>389.9021516</v>
      </c>
      <c r="D18" s="2" t="n">
        <v>414.673035587616</v>
      </c>
      <c r="E18" s="1" t="n">
        <v>372.65245</v>
      </c>
      <c r="F18" s="1" t="n">
        <v>470.63103</v>
      </c>
      <c r="G18" s="2" t="n">
        <v>341.809016107662</v>
      </c>
      <c r="H18" s="2" t="n">
        <v>20.1545651025745</v>
      </c>
      <c r="I18" s="2" t="n">
        <v>15.4180284673911</v>
      </c>
      <c r="J18" s="2" t="n">
        <v>15.1083916440613</v>
      </c>
      <c r="K18" s="2" t="n">
        <v>13.8367990444955</v>
      </c>
      <c r="L18" s="2" t="n">
        <v>2.7014439835423</v>
      </c>
      <c r="M18" s="2" t="n">
        <v>1.77432278279016</v>
      </c>
      <c r="N18" s="2" t="n">
        <v>3.87046845509898</v>
      </c>
      <c r="O18" s="2" t="n">
        <v>0</v>
      </c>
    </row>
    <row r="19" customFormat="false" ht="15" hidden="false" customHeight="false" outlineLevel="0" collapsed="false">
      <c r="A19" s="2" t="n">
        <v>390.54611</v>
      </c>
      <c r="B19" s="2" t="n">
        <v>399.36008</v>
      </c>
      <c r="C19" s="2" t="n">
        <v>390.4402942</v>
      </c>
      <c r="D19" s="2" t="n">
        <v>451.780590610472</v>
      </c>
      <c r="E19" s="1" t="n">
        <v>411.31823</v>
      </c>
      <c r="F19" s="1" t="n">
        <v>506.85671</v>
      </c>
      <c r="G19" s="2" t="n">
        <v>377.434144883825</v>
      </c>
      <c r="H19" s="2" t="n">
        <v>20.7450673786591</v>
      </c>
      <c r="I19" s="2" t="n">
        <v>15.7607392524673</v>
      </c>
      <c r="J19" s="2" t="n">
        <v>15.371005302841</v>
      </c>
      <c r="K19" s="2" t="n">
        <v>14.0335722822453</v>
      </c>
      <c r="L19" s="2" t="n">
        <v>2.73630052340269</v>
      </c>
      <c r="M19" s="2" t="n">
        <v>1.79393749948764</v>
      </c>
      <c r="N19" s="2" t="n">
        <v>3.90582348754335</v>
      </c>
      <c r="O19" s="2" t="n">
        <v>0</v>
      </c>
    </row>
    <row r="20" customFormat="false" ht="15" hidden="false" customHeight="false" outlineLevel="0" collapsed="false">
      <c r="A20" s="2" t="n">
        <v>391.09061</v>
      </c>
      <c r="B20" s="2" t="n">
        <v>496.45734</v>
      </c>
      <c r="C20" s="2" t="n">
        <v>390.9784368</v>
      </c>
      <c r="D20" s="2" t="n">
        <v>488.582676872849</v>
      </c>
      <c r="E20" s="1" t="n">
        <v>449.28925</v>
      </c>
      <c r="F20" s="1" t="n">
        <v>542.85693</v>
      </c>
      <c r="G20" s="2" t="n">
        <v>412.703141210948</v>
      </c>
      <c r="H20" s="2" t="n">
        <v>21.361981905749</v>
      </c>
      <c r="I20" s="2" t="n">
        <v>16.1150422516312</v>
      </c>
      <c r="J20" s="2" t="n">
        <v>15.640557940102</v>
      </c>
      <c r="K20" s="2" t="n">
        <v>14.234569034035</v>
      </c>
      <c r="L20" s="2" t="n">
        <v>2.77183708125936</v>
      </c>
      <c r="M20" s="2" t="n">
        <v>1.81388012785489</v>
      </c>
      <c r="N20" s="2" t="n">
        <v>3.94166732127</v>
      </c>
      <c r="O20" s="2" t="n">
        <v>0</v>
      </c>
    </row>
    <row r="21" customFormat="false" ht="15" hidden="false" customHeight="false" outlineLevel="0" collapsed="false">
      <c r="A21" s="2" t="n">
        <v>391.63504</v>
      </c>
      <c r="B21" s="2" t="n">
        <v>541.21326</v>
      </c>
      <c r="C21" s="2" t="n">
        <v>391.5165794</v>
      </c>
      <c r="D21" s="2" t="n">
        <v>523.50136920616</v>
      </c>
      <c r="E21" s="1" t="n">
        <v>483.5695</v>
      </c>
      <c r="F21" s="1" t="n">
        <v>577.95671</v>
      </c>
      <c r="G21" s="2" t="n">
        <v>446.035542153951</v>
      </c>
      <c r="H21" s="2" t="n">
        <v>22.0069122193463</v>
      </c>
      <c r="I21" s="2" t="n">
        <v>16.4814679727285</v>
      </c>
      <c r="J21" s="2" t="n">
        <v>15.9172973609067</v>
      </c>
      <c r="K21" s="2" t="n">
        <v>14.4399109237868</v>
      </c>
      <c r="L21" s="2" t="n">
        <v>2.80807148845852</v>
      </c>
      <c r="M21" s="2" t="n">
        <v>1.83415803751362</v>
      </c>
      <c r="N21" s="2" t="n">
        <v>3.9780090494685</v>
      </c>
      <c r="O21" s="2" t="n">
        <v>0</v>
      </c>
    </row>
    <row r="22" customFormat="false" ht="15" hidden="false" customHeight="false" outlineLevel="0" collapsed="false">
      <c r="A22" s="2" t="n">
        <v>392.17947</v>
      </c>
      <c r="B22" s="2" t="n">
        <v>651.21429</v>
      </c>
      <c r="C22" s="2" t="n">
        <v>392.054722</v>
      </c>
      <c r="D22" s="2" t="n">
        <v>554.793101792505</v>
      </c>
      <c r="E22" s="1" t="n">
        <v>511.85546</v>
      </c>
      <c r="F22" s="1" t="n">
        <v>610.82675</v>
      </c>
      <c r="G22" s="2" t="n">
        <v>475.685072785542</v>
      </c>
      <c r="H22" s="2" t="n">
        <v>22.6815857632751</v>
      </c>
      <c r="I22" s="2" t="n">
        <v>16.8605777251989</v>
      </c>
      <c r="J22" s="2" t="n">
        <v>16.201482586508</v>
      </c>
      <c r="K22" s="2" t="n">
        <v>14.6497239808107</v>
      </c>
      <c r="L22" s="2" t="n">
        <v>2.84502216556886</v>
      </c>
      <c r="M22" s="2" t="n">
        <v>1.85477880685149</v>
      </c>
      <c r="N22" s="2" t="n">
        <v>4.01485797875005</v>
      </c>
      <c r="O22" s="2" t="n">
        <v>0</v>
      </c>
    </row>
    <row r="23" customFormat="false" ht="15" hidden="false" customHeight="false" outlineLevel="0" collapsed="false">
      <c r="A23" s="2" t="n">
        <v>392.72385</v>
      </c>
      <c r="B23" s="2" t="n">
        <v>683.30835</v>
      </c>
      <c r="C23" s="2" t="n">
        <v>392.5928646</v>
      </c>
      <c r="D23" s="2" t="n">
        <v>580.711015604109</v>
      </c>
      <c r="E23" s="1" t="n">
        <v>533.06924</v>
      </c>
      <c r="F23" s="1" t="n">
        <v>638.9773</v>
      </c>
      <c r="G23" s="2" t="n">
        <v>499.901978899233</v>
      </c>
      <c r="H23" s="2" t="n">
        <v>23.3878655901755</v>
      </c>
      <c r="I23" s="2" t="n">
        <v>17.2529657986704</v>
      </c>
      <c r="J23" s="2" t="n">
        <v>16.4933844722063</v>
      </c>
      <c r="K23" s="2" t="n">
        <v>14.8641388324923</v>
      </c>
      <c r="L23" s="2" t="n">
        <v>2.88270814593792</v>
      </c>
      <c r="M23" s="2" t="n">
        <v>1.87575023017885</v>
      </c>
      <c r="N23" s="2" t="n">
        <v>4.05222363521532</v>
      </c>
      <c r="O23" s="2" t="n">
        <v>0</v>
      </c>
    </row>
    <row r="24" customFormat="false" ht="15" hidden="false" customHeight="false" outlineLevel="0" collapsed="false">
      <c r="A24" s="2" t="n">
        <v>393.26599</v>
      </c>
      <c r="B24" s="2" t="n">
        <v>645.04193</v>
      </c>
      <c r="C24" s="2" t="n">
        <v>393.1310072</v>
      </c>
      <c r="D24" s="2" t="n">
        <v>599.697646471593</v>
      </c>
      <c r="E24" s="1" t="n">
        <v>547.08829</v>
      </c>
      <c r="F24" s="1" t="n">
        <v>659.3586</v>
      </c>
      <c r="G24" s="2" t="n">
        <v>517.125698804138</v>
      </c>
      <c r="H24" s="2" t="n">
        <v>24.12776337474</v>
      </c>
      <c r="I24" s="2" t="n">
        <v>17.6592618240948</v>
      </c>
      <c r="J24" s="2" t="n">
        <v>16.7932863654903</v>
      </c>
      <c r="K24" s="2" t="n">
        <v>15.0832909068734</v>
      </c>
      <c r="L24" s="2" t="n">
        <v>2.92114910035639</v>
      </c>
      <c r="M24" s="2" t="n">
        <v>1.89708032517418</v>
      </c>
      <c r="N24" s="2" t="n">
        <v>4.09011577072563</v>
      </c>
      <c r="O24" s="2" t="n">
        <v>0</v>
      </c>
    </row>
    <row r="25" customFormat="false" ht="15" hidden="false" customHeight="false" outlineLevel="0" collapsed="false">
      <c r="A25" s="2" t="n">
        <v>393.8103</v>
      </c>
      <c r="B25" s="2" t="n">
        <v>676.86737</v>
      </c>
      <c r="C25" s="2" t="n">
        <v>393.6691498</v>
      </c>
      <c r="D25" s="2" t="n">
        <v>610.57695378667</v>
      </c>
      <c r="E25" s="1" t="n">
        <v>554.2686</v>
      </c>
      <c r="F25" s="1" t="n">
        <v>669.72057</v>
      </c>
      <c r="G25" s="2" t="n">
        <v>526.176874014269</v>
      </c>
      <c r="H25" s="2" t="n">
        <v>24.9034539111008</v>
      </c>
      <c r="I25" s="2" t="n">
        <v>18.080133335174</v>
      </c>
      <c r="J25" s="2" t="n">
        <v>17.1014848075066</v>
      </c>
      <c r="K25" s="2" t="n">
        <v>15.307320645713</v>
      </c>
      <c r="L25" s="2" t="n">
        <v>2.96036536289032</v>
      </c>
      <c r="M25" s="2" t="n">
        <v>1.91877734063152</v>
      </c>
      <c r="N25" s="2" t="n">
        <v>4.12854436938506</v>
      </c>
      <c r="O25" s="2" t="n">
        <v>0</v>
      </c>
    </row>
    <row r="26" customFormat="false" ht="15" hidden="false" customHeight="false" outlineLevel="0" collapsed="false">
      <c r="A26" s="2" t="n">
        <v>394.35461</v>
      </c>
      <c r="B26" s="2" t="n">
        <v>572.94525</v>
      </c>
      <c r="C26" s="2" t="n">
        <v>394.2072924</v>
      </c>
      <c r="D26" s="2" t="n">
        <v>612.710154776253</v>
      </c>
      <c r="E26" s="1" t="n">
        <v>554.66862</v>
      </c>
      <c r="F26" s="1" t="n">
        <v>668.83554</v>
      </c>
      <c r="G26" s="2" t="n">
        <v>526.413163548508</v>
      </c>
      <c r="H26" s="2" t="n">
        <v>25.7172912914165</v>
      </c>
      <c r="I26" s="2" t="n">
        <v>18.5162885498017</v>
      </c>
      <c r="J26" s="2" t="n">
        <v>17.4182902811667</v>
      </c>
      <c r="K26" s="2" t="n">
        <v>15.5363737286497</v>
      </c>
      <c r="L26" s="2" t="n">
        <v>3.0003779579448</v>
      </c>
      <c r="M26" s="2" t="n">
        <v>1.94084976452429</v>
      </c>
      <c r="N26" s="2" t="n">
        <v>4.16751965424182</v>
      </c>
      <c r="O26" s="2" t="n">
        <v>0</v>
      </c>
    </row>
    <row r="27" customFormat="false" ht="15" hidden="false" customHeight="false" outlineLevel="0" collapsed="false">
      <c r="A27" s="2" t="n">
        <v>394.89886</v>
      </c>
      <c r="B27" s="2" t="n">
        <v>621.23792</v>
      </c>
      <c r="C27" s="2" t="n">
        <v>394.745435</v>
      </c>
      <c r="D27" s="2" t="n">
        <v>606.084095506292</v>
      </c>
      <c r="E27" s="1" t="n">
        <v>548.16366</v>
      </c>
      <c r="F27" s="1" t="n">
        <v>657.15937</v>
      </c>
      <c r="G27" s="2" t="n">
        <v>517.817592746287</v>
      </c>
      <c r="H27" s="2" t="n">
        <v>26.5718269926712</v>
      </c>
      <c r="I27" s="2" t="n">
        <v>18.9684793934674</v>
      </c>
      <c r="J27" s="2" t="n">
        <v>17.7440280094899</v>
      </c>
      <c r="K27" s="2" t="n">
        <v>15.7706013091322</v>
      </c>
      <c r="L27" s="2" t="n">
        <v>3.04120862862707</v>
      </c>
      <c r="M27" s="2" t="n">
        <v>1.96330633240007</v>
      </c>
      <c r="N27" s="2" t="n">
        <v>4.20705209421748</v>
      </c>
      <c r="O27" s="2" t="n">
        <v>0</v>
      </c>
    </row>
    <row r="28" customFormat="false" ht="15" hidden="false" customHeight="false" outlineLevel="0" collapsed="false">
      <c r="A28" s="2" t="n">
        <v>395.44089</v>
      </c>
      <c r="B28" s="2" t="n">
        <v>534.23566</v>
      </c>
      <c r="C28" s="2" t="n">
        <v>395.2835776</v>
      </c>
      <c r="D28" s="2" t="n">
        <v>591.313641896384</v>
      </c>
      <c r="E28" s="1" t="n">
        <v>534.51057</v>
      </c>
      <c r="F28" s="1" t="n">
        <v>636.71577</v>
      </c>
      <c r="G28" s="2" t="n">
        <v>501.00091958869</v>
      </c>
      <c r="H28" s="2" t="n">
        <v>27.4698301338263</v>
      </c>
      <c r="I28" s="2" t="n">
        <v>19.4375047890665</v>
      </c>
      <c r="J28" s="2" t="n">
        <v>18.0790388080963</v>
      </c>
      <c r="K28" s="2" t="n">
        <v>16.0101602628286</v>
      </c>
      <c r="L28" s="2" t="n">
        <v>3.08287986648072</v>
      </c>
      <c r="M28" s="2" t="n">
        <v>1.98615603612231</v>
      </c>
      <c r="N28" s="2" t="n">
        <v>4.24715241127311</v>
      </c>
      <c r="O28" s="2" t="n">
        <v>0</v>
      </c>
    </row>
    <row r="29" customFormat="false" ht="15" hidden="false" customHeight="false" outlineLevel="0" collapsed="false">
      <c r="A29" s="2" t="n">
        <v>395.98508</v>
      </c>
      <c r="B29" s="2" t="n">
        <v>472.75436</v>
      </c>
      <c r="C29" s="2" t="n">
        <v>395.8217202</v>
      </c>
      <c r="D29" s="2" t="n">
        <v>569.557588040172</v>
      </c>
      <c r="E29" s="1" t="n">
        <v>513.4248</v>
      </c>
      <c r="F29" s="1" t="n">
        <v>610.17419</v>
      </c>
      <c r="G29" s="2" t="n">
        <v>477.117515484202</v>
      </c>
      <c r="H29" s="2" t="n">
        <v>28.4143102067298</v>
      </c>
      <c r="I29" s="2" t="n">
        <v>19.924214240391</v>
      </c>
      <c r="J29" s="2" t="n">
        <v>18.4236799961124</v>
      </c>
      <c r="K29" s="2" t="n">
        <v>16.2552134492727</v>
      </c>
      <c r="L29" s="2" t="n">
        <v>3.12541494266757</v>
      </c>
      <c r="M29" s="2" t="n">
        <v>2.00940813297522</v>
      </c>
      <c r="N29" s="2" t="n">
        <v>4.28783158782123</v>
      </c>
      <c r="O29" s="2" t="n">
        <v>0</v>
      </c>
    </row>
    <row r="30" customFormat="false" ht="15" hidden="false" customHeight="false" outlineLevel="0" collapsed="false">
      <c r="A30" s="2" t="n">
        <v>396.52924</v>
      </c>
      <c r="B30" s="2" t="n">
        <v>429.13907</v>
      </c>
      <c r="C30" s="2" t="n">
        <v>396.3598628</v>
      </c>
      <c r="D30" s="2" t="n">
        <v>542.365738205396</v>
      </c>
      <c r="E30" s="1" t="n">
        <v>485.55733</v>
      </c>
      <c r="F30" s="1" t="n">
        <v>580.36279</v>
      </c>
      <c r="G30" s="2" t="n">
        <v>447.712416504909</v>
      </c>
      <c r="H30" s="2" t="n">
        <v>29.4085426328047</v>
      </c>
      <c r="I30" s="2" t="n">
        <v>20.4295117397635</v>
      </c>
      <c r="J30" s="2" t="n">
        <v>18.7783263701367</v>
      </c>
      <c r="K30" s="2" t="n">
        <v>16.5059299875598</v>
      </c>
      <c r="L30" s="2" t="n">
        <v>3.16883794067828</v>
      </c>
      <c r="M30" s="2" t="n">
        <v>2.03307215514954</v>
      </c>
      <c r="N30" s="2" t="n">
        <v>4.32910087439382</v>
      </c>
      <c r="O30" s="2" t="n">
        <v>0</v>
      </c>
    </row>
    <row r="31" customFormat="false" ht="15" hidden="false" customHeight="false" outlineLevel="0" collapsed="false">
      <c r="A31" s="2" t="n">
        <v>397.07117</v>
      </c>
      <c r="B31" s="2" t="n">
        <v>401.41528</v>
      </c>
      <c r="C31" s="2" t="n">
        <v>396.8980054</v>
      </c>
      <c r="D31" s="2" t="n">
        <v>511.487953237504</v>
      </c>
      <c r="E31" s="1" t="n">
        <v>452.95692</v>
      </c>
      <c r="F31" s="1" t="n">
        <v>549.1638</v>
      </c>
      <c r="G31" s="2" t="n">
        <v>414.530335347491</v>
      </c>
      <c r="H31" s="2" t="n">
        <v>30.4560975549632</v>
      </c>
      <c r="I31" s="2" t="n">
        <v>20.9543600338954</v>
      </c>
      <c r="J31" s="2" t="n">
        <v>19.1433712463341</v>
      </c>
      <c r="K31" s="2" t="n">
        <v>16.7624855469584</v>
      </c>
      <c r="L31" s="2" t="n">
        <v>3.21317379065839</v>
      </c>
      <c r="M31" s="2" t="n">
        <v>2.05715791962723</v>
      </c>
      <c r="N31" s="2" t="n">
        <v>4.3709717975764</v>
      </c>
      <c r="O31" s="2" t="n">
        <v>0</v>
      </c>
    </row>
    <row r="32" customFormat="false" ht="15" hidden="false" customHeight="false" outlineLevel="0" collapsed="false">
      <c r="A32" s="2" t="n">
        <v>397.61526</v>
      </c>
      <c r="B32" s="2" t="n">
        <v>464.80826</v>
      </c>
      <c r="C32" s="2" t="n">
        <v>397.436148</v>
      </c>
      <c r="D32" s="2" t="n">
        <v>478.680702213415</v>
      </c>
      <c r="E32" s="1" t="n">
        <v>418.1687</v>
      </c>
      <c r="F32" s="1" t="n">
        <v>517.06359</v>
      </c>
      <c r="G32" s="2" t="n">
        <v>379.322174343349</v>
      </c>
      <c r="H32" s="2" t="n">
        <v>31.5608723422071</v>
      </c>
      <c r="I32" s="2" t="n">
        <v>21.4997852861504</v>
      </c>
      <c r="J32" s="2" t="n">
        <v>19.5192275761945</v>
      </c>
      <c r="K32" s="2" t="n">
        <v>17.0250626533688</v>
      </c>
      <c r="L32" s="2" t="n">
        <v>3.25844830544142</v>
      </c>
      <c r="M32" s="2" t="n">
        <v>2.08167553848477</v>
      </c>
      <c r="N32" s="2" t="n">
        <v>4.41345616821869</v>
      </c>
      <c r="O32" s="2" t="n">
        <v>0</v>
      </c>
    </row>
    <row r="33" customFormat="false" ht="15" hidden="false" customHeight="false" outlineLevel="0" collapsed="false">
      <c r="A33" s="2" t="n">
        <v>398.15933</v>
      </c>
      <c r="B33" s="2" t="n">
        <v>436.7869</v>
      </c>
      <c r="C33" s="2" t="n">
        <v>397.9742906</v>
      </c>
      <c r="D33" s="2" t="n">
        <v>445.542550788506</v>
      </c>
      <c r="E33" s="1" t="n">
        <v>384.04298</v>
      </c>
      <c r="F33" s="1" t="n">
        <v>484.59793</v>
      </c>
      <c r="G33" s="2" t="n">
        <v>343.680470352704</v>
      </c>
      <c r="H33" s="2" t="n">
        <v>32.7271283651712</v>
      </c>
      <c r="I33" s="2" t="n">
        <v>22.0668821780508</v>
      </c>
      <c r="J33" s="2" t="n">
        <v>19.9063291420052</v>
      </c>
      <c r="K33" s="2" t="n">
        <v>17.2938510126191</v>
      </c>
      <c r="L33" s="2" t="n">
        <v>3.30468821838728</v>
      </c>
      <c r="M33" s="2" t="n">
        <v>2.10663542963517</v>
      </c>
      <c r="N33" s="2" t="n">
        <v>4.45656608993332</v>
      </c>
      <c r="O33" s="2" t="n">
        <v>0</v>
      </c>
    </row>
    <row r="34" customFormat="false" ht="15" hidden="false" customHeight="false" outlineLevel="0" collapsed="false">
      <c r="A34" s="2" t="n">
        <v>398.7034</v>
      </c>
      <c r="B34" s="2" t="n">
        <v>435.24698</v>
      </c>
      <c r="C34" s="2" t="n">
        <v>398.5124332</v>
      </c>
      <c r="D34" s="2" t="n">
        <v>413.399333032162</v>
      </c>
      <c r="E34" s="1" t="n">
        <v>352.54298</v>
      </c>
      <c r="F34" s="1" t="n">
        <v>452.31766</v>
      </c>
      <c r="G34" s="2" t="n">
        <v>308.924517627509</v>
      </c>
      <c r="H34" s="2" t="n">
        <v>33.95953269711</v>
      </c>
      <c r="I34" s="2" t="n">
        <v>22.6568194981669</v>
      </c>
      <c r="J34" s="2" t="n">
        <v>20.3051318386546</v>
      </c>
      <c r="K34" s="2" t="n">
        <v>17.5690478516663</v>
      </c>
      <c r="L34" s="2" t="n">
        <v>3.35192122312995</v>
      </c>
      <c r="M34" s="2" t="n">
        <v>2.13204832803062</v>
      </c>
      <c r="N34" s="2" t="n">
        <v>4.50031396789382</v>
      </c>
      <c r="O34" s="2" t="n">
        <v>0</v>
      </c>
    </row>
    <row r="35" customFormat="false" ht="15" hidden="false" customHeight="false" outlineLevel="0" collapsed="false">
      <c r="A35" s="2" t="n">
        <v>399.24518</v>
      </c>
      <c r="B35" s="2" t="n">
        <v>357.26166</v>
      </c>
      <c r="C35" s="2" t="n">
        <v>399.0505758</v>
      </c>
      <c r="D35" s="2" t="n">
        <v>383.246388150582</v>
      </c>
      <c r="E35" s="1" t="n">
        <v>324.85327</v>
      </c>
      <c r="F35" s="1" t="n">
        <v>421.08687</v>
      </c>
      <c r="G35" s="2" t="n">
        <v>276.042549209681</v>
      </c>
      <c r="H35" s="2" t="n">
        <v>35.2632055098368</v>
      </c>
      <c r="I35" s="2" t="n">
        <v>23.2708462725704</v>
      </c>
      <c r="J35" s="2" t="n">
        <v>20.7161150490145</v>
      </c>
      <c r="K35" s="2" t="n">
        <v>17.8508582788411</v>
      </c>
      <c r="L35" s="2" t="n">
        <v>3.40017601534586</v>
      </c>
      <c r="M35" s="2" t="n">
        <v>2.15792529734817</v>
      </c>
      <c r="N35" s="2" t="n">
        <v>4.54471251794458</v>
      </c>
      <c r="O35" s="2" t="n">
        <v>0</v>
      </c>
    </row>
    <row r="36" customFormat="false" ht="15" hidden="false" customHeight="false" outlineLevel="0" collapsed="false">
      <c r="A36" s="2" t="n">
        <v>399.78918</v>
      </c>
      <c r="B36" s="2" t="n">
        <v>350.53909</v>
      </c>
      <c r="C36" s="2" t="n">
        <v>399.5887184</v>
      </c>
      <c r="D36" s="2" t="n">
        <v>355.74313981845</v>
      </c>
      <c r="E36" s="1" t="n">
        <v>301.08819</v>
      </c>
      <c r="F36" s="1" t="n">
        <v>391.42393</v>
      </c>
      <c r="G36" s="2" t="n">
        <v>245.686253608482</v>
      </c>
      <c r="H36" s="2" t="n">
        <v>36.6437740719506</v>
      </c>
      <c r="I36" s="2" t="n">
        <v>23.910298497934</v>
      </c>
      <c r="J36" s="2" t="n">
        <v>21.1397831208432</v>
      </c>
      <c r="K36" s="2" t="n">
        <v>18.1394956643612</v>
      </c>
      <c r="L36" s="2" t="n">
        <v>3.44948233666118</v>
      </c>
      <c r="M36" s="2" t="n">
        <v>2.18427774218282</v>
      </c>
      <c r="N36" s="2" t="n">
        <v>4.58977477603508</v>
      </c>
      <c r="O36" s="2" t="n">
        <v>0</v>
      </c>
    </row>
    <row r="37" customFormat="false" ht="15" hidden="false" customHeight="false" outlineLevel="0" collapsed="false">
      <c r="A37" s="2" t="n">
        <v>400.33313</v>
      </c>
      <c r="B37" s="2" t="n">
        <v>358.64905</v>
      </c>
      <c r="C37" s="2" t="n">
        <v>400.126861</v>
      </c>
      <c r="D37" s="2" t="n">
        <v>331.247164773237</v>
      </c>
      <c r="E37" s="1" t="n">
        <v>281.22168</v>
      </c>
      <c r="F37" s="1" t="n">
        <v>364.1493</v>
      </c>
      <c r="G37" s="2" t="n">
        <v>218.204772258649</v>
      </c>
      <c r="H37" s="2" t="n">
        <v>38.107434422399</v>
      </c>
      <c r="I37" s="2" t="n">
        <v>24.5766065462525</v>
      </c>
      <c r="J37" s="2" t="n">
        <v>21.5766669539245</v>
      </c>
      <c r="K37" s="2" t="n">
        <v>18.4351820424227</v>
      </c>
      <c r="L37" s="2" t="n">
        <v>3.49987102082454</v>
      </c>
      <c r="M37" s="2" t="n">
        <v>2.21111742077314</v>
      </c>
      <c r="N37" s="2" t="n">
        <v>4.63551410799211</v>
      </c>
      <c r="O37" s="2" t="n">
        <v>0</v>
      </c>
    </row>
    <row r="38" customFormat="false" ht="15" hidden="false" customHeight="false" outlineLevel="0" collapsed="false">
      <c r="A38" s="2" t="n">
        <v>400.87482</v>
      </c>
      <c r="B38" s="2" t="n">
        <v>344.19467</v>
      </c>
      <c r="C38" s="2" t="n">
        <v>400.6650036</v>
      </c>
      <c r="D38" s="2" t="n">
        <v>309.871660518484</v>
      </c>
      <c r="E38" s="1" t="n">
        <v>264.88501</v>
      </c>
      <c r="F38" s="1" t="n">
        <v>339.86175</v>
      </c>
      <c r="G38" s="2" t="n">
        <v>193.702086243484</v>
      </c>
      <c r="H38" s="2" t="n">
        <v>39.6610219922813</v>
      </c>
      <c r="I38" s="2" t="n">
        <v>25.2713033192124</v>
      </c>
      <c r="J38" s="2" t="n">
        <v>22.0273257070143</v>
      </c>
      <c r="K38" s="2" t="n">
        <v>18.7381485362816</v>
      </c>
      <c r="L38" s="2" t="n">
        <v>3.55137404227992</v>
      </c>
      <c r="M38" s="2" t="n">
        <v>2.23845645828659</v>
      </c>
      <c r="N38" s="2" t="n">
        <v>4.68194421964354</v>
      </c>
      <c r="O38" s="2" t="n">
        <v>0</v>
      </c>
    </row>
    <row r="39" customFormat="false" ht="15" hidden="false" customHeight="false" outlineLevel="0" collapsed="false">
      <c r="A39" s="2" t="n">
        <v>401.41873</v>
      </c>
      <c r="B39" s="2" t="n">
        <v>335.44302</v>
      </c>
      <c r="C39" s="2" t="n">
        <v>401.2031462</v>
      </c>
      <c r="D39" s="2" t="n">
        <v>291.551212713424</v>
      </c>
      <c r="E39" s="1" t="n">
        <v>251.4082</v>
      </c>
      <c r="F39" s="1" t="n">
        <v>318.65358</v>
      </c>
      <c r="G39" s="2" t="n">
        <v>172.102691244946</v>
      </c>
      <c r="H39" s="2" t="n">
        <v>41.3120926896154</v>
      </c>
      <c r="I39" s="2" t="n">
        <v>25.9960332406276</v>
      </c>
      <c r="J39" s="2" t="n">
        <v>22.4923486351171</v>
      </c>
      <c r="K39" s="2" t="n">
        <v>19.0486358078334</v>
      </c>
      <c r="L39" s="2" t="n">
        <v>3.60402456728366</v>
      </c>
      <c r="M39" s="2" t="n">
        <v>2.26630736069255</v>
      </c>
      <c r="N39" s="2" t="n">
        <v>4.7290791673088</v>
      </c>
      <c r="O39" s="2" t="n">
        <v>0</v>
      </c>
    </row>
    <row r="40" customFormat="false" ht="15" hidden="false" customHeight="false" outlineLevel="0" collapsed="false">
      <c r="A40" s="2" t="n">
        <v>401.96259</v>
      </c>
      <c r="B40" s="2" t="n">
        <v>370.12421</v>
      </c>
      <c r="C40" s="2" t="n">
        <v>401.7412888</v>
      </c>
      <c r="D40" s="2" t="n">
        <v>276.104402163187</v>
      </c>
      <c r="E40" s="1" t="n">
        <v>240.33769</v>
      </c>
      <c r="F40" s="1" t="n">
        <v>300.72249</v>
      </c>
      <c r="G40" s="2" t="n">
        <v>153.214098712897</v>
      </c>
      <c r="H40" s="2" t="n">
        <v>43.0690162553275</v>
      </c>
      <c r="I40" s="2" t="n">
        <v>26.7525621873208</v>
      </c>
      <c r="J40" s="2" t="n">
        <v>22.9723570686781</v>
      </c>
      <c r="K40" s="2" t="n">
        <v>19.3668945333196</v>
      </c>
      <c r="L40" s="2" t="n">
        <v>3.65785700771947</v>
      </c>
      <c r="M40" s="2" t="n">
        <v>2.29468302925343</v>
      </c>
      <c r="N40" s="2" t="n">
        <v>4.77693336867093</v>
      </c>
      <c r="O40" s="2" t="n">
        <v>0</v>
      </c>
    </row>
    <row r="41" customFormat="false" ht="15" hidden="false" customHeight="false" outlineLevel="0" collapsed="false">
      <c r="A41" s="2" t="n">
        <v>402.50418</v>
      </c>
      <c r="B41" s="2" t="n">
        <v>312.17709</v>
      </c>
      <c r="C41" s="2" t="n">
        <v>402.2794314</v>
      </c>
      <c r="D41" s="2" t="n">
        <v>263.286349009105</v>
      </c>
      <c r="E41" s="1" t="n">
        <v>231.25615</v>
      </c>
      <c r="F41" s="1" t="n">
        <v>286.03837</v>
      </c>
      <c r="G41" s="2" t="n">
        <v>136.779258558443</v>
      </c>
      <c r="H41" s="2" t="n">
        <v>44.9410840561934</v>
      </c>
      <c r="I41" s="2" t="n">
        <v>27.5427884726257</v>
      </c>
      <c r="J41" s="2" t="n">
        <v>23.4680065474495</v>
      </c>
      <c r="K41" s="2" t="n">
        <v>19.6931859069059</v>
      </c>
      <c r="L41" s="2" t="n">
        <v>3.71290707777543</v>
      </c>
      <c r="M41" s="2" t="n">
        <v>2.32359677566541</v>
      </c>
      <c r="N41" s="2" t="n">
        <v>4.82552161404643</v>
      </c>
      <c r="O41" s="2" t="n">
        <v>0</v>
      </c>
    </row>
    <row r="42" customFormat="false" ht="15" hidden="false" customHeight="false" outlineLevel="0" collapsed="false">
      <c r="A42" s="2" t="n">
        <v>403.04797</v>
      </c>
      <c r="B42" s="2" t="n">
        <v>329.70447</v>
      </c>
      <c r="C42" s="2" t="n">
        <v>402.817574</v>
      </c>
      <c r="D42" s="2" t="n">
        <v>252.828433540799</v>
      </c>
      <c r="E42" s="1" t="n">
        <v>223.74779</v>
      </c>
      <c r="F42" s="1" t="n">
        <v>274.265</v>
      </c>
      <c r="G42" s="2" t="n">
        <v>122.516140044252</v>
      </c>
      <c r="H42" s="2" t="n">
        <v>46.9386339171867</v>
      </c>
      <c r="I42" s="2" t="n">
        <v>28.3687550126229</v>
      </c>
      <c r="J42" s="2" t="n">
        <v>23.9799891231137</v>
      </c>
      <c r="K42" s="2" t="n">
        <v>20.0277821740126</v>
      </c>
      <c r="L42" s="2" t="n">
        <v>3.76921185365901</v>
      </c>
      <c r="M42" s="2" t="n">
        <v>2.35306233788255</v>
      </c>
      <c r="N42" s="2" t="n">
        <v>4.8748590780699</v>
      </c>
      <c r="O42" s="2" t="n">
        <v>0</v>
      </c>
    </row>
    <row r="43" customFormat="false" ht="15" hidden="false" customHeight="false" outlineLevel="0" collapsed="false">
      <c r="A43" s="2" t="n">
        <v>403.59174</v>
      </c>
      <c r="B43" s="2" t="n">
        <v>320.05356</v>
      </c>
      <c r="C43" s="2" t="n">
        <v>403.3557166</v>
      </c>
      <c r="D43" s="2" t="n">
        <v>244.465441981926</v>
      </c>
      <c r="E43" s="1" t="n">
        <v>217.62134</v>
      </c>
      <c r="F43" s="1" t="n">
        <v>265.16777</v>
      </c>
      <c r="G43" s="2" t="n">
        <v>110.144715919714</v>
      </c>
      <c r="H43" s="2" t="n">
        <v>49.0731951308832</v>
      </c>
      <c r="I43" s="2" t="n">
        <v>29.2326628236894</v>
      </c>
      <c r="J43" s="2" t="n">
        <v>24.5090358462099</v>
      </c>
      <c r="K43" s="2" t="n">
        <v>20.3709671964208</v>
      </c>
      <c r="L43" s="2" t="n">
        <v>3.82680983653773</v>
      </c>
      <c r="M43" s="2" t="n">
        <v>2.38309389665978</v>
      </c>
      <c r="N43" s="2" t="n">
        <v>4.92496133181076</v>
      </c>
      <c r="O43" s="2" t="n">
        <v>0</v>
      </c>
    </row>
    <row r="44" customFormat="false" ht="15" hidden="false" customHeight="false" outlineLevel="0" collapsed="false">
      <c r="A44" s="2" t="n">
        <v>404.13327</v>
      </c>
      <c r="B44" s="2" t="n">
        <v>285.76001</v>
      </c>
      <c r="C44" s="2" t="n">
        <v>403.8938592</v>
      </c>
      <c r="D44" s="2" t="n">
        <v>237.952107779001</v>
      </c>
      <c r="E44" s="1" t="n">
        <v>212.75042</v>
      </c>
      <c r="F44" s="1" t="n">
        <v>258.43158</v>
      </c>
      <c r="G44" s="2" t="n">
        <v>99.4033163452397</v>
      </c>
      <c r="H44" s="2" t="n">
        <v>51.3576574393981</v>
      </c>
      <c r="I44" s="2" t="n">
        <v>30.1368860213735</v>
      </c>
      <c r="J44" s="2" t="n">
        <v>25.0559194545578</v>
      </c>
      <c r="K44" s="2" t="n">
        <v>20.7230370513321</v>
      </c>
      <c r="L44" s="2" t="n">
        <v>3.88574101890676</v>
      </c>
      <c r="M44" s="2" t="n">
        <v>2.41370609285258</v>
      </c>
      <c r="N44" s="2" t="n">
        <v>4.9758443553408</v>
      </c>
      <c r="O44" s="2" t="n">
        <v>0</v>
      </c>
    </row>
    <row r="45" customFormat="false" ht="15" hidden="false" customHeight="false" outlineLevel="0" collapsed="false">
      <c r="A45" s="2" t="n">
        <v>404.67697</v>
      </c>
      <c r="B45" s="2" t="n">
        <v>257.45331</v>
      </c>
      <c r="C45" s="2" t="n">
        <v>404.4320018</v>
      </c>
      <c r="D45" s="2" t="n">
        <v>233.071665121605</v>
      </c>
      <c r="E45" s="1" t="n">
        <v>209.00794</v>
      </c>
      <c r="F45" s="1" t="n">
        <v>253.67107</v>
      </c>
      <c r="G45" s="2" t="n">
        <v>90.0569645112226</v>
      </c>
      <c r="H45" s="2" t="n">
        <v>53.8064685950126</v>
      </c>
      <c r="I45" s="2" t="n">
        <v>31.0839885155446</v>
      </c>
      <c r="J45" s="2" t="n">
        <v>25.6214572822108</v>
      </c>
      <c r="K45" s="2" t="n">
        <v>21.0843006667309</v>
      </c>
      <c r="L45" s="2" t="n">
        <v>3.94604695459872</v>
      </c>
      <c r="M45" s="2" t="n">
        <v>2.44491404551322</v>
      </c>
      <c r="N45" s="2" t="n">
        <v>5.02752455077188</v>
      </c>
      <c r="O45" s="2" t="n">
        <v>0</v>
      </c>
    </row>
    <row r="46" customFormat="false" ht="15" hidden="false" customHeight="false" outlineLevel="0" collapsed="false">
      <c r="A46" s="2" t="n">
        <v>405.22064</v>
      </c>
      <c r="B46" s="2" t="n">
        <v>180.40102</v>
      </c>
      <c r="C46" s="2" t="n">
        <v>404.9701444</v>
      </c>
      <c r="D46" s="2" t="n">
        <v>229.638960436707</v>
      </c>
      <c r="E46" s="1" t="n">
        <v>206.35657</v>
      </c>
      <c r="F46" s="1" t="n">
        <v>250.62474</v>
      </c>
      <c r="G46" s="2" t="n">
        <v>81.900233838907</v>
      </c>
      <c r="H46" s="2" t="n">
        <v>56.435866107042</v>
      </c>
      <c r="I46" s="2" t="n">
        <v>32.0767426258611</v>
      </c>
      <c r="J46" s="2" t="n">
        <v>26.2065144100373</v>
      </c>
      <c r="K46" s="2" t="n">
        <v>21.4550804955826</v>
      </c>
      <c r="L46" s="2" t="n">
        <v>4.00777083266649</v>
      </c>
      <c r="M46" s="2" t="n">
        <v>2.47673337082594</v>
      </c>
      <c r="N46" s="2" t="n">
        <v>5.08001875578406</v>
      </c>
      <c r="O46" s="2" t="n">
        <v>0</v>
      </c>
    </row>
    <row r="47" customFormat="false" ht="15" hidden="false" customHeight="false" outlineLevel="0" collapsed="false">
      <c r="A47" s="2" t="n">
        <v>405.76208</v>
      </c>
      <c r="B47" s="2" t="n">
        <v>256.0791</v>
      </c>
      <c r="C47" s="2" t="n">
        <v>405.508287</v>
      </c>
      <c r="D47" s="2" t="n">
        <v>227.500227717027</v>
      </c>
      <c r="E47" s="1" t="n">
        <v>204.75217</v>
      </c>
      <c r="F47" s="1" t="n">
        <v>249.05584</v>
      </c>
      <c r="G47" s="2" t="n">
        <v>74.7567254920094</v>
      </c>
      <c r="H47" s="2" t="n">
        <v>59.2641500214936</v>
      </c>
      <c r="I47" s="2" t="n">
        <v>33.1181498756029</v>
      </c>
      <c r="J47" s="2" t="n">
        <v>26.8120070813458</v>
      </c>
      <c r="K47" s="2" t="n">
        <v>21.8357132315978</v>
      </c>
      <c r="L47" s="2" t="n">
        <v>4.0709575553863</v>
      </c>
      <c r="M47" s="2" t="n">
        <v>2.50918020192608</v>
      </c>
      <c r="N47" s="2" t="n">
        <v>5.1333442576655</v>
      </c>
      <c r="O47" s="2" t="n">
        <v>0</v>
      </c>
    </row>
    <row r="48" customFormat="false" ht="15" hidden="false" customHeight="false" outlineLevel="0" collapsed="false">
      <c r="A48" s="2" t="n">
        <v>406.30569</v>
      </c>
      <c r="B48" s="2" t="n">
        <v>227.423</v>
      </c>
      <c r="C48" s="2" t="n">
        <v>406.0464296</v>
      </c>
      <c r="D48" s="2" t="n">
        <v>226.531082977754</v>
      </c>
      <c r="E48" s="1" t="n">
        <v>204.13777</v>
      </c>
      <c r="F48" s="1" t="n">
        <v>248.76592</v>
      </c>
      <c r="G48" s="2" t="n">
        <v>68.4767127852865</v>
      </c>
      <c r="H48" s="2" t="n">
        <v>62.3120051143969</v>
      </c>
      <c r="I48" s="2" t="n">
        <v>34.2114642617925</v>
      </c>
      <c r="J48" s="2" t="n">
        <v>27.4389064085785</v>
      </c>
      <c r="K48" s="2" t="n">
        <v>22.226550569516</v>
      </c>
      <c r="L48" s="2" t="n">
        <v>4.13565382064658</v>
      </c>
      <c r="M48" s="2" t="n">
        <v>2.54227120965063</v>
      </c>
      <c r="N48" s="2" t="n">
        <v>5.18751880788665</v>
      </c>
      <c r="O48" s="2" t="n">
        <v>0</v>
      </c>
    </row>
    <row r="49" customFormat="false" ht="15" hidden="false" customHeight="false" outlineLevel="0" collapsed="false">
      <c r="A49" s="2" t="n">
        <v>406.84705</v>
      </c>
      <c r="B49" s="2" t="n">
        <v>287.10837</v>
      </c>
      <c r="C49" s="2" t="n">
        <v>406.5845722</v>
      </c>
      <c r="D49" s="2" t="n">
        <v>226.633784111449</v>
      </c>
      <c r="E49" s="1" t="n">
        <v>204.47914</v>
      </c>
      <c r="F49" s="1" t="n">
        <v>249.62021</v>
      </c>
      <c r="G49" s="2" t="n">
        <v>62.9339881024504</v>
      </c>
      <c r="H49" s="2" t="n">
        <v>65.6028827789832</v>
      </c>
      <c r="I49" s="2" t="n">
        <v>35.360218346379</v>
      </c>
      <c r="J49" s="2" t="n">
        <v>28.0882424000327</v>
      </c>
      <c r="K49" s="2" t="n">
        <v>22.6279600130931</v>
      </c>
      <c r="L49" s="2" t="n">
        <v>4.20190820900705</v>
      </c>
      <c r="M49" s="2" t="n">
        <v>2.5760236242709</v>
      </c>
      <c r="N49" s="2" t="n">
        <v>5.24256063723212</v>
      </c>
      <c r="O49" s="2" t="n">
        <v>0</v>
      </c>
    </row>
    <row r="50" customFormat="false" ht="15" hidden="false" customHeight="false" outlineLevel="0" collapsed="false">
      <c r="A50" s="2" t="n">
        <v>407.39059</v>
      </c>
      <c r="B50" s="2" t="n">
        <v>269.34042</v>
      </c>
      <c r="C50" s="2" t="n">
        <v>407.1227148</v>
      </c>
      <c r="D50" s="2" t="n">
        <v>227.734400923056</v>
      </c>
      <c r="E50" s="1" t="n">
        <v>205.74669</v>
      </c>
      <c r="F50" s="1" t="n">
        <v>251.52761</v>
      </c>
      <c r="G50" s="2" t="n">
        <v>58.0225440428328</v>
      </c>
      <c r="H50" s="2" t="n">
        <v>69.1634552330943</v>
      </c>
      <c r="I50" s="2" t="n">
        <v>36.568252568489</v>
      </c>
      <c r="J50" s="2" t="n">
        <v>28.7611083388865</v>
      </c>
      <c r="K50" s="2" t="n">
        <v>23.0403257342429</v>
      </c>
      <c r="L50" s="2" t="n">
        <v>4.26977127573412</v>
      </c>
      <c r="M50" s="2" t="n">
        <v>2.61045525826105</v>
      </c>
      <c r="N50" s="2" t="n">
        <v>5.29848847151481</v>
      </c>
      <c r="O50" s="2" t="n">
        <v>0</v>
      </c>
    </row>
    <row r="51" customFormat="false" ht="15" hidden="false" customHeight="false" outlineLevel="0" collapsed="false">
      <c r="A51" s="2" t="n">
        <v>407.93411</v>
      </c>
      <c r="B51" s="2" t="n">
        <v>194.97824</v>
      </c>
      <c r="C51" s="2" t="n">
        <v>407.6608574</v>
      </c>
      <c r="D51" s="2" t="n">
        <v>229.780256949429</v>
      </c>
      <c r="E51" s="1" t="n">
        <v>207.91817</v>
      </c>
      <c r="F51" s="1" t="n">
        <v>254.4208</v>
      </c>
      <c r="G51" s="2" t="n">
        <v>53.653434384354</v>
      </c>
      <c r="H51" s="2" t="n">
        <v>73.0241575582692</v>
      </c>
      <c r="I51" s="2" t="n">
        <v>37.839748243001</v>
      </c>
      <c r="J51" s="2" t="n">
        <v>29.4586655505489</v>
      </c>
      <c r="K51" s="2" t="n">
        <v>23.4640494870576</v>
      </c>
      <c r="L51" s="2" t="n">
        <v>4.33929564814076</v>
      </c>
      <c r="M51" s="2" t="n">
        <v>2.64558453015932</v>
      </c>
      <c r="N51" s="2" t="n">
        <v>5.35532154789851</v>
      </c>
      <c r="O51" s="2" t="n">
        <v>0</v>
      </c>
    </row>
    <row r="52" customFormat="false" ht="15" hidden="false" customHeight="false" outlineLevel="0" collapsed="false">
      <c r="A52" s="2" t="n">
        <v>408.47537</v>
      </c>
      <c r="B52" s="2" t="n">
        <v>199.55077</v>
      </c>
      <c r="C52" s="2" t="n">
        <v>408.199</v>
      </c>
      <c r="D52" s="2" t="n">
        <v>232.737822980221</v>
      </c>
      <c r="E52" s="1" t="n">
        <v>210.96818</v>
      </c>
      <c r="F52" s="1" t="n">
        <v>258.24222</v>
      </c>
      <c r="G52" s="2" t="n">
        <v>49.7519751614082</v>
      </c>
      <c r="H52" s="2" t="n">
        <v>77.2198366014018</v>
      </c>
      <c r="I52" s="2" t="n">
        <v>39.1792647880485</v>
      </c>
      <c r="J52" s="2" t="n">
        <v>30.182148598592</v>
      </c>
      <c r="K52" s="2" t="n">
        <v>23.8995515807468</v>
      </c>
      <c r="L52" s="2" t="n">
        <v>4.41053612858432</v>
      </c>
      <c r="M52" s="2" t="n">
        <v>2.68143048958278</v>
      </c>
      <c r="N52" s="2" t="n">
        <v>5.41307963185611</v>
      </c>
      <c r="O52" s="2" t="n">
        <v>0</v>
      </c>
    </row>
    <row r="53" customFormat="false" ht="15" hidden="false" customHeight="false" outlineLevel="0" collapsed="false">
      <c r="A53" s="2" t="n">
        <v>409.01883</v>
      </c>
      <c r="B53" s="2" t="n">
        <v>211.31451</v>
      </c>
      <c r="C53" s="2" t="n">
        <v>408.7371426</v>
      </c>
      <c r="D53" s="2" t="n">
        <v>236.591136347714</v>
      </c>
      <c r="E53" s="1" t="n">
        <v>214.92416</v>
      </c>
      <c r="F53" s="1" t="n">
        <v>263.0055</v>
      </c>
      <c r="G53" s="2" t="n">
        <v>46.2553359723287</v>
      </c>
      <c r="H53" s="2" t="n">
        <v>81.7905300074564</v>
      </c>
      <c r="I53" s="2" t="n">
        <v>40.5917818159784</v>
      </c>
      <c r="J53" s="2" t="n">
        <v>30.9328709543307</v>
      </c>
      <c r="K53" s="2" t="n">
        <v>24.3472719158664</v>
      </c>
      <c r="L53" s="2" t="n">
        <v>4.48354980350194</v>
      </c>
      <c r="M53" s="2" t="n">
        <v>2.71801284345993</v>
      </c>
      <c r="N53" s="2" t="n">
        <v>5.47178303479171</v>
      </c>
      <c r="O53" s="2" t="n">
        <v>0</v>
      </c>
    </row>
    <row r="54" customFormat="false" ht="15" hidden="false" customHeight="false" outlineLevel="0" collapsed="false">
      <c r="A54" s="2" t="n">
        <v>409.56226</v>
      </c>
      <c r="B54" s="2" t="n">
        <v>237.46083</v>
      </c>
      <c r="C54" s="2" t="n">
        <v>409.2752852</v>
      </c>
      <c r="D54" s="2" t="n">
        <v>241.340765655055</v>
      </c>
      <c r="E54" s="1" t="n">
        <v>219.79218</v>
      </c>
      <c r="F54" s="1" t="n">
        <v>268.69806</v>
      </c>
      <c r="G54" s="2" t="n">
        <v>43.1105121188867</v>
      </c>
      <c r="H54" s="2" t="n">
        <v>86.782403650314</v>
      </c>
      <c r="I54" s="2" t="n">
        <v>42.0827468319007</v>
      </c>
      <c r="J54" s="2" t="n">
        <v>31.7122311905744</v>
      </c>
      <c r="K54" s="2" t="n">
        <v>24.8076710885798</v>
      </c>
      <c r="L54" s="2" t="n">
        <v>4.55839615889267</v>
      </c>
      <c r="M54" s="2" t="n">
        <v>2.7553519835496</v>
      </c>
      <c r="N54" s="2" t="n">
        <v>5.53145263235748</v>
      </c>
      <c r="O54" s="2" t="n">
        <v>0</v>
      </c>
    </row>
    <row r="55" customFormat="false" ht="15" hidden="false" customHeight="false" outlineLevel="0" collapsed="false">
      <c r="A55" s="2" t="n">
        <v>410.10345</v>
      </c>
      <c r="B55" s="2" t="n">
        <v>191.99084</v>
      </c>
      <c r="C55" s="2" t="n">
        <v>409.8134278</v>
      </c>
      <c r="D55" s="2" t="n">
        <v>247.003318465648</v>
      </c>
      <c r="E55" s="1" t="n">
        <v>225.57904</v>
      </c>
      <c r="F55" s="1" t="n">
        <v>275.30984</v>
      </c>
      <c r="G55" s="2" t="n">
        <v>40.2726401873259</v>
      </c>
      <c r="H55" s="2" t="n">
        <v>92.248881437423</v>
      </c>
      <c r="I55" s="2" t="n">
        <v>43.6581294150154</v>
      </c>
      <c r="J55" s="2" t="n">
        <v>32.521719756288</v>
      </c>
      <c r="K55" s="2" t="n">
        <v>25.2812315680938</v>
      </c>
      <c r="L55" s="2" t="n">
        <v>4.63513720268664</v>
      </c>
      <c r="M55" s="2" t="n">
        <v>2.79346901531923</v>
      </c>
      <c r="N55" s="2" t="n">
        <v>5.59210988349607</v>
      </c>
      <c r="O55" s="2" t="n">
        <v>0</v>
      </c>
    </row>
    <row r="56" customFormat="false" ht="15" hidden="false" customHeight="false" outlineLevel="0" collapsed="false">
      <c r="A56" s="2" t="n">
        <v>410.64682</v>
      </c>
      <c r="B56" s="2" t="n">
        <v>311.0961</v>
      </c>
      <c r="C56" s="2" t="n">
        <v>410.3515704</v>
      </c>
      <c r="D56" s="2" t="n">
        <v>253.611485990766</v>
      </c>
      <c r="E56" s="1" t="n">
        <v>232.38094</v>
      </c>
      <c r="F56" s="1" t="n">
        <v>282.93078</v>
      </c>
      <c r="G56" s="2" t="n">
        <v>37.7036098443195</v>
      </c>
      <c r="H56" s="2" t="n">
        <v>98.2520076494953</v>
      </c>
      <c r="I56" s="2" t="n">
        <v>45.3244829151377</v>
      </c>
      <c r="J56" s="2" t="n">
        <v>33.3629263959791</v>
      </c>
      <c r="K56" s="2" t="n">
        <v>25.768458952856</v>
      </c>
      <c r="L56" s="2" t="n">
        <v>4.71383759447581</v>
      </c>
      <c r="M56" s="2" t="n">
        <v>2.83238578826001</v>
      </c>
      <c r="N56" s="2" t="n">
        <v>5.65377685024257</v>
      </c>
      <c r="O56" s="2" t="n">
        <v>0</v>
      </c>
    </row>
    <row r="57" customFormat="false" ht="15" hidden="false" customHeight="false" outlineLevel="0" collapsed="false">
      <c r="A57" s="2" t="n">
        <v>411.18793</v>
      </c>
      <c r="B57" s="2" t="n">
        <v>389.40829</v>
      </c>
      <c r="C57" s="2" t="n">
        <v>410.889713</v>
      </c>
      <c r="D57" s="2" t="n">
        <v>261.214624877719</v>
      </c>
      <c r="E57" s="1" t="n">
        <v>240.20885</v>
      </c>
      <c r="F57" s="1" t="n">
        <v>291.55172</v>
      </c>
      <c r="G57" s="2" t="n">
        <v>35.370924381206</v>
      </c>
      <c r="H57" s="2" t="n">
        <v>104.864088084026</v>
      </c>
      <c r="I57" s="2" t="n">
        <v>47.0890148860257</v>
      </c>
      <c r="J57" s="2" t="n">
        <v>34.2375482857213</v>
      </c>
      <c r="K57" s="2" t="n">
        <v>26.2698833115791</v>
      </c>
      <c r="L57" s="2" t="n">
        <v>4.7945647831184</v>
      </c>
      <c r="M57" s="2" t="n">
        <v>2.87212492772162</v>
      </c>
      <c r="N57" s="2" t="n">
        <v>5.71647621832071</v>
      </c>
      <c r="O57" s="2" t="n">
        <v>0</v>
      </c>
    </row>
    <row r="58" customFormat="false" ht="15" hidden="false" customHeight="false" outlineLevel="0" collapsed="false">
      <c r="A58" s="2" t="n">
        <v>411.73123</v>
      </c>
      <c r="B58" s="2" t="n">
        <v>326.65613</v>
      </c>
      <c r="C58" s="2" t="n">
        <v>411.4278556</v>
      </c>
      <c r="D58" s="2" t="n">
        <v>269.879885631912</v>
      </c>
      <c r="E58" s="1" t="n">
        <v>249.21363</v>
      </c>
      <c r="F58" s="1" t="n">
        <v>301.31597</v>
      </c>
      <c r="G58" s="2" t="n">
        <v>33.246766787864</v>
      </c>
      <c r="H58" s="2" t="n">
        <v>112.169661216153</v>
      </c>
      <c r="I58" s="2" t="n">
        <v>48.9596677055285</v>
      </c>
      <c r="J58" s="2" t="n">
        <v>35.1473989669805</v>
      </c>
      <c r="K58" s="2" t="n">
        <v>26.7860606156921</v>
      </c>
      <c r="L58" s="2" t="n">
        <v>4.87738915276912</v>
      </c>
      <c r="M58" s="2" t="n">
        <v>2.91270986835447</v>
      </c>
      <c r="N58" s="2" t="n">
        <v>5.78023131857028</v>
      </c>
      <c r="O58" s="2" t="n">
        <v>0</v>
      </c>
    </row>
    <row r="59" customFormat="false" ht="15" hidden="false" customHeight="false" outlineLevel="0" collapsed="false">
      <c r="A59" s="2" t="n">
        <v>412.27228</v>
      </c>
      <c r="B59" s="2" t="n">
        <v>284.01151</v>
      </c>
      <c r="C59" s="2" t="n">
        <v>411.9659982</v>
      </c>
      <c r="D59" s="2" t="n">
        <v>279.693905261453</v>
      </c>
      <c r="E59" s="1" t="n">
        <v>259.42888</v>
      </c>
      <c r="F59" s="1" t="n">
        <v>312.23703</v>
      </c>
      <c r="G59" s="2" t="n">
        <v>31.3072340262776</v>
      </c>
      <c r="H59" s="2" t="n">
        <v>120.267852469158</v>
      </c>
      <c r="I59" s="2" t="n">
        <v>50.9452111091595</v>
      </c>
      <c r="J59" s="2" t="n">
        <v>36.0944181700308</v>
      </c>
      <c r="K59" s="2" t="n">
        <v>27.3175742703969</v>
      </c>
      <c r="L59" s="2" t="n">
        <v>4.96238417793187</v>
      </c>
      <c r="M59" s="2" t="n">
        <v>2.9541648892537</v>
      </c>
      <c r="N59" s="2" t="n">
        <v>5.84506614924451</v>
      </c>
      <c r="O59" s="2" t="n">
        <v>0</v>
      </c>
    </row>
    <row r="60" customFormat="false" ht="15" hidden="false" customHeight="false" outlineLevel="0" collapsed="false">
      <c r="A60" s="2" t="n">
        <v>412.81552</v>
      </c>
      <c r="B60" s="2" t="n">
        <v>240.75685</v>
      </c>
      <c r="C60" s="2" t="n">
        <v>412.5041408</v>
      </c>
      <c r="D60" s="2" t="n">
        <v>290.765083866804</v>
      </c>
      <c r="E60" s="1" t="n">
        <v>271.06926</v>
      </c>
      <c r="F60" s="1" t="n">
        <v>324.52341</v>
      </c>
      <c r="G60" s="2" t="n">
        <v>29.5317082342867</v>
      </c>
      <c r="H60" s="2" t="n">
        <v>129.275160411395</v>
      </c>
      <c r="I60" s="2" t="n">
        <v>53.0553486997177</v>
      </c>
      <c r="J60" s="2" t="n">
        <v>37.0806826309519</v>
      </c>
      <c r="K60" s="2" t="n">
        <v>27.8650367521506</v>
      </c>
      <c r="L60" s="2" t="n">
        <v>5.0496265881792</v>
      </c>
      <c r="M60" s="2" t="n">
        <v>2.99651515090451</v>
      </c>
      <c r="N60" s="2" t="n">
        <v>5.91100539921868</v>
      </c>
      <c r="O60" s="2" t="n">
        <v>0</v>
      </c>
    </row>
    <row r="61" customFormat="false" ht="15" hidden="false" customHeight="false" outlineLevel="0" collapsed="false">
      <c r="A61" s="2" t="n">
        <v>413.35873</v>
      </c>
      <c r="B61" s="2" t="n">
        <v>318.86935</v>
      </c>
      <c r="C61" s="2" t="n">
        <v>413.0422834</v>
      </c>
      <c r="D61" s="2" t="n">
        <v>303.226455762673</v>
      </c>
      <c r="E61" s="1" t="n">
        <v>284.25138</v>
      </c>
      <c r="F61" s="1" t="n">
        <v>338.2824</v>
      </c>
      <c r="G61" s="2" t="n">
        <v>27.9023391444819</v>
      </c>
      <c r="H61" s="2" t="n">
        <v>139.328708582461</v>
      </c>
      <c r="I61" s="2" t="n">
        <v>55.3008409049559</v>
      </c>
      <c r="J61" s="2" t="n">
        <v>38.1084180202554</v>
      </c>
      <c r="K61" s="2" t="n">
        <v>28.4290913610943</v>
      </c>
      <c r="L61" s="2" t="n">
        <v>5.13919654323561</v>
      </c>
      <c r="M61" s="2" t="n">
        <v>3.03978673403624</v>
      </c>
      <c r="N61" s="2" t="n">
        <v>5.97807447215259</v>
      </c>
      <c r="O61" s="2" t="n">
        <v>0</v>
      </c>
    </row>
    <row r="62" customFormat="false" ht="15" hidden="false" customHeight="false" outlineLevel="0" collapsed="false">
      <c r="A62" s="2" t="n">
        <v>413.89969</v>
      </c>
      <c r="B62" s="2" t="n">
        <v>321.4498</v>
      </c>
      <c r="C62" s="2" t="n">
        <v>413.580426</v>
      </c>
      <c r="D62" s="2" t="n">
        <v>317.23913843972</v>
      </c>
      <c r="E62" s="1" t="n">
        <v>299.09198</v>
      </c>
      <c r="F62" s="1" t="n">
        <v>353.63418</v>
      </c>
      <c r="G62" s="2" t="n">
        <v>26.4036168017103</v>
      </c>
      <c r="H62" s="2" t="n">
        <v>150.589964056043</v>
      </c>
      <c r="I62" s="2" t="n">
        <v>57.6936473554895</v>
      </c>
      <c r="J62" s="2" t="n">
        <v>39.1800121174214</v>
      </c>
      <c r="K62" s="2" t="n">
        <v>29.0104140977255</v>
      </c>
      <c r="L62" s="2" t="n">
        <v>5.23117781917878</v>
      </c>
      <c r="M62" s="2" t="n">
        <v>3.08400668049872</v>
      </c>
      <c r="N62" s="2" t="n">
        <v>6.04629951165264</v>
      </c>
      <c r="O62" s="2" t="n">
        <v>0</v>
      </c>
    </row>
    <row r="63" customFormat="false" ht="15" hidden="false" customHeight="false" outlineLevel="0" collapsed="false">
      <c r="A63" s="2" t="n">
        <v>414.44284</v>
      </c>
      <c r="B63" s="2" t="n">
        <v>402.82547</v>
      </c>
      <c r="C63" s="2" t="n">
        <v>414.1185686</v>
      </c>
      <c r="D63" s="2" t="n">
        <v>332.996288495294</v>
      </c>
      <c r="E63" s="1" t="n">
        <v>315.919</v>
      </c>
      <c r="F63" s="1" t="n">
        <v>370.93687</v>
      </c>
      <c r="G63" s="2" t="n">
        <v>25.0220176709758</v>
      </c>
      <c r="H63" s="2" t="n">
        <v>163.248865027892</v>
      </c>
      <c r="I63" s="2" t="n">
        <v>60.2470922677194</v>
      </c>
      <c r="J63" s="2" t="n">
        <v>40.2980293844037</v>
      </c>
      <c r="K63" s="2" t="n">
        <v>29.609715673963</v>
      </c>
      <c r="L63" s="2" t="n">
        <v>5.32565800657528</v>
      </c>
      <c r="M63" s="2" t="n">
        <v>3.12920303628309</v>
      </c>
      <c r="N63" s="2" t="n">
        <v>6.11570742748133</v>
      </c>
      <c r="O63" s="2" t="n">
        <v>0</v>
      </c>
    </row>
    <row r="64" customFormat="false" ht="15" hidden="false" customHeight="false" outlineLevel="0" collapsed="false">
      <c r="A64" s="2" t="n">
        <v>414.98373</v>
      </c>
      <c r="B64" s="2" t="n">
        <v>310.72986</v>
      </c>
      <c r="C64" s="2" t="n">
        <v>414.6567112</v>
      </c>
      <c r="D64" s="2" t="n">
        <v>350.727402198489</v>
      </c>
      <c r="E64" s="1" t="n">
        <v>334.82319</v>
      </c>
      <c r="F64" s="1" t="n">
        <v>390.3356</v>
      </c>
      <c r="G64" s="2" t="n">
        <v>23.745710509313</v>
      </c>
      <c r="H64" s="2" t="n">
        <v>177.528204197145</v>
      </c>
      <c r="I64" s="2" t="n">
        <v>62.9760571682714</v>
      </c>
      <c r="J64" s="2" t="n">
        <v>41.4652271129492</v>
      </c>
      <c r="K64" s="2" t="n">
        <v>30.2277436696925</v>
      </c>
      <c r="L64" s="2" t="n">
        <v>5.42272872143566</v>
      </c>
      <c r="M64" s="2" t="n">
        <v>3.17540489681703</v>
      </c>
      <c r="N64" s="2" t="n">
        <v>6.18632592286484</v>
      </c>
      <c r="O64" s="2" t="n">
        <v>0</v>
      </c>
    </row>
    <row r="65" customFormat="false" ht="15" hidden="false" customHeight="false" outlineLevel="0" collapsed="false">
      <c r="A65" s="2" t="n">
        <v>415.52682</v>
      </c>
      <c r="B65" s="2" t="n">
        <v>339.29935</v>
      </c>
      <c r="C65" s="2" t="n">
        <v>415.1948538</v>
      </c>
      <c r="D65" s="2" t="n">
        <v>370.702658773463</v>
      </c>
      <c r="E65" s="1" t="n">
        <v>356.21185</v>
      </c>
      <c r="F65" s="1" t="n">
        <v>412.34617</v>
      </c>
      <c r="G65" s="2" t="n">
        <v>22.5643110301251</v>
      </c>
      <c r="H65" s="2" t="n">
        <v>193.687971522875</v>
      </c>
      <c r="I65" s="2" t="n">
        <v>65.8972062200628</v>
      </c>
      <c r="J65" s="2" t="n">
        <v>42.684573345906</v>
      </c>
      <c r="K65" s="2" t="n">
        <v>30.8652848469197</v>
      </c>
      <c r="L65" s="2" t="n">
        <v>5.5224858299486</v>
      </c>
      <c r="M65" s="2" t="n">
        <v>3.22264245467371</v>
      </c>
      <c r="N65" s="2" t="n">
        <v>6.25818352295162</v>
      </c>
      <c r="O65" s="2" t="n">
        <v>0</v>
      </c>
    </row>
    <row r="66" customFormat="false" ht="15" hidden="false" customHeight="false" outlineLevel="0" collapsed="false">
      <c r="A66" s="2" t="n">
        <v>416.06766</v>
      </c>
      <c r="B66" s="2" t="n">
        <v>390.71005</v>
      </c>
      <c r="C66" s="2" t="n">
        <v>415.7329964</v>
      </c>
      <c r="D66" s="2" t="n">
        <v>393.2368080443</v>
      </c>
      <c r="E66" s="1" t="n">
        <v>380.17947</v>
      </c>
      <c r="F66" s="1" t="n">
        <v>437.21758</v>
      </c>
      <c r="G66" s="2" t="n">
        <v>21.4686765213724</v>
      </c>
      <c r="H66" s="2" t="n">
        <v>212.029160198333</v>
      </c>
      <c r="I66" s="2" t="n">
        <v>69.0292505451961</v>
      </c>
      <c r="J66" s="2" t="n">
        <v>43.9592668022361</v>
      </c>
      <c r="K66" s="2" t="n">
        <v>31.5231676348051</v>
      </c>
      <c r="L66" s="2" t="n">
        <v>5.62502968803547</v>
      </c>
      <c r="M66" s="2" t="n">
        <v>3.27094704984306</v>
      </c>
      <c r="N66" s="2" t="n">
        <v>6.33130960447886</v>
      </c>
      <c r="O66" s="2" t="n">
        <v>0</v>
      </c>
    </row>
    <row r="67" customFormat="false" ht="15" hidden="false" customHeight="false" outlineLevel="0" collapsed="false">
      <c r="A67" s="2" t="n">
        <v>416.61069</v>
      </c>
      <c r="B67" s="2" t="n">
        <v>420.7717</v>
      </c>
      <c r="C67" s="2" t="n">
        <v>416.271139</v>
      </c>
      <c r="D67" s="2" t="n">
        <v>418.69184834282</v>
      </c>
      <c r="E67" s="1" t="n">
        <v>407.21647</v>
      </c>
      <c r="F67" s="1" t="n">
        <v>465.66161</v>
      </c>
      <c r="G67" s="2" t="n">
        <v>20.4507332862972</v>
      </c>
      <c r="H67" s="2" t="n">
        <v>232.896280806786</v>
      </c>
      <c r="I67" s="2" t="n">
        <v>72.3932593333624</v>
      </c>
      <c r="J67" s="2" t="n">
        <v>45.2927590699677</v>
      </c>
      <c r="K67" s="2" t="n">
        <v>32.2022648001198</v>
      </c>
      <c r="L67" s="2" t="n">
        <v>5.73046539685655</v>
      </c>
      <c r="M67" s="2" t="n">
        <v>3.32035122272516</v>
      </c>
      <c r="N67" s="2" t="n">
        <v>6.40573442670556</v>
      </c>
      <c r="O67" s="2" t="n">
        <v>0</v>
      </c>
    </row>
    <row r="68" customFormat="false" ht="15" hidden="false" customHeight="false" outlineLevel="0" collapsed="false">
      <c r="A68" s="2" t="n">
        <v>417.15146</v>
      </c>
      <c r="B68" s="2" t="n">
        <v>512.15723</v>
      </c>
      <c r="C68" s="2" t="n">
        <v>416.8092816</v>
      </c>
      <c r="D68" s="2" t="n">
        <v>447.477435308839</v>
      </c>
      <c r="E68" s="1" t="n">
        <v>437.42734</v>
      </c>
      <c r="F68" s="1" t="n">
        <v>498.0102</v>
      </c>
      <c r="G68" s="2" t="n">
        <v>19.5033311400747</v>
      </c>
      <c r="H68" s="2" t="n">
        <v>256.67752023859</v>
      </c>
      <c r="I68" s="2" t="n">
        <v>76.0130272301195</v>
      </c>
      <c r="J68" s="2" t="n">
        <v>46.6887793717952</v>
      </c>
      <c r="K68" s="2" t="n">
        <v>32.9034963190697</v>
      </c>
      <c r="L68" s="2" t="n">
        <v>5.83890307549828</v>
      </c>
      <c r="M68" s="2" t="n">
        <v>3.37088877001594</v>
      </c>
      <c r="N68" s="2" t="n">
        <v>6.48148916367548</v>
      </c>
      <c r="O68" s="2" t="n">
        <v>0</v>
      </c>
    </row>
    <row r="69" customFormat="false" ht="15" hidden="false" customHeight="false" outlineLevel="0" collapsed="false">
      <c r="A69" s="2" t="n">
        <v>417.69443</v>
      </c>
      <c r="B69" s="2" t="n">
        <v>546.33356</v>
      </c>
      <c r="C69" s="2" t="n">
        <v>417.3474242</v>
      </c>
      <c r="D69" s="2" t="n">
        <v>480.047636422047</v>
      </c>
      <c r="E69" s="1" t="n">
        <v>471.44645</v>
      </c>
      <c r="F69" s="1" t="n">
        <v>535.12271</v>
      </c>
      <c r="G69" s="2" t="n">
        <v>18.620120286763</v>
      </c>
      <c r="H69" s="2" t="n">
        <v>283.801152942013</v>
      </c>
      <c r="I69" s="2" t="n">
        <v>79.9155095759632</v>
      </c>
      <c r="J69" s="2" t="n">
        <v>48.1513622555986</v>
      </c>
      <c r="K69" s="2" t="n">
        <v>33.6278324679862</v>
      </c>
      <c r="L69" s="2" t="n">
        <v>5.95045815217912</v>
      </c>
      <c r="M69" s="2" t="n">
        <v>3.4225948036681</v>
      </c>
      <c r="N69" s="2" t="n">
        <v>6.55860593787593</v>
      </c>
      <c r="O69" s="2" t="n">
        <v>0</v>
      </c>
    </row>
    <row r="70" customFormat="false" ht="15" hidden="false" customHeight="false" outlineLevel="0" collapsed="false">
      <c r="A70" s="2" t="n">
        <v>418.23514</v>
      </c>
      <c r="B70" s="2" t="n">
        <v>555.0567</v>
      </c>
      <c r="C70" s="2" t="n">
        <v>417.8855668</v>
      </c>
      <c r="D70" s="2" t="n">
        <v>516.892354693192</v>
      </c>
      <c r="E70" s="1" t="n">
        <v>509.46164</v>
      </c>
      <c r="F70" s="1" t="n">
        <v>577.2539</v>
      </c>
      <c r="G70" s="2" t="n">
        <v>17.7954467741084</v>
      </c>
      <c r="H70" s="2" t="n">
        <v>314.726517231831</v>
      </c>
      <c r="I70" s="2" t="n">
        <v>84.1313395729927</v>
      </c>
      <c r="J70" s="2" t="n">
        <v>49.684878618234</v>
      </c>
      <c r="K70" s="2" t="n">
        <v>34.3762971521103</v>
      </c>
      <c r="L70" s="2" t="n">
        <v>6.0652516754301</v>
      </c>
      <c r="M70" s="2" t="n">
        <v>3.47550581312352</v>
      </c>
      <c r="N70" s="2" t="n">
        <v>6.63711785536273</v>
      </c>
      <c r="O70" s="2" t="n">
        <v>0</v>
      </c>
    </row>
    <row r="71" customFormat="false" ht="15" hidden="false" customHeight="false" outlineLevel="0" collapsed="false">
      <c r="A71" s="2" t="n">
        <v>418.77805</v>
      </c>
      <c r="B71" s="2" t="n">
        <v>576.23889</v>
      </c>
      <c r="C71" s="2" t="n">
        <v>418.4237094</v>
      </c>
      <c r="D71" s="2" t="n">
        <v>558.52157237069</v>
      </c>
      <c r="E71" s="1" t="n">
        <v>552.35579</v>
      </c>
      <c r="F71" s="1" t="n">
        <v>625.22504</v>
      </c>
      <c r="G71" s="2" t="n">
        <v>17.0242634239736</v>
      </c>
      <c r="H71" s="2" t="n">
        <v>349.927693056195</v>
      </c>
      <c r="I71" s="2" t="n">
        <v>88.6954444393856</v>
      </c>
      <c r="J71" s="2" t="n">
        <v>51.2940705372337</v>
      </c>
      <c r="K71" s="2" t="n">
        <v>35.1499714936133</v>
      </c>
      <c r="L71" s="2" t="n">
        <v>6.18341064683679</v>
      </c>
      <c r="M71" s="2" t="n">
        <v>3.52965973102707</v>
      </c>
      <c r="N71" s="2" t="n">
        <v>6.71705904242501</v>
      </c>
      <c r="O71" s="2" t="n">
        <v>0</v>
      </c>
    </row>
    <row r="72" customFormat="false" ht="15" hidden="false" customHeight="false" outlineLevel="0" collapsed="false">
      <c r="A72" s="2" t="n">
        <v>419.3187</v>
      </c>
      <c r="B72" s="2" t="n">
        <v>620.02063</v>
      </c>
      <c r="C72" s="2" t="n">
        <v>418.961852</v>
      </c>
      <c r="D72" s="2" t="n">
        <v>605.440623054322</v>
      </c>
      <c r="E72" s="1" t="n">
        <v>600.42553</v>
      </c>
      <c r="F72" s="1" t="n">
        <v>678.97624</v>
      </c>
      <c r="G72" s="2" t="n">
        <v>16.3020536990042</v>
      </c>
      <c r="H72" s="2" t="n">
        <v>389.868071032966</v>
      </c>
      <c r="I72" s="2" t="n">
        <v>93.6477810929853</v>
      </c>
      <c r="J72" s="2" t="n">
        <v>52.9840904636534</v>
      </c>
      <c r="K72" s="2" t="n">
        <v>35.9499977021236</v>
      </c>
      <c r="L72" s="2" t="n">
        <v>6.30506837707309</v>
      </c>
      <c r="M72" s="2" t="n">
        <v>3.58509600264753</v>
      </c>
      <c r="N72" s="2" t="n">
        <v>6.79846468386862</v>
      </c>
      <c r="O72" s="2" t="n">
        <v>0</v>
      </c>
    </row>
    <row r="73" customFormat="false" ht="15" hidden="false" customHeight="false" outlineLevel="0" collapsed="false">
      <c r="A73" s="2" t="n">
        <v>419.86154</v>
      </c>
      <c r="B73" s="2" t="n">
        <v>671.95233</v>
      </c>
      <c r="C73" s="2" t="n">
        <v>419.4999946</v>
      </c>
      <c r="D73" s="2" t="n">
        <v>658.115113475571</v>
      </c>
      <c r="E73" s="1" t="n">
        <v>654.74677</v>
      </c>
      <c r="F73" s="1" t="n">
        <v>739.11598</v>
      </c>
      <c r="G73" s="2" t="n">
        <v>15.6247664198434</v>
      </c>
      <c r="H73" s="2" t="n">
        <v>434.964410943619</v>
      </c>
      <c r="I73" s="2" t="n">
        <v>99.0342158465613</v>
      </c>
      <c r="J73" s="2" t="n">
        <v>54.7605454227777</v>
      </c>
      <c r="K73" s="2" t="n">
        <v>36.7775832534054</v>
      </c>
      <c r="L73" s="2" t="n">
        <v>6.43036486711556</v>
      </c>
      <c r="M73" s="2" t="n">
        <v>3.64185565924818</v>
      </c>
      <c r="N73" s="2" t="n">
        <v>6.88137106300087</v>
      </c>
      <c r="O73" s="2" t="n">
        <v>0</v>
      </c>
    </row>
    <row r="74" customFormat="false" ht="15" hidden="false" customHeight="false" outlineLevel="0" collapsed="false">
      <c r="A74" s="2" t="n">
        <v>420.40213</v>
      </c>
      <c r="B74" s="2" t="n">
        <v>801.02405</v>
      </c>
      <c r="C74" s="2" t="n">
        <v>420.0381372</v>
      </c>
      <c r="D74" s="2" t="n">
        <v>716.924998176563</v>
      </c>
      <c r="E74" s="1" t="n">
        <v>715.48842</v>
      </c>
      <c r="F74" s="1" t="n">
        <v>805.13146</v>
      </c>
      <c r="G74" s="2" t="n">
        <v>14.9887596140071</v>
      </c>
      <c r="H74" s="2" t="n">
        <v>485.539865104072</v>
      </c>
      <c r="I74" s="2" t="n">
        <v>104.907576857387</v>
      </c>
      <c r="J74" s="2" t="n">
        <v>56.6295469808519</v>
      </c>
      <c r="K74" s="2" t="n">
        <v>37.6340054044718</v>
      </c>
      <c r="L74" s="2" t="n">
        <v>6.55944721670177</v>
      </c>
      <c r="M74" s="2" t="n">
        <v>3.69998139566715</v>
      </c>
      <c r="N74" s="2" t="n">
        <v>6.96581560340424</v>
      </c>
      <c r="O74" s="2" t="n">
        <v>0</v>
      </c>
    </row>
    <row r="75" customFormat="false" ht="15" hidden="false" customHeight="false" outlineLevel="0" collapsed="false">
      <c r="A75" s="2" t="n">
        <v>420.94492</v>
      </c>
      <c r="B75" s="2" t="n">
        <v>881.18884</v>
      </c>
      <c r="C75" s="2" t="n">
        <v>420.5762798</v>
      </c>
      <c r="D75" s="2" t="n">
        <v>782.108726226324</v>
      </c>
      <c r="E75" s="1" t="n">
        <v>783.58292</v>
      </c>
      <c r="F75" s="1" t="n">
        <v>877.35216</v>
      </c>
      <c r="G75" s="2" t="n">
        <v>14.3907520750194</v>
      </c>
      <c r="H75" s="2" t="n">
        <v>541.766853238515</v>
      </c>
      <c r="I75" s="2" t="n">
        <v>111.328912339841</v>
      </c>
      <c r="J75" s="2" t="n">
        <v>58.5977678693159</v>
      </c>
      <c r="K75" s="2" t="n">
        <v>38.5206160763637</v>
      </c>
      <c r="L75" s="2" t="n">
        <v>6.692470062289</v>
      </c>
      <c r="M75" s="2" t="n">
        <v>3.7595176523878</v>
      </c>
      <c r="N75" s="2" t="n">
        <v>7.05183691259225</v>
      </c>
      <c r="O75" s="2" t="n">
        <v>0</v>
      </c>
    </row>
    <row r="76" customFormat="false" ht="15" hidden="false" customHeight="false" outlineLevel="0" collapsed="false">
      <c r="A76" s="2" t="n">
        <v>421.48544</v>
      </c>
      <c r="B76" s="2" t="n">
        <v>880.75342</v>
      </c>
      <c r="C76" s="2" t="n">
        <v>421.1144224</v>
      </c>
      <c r="D76" s="2" t="n">
        <v>853.700300448659</v>
      </c>
      <c r="E76" s="1" t="n">
        <v>858.57517</v>
      </c>
      <c r="F76" s="1" t="n">
        <v>954.78522</v>
      </c>
      <c r="G76" s="2" t="n">
        <v>13.8277814524614</v>
      </c>
      <c r="H76" s="2" t="n">
        <v>603.602592719473</v>
      </c>
      <c r="I76" s="2" t="n">
        <v>118.368991242754</v>
      </c>
      <c r="J76" s="2" t="n">
        <v>60.6725063178288</v>
      </c>
      <c r="K76" s="2" t="n">
        <v>39.4388471391129</v>
      </c>
      <c r="L76" s="2" t="n">
        <v>6.82959604698269</v>
      </c>
      <c r="M76" s="2" t="n">
        <v>3.82051070240015</v>
      </c>
      <c r="N76" s="2" t="n">
        <v>7.13947482764574</v>
      </c>
      <c r="O76" s="2" t="n">
        <v>0</v>
      </c>
    </row>
    <row r="77" customFormat="false" ht="15" hidden="false" customHeight="false" outlineLevel="0" collapsed="false">
      <c r="A77" s="2" t="n">
        <v>422.02814</v>
      </c>
      <c r="B77" s="2" t="n">
        <v>1014.6946</v>
      </c>
      <c r="C77" s="2" t="n">
        <v>421.652565</v>
      </c>
      <c r="D77" s="2" t="n">
        <v>931.464353965904</v>
      </c>
      <c r="E77" s="1" t="n">
        <v>940.71154</v>
      </c>
      <c r="F77" s="1" t="n">
        <v>1037.5042</v>
      </c>
      <c r="G77" s="2" t="n">
        <v>13.2971678911808</v>
      </c>
      <c r="H77" s="2" t="n">
        <v>670.722349821502</v>
      </c>
      <c r="I77" s="2" t="n">
        <v>126.110085245412</v>
      </c>
      <c r="J77" s="2" t="n">
        <v>62.8617593394637</v>
      </c>
      <c r="K77" s="2" t="n">
        <v>40.3902161370925</v>
      </c>
      <c r="L77" s="2" t="n">
        <v>6.97099632514044</v>
      </c>
      <c r="M77" s="2" t="n">
        <v>3.88300874317794</v>
      </c>
      <c r="N77" s="2" t="n">
        <v>7.22877046293395</v>
      </c>
      <c r="O77" s="2" t="n">
        <v>0</v>
      </c>
    </row>
    <row r="78" customFormat="false" ht="15" hidden="false" customHeight="false" outlineLevel="0" collapsed="false">
      <c r="A78" s="2" t="n">
        <v>422.56863</v>
      </c>
      <c r="B78" s="2" t="n">
        <v>1089.4994</v>
      </c>
      <c r="C78" s="2" t="n">
        <v>422.1907076</v>
      </c>
      <c r="D78" s="2" t="n">
        <v>1014.83663824559</v>
      </c>
      <c r="E78" s="1" t="n">
        <v>1028.3476</v>
      </c>
      <c r="F78" s="1" t="n">
        <v>1124.1516</v>
      </c>
      <c r="G78" s="2" t="n">
        <v>12.7964823997411</v>
      </c>
      <c r="H78" s="2" t="n">
        <v>742.457767513523</v>
      </c>
      <c r="I78" s="2" t="n">
        <v>134.648070033756</v>
      </c>
      <c r="J78" s="2" t="n">
        <v>65.1743064427313</v>
      </c>
      <c r="K78" s="2" t="n">
        <v>41.3763324970678</v>
      </c>
      <c r="L78" s="2" t="n">
        <v>7.11685110461802</v>
      </c>
      <c r="M78" s="2" t="n">
        <v>3.94706199412043</v>
      </c>
      <c r="N78" s="2" t="n">
        <v>7.31976626003111</v>
      </c>
      <c r="O78" s="2" t="n">
        <v>0</v>
      </c>
    </row>
    <row r="79" customFormat="false" ht="15" hidden="false" customHeight="false" outlineLevel="0" collapsed="false">
      <c r="A79" s="2" t="n">
        <v>423.11127</v>
      </c>
      <c r="B79" s="2" t="n">
        <v>1077.8083</v>
      </c>
      <c r="C79" s="2" t="n">
        <v>422.7288502</v>
      </c>
      <c r="D79" s="2" t="n">
        <v>1102.8791715756</v>
      </c>
      <c r="E79" s="1" t="n">
        <v>1120.5093</v>
      </c>
      <c r="F79" s="1" t="n">
        <v>1214.6257</v>
      </c>
      <c r="G79" s="2" t="n">
        <v>12.3235192611681</v>
      </c>
      <c r="H79" s="2" t="n">
        <v>817.749485768707</v>
      </c>
      <c r="I79" s="2" t="n">
        <v>144.094877686111</v>
      </c>
      <c r="J79" s="2" t="n">
        <v>67.6198055240356</v>
      </c>
      <c r="K79" s="2" t="n">
        <v>42.3989042658839</v>
      </c>
      <c r="L79" s="2" t="n">
        <v>7.2673502299142</v>
      </c>
      <c r="M79" s="2" t="n">
        <v>4.01272279983595</v>
      </c>
      <c r="N79" s="2" t="n">
        <v>7.41250603994571</v>
      </c>
      <c r="O79" s="2" t="n">
        <v>0</v>
      </c>
    </row>
    <row r="80" customFormat="false" ht="15" hidden="false" customHeight="false" outlineLevel="0" collapsed="false">
      <c r="A80" s="2" t="n">
        <v>423.65167</v>
      </c>
      <c r="B80" s="2" t="n">
        <v>1204.1156</v>
      </c>
      <c r="C80" s="2" t="n">
        <v>423.2669928</v>
      </c>
      <c r="D80" s="2" t="n">
        <v>1194.26017632565</v>
      </c>
      <c r="E80" s="1" t="n">
        <v>1214.1517</v>
      </c>
      <c r="F80" s="1" t="n">
        <v>1307.2325</v>
      </c>
      <c r="G80" s="2" t="n">
        <v>11.8762719086753</v>
      </c>
      <c r="H80" s="2" t="n">
        <v>895.124163742632</v>
      </c>
      <c r="I80" s="2" t="n">
        <v>154.581317606369</v>
      </c>
      <c r="J80" s="2" t="n">
        <v>70.2089030308189</v>
      </c>
      <c r="K80" s="2" t="n">
        <v>43.4597454299011</v>
      </c>
      <c r="L80" s="2" t="n">
        <v>7.42269380979244</v>
      </c>
      <c r="M80" s="2" t="n">
        <v>4.08004573967301</v>
      </c>
      <c r="N80" s="2" t="n">
        <v>7.50703505778715</v>
      </c>
      <c r="O80" s="2" t="n">
        <v>0</v>
      </c>
    </row>
    <row r="81" customFormat="false" ht="15" hidden="false" customHeight="false" outlineLevel="0" collapsed="false">
      <c r="A81" s="2" t="n">
        <v>424.19427</v>
      </c>
      <c r="B81" s="2" t="n">
        <v>1418.8883</v>
      </c>
      <c r="C81" s="2" t="n">
        <v>423.8051354</v>
      </c>
      <c r="D81" s="2" t="n">
        <v>1287.26832427884</v>
      </c>
      <c r="E81" s="1" t="n">
        <v>1307.4035</v>
      </c>
      <c r="F81" s="1" t="n">
        <v>1401.3885</v>
      </c>
      <c r="G81" s="2" t="n">
        <v>11.4529117797042</v>
      </c>
      <c r="H81" s="2" t="n">
        <v>972.705430140428</v>
      </c>
      <c r="I81" s="2" t="n">
        <v>166.260256895366</v>
      </c>
      <c r="J81" s="2" t="n">
        <v>72.9533608919755</v>
      </c>
      <c r="K81" s="2" t="n">
        <v>44.5607838741134</v>
      </c>
      <c r="L81" s="2" t="n">
        <v>7.58309289331569</v>
      </c>
      <c r="M81" s="2" t="n">
        <v>4.14908774393823</v>
      </c>
      <c r="N81" s="2" t="n">
        <v>7.60340006000191</v>
      </c>
      <c r="O81" s="2" t="n">
        <v>0</v>
      </c>
    </row>
    <row r="82" customFormat="false" ht="15" hidden="false" customHeight="false" outlineLevel="0" collapsed="false">
      <c r="A82" s="2" t="n">
        <v>424.73462</v>
      </c>
      <c r="B82" s="2" t="n">
        <v>1433.7506</v>
      </c>
      <c r="C82" s="2" t="n">
        <v>424.343278</v>
      </c>
      <c r="D82" s="2" t="n">
        <v>1379.86836653394</v>
      </c>
      <c r="E82" s="1" t="n">
        <v>1397.0245</v>
      </c>
      <c r="F82" s="1" t="n">
        <v>1494.3086</v>
      </c>
      <c r="G82" s="2" t="n">
        <v>11.0517697368279</v>
      </c>
      <c r="H82" s="2" t="n">
        <v>1048.2658881079</v>
      </c>
      <c r="I82" s="2" t="n">
        <v>179.310107681572</v>
      </c>
      <c r="J82" s="2" t="n">
        <v>75.866203201982</v>
      </c>
      <c r="K82" s="2" t="n">
        <v>45.7040700454344</v>
      </c>
      <c r="L82" s="2" t="n">
        <v>7.74877019862762</v>
      </c>
      <c r="M82" s="2" t="n">
        <v>4.21990821727415</v>
      </c>
      <c r="N82" s="2" t="n">
        <v>7.70164934431954</v>
      </c>
      <c r="O82" s="2" t="n">
        <v>0</v>
      </c>
    </row>
    <row r="83" customFormat="false" ht="15" hidden="false" customHeight="false" outlineLevel="0" collapsed="false">
      <c r="A83" s="2" t="n">
        <v>425.27493</v>
      </c>
      <c r="B83" s="2" t="n">
        <v>1486.1448</v>
      </c>
      <c r="C83" s="2" t="n">
        <v>424.8814206</v>
      </c>
      <c r="D83" s="2" t="n">
        <v>1469.80091122362</v>
      </c>
      <c r="E83" s="1" t="n">
        <v>1481.4277</v>
      </c>
      <c r="F83" s="1" t="n">
        <v>1583.6179</v>
      </c>
      <c r="G83" s="2" t="n">
        <v>10.6713197066558</v>
      </c>
      <c r="H83" s="2" t="n">
        <v>1119.32305232102</v>
      </c>
      <c r="I83" s="2" t="n">
        <v>193.938503678049</v>
      </c>
      <c r="J83" s="2" t="n">
        <v>78.9618862343521</v>
      </c>
      <c r="K83" s="2" t="n">
        <v>46.8917863920155</v>
      </c>
      <c r="L83" s="2" t="n">
        <v>7.91996089925765</v>
      </c>
      <c r="M83" s="2" t="n">
        <v>4.29256916970958</v>
      </c>
      <c r="N83" s="2" t="n">
        <v>7.80183282255783</v>
      </c>
      <c r="O83" s="2" t="n">
        <v>0</v>
      </c>
    </row>
    <row r="84" customFormat="false" ht="15" hidden="false" customHeight="false" outlineLevel="0" collapsed="false">
      <c r="A84" s="2" t="n">
        <v>425.81744</v>
      </c>
      <c r="B84" s="2" t="n">
        <v>1599.4025</v>
      </c>
      <c r="C84" s="2" t="n">
        <v>425.4195632</v>
      </c>
      <c r="D84" s="2" t="n">
        <v>1554.72329746623</v>
      </c>
      <c r="E84" s="1" t="n">
        <v>1559.4213</v>
      </c>
      <c r="F84" s="1" t="n">
        <v>1666.4935</v>
      </c>
      <c r="G84" s="2" t="n">
        <v>10.3101642401128</v>
      </c>
      <c r="H84" s="2" t="n">
        <v>1183.27637219031</v>
      </c>
      <c r="I84" s="2" t="n">
        <v>210.385956395685</v>
      </c>
      <c r="J84" s="2" t="n">
        <v>82.2564960657247</v>
      </c>
      <c r="K84" s="2" t="n">
        <v>48.1262576587873</v>
      </c>
      <c r="L84" s="2" t="n">
        <v>8.09691347322071</v>
      </c>
      <c r="M84" s="2" t="n">
        <v>4.36713535593636</v>
      </c>
      <c r="N84" s="2" t="n">
        <v>7.90400208644548</v>
      </c>
      <c r="O84" s="2" t="n">
        <v>0</v>
      </c>
    </row>
    <row r="85" customFormat="false" ht="15" hidden="false" customHeight="false" outlineLevel="0" collapsed="false">
      <c r="A85" s="2" t="n">
        <v>426.3577</v>
      </c>
      <c r="B85" s="2" t="n">
        <v>1719.1383</v>
      </c>
      <c r="C85" s="2" t="n">
        <v>425.9577058</v>
      </c>
      <c r="D85" s="2" t="n">
        <v>1632.38198415728</v>
      </c>
      <c r="E85" s="1" t="n">
        <v>1629.1045</v>
      </c>
      <c r="F85" s="1" t="n">
        <v>1739.3193</v>
      </c>
      <c r="G85" s="2" t="n">
        <v>9.96702174119998</v>
      </c>
      <c r="H85" s="2" t="n">
        <v>1237.57608589791</v>
      </c>
      <c r="I85" s="2" t="n">
        <v>228.929159936428</v>
      </c>
      <c r="J85" s="2" t="n">
        <v>85.7679789321297</v>
      </c>
      <c r="K85" s="2" t="n">
        <v>49.4099621288288</v>
      </c>
      <c r="L85" s="2" t="n">
        <v>8.279890620736</v>
      </c>
      <c r="M85" s="2" t="n">
        <v>4.44367442341216</v>
      </c>
      <c r="N85" s="2" t="n">
        <v>8.00821047663142</v>
      </c>
      <c r="O85" s="2" t="n">
        <v>0</v>
      </c>
    </row>
    <row r="86" customFormat="false" ht="15" hidden="false" customHeight="false" outlineLevel="0" collapsed="false">
      <c r="A86" s="2" t="n">
        <v>426.90012</v>
      </c>
      <c r="B86" s="2" t="n">
        <v>1756.257</v>
      </c>
      <c r="C86" s="2" t="n">
        <v>426.4958484</v>
      </c>
      <c r="D86" s="2" t="n">
        <v>1700.80073301753</v>
      </c>
      <c r="E86" s="1" t="n">
        <v>1689.8454</v>
      </c>
      <c r="F86" s="1" t="n">
        <v>1800.5252</v>
      </c>
      <c r="G86" s="2" t="n">
        <v>9.64071514806089</v>
      </c>
      <c r="H86" s="2" t="n">
        <v>1279.90866062841</v>
      </c>
      <c r="I86" s="2" t="n">
        <v>249.883462417507</v>
      </c>
      <c r="J86" s="2" t="n">
        <v>89.5164104307354</v>
      </c>
      <c r="K86" s="2" t="n">
        <v>50.7455439108103</v>
      </c>
      <c r="L86" s="2" t="n">
        <v>8.46917025700529</v>
      </c>
      <c r="M86" s="2" t="n">
        <v>4.5222570699393</v>
      </c>
      <c r="N86" s="2" t="n">
        <v>8.11451315505956</v>
      </c>
      <c r="O86" s="2" t="n">
        <v>0</v>
      </c>
    </row>
    <row r="87" customFormat="false" ht="15" hidden="false" customHeight="false" outlineLevel="0" collapsed="false">
      <c r="A87" s="2" t="n">
        <v>427.44034</v>
      </c>
      <c r="B87" s="2" t="n">
        <v>1803.0045</v>
      </c>
      <c r="C87" s="2" t="n">
        <v>427.033991</v>
      </c>
      <c r="D87" s="2" t="n">
        <v>1758.46433632225</v>
      </c>
      <c r="E87" s="1" t="n">
        <v>1739.9864</v>
      </c>
      <c r="F87" s="1" t="n">
        <v>1848.6273</v>
      </c>
      <c r="G87" s="2" t="n">
        <v>9.33016188108299</v>
      </c>
      <c r="H87" s="2" t="n">
        <v>1308.37921847438</v>
      </c>
      <c r="I87" s="2" t="n">
        <v>273.603847764975</v>
      </c>
      <c r="J87" s="2" t="n">
        <v>93.5243108374657</v>
      </c>
      <c r="K87" s="2" t="n">
        <v>52.13582638483</v>
      </c>
      <c r="L87" s="2" t="n">
        <v>8.66504658718398</v>
      </c>
      <c r="M87" s="2" t="n">
        <v>4.60295721142415</v>
      </c>
      <c r="N87" s="2" t="n">
        <v>8.22296718090075</v>
      </c>
      <c r="O87" s="2" t="n">
        <v>0</v>
      </c>
    </row>
    <row r="88" customFormat="false" ht="15" hidden="false" customHeight="false" outlineLevel="0" collapsed="false">
      <c r="A88" s="2" t="n">
        <v>427.9805</v>
      </c>
      <c r="B88" s="2" t="n">
        <v>1863.4796</v>
      </c>
      <c r="C88" s="2" t="n">
        <v>427.5721336</v>
      </c>
      <c r="D88" s="2" t="n">
        <v>1804.47578253008</v>
      </c>
      <c r="E88" s="1" t="n">
        <v>1778.7494</v>
      </c>
      <c r="F88" s="1" t="n">
        <v>1884.2167</v>
      </c>
      <c r="G88" s="2" t="n">
        <v>9.0343648988625</v>
      </c>
      <c r="H88" s="2" t="n">
        <v>1321.66967269859</v>
      </c>
      <c r="I88" s="2" t="n">
        <v>300.4835878382</v>
      </c>
      <c r="J88" s="2" t="n">
        <v>97.8170151395002</v>
      </c>
      <c r="K88" s="2" t="n">
        <v>53.5838269326506</v>
      </c>
      <c r="L88" s="2" t="n">
        <v>8.86783127145238</v>
      </c>
      <c r="M88" s="2" t="n">
        <v>4.68585216058119</v>
      </c>
      <c r="N88" s="2" t="n">
        <v>8.33363159024503</v>
      </c>
      <c r="O88" s="2" t="n">
        <v>0</v>
      </c>
    </row>
    <row r="89" customFormat="false" ht="15" hidden="false" customHeight="false" outlineLevel="0" collapsed="false">
      <c r="A89" s="2" t="n">
        <v>428.52283</v>
      </c>
      <c r="B89" s="2" t="n">
        <v>1893.0964</v>
      </c>
      <c r="C89" s="2" t="n">
        <v>428.1102762</v>
      </c>
      <c r="D89" s="2" t="n">
        <v>1838.66620035559</v>
      </c>
      <c r="E89" s="1" t="n">
        <v>1805.6132</v>
      </c>
      <c r="F89" s="1" t="n">
        <v>1908.833</v>
      </c>
      <c r="G89" s="2" t="n">
        <v>8.75240472494568</v>
      </c>
      <c r="H89" s="2" t="n">
        <v>1319.15291391986</v>
      </c>
      <c r="I89" s="2" t="n">
        <v>330.949555755659</v>
      </c>
      <c r="J89" s="2" t="n">
        <v>102.423107875055</v>
      </c>
      <c r="K89" s="2" t="n">
        <v>55.09277309392</v>
      </c>
      <c r="L89" s="2" t="n">
        <v>9.07785468896639</v>
      </c>
      <c r="M89" s="2" t="n">
        <v>4.77102281741244</v>
      </c>
      <c r="N89" s="2" t="n">
        <v>8.44656747977074</v>
      </c>
      <c r="O89" s="2" t="n">
        <v>0</v>
      </c>
    </row>
    <row r="90" customFormat="false" ht="15" hidden="false" customHeight="false" outlineLevel="0" collapsed="false">
      <c r="A90" s="2" t="n">
        <v>429.06293</v>
      </c>
      <c r="B90" s="2" t="n">
        <v>1858.2623</v>
      </c>
      <c r="C90" s="2" t="n">
        <v>428.6484188</v>
      </c>
      <c r="D90" s="2" t="n">
        <v>1861.64168587273</v>
      </c>
      <c r="E90" s="1" t="n">
        <v>1820.7409</v>
      </c>
      <c r="F90" s="1" t="n">
        <v>1924.3025</v>
      </c>
      <c r="G90" s="2" t="n">
        <v>8.48343232700575</v>
      </c>
      <c r="H90" s="2" t="n">
        <v>1300.9482671737</v>
      </c>
      <c r="I90" s="2" t="n">
        <v>365.45307228423</v>
      </c>
      <c r="J90" s="2" t="n">
        <v>107.374934502679</v>
      </c>
      <c r="K90" s="2" t="n">
        <v>56.6661203076763</v>
      </c>
      <c r="L90" s="2" t="n">
        <v>9.2954673104449</v>
      </c>
      <c r="M90" s="2" t="n">
        <v>4.85855387236406</v>
      </c>
      <c r="N90" s="2" t="n">
        <v>8.56183809462264</v>
      </c>
      <c r="O90" s="2" t="n">
        <v>0</v>
      </c>
    </row>
    <row r="91" customFormat="false" ht="15" hidden="false" customHeight="false" outlineLevel="0" collapsed="false">
      <c r="A91" s="2" t="n">
        <v>429.60522</v>
      </c>
      <c r="B91" s="2" t="n">
        <v>1824.8624</v>
      </c>
      <c r="C91" s="2" t="n">
        <v>429.1865614</v>
      </c>
      <c r="D91" s="2" t="n">
        <v>1874.75854013364</v>
      </c>
      <c r="E91" s="1" t="n">
        <v>1826.1561</v>
      </c>
      <c r="F91" s="1" t="n">
        <v>1932.6701</v>
      </c>
      <c r="G91" s="2" t="n">
        <v>8.22666274606199</v>
      </c>
      <c r="H91" s="2" t="n">
        <v>1267.91088512596</v>
      </c>
      <c r="I91" s="2" t="n">
        <v>404.455133980745</v>
      </c>
      <c r="J91" s="2" t="n">
        <v>112.70920272807</v>
      </c>
      <c r="K91" s="2" t="n">
        <v>58.3075714186591</v>
      </c>
      <c r="L91" s="2" t="n">
        <v>9.52104119025415</v>
      </c>
      <c r="M91" s="2" t="n">
        <v>4.9485340231418</v>
      </c>
      <c r="N91" s="2" t="n">
        <v>8.67950892074462</v>
      </c>
      <c r="O91" s="2" t="n">
        <v>0</v>
      </c>
    </row>
    <row r="92" customFormat="false" ht="15" hidden="false" customHeight="false" outlineLevel="0" collapsed="false">
      <c r="A92" s="2" t="n">
        <v>430.14526</v>
      </c>
      <c r="B92" s="2" t="n">
        <v>1866.441</v>
      </c>
      <c r="C92" s="2" t="n">
        <v>429.724704</v>
      </c>
      <c r="D92" s="2" t="n">
        <v>1880.02731656854</v>
      </c>
      <c r="E92" s="1" t="n">
        <v>1825.0968</v>
      </c>
      <c r="F92" s="1" t="n">
        <v>1935.478</v>
      </c>
      <c r="G92" s="2" t="n">
        <v>7.98136938694969</v>
      </c>
      <c r="H92" s="2" t="n">
        <v>1221.55648782263</v>
      </c>
      <c r="I92" s="2" t="n">
        <v>448.404996738589</v>
      </c>
      <c r="J92" s="2" t="n">
        <v>118.467688891059</v>
      </c>
      <c r="K92" s="2" t="n">
        <v>60.0210981510313</v>
      </c>
      <c r="L92" s="2" t="n">
        <v>9.75497159009187</v>
      </c>
      <c r="M92" s="2" t="n">
        <v>5.04105620625366</v>
      </c>
      <c r="N92" s="2" t="n">
        <v>8.79964778193059</v>
      </c>
      <c r="O92" s="2" t="n">
        <v>0</v>
      </c>
    </row>
    <row r="93" customFormat="false" ht="15" hidden="false" customHeight="false" outlineLevel="0" collapsed="false">
      <c r="A93" s="2" t="n">
        <v>430.68527</v>
      </c>
      <c r="B93" s="2" t="n">
        <v>1939.8716</v>
      </c>
      <c r="C93" s="2" t="n">
        <v>430.2628466</v>
      </c>
      <c r="D93" s="2" t="n">
        <v>1879.95489712568</v>
      </c>
      <c r="E93" s="1" t="n">
        <v>1821.4773</v>
      </c>
      <c r="F93" s="1" t="n">
        <v>1934.4683</v>
      </c>
      <c r="G93" s="2" t="n">
        <v>7.74687889287733</v>
      </c>
      <c r="H93" s="2" t="n">
        <v>1163.93135296322</v>
      </c>
      <c r="I93" s="2" t="n">
        <v>497.711412968678</v>
      </c>
      <c r="J93" s="2" t="n">
        <v>124.698065988266</v>
      </c>
      <c r="K93" s="2" t="n">
        <v>61.8109647785476</v>
      </c>
      <c r="L93" s="2" t="n">
        <v>9.99767874777962</v>
      </c>
      <c r="M93" s="2" t="n">
        <v>5.13621784444418</v>
      </c>
      <c r="N93" s="2" t="n">
        <v>8.92232494187482</v>
      </c>
      <c r="O93" s="2" t="n">
        <v>0</v>
      </c>
    </row>
    <row r="94" customFormat="false" ht="15" hidden="false" customHeight="false" outlineLevel="0" collapsed="false">
      <c r="A94" s="2" t="n">
        <v>431.22745</v>
      </c>
      <c r="B94" s="2" t="n">
        <v>1838.6792</v>
      </c>
      <c r="C94" s="2" t="n">
        <v>430.8009892</v>
      </c>
      <c r="D94" s="2" t="n">
        <v>1877.34112722371</v>
      </c>
      <c r="E94" s="1" t="n">
        <v>1818.9086</v>
      </c>
      <c r="F94" s="1" t="n">
        <v>1931.8171</v>
      </c>
      <c r="G94" s="2" t="n">
        <v>7.52256653687303</v>
      </c>
      <c r="H94" s="2" t="n">
        <v>1097.44420691708</v>
      </c>
      <c r="I94" s="2" t="n">
        <v>552.706384466253</v>
      </c>
      <c r="J94" s="2" t="n">
        <v>131.45487092395</v>
      </c>
      <c r="K94" s="2" t="n">
        <v>63.6817542504845</v>
      </c>
      <c r="L94" s="2" t="n">
        <v>10.2496098062587</v>
      </c>
      <c r="M94" s="2" t="n">
        <v>5.23412111128979</v>
      </c>
      <c r="N94" s="2" t="n">
        <v>9.04761321152168</v>
      </c>
      <c r="O94" s="2" t="n">
        <v>0</v>
      </c>
    </row>
    <row r="95" customFormat="false" ht="15" hidden="false" customHeight="false" outlineLevel="0" collapsed="false">
      <c r="A95" s="2" t="n">
        <v>431.7674</v>
      </c>
      <c r="B95" s="2" t="n">
        <v>1849.9008</v>
      </c>
      <c r="C95" s="2" t="n">
        <v>431.3391318</v>
      </c>
      <c r="D95" s="2" t="n">
        <v>1875.05124761942</v>
      </c>
      <c r="E95" s="1" t="n">
        <v>1820.2055</v>
      </c>
      <c r="F95" s="1" t="n">
        <v>1930.3359</v>
      </c>
      <c r="G95" s="2" t="n">
        <v>7.3078520714799</v>
      </c>
      <c r="H95" s="2" t="n">
        <v>1024.68055735676</v>
      </c>
      <c r="I95" s="2" t="n">
        <v>613.602110143582</v>
      </c>
      <c r="J95" s="2" t="n">
        <v>138.800628784103</v>
      </c>
      <c r="K95" s="2" t="n">
        <v>65.6383970674304</v>
      </c>
      <c r="L95" s="2" t="n">
        <v>10.5112409196869</v>
      </c>
      <c r="M95" s="2" t="n">
        <v>5.33487321434179</v>
      </c>
      <c r="N95" s="2" t="n">
        <v>9.17558806203573</v>
      </c>
      <c r="O95" s="2" t="n">
        <v>0</v>
      </c>
    </row>
    <row r="96" customFormat="false" ht="15" hidden="false" customHeight="false" outlineLevel="0" collapsed="false">
      <c r="A96" s="2" t="n">
        <v>432.30954</v>
      </c>
      <c r="B96" s="2" t="n">
        <v>1858.2092</v>
      </c>
      <c r="C96" s="2" t="n">
        <v>431.8772744</v>
      </c>
      <c r="D96" s="2" t="n">
        <v>1875.78694693918</v>
      </c>
      <c r="E96" s="1" t="n">
        <v>1827.103</v>
      </c>
      <c r="F96" s="1" t="n">
        <v>1933.2218</v>
      </c>
      <c r="G96" s="2" t="n">
        <v>7.10219598542746</v>
      </c>
      <c r="H96" s="2" t="n">
        <v>948.220550486247</v>
      </c>
      <c r="I96" s="2" t="n">
        <v>680.442852394581</v>
      </c>
      <c r="J96" s="2" t="n">
        <v>146.807150834238</v>
      </c>
      <c r="K96" s="2" t="n">
        <v>67.6862032410428</v>
      </c>
      <c r="L96" s="2" t="n">
        <v>10.7830795555749</v>
      </c>
      <c r="M96" s="2" t="n">
        <v>5.43858669833083</v>
      </c>
      <c r="N96" s="2" t="n">
        <v>9.30632774373605</v>
      </c>
      <c r="O96" s="2" t="n">
        <v>0</v>
      </c>
    </row>
    <row r="97" customFormat="false" ht="15" hidden="false" customHeight="false" outlineLevel="0" collapsed="false">
      <c r="A97" s="2" t="n">
        <v>432.84943</v>
      </c>
      <c r="B97" s="2" t="n">
        <v>1934.6471</v>
      </c>
      <c r="C97" s="2" t="n">
        <v>432.415417</v>
      </c>
      <c r="D97" s="2" t="n">
        <v>1881.87743398485</v>
      </c>
      <c r="E97" s="1" t="n">
        <v>1840.3058</v>
      </c>
      <c r="F97" s="1" t="n">
        <v>1943.5506</v>
      </c>
      <c r="G97" s="2" t="n">
        <v>6.90509612235982</v>
      </c>
      <c r="H97" s="2" t="n">
        <v>870.478819537144</v>
      </c>
      <c r="I97" s="2" t="n">
        <v>753.054640483772</v>
      </c>
      <c r="J97" s="2" t="n">
        <v>155.557019927898</v>
      </c>
      <c r="K97" s="2" t="n">
        <v>69.8308977180006</v>
      </c>
      <c r="L97" s="2" t="n">
        <v>11.0656670142257</v>
      </c>
      <c r="M97" s="2" t="n">
        <v>5.54537977008994</v>
      </c>
      <c r="N97" s="2" t="n">
        <v>9.43991341136134</v>
      </c>
      <c r="O97" s="2" t="n">
        <v>0</v>
      </c>
    </row>
    <row r="98" customFormat="false" ht="15" hidden="false" customHeight="false" outlineLevel="0" collapsed="false">
      <c r="A98" s="2" t="n">
        <v>433.38928</v>
      </c>
      <c r="B98" s="2" t="n">
        <v>1922.7891</v>
      </c>
      <c r="C98" s="2" t="n">
        <v>432.9535596</v>
      </c>
      <c r="D98" s="2" t="n">
        <v>1895.10813326586</v>
      </c>
      <c r="E98" s="1" t="n">
        <v>1860.1824</v>
      </c>
      <c r="F98" s="1" t="n">
        <v>1963.5059</v>
      </c>
      <c r="G98" s="2" t="n">
        <v>6.71608462219554</v>
      </c>
      <c r="H98" s="2" t="n">
        <v>793.579790454584</v>
      </c>
      <c r="I98" s="2" t="n">
        <v>830.9969400789</v>
      </c>
      <c r="J98" s="2" t="n">
        <v>165.145271316088</v>
      </c>
      <c r="K98" s="2" t="n">
        <v>72.0786597016329</v>
      </c>
      <c r="L98" s="2" t="n">
        <v>11.3595811893858</v>
      </c>
      <c r="M98" s="2" t="n">
        <v>5.65537664700887</v>
      </c>
      <c r="N98" s="2" t="n">
        <v>9.57642925605992</v>
      </c>
      <c r="O98" s="2" t="n">
        <v>0</v>
      </c>
    </row>
    <row r="99" customFormat="false" ht="15" hidden="false" customHeight="false" outlineLevel="0" collapsed="false">
      <c r="A99" s="2" t="n">
        <v>433.9313</v>
      </c>
      <c r="B99" s="2" t="n">
        <v>1889.8534</v>
      </c>
      <c r="C99" s="2" t="n">
        <v>433.4917022</v>
      </c>
      <c r="D99" s="2" t="n">
        <v>1916.59938629179</v>
      </c>
      <c r="E99" s="1" t="n">
        <v>1887.4126</v>
      </c>
      <c r="F99" s="1" t="n">
        <v>1993.7496</v>
      </c>
      <c r="G99" s="2" t="n">
        <v>6.53472515045121</v>
      </c>
      <c r="H99" s="2" t="n">
        <v>719.275656924322</v>
      </c>
      <c r="I99" s="2" t="n">
        <v>913.521460104233</v>
      </c>
      <c r="J99" s="2" t="n">
        <v>175.681267573877</v>
      </c>
      <c r="K99" s="2" t="n">
        <v>74.4361663663345</v>
      </c>
      <c r="L99" s="2" t="n">
        <v>11.6654395970353</v>
      </c>
      <c r="M99" s="2" t="n">
        <v>5.76870793100734</v>
      </c>
      <c r="N99" s="2" t="n">
        <v>9.71596264452659</v>
      </c>
      <c r="O99" s="2" t="n">
        <v>0</v>
      </c>
    </row>
    <row r="100" customFormat="false" ht="15" hidden="false" customHeight="false" outlineLevel="0" collapsed="false">
      <c r="A100" s="2" t="n">
        <v>434.4711</v>
      </c>
      <c r="B100" s="2" t="n">
        <v>1971.9318</v>
      </c>
      <c r="C100" s="2" t="n">
        <v>434.0298448</v>
      </c>
      <c r="D100" s="2" t="n">
        <v>1946.74188436364</v>
      </c>
      <c r="E100" s="1" t="n">
        <v>1922.5049</v>
      </c>
      <c r="F100" s="1" t="n">
        <v>2032.8805</v>
      </c>
      <c r="G100" s="2" t="n">
        <v>6.3606103849911</v>
      </c>
      <c r="H100" s="2" t="n">
        <v>648.907937064095</v>
      </c>
      <c r="I100" s="2" t="n">
        <v>999.543924878724</v>
      </c>
      <c r="J100" s="2" t="n">
        <v>187.290752525871</v>
      </c>
      <c r="K100" s="2" t="n">
        <v>76.9106415313204</v>
      </c>
      <c r="L100" s="2" t="n">
        <v>11.9839027026968</v>
      </c>
      <c r="M100" s="2" t="n">
        <v>5.88551101020673</v>
      </c>
      <c r="N100" s="2" t="n">
        <v>9.85860426573678</v>
      </c>
      <c r="O100" s="2" t="n">
        <v>0</v>
      </c>
    </row>
    <row r="101" customFormat="false" ht="15" hidden="false" customHeight="false" outlineLevel="0" collapsed="false">
      <c r="A101" s="2" t="n">
        <v>435.01086</v>
      </c>
      <c r="B101" s="2" t="n">
        <v>2037.9564</v>
      </c>
      <c r="C101" s="2" t="n">
        <v>434.5679874</v>
      </c>
      <c r="D101" s="2" t="n">
        <v>1985.19027203328</v>
      </c>
      <c r="E101" s="1" t="n">
        <v>1965.7965</v>
      </c>
      <c r="F101" s="1" t="n">
        <v>2078.9091</v>
      </c>
      <c r="G101" s="2" t="n">
        <v>6.19335973325525</v>
      </c>
      <c r="H101" s="2" t="n">
        <v>583.408201282164</v>
      </c>
      <c r="I101" s="2" t="n">
        <v>1087.63469505731</v>
      </c>
      <c r="J101" s="2" t="n">
        <v>200.1180496592</v>
      </c>
      <c r="K101" s="2" t="n">
        <v>79.509909943301</v>
      </c>
      <c r="L101" s="2" t="n">
        <v>12.3156775815941</v>
      </c>
      <c r="M101" s="2" t="n">
        <v>6.00593049069456</v>
      </c>
      <c r="N101" s="2" t="n">
        <v>10.0044482857652</v>
      </c>
      <c r="O101" s="2" t="n">
        <v>0</v>
      </c>
    </row>
    <row r="102" customFormat="false" ht="15" hidden="false" customHeight="false" outlineLevel="0" collapsed="false">
      <c r="A102" s="2" t="n">
        <v>435.5528</v>
      </c>
      <c r="B102" s="2" t="n">
        <v>2115.7498</v>
      </c>
      <c r="C102" s="2" t="n">
        <v>435.10613</v>
      </c>
      <c r="D102" s="2" t="n">
        <v>2030.91193357751</v>
      </c>
      <c r="E102" s="1" t="n">
        <v>2016.6814</v>
      </c>
      <c r="F102" s="1" t="n">
        <v>2129.7953</v>
      </c>
      <c r="G102" s="2" t="n">
        <v>6.03261725614766</v>
      </c>
      <c r="H102" s="2" t="n">
        <v>523.329878118288</v>
      </c>
      <c r="I102" s="2" t="n">
        <v>1176.03340249967</v>
      </c>
      <c r="J102" s="2" t="n">
        <v>214.32834466634</v>
      </c>
      <c r="K102" s="2" t="n">
        <v>82.242457914307</v>
      </c>
      <c r="L102" s="2" t="n">
        <v>12.6615219505309</v>
      </c>
      <c r="M102" s="2" t="n">
        <v>6.13011866101284</v>
      </c>
      <c r="N102" s="2" t="n">
        <v>10.1535925112075</v>
      </c>
      <c r="O102" s="2" t="n">
        <v>0</v>
      </c>
    </row>
    <row r="103" customFormat="false" ht="15" hidden="false" customHeight="false" outlineLevel="0" collapsed="false">
      <c r="A103" s="2" t="n">
        <v>436.0925</v>
      </c>
      <c r="B103" s="2" t="n">
        <v>2137.3159</v>
      </c>
      <c r="C103" s="2" t="n">
        <v>435.6442726</v>
      </c>
      <c r="D103" s="2" t="n">
        <v>2082.28456255876</v>
      </c>
      <c r="E103" s="1" t="n">
        <v>2072.6456</v>
      </c>
      <c r="F103" s="1" t="n">
        <v>2183.1578</v>
      </c>
      <c r="G103" s="2" t="n">
        <v>5.87804977749677</v>
      </c>
      <c r="H103" s="2" t="n">
        <v>468.901241465883</v>
      </c>
      <c r="I103" s="2" t="n">
        <v>1262.69118813614</v>
      </c>
      <c r="J103" s="2" t="n">
        <v>230.109958835948</v>
      </c>
      <c r="K103" s="2" t="n">
        <v>85.1175011736835</v>
      </c>
      <c r="L103" s="2" t="n">
        <v>13.0222486155727</v>
      </c>
      <c r="M103" s="2" t="n">
        <v>6.25823599226728</v>
      </c>
      <c r="N103" s="2" t="n">
        <v>10.3061385617657</v>
      </c>
      <c r="O103" s="2" t="n">
        <v>0</v>
      </c>
    </row>
    <row r="104" customFormat="false" ht="15" hidden="false" customHeight="false" outlineLevel="0" collapsed="false">
      <c r="A104" s="2" t="n">
        <v>436.63217</v>
      </c>
      <c r="B104" s="2" t="n">
        <v>2190.5549</v>
      </c>
      <c r="C104" s="2" t="n">
        <v>436.1824152</v>
      </c>
      <c r="D104" s="2" t="n">
        <v>2137.23361791115</v>
      </c>
      <c r="E104" s="1" t="n">
        <v>2130.6866</v>
      </c>
      <c r="F104" s="1" t="n">
        <v>2237.7015</v>
      </c>
      <c r="G104" s="2" t="n">
        <v>5.72934516038752</v>
      </c>
      <c r="H104" s="2" t="n">
        <v>420.089615387614</v>
      </c>
      <c r="I104" s="2" t="n">
        <v>1345.34174245285</v>
      </c>
      <c r="J104" s="2" t="n">
        <v>247.676479869828</v>
      </c>
      <c r="K104" s="2" t="n">
        <v>88.1450609251887</v>
      </c>
      <c r="L104" s="2" t="n">
        <v>13.3987303856314</v>
      </c>
      <c r="M104" s="2" t="n">
        <v>6.39045167704811</v>
      </c>
      <c r="N104" s="2" t="n">
        <v>10.4621920525971</v>
      </c>
      <c r="O104" s="2" t="n">
        <v>0</v>
      </c>
    </row>
    <row r="105" customFormat="false" ht="15" hidden="false" customHeight="false" outlineLevel="0" collapsed="false">
      <c r="A105" s="2" t="n">
        <v>437.17404</v>
      </c>
      <c r="B105" s="2" t="n">
        <v>2237.0884</v>
      </c>
      <c r="C105" s="2" t="n">
        <v>436.7205578</v>
      </c>
      <c r="D105" s="2" t="n">
        <v>2193.39897316717</v>
      </c>
      <c r="E105" s="1" t="n">
        <v>2187.2581</v>
      </c>
      <c r="F105" s="1" t="n">
        <v>2292.4626</v>
      </c>
      <c r="G105" s="2" t="n">
        <v>5.5862107337565</v>
      </c>
      <c r="H105" s="2" t="n">
        <v>376.668091749836</v>
      </c>
      <c r="I105" s="2" t="n">
        <v>1421.59933896963</v>
      </c>
      <c r="J105" s="2" t="n">
        <v>267.268569952468</v>
      </c>
      <c r="K105" s="2" t="n">
        <v>91.3360492547388</v>
      </c>
      <c r="L105" s="2" t="n">
        <v>13.7919055089893</v>
      </c>
      <c r="M105" s="2" t="n">
        <v>6.52694421068295</v>
      </c>
      <c r="N105" s="2" t="n">
        <v>10.621862787075</v>
      </c>
      <c r="O105" s="2" t="n">
        <v>0</v>
      </c>
    </row>
    <row r="106" customFormat="false" ht="15" hidden="false" customHeight="false" outlineLevel="0" collapsed="false">
      <c r="A106" s="2" t="n">
        <v>437.71365</v>
      </c>
      <c r="B106" s="2" t="n">
        <v>2266.3318</v>
      </c>
      <c r="C106" s="2" t="n">
        <v>437.2587004</v>
      </c>
      <c r="D106" s="2" t="n">
        <v>2248.31877505644</v>
      </c>
      <c r="E106" s="1" t="n">
        <v>2238.4784</v>
      </c>
      <c r="F106" s="1" t="n">
        <v>2345.5473</v>
      </c>
      <c r="G106" s="2" t="n">
        <v>5.44837185447598</v>
      </c>
      <c r="H106" s="2" t="n">
        <v>338.278108625471</v>
      </c>
      <c r="I106" s="2" t="n">
        <v>1489.07875951935</v>
      </c>
      <c r="J106" s="2" t="n">
        <v>289.155219163919</v>
      </c>
      <c r="K106" s="2" t="n">
        <v>94.7023652160229</v>
      </c>
      <c r="L106" s="2" t="n">
        <v>14.2027836978403</v>
      </c>
      <c r="M106" s="2" t="n">
        <v>6.6679020187096</v>
      </c>
      <c r="N106" s="2" t="n">
        <v>10.7852649606554</v>
      </c>
      <c r="O106" s="2" t="n">
        <v>0</v>
      </c>
    </row>
    <row r="107" customFormat="false" ht="15" hidden="false" customHeight="false" outlineLevel="0" collapsed="false">
      <c r="A107" s="2" t="n">
        <v>438.25323</v>
      </c>
      <c r="B107" s="2" t="n">
        <v>2299.6992</v>
      </c>
      <c r="C107" s="2" t="n">
        <v>437.796843</v>
      </c>
      <c r="D107" s="2" t="n">
        <v>2299.6176695135</v>
      </c>
      <c r="E107" s="1" t="n">
        <v>2282.4686</v>
      </c>
      <c r="F107" s="1" t="n">
        <v>2394.9417</v>
      </c>
      <c r="G107" s="2" t="n">
        <v>5.31557059176594</v>
      </c>
      <c r="H107" s="2" t="n">
        <v>304.483561963811</v>
      </c>
      <c r="I107" s="2" t="n">
        <v>1545.52888097019</v>
      </c>
      <c r="J107" s="2" t="n">
        <v>313.63415852585</v>
      </c>
      <c r="K107" s="2" t="n">
        <v>98.2570031351658</v>
      </c>
      <c r="L107" s="2" t="n">
        <v>14.6324528152426</v>
      </c>
      <c r="M107" s="2" t="n">
        <v>6.81352413486823</v>
      </c>
      <c r="N107" s="2" t="n">
        <v>10.9525173766004</v>
      </c>
      <c r="O107" s="2" t="n">
        <v>0</v>
      </c>
    </row>
    <row r="108" customFormat="false" ht="15" hidden="false" customHeight="false" outlineLevel="0" collapsed="false">
      <c r="A108" s="2" t="n">
        <v>438.79279</v>
      </c>
      <c r="B108" s="2" t="n">
        <v>2395.9128</v>
      </c>
      <c r="C108" s="2" t="n">
        <v>438.3349856</v>
      </c>
      <c r="D108" s="2" t="n">
        <v>2345.18620095524</v>
      </c>
      <c r="E108" s="1" t="n">
        <v>2318.5109</v>
      </c>
      <c r="F108" s="1" t="n">
        <v>2437.8194</v>
      </c>
      <c r="G108" s="2" t="n">
        <v>5.18756452219238</v>
      </c>
      <c r="H108" s="2" t="n">
        <v>274.814302374852</v>
      </c>
      <c r="I108" s="2" t="n">
        <v>1588.96921268282</v>
      </c>
      <c r="J108" s="2" t="n">
        <v>341.031095528643</v>
      </c>
      <c r="K108" s="2" t="n">
        <v>102.014174928268</v>
      </c>
      <c r="L108" s="2" t="n">
        <v>15.0820863097226</v>
      </c>
      <c r="M108" s="2" t="n">
        <v>6.9640209343726</v>
      </c>
      <c r="N108" s="2" t="n">
        <v>11.1237436743668</v>
      </c>
      <c r="O108" s="2" t="n">
        <v>0</v>
      </c>
    </row>
    <row r="109" customFormat="false" ht="15" hidden="false" customHeight="false" outlineLevel="0" collapsed="false">
      <c r="A109" s="2" t="n">
        <v>439.3345</v>
      </c>
      <c r="B109" s="2" t="n">
        <v>2432.8696</v>
      </c>
      <c r="C109" s="2" t="n">
        <v>438.8731282</v>
      </c>
      <c r="D109" s="2" t="n">
        <v>2383.33852741948</v>
      </c>
      <c r="E109" s="1" t="n">
        <v>2346.7832</v>
      </c>
      <c r="F109" s="1" t="n">
        <v>2471.7444</v>
      </c>
      <c r="G109" s="2" t="n">
        <v>5.06412562476238</v>
      </c>
      <c r="H109" s="2" t="n">
        <v>248.798636172536</v>
      </c>
      <c r="I109" s="2" t="n">
        <v>1617.81728617061</v>
      </c>
      <c r="J109" s="2" t="n">
        <v>371.697391932226</v>
      </c>
      <c r="K109" s="2" t="n">
        <v>105.989448524679</v>
      </c>
      <c r="L109" s="2" t="n">
        <v>15.5529514953987</v>
      </c>
      <c r="M109" s="2" t="n">
        <v>7.11961492773789</v>
      </c>
      <c r="N109" s="2" t="n">
        <v>11.2990725715302</v>
      </c>
      <c r="O109" s="2" t="n">
        <v>0</v>
      </c>
    </row>
    <row r="110" customFormat="false" ht="15" hidden="false" customHeight="false" outlineLevel="0" collapsed="false">
      <c r="A110" s="2" t="n">
        <v>439.87399</v>
      </c>
      <c r="B110" s="2" t="n">
        <v>2376.4102</v>
      </c>
      <c r="C110" s="2" t="n">
        <v>439.4112708</v>
      </c>
      <c r="D110" s="2" t="n">
        <v>2412.93682556774</v>
      </c>
      <c r="E110" s="1" t="n">
        <v>2367.3817</v>
      </c>
      <c r="F110" s="1" t="n">
        <v>2494.9025</v>
      </c>
      <c r="G110" s="2" t="n">
        <v>4.9450392667312</v>
      </c>
      <c r="H110" s="2" t="n">
        <v>225.985689470456</v>
      </c>
      <c r="I110" s="2" t="n">
        <v>1630.99481694022</v>
      </c>
      <c r="J110" s="2" t="n">
        <v>406.005776515068</v>
      </c>
      <c r="K110" s="2" t="n">
        <v>110.199904843781</v>
      </c>
      <c r="L110" s="2" t="n">
        <v>16.0464187902669</v>
      </c>
      <c r="M110" s="2" t="n">
        <v>7.28054162102395</v>
      </c>
      <c r="N110" s="2" t="n">
        <v>11.4786381201875</v>
      </c>
      <c r="O110" s="2" t="n">
        <v>0</v>
      </c>
    </row>
    <row r="111" customFormat="false" ht="15" hidden="false" customHeight="false" outlineLevel="0" collapsed="false">
      <c r="A111" s="2" t="n">
        <v>440.41345</v>
      </c>
      <c r="B111" s="2" t="n">
        <v>2621.7434</v>
      </c>
      <c r="C111" s="2" t="n">
        <v>439.9494134</v>
      </c>
      <c r="D111" s="2" t="n">
        <v>2433.4730137948</v>
      </c>
      <c r="E111" s="1" t="n">
        <v>6.7793523</v>
      </c>
      <c r="F111" s="1" t="n">
        <v>2380.7738</v>
      </c>
      <c r="G111" s="2" t="n">
        <v>4.83010327171497</v>
      </c>
      <c r="H111" s="2" t="n">
        <v>205.959212515683</v>
      </c>
      <c r="I111" s="2" t="n">
        <v>1628.00209633137</v>
      </c>
      <c r="J111" s="2" t="n">
        <v>444.343683010222</v>
      </c>
      <c r="K111" s="2" t="n">
        <v>114.664316195372</v>
      </c>
      <c r="L111" s="2" t="n">
        <v>16.5639720425839</v>
      </c>
      <c r="M111" s="2" t="n">
        <v>7.44705044900585</v>
      </c>
      <c r="N111" s="2" t="n">
        <v>11.6625799788531</v>
      </c>
      <c r="O111" s="2" t="n">
        <v>0</v>
      </c>
    </row>
    <row r="112" customFormat="false" ht="15" hidden="false" customHeight="false" outlineLevel="0" collapsed="false">
      <c r="A112" s="2" t="n">
        <v>440.95508</v>
      </c>
      <c r="B112" s="2" t="n">
        <v>3027.4849</v>
      </c>
      <c r="C112" s="2" t="n">
        <v>440.487556</v>
      </c>
      <c r="D112" s="2" t="n">
        <v>2445.10166819879</v>
      </c>
      <c r="E112" s="1" t="n">
        <v>19.121691</v>
      </c>
      <c r="F112" s="1" t="n">
        <v>2387.3117</v>
      </c>
      <c r="G112" s="2" t="n">
        <v>4.71912706256749</v>
      </c>
      <c r="H112" s="2" t="n">
        <v>188.344683791189</v>
      </c>
      <c r="I112" s="2" t="n">
        <v>1608.95300324896</v>
      </c>
      <c r="J112" s="2" t="n">
        <v>487.103835033317</v>
      </c>
      <c r="K112" s="2" t="n">
        <v>119.40334947767</v>
      </c>
      <c r="L112" s="2" t="n">
        <v>17.1072200956128</v>
      </c>
      <c r="M112" s="2" t="n">
        <v>7.61940578852296</v>
      </c>
      <c r="N112" s="2" t="n">
        <v>11.8510437009497</v>
      </c>
      <c r="O112" s="2" t="n">
        <v>0</v>
      </c>
    </row>
    <row r="113" customFormat="false" ht="15" hidden="false" customHeight="false" outlineLevel="0" collapsed="false">
      <c r="A113" s="2" t="n">
        <v>441.49448</v>
      </c>
      <c r="B113" s="2" t="n">
        <v>2520.2861</v>
      </c>
      <c r="C113" s="2" t="n">
        <v>441.0256986</v>
      </c>
      <c r="D113" s="2" t="n">
        <v>2448.62201904709</v>
      </c>
      <c r="E113" s="1" t="n">
        <v>2387.4045</v>
      </c>
      <c r="F113" s="1" t="n">
        <v>2504.88</v>
      </c>
      <c r="G113" s="2" t="n">
        <v>4.61193087224814</v>
      </c>
      <c r="H113" s="2" t="n">
        <v>172.811540731721</v>
      </c>
      <c r="I113" s="2" t="n">
        <v>1574.56699610388</v>
      </c>
      <c r="J113" s="2" t="n">
        <v>534.671774323198</v>
      </c>
      <c r="K113" s="2" t="n">
        <v>124.439798149934</v>
      </c>
      <c r="L113" s="2" t="n">
        <v>17.6779097649337</v>
      </c>
      <c r="M113" s="2" t="n">
        <v>7.79788806008918</v>
      </c>
      <c r="N113" s="2" t="n">
        <v>12.0441810410824</v>
      </c>
      <c r="O113" s="2" t="n">
        <v>0</v>
      </c>
    </row>
    <row r="114" customFormat="false" ht="15" hidden="false" customHeight="false" outlineLevel="0" collapsed="false">
      <c r="A114" s="2" t="n">
        <v>442.03384</v>
      </c>
      <c r="B114" s="2" t="n">
        <v>2454.9272</v>
      </c>
      <c r="C114" s="2" t="n">
        <v>441.5638412</v>
      </c>
      <c r="D114" s="2" t="n">
        <v>2445.41129144413</v>
      </c>
      <c r="E114" s="1" t="n">
        <v>2381.9298</v>
      </c>
      <c r="F114" s="1" t="n">
        <v>2495.1468</v>
      </c>
      <c r="G114" s="2" t="n">
        <v>4.50834501658993</v>
      </c>
      <c r="H114" s="2" t="n">
        <v>159.072139092576</v>
      </c>
      <c r="I114" s="2" t="n">
        <v>1526.11892059998</v>
      </c>
      <c r="J114" s="2" t="n">
        <v>587.410153416713</v>
      </c>
      <c r="K114" s="2" t="n">
        <v>129.798847680287</v>
      </c>
      <c r="L114" s="2" t="n">
        <v>18.2779404308091</v>
      </c>
      <c r="M114" s="2" t="n">
        <v>7.98279492679055</v>
      </c>
      <c r="N114" s="2" t="n">
        <v>12.2421502803853</v>
      </c>
      <c r="O114" s="2" t="n">
        <v>0</v>
      </c>
    </row>
    <row r="115" customFormat="false" ht="15" hidden="false" customHeight="false" outlineLevel="0" collapsed="false">
      <c r="A115" s="2" t="n">
        <v>442.57318</v>
      </c>
      <c r="B115" s="2" t="n">
        <v>2435.136</v>
      </c>
      <c r="C115" s="2" t="n">
        <v>442.1019838</v>
      </c>
      <c r="D115" s="2" t="n">
        <v>2437.3158797219</v>
      </c>
      <c r="E115" s="1" t="n">
        <v>2372.4383</v>
      </c>
      <c r="F115" s="1" t="n">
        <v>2483.408</v>
      </c>
      <c r="G115" s="2" t="n">
        <v>4.40820922348317</v>
      </c>
      <c r="H115" s="2" t="n">
        <v>146.87872962828</v>
      </c>
      <c r="I115" s="2" t="n">
        <v>1465.35182795833</v>
      </c>
      <c r="J115" s="2" t="n">
        <v>645.639793217178</v>
      </c>
      <c r="K115" s="2" t="n">
        <v>135.508380040131</v>
      </c>
      <c r="L115" s="2" t="n">
        <v>18.9093804815972</v>
      </c>
      <c r="M115" s="2" t="n">
        <v>8.17444260056294</v>
      </c>
      <c r="N115" s="2" t="n">
        <v>12.4451165723369</v>
      </c>
      <c r="O115" s="2" t="n">
        <v>0</v>
      </c>
    </row>
    <row r="116" customFormat="false" ht="15" hidden="false" customHeight="false" outlineLevel="0" collapsed="false">
      <c r="A116" s="2" t="n">
        <v>443.11469</v>
      </c>
      <c r="B116" s="2" t="n">
        <v>2402.0842</v>
      </c>
      <c r="C116" s="2" t="n">
        <v>442.6401264</v>
      </c>
      <c r="D116" s="2" t="n">
        <v>2426.51039424406</v>
      </c>
      <c r="E116" s="1" t="n">
        <v>2361.3074</v>
      </c>
      <c r="F116" s="1" t="n">
        <v>2471.8904</v>
      </c>
      <c r="G116" s="2" t="n">
        <v>4.31137201353069</v>
      </c>
      <c r="H116" s="2" t="n">
        <v>136.019413682779</v>
      </c>
      <c r="I116" s="2" t="n">
        <v>1394.36163980863</v>
      </c>
      <c r="J116" s="2" t="n">
        <v>709.617739409601</v>
      </c>
      <c r="K116" s="2" t="n">
        <v>141.599323867777</v>
      </c>
      <c r="L116" s="2" t="n">
        <v>19.5744858840305</v>
      </c>
      <c r="M116" s="2" t="n">
        <v>8.37316726715684</v>
      </c>
      <c r="N116" s="2" t="n">
        <v>12.6532523105625</v>
      </c>
      <c r="O116" s="2" t="n">
        <v>0</v>
      </c>
    </row>
    <row r="117" customFormat="false" ht="15" hidden="false" customHeight="false" outlineLevel="0" collapsed="false">
      <c r="A117" s="2" t="n">
        <v>443.65396</v>
      </c>
      <c r="B117" s="2" t="n">
        <v>2394.324</v>
      </c>
      <c r="C117" s="2" t="n">
        <v>443.178269</v>
      </c>
      <c r="D117" s="2" t="n">
        <v>2415.33705463279</v>
      </c>
      <c r="E117" s="1" t="n">
        <v>2351.6267</v>
      </c>
      <c r="F117" s="1" t="n">
        <v>2462.4384</v>
      </c>
      <c r="G117" s="2" t="n">
        <v>4.2176901277125</v>
      </c>
      <c r="H117" s="2" t="n">
        <v>126.313744533915</v>
      </c>
      <c r="I117" s="2" t="n">
        <v>1315.46494353605</v>
      </c>
      <c r="J117" s="2" t="n">
        <v>779.512832872002</v>
      </c>
      <c r="K117" s="2" t="n">
        <v>148.10605819674</v>
      </c>
      <c r="L117" s="2" t="n">
        <v>20.2757212036306</v>
      </c>
      <c r="M117" s="2" t="n">
        <v>8.57932664247348</v>
      </c>
      <c r="N117" s="2" t="n">
        <v>12.8667375202651</v>
      </c>
      <c r="O117" s="2" t="n">
        <v>0</v>
      </c>
    </row>
    <row r="118" customFormat="false" ht="15" hidden="false" customHeight="false" outlineLevel="0" collapsed="false">
      <c r="A118" s="2" t="n">
        <v>444.19321</v>
      </c>
      <c r="B118" s="2" t="n">
        <v>2367.1079</v>
      </c>
      <c r="C118" s="2" t="n">
        <v>443.7164116</v>
      </c>
      <c r="D118" s="2" t="n">
        <v>2406.1389587729</v>
      </c>
      <c r="E118" s="1" t="n">
        <v>2346.2674</v>
      </c>
      <c r="F118" s="1" t="n">
        <v>2456.5357</v>
      </c>
      <c r="G118" s="2" t="n">
        <v>4.12702799802776</v>
      </c>
      <c r="H118" s="2" t="n">
        <v>117.608400874527</v>
      </c>
      <c r="I118" s="2" t="n">
        <v>1231.0621807605</v>
      </c>
      <c r="J118" s="2" t="n">
        <v>855.379624544857</v>
      </c>
      <c r="K118" s="2" t="n">
        <v>155.066879190101</v>
      </c>
      <c r="L118" s="2" t="n">
        <v>21.0157834552749</v>
      </c>
      <c r="M118" s="2" t="n">
        <v>8.79330167453046</v>
      </c>
      <c r="N118" s="2" t="n">
        <v>13.0857602750787</v>
      </c>
      <c r="O118" s="2" t="n">
        <v>0</v>
      </c>
    </row>
    <row r="119" customFormat="false" ht="15" hidden="false" customHeight="false" outlineLevel="0" collapsed="false">
      <c r="A119" s="2" t="n">
        <v>444.73242</v>
      </c>
      <c r="B119" s="2" t="n">
        <v>2349.2979</v>
      </c>
      <c r="C119" s="2" t="n">
        <v>444.2545542</v>
      </c>
      <c r="D119" s="2" t="n">
        <v>2401.10038067078</v>
      </c>
      <c r="E119" s="1" t="n">
        <v>2347.4937</v>
      </c>
      <c r="F119" s="1" t="n">
        <v>2455.791</v>
      </c>
      <c r="G119" s="2" t="n">
        <v>4.03925725746697</v>
      </c>
      <c r="H119" s="2" t="n">
        <v>109.773177682131</v>
      </c>
      <c r="I119" s="2" t="n">
        <v>1143.5079662416</v>
      </c>
      <c r="J119" s="2" t="n">
        <v>937.131793503173</v>
      </c>
      <c r="K119" s="2" t="n">
        <v>162.524541206037</v>
      </c>
      <c r="L119" s="2" t="n">
        <v>21.7976292319746</v>
      </c>
      <c r="M119" s="2" t="n">
        <v>9.01549840710815</v>
      </c>
      <c r="N119" s="2" t="n">
        <v>13.3105171412876</v>
      </c>
      <c r="O119" s="2" t="n">
        <v>0</v>
      </c>
    </row>
    <row r="120" customFormat="false" ht="15" hidden="false" customHeight="false" outlineLevel="0" collapsed="false">
      <c r="A120" s="2" t="n">
        <v>445.2738</v>
      </c>
      <c r="B120" s="2" t="n">
        <v>2401.9399</v>
      </c>
      <c r="C120" s="2" t="n">
        <v>444.7926968</v>
      </c>
      <c r="D120" s="2" t="n">
        <v>2402.1056025827</v>
      </c>
      <c r="E120" s="1" t="n">
        <v>2356.6688</v>
      </c>
      <c r="F120" s="1" t="n">
        <v>2461.9964</v>
      </c>
      <c r="G120" s="2" t="n">
        <v>3.9542562860114</v>
      </c>
      <c r="H120" s="2" t="n">
        <v>102.697412780793</v>
      </c>
      <c r="I120" s="2" t="n">
        <v>1054.99843838392</v>
      </c>
      <c r="J120" s="2" t="n">
        <v>1024.51653999322</v>
      </c>
      <c r="K120" s="2" t="n">
        <v>170.526885822239</v>
      </c>
      <c r="L120" s="2" t="n">
        <v>22.6245056417905</v>
      </c>
      <c r="M120" s="2" t="n">
        <v>9.24635002318505</v>
      </c>
      <c r="N120" s="2" t="n">
        <v>13.5412136515331</v>
      </c>
      <c r="O120" s="2" t="n">
        <v>0</v>
      </c>
    </row>
    <row r="121" customFormat="false" ht="15" hidden="false" customHeight="false" outlineLevel="0" collapsed="false">
      <c r="A121" s="2" t="n">
        <v>445.81296</v>
      </c>
      <c r="B121" s="2" t="n">
        <v>2505.0356</v>
      </c>
      <c r="C121" s="2" t="n">
        <v>445.3308394</v>
      </c>
      <c r="D121" s="2" t="n">
        <v>2410.62519544971</v>
      </c>
      <c r="E121" s="1" t="n">
        <v>2374.0667</v>
      </c>
      <c r="F121" s="1" t="n">
        <v>2476.8361</v>
      </c>
      <c r="G121" s="2" t="n">
        <v>3.87190978966549</v>
      </c>
      <c r="H121" s="2" t="n">
        <v>96.2868847132271</v>
      </c>
      <c r="I121" s="2" t="n">
        <v>967.482766928143</v>
      </c>
      <c r="J121" s="2" t="n">
        <v>1117.09168916742</v>
      </c>
      <c r="K121" s="2" t="n">
        <v>179.127575270719</v>
      </c>
      <c r="L121" s="2" t="n">
        <v>23.4999856815951</v>
      </c>
      <c r="M121" s="2" t="n">
        <v>9.48631908862504</v>
      </c>
      <c r="N121" s="2" t="n">
        <v>13.7780648103198</v>
      </c>
      <c r="O121" s="2" t="n">
        <v>0</v>
      </c>
    </row>
    <row r="122" customFormat="false" ht="15" hidden="false" customHeight="false" outlineLevel="0" collapsed="false">
      <c r="A122" s="2" t="n">
        <v>446.35208</v>
      </c>
      <c r="B122" s="2" t="n">
        <v>2483.1069</v>
      </c>
      <c r="C122" s="2" t="n">
        <v>445.868982</v>
      </c>
      <c r="D122" s="2" t="n">
        <v>2427.63554893025</v>
      </c>
      <c r="E122" s="1" t="n">
        <v>2399.3868</v>
      </c>
      <c r="F122" s="1" t="n">
        <v>2501.6332</v>
      </c>
      <c r="G122" s="2" t="n">
        <v>3.79210840980489</v>
      </c>
      <c r="H122" s="2" t="n">
        <v>90.4611681012616</v>
      </c>
      <c r="I122" s="2" t="n">
        <v>882.60269822602</v>
      </c>
      <c r="J122" s="2" t="n">
        <v>1214.20741953513</v>
      </c>
      <c r="K122" s="2" t="n">
        <v>188.386950208963</v>
      </c>
      <c r="L122" s="2" t="n">
        <v>24.4280087959466</v>
      </c>
      <c r="M122" s="2" t="n">
        <v>9.7359000192893</v>
      </c>
      <c r="N122" s="2" t="n">
        <v>14.0212956338426</v>
      </c>
      <c r="O122" s="2" t="n">
        <v>0</v>
      </c>
    </row>
    <row r="123" customFormat="false" ht="15" hidden="false" customHeight="false" outlineLevel="0" collapsed="false">
      <c r="A123" s="2" t="n">
        <v>446.89117</v>
      </c>
      <c r="B123" s="2" t="n">
        <v>2453.189</v>
      </c>
      <c r="C123" s="2" t="n">
        <v>446.4071246</v>
      </c>
      <c r="D123" s="2" t="n">
        <v>2453.57425273095</v>
      </c>
      <c r="E123" s="1" t="n">
        <v>2432.1414</v>
      </c>
      <c r="F123" s="1" t="n">
        <v>2536.7638</v>
      </c>
      <c r="G123" s="2" t="n">
        <v>3.71474836037167</v>
      </c>
      <c r="H123" s="2" t="n">
        <v>85.1514064664467</v>
      </c>
      <c r="I123" s="2" t="n">
        <v>801.660783864425</v>
      </c>
      <c r="J123" s="2" t="n">
        <v>1314.99458695807</v>
      </c>
      <c r="K123" s="2" t="n">
        <v>198.373036042436</v>
      </c>
      <c r="L123" s="2" t="n">
        <v>25.4129275144418</v>
      </c>
      <c r="M123" s="2" t="n">
        <v>9.99562179786647</v>
      </c>
      <c r="N123" s="2" t="n">
        <v>14.2711417268927</v>
      </c>
      <c r="O123" s="2" t="n">
        <v>0</v>
      </c>
    </row>
    <row r="124" customFormat="false" ht="15" hidden="false" customHeight="false" outlineLevel="0" collapsed="false">
      <c r="A124" s="2" t="n">
        <v>447.43243</v>
      </c>
      <c r="B124" s="2" t="n">
        <v>2438.8999</v>
      </c>
      <c r="C124" s="2" t="n">
        <v>446.9452672</v>
      </c>
      <c r="D124" s="2" t="n">
        <v>2488.33101755639</v>
      </c>
      <c r="E124" s="1" t="n">
        <v>2472.1963</v>
      </c>
      <c r="F124" s="1" t="n">
        <v>2581.5629</v>
      </c>
      <c r="G124" s="2" t="n">
        <v>3.63973109067186</v>
      </c>
      <c r="H124" s="2" t="n">
        <v>80.2984514243736</v>
      </c>
      <c r="I124" s="2" t="n">
        <v>725.615125711783</v>
      </c>
      <c r="J124" s="2" t="n">
        <v>1418.36151989633</v>
      </c>
      <c r="K124" s="2" t="n">
        <v>209.162727325584</v>
      </c>
      <c r="L124" s="2" t="n">
        <v>26.4595612374669</v>
      </c>
      <c r="M124" s="2" t="n">
        <v>10.26605097032</v>
      </c>
      <c r="N124" s="2" t="n">
        <v>14.5278498998564</v>
      </c>
      <c r="O124" s="2" t="n">
        <v>0</v>
      </c>
    </row>
    <row r="125" customFormat="false" ht="15" hidden="false" customHeight="false" outlineLevel="0" collapsed="false">
      <c r="A125" s="2" t="n">
        <v>447.97147</v>
      </c>
      <c r="B125" s="2" t="n">
        <v>2545.3733</v>
      </c>
      <c r="C125" s="2" t="n">
        <v>447.4834098</v>
      </c>
      <c r="D125" s="2" t="n">
        <v>2531.27145769115</v>
      </c>
      <c r="E125" s="1" t="n">
        <v>2518.9784</v>
      </c>
      <c r="F125" s="1" t="n">
        <v>2633.7686</v>
      </c>
      <c r="G125" s="2" t="n">
        <v>3.56696297173195</v>
      </c>
      <c r="H125" s="2" t="n">
        <v>75.8513152645573</v>
      </c>
      <c r="I125" s="2" t="n">
        <v>655.096366690795</v>
      </c>
      <c r="J125" s="2" t="n">
        <v>1523.00089415418</v>
      </c>
      <c r="K125" s="2" t="n">
        <v>220.843186369228</v>
      </c>
      <c r="L125" s="2" t="n">
        <v>27.5732584555193</v>
      </c>
      <c r="M125" s="2" t="n">
        <v>10.5477949560243</v>
      </c>
      <c r="N125" s="2" t="n">
        <v>14.7916788291095</v>
      </c>
      <c r="O125" s="2" t="n">
        <v>0</v>
      </c>
    </row>
    <row r="126" customFormat="false" ht="15" hidden="false" customHeight="false" outlineLevel="0" collapsed="false">
      <c r="A126" s="2" t="n">
        <v>448.51047</v>
      </c>
      <c r="B126" s="2" t="n">
        <v>2646.8899</v>
      </c>
      <c r="C126" s="2" t="n">
        <v>448.0215524</v>
      </c>
      <c r="D126" s="2" t="n">
        <v>2581.28936581856</v>
      </c>
      <c r="E126" s="1" t="n">
        <v>2572.0796</v>
      </c>
      <c r="F126" s="1" t="n">
        <v>2691.1429</v>
      </c>
      <c r="G126" s="2" t="n">
        <v>3.49635500435259</v>
      </c>
      <c r="H126" s="2" t="n">
        <v>71.7658870482925</v>
      </c>
      <c r="I126" s="2" t="n">
        <v>590.4413992868</v>
      </c>
      <c r="J126" s="2" t="n">
        <v>1627.40784964373</v>
      </c>
      <c r="K126" s="2" t="n">
        <v>233.513500410318</v>
      </c>
      <c r="L126" s="2" t="n">
        <v>28.7599689501363</v>
      </c>
      <c r="M126" s="2" t="n">
        <v>10.8415057105072</v>
      </c>
      <c r="N126" s="2" t="n">
        <v>15.0628997644254</v>
      </c>
      <c r="O126" s="2" t="n">
        <v>0</v>
      </c>
    </row>
    <row r="127" customFormat="false" ht="15" hidden="false" customHeight="false" outlineLevel="0" collapsed="false">
      <c r="A127" s="2" t="n">
        <v>449.04944</v>
      </c>
      <c r="B127" s="2" t="n">
        <v>2812.5974</v>
      </c>
      <c r="C127" s="2" t="n">
        <v>448.559695</v>
      </c>
      <c r="D127" s="2" t="n">
        <v>2636.88209720888</v>
      </c>
      <c r="E127" s="1" t="n">
        <v>4.3303631</v>
      </c>
      <c r="F127" s="1" t="n">
        <v>2630.3766</v>
      </c>
      <c r="G127" s="2" t="n">
        <v>3.42782254716164</v>
      </c>
      <c r="H127" s="2" t="n">
        <v>68.0038678306907</v>
      </c>
      <c r="I127" s="2" t="n">
        <v>531.737846382786</v>
      </c>
      <c r="J127" s="2" t="n">
        <v>1729.90989954148</v>
      </c>
      <c r="K127" s="2" t="n">
        <v>247.286651988372</v>
      </c>
      <c r="L127" s="2" t="n">
        <v>30.0263278456673</v>
      </c>
      <c r="M127" s="2" t="n">
        <v>11.1478837853539</v>
      </c>
      <c r="N127" s="2" t="n">
        <v>15.3417972873736</v>
      </c>
      <c r="O127" s="2" t="n">
        <v>0</v>
      </c>
    </row>
    <row r="128" customFormat="false" ht="15" hidden="false" customHeight="false" outlineLevel="0" collapsed="false">
      <c r="A128" s="2" t="n">
        <v>449.58838</v>
      </c>
      <c r="B128" s="2" t="n">
        <v>3127.6958</v>
      </c>
      <c r="C128" s="2" t="n">
        <v>449.0978376</v>
      </c>
      <c r="D128" s="2" t="n">
        <v>2696.2432534639</v>
      </c>
      <c r="E128" s="1" t="n">
        <v>12.013728</v>
      </c>
      <c r="F128" s="1" t="n">
        <v>2692.1223</v>
      </c>
      <c r="G128" s="2" t="n">
        <v>3.36128506311641</v>
      </c>
      <c r="H128" s="2" t="n">
        <v>64.5318868326144</v>
      </c>
      <c r="I128" s="2" t="n">
        <v>478.873669785586</v>
      </c>
      <c r="J128" s="2" t="n">
        <v>1828.70843497279</v>
      </c>
      <c r="K128" s="2" t="n">
        <v>262.291870074827</v>
      </c>
      <c r="L128" s="2" t="n">
        <v>31.3797537734813</v>
      </c>
      <c r="M128" s="2" t="n">
        <v>11.467682836406</v>
      </c>
      <c r="N128" s="2" t="n">
        <v>15.6286701250747</v>
      </c>
      <c r="O128" s="2" t="n">
        <v>0</v>
      </c>
    </row>
    <row r="129" customFormat="false" ht="15" hidden="false" customHeight="false" outlineLevel="0" collapsed="false">
      <c r="A129" s="2" t="n">
        <v>450.12729</v>
      </c>
      <c r="B129" s="2" t="n">
        <v>2865.1685</v>
      </c>
      <c r="C129" s="2" t="n">
        <v>449.6359802</v>
      </c>
      <c r="D129" s="2" t="n">
        <v>2757.36687156339</v>
      </c>
      <c r="E129" s="1" t="n">
        <v>2755.0338</v>
      </c>
      <c r="F129" s="1" t="n">
        <v>2870.8333</v>
      </c>
      <c r="G129" s="2" t="n">
        <v>3.29666588303908</v>
      </c>
      <c r="H129" s="2" t="n">
        <v>61.3207664639504</v>
      </c>
      <c r="I129" s="2" t="n">
        <v>431.587086753636</v>
      </c>
      <c r="J129" s="2" t="n">
        <v>1921.93079618706</v>
      </c>
      <c r="K129" s="2" t="n">
        <v>278.677445723926</v>
      </c>
      <c r="L129" s="2" t="n">
        <v>32.8285638885652</v>
      </c>
      <c r="M129" s="2" t="n">
        <v>11.8017146390884</v>
      </c>
      <c r="N129" s="2" t="n">
        <v>15.92383202412</v>
      </c>
      <c r="O129" s="2" t="n">
        <v>0</v>
      </c>
    </row>
    <row r="130" customFormat="false" ht="15" hidden="false" customHeight="false" outlineLevel="0" collapsed="false">
      <c r="A130" s="2" t="n">
        <v>450.66837</v>
      </c>
      <c r="B130" s="2" t="n">
        <v>2887.0422</v>
      </c>
      <c r="C130" s="2" t="n">
        <v>450.1741228</v>
      </c>
      <c r="D130" s="2" t="n">
        <v>2818.15762768841</v>
      </c>
      <c r="E130" s="1" t="n">
        <v>2816.7082</v>
      </c>
      <c r="F130" s="1" t="n">
        <v>2927.127</v>
      </c>
      <c r="G130" s="2" t="n">
        <v>3.2338919848901</v>
      </c>
      <c r="H130" s="2" t="n">
        <v>58.3449095975133</v>
      </c>
      <c r="I130" s="2" t="n">
        <v>389.513103218527</v>
      </c>
      <c r="J130" s="2" t="n">
        <v>2007.69103000093</v>
      </c>
      <c r="K130" s="2" t="n">
        <v>296.614116458339</v>
      </c>
      <c r="L130" s="2" t="n">
        <v>34.3821090595303</v>
      </c>
      <c r="M130" s="2" t="n">
        <v>12.1508546787277</v>
      </c>
      <c r="N130" s="2" t="n">
        <v>16.2276126899554</v>
      </c>
      <c r="O130" s="2" t="n">
        <v>0</v>
      </c>
    </row>
    <row r="131" customFormat="false" ht="15" hidden="false" customHeight="false" outlineLevel="0" collapsed="false">
      <c r="A131" s="2" t="n">
        <v>451.20721</v>
      </c>
      <c r="B131" s="2" t="n">
        <v>2958.3333</v>
      </c>
      <c r="C131" s="2" t="n">
        <v>450.7122654</v>
      </c>
      <c r="D131" s="2" t="n">
        <v>2876.54202636583</v>
      </c>
      <c r="E131" s="1" t="n">
        <v>2873.8792</v>
      </c>
      <c r="F131" s="1" t="n">
        <v>2979.0039</v>
      </c>
      <c r="G131" s="2" t="n">
        <v>3.17289378759423</v>
      </c>
      <c r="H131" s="2" t="n">
        <v>55.5817872499346</v>
      </c>
      <c r="I131" s="2" t="n">
        <v>352.22419625649</v>
      </c>
      <c r="J131" s="2" t="n">
        <v>2084.15665921081</v>
      </c>
      <c r="K131" s="2" t="n">
        <v>316.299149414658</v>
      </c>
      <c r="L131" s="2" t="n">
        <v>36.0509332544169</v>
      </c>
      <c r="M131" s="2" t="n">
        <v>12.5160483943525</v>
      </c>
      <c r="N131" s="2" t="n">
        <v>16.5403587975768</v>
      </c>
      <c r="O131" s="2" t="n">
        <v>0</v>
      </c>
    </row>
    <row r="132" customFormat="false" ht="15" hidden="false" customHeight="false" outlineLevel="0" collapsed="false">
      <c r="A132" s="2" t="n">
        <v>451.74603</v>
      </c>
      <c r="B132" s="2" t="n">
        <v>2968.0952</v>
      </c>
      <c r="C132" s="2" t="n">
        <v>451.250408</v>
      </c>
      <c r="D132" s="2" t="n">
        <v>2930.57607664096</v>
      </c>
      <c r="E132" s="1" t="n">
        <v>2924.3034</v>
      </c>
      <c r="F132" s="1" t="n">
        <v>3025.7181</v>
      </c>
      <c r="G132" s="2" t="n">
        <v>3.11360495833324</v>
      </c>
      <c r="H132" s="2" t="n">
        <v>53.0115088284586</v>
      </c>
      <c r="I132" s="2" t="n">
        <v>319.263830224024</v>
      </c>
      <c r="J132" s="2" t="n">
        <v>2149.6181315016</v>
      </c>
      <c r="K132" s="2" t="n">
        <v>337.961285898309</v>
      </c>
      <c r="L132" s="2" t="n">
        <v>37.8469619832331</v>
      </c>
      <c r="M132" s="2" t="n">
        <v>12.8983181669975</v>
      </c>
      <c r="N132" s="2" t="n">
        <v>16.862435080005</v>
      </c>
      <c r="O132" s="2" t="n">
        <v>0</v>
      </c>
    </row>
    <row r="133" customFormat="false" ht="15" hidden="false" customHeight="false" outlineLevel="0" collapsed="false">
      <c r="A133" s="2" t="n">
        <v>452.28482</v>
      </c>
      <c r="B133" s="2" t="n">
        <v>3125.3186</v>
      </c>
      <c r="C133" s="2" t="n">
        <v>451.7885506</v>
      </c>
      <c r="D133" s="2" t="n">
        <v>2978.54551972879</v>
      </c>
      <c r="E133" s="1" t="n">
        <v>2966.1496</v>
      </c>
      <c r="F133" s="1" t="n">
        <v>3066.2434</v>
      </c>
      <c r="G133" s="2" t="n">
        <v>3.05596223230961</v>
      </c>
      <c r="H133" s="2" t="n">
        <v>50.6164604108854</v>
      </c>
      <c r="I133" s="2" t="n">
        <v>290.172457718111</v>
      </c>
      <c r="J133" s="2" t="n">
        <v>2202.55716582384</v>
      </c>
      <c r="K133" s="2" t="n">
        <v>361.866751236845</v>
      </c>
      <c r="L133" s="2" t="n">
        <v>39.7837256467402</v>
      </c>
      <c r="M133" s="2" t="n">
        <v>13.2987711583623</v>
      </c>
      <c r="N133" s="2" t="n">
        <v>17.1942255016936</v>
      </c>
      <c r="O133" s="2" t="n">
        <v>0</v>
      </c>
    </row>
    <row r="134" customFormat="false" ht="15" hidden="false" customHeight="false" outlineLevel="0" collapsed="false">
      <c r="A134" s="2" t="n">
        <v>452.82355</v>
      </c>
      <c r="B134" s="2" t="n">
        <v>3063.4478</v>
      </c>
      <c r="C134" s="2" t="n">
        <v>452.3266932</v>
      </c>
      <c r="D134" s="2" t="n">
        <v>3019.05526964717</v>
      </c>
      <c r="E134" s="1" t="n">
        <v>2998.5274</v>
      </c>
      <c r="F134" s="1" t="n">
        <v>3099.3956</v>
      </c>
      <c r="G134" s="2" t="n">
        <v>2.99990524406771</v>
      </c>
      <c r="H134" s="2" t="n">
        <v>48.3809992297898</v>
      </c>
      <c r="I134" s="2" t="n">
        <v>264.506380787414</v>
      </c>
      <c r="J134" s="2" t="n">
        <v>2241.71003107089</v>
      </c>
      <c r="K134" s="2" t="n">
        <v>388.326585883754</v>
      </c>
      <c r="L134" s="2" t="n">
        <v>41.8766247831974</v>
      </c>
      <c r="M134" s="2" t="n">
        <v>13.718608123249</v>
      </c>
      <c r="N134" s="2" t="n">
        <v>17.53613452481</v>
      </c>
      <c r="O134" s="2" t="n">
        <v>0</v>
      </c>
    </row>
    <row r="135" customFormat="false" ht="15" hidden="false" customHeight="false" outlineLevel="0" collapsed="false">
      <c r="A135" s="2" t="n">
        <v>453.36227</v>
      </c>
      <c r="B135" s="2" t="n">
        <v>3111.4583</v>
      </c>
      <c r="C135" s="2" t="n">
        <v>452.8648358</v>
      </c>
      <c r="D135" s="2" t="n">
        <v>3051.10538794379</v>
      </c>
      <c r="E135" s="1" t="n">
        <v>3021.4284</v>
      </c>
      <c r="F135" s="1" t="n">
        <v>3124.026</v>
      </c>
      <c r="G135" s="2" t="n">
        <v>2.94537636953332</v>
      </c>
      <c r="H135" s="2" t="n">
        <v>46.2911947271133</v>
      </c>
      <c r="I135" s="2" t="n">
        <v>241.850320064023</v>
      </c>
      <c r="J135" s="2" t="n">
        <v>2266.12191024097</v>
      </c>
      <c r="K135" s="2" t="n">
        <v>417.705619238301</v>
      </c>
      <c r="L135" s="2" t="n">
        <v>44.1432454865582</v>
      </c>
      <c r="M135" s="2" t="n">
        <v>14.1591333400927</v>
      </c>
      <c r="N135" s="2" t="n">
        <v>17.8885884772035</v>
      </c>
      <c r="O135" s="2" t="n">
        <v>0</v>
      </c>
    </row>
    <row r="136" customFormat="false" ht="15" hidden="false" customHeight="false" outlineLevel="0" collapsed="false">
      <c r="A136" s="2" t="n">
        <v>453.90317</v>
      </c>
      <c r="B136" s="2" t="n">
        <v>3053.6877</v>
      </c>
      <c r="C136" s="2" t="n">
        <v>453.4029784</v>
      </c>
      <c r="D136" s="2" t="n">
        <v>3074.15167080888</v>
      </c>
      <c r="E136" s="1" t="n">
        <v>3035.4645</v>
      </c>
      <c r="F136" s="1" t="n">
        <v>3139.4395</v>
      </c>
      <c r="G136" s="2" t="n">
        <v>2.8923205780004</v>
      </c>
      <c r="H136" s="2" t="n">
        <v>44.3346083205586</v>
      </c>
      <c r="I136" s="2" t="n">
        <v>221.82478489797</v>
      </c>
      <c r="J136" s="2" t="n">
        <v>2275.18892992881</v>
      </c>
      <c r="K136" s="2" t="n">
        <v>450.433489575949</v>
      </c>
      <c r="L136" s="2" t="n">
        <v>46.6037346469461</v>
      </c>
      <c r="M136" s="2" t="n">
        <v>14.6217658287711</v>
      </c>
      <c r="N136" s="2" t="n">
        <v>18.2520370318672</v>
      </c>
      <c r="O136" s="2" t="n">
        <v>0</v>
      </c>
    </row>
    <row r="137" customFormat="false" ht="15" hidden="false" customHeight="false" outlineLevel="0" collapsed="false">
      <c r="A137" s="2" t="n">
        <v>454.44183</v>
      </c>
      <c r="B137" s="2" t="n">
        <v>3093.708</v>
      </c>
      <c r="C137" s="2" t="n">
        <v>453.941121</v>
      </c>
      <c r="D137" s="2" t="n">
        <v>3088.1498062499</v>
      </c>
      <c r="E137" s="1" t="n">
        <v>3041.4135</v>
      </c>
      <c r="F137" s="1" t="n">
        <v>3145.5145</v>
      </c>
      <c r="G137" s="2" t="n">
        <v>2.84068529335574</v>
      </c>
      <c r="H137" s="2" t="n">
        <v>42.5001054569629</v>
      </c>
      <c r="I137" s="2" t="n">
        <v>204.089401647944</v>
      </c>
      <c r="J137" s="2" t="n">
        <v>2268.68514608376</v>
      </c>
      <c r="K137" s="2" t="n">
        <v>487.01821485875</v>
      </c>
      <c r="L137" s="2" t="n">
        <v>49.2812460457584</v>
      </c>
      <c r="M137" s="2" t="n">
        <v>15.1080520545405</v>
      </c>
      <c r="N137" s="2" t="n">
        <v>18.6269548088274</v>
      </c>
      <c r="O137" s="2" t="n">
        <v>0</v>
      </c>
    </row>
    <row r="138" customFormat="false" ht="15" hidden="false" customHeight="false" outlineLevel="0" collapsed="false">
      <c r="A138" s="2" t="n">
        <v>454.98047</v>
      </c>
      <c r="B138" s="2" t="n">
        <v>3047.4412</v>
      </c>
      <c r="C138" s="2" t="n">
        <v>454.4792636</v>
      </c>
      <c r="D138" s="2" t="n">
        <v>3093.58306245198</v>
      </c>
      <c r="E138" s="1" t="n">
        <v>3040.4243</v>
      </c>
      <c r="F138" s="1" t="n">
        <v>3143.238</v>
      </c>
      <c r="G138" s="2" t="n">
        <v>2.79042026388878</v>
      </c>
      <c r="H138" s="2" t="n">
        <v>40.7776946858181</v>
      </c>
      <c r="I138" s="2" t="n">
        <v>188.343292889235</v>
      </c>
      <c r="J138" s="2" t="n">
        <v>2246.7727191552</v>
      </c>
      <c r="K138" s="2" t="n">
        <v>528.062942432251</v>
      </c>
      <c r="L138" s="2" t="n">
        <v>52.2024695615526</v>
      </c>
      <c r="M138" s="2" t="n">
        <v>15.6196803523647</v>
      </c>
      <c r="N138" s="2" t="n">
        <v>19.0138431116647</v>
      </c>
      <c r="O138" s="2" t="n">
        <v>0</v>
      </c>
    </row>
    <row r="139" customFormat="false" ht="15" hidden="false" customHeight="false" outlineLevel="0" collapsed="false">
      <c r="A139" s="2" t="n">
        <v>455.51907</v>
      </c>
      <c r="B139" s="2" t="n">
        <v>2983.6328</v>
      </c>
      <c r="C139" s="2" t="n">
        <v>455.0174062</v>
      </c>
      <c r="D139" s="2" t="n">
        <v>3091.47456871481</v>
      </c>
      <c r="E139" s="1" t="n">
        <v>3033.7422</v>
      </c>
      <c r="F139" s="1" t="n">
        <v>3134.4255</v>
      </c>
      <c r="G139" s="2" t="n">
        <v>2.74147744008471</v>
      </c>
      <c r="H139" s="2" t="n">
        <v>39.158389422421</v>
      </c>
      <c r="I139" s="2" t="n">
        <v>174.323457989551</v>
      </c>
      <c r="J139" s="2" t="n">
        <v>2209.99460710384</v>
      </c>
      <c r="K139" s="2" t="n">
        <v>574.286651050711</v>
      </c>
      <c r="L139" s="2" t="n">
        <v>55.3982565476669</v>
      </c>
      <c r="M139" s="2" t="n">
        <v>16.1584973482116</v>
      </c>
      <c r="N139" s="2" t="n">
        <v>19.413231812322</v>
      </c>
      <c r="O139" s="2" t="n">
        <v>0</v>
      </c>
    </row>
    <row r="140" customFormat="false" ht="15" hidden="false" customHeight="false" outlineLevel="0" collapsed="false">
      <c r="A140" s="2" t="n">
        <v>456.05765</v>
      </c>
      <c r="B140" s="2" t="n">
        <v>3073.8071</v>
      </c>
      <c r="C140" s="2" t="n">
        <v>455.5555488</v>
      </c>
      <c r="D140" s="2" t="n">
        <v>3083.38639007294</v>
      </c>
      <c r="E140" s="1" t="n">
        <v>3022.8713</v>
      </c>
      <c r="F140" s="1" t="n">
        <v>3121.6941</v>
      </c>
      <c r="G140" s="2" t="n">
        <v>2.69381085984689</v>
      </c>
      <c r="H140" s="2" t="n">
        <v>37.634088828673</v>
      </c>
      <c r="I140" s="2" t="n">
        <v>161.801927476147</v>
      </c>
      <c r="J140" s="2" t="n">
        <v>2159.25025880169</v>
      </c>
      <c r="K140" s="2" t="n">
        <v>626.549741568512</v>
      </c>
      <c r="L140" s="2" t="n">
        <v>58.9043544341495</v>
      </c>
      <c r="M140" s="2" t="n">
        <v>16.7265267044206</v>
      </c>
      <c r="N140" s="2" t="n">
        <v>19.8256813995061</v>
      </c>
      <c r="O140" s="2" t="n">
        <v>0</v>
      </c>
    </row>
    <row r="141" customFormat="false" ht="15" hidden="false" customHeight="false" outlineLevel="0" collapsed="false">
      <c r="A141" s="2" t="n">
        <v>456.59619</v>
      </c>
      <c r="B141" s="2" t="n">
        <v>2992.1414</v>
      </c>
      <c r="C141" s="2" t="n">
        <v>456.0936914</v>
      </c>
      <c r="D141" s="2" t="n">
        <v>3071.40869000616</v>
      </c>
      <c r="E141" s="1" t="n">
        <v>3009.7792</v>
      </c>
      <c r="F141" s="1" t="n">
        <v>3108.2259</v>
      </c>
      <c r="G141" s="2" t="n">
        <v>2.64737654063646</v>
      </c>
      <c r="H141" s="2" t="n">
        <v>36.197474855538</v>
      </c>
      <c r="I141" s="2" t="n">
        <v>150.582281099674</v>
      </c>
      <c r="J141" s="2" t="n">
        <v>2095.75590219299</v>
      </c>
      <c r="K141" s="2" t="n">
        <v>685.885617309033</v>
      </c>
      <c r="L141" s="2" t="n">
        <v>62.7622622238964</v>
      </c>
      <c r="M141" s="2" t="n">
        <v>17.3259905765243</v>
      </c>
      <c r="N141" s="2" t="n">
        <v>20.2517852078693</v>
      </c>
      <c r="O141" s="2" t="n">
        <v>0</v>
      </c>
    </row>
    <row r="142" customFormat="false" ht="15" hidden="false" customHeight="false" outlineLevel="0" collapsed="false">
      <c r="A142" s="2" t="n">
        <v>457.1347</v>
      </c>
      <c r="B142" s="2" t="n">
        <v>2978.7212</v>
      </c>
      <c r="C142" s="2" t="n">
        <v>456.631834</v>
      </c>
      <c r="D142" s="2" t="n">
        <v>3058.14320782038</v>
      </c>
      <c r="E142" s="1" t="n">
        <v>2997.1823</v>
      </c>
      <c r="F142" s="1" t="n">
        <v>3097.4446</v>
      </c>
      <c r="G142" s="2" t="n">
        <v>2.60213237805739</v>
      </c>
      <c r="H142" s="2" t="n">
        <v>34.8419229927997</v>
      </c>
      <c r="I142" s="2" t="n">
        <v>140.495952688022</v>
      </c>
      <c r="J142" s="2" t="n">
        <v>2020.9919949612</v>
      </c>
      <c r="K142" s="2" t="n">
        <v>753.539483673008</v>
      </c>
      <c r="L142" s="2" t="n">
        <v>67.0202150393278</v>
      </c>
      <c r="M142" s="2" t="n">
        <v>17.9593342406572</v>
      </c>
      <c r="N142" s="2" t="n">
        <v>20.6921718473155</v>
      </c>
      <c r="O142" s="2" t="n">
        <v>0</v>
      </c>
    </row>
    <row r="143" customFormat="false" ht="15" hidden="false" customHeight="false" outlineLevel="0" collapsed="false">
      <c r="A143" s="2" t="n">
        <v>457.67319</v>
      </c>
      <c r="B143" s="2" t="n">
        <v>3041.6323</v>
      </c>
      <c r="C143" s="2" t="n">
        <v>457.1699766</v>
      </c>
      <c r="D143" s="2" t="n">
        <v>3046.68589548561</v>
      </c>
      <c r="E143" s="1" t="n">
        <v>2988.7473</v>
      </c>
      <c r="F143" s="1" t="n">
        <v>3092.7877</v>
      </c>
      <c r="G143" s="2" t="n">
        <v>2.55803805045026</v>
      </c>
      <c r="H143" s="2" t="n">
        <v>33.5614246814749</v>
      </c>
      <c r="I143" s="2" t="n">
        <v>131.398604506128</v>
      </c>
      <c r="J143" s="2" t="n">
        <v>1936.6411590675</v>
      </c>
      <c r="K143" s="2" t="n">
        <v>831.015607622179</v>
      </c>
      <c r="L143" s="2" t="n">
        <v>71.7342992678444</v>
      </c>
      <c r="M143" s="2" t="n">
        <v>18.6292544357945</v>
      </c>
      <c r="N143" s="2" t="n">
        <v>21.1475078542414</v>
      </c>
      <c r="O143" s="2" t="n">
        <v>0</v>
      </c>
    </row>
    <row r="144" customFormat="false" ht="15" hidden="false" customHeight="false" outlineLevel="0" collapsed="false">
      <c r="A144" s="2" t="n">
        <v>458.21384</v>
      </c>
      <c r="B144" s="2" t="n">
        <v>3051.988</v>
      </c>
      <c r="C144" s="2" t="n">
        <v>457.7081192</v>
      </c>
      <c r="D144" s="2" t="n">
        <v>3040.61364335628</v>
      </c>
      <c r="E144" s="1" t="n">
        <v>2989.066</v>
      </c>
      <c r="F144" s="1" t="n">
        <v>3097.7913</v>
      </c>
      <c r="G144" s="2" t="n">
        <v>2.51505492909162</v>
      </c>
      <c r="H144" s="2" t="n">
        <v>32.3505196799581</v>
      </c>
      <c r="I144" s="2" t="n">
        <v>123.166743466877</v>
      </c>
      <c r="J144" s="2" t="n">
        <v>1844.52039657201</v>
      </c>
      <c r="K144" s="2" t="n">
        <v>920.134007052253</v>
      </c>
      <c r="L144" s="2" t="n">
        <v>76.9696890012187</v>
      </c>
      <c r="M144" s="2" t="n">
        <v>19.3387320655124</v>
      </c>
      <c r="N144" s="2" t="n">
        <v>21.6185005893545</v>
      </c>
      <c r="O144" s="2" t="n">
        <v>0</v>
      </c>
    </row>
    <row r="145" customFormat="false" ht="15" hidden="false" customHeight="false" outlineLevel="0" collapsed="false">
      <c r="A145" s="2" t="n">
        <v>458.75223</v>
      </c>
      <c r="B145" s="2" t="n">
        <v>3309.0591</v>
      </c>
      <c r="C145" s="2" t="n">
        <v>458.2462618</v>
      </c>
      <c r="D145" s="2" t="n">
        <v>3043.97922498788</v>
      </c>
      <c r="E145" s="1" t="n">
        <v>7.532685</v>
      </c>
      <c r="F145" s="1" t="n">
        <v>3003.3691</v>
      </c>
      <c r="G145" s="2" t="n">
        <v>2.47314599362564</v>
      </c>
      <c r="H145" s="2" t="n">
        <v>31.2042369509129</v>
      </c>
      <c r="I145" s="2" t="n">
        <v>115.694669986632</v>
      </c>
      <c r="J145" s="2" t="n">
        <v>1746.51155369841</v>
      </c>
      <c r="K145" s="2" t="n">
        <v>1023.09666882623</v>
      </c>
      <c r="L145" s="2" t="n">
        <v>82.8019781003691</v>
      </c>
      <c r="M145" s="2" t="n">
        <v>20.091070021728</v>
      </c>
      <c r="N145" s="2" t="n">
        <v>22.105901409974</v>
      </c>
      <c r="O145" s="2" t="n">
        <v>0</v>
      </c>
    </row>
    <row r="146" customFormat="false" ht="15" hidden="false" customHeight="false" outlineLevel="0" collapsed="false">
      <c r="A146" s="2" t="n">
        <v>459.29062</v>
      </c>
      <c r="B146" s="2" t="n">
        <v>3159.2144</v>
      </c>
      <c r="C146" s="2" t="n">
        <v>458.7844044</v>
      </c>
      <c r="D146" s="2" t="n">
        <v>3061.31630341152</v>
      </c>
      <c r="E146" s="1" t="n">
        <v>3037.255</v>
      </c>
      <c r="F146" s="1" t="n">
        <v>3152.4815</v>
      </c>
      <c r="G146" s="2" t="n">
        <v>2.43227575238266</v>
      </c>
      <c r="H146" s="2" t="n">
        <v>30.1180428634975</v>
      </c>
      <c r="I146" s="2" t="n">
        <v>108.89179368679</v>
      </c>
      <c r="J146" s="2" t="n">
        <v>1644.49386498058</v>
      </c>
      <c r="K146" s="2" t="n">
        <v>1142.56132084424</v>
      </c>
      <c r="L146" s="2" t="n">
        <v>89.3185591058657</v>
      </c>
      <c r="M146" s="2" t="n">
        <v>20.8899370297049</v>
      </c>
      <c r="N146" s="2" t="n">
        <v>22.6105091484609</v>
      </c>
      <c r="O146" s="2" t="n">
        <v>0</v>
      </c>
    </row>
    <row r="147" customFormat="false" ht="15" hidden="false" customHeight="false" outlineLevel="0" collapsed="false">
      <c r="A147" s="2" t="n">
        <v>459.82898</v>
      </c>
      <c r="B147" s="2" t="n">
        <v>3197.2532</v>
      </c>
      <c r="C147" s="2" t="n">
        <v>459.322547</v>
      </c>
      <c r="D147" s="2" t="n">
        <v>3097.65148606758</v>
      </c>
      <c r="E147" s="1" t="n">
        <v>3096.5667</v>
      </c>
      <c r="F147" s="1" t="n">
        <v>3211.7122</v>
      </c>
      <c r="G147" s="2" t="n">
        <v>2.39241016726454</v>
      </c>
      <c r="H147" s="2" t="n">
        <v>29.087795693768</v>
      </c>
      <c r="I147" s="2" t="n">
        <v>102.68031355976</v>
      </c>
      <c r="J147" s="2" t="n">
        <v>1540.2820002623</v>
      </c>
      <c r="K147" s="2" t="n">
        <v>1281.71640449659</v>
      </c>
      <c r="L147" s="2" t="n">
        <v>96.6199693843496</v>
      </c>
      <c r="M147" s="2" t="n">
        <v>21.7394185707808</v>
      </c>
      <c r="N147" s="2" t="n">
        <v>23.1331739327662</v>
      </c>
      <c r="O147" s="2" t="n">
        <v>0</v>
      </c>
    </row>
    <row r="148" customFormat="false" ht="15" hidden="false" customHeight="false" outlineLevel="0" collapsed="false">
      <c r="A148" s="2" t="n">
        <v>460.36731</v>
      </c>
      <c r="B148" s="2" t="n">
        <v>3298.6853</v>
      </c>
      <c r="C148" s="2" t="n">
        <v>459.8606896</v>
      </c>
      <c r="D148" s="2" t="n">
        <v>3158.51108434164</v>
      </c>
      <c r="E148" s="1" t="n">
        <v>3187.2276</v>
      </c>
      <c r="F148" s="1" t="n">
        <v>3299.9456</v>
      </c>
      <c r="G148" s="2" t="n">
        <v>2.35351658290029</v>
      </c>
      <c r="H148" s="2" t="n">
        <v>28.1097055623729</v>
      </c>
      <c r="I148" s="2" t="n">
        <v>96.9932386625693</v>
      </c>
      <c r="J148" s="2" t="n">
        <v>1435.57240884348</v>
      </c>
      <c r="K148" s="2" t="n">
        <v>1444.34225119944</v>
      </c>
      <c r="L148" s="2" t="n">
        <v>104.82108598368</v>
      </c>
      <c r="M148" s="2" t="n">
        <v>22.6440761171329</v>
      </c>
      <c r="N148" s="2" t="n">
        <v>23.6748013900619</v>
      </c>
      <c r="O148" s="2" t="n">
        <v>0</v>
      </c>
    </row>
    <row r="149" customFormat="false" ht="15" hidden="false" customHeight="false" outlineLevel="0" collapsed="false">
      <c r="A149" s="2" t="n">
        <v>460.90561</v>
      </c>
      <c r="B149" s="2" t="n">
        <v>3423.0925</v>
      </c>
      <c r="C149" s="2" t="n">
        <v>460.3988322</v>
      </c>
      <c r="D149" s="2" t="n">
        <v>3249.8931836283</v>
      </c>
      <c r="E149" s="1" t="n">
        <v>3315.0117</v>
      </c>
      <c r="F149" s="1" t="n">
        <v>3424.0771</v>
      </c>
      <c r="G149" s="2" t="n">
        <v>2.31556365979664</v>
      </c>
      <c r="H149" s="2" t="n">
        <v>27.1802990787437</v>
      </c>
      <c r="I149" s="2" t="n">
        <v>91.7727144642356</v>
      </c>
      <c r="J149" s="2" t="n">
        <v>1331.89997803306</v>
      </c>
      <c r="K149" s="2" t="n">
        <v>1634.82725066619</v>
      </c>
      <c r="L149" s="2" t="n">
        <v>114.052004335734</v>
      </c>
      <c r="M149" s="2" t="n">
        <v>23.6090161103275</v>
      </c>
      <c r="N149" s="2" t="n">
        <v>24.236357280209</v>
      </c>
      <c r="O149" s="2" t="n">
        <v>0</v>
      </c>
    </row>
    <row r="150" customFormat="false" ht="15" hidden="false" customHeight="false" outlineLevel="0" collapsed="false">
      <c r="A150" s="2" t="n">
        <v>461.44388</v>
      </c>
      <c r="B150" s="2" t="n">
        <v>3596.9941</v>
      </c>
      <c r="C150" s="2" t="n">
        <v>460.9369748</v>
      </c>
      <c r="D150" s="2" t="n">
        <v>3378.14578588738</v>
      </c>
      <c r="E150" s="1" t="n">
        <v>3485.1406</v>
      </c>
      <c r="F150" s="1" t="n">
        <v>3591.6565</v>
      </c>
      <c r="G150" s="2" t="n">
        <v>2.27852131122848</v>
      </c>
      <c r="H150" s="2" t="n">
        <v>26.2963880696478</v>
      </c>
      <c r="I150" s="2" t="n">
        <v>86.9686160794775</v>
      </c>
      <c r="J150" s="2" t="n">
        <v>1230.60617618824</v>
      </c>
      <c r="K150" s="2" t="n">
        <v>1858.0788568949</v>
      </c>
      <c r="L150" s="2" t="n">
        <v>124.458384402362</v>
      </c>
      <c r="M150" s="2" t="n">
        <v>24.6399703290543</v>
      </c>
      <c r="N150" s="2" t="n">
        <v>24.8188726124803</v>
      </c>
      <c r="O150" s="2" t="n">
        <v>0</v>
      </c>
    </row>
    <row r="151" customFormat="false" ht="15" hidden="false" customHeight="false" outlineLevel="0" collapsed="false">
      <c r="A151" s="2" t="n">
        <v>461.98212</v>
      </c>
      <c r="B151" s="2" t="n">
        <v>3744.4912</v>
      </c>
      <c r="C151" s="2" t="n">
        <v>461.4751174</v>
      </c>
      <c r="D151" s="2" t="n">
        <v>3549.64245057305</v>
      </c>
      <c r="E151" s="1" t="n">
        <v>3701.7843</v>
      </c>
      <c r="F151" s="1" t="n">
        <v>3810.0246</v>
      </c>
      <c r="G151" s="2" t="n">
        <v>2.24236064363165</v>
      </c>
      <c r="H151" s="2" t="n">
        <v>25.455041860993</v>
      </c>
      <c r="I151" s="2" t="n">
        <v>82.5373700677369</v>
      </c>
      <c r="J151" s="2" t="n">
        <v>1132.81901011817</v>
      </c>
      <c r="K151" s="2" t="n">
        <v>2119.22083371901</v>
      </c>
      <c r="L151" s="2" t="n">
        <v>136.200995342059</v>
      </c>
      <c r="M151" s="2" t="n">
        <v>25.7433895147701</v>
      </c>
      <c r="N151" s="2" t="n">
        <v>25.4234493066748</v>
      </c>
      <c r="O151" s="2" t="n">
        <v>0</v>
      </c>
    </row>
    <row r="152" customFormat="false" ht="15" hidden="false" customHeight="false" outlineLevel="0" collapsed="false">
      <c r="A152" s="2" t="n">
        <v>462.52032</v>
      </c>
      <c r="B152" s="2" t="n">
        <v>4032.3892</v>
      </c>
      <c r="C152" s="2" t="n">
        <v>462.01326</v>
      </c>
      <c r="D152" s="2" t="n">
        <v>3770.07282639137</v>
      </c>
      <c r="E152" s="1" t="n">
        <v>3967.6893</v>
      </c>
      <c r="F152" s="1" t="n">
        <v>4084.0308</v>
      </c>
      <c r="G152" s="2" t="n">
        <v>2.20705390027809</v>
      </c>
      <c r="H152" s="2" t="n">
        <v>24.6535626582511</v>
      </c>
      <c r="I152" s="2" t="n">
        <v>78.4409693403289</v>
      </c>
      <c r="J152" s="2" t="n">
        <v>1039.44436155251</v>
      </c>
      <c r="K152" s="2" t="n">
        <v>2422.89491720515</v>
      </c>
      <c r="L152" s="2" t="n">
        <v>149.454142920122</v>
      </c>
      <c r="M152" s="2" t="n">
        <v>26.926552346033</v>
      </c>
      <c r="N152" s="2" t="n">
        <v>26.0512664686914</v>
      </c>
      <c r="O152" s="2" t="n">
        <v>0</v>
      </c>
    </row>
    <row r="153" customFormat="false" ht="15" hidden="false" customHeight="false" outlineLevel="0" collapsed="false">
      <c r="A153" s="2" t="n">
        <v>463.0585</v>
      </c>
      <c r="B153" s="2" t="n">
        <v>4327.3135</v>
      </c>
      <c r="C153" s="2" t="n">
        <v>462.5514026</v>
      </c>
      <c r="D153" s="2" t="n">
        <v>4043.07450490855</v>
      </c>
      <c r="E153" s="1" t="n">
        <v>4283.3681</v>
      </c>
      <c r="F153" s="1" t="n">
        <v>4412.3015</v>
      </c>
      <c r="G153" s="2" t="n">
        <v>2.17257440802817</v>
      </c>
      <c r="H153" s="2" t="n">
        <v>23.8894636353122</v>
      </c>
      <c r="I153" s="2" t="n">
        <v>74.6461497120208</v>
      </c>
      <c r="J153" s="2" t="n">
        <v>951.167630266378</v>
      </c>
      <c r="K153" s="2" t="n">
        <v>2771.89477562265</v>
      </c>
      <c r="L153" s="2" t="n">
        <v>164.402631846847</v>
      </c>
      <c r="M153" s="2" t="n">
        <v>28.1976920563824</v>
      </c>
      <c r="N153" s="2" t="n">
        <v>26.7035873609361</v>
      </c>
      <c r="O153" s="2" t="n">
        <v>0</v>
      </c>
    </row>
    <row r="154" customFormat="false" ht="15" hidden="false" customHeight="false" outlineLevel="0" collapsed="false">
      <c r="A154" s="2" t="n">
        <v>463.59662</v>
      </c>
      <c r="B154" s="2" t="n">
        <v>4679.0498</v>
      </c>
      <c r="C154" s="2" t="n">
        <v>463.0895452</v>
      </c>
      <c r="D154" s="2" t="n">
        <v>4367.87544214671</v>
      </c>
      <c r="E154" s="1" t="n">
        <v>4643.9053</v>
      </c>
      <c r="F154" s="1" t="n">
        <v>4783.3654</v>
      </c>
      <c r="G154" s="2" t="n">
        <v>2.1388965269697</v>
      </c>
      <c r="H154" s="2" t="n">
        <v>23.1604493960378</v>
      </c>
      <c r="I154" s="2" t="n">
        <v>71.1237009480823</v>
      </c>
      <c r="J154" s="2" t="n">
        <v>868.46413694429</v>
      </c>
      <c r="K154" s="2" t="n">
        <v>3164.8034386599</v>
      </c>
      <c r="L154" s="2" t="n">
        <v>181.236909358923</v>
      </c>
      <c r="M154" s="2" t="n">
        <v>29.5661431526468</v>
      </c>
      <c r="N154" s="2" t="n">
        <v>27.3817671598553</v>
      </c>
      <c r="O154" s="2" t="n">
        <v>0</v>
      </c>
    </row>
    <row r="155" customFormat="false" ht="15" hidden="false" customHeight="false" outlineLevel="0" collapsed="false">
      <c r="A155" s="2" t="n">
        <v>464.13474</v>
      </c>
      <c r="B155" s="2" t="n">
        <v>5056.6406</v>
      </c>
      <c r="C155" s="2" t="n">
        <v>463.6276878</v>
      </c>
      <c r="D155" s="2" t="n">
        <v>4735.74278727577</v>
      </c>
      <c r="E155" s="1" t="n">
        <v>5032.7146</v>
      </c>
      <c r="F155" s="1" t="n">
        <v>5173.4597</v>
      </c>
      <c r="G155" s="2" t="n">
        <v>2.10599560276623</v>
      </c>
      <c r="H155" s="2" t="n">
        <v>22.4643985189188</v>
      </c>
      <c r="I155" s="2" t="n">
        <v>67.8478893258634</v>
      </c>
      <c r="J155" s="2" t="n">
        <v>791.616441968351</v>
      </c>
      <c r="K155" s="2" t="n">
        <v>3592.43222016706</v>
      </c>
      <c r="L155" s="2" t="n">
        <v>200.146069308668</v>
      </c>
      <c r="M155" s="2" t="n">
        <v>31.0425107775262</v>
      </c>
      <c r="N155" s="2" t="n">
        <v>28.087261606616</v>
      </c>
      <c r="O155" s="2" t="n">
        <v>0</v>
      </c>
    </row>
    <row r="156" customFormat="false" ht="15" hidden="false" customHeight="false" outlineLevel="0" collapsed="false">
      <c r="A156" s="2" t="n">
        <v>464.67282</v>
      </c>
      <c r="B156" s="2" t="n">
        <v>5431.1748</v>
      </c>
      <c r="C156" s="2" t="n">
        <v>464.1658304</v>
      </c>
      <c r="D156" s="2" t="n">
        <v>5125.64274788584</v>
      </c>
      <c r="E156" s="1" t="n">
        <v>5412.9956</v>
      </c>
      <c r="F156" s="1" t="n">
        <v>5547.8959</v>
      </c>
      <c r="G156" s="2" t="n">
        <v>2.07384792154922</v>
      </c>
      <c r="H156" s="2" t="n">
        <v>21.7993479344495</v>
      </c>
      <c r="I156" s="2" t="n">
        <v>64.7959725111509</v>
      </c>
      <c r="J156" s="2" t="n">
        <v>720.736613834904</v>
      </c>
      <c r="K156" s="2" t="n">
        <v>4033.46798362647</v>
      </c>
      <c r="L156" s="2" t="n">
        <v>221.308480155913</v>
      </c>
      <c r="M156" s="2" t="n">
        <v>32.6388652286428</v>
      </c>
      <c r="N156" s="2" t="n">
        <v>28.821636672756</v>
      </c>
      <c r="O156" s="2" t="n">
        <v>0</v>
      </c>
    </row>
    <row r="157" customFormat="false" ht="15" hidden="false" customHeight="false" outlineLevel="0" collapsed="false">
      <c r="A157" s="2" t="n">
        <v>465.21088</v>
      </c>
      <c r="B157" s="2" t="n">
        <v>5790.1167</v>
      </c>
      <c r="C157" s="2" t="n">
        <v>464.703973</v>
      </c>
      <c r="D157" s="2" t="n">
        <v>5500.92191168791</v>
      </c>
      <c r="E157" s="1" t="n">
        <v>5725.7902</v>
      </c>
      <c r="F157" s="1" t="n">
        <v>5865.2194</v>
      </c>
      <c r="G157" s="2" t="n">
        <v>2.0424306672002</v>
      </c>
      <c r="H157" s="2" t="n">
        <v>21.1634789182162</v>
      </c>
      <c r="I157" s="2" t="n">
        <v>61.9477908475354</v>
      </c>
      <c r="J157" s="2" t="n">
        <v>655.791514539521</v>
      </c>
      <c r="K157" s="2" t="n">
        <v>4451.14120801487</v>
      </c>
      <c r="L157" s="2" t="n">
        <v>244.87994537903</v>
      </c>
      <c r="M157" s="2" t="n">
        <v>34.3689639407709</v>
      </c>
      <c r="N157" s="2" t="n">
        <v>29.5865793807698</v>
      </c>
      <c r="O157" s="2" t="n">
        <v>0</v>
      </c>
    </row>
    <row r="158" customFormat="false" ht="15" hidden="false" customHeight="false" outlineLevel="0" collapsed="false">
      <c r="A158" s="2" t="n">
        <v>465.7489</v>
      </c>
      <c r="B158" s="2" t="n">
        <v>6068.9834</v>
      </c>
      <c r="C158" s="2" t="n">
        <v>465.2421156</v>
      </c>
      <c r="D158" s="2" t="n">
        <v>5810.69397923949</v>
      </c>
      <c r="E158" s="1" t="n">
        <v>5914.4684</v>
      </c>
      <c r="F158" s="1" t="n">
        <v>6071.5969</v>
      </c>
      <c r="G158" s="2" t="n">
        <v>2.01172188087932</v>
      </c>
      <c r="H158" s="2" t="n">
        <v>20.5551045112171</v>
      </c>
      <c r="I158" s="2" t="n">
        <v>59.2854219599163</v>
      </c>
      <c r="J158" s="2" t="n">
        <v>596.629329897071</v>
      </c>
      <c r="K158" s="2" t="n">
        <v>4794.60047283545</v>
      </c>
      <c r="L158" s="2" t="n">
        <v>270.979515423508</v>
      </c>
      <c r="M158" s="2" t="n">
        <v>36.2485027910972</v>
      </c>
      <c r="N158" s="2" t="n">
        <v>30.3839099403489</v>
      </c>
      <c r="O158" s="2" t="n">
        <v>0</v>
      </c>
    </row>
    <row r="159" customFormat="false" ht="15" hidden="false" customHeight="false" outlineLevel="0" collapsed="false">
      <c r="A159" s="2" t="n">
        <v>466.2869</v>
      </c>
      <c r="B159" s="2" t="n">
        <v>6001.9922</v>
      </c>
      <c r="C159" s="2" t="n">
        <v>465.7802582</v>
      </c>
      <c r="D159" s="2" t="n">
        <v>5999.89916085938</v>
      </c>
      <c r="E159" s="1" t="n">
        <v>5950.0543</v>
      </c>
      <c r="F159" s="1" t="n">
        <v>6111.351</v>
      </c>
      <c r="G159" s="2" t="n">
        <v>1.98170042266615</v>
      </c>
      <c r="H159" s="2" t="n">
        <v>19.9726582033332</v>
      </c>
      <c r="I159" s="2" t="n">
        <v>56.7928879143084</v>
      </c>
      <c r="J159" s="2" t="n">
        <v>543.005825151822</v>
      </c>
      <c r="K159" s="2" t="n">
        <v>5008.96175332948</v>
      </c>
      <c r="L159" s="2" t="n">
        <v>299.673342633277</v>
      </c>
      <c r="M159" s="2" t="n">
        <v>38.2953978198356</v>
      </c>
      <c r="N159" s="2" t="n">
        <v>31.2155953846579</v>
      </c>
      <c r="O159" s="2" t="n">
        <v>0</v>
      </c>
    </row>
    <row r="160" customFormat="false" ht="15" hidden="false" customHeight="false" outlineLevel="0" collapsed="false">
      <c r="A160" s="2" t="n">
        <v>466.82486</v>
      </c>
      <c r="B160" s="2" t="n">
        <v>5906.2817</v>
      </c>
      <c r="C160" s="2" t="n">
        <v>466.3184008</v>
      </c>
      <c r="D160" s="2" t="n">
        <v>6027.51877723918</v>
      </c>
      <c r="E160" s="1" t="n">
        <v>5823.9572</v>
      </c>
      <c r="F160" s="1" t="n">
        <v>5969.789</v>
      </c>
      <c r="G160" s="2" t="n">
        <v>1.95234593518795</v>
      </c>
      <c r="H160" s="2" t="n">
        <v>19.4146837368202</v>
      </c>
      <c r="I160" s="2" t="n">
        <v>54.4559061088718</v>
      </c>
      <c r="J160" s="2" t="n">
        <v>494.609113601821</v>
      </c>
      <c r="K160" s="2" t="n">
        <v>5053.51557552224</v>
      </c>
      <c r="L160" s="2" t="n">
        <v>330.957290135125</v>
      </c>
      <c r="M160" s="2" t="n">
        <v>40.5300972812291</v>
      </c>
      <c r="N160" s="2" t="n">
        <v>32.0837649178845</v>
      </c>
      <c r="O160" s="2" t="n">
        <v>0</v>
      </c>
    </row>
    <row r="161" customFormat="false" ht="15" hidden="false" customHeight="false" outlineLevel="0" collapsed="false">
      <c r="A161" s="2" t="n">
        <v>467.36279</v>
      </c>
      <c r="B161" s="2" t="n">
        <v>5659.9453</v>
      </c>
      <c r="C161" s="2" t="n">
        <v>466.8565434</v>
      </c>
      <c r="D161" s="2" t="n">
        <v>5884.00434606913</v>
      </c>
      <c r="E161" s="1" t="n">
        <v>5546.451</v>
      </c>
      <c r="F161" s="1" t="n">
        <v>5685.3056</v>
      </c>
      <c r="G161" s="2" t="n">
        <v>1.92363880911837</v>
      </c>
      <c r="H161" s="2" t="n">
        <v>18.8798259046996</v>
      </c>
      <c r="I161" s="2" t="n">
        <v>52.2616766549391</v>
      </c>
      <c r="J161" s="2" t="n">
        <v>451.082053844086</v>
      </c>
      <c r="K161" s="2" t="n">
        <v>4919.15115576528</v>
      </c>
      <c r="L161" s="2" t="n">
        <v>364.739345617276</v>
      </c>
      <c r="M161" s="2" t="n">
        <v>42.9759222581102</v>
      </c>
      <c r="N161" s="2" t="n">
        <v>32.9907272156164</v>
      </c>
      <c r="O161" s="2" t="n">
        <v>0</v>
      </c>
    </row>
    <row r="162" customFormat="false" ht="15" hidden="false" customHeight="false" outlineLevel="0" collapsed="false">
      <c r="A162" s="2" t="n">
        <v>467.90067</v>
      </c>
      <c r="B162" s="2" t="n">
        <v>5225.1943</v>
      </c>
      <c r="C162" s="2" t="n">
        <v>467.394686</v>
      </c>
      <c r="D162" s="2" t="n">
        <v>5595.5839059354</v>
      </c>
      <c r="E162" s="1" t="n">
        <v>5162.8481</v>
      </c>
      <c r="F162" s="1" t="n">
        <v>5310.3646</v>
      </c>
      <c r="G162" s="2" t="n">
        <v>1.8955601504376</v>
      </c>
      <c r="H162" s="2" t="n">
        <v>18.366822234459</v>
      </c>
      <c r="I162" s="2" t="n">
        <v>50.1987002990524</v>
      </c>
      <c r="J162" s="2" t="n">
        <v>412.041710356392</v>
      </c>
      <c r="K162" s="2" t="n">
        <v>4632.65947845791</v>
      </c>
      <c r="L162" s="2" t="n">
        <v>400.823212690714</v>
      </c>
      <c r="M162" s="2" t="n">
        <v>45.659431792827</v>
      </c>
      <c r="N162" s="2" t="n">
        <v>33.9389899536163</v>
      </c>
      <c r="O162" s="2" t="n">
        <v>0</v>
      </c>
    </row>
    <row r="163" customFormat="false" ht="15" hidden="false" customHeight="false" outlineLevel="0" collapsed="false">
      <c r="A163" s="2" t="n">
        <v>468.43854</v>
      </c>
      <c r="B163" s="2" t="n">
        <v>4830.8247</v>
      </c>
      <c r="C163" s="2" t="n">
        <v>467.9328286</v>
      </c>
      <c r="D163" s="2" t="n">
        <v>5212.02229933149</v>
      </c>
      <c r="E163" s="1" t="n">
        <v>4738.8227</v>
      </c>
      <c r="F163" s="1" t="n">
        <v>4887.4089</v>
      </c>
      <c r="G163" s="2" t="n">
        <v>1.86809174935193</v>
      </c>
      <c r="H163" s="2" t="n">
        <v>17.8744954608803</v>
      </c>
      <c r="I163" s="2" t="n">
        <v>48.2566219890058</v>
      </c>
      <c r="J163" s="2" t="n">
        <v>377.095600092133</v>
      </c>
      <c r="K163" s="2" t="n">
        <v>4244.49069454251</v>
      </c>
      <c r="L163" s="2" t="n">
        <v>438.894708094061</v>
      </c>
      <c r="M163" s="2" t="n">
        <v>48.610805525089</v>
      </c>
      <c r="N163" s="2" t="n">
        <v>34.9312818784585</v>
      </c>
      <c r="O163" s="2" t="n">
        <v>0</v>
      </c>
    </row>
    <row r="164" customFormat="false" ht="15" hidden="false" customHeight="false" outlineLevel="0" collapsed="false">
      <c r="A164" s="2" t="n">
        <v>468.97638</v>
      </c>
      <c r="B164" s="2" t="n">
        <v>4313.0239</v>
      </c>
      <c r="C164" s="2" t="n">
        <v>468.4709712</v>
      </c>
      <c r="D164" s="2" t="n">
        <v>4787.21638509544</v>
      </c>
      <c r="E164" s="1" t="n">
        <v>4321.5805</v>
      </c>
      <c r="F164" s="1" t="n">
        <v>4457.6971</v>
      </c>
      <c r="G164" s="2" t="n">
        <v>1.8412160507773</v>
      </c>
      <c r="H164" s="2" t="n">
        <v>17.4017467034312</v>
      </c>
      <c r="I164" s="2" t="n">
        <v>46.4260960428677</v>
      </c>
      <c r="J164" s="2" t="n">
        <v>345.854689751852</v>
      </c>
      <c r="K164" s="2" t="n">
        <v>3809.34509530593</v>
      </c>
      <c r="L164" s="2" t="n">
        <v>478.512730342234</v>
      </c>
      <c r="M164" s="2" t="n">
        <v>51.864233122994</v>
      </c>
      <c r="N164" s="2" t="n">
        <v>35.9705777753509</v>
      </c>
      <c r="O164" s="2" t="n">
        <v>0</v>
      </c>
    </row>
    <row r="165" customFormat="false" ht="15" hidden="false" customHeight="false" outlineLevel="0" collapsed="false">
      <c r="A165" s="2" t="n">
        <v>469.51419</v>
      </c>
      <c r="B165" s="2" t="n">
        <v>3989.0146</v>
      </c>
      <c r="C165" s="2" t="n">
        <v>469.0091138</v>
      </c>
      <c r="D165" s="2" t="n">
        <v>4364.58052508641</v>
      </c>
      <c r="E165" s="1" t="n">
        <v>3933.661</v>
      </c>
      <c r="F165" s="1" t="n">
        <v>4055.8297</v>
      </c>
      <c r="G165" s="2" t="n">
        <v>1.81491612629751</v>
      </c>
      <c r="H165" s="2" t="n">
        <v>16.947549273727</v>
      </c>
      <c r="I165" s="2" t="n">
        <v>44.698669576867</v>
      </c>
      <c r="J165" s="2" t="n">
        <v>317.943296838572</v>
      </c>
      <c r="K165" s="2" t="n">
        <v>3371.55113537628</v>
      </c>
      <c r="L165" s="2" t="n">
        <v>519.106535833939</v>
      </c>
      <c r="M165" s="2" t="n">
        <v>55.4582953264681</v>
      </c>
      <c r="N165" s="2" t="n">
        <v>37.0601267342617</v>
      </c>
      <c r="O165" s="2" t="n">
        <v>0</v>
      </c>
    </row>
    <row r="166" customFormat="false" ht="15" hidden="false" customHeight="false" outlineLevel="0" collapsed="false">
      <c r="A166" s="2" t="n">
        <v>470.05197</v>
      </c>
      <c r="B166" s="2" t="n">
        <v>3631.5969</v>
      </c>
      <c r="C166" s="2" t="n">
        <v>469.5472564</v>
      </c>
      <c r="D166" s="2" t="n">
        <v>3971.7799414307</v>
      </c>
      <c r="E166" s="1" t="n">
        <v>3583.7628</v>
      </c>
      <c r="F166" s="1" t="n">
        <v>3701.5668</v>
      </c>
      <c r="G166" s="2" t="n">
        <v>1.78917564751362</v>
      </c>
      <c r="H166" s="2" t="n">
        <v>16.5109430473249</v>
      </c>
      <c r="I166" s="2" t="n">
        <v>43.0666814163277</v>
      </c>
      <c r="J166" s="2" t="n">
        <v>293.006181212863</v>
      </c>
      <c r="K166" s="2" t="n">
        <v>2959.78633419341</v>
      </c>
      <c r="L166" s="2" t="n">
        <v>559.98082551848</v>
      </c>
      <c r="M166" s="2" t="n">
        <v>59.4363162298094</v>
      </c>
      <c r="N166" s="2" t="n">
        <v>38.2034841649681</v>
      </c>
      <c r="O166" s="2" t="n">
        <v>0</v>
      </c>
    </row>
    <row r="167" customFormat="false" ht="15" hidden="false" customHeight="false" outlineLevel="0" collapsed="false">
      <c r="A167" s="2" t="n">
        <v>470.58972</v>
      </c>
      <c r="B167" s="2" t="n">
        <v>3295.5078</v>
      </c>
      <c r="C167" s="2" t="n">
        <v>470.085399</v>
      </c>
      <c r="D167" s="2" t="n">
        <v>3622.32329588149</v>
      </c>
      <c r="E167" s="1" t="n">
        <v>3276.7669</v>
      </c>
      <c r="F167" s="1" t="n">
        <v>3398.1153</v>
      </c>
      <c r="G167" s="2" t="n">
        <v>1.76397886070603</v>
      </c>
      <c r="H167" s="2" t="n">
        <v>16.0910293417424</v>
      </c>
      <c r="I167" s="2" t="n">
        <v>41.52317417825</v>
      </c>
      <c r="J167" s="2" t="n">
        <v>270.713196232581</v>
      </c>
      <c r="K167" s="2" t="n">
        <v>2588.65101472767</v>
      </c>
      <c r="L167" s="2" t="n">
        <v>600.329693848583</v>
      </c>
      <c r="M167" s="2" t="n">
        <v>63.8466606275144</v>
      </c>
      <c r="N167" s="2" t="n">
        <v>39.4045480644479</v>
      </c>
      <c r="O167" s="2" t="n">
        <v>0</v>
      </c>
    </row>
    <row r="168" customFormat="false" ht="15" hidden="false" customHeight="false" outlineLevel="0" collapsed="false">
      <c r="A168" s="2" t="n">
        <v>471.12744</v>
      </c>
      <c r="B168" s="2" t="n">
        <v>3130.1453</v>
      </c>
      <c r="C168" s="2" t="n">
        <v>470.6235416</v>
      </c>
      <c r="D168" s="2" t="n">
        <v>3319.78506098225</v>
      </c>
      <c r="E168" s="1" t="n">
        <v>3014.6841</v>
      </c>
      <c r="F168" s="1" t="n">
        <v>3139.4675</v>
      </c>
      <c r="G168" s="2" t="n">
        <v>1.7393105627361</v>
      </c>
      <c r="H168" s="2" t="n">
        <v>15.6869662492434</v>
      </c>
      <c r="I168" s="2" t="n">
        <v>40.0618175946166</v>
      </c>
      <c r="J168" s="2" t="n">
        <v>250.761906622967</v>
      </c>
      <c r="K168" s="2" t="n">
        <v>2262.86468045501</v>
      </c>
      <c r="L168" s="2" t="n">
        <v>639.259835353306</v>
      </c>
      <c r="M168" s="2" t="n">
        <v>68.7429440489935</v>
      </c>
      <c r="N168" s="2" t="n">
        <v>40.6676000953735</v>
      </c>
      <c r="O168" s="2" t="n">
        <v>0</v>
      </c>
    </row>
    <row r="169" customFormat="false" ht="15" hidden="false" customHeight="false" outlineLevel="0" collapsed="false">
      <c r="A169" s="2" t="n">
        <v>471.66513</v>
      </c>
      <c r="B169" s="2" t="n">
        <v>2894.0107</v>
      </c>
      <c r="C169" s="2" t="n">
        <v>471.1616842</v>
      </c>
      <c r="D169" s="2" t="n">
        <v>3061.90620756207</v>
      </c>
      <c r="E169" s="1" t="n">
        <v>2794.7917</v>
      </c>
      <c r="F169" s="1" t="n">
        <v>2918.3733</v>
      </c>
      <c r="G169" s="2" t="n">
        <v>1.71515607811829</v>
      </c>
      <c r="H169" s="2" t="n">
        <v>15.2979643787563</v>
      </c>
      <c r="I169" s="2" t="n">
        <v>38.6768414581314</v>
      </c>
      <c r="J169" s="2" t="n">
        <v>232.878582750764</v>
      </c>
      <c r="K169" s="2" t="n">
        <v>1981.33360542512</v>
      </c>
      <c r="L169" s="2" t="n">
        <v>675.822588537023</v>
      </c>
      <c r="M169" s="2" t="n">
        <v>74.1841168428861</v>
      </c>
      <c r="N169" s="2" t="n">
        <v>41.9973520912797</v>
      </c>
      <c r="O169" s="2" t="n">
        <v>0</v>
      </c>
    </row>
    <row r="170" customFormat="false" ht="15" hidden="false" customHeight="false" outlineLevel="0" collapsed="false">
      <c r="A170" s="2" t="n">
        <v>472.20276</v>
      </c>
      <c r="B170" s="2" t="n">
        <v>2681.095</v>
      </c>
      <c r="C170" s="2" t="n">
        <v>471.6998268</v>
      </c>
      <c r="D170" s="2" t="n">
        <v>2843.58169011544</v>
      </c>
      <c r="E170" s="1" t="n">
        <v>2610.8929</v>
      </c>
      <c r="F170" s="1" t="n">
        <v>2728.9327</v>
      </c>
      <c r="G170" s="2" t="n">
        <v>1.69150123719852</v>
      </c>
      <c r="H170" s="2" t="n">
        <v>14.9232829663792</v>
      </c>
      <c r="I170" s="2" t="n">
        <v>37.3629768297329</v>
      </c>
      <c r="J170" s="2" t="n">
        <v>216.817957302239</v>
      </c>
      <c r="K170" s="2" t="n">
        <v>1740.09909646812</v>
      </c>
      <c r="L170" s="2" t="n">
        <v>709.053498853224</v>
      </c>
      <c r="M170" s="2" t="n">
        <v>80.2343777978251</v>
      </c>
      <c r="N170" s="2" t="n">
        <v>43.3989986607103</v>
      </c>
      <c r="O170" s="2" t="n">
        <v>0</v>
      </c>
    </row>
    <row r="171" customFormat="false" ht="15" hidden="false" customHeight="false" outlineLevel="0" collapsed="false">
      <c r="A171" s="2" t="n">
        <v>472.74039</v>
      </c>
      <c r="B171" s="2" t="n">
        <v>2518.0859</v>
      </c>
      <c r="C171" s="2" t="n">
        <v>472.2379694</v>
      </c>
      <c r="D171" s="2" t="n">
        <v>2658.71929450266</v>
      </c>
      <c r="E171" s="1" t="n">
        <v>2455.3677</v>
      </c>
      <c r="F171" s="1" t="n">
        <v>2566.6064</v>
      </c>
      <c r="G171" s="2" t="n">
        <v>1.6683323553779</v>
      </c>
      <c r="H171" s="2" t="n">
        <v>14.5622263184033</v>
      </c>
      <c r="I171" s="2" t="n">
        <v>36.1154043602204</v>
      </c>
      <c r="J171" s="2" t="n">
        <v>202.362089381246</v>
      </c>
      <c r="K171" s="2" t="n">
        <v>1534.15289427999</v>
      </c>
      <c r="L171" s="2" t="n">
        <v>738.017203299198</v>
      </c>
      <c r="M171" s="2" t="n">
        <v>86.9628678909664</v>
      </c>
      <c r="N171" s="2" t="n">
        <v>44.8782766172565</v>
      </c>
      <c r="O171" s="2" t="n">
        <v>0</v>
      </c>
    </row>
    <row r="172" customFormat="false" ht="15" hidden="false" customHeight="false" outlineLevel="0" collapsed="false">
      <c r="A172" s="2" t="n">
        <v>473.27798</v>
      </c>
      <c r="B172" s="2" t="n">
        <v>2364.5667</v>
      </c>
      <c r="C172" s="2" t="n">
        <v>472.776112</v>
      </c>
      <c r="D172" s="2" t="n">
        <v>2501.27158000572</v>
      </c>
      <c r="E172" s="1" t="n">
        <v>2320.9294</v>
      </c>
      <c r="F172" s="1" t="n">
        <v>2427.6589</v>
      </c>
      <c r="G172" s="2" t="n">
        <v>1.64563621332529</v>
      </c>
      <c r="H172" s="2" t="n">
        <v>14.2141405547084</v>
      </c>
      <c r="I172" s="2" t="n">
        <v>34.9297087549664</v>
      </c>
      <c r="J172" s="2" t="n">
        <v>189.318630526881</v>
      </c>
      <c r="K172" s="2" t="n">
        <v>1358.42414872733</v>
      </c>
      <c r="L172" s="2" t="n">
        <v>761.854691671274</v>
      </c>
      <c r="M172" s="2" t="n">
        <v>94.4430915450521</v>
      </c>
      <c r="N172" s="2" t="n">
        <v>46.4415320121813</v>
      </c>
      <c r="O172" s="2" t="n">
        <v>0</v>
      </c>
    </row>
    <row r="173" customFormat="false" ht="15" hidden="false" customHeight="false" outlineLevel="0" collapsed="false">
      <c r="A173" s="2" t="n">
        <v>473.81555</v>
      </c>
      <c r="B173" s="2" t="n">
        <v>2270.313</v>
      </c>
      <c r="C173" s="2" t="n">
        <v>473.3142546</v>
      </c>
      <c r="D173" s="2" t="n">
        <v>2365.74800589776</v>
      </c>
      <c r="E173" s="1" t="n">
        <v>2201.9313</v>
      </c>
      <c r="F173" s="1" t="n">
        <v>2308.2018</v>
      </c>
      <c r="G173" s="2" t="n">
        <v>1.62340003812507</v>
      </c>
      <c r="H173" s="2" t="n">
        <v>13.8784106238479</v>
      </c>
      <c r="I173" s="2" t="n">
        <v>33.801838557657</v>
      </c>
      <c r="J173" s="2" t="n">
        <v>177.518733391357</v>
      </c>
      <c r="K173" s="2" t="n">
        <v>1208.24832332636</v>
      </c>
      <c r="L173" s="2" t="n">
        <v>779.829492324585</v>
      </c>
      <c r="M173" s="2" t="n">
        <v>102.752012047921</v>
      </c>
      <c r="N173" s="2" t="n">
        <v>48.0957955879067</v>
      </c>
      <c r="O173" s="2" t="n">
        <v>0</v>
      </c>
    </row>
    <row r="174" customFormat="false" ht="15" hidden="false" customHeight="false" outlineLevel="0" collapsed="false">
      <c r="A174" s="2" t="n">
        <v>474.35309</v>
      </c>
      <c r="B174" s="2" t="n">
        <v>2130.1169</v>
      </c>
      <c r="C174" s="2" t="n">
        <v>473.8523972</v>
      </c>
      <c r="D174" s="2" t="n">
        <v>2247.42941187481</v>
      </c>
      <c r="E174" s="1" t="n">
        <v>2094.9531</v>
      </c>
      <c r="F174" s="1" t="n">
        <v>2203.7832</v>
      </c>
      <c r="G174" s="2" t="n">
        <v>1.60161148530998</v>
      </c>
      <c r="H174" s="2" t="n">
        <v>13.5544575641848</v>
      </c>
      <c r="I174" s="2" t="n">
        <v>32.7280705516386</v>
      </c>
      <c r="J174" s="2" t="n">
        <v>166.814791503158</v>
      </c>
      <c r="K174" s="2" t="n">
        <v>1079.54369270016</v>
      </c>
      <c r="L174" s="2" t="n">
        <v>791.369150180923</v>
      </c>
      <c r="M174" s="2" t="n">
        <v>111.968770389598</v>
      </c>
      <c r="N174" s="2" t="n">
        <v>49.8488674998418</v>
      </c>
      <c r="O174" s="2" t="n">
        <v>0</v>
      </c>
    </row>
    <row r="175" customFormat="false" ht="15" hidden="false" customHeight="false" outlineLevel="0" collapsed="false">
      <c r="A175" s="2" t="n">
        <v>474.89059</v>
      </c>
      <c r="B175" s="2" t="n">
        <v>2052.5288</v>
      </c>
      <c r="C175" s="2" t="n">
        <v>474.3905398</v>
      </c>
      <c r="D175" s="2" t="n">
        <v>2142.42293604229</v>
      </c>
      <c r="E175" s="1" t="n">
        <v>1998.1503</v>
      </c>
      <c r="F175" s="1" t="n">
        <v>2109.9754</v>
      </c>
      <c r="G175" s="2" t="n">
        <v>1.58025862173201</v>
      </c>
      <c r="H175" s="2" t="n">
        <v>13.2417359881391</v>
      </c>
      <c r="I175" s="2" t="n">
        <v>31.7049781801391</v>
      </c>
      <c r="J175" s="2" t="n">
        <v>157.078150823385</v>
      </c>
      <c r="K175" s="2" t="n">
        <v>968.836855750882</v>
      </c>
      <c r="L175" s="2" t="n">
        <v>796.09856098754</v>
      </c>
      <c r="M175" s="2" t="n">
        <v>122.172983524666</v>
      </c>
      <c r="N175" s="2" t="n">
        <v>51.7094121658047</v>
      </c>
      <c r="O175" s="2" t="n">
        <v>0</v>
      </c>
    </row>
    <row r="176" customFormat="false" ht="15" hidden="false" customHeight="false" outlineLevel="0" collapsed="false">
      <c r="A176" s="2" t="n">
        <v>475.42807</v>
      </c>
      <c r="B176" s="2" t="n">
        <v>1950.8868</v>
      </c>
      <c r="C176" s="2" t="n">
        <v>474.9286824</v>
      </c>
      <c r="D176" s="2" t="n">
        <v>2047.63565671094</v>
      </c>
      <c r="E176" s="1" t="n">
        <v>1910.2256</v>
      </c>
      <c r="F176" s="1" t="n">
        <v>2023.2667</v>
      </c>
      <c r="G176" s="2" t="n">
        <v>1.55932990922672</v>
      </c>
      <c r="H176" s="2" t="n">
        <v>12.939731768983</v>
      </c>
      <c r="I176" s="2" t="n">
        <v>30.7294034728493</v>
      </c>
      <c r="J176" s="2" t="n">
        <v>148.196892506904</v>
      </c>
      <c r="K176" s="2" t="n">
        <v>873.218345834386</v>
      </c>
      <c r="L176" s="2" t="n">
        <v>793.862299439924</v>
      </c>
      <c r="M176" s="2" t="n">
        <v>133.44258968797</v>
      </c>
      <c r="N176" s="2" t="n">
        <v>53.6870640907011</v>
      </c>
      <c r="O176" s="2" t="n">
        <v>0</v>
      </c>
    </row>
    <row r="177" customFormat="false" ht="15" hidden="false" customHeight="false" outlineLevel="0" collapsed="false">
      <c r="A177" s="2" t="n">
        <v>475.96552</v>
      </c>
      <c r="B177" s="2" t="n">
        <v>1950.9304</v>
      </c>
      <c r="C177" s="2" t="n">
        <v>475.466825</v>
      </c>
      <c r="D177" s="2" t="n">
        <v>1960.70849099139</v>
      </c>
      <c r="E177" s="1" t="n">
        <v>1829.8662</v>
      </c>
      <c r="F177" s="1" t="n">
        <v>1941.4773</v>
      </c>
      <c r="G177" s="2" t="n">
        <v>1.53881418902949</v>
      </c>
      <c r="H177" s="2" t="n">
        <v>12.6479599117358</v>
      </c>
      <c r="I177" s="2" t="n">
        <v>29.7984320389701</v>
      </c>
      <c r="J177" s="2" t="n">
        <v>140.073752158531</v>
      </c>
      <c r="K177" s="2" t="n">
        <v>790.271782778567</v>
      </c>
      <c r="L177" s="2" t="n">
        <v>784.733979054085</v>
      </c>
      <c r="M177" s="2" t="n">
        <v>145.85122538819</v>
      </c>
      <c r="N177" s="2" t="n">
        <v>55.7925454722791</v>
      </c>
      <c r="O177" s="2" t="n">
        <v>0</v>
      </c>
    </row>
    <row r="178" customFormat="false" ht="15" hidden="false" customHeight="false" outlineLevel="0" collapsed="false">
      <c r="A178" s="2" t="n">
        <v>476.50293</v>
      </c>
      <c r="B178" s="2" t="n">
        <v>1775.035</v>
      </c>
      <c r="C178" s="2" t="n">
        <v>476.0049676</v>
      </c>
      <c r="D178" s="2" t="n">
        <v>1879.93130757445</v>
      </c>
      <c r="E178" s="1" t="n">
        <v>1755.6102</v>
      </c>
      <c r="F178" s="1" t="n">
        <v>1863.696</v>
      </c>
      <c r="G178" s="2" t="n">
        <v>1.51870066690436</v>
      </c>
      <c r="H178" s="2" t="n">
        <v>12.3659625915767</v>
      </c>
      <c r="I178" s="2" t="n">
        <v>28.9093707481714</v>
      </c>
      <c r="J178" s="2" t="n">
        <v>132.624213893531</v>
      </c>
      <c r="K178" s="2" t="n">
        <v>717.998310779857</v>
      </c>
      <c r="L178" s="2" t="n">
        <v>769.011811313316</v>
      </c>
      <c r="M178" s="2" t="n">
        <v>159.465141267188</v>
      </c>
      <c r="N178" s="2" t="n">
        <v>58.0377963139066</v>
      </c>
      <c r="O178" s="2" t="n">
        <v>0</v>
      </c>
    </row>
    <row r="179" customFormat="false" ht="15" hidden="false" customHeight="false" outlineLevel="0" collapsed="false">
      <c r="A179" s="2" t="n">
        <v>477.03812</v>
      </c>
      <c r="B179" s="2" t="n">
        <v>1738.975</v>
      </c>
      <c r="C179" s="2" t="n">
        <v>476.5431102</v>
      </c>
      <c r="D179" s="2" t="n">
        <v>1804.14960232881</v>
      </c>
      <c r="E179" s="1" t="n">
        <v>1686.2302</v>
      </c>
      <c r="F179" s="1" t="n">
        <v>1790.2672</v>
      </c>
      <c r="G179" s="2" t="n">
        <v>1.49897889894827</v>
      </c>
      <c r="H179" s="2" t="n">
        <v>12.0933073448622</v>
      </c>
      <c r="I179" s="2" t="n">
        <v>28.059727772867</v>
      </c>
      <c r="J179" s="2" t="n">
        <v>125.774797110922</v>
      </c>
      <c r="K179" s="2" t="n">
        <v>654.746221871974</v>
      </c>
      <c r="L179" s="2" t="n">
        <v>747.200759776096</v>
      </c>
      <c r="M179" s="2" t="n">
        <v>174.339691909364</v>
      </c>
      <c r="N179" s="2" t="n">
        <v>60.4361176437774</v>
      </c>
      <c r="O179" s="2" t="n">
        <v>0</v>
      </c>
    </row>
    <row r="180" customFormat="false" ht="15" hidden="false" customHeight="false" outlineLevel="0" collapsed="false">
      <c r="A180" s="2" t="n">
        <v>477.57547</v>
      </c>
      <c r="B180" s="2" t="n">
        <v>1627.1958</v>
      </c>
      <c r="C180" s="2" t="n">
        <v>477.0812528</v>
      </c>
      <c r="D180" s="2" t="n">
        <v>1732.66812608372</v>
      </c>
      <c r="E180" s="1" t="n">
        <v>1619.9036</v>
      </c>
      <c r="F180" s="1" t="n">
        <v>1721.1358</v>
      </c>
      <c r="G180" s="2" t="n">
        <v>1.47963877803623</v>
      </c>
      <c r="H180" s="2" t="n">
        <v>11.8295853993102</v>
      </c>
      <c r="I180" s="2" t="n">
        <v>27.2471947093429</v>
      </c>
      <c r="J180" s="2" t="n">
        <v>119.461539204226</v>
      </c>
      <c r="K180" s="2" t="n">
        <v>599.149506494185</v>
      </c>
      <c r="L180" s="2" t="n">
        <v>719.982866078326</v>
      </c>
      <c r="M180" s="2" t="n">
        <v>190.515467162869</v>
      </c>
      <c r="N180" s="2" t="n">
        <v>63.0023282574242</v>
      </c>
      <c r="O180" s="2" t="n">
        <v>0</v>
      </c>
    </row>
    <row r="181" customFormat="false" ht="15" hidden="false" customHeight="false" outlineLevel="0" collapsed="false">
      <c r="A181" s="2" t="n">
        <v>478.11276</v>
      </c>
      <c r="B181" s="2" t="n">
        <v>1596.4806</v>
      </c>
      <c r="C181" s="2" t="n">
        <v>477.6193954</v>
      </c>
      <c r="D181" s="2" t="n">
        <v>1665.15485011823</v>
      </c>
      <c r="E181" s="1" t="n">
        <v>1556.2988</v>
      </c>
      <c r="F181" s="1" t="n">
        <v>1657.0804</v>
      </c>
      <c r="G181" s="2" t="n">
        <v>1.4606705208742</v>
      </c>
      <c r="H181" s="2" t="n">
        <v>11.5744101312327</v>
      </c>
      <c r="I181" s="2" t="n">
        <v>26.4696305328665</v>
      </c>
      <c r="J181" s="2" t="n">
        <v>113.628667477404</v>
      </c>
      <c r="K181" s="2" t="n">
        <v>550.076047422922</v>
      </c>
      <c r="L181" s="2" t="n">
        <v>688.17832061906</v>
      </c>
      <c r="M181" s="2" t="n">
        <v>208.014168261752</v>
      </c>
      <c r="N181" s="2" t="n">
        <v>65.7529351521213</v>
      </c>
      <c r="O181" s="2" t="n">
        <v>0</v>
      </c>
    </row>
    <row r="182" customFormat="false" ht="15" hidden="false" customHeight="false" outlineLevel="0" collapsed="false">
      <c r="A182" s="2" t="n">
        <v>478.65005</v>
      </c>
      <c r="B182" s="2" t="n">
        <v>1537.79</v>
      </c>
      <c r="C182" s="2" t="n">
        <v>478.157538</v>
      </c>
      <c r="D182" s="2" t="n">
        <v>1601.54802265805</v>
      </c>
      <c r="E182" s="1" t="n">
        <v>1495.6399</v>
      </c>
      <c r="F182" s="1" t="n">
        <v>1598.0788</v>
      </c>
      <c r="G182" s="2" t="n">
        <v>1.44206465562904</v>
      </c>
      <c r="H182" s="2" t="n">
        <v>11.3274156388743</v>
      </c>
      <c r="I182" s="2" t="n">
        <v>25.7250471739955</v>
      </c>
      <c r="J182" s="2" t="n">
        <v>108.227447311371</v>
      </c>
      <c r="K182" s="2" t="n">
        <v>506.584811313001</v>
      </c>
      <c r="L182" s="2" t="n">
        <v>652.700549983032</v>
      </c>
      <c r="M182" s="2" t="n">
        <v>226.834369084439</v>
      </c>
      <c r="N182" s="2" t="n">
        <v>68.7063174977081</v>
      </c>
      <c r="O182" s="2" t="n">
        <v>0</v>
      </c>
    </row>
    <row r="183" customFormat="false" ht="15" hidden="false" customHeight="false" outlineLevel="0" collapsed="false">
      <c r="A183" s="2" t="n">
        <v>479.18732</v>
      </c>
      <c r="B183" s="2" t="n">
        <v>1499.5073</v>
      </c>
      <c r="C183" s="2" t="n">
        <v>478.6956806</v>
      </c>
      <c r="D183" s="2" t="n">
        <v>1541.96892384701</v>
      </c>
      <c r="E183" s="1" t="n">
        <v>1438.8076</v>
      </c>
      <c r="F183" s="1" t="n">
        <v>1543.6911</v>
      </c>
      <c r="G183" s="2" t="n">
        <v>1.42381201010611</v>
      </c>
      <c r="H183" s="2" t="n">
        <v>11.088255421965</v>
      </c>
      <c r="I183" s="2" t="n">
        <v>25.0115965307845</v>
      </c>
      <c r="J183" s="2" t="n">
        <v>103.215190226865</v>
      </c>
      <c r="K183" s="2" t="n">
        <v>467.89087992983</v>
      </c>
      <c r="L183" s="2" t="n">
        <v>614.508927388785</v>
      </c>
      <c r="M183" s="2" t="n">
        <v>246.947338759843</v>
      </c>
      <c r="N183" s="2" t="n">
        <v>71.882923578831</v>
      </c>
      <c r="O183" s="2" t="n">
        <v>0</v>
      </c>
    </row>
    <row r="184" customFormat="false" ht="15" hidden="false" customHeight="false" outlineLevel="0" collapsed="false">
      <c r="A184" s="2" t="n">
        <v>479.72455</v>
      </c>
      <c r="B184" s="2" t="n">
        <v>1425.4106</v>
      </c>
      <c r="C184" s="2" t="n">
        <v>479.2338232</v>
      </c>
      <c r="D184" s="2" t="n">
        <v>1486.64280880586</v>
      </c>
      <c r="E184" s="1" t="n">
        <v>1386.8264</v>
      </c>
      <c r="F184" s="1" t="n">
        <v>1493.4127</v>
      </c>
      <c r="G184" s="2" t="n">
        <v>1.40590370044706</v>
      </c>
      <c r="H184" s="2" t="n">
        <v>10.8566011585323</v>
      </c>
      <c r="I184" s="2" t="n">
        <v>24.3275587551609</v>
      </c>
      <c r="J184" s="2" t="n">
        <v>98.5544041249542</v>
      </c>
      <c r="K184" s="2" t="n">
        <v>433.337063764843</v>
      </c>
      <c r="L184" s="2" t="n">
        <v>574.562664065699</v>
      </c>
      <c r="M184" s="2" t="n">
        <v>268.293133596558</v>
      </c>
      <c r="N184" s="2" t="n">
        <v>75.3054796396645</v>
      </c>
      <c r="O184" s="2" t="n">
        <v>0</v>
      </c>
    </row>
    <row r="185" customFormat="false" ht="15" hidden="false" customHeight="false" outlineLevel="0" collapsed="false">
      <c r="A185" s="2" t="n">
        <v>480.26175</v>
      </c>
      <c r="B185" s="2" t="n">
        <v>1453.5499</v>
      </c>
      <c r="C185" s="2" t="n">
        <v>479.7719658</v>
      </c>
      <c r="D185" s="2" t="n">
        <v>1435.8302390355</v>
      </c>
      <c r="E185" s="1" t="n">
        <v>1340.4402</v>
      </c>
      <c r="F185" s="1" t="n">
        <v>1446.9798</v>
      </c>
      <c r="G185" s="2" t="n">
        <v>1.38833112032196</v>
      </c>
      <c r="H185" s="2" t="n">
        <v>10.632141570863</v>
      </c>
      <c r="I185" s="2" t="n">
        <v>23.6713316720253</v>
      </c>
      <c r="J185" s="2" t="n">
        <v>94.2120680118858</v>
      </c>
      <c r="K185" s="2" t="n">
        <v>402.370925660127</v>
      </c>
      <c r="L185" s="2" t="n">
        <v>533.779041296947</v>
      </c>
      <c r="M185" s="2" t="n">
        <v>290.777190747117</v>
      </c>
      <c r="N185" s="2" t="n">
        <v>78.9992089562139</v>
      </c>
      <c r="O185" s="2" t="n">
        <v>0</v>
      </c>
    </row>
    <row r="186" customFormat="false" ht="15" hidden="false" customHeight="false" outlineLevel="0" collapsed="false">
      <c r="A186" s="2" t="n">
        <v>480.79892</v>
      </c>
      <c r="B186" s="2" t="n">
        <v>1370.6649</v>
      </c>
      <c r="C186" s="2" t="n">
        <v>480.3101084</v>
      </c>
      <c r="D186" s="2" t="n">
        <v>1389.7704971894</v>
      </c>
      <c r="E186" s="1" t="n">
        <v>1299.919</v>
      </c>
      <c r="F186" s="1" t="n">
        <v>1404.4823</v>
      </c>
      <c r="G186" s="2" t="n">
        <v>1.3710859305909</v>
      </c>
      <c r="H186" s="2" t="n">
        <v>10.4145813732545</v>
      </c>
      <c r="I186" s="2" t="n">
        <v>23.0414212071136</v>
      </c>
      <c r="J186" s="2" t="n">
        <v>90.1590144254171</v>
      </c>
      <c r="K186" s="2" t="n">
        <v>374.526195771498</v>
      </c>
      <c r="L186" s="2" t="n">
        <v>492.998469851042</v>
      </c>
      <c r="M186" s="2" t="n">
        <v>314.26766988251</v>
      </c>
      <c r="N186" s="2" t="n">
        <v>82.9920587479734</v>
      </c>
      <c r="O186" s="2" t="n">
        <v>0</v>
      </c>
    </row>
    <row r="187" customFormat="false" ht="15" hidden="false" customHeight="false" outlineLevel="0" collapsed="false">
      <c r="A187" s="2" t="n">
        <v>481.33606</v>
      </c>
      <c r="B187" s="2" t="n">
        <v>1289.2343</v>
      </c>
      <c r="C187" s="2" t="n">
        <v>480.848251</v>
      </c>
      <c r="D187" s="2" t="n">
        <v>1348.63810282779</v>
      </c>
      <c r="E187" s="1" t="n">
        <v>1265.0407</v>
      </c>
      <c r="F187" s="1" t="n">
        <v>1366.3179</v>
      </c>
      <c r="G187" s="2" t="n">
        <v>1.35416004941224</v>
      </c>
      <c r="H187" s="2" t="n">
        <v>10.2036402948769</v>
      </c>
      <c r="I187" s="2" t="n">
        <v>22.4364327147697</v>
      </c>
      <c r="J187" s="2" t="n">
        <v>86.3694041974655</v>
      </c>
      <c r="K187" s="2" t="n">
        <v>349.407725957244</v>
      </c>
      <c r="L187" s="2" t="n">
        <v>452.958018433988</v>
      </c>
      <c r="M187" s="2" t="n">
        <v>338.593789462477</v>
      </c>
      <c r="N187" s="2" t="n">
        <v>87.3149317175536</v>
      </c>
      <c r="O187" s="2" t="n">
        <v>0</v>
      </c>
    </row>
    <row r="188" customFormat="false" ht="15" hidden="false" customHeight="false" outlineLevel="0" collapsed="false">
      <c r="A188" s="2" t="n">
        <v>481.87097</v>
      </c>
      <c r="B188" s="2" t="n">
        <v>1193.8994</v>
      </c>
      <c r="C188" s="2" t="n">
        <v>481.3863936</v>
      </c>
      <c r="D188" s="2" t="n">
        <v>1312.51268319127</v>
      </c>
      <c r="E188" s="1" t="n">
        <v>1235.3156</v>
      </c>
      <c r="F188" s="1" t="n">
        <v>1333.1702</v>
      </c>
      <c r="G188" s="2" t="n">
        <v>1.33754564277536</v>
      </c>
      <c r="H188" s="2" t="n">
        <v>9.99905217167153</v>
      </c>
      <c r="I188" s="2" t="n">
        <v>21.85506310986</v>
      </c>
      <c r="J188" s="2" t="n">
        <v>82.8202798430098</v>
      </c>
      <c r="K188" s="2" t="n">
        <v>326.679286780924</v>
      </c>
      <c r="L188" s="2" t="n">
        <v>414.274149008607</v>
      </c>
      <c r="M188" s="2" t="n">
        <v>363.545388558999</v>
      </c>
      <c r="N188" s="2" t="n">
        <v>92.0019180754266</v>
      </c>
      <c r="O188" s="2" t="n">
        <v>0</v>
      </c>
    </row>
    <row r="189" customFormat="false" ht="15" hidden="false" customHeight="false" outlineLevel="0" collapsed="false">
      <c r="A189" s="2" t="n">
        <v>482.40805</v>
      </c>
      <c r="B189" s="2" t="n">
        <v>1293.9695</v>
      </c>
      <c r="C189" s="2" t="n">
        <v>481.9245362</v>
      </c>
      <c r="D189" s="2" t="n">
        <v>1281.36169952846</v>
      </c>
      <c r="E189" s="1" t="n">
        <v>1209.7431</v>
      </c>
      <c r="F189" s="1" t="n">
        <v>1305.2452</v>
      </c>
      <c r="G189" s="2" t="n">
        <v>1.3212351154373</v>
      </c>
      <c r="H189" s="2" t="n">
        <v>9.80056410176245</v>
      </c>
      <c r="I189" s="2" t="n">
        <v>21.296093719414</v>
      </c>
      <c r="J189" s="2" t="n">
        <v>79.4911855746614</v>
      </c>
      <c r="K189" s="2" t="n">
        <v>306.053644638127</v>
      </c>
      <c r="L189" s="2" t="n">
        <v>377.434541348643</v>
      </c>
      <c r="M189" s="2" t="n">
        <v>388.873912156865</v>
      </c>
      <c r="N189" s="2" t="n">
        <v>97.0905228735527</v>
      </c>
      <c r="O189" s="2" t="n">
        <v>0</v>
      </c>
    </row>
    <row r="190" customFormat="false" ht="15" hidden="false" customHeight="false" outlineLevel="0" collapsed="false">
      <c r="A190" s="2" t="n">
        <v>482.9451</v>
      </c>
      <c r="B190" s="2" t="n">
        <v>1285.0393</v>
      </c>
      <c r="C190" s="2" t="n">
        <v>482.4626788</v>
      </c>
      <c r="D190" s="2" t="n">
        <v>1255.03487075147</v>
      </c>
      <c r="E190" s="1" t="n">
        <v>1187.8286</v>
      </c>
      <c r="F190" s="1" t="n">
        <v>1282.8128</v>
      </c>
      <c r="G190" s="2" t="n">
        <v>1.30522110224377</v>
      </c>
      <c r="H190" s="2" t="n">
        <v>9.60793565934739</v>
      </c>
      <c r="I190" s="2" t="n">
        <v>20.7583837794518</v>
      </c>
      <c r="J190" s="2" t="n">
        <v>76.3638435898984</v>
      </c>
      <c r="K190" s="2" t="n">
        <v>287.28446841272</v>
      </c>
      <c r="L190" s="2" t="n">
        <v>342.798168701125</v>
      </c>
      <c r="M190" s="2" t="n">
        <v>414.294967157985</v>
      </c>
      <c r="N190" s="2" t="n">
        <v>102.621882348696</v>
      </c>
      <c r="O190" s="2" t="n">
        <v>0</v>
      </c>
    </row>
    <row r="191" customFormat="false" ht="15" hidden="false" customHeight="false" outlineLevel="0" collapsed="false">
      <c r="A191" s="2" t="n">
        <v>483.48212</v>
      </c>
      <c r="B191" s="2" t="n">
        <v>1230.2985</v>
      </c>
      <c r="C191" s="2" t="n">
        <v>483.0008214</v>
      </c>
      <c r="D191" s="2" t="n">
        <v>1233.26863232227</v>
      </c>
      <c r="E191" s="1" t="n">
        <v>1169.2732</v>
      </c>
      <c r="F191" s="1" t="n">
        <v>1265.465</v>
      </c>
      <c r="G191" s="2" t="n">
        <v>1.28949645981591</v>
      </c>
      <c r="H191" s="2" t="n">
        <v>9.42093816248193</v>
      </c>
      <c r="I191" s="2" t="n">
        <v>20.2408645110585</v>
      </c>
      <c r="J191" s="2" t="n">
        <v>73.4218777965175</v>
      </c>
      <c r="K191" s="2" t="n">
        <v>270.159706188064</v>
      </c>
      <c r="L191" s="2" t="n">
        <v>310.60225830439</v>
      </c>
      <c r="M191" s="2" t="n">
        <v>439.492529117199</v>
      </c>
      <c r="N191" s="2" t="n">
        <v>108.640961782742</v>
      </c>
      <c r="O191" s="2" t="n">
        <v>0</v>
      </c>
    </row>
    <row r="192" customFormat="false" ht="15" hidden="false" customHeight="false" outlineLevel="0" collapsed="false">
      <c r="A192" s="2" t="n">
        <v>484.0191</v>
      </c>
      <c r="B192" s="2" t="n">
        <v>1232.1903</v>
      </c>
      <c r="C192" s="2" t="n">
        <v>483.538964</v>
      </c>
      <c r="D192" s="2" t="n">
        <v>1215.69864966591</v>
      </c>
      <c r="E192" s="1" t="n">
        <v>1154.0647</v>
      </c>
      <c r="F192" s="1" t="n">
        <v>1252.3406</v>
      </c>
      <c r="G192" s="2" t="n">
        <v>1.27405425858535</v>
      </c>
      <c r="H192" s="2" t="n">
        <v>9.23935399056986</v>
      </c>
      <c r="I192" s="2" t="n">
        <v>19.7425337172777</v>
      </c>
      <c r="J192" s="2" t="n">
        <v>70.6505774985845</v>
      </c>
      <c r="K192" s="2" t="n">
        <v>254.496145732722</v>
      </c>
      <c r="L192" s="2" t="n">
        <v>280.974459595343</v>
      </c>
      <c r="M192" s="2" t="n">
        <v>464.124798722591</v>
      </c>
      <c r="N192" s="2" t="n">
        <v>115.196726150236</v>
      </c>
      <c r="O192" s="2" t="n">
        <v>0</v>
      </c>
    </row>
    <row r="193" customFormat="false" ht="15" hidden="false" customHeight="false" outlineLevel="0" collapsed="false">
      <c r="A193" s="2" t="n">
        <v>484.55606</v>
      </c>
      <c r="B193" s="2" t="n">
        <v>1166.2422</v>
      </c>
      <c r="C193" s="2" t="n">
        <v>484.0771066</v>
      </c>
      <c r="D193" s="2" t="n">
        <v>1201.87827373935</v>
      </c>
      <c r="E193" s="1" t="n">
        <v>1142.2533</v>
      </c>
      <c r="F193" s="1" t="n">
        <v>1242.3908</v>
      </c>
      <c r="G193" s="2" t="n">
        <v>1.25888777516103</v>
      </c>
      <c r="H193" s="2" t="n">
        <v>9.06297594773704</v>
      </c>
      <c r="I193" s="2" t="n">
        <v>19.2624508489669</v>
      </c>
      <c r="J193" s="2" t="n">
        <v>68.0366947503885</v>
      </c>
      <c r="K193" s="2" t="n">
        <v>240.134930798837</v>
      </c>
      <c r="L193" s="2" t="n">
        <v>253.948443666025</v>
      </c>
      <c r="M193" s="2" t="n">
        <v>487.831616374572</v>
      </c>
      <c r="N193" s="2" t="n">
        <v>122.34227357766</v>
      </c>
      <c r="O193" s="2" t="n">
        <v>0</v>
      </c>
    </row>
    <row r="194" customFormat="false" ht="15" hidden="false" customHeight="false" outlineLevel="0" collapsed="false">
      <c r="A194" s="2" t="n">
        <v>485.09079</v>
      </c>
      <c r="B194" s="2" t="n">
        <v>1177.1525</v>
      </c>
      <c r="C194" s="2" t="n">
        <v>484.6152492</v>
      </c>
      <c r="D194" s="2" t="n">
        <v>1191.30086022881</v>
      </c>
      <c r="E194" s="1" t="n">
        <v>1133.7684</v>
      </c>
      <c r="F194" s="1" t="n">
        <v>1234.6705</v>
      </c>
      <c r="G194" s="2" t="n">
        <v>1.243990485012</v>
      </c>
      <c r="H194" s="2" t="n">
        <v>8.89160666859266</v>
      </c>
      <c r="I194" s="2" t="n">
        <v>18.7997324935097</v>
      </c>
      <c r="J194" s="2" t="n">
        <v>65.5682701041158</v>
      </c>
      <c r="K194" s="2" t="n">
        <v>226.937851526227</v>
      </c>
      <c r="L194" s="2" t="n">
        <v>229.481240138862</v>
      </c>
      <c r="M194" s="2" t="n">
        <v>510.243248383813</v>
      </c>
      <c r="N194" s="2" t="n">
        <v>130.134920428677</v>
      </c>
      <c r="O194" s="2" t="n">
        <v>0</v>
      </c>
    </row>
    <row r="195" customFormat="false" ht="15" hidden="false" customHeight="false" outlineLevel="0" collapsed="false">
      <c r="A195" s="2" t="n">
        <v>485.62769</v>
      </c>
      <c r="B195" s="2" t="n">
        <v>1133.4695</v>
      </c>
      <c r="C195" s="2" t="n">
        <v>485.1533918</v>
      </c>
      <c r="D195" s="2" t="n">
        <v>1183.42403675857</v>
      </c>
      <c r="E195" s="1" t="n">
        <v>1128.1878</v>
      </c>
      <c r="F195" s="1" t="n">
        <v>1228.3717</v>
      </c>
      <c r="G195" s="2" t="n">
        <v>1.22935605545136</v>
      </c>
      <c r="H195" s="2" t="n">
        <v>8.72505806317981</v>
      </c>
      <c r="I195" s="2" t="n">
        <v>18.3535482453355</v>
      </c>
      <c r="J195" s="2" t="n">
        <v>63.2344823410876</v>
      </c>
      <c r="K195" s="2" t="n">
        <v>214.784263852656</v>
      </c>
      <c r="L195" s="2" t="n">
        <v>207.470836774496</v>
      </c>
      <c r="M195" s="2" t="n">
        <v>530.990265719105</v>
      </c>
      <c r="N195" s="2" t="n">
        <v>138.63622570726</v>
      </c>
      <c r="O195" s="2" t="n">
        <v>0</v>
      </c>
    </row>
    <row r="196" customFormat="false" ht="15" hidden="false" customHeight="false" outlineLevel="0" collapsed="false">
      <c r="A196" s="2" t="n">
        <v>486.16455</v>
      </c>
      <c r="B196" s="2" t="n">
        <v>1127.7789</v>
      </c>
      <c r="C196" s="2" t="n">
        <v>485.6915344</v>
      </c>
      <c r="D196" s="2" t="n">
        <v>1177.69425163421</v>
      </c>
      <c r="E196" s="1" t="n">
        <v>1124.9431</v>
      </c>
      <c r="F196" s="1" t="n">
        <v>1223.0594</v>
      </c>
      <c r="G196" s="2" t="n">
        <v>1.21497833890736</v>
      </c>
      <c r="H196" s="2" t="n">
        <v>8.56315079818652</v>
      </c>
      <c r="I196" s="2" t="n">
        <v>17.9231169216404</v>
      </c>
      <c r="J196" s="2" t="n">
        <v>61.0255185030446</v>
      </c>
      <c r="K196" s="2" t="n">
        <v>203.568521788276</v>
      </c>
      <c r="L196" s="2" t="n">
        <v>187.772870997007</v>
      </c>
      <c r="M196" s="2" t="n">
        <v>549.714152789837</v>
      </c>
      <c r="N196" s="2" t="n">
        <v>147.911941497311</v>
      </c>
      <c r="O196" s="2" t="n">
        <v>0</v>
      </c>
    </row>
    <row r="197" customFormat="false" ht="15" hidden="false" customHeight="false" outlineLevel="0" collapsed="false">
      <c r="A197" s="2" t="n">
        <v>486.70139</v>
      </c>
      <c r="B197" s="2" t="n">
        <v>1262.4316</v>
      </c>
      <c r="C197" s="2" t="n">
        <v>486.229677</v>
      </c>
      <c r="D197" s="2" t="n">
        <v>1173.57023136195</v>
      </c>
      <c r="E197" s="1" t="n">
        <v>1123.2308</v>
      </c>
      <c r="F197" s="1" t="n">
        <v>1218.518</v>
      </c>
      <c r="G197" s="2" t="n">
        <v>1.20085136646815</v>
      </c>
      <c r="H197" s="2" t="n">
        <v>8.40571381173174</v>
      </c>
      <c r="I197" s="2" t="n">
        <v>17.5077030906143</v>
      </c>
      <c r="J197" s="2" t="n">
        <v>58.9324611471314</v>
      </c>
      <c r="K197" s="2" t="n">
        <v>193.197829333394</v>
      </c>
      <c r="L197" s="2" t="n">
        <v>170.215580967389</v>
      </c>
      <c r="M197" s="2" t="n">
        <v>566.078216243392</v>
      </c>
      <c r="N197" s="2" t="n">
        <v>158.031875401833</v>
      </c>
      <c r="O197" s="2" t="n">
        <v>0</v>
      </c>
    </row>
    <row r="198" customFormat="false" ht="15" hidden="false" customHeight="false" outlineLevel="0" collapsed="false">
      <c r="A198" s="2" t="n">
        <v>487.23819</v>
      </c>
      <c r="B198" s="2" t="n">
        <v>1185.8181</v>
      </c>
      <c r="C198" s="2" t="n">
        <v>486.7678196</v>
      </c>
      <c r="D198" s="2" t="n">
        <v>1170.54427751034</v>
      </c>
      <c r="E198" s="1" t="n">
        <v>1122.1676</v>
      </c>
      <c r="F198" s="1" t="n">
        <v>1214.7115</v>
      </c>
      <c r="G198" s="2" t="n">
        <v>1.18696934168762</v>
      </c>
      <c r="H198" s="2" t="n">
        <v>8.25258385926378</v>
      </c>
      <c r="I198" s="2" t="n">
        <v>17.1066138829361</v>
      </c>
      <c r="J198" s="2" t="n">
        <v>56.9471902533516</v>
      </c>
      <c r="K198" s="2" t="n">
        <v>183.590436989047</v>
      </c>
      <c r="L198" s="2" t="n">
        <v>154.612514423117</v>
      </c>
      <c r="M198" s="2" t="n">
        <v>579.778318279673</v>
      </c>
      <c r="N198" s="2" t="n">
        <v>169.069650481259</v>
      </c>
      <c r="O198" s="2" t="n">
        <v>0</v>
      </c>
    </row>
    <row r="199" customFormat="false" ht="15" hidden="false" customHeight="false" outlineLevel="0" collapsed="false">
      <c r="A199" s="2" t="n">
        <v>487.77277</v>
      </c>
      <c r="B199" s="2" t="n">
        <v>1121.5359</v>
      </c>
      <c r="C199" s="2" t="n">
        <v>487.3059622</v>
      </c>
      <c r="D199" s="2" t="n">
        <v>1168.16062111427</v>
      </c>
      <c r="E199" s="1" t="n">
        <v>1120.9536</v>
      </c>
      <c r="F199" s="1" t="n">
        <v>1211.6667</v>
      </c>
      <c r="G199" s="2" t="n">
        <v>1.17332663464041</v>
      </c>
      <c r="H199" s="2" t="n">
        <v>8.1036050883093</v>
      </c>
      <c r="I199" s="2" t="n">
        <v>16.7191960603449</v>
      </c>
      <c r="J199" s="2" t="n">
        <v>55.0622976323561</v>
      </c>
      <c r="K199" s="2" t="n">
        <v>174.674122243694</v>
      </c>
      <c r="L199" s="2" t="n">
        <v>140.772785053998</v>
      </c>
      <c r="M199" s="2" t="n">
        <v>590.552940302852</v>
      </c>
      <c r="N199" s="2" t="n">
        <v>181.10234809807</v>
      </c>
      <c r="O199" s="2" t="n">
        <v>0</v>
      </c>
    </row>
    <row r="200" customFormat="false" ht="15" hidden="false" customHeight="false" outlineLevel="0" collapsed="false">
      <c r="A200" s="2" t="n">
        <v>488.30951</v>
      </c>
      <c r="B200" s="2" t="n">
        <v>1228.4957</v>
      </c>
      <c r="C200" s="2" t="n">
        <v>487.8441048</v>
      </c>
      <c r="D200" s="2" t="n">
        <v>1166.03030977124</v>
      </c>
      <c r="E200" s="1" t="n">
        <v>1119.0208</v>
      </c>
      <c r="F200" s="1" t="n">
        <v>1209.2803</v>
      </c>
      <c r="G200" s="2" t="n">
        <v>1.15991777621447</v>
      </c>
      <c r="H200" s="2" t="n">
        <v>7.9586286399953</v>
      </c>
      <c r="I200" s="2" t="n">
        <v>16.3448333178018</v>
      </c>
      <c r="J200" s="2" t="n">
        <v>53.2710120287022</v>
      </c>
      <c r="K200" s="2" t="n">
        <v>166.384904913981</v>
      </c>
      <c r="L200" s="2" t="n">
        <v>128.508899878948</v>
      </c>
      <c r="M200" s="2" t="n">
        <v>598.192093782899</v>
      </c>
      <c r="N200" s="2" t="n">
        <v>194.210019432699</v>
      </c>
      <c r="O200" s="2" t="n">
        <v>0</v>
      </c>
    </row>
    <row r="201" customFormat="false" ht="15" hidden="false" customHeight="false" outlineLevel="0" collapsed="false">
      <c r="A201" s="2" t="n">
        <v>488.84622</v>
      </c>
      <c r="B201" s="2" t="n">
        <v>1149.6857</v>
      </c>
      <c r="C201" s="2" t="n">
        <v>488.3822474</v>
      </c>
      <c r="D201" s="2" t="n">
        <v>1163.84232292561</v>
      </c>
      <c r="E201" s="1" t="n">
        <v>1116.1633</v>
      </c>
      <c r="F201" s="1" t="n">
        <v>1207.3053</v>
      </c>
      <c r="G201" s="2" t="n">
        <v>1.14673745263069</v>
      </c>
      <c r="H201" s="2" t="n">
        <v>7.81751227543257</v>
      </c>
      <c r="I201" s="2" t="n">
        <v>15.9829437981446</v>
      </c>
      <c r="J201" s="2" t="n">
        <v>51.5671334024385</v>
      </c>
      <c r="K201" s="2" t="n">
        <v>158.665957396895</v>
      </c>
      <c r="L201" s="2" t="n">
        <v>117.642349555051</v>
      </c>
      <c r="M201" s="2" t="n">
        <v>602.544636723133</v>
      </c>
      <c r="N201" s="2" t="n">
        <v>208.47505232188</v>
      </c>
      <c r="O201" s="2" t="n">
        <v>0</v>
      </c>
    </row>
    <row r="202" customFormat="false" ht="15" hidden="false" customHeight="false" outlineLevel="0" collapsed="false">
      <c r="A202" s="2" t="n">
        <v>489.3829</v>
      </c>
      <c r="B202" s="2" t="n">
        <v>1217.1111</v>
      </c>
      <c r="C202" s="2" t="n">
        <v>488.92039</v>
      </c>
      <c r="D202" s="2" t="n">
        <v>1161.37079536449</v>
      </c>
      <c r="E202" s="1" t="n">
        <v>1112.4969</v>
      </c>
      <c r="F202" s="1" t="n">
        <v>1205.3292</v>
      </c>
      <c r="G202" s="2" t="n">
        <v>1.13378050017905</v>
      </c>
      <c r="H202" s="2" t="n">
        <v>7.68012002520237</v>
      </c>
      <c r="I202" s="2" t="n">
        <v>15.632977800268</v>
      </c>
      <c r="J202" s="2" t="n">
        <v>49.9449751103954</v>
      </c>
      <c r="K202" s="2" t="n">
        <v>151.466677243337</v>
      </c>
      <c r="L202" s="2" t="n">
        <v>108.007258649065</v>
      </c>
      <c r="M202" s="2" t="n">
        <v>603.523624480125</v>
      </c>
      <c r="N202" s="2" t="n">
        <v>223.981381555917</v>
      </c>
      <c r="O202" s="2" t="n">
        <v>0</v>
      </c>
    </row>
    <row r="203" customFormat="false" ht="15" hidden="false" customHeight="false" outlineLevel="0" collapsed="false">
      <c r="A203" s="2" t="n">
        <v>489.91736</v>
      </c>
      <c r="B203" s="2" t="n">
        <v>1121.9193</v>
      </c>
      <c r="C203" s="2" t="n">
        <v>489.4585326</v>
      </c>
      <c r="D203" s="2" t="n">
        <v>1158.47838236539</v>
      </c>
      <c r="E203" s="1" t="n">
        <v>1108.3519</v>
      </c>
      <c r="F203" s="1" t="n">
        <v>1202.9293</v>
      </c>
      <c r="G203" s="2" t="n">
        <v>1.12104190016175</v>
      </c>
      <c r="H203" s="2" t="n">
        <v>7.54632186032601</v>
      </c>
      <c r="I203" s="2" t="n">
        <v>15.2944156637478</v>
      </c>
      <c r="J203" s="2" t="n">
        <v>48.3993129065961</v>
      </c>
      <c r="K203" s="2" t="n">
        <v>144.74189537101</v>
      </c>
      <c r="L203" s="2" t="n">
        <v>99.4524428700296</v>
      </c>
      <c r="M203" s="2" t="n">
        <v>601.109418876771</v>
      </c>
      <c r="N203" s="2" t="n">
        <v>240.813532916745</v>
      </c>
      <c r="O203" s="2" t="n">
        <v>0</v>
      </c>
    </row>
    <row r="204" customFormat="false" ht="15" hidden="false" customHeight="false" outlineLevel="0" collapsed="false">
      <c r="A204" s="2" t="n">
        <v>490.45398</v>
      </c>
      <c r="B204" s="2" t="n">
        <v>1105.3011</v>
      </c>
      <c r="C204" s="2" t="n">
        <v>489.9966752</v>
      </c>
      <c r="D204" s="2" t="n">
        <v>1155.1159282796</v>
      </c>
      <c r="E204" s="1" t="n">
        <v>1104.0579</v>
      </c>
      <c r="F204" s="1" t="n">
        <v>1199.7685</v>
      </c>
      <c r="G204" s="2" t="n">
        <v>1.10851677403402</v>
      </c>
      <c r="H204" s="2" t="n">
        <v>7.4159933832247</v>
      </c>
      <c r="I204" s="2" t="n">
        <v>14.9667658145109</v>
      </c>
      <c r="J204" s="2" t="n">
        <v>46.9253398459216</v>
      </c>
      <c r="K204" s="2" t="n">
        <v>138.451197997026</v>
      </c>
      <c r="L204" s="2" t="n">
        <v>91.8422268385932</v>
      </c>
      <c r="M204" s="2" t="n">
        <v>595.350393537338</v>
      </c>
      <c r="N204" s="2" t="n">
        <v>259.055494088949</v>
      </c>
      <c r="O204" s="2" t="n">
        <v>0</v>
      </c>
    </row>
    <row r="205" customFormat="false" ht="15" hidden="false" customHeight="false" outlineLevel="0" collapsed="false">
      <c r="A205" s="2" t="n">
        <v>490.99057</v>
      </c>
      <c r="B205" s="2" t="n">
        <v>1098.6525</v>
      </c>
      <c r="C205" s="2" t="n">
        <v>490.5348178</v>
      </c>
      <c r="D205" s="2" t="n">
        <v>1151.31870899597</v>
      </c>
      <c r="E205" s="1" t="n">
        <v>1099.9497</v>
      </c>
      <c r="F205" s="1" t="n">
        <v>1195.7395</v>
      </c>
      <c r="G205" s="2" t="n">
        <v>1.09620037873382</v>
      </c>
      <c r="H205" s="2" t="n">
        <v>7.28901553729183</v>
      </c>
      <c r="I205" s="2" t="n">
        <v>14.6495629576525</v>
      </c>
      <c r="J205" s="2" t="n">
        <v>45.5186263124821</v>
      </c>
      <c r="K205" s="2" t="n">
        <v>132.558344222248</v>
      </c>
      <c r="L205" s="2" t="n">
        <v>85.0563519199693</v>
      </c>
      <c r="M205" s="2" t="n">
        <v>586.36119851185</v>
      </c>
      <c r="N205" s="2" t="n">
        <v>278.789409155741</v>
      </c>
      <c r="O205" s="2" t="n">
        <v>0</v>
      </c>
    </row>
    <row r="206" customFormat="false" ht="15" hidden="false" customHeight="false" outlineLevel="0" collapsed="false">
      <c r="A206" s="2" t="n">
        <v>491.52713</v>
      </c>
      <c r="B206" s="2" t="n">
        <v>1108.3351</v>
      </c>
      <c r="C206" s="2" t="n">
        <v>491.0729604</v>
      </c>
      <c r="D206" s="2" t="n">
        <v>1147.19961125206</v>
      </c>
      <c r="E206" s="1" t="n">
        <v>1096.2532</v>
      </c>
      <c r="F206" s="1" t="n">
        <v>1190.9561</v>
      </c>
      <c r="G206" s="2" t="n">
        <v>1.08408810219205</v>
      </c>
      <c r="H206" s="2" t="n">
        <v>7.16527433380683</v>
      </c>
      <c r="I206" s="2" t="n">
        <v>14.3423664048394</v>
      </c>
      <c r="J206" s="2" t="n">
        <v>44.1750845089387</v>
      </c>
      <c r="K206" s="2" t="n">
        <v>127.030764324781</v>
      </c>
      <c r="L206" s="2" t="n">
        <v>78.9892609291003</v>
      </c>
      <c r="M206" s="2" t="n">
        <v>574.318674948351</v>
      </c>
      <c r="N206" s="2" t="n">
        <v>300.09409770005</v>
      </c>
      <c r="O206" s="2" t="n">
        <v>0</v>
      </c>
    </row>
    <row r="207" customFormat="false" ht="15" hidden="false" customHeight="false" outlineLevel="0" collapsed="false">
      <c r="A207" s="2" t="n">
        <v>492.06366</v>
      </c>
      <c r="B207" s="2" t="n">
        <v>1129.5199</v>
      </c>
      <c r="C207" s="2" t="n">
        <v>491.611103</v>
      </c>
      <c r="D207" s="2" t="n">
        <v>1142.93968945147</v>
      </c>
      <c r="E207" s="1" t="n">
        <v>1093.0938</v>
      </c>
      <c r="F207" s="1" t="n">
        <v>1185.7485</v>
      </c>
      <c r="G207" s="2" t="n">
        <v>1.07217545901544</v>
      </c>
      <c r="H207" s="2" t="n">
        <v>7.04466059501591</v>
      </c>
      <c r="I207" s="2" t="n">
        <v>14.0447585249357</v>
      </c>
      <c r="J207" s="2" t="n">
        <v>42.8909368392143</v>
      </c>
      <c r="K207" s="2" t="n">
        <v>121.839126364355</v>
      </c>
      <c r="L207" s="2" t="n">
        <v>73.5489951347118</v>
      </c>
      <c r="M207" s="2" t="n">
        <v>559.455631997615</v>
      </c>
      <c r="N207" s="2" t="n">
        <v>323.043404536607</v>
      </c>
      <c r="O207" s="2" t="n">
        <v>0</v>
      </c>
    </row>
    <row r="208" customFormat="false" ht="15" hidden="false" customHeight="false" outlineLevel="0" collapsed="false">
      <c r="A208" s="2" t="n">
        <v>492.59796</v>
      </c>
      <c r="B208" s="2" t="n">
        <v>1180.3734</v>
      </c>
      <c r="C208" s="2" t="n">
        <v>492.1492456</v>
      </c>
      <c r="D208" s="2" t="n">
        <v>1138.77660282711</v>
      </c>
      <c r="E208" s="1" t="n">
        <v>1090.5242</v>
      </c>
      <c r="F208" s="1" t="n">
        <v>1180.6386</v>
      </c>
      <c r="G208" s="2" t="n">
        <v>1.0604580863345</v>
      </c>
      <c r="H208" s="2" t="n">
        <v>6.92706971229443</v>
      </c>
      <c r="I208" s="2" t="n">
        <v>13.7563433075587</v>
      </c>
      <c r="J208" s="2" t="n">
        <v>41.6626876979032</v>
      </c>
      <c r="K208" s="2" t="n">
        <v>116.956960777529</v>
      </c>
      <c r="L208" s="2" t="n">
        <v>68.6558864896512</v>
      </c>
      <c r="M208" s="2" t="n">
        <v>542.052805016692</v>
      </c>
      <c r="N208" s="2" t="n">
        <v>347.704391739143</v>
      </c>
      <c r="O208" s="2" t="n">
        <v>0</v>
      </c>
    </row>
    <row r="209" customFormat="false" ht="15" hidden="false" customHeight="false" outlineLevel="0" collapsed="false">
      <c r="A209" s="2" t="n">
        <v>493.13443</v>
      </c>
      <c r="B209" s="2" t="n">
        <v>1206.4266</v>
      </c>
      <c r="C209" s="2" t="n">
        <v>492.6873882</v>
      </c>
      <c r="D209" s="2" t="n">
        <v>1134.99148047817</v>
      </c>
      <c r="E209" s="1" t="n">
        <v>1088.5272</v>
      </c>
      <c r="F209" s="1" t="n">
        <v>1176.1863</v>
      </c>
      <c r="G209" s="2" t="n">
        <v>1.0489317398093</v>
      </c>
      <c r="H209" s="2" t="n">
        <v>6.81240141838614</v>
      </c>
      <c r="I209" s="2" t="n">
        <v>13.4767450302294</v>
      </c>
      <c r="J209" s="2" t="n">
        <v>40.4870982478458</v>
      </c>
      <c r="K209" s="2" t="n">
        <v>112.360334346532</v>
      </c>
      <c r="L209" s="2" t="n">
        <v>64.24117946229</v>
      </c>
      <c r="M209" s="2" t="n">
        <v>522.429399436765</v>
      </c>
      <c r="N209" s="2" t="n">
        <v>374.135390796308</v>
      </c>
      <c r="O209" s="2" t="n">
        <v>0</v>
      </c>
    </row>
    <row r="210" customFormat="false" ht="15" hidden="false" customHeight="false" outlineLevel="0" collapsed="false">
      <c r="A210" s="2" t="n">
        <v>493.67087</v>
      </c>
      <c r="B210" s="2" t="n">
        <v>1114.6724</v>
      </c>
      <c r="C210" s="2" t="n">
        <v>493.2255308</v>
      </c>
      <c r="D210" s="2" t="n">
        <v>1131.89478659853</v>
      </c>
      <c r="E210" s="1" t="n">
        <v>1087.1437</v>
      </c>
      <c r="F210" s="1" t="n">
        <v>1173.0251</v>
      </c>
      <c r="G210" s="2" t="n">
        <v>1.03759228978645</v>
      </c>
      <c r="H210" s="2" t="n">
        <v>6.70055957279043</v>
      </c>
      <c r="I210" s="2" t="n">
        <v>13.2056070206475</v>
      </c>
      <c r="J210" s="2" t="n">
        <v>39.3611638249736</v>
      </c>
      <c r="K210" s="2" t="n">
        <v>108.027566324382</v>
      </c>
      <c r="L210" s="2" t="n">
        <v>60.2456751192931</v>
      </c>
      <c r="M210" s="2" t="n">
        <v>500.93268315588</v>
      </c>
      <c r="N210" s="2" t="n">
        <v>402.383939290773</v>
      </c>
      <c r="O210" s="2" t="n">
        <v>0</v>
      </c>
    </row>
    <row r="211" customFormat="false" ht="15" hidden="false" customHeight="false" outlineLevel="0" collapsed="false">
      <c r="A211" s="2" t="n">
        <v>494.20508</v>
      </c>
      <c r="B211" s="2" t="n">
        <v>1137.0751</v>
      </c>
      <c r="C211" s="2" t="n">
        <v>493.7636734</v>
      </c>
      <c r="D211" s="2" t="n">
        <v>1129.81176113856</v>
      </c>
      <c r="E211" s="1" t="n">
        <v>1086.5034</v>
      </c>
      <c r="F211" s="1" t="n">
        <v>1171.674</v>
      </c>
      <c r="G211" s="2" t="n">
        <v>1.02643571760054</v>
      </c>
      <c r="H211" s="2" t="n">
        <v>6.59145195943594</v>
      </c>
      <c r="I211" s="2" t="n">
        <v>12.9425905063908</v>
      </c>
      <c r="J211" s="2" t="n">
        <v>38.2820936583963</v>
      </c>
      <c r="K211" s="2" t="n">
        <v>103.938980653323</v>
      </c>
      <c r="L211" s="2" t="n">
        <v>56.6184563767079</v>
      </c>
      <c r="M211" s="2" t="n">
        <v>477.927118995841</v>
      </c>
      <c r="N211" s="2" t="n">
        <v>432.484633270861</v>
      </c>
      <c r="O211" s="2" t="n">
        <v>0</v>
      </c>
    </row>
    <row r="212" customFormat="false" ht="15" hidden="false" customHeight="false" outlineLevel="0" collapsed="false">
      <c r="A212" s="2" t="n">
        <v>494.74146</v>
      </c>
      <c r="B212" s="2" t="n">
        <v>1081.9155</v>
      </c>
      <c r="C212" s="2" t="n">
        <v>494.301816</v>
      </c>
      <c r="D212" s="2" t="n">
        <v>1129.06799135733</v>
      </c>
      <c r="E212" s="1" t="n">
        <v>1086.8788</v>
      </c>
      <c r="F212" s="1" t="n">
        <v>1172.4665</v>
      </c>
      <c r="G212" s="2" t="n">
        <v>1.01545811201406</v>
      </c>
      <c r="H212" s="2" t="n">
        <v>6.48499009584308</v>
      </c>
      <c r="I212" s="2" t="n">
        <v>12.6873735450355</v>
      </c>
      <c r="J212" s="2" t="n">
        <v>37.2472926352548</v>
      </c>
      <c r="K212" s="2" t="n">
        <v>100.076689168432</v>
      </c>
      <c r="L212" s="2" t="n">
        <v>53.3157275443858</v>
      </c>
      <c r="M212" s="2" t="n">
        <v>453.783526997034</v>
      </c>
      <c r="N212" s="2" t="n">
        <v>464.456933259331</v>
      </c>
      <c r="O212" s="2" t="n">
        <v>0</v>
      </c>
    </row>
    <row r="213" customFormat="false" ht="15" hidden="false" customHeight="false" outlineLevel="0" collapsed="false">
      <c r="A213" s="2" t="n">
        <v>495.2778</v>
      </c>
      <c r="B213" s="2" t="n">
        <v>1174.0353</v>
      </c>
      <c r="C213" s="2" t="n">
        <v>494.8399586</v>
      </c>
      <c r="D213" s="2" t="n">
        <v>1129.97562792448</v>
      </c>
      <c r="E213" s="1" t="n">
        <v>1088.6922</v>
      </c>
      <c r="F213" s="1" t="n">
        <v>1175.5709</v>
      </c>
      <c r="G213" s="2" t="n">
        <v>1.00465566578979</v>
      </c>
      <c r="H213" s="2" t="n">
        <v>6.3810890530349</v>
      </c>
      <c r="I213" s="2" t="n">
        <v>12.4396500283205</v>
      </c>
      <c r="J213" s="2" t="n">
        <v>36.2543448752977</v>
      </c>
      <c r="K213" s="2" t="n">
        <v>96.4244014704964</v>
      </c>
      <c r="L213" s="2" t="n">
        <v>50.2997826387043</v>
      </c>
      <c r="M213" s="2" t="n">
        <v>428.868735818113</v>
      </c>
      <c r="N213" s="2" t="n">
        <v>498.302968374721</v>
      </c>
      <c r="O213" s="2" t="n">
        <v>0</v>
      </c>
    </row>
    <row r="214" customFormat="false" ht="15" hidden="false" customHeight="false" outlineLevel="0" collapsed="false">
      <c r="A214" s="2" t="n">
        <v>495.81412</v>
      </c>
      <c r="B214" s="2" t="n">
        <v>1108.5417</v>
      </c>
      <c r="C214" s="2" t="n">
        <v>495.3781012</v>
      </c>
      <c r="D214" s="2" t="n">
        <v>1132.82069777567</v>
      </c>
      <c r="E214" s="1" t="n">
        <v>1092.432</v>
      </c>
      <c r="F214" s="1" t="n">
        <v>1181.006</v>
      </c>
      <c r="G214" s="2" t="n">
        <v>0.994024672390127</v>
      </c>
      <c r="H214" s="2" t="n">
        <v>6.27966728550959</v>
      </c>
      <c r="I214" s="2" t="n">
        <v>12.199128754544</v>
      </c>
      <c r="J214" s="2" t="n">
        <v>35.3009989104439</v>
      </c>
      <c r="K214" s="2" t="n">
        <v>92.9672578115033</v>
      </c>
      <c r="L214" s="2" t="n">
        <v>47.5381042563895</v>
      </c>
      <c r="M214" s="2" t="n">
        <v>403.536127028725</v>
      </c>
      <c r="N214" s="2" t="n">
        <v>534.005389056164</v>
      </c>
      <c r="O214" s="2" t="n">
        <v>0</v>
      </c>
    </row>
    <row r="215" customFormat="false" ht="15" hidden="false" customHeight="false" outlineLevel="0" collapsed="false">
      <c r="A215" s="2" t="n">
        <v>496.34824</v>
      </c>
      <c r="B215" s="2" t="n">
        <v>1114.2742</v>
      </c>
      <c r="C215" s="2" t="n">
        <v>495.9162438</v>
      </c>
      <c r="D215" s="2" t="n">
        <v>1137.85188867014</v>
      </c>
      <c r="E215" s="1" t="n">
        <v>1098.5344</v>
      </c>
      <c r="F215" s="1" t="n">
        <v>1188.6871</v>
      </c>
      <c r="G215" s="2" t="n">
        <v>0.983561522797917</v>
      </c>
      <c r="H215" s="2" t="n">
        <v>6.18064647063673</v>
      </c>
      <c r="I215" s="2" t="n">
        <v>11.965532563888</v>
      </c>
      <c r="J215" s="2" t="n">
        <v>34.385154290567</v>
      </c>
      <c r="K215" s="2" t="n">
        <v>89.6916818862588</v>
      </c>
      <c r="L215" s="2" t="n">
        <v>45.0025868116088</v>
      </c>
      <c r="M215" s="2" t="n">
        <v>378.117401028306</v>
      </c>
      <c r="N215" s="2" t="n">
        <v>571.525324096077</v>
      </c>
      <c r="O215" s="2" t="n">
        <v>0</v>
      </c>
    </row>
    <row r="216" customFormat="false" ht="15" hidden="false" customHeight="false" outlineLevel="0" collapsed="false">
      <c r="A216" s="2" t="n">
        <v>496.88449</v>
      </c>
      <c r="B216" s="2" t="n">
        <v>1140.6385</v>
      </c>
      <c r="C216" s="2" t="n">
        <v>496.4543864</v>
      </c>
      <c r="D216" s="2" t="n">
        <v>1145.27109232892</v>
      </c>
      <c r="E216" s="1" t="n">
        <v>1107.4163</v>
      </c>
      <c r="F216" s="1" t="n">
        <v>1198.6213</v>
      </c>
      <c r="G216" s="2" t="n">
        <v>0.973262702453835</v>
      </c>
      <c r="H216" s="2" t="n">
        <v>6.08395135688464</v>
      </c>
      <c r="I216" s="2" t="n">
        <v>11.7385975318289</v>
      </c>
      <c r="J216" s="2" t="n">
        <v>33.5048494590683</v>
      </c>
      <c r="K216" s="2" t="n">
        <v>86.5852508841167</v>
      </c>
      <c r="L216" s="2" t="n">
        <v>42.6688734361319</v>
      </c>
      <c r="M216" s="2" t="n">
        <v>352.915805155693</v>
      </c>
      <c r="N216" s="2" t="n">
        <v>610.800501802742</v>
      </c>
      <c r="O216" s="2" t="n">
        <v>0</v>
      </c>
    </row>
    <row r="217" customFormat="false" ht="15" hidden="false" customHeight="false" outlineLevel="0" collapsed="false">
      <c r="A217" s="2" t="n">
        <v>497.42072</v>
      </c>
      <c r="B217" s="2" t="n">
        <v>1230.4286</v>
      </c>
      <c r="C217" s="2" t="n">
        <v>496.992529</v>
      </c>
      <c r="D217" s="2" t="n">
        <v>1155.22589975751</v>
      </c>
      <c r="E217" s="1" t="n">
        <v>1119.2856</v>
      </c>
      <c r="F217" s="1" t="n">
        <v>1210.752</v>
      </c>
      <c r="G217" s="2" t="n">
        <v>0.963124788305334</v>
      </c>
      <c r="H217" s="2" t="n">
        <v>5.98950962032774</v>
      </c>
      <c r="I217" s="2" t="n">
        <v>11.5180722162078</v>
      </c>
      <c r="J217" s="2" t="n">
        <v>32.6582507610492</v>
      </c>
      <c r="K217" s="2" t="n">
        <v>83.6365805412231</v>
      </c>
      <c r="L217" s="2" t="n">
        <v>40.5157937929465</v>
      </c>
      <c r="M217" s="2" t="n">
        <v>328.200970187607</v>
      </c>
      <c r="N217" s="2" t="n">
        <v>651.743597849839</v>
      </c>
      <c r="O217" s="2" t="n">
        <v>0</v>
      </c>
    </row>
    <row r="218" customFormat="false" ht="15" hidden="false" customHeight="false" outlineLevel="0" collapsed="false">
      <c r="A218" s="2" t="n">
        <v>497.95471</v>
      </c>
      <c r="B218" s="2" t="n">
        <v>1239.5255</v>
      </c>
      <c r="C218" s="2" t="n">
        <v>497.5306716</v>
      </c>
      <c r="D218" s="2" t="n">
        <v>1167.8041495523</v>
      </c>
      <c r="E218" s="1" t="n">
        <v>1134.1443</v>
      </c>
      <c r="F218" s="1" t="n">
        <v>1225.0194</v>
      </c>
      <c r="G218" s="2" t="n">
        <v>0.953144445962622</v>
      </c>
      <c r="H218" s="2" t="n">
        <v>5.89725172892118</v>
      </c>
      <c r="I218" s="2" t="n">
        <v>11.3037169539091</v>
      </c>
      <c r="J218" s="2" t="n">
        <v>31.8436424635152</v>
      </c>
      <c r="K218" s="2" t="n">
        <v>80.8352232588798</v>
      </c>
      <c r="L218" s="2" t="n">
        <v>38.5248896265231</v>
      </c>
      <c r="M218" s="2" t="n">
        <v>304.205407620249</v>
      </c>
      <c r="N218" s="2" t="n">
        <v>694.24087345434</v>
      </c>
      <c r="O218" s="2" t="n">
        <v>0</v>
      </c>
    </row>
    <row r="219" customFormat="false" ht="15" hidden="false" customHeight="false" outlineLevel="0" collapsed="false">
      <c r="A219" s="2" t="n">
        <v>498.49088</v>
      </c>
      <c r="B219" s="2" t="n">
        <v>1152.6989</v>
      </c>
      <c r="C219" s="2" t="n">
        <v>498.0688142</v>
      </c>
      <c r="D219" s="2" t="n">
        <v>1183.03054287374</v>
      </c>
      <c r="E219" s="1" t="n">
        <v>1152.0323</v>
      </c>
      <c r="F219" s="1" t="n">
        <v>1241.5716</v>
      </c>
      <c r="G219" s="2" t="n">
        <v>0.943318426957195</v>
      </c>
      <c r="H219" s="2" t="n">
        <v>5.80711081406574</v>
      </c>
      <c r="I219" s="2" t="n">
        <v>11.0953032034404</v>
      </c>
      <c r="J219" s="2" t="n">
        <v>31.0594176814358</v>
      </c>
      <c r="K219" s="2" t="n">
        <v>78.171577627994</v>
      </c>
      <c r="L219" s="2" t="n">
        <v>36.680015439278</v>
      </c>
      <c r="M219" s="2" t="n">
        <v>281.122632955527</v>
      </c>
      <c r="N219" s="2" t="n">
        <v>738.15116672504</v>
      </c>
      <c r="O219" s="2" t="n">
        <v>0</v>
      </c>
    </row>
    <row r="220" customFormat="false" ht="15" hidden="false" customHeight="false" outlineLevel="0" collapsed="false">
      <c r="A220" s="2" t="n">
        <v>499.02701</v>
      </c>
      <c r="B220" s="2" t="n">
        <v>1176.962</v>
      </c>
      <c r="C220" s="2" t="n">
        <v>498.6069568</v>
      </c>
      <c r="D220" s="2" t="n">
        <v>1200.86526166704</v>
      </c>
      <c r="E220" s="1" t="n">
        <v>1172.6755</v>
      </c>
      <c r="F220" s="1" t="n">
        <v>1260.393</v>
      </c>
      <c r="G220" s="2" t="n">
        <v>0.933643566098784</v>
      </c>
      <c r="H220" s="2" t="n">
        <v>5.71902254901855</v>
      </c>
      <c r="I220" s="2" t="n">
        <v>10.8926129300143</v>
      </c>
      <c r="J220" s="2" t="n">
        <v>30.3040701159779</v>
      </c>
      <c r="K220" s="2" t="n">
        <v>75.6368079316789</v>
      </c>
      <c r="L220" s="2" t="n">
        <v>34.9670027935031</v>
      </c>
      <c r="M220" s="2" t="n">
        <v>259.106804624678</v>
      </c>
      <c r="N220" s="2" t="n">
        <v>783.305297156069</v>
      </c>
      <c r="O220" s="2" t="n">
        <v>0</v>
      </c>
    </row>
    <row r="221" customFormat="false" ht="15" hidden="false" customHeight="false" outlineLevel="0" collapsed="false">
      <c r="A221" s="2" t="n">
        <v>499.56094</v>
      </c>
      <c r="B221" s="2" t="n">
        <v>1174.1976</v>
      </c>
      <c r="C221" s="2" t="n">
        <v>499.1450994</v>
      </c>
      <c r="D221" s="2" t="n">
        <v>1221.20446276038</v>
      </c>
      <c r="E221" s="1" t="n">
        <v>1195.652</v>
      </c>
      <c r="F221" s="1" t="n">
        <v>1281.4157</v>
      </c>
      <c r="G221" s="2" t="n">
        <v>0.924116778926649</v>
      </c>
      <c r="H221" s="2" t="n">
        <v>5.63292503373524</v>
      </c>
      <c r="I221" s="2" t="n">
        <v>10.6954380300136</v>
      </c>
      <c r="J221" s="2" t="n">
        <v>29.5761865220918</v>
      </c>
      <c r="K221" s="2" t="n">
        <v>73.2227723948792</v>
      </c>
      <c r="L221" s="2" t="n">
        <v>33.3733780860871</v>
      </c>
      <c r="M221" s="2" t="n">
        <v>238.273707733585</v>
      </c>
      <c r="N221" s="2" t="n">
        <v>829.505938181064</v>
      </c>
      <c r="O221" s="2" t="n">
        <v>0</v>
      </c>
    </row>
    <row r="222" customFormat="false" ht="15" hidden="false" customHeight="false" outlineLevel="0" collapsed="false">
      <c r="A222" s="2" t="n">
        <v>500.09702</v>
      </c>
      <c r="B222" s="2" t="n">
        <v>1288.7035</v>
      </c>
      <c r="C222" s="2" t="n">
        <v>499.683242</v>
      </c>
      <c r="D222" s="2" t="n">
        <v>1243.88247147045</v>
      </c>
      <c r="E222" s="1" t="n">
        <v>1220.7588</v>
      </c>
      <c r="F222" s="1" t="n">
        <v>1304.7844</v>
      </c>
      <c r="G222" s="2" t="n">
        <v>0.914735059251407</v>
      </c>
      <c r="H222" s="2" t="n">
        <v>5.54875868575768</v>
      </c>
      <c r="I222" s="2" t="n">
        <v>10.503579791979</v>
      </c>
      <c r="J222" s="2" t="n">
        <v>28.8744398320998</v>
      </c>
      <c r="K222" s="2" t="n">
        <v>70.9219591172197</v>
      </c>
      <c r="L222" s="2" t="n">
        <v>31.8881250358264</v>
      </c>
      <c r="M222" s="2" t="n">
        <v>218.702868542555</v>
      </c>
      <c r="N222" s="2" t="n">
        <v>876.528005405757</v>
      </c>
      <c r="O222" s="2" t="n">
        <v>0</v>
      </c>
    </row>
    <row r="223" customFormat="false" ht="15" hidden="false" customHeight="false" outlineLevel="0" collapsed="false">
      <c r="A223" s="2" t="n">
        <v>500.63306</v>
      </c>
      <c r="B223" s="2" t="n">
        <v>1339.7517</v>
      </c>
      <c r="C223" s="2" t="n">
        <v>500.2213846</v>
      </c>
      <c r="D223" s="2" t="n">
        <v>1268.67546476586</v>
      </c>
      <c r="E223" s="1" t="n">
        <v>1247.493</v>
      </c>
      <c r="F223" s="1" t="n">
        <v>1330.3054</v>
      </c>
      <c r="G223" s="2" t="n">
        <v>0.905495476783744</v>
      </c>
      <c r="H223" s="2" t="n">
        <v>5.46646613678677</v>
      </c>
      <c r="I223" s="2" t="n">
        <v>10.3168483914872</v>
      </c>
      <c r="J223" s="2" t="n">
        <v>28.197582870207</v>
      </c>
      <c r="K223" s="2" t="n">
        <v>68.7274287678412</v>
      </c>
      <c r="L223" s="2" t="n">
        <v>30.5014844462858</v>
      </c>
      <c r="M223" s="2" t="n">
        <v>200.440560039332</v>
      </c>
      <c r="N223" s="2" t="n">
        <v>924.119598637132</v>
      </c>
      <c r="O223" s="2" t="n">
        <v>0</v>
      </c>
    </row>
    <row r="224" customFormat="false" ht="15" hidden="false" customHeight="false" outlineLevel="0" collapsed="false">
      <c r="A224" s="2" t="n">
        <v>501.16687</v>
      </c>
      <c r="B224" s="2" t="n">
        <v>1656.7831</v>
      </c>
      <c r="C224" s="2" t="n">
        <v>500.7595272</v>
      </c>
      <c r="D224" s="2" t="n">
        <v>1295.30641515179</v>
      </c>
      <c r="E224" s="1" t="n">
        <v>20.539383</v>
      </c>
      <c r="F224" s="1" t="n">
        <v>1275.3441</v>
      </c>
      <c r="G224" s="2" t="n">
        <v>0.896395174846524</v>
      </c>
      <c r="H224" s="2" t="n">
        <v>5.38599213460425</v>
      </c>
      <c r="I224" s="2" t="n">
        <v>10.1350624175036</v>
      </c>
      <c r="J224" s="2" t="n">
        <v>27.5444426000941</v>
      </c>
      <c r="K224" s="2" t="n">
        <v>66.632763242769</v>
      </c>
      <c r="L224" s="2" t="n">
        <v>29.2047850023186</v>
      </c>
      <c r="M224" s="2" t="n">
        <v>183.503450326245</v>
      </c>
      <c r="N224" s="2" t="n">
        <v>972.003524253409</v>
      </c>
      <c r="O224" s="2" t="n">
        <v>0</v>
      </c>
    </row>
    <row r="225" customFormat="false" ht="15" hidden="false" customHeight="false" outlineLevel="0" collapsed="false">
      <c r="A225" s="2" t="n">
        <v>501.70285</v>
      </c>
      <c r="B225" s="2" t="n">
        <v>1756.8929</v>
      </c>
      <c r="C225" s="2" t="n">
        <v>501.2976698</v>
      </c>
      <c r="D225" s="2" t="n">
        <v>1323.45106055325</v>
      </c>
      <c r="E225" s="1" t="n">
        <v>23.420422</v>
      </c>
      <c r="F225" s="1" t="n">
        <v>1304.1934</v>
      </c>
      <c r="G225" s="2" t="n">
        <v>0.887431368166927</v>
      </c>
      <c r="H225" s="2" t="n">
        <v>5.30728345002935</v>
      </c>
      <c r="I225" s="2" t="n">
        <v>9.95804842798168</v>
      </c>
      <c r="J225" s="2" t="n">
        <v>26.9139148540961</v>
      </c>
      <c r="K225" s="2" t="n">
        <v>64.6320195895953</v>
      </c>
      <c r="L225" s="2" t="n">
        <v>27.9902999023362</v>
      </c>
      <c r="M225" s="2" t="n">
        <v>167.882651926336</v>
      </c>
      <c r="N225" s="2" t="n">
        <v>1019.87941103471</v>
      </c>
      <c r="O225" s="2" t="n">
        <v>0</v>
      </c>
    </row>
    <row r="226" customFormat="false" ht="15" hidden="false" customHeight="false" outlineLevel="0" collapsed="false">
      <c r="A226" s="2" t="n">
        <v>502.2388</v>
      </c>
      <c r="B226" s="2" t="n">
        <v>1417.9111</v>
      </c>
      <c r="C226" s="2" t="n">
        <v>501.8358124</v>
      </c>
      <c r="D226" s="2" t="n">
        <v>1352.74467022952</v>
      </c>
      <c r="E226" s="1" t="n">
        <v>1333.6237</v>
      </c>
      <c r="F226" s="1" t="n">
        <v>1416.768</v>
      </c>
      <c r="G226" s="2" t="n">
        <v>0.878601340745477</v>
      </c>
      <c r="H226" s="2" t="n">
        <v>5.23028878861679</v>
      </c>
      <c r="I226" s="2" t="n">
        <v>9.78564053266049</v>
      </c>
      <c r="J226" s="2" t="n">
        <v>26.3049594980518</v>
      </c>
      <c r="K226" s="2" t="n">
        <v>62.7196885936986</v>
      </c>
      <c r="L226" s="2" t="n">
        <v>26.8511250196604</v>
      </c>
      <c r="M226" s="2" t="n">
        <v>153.547948841315</v>
      </c>
      <c r="N226" s="2" t="n">
        <v>1067.42641761477</v>
      </c>
      <c r="O226" s="2" t="n">
        <v>0</v>
      </c>
    </row>
    <row r="227" customFormat="false" ht="15" hidden="false" customHeight="false" outlineLevel="0" collapsed="false">
      <c r="A227" s="2" t="n">
        <v>502.77255</v>
      </c>
      <c r="B227" s="2" t="n">
        <v>1412.1422</v>
      </c>
      <c r="C227" s="2" t="n">
        <v>502.373955</v>
      </c>
      <c r="D227" s="2" t="n">
        <v>1382.78938943421</v>
      </c>
      <c r="E227" s="1" t="n">
        <v>1363.2349</v>
      </c>
      <c r="F227" s="1" t="n">
        <v>1447.3227</v>
      </c>
      <c r="G227" s="2" t="n">
        <v>0.869902443798883</v>
      </c>
      <c r="H227" s="2" t="n">
        <v>5.154958706822</v>
      </c>
      <c r="I227" s="2" t="n">
        <v>9.61768000117069</v>
      </c>
      <c r="J227" s="2" t="n">
        <v>25.716595990809</v>
      </c>
      <c r="K227" s="2" t="n">
        <v>60.8906574971164</v>
      </c>
      <c r="L227" s="2" t="n">
        <v>25.7810750350591</v>
      </c>
      <c r="M227" s="2" t="n">
        <v>140.452006135067</v>
      </c>
      <c r="N227" s="2" t="n">
        <v>1114.30651362436</v>
      </c>
      <c r="O227" s="2" t="n">
        <v>0</v>
      </c>
    </row>
    <row r="228" customFormat="false" ht="15" hidden="false" customHeight="false" outlineLevel="0" collapsed="false">
      <c r="A228" s="2" t="n">
        <v>503.30844</v>
      </c>
      <c r="B228" s="2" t="n">
        <v>1391.7678</v>
      </c>
      <c r="C228" s="2" t="n">
        <v>502.9120976</v>
      </c>
      <c r="D228" s="2" t="n">
        <v>1413.16196337657</v>
      </c>
      <c r="E228" s="1" t="n">
        <v>1392.9863</v>
      </c>
      <c r="F228" s="1" t="n">
        <v>1477.9825</v>
      </c>
      <c r="G228" s="2" t="n">
        <v>0.8613320937738</v>
      </c>
      <c r="H228" s="2" t="n">
        <v>5.08124553237684</v>
      </c>
      <c r="I228" s="2" t="n">
        <v>9.45401489470653</v>
      </c>
      <c r="J228" s="2" t="n">
        <v>25.1478993017075</v>
      </c>
      <c r="K228" s="2" t="n">
        <v>59.1401763874437</v>
      </c>
      <c r="L228" s="2" t="n">
        <v>24.7745946047594</v>
      </c>
      <c r="M228" s="2" t="n">
        <v>128.534400703798</v>
      </c>
      <c r="N228" s="2" t="n">
        <v>1160.168299858</v>
      </c>
      <c r="O228" s="2" t="n">
        <v>0</v>
      </c>
    </row>
    <row r="229" customFormat="false" ht="15" hidden="false" customHeight="false" outlineLevel="0" collapsed="false">
      <c r="A229" s="2" t="n">
        <v>503.8443</v>
      </c>
      <c r="B229" s="2" t="n">
        <v>1497.3759</v>
      </c>
      <c r="C229" s="2" t="n">
        <v>503.4502402</v>
      </c>
      <c r="D229" s="2" t="n">
        <v>1443.42166147683</v>
      </c>
      <c r="E229" s="1" t="n">
        <v>1422.4492</v>
      </c>
      <c r="F229" s="1" t="n">
        <v>1508.0469</v>
      </c>
      <c r="G229" s="2" t="n">
        <v>0.852887770428729</v>
      </c>
      <c r="H229" s="2" t="n">
        <v>5.00910328863573</v>
      </c>
      <c r="I229" s="2" t="n">
        <v>9.2944997196548</v>
      </c>
      <c r="J229" s="2" t="n">
        <v>24.5979961531743</v>
      </c>
      <c r="K229" s="2" t="n">
        <v>57.4638278513254</v>
      </c>
      <c r="L229" s="2" t="n">
        <v>23.8266821414468</v>
      </c>
      <c r="M229" s="2" t="n">
        <v>117.725348601612</v>
      </c>
      <c r="N229" s="2" t="n">
        <v>1204.65131595055</v>
      </c>
      <c r="O229" s="2" t="n">
        <v>0</v>
      </c>
    </row>
    <row r="230" customFormat="false" ht="15" hidden="false" customHeight="false" outlineLevel="0" collapsed="false">
      <c r="A230" s="2" t="n">
        <v>504.37796</v>
      </c>
      <c r="B230" s="2" t="n">
        <v>1474.2612</v>
      </c>
      <c r="C230" s="2" t="n">
        <v>503.9883828</v>
      </c>
      <c r="D230" s="2" t="n">
        <v>1473.11824377949</v>
      </c>
      <c r="E230" s="1" t="n">
        <v>1451.161</v>
      </c>
      <c r="F230" s="1" t="n">
        <v>1536.8568</v>
      </c>
      <c r="G230" s="2" t="n">
        <v>0.844567014981385</v>
      </c>
      <c r="H230" s="2" t="n">
        <v>4.93848762266729</v>
      </c>
      <c r="I230" s="2" t="n">
        <v>9.13899510169551</v>
      </c>
      <c r="J230" s="2" t="n">
        <v>24.0660615589523</v>
      </c>
      <c r="K230" s="2" t="n">
        <v>55.8574995366028</v>
      </c>
      <c r="L230" s="2" t="n">
        <v>22.9328242071597</v>
      </c>
      <c r="M230" s="2" t="n">
        <v>107.949041051201</v>
      </c>
      <c r="N230" s="2" t="n">
        <v>1247.39076768623</v>
      </c>
      <c r="O230" s="2" t="n">
        <v>0</v>
      </c>
    </row>
    <row r="231" customFormat="false" ht="15" hidden="false" customHeight="false" outlineLevel="0" collapsed="false">
      <c r="A231" s="2" t="n">
        <v>504.91376</v>
      </c>
      <c r="B231" s="2" t="n">
        <v>1551.3136</v>
      </c>
      <c r="C231" s="2" t="n">
        <v>504.5265254</v>
      </c>
      <c r="D231" s="2" t="n">
        <v>1501.79983105462</v>
      </c>
      <c r="E231" s="1" t="n">
        <v>1478.967</v>
      </c>
      <c r="F231" s="1" t="n">
        <v>1564.1529</v>
      </c>
      <c r="G231" s="2" t="n">
        <v>0.836367428319019</v>
      </c>
      <c r="H231" s="2" t="n">
        <v>4.86935573688122</v>
      </c>
      <c r="I231" s="2" t="n">
        <v>8.98736747900025</v>
      </c>
      <c r="J231" s="2" t="n">
        <v>23.5513156314784</v>
      </c>
      <c r="K231" s="2" t="n">
        <v>54.3173593100623</v>
      </c>
      <c r="L231" s="2" t="n">
        <v>22.0889388621369</v>
      </c>
      <c r="M231" s="2" t="n">
        <v>99.1265358213278</v>
      </c>
      <c r="N231" s="2" t="n">
        <v>1288.02259078541</v>
      </c>
      <c r="O231" s="2" t="n">
        <v>0</v>
      </c>
    </row>
    <row r="232" customFormat="false" ht="15" hidden="false" customHeight="false" outlineLevel="0" collapsed="false">
      <c r="A232" s="2" t="n">
        <v>505.44733</v>
      </c>
      <c r="B232" s="2" t="n">
        <v>1517.839</v>
      </c>
      <c r="C232" s="2" t="n">
        <v>505.064668</v>
      </c>
      <c r="D232" s="2" t="n">
        <v>1529.02055751753</v>
      </c>
      <c r="E232" s="1" t="n">
        <v>1505.2186</v>
      </c>
      <c r="F232" s="1" t="n">
        <v>1589.2802</v>
      </c>
      <c r="G232" s="2" t="n">
        <v>0.828286669269225</v>
      </c>
      <c r="H232" s="2" t="n">
        <v>4.80166632399264</v>
      </c>
      <c r="I232" s="2" t="n">
        <v>8.83948881325777</v>
      </c>
      <c r="J232" s="2" t="n">
        <v>23.053020634584</v>
      </c>
      <c r="K232" s="2" t="n">
        <v>52.8398327349858</v>
      </c>
      <c r="L232" s="2" t="n">
        <v>21.2913265961256</v>
      </c>
      <c r="M232" s="2" t="n">
        <v>91.1781813179832</v>
      </c>
      <c r="N232" s="2" t="n">
        <v>1326.18875442733</v>
      </c>
      <c r="O232" s="2" t="n">
        <v>0</v>
      </c>
    </row>
    <row r="233" customFormat="false" ht="15" hidden="false" customHeight="false" outlineLevel="0" collapsed="false">
      <c r="A233" s="2" t="n">
        <v>505.98306</v>
      </c>
      <c r="B233" s="2" t="n">
        <v>1601.9401</v>
      </c>
      <c r="C233" s="2" t="n">
        <v>505.6028106</v>
      </c>
      <c r="D233" s="2" t="n">
        <v>1554.34789973309</v>
      </c>
      <c r="E233" s="1" t="n">
        <v>1529.6813</v>
      </c>
      <c r="F233" s="1" t="n">
        <v>1612.0732</v>
      </c>
      <c r="G233" s="2" t="n">
        <v>0.820322452928936</v>
      </c>
      <c r="H233" s="2" t="n">
        <v>4.73537950513922</v>
      </c>
      <c r="I233" s="2" t="n">
        <v>8.69523631735108</v>
      </c>
      <c r="J233" s="2" t="n">
        <v>22.5704782600583</v>
      </c>
      <c r="K233" s="2" t="n">
        <v>51.42158262511</v>
      </c>
      <c r="L233" s="2" t="n">
        <v>20.5366276998813</v>
      </c>
      <c r="M233" s="2" t="n">
        <v>84.0255764335645</v>
      </c>
      <c r="N233" s="2" t="n">
        <v>1361.54269643906</v>
      </c>
      <c r="O233" s="2" t="n">
        <v>0</v>
      </c>
    </row>
    <row r="234" customFormat="false" ht="15" hidden="false" customHeight="false" outlineLevel="0" collapsed="false">
      <c r="A234" s="2" t="n">
        <v>506.5188</v>
      </c>
      <c r="B234" s="2" t="n">
        <v>1633.9736</v>
      </c>
      <c r="C234" s="2" t="n">
        <v>506.1409532</v>
      </c>
      <c r="D234" s="2" t="n">
        <v>1577.36958714352</v>
      </c>
      <c r="E234" s="1" t="n">
        <v>1551.7804</v>
      </c>
      <c r="F234" s="1" t="n">
        <v>1632.1141</v>
      </c>
      <c r="G234" s="2" t="n">
        <v>0.812472549049375</v>
      </c>
      <c r="H234" s="2" t="n">
        <v>4.67045677097734</v>
      </c>
      <c r="I234" s="2" t="n">
        <v>8.55449219859604</v>
      </c>
      <c r="J234" s="2" t="n">
        <v>22.1030271087143</v>
      </c>
      <c r="K234" s="2" t="n">
        <v>50.0594904598535</v>
      </c>
      <c r="L234" s="2" t="n">
        <v>19.8217851241137</v>
      </c>
      <c r="M234" s="2" t="n">
        <v>77.5930894055479</v>
      </c>
      <c r="N234" s="2" t="n">
        <v>1393.75477352667</v>
      </c>
      <c r="O234" s="2" t="n">
        <v>0</v>
      </c>
    </row>
    <row r="235" customFormat="false" ht="15" hidden="false" customHeight="false" outlineLevel="0" collapsed="false">
      <c r="A235" s="2" t="n">
        <v>507.05228</v>
      </c>
      <c r="B235" s="2" t="n">
        <v>1546.2327</v>
      </c>
      <c r="C235" s="2" t="n">
        <v>506.6790958</v>
      </c>
      <c r="D235" s="2" t="n">
        <v>1597.70000916389</v>
      </c>
      <c r="E235" s="1" t="n">
        <v>1570.9776</v>
      </c>
      <c r="F235" s="1" t="n">
        <v>1649.0836</v>
      </c>
      <c r="G235" s="2" t="n">
        <v>0.804734780474815</v>
      </c>
      <c r="H235" s="2" t="n">
        <v>4.60686092559447</v>
      </c>
      <c r="I235" s="2" t="n">
        <v>8.41714341653242</v>
      </c>
      <c r="J235" s="2" t="n">
        <v>21.6500403584775</v>
      </c>
      <c r="K235" s="2" t="n">
        <v>48.7506394703336</v>
      </c>
      <c r="L235" s="2" t="n">
        <v>19.1440120287723</v>
      </c>
      <c r="M235" s="2" t="n">
        <v>71.808973611312</v>
      </c>
      <c r="N235" s="2" t="n">
        <v>1422.5176045724</v>
      </c>
      <c r="O235" s="2" t="n">
        <v>0</v>
      </c>
    </row>
    <row r="236" customFormat="false" ht="15" hidden="false" customHeight="false" outlineLevel="0" collapsed="false">
      <c r="A236" s="2" t="n">
        <v>507.58792</v>
      </c>
      <c r="B236" s="2" t="n">
        <v>1526.1299</v>
      </c>
      <c r="C236" s="2" t="n">
        <v>507.2172384</v>
      </c>
      <c r="D236" s="2" t="n">
        <v>1614.98604159773</v>
      </c>
      <c r="E236" s="1" t="n">
        <v>1586.9918</v>
      </c>
      <c r="F236" s="1" t="n">
        <v>1662.9203</v>
      </c>
      <c r="G236" s="2" t="n">
        <v>0.797107021633137</v>
      </c>
      <c r="H236" s="2" t="n">
        <v>4.54455603308486</v>
      </c>
      <c r="I236" s="2" t="n">
        <v>8.2830814543304</v>
      </c>
      <c r="J236" s="2" t="n">
        <v>21.2109236036886</v>
      </c>
      <c r="K236" s="2" t="n">
        <v>47.492299227271</v>
      </c>
      <c r="L236" s="2" t="n">
        <v>18.5007633536831</v>
      </c>
      <c r="M236" s="2" t="n">
        <v>66.6061277077861</v>
      </c>
      <c r="N236" s="2" t="n">
        <v>1447.55118319625</v>
      </c>
      <c r="O236" s="2" t="n">
        <v>0</v>
      </c>
    </row>
    <row r="237" customFormat="false" ht="15" hidden="false" customHeight="false" outlineLevel="0" collapsed="false">
      <c r="A237" s="2" t="n">
        <v>508.12137</v>
      </c>
      <c r="B237" s="2" t="n">
        <v>1650.8531</v>
      </c>
      <c r="C237" s="2" t="n">
        <v>507.755381</v>
      </c>
      <c r="D237" s="2" t="n">
        <v>1628.91222205143</v>
      </c>
      <c r="E237" s="1" t="n">
        <v>1599.2962</v>
      </c>
      <c r="F237" s="1" t="n">
        <v>1673.3488</v>
      </c>
      <c r="G237" s="2" t="n">
        <v>0.789587197076201</v>
      </c>
      <c r="H237" s="2" t="n">
        <v>4.48350736664483</v>
      </c>
      <c r="I237" s="2" t="n">
        <v>8.15220210294379</v>
      </c>
      <c r="J237" s="2" t="n">
        <v>20.7851128513109</v>
      </c>
      <c r="K237" s="2" t="n">
        <v>46.2819115807835</v>
      </c>
      <c r="L237" s="2" t="n">
        <v>17.889710847301</v>
      </c>
      <c r="M237" s="2" t="n">
        <v>61.9225524230654</v>
      </c>
      <c r="N237" s="2" t="n">
        <v>1468.6076376823</v>
      </c>
      <c r="O237" s="2" t="n">
        <v>0</v>
      </c>
    </row>
    <row r="238" customFormat="false" ht="15" hidden="false" customHeight="false" outlineLevel="0" collapsed="false">
      <c r="A238" s="2" t="n">
        <v>508.65695</v>
      </c>
      <c r="B238" s="2" t="n">
        <v>1718.2968</v>
      </c>
      <c r="C238" s="2" t="n">
        <v>508.2935236</v>
      </c>
      <c r="D238" s="2" t="n">
        <v>1639.20521090996</v>
      </c>
      <c r="E238" s="1" t="n">
        <v>1607.6551</v>
      </c>
      <c r="F238" s="1" t="n">
        <v>1680.3136</v>
      </c>
      <c r="G238" s="2" t="n">
        <v>0.782173280068179</v>
      </c>
      <c r="H238" s="2" t="n">
        <v>4.42368136005273</v>
      </c>
      <c r="I238" s="2" t="n">
        <v>8.02440525720244</v>
      </c>
      <c r="J238" s="2" t="n">
        <v>20.3720726610714</v>
      </c>
      <c r="K238" s="2" t="n">
        <v>45.1170778186602</v>
      </c>
      <c r="L238" s="2" t="n">
        <v>17.3087210778805</v>
      </c>
      <c r="M238" s="2" t="n">
        <v>57.7015573952226</v>
      </c>
      <c r="N238" s="2" t="n">
        <v>1485.4755220598</v>
      </c>
      <c r="O238" s="2" t="n">
        <v>0</v>
      </c>
    </row>
    <row r="239" customFormat="false" ht="15" hidden="false" customHeight="false" outlineLevel="0" collapsed="false">
      <c r="A239" s="2" t="n">
        <v>509.19034</v>
      </c>
      <c r="B239" s="2" t="n">
        <v>1595.6993</v>
      </c>
      <c r="C239" s="2" t="n">
        <v>508.8316662</v>
      </c>
      <c r="D239" s="2" t="n">
        <v>1645.63748204109</v>
      </c>
      <c r="E239" s="1" t="n">
        <v>1611.7511</v>
      </c>
      <c r="F239" s="1" t="n">
        <v>1683.6292</v>
      </c>
      <c r="G239" s="2" t="n">
        <v>0.774863291220054</v>
      </c>
      <c r="H239" s="2" t="n">
        <v>4.3650455614067</v>
      </c>
      <c r="I239" s="2" t="n">
        <v>7.89959472309424</v>
      </c>
      <c r="J239" s="2" t="n">
        <v>19.9712944177681</v>
      </c>
      <c r="K239" s="2" t="n">
        <v>43.99554692429</v>
      </c>
      <c r="L239" s="2" t="n">
        <v>16.7558360240584</v>
      </c>
      <c r="M239" s="2" t="n">
        <v>53.8917695730018</v>
      </c>
      <c r="N239" s="2" t="n">
        <v>1497.98353152625</v>
      </c>
      <c r="O239" s="2" t="n">
        <v>0</v>
      </c>
    </row>
    <row r="240" customFormat="false" ht="15" hidden="false" customHeight="false" outlineLevel="0" collapsed="false">
      <c r="A240" s="2" t="n">
        <v>509.72586</v>
      </c>
      <c r="B240" s="2" t="n">
        <v>1628.0632</v>
      </c>
      <c r="C240" s="2" t="n">
        <v>509.3698088</v>
      </c>
      <c r="D240" s="2" t="n">
        <v>1648.03019632624</v>
      </c>
      <c r="E240" s="1" t="n">
        <v>1611.4623</v>
      </c>
      <c r="F240" s="1" t="n">
        <v>1683.194</v>
      </c>
      <c r="G240" s="2" t="n">
        <v>0.767655297168571</v>
      </c>
      <c r="H240" s="2" t="n">
        <v>4.30756858900087</v>
      </c>
      <c r="I240" s="2" t="n">
        <v>7.77767803553932</v>
      </c>
      <c r="J240" s="2" t="n">
        <v>19.5822947250515</v>
      </c>
      <c r="K240" s="2" t="n">
        <v>42.9152048282541</v>
      </c>
      <c r="L240" s="2" t="n">
        <v>16.2292559023799</v>
      </c>
      <c r="M240" s="2" t="n">
        <v>50.4469906758318</v>
      </c>
      <c r="N240" s="2" t="n">
        <v>1506.00354827301</v>
      </c>
      <c r="O240" s="2" t="n">
        <v>1.39434980118953E-287</v>
      </c>
    </row>
    <row r="241" customFormat="false" ht="15" hidden="false" customHeight="false" outlineLevel="0" collapsed="false">
      <c r="A241" s="2" t="n">
        <v>510.26135</v>
      </c>
      <c r="B241" s="2" t="n">
        <v>1653.1138</v>
      </c>
      <c r="C241" s="2" t="n">
        <v>509.9079514</v>
      </c>
      <c r="D241" s="2" t="n">
        <v>1646.2552217716</v>
      </c>
      <c r="E241" s="1" t="n">
        <v>1606.7061</v>
      </c>
      <c r="F241" s="1" t="n">
        <v>1678.861</v>
      </c>
      <c r="G241" s="2" t="n">
        <v>0.760547409297979</v>
      </c>
      <c r="H241" s="2" t="n">
        <v>4.25122008922761</v>
      </c>
      <c r="I241" s="2" t="n">
        <v>7.65856628600737</v>
      </c>
      <c r="J241" s="2" t="n">
        <v>19.2046139109599</v>
      </c>
      <c r="K241" s="2" t="n">
        <v>41.874064558917</v>
      </c>
      <c r="L241" s="2" t="n">
        <v>15.7273239398848</v>
      </c>
      <c r="M241" s="2" t="n">
        <v>47.3259458209256</v>
      </c>
      <c r="N241" s="2" t="n">
        <v>1509.45293975638</v>
      </c>
      <c r="O241" s="2" t="n">
        <v>1.8232677261705E-259</v>
      </c>
    </row>
    <row r="242" customFormat="false" ht="15" hidden="false" customHeight="false" outlineLevel="0" collapsed="false">
      <c r="A242" s="2" t="n">
        <v>510.79465</v>
      </c>
      <c r="B242" s="2" t="n">
        <v>1675.7257</v>
      </c>
      <c r="C242" s="2" t="n">
        <v>510.446094</v>
      </c>
      <c r="D242" s="2" t="n">
        <v>1640.23627649755</v>
      </c>
      <c r="E242" s="1" t="n">
        <v>1597.5602</v>
      </c>
      <c r="F242" s="1" t="n">
        <v>1670.5591</v>
      </c>
      <c r="G242" s="2" t="n">
        <v>0.753537782503003</v>
      </c>
      <c r="H242" s="2" t="n">
        <v>4.19597069640035</v>
      </c>
      <c r="I242" s="2" t="n">
        <v>7.54217395937467</v>
      </c>
      <c r="J242" s="2" t="n">
        <v>18.8378146363577</v>
      </c>
      <c r="K242" s="2" t="n">
        <v>40.8702572073432</v>
      </c>
      <c r="L242" s="2" t="n">
        <v>15.2485128422608</v>
      </c>
      <c r="M242" s="2" t="n">
        <v>44.4919593214808</v>
      </c>
      <c r="N242" s="2" t="n">
        <v>1508.29605005183</v>
      </c>
      <c r="O242" s="2" t="n">
        <v>8.9020850011821E-233</v>
      </c>
    </row>
    <row r="243" customFormat="false" ht="15" hidden="false" customHeight="false" outlineLevel="0" collapsed="false">
      <c r="A243" s="2" t="n">
        <v>511.33008</v>
      </c>
      <c r="B243" s="2" t="n">
        <v>1614.0677</v>
      </c>
      <c r="C243" s="2" t="n">
        <v>510.9842366</v>
      </c>
      <c r="D243" s="2" t="n">
        <v>1629.94918526663</v>
      </c>
      <c r="E243" s="1" t="n">
        <v>1584.053</v>
      </c>
      <c r="F243" s="1" t="n">
        <v>1658.1385</v>
      </c>
      <c r="G243" s="2" t="n">
        <v>0.746624613991531</v>
      </c>
      <c r="H243" s="2" t="n">
        <v>4.14179199439721</v>
      </c>
      <c r="I243" s="2" t="n">
        <v>7.42841877945811</v>
      </c>
      <c r="J243" s="2" t="n">
        <v>18.4814805982125</v>
      </c>
      <c r="K243" s="2" t="n">
        <v>39.9020236307128</v>
      </c>
      <c r="L243" s="2" t="n">
        <v>14.7914127437059</v>
      </c>
      <c r="M243" s="2" t="n">
        <v>41.9125873749466</v>
      </c>
      <c r="N243" s="2" t="n">
        <v>1502.5448455312</v>
      </c>
      <c r="O243" s="2" t="n">
        <v>1.6229144079318E-207</v>
      </c>
    </row>
    <row r="244" customFormat="false" ht="15" hidden="false" customHeight="false" outlineLevel="0" collapsed="false">
      <c r="A244" s="2" t="n">
        <v>511.86331</v>
      </c>
      <c r="B244" s="2" t="n">
        <v>1635.7577</v>
      </c>
      <c r="C244" s="2" t="n">
        <v>511.5223792</v>
      </c>
      <c r="D244" s="2" t="n">
        <v>1615.42125610723</v>
      </c>
      <c r="E244" s="1" t="n">
        <v>1566.4485</v>
      </c>
      <c r="F244" s="1" t="n">
        <v>1641.6635</v>
      </c>
      <c r="G244" s="2" t="n">
        <v>0.739806142125557</v>
      </c>
      <c r="H244" s="2" t="n">
        <v>4.08865648003186</v>
      </c>
      <c r="I244" s="2" t="n">
        <v>7.31722156270187</v>
      </c>
      <c r="J244" s="2" t="n">
        <v>18.1352153203538</v>
      </c>
      <c r="K244" s="2" t="n">
        <v>38.9677068262315</v>
      </c>
      <c r="L244" s="2" t="n">
        <v>14.3547204546915</v>
      </c>
      <c r="M244" s="2" t="n">
        <v>39.5592312962858</v>
      </c>
      <c r="N244" s="2" t="n">
        <v>1492.25869802481</v>
      </c>
      <c r="O244" s="2" t="n">
        <v>1.10474509423087E-183</v>
      </c>
    </row>
    <row r="245" customFormat="false" ht="15" hidden="false" customHeight="false" outlineLevel="0" collapsed="false">
      <c r="A245" s="2" t="n">
        <v>512.39868</v>
      </c>
      <c r="B245" s="2" t="n">
        <v>1659.5991</v>
      </c>
      <c r="C245" s="2" t="n">
        <v>512.0605218</v>
      </c>
      <c r="D245" s="2" t="n">
        <v>1596.72980055555</v>
      </c>
      <c r="E245" s="1" t="n">
        <v>1544.7958</v>
      </c>
      <c r="F245" s="1" t="n">
        <v>1621.0211</v>
      </c>
      <c r="G245" s="2" t="n">
        <v>0.733080645298997</v>
      </c>
      <c r="H245" s="2" t="n">
        <v>4.03653752806315</v>
      </c>
      <c r="I245" s="2" t="n">
        <v>7.20850607952841</v>
      </c>
      <c r="J245" s="2" t="n">
        <v>17.7986410249965</v>
      </c>
      <c r="K245" s="2" t="n">
        <v>38.0657449144844</v>
      </c>
      <c r="L245" s="2" t="n">
        <v>13.9372298492224</v>
      </c>
      <c r="M245" s="2" t="n">
        <v>37.4067493870488</v>
      </c>
      <c r="N245" s="2" t="n">
        <v>1477.54331112691</v>
      </c>
      <c r="O245" s="2" t="n">
        <v>2.8079614058971E-161</v>
      </c>
    </row>
    <row r="246" customFormat="false" ht="15" hidden="false" customHeight="false" outlineLevel="0" collapsed="false">
      <c r="A246" s="2" t="n">
        <v>512.93182</v>
      </c>
      <c r="B246" s="2" t="n">
        <v>1548.9847</v>
      </c>
      <c r="C246" s="2" t="n">
        <v>512.5986644</v>
      </c>
      <c r="D246" s="2" t="n">
        <v>1573.99983847597</v>
      </c>
      <c r="E246" s="1" t="n">
        <v>1519.4889</v>
      </c>
      <c r="F246" s="1" t="n">
        <v>1596.4643</v>
      </c>
      <c r="G246" s="2" t="n">
        <v>0.726446440851042</v>
      </c>
      <c r="H246" s="2" t="n">
        <v>3.98540935776019</v>
      </c>
      <c r="I246" s="2" t="n">
        <v>7.10219892289725</v>
      </c>
      <c r="J246" s="2" t="n">
        <v>17.4713975788898</v>
      </c>
      <c r="K246" s="2" t="n">
        <v>37.1946646773422</v>
      </c>
      <c r="L246" s="2" t="n">
        <v>13.537823254741</v>
      </c>
      <c r="M246" s="2" t="n">
        <v>35.433080636717</v>
      </c>
      <c r="N246" s="2" t="n">
        <v>1458.54881760677</v>
      </c>
      <c r="O246" s="2" t="n">
        <v>2.66491139438129E-140</v>
      </c>
    </row>
    <row r="247" customFormat="false" ht="15" hidden="false" customHeight="false" outlineLevel="0" collapsed="false">
      <c r="A247" s="2" t="n">
        <v>513.46716</v>
      </c>
      <c r="B247" s="2" t="n">
        <v>1537.0481</v>
      </c>
      <c r="C247" s="2" t="n">
        <v>513.136807</v>
      </c>
      <c r="D247" s="2" t="n">
        <v>1547.40104564923</v>
      </c>
      <c r="E247" s="1" t="n">
        <v>1490.5534</v>
      </c>
      <c r="F247" s="1" t="n">
        <v>1567.9377</v>
      </c>
      <c r="G247" s="2" t="n">
        <v>0.719901884013766</v>
      </c>
      <c r="H247" s="2" t="n">
        <v>3.9352470009444</v>
      </c>
      <c r="I247" s="2" t="n">
        <v>6.99822938364625</v>
      </c>
      <c r="J247" s="2" t="n">
        <v>17.1531415084749</v>
      </c>
      <c r="K247" s="2" t="n">
        <v>36.3530756010194</v>
      </c>
      <c r="L247" s="2" t="n">
        <v>13.1554637261451</v>
      </c>
      <c r="M247" s="2" t="n">
        <v>33.6188893080695</v>
      </c>
      <c r="N247" s="2" t="n">
        <v>1435.46709723692</v>
      </c>
      <c r="O247" s="2" t="n">
        <v>9.44358731101961E-121</v>
      </c>
    </row>
    <row r="248" customFormat="false" ht="15" hidden="false" customHeight="false" outlineLevel="0" collapsed="false">
      <c r="A248" s="2" t="n">
        <v>514.00024</v>
      </c>
      <c r="B248" s="2" t="n">
        <v>1511.9517</v>
      </c>
      <c r="C248" s="2" t="n">
        <v>513.6749496</v>
      </c>
      <c r="D248" s="2" t="n">
        <v>1517.14401863033</v>
      </c>
      <c r="E248" s="1" t="n">
        <v>1458.4785</v>
      </c>
      <c r="F248" s="1" t="n">
        <v>1535.8881</v>
      </c>
      <c r="G248" s="2" t="n">
        <v>0.713445366892762</v>
      </c>
      <c r="H248" s="2" t="n">
        <v>3.88602627143432</v>
      </c>
      <c r="I248" s="2" t="n">
        <v>6.89652933221758</v>
      </c>
      <c r="J248" s="2" t="n">
        <v>16.8435450789075</v>
      </c>
      <c r="K248" s="2" t="n">
        <v>35.5396643797627</v>
      </c>
      <c r="L248" s="2" t="n">
        <v>12.7891881010121</v>
      </c>
      <c r="M248" s="2" t="n">
        <v>31.9472360735417</v>
      </c>
      <c r="N248" s="2" t="n">
        <v>1408.52838402656</v>
      </c>
      <c r="O248" s="2" t="n">
        <v>1.24955050097441E-102</v>
      </c>
    </row>
    <row r="249" customFormat="false" ht="15" hidden="false" customHeight="false" outlineLevel="0" collapsed="false">
      <c r="A249" s="2" t="n">
        <v>514.53552</v>
      </c>
      <c r="B249" s="2" t="n">
        <v>1426.2958</v>
      </c>
      <c r="C249" s="2" t="n">
        <v>514.2130922</v>
      </c>
      <c r="D249" s="2" t="n">
        <v>1483.4759460839</v>
      </c>
      <c r="E249" s="1" t="n">
        <v>1423.2557</v>
      </c>
      <c r="F249" s="1" t="n">
        <v>1500.3128</v>
      </c>
      <c r="G249" s="2" t="n">
        <v>0.707075317479624</v>
      </c>
      <c r="H249" s="2" t="n">
        <v>3.83772373582329</v>
      </c>
      <c r="I249" s="2" t="n">
        <v>6.79703310639715</v>
      </c>
      <c r="J249" s="2" t="n">
        <v>16.5422954322337</v>
      </c>
      <c r="K249" s="2" t="n">
        <v>34.7531898400092</v>
      </c>
      <c r="L249" s="2" t="n">
        <v>12.4381007464849</v>
      </c>
      <c r="M249" s="2" t="n">
        <v>30.4032787051257</v>
      </c>
      <c r="N249" s="2" t="n">
        <v>1377.99724920034</v>
      </c>
      <c r="O249" s="2" t="n">
        <v>6.17352502245992E-086</v>
      </c>
    </row>
    <row r="250" customFormat="false" ht="15" hidden="false" customHeight="false" outlineLevel="0" collapsed="false">
      <c r="A250" s="2" t="n">
        <v>515.06854</v>
      </c>
      <c r="B250" s="2" t="n">
        <v>1438.7784</v>
      </c>
      <c r="C250" s="2" t="n">
        <v>514.7512348</v>
      </c>
      <c r="D250" s="2" t="n">
        <v>1446.67578828137</v>
      </c>
      <c r="E250" s="1" t="n">
        <v>1385.4446</v>
      </c>
      <c r="F250" s="1" t="n">
        <v>1461.8196</v>
      </c>
      <c r="G250" s="2" t="n">
        <v>0.700790198695151</v>
      </c>
      <c r="H250" s="2" t="n">
        <v>3.79031668552383</v>
      </c>
      <c r="I250" s="2" t="n">
        <v>6.69967740471981</v>
      </c>
      <c r="J250" s="2" t="n">
        <v>16.2490937803929</v>
      </c>
      <c r="K250" s="2" t="n">
        <v>33.9924782487343</v>
      </c>
      <c r="L250" s="2" t="n">
        <v>12.1013679197189</v>
      </c>
      <c r="M250" s="2" t="n">
        <v>28.9740033045414</v>
      </c>
      <c r="N250" s="2" t="n">
        <v>1344.16806073904</v>
      </c>
      <c r="O250" s="2" t="n">
        <v>1.1388727440018E-070</v>
      </c>
    </row>
    <row r="251" customFormat="false" ht="15" hidden="false" customHeight="false" outlineLevel="0" collapsed="false">
      <c r="A251" s="2" t="n">
        <v>515.60376</v>
      </c>
      <c r="B251" s="2" t="n">
        <v>1321.2416</v>
      </c>
      <c r="C251" s="2" t="n">
        <v>515.2893774</v>
      </c>
      <c r="D251" s="2" t="n">
        <v>1407.04907616713</v>
      </c>
      <c r="E251" s="1" t="n">
        <v>1345.003</v>
      </c>
      <c r="F251" s="1" t="n">
        <v>1420.4384</v>
      </c>
      <c r="G251" s="2" t="n">
        <v>0.694588507462176</v>
      </c>
      <c r="H251" s="2" t="n">
        <v>3.74378311001639</v>
      </c>
      <c r="I251" s="2" t="n">
        <v>6.60440118521566</v>
      </c>
      <c r="J251" s="2" t="n">
        <v>15.9636546490806</v>
      </c>
      <c r="K251" s="2" t="n">
        <v>33.25641897319</v>
      </c>
      <c r="L251" s="2" t="n">
        <v>11.7782126736313</v>
      </c>
      <c r="M251" s="2" t="n">
        <v>27.6479856039658</v>
      </c>
      <c r="N251" s="2" t="n">
        <v>1307.36003146457</v>
      </c>
      <c r="O251" s="2" t="n">
        <v>7.84476200984961E-057</v>
      </c>
    </row>
    <row r="252" customFormat="false" ht="15" hidden="false" customHeight="false" outlineLevel="0" collapsed="false">
      <c r="A252" s="2" t="n">
        <v>516.13672</v>
      </c>
      <c r="B252" s="2" t="n">
        <v>1214.3534</v>
      </c>
      <c r="C252" s="2" t="n">
        <v>515.82752</v>
      </c>
      <c r="D252" s="2" t="n">
        <v>1364.92244797601</v>
      </c>
      <c r="E252" s="1" t="n">
        <v>1302.5464</v>
      </c>
      <c r="F252" s="1" t="n">
        <v>1376.8923</v>
      </c>
      <c r="G252" s="2" t="n">
        <v>0.688468773806976</v>
      </c>
      <c r="H252" s="2" t="n">
        <v>3.6981016712435</v>
      </c>
      <c r="I252" s="2" t="n">
        <v>6.51114556919345</v>
      </c>
      <c r="J252" s="2" t="n">
        <v>15.6857051688205</v>
      </c>
      <c r="K252" s="2" t="n">
        <v>32.5439604623423</v>
      </c>
      <c r="L252" s="2" t="n">
        <v>11.4679102481643</v>
      </c>
      <c r="M252" s="2" t="n">
        <v>26.4151808752274</v>
      </c>
      <c r="N252" s="2" t="n">
        <v>1267.91197520721</v>
      </c>
      <c r="O252" s="2" t="n">
        <v>2.01765511577503E-044</v>
      </c>
    </row>
    <row r="253" customFormat="false" ht="15" hidden="false" customHeight="false" outlineLevel="0" collapsed="false">
      <c r="A253" s="2" t="n">
        <v>516.67188</v>
      </c>
      <c r="B253" s="2" t="n">
        <v>1226.1793</v>
      </c>
      <c r="C253" s="2" t="n">
        <v>516.3656626</v>
      </c>
      <c r="D253" s="2" t="n">
        <v>1320.63804456329</v>
      </c>
      <c r="E253" s="1" t="n">
        <v>1258.0051</v>
      </c>
      <c r="F253" s="1" t="n">
        <v>1331.2152</v>
      </c>
      <c r="G253" s="2" t="n">
        <v>0.682429559988276</v>
      </c>
      <c r="H253" s="2" t="n">
        <v>3.6532516790936</v>
      </c>
      <c r="I253" s="2" t="n">
        <v>6.41985374977616</v>
      </c>
      <c r="J253" s="2" t="n">
        <v>15.4149844098931</v>
      </c>
      <c r="K253" s="2" t="n">
        <v>31.8541065231024</v>
      </c>
      <c r="L253" s="2" t="n">
        <v>11.1697838945901</v>
      </c>
      <c r="M253" s="2" t="n">
        <v>25.2667403640529</v>
      </c>
      <c r="N253" s="2" t="n">
        <v>1226.1768943828</v>
      </c>
      <c r="O253" s="2" t="n">
        <v>1.9376560106463E-033</v>
      </c>
    </row>
    <row r="254" customFormat="false" ht="15" hidden="false" customHeight="false" outlineLevel="0" collapsed="false">
      <c r="A254" s="2" t="n">
        <v>517.20477</v>
      </c>
      <c r="B254" s="2" t="n">
        <v>1144.319</v>
      </c>
      <c r="C254" s="2" t="n">
        <v>516.9038052</v>
      </c>
      <c r="D254" s="2" t="n">
        <v>1274.54788429571</v>
      </c>
      <c r="E254" s="1" t="n">
        <v>1212.0419</v>
      </c>
      <c r="F254" s="1" t="n">
        <v>1284.191</v>
      </c>
      <c r="G254" s="2" t="n">
        <v>0.676469459652858</v>
      </c>
      <c r="H254" s="2" t="n">
        <v>3.60921306792177</v>
      </c>
      <c r="I254" s="2" t="n">
        <v>6.33047090492226</v>
      </c>
      <c r="J254" s="2" t="n">
        <v>15.1512427580339</v>
      </c>
      <c r="K254" s="2" t="n">
        <v>31.1859128669469</v>
      </c>
      <c r="L254" s="2" t="n">
        <v>10.883201086713</v>
      </c>
      <c r="M254" s="2" t="n">
        <v>24.1948518303447</v>
      </c>
      <c r="N254" s="2" t="n">
        <v>1182.51652232118</v>
      </c>
      <c r="O254" s="2" t="n">
        <v>6.94814724804068E-024</v>
      </c>
    </row>
    <row r="255" customFormat="false" ht="15" hidden="false" customHeight="false" outlineLevel="0" collapsed="false">
      <c r="A255" s="2" t="n">
        <v>517.73987</v>
      </c>
      <c r="B255" s="2" t="n">
        <v>1103.7638</v>
      </c>
      <c r="C255" s="2" t="n">
        <v>517.4419478</v>
      </c>
      <c r="D255" s="2" t="n">
        <v>1227.00833460707</v>
      </c>
      <c r="E255" s="1" t="n">
        <v>1164.57</v>
      </c>
      <c r="F255" s="1" t="n">
        <v>1235.8237</v>
      </c>
      <c r="G255" s="2" t="n">
        <v>0.670587097016878</v>
      </c>
      <c r="H255" s="2" t="n">
        <v>3.56596637405767</v>
      </c>
      <c r="I255" s="2" t="n">
        <v>6.24294411468266</v>
      </c>
      <c r="J255" s="2" t="n">
        <v>14.8942413280538</v>
      </c>
      <c r="K255" s="2" t="n">
        <v>30.5384839047663</v>
      </c>
      <c r="L255" s="2" t="n">
        <v>10.607570078312</v>
      </c>
      <c r="M255" s="2" t="n">
        <v>23.1926016511447</v>
      </c>
      <c r="N255" s="2" t="n">
        <v>1137.29594005903</v>
      </c>
      <c r="O255" s="2" t="n">
        <v>9.30301956186998E-016</v>
      </c>
    </row>
    <row r="256" customFormat="false" ht="15" hidden="false" customHeight="false" outlineLevel="0" collapsed="false">
      <c r="A256" s="2" t="n">
        <v>518.27277</v>
      </c>
      <c r="B256" s="2" t="n">
        <v>1053.6875</v>
      </c>
      <c r="C256" s="2" t="n">
        <v>517.9800904</v>
      </c>
      <c r="D256" s="2" t="n">
        <v>1178.37479035086</v>
      </c>
      <c r="E256" s="1" t="n">
        <v>1116.287</v>
      </c>
      <c r="F256" s="1" t="n">
        <v>1186.8929</v>
      </c>
      <c r="G256" s="2" t="n">
        <v>0.66478112607197</v>
      </c>
      <c r="H256" s="2" t="n">
        <v>3.52349271425328</v>
      </c>
      <c r="I256" s="2" t="n">
        <v>6.15722228245868</v>
      </c>
      <c r="J256" s="2" t="n">
        <v>14.6437514127639</v>
      </c>
      <c r="K256" s="2" t="n">
        <v>29.9109697697995</v>
      </c>
      <c r="L256" s="2" t="n">
        <v>10.3423367709364</v>
      </c>
      <c r="M256" s="2" t="n">
        <v>22.2538559675728</v>
      </c>
      <c r="N256" s="2" t="n">
        <v>1090.87838030235</v>
      </c>
      <c r="O256" s="2" t="n">
        <v>4.65094754598136E-009</v>
      </c>
    </row>
    <row r="257" customFormat="false" ht="15" hidden="false" customHeight="false" outlineLevel="0" collapsed="false">
      <c r="A257" s="2" t="n">
        <v>518.80774</v>
      </c>
      <c r="B257" s="2" t="n">
        <v>977.24243</v>
      </c>
      <c r="C257" s="2" t="n">
        <v>518.518233</v>
      </c>
      <c r="D257" s="2" t="n">
        <v>1128.99752737247</v>
      </c>
      <c r="E257" s="1" t="n">
        <v>1067.2946</v>
      </c>
      <c r="F257" s="1" t="n">
        <v>1137.4978</v>
      </c>
      <c r="G257" s="2" t="n">
        <v>0.659050229815321</v>
      </c>
      <c r="H257" s="2" t="n">
        <v>3.48177376502613</v>
      </c>
      <c r="I257" s="2" t="n">
        <v>6.07325606004178</v>
      </c>
      <c r="J257" s="2" t="n">
        <v>14.3995539647829</v>
      </c>
      <c r="K257" s="2" t="n">
        <v>29.3025635503306</v>
      </c>
      <c r="L257" s="2" t="n">
        <v>10.0869818603188</v>
      </c>
      <c r="M257" s="2" t="n">
        <v>21.3731584804563</v>
      </c>
      <c r="N257" s="2" t="n">
        <v>1043.62032125819</v>
      </c>
      <c r="O257" s="2" t="n">
        <v>0.00086820350670533</v>
      </c>
    </row>
    <row r="258" customFormat="false" ht="15" hidden="false" customHeight="false" outlineLevel="0" collapsed="false">
      <c r="A258" s="2" t="n">
        <v>519.34058</v>
      </c>
      <c r="B258" s="2" t="n">
        <v>2225.176</v>
      </c>
      <c r="C258" s="2" t="n">
        <v>519.0563756</v>
      </c>
      <c r="D258" s="2" t="n">
        <v>1085.26425831103</v>
      </c>
      <c r="E258" s="1" t="n">
        <v>1184.8785</v>
      </c>
      <c r="F258" s="1" t="n">
        <v>1264.76</v>
      </c>
      <c r="G258" s="2" t="n">
        <v>0.653393119502851</v>
      </c>
      <c r="H258" s="2" t="n">
        <v>3.44079174285533</v>
      </c>
      <c r="I258" s="2" t="n">
        <v>5.99099777622798</v>
      </c>
      <c r="J258" s="2" t="n">
        <v>14.1614391089955</v>
      </c>
      <c r="K258" s="2" t="n">
        <v>28.7124987154552</v>
      </c>
      <c r="L258" s="2" t="n">
        <v>9.84101823329239</v>
      </c>
      <c r="M258" s="2" t="n">
        <v>20.5456426826791</v>
      </c>
      <c r="N258" s="2" t="n">
        <v>995.866960504611</v>
      </c>
      <c r="O258" s="2" t="n">
        <v>6.05151642741446</v>
      </c>
    </row>
    <row r="259" customFormat="false" ht="15" hidden="false" customHeight="false" outlineLevel="0" collapsed="false">
      <c r="A259" s="2" t="n">
        <v>519.87549</v>
      </c>
      <c r="B259" s="2" t="n">
        <v>8717.6982</v>
      </c>
      <c r="C259" s="2" t="n">
        <v>519.5945182</v>
      </c>
      <c r="D259" s="2" t="n">
        <v>2604.30692176247</v>
      </c>
      <c r="E259" s="1" t="n">
        <v>8631.0332</v>
      </c>
      <c r="F259" s="1" t="n">
        <v>8937.2881</v>
      </c>
      <c r="G259" s="2" t="n">
        <v>0.64780853392474</v>
      </c>
      <c r="H259" s="2" t="n">
        <v>3.40052938519081</v>
      </c>
      <c r="I259" s="2" t="n">
        <v>5.91040136881375</v>
      </c>
      <c r="J259" s="2" t="n">
        <v>13.9292056835982</v>
      </c>
      <c r="K259" s="2" t="n">
        <v>28.1400467187065</v>
      </c>
      <c r="L259" s="2" t="n">
        <v>9.60398859026624</v>
      </c>
      <c r="M259" s="2" t="n">
        <v>19.7669565304428</v>
      </c>
      <c r="N259" s="2" t="n">
        <v>947.948144558574</v>
      </c>
      <c r="O259" s="2" t="n">
        <v>1574.95984039295</v>
      </c>
    </row>
    <row r="260" customFormat="false" ht="15" hidden="false" customHeight="false" outlineLevel="0" collapsed="false">
      <c r="A260" s="2" t="n">
        <v>520.40826</v>
      </c>
      <c r="B260" s="2" t="n">
        <v>14724.154</v>
      </c>
      <c r="C260" s="2" t="n">
        <v>520.1326608</v>
      </c>
      <c r="D260" s="2" t="n">
        <v>16284.8464736582</v>
      </c>
      <c r="E260" s="3" t="n">
        <v>14530</v>
      </c>
      <c r="F260" s="3" t="n">
        <v>14840</v>
      </c>
      <c r="G260" s="2" t="n">
        <v>0.642295238702532</v>
      </c>
      <c r="H260" s="2" t="n">
        <v>3.36096993223743</v>
      </c>
      <c r="I260" s="2" t="n">
        <v>5.83142231979105</v>
      </c>
      <c r="J260" s="2" t="n">
        <v>13.7026608078245</v>
      </c>
      <c r="K260" s="2" t="n">
        <v>27.5845147656597</v>
      </c>
      <c r="L260" s="2" t="n">
        <v>9.37546327108629</v>
      </c>
      <c r="M260" s="2" t="n">
        <v>19.0331977799033</v>
      </c>
      <c r="N260" s="2" t="n">
        <v>900.17481390239</v>
      </c>
      <c r="O260" s="2" t="n">
        <v>15305.1411356406</v>
      </c>
    </row>
    <row r="261" customFormat="false" ht="15" hidden="false" customHeight="false" outlineLevel="0" collapsed="false">
      <c r="A261" s="2" t="n">
        <v>520.94312</v>
      </c>
      <c r="B261" s="2" t="n">
        <v>1675.0365</v>
      </c>
      <c r="C261" s="2" t="n">
        <v>520.6708034</v>
      </c>
      <c r="D261" s="2" t="n">
        <v>6484.08457010819</v>
      </c>
      <c r="E261" s="1" t="n">
        <v>1704.8536</v>
      </c>
      <c r="F261" s="1" t="n">
        <v>2007.0253</v>
      </c>
      <c r="G261" s="2" t="n">
        <v>0.636852025607077</v>
      </c>
      <c r="H261" s="2" t="n">
        <v>3.32209710947828</v>
      </c>
      <c r="I261" s="2" t="n">
        <v>5.75401759357065</v>
      </c>
      <c r="J261" s="2" t="n">
        <v>13.4816194745853</v>
      </c>
      <c r="K261" s="2" t="n">
        <v>27.0452437328393</v>
      </c>
      <c r="L261" s="2" t="n">
        <v>9.15503826454356</v>
      </c>
      <c r="M261" s="2" t="n">
        <v>18.3408584359193</v>
      </c>
      <c r="N261" s="2" t="n">
        <v>852.83600654883</v>
      </c>
      <c r="O261" s="2" t="n">
        <v>5553.51283692281</v>
      </c>
    </row>
    <row r="262" customFormat="false" ht="15" hidden="false" customHeight="false" outlineLevel="0" collapsed="false">
      <c r="A262" s="2" t="n">
        <v>521.47583</v>
      </c>
      <c r="B262" s="2" t="n">
        <v>799.63788</v>
      </c>
      <c r="C262" s="2" t="n">
        <v>521.208946</v>
      </c>
      <c r="D262" s="2" t="n">
        <v>957.448668181077</v>
      </c>
      <c r="E262" s="1" t="n">
        <v>825.62054</v>
      </c>
      <c r="F262" s="1" t="n">
        <v>896.80242</v>
      </c>
      <c r="G262" s="2" t="n">
        <v>0.631477711896623</v>
      </c>
      <c r="H262" s="2" t="n">
        <v>3.28389511090299</v>
      </c>
      <c r="I262" s="2" t="n">
        <v>5.67814557807281</v>
      </c>
      <c r="J262" s="2" t="n">
        <v>13.2659041663891</v>
      </c>
      <c r="K262" s="2" t="n">
        <v>26.5216062263426</v>
      </c>
      <c r="L262" s="2" t="n">
        <v>8.94233338392902</v>
      </c>
      <c r="M262" s="2" t="n">
        <v>17.6867769670236</v>
      </c>
      <c r="N262" s="2" t="n">
        <v>806.196446362075</v>
      </c>
      <c r="O262" s="2" t="n">
        <v>75.2420826744457</v>
      </c>
    </row>
    <row r="263" customFormat="false" ht="15" hidden="false" customHeight="false" outlineLevel="0" collapsed="false">
      <c r="A263" s="2" t="n">
        <v>522.00848</v>
      </c>
      <c r="B263" s="2" t="n">
        <v>778.2334</v>
      </c>
      <c r="C263" s="2" t="n">
        <v>521.7470886</v>
      </c>
      <c r="D263" s="2" t="n">
        <v>834.882512785911</v>
      </c>
      <c r="E263" s="1" t="n">
        <v>776.12985</v>
      </c>
      <c r="F263" s="1" t="n">
        <v>848.39936</v>
      </c>
      <c r="G263" s="2" t="n">
        <v>0.626171139674362</v>
      </c>
      <c r="H263" s="2" t="n">
        <v>3.2463485829086</v>
      </c>
      <c r="I263" s="2" t="n">
        <v>5.60376602853401</v>
      </c>
      <c r="J263" s="2" t="n">
        <v>13.0553444930288</v>
      </c>
      <c r="K263" s="2" t="n">
        <v>26.0130047695821</v>
      </c>
      <c r="L263" s="2" t="n">
        <v>8.7369905929195</v>
      </c>
      <c r="M263" s="2" t="n">
        <v>17.0680971301327</v>
      </c>
      <c r="N263" s="2" t="n">
        <v>760.494725873984</v>
      </c>
      <c r="O263" s="2" t="n">
        <v>0.0380641751470365</v>
      </c>
    </row>
    <row r="264" customFormat="false" ht="15" hidden="false" customHeight="false" outlineLevel="0" collapsed="false">
      <c r="A264" s="2" t="n">
        <v>522.54327</v>
      </c>
      <c r="B264" s="2" t="n">
        <v>756.20715</v>
      </c>
      <c r="C264" s="2" t="n">
        <v>522.2852312</v>
      </c>
      <c r="D264" s="2" t="n">
        <v>788.692844119944</v>
      </c>
      <c r="E264" s="1" t="n">
        <v>730.73933</v>
      </c>
      <c r="F264" s="1" t="n">
        <v>803.35339</v>
      </c>
      <c r="G264" s="2" t="n">
        <v>0.620931175264803</v>
      </c>
      <c r="H264" s="2" t="n">
        <v>3.20944260884261</v>
      </c>
      <c r="I264" s="2" t="n">
        <v>5.53084001388759</v>
      </c>
      <c r="J264" s="2" t="n">
        <v>12.8497768496317</v>
      </c>
      <c r="K264" s="2" t="n">
        <v>25.5188701104398</v>
      </c>
      <c r="L264" s="2" t="n">
        <v>8.53867246773976</v>
      </c>
      <c r="M264" s="2" t="n">
        <v>16.4822324176388</v>
      </c>
      <c r="N264" s="2" t="n">
        <v>715.942077757489</v>
      </c>
      <c r="O264" s="2" t="n">
        <v>7.19009493586905E-007</v>
      </c>
    </row>
    <row r="265" customFormat="false" ht="15" hidden="false" customHeight="false" outlineLevel="0" collapsed="false">
      <c r="A265" s="2" t="n">
        <v>523.07587</v>
      </c>
      <c r="B265" s="2" t="n">
        <v>701.01727</v>
      </c>
      <c r="C265" s="2" t="n">
        <v>522.8233738</v>
      </c>
      <c r="D265" s="2" t="n">
        <v>743.93156395647</v>
      </c>
      <c r="E265" s="1" t="n">
        <v>687.07587</v>
      </c>
      <c r="F265" s="1" t="n">
        <v>759.83002</v>
      </c>
      <c r="G265" s="2" t="n">
        <v>0.615756708608317</v>
      </c>
      <c r="H265" s="2" t="n">
        <v>3.1731626941588</v>
      </c>
      <c r="I265" s="2" t="n">
        <v>5.45932986558409</v>
      </c>
      <c r="J265" s="2" t="n">
        <v>12.6490440937677</v>
      </c>
      <c r="K265" s="2" t="n">
        <v>25.0386596389429</v>
      </c>
      <c r="L265" s="2" t="n">
        <v>8.34706078301221</v>
      </c>
      <c r="M265" s="2" t="n">
        <v>15.9268352879756</v>
      </c>
      <c r="N265" s="2" t="n">
        <v>672.72171488442</v>
      </c>
      <c r="O265" s="2" t="n">
        <v>5.07125458282771E-013</v>
      </c>
    </row>
    <row r="266" customFormat="false" ht="15" hidden="false" customHeight="false" outlineLevel="0" collapsed="false">
      <c r="A266" s="2" t="n">
        <v>523.6106</v>
      </c>
      <c r="B266" s="2" t="n">
        <v>656.24219</v>
      </c>
      <c r="C266" s="2" t="n">
        <v>523.3615164</v>
      </c>
      <c r="D266" s="2" t="n">
        <v>700.712523726761</v>
      </c>
      <c r="E266" s="1" t="n">
        <v>644.94585</v>
      </c>
      <c r="F266" s="1" t="n">
        <v>717.58604</v>
      </c>
      <c r="G266" s="2" t="n">
        <v>0.610646652673272</v>
      </c>
      <c r="H266" s="2" t="n">
        <v>3.1374947521583</v>
      </c>
      <c r="I266" s="2" t="n">
        <v>5.38919912872522</v>
      </c>
      <c r="J266" s="2" t="n">
        <v>12.4529952404109</v>
      </c>
      <c r="K266" s="2" t="n">
        <v>24.5718559073015</v>
      </c>
      <c r="L266" s="2" t="n">
        <v>8.16185521000656</v>
      </c>
      <c r="M266" s="2" t="n">
        <v>15.3997704693162</v>
      </c>
      <c r="N266" s="2" t="n">
        <v>630.988706366169</v>
      </c>
      <c r="O266" s="2" t="n">
        <v>1.33554580774594E-020</v>
      </c>
    </row>
    <row r="267" customFormat="false" ht="15" hidden="false" customHeight="false" outlineLevel="0" collapsed="false">
      <c r="A267" s="2" t="n">
        <v>524.14313</v>
      </c>
      <c r="B267" s="2" t="n">
        <v>719.83154</v>
      </c>
      <c r="C267" s="2" t="n">
        <v>523.899659</v>
      </c>
      <c r="D267" s="2" t="n">
        <v>659.160098241285</v>
      </c>
      <c r="E267" s="1" t="n">
        <v>10.960367</v>
      </c>
      <c r="F267" s="1" t="n">
        <v>604.81581</v>
      </c>
      <c r="G267" s="2" t="n">
        <v>0.605599942885171</v>
      </c>
      <c r="H267" s="2" t="n">
        <v>3.10242509028981</v>
      </c>
      <c r="I267" s="2" t="n">
        <v>5.32041251539255</v>
      </c>
      <c r="J267" s="2" t="n">
        <v>12.2614851736271</v>
      </c>
      <c r="K267" s="2" t="n">
        <v>24.1179652448257</v>
      </c>
      <c r="L267" s="2" t="n">
        <v>7.98277211715072</v>
      </c>
      <c r="M267" s="2" t="n">
        <v>14.8990917362563</v>
      </c>
      <c r="N267" s="2" t="n">
        <v>590.870346420858</v>
      </c>
      <c r="O267" s="2" t="n">
        <v>1.31330243799022E-029</v>
      </c>
    </row>
    <row r="268" customFormat="false" ht="15" hidden="false" customHeight="false" outlineLevel="0" collapsed="false">
      <c r="A268" s="2" t="n">
        <v>524.67566</v>
      </c>
      <c r="B268" s="2" t="n">
        <v>608.38647</v>
      </c>
      <c r="C268" s="2" t="n">
        <v>524.4378016</v>
      </c>
      <c r="D268" s="2" t="n">
        <v>619.371912251281</v>
      </c>
      <c r="E268" s="1" t="n">
        <v>566.60084</v>
      </c>
      <c r="F268" s="1" t="n">
        <v>638.13394</v>
      </c>
      <c r="G268" s="2" t="n">
        <v>0.600615536572225</v>
      </c>
      <c r="H268" s="2" t="n">
        <v>3.06794039698385</v>
      </c>
      <c r="I268" s="2" t="n">
        <v>5.25293586005885</v>
      </c>
      <c r="J268" s="2" t="n">
        <v>12.0743743739463</v>
      </c>
      <c r="K268" s="2" t="n">
        <v>23.6765164608414</v>
      </c>
      <c r="L268" s="2" t="n">
        <v>7.80954346368625</v>
      </c>
      <c r="M268" s="2" t="n">
        <v>14.4230216530469</v>
      </c>
      <c r="N268" s="2" t="n">
        <v>552.466964506146</v>
      </c>
      <c r="O268" s="2" t="n">
        <v>4.8220676545278E-040</v>
      </c>
    </row>
    <row r="269" customFormat="false" ht="15" hidden="false" customHeight="false" outlineLevel="0" collapsed="false">
      <c r="A269" s="2" t="n">
        <v>525.21033</v>
      </c>
      <c r="B269" s="2" t="n">
        <v>584.13629</v>
      </c>
      <c r="C269" s="2" t="n">
        <v>524.9759442</v>
      </c>
      <c r="D269" s="2" t="n">
        <v>581.420013126462</v>
      </c>
      <c r="E269" s="1" t="n">
        <v>530.22012</v>
      </c>
      <c r="F269" s="1" t="n">
        <v>600.73444</v>
      </c>
      <c r="G269" s="2" t="n">
        <v>0.595692412426834</v>
      </c>
      <c r="H269" s="2" t="n">
        <v>3.03402772899742</v>
      </c>
      <c r="I269" s="2" t="n">
        <v>5.18673607697651</v>
      </c>
      <c r="J269" s="2" t="n">
        <v>11.8915286604475</v>
      </c>
      <c r="K269" s="2" t="n">
        <v>23.2470596292856</v>
      </c>
      <c r="L269" s="2" t="n">
        <v>7.64191577825971</v>
      </c>
      <c r="M269" s="2" t="n">
        <v>13.96993385615</v>
      </c>
      <c r="N269" s="2" t="n">
        <v>515.853118983919</v>
      </c>
      <c r="O269" s="2" t="n">
        <v>6.61095856154531E-052</v>
      </c>
    </row>
    <row r="270" customFormat="false" ht="15" hidden="false" customHeight="false" outlineLevel="0" collapsed="false">
      <c r="A270" s="2" t="n">
        <v>525.74274</v>
      </c>
      <c r="B270" s="2" t="n">
        <v>557.10376</v>
      </c>
      <c r="C270" s="2" t="n">
        <v>525.5140868</v>
      </c>
      <c r="D270" s="2" t="n">
        <v>545.352368450116</v>
      </c>
      <c r="E270" s="1" t="n">
        <v>496.00436</v>
      </c>
      <c r="F270" s="1" t="n">
        <v>565.20539</v>
      </c>
      <c r="G270" s="2" t="n">
        <v>0.590829569982452</v>
      </c>
      <c r="H270" s="2" t="n">
        <v>3.00067449924674</v>
      </c>
      <c r="I270" s="2" t="n">
        <v>5.12178111944327</v>
      </c>
      <c r="J270" s="2" t="n">
        <v>11.7128189466533</v>
      </c>
      <c r="K270" s="2" t="n">
        <v>22.8291649491629</v>
      </c>
      <c r="L270" s="2" t="n">
        <v>7.47964921504928</v>
      </c>
      <c r="M270" s="2" t="n">
        <v>13.5383375155639</v>
      </c>
      <c r="N270" s="2" t="n">
        <v>481.079112635014</v>
      </c>
      <c r="O270" s="2" t="n">
        <v>3.38421664650607E-065</v>
      </c>
    </row>
    <row r="271" customFormat="false" ht="15" hidden="false" customHeight="false" outlineLevel="0" collapsed="false">
      <c r="A271" s="2" t="n">
        <v>526.27734</v>
      </c>
      <c r="B271" s="2" t="n">
        <v>525.75854</v>
      </c>
      <c r="C271" s="2" t="n">
        <v>526.0522294</v>
      </c>
      <c r="D271" s="2" t="n">
        <v>511.194624003208</v>
      </c>
      <c r="E271" s="1" t="n">
        <v>463.6731</v>
      </c>
      <c r="F271" s="1" t="n">
        <v>531.27605</v>
      </c>
      <c r="G271" s="2" t="n">
        <v>0.586026029105334</v>
      </c>
      <c r="H271" s="2" t="n">
        <v>2.96786846510628</v>
      </c>
      <c r="I271" s="2" t="n">
        <v>5.0580399408513</v>
      </c>
      <c r="J271" s="2" t="n">
        <v>11.5381210093917</v>
      </c>
      <c r="K271" s="2" t="n">
        <v>22.4224216755084</v>
      </c>
      <c r="L271" s="2" t="n">
        <v>7.32251668074618</v>
      </c>
      <c r="M271" s="2" t="n">
        <v>13.1268636703113</v>
      </c>
      <c r="N271" s="2" t="n">
        <v>448.172766532188</v>
      </c>
      <c r="O271" s="2" t="n">
        <v>6.46866211278436E-080</v>
      </c>
    </row>
    <row r="272" customFormat="false" ht="15" hidden="false" customHeight="false" outlineLevel="0" collapsed="false">
      <c r="A272" s="2" t="n">
        <v>526.80969</v>
      </c>
      <c r="B272" s="2" t="n">
        <v>512.22235</v>
      </c>
      <c r="C272" s="2" t="n">
        <v>526.590372</v>
      </c>
      <c r="D272" s="2" t="n">
        <v>478.952058549107</v>
      </c>
      <c r="E272" s="1" t="n">
        <v>433.47733</v>
      </c>
      <c r="F272" s="1" t="n">
        <v>499.2399</v>
      </c>
      <c r="G272" s="2" t="n">
        <v>0.581280829500682</v>
      </c>
      <c r="H272" s="2" t="n">
        <v>2.93559771715432</v>
      </c>
      <c r="I272" s="2" t="n">
        <v>4.99548245743098</v>
      </c>
      <c r="J272" s="2" t="n">
        <v>11.3673152698418</v>
      </c>
      <c r="K272" s="2" t="n">
        <v>22.0264371159225</v>
      </c>
      <c r="L272" s="2" t="n">
        <v>7.17030302635399</v>
      </c>
      <c r="M272" s="2" t="n">
        <v>12.7342531803601</v>
      </c>
      <c r="N272" s="2" t="n">
        <v>417.141388952543</v>
      </c>
      <c r="O272" s="2" t="n">
        <v>4.61671815900982E-096</v>
      </c>
    </row>
    <row r="273" customFormat="false" ht="15" hidden="false" customHeight="false" outlineLevel="0" collapsed="false">
      <c r="A273" s="2" t="n">
        <v>527.34204</v>
      </c>
      <c r="B273" s="2" t="n">
        <v>468.54721</v>
      </c>
      <c r="C273" s="2" t="n">
        <v>527.1285146</v>
      </c>
      <c r="D273" s="2" t="n">
        <v>448.611673815153</v>
      </c>
      <c r="E273" s="1" t="n">
        <v>405.2397</v>
      </c>
      <c r="F273" s="1" t="n">
        <v>468.94891</v>
      </c>
      <c r="G273" s="2" t="n">
        <v>0.576593030232734</v>
      </c>
      <c r="H273" s="2" t="n">
        <v>2.90385066834508</v>
      </c>
      <c r="I273" s="2" t="n">
        <v>4.93407951260525</v>
      </c>
      <c r="J273" s="2" t="n">
        <v>11.2002865860328</v>
      </c>
      <c r="K273" s="2" t="n">
        <v>21.6408356881279</v>
      </c>
      <c r="L273" s="2" t="n">
        <v>7.02280429834295</v>
      </c>
      <c r="M273" s="2" t="n">
        <v>12.3593460764806</v>
      </c>
      <c r="N273" s="2" t="n">
        <v>387.973877954985</v>
      </c>
      <c r="O273" s="2" t="n">
        <v>1.23031082552077E-113</v>
      </c>
    </row>
    <row r="274" customFormat="false" ht="15" hidden="false" customHeight="false" outlineLevel="0" collapsed="false">
      <c r="A274" s="2" t="n">
        <v>527.87659</v>
      </c>
      <c r="B274" s="2" t="n">
        <v>401.79013</v>
      </c>
      <c r="C274" s="2" t="n">
        <v>527.6666572</v>
      </c>
      <c r="D274" s="2" t="n">
        <v>420.144361565396</v>
      </c>
      <c r="E274" s="1" t="n">
        <v>378.80146</v>
      </c>
      <c r="F274" s="1" t="n">
        <v>440.27468</v>
      </c>
      <c r="G274" s="2" t="n">
        <v>0.571961709258339</v>
      </c>
      <c r="H274" s="2" t="n">
        <v>2.87261604358948</v>
      </c>
      <c r="I274" s="2" t="n">
        <v>4.87380284287571</v>
      </c>
      <c r="J274" s="2" t="n">
        <v>11.0369240561135</v>
      </c>
      <c r="K274" s="2" t="n">
        <v>21.2652580343499</v>
      </c>
      <c r="L274" s="2" t="n">
        <v>6.87982704421129</v>
      </c>
      <c r="M274" s="2" t="n">
        <v>12.0010721223995</v>
      </c>
      <c r="N274" s="2" t="n">
        <v>360.642899712598</v>
      </c>
      <c r="O274" s="2" t="n">
        <v>1.22421843472057E-132</v>
      </c>
    </row>
    <row r="275" customFormat="false" ht="15" hidden="false" customHeight="false" outlineLevel="0" collapsed="false">
      <c r="A275" s="2" t="n">
        <v>528.40887</v>
      </c>
      <c r="B275" s="2" t="n">
        <v>358.68311</v>
      </c>
      <c r="C275" s="2" t="n">
        <v>528.2047998</v>
      </c>
      <c r="D275" s="2" t="n">
        <v>393.507094391376</v>
      </c>
      <c r="E275" s="1" t="n">
        <v>354.31558</v>
      </c>
      <c r="F275" s="1" t="n">
        <v>413.43134</v>
      </c>
      <c r="G275" s="2" t="n">
        <v>0.567385962973585</v>
      </c>
      <c r="H275" s="2" t="n">
        <v>2.84188286972667</v>
      </c>
      <c r="I275" s="2" t="n">
        <v>4.81462504516543</v>
      </c>
      <c r="J275" s="2" t="n">
        <v>10.8771208317563</v>
      </c>
      <c r="K275" s="2" t="n">
        <v>20.8993601886446</v>
      </c>
      <c r="L275" s="2" t="n">
        <v>6.74118766796638</v>
      </c>
      <c r="M275" s="2" t="n">
        <v>11.6584424311339</v>
      </c>
      <c r="N275" s="2" t="n">
        <v>335.10708939401</v>
      </c>
      <c r="O275" s="2" t="n">
        <v>4.54847247944741E-153</v>
      </c>
    </row>
    <row r="276" customFormat="false" ht="15" hidden="false" customHeight="false" outlineLevel="0" collapsed="false">
      <c r="A276" s="2" t="n">
        <v>528.9411</v>
      </c>
      <c r="B276" s="2" t="n">
        <v>318.93954</v>
      </c>
      <c r="C276" s="2" t="n">
        <v>528.7429424</v>
      </c>
      <c r="D276" s="2" t="n">
        <v>368.645092524333</v>
      </c>
      <c r="E276" s="1" t="n">
        <v>331.58947</v>
      </c>
      <c r="F276" s="1" t="n">
        <v>388.26039</v>
      </c>
      <c r="G276" s="2" t="n">
        <v>0.562864905773082</v>
      </c>
      <c r="H276" s="2" t="n">
        <v>2.81164046587003</v>
      </c>
      <c r="I276" s="2" t="n">
        <v>4.75651954554785</v>
      </c>
      <c r="J276" s="2" t="n">
        <v>10.7207739411024</v>
      </c>
      <c r="K276" s="2" t="n">
        <v>20.5428127935913</v>
      </c>
      <c r="L276" s="2" t="n">
        <v>6.60671183145175</v>
      </c>
      <c r="M276" s="2" t="n">
        <v>11.3305420004825</v>
      </c>
      <c r="N276" s="2" t="n">
        <v>311.313227040514</v>
      </c>
      <c r="O276" s="2" t="n">
        <v>6.31007926197808E-175</v>
      </c>
    </row>
    <row r="277" customFormat="false" ht="15" hidden="false" customHeight="false" outlineLevel="0" collapsed="false">
      <c r="A277" s="2" t="n">
        <v>529.47552</v>
      </c>
      <c r="B277" s="2" t="n">
        <v>293.33597</v>
      </c>
      <c r="C277" s="2" t="n">
        <v>529.281085</v>
      </c>
      <c r="D277" s="2" t="n">
        <v>345.493925301607</v>
      </c>
      <c r="E277" s="1" t="n">
        <v>310.45095</v>
      </c>
      <c r="F277" s="1" t="n">
        <v>364.62148</v>
      </c>
      <c r="G277" s="2" t="n">
        <v>0.55839766962147</v>
      </c>
      <c r="H277" s="2" t="n">
        <v>2.78187843411123</v>
      </c>
      <c r="I277" s="2" t="n">
        <v>4.69946056929473</v>
      </c>
      <c r="J277" s="2" t="n">
        <v>10.5677841206922</v>
      </c>
      <c r="K277" s="2" t="n">
        <v>20.1953003630386</v>
      </c>
      <c r="L277" s="2" t="n">
        <v>6.47623389781802</v>
      </c>
      <c r="M277" s="2" t="n">
        <v>11.016523052064</v>
      </c>
      <c r="N277" s="2" t="n">
        <v>289.198347194967</v>
      </c>
      <c r="O277" s="2" t="n">
        <v>3.26863663877375E-198</v>
      </c>
    </row>
    <row r="278" customFormat="false" ht="15" hidden="false" customHeight="false" outlineLevel="0" collapsed="false">
      <c r="A278" s="2" t="n">
        <v>530.00775</v>
      </c>
      <c r="B278" s="2" t="n">
        <v>291.41589</v>
      </c>
      <c r="C278" s="2" t="n">
        <v>529.8192276</v>
      </c>
      <c r="D278" s="2" t="n">
        <v>323.981512622852</v>
      </c>
      <c r="E278" s="1" t="n">
        <v>290.98087</v>
      </c>
      <c r="F278" s="1" t="n">
        <v>342.65631</v>
      </c>
      <c r="G278" s="2" t="n">
        <v>0.553983403636792</v>
      </c>
      <c r="H278" s="2" t="n">
        <v>2.75258665056784</v>
      </c>
      <c r="I278" s="2" t="n">
        <v>4.64342311218011</v>
      </c>
      <c r="J278" s="2" t="n">
        <v>10.418055655861</v>
      </c>
      <c r="K278" s="2" t="n">
        <v>19.8565205878392</v>
      </c>
      <c r="L278" s="2" t="n">
        <v>6.34959641376944</v>
      </c>
      <c r="M278" s="2" t="n">
        <v>10.715599074639</v>
      </c>
      <c r="N278" s="2" t="n">
        <v>268.691747724359</v>
      </c>
      <c r="O278" s="2" t="n">
        <v>6.32209563611042E-223</v>
      </c>
    </row>
    <row r="279" customFormat="false" ht="15" hidden="false" customHeight="false" outlineLevel="0" collapsed="false">
      <c r="A279" s="2" t="n">
        <v>530.54211</v>
      </c>
      <c r="B279" s="2" t="n">
        <v>304.58157</v>
      </c>
      <c r="C279" s="2" t="n">
        <v>530.3573702</v>
      </c>
      <c r="D279" s="2" t="n">
        <v>304.029998549855</v>
      </c>
      <c r="E279" s="1" t="n">
        <v>272.92465</v>
      </c>
      <c r="F279" s="1" t="n">
        <v>322.12745</v>
      </c>
      <c r="G279" s="2" t="n">
        <v>0.549621273685337</v>
      </c>
      <c r="H279" s="2" t="n">
        <v>2.72375525675952</v>
      </c>
      <c r="I279" s="2" t="n">
        <v>4.58838291298019</v>
      </c>
      <c r="J279" s="2" t="n">
        <v>10.2714962291171</v>
      </c>
      <c r="K279" s="2" t="n">
        <v>19.5261836817357</v>
      </c>
      <c r="L279" s="2" t="n">
        <v>6.22664962751853</v>
      </c>
      <c r="M279" s="2" t="n">
        <v>10.4270394862574</v>
      </c>
      <c r="N279" s="2" t="n">
        <v>249.716870081801</v>
      </c>
      <c r="O279" s="2" t="n">
        <v>4.56581241634823E-249</v>
      </c>
    </row>
    <row r="280" customFormat="false" ht="15" hidden="false" customHeight="false" outlineLevel="0" collapsed="false">
      <c r="A280" s="2" t="n">
        <v>531.07422</v>
      </c>
      <c r="B280" s="2" t="n">
        <v>277.71713</v>
      </c>
      <c r="C280" s="2" t="n">
        <v>530.8955128</v>
      </c>
      <c r="D280" s="2" t="n">
        <v>285.557475908064</v>
      </c>
      <c r="E280" s="1" t="n">
        <v>256.33273</v>
      </c>
      <c r="F280" s="1" t="n">
        <v>303.13877</v>
      </c>
      <c r="G280" s="2" t="n">
        <v>0.545310461987619</v>
      </c>
      <c r="H280" s="2" t="n">
        <v>2.69537465129941</v>
      </c>
      <c r="I280" s="2" t="n">
        <v>4.53431642711258</v>
      </c>
      <c r="J280" s="2" t="n">
        <v>10.1280167760458</v>
      </c>
      <c r="K280" s="2" t="n">
        <v>19.2040117647696</v>
      </c>
      <c r="L280" s="2" t="n">
        <v>6.10725103965325</v>
      </c>
      <c r="M280" s="2" t="n">
        <v>10.1501648414548</v>
      </c>
      <c r="N280" s="2" t="n">
        <v>232.193029945741</v>
      </c>
      <c r="O280" s="2" t="n">
        <v>1.23122565170212E-276</v>
      </c>
    </row>
    <row r="281" customFormat="false" ht="15" hidden="false" customHeight="false" outlineLevel="0" collapsed="false">
      <c r="A281" s="2" t="n">
        <v>531.60632</v>
      </c>
      <c r="B281" s="2" t="n">
        <v>291.80212</v>
      </c>
      <c r="C281" s="2" t="n">
        <v>531.4336554</v>
      </c>
      <c r="D281" s="2" t="n">
        <v>268.479547142339</v>
      </c>
      <c r="E281" s="1" t="n">
        <v>241.03005</v>
      </c>
      <c r="F281" s="1" t="n">
        <v>285.53305</v>
      </c>
      <c r="G281" s="2" t="n">
        <v>0.541050166735108</v>
      </c>
      <c r="H281" s="2" t="n">
        <v>2.66743548188751</v>
      </c>
      <c r="I281" s="2" t="n">
        <v>4.48120080136122</v>
      </c>
      <c r="J281" s="2" t="n">
        <v>9.98753134831486</v>
      </c>
      <c r="K281" s="2" t="n">
        <v>18.8897382817759</v>
      </c>
      <c r="L281" s="2" t="n">
        <v>5.99126498436457</v>
      </c>
      <c r="M281" s="2" t="n">
        <v>9.88434251963848</v>
      </c>
      <c r="N281" s="2" t="n">
        <v>216.036983558262</v>
      </c>
      <c r="O281" s="2" t="n">
        <v>0</v>
      </c>
    </row>
    <row r="282" customFormat="false" ht="15" hidden="false" customHeight="false" outlineLevel="0" collapsed="false">
      <c r="A282" s="2" t="n">
        <v>532.14063</v>
      </c>
      <c r="B282" s="2" t="n">
        <v>210.0896</v>
      </c>
      <c r="C282" s="2" t="n">
        <v>531.971798</v>
      </c>
      <c r="D282" s="2" t="n">
        <v>252.710712606355</v>
      </c>
      <c r="E282" s="1" t="n">
        <v>226.86576</v>
      </c>
      <c r="F282" s="1" t="n">
        <v>269.17369</v>
      </c>
      <c r="G282" s="2" t="n">
        <v>0.536839601717419</v>
      </c>
      <c r="H282" s="2" t="n">
        <v>2.63992863759354</v>
      </c>
      <c r="I282" s="2" t="n">
        <v>4.42901384963598</v>
      </c>
      <c r="J282" s="2" t="n">
        <v>9.8499569833833</v>
      </c>
      <c r="K282" s="2" t="n">
        <v>18.5831074537033</v>
      </c>
      <c r="L282" s="2" t="n">
        <v>5.8785622387045</v>
      </c>
      <c r="M282" s="2" t="n">
        <v>9.62898283924045</v>
      </c>
      <c r="N282" s="2" t="n">
        <v>201.164321002377</v>
      </c>
      <c r="O282" s="2" t="n">
        <v>0</v>
      </c>
    </row>
    <row r="283" customFormat="false" ht="15" hidden="false" customHeight="false" outlineLevel="0" collapsed="false">
      <c r="A283" s="2" t="n">
        <v>532.67267</v>
      </c>
      <c r="B283" s="2" t="n">
        <v>194.58278</v>
      </c>
      <c r="C283" s="2" t="n">
        <v>532.5099406</v>
      </c>
      <c r="D283" s="2" t="n">
        <v>238.165582803621</v>
      </c>
      <c r="E283" s="1" t="n">
        <v>213.86702</v>
      </c>
      <c r="F283" s="1" t="n">
        <v>254.1239</v>
      </c>
      <c r="G283" s="2" t="n">
        <v>0.532677995959596</v>
      </c>
      <c r="H283" s="2" t="n">
        <v>2.61284524141739</v>
      </c>
      <c r="I283" s="2" t="n">
        <v>4.37773402971913</v>
      </c>
      <c r="J283" s="2" t="n">
        <v>9.71521358053983</v>
      </c>
      <c r="K283" s="2" t="n">
        <v>18.2838737596618</v>
      </c>
      <c r="L283" s="2" t="n">
        <v>5.76901965774393</v>
      </c>
      <c r="M283" s="2" t="n">
        <v>9.38353554941461</v>
      </c>
      <c r="N283" s="2" t="n">
        <v>187.490682989165</v>
      </c>
      <c r="O283" s="2" t="n">
        <v>0</v>
      </c>
    </row>
    <row r="284" customFormat="false" ht="15" hidden="false" customHeight="false" outlineLevel="0" collapsed="false">
      <c r="A284" s="2" t="n">
        <v>533.20465</v>
      </c>
      <c r="B284" s="2" t="n">
        <v>221.28908</v>
      </c>
      <c r="C284" s="2" t="n">
        <v>533.0480832</v>
      </c>
      <c r="D284" s="2" t="n">
        <v>224.759915766108</v>
      </c>
      <c r="E284" s="1" t="n">
        <v>201.88559</v>
      </c>
      <c r="F284" s="1" t="n">
        <v>240.23803</v>
      </c>
      <c r="G284" s="2" t="n">
        <v>0.528564593369212</v>
      </c>
      <c r="H284" s="2" t="n">
        <v>2.58617664311588</v>
      </c>
      <c r="I284" s="2" t="n">
        <v>4.32734042095244</v>
      </c>
      <c r="J284" s="2" t="n">
        <v>9.58322378292136</v>
      </c>
      <c r="K284" s="2" t="n">
        <v>17.9918014477494</v>
      </c>
      <c r="L284" s="2" t="n">
        <v>5.66251983368104</v>
      </c>
      <c r="M284" s="2" t="n">
        <v>9.14748665721846</v>
      </c>
      <c r="N284" s="2" t="n">
        <v>174.932802387101</v>
      </c>
      <c r="O284" s="2" t="n">
        <v>0</v>
      </c>
    </row>
    <row r="285" customFormat="false" ht="15" hidden="false" customHeight="false" outlineLevel="0" collapsed="false">
      <c r="A285" s="2" t="n">
        <v>533.73663</v>
      </c>
      <c r="B285" s="2" t="n">
        <v>150.28931</v>
      </c>
      <c r="C285" s="2" t="n">
        <v>533.5862258</v>
      </c>
      <c r="D285" s="2" t="n">
        <v>212.411484706546</v>
      </c>
      <c r="E285" s="1" t="n">
        <v>190.83794</v>
      </c>
      <c r="F285" s="1" t="n">
        <v>227.43887</v>
      </c>
      <c r="G285" s="2" t="n">
        <v>0.524498652392962</v>
      </c>
      <c r="H285" s="2" t="n">
        <v>2.55991441228483</v>
      </c>
      <c r="I285" s="2" t="n">
        <v>4.27781270282229</v>
      </c>
      <c r="J285" s="2" t="n">
        <v>9.45391286518265</v>
      </c>
      <c r="K285" s="2" t="n">
        <v>17.7066640728461</v>
      </c>
      <c r="L285" s="2" t="n">
        <v>5.55895077711448</v>
      </c>
      <c r="M285" s="2" t="n">
        <v>8.92035555350154</v>
      </c>
      <c r="N285" s="2" t="n">
        <v>163.409375670401</v>
      </c>
      <c r="O285" s="2" t="n">
        <v>0</v>
      </c>
    </row>
    <row r="286" customFormat="false" ht="15" hidden="false" customHeight="false" outlineLevel="0" collapsed="false">
      <c r="A286" s="2" t="n">
        <v>534.27081</v>
      </c>
      <c r="B286" s="2" t="n">
        <v>160.03986</v>
      </c>
      <c r="C286" s="2" t="n">
        <v>534.1243684</v>
      </c>
      <c r="D286" s="2" t="n">
        <v>201.040784297289</v>
      </c>
      <c r="E286" s="1" t="n">
        <v>180.60697</v>
      </c>
      <c r="F286" s="1" t="n">
        <v>215.60443</v>
      </c>
      <c r="G286" s="2" t="n">
        <v>0.520479445682468</v>
      </c>
      <c r="H286" s="2" t="n">
        <v>2.53405033168629</v>
      </c>
      <c r="I286" s="2" t="n">
        <v>4.22913113440112</v>
      </c>
      <c r="J286" s="2" t="n">
        <v>9.32720862650951</v>
      </c>
      <c r="K286" s="2" t="n">
        <v>17.4282440596921</v>
      </c>
      <c r="L286" s="2" t="n">
        <v>5.4582056188451</v>
      </c>
      <c r="M286" s="2" t="n">
        <v>8.70169240527364</v>
      </c>
      <c r="N286" s="2" t="n">
        <v>152.841772675199</v>
      </c>
      <c r="O286" s="2" t="n">
        <v>0</v>
      </c>
    </row>
    <row r="287" customFormat="false" ht="15" hidden="false" customHeight="false" outlineLevel="0" collapsed="false">
      <c r="A287" s="2" t="n">
        <v>534.80273</v>
      </c>
      <c r="B287" s="2" t="n">
        <v>195.3848</v>
      </c>
      <c r="C287" s="2" t="n">
        <v>534.662511</v>
      </c>
      <c r="D287" s="2" t="n">
        <v>190.571586424846</v>
      </c>
      <c r="E287" s="1" t="n">
        <v>171.20659</v>
      </c>
      <c r="F287" s="1" t="n">
        <v>204.75883</v>
      </c>
      <c r="G287" s="2" t="n">
        <v>0.516506259769001</v>
      </c>
      <c r="H287" s="2" t="n">
        <v>2.50857639081089</v>
      </c>
      <c r="I287" s="2" t="n">
        <v>4.18127653460655</v>
      </c>
      <c r="J287" s="2" t="n">
        <v>9.20304128868596</v>
      </c>
      <c r="K287" s="2" t="n">
        <v>17.1563322896837</v>
      </c>
      <c r="L287" s="2" t="n">
        <v>5.36018233070427</v>
      </c>
      <c r="M287" s="2" t="n">
        <v>8.49107578624343</v>
      </c>
      <c r="N287" s="2" t="n">
        <v>143.154595544342</v>
      </c>
      <c r="O287" s="2" t="n">
        <v>0</v>
      </c>
    </row>
    <row r="288" customFormat="false" ht="15" hidden="false" customHeight="false" outlineLevel="0" collapsed="false">
      <c r="A288" s="2" t="n">
        <v>535.33466</v>
      </c>
      <c r="B288" s="2" t="n">
        <v>165.35252</v>
      </c>
      <c r="C288" s="2" t="n">
        <v>535.2006536</v>
      </c>
      <c r="D288" s="2" t="n">
        <v>180.931358080176</v>
      </c>
      <c r="E288" s="1" t="n">
        <v>162.52605</v>
      </c>
      <c r="F288" s="1" t="n">
        <v>194.77718</v>
      </c>
      <c r="G288" s="2" t="n">
        <v>0.512578394746885</v>
      </c>
      <c r="H288" s="2" t="n">
        <v>2.48348477966597</v>
      </c>
      <c r="I288" s="2" t="n">
        <v>4.13423026324127</v>
      </c>
      <c r="J288" s="2" t="n">
        <v>9.08134339894382</v>
      </c>
      <c r="K288" s="2" t="n">
        <v>16.890727709928</v>
      </c>
      <c r="L288" s="2" t="n">
        <v>5.26478346403031</v>
      </c>
      <c r="M288" s="2" t="n">
        <v>8.28811052061217</v>
      </c>
      <c r="N288" s="2" t="n">
        <v>134.276099549008</v>
      </c>
      <c r="O288" s="2" t="n">
        <v>0</v>
      </c>
    </row>
    <row r="289" customFormat="false" ht="15" hidden="false" customHeight="false" outlineLevel="0" collapsed="false">
      <c r="A289" s="2" t="n">
        <v>535.86871</v>
      </c>
      <c r="B289" s="2" t="n">
        <v>131.29881</v>
      </c>
      <c r="C289" s="2" t="n">
        <v>535.7387962</v>
      </c>
      <c r="D289" s="2" t="n">
        <v>172.051555224145</v>
      </c>
      <c r="E289" s="1" t="n">
        <v>154.47466</v>
      </c>
      <c r="F289" s="1" t="n">
        <v>185.55438</v>
      </c>
      <c r="G289" s="2" t="n">
        <v>0.508695163965262</v>
      </c>
      <c r="H289" s="2" t="n">
        <v>2.45876788278046</v>
      </c>
      <c r="I289" s="2" t="n">
        <v>4.08797420277834</v>
      </c>
      <c r="J289" s="2" t="n">
        <v>8.962049737339</v>
      </c>
      <c r="K289" s="2" t="n">
        <v>16.6312369631986</v>
      </c>
      <c r="L289" s="2" t="n">
        <v>5.1719159045258</v>
      </c>
      <c r="M289" s="2" t="n">
        <v>8.09242571814236</v>
      </c>
      <c r="N289" s="2" t="n">
        <v>126.138489651416</v>
      </c>
      <c r="O289" s="2" t="n">
        <v>0</v>
      </c>
    </row>
    <row r="290" customFormat="false" ht="15" hidden="false" customHeight="false" outlineLevel="0" collapsed="false">
      <c r="A290" s="2" t="n">
        <v>536.40051</v>
      </c>
      <c r="B290" s="2" t="n">
        <v>185.78578</v>
      </c>
      <c r="C290" s="2" t="n">
        <v>536.2769388</v>
      </c>
      <c r="D290" s="2" t="n">
        <v>163.867807081916</v>
      </c>
      <c r="E290" s="1" t="n">
        <v>147.06278</v>
      </c>
      <c r="F290" s="1" t="n">
        <v>177.09819</v>
      </c>
      <c r="G290" s="2" t="n">
        <v>0.504855893728019</v>
      </c>
      <c r="H290" s="2" t="n">
        <v>2.43441827341796</v>
      </c>
      <c r="I290" s="2" t="n">
        <v>4.04249074085863</v>
      </c>
      <c r="J290" s="2" t="n">
        <v>8.84509722841469</v>
      </c>
      <c r="K290" s="2" t="n">
        <v>16.3776740375251</v>
      </c>
      <c r="L290" s="2" t="n">
        <v>5.08149064233042</v>
      </c>
      <c r="M290" s="2" t="n">
        <v>7.90367298107668</v>
      </c>
      <c r="N290" s="2" t="n">
        <v>118.678107284565</v>
      </c>
      <c r="O290" s="2" t="n">
        <v>0</v>
      </c>
    </row>
    <row r="291" customFormat="false" ht="15" hidden="false" customHeight="false" outlineLevel="0" collapsed="false">
      <c r="A291" s="2" t="n">
        <v>536.93231</v>
      </c>
      <c r="B291" s="2" t="n">
        <v>172.70242</v>
      </c>
      <c r="C291" s="2" t="n">
        <v>536.8150814</v>
      </c>
      <c r="D291" s="2" t="n">
        <v>156.32000544434</v>
      </c>
      <c r="E291" s="1" t="n">
        <v>140.20479</v>
      </c>
      <c r="F291" s="1" t="n">
        <v>169.30441</v>
      </c>
      <c r="G291" s="2" t="n">
        <v>0.50105992300161</v>
      </c>
      <c r="H291" s="2" t="n">
        <v>2.41042870798962</v>
      </c>
      <c r="I291" s="2" t="n">
        <v>3.99776275346894</v>
      </c>
      <c r="J291" s="2" t="n">
        <v>8.7304248569255</v>
      </c>
      <c r="K291" s="2" t="n">
        <v>16.1298599342385</v>
      </c>
      <c r="L291" s="2" t="n">
        <v>4.99342255623663</v>
      </c>
      <c r="M291" s="2" t="n">
        <v>7.72152476570442</v>
      </c>
      <c r="N291" s="2" t="n">
        <v>111.835521946775</v>
      </c>
      <c r="O291" s="2" t="n">
        <v>0</v>
      </c>
    </row>
    <row r="292" customFormat="false" ht="15" hidden="false" customHeight="false" outlineLevel="0" collapsed="false">
      <c r="A292" s="2" t="n">
        <v>537.46411</v>
      </c>
      <c r="B292" s="2" t="n">
        <v>128.12469</v>
      </c>
      <c r="C292" s="2" t="n">
        <v>537.353224</v>
      </c>
      <c r="D292" s="2" t="n">
        <v>149.352313267856</v>
      </c>
      <c r="E292" s="1" t="n">
        <v>133.85457</v>
      </c>
      <c r="F292" s="1" t="n">
        <v>162.1132</v>
      </c>
      <c r="G292" s="2" t="n">
        <v>0.497306603130524</v>
      </c>
      <c r="H292" s="2" t="n">
        <v>2.38679212065923</v>
      </c>
      <c r="I292" s="2" t="n">
        <v>3.9537735887704</v>
      </c>
      <c r="J292" s="2" t="n">
        <v>8.61797358741005</v>
      </c>
      <c r="K292" s="2" t="n">
        <v>15.8876223533679</v>
      </c>
      <c r="L292" s="2" t="n">
        <v>4.90763021106023</v>
      </c>
      <c r="M292" s="2" t="n">
        <v>7.54567288331275</v>
      </c>
      <c r="N292" s="2" t="n">
        <v>105.555541920145</v>
      </c>
      <c r="O292" s="2" t="n">
        <v>0</v>
      </c>
    </row>
    <row r="293" customFormat="false" ht="15" hidden="false" customHeight="false" outlineLevel="0" collapsed="false">
      <c r="A293" s="2" t="n">
        <v>537.99805</v>
      </c>
      <c r="B293" s="2" t="n">
        <v>119.65516</v>
      </c>
      <c r="C293" s="2" t="n">
        <v>537.8913666</v>
      </c>
      <c r="D293" s="2" t="n">
        <v>142.913106246573</v>
      </c>
      <c r="E293" s="1" t="n">
        <v>127.9471</v>
      </c>
      <c r="F293" s="1" t="n">
        <v>155.44317</v>
      </c>
      <c r="G293" s="2" t="n">
        <v>0.493595297560203</v>
      </c>
      <c r="H293" s="2" t="n">
        <v>2.36350161813282</v>
      </c>
      <c r="I293" s="2" t="n">
        <v>3.91050705154879</v>
      </c>
      <c r="J293" s="2" t="n">
        <v>8.50768628741225</v>
      </c>
      <c r="K293" s="2" t="n">
        <v>15.6507953953641</v>
      </c>
      <c r="L293" s="2" t="n">
        <v>4.82403566725451</v>
      </c>
      <c r="M293" s="2" t="n">
        <v>7.37582712695674</v>
      </c>
      <c r="N293" s="2" t="n">
        <v>99.7871578023434</v>
      </c>
      <c r="O293" s="2" t="n">
        <v>0</v>
      </c>
    </row>
    <row r="294" customFormat="false" ht="15" hidden="false" customHeight="false" outlineLevel="0" collapsed="false">
      <c r="A294" s="2" t="n">
        <v>538.52979</v>
      </c>
      <c r="B294" s="2" t="n">
        <v>0</v>
      </c>
      <c r="C294" s="2" t="n">
        <v>538.4295092</v>
      </c>
      <c r="D294" s="2" t="n">
        <v>136.954860157964</v>
      </c>
      <c r="E294" s="1" t="n">
        <v>122.49144</v>
      </c>
      <c r="F294" s="1" t="n">
        <v>149.29687</v>
      </c>
      <c r="G294" s="2" t="n">
        <v>0.489925381567144</v>
      </c>
      <c r="H294" s="2" t="n">
        <v>2.34055047462556</v>
      </c>
      <c r="I294" s="2" t="n">
        <v>3.86794738825933</v>
      </c>
      <c r="J294" s="2" t="n">
        <v>8.39950765416184</v>
      </c>
      <c r="K294" s="2" t="n">
        <v>15.4192192781866</v>
      </c>
      <c r="L294" s="2" t="n">
        <v>4.74256430192799</v>
      </c>
      <c r="M294" s="2" t="n">
        <v>7.21171401196897</v>
      </c>
      <c r="N294" s="2" t="n">
        <v>94.4834316672666</v>
      </c>
      <c r="O294" s="2" t="n">
        <v>0</v>
      </c>
    </row>
    <row r="295" customFormat="false" ht="15" hidden="false" customHeight="false" outlineLevel="0" collapsed="false">
      <c r="A295" s="2" t="n">
        <v>539.06146</v>
      </c>
      <c r="B295" s="2" t="n">
        <v>113.2906</v>
      </c>
      <c r="C295" s="2" t="n">
        <v>538.9676518</v>
      </c>
      <c r="D295" s="2" t="n">
        <v>131.433995728875</v>
      </c>
      <c r="E295" s="1" t="n">
        <v>117.42737</v>
      </c>
      <c r="F295" s="1" t="n">
        <v>143.59936</v>
      </c>
      <c r="G295" s="2" t="n">
        <v>0.486296241996026</v>
      </c>
      <c r="H295" s="2" t="n">
        <v>2.31793212699928</v>
      </c>
      <c r="I295" s="2" t="n">
        <v>3.82607927264048</v>
      </c>
      <c r="J295" s="2" t="n">
        <v>8.29338414453856</v>
      </c>
      <c r="K295" s="2" t="n">
        <v>15.1927400688599</v>
      </c>
      <c r="L295" s="2" t="n">
        <v>4.66314464048963</v>
      </c>
      <c r="M295" s="2" t="n">
        <v>7.05307561943593</v>
      </c>
      <c r="N295" s="2" t="n">
        <v>89.601343613915</v>
      </c>
      <c r="O295" s="2" t="n">
        <v>0</v>
      </c>
    </row>
    <row r="296" customFormat="false" ht="15" hidden="false" customHeight="false" outlineLevel="0" collapsed="false">
      <c r="A296" s="2" t="n">
        <v>539.59314</v>
      </c>
      <c r="B296" s="2" t="n">
        <v>86.054337</v>
      </c>
      <c r="C296" s="2" t="n">
        <v>539.5057944</v>
      </c>
      <c r="D296" s="2" t="n">
        <v>126.310691596149</v>
      </c>
      <c r="E296" s="1" t="n">
        <v>112.72134</v>
      </c>
      <c r="F296" s="1" t="n">
        <v>138.30689</v>
      </c>
      <c r="G296" s="2" t="n">
        <v>0.482707277003604</v>
      </c>
      <c r="H296" s="2" t="n">
        <v>2.29564017006391</v>
      </c>
      <c r="I296" s="2" t="n">
        <v>3.78488779187158</v>
      </c>
      <c r="J296" s="2" t="n">
        <v>8.18926390815063</v>
      </c>
      <c r="K296" s="2" t="n">
        <v>14.9712094286589</v>
      </c>
      <c r="L296" s="2" t="n">
        <v>4.58570819820463</v>
      </c>
      <c r="M296" s="2" t="n">
        <v>6.89966853301535</v>
      </c>
      <c r="N296" s="2" t="n">
        <v>85.1016062891808</v>
      </c>
      <c r="O296" s="2" t="n">
        <v>0</v>
      </c>
    </row>
    <row r="297" customFormat="false" ht="15" hidden="false" customHeight="false" outlineLevel="0" collapsed="false">
      <c r="A297" s="2" t="n">
        <v>540.12695</v>
      </c>
      <c r="B297" s="2" t="n">
        <v>52.922974</v>
      </c>
      <c r="C297" s="2" t="n">
        <v>540.043937</v>
      </c>
      <c r="D297" s="2" t="n">
        <v>121.548674703279</v>
      </c>
      <c r="E297" s="1" t="n">
        <v>108.32643</v>
      </c>
      <c r="F297" s="1" t="n">
        <v>133.36179</v>
      </c>
      <c r="G297" s="2" t="n">
        <v>0.479157895809206</v>
      </c>
      <c r="H297" s="2" t="n">
        <v>2.27366835203645</v>
      </c>
      <c r="I297" s="2" t="n">
        <v>3.74435843325149</v>
      </c>
      <c r="J297" s="2" t="n">
        <v>8.08709672337124</v>
      </c>
      <c r="K297" s="2" t="n">
        <v>14.7544843711392</v>
      </c>
      <c r="L297" s="2" t="n">
        <v>4.51018933099813</v>
      </c>
      <c r="M297" s="2" t="n">
        <v>6.7512628604832</v>
      </c>
      <c r="N297" s="2" t="n">
        <v>80.94845673619</v>
      </c>
      <c r="O297" s="2" t="n">
        <v>0</v>
      </c>
    </row>
    <row r="298" customFormat="false" ht="15" hidden="false" customHeight="false" outlineLevel="0" collapsed="false">
      <c r="A298" s="2" t="n">
        <v>540.65851</v>
      </c>
      <c r="B298" s="2" t="n">
        <v>117.7691</v>
      </c>
      <c r="C298" s="2" t="n">
        <v>540.5820796</v>
      </c>
      <c r="D298" s="2" t="n">
        <v>117.114996229125</v>
      </c>
      <c r="E298" s="1" t="n">
        <v>104.25083</v>
      </c>
      <c r="F298" s="1" t="n">
        <v>128.76949</v>
      </c>
      <c r="G298" s="2" t="n">
        <v>0.475647518451619</v>
      </c>
      <c r="H298" s="2" t="n">
        <v>2.2520105701517</v>
      </c>
      <c r="I298" s="2" t="n">
        <v>3.70447707137552</v>
      </c>
      <c r="J298" s="2" t="n">
        <v>7.98683393618367</v>
      </c>
      <c r="K298" s="2" t="n">
        <v>14.5424270322786</v>
      </c>
      <c r="L298" s="2" t="n">
        <v>4.43652509489351</v>
      </c>
      <c r="M298" s="2" t="n">
        <v>6.60764133229203</v>
      </c>
      <c r="N298" s="2" t="n">
        <v>77.1094336734983</v>
      </c>
      <c r="O298" s="2" t="n">
        <v>0</v>
      </c>
    </row>
    <row r="299" customFormat="false" ht="15" hidden="false" customHeight="false" outlineLevel="0" collapsed="false">
      <c r="A299" s="2" t="n">
        <v>541.19012</v>
      </c>
      <c r="B299" s="2" t="n">
        <v>95.772522</v>
      </c>
      <c r="C299" s="2" t="n">
        <v>541.1202222</v>
      </c>
      <c r="D299" s="2" t="n">
        <v>112.979799926617</v>
      </c>
      <c r="E299" s="1" t="n">
        <v>100.44959</v>
      </c>
      <c r="F299" s="1" t="n">
        <v>124.47672</v>
      </c>
      <c r="G299" s="2" t="n">
        <v>0.472175575552191</v>
      </c>
      <c r="H299" s="2" t="n">
        <v>2.23066086641882</v>
      </c>
      <c r="I299" s="2" t="n">
        <v>3.66522995578968</v>
      </c>
      <c r="J299" s="2" t="n">
        <v>7.88842840169457</v>
      </c>
      <c r="K299" s="2" t="n">
        <v>14.3349044520422</v>
      </c>
      <c r="L299" s="2" t="n">
        <v>4.36465511351762</v>
      </c>
      <c r="M299" s="2" t="n">
        <v>6.46859847021361</v>
      </c>
      <c r="N299" s="2" t="n">
        <v>73.5551470913885</v>
      </c>
      <c r="O299" s="2" t="n">
        <v>0</v>
      </c>
    </row>
    <row r="300" customFormat="false" ht="15" hidden="false" customHeight="false" outlineLevel="0" collapsed="false">
      <c r="A300" s="2" t="n">
        <v>541.72162</v>
      </c>
      <c r="B300" s="2" t="n">
        <v>107.7802</v>
      </c>
      <c r="C300" s="2" t="n">
        <v>541.6583648</v>
      </c>
      <c r="D300" s="2" t="n">
        <v>109.116088589176</v>
      </c>
      <c r="E300" s="1" t="n">
        <v>96.900494</v>
      </c>
      <c r="F300" s="1" t="n">
        <v>120.45673</v>
      </c>
      <c r="G300" s="2" t="n">
        <v>0.468741508083956</v>
      </c>
      <c r="H300" s="2" t="n">
        <v>2.20961342351821</v>
      </c>
      <c r="I300" s="2" t="n">
        <v>3.62660369910193</v>
      </c>
      <c r="J300" s="2" t="n">
        <v>7.79183442818335</v>
      </c>
      <c r="K300" s="2" t="n">
        <v>14.1317883667287</v>
      </c>
      <c r="L300" s="2" t="n">
        <v>4.29452145314687</v>
      </c>
      <c r="M300" s="2" t="n">
        <v>6.33393981983984</v>
      </c>
      <c r="N300" s="2" t="n">
        <v>70.2590458905733</v>
      </c>
      <c r="O300" s="2" t="n">
        <v>0</v>
      </c>
    </row>
    <row r="301" customFormat="false" ht="15" hidden="false" customHeight="false" outlineLevel="0" collapsed="false">
      <c r="A301" s="2" t="n">
        <v>542.25531</v>
      </c>
      <c r="B301" s="2" t="n">
        <v>89.162376</v>
      </c>
      <c r="C301" s="2" t="n">
        <v>542.1965074</v>
      </c>
      <c r="D301" s="2" t="n">
        <v>105.499493283395</v>
      </c>
      <c r="E301" s="1" t="n">
        <v>93.568135</v>
      </c>
      <c r="F301" s="1" t="n">
        <v>116.66852</v>
      </c>
      <c r="G301" s="2" t="n">
        <v>0.465344767146624</v>
      </c>
      <c r="H301" s="2" t="n">
        <v>2.18886256083348</v>
      </c>
      <c r="I301" s="2" t="n">
        <v>3.58858526553119</v>
      </c>
      <c r="J301" s="2" t="n">
        <v>7.69700772356183</v>
      </c>
      <c r="K301" s="2" t="n">
        <v>13.9329550114921</v>
      </c>
      <c r="L301" s="2" t="n">
        <v>4.22606850480662</v>
      </c>
      <c r="M301" s="2" t="n">
        <v>6.20348124133811</v>
      </c>
      <c r="N301" s="2" t="n">
        <v>67.1971882086846</v>
      </c>
      <c r="O301" s="2" t="n">
        <v>0</v>
      </c>
    </row>
    <row r="302" customFormat="false" ht="15" hidden="false" customHeight="false" outlineLevel="0" collapsed="false">
      <c r="A302" s="2" t="n">
        <v>542.7868</v>
      </c>
      <c r="B302" s="2" t="n">
        <v>32.502819</v>
      </c>
      <c r="C302" s="2" t="n">
        <v>542.73465</v>
      </c>
      <c r="D302" s="2" t="n">
        <v>102.108049003754</v>
      </c>
      <c r="E302" s="1" t="n">
        <v>90.460331</v>
      </c>
      <c r="F302" s="1" t="n">
        <v>113.12088</v>
      </c>
      <c r="G302" s="2" t="n">
        <v>0.461984813747241</v>
      </c>
      <c r="H302" s="2" t="n">
        <v>2.16840273061344</v>
      </c>
      <c r="I302" s="2" t="n">
        <v>3.55116195987586</v>
      </c>
      <c r="J302" s="2" t="n">
        <v>7.60390534412666</v>
      </c>
      <c r="K302" s="2" t="n">
        <v>13.7382849324764</v>
      </c>
      <c r="L302" s="2" t="n">
        <v>4.15924287297123</v>
      </c>
      <c r="M302" s="2" t="n">
        <v>6.07704825340997</v>
      </c>
      <c r="N302" s="2" t="n">
        <v>64.3480180965332</v>
      </c>
      <c r="O302" s="2" t="n">
        <v>0</v>
      </c>
    </row>
    <row r="303" customFormat="false" ht="15" hidden="false" customHeight="false" outlineLevel="0" collapsed="false">
      <c r="A303" s="2" t="n">
        <v>543.31824</v>
      </c>
      <c r="B303" s="2" t="n">
        <v>53.7868</v>
      </c>
      <c r="C303" s="2" t="n">
        <v>543.2727926</v>
      </c>
      <c r="D303" s="2" t="n">
        <v>98.9219795281884</v>
      </c>
      <c r="E303" s="1" t="n">
        <v>87.545328</v>
      </c>
      <c r="F303" s="1" t="n">
        <v>109.77814</v>
      </c>
      <c r="G303" s="2" t="n">
        <v>0.45866111858639</v>
      </c>
      <c r="H303" s="2" t="n">
        <v>2.14822851425927</v>
      </c>
      <c r="I303" s="2" t="n">
        <v>3.51432141688424</v>
      </c>
      <c r="J303" s="2" t="n">
        <v>7.51248564549208</v>
      </c>
      <c r="K303" s="2" t="n">
        <v>13.5476628080304</v>
      </c>
      <c r="L303" s="2" t="n">
        <v>4.09399327044551</v>
      </c>
      <c r="M303" s="2" t="n">
        <v>5.95447542589468</v>
      </c>
      <c r="N303" s="2" t="n">
        <v>61.6921513285958</v>
      </c>
      <c r="O303" s="2" t="n">
        <v>0</v>
      </c>
    </row>
    <row r="304" customFormat="false" ht="15" hidden="false" customHeight="false" outlineLevel="0" collapsed="false">
      <c r="A304" s="2" t="n">
        <v>543.84967</v>
      </c>
      <c r="B304" s="2" t="n">
        <v>117.78294</v>
      </c>
      <c r="C304" s="2" t="n">
        <v>543.8109352</v>
      </c>
      <c r="D304" s="2" t="n">
        <v>95.9234934858347</v>
      </c>
      <c r="E304" s="1" t="n">
        <v>84.806643</v>
      </c>
      <c r="F304" s="1" t="n">
        <v>106.62229</v>
      </c>
      <c r="G304" s="2" t="n">
        <v>0.455373161849739</v>
      </c>
      <c r="H304" s="2" t="n">
        <v>2.12833461873213</v>
      </c>
      <c r="I304" s="2" t="n">
        <v>3.47805159101029</v>
      </c>
      <c r="J304" s="2" t="n">
        <v>7.42270823559793</v>
      </c>
      <c r="K304" s="2" t="n">
        <v>13.360977278506</v>
      </c>
      <c r="L304" s="2" t="n">
        <v>4.03027041903661</v>
      </c>
      <c r="M304" s="2" t="n">
        <v>5.83560581689889</v>
      </c>
      <c r="N304" s="2" t="n">
        <v>59.2121723642031</v>
      </c>
      <c r="O304" s="2" t="n">
        <v>0</v>
      </c>
    </row>
    <row r="305" customFormat="false" ht="15" hidden="false" customHeight="false" outlineLevel="0" collapsed="false">
      <c r="A305" s="2" t="n">
        <v>544.3811</v>
      </c>
      <c r="B305" s="2" t="n">
        <v>42.834251</v>
      </c>
      <c r="C305" s="2" t="n">
        <v>544.3490778</v>
      </c>
      <c r="D305" s="2" t="n">
        <v>93.096592989866</v>
      </c>
      <c r="E305" s="1" t="n">
        <v>82.229455</v>
      </c>
      <c r="F305" s="1" t="n">
        <v>103.63748</v>
      </c>
      <c r="G305" s="2" t="n">
        <v>0.452120433004812</v>
      </c>
      <c r="H305" s="2" t="n">
        <v>2.10871587307696</v>
      </c>
      <c r="I305" s="2" t="n">
        <v>3.44234074653874</v>
      </c>
      <c r="J305" s="2" t="n">
        <v>7.33453392969273</v>
      </c>
      <c r="K305" s="2" t="n">
        <v>13.1781207841724</v>
      </c>
      <c r="L305" s="2" t="n">
        <v>3.96802695565461</v>
      </c>
      <c r="M305" s="2" t="n">
        <v>5.72029045072416</v>
      </c>
      <c r="N305" s="2" t="n">
        <v>56.8924438170016</v>
      </c>
      <c r="O305" s="2" t="n">
        <v>0</v>
      </c>
    </row>
    <row r="306" customFormat="false" ht="15" hidden="false" customHeight="false" outlineLevel="0" collapsed="false">
      <c r="A306" s="2" t="n">
        <v>544.91461</v>
      </c>
      <c r="B306" s="2" t="n">
        <v>69.383217</v>
      </c>
      <c r="C306" s="2" t="n">
        <v>544.8872204</v>
      </c>
      <c r="D306" s="2" t="n">
        <v>90.4268956348014</v>
      </c>
      <c r="E306" s="1" t="n">
        <v>79.79113</v>
      </c>
      <c r="F306" s="1" t="n">
        <v>100.79883</v>
      </c>
      <c r="G306" s="2" t="n">
        <v>0.448902430602812</v>
      </c>
      <c r="H306" s="2" t="n">
        <v>2.08936722505799</v>
      </c>
      <c r="I306" s="2" t="n">
        <v>3.40717744806458</v>
      </c>
      <c r="J306" s="2" t="n">
        <v>7.24792470719726</v>
      </c>
      <c r="K306" s="2" t="n">
        <v>12.9989894108074</v>
      </c>
      <c r="L306" s="2" t="n">
        <v>3.90721734350434</v>
      </c>
      <c r="M306" s="2" t="n">
        <v>5.60838783321696</v>
      </c>
      <c r="N306" s="2" t="n">
        <v>54.71892923635</v>
      </c>
      <c r="O306" s="2" t="n">
        <v>0</v>
      </c>
    </row>
    <row r="307" customFormat="false" ht="15" hidden="false" customHeight="false" outlineLevel="0" collapsed="false">
      <c r="A307" s="2" t="n">
        <v>545.44592</v>
      </c>
      <c r="B307" s="2" t="n">
        <v>90.691719</v>
      </c>
      <c r="C307" s="2" t="n">
        <v>545.425363</v>
      </c>
      <c r="D307" s="2" t="n">
        <v>87.9014702025353</v>
      </c>
      <c r="E307" s="1" t="n">
        <v>77.498982</v>
      </c>
      <c r="F307" s="1" t="n">
        <v>98.116417</v>
      </c>
      <c r="G307" s="2" t="n">
        <v>0.445718662085368</v>
      </c>
      <c r="H307" s="2" t="n">
        <v>2.07028373790195</v>
      </c>
      <c r="I307" s="2" t="n">
        <v>3.37255055131217</v>
      </c>
      <c r="J307" s="2" t="n">
        <v>7.16284367035954</v>
      </c>
      <c r="K307" s="2" t="n">
        <v>12.8234827425533</v>
      </c>
      <c r="L307" s="2" t="n">
        <v>3.84779778805471</v>
      </c>
      <c r="M307" s="2" t="n">
        <v>5.4997635014782</v>
      </c>
      <c r="N307" s="2" t="n">
        <v>52.67902954879</v>
      </c>
      <c r="O307" s="2" t="n">
        <v>0</v>
      </c>
    </row>
    <row r="308" customFormat="false" ht="15" hidden="false" customHeight="false" outlineLevel="0" collapsed="false">
      <c r="A308" s="2" t="n">
        <v>545.97723</v>
      </c>
      <c r="B308" s="2" t="n">
        <v>30.249249</v>
      </c>
      <c r="C308" s="2" t="n">
        <v>545.9635056</v>
      </c>
      <c r="D308" s="2" t="n">
        <v>85.5086860562523</v>
      </c>
      <c r="E308" s="1" t="n">
        <v>75.331651</v>
      </c>
      <c r="F308" s="1" t="n">
        <v>95.566953</v>
      </c>
      <c r="G308" s="2" t="n">
        <v>0.442568643596066</v>
      </c>
      <c r="H308" s="2" t="n">
        <v>2.05146058714516</v>
      </c>
      <c r="I308" s="2" t="n">
        <v>3.33844919428052</v>
      </c>
      <c r="J308" s="2" t="n">
        <v>7.07925500461612</v>
      </c>
      <c r="K308" s="2" t="n">
        <v>12.6515037216495</v>
      </c>
      <c r="L308" s="2" t="n">
        <v>3.78972615749359</v>
      </c>
      <c r="M308" s="2" t="n">
        <v>5.39428960515146</v>
      </c>
      <c r="N308" s="2" t="n">
        <v>50.7614331423199</v>
      </c>
      <c r="O308" s="2" t="n">
        <v>0</v>
      </c>
    </row>
    <row r="309" customFormat="false" ht="15" hidden="false" customHeight="false" outlineLevel="0" collapsed="false">
      <c r="A309" s="2" t="n">
        <v>546.50854</v>
      </c>
      <c r="B309" s="2" t="n">
        <v>41.646133</v>
      </c>
      <c r="C309" s="2" t="n">
        <v>546.5016482</v>
      </c>
      <c r="D309" s="2" t="n">
        <v>83.2380759168881</v>
      </c>
      <c r="E309" s="1" t="n">
        <v>73.279171</v>
      </c>
      <c r="F309" s="1" t="n">
        <v>93.140323</v>
      </c>
      <c r="G309" s="2" t="n">
        <v>0.439451899796615</v>
      </c>
      <c r="H309" s="2" t="n">
        <v>2.03289305758054</v>
      </c>
      <c r="I309" s="2" t="n">
        <v>3.30486278870126</v>
      </c>
      <c r="J309" s="2" t="n">
        <v>6.99712394057981</v>
      </c>
      <c r="K309" s="2" t="n">
        <v>12.4829585146778</v>
      </c>
      <c r="L309" s="2" t="n">
        <v>3.73296190739611</v>
      </c>
      <c r="M309" s="2" t="n">
        <v>5.29184451676254</v>
      </c>
      <c r="N309" s="2" t="n">
        <v>48.9559792913934</v>
      </c>
      <c r="O309" s="2" t="n">
        <v>0</v>
      </c>
    </row>
    <row r="310" customFormat="false" ht="15" hidden="false" customHeight="false" outlineLevel="0" collapsed="false">
      <c r="A310" s="2" t="n">
        <v>547.03979</v>
      </c>
      <c r="B310" s="2" t="n">
        <v>23.615458</v>
      </c>
      <c r="C310" s="2"/>
      <c r="D310" s="2"/>
      <c r="E310" s="1" t="n">
        <v>71.332731</v>
      </c>
      <c r="F310" s="1" t="n">
        <v>90.827698</v>
      </c>
      <c r="G310" s="2" t="n">
        <v>0.988873622051674</v>
      </c>
      <c r="H310" s="2" t="n">
        <v>4.22791698164432</v>
      </c>
      <c r="I310" s="2" t="n">
        <v>2.94783444023481</v>
      </c>
      <c r="J310" s="2" t="n">
        <v>6.11228955028444</v>
      </c>
      <c r="K310" s="2" t="n">
        <v>18.0092143581778</v>
      </c>
      <c r="L310" s="2" t="n">
        <v>8.31597122462738</v>
      </c>
      <c r="M310" s="2" t="n">
        <v>12.6533160684728</v>
      </c>
      <c r="N310" s="2" t="n">
        <v>53.0113761731089</v>
      </c>
      <c r="O310" s="2" t="n">
        <v>0</v>
      </c>
    </row>
    <row r="311" customFormat="false" ht="15" hidden="false" customHeight="false" outlineLevel="0" collapsed="false">
      <c r="A311" s="2" t="n">
        <v>541.66064</v>
      </c>
      <c r="B311" s="2" t="n">
        <v>114.97202</v>
      </c>
      <c r="C311" s="2" t="n">
        <v>541.62051996</v>
      </c>
      <c r="D311" s="2" t="n">
        <v>179.585446980427</v>
      </c>
      <c r="E311" s="1" t="n">
        <v>161.38261</v>
      </c>
      <c r="F311" s="1" t="n">
        <v>196.4339</v>
      </c>
      <c r="G311" s="2" t="n">
        <v>0.981520628078253</v>
      </c>
      <c r="H311" s="2" t="n">
        <v>4.18759001180226</v>
      </c>
      <c r="I311" s="2" t="n">
        <v>2.9151009953661</v>
      </c>
      <c r="J311" s="2" t="n">
        <v>6.03651643223873</v>
      </c>
      <c r="K311" s="2" t="n">
        <v>17.7543142258686</v>
      </c>
      <c r="L311" s="2" t="n">
        <v>8.17988930331753</v>
      </c>
      <c r="M311" s="2" t="n">
        <v>12.3734415986939</v>
      </c>
      <c r="N311" s="2" t="n">
        <v>50.5604029812758</v>
      </c>
      <c r="O311" s="2" t="n">
        <v>0</v>
      </c>
    </row>
    <row r="312" customFormat="false" ht="15" hidden="false" customHeight="false" outlineLevel="0" collapsed="false">
      <c r="A312" s="2" t="n">
        <v>542.19214</v>
      </c>
      <c r="B312" s="2" t="n">
        <v>181.31403</v>
      </c>
      <c r="C312" s="2" t="n">
        <v>542.1590064</v>
      </c>
      <c r="D312" s="2" t="n">
        <v>170.882068957621</v>
      </c>
      <c r="E312" s="1" t="n">
        <v>153.44575</v>
      </c>
      <c r="F312" s="1" t="n">
        <v>187.29947</v>
      </c>
      <c r="G312" s="2" t="n">
        <v>0.974249407792366</v>
      </c>
      <c r="H312" s="2" t="n">
        <v>4.14783745487701</v>
      </c>
      <c r="I312" s="2" t="n">
        <v>2.88291292230556</v>
      </c>
      <c r="J312" s="2" t="n">
        <v>5.96214527999269</v>
      </c>
      <c r="K312" s="2" t="n">
        <v>17.5047839483998</v>
      </c>
      <c r="L312" s="2" t="n">
        <v>8.04713614366268</v>
      </c>
      <c r="M312" s="2" t="n">
        <v>12.1028748020376</v>
      </c>
      <c r="N312" s="2" t="n">
        <v>48.2900585313345</v>
      </c>
      <c r="O312" s="2" t="n">
        <v>0</v>
      </c>
    </row>
    <row r="313" customFormat="false" ht="15" hidden="false" customHeight="false" outlineLevel="0" collapsed="false">
      <c r="A313" s="2" t="n">
        <v>542.72363</v>
      </c>
      <c r="B313" s="2" t="n">
        <v>153.01346</v>
      </c>
      <c r="C313" s="2" t="n">
        <v>542.69749284</v>
      </c>
      <c r="D313" s="2" t="n">
        <v>162.945725257064</v>
      </c>
      <c r="E313" s="1" t="n">
        <v>146.2098</v>
      </c>
      <c r="F313" s="1" t="n">
        <v>178.94692</v>
      </c>
      <c r="G313" s="2" t="n">
        <v>0.967058752158072</v>
      </c>
      <c r="H313" s="2" t="n">
        <v>4.10864844992862</v>
      </c>
      <c r="I313" s="2" t="n">
        <v>2.85125810197753</v>
      </c>
      <c r="J313" s="2" t="n">
        <v>5.88914168025985</v>
      </c>
      <c r="K313" s="2" t="n">
        <v>17.2604738516606</v>
      </c>
      <c r="L313" s="2" t="n">
        <v>7.91760354944291</v>
      </c>
      <c r="M313" s="2" t="n">
        <v>11.8412018862396</v>
      </c>
      <c r="N313" s="2" t="n">
        <v>46.1828957838586</v>
      </c>
      <c r="O313" s="2" t="n">
        <v>0</v>
      </c>
    </row>
    <row r="314" customFormat="false" ht="15" hidden="false" customHeight="false" outlineLevel="0" collapsed="false">
      <c r="A314" s="2" t="n">
        <v>543.25513</v>
      </c>
      <c r="B314" s="2" t="n">
        <v>0</v>
      </c>
      <c r="C314" s="2" t="n">
        <v>543.23597928</v>
      </c>
      <c r="D314" s="2" t="n">
        <v>155.683884490757</v>
      </c>
      <c r="E314" s="1" t="n">
        <v>139.59705</v>
      </c>
      <c r="F314" s="1" t="n">
        <v>171.277</v>
      </c>
      <c r="G314" s="2" t="n">
        <v>0.95994747441944</v>
      </c>
      <c r="H314" s="2" t="n">
        <v>4.07001239158375</v>
      </c>
      <c r="I314" s="2" t="n">
        <v>2.82012475205811</v>
      </c>
      <c r="J314" s="2" t="n">
        <v>5.81747227040929</v>
      </c>
      <c r="K314" s="2" t="n">
        <v>17.0212394366554</v>
      </c>
      <c r="L314" s="2" t="n">
        <v>7.79118770534475</v>
      </c>
      <c r="M314" s="2" t="n">
        <v>11.5880321190336</v>
      </c>
      <c r="N314" s="2" t="n">
        <v>44.2233438066062</v>
      </c>
      <c r="O314" s="2" t="n">
        <v>0</v>
      </c>
    </row>
    <row r="315" customFormat="false" ht="15" hidden="false" customHeight="false" outlineLevel="0" collapsed="false">
      <c r="A315" s="2" t="n">
        <v>543.7887</v>
      </c>
      <c r="B315" s="2" t="n">
        <v>209.84468</v>
      </c>
      <c r="C315" s="2" t="n">
        <v>543.77446572</v>
      </c>
      <c r="D315" s="2" t="n">
        <v>149.017490991127</v>
      </c>
      <c r="E315" s="1" t="n">
        <v>133.51553</v>
      </c>
      <c r="F315" s="1" t="n">
        <v>164.18188</v>
      </c>
      <c r="G315" s="2" t="n">
        <v>0.952914409609269</v>
      </c>
      <c r="H315" s="2" t="n">
        <v>4.03191892285084</v>
      </c>
      <c r="I315" s="2" t="n">
        <v>2.78950141574193</v>
      </c>
      <c r="J315" s="2" t="n">
        <v>5.74710470016387</v>
      </c>
      <c r="K315" s="2" t="n">
        <v>16.7869411664054</v>
      </c>
      <c r="L315" s="2" t="n">
        <v>7.66778896482572</v>
      </c>
      <c r="M315" s="2" t="n">
        <v>11.3429962813034</v>
      </c>
      <c r="N315" s="2" t="n">
        <v>42.3975153833114</v>
      </c>
      <c r="O315" s="2" t="n">
        <v>0</v>
      </c>
    </row>
    <row r="316" customFormat="false" ht="15" hidden="false" customHeight="false" outlineLevel="0" collapsed="false">
      <c r="A316" s="2" t="n">
        <v>544.32013</v>
      </c>
      <c r="B316" s="2" t="n">
        <v>111.4722</v>
      </c>
      <c r="C316" s="2" t="n">
        <v>544.31295216</v>
      </c>
      <c r="D316" s="2" t="n">
        <v>142.878729945376</v>
      </c>
      <c r="E316" s="1" t="n">
        <v>127.94526</v>
      </c>
      <c r="F316" s="1" t="n">
        <v>157.65512</v>
      </c>
      <c r="G316" s="2" t="n">
        <v>0.945958414070433</v>
      </c>
      <c r="H316" s="2" t="n">
        <v>3.99435792816998</v>
      </c>
      <c r="I316" s="2" t="n">
        <v>2.75937695094637</v>
      </c>
      <c r="J316" s="2" t="n">
        <v>5.67800759491935</v>
      </c>
      <c r="K316" s="2" t="n">
        <v>16.5574442630114</v>
      </c>
      <c r="L316" s="2" t="n">
        <v>7.54731164992256</v>
      </c>
      <c r="M316" s="2" t="n">
        <v>11.1057452416926</v>
      </c>
      <c r="N316" s="2" t="n">
        <v>40.6930289838432</v>
      </c>
      <c r="O316" s="2" t="n">
        <v>0</v>
      </c>
    </row>
    <row r="317" customFormat="false" ht="15" hidden="false" customHeight="false" outlineLevel="0" collapsed="false">
      <c r="A317" s="2" t="n">
        <v>544.85144</v>
      </c>
      <c r="B317" s="2" t="n">
        <v>114.91831</v>
      </c>
      <c r="C317" s="2" t="n">
        <v>544.8514386</v>
      </c>
      <c r="D317" s="2" t="n">
        <v>137.209202354064</v>
      </c>
      <c r="E317" s="1" t="n">
        <v>122.81018</v>
      </c>
      <c r="F317" s="1" t="n">
        <v>151.6082</v>
      </c>
      <c r="G317" s="2" t="n">
        <v>0.93907836498944</v>
      </c>
      <c r="H317" s="2" t="n">
        <v>3.95731952668869</v>
      </c>
      <c r="I317" s="2" t="n">
        <v>2.72974051993362</v>
      </c>
      <c r="J317" s="2" t="n">
        <v>5.6101505206067</v>
      </c>
      <c r="K317" s="2" t="n">
        <v>16.3326185143272</v>
      </c>
      <c r="L317" s="2" t="n">
        <v>7.42966386223676</v>
      </c>
      <c r="M317" s="2" t="n">
        <v>10.875948641731</v>
      </c>
      <c r="N317" s="2" t="n">
        <v>39.0988454320857</v>
      </c>
      <c r="O317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56"/>
    <col collapsed="false" customWidth="true" hidden="false" outlineLevel="0" max="4" min="3" style="1" width="11.99"/>
    <col collapsed="false" customWidth="true" hidden="false" outlineLevel="0" max="6" min="5" style="1" width="25.56"/>
    <col collapsed="false" customWidth="true" hidden="false" outlineLevel="0" max="9" min="7" style="1" width="20.56"/>
    <col collapsed="false" customWidth="true" hidden="false" outlineLevel="0" max="10" min="10" style="1" width="18.28"/>
    <col collapsed="false" customWidth="true" hidden="false" outlineLevel="0" max="11" min="11" style="1" width="20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18</v>
      </c>
      <c r="K1" s="2" t="s">
        <v>10</v>
      </c>
    </row>
    <row r="2" customFormat="false" ht="12.75" hidden="false" customHeight="false" outlineLevel="0" collapsed="false">
      <c r="A2" s="2" t="n">
        <v>78.472992</v>
      </c>
      <c r="B2" s="2" t="n">
        <v>0</v>
      </c>
      <c r="C2" s="2" t="n">
        <v>78.472992</v>
      </c>
      <c r="D2" s="2" t="n">
        <v>75.4841811692739</v>
      </c>
      <c r="E2" s="1" t="n">
        <v>64.358743</v>
      </c>
      <c r="F2" s="1" t="n">
        <v>86.60962</v>
      </c>
      <c r="G2" s="2" t="n">
        <v>53.6115385962474</v>
      </c>
      <c r="H2" s="2" t="n">
        <v>21.0086923820557</v>
      </c>
      <c r="I2" s="2" t="n">
        <v>0</v>
      </c>
      <c r="J2" s="2" t="n">
        <v>0.787572769406107</v>
      </c>
      <c r="K2" s="2" t="n">
        <v>0.0763774215647607</v>
      </c>
    </row>
    <row r="3" customFormat="false" ht="12.75" hidden="false" customHeight="false" outlineLevel="0" collapsed="false">
      <c r="A3" s="2" t="n">
        <v>79.04232</v>
      </c>
      <c r="B3" s="2" t="n">
        <v>33.966705</v>
      </c>
      <c r="C3" s="2" t="n">
        <v>79.03903509</v>
      </c>
      <c r="D3" s="2" t="n">
        <v>83.4401717399541</v>
      </c>
      <c r="E3" s="1" t="n">
        <v>71.711626</v>
      </c>
      <c r="F3" s="1" t="n">
        <v>95.269247</v>
      </c>
      <c r="G3" s="2" t="n">
        <v>60.3544478453916</v>
      </c>
      <c r="H3" s="2" t="n">
        <v>22.2022592563715</v>
      </c>
      <c r="I3" s="2" t="n">
        <v>0</v>
      </c>
      <c r="J3" s="2" t="n">
        <v>0.805523228849186</v>
      </c>
      <c r="K3" s="2" t="n">
        <v>0.0779414093418087</v>
      </c>
    </row>
    <row r="4" customFormat="false" ht="12.75" hidden="false" customHeight="false" outlineLevel="0" collapsed="false">
      <c r="A4" s="2" t="n">
        <v>79.609329</v>
      </c>
      <c r="B4" s="2" t="n">
        <v>50.367207</v>
      </c>
      <c r="C4" s="2" t="n">
        <v>79.60507818</v>
      </c>
      <c r="D4" s="2" t="n">
        <v>92.9149753033084</v>
      </c>
      <c r="E4" s="1" t="n">
        <v>80.525702</v>
      </c>
      <c r="F4" s="1" t="n">
        <v>105.45993</v>
      </c>
      <c r="G4" s="2" t="n">
        <v>68.5069602620402</v>
      </c>
      <c r="H4" s="2" t="n">
        <v>23.5043670086994</v>
      </c>
      <c r="I4" s="2" t="n">
        <v>0</v>
      </c>
      <c r="J4" s="2" t="n">
        <v>0.824094078432901</v>
      </c>
      <c r="K4" s="2" t="n">
        <v>0.0795539541358745</v>
      </c>
    </row>
    <row r="5" customFormat="false" ht="12.75" hidden="false" customHeight="false" outlineLevel="0" collapsed="false">
      <c r="A5" s="2" t="n">
        <v>80.178589</v>
      </c>
      <c r="B5" s="2" t="n">
        <v>89.364342</v>
      </c>
      <c r="C5" s="2" t="n">
        <v>80.17112127</v>
      </c>
      <c r="D5" s="2" t="n">
        <v>104.304750648069</v>
      </c>
      <c r="E5" s="1" t="n">
        <v>91.252756</v>
      </c>
      <c r="F5" s="1" t="n">
        <v>117.68709</v>
      </c>
      <c r="G5" s="2" t="n">
        <v>78.4510236752525</v>
      </c>
      <c r="H5" s="2" t="n">
        <v>24.9291956629837</v>
      </c>
      <c r="I5" s="2" t="n">
        <v>0</v>
      </c>
      <c r="J5" s="2" t="n">
        <v>0.843314221901402</v>
      </c>
      <c r="K5" s="2" t="n">
        <v>0.0812170879318407</v>
      </c>
    </row>
    <row r="6" customFormat="false" ht="12.75" hidden="false" customHeight="false" outlineLevel="0" collapsed="false">
      <c r="A6" s="2" t="n">
        <v>80.747818</v>
      </c>
      <c r="B6" s="2" t="n">
        <v>111.61314</v>
      </c>
      <c r="C6" s="2" t="n">
        <v>80.73716436</v>
      </c>
      <c r="D6" s="2" t="n">
        <v>118.107046161514</v>
      </c>
      <c r="E6" s="1" t="n">
        <v>104.33314</v>
      </c>
      <c r="F6" s="1" t="n">
        <v>132.45427</v>
      </c>
      <c r="G6" s="2" t="n">
        <v>90.6674506037079</v>
      </c>
      <c r="H6" s="2" t="n">
        <v>26.4934483426148</v>
      </c>
      <c r="I6" s="2" t="n">
        <v>0</v>
      </c>
      <c r="J6" s="2" t="n">
        <v>0.863214265013122</v>
      </c>
      <c r="K6" s="2" t="n">
        <v>0.0829329501786307</v>
      </c>
    </row>
    <row r="7" customFormat="false" ht="12.75" hidden="false" customHeight="false" outlineLevel="0" collapsed="false">
      <c r="A7" s="2" t="n">
        <v>81.317017</v>
      </c>
      <c r="B7" s="2" t="n">
        <v>108.23794</v>
      </c>
      <c r="C7" s="2" t="n">
        <v>81.30320745</v>
      </c>
      <c r="D7" s="2" t="n">
        <v>134.931753034668</v>
      </c>
      <c r="E7" s="1" t="n">
        <v>120.34094</v>
      </c>
      <c r="F7" s="1" t="n">
        <v>150.43079</v>
      </c>
      <c r="G7" s="2" t="n">
        <v>105.746281077823</v>
      </c>
      <c r="H7" s="2" t="n">
        <v>28.2169415249969</v>
      </c>
      <c r="I7" s="2" t="n">
        <v>0</v>
      </c>
      <c r="J7" s="2" t="n">
        <v>0.883826637162972</v>
      </c>
      <c r="K7" s="2" t="n">
        <v>0.0847037946853402</v>
      </c>
    </row>
    <row r="8" customFormat="false" ht="12.75" hidden="false" customHeight="false" outlineLevel="0" collapsed="false">
      <c r="A8" s="2" t="n">
        <v>81.883888</v>
      </c>
      <c r="B8" s="2" t="n">
        <v>126.39711</v>
      </c>
      <c r="C8" s="2" t="n">
        <v>81.86925054</v>
      </c>
      <c r="D8" s="2" t="n">
        <v>155.501889684214</v>
      </c>
      <c r="E8" s="1" t="n">
        <v>139.86264</v>
      </c>
      <c r="F8" s="1" t="n">
        <v>172.3187</v>
      </c>
      <c r="G8" s="2" t="n">
        <v>124.386803503542</v>
      </c>
      <c r="H8" s="2" t="n">
        <v>30.1233684603737</v>
      </c>
      <c r="I8" s="2" t="n">
        <v>0</v>
      </c>
      <c r="J8" s="2" t="n">
        <v>0.905185723259131</v>
      </c>
      <c r="K8" s="2" t="n">
        <v>0.0865319970394852</v>
      </c>
    </row>
    <row r="9" customFormat="false" ht="12.75" hidden="false" customHeight="false" outlineLevel="0" collapsed="false">
      <c r="A9" s="2" t="n">
        <v>82.453018</v>
      </c>
      <c r="B9" s="2" t="n">
        <v>226.65048</v>
      </c>
      <c r="C9" s="2" t="n">
        <v>82.43529363</v>
      </c>
      <c r="D9" s="2" t="n">
        <v>180.636876086028</v>
      </c>
      <c r="E9" s="1" t="n">
        <v>163.84454</v>
      </c>
      <c r="F9" s="1" t="n">
        <v>199.16973</v>
      </c>
      <c r="G9" s="2" t="n">
        <v>147.379833872894</v>
      </c>
      <c r="H9" s="2" t="n">
        <v>32.2412941436872</v>
      </c>
      <c r="I9" s="2" t="n">
        <v>0</v>
      </c>
      <c r="J9" s="2" t="n">
        <v>0.927328006853928</v>
      </c>
      <c r="K9" s="2" t="n">
        <v>0.0884200625930613</v>
      </c>
    </row>
    <row r="10" customFormat="false" ht="12.75" hidden="false" customHeight="false" outlineLevel="0" collapsed="false">
      <c r="A10" s="2" t="n">
        <v>83.02211</v>
      </c>
      <c r="B10" s="2" t="n">
        <v>286.90936</v>
      </c>
      <c r="C10" s="2" t="n">
        <v>83.00133672</v>
      </c>
      <c r="D10" s="2" t="n">
        <v>211.210116663467</v>
      </c>
      <c r="E10" s="1" t="n">
        <v>193.12011</v>
      </c>
      <c r="F10" s="1" t="n">
        <v>231.77357</v>
      </c>
      <c r="G10" s="2" t="n">
        <v>175.56399407309</v>
      </c>
      <c r="H10" s="2" t="n">
        <v>34.6054597296716</v>
      </c>
      <c r="I10" s="2" t="n">
        <v>0</v>
      </c>
      <c r="J10" s="2" t="n">
        <v>0.95029222563916</v>
      </c>
      <c r="K10" s="2" t="n">
        <v>0.0903706350666588</v>
      </c>
    </row>
    <row r="11" customFormat="false" ht="12.75" hidden="false" customHeight="false" outlineLevel="0" collapsed="false">
      <c r="A11" s="2" t="n">
        <v>83.58889</v>
      </c>
      <c r="B11" s="2" t="n">
        <v>268.94092</v>
      </c>
      <c r="C11" s="2" t="n">
        <v>83.56737981</v>
      </c>
      <c r="D11" s="2" t="n">
        <v>248.073662671452</v>
      </c>
      <c r="E11" s="1" t="n">
        <v>228.49736</v>
      </c>
      <c r="F11" s="1" t="n">
        <v>270.72044</v>
      </c>
      <c r="G11" s="2" t="n">
        <v>209.74865819962</v>
      </c>
      <c r="H11" s="2" t="n">
        <v>37.2584984254645</v>
      </c>
      <c r="I11" s="2" t="n">
        <v>0</v>
      </c>
      <c r="J11" s="2" t="n">
        <v>0.974119540540884</v>
      </c>
      <c r="K11" s="2" t="n">
        <v>0.0923865058269359</v>
      </c>
    </row>
    <row r="12" customFormat="false" ht="12.75" hidden="false" customHeight="false" outlineLevel="0" collapsed="false">
      <c r="A12" s="2" t="n">
        <v>84.157913</v>
      </c>
      <c r="B12" s="2" t="n">
        <v>288.5849</v>
      </c>
      <c r="C12" s="2" t="n">
        <v>84.1334229</v>
      </c>
      <c r="D12" s="2" t="n">
        <v>291.946380811653</v>
      </c>
      <c r="E12" s="1" t="n">
        <v>271.16967</v>
      </c>
      <c r="F12" s="1" t="n">
        <v>316.85213</v>
      </c>
      <c r="G12" s="2" t="n">
        <v>250.599863493461</v>
      </c>
      <c r="H12" s="2" t="n">
        <v>40.2531929745047</v>
      </c>
      <c r="I12" s="2" t="n">
        <v>0</v>
      </c>
      <c r="J12" s="2" t="n">
        <v>0.99885371978918</v>
      </c>
      <c r="K12" s="2" t="n">
        <v>0.0944706238983882</v>
      </c>
    </row>
    <row r="13" customFormat="false" ht="12.75" hidden="false" customHeight="false" outlineLevel="0" collapsed="false">
      <c r="A13" s="2" t="n">
        <v>84.726913</v>
      </c>
      <c r="B13" s="2" t="n">
        <v>354.19766</v>
      </c>
      <c r="C13" s="2" t="n">
        <v>84.69946599</v>
      </c>
      <c r="D13" s="2" t="n">
        <v>343.268932870787</v>
      </c>
      <c r="E13" s="1" t="n">
        <v>321.6822</v>
      </c>
      <c r="F13" s="1" t="n">
        <v>370.21602</v>
      </c>
      <c r="G13" s="2" t="n">
        <v>298.492331052758</v>
      </c>
      <c r="H13" s="2" t="n">
        <v>43.6554343717553</v>
      </c>
      <c r="I13" s="2" t="n">
        <v>0</v>
      </c>
      <c r="J13" s="2" t="n">
        <v>1.02454133949673</v>
      </c>
      <c r="K13" s="2" t="n">
        <v>0.0966261067766315</v>
      </c>
    </row>
    <row r="14" customFormat="false" ht="12.75" hidden="false" customHeight="false" outlineLevel="0" collapsed="false">
      <c r="A14" s="2" t="n">
        <v>85.293587</v>
      </c>
      <c r="B14" s="2" t="n">
        <v>416.62103</v>
      </c>
      <c r="C14" s="2" t="n">
        <v>85.26550908</v>
      </c>
      <c r="D14" s="2" t="n">
        <v>402.038635703738</v>
      </c>
      <c r="E14" s="1" t="n">
        <v>379.97139</v>
      </c>
      <c r="F14" s="1" t="n">
        <v>430.30827</v>
      </c>
      <c r="G14" s="2" t="n">
        <v>353.340480425887</v>
      </c>
      <c r="H14" s="2" t="n">
        <v>47.5480670232748</v>
      </c>
      <c r="I14" s="2" t="n">
        <v>0</v>
      </c>
      <c r="J14" s="2" t="n">
        <v>1.05123200245896</v>
      </c>
      <c r="K14" s="2" t="n">
        <v>0.0988562521174163</v>
      </c>
    </row>
    <row r="15" customFormat="false" ht="12.75" hidden="false" customHeight="false" outlineLevel="0" collapsed="false">
      <c r="A15" s="2" t="n">
        <v>85.862518</v>
      </c>
      <c r="B15" s="2" t="n">
        <v>485.80298</v>
      </c>
      <c r="C15" s="2" t="n">
        <v>85.83155217</v>
      </c>
      <c r="D15" s="2" t="n">
        <v>467.648361712715</v>
      </c>
      <c r="E15" s="1" t="n">
        <v>445.95087</v>
      </c>
      <c r="F15" s="1" t="n">
        <v>496.87347</v>
      </c>
      <c r="G15" s="2" t="n">
        <v>414.432401056208</v>
      </c>
      <c r="H15" s="2" t="n">
        <v>52.035817529032</v>
      </c>
      <c r="I15" s="2" t="n">
        <v>0</v>
      </c>
      <c r="J15" s="2" t="n">
        <v>1.07897857709097</v>
      </c>
      <c r="K15" s="2" t="n">
        <v>0.101164550383425</v>
      </c>
    </row>
    <row r="16" customFormat="false" ht="12.75" hidden="false" customHeight="false" outlineLevel="0" collapsed="false">
      <c r="A16" s="2" t="n">
        <v>86.431412</v>
      </c>
      <c r="B16" s="2" t="n">
        <v>540.49274</v>
      </c>
      <c r="C16" s="2" t="n">
        <v>86.39759526</v>
      </c>
      <c r="D16" s="2" t="n">
        <v>538.763226148038</v>
      </c>
      <c r="E16" s="1" t="n">
        <v>517.87265</v>
      </c>
      <c r="F16" s="1" t="n">
        <v>568.41554</v>
      </c>
      <c r="G16" s="2" t="n">
        <v>480.300346551853</v>
      </c>
      <c r="H16" s="2" t="n">
        <v>57.2514874389999</v>
      </c>
      <c r="I16" s="2" t="n">
        <v>0</v>
      </c>
      <c r="J16" s="2" t="n">
        <v>1.10783745864554</v>
      </c>
      <c r="K16" s="2" t="n">
        <v>0.103554698539653</v>
      </c>
    </row>
    <row r="17" customFormat="false" ht="12.75" hidden="false" customHeight="false" outlineLevel="0" collapsed="false">
      <c r="A17" s="2" t="n">
        <v>86.997986</v>
      </c>
      <c r="B17" s="2" t="n">
        <v>603.25153</v>
      </c>
      <c r="C17" s="2" t="n">
        <v>86.96363835</v>
      </c>
      <c r="D17" s="2" t="n">
        <v>613.273261143258</v>
      </c>
      <c r="E17" s="1" t="n">
        <v>592.8617</v>
      </c>
      <c r="F17" s="1" t="n">
        <v>642.82759</v>
      </c>
      <c r="G17" s="2" t="n">
        <v>548.665838374749</v>
      </c>
      <c r="H17" s="2" t="n">
        <v>63.3635232984945</v>
      </c>
      <c r="I17" s="2" t="n">
        <v>0</v>
      </c>
      <c r="J17" s="2" t="n">
        <v>1.13786885511682</v>
      </c>
      <c r="K17" s="2" t="n">
        <v>0.106030614897984</v>
      </c>
    </row>
    <row r="18" customFormat="false" ht="12.75" hidden="false" customHeight="false" outlineLevel="0" collapsed="false">
      <c r="A18" s="2" t="n">
        <v>87.566811</v>
      </c>
      <c r="B18" s="2" t="n">
        <v>678.84125</v>
      </c>
      <c r="C18" s="2" t="n">
        <v>87.52968144</v>
      </c>
      <c r="D18" s="2" t="n">
        <v>688.356203338259</v>
      </c>
      <c r="E18" s="1" t="n">
        <v>668.13467</v>
      </c>
      <c r="F18" s="1" t="n">
        <v>718.31097</v>
      </c>
      <c r="G18" s="2" t="n">
        <v>616.493536638878</v>
      </c>
      <c r="H18" s="2" t="n">
        <v>70.5849331436283</v>
      </c>
      <c r="I18" s="2" t="n">
        <v>0</v>
      </c>
      <c r="J18" s="2" t="n">
        <v>1.16913710052995</v>
      </c>
      <c r="K18" s="2" t="n">
        <v>0.108596455222567</v>
      </c>
    </row>
    <row r="19" customFormat="false" ht="12.75" hidden="false" customHeight="false" outlineLevel="0" collapsed="false">
      <c r="A19" s="2" t="n">
        <v>88.135605</v>
      </c>
      <c r="B19" s="2" t="n">
        <v>763.49396</v>
      </c>
      <c r="C19" s="2" t="n">
        <v>88.09572453</v>
      </c>
      <c r="D19" s="2" t="n">
        <v>760.670128443593</v>
      </c>
      <c r="E19" s="1" t="n">
        <v>739.7081</v>
      </c>
      <c r="F19" s="1" t="n">
        <v>791.42816</v>
      </c>
      <c r="G19" s="2" t="n">
        <v>680.173892742709</v>
      </c>
      <c r="H19" s="2" t="n">
        <v>79.1832680720109</v>
      </c>
      <c r="I19" s="2" t="n">
        <v>0</v>
      </c>
      <c r="J19" s="2" t="n">
        <v>1.20171099865335</v>
      </c>
      <c r="K19" s="2" t="n">
        <v>0.11125663021996</v>
      </c>
    </row>
    <row r="20" customFormat="false" ht="12.75" hidden="false" customHeight="false" outlineLevel="0" collapsed="false">
      <c r="A20" s="2" t="n">
        <v>88.702087</v>
      </c>
      <c r="B20" s="2" t="n">
        <v>780.90277</v>
      </c>
      <c r="C20" s="2" t="n">
        <v>88.66176762</v>
      </c>
      <c r="D20" s="2" t="n">
        <v>826.671982650889</v>
      </c>
      <c r="E20" s="1" t="n">
        <v>803.96743</v>
      </c>
      <c r="F20" s="1" t="n">
        <v>858.11606</v>
      </c>
      <c r="G20" s="2" t="n">
        <v>735.831296988602</v>
      </c>
      <c r="H20" s="2" t="n">
        <v>89.4910056371801</v>
      </c>
      <c r="I20" s="2" t="n">
        <v>0</v>
      </c>
      <c r="J20" s="2" t="n">
        <v>1.23566420055431</v>
      </c>
      <c r="K20" s="2" t="n">
        <v>0.114015824551881</v>
      </c>
    </row>
    <row r="21" customFormat="false" ht="12.75" hidden="false" customHeight="false" outlineLevel="0" collapsed="false">
      <c r="A21" s="2" t="n">
        <v>89.270813</v>
      </c>
      <c r="B21" s="2" t="n">
        <v>856.26965</v>
      </c>
      <c r="C21" s="2" t="n">
        <v>89.22781071</v>
      </c>
      <c r="D21" s="2" t="n">
        <v>883.029435548339</v>
      </c>
      <c r="E21" s="1" t="n">
        <v>858.67287</v>
      </c>
      <c r="F21" s="1" t="n">
        <v>914.99721</v>
      </c>
      <c r="G21" s="2" t="n">
        <v>779.72633224882</v>
      </c>
      <c r="H21" s="2" t="n">
        <v>101.915148662137</v>
      </c>
      <c r="I21" s="2" t="n">
        <v>0</v>
      </c>
      <c r="J21" s="2" t="n">
        <v>1.27107561985685</v>
      </c>
      <c r="K21" s="2" t="n">
        <v>0.116879017524063</v>
      </c>
    </row>
    <row r="22" customFormat="false" ht="12.75" hidden="false" customHeight="false" outlineLevel="0" collapsed="false">
      <c r="A22" s="2" t="n">
        <v>89.837219</v>
      </c>
      <c r="B22" s="2" t="n">
        <v>926.06641</v>
      </c>
      <c r="C22" s="2" t="n">
        <v>89.7938538</v>
      </c>
      <c r="D22" s="2" t="n">
        <v>927.066903341493</v>
      </c>
      <c r="E22" s="1" t="n">
        <v>901.29118</v>
      </c>
      <c r="F22" s="1" t="n">
        <v>958.4651</v>
      </c>
      <c r="G22" s="2" t="n">
        <v>808.69481388609</v>
      </c>
      <c r="H22" s="2" t="n">
        <v>116.944208059717</v>
      </c>
      <c r="I22" s="2" t="n">
        <v>0</v>
      </c>
      <c r="J22" s="2" t="n">
        <v>1.30802989006267</v>
      </c>
      <c r="K22" s="2" t="n">
        <v>0.119851505622345</v>
      </c>
    </row>
    <row r="23" customFormat="false" ht="12.75" hidden="false" customHeight="false" outlineLevel="0" collapsed="false">
      <c r="A23" s="2" t="n">
        <v>90.405884</v>
      </c>
      <c r="B23" s="2" t="n">
        <v>973.09235</v>
      </c>
      <c r="C23" s="2" t="n">
        <v>90.35989689</v>
      </c>
      <c r="D23" s="2" t="n">
        <v>957.169835924473</v>
      </c>
      <c r="E23" s="1" t="n">
        <v>930.77388</v>
      </c>
      <c r="F23" s="1" t="n">
        <v>987.19639</v>
      </c>
      <c r="G23" s="2" t="n">
        <v>820.550243265162</v>
      </c>
      <c r="H23" s="2" t="n">
        <v>135.150035863354</v>
      </c>
      <c r="I23" s="2" t="n">
        <v>0</v>
      </c>
      <c r="J23" s="2" t="n">
        <v>1.34661786887081</v>
      </c>
      <c r="K23" s="2" t="n">
        <v>0.122938927087054</v>
      </c>
    </row>
    <row r="24" customFormat="false" ht="12.75" hidden="false" customHeight="false" outlineLevel="0" collapsed="false">
      <c r="A24" s="2" t="n">
        <v>90.97451</v>
      </c>
      <c r="B24" s="2" t="n">
        <v>1044.0383</v>
      </c>
      <c r="C24" s="2" t="n">
        <v>90.92593998</v>
      </c>
      <c r="D24" s="2" t="n">
        <v>973.070443565825</v>
      </c>
      <c r="E24" s="1" t="n">
        <v>946.40454</v>
      </c>
      <c r="F24" s="1" t="n">
        <v>1001.1975</v>
      </c>
      <c r="G24" s="2" t="n">
        <v>814.376022023732</v>
      </c>
      <c r="H24" s="2" t="n">
        <v>157.181337058261</v>
      </c>
      <c r="I24" s="2" t="n">
        <v>0</v>
      </c>
      <c r="J24" s="2" t="n">
        <v>1.38693719509273</v>
      </c>
      <c r="K24" s="2" t="n">
        <v>0.12614728873927</v>
      </c>
    </row>
    <row r="25" customFormat="false" ht="12.75" hidden="false" customHeight="false" outlineLevel="0" collapsed="false">
      <c r="A25" s="2" t="n">
        <v>91.540817</v>
      </c>
      <c r="B25" s="2" t="n">
        <v>993.98315</v>
      </c>
      <c r="C25" s="2" t="n">
        <v>91.49198307</v>
      </c>
      <c r="D25" s="2" t="n">
        <v>975.954938473709</v>
      </c>
      <c r="E25" s="1" t="n">
        <v>948.83941</v>
      </c>
      <c r="F25" s="1" t="n">
        <v>1002.496</v>
      </c>
      <c r="G25" s="2" t="n">
        <v>790.651063737522</v>
      </c>
      <c r="H25" s="2" t="n">
        <v>183.74529883637</v>
      </c>
      <c r="I25" s="2" t="n">
        <v>0</v>
      </c>
      <c r="J25" s="2" t="n">
        <v>1.42909290451916</v>
      </c>
      <c r="K25" s="2" t="n">
        <v>0.129482995298108</v>
      </c>
    </row>
    <row r="26" customFormat="false" ht="12.75" hidden="false" customHeight="false" outlineLevel="0" collapsed="false">
      <c r="A26" s="2" t="n">
        <v>92.109383</v>
      </c>
      <c r="B26" s="2" t="n">
        <v>978.29999</v>
      </c>
      <c r="C26" s="2" t="n">
        <v>92.05802616</v>
      </c>
      <c r="D26" s="2" t="n">
        <v>968.363956575584</v>
      </c>
      <c r="E26" s="1" t="n">
        <v>940.27558</v>
      </c>
      <c r="F26" s="1" t="n">
        <v>994.27382</v>
      </c>
      <c r="G26" s="2" t="n">
        <v>751.183942209135</v>
      </c>
      <c r="H26" s="2" t="n">
        <v>215.573863373019</v>
      </c>
      <c r="I26" s="2" t="n">
        <v>0</v>
      </c>
      <c r="J26" s="2" t="n">
        <v>1.47319811197213</v>
      </c>
      <c r="K26" s="2" t="n">
        <v>0.132952881457095</v>
      </c>
    </row>
    <row r="27" customFormat="false" ht="12.75" hidden="false" customHeight="false" outlineLevel="0" collapsed="false">
      <c r="A27" s="2" t="n">
        <v>92.675621</v>
      </c>
      <c r="B27" s="2" t="n">
        <v>935.94061</v>
      </c>
      <c r="C27" s="2" t="n">
        <v>92.62406925</v>
      </c>
      <c r="D27" s="2" t="n">
        <v>953.896568402242</v>
      </c>
      <c r="E27" s="1" t="n">
        <v>924.61716</v>
      </c>
      <c r="F27" s="1" t="n">
        <v>980.14456</v>
      </c>
      <c r="G27" s="2" t="n">
        <v>698.868654097634</v>
      </c>
      <c r="H27" s="2" t="n">
        <v>253.371975289799</v>
      </c>
      <c r="I27" s="2" t="n">
        <v>0</v>
      </c>
      <c r="J27" s="2" t="n">
        <v>1.51937476778799</v>
      </c>
      <c r="K27" s="2" t="n">
        <v>0.136564247020687</v>
      </c>
    </row>
    <row r="28" customFormat="false" ht="12.75" hidden="false" customHeight="false" outlineLevel="0" collapsed="false">
      <c r="A28" s="2" t="n">
        <v>93.244118</v>
      </c>
      <c r="B28" s="2" t="n">
        <v>942.43982</v>
      </c>
      <c r="C28" s="2" t="n">
        <v>93.19011234</v>
      </c>
      <c r="D28" s="2" t="n">
        <v>936.764541895141</v>
      </c>
      <c r="E28" s="1" t="n">
        <v>906.6782</v>
      </c>
      <c r="F28" s="1" t="n">
        <v>963.62126</v>
      </c>
      <c r="G28" s="2" t="n">
        <v>637.30961493277</v>
      </c>
      <c r="H28" s="2" t="n">
        <v>297.746847568782</v>
      </c>
      <c r="I28" s="2" t="n">
        <v>0</v>
      </c>
      <c r="J28" s="2" t="n">
        <v>1.56775449815009</v>
      </c>
      <c r="K28" s="2" t="n">
        <v>0.140324895439419</v>
      </c>
    </row>
    <row r="29" customFormat="false" ht="12.75" hidden="false" customHeight="false" outlineLevel="0" collapsed="false">
      <c r="A29" s="2" t="n">
        <v>93.812576</v>
      </c>
      <c r="B29" s="2" t="n">
        <v>899.11212</v>
      </c>
      <c r="C29" s="2" t="n">
        <v>93.75615543</v>
      </c>
      <c r="D29" s="2" t="n">
        <v>921.268601911773</v>
      </c>
      <c r="E29" s="1" t="n">
        <v>891.4566</v>
      </c>
      <c r="F29" s="1" t="n">
        <v>948.4802</v>
      </c>
      <c r="G29" s="2" t="n">
        <v>570.385907563471</v>
      </c>
      <c r="H29" s="2" t="n">
        <v>349.119971632127</v>
      </c>
      <c r="I29" s="2" t="n">
        <v>0</v>
      </c>
      <c r="J29" s="2" t="n">
        <v>1.61847954005055</v>
      </c>
      <c r="K29" s="2" t="n">
        <v>0.144243176124962</v>
      </c>
    </row>
    <row r="30" customFormat="false" ht="12.75" hidden="false" customHeight="false" outlineLevel="0" collapsed="false">
      <c r="A30" s="2" t="n">
        <v>94.378723</v>
      </c>
      <c r="B30" s="2" t="n">
        <v>901.89288</v>
      </c>
      <c r="C30" s="2" t="n">
        <v>94.32219852</v>
      </c>
      <c r="D30" s="2" t="n">
        <v>911.277271009194</v>
      </c>
      <c r="E30" s="1" t="n">
        <v>882.95143</v>
      </c>
      <c r="F30" s="1" t="n">
        <v>938.46125</v>
      </c>
      <c r="G30" s="2" t="n">
        <v>501.83013576343</v>
      </c>
      <c r="H30" s="2" t="n">
        <v>407.627103431547</v>
      </c>
      <c r="I30" s="2" t="n">
        <v>0</v>
      </c>
      <c r="J30" s="2" t="n">
        <v>1.67170378324248</v>
      </c>
      <c r="K30" s="2" t="n">
        <v>0.148328030975169</v>
      </c>
    </row>
    <row r="31" customFormat="false" ht="12.75" hidden="false" customHeight="false" outlineLevel="0" collapsed="false">
      <c r="A31" s="2" t="n">
        <v>94.947113</v>
      </c>
      <c r="B31" s="2" t="n">
        <v>917.92419</v>
      </c>
      <c r="C31" s="2" t="n">
        <v>94.88824161</v>
      </c>
      <c r="D31" s="2" t="n">
        <v>909.781264881711</v>
      </c>
      <c r="E31" s="1" t="n">
        <v>883.58173</v>
      </c>
      <c r="F31" s="1" t="n">
        <v>936.81362</v>
      </c>
      <c r="G31" s="2" t="n">
        <v>434.885701060001</v>
      </c>
      <c r="H31" s="2" t="n">
        <v>473.015380842726</v>
      </c>
      <c r="I31" s="2" t="n">
        <v>0</v>
      </c>
      <c r="J31" s="2" t="n">
        <v>1.72759393338914</v>
      </c>
      <c r="K31" s="2" t="n">
        <v>0.152589045595122</v>
      </c>
    </row>
    <row r="32" customFormat="false" ht="12.75" hidden="false" customHeight="false" outlineLevel="0" collapsed="false">
      <c r="A32" s="2" t="n">
        <v>95.513191</v>
      </c>
      <c r="B32" s="2" t="n">
        <v>889.4198</v>
      </c>
      <c r="C32" s="2" t="n">
        <v>95.4542847</v>
      </c>
      <c r="D32" s="2" t="n">
        <v>918.576485144194</v>
      </c>
      <c r="E32" s="1" t="n">
        <v>894.28603</v>
      </c>
      <c r="F32" s="1" t="n">
        <v>945.94045</v>
      </c>
      <c r="G32" s="2" t="n">
        <v>372.082720042553</v>
      </c>
      <c r="H32" s="2" t="n">
        <v>544.550397783106</v>
      </c>
      <c r="I32" s="2" t="n">
        <v>0</v>
      </c>
      <c r="J32" s="2" t="n">
        <v>1.78633081277054</v>
      </c>
      <c r="K32" s="2" t="n">
        <v>0.157036505764245</v>
      </c>
    </row>
    <row r="33" customFormat="false" ht="12.75" hidden="false" customHeight="false" outlineLevel="0" collapsed="false">
      <c r="A33" s="2" t="n">
        <v>96.08152</v>
      </c>
      <c r="B33" s="2" t="n">
        <v>911.22858</v>
      </c>
      <c r="C33" s="2" t="n">
        <v>96.02032779</v>
      </c>
      <c r="D33" s="2" t="n">
        <v>938.10295752705</v>
      </c>
      <c r="E33" s="1" t="n">
        <v>914.94797</v>
      </c>
      <c r="F33" s="1" t="n">
        <v>966.71231</v>
      </c>
      <c r="G33" s="2" t="n">
        <v>315.144548955259</v>
      </c>
      <c r="H33" s="2" t="n">
        <v>620.948616294586</v>
      </c>
      <c r="I33" s="2" t="n">
        <v>0</v>
      </c>
      <c r="J33" s="2" t="n">
        <v>1.84811081743258</v>
      </c>
      <c r="K33" s="2" t="n">
        <v>0.161681459773227</v>
      </c>
    </row>
    <row r="34" customFormat="false" ht="12.75" hidden="false" customHeight="false" outlineLevel="0" collapsed="false">
      <c r="A34" s="2" t="n">
        <v>96.649811</v>
      </c>
      <c r="B34" s="2" t="n">
        <v>956.98108</v>
      </c>
      <c r="C34" s="2" t="n">
        <v>96.58637088</v>
      </c>
      <c r="D34" s="2" t="n">
        <v>967.442164446</v>
      </c>
      <c r="E34" s="1" t="n">
        <v>944.62483</v>
      </c>
      <c r="F34" s="1" t="n">
        <v>997.89244</v>
      </c>
      <c r="G34" s="2" t="n">
        <v>265.011437441009</v>
      </c>
      <c r="H34" s="2" t="n">
        <v>700.351043665026</v>
      </c>
      <c r="I34" s="2" t="n">
        <v>0</v>
      </c>
      <c r="J34" s="2" t="n">
        <v>1.91314755262635</v>
      </c>
      <c r="K34" s="2" t="n">
        <v>0.166535787339194</v>
      </c>
    </row>
    <row r="35" customFormat="false" ht="12.75" hidden="false" customHeight="false" outlineLevel="0" collapsed="false">
      <c r="A35" s="2" t="n">
        <v>97.21579</v>
      </c>
      <c r="B35" s="2" t="n">
        <v>950.08185</v>
      </c>
      <c r="C35" s="2" t="n">
        <v>97.15241397</v>
      </c>
      <c r="D35" s="2" t="n">
        <v>1004.45572837575</v>
      </c>
      <c r="E35" s="1" t="n">
        <v>981.51009</v>
      </c>
      <c r="F35" s="1" t="n">
        <v>1036.3879</v>
      </c>
      <c r="G35" s="2" t="n">
        <v>221.950516116665</v>
      </c>
      <c r="H35" s="2" t="n">
        <v>780.351926311302</v>
      </c>
      <c r="I35" s="2" t="n">
        <v>0</v>
      </c>
      <c r="J35" s="2" t="n">
        <v>1.98167367187381</v>
      </c>
      <c r="K35" s="2" t="n">
        <v>0.171612275905405</v>
      </c>
    </row>
    <row r="36" customFormat="false" ht="12.75" hidden="false" customHeight="false" outlineLevel="0" collapsed="false">
      <c r="A36" s="2" t="n">
        <v>97.784019</v>
      </c>
      <c r="B36" s="2" t="n">
        <v>1034.1602</v>
      </c>
      <c r="C36" s="2" t="n">
        <v>97.71845706</v>
      </c>
      <c r="D36" s="2" t="n">
        <v>1046.03612636089</v>
      </c>
      <c r="E36" s="1" t="n">
        <v>1023.2695</v>
      </c>
      <c r="F36" s="1" t="n">
        <v>1078.6917</v>
      </c>
      <c r="G36" s="2" t="n">
        <v>185.714233138144</v>
      </c>
      <c r="H36" s="2" t="n">
        <v>858.091025568385</v>
      </c>
      <c r="I36" s="2" t="n">
        <v>0</v>
      </c>
      <c r="J36" s="2" t="n">
        <v>2.05394294911293</v>
      </c>
      <c r="K36" s="2" t="n">
        <v>0.176924705244672</v>
      </c>
    </row>
    <row r="37" customFormat="false" ht="12.75" hidden="false" customHeight="false" outlineLevel="0" collapsed="false">
      <c r="A37" s="2" t="n">
        <v>98.34993</v>
      </c>
      <c r="B37" s="2" t="n">
        <v>1101.085</v>
      </c>
      <c r="C37" s="2" t="n">
        <v>98.28450015</v>
      </c>
      <c r="D37" s="2" t="n">
        <v>1088.43439585388</v>
      </c>
      <c r="E37" s="1" t="n">
        <v>1065.948</v>
      </c>
      <c r="F37" s="1" t="n">
        <v>1120.4631</v>
      </c>
      <c r="G37" s="2" t="n">
        <v>155.711513917685</v>
      </c>
      <c r="H37" s="2" t="n">
        <v>930.410161376527</v>
      </c>
      <c r="I37" s="2" t="n">
        <v>0</v>
      </c>
      <c r="J37" s="2" t="n">
        <v>2.13023261824835</v>
      </c>
      <c r="K37" s="2" t="n">
        <v>0.182487941416647</v>
      </c>
    </row>
    <row r="38" customFormat="false" ht="12.75" hidden="false" customHeight="false" outlineLevel="0" collapsed="false">
      <c r="A38" s="2" t="n">
        <v>98.918091</v>
      </c>
      <c r="B38" s="2" t="n">
        <v>1180.1124</v>
      </c>
      <c r="C38" s="2" t="n">
        <v>98.85054324</v>
      </c>
      <c r="D38" s="2" t="n">
        <v>1127.62861267812</v>
      </c>
      <c r="E38" s="1" t="n">
        <v>1105.5644</v>
      </c>
      <c r="F38" s="1" t="n">
        <v>1158.2425</v>
      </c>
      <c r="G38" s="2" t="n">
        <v>131.16431439085</v>
      </c>
      <c r="H38" s="2" t="n">
        <v>994.065134225773</v>
      </c>
      <c r="I38" s="2" t="n">
        <v>0</v>
      </c>
      <c r="J38" s="2" t="n">
        <v>2.21084602021749</v>
      </c>
      <c r="K38" s="2" t="n">
        <v>0.188318041281056</v>
      </c>
    </row>
    <row r="39" customFormat="false" ht="12.75" hidden="false" customHeight="false" outlineLevel="0" collapsed="false">
      <c r="A39" s="2" t="n">
        <v>99.483932</v>
      </c>
      <c r="B39" s="2" t="n">
        <v>1237.9359</v>
      </c>
      <c r="C39" s="2" t="n">
        <v>99.41658633</v>
      </c>
      <c r="D39" s="2" t="n">
        <v>1159.6981921989</v>
      </c>
      <c r="E39" s="1" t="n">
        <v>1137.3604</v>
      </c>
      <c r="F39" s="1" t="n">
        <v>1188.3787</v>
      </c>
      <c r="G39" s="2" t="n">
        <v>111.233206608053</v>
      </c>
      <c r="H39" s="2" t="n">
        <v>1045.97443761734</v>
      </c>
      <c r="I39" s="2" t="n">
        <v>0</v>
      </c>
      <c r="J39" s="2" t="n">
        <v>2.29611560456711</v>
      </c>
      <c r="K39" s="2" t="n">
        <v>0.19443236894575</v>
      </c>
    </row>
    <row r="40" customFormat="false" ht="12.75" hidden="false" customHeight="false" outlineLevel="0" collapsed="false">
      <c r="A40" s="2" t="n">
        <v>100.05203</v>
      </c>
      <c r="B40" s="2" t="n">
        <v>1261.3763</v>
      </c>
      <c r="C40" s="2" t="n">
        <v>99.98262942</v>
      </c>
      <c r="D40" s="2" t="n">
        <v>1181.17151602561</v>
      </c>
      <c r="E40" s="1" t="n">
        <v>1157.6833</v>
      </c>
      <c r="F40" s="1" t="n">
        <v>1208.1819</v>
      </c>
      <c r="G40" s="2" t="n">
        <v>95.106030360593</v>
      </c>
      <c r="H40" s="2" t="n">
        <v>1083.47822959853</v>
      </c>
      <c r="I40" s="2" t="n">
        <v>0</v>
      </c>
      <c r="J40" s="2" t="n">
        <v>2.38640634075709</v>
      </c>
      <c r="K40" s="2" t="n">
        <v>0.20084972573468</v>
      </c>
    </row>
    <row r="41" customFormat="false" ht="12.75" hidden="false" customHeight="false" outlineLevel="0" collapsed="false">
      <c r="A41" s="2" t="n">
        <v>100.61781</v>
      </c>
      <c r="B41" s="2" t="n">
        <v>1210.9409</v>
      </c>
      <c r="C41" s="2" t="n">
        <v>100.54867251</v>
      </c>
      <c r="D41" s="2" t="n">
        <v>1189.31782601173</v>
      </c>
      <c r="E41" s="1" t="n">
        <v>1163.6669</v>
      </c>
      <c r="F41" s="1" t="n">
        <v>1214.9375</v>
      </c>
      <c r="G41" s="2" t="n">
        <v>82.0514976428758</v>
      </c>
      <c r="H41" s="2" t="n">
        <v>1104.5766182691</v>
      </c>
      <c r="I41" s="2" t="n">
        <v>0</v>
      </c>
      <c r="J41" s="2" t="n">
        <v>2.48211960425622</v>
      </c>
      <c r="K41" s="2" t="n">
        <v>0.207590495501986</v>
      </c>
    </row>
    <row r="42" customFormat="false" ht="12.75" hidden="false" customHeight="false" outlineLevel="0" collapsed="false">
      <c r="A42" s="2" t="n">
        <v>101.18584</v>
      </c>
      <c r="B42" s="2" t="n">
        <v>1218.6688</v>
      </c>
      <c r="C42" s="2" t="n">
        <v>101.1147156</v>
      </c>
      <c r="D42" s="2" t="n">
        <v>1182.35930348945</v>
      </c>
      <c r="E42" s="1" t="n">
        <v>1154.0663</v>
      </c>
      <c r="F42" s="1" t="n">
        <v>1206.672</v>
      </c>
      <c r="G42" s="2" t="n">
        <v>71.4442601704</v>
      </c>
      <c r="H42" s="2" t="n">
        <v>1108.11666889732</v>
      </c>
      <c r="I42" s="2" t="n">
        <v>0</v>
      </c>
      <c r="J42" s="2" t="n">
        <v>2.58369761432994</v>
      </c>
      <c r="K42" s="2" t="n">
        <v>0.214676807400962</v>
      </c>
    </row>
    <row r="43" customFormat="false" ht="12.75" hidden="false" customHeight="false" outlineLevel="0" collapsed="false">
      <c r="A43" s="2" t="n">
        <v>101.75155</v>
      </c>
      <c r="B43" s="2" t="n">
        <v>1148.2373</v>
      </c>
      <c r="C43" s="2" t="n">
        <v>101.68075869</v>
      </c>
      <c r="D43" s="2" t="n">
        <v>1159.58641037313</v>
      </c>
      <c r="E43" s="1" t="n">
        <v>1128.8897</v>
      </c>
      <c r="F43" s="1" t="n">
        <v>1182.376</v>
      </c>
      <c r="G43" s="2" t="n">
        <v>62.76964498705</v>
      </c>
      <c r="H43" s="2" t="n">
        <v>1093.90300415284</v>
      </c>
      <c r="I43" s="2" t="n">
        <v>0</v>
      </c>
      <c r="J43" s="2" t="n">
        <v>2.69162851469097</v>
      </c>
      <c r="K43" s="2" t="n">
        <v>0.222132718548764</v>
      </c>
    </row>
    <row r="44" customFormat="false" ht="12.75" hidden="false" customHeight="false" outlineLevel="0" collapsed="false">
      <c r="A44" s="2" t="n">
        <v>102.31951</v>
      </c>
      <c r="B44" s="2" t="n">
        <v>1087.9608</v>
      </c>
      <c r="C44" s="2" t="n">
        <v>102.24680178</v>
      </c>
      <c r="D44" s="2" t="n">
        <v>1121.3690406473</v>
      </c>
      <c r="E44" s="1" t="n">
        <v>1088.7717</v>
      </c>
      <c r="F44" s="1" t="n">
        <v>1142.0295</v>
      </c>
      <c r="G44" s="2" t="n">
        <v>55.6158649725177</v>
      </c>
      <c r="H44" s="2" t="n">
        <v>1062.71673904991</v>
      </c>
      <c r="I44" s="2" t="n">
        <v>1.14718688344972E-302</v>
      </c>
      <c r="J44" s="2" t="n">
        <v>2.80645220545286</v>
      </c>
      <c r="K44" s="2" t="n">
        <v>0.229984419418967</v>
      </c>
    </row>
    <row r="45" customFormat="false" ht="12.75" hidden="false" customHeight="false" outlineLevel="0" collapsed="false">
      <c r="A45" s="2" t="n">
        <v>102.88515</v>
      </c>
      <c r="B45" s="2" t="n">
        <v>1003.6446</v>
      </c>
      <c r="C45" s="2" t="n">
        <v>102.81284487</v>
      </c>
      <c r="D45" s="2" t="n">
        <v>1069.06710883523</v>
      </c>
      <c r="E45" s="1" t="n">
        <v>1035.538</v>
      </c>
      <c r="F45" s="1" t="n">
        <v>1087.4126</v>
      </c>
      <c r="G45" s="2" t="n">
        <v>49.6599702354205</v>
      </c>
      <c r="H45" s="2" t="n">
        <v>1016.24011107875</v>
      </c>
      <c r="I45" s="2" t="n">
        <v>9.31490585309194E-278</v>
      </c>
      <c r="J45" s="2" t="n">
        <v>2.92876705579912</v>
      </c>
      <c r="K45" s="2" t="n">
        <v>0.238260465256452</v>
      </c>
    </row>
    <row r="46" customFormat="false" ht="12.75" hidden="false" customHeight="false" outlineLevel="0" collapsed="false">
      <c r="A46" s="2" t="n">
        <v>103.45305</v>
      </c>
      <c r="B46" s="2" t="n">
        <v>943.01019</v>
      </c>
      <c r="C46" s="2" t="n">
        <v>103.37888796</v>
      </c>
      <c r="D46" s="2" t="n">
        <v>1004.85540669281</v>
      </c>
      <c r="E46" s="1" t="n">
        <v>970.78207</v>
      </c>
      <c r="F46" s="1" t="n">
        <v>1020.6184</v>
      </c>
      <c r="G46" s="2" t="n">
        <v>44.6519115985454</v>
      </c>
      <c r="H46" s="2" t="n">
        <v>956.897265404562</v>
      </c>
      <c r="I46" s="2" t="n">
        <v>6.6079759468967E-254</v>
      </c>
      <c r="J46" s="2" t="n">
        <v>3.0592376523478</v>
      </c>
      <c r="K46" s="2" t="n">
        <v>0.246992037356887</v>
      </c>
    </row>
    <row r="47" customFormat="false" ht="12.75" hidden="false" customHeight="false" outlineLevel="0" collapsed="false">
      <c r="A47" s="2" t="n">
        <v>104.01863</v>
      </c>
      <c r="B47" s="2" t="n">
        <v>868.05255</v>
      </c>
      <c r="C47" s="2" t="n">
        <v>103.94493105</v>
      </c>
      <c r="D47" s="2" t="n">
        <v>931.487026238026</v>
      </c>
      <c r="E47" s="1" t="n">
        <v>897.44302</v>
      </c>
      <c r="F47" s="1" t="n">
        <v>945.39538</v>
      </c>
      <c r="G47" s="2" t="n">
        <v>40.3993504938197</v>
      </c>
      <c r="H47" s="2" t="n">
        <v>887.63285873602</v>
      </c>
      <c r="I47" s="2" t="n">
        <v>4.09547353491754E-231</v>
      </c>
      <c r="J47" s="2" t="n">
        <v>3.19860376948194</v>
      </c>
      <c r="K47" s="2" t="n">
        <v>0.256213238704204</v>
      </c>
    </row>
    <row r="48" customFormat="false" ht="12.75" hidden="false" customHeight="false" outlineLevel="0" collapsed="false">
      <c r="A48" s="2" t="n">
        <v>104.58646</v>
      </c>
      <c r="B48" s="2" t="n">
        <v>787.65125</v>
      </c>
      <c r="C48" s="2" t="n">
        <v>104.51097414</v>
      </c>
      <c r="D48" s="2" t="n">
        <v>852.025666633795</v>
      </c>
      <c r="E48" s="1" t="n">
        <v>817.69722</v>
      </c>
      <c r="F48" s="1" t="n">
        <v>864.57636</v>
      </c>
      <c r="G48" s="2" t="n">
        <v>36.75451327821</v>
      </c>
      <c r="H48" s="2" t="n">
        <v>811.657501139982</v>
      </c>
      <c r="I48" s="2" t="n">
        <v>2.21761158079755E-209</v>
      </c>
      <c r="J48" s="2" t="n">
        <v>3.34769078636745</v>
      </c>
      <c r="K48" s="2" t="n">
        <v>0.265961429235649</v>
      </c>
    </row>
    <row r="49" customFormat="false" ht="12.75" hidden="false" customHeight="false" outlineLevel="0" collapsed="false">
      <c r="A49" s="2" t="n">
        <v>105.15197</v>
      </c>
      <c r="B49" s="2" t="n">
        <v>751.22882</v>
      </c>
      <c r="C49" s="2" t="n">
        <v>105.07701723</v>
      </c>
      <c r="D49" s="2" t="n">
        <v>769.578650491341</v>
      </c>
      <c r="E49" s="1" t="n">
        <v>735.19921</v>
      </c>
      <c r="F49" s="1" t="n">
        <v>781.99387</v>
      </c>
      <c r="G49" s="2" t="n">
        <v>33.6034977486783</v>
      </c>
      <c r="H49" s="2" t="n">
        <v>732.191453312898</v>
      </c>
      <c r="I49" s="2" t="n">
        <v>1.04908946209301E-188</v>
      </c>
      <c r="J49" s="2" t="n">
        <v>3.50742182283237</v>
      </c>
      <c r="K49" s="2" t="n">
        <v>0.276277606932301</v>
      </c>
    </row>
    <row r="50" customFormat="false" ht="12.75" hidden="false" customHeight="false" outlineLevel="0" collapsed="false">
      <c r="A50" s="2" t="n">
        <v>105.71973</v>
      </c>
      <c r="B50" s="2" t="n">
        <v>696.69208</v>
      </c>
      <c r="C50" s="2" t="n">
        <v>105.64306032</v>
      </c>
      <c r="D50" s="2" t="n">
        <v>687.059339592413</v>
      </c>
      <c r="E50" s="1" t="n">
        <v>652.36284</v>
      </c>
      <c r="F50" s="1" t="n">
        <v>699.67892</v>
      </c>
      <c r="G50" s="2" t="n">
        <v>30.8579298515561</v>
      </c>
      <c r="H50" s="2" t="n">
        <v>652.235370973711</v>
      </c>
      <c r="I50" s="2" t="n">
        <v>4.33595987975585E-169</v>
      </c>
      <c r="J50" s="2" t="n">
        <v>3.67883192509841</v>
      </c>
      <c r="K50" s="2" t="n">
        <v>0.287206842046843</v>
      </c>
    </row>
    <row r="51" customFormat="false" ht="12.75" hidden="false" customHeight="false" outlineLevel="0" collapsed="false">
      <c r="A51" s="2" t="n">
        <v>106.28518</v>
      </c>
      <c r="B51" s="2" t="n">
        <v>598.02966</v>
      </c>
      <c r="C51" s="2" t="n">
        <v>106.20910341</v>
      </c>
      <c r="D51" s="2" t="n">
        <v>607.000670122825</v>
      </c>
      <c r="E51" s="1" t="n">
        <v>572.64434</v>
      </c>
      <c r="F51" s="1" t="n">
        <v>620.44538</v>
      </c>
      <c r="G51" s="2" t="n">
        <v>28.4486327491311</v>
      </c>
      <c r="H51" s="2" t="n">
        <v>574.390153894974</v>
      </c>
      <c r="I51" s="2" t="n">
        <v>1.56568240903862E-150</v>
      </c>
      <c r="J51" s="2" t="n">
        <v>3.86308470559829</v>
      </c>
      <c r="K51" s="2" t="n">
        <v>0.298798773121592</v>
      </c>
    </row>
    <row r="52" customFormat="false" ht="12.75" hidden="false" customHeight="false" outlineLevel="0" collapsed="false">
      <c r="A52" s="2" t="n">
        <v>106.85287</v>
      </c>
      <c r="B52" s="2" t="n">
        <v>536.12115</v>
      </c>
      <c r="C52" s="2" t="n">
        <v>106.7751465</v>
      </c>
      <c r="D52" s="2" t="n">
        <v>531.432231815997</v>
      </c>
      <c r="E52" s="1" t="n">
        <v>497.64371</v>
      </c>
      <c r="F52" s="1" t="n">
        <v>545.34646</v>
      </c>
      <c r="G52" s="2" t="n">
        <v>26.3209051329266</v>
      </c>
      <c r="H52" s="2" t="n">
        <v>500.738726575247</v>
      </c>
      <c r="I52" s="2" t="n">
        <v>4.93932696675247E-133</v>
      </c>
      <c r="J52" s="2" t="n">
        <v>4.06149193275246</v>
      </c>
      <c r="K52" s="2" t="n">
        <v>0.311108175070398</v>
      </c>
    </row>
    <row r="53" customFormat="false" ht="12.75" hidden="false" customHeight="false" outlineLevel="0" collapsed="false">
      <c r="A53" s="2" t="n">
        <v>107.41825</v>
      </c>
      <c r="B53" s="2" t="n">
        <v>500.57977</v>
      </c>
      <c r="C53" s="2" t="n">
        <v>107.34118959</v>
      </c>
      <c r="D53" s="2" t="n">
        <v>461.823503226108</v>
      </c>
      <c r="E53" s="1" t="n">
        <v>429.49364</v>
      </c>
      <c r="F53" s="1" t="n">
        <v>476.23545</v>
      </c>
      <c r="G53" s="2" t="n">
        <v>24.4310307820481</v>
      </c>
      <c r="H53" s="2" t="n">
        <v>432.792740150681</v>
      </c>
      <c r="I53" s="2" t="n">
        <v>1.36137435848909E-116</v>
      </c>
      <c r="J53" s="2" t="n">
        <v>4.27553668181483</v>
      </c>
      <c r="K53" s="2" t="n">
        <v>0.324195611563707</v>
      </c>
    </row>
    <row r="54" customFormat="false" ht="12.75" hidden="false" customHeight="false" outlineLevel="0" collapsed="false">
      <c r="A54" s="2" t="n">
        <v>107.98588</v>
      </c>
      <c r="B54" s="2" t="n">
        <v>404.68634</v>
      </c>
      <c r="C54" s="2" t="n">
        <v>107.90723268</v>
      </c>
      <c r="D54" s="2" t="n">
        <v>399.087209648782</v>
      </c>
      <c r="E54" s="1" t="n">
        <v>368.48637</v>
      </c>
      <c r="F54" s="1" t="n">
        <v>413.39919</v>
      </c>
      <c r="G54" s="2" t="n">
        <v>22.7437038203306</v>
      </c>
      <c r="H54" s="2" t="n">
        <v>371.498476838542</v>
      </c>
      <c r="I54" s="2" t="n">
        <v>3.27818186585347E-101</v>
      </c>
      <c r="J54" s="2" t="n">
        <v>4.5069008035597</v>
      </c>
      <c r="K54" s="2" t="n">
        <v>0.338128186349293</v>
      </c>
    </row>
    <row r="55" customFormat="false" ht="12.75" hidden="false" customHeight="false" outlineLevel="0" collapsed="false">
      <c r="A55" s="2" t="n">
        <v>108.55119</v>
      </c>
      <c r="B55" s="2" t="n">
        <v>332.11908</v>
      </c>
      <c r="C55" s="2" t="n">
        <v>108.47327577</v>
      </c>
      <c r="D55" s="2" t="n">
        <v>343.630508368076</v>
      </c>
      <c r="E55" s="1" t="n">
        <v>315.35126</v>
      </c>
      <c r="F55" s="1" t="n">
        <v>357.7898</v>
      </c>
      <c r="G55" s="2" t="n">
        <v>21.2301236778325</v>
      </c>
      <c r="H55" s="2" t="n">
        <v>317.289906626466</v>
      </c>
      <c r="I55" s="2" t="n">
        <v>6.89658681248189E-087</v>
      </c>
      <c r="J55" s="2" t="n">
        <v>4.75749765271154</v>
      </c>
      <c r="K55" s="2" t="n">
        <v>0.352980411066816</v>
      </c>
    </row>
    <row r="56" customFormat="false" ht="12.75" hidden="false" customHeight="false" outlineLevel="0" collapsed="false">
      <c r="A56" s="2" t="n">
        <v>109.11875</v>
      </c>
      <c r="B56" s="2" t="n">
        <v>301.11966</v>
      </c>
      <c r="C56" s="2" t="n">
        <v>109.03931886</v>
      </c>
      <c r="D56" s="2" t="n">
        <v>295.438401566498</v>
      </c>
      <c r="E56" s="1" t="n">
        <v>269.43238</v>
      </c>
      <c r="F56" s="1" t="n">
        <v>309.04937</v>
      </c>
      <c r="G56" s="2" t="n">
        <v>19.8665760178406</v>
      </c>
      <c r="H56" s="2" t="n">
        <v>270.1734790833</v>
      </c>
      <c r="I56" s="2" t="n">
        <v>1.26759657733578E-073</v>
      </c>
      <c r="J56" s="2" t="n">
        <v>5.0295112546509</v>
      </c>
      <c r="K56" s="2" t="n">
        <v>0.368835210705938</v>
      </c>
    </row>
    <row r="57" customFormat="false" ht="12.75" hidden="false" customHeight="false" outlineLevel="0" collapsed="false">
      <c r="A57" s="2" t="n">
        <v>109.68401</v>
      </c>
      <c r="B57" s="2" t="n">
        <v>280.42282</v>
      </c>
      <c r="C57" s="2" t="n">
        <v>109.60536195</v>
      </c>
      <c r="D57" s="2" t="n">
        <v>254.173359840624</v>
      </c>
      <c r="E57" s="1" t="n">
        <v>230.55861</v>
      </c>
      <c r="F57" s="1" t="n">
        <v>267.35817</v>
      </c>
      <c r="G57" s="2" t="n">
        <v>18.6333659486367</v>
      </c>
      <c r="H57" s="2" t="n">
        <v>229.828765406502</v>
      </c>
      <c r="I57" s="2" t="n">
        <v>2.03551166267631E-061</v>
      </c>
      <c r="J57" s="2" t="n">
        <v>5.32544339319946</v>
      </c>
      <c r="K57" s="2" t="n">
        <v>0.385785092285925</v>
      </c>
    </row>
    <row r="58" customFormat="false" ht="12.75" hidden="false" customHeight="false" outlineLevel="0" collapsed="false">
      <c r="A58" s="2" t="n">
        <v>110.2515</v>
      </c>
      <c r="B58" s="2" t="n">
        <v>226.28752</v>
      </c>
      <c r="C58" s="2" t="n">
        <v>110.17140504</v>
      </c>
      <c r="D58" s="2" t="n">
        <v>219.277037591992</v>
      </c>
      <c r="E58" s="1" t="n">
        <v>197.70063</v>
      </c>
      <c r="F58" s="1" t="n">
        <v>231.92925</v>
      </c>
      <c r="G58" s="2" t="n">
        <v>17.5140076523152</v>
      </c>
      <c r="H58" s="2" t="n">
        <v>195.710925935883</v>
      </c>
      <c r="I58" s="2" t="n">
        <v>2.85569498543858E-050</v>
      </c>
      <c r="J58" s="2" t="n">
        <v>5.64817049597452</v>
      </c>
      <c r="K58" s="2" t="n">
        <v>0.403933507819707</v>
      </c>
    </row>
    <row r="59" customFormat="false" ht="12.75" hidden="false" customHeight="false" outlineLevel="0" collapsed="false">
      <c r="A59" s="2" t="n">
        <v>110.81668</v>
      </c>
      <c r="B59" s="2" t="n">
        <v>216.57993</v>
      </c>
      <c r="C59" s="2" t="n">
        <v>110.73744813</v>
      </c>
      <c r="D59" s="2" t="n">
        <v>190.063326612659</v>
      </c>
      <c r="E59" s="1" t="n">
        <v>170.34898</v>
      </c>
      <c r="F59" s="1" t="n">
        <v>202.42248</v>
      </c>
      <c r="G59" s="2" t="n">
        <v>16.4946020631472</v>
      </c>
      <c r="H59" s="2" t="n">
        <v>167.144315393533</v>
      </c>
      <c r="I59" s="2" t="n">
        <v>3.50022312284675E-040</v>
      </c>
      <c r="J59" s="2" t="n">
        <v>6.00101270652649</v>
      </c>
      <c r="K59" s="2" t="n">
        <v>0.423396449451591</v>
      </c>
    </row>
    <row r="60" customFormat="false" ht="12.75" hidden="false" customHeight="false" outlineLevel="0" collapsed="false">
      <c r="A60" s="2" t="n">
        <v>111.38183</v>
      </c>
      <c r="B60" s="2" t="n">
        <v>202.32321</v>
      </c>
      <c r="C60" s="2" t="n">
        <v>111.30349122</v>
      </c>
      <c r="D60" s="2" t="n">
        <v>165.79593073018</v>
      </c>
      <c r="E60" s="1" t="n">
        <v>147.60615</v>
      </c>
      <c r="F60" s="1" t="n">
        <v>177.96532</v>
      </c>
      <c r="G60" s="2" t="n">
        <v>15.5633537932836</v>
      </c>
      <c r="H60" s="2" t="n">
        <v>143.400454408885</v>
      </c>
      <c r="I60" s="2" t="n">
        <v>3.74822218380403E-031</v>
      </c>
      <c r="J60" s="2" t="n">
        <v>6.38781820481623</v>
      </c>
      <c r="K60" s="2" t="n">
        <v>0.444304323196051</v>
      </c>
    </row>
    <row r="61" customFormat="false" ht="12.75" hidden="false" customHeight="false" outlineLevel="0" collapsed="false">
      <c r="A61" s="2" t="n">
        <v>111.94922</v>
      </c>
      <c r="B61" s="2" t="n">
        <v>158.62473</v>
      </c>
      <c r="C61" s="2" t="n">
        <v>111.86953431</v>
      </c>
      <c r="D61" s="2" t="n">
        <v>145.747394944597</v>
      </c>
      <c r="E61" s="1" t="n">
        <v>128.71189</v>
      </c>
      <c r="F61" s="1" t="n">
        <v>157.73632</v>
      </c>
      <c r="G61" s="2" t="n">
        <v>14.7101922757449</v>
      </c>
      <c r="H61" s="2" t="n">
        <v>123.7573317848</v>
      </c>
      <c r="I61" s="2" t="n">
        <v>3.50671612687597E-023</v>
      </c>
      <c r="J61" s="2" t="n">
        <v>6.81306672561128</v>
      </c>
      <c r="K61" s="2" t="n">
        <v>0.466804158440402</v>
      </c>
    </row>
    <row r="62" customFormat="false" ht="12.75" hidden="false" customHeight="false" outlineLevel="0" collapsed="false">
      <c r="A62" s="2" t="n">
        <v>112.51431</v>
      </c>
      <c r="B62" s="2" t="n">
        <v>160.80489</v>
      </c>
      <c r="C62" s="2" t="n">
        <v>112.4355774</v>
      </c>
      <c r="D62" s="2" t="n">
        <v>129.239573688839</v>
      </c>
      <c r="E62" s="1" t="n">
        <v>113.20272</v>
      </c>
      <c r="F62" s="1" t="n">
        <v>141.17485</v>
      </c>
      <c r="G62" s="2" t="n">
        <v>13.9264717650613</v>
      </c>
      <c r="H62" s="2" t="n">
        <v>107.540042293668</v>
      </c>
      <c r="I62" s="2" t="n">
        <v>2.86629958770293E-016</v>
      </c>
      <c r="J62" s="2" t="n">
        <v>7.28199740616303</v>
      </c>
      <c r="K62" s="2" t="n">
        <v>0.491062223946297</v>
      </c>
    </row>
    <row r="63" customFormat="false" ht="12.75" hidden="false" customHeight="false" outlineLevel="0" collapsed="false">
      <c r="A63" s="2" t="n">
        <v>113.08163</v>
      </c>
      <c r="B63" s="2" t="n">
        <v>163.40646</v>
      </c>
      <c r="C63" s="2" t="n">
        <v>113.00162049</v>
      </c>
      <c r="D63" s="2" t="n">
        <v>115.667631207581</v>
      </c>
      <c r="E63" s="1" t="n">
        <v>100.40861</v>
      </c>
      <c r="F63" s="1" t="n">
        <v>127.50144</v>
      </c>
      <c r="G63" s="2" t="n">
        <v>13.2047316488416</v>
      </c>
      <c r="H63" s="2" t="n">
        <v>94.1448647404003</v>
      </c>
      <c r="I63" s="2" t="n">
        <v>2.04686046864847E-010</v>
      </c>
      <c r="J63" s="2" t="n">
        <v>7.80076767979203</v>
      </c>
      <c r="K63" s="2" t="n">
        <v>0.517267138342702</v>
      </c>
    </row>
    <row r="64" customFormat="false" ht="12.75" hidden="false" customHeight="false" outlineLevel="0" collapsed="false">
      <c r="A64" s="2" t="n">
        <v>113.64665</v>
      </c>
      <c r="B64" s="2" t="n">
        <v>124.21416</v>
      </c>
      <c r="C64" s="2" t="n">
        <v>113.56766358</v>
      </c>
      <c r="D64" s="2" t="n">
        <v>104.510834745205</v>
      </c>
      <c r="E64" s="1" t="n">
        <v>89.962184</v>
      </c>
      <c r="F64" s="1" t="n">
        <v>116.27851</v>
      </c>
      <c r="G64" s="2" t="n">
        <v>12.5385033579139</v>
      </c>
      <c r="H64" s="2" t="n">
        <v>83.0500329554791</v>
      </c>
      <c r="I64" s="2" t="n">
        <v>1.2770284786063E-005</v>
      </c>
      <c r="J64" s="2" t="n">
        <v>8.37665207634742</v>
      </c>
      <c r="K64" s="2" t="n">
        <v>0.545633585179799</v>
      </c>
    </row>
    <row r="65" customFormat="false" ht="12.75" hidden="false" customHeight="false" outlineLevel="0" collapsed="false">
      <c r="A65" s="2" t="n">
        <v>114.21163</v>
      </c>
      <c r="B65" s="2" t="n">
        <v>107.5229</v>
      </c>
      <c r="C65" s="2" t="n">
        <v>114.13370667</v>
      </c>
      <c r="D65" s="2" t="n">
        <v>95.4032582379489</v>
      </c>
      <c r="E65" s="1" t="n">
        <v>81.606337</v>
      </c>
      <c r="F65" s="1" t="n">
        <v>107.1788</v>
      </c>
      <c r="G65" s="2" t="n">
        <v>11.9221536257429</v>
      </c>
      <c r="H65" s="2" t="n">
        <v>73.816797211432</v>
      </c>
      <c r="I65" s="2" t="n">
        <v>0.0696079130366595</v>
      </c>
      <c r="J65" s="2" t="n">
        <v>9.01829271670179</v>
      </c>
      <c r="K65" s="2" t="n">
        <v>0.576406771035516</v>
      </c>
    </row>
    <row r="66" customFormat="false" ht="12.75" hidden="false" customHeight="false" outlineLevel="0" collapsed="false">
      <c r="A66" s="2" t="n">
        <v>114.77886</v>
      </c>
      <c r="B66" s="2" t="n">
        <v>367.89178</v>
      </c>
      <c r="C66" s="2" t="n">
        <v>114.69974976</v>
      </c>
      <c r="D66" s="2" t="n">
        <v>120.92916709901</v>
      </c>
      <c r="E66" s="1" t="n">
        <v>137.48064</v>
      </c>
      <c r="F66" s="1" t="n">
        <v>165.44282</v>
      </c>
      <c r="G66" s="2" t="n">
        <v>11.3507563550173</v>
      </c>
      <c r="H66" s="2" t="n">
        <v>66.084143974172</v>
      </c>
      <c r="I66" s="2" t="n">
        <v>33.148381649127</v>
      </c>
      <c r="J66" s="2" t="n">
        <v>9.73601731869016</v>
      </c>
      <c r="K66" s="2" t="n">
        <v>0.609867802003278</v>
      </c>
    </row>
    <row r="67" customFormat="false" ht="12.75" hidden="false" customHeight="false" outlineLevel="0" collapsed="false">
      <c r="A67" s="2" t="n">
        <v>115.34378</v>
      </c>
      <c r="B67" s="2" t="n">
        <v>1962.1462</v>
      </c>
      <c r="C67" s="2" t="n">
        <v>115.26579285</v>
      </c>
      <c r="D67" s="2" t="n">
        <v>1460.71928346854</v>
      </c>
      <c r="E67" s="1" t="n">
        <v>1912.6763</v>
      </c>
      <c r="F67" s="1" t="n">
        <v>2057.3569</v>
      </c>
      <c r="G67" s="2" t="n">
        <v>10.8199871844084</v>
      </c>
      <c r="H67" s="2" t="n">
        <v>59.5599775694957</v>
      </c>
      <c r="I67" s="2" t="n">
        <v>1379.15073237555</v>
      </c>
      <c r="J67" s="2" t="n">
        <v>10.5422461371082</v>
      </c>
      <c r="K67" s="2" t="n">
        <v>0.64634020197129</v>
      </c>
    </row>
    <row r="68" customFormat="false" ht="12.75" hidden="false" customHeight="false" outlineLevel="0" collapsed="false">
      <c r="A68" s="2" t="n">
        <v>115.91094</v>
      </c>
      <c r="B68" s="2" t="n">
        <v>5028.7285</v>
      </c>
      <c r="C68" s="2" t="n">
        <v>115.83183594</v>
      </c>
      <c r="D68" s="2" t="n">
        <v>5089.58040099368</v>
      </c>
      <c r="E68" s="1" t="n">
        <v>4947.7247</v>
      </c>
      <c r="F68" s="1" t="n">
        <v>5093.0159</v>
      </c>
      <c r="G68" s="2" t="n">
        <v>10.3260362062299</v>
      </c>
      <c r="H68" s="2" t="n">
        <v>54.0108725913465</v>
      </c>
      <c r="I68" s="2" t="n">
        <v>5013.10527720039</v>
      </c>
      <c r="J68" s="2" t="n">
        <v>11.4520171363772</v>
      </c>
      <c r="K68" s="2" t="n">
        <v>0.686197859331868</v>
      </c>
    </row>
    <row r="69" customFormat="false" ht="12.75" hidden="false" customHeight="false" outlineLevel="0" collapsed="false">
      <c r="A69" s="2" t="n">
        <v>116.47579</v>
      </c>
      <c r="B69" s="2" t="n">
        <v>1181.1936</v>
      </c>
      <c r="C69" s="2" t="n">
        <v>116.39787903</v>
      </c>
      <c r="D69" s="2" t="n">
        <v>1664.34754618575</v>
      </c>
      <c r="E69" s="1" t="n">
        <v>1122.6577</v>
      </c>
      <c r="F69" s="1" t="n">
        <v>1267.5917</v>
      </c>
      <c r="G69" s="2" t="n">
        <v>9.8655353006639</v>
      </c>
      <c r="H69" s="2" t="n">
        <v>49.2518273724536</v>
      </c>
      <c r="I69" s="2" t="n">
        <v>1592.01663885881</v>
      </c>
      <c r="J69" s="2" t="n">
        <v>12.4836698812559</v>
      </c>
      <c r="K69" s="2" t="n">
        <v>0.72987477256382</v>
      </c>
    </row>
    <row r="70" customFormat="false" ht="12.75" hidden="false" customHeight="false" outlineLevel="0" collapsed="false">
      <c r="A70" s="2" t="n">
        <v>117.04061</v>
      </c>
      <c r="B70" s="2" t="n">
        <v>95.82724</v>
      </c>
      <c r="C70" s="2" t="n">
        <v>116.96392212</v>
      </c>
      <c r="D70" s="2" t="n">
        <v>113.180670006225</v>
      </c>
      <c r="E70" s="1" t="n">
        <v>79.672746</v>
      </c>
      <c r="F70" s="1" t="n">
        <v>102.62614</v>
      </c>
      <c r="G70" s="2" t="n">
        <v>9.43549731833552</v>
      </c>
      <c r="H70" s="2" t="n">
        <v>45.1368728143696</v>
      </c>
      <c r="I70" s="2" t="n">
        <v>44.1706780949763</v>
      </c>
      <c r="J70" s="2" t="n">
        <v>13.659744701406</v>
      </c>
      <c r="K70" s="2" t="n">
        <v>0.77787707713746</v>
      </c>
    </row>
    <row r="71" customFormat="false" ht="12.75" hidden="false" customHeight="false" outlineLevel="0" collapsed="false">
      <c r="A71" s="2" t="n">
        <v>117.60767</v>
      </c>
      <c r="B71" s="2" t="n">
        <v>67.113121</v>
      </c>
      <c r="C71" s="2" t="n">
        <v>117.52996521</v>
      </c>
      <c r="D71" s="2" t="n">
        <v>66.5302623822187</v>
      </c>
      <c r="E71" s="1" t="n">
        <v>55.035521</v>
      </c>
      <c r="F71" s="1" t="n">
        <v>77.2856</v>
      </c>
      <c r="G71" s="2" t="n">
        <v>9.03326492661193</v>
      </c>
      <c r="H71" s="2" t="n">
        <v>41.5509528115466</v>
      </c>
      <c r="I71" s="2" t="n">
        <v>0.107069609118952</v>
      </c>
      <c r="J71" s="2" t="n">
        <v>15.0081770477218</v>
      </c>
      <c r="K71" s="2" t="n">
        <v>0.830797987219336</v>
      </c>
    </row>
    <row r="72" customFormat="false" ht="12.75" hidden="false" customHeight="false" outlineLevel="0" collapsed="false">
      <c r="A72" s="2" t="n">
        <v>118.17242</v>
      </c>
      <c r="B72" s="2" t="n">
        <v>48.058212</v>
      </c>
      <c r="C72" s="2" t="n">
        <v>118.0960083</v>
      </c>
      <c r="D72" s="2" t="n">
        <v>64.5129201525951</v>
      </c>
      <c r="E72" s="1" t="n">
        <v>53.308092</v>
      </c>
      <c r="F72" s="1" t="n">
        <v>75.301781</v>
      </c>
      <c r="G72" s="2" t="n">
        <v>8.65646738335769</v>
      </c>
      <c r="H72" s="2" t="n">
        <v>38.4031922582513</v>
      </c>
      <c r="I72" s="2" t="n">
        <v>2.26748307772656E-005</v>
      </c>
      <c r="J72" s="2" t="n">
        <v>16.5639013449432</v>
      </c>
      <c r="K72" s="2" t="n">
        <v>0.889336491212115</v>
      </c>
    </row>
    <row r="73" customFormat="false" ht="12.75" hidden="false" customHeight="false" outlineLevel="0" collapsed="false">
      <c r="A73" s="2" t="n">
        <v>118.73942</v>
      </c>
      <c r="B73" s="2" t="n">
        <v>48.837059</v>
      </c>
      <c r="C73" s="2" t="n">
        <v>118.66205139</v>
      </c>
      <c r="D73" s="2" t="n">
        <v>63.2498203792294</v>
      </c>
      <c r="E73" s="1" t="n">
        <v>52.198084</v>
      </c>
      <c r="F73" s="1" t="n">
        <v>74.055935</v>
      </c>
      <c r="G73" s="2" t="n">
        <v>8.30298384909261</v>
      </c>
      <c r="H73" s="2" t="n">
        <v>35.6214856911927</v>
      </c>
      <c r="I73" s="2" t="n">
        <v>4.19534401732756E-010</v>
      </c>
      <c r="J73" s="2" t="n">
        <v>18.3710299157898</v>
      </c>
      <c r="K73" s="2" t="n">
        <v>0.954320922734784</v>
      </c>
    </row>
    <row r="74" customFormat="false" ht="12.75" hidden="false" customHeight="false" outlineLevel="0" collapsed="false">
      <c r="A74" s="2" t="n">
        <v>119.30411</v>
      </c>
      <c r="B74" s="2" t="n">
        <v>56.483917</v>
      </c>
      <c r="C74" s="2" t="n">
        <v>119.22809448</v>
      </c>
      <c r="D74" s="2" t="n">
        <v>62.6317464842695</v>
      </c>
      <c r="E74" s="1" t="n">
        <v>51.66805</v>
      </c>
      <c r="F74" s="1" t="n">
        <v>73.529787</v>
      </c>
      <c r="G74" s="2" t="n">
        <v>7.970912119386</v>
      </c>
      <c r="H74" s="2" t="n">
        <v>33.1482454245203</v>
      </c>
      <c r="I74" s="2" t="n">
        <v>6.78167213170626E-016</v>
      </c>
      <c r="J74" s="2" t="n">
        <v>20.4858500191704</v>
      </c>
      <c r="K74" s="2" t="n">
        <v>1.02673892119282</v>
      </c>
    </row>
    <row r="75" customFormat="false" ht="12.75" hidden="false" customHeight="false" outlineLevel="0" collapsed="false">
      <c r="A75" s="2" t="n">
        <v>119.86876</v>
      </c>
      <c r="B75" s="2" t="n">
        <v>73.716606</v>
      </c>
      <c r="C75" s="2" t="n">
        <v>119.79413757</v>
      </c>
      <c r="D75" s="2" t="n">
        <v>62.6844325816537</v>
      </c>
      <c r="E75" s="1" t="n">
        <v>51.732733</v>
      </c>
      <c r="F75" s="1" t="n">
        <v>73.755367</v>
      </c>
      <c r="G75" s="2" t="n">
        <v>7.65854187214405</v>
      </c>
      <c r="H75" s="2" t="n">
        <v>30.9371141795551</v>
      </c>
      <c r="I75" s="2" t="n">
        <v>9.57748955219113E-023</v>
      </c>
      <c r="J75" s="2" t="n">
        <v>22.9810006824316</v>
      </c>
      <c r="K75" s="2" t="n">
        <v>1.10777584752295</v>
      </c>
    </row>
    <row r="76" customFormat="false" ht="12.75" hidden="false" customHeight="false" outlineLevel="0" collapsed="false">
      <c r="A76" s="2" t="n">
        <v>120.43565</v>
      </c>
      <c r="B76" s="2" t="n">
        <v>30.034376</v>
      </c>
      <c r="C76" s="2" t="n">
        <v>120.36018066</v>
      </c>
      <c r="D76" s="2" t="n">
        <v>63.4650212390378</v>
      </c>
      <c r="E76" s="1" t="n">
        <v>52.448709</v>
      </c>
      <c r="F76" s="1" t="n">
        <v>74.808672</v>
      </c>
      <c r="G76" s="2" t="n">
        <v>7.36433169274432</v>
      </c>
      <c r="H76" s="2" t="n">
        <v>28.9504499056415</v>
      </c>
      <c r="I76" s="2" t="n">
        <v>1.18171370148828E-030</v>
      </c>
      <c r="J76" s="2" t="n">
        <v>25.9513751361366</v>
      </c>
      <c r="K76" s="2" t="n">
        <v>1.19886450451535</v>
      </c>
    </row>
    <row r="77" customFormat="false" ht="12.75" hidden="false" customHeight="false" outlineLevel="0" collapsed="false">
      <c r="A77" s="2" t="n">
        <v>121.00024</v>
      </c>
      <c r="B77" s="2" t="n">
        <v>33.954166</v>
      </c>
      <c r="C77" s="2" t="n">
        <v>120.92622375</v>
      </c>
      <c r="D77" s="2" t="n">
        <v>65.0686355767698</v>
      </c>
      <c r="E77" s="1" t="n">
        <v>53.901521</v>
      </c>
      <c r="F77" s="1" t="n">
        <v>76.790621</v>
      </c>
      <c r="G77" s="2" t="n">
        <v>7.08688927387959</v>
      </c>
      <c r="H77" s="2" t="n">
        <v>27.157412097895</v>
      </c>
      <c r="I77" s="2" t="n">
        <v>1.2738507345193E-039</v>
      </c>
      <c r="J77" s="2" t="n">
        <v>29.5225840658763</v>
      </c>
      <c r="K77" s="2" t="n">
        <v>1.30175013911895</v>
      </c>
    </row>
    <row r="78" customFormat="false" ht="12.75" hidden="false" customHeight="false" outlineLevel="0" collapsed="false">
      <c r="A78" s="2" t="n">
        <v>121.5648</v>
      </c>
      <c r="B78" s="2" t="n">
        <v>40.409756</v>
      </c>
      <c r="C78" s="2" t="n">
        <v>121.49226684</v>
      </c>
      <c r="D78" s="2" t="n">
        <v>67.639313126528</v>
      </c>
      <c r="E78" s="1" t="n">
        <v>56.227622</v>
      </c>
      <c r="F78" s="1" t="n">
        <v>79.869374</v>
      </c>
      <c r="G78" s="2" t="n">
        <v>6.82495429414087</v>
      </c>
      <c r="H78" s="2" t="n">
        <v>25.5325077267694</v>
      </c>
      <c r="I78" s="2" t="n">
        <v>1.19969403451669E-049</v>
      </c>
      <c r="J78" s="2" t="n">
        <v>33.8632747571389</v>
      </c>
      <c r="K78" s="2" t="n">
        <v>1.41857634847889</v>
      </c>
    </row>
    <row r="79" customFormat="false" ht="12.75" hidden="false" customHeight="false" outlineLevel="0" collapsed="false">
      <c r="A79" s="2" t="n">
        <v>122.13159</v>
      </c>
      <c r="B79" s="2" t="n">
        <v>78.020798</v>
      </c>
      <c r="C79" s="2" t="n">
        <v>122.05830993</v>
      </c>
      <c r="D79" s="2" t="n">
        <v>71.3872047538354</v>
      </c>
      <c r="E79" s="1" t="n">
        <v>59.64629</v>
      </c>
      <c r="F79" s="1" t="n">
        <v>84.299499</v>
      </c>
      <c r="G79" s="2" t="n">
        <v>6.5773835656043</v>
      </c>
      <c r="H79" s="2" t="n">
        <v>24.0544839801233</v>
      </c>
      <c r="I79" s="2" t="n">
        <v>9.8711589119048E-061</v>
      </c>
      <c r="J79" s="2" t="n">
        <v>39.2033372679632</v>
      </c>
      <c r="K79" s="2" t="n">
        <v>1.55199994014455</v>
      </c>
    </row>
    <row r="80" customFormat="false" ht="12.75" hidden="false" customHeight="false" outlineLevel="0" collapsed="false">
      <c r="A80" s="2" t="n">
        <v>122.69608</v>
      </c>
      <c r="B80" s="2" t="n">
        <v>82.101723</v>
      </c>
      <c r="C80" s="2" t="n">
        <v>122.62435302</v>
      </c>
      <c r="D80" s="2" t="n">
        <v>76.6151724127068</v>
      </c>
      <c r="E80" s="1" t="n">
        <v>64.427422</v>
      </c>
      <c r="F80" s="1" t="n">
        <v>90.379658</v>
      </c>
      <c r="G80" s="2" t="n">
        <v>6.34313811044043</v>
      </c>
      <c r="H80" s="2" t="n">
        <v>22.7054808871006</v>
      </c>
      <c r="I80" s="2" t="n">
        <v>7.09596515736691E-073</v>
      </c>
      <c r="J80" s="2" t="n">
        <v>45.8612069846499</v>
      </c>
      <c r="K80" s="2" t="n">
        <v>1.70534643051579</v>
      </c>
    </row>
    <row r="81" customFormat="false" ht="12.75" hidden="false" customHeight="false" outlineLevel="0" collapsed="false">
      <c r="A81" s="2" t="n">
        <v>123.26054</v>
      </c>
      <c r="B81" s="2" t="n">
        <v>51.562542</v>
      </c>
      <c r="C81" s="2" t="n">
        <v>123.19039611</v>
      </c>
      <c r="D81" s="2" t="n">
        <v>83.7598047316059</v>
      </c>
      <c r="E81" s="1" t="n">
        <v>71.009462</v>
      </c>
      <c r="F81" s="1" t="n">
        <v>98.604901</v>
      </c>
      <c r="G81" s="2" t="n">
        <v>6.12127188326439</v>
      </c>
      <c r="H81" s="2" t="n">
        <v>21.4703782464697</v>
      </c>
      <c r="I81" s="2" t="n">
        <v>4.4565675315614E-086</v>
      </c>
      <c r="J81" s="2" t="n">
        <v>54.2853312362962</v>
      </c>
      <c r="K81" s="2" t="n">
        <v>1.88282336557557</v>
      </c>
    </row>
    <row r="82" customFormat="false" ht="12.75" hidden="false" customHeight="false" outlineLevel="0" collapsed="false">
      <c r="A82" s="2" t="n">
        <v>123.82723</v>
      </c>
      <c r="B82" s="2" t="n">
        <v>81.577805</v>
      </c>
      <c r="C82" s="2" t="n">
        <v>123.7564392</v>
      </c>
      <c r="D82" s="2" t="n">
        <v>93.4546875293404</v>
      </c>
      <c r="E82" s="1" t="n">
        <v>80.051634</v>
      </c>
      <c r="F82" s="1" t="n">
        <v>109.72581</v>
      </c>
      <c r="G82" s="2" t="n">
        <v>5.91092190224953</v>
      </c>
      <c r="H82" s="2" t="n">
        <v>20.3362880678296</v>
      </c>
      <c r="I82" s="2" t="n">
        <v>2.44531716326268E-100</v>
      </c>
      <c r="J82" s="2" t="n">
        <v>65.1176605153963</v>
      </c>
      <c r="K82" s="2" t="n">
        <v>2.08981704386492</v>
      </c>
    </row>
    <row r="83" customFormat="false" ht="12.75" hidden="false" customHeight="false" outlineLevel="0" collapsed="false">
      <c r="A83" s="2" t="n">
        <v>124.39162</v>
      </c>
      <c r="B83" s="2" t="n">
        <v>75.705589</v>
      </c>
      <c r="C83" s="2" t="n">
        <v>124.32248229</v>
      </c>
      <c r="D83" s="2" t="n">
        <v>106.627435838473</v>
      </c>
      <c r="E83" s="1" t="n">
        <v>92.368053</v>
      </c>
      <c r="F83" s="1" t="n">
        <v>124.7021</v>
      </c>
      <c r="G83" s="2" t="n">
        <v>5.71129959001072</v>
      </c>
      <c r="H83" s="2" t="n">
        <v>19.2921564980902</v>
      </c>
      <c r="I83" s="2" t="n">
        <v>1.17223743686875E-115</v>
      </c>
      <c r="J83" s="2" t="n">
        <v>79.2906686895934</v>
      </c>
      <c r="K83" s="2" t="n">
        <v>2.33331106077874</v>
      </c>
    </row>
    <row r="84" customFormat="false" ht="12.75" hidden="false" customHeight="false" outlineLevel="0" collapsed="false">
      <c r="A84" s="2" t="n">
        <v>124.95597</v>
      </c>
      <c r="B84" s="2" t="n">
        <v>93.402061</v>
      </c>
      <c r="C84" s="2" t="n">
        <v>124.88852538</v>
      </c>
      <c r="D84" s="2" t="n">
        <v>124.644603626396</v>
      </c>
      <c r="E84" s="1" t="n">
        <v>109.22824</v>
      </c>
      <c r="F84" s="1" t="n">
        <v>145.17314</v>
      </c>
      <c r="G84" s="2" t="n">
        <v>5.52168315655398</v>
      </c>
      <c r="H84" s="2" t="n">
        <v>18.3284486971357</v>
      </c>
      <c r="I84" s="2" t="n">
        <v>4.90954974271804E-132</v>
      </c>
      <c r="J84" s="2" t="n">
        <v>98.1719872736995</v>
      </c>
      <c r="K84" s="2" t="n">
        <v>2.62248449900686</v>
      </c>
    </row>
    <row r="85" customFormat="false" ht="12.75" hidden="false" customHeight="false" outlineLevel="0" collapsed="false">
      <c r="A85" s="2" t="n">
        <v>125.52257</v>
      </c>
      <c r="B85" s="2" t="n">
        <v>157.99503</v>
      </c>
      <c r="C85" s="2" t="n">
        <v>125.45456847</v>
      </c>
      <c r="D85" s="2" t="n">
        <v>149.510887435608</v>
      </c>
      <c r="E85" s="1" t="n">
        <v>132.40011</v>
      </c>
      <c r="F85" s="1" t="n">
        <v>173.76954</v>
      </c>
      <c r="G85" s="2" t="n">
        <v>5.34141088246885</v>
      </c>
      <c r="H85" s="2" t="n">
        <v>17.4368970861712</v>
      </c>
      <c r="I85" s="2" t="n">
        <v>1.79644294611757E-149</v>
      </c>
      <c r="J85" s="2" t="n">
        <v>123.763003641286</v>
      </c>
      <c r="K85" s="2" t="n">
        <v>2.96957582568181</v>
      </c>
    </row>
    <row r="86" customFormat="false" ht="12.75" hidden="false" customHeight="false" outlineLevel="0" collapsed="false">
      <c r="A86" s="2" t="n">
        <v>126.08686</v>
      </c>
      <c r="B86" s="2" t="n">
        <v>190.83203</v>
      </c>
      <c r="C86" s="2" t="n">
        <v>126.02061156</v>
      </c>
      <c r="D86" s="2" t="n">
        <v>184.075846808656</v>
      </c>
      <c r="E86" s="1" t="n">
        <v>163.86267</v>
      </c>
      <c r="F86" s="1" t="n">
        <v>213.975</v>
      </c>
      <c r="G86" s="2" t="n">
        <v>5.16987518202946</v>
      </c>
      <c r="H86" s="2" t="n">
        <v>16.6102984575249</v>
      </c>
      <c r="I86" s="2" t="n">
        <v>5.74289505074936E-168</v>
      </c>
      <c r="J86" s="2" t="n">
        <v>158.904537189363</v>
      </c>
      <c r="K86" s="2" t="n">
        <v>3.39113597973889</v>
      </c>
    </row>
    <row r="87" customFormat="false" ht="12.75" hidden="false" customHeight="false" outlineLevel="0" collapsed="false">
      <c r="A87" s="2" t="n">
        <v>126.65112</v>
      </c>
      <c r="B87" s="2" t="n">
        <v>237.78046</v>
      </c>
      <c r="C87" s="2" t="n">
        <v>126.58665465</v>
      </c>
      <c r="D87" s="2" t="n">
        <v>231.987337201515</v>
      </c>
      <c r="E87" s="1" t="n">
        <v>206.74829</v>
      </c>
      <c r="F87" s="1" t="n">
        <v>270.16573</v>
      </c>
      <c r="G87" s="2" t="n">
        <v>5.00651734377856</v>
      </c>
      <c r="H87" s="2" t="n">
        <v>15.8423491134405</v>
      </c>
      <c r="I87" s="2" t="n">
        <v>1.60396178709759E-187</v>
      </c>
      <c r="J87" s="2" t="n">
        <v>207.228637677276</v>
      </c>
      <c r="K87" s="2" t="n">
        <v>3.90983306702072</v>
      </c>
    </row>
    <row r="88" customFormat="false" ht="12.75" hidden="false" customHeight="false" outlineLevel="0" collapsed="false">
      <c r="A88" s="2" t="n">
        <v>127.21534</v>
      </c>
      <c r="B88" s="2" t="n">
        <v>315.54193</v>
      </c>
      <c r="C88" s="2" t="n">
        <v>127.15269774</v>
      </c>
      <c r="D88" s="2" t="n">
        <v>296.461883230858</v>
      </c>
      <c r="E88" s="1" t="n">
        <v>265.90984</v>
      </c>
      <c r="F88" s="1" t="n">
        <v>343.3567</v>
      </c>
      <c r="G88" s="2" t="n">
        <v>4.85082286114633</v>
      </c>
      <c r="H88" s="2" t="n">
        <v>15.127509878654</v>
      </c>
      <c r="I88" s="2" t="n">
        <v>3.91383796538744E-208</v>
      </c>
      <c r="J88" s="2" t="n">
        <v>271.926568915994</v>
      </c>
      <c r="K88" s="2" t="n">
        <v>4.55698157506404</v>
      </c>
    </row>
    <row r="89" customFormat="false" ht="12.75" hidden="false" customHeight="false" outlineLevel="0" collapsed="false">
      <c r="A89" s="2" t="n">
        <v>127.78181</v>
      </c>
      <c r="B89" s="2" t="n">
        <v>386.40115</v>
      </c>
      <c r="C89" s="2" t="n">
        <v>127.71874083</v>
      </c>
      <c r="D89" s="2" t="n">
        <v>375.574813121925</v>
      </c>
      <c r="E89" s="1" t="n">
        <v>344.74527</v>
      </c>
      <c r="F89" s="1" t="n">
        <v>424.78907</v>
      </c>
      <c r="G89" s="2" t="n">
        <v>4.70231727822524</v>
      </c>
      <c r="H89" s="2" t="n">
        <v>14.4608947901204</v>
      </c>
      <c r="I89" s="2" t="n">
        <v>8.34367448974089E-230</v>
      </c>
      <c r="J89" s="2" t="n">
        <v>351.035727543291</v>
      </c>
      <c r="K89" s="2" t="n">
        <v>5.37587351028802</v>
      </c>
    </row>
    <row r="90" customFormat="false" ht="12.75" hidden="false" customHeight="false" outlineLevel="0" collapsed="false">
      <c r="A90" s="2" t="n">
        <v>128.34596</v>
      </c>
      <c r="B90" s="2" t="n">
        <v>451.35614</v>
      </c>
      <c r="C90" s="2" t="n">
        <v>128.28478392</v>
      </c>
      <c r="D90" s="2" t="n">
        <v>452.296307352676</v>
      </c>
      <c r="E90" s="1" t="n">
        <v>416.01813</v>
      </c>
      <c r="F90" s="1" t="n">
        <v>502.01108</v>
      </c>
      <c r="G90" s="2" t="n">
        <v>4.56056248640356</v>
      </c>
      <c r="H90" s="2" t="n">
        <v>13.8381787106312</v>
      </c>
      <c r="I90" s="2" t="n">
        <v>1.55402338704181E-252</v>
      </c>
      <c r="J90" s="2" t="n">
        <v>427.471932366884</v>
      </c>
      <c r="K90" s="2" t="n">
        <v>6.42563378875766</v>
      </c>
    </row>
    <row r="91" customFormat="false" ht="12.75" hidden="false" customHeight="false" outlineLevel="0" collapsed="false">
      <c r="A91" s="2" t="n">
        <v>128.91008</v>
      </c>
      <c r="B91" s="2" t="n">
        <v>503.22546</v>
      </c>
      <c r="C91" s="2" t="n">
        <v>128.85082701</v>
      </c>
      <c r="D91" s="2" t="n">
        <v>490.727248100541</v>
      </c>
      <c r="E91" s="1" t="n">
        <v>439.25806</v>
      </c>
      <c r="F91" s="1" t="n">
        <v>542.99617</v>
      </c>
      <c r="G91" s="2" t="n">
        <v>4.42515341649831</v>
      </c>
      <c r="H91" s="2" t="n">
        <v>13.2555201860739</v>
      </c>
      <c r="I91" s="2" t="n">
        <v>2.52873567007768E-276</v>
      </c>
      <c r="J91" s="2" t="n">
        <v>465.262089111851</v>
      </c>
      <c r="K91" s="2" t="n">
        <v>7.78448538611773</v>
      </c>
    </row>
    <row r="92" customFormat="false" ht="12.75" hidden="false" customHeight="false" outlineLevel="0" collapsed="false">
      <c r="A92" s="2" t="n">
        <v>129.47646</v>
      </c>
      <c r="B92" s="2" t="n">
        <v>470.72931</v>
      </c>
      <c r="C92" s="2" t="n">
        <v>129.4168701</v>
      </c>
      <c r="D92" s="2" t="n">
        <v>465.40471050323</v>
      </c>
      <c r="E92" s="1" t="n">
        <v>416.48725</v>
      </c>
      <c r="F92" s="1" t="n">
        <v>502.38312</v>
      </c>
      <c r="G92" s="2" t="n">
        <v>4.29571507859794</v>
      </c>
      <c r="H92" s="2" t="n">
        <v>12.7094966712496</v>
      </c>
      <c r="I92" s="2" t="n">
        <v>3.59496780797606E-301</v>
      </c>
      <c r="J92" s="2" t="n">
        <v>438.849671209636</v>
      </c>
      <c r="K92" s="2" t="n">
        <v>9.54982754374678</v>
      </c>
    </row>
    <row r="93" customFormat="false" ht="12.75" hidden="false" customHeight="false" outlineLevel="0" collapsed="false">
      <c r="A93" s="2" t="n">
        <v>130.04051</v>
      </c>
      <c r="B93" s="2" t="n">
        <v>354.61624</v>
      </c>
      <c r="C93" s="2" t="n">
        <v>129.98291319</v>
      </c>
      <c r="D93" s="2" t="n">
        <v>394.847558458425</v>
      </c>
      <c r="E93" s="1" t="n">
        <v>341.21117</v>
      </c>
      <c r="F93" s="1" t="n">
        <v>432.18888</v>
      </c>
      <c r="G93" s="2" t="n">
        <v>4.17189990825821</v>
      </c>
      <c r="H93" s="2" t="n">
        <v>12.1970498591328</v>
      </c>
      <c r="I93" s="2" t="n">
        <v>0</v>
      </c>
      <c r="J93" s="2" t="n">
        <v>366.6479750548</v>
      </c>
      <c r="K93" s="2" t="n">
        <v>11.8306336362346</v>
      </c>
    </row>
    <row r="94" customFormat="false" ht="12.75" hidden="false" customHeight="false" outlineLevel="0" collapsed="false">
      <c r="A94" s="2" t="n">
        <v>130.60454</v>
      </c>
      <c r="B94" s="2" t="n">
        <v>316.082</v>
      </c>
      <c r="C94" s="2" t="n">
        <v>130.54895628</v>
      </c>
      <c r="D94" s="2" t="n">
        <v>316.576509358693</v>
      </c>
      <c r="E94" s="1" t="n">
        <v>268.82133</v>
      </c>
      <c r="F94" s="1" t="n">
        <v>350.08467</v>
      </c>
      <c r="G94" s="2" t="n">
        <v>4.05338538317276</v>
      </c>
      <c r="H94" s="2" t="n">
        <v>11.7154393148616</v>
      </c>
      <c r="I94" s="2" t="n">
        <v>0</v>
      </c>
      <c r="J94" s="2" t="n">
        <v>286.081214446627</v>
      </c>
      <c r="K94" s="2" t="n">
        <v>14.7264702140316</v>
      </c>
    </row>
    <row r="95" customFormat="false" ht="12.75" hidden="false" customHeight="false" outlineLevel="0" collapsed="false">
      <c r="A95" s="2" t="n">
        <v>131.16853</v>
      </c>
      <c r="B95" s="2" t="n">
        <v>227.57654</v>
      </c>
      <c r="C95" s="2" t="n">
        <v>131.11499937</v>
      </c>
      <c r="D95" s="2" t="n">
        <v>251.689618357718</v>
      </c>
      <c r="E95" s="1" t="n">
        <v>213.72525</v>
      </c>
      <c r="F95" s="1" t="n">
        <v>279.21342</v>
      </c>
      <c r="G95" s="2" t="n">
        <v>3.93987187912186</v>
      </c>
      <c r="H95" s="2" t="n">
        <v>11.2622029755896</v>
      </c>
      <c r="I95" s="2" t="n">
        <v>0</v>
      </c>
      <c r="J95" s="2" t="n">
        <v>218.198456030957</v>
      </c>
      <c r="K95" s="2" t="n">
        <v>18.2890874720493</v>
      </c>
    </row>
    <row r="96" customFormat="false" ht="12.75" hidden="false" customHeight="false" outlineLevel="0" collapsed="false">
      <c r="A96" s="2" t="n">
        <v>131.73476</v>
      </c>
      <c r="B96" s="2" t="n">
        <v>207.72339</v>
      </c>
      <c r="C96" s="2" t="n">
        <v>131.68104246</v>
      </c>
      <c r="D96" s="2" t="n">
        <v>204.085155069879</v>
      </c>
      <c r="E96" s="1" t="n">
        <v>166.83339</v>
      </c>
      <c r="F96" s="1" t="n">
        <v>233.92124</v>
      </c>
      <c r="G96" s="2" t="n">
        <v>3.83108073801061</v>
      </c>
      <c r="H96" s="2" t="n">
        <v>10.8351233572919</v>
      </c>
      <c r="I96" s="2" t="n">
        <v>0</v>
      </c>
      <c r="J96" s="2" t="n">
        <v>166.949618626933</v>
      </c>
      <c r="K96" s="2" t="n">
        <v>22.4693323476432</v>
      </c>
    </row>
    <row r="97" customFormat="false" ht="12.75" hidden="false" customHeight="false" outlineLevel="0" collapsed="false">
      <c r="A97" s="2" t="n">
        <v>132.29869</v>
      </c>
      <c r="B97" s="2" t="n">
        <v>177.15741</v>
      </c>
      <c r="C97" s="2" t="n">
        <v>132.24708555</v>
      </c>
      <c r="D97" s="2" t="n">
        <v>170.822983824515</v>
      </c>
      <c r="E97" s="1" t="n">
        <v>131.97284</v>
      </c>
      <c r="F97" s="1" t="n">
        <v>204.74616</v>
      </c>
      <c r="G97" s="2" t="n">
        <v>3.72675252425082</v>
      </c>
      <c r="H97" s="2" t="n">
        <v>10.4321985291669</v>
      </c>
      <c r="I97" s="2" t="n">
        <v>0</v>
      </c>
      <c r="J97" s="2" t="n">
        <v>129.599954695623</v>
      </c>
      <c r="K97" s="2" t="n">
        <v>27.0640780754748</v>
      </c>
    </row>
    <row r="98" customFormat="false" ht="12.75" hidden="false" customHeight="false" outlineLevel="0" collapsed="false">
      <c r="A98" s="2" t="n">
        <v>132.86258</v>
      </c>
      <c r="B98" s="2" t="n">
        <v>165.06451</v>
      </c>
      <c r="C98" s="2" t="n">
        <v>132.81312864</v>
      </c>
      <c r="D98" s="2" t="n">
        <v>147.809900375496</v>
      </c>
      <c r="E98" s="1" t="n">
        <v>110.61582</v>
      </c>
      <c r="F98" s="1" t="n">
        <v>181.70983</v>
      </c>
      <c r="G98" s="2" t="n">
        <v>3.62664544870197</v>
      </c>
      <c r="H98" s="2" t="n">
        <v>10.0516170897154</v>
      </c>
      <c r="I98" s="2" t="n">
        <v>0</v>
      </c>
      <c r="J98" s="2" t="n">
        <v>102.441731615986</v>
      </c>
      <c r="K98" s="2" t="n">
        <v>31.6899062210934</v>
      </c>
    </row>
    <row r="99" customFormat="false" ht="12.75" hidden="false" customHeight="false" outlineLevel="0" collapsed="false">
      <c r="A99" s="2" t="n">
        <v>133.42644</v>
      </c>
      <c r="B99" s="2" t="n">
        <v>125.10365</v>
      </c>
      <c r="C99" s="2" t="n">
        <v>133.37917173</v>
      </c>
      <c r="D99" s="2" t="n">
        <v>131.498112635376</v>
      </c>
      <c r="E99" s="1" t="n">
        <v>97.616939</v>
      </c>
      <c r="F99" s="1" t="n">
        <v>163.07799</v>
      </c>
      <c r="G99" s="2" t="n">
        <v>3.53053394194404</v>
      </c>
      <c r="H99" s="2" t="n">
        <v>9.69173651652777</v>
      </c>
      <c r="I99" s="2" t="n">
        <v>0</v>
      </c>
      <c r="J99" s="2" t="n">
        <v>82.4632441141398</v>
      </c>
      <c r="K99" s="2" t="n">
        <v>35.812598062764</v>
      </c>
    </row>
    <row r="100" customFormat="false" ht="12.75" hidden="false" customHeight="false" outlineLevel="0" collapsed="false">
      <c r="A100" s="2" t="n">
        <v>133.99254</v>
      </c>
      <c r="B100" s="2" t="n">
        <v>123.10178</v>
      </c>
      <c r="C100" s="2" t="n">
        <v>133.94521482</v>
      </c>
      <c r="D100" s="2" t="n">
        <v>119.152294732195</v>
      </c>
      <c r="E100" s="1" t="n">
        <v>85.952078</v>
      </c>
      <c r="F100" s="1" t="n">
        <v>150.51327</v>
      </c>
      <c r="G100" s="2" t="n">
        <v>3.43820736086292</v>
      </c>
      <c r="H100" s="2" t="n">
        <v>9.3510643722538</v>
      </c>
      <c r="I100" s="2" t="n">
        <v>0</v>
      </c>
      <c r="J100" s="2" t="n">
        <v>67.5175860078017</v>
      </c>
      <c r="K100" s="2" t="n">
        <v>38.8454369912763</v>
      </c>
    </row>
    <row r="101" customFormat="false" ht="12.75" hidden="false" customHeight="false" outlineLevel="0" collapsed="false">
      <c r="A101" s="2" t="n">
        <v>134.55634</v>
      </c>
      <c r="B101" s="2" t="n">
        <v>110.53294</v>
      </c>
      <c r="C101" s="2" t="n">
        <v>134.51125791</v>
      </c>
      <c r="D101" s="2" t="n">
        <v>108.807949046757</v>
      </c>
      <c r="E101" s="1" t="n">
        <v>73.596035</v>
      </c>
      <c r="F101" s="1" t="n">
        <v>142.46018</v>
      </c>
      <c r="G101" s="2" t="n">
        <v>3.3494688144459</v>
      </c>
      <c r="H101" s="2" t="n">
        <v>9.02824193815626</v>
      </c>
      <c r="I101" s="2" t="n">
        <v>0</v>
      </c>
      <c r="J101" s="2" t="n">
        <v>56.13351141233</v>
      </c>
      <c r="K101" s="2" t="n">
        <v>40.2967268818248</v>
      </c>
    </row>
    <row r="102" customFormat="false" ht="12.75" hidden="false" customHeight="false" outlineLevel="0" collapsed="false">
      <c r="A102" s="2" t="n">
        <v>135.1201</v>
      </c>
      <c r="B102" s="2" t="n">
        <v>85.222595</v>
      </c>
      <c r="C102" s="2" t="n">
        <v>135.077301</v>
      </c>
      <c r="D102" s="2" t="n">
        <v>99.2092529445501</v>
      </c>
      <c r="E102" s="1" t="n">
        <v>63.145699</v>
      </c>
      <c r="F102" s="1" t="n">
        <v>133.83951</v>
      </c>
      <c r="G102" s="2" t="n">
        <v>3.26413409634607</v>
      </c>
      <c r="H102" s="2" t="n">
        <v>8.72202991868027</v>
      </c>
      <c r="I102" s="2" t="n">
        <v>0</v>
      </c>
      <c r="J102" s="2" t="n">
        <v>47.3087080509556</v>
      </c>
      <c r="K102" s="2" t="n">
        <v>39.9143808785681</v>
      </c>
    </row>
    <row r="103" customFormat="false" ht="12.75" hidden="false" customHeight="false" outlineLevel="0" collapsed="false">
      <c r="A103" s="2" t="n">
        <v>135.68382</v>
      </c>
      <c r="B103" s="2" t="n">
        <v>91.556969</v>
      </c>
      <c r="C103" s="2" t="n">
        <v>135.64334409</v>
      </c>
      <c r="D103" s="2" t="n">
        <v>89.7339308692461</v>
      </c>
      <c r="E103" s="1" t="n">
        <v>55.828714</v>
      </c>
      <c r="F103" s="1" t="n">
        <v>122.28245</v>
      </c>
      <c r="G103" s="2" t="n">
        <v>3.18203071322287</v>
      </c>
      <c r="H103" s="2" t="n">
        <v>8.43129591910007</v>
      </c>
      <c r="I103" s="2" t="n">
        <v>0</v>
      </c>
      <c r="J103" s="2" t="n">
        <v>40.3547706857154</v>
      </c>
      <c r="K103" s="2" t="n">
        <v>37.7658335512077</v>
      </c>
    </row>
    <row r="104" customFormat="false" ht="12.75" hidden="false" customHeight="false" outlineLevel="0" collapsed="false">
      <c r="A104" s="2" t="n">
        <v>136.24751</v>
      </c>
      <c r="B104" s="2" t="n">
        <v>75.682564</v>
      </c>
      <c r="C104" s="2" t="n">
        <v>136.20938718</v>
      </c>
      <c r="D104" s="2" t="n">
        <v>80.2665476381919</v>
      </c>
      <c r="E104" s="1" t="n">
        <v>49.655694</v>
      </c>
      <c r="F104" s="1" t="n">
        <v>109.61079</v>
      </c>
      <c r="G104" s="2" t="n">
        <v>3.10299699912676</v>
      </c>
      <c r="H104" s="2" t="n">
        <v>8.15500344627928</v>
      </c>
      <c r="I104" s="2" t="n">
        <v>0</v>
      </c>
      <c r="J104" s="2" t="n">
        <v>34.7922288101327</v>
      </c>
      <c r="K104" s="2" t="n">
        <v>34.2163183826531</v>
      </c>
    </row>
    <row r="105" customFormat="false" ht="12.75" hidden="false" customHeight="false" outlineLevel="0" collapsed="false">
      <c r="A105" s="2" t="n">
        <v>136.81346</v>
      </c>
      <c r="B105" s="2" t="n">
        <v>68.267776</v>
      </c>
      <c r="C105" s="2" t="n">
        <v>136.77543027</v>
      </c>
      <c r="D105" s="2" t="n">
        <v>71.0164955227387</v>
      </c>
      <c r="E105" s="1" t="n">
        <v>41.758566</v>
      </c>
      <c r="F105" s="1" t="n">
        <v>99.063495</v>
      </c>
      <c r="G105" s="2" t="n">
        <v>3.02688130729913</v>
      </c>
      <c r="H105" s="2" t="n">
        <v>7.89220222201368</v>
      </c>
      <c r="I105" s="2" t="n">
        <v>0</v>
      </c>
      <c r="J105" s="2" t="n">
        <v>30.2816896658001</v>
      </c>
      <c r="K105" s="2" t="n">
        <v>29.8157223276258</v>
      </c>
    </row>
    <row r="106" customFormat="false" ht="12.75" hidden="false" customHeight="false" outlineLevel="0" collapsed="false">
      <c r="A106" s="2" t="n">
        <v>137.37709</v>
      </c>
      <c r="B106" s="2" t="n">
        <v>56.421978</v>
      </c>
      <c r="C106" s="2" t="n">
        <v>137.34147336</v>
      </c>
      <c r="D106" s="2" t="n">
        <v>62.3195698170106</v>
      </c>
      <c r="E106" s="1" t="n">
        <v>32.371869</v>
      </c>
      <c r="F106" s="1" t="n">
        <v>91.224774</v>
      </c>
      <c r="G106" s="2" t="n">
        <v>2.95354127172275</v>
      </c>
      <c r="H106" s="2" t="n">
        <v>7.6420196309808</v>
      </c>
      <c r="I106" s="2" t="n">
        <v>0</v>
      </c>
      <c r="J106" s="2" t="n">
        <v>26.5788961444808</v>
      </c>
      <c r="K106" s="2" t="n">
        <v>25.1451127698263</v>
      </c>
    </row>
    <row r="107" customFormat="false" ht="12.75" hidden="false" customHeight="false" outlineLevel="0" collapsed="false">
      <c r="A107" s="2" t="n">
        <v>137.94067</v>
      </c>
      <c r="B107" s="2" t="n">
        <v>40.758373</v>
      </c>
      <c r="C107" s="2" t="n">
        <v>137.90751645</v>
      </c>
      <c r="D107" s="2" t="n">
        <v>54.4764097652218</v>
      </c>
      <c r="E107" s="1" t="n">
        <v>24.149128</v>
      </c>
      <c r="F107" s="1" t="n">
        <v>83.946816</v>
      </c>
      <c r="G107" s="2" t="n">
        <v>2.88284313160449</v>
      </c>
      <c r="H107" s="2" t="n">
        <v>7.40365315231608</v>
      </c>
      <c r="I107" s="2" t="n">
        <v>0</v>
      </c>
      <c r="J107" s="2" t="n">
        <v>23.5051952082835</v>
      </c>
      <c r="K107" s="2" t="n">
        <v>20.6847182730178</v>
      </c>
    </row>
    <row r="108" customFormat="false" ht="12.75" hidden="false" customHeight="false" outlineLevel="0" collapsed="false">
      <c r="A108" s="2" t="n">
        <v>138.50424</v>
      </c>
      <c r="B108" s="2" t="n">
        <v>64.762466</v>
      </c>
      <c r="C108" s="2" t="n">
        <v>138.47355954</v>
      </c>
      <c r="D108" s="2" t="n">
        <v>47.6625699883625</v>
      </c>
      <c r="E108" s="1" t="n">
        <v>18.795838</v>
      </c>
      <c r="F108" s="1" t="n">
        <v>75.851977</v>
      </c>
      <c r="G108" s="2" t="n">
        <v>2.81466111271514</v>
      </c>
      <c r="H108" s="2" t="n">
        <v>7.17636364630362</v>
      </c>
      <c r="I108" s="2" t="n">
        <v>0</v>
      </c>
      <c r="J108" s="2" t="n">
        <v>20.9278967667365</v>
      </c>
      <c r="K108" s="2" t="n">
        <v>16.7436484626072</v>
      </c>
    </row>
    <row r="109" customFormat="false" ht="12.75" hidden="false" customHeight="false" outlineLevel="0" collapsed="false">
      <c r="A109" s="2" t="n">
        <v>139.06778</v>
      </c>
      <c r="B109" s="2" t="n">
        <v>61.923386</v>
      </c>
      <c r="C109" s="2" t="n">
        <v>139.03960263</v>
      </c>
      <c r="D109" s="2" t="n">
        <v>41.9116712751543</v>
      </c>
      <c r="E109" s="1" t="n">
        <v>16.266046</v>
      </c>
      <c r="F109" s="1" t="n">
        <v>67.038242</v>
      </c>
      <c r="G109" s="2" t="n">
        <v>2.74887686016509</v>
      </c>
      <c r="H109" s="2" t="n">
        <v>6.95946938644643</v>
      </c>
      <c r="I109" s="2" t="n">
        <v>0</v>
      </c>
      <c r="J109" s="2" t="n">
        <v>18.7470213858939</v>
      </c>
      <c r="K109" s="2" t="n">
        <v>13.4563036426489</v>
      </c>
    </row>
    <row r="110" customFormat="false" ht="12.75" hidden="false" customHeight="false" outlineLevel="0" collapsed="false">
      <c r="A110" s="2" t="n">
        <v>139.63354</v>
      </c>
      <c r="B110" s="2" t="n">
        <v>48.074764</v>
      </c>
      <c r="C110" s="2" t="n">
        <v>139.60564572</v>
      </c>
      <c r="D110" s="2" t="n">
        <v>37.1473694876277</v>
      </c>
      <c r="E110" s="1" t="n">
        <v>15.631524</v>
      </c>
      <c r="F110" s="1" t="n">
        <v>58.240091</v>
      </c>
      <c r="G110" s="2" t="n">
        <v>2.68537891777118</v>
      </c>
      <c r="H110" s="2" t="n">
        <v>6.75234074292647</v>
      </c>
      <c r="I110" s="2" t="n">
        <v>0</v>
      </c>
      <c r="J110" s="2" t="n">
        <v>16.8862222302363</v>
      </c>
      <c r="K110" s="2" t="n">
        <v>10.8234275966938</v>
      </c>
    </row>
    <row r="111" customFormat="false" ht="12.75" hidden="false" customHeight="false" outlineLevel="0" collapsed="false">
      <c r="A111" s="2" t="n">
        <v>140.19701</v>
      </c>
      <c r="B111" s="2" t="n">
        <v>57.31432</v>
      </c>
      <c r="C111" s="2" t="n">
        <v>140.17168881</v>
      </c>
      <c r="D111" s="2" t="n">
        <v>33.2327633542277</v>
      </c>
      <c r="E111" s="1" t="n">
        <v>15.886616</v>
      </c>
      <c r="F111" s="1" t="n">
        <v>50.263465</v>
      </c>
      <c r="G111" s="2" t="n">
        <v>2.62406224967863</v>
      </c>
      <c r="H111" s="2" t="n">
        <v>6.55439543671483</v>
      </c>
      <c r="I111" s="2" t="n">
        <v>0</v>
      </c>
      <c r="J111" s="2" t="n">
        <v>15.2864717314364</v>
      </c>
      <c r="K111" s="2" t="n">
        <v>8.76783393639785</v>
      </c>
    </row>
    <row r="112" customFormat="false" ht="12.75" hidden="false" customHeight="false" outlineLevel="0" collapsed="false">
      <c r="A112" s="2" t="n">
        <v>140.76044</v>
      </c>
      <c r="B112" s="2" t="n">
        <v>0</v>
      </c>
      <c r="C112" s="2" t="n">
        <v>140.7377319</v>
      </c>
      <c r="D112" s="2" t="n">
        <v>30.0139992747848</v>
      </c>
      <c r="E112" s="1" t="n">
        <v>16.318456</v>
      </c>
      <c r="F112" s="1" t="n">
        <v>43.476123</v>
      </c>
      <c r="G112" s="2" t="n">
        <v>2.56482780035269</v>
      </c>
      <c r="H112" s="2" t="n">
        <v>6.36509429478121</v>
      </c>
      <c r="I112" s="2" t="n">
        <v>0</v>
      </c>
      <c r="J112" s="2" t="n">
        <v>13.901606105704</v>
      </c>
      <c r="K112" s="2" t="n">
        <v>7.18247107394694</v>
      </c>
    </row>
    <row r="113" customFormat="false" ht="12.75" hidden="false" customHeight="false" outlineLevel="0" collapsed="false">
      <c r="A113" s="2" t="n">
        <v>141.32384</v>
      </c>
      <c r="B113" s="2" t="n">
        <v>39.086704</v>
      </c>
      <c r="C113" s="2" t="n">
        <v>141.30377499</v>
      </c>
      <c r="D113" s="2" t="n">
        <v>27.3481322970761</v>
      </c>
      <c r="E113" s="1" t="n">
        <v>16.568682</v>
      </c>
      <c r="F113" s="1" t="n">
        <v>37.955744</v>
      </c>
      <c r="G113" s="2" t="n">
        <v>2.50758208945228</v>
      </c>
      <c r="H113" s="2" t="n">
        <v>6.18393744632704</v>
      </c>
      <c r="I113" s="2" t="n">
        <v>0</v>
      </c>
      <c r="J113" s="2" t="n">
        <v>12.6951366115919</v>
      </c>
      <c r="K113" s="2" t="n">
        <v>5.96147614970486</v>
      </c>
    </row>
    <row r="114" customFormat="false" ht="12.75" hidden="false" customHeight="false" outlineLevel="0" collapsed="false">
      <c r="A114" s="2" t="n">
        <v>141.88721</v>
      </c>
      <c r="B114" s="2" t="n">
        <v>0</v>
      </c>
      <c r="C114" s="2" t="n">
        <v>141.86981808</v>
      </c>
      <c r="D114" s="2" t="n">
        <v>25.1156099790573</v>
      </c>
      <c r="E114" s="1" t="n">
        <v>16.534355</v>
      </c>
      <c r="F114" s="1" t="n">
        <v>33.571256</v>
      </c>
      <c r="G114" s="2" t="n">
        <v>2.45223683845238</v>
      </c>
      <c r="H114" s="2" t="n">
        <v>6.01046090801686</v>
      </c>
      <c r="I114" s="2" t="n">
        <v>0</v>
      </c>
      <c r="J114" s="2" t="n">
        <v>11.6379368917447</v>
      </c>
      <c r="K114" s="2" t="n">
        <v>5.01497534084339</v>
      </c>
    </row>
    <row r="115" customFormat="false" ht="12.75" hidden="false" customHeight="false" outlineLevel="0" collapsed="false">
      <c r="A115" s="2" t="n">
        <v>142.45055</v>
      </c>
      <c r="B115" s="2" t="n">
        <v>0</v>
      </c>
      <c r="C115" s="2" t="n">
        <v>142.43586117</v>
      </c>
      <c r="D115" s="2" t="n">
        <v>23.2223567872126</v>
      </c>
      <c r="E115" s="1" t="n">
        <v>16.244875</v>
      </c>
      <c r="F115" s="1" t="n">
        <v>30.109237</v>
      </c>
      <c r="G115" s="2" t="n">
        <v>2.39870862619524</v>
      </c>
      <c r="H115" s="2" t="n">
        <v>5.844233513043</v>
      </c>
      <c r="I115" s="2" t="n">
        <v>0</v>
      </c>
      <c r="J115" s="2" t="n">
        <v>10.7065445771575</v>
      </c>
      <c r="K115" s="2" t="n">
        <v>4.27287007081692</v>
      </c>
    </row>
    <row r="116" customFormat="false" ht="12.75" hidden="false" customHeight="false" outlineLevel="0" collapsed="false">
      <c r="A116" s="2" t="n">
        <v>143.01384</v>
      </c>
      <c r="B116" s="2" t="n">
        <v>0</v>
      </c>
      <c r="C116" s="2" t="n">
        <v>143.00190426</v>
      </c>
      <c r="D116" s="2" t="n">
        <v>21.596686035518</v>
      </c>
      <c r="E116" s="1" t="n">
        <v>15.774958</v>
      </c>
      <c r="F116" s="1" t="n">
        <v>27.354781</v>
      </c>
      <c r="G116" s="2" t="n">
        <v>2.34691857083027</v>
      </c>
      <c r="H116" s="2" t="n">
        <v>5.68485414471867</v>
      </c>
      <c r="I116" s="2" t="n">
        <v>0</v>
      </c>
      <c r="J116" s="2" t="n">
        <v>9.88189924371259</v>
      </c>
      <c r="K116" s="2" t="n">
        <v>3.68301407625646</v>
      </c>
    </row>
    <row r="117" customFormat="false" ht="12.75" hidden="false" customHeight="false" outlineLevel="0" collapsed="false">
      <c r="A117" s="2" t="n">
        <v>143.57938</v>
      </c>
      <c r="B117" s="2" t="n">
        <v>0</v>
      </c>
      <c r="C117" s="2" t="n">
        <v>143.56794735</v>
      </c>
      <c r="D117" s="2" t="n">
        <v>20.1846259750911</v>
      </c>
      <c r="E117" s="1" t="n">
        <v>15.197371</v>
      </c>
      <c r="F117" s="1" t="n">
        <v>25.118641</v>
      </c>
      <c r="G117" s="2" t="n">
        <v>2.29679203585119</v>
      </c>
      <c r="H117" s="2" t="n">
        <v>5.53194924031636</v>
      </c>
      <c r="I117" s="2" t="n">
        <v>0</v>
      </c>
      <c r="J117" s="2" t="n">
        <v>9.14839420472157</v>
      </c>
      <c r="K117" s="2" t="n">
        <v>3.20749049420201</v>
      </c>
    </row>
    <row r="118" customFormat="false" ht="12.75" hidden="false" customHeight="false" outlineLevel="0" collapsed="false">
      <c r="A118" s="2" t="n">
        <v>144.14261</v>
      </c>
      <c r="B118" s="2" t="n">
        <v>0</v>
      </c>
      <c r="C118" s="2" t="n">
        <v>144.13399044</v>
      </c>
      <c r="D118" s="2" t="n">
        <v>18.9454840060926</v>
      </c>
      <c r="E118" s="1" t="n">
        <v>14.573098</v>
      </c>
      <c r="F118" s="1" t="n">
        <v>23.282462</v>
      </c>
      <c r="G118" s="2" t="n">
        <v>2.24825835816104</v>
      </c>
      <c r="H118" s="2" t="n">
        <v>5.38517053518199</v>
      </c>
      <c r="I118" s="2" t="n">
        <v>0</v>
      </c>
      <c r="J118" s="2" t="n">
        <v>8.49315668253776</v>
      </c>
      <c r="K118" s="2" t="n">
        <v>2.81889843021176</v>
      </c>
    </row>
    <row r="119" customFormat="false" ht="12.75" hidden="false" customHeight="false" outlineLevel="0" collapsed="false">
      <c r="A119" s="2" t="n">
        <v>144.70581</v>
      </c>
      <c r="B119" s="2" t="n">
        <v>0</v>
      </c>
      <c r="C119" s="2" t="n">
        <v>144.70003353</v>
      </c>
      <c r="D119" s="2" t="n">
        <v>17.8482860833695</v>
      </c>
      <c r="E119" s="1" t="n">
        <v>13.938943</v>
      </c>
      <c r="F119" s="1" t="n">
        <v>21.736523</v>
      </c>
      <c r="G119" s="2" t="n">
        <v>2.20125059629402</v>
      </c>
      <c r="H119" s="2" t="n">
        <v>5.24419302086911</v>
      </c>
      <c r="I119" s="2" t="n">
        <v>0</v>
      </c>
      <c r="J119" s="2" t="n">
        <v>7.90549601951932</v>
      </c>
      <c r="K119" s="2" t="n">
        <v>2.49734644668707</v>
      </c>
    </row>
    <row r="120" customFormat="false" ht="12.75" hidden="false" customHeight="false" outlineLevel="0" collapsed="false">
      <c r="A120" s="2" t="n">
        <v>145.26898</v>
      </c>
      <c r="B120" s="2" t="n">
        <v>0</v>
      </c>
      <c r="C120" s="2" t="n">
        <v>145.26607662</v>
      </c>
      <c r="D120" s="2" t="n">
        <v>16.869135075872</v>
      </c>
      <c r="E120" s="1" t="n">
        <v>13.317679</v>
      </c>
      <c r="F120" s="1" t="n">
        <v>20.411087</v>
      </c>
      <c r="G120" s="2" t="n">
        <v>2.1557052971002</v>
      </c>
      <c r="H120" s="2" t="n">
        <v>5.10871309424361</v>
      </c>
      <c r="I120" s="2" t="n">
        <v>0</v>
      </c>
      <c r="J120" s="2" t="n">
        <v>7.37647682635708</v>
      </c>
      <c r="K120" s="2" t="n">
        <v>2.22823985817107</v>
      </c>
    </row>
    <row r="121" customFormat="false" ht="12.75" hidden="false" customHeight="false" outlineLevel="0" collapsed="false">
      <c r="A121" s="2" t="n">
        <v>145.83212</v>
      </c>
      <c r="B121" s="2" t="n">
        <v>0</v>
      </c>
      <c r="C121" s="2" t="n">
        <v>145.83211971</v>
      </c>
      <c r="D121" s="2" t="n">
        <v>15.9893195334995</v>
      </c>
      <c r="E121" s="1" t="n">
        <v>12.721704</v>
      </c>
      <c r="F121" s="1" t="n">
        <v>19.256935</v>
      </c>
      <c r="G121" s="2" t="n">
        <v>2.11156227935857</v>
      </c>
      <c r="H121" s="2" t="n">
        <v>4.97844687728384</v>
      </c>
      <c r="I121" s="2" t="n">
        <v>0</v>
      </c>
      <c r="J121" s="2" t="n">
        <v>6.89858593857463</v>
      </c>
      <c r="K121" s="2" t="n">
        <v>2.00072443828252</v>
      </c>
    </row>
    <row r="122" customFormat="false" ht="12.75" hidden="false" customHeight="false" outlineLevel="0" collapsed="false">
      <c r="A122" s="2"/>
      <c r="B122" s="2"/>
      <c r="C122" s="2"/>
      <c r="D122" s="2"/>
      <c r="G122" s="2"/>
      <c r="H122" s="2"/>
      <c r="I122" s="2"/>
      <c r="J122" s="2"/>
    </row>
    <row r="123" customFormat="false" ht="12.75" hidden="false" customHeight="false" outlineLevel="0" collapsed="false">
      <c r="A123" s="2"/>
      <c r="B123" s="2"/>
      <c r="C123" s="2"/>
      <c r="D123" s="2"/>
      <c r="G123" s="2"/>
      <c r="H123" s="2"/>
      <c r="I123" s="2"/>
      <c r="J123" s="2"/>
    </row>
    <row r="124" customFormat="false" ht="12.75" hidden="false" customHeight="false" outlineLevel="0" collapsed="false">
      <c r="A124" s="2"/>
      <c r="B124" s="2"/>
      <c r="C124" s="2"/>
      <c r="D124" s="2"/>
      <c r="G124" s="2"/>
      <c r="H124" s="2"/>
      <c r="I124" s="2"/>
      <c r="J124" s="2"/>
    </row>
    <row r="125" customFormat="false" ht="12.75" hidden="false" customHeight="false" outlineLevel="0" collapsed="false">
      <c r="A125" s="2"/>
      <c r="B125" s="2"/>
      <c r="C125" s="2"/>
      <c r="D125" s="2"/>
      <c r="G125" s="2"/>
      <c r="H125" s="2"/>
      <c r="I125" s="2"/>
      <c r="J125" s="2"/>
    </row>
    <row r="126" customFormat="false" ht="12.75" hidden="false" customHeight="false" outlineLevel="0" collapsed="false">
      <c r="A126" s="2"/>
      <c r="B126" s="2"/>
      <c r="C126" s="2"/>
      <c r="D126" s="2"/>
      <c r="G126" s="2"/>
      <c r="H126" s="2"/>
      <c r="I126" s="2"/>
      <c r="J126" s="2"/>
    </row>
    <row r="127" customFormat="false" ht="12.75" hidden="false" customHeight="false" outlineLevel="0" collapsed="false">
      <c r="A127" s="2"/>
      <c r="B127" s="2"/>
      <c r="C127" s="2"/>
      <c r="D127" s="2"/>
      <c r="G127" s="2"/>
      <c r="H127" s="2"/>
      <c r="I127" s="2"/>
      <c r="J127" s="2"/>
    </row>
    <row r="128" customFormat="false" ht="12.75" hidden="false" customHeight="false" outlineLevel="0" collapsed="false">
      <c r="A128" s="2"/>
      <c r="B128" s="2"/>
      <c r="C128" s="2"/>
      <c r="D128" s="2"/>
      <c r="G128" s="2"/>
      <c r="H128" s="2"/>
      <c r="I128" s="2"/>
      <c r="J128" s="2"/>
    </row>
    <row r="129" customFormat="false" ht="12.75" hidden="false" customHeight="false" outlineLevel="0" collapsed="false">
      <c r="A129" s="2"/>
      <c r="B129" s="2"/>
      <c r="C129" s="2"/>
      <c r="D129" s="2"/>
      <c r="G129" s="2"/>
      <c r="H129" s="2"/>
      <c r="I129" s="2"/>
      <c r="J129" s="2"/>
    </row>
    <row r="130" customFormat="false" ht="12.75" hidden="false" customHeight="false" outlineLevel="0" collapsed="false">
      <c r="A130" s="2"/>
      <c r="B130" s="2"/>
      <c r="C130" s="2"/>
      <c r="D130" s="2"/>
      <c r="G130" s="2"/>
      <c r="H130" s="2"/>
      <c r="I130" s="2"/>
      <c r="J130" s="2"/>
    </row>
    <row r="131" customFormat="false" ht="12.75" hidden="false" customHeight="false" outlineLevel="0" collapsed="false">
      <c r="A131" s="2"/>
      <c r="B131" s="2"/>
      <c r="C131" s="2"/>
      <c r="D131" s="2"/>
      <c r="G131" s="2"/>
      <c r="H131" s="2"/>
      <c r="I131" s="2"/>
      <c r="J131" s="2"/>
    </row>
    <row r="132" customFormat="false" ht="12.75" hidden="false" customHeight="false" outlineLevel="0" collapsed="false">
      <c r="A132" s="2"/>
      <c r="B132" s="2"/>
      <c r="C132" s="2"/>
      <c r="D132" s="2"/>
      <c r="G132" s="2"/>
      <c r="H132" s="2"/>
      <c r="I132" s="2"/>
      <c r="J132" s="2"/>
    </row>
    <row r="133" customFormat="false" ht="12.75" hidden="false" customHeight="false" outlineLevel="0" collapsed="false">
      <c r="A133" s="2"/>
      <c r="B133" s="2"/>
      <c r="C133" s="2"/>
      <c r="D133" s="2"/>
      <c r="G133" s="2"/>
      <c r="H133" s="2"/>
      <c r="I133" s="2"/>
      <c r="J133" s="2"/>
    </row>
    <row r="134" customFormat="false" ht="12.75" hidden="false" customHeight="false" outlineLevel="0" collapsed="false">
      <c r="A134" s="2"/>
      <c r="B134" s="2"/>
      <c r="C134" s="2"/>
      <c r="D134" s="2"/>
      <c r="G134" s="2"/>
      <c r="H134" s="2"/>
      <c r="I134" s="2"/>
      <c r="J134" s="2"/>
    </row>
    <row r="135" customFormat="false" ht="12.75" hidden="false" customHeight="false" outlineLevel="0" collapsed="false">
      <c r="A135" s="2"/>
      <c r="B135" s="2"/>
      <c r="C135" s="2"/>
      <c r="D135" s="2"/>
      <c r="G135" s="2"/>
      <c r="H135" s="2"/>
      <c r="I135" s="2"/>
      <c r="J135" s="2"/>
    </row>
    <row r="136" customFormat="false" ht="12.75" hidden="false" customHeight="false" outlineLevel="0" collapsed="false">
      <c r="A136" s="2"/>
      <c r="B136" s="2"/>
      <c r="C136" s="2"/>
      <c r="D136" s="2"/>
      <c r="G136" s="2"/>
      <c r="H136" s="2"/>
      <c r="I136" s="2"/>
      <c r="J136" s="2"/>
    </row>
    <row r="137" customFormat="false" ht="12.75" hidden="false" customHeight="false" outlineLevel="0" collapsed="false">
      <c r="A137" s="2"/>
      <c r="B137" s="2"/>
      <c r="C137" s="2"/>
      <c r="D137" s="2"/>
      <c r="G137" s="2"/>
      <c r="H137" s="2"/>
      <c r="I137" s="2"/>
      <c r="J137" s="2"/>
    </row>
    <row r="138" customFormat="false" ht="12.75" hidden="false" customHeight="false" outlineLevel="0" collapsed="false">
      <c r="A138" s="2"/>
      <c r="B138" s="2"/>
      <c r="C138" s="2"/>
      <c r="D138" s="2"/>
      <c r="G138" s="2"/>
      <c r="H138" s="2"/>
      <c r="I138" s="2"/>
      <c r="J138" s="2"/>
    </row>
    <row r="139" customFormat="false" ht="12.75" hidden="false" customHeight="false" outlineLevel="0" collapsed="false">
      <c r="A139" s="2"/>
      <c r="B139" s="2"/>
      <c r="C139" s="2"/>
      <c r="D139" s="2"/>
      <c r="G139" s="2"/>
      <c r="H139" s="2"/>
      <c r="I139" s="2"/>
      <c r="J139" s="2"/>
    </row>
    <row r="140" customFormat="false" ht="12.75" hidden="false" customHeight="false" outlineLevel="0" collapsed="false">
      <c r="A140" s="2"/>
      <c r="B140" s="2"/>
      <c r="C140" s="2"/>
      <c r="D140" s="2"/>
      <c r="G140" s="2"/>
      <c r="H140" s="2"/>
      <c r="I140" s="2"/>
      <c r="J140" s="2"/>
    </row>
    <row r="141" customFormat="false" ht="12.75" hidden="false" customHeight="false" outlineLevel="0" collapsed="false">
      <c r="A141" s="2"/>
      <c r="B141" s="2"/>
      <c r="C141" s="2"/>
      <c r="D141" s="2"/>
      <c r="G141" s="2"/>
      <c r="H141" s="2"/>
      <c r="I141" s="2"/>
      <c r="J141" s="2"/>
    </row>
    <row r="142" customFormat="false" ht="12.75" hidden="false" customHeight="false" outlineLevel="0" collapsed="false">
      <c r="A142" s="2"/>
      <c r="B142" s="2"/>
      <c r="C142" s="2"/>
      <c r="D142" s="2"/>
      <c r="G142" s="2"/>
      <c r="H142" s="2"/>
      <c r="I142" s="2"/>
      <c r="J142" s="2"/>
    </row>
    <row r="143" customFormat="false" ht="12.75" hidden="false" customHeight="false" outlineLevel="0" collapsed="false">
      <c r="A143" s="2"/>
      <c r="B143" s="2"/>
      <c r="C143" s="2"/>
      <c r="D143" s="2"/>
      <c r="G143" s="2"/>
      <c r="H143" s="2"/>
      <c r="I143" s="2"/>
      <c r="J143" s="2"/>
    </row>
    <row r="144" customFormat="false" ht="12.75" hidden="false" customHeight="false" outlineLevel="0" collapsed="false">
      <c r="A144" s="2"/>
      <c r="B144" s="2"/>
      <c r="C144" s="2"/>
      <c r="D144" s="2"/>
      <c r="G144" s="2"/>
      <c r="H144" s="2"/>
      <c r="I144" s="2"/>
      <c r="J144" s="2"/>
    </row>
    <row r="145" customFormat="false" ht="12.75" hidden="false" customHeight="false" outlineLevel="0" collapsed="false">
      <c r="A145" s="2"/>
      <c r="B145" s="2"/>
      <c r="C145" s="2"/>
      <c r="D145" s="2"/>
      <c r="G145" s="2"/>
      <c r="H145" s="2"/>
      <c r="I145" s="2"/>
      <c r="J145" s="2"/>
    </row>
    <row r="146" customFormat="false" ht="12.75" hidden="false" customHeight="false" outlineLevel="0" collapsed="false">
      <c r="A146" s="2"/>
      <c r="B146" s="2"/>
      <c r="C146" s="2"/>
      <c r="D146" s="2"/>
      <c r="G146" s="2"/>
      <c r="H146" s="2"/>
      <c r="I146" s="2"/>
      <c r="J146" s="2"/>
    </row>
    <row r="147" customFormat="false" ht="12.75" hidden="false" customHeight="false" outlineLevel="0" collapsed="false">
      <c r="A147" s="2"/>
      <c r="B147" s="2"/>
      <c r="C147" s="2"/>
      <c r="D147" s="2"/>
      <c r="G147" s="2"/>
      <c r="H147" s="2"/>
      <c r="I147" s="2"/>
      <c r="J147" s="2"/>
    </row>
    <row r="148" customFormat="false" ht="12.75" hidden="false" customHeight="false" outlineLevel="0" collapsed="false">
      <c r="A148" s="2"/>
      <c r="B148" s="2"/>
      <c r="C148" s="2"/>
      <c r="D148" s="2"/>
      <c r="G148" s="2"/>
      <c r="H148" s="2"/>
      <c r="I148" s="2"/>
      <c r="J148" s="2"/>
    </row>
    <row r="149" customFormat="false" ht="12.75" hidden="false" customHeight="false" outlineLevel="0" collapsed="false">
      <c r="A149" s="2"/>
      <c r="B149" s="2"/>
      <c r="C149" s="2"/>
      <c r="D149" s="2"/>
      <c r="G149" s="2"/>
      <c r="H149" s="2"/>
      <c r="I149" s="2"/>
      <c r="J149" s="2"/>
    </row>
    <row r="150" customFormat="false" ht="12.75" hidden="false" customHeight="false" outlineLevel="0" collapsed="false">
      <c r="A150" s="2"/>
      <c r="B150" s="2"/>
      <c r="C150" s="2"/>
      <c r="D150" s="2"/>
      <c r="G150" s="2"/>
      <c r="H150" s="2"/>
      <c r="I150" s="2"/>
      <c r="J150" s="2"/>
    </row>
    <row r="151" customFormat="false" ht="12.75" hidden="false" customHeight="false" outlineLevel="0" collapsed="false">
      <c r="A151" s="2"/>
      <c r="B151" s="2"/>
      <c r="C151" s="2"/>
      <c r="D151" s="2"/>
      <c r="G151" s="2"/>
      <c r="H151" s="2"/>
      <c r="I151" s="2"/>
      <c r="J151" s="2"/>
    </row>
    <row r="152" customFormat="false" ht="12.75" hidden="false" customHeight="false" outlineLevel="0" collapsed="false">
      <c r="A152" s="2"/>
      <c r="B152" s="2"/>
      <c r="C152" s="2"/>
      <c r="D152" s="2"/>
      <c r="G152" s="2"/>
      <c r="H152" s="2"/>
      <c r="I152" s="2"/>
      <c r="J152" s="2"/>
    </row>
    <row r="153" customFormat="false" ht="12.75" hidden="false" customHeight="false" outlineLevel="0" collapsed="false">
      <c r="A153" s="2"/>
      <c r="B153" s="2"/>
      <c r="C153" s="2"/>
      <c r="D153" s="2"/>
      <c r="G153" s="2"/>
      <c r="H153" s="2"/>
      <c r="I153" s="2"/>
      <c r="J153" s="2"/>
    </row>
    <row r="154" customFormat="false" ht="12.75" hidden="false" customHeight="false" outlineLevel="0" collapsed="false">
      <c r="A154" s="2"/>
      <c r="B154" s="2"/>
      <c r="C154" s="2"/>
      <c r="D154" s="2"/>
      <c r="G154" s="2"/>
      <c r="H154" s="2"/>
      <c r="I154" s="2"/>
      <c r="J154" s="2"/>
    </row>
    <row r="155" customFormat="false" ht="12.75" hidden="false" customHeight="false" outlineLevel="0" collapsed="false">
      <c r="A155" s="2"/>
      <c r="B155" s="2"/>
      <c r="C155" s="2"/>
      <c r="D155" s="2"/>
      <c r="G155" s="2"/>
      <c r="H155" s="2"/>
      <c r="I155" s="2"/>
      <c r="J155" s="2"/>
    </row>
    <row r="156" customFormat="false" ht="12.75" hidden="false" customHeight="false" outlineLevel="0" collapsed="false">
      <c r="A156" s="2"/>
      <c r="B156" s="2"/>
      <c r="C156" s="2"/>
      <c r="D156" s="2"/>
      <c r="G156" s="2"/>
      <c r="H156" s="2"/>
      <c r="I156" s="2"/>
      <c r="J156" s="2"/>
    </row>
    <row r="157" customFormat="false" ht="12.75" hidden="false" customHeight="false" outlineLevel="0" collapsed="false">
      <c r="A157" s="2"/>
      <c r="B157" s="2"/>
      <c r="C157" s="2"/>
      <c r="D157" s="2"/>
      <c r="G157" s="2"/>
      <c r="H157" s="2"/>
      <c r="I157" s="2"/>
      <c r="J157" s="2"/>
    </row>
    <row r="158" customFormat="false" ht="12.75" hidden="false" customHeight="false" outlineLevel="0" collapsed="false">
      <c r="A158" s="2"/>
      <c r="B158" s="2"/>
      <c r="C158" s="2"/>
      <c r="D158" s="2"/>
      <c r="G158" s="2"/>
      <c r="H158" s="2"/>
      <c r="I158" s="2"/>
      <c r="J158" s="2"/>
    </row>
    <row r="159" customFormat="false" ht="12.75" hidden="false" customHeight="false" outlineLevel="0" collapsed="false">
      <c r="A159" s="2"/>
      <c r="B159" s="2"/>
      <c r="C159" s="2"/>
      <c r="D159" s="2"/>
      <c r="G159" s="2"/>
      <c r="H159" s="2"/>
      <c r="I159" s="2"/>
      <c r="J159" s="2"/>
    </row>
    <row r="160" customFormat="false" ht="12.75" hidden="false" customHeight="false" outlineLevel="0" collapsed="false">
      <c r="A160" s="2"/>
      <c r="B160" s="2"/>
      <c r="C160" s="2"/>
      <c r="D160" s="2"/>
      <c r="G160" s="2"/>
      <c r="H160" s="2"/>
      <c r="I160" s="2"/>
      <c r="J160" s="2"/>
    </row>
    <row r="161" customFormat="false" ht="12.75" hidden="false" customHeight="false" outlineLevel="0" collapsed="false">
      <c r="A161" s="2"/>
      <c r="B161" s="2"/>
      <c r="C161" s="2"/>
      <c r="D161" s="2"/>
      <c r="G161" s="2"/>
      <c r="H161" s="2"/>
      <c r="I161" s="2"/>
      <c r="J161" s="2"/>
    </row>
    <row r="162" customFormat="false" ht="12.75" hidden="false" customHeight="false" outlineLevel="0" collapsed="false">
      <c r="A162" s="2"/>
      <c r="B162" s="2"/>
      <c r="C162" s="2"/>
      <c r="D162" s="2"/>
      <c r="G162" s="2"/>
      <c r="H162" s="2"/>
      <c r="I162" s="2"/>
      <c r="J162" s="2"/>
    </row>
    <row r="163" customFormat="false" ht="12.75" hidden="false" customHeight="false" outlineLevel="0" collapsed="false">
      <c r="A163" s="2"/>
      <c r="B163" s="2"/>
      <c r="C163" s="2"/>
      <c r="D163" s="2"/>
      <c r="G163" s="2"/>
      <c r="H163" s="2"/>
      <c r="I163" s="2"/>
      <c r="J163" s="2"/>
    </row>
    <row r="164" customFormat="false" ht="12.75" hidden="false" customHeight="false" outlineLevel="0" collapsed="false">
      <c r="A164" s="2"/>
      <c r="B164" s="2"/>
      <c r="C164" s="2"/>
      <c r="D164" s="2"/>
      <c r="G164" s="2"/>
      <c r="H164" s="2"/>
      <c r="I164" s="2"/>
      <c r="J164" s="2"/>
    </row>
    <row r="165" customFormat="false" ht="12.75" hidden="false" customHeight="false" outlineLevel="0" collapsed="false">
      <c r="A165" s="2"/>
      <c r="B165" s="2"/>
      <c r="C165" s="2"/>
      <c r="D165" s="2"/>
      <c r="G165" s="2"/>
      <c r="H165" s="2"/>
      <c r="I165" s="2"/>
      <c r="J165" s="2"/>
    </row>
    <row r="166" customFormat="false" ht="12.75" hidden="false" customHeight="false" outlineLevel="0" collapsed="false">
      <c r="A166" s="2"/>
      <c r="B166" s="2"/>
      <c r="C166" s="2"/>
      <c r="D166" s="2"/>
      <c r="G166" s="2"/>
      <c r="H166" s="2"/>
      <c r="I166" s="2"/>
      <c r="J166" s="2"/>
    </row>
    <row r="167" customFormat="false" ht="12.75" hidden="false" customHeight="false" outlineLevel="0" collapsed="false">
      <c r="A167" s="2"/>
      <c r="B167" s="2"/>
      <c r="C167" s="2"/>
      <c r="D167" s="2"/>
      <c r="G167" s="2"/>
      <c r="H167" s="2"/>
      <c r="I167" s="2"/>
      <c r="J167" s="2"/>
    </row>
    <row r="168" customFormat="false" ht="12.75" hidden="false" customHeight="false" outlineLevel="0" collapsed="false">
      <c r="A168" s="2"/>
      <c r="B168" s="2"/>
      <c r="C168" s="2"/>
      <c r="D168" s="2"/>
      <c r="G168" s="2"/>
      <c r="H168" s="2"/>
      <c r="I168" s="2"/>
      <c r="J168" s="2"/>
    </row>
    <row r="169" customFormat="false" ht="12.75" hidden="false" customHeight="false" outlineLevel="0" collapsed="false">
      <c r="A169" s="2"/>
      <c r="B169" s="2"/>
      <c r="C169" s="2"/>
      <c r="D169" s="2"/>
      <c r="G169" s="2"/>
      <c r="H169" s="2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2"/>
      <c r="G170" s="2"/>
      <c r="H170" s="2"/>
      <c r="I170" s="2"/>
      <c r="J170" s="2"/>
    </row>
    <row r="171" customFormat="false" ht="12.75" hidden="false" customHeight="false" outlineLevel="0" collapsed="false">
      <c r="A171" s="2"/>
      <c r="B171" s="2"/>
      <c r="C171" s="2"/>
      <c r="D171" s="2"/>
      <c r="G171" s="2"/>
      <c r="H171" s="2"/>
      <c r="I171" s="2"/>
      <c r="J171" s="2"/>
    </row>
    <row r="172" customFormat="false" ht="12.75" hidden="false" customHeight="false" outlineLevel="0" collapsed="false">
      <c r="A172" s="2"/>
      <c r="B172" s="2"/>
      <c r="C172" s="2"/>
      <c r="D172" s="2"/>
      <c r="G172" s="2"/>
      <c r="H172" s="2"/>
      <c r="I172" s="2"/>
      <c r="J172" s="2"/>
    </row>
    <row r="173" customFormat="false" ht="12.75" hidden="false" customHeight="false" outlineLevel="0" collapsed="false">
      <c r="A173" s="2"/>
      <c r="B173" s="2"/>
      <c r="C173" s="2"/>
      <c r="D173" s="2"/>
      <c r="G173" s="2"/>
      <c r="H173" s="2"/>
      <c r="I173" s="2"/>
      <c r="J173" s="2"/>
    </row>
    <row r="174" customFormat="false" ht="12.75" hidden="false" customHeight="false" outlineLevel="0" collapsed="false">
      <c r="A174" s="2"/>
      <c r="B174" s="2"/>
      <c r="C174" s="2"/>
      <c r="D174" s="2"/>
      <c r="G174" s="2"/>
      <c r="H174" s="2"/>
      <c r="I174" s="2"/>
      <c r="J174" s="2"/>
    </row>
    <row r="175" customFormat="false" ht="12.75" hidden="false" customHeight="false" outlineLevel="0" collapsed="false">
      <c r="A175" s="2"/>
      <c r="B175" s="2"/>
      <c r="C175" s="2"/>
      <c r="D175" s="2"/>
      <c r="G175" s="2"/>
      <c r="H175" s="2"/>
      <c r="I175" s="2"/>
      <c r="J175" s="2"/>
    </row>
    <row r="176" customFormat="false" ht="12.75" hidden="false" customHeight="false" outlineLevel="0" collapsed="false">
      <c r="A176" s="2"/>
      <c r="B176" s="2"/>
      <c r="C176" s="2"/>
      <c r="D176" s="2"/>
      <c r="G176" s="2"/>
      <c r="H176" s="2"/>
      <c r="I176" s="2"/>
      <c r="J176" s="2"/>
    </row>
    <row r="177" customFormat="false" ht="12.75" hidden="false" customHeight="false" outlineLevel="0" collapsed="false">
      <c r="A177" s="2"/>
      <c r="B177" s="2"/>
      <c r="C177" s="2"/>
      <c r="D177" s="2"/>
      <c r="G177" s="2"/>
      <c r="H177" s="2"/>
      <c r="I177" s="2"/>
      <c r="J177" s="2"/>
    </row>
    <row r="178" customFormat="false" ht="12.75" hidden="false" customHeight="false" outlineLevel="0" collapsed="false">
      <c r="A178" s="2"/>
      <c r="B178" s="2"/>
      <c r="C178" s="2"/>
      <c r="D178" s="2"/>
      <c r="G178" s="2"/>
      <c r="H178" s="2"/>
      <c r="I178" s="2"/>
      <c r="J178" s="2"/>
    </row>
    <row r="179" customFormat="false" ht="12.75" hidden="false" customHeight="false" outlineLevel="0" collapsed="false">
      <c r="A179" s="2"/>
      <c r="B179" s="2"/>
      <c r="C179" s="2"/>
      <c r="D179" s="2"/>
      <c r="G179" s="2"/>
      <c r="H179" s="2"/>
      <c r="I179" s="2"/>
      <c r="J179" s="2"/>
    </row>
    <row r="180" customFormat="false" ht="12.75" hidden="false" customHeight="false" outlineLevel="0" collapsed="false">
      <c r="A180" s="2"/>
      <c r="B180" s="2"/>
      <c r="C180" s="2"/>
      <c r="D180" s="2"/>
      <c r="G180" s="2"/>
      <c r="H180" s="2"/>
      <c r="I180" s="2"/>
      <c r="J180" s="2"/>
    </row>
    <row r="181" customFormat="false" ht="12.75" hidden="false" customHeight="false" outlineLevel="0" collapsed="false">
      <c r="A181" s="2"/>
      <c r="B181" s="2"/>
      <c r="C181" s="2"/>
      <c r="D181" s="2"/>
      <c r="G181" s="2"/>
      <c r="H181" s="2"/>
      <c r="I181" s="2"/>
      <c r="J181" s="2"/>
    </row>
    <row r="182" customFormat="false" ht="12.75" hidden="false" customHeight="false" outlineLevel="0" collapsed="false">
      <c r="A182" s="2"/>
      <c r="B182" s="2"/>
      <c r="C182" s="2"/>
      <c r="D182" s="2"/>
      <c r="G182" s="2"/>
      <c r="H182" s="2"/>
      <c r="I182" s="2"/>
      <c r="J182" s="2"/>
    </row>
    <row r="183" customFormat="false" ht="12.75" hidden="false" customHeight="false" outlineLevel="0" collapsed="false">
      <c r="A183" s="2"/>
      <c r="B183" s="2"/>
      <c r="C183" s="2"/>
      <c r="D183" s="2"/>
      <c r="G183" s="2"/>
      <c r="H183" s="2"/>
      <c r="I183" s="2"/>
      <c r="J183" s="2"/>
    </row>
    <row r="184" customFormat="false" ht="12.75" hidden="false" customHeight="false" outlineLevel="0" collapsed="false">
      <c r="A184" s="2"/>
      <c r="B184" s="2"/>
      <c r="C184" s="2"/>
      <c r="D184" s="2"/>
      <c r="G184" s="2"/>
      <c r="H184" s="2"/>
      <c r="I184" s="2"/>
      <c r="J184" s="2"/>
    </row>
    <row r="185" customFormat="false" ht="12.7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</row>
    <row r="186" customFormat="false" ht="12.7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</row>
    <row r="187" customFormat="false" ht="12.7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</row>
    <row r="188" customFormat="false" ht="12.7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</row>
    <row r="189" customFormat="false" ht="12.7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</row>
    <row r="190" customFormat="false" ht="12.7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</row>
    <row r="191" customFormat="false" ht="12.7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</row>
    <row r="192" customFormat="false" ht="12.7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</row>
    <row r="193" customFormat="false" ht="12.7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</row>
    <row r="194" customFormat="false" ht="12.7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</row>
    <row r="195" customFormat="false" ht="12.7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</row>
    <row r="196" customFormat="false" ht="12.7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</row>
    <row r="197" customFormat="false" ht="12.7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</row>
    <row r="198" customFormat="false" ht="12.7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</row>
    <row r="199" customFormat="false" ht="12.7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</row>
    <row r="200" customFormat="false" ht="12.7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</row>
    <row r="201" customFormat="false" ht="12.7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</row>
    <row r="202" customFormat="false" ht="12.7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</row>
    <row r="203" customFormat="false" ht="12.7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</row>
    <row r="204" customFormat="false" ht="12.7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</row>
    <row r="205" customFormat="false" ht="12.7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</row>
    <row r="206" customFormat="false" ht="12.7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</row>
    <row r="207" customFormat="false" ht="12.7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</row>
    <row r="208" customFormat="false" ht="12.7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</row>
    <row r="209" customFormat="false" ht="12.7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</row>
    <row r="224" customFormat="false" ht="12.7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</row>
    <row r="225" customFormat="false" ht="12.7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</row>
    <row r="226" customFormat="false" ht="12.7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</row>
    <row r="227" customFormat="false" ht="12.7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</row>
    <row r="228" customFormat="false" ht="12.7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</row>
    <row r="229" customFormat="false" ht="12.7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</row>
    <row r="230" customFormat="false" ht="12.7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</row>
    <row r="231" customFormat="false" ht="12.7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</row>
    <row r="232" customFormat="false" ht="12.7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</row>
    <row r="233" customFormat="false" ht="12.7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</row>
    <row r="234" customFormat="false" ht="12.7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</row>
    <row r="235" customFormat="false" ht="12.7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</row>
    <row r="236" customFormat="false" ht="12.7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</row>
    <row r="237" customFormat="false" ht="12.7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</row>
    <row r="238" customFormat="false" ht="12.7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</row>
    <row r="239" customFormat="false" ht="12.7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</row>
    <row r="240" customFormat="false" ht="12.7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</row>
    <row r="241" customFormat="false" ht="12.7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</row>
    <row r="242" customFormat="false" ht="12.7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</row>
    <row r="243" customFormat="false" ht="12.7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</row>
    <row r="244" customFormat="false" ht="12.7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</row>
    <row r="245" customFormat="false" ht="12.7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</row>
    <row r="246" customFormat="false" ht="12.7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</row>
    <row r="247" customFormat="false" ht="12.7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</row>
    <row r="248" customFormat="false" ht="12.7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</row>
    <row r="249" customFormat="false" ht="12.7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</row>
    <row r="250" customFormat="false" ht="12.7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</row>
    <row r="251" customFormat="false" ht="12.7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</row>
    <row r="252" customFormat="false" ht="12.7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</row>
    <row r="253" customFormat="false" ht="12.7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</row>
    <row r="254" customFormat="false" ht="12.7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</row>
    <row r="255" customFormat="false" ht="12.7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</row>
    <row r="256" customFormat="false" ht="12.7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</row>
    <row r="257" customFormat="false" ht="12.7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</row>
    <row r="258" customFormat="false" ht="12.7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</row>
    <row r="259" customFormat="false" ht="12.75" hidden="false" customHeight="false" outlineLevel="0" collapsed="false">
      <c r="A259" s="2"/>
      <c r="B259" s="2"/>
      <c r="C259" s="2"/>
      <c r="D259" s="2"/>
      <c r="G259" s="2"/>
      <c r="H259" s="2"/>
      <c r="I259" s="2"/>
      <c r="J259" s="2"/>
    </row>
    <row r="260" customFormat="false" ht="12.7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</row>
    <row r="261" customFormat="false" ht="12.75" hidden="false" customHeight="false" outlineLevel="0" collapsed="false">
      <c r="A261" s="2"/>
      <c r="B261" s="2"/>
      <c r="C261" s="2"/>
      <c r="D261" s="2"/>
      <c r="G261" s="2"/>
      <c r="H261" s="2"/>
      <c r="I261" s="2"/>
      <c r="J261" s="2"/>
    </row>
    <row r="262" customFormat="false" ht="12.75" hidden="false" customHeight="false" outlineLevel="0" collapsed="false">
      <c r="A262" s="2"/>
      <c r="B262" s="2"/>
      <c r="C262" s="2"/>
      <c r="D262" s="2"/>
      <c r="G262" s="2"/>
      <c r="H262" s="2"/>
      <c r="I262" s="2"/>
      <c r="J262" s="2"/>
    </row>
    <row r="263" customFormat="false" ht="12.7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</row>
    <row r="264" customFormat="false" ht="12.7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</row>
    <row r="265" customFormat="false" ht="12.7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</row>
    <row r="266" customFormat="false" ht="12.75" hidden="false" customHeight="false" outlineLevel="0" collapsed="false">
      <c r="A266" s="2"/>
      <c r="B266" s="2"/>
      <c r="C266" s="2"/>
      <c r="D266" s="2"/>
      <c r="G266" s="2"/>
      <c r="H266" s="2"/>
      <c r="I266" s="2"/>
      <c r="J266" s="2"/>
    </row>
    <row r="267" customFormat="false" ht="12.75" hidden="false" customHeight="false" outlineLevel="0" collapsed="false">
      <c r="A267" s="2"/>
      <c r="B267" s="2"/>
      <c r="C267" s="2"/>
      <c r="D267" s="2"/>
      <c r="G267" s="2"/>
      <c r="H267" s="2"/>
      <c r="I267" s="2"/>
      <c r="J267" s="2"/>
    </row>
    <row r="268" customFormat="false" ht="12.7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</row>
    <row r="269" customFormat="false" ht="12.75" hidden="false" customHeight="false" outlineLevel="0" collapsed="false">
      <c r="A269" s="2"/>
      <c r="B269" s="2"/>
      <c r="C269" s="2"/>
      <c r="D269" s="2"/>
      <c r="G269" s="2"/>
      <c r="H269" s="2"/>
      <c r="I269" s="2"/>
      <c r="J269" s="2"/>
    </row>
    <row r="270" customFormat="false" ht="12.75" hidden="false" customHeight="false" outlineLevel="0" collapsed="false">
      <c r="A270" s="2"/>
      <c r="B270" s="2"/>
      <c r="C270" s="2"/>
      <c r="D270" s="2"/>
      <c r="G270" s="2"/>
      <c r="H270" s="2"/>
      <c r="I270" s="2"/>
      <c r="J270" s="2"/>
    </row>
    <row r="271" customFormat="false" ht="12.7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</row>
    <row r="272" customFormat="false" ht="12.75" hidden="false" customHeight="false" outlineLevel="0" collapsed="false">
      <c r="A272" s="2"/>
      <c r="B272" s="2"/>
      <c r="C272" s="2"/>
      <c r="D272" s="2"/>
      <c r="G272" s="2"/>
      <c r="H272" s="2"/>
      <c r="I272" s="2"/>
      <c r="J272" s="2"/>
    </row>
    <row r="273" customFormat="false" ht="12.75" hidden="false" customHeight="false" outlineLevel="0" collapsed="false">
      <c r="A273" s="2"/>
      <c r="B273" s="2"/>
      <c r="C273" s="2"/>
      <c r="D273" s="2"/>
      <c r="G273" s="2"/>
      <c r="H273" s="2"/>
      <c r="I273" s="2"/>
      <c r="J273" s="2"/>
    </row>
    <row r="274" customFormat="false" ht="12.75" hidden="false" customHeight="false" outlineLevel="0" collapsed="false">
      <c r="A274" s="2"/>
      <c r="B274" s="2"/>
      <c r="C274" s="2"/>
      <c r="D274" s="2"/>
      <c r="G274" s="2"/>
      <c r="H274" s="2"/>
      <c r="I274" s="2"/>
      <c r="J274" s="2"/>
    </row>
    <row r="275" customFormat="false" ht="12.7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</row>
    <row r="276" customFormat="false" ht="12.7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</row>
    <row r="277" customFormat="false" ht="12.7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</row>
    <row r="278" customFormat="false" ht="12.7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</row>
    <row r="279" customFormat="false" ht="12.7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</row>
    <row r="280" customFormat="false" ht="12.7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</row>
    <row r="281" customFormat="false" ht="12.7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</row>
    <row r="282" customFormat="false" ht="12.7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</row>
    <row r="283" customFormat="false" ht="12.7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</row>
    <row r="284" customFormat="false" ht="12.7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</row>
    <row r="285" customFormat="false" ht="12.7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</row>
    <row r="286" customFormat="false" ht="12.7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</row>
    <row r="287" customFormat="false" ht="12.7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</row>
    <row r="288" customFormat="false" ht="12.7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</row>
    <row r="289" customFormat="false" ht="12.7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</row>
    <row r="290" customFormat="false" ht="12.7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</row>
    <row r="291" customFormat="false" ht="12.7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</row>
    <row r="292" customFormat="false" ht="12.7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</row>
    <row r="293" customFormat="false" ht="12.7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</row>
    <row r="294" customFormat="false" ht="12.7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</row>
    <row r="295" customFormat="false" ht="12.7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</row>
    <row r="296" customFormat="false" ht="12.7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</row>
    <row r="297" customFormat="false" ht="12.7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</row>
    <row r="298" customFormat="false" ht="12.7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</row>
    <row r="299" customFormat="false" ht="12.7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</row>
    <row r="300" customFormat="false" ht="12.7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</row>
    <row r="301" customFormat="false" ht="12.7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</row>
    <row r="302" customFormat="false" ht="12.7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</row>
    <row r="303" customFormat="false" ht="12.7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5" hidden="false" customHeight="false" outlineLevel="0" collapsed="false">
      <c r="A2" s="2" t="n">
        <v>157.09019</v>
      </c>
      <c r="B2" s="2" t="n">
        <v>159.55666</v>
      </c>
      <c r="C2" s="2" t="n">
        <v>157.09019</v>
      </c>
      <c r="D2" s="2" t="n">
        <v>101.746353584396</v>
      </c>
      <c r="E2" s="1" t="n">
        <v>80.097972</v>
      </c>
      <c r="F2" s="1" t="n">
        <v>123.39474</v>
      </c>
      <c r="G2" s="2" t="n">
        <v>78.9264315646418</v>
      </c>
      <c r="H2" s="2" t="n">
        <v>2.3727332199942</v>
      </c>
      <c r="I2" s="2" t="n">
        <v>12.5265723026057</v>
      </c>
      <c r="J2" s="2" t="n">
        <v>3.78473457989596</v>
      </c>
      <c r="K2" s="2" t="n">
        <v>1.75124542349522</v>
      </c>
      <c r="L2" s="2" t="n">
        <v>1.45951922111782</v>
      </c>
      <c r="M2" s="2" t="n">
        <v>0.0166458662737571</v>
      </c>
      <c r="N2" s="2" t="n">
        <v>0</v>
      </c>
      <c r="O2" s="2" t="n">
        <v>0.908471406371781</v>
      </c>
    </row>
    <row r="3" customFormat="false" ht="15" hidden="false" customHeight="false" outlineLevel="0" collapsed="false">
      <c r="A3" s="2" t="n">
        <v>157.65491</v>
      </c>
      <c r="B3" s="2" t="n">
        <v>159.0034</v>
      </c>
      <c r="C3" s="2" t="n">
        <v>157.64730111</v>
      </c>
      <c r="D3" s="2" t="n">
        <v>107.772464571748</v>
      </c>
      <c r="E3" s="1" t="n">
        <v>85.923513</v>
      </c>
      <c r="F3" s="1" t="n">
        <v>129.7941</v>
      </c>
      <c r="G3" s="2" t="n">
        <v>84.499717717756</v>
      </c>
      <c r="H3" s="2" t="n">
        <v>2.45432749372853</v>
      </c>
      <c r="I3" s="2" t="n">
        <v>12.7941622402587</v>
      </c>
      <c r="J3" s="2" t="n">
        <v>3.84123324596518</v>
      </c>
      <c r="K3" s="2" t="n">
        <v>1.77317770159538</v>
      </c>
      <c r="L3" s="2" t="n">
        <v>1.47599149890008</v>
      </c>
      <c r="M3" s="2" t="n">
        <v>0.01681951762105</v>
      </c>
      <c r="N3" s="2" t="n">
        <v>0</v>
      </c>
      <c r="O3" s="2" t="n">
        <v>0.917035155922982</v>
      </c>
    </row>
    <row r="4" customFormat="false" ht="15" hidden="false" customHeight="false" outlineLevel="0" collapsed="false">
      <c r="A4" s="2" t="n">
        <v>158.21732</v>
      </c>
      <c r="B4" s="2" t="n">
        <v>241.42937</v>
      </c>
      <c r="C4" s="2" t="n">
        <v>158.20441222</v>
      </c>
      <c r="D4" s="2" t="n">
        <v>114.407887796352</v>
      </c>
      <c r="E4" s="1" t="n">
        <v>92.336178</v>
      </c>
      <c r="F4" s="1" t="n">
        <v>136.80281</v>
      </c>
      <c r="G4" s="2" t="n">
        <v>90.667186146169</v>
      </c>
      <c r="H4" s="2" t="n">
        <v>2.54019910017777</v>
      </c>
      <c r="I4" s="2" t="n">
        <v>13.0705076416066</v>
      </c>
      <c r="J4" s="2" t="n">
        <v>3.89900945007982</v>
      </c>
      <c r="K4" s="2" t="n">
        <v>1.79552496190525</v>
      </c>
      <c r="L4" s="2" t="n">
        <v>1.49274408016172</v>
      </c>
      <c r="M4" s="2" t="n">
        <v>0.0169959005929561</v>
      </c>
      <c r="N4" s="2" t="n">
        <v>0</v>
      </c>
      <c r="O4" s="2" t="n">
        <v>0.925720515658363</v>
      </c>
    </row>
    <row r="5" customFormat="false" ht="15" hidden="false" customHeight="false" outlineLevel="0" collapsed="false">
      <c r="A5" s="2" t="n">
        <v>158.77969</v>
      </c>
      <c r="B5" s="2" t="n">
        <v>320.30042</v>
      </c>
      <c r="C5" s="2" t="n">
        <v>158.76152333</v>
      </c>
      <c r="D5" s="2" t="n">
        <v>121.736442536028</v>
      </c>
      <c r="E5" s="1" t="n">
        <v>99.464636</v>
      </c>
      <c r="F5" s="1" t="n">
        <v>144.51168</v>
      </c>
      <c r="G5" s="2" t="n">
        <v>97.511903732683</v>
      </c>
      <c r="H5" s="2" t="n">
        <v>2.63065193262834</v>
      </c>
      <c r="I5" s="2" t="n">
        <v>13.3559988009225</v>
      </c>
      <c r="J5" s="2" t="n">
        <v>3.95810209160634</v>
      </c>
      <c r="K5" s="2" t="n">
        <v>1.81829774963578</v>
      </c>
      <c r="L5" s="2" t="n">
        <v>1.50978335767943</v>
      </c>
      <c r="M5" s="2" t="n">
        <v>0.0171750727857686</v>
      </c>
      <c r="N5" s="2" t="n">
        <v>0</v>
      </c>
      <c r="O5" s="2" t="n">
        <v>0.934529798087223</v>
      </c>
    </row>
    <row r="6" customFormat="false" ht="15" hidden="false" customHeight="false" outlineLevel="0" collapsed="false">
      <c r="A6" s="2" t="n">
        <v>159.34204</v>
      </c>
      <c r="B6" s="2" t="n">
        <v>210.1806</v>
      </c>
      <c r="C6" s="2" t="n">
        <v>159.31863444</v>
      </c>
      <c r="D6" s="2" t="n">
        <v>129.855576236323</v>
      </c>
      <c r="E6" s="1" t="n">
        <v>107.43763</v>
      </c>
      <c r="F6" s="1" t="n">
        <v>152.99359</v>
      </c>
      <c r="G6" s="2" t="n">
        <v>105.130513780727</v>
      </c>
      <c r="H6" s="2" t="n">
        <v>2.72601732252211</v>
      </c>
      <c r="I6" s="2" t="n">
        <v>13.6510482486439</v>
      </c>
      <c r="J6" s="2" t="n">
        <v>4.01855156535229</v>
      </c>
      <c r="K6" s="2" t="n">
        <v>1.84150694740633</v>
      </c>
      <c r="L6" s="2" t="n">
        <v>1.52711590742552</v>
      </c>
      <c r="M6" s="2" t="n">
        <v>0.0173570933218778</v>
      </c>
      <c r="N6" s="2" t="n">
        <v>0</v>
      </c>
      <c r="O6" s="2" t="n">
        <v>0.943465370924395</v>
      </c>
    </row>
    <row r="7" customFormat="false" ht="15" hidden="false" customHeight="false" outlineLevel="0" collapsed="false">
      <c r="A7" s="2" t="n">
        <v>159.90436</v>
      </c>
      <c r="B7" s="2" t="n">
        <v>165.85501</v>
      </c>
      <c r="C7" s="2" t="n">
        <v>159.87574555</v>
      </c>
      <c r="D7" s="2" t="n">
        <v>138.878550649115</v>
      </c>
      <c r="E7" s="1" t="n">
        <v>116.3994</v>
      </c>
      <c r="F7" s="1" t="n">
        <v>162.33807</v>
      </c>
      <c r="G7" s="2" t="n">
        <v>113.63541748409</v>
      </c>
      <c r="H7" s="2" t="n">
        <v>2.82665706232168</v>
      </c>
      <c r="I7" s="2" t="n">
        <v>13.9560923066729</v>
      </c>
      <c r="J7" s="2" t="n">
        <v>4.08039983125787</v>
      </c>
      <c r="K7" s="2" t="n">
        <v>1.86516378829504</v>
      </c>
      <c r="L7" s="2" t="n">
        <v>1.5447484949006</v>
      </c>
      <c r="M7" s="2" t="n">
        <v>0.0175420228985542</v>
      </c>
      <c r="N7" s="2" t="n">
        <v>0</v>
      </c>
      <c r="O7" s="2" t="n">
        <v>0.952529658678583</v>
      </c>
    </row>
    <row r="8" customFormat="false" ht="15" hidden="false" customHeight="false" outlineLevel="0" collapsed="false">
      <c r="A8" s="2" t="n">
        <v>160.46664</v>
      </c>
      <c r="B8" s="2" t="n">
        <v>149.95764</v>
      </c>
      <c r="C8" s="2" t="n">
        <v>160.43285666</v>
      </c>
      <c r="D8" s="2" t="n">
        <v>148.936788795587</v>
      </c>
      <c r="E8" s="1" t="n">
        <v>126.49604</v>
      </c>
      <c r="F8" s="1" t="n">
        <v>172.67048</v>
      </c>
      <c r="G8" s="2" t="n">
        <v>123.157115691242</v>
      </c>
      <c r="H8" s="2" t="n">
        <v>2.9329668235078</v>
      </c>
      <c r="I8" s="2" t="n">
        <v>14.2715927735831</v>
      </c>
      <c r="J8" s="2" t="n">
        <v>4.14369048791577</v>
      </c>
      <c r="K8" s="2" t="n">
        <v>1.8892798694826</v>
      </c>
      <c r="L8" s="2" t="n">
        <v>1.56268808172291</v>
      </c>
      <c r="M8" s="2" t="n">
        <v>0.0177299238385601</v>
      </c>
      <c r="N8" s="2" t="n">
        <v>0</v>
      </c>
      <c r="O8" s="2" t="n">
        <v>0.961725144294264</v>
      </c>
    </row>
    <row r="9" customFormat="false" ht="15" hidden="false" customHeight="false" outlineLevel="0" collapsed="false">
      <c r="A9" s="2" t="n">
        <v>161.02663</v>
      </c>
      <c r="B9" s="2" t="n">
        <v>58.867126</v>
      </c>
      <c r="C9" s="2" t="n">
        <v>160.98996777</v>
      </c>
      <c r="D9" s="2" t="n">
        <v>160.182245451618</v>
      </c>
      <c r="E9" s="1" t="n">
        <v>137.87133</v>
      </c>
      <c r="F9" s="1" t="n">
        <v>184.06468</v>
      </c>
      <c r="G9" s="2" t="n">
        <v>133.846573589279</v>
      </c>
      <c r="H9" s="2" t="n">
        <v>3.04538002974676</v>
      </c>
      <c r="I9" s="2" t="n">
        <v>14.5980387524314</v>
      </c>
      <c r="J9" s="2" t="n">
        <v>4.20846885016205</v>
      </c>
      <c r="K9" s="2" t="n">
        <v>1.91386716652029</v>
      </c>
      <c r="L9" s="2" t="n">
        <v>1.58094183248629</v>
      </c>
      <c r="M9" s="2" t="n">
        <v>0.01792086014267</v>
      </c>
      <c r="N9" s="2" t="n">
        <v>0</v>
      </c>
      <c r="O9" s="2" t="n">
        <v>0.971054370849196</v>
      </c>
    </row>
    <row r="10" customFormat="false" ht="15" hidden="false" customHeight="false" outlineLevel="0" collapsed="false">
      <c r="A10" s="2" t="n">
        <v>161.58884</v>
      </c>
      <c r="B10" s="2" t="n">
        <v>177.82426</v>
      </c>
      <c r="C10" s="2" t="n">
        <v>161.54707888</v>
      </c>
      <c r="D10" s="2" t="n">
        <v>172.789550949076</v>
      </c>
      <c r="E10" s="1" t="n">
        <v>150.82317</v>
      </c>
      <c r="F10" s="1" t="n">
        <v>196.76653</v>
      </c>
      <c r="G10" s="2" t="n">
        <v>145.877358016065</v>
      </c>
      <c r="H10" s="2" t="n">
        <v>3.16437225570426</v>
      </c>
      <c r="I10" s="2" t="n">
        <v>14.9359486353003</v>
      </c>
      <c r="J10" s="2" t="n">
        <v>4.27478203099834</v>
      </c>
      <c r="K10" s="2" t="n">
        <v>1.93893804825524</v>
      </c>
      <c r="L10" s="2" t="n">
        <v>1.59951712189954</v>
      </c>
      <c r="M10" s="2" t="n">
        <v>0.0181148975441802</v>
      </c>
      <c r="N10" s="2" t="n">
        <v>0</v>
      </c>
      <c r="O10" s="2" t="n">
        <v>0.980519943309721</v>
      </c>
    </row>
    <row r="11" customFormat="false" ht="15" hidden="false" customHeight="false" outlineLevel="0" collapsed="false">
      <c r="A11" s="2" t="n">
        <v>162.15102</v>
      </c>
      <c r="B11" s="2" t="n">
        <v>199.73076</v>
      </c>
      <c r="C11" s="2" t="n">
        <v>162.10418999</v>
      </c>
      <c r="D11" s="2" t="n">
        <v>186.957515257068</v>
      </c>
      <c r="E11" s="1" t="n">
        <v>165.53356</v>
      </c>
      <c r="F11" s="1" t="n">
        <v>210.91935</v>
      </c>
      <c r="G11" s="2" t="n">
        <v>159.447134265583</v>
      </c>
      <c r="H11" s="2" t="n">
        <v>3.29046623447307</v>
      </c>
      <c r="I11" s="2" t="n">
        <v>15.2858722603075</v>
      </c>
      <c r="J11" s="2" t="n">
        <v>4.34267902812491</v>
      </c>
      <c r="K11" s="2" t="n">
        <v>1.96450529244778</v>
      </c>
      <c r="L11" s="2" t="n">
        <v>1.61842154222015</v>
      </c>
      <c r="M11" s="2" t="n">
        <v>0.0183121035654969</v>
      </c>
      <c r="N11" s="2" t="n">
        <v>0</v>
      </c>
      <c r="O11" s="2" t="n">
        <v>0.990124530346094</v>
      </c>
    </row>
    <row r="12" customFormat="false" ht="15" hidden="false" customHeight="false" outlineLevel="0" collapsed="false">
      <c r="A12" s="2" t="n">
        <v>162.71318</v>
      </c>
      <c r="B12" s="2" t="n">
        <v>217.91069</v>
      </c>
      <c r="C12" s="2" t="n">
        <v>162.6613011</v>
      </c>
      <c r="D12" s="2" t="n">
        <v>202.909360159693</v>
      </c>
      <c r="E12" s="1" t="n">
        <v>182.21708</v>
      </c>
      <c r="F12" s="1" t="n">
        <v>226.77127</v>
      </c>
      <c r="G12" s="2" t="n">
        <v>174.777890087191</v>
      </c>
      <c r="H12" s="2" t="n">
        <v>3.42423757157461</v>
      </c>
      <c r="I12" s="2" t="n">
        <v>15.6483932586418</v>
      </c>
      <c r="J12" s="2" t="n">
        <v>4.41221081538409</v>
      </c>
      <c r="K12" s="2" t="n">
        <v>1.99058210211787</v>
      </c>
      <c r="L12" s="2" t="n">
        <v>1.63766291099665</v>
      </c>
      <c r="M12" s="2" t="n">
        <v>0.0185125475768914</v>
      </c>
      <c r="N12" s="2" t="n">
        <v>0</v>
      </c>
      <c r="O12" s="2" t="n">
        <v>0.999870866210231</v>
      </c>
    </row>
    <row r="13" customFormat="false" ht="15" hidden="false" customHeight="false" outlineLevel="0" collapsed="false">
      <c r="A13" s="2" t="n">
        <v>163.27528</v>
      </c>
      <c r="B13" s="2" t="n">
        <v>189.88129</v>
      </c>
      <c r="C13" s="2" t="n">
        <v>163.21841221</v>
      </c>
      <c r="D13" s="2" t="n">
        <v>220.890776440934</v>
      </c>
      <c r="E13" s="1" t="n">
        <v>201.09075</v>
      </c>
      <c r="F13" s="1" t="n">
        <v>244.61058</v>
      </c>
      <c r="G13" s="2" t="n">
        <v>192.113983653372</v>
      </c>
      <c r="H13" s="2" t="n">
        <v>3.56632128155182</v>
      </c>
      <c r="I13" s="2" t="n">
        <v>16.0241316112447</v>
      </c>
      <c r="J13" s="2" t="n">
        <v>4.48343043943611</v>
      </c>
      <c r="K13" s="2" t="n">
        <v>2.01718212265964</v>
      </c>
      <c r="L13" s="2" t="n">
        <v>1.65724927913401</v>
      </c>
      <c r="M13" s="2" t="n">
        <v>0.0187163008575197</v>
      </c>
      <c r="N13" s="2" t="n">
        <v>0</v>
      </c>
      <c r="O13" s="2" t="n">
        <v>1.0097617526783</v>
      </c>
    </row>
    <row r="14" customFormat="false" ht="15" hidden="false" customHeight="false" outlineLevel="0" collapsed="false">
      <c r="A14" s="2" t="n">
        <v>163.83737</v>
      </c>
      <c r="B14" s="2" t="n">
        <v>201.34688</v>
      </c>
      <c r="C14" s="2" t="n">
        <v>163.77552332</v>
      </c>
      <c r="D14" s="2" t="n">
        <v>241.164605537539</v>
      </c>
      <c r="E14" s="1" t="n">
        <v>222.30937</v>
      </c>
      <c r="F14" s="1" t="n">
        <v>264.82736</v>
      </c>
      <c r="G14" s="2" t="n">
        <v>211.71681479666</v>
      </c>
      <c r="H14" s="2" t="n">
        <v>3.7174192849918</v>
      </c>
      <c r="I14" s="2" t="n">
        <v>16.413746437091</v>
      </c>
      <c r="J14" s="2" t="n">
        <v>4.55639312201331</v>
      </c>
      <c r="K14" s="2" t="n">
        <v>2.04431945976587</v>
      </c>
      <c r="L14" s="2" t="n">
        <v>1.67718893929787</v>
      </c>
      <c r="M14" s="2" t="n">
        <v>0.0189234366588056</v>
      </c>
      <c r="N14" s="2" t="n">
        <v>0</v>
      </c>
      <c r="O14" s="2" t="n">
        <v>1.01980006106074</v>
      </c>
    </row>
    <row r="15" customFormat="false" ht="15" hidden="false" customHeight="false" outlineLevel="0" collapsed="false">
      <c r="A15" s="2" t="n">
        <v>164.39943</v>
      </c>
      <c r="B15" s="2" t="n">
        <v>257.88315</v>
      </c>
      <c r="C15" s="2" t="n">
        <v>164.33263443</v>
      </c>
      <c r="D15" s="2" t="n">
        <v>264.000678285455</v>
      </c>
      <c r="E15" s="1" t="n">
        <v>245.95487</v>
      </c>
      <c r="F15" s="1" t="n">
        <v>287.89161</v>
      </c>
      <c r="G15" s="2" t="n">
        <v>233.854651951944</v>
      </c>
      <c r="H15" s="2" t="n">
        <v>3.87830903028202</v>
      </c>
      <c r="I15" s="2" t="n">
        <v>16.8179390376724</v>
      </c>
      <c r="J15" s="2" t="n">
        <v>4.63115636812463</v>
      </c>
      <c r="K15" s="2" t="n">
        <v>2.07200869820636</v>
      </c>
      <c r="L15" s="2" t="n">
        <v>1.69749043467365</v>
      </c>
      <c r="M15" s="2" t="n">
        <v>0.0191340302702926</v>
      </c>
      <c r="N15" s="2" t="n">
        <v>0</v>
      </c>
      <c r="O15" s="2" t="n">
        <v>1.02998873428242</v>
      </c>
    </row>
    <row r="16" customFormat="false" ht="15" hidden="false" customHeight="false" outlineLevel="0" collapsed="false">
      <c r="A16" s="2" t="n">
        <v>164.96144</v>
      </c>
      <c r="B16" s="2" t="n">
        <v>321.26761</v>
      </c>
      <c r="C16" s="2" t="n">
        <v>164.88974554</v>
      </c>
      <c r="D16" s="2" t="n">
        <v>289.659205481117</v>
      </c>
      <c r="E16" s="1" t="n">
        <v>272.04868</v>
      </c>
      <c r="F16" s="1" t="n">
        <v>314.30816</v>
      </c>
      <c r="G16" s="2" t="n">
        <v>258.786009300856</v>
      </c>
      <c r="H16" s="2" t="n">
        <v>4.04985343661809</v>
      </c>
      <c r="I16" s="2" t="n">
        <v>17.2374562253041</v>
      </c>
      <c r="J16" s="2" t="n">
        <v>4.70778008061046</v>
      </c>
      <c r="K16" s="2" t="n">
        <v>2.10026492150709</v>
      </c>
      <c r="L16" s="2" t="n">
        <v>1.71816256809807</v>
      </c>
      <c r="M16" s="2" t="n">
        <v>0.0193481590880759</v>
      </c>
      <c r="N16" s="2" t="n">
        <v>0</v>
      </c>
      <c r="O16" s="2" t="n">
        <v>1.04033078903573</v>
      </c>
    </row>
    <row r="17" customFormat="false" ht="15" hidden="false" customHeight="false" outlineLevel="0" collapsed="false">
      <c r="A17" s="2" t="n">
        <v>165.52344</v>
      </c>
      <c r="B17" s="2" t="n">
        <v>309.91156</v>
      </c>
      <c r="C17" s="2" t="n">
        <v>165.44685665</v>
      </c>
      <c r="D17" s="2" t="n">
        <v>318.366246154504</v>
      </c>
      <c r="E17" s="1" t="n">
        <v>300.62791</v>
      </c>
      <c r="F17" s="1" t="n">
        <v>344.49357</v>
      </c>
      <c r="G17" s="2" t="n">
        <v>286.735099747719</v>
      </c>
      <c r="H17" s="2" t="n">
        <v>4.23301239414508</v>
      </c>
      <c r="I17" s="2" t="n">
        <v>17.6730939663043</v>
      </c>
      <c r="J17" s="2" t="n">
        <v>4.78632668147888</v>
      </c>
      <c r="K17" s="2" t="n">
        <v>2.12910373258002</v>
      </c>
      <c r="L17" s="2" t="n">
        <v>1.73921441158099</v>
      </c>
      <c r="M17" s="2" t="n">
        <v>0.0195659026859298</v>
      </c>
      <c r="N17" s="2" t="n">
        <v>0</v>
      </c>
      <c r="O17" s="2" t="n">
        <v>1.05082931800949</v>
      </c>
    </row>
    <row r="18" customFormat="false" ht="15" hidden="false" customHeight="false" outlineLevel="0" collapsed="false">
      <c r="A18" s="2" t="n">
        <v>166.08539</v>
      </c>
      <c r="B18" s="2" t="n">
        <v>333.32031</v>
      </c>
      <c r="C18" s="2" t="n">
        <v>166.00396776</v>
      </c>
      <c r="D18" s="2" t="n">
        <v>350.280345331926</v>
      </c>
      <c r="E18" s="1" t="n">
        <v>331.80068</v>
      </c>
      <c r="F18" s="1" t="n">
        <v>378.63521</v>
      </c>
      <c r="G18" s="2" t="n">
        <v>317.85845518534</v>
      </c>
      <c r="H18" s="2" t="n">
        <v>4.42885610540376</v>
      </c>
      <c r="I18" s="2" t="n">
        <v>18.1257013740154</v>
      </c>
      <c r="J18" s="2" t="n">
        <v>4.8668612404871</v>
      </c>
      <c r="K18" s="2" t="n">
        <v>2.1585412753563</v>
      </c>
      <c r="L18" s="2" t="n">
        <v>1.76065531623697</v>
      </c>
      <c r="M18" s="2" t="n">
        <v>0.0197873428892535</v>
      </c>
      <c r="N18" s="2" t="n">
        <v>0</v>
      </c>
      <c r="O18" s="2" t="n">
        <v>1.06148749219683</v>
      </c>
    </row>
    <row r="19" customFormat="false" ht="15" hidden="false" customHeight="false" outlineLevel="0" collapsed="false">
      <c r="A19" s="2" t="n">
        <v>166.64731</v>
      </c>
      <c r="B19" s="2" t="n">
        <v>378.42816</v>
      </c>
      <c r="C19" s="2" t="n">
        <v>166.56107887</v>
      </c>
      <c r="D19" s="2" t="n">
        <v>385.450583716822</v>
      </c>
      <c r="E19" s="1" t="n">
        <v>365.81579</v>
      </c>
      <c r="F19" s="1" t="n">
        <v>416.54605</v>
      </c>
      <c r="G19" s="2" t="n">
        <v>352.202956095241</v>
      </c>
      <c r="H19" s="2" t="n">
        <v>4.63858061173763</v>
      </c>
      <c r="I19" s="2" t="n">
        <v>18.5961850911124</v>
      </c>
      <c r="J19" s="2" t="n">
        <v>4.94945161146842</v>
      </c>
      <c r="K19" s="2" t="n">
        <v>2.18859425747928</v>
      </c>
      <c r="L19" s="2" t="n">
        <v>1.78249492264663</v>
      </c>
      <c r="M19" s="2" t="n">
        <v>0.0200125638519619</v>
      </c>
      <c r="N19" s="2" t="n">
        <v>0</v>
      </c>
      <c r="O19" s="2" t="n">
        <v>1.07230856328522</v>
      </c>
    </row>
    <row r="20" customFormat="false" ht="15" hidden="false" customHeight="false" outlineLevel="0" collapsed="false">
      <c r="A20" s="2" t="n">
        <v>167.2092</v>
      </c>
      <c r="B20" s="2" t="n">
        <v>456.66565</v>
      </c>
      <c r="C20" s="2" t="n">
        <v>167.11818998</v>
      </c>
      <c r="D20" s="2" t="n">
        <v>423.768084252917</v>
      </c>
      <c r="E20" s="1" t="n">
        <v>402.91888</v>
      </c>
      <c r="F20" s="1" t="n">
        <v>457.69792</v>
      </c>
      <c r="G20" s="2" t="n">
        <v>389.657314984252</v>
      </c>
      <c r="H20" s="2" t="n">
        <v>4.8635259219017</v>
      </c>
      <c r="I20" s="2" t="n">
        <v>19.0855141057654</v>
      </c>
      <c r="J20" s="2" t="n">
        <v>5.03416857694405</v>
      </c>
      <c r="K20" s="2" t="n">
        <v>2.21927997411695</v>
      </c>
      <c r="L20" s="2" t="n">
        <v>1.80474317166934</v>
      </c>
      <c r="M20" s="2" t="n">
        <v>0.0202416521364584</v>
      </c>
      <c r="N20" s="2" t="n">
        <v>0</v>
      </c>
      <c r="O20" s="2" t="n">
        <v>1.08329586613196</v>
      </c>
    </row>
    <row r="21" customFormat="false" ht="15" hidden="false" customHeight="false" outlineLevel="0" collapsed="false">
      <c r="A21" s="2" t="n">
        <v>167.77106</v>
      </c>
      <c r="B21" s="2" t="n">
        <v>444.72177</v>
      </c>
      <c r="C21" s="2" t="n">
        <v>167.67530109</v>
      </c>
      <c r="D21" s="2" t="n">
        <v>464.915375888969</v>
      </c>
      <c r="E21" s="1" t="n">
        <v>443.20802</v>
      </c>
      <c r="F21" s="1" t="n">
        <v>501.26294</v>
      </c>
      <c r="G21" s="2" t="n">
        <v>429.901413416901</v>
      </c>
      <c r="H21" s="2" t="n">
        <v>5.10519725154874</v>
      </c>
      <c r="I21" s="2" t="n">
        <v>19.5947250521032</v>
      </c>
      <c r="J21" s="2" t="n">
        <v>5.12108600160234</v>
      </c>
      <c r="K21" s="2" t="n">
        <v>2.25061633295764</v>
      </c>
      <c r="L21" s="2" t="n">
        <v>1.82741031572973</v>
      </c>
      <c r="M21" s="2" t="n">
        <v>0.0204746967968305</v>
      </c>
      <c r="N21" s="2" t="n">
        <v>0</v>
      </c>
      <c r="O21" s="2" t="n">
        <v>1.09445282132868</v>
      </c>
    </row>
    <row r="22" customFormat="false" ht="15" hidden="false" customHeight="false" outlineLevel="0" collapsed="false">
      <c r="A22" s="2" t="n">
        <v>168.33287</v>
      </c>
      <c r="B22" s="2" t="n">
        <v>513.19843</v>
      </c>
      <c r="C22" s="2" t="n">
        <v>168.2324122</v>
      </c>
      <c r="D22" s="2" t="n">
        <v>508.320585411361</v>
      </c>
      <c r="E22" s="1" t="n">
        <v>486.43433</v>
      </c>
      <c r="F22" s="1" t="n">
        <v>546.21766</v>
      </c>
      <c r="G22" s="2" t="n">
        <v>472.36046282913</v>
      </c>
      <c r="H22" s="2" t="n">
        <v>5.36528999640328</v>
      </c>
      <c r="I22" s="2" t="n">
        <v>20.1249280521709</v>
      </c>
      <c r="J22" s="2" t="n">
        <v>5.21028099527397</v>
      </c>
      <c r="K22" s="2" t="n">
        <v>2.28262188045657</v>
      </c>
      <c r="L22" s="2" t="n">
        <v>1.85050693060187</v>
      </c>
      <c r="M22" s="2" t="n">
        <v>0.0207117894654173</v>
      </c>
      <c r="N22" s="2" t="n">
        <v>0</v>
      </c>
      <c r="O22" s="2" t="n">
        <v>1.10578293785858</v>
      </c>
    </row>
    <row r="23" customFormat="false" ht="15" hidden="false" customHeight="false" outlineLevel="0" collapsed="false">
      <c r="A23" s="2" t="n">
        <v>168.89467</v>
      </c>
      <c r="B23" s="2" t="n">
        <v>518.99695</v>
      </c>
      <c r="C23" s="2" t="n">
        <v>168.78952331</v>
      </c>
      <c r="D23" s="2" t="n">
        <v>553.125616662116</v>
      </c>
      <c r="E23" s="1" t="n">
        <v>531.86704</v>
      </c>
      <c r="F23" s="1" t="n">
        <v>591.43175</v>
      </c>
      <c r="G23" s="2" t="n">
        <v>516.173147609195</v>
      </c>
      <c r="H23" s="2" t="n">
        <v>5.64571920508594</v>
      </c>
      <c r="I23" s="2" t="n">
        <v>20.6773131643365</v>
      </c>
      <c r="J23" s="2" t="n">
        <v>5.30183408608294</v>
      </c>
      <c r="K23" s="2" t="n">
        <v>2.31531582940541</v>
      </c>
      <c r="L23" s="2" t="n">
        <v>1.87404392771648</v>
      </c>
      <c r="M23" s="2" t="n">
        <v>0.0209530244429064</v>
      </c>
      <c r="N23" s="2" t="n">
        <v>0</v>
      </c>
      <c r="O23" s="2" t="n">
        <v>1.11728981585014</v>
      </c>
    </row>
    <row r="24" customFormat="false" ht="15" hidden="false" customHeight="false" outlineLevel="0" collapsed="false">
      <c r="A24" s="2" t="n">
        <v>169.45642</v>
      </c>
      <c r="B24" s="2" t="n">
        <v>586.59741</v>
      </c>
      <c r="C24" s="2" t="n">
        <v>169.34663442</v>
      </c>
      <c r="D24" s="2" t="n">
        <v>598.178497652947</v>
      </c>
      <c r="E24" s="1" t="n">
        <v>578.13702</v>
      </c>
      <c r="F24" s="1" t="n">
        <v>635.79769</v>
      </c>
      <c r="G24" s="2" t="n">
        <v>560.183929935262</v>
      </c>
      <c r="H24" s="2" t="n">
        <v>5.94865449798893</v>
      </c>
      <c r="I24" s="2" t="n">
        <v>21.2531575120446</v>
      </c>
      <c r="J24" s="2" t="n">
        <v>5.39582940450833</v>
      </c>
      <c r="K24" s="2" t="n">
        <v>2.34871808790184</v>
      </c>
      <c r="L24" s="2" t="n">
        <v>1.89803256701767</v>
      </c>
      <c r="M24" s="2" t="n">
        <v>0.0211984987921262</v>
      </c>
      <c r="N24" s="2" t="n">
        <v>0</v>
      </c>
      <c r="O24" s="2" t="n">
        <v>1.12897714943141</v>
      </c>
    </row>
    <row r="25" customFormat="false" ht="15" hidden="false" customHeight="false" outlineLevel="0" collapsed="false">
      <c r="A25" s="2" t="n">
        <v>170.01814</v>
      </c>
      <c r="B25" s="2" t="n">
        <v>678.79358</v>
      </c>
      <c r="C25" s="2" t="n">
        <v>169.90374553</v>
      </c>
      <c r="D25" s="2" t="n">
        <v>642.059142798372</v>
      </c>
      <c r="E25" s="1" t="n">
        <v>623.24194</v>
      </c>
      <c r="F25" s="1" t="n">
        <v>678.31656</v>
      </c>
      <c r="G25" s="2" t="n">
        <v>602.968762332558</v>
      </c>
      <c r="H25" s="2" t="n">
        <v>6.27656160721158</v>
      </c>
      <c r="I25" s="2" t="n">
        <v>21.853833177126</v>
      </c>
      <c r="J25" s="2" t="n">
        <v>5.4923548791524</v>
      </c>
      <c r="K25" s="2" t="n">
        <v>2.38284928980084</v>
      </c>
      <c r="L25" s="2" t="n">
        <v>1.92248447039754</v>
      </c>
      <c r="M25" s="2" t="n">
        <v>0.0214483124357062</v>
      </c>
      <c r="N25" s="2" t="n">
        <v>0</v>
      </c>
      <c r="O25" s="2" t="n">
        <v>1.14084872968903</v>
      </c>
    </row>
    <row r="26" customFormat="false" ht="15" hidden="false" customHeight="false" outlineLevel="0" collapsed="false">
      <c r="A26" s="2" t="n">
        <v>170.57758</v>
      </c>
      <c r="B26" s="2" t="n">
        <v>669.56915</v>
      </c>
      <c r="C26" s="2" t="n">
        <v>170.46085664</v>
      </c>
      <c r="D26" s="2" t="n">
        <v>683.144377683285</v>
      </c>
      <c r="E26" s="1" t="n">
        <v>664.49853</v>
      </c>
      <c r="F26" s="1" t="n">
        <v>717.97702</v>
      </c>
      <c r="G26" s="2" t="n">
        <v>642.900053802213</v>
      </c>
      <c r="H26" s="2" t="n">
        <v>6.63225200375071</v>
      </c>
      <c r="I26" s="2" t="n">
        <v>22.4808159537765</v>
      </c>
      <c r="J26" s="2" t="n">
        <v>5.59150244507663</v>
      </c>
      <c r="K26" s="2" t="n">
        <v>2.41773082673522</v>
      </c>
      <c r="L26" s="2" t="n">
        <v>1.94741163573843</v>
      </c>
      <c r="M26" s="2" t="n">
        <v>0.0217025682577908</v>
      </c>
      <c r="N26" s="2" t="n">
        <v>0</v>
      </c>
      <c r="O26" s="2" t="n">
        <v>1.15290844773653</v>
      </c>
    </row>
    <row r="27" customFormat="false" ht="15" hidden="false" customHeight="false" outlineLevel="0" collapsed="false">
      <c r="A27" s="2" t="n">
        <v>171.13924</v>
      </c>
      <c r="B27" s="2" t="n">
        <v>732.05756</v>
      </c>
      <c r="C27" s="2" t="n">
        <v>171.01796775</v>
      </c>
      <c r="D27" s="2" t="n">
        <v>719.712261524055</v>
      </c>
      <c r="E27" s="1" t="n">
        <v>699.80728</v>
      </c>
      <c r="F27" s="1" t="n">
        <v>754.00485</v>
      </c>
      <c r="G27" s="2" t="n">
        <v>678.250922730742</v>
      </c>
      <c r="H27" s="2" t="n">
        <v>7.01894245109381</v>
      </c>
      <c r="I27" s="2" t="n">
        <v>23.1356950730801</v>
      </c>
      <c r="J27" s="2" t="n">
        <v>5.69336826563947</v>
      </c>
      <c r="K27" s="2" t="n">
        <v>2.4533848817986</v>
      </c>
      <c r="L27" s="2" t="n">
        <v>1.97282645159443</v>
      </c>
      <c r="M27" s="2" t="n">
        <v>0.021961372209998</v>
      </c>
      <c r="N27" s="2" t="n">
        <v>0</v>
      </c>
      <c r="O27" s="2" t="n">
        <v>1.16516029789637</v>
      </c>
    </row>
    <row r="28" customFormat="false" ht="15" hidden="false" customHeight="false" outlineLevel="0" collapsed="false">
      <c r="A28" s="2" t="n">
        <v>171.70085</v>
      </c>
      <c r="B28" s="2" t="n">
        <v>762.03607</v>
      </c>
      <c r="C28" s="2" t="n">
        <v>171.57507886</v>
      </c>
      <c r="D28" s="2" t="n">
        <v>750.07832344116</v>
      </c>
      <c r="E28" s="1" t="n">
        <v>727.31599</v>
      </c>
      <c r="F28" s="1" t="n">
        <v>784.5169</v>
      </c>
      <c r="G28" s="2" t="n">
        <v>707.33135025171</v>
      </c>
      <c r="H28" s="2" t="n">
        <v>7.44032680479088</v>
      </c>
      <c r="I28" s="2" t="n">
        <v>23.8201840238513</v>
      </c>
      <c r="J28" s="2" t="n">
        <v>5.79805296884894</v>
      </c>
      <c r="K28" s="2" t="n">
        <v>2.48983446499015</v>
      </c>
      <c r="L28" s="2" t="n">
        <v>1.99874171254563</v>
      </c>
      <c r="M28" s="2" t="n">
        <v>0.0222248334218284</v>
      </c>
      <c r="N28" s="2" t="n">
        <v>0</v>
      </c>
      <c r="O28" s="2" t="n">
        <v>1.17760838100062</v>
      </c>
    </row>
    <row r="29" customFormat="false" ht="15" hidden="false" customHeight="false" outlineLevel="0" collapsed="false">
      <c r="A29" s="2" t="n">
        <v>172.26245</v>
      </c>
      <c r="B29" s="2" t="n">
        <v>824.00818</v>
      </c>
      <c r="C29" s="2" t="n">
        <v>172.13218997</v>
      </c>
      <c r="D29" s="2" t="n">
        <v>772.748822605587</v>
      </c>
      <c r="E29" s="1" t="n">
        <v>746.33083</v>
      </c>
      <c r="F29" s="1" t="n">
        <v>807.28278</v>
      </c>
      <c r="G29" s="2" t="n">
        <v>728.641341034226</v>
      </c>
      <c r="H29" s="2" t="n">
        <v>7.90066300013849</v>
      </c>
      <c r="I29" s="2" t="n">
        <v>24.5361326139732</v>
      </c>
      <c r="J29" s="2" t="n">
        <v>5.90566189932941</v>
      </c>
      <c r="K29" s="2" t="n">
        <v>2.52710345052761</v>
      </c>
      <c r="L29" s="2" t="n">
        <v>2.02517063526049</v>
      </c>
      <c r="M29" s="2" t="n">
        <v>0.0224930643157381</v>
      </c>
      <c r="N29" s="2" t="n">
        <v>0</v>
      </c>
      <c r="O29" s="2" t="n">
        <v>1.19025690781547</v>
      </c>
    </row>
    <row r="30" customFormat="false" ht="15" hidden="false" customHeight="false" outlineLevel="0" collapsed="false">
      <c r="A30" s="2" t="n">
        <v>172.82401</v>
      </c>
      <c r="B30" s="2" t="n">
        <v>817.78625</v>
      </c>
      <c r="C30" s="2" t="n">
        <v>172.68930108</v>
      </c>
      <c r="D30" s="2" t="n">
        <v>786.570466268489</v>
      </c>
      <c r="E30" s="1" t="n">
        <v>756.72431</v>
      </c>
      <c r="F30" s="1" t="n">
        <v>820.26675</v>
      </c>
      <c r="G30" s="2" t="n">
        <v>741.020521587149</v>
      </c>
      <c r="H30" s="2" t="n">
        <v>8.40487898180818</v>
      </c>
      <c r="I30" s="2" t="n">
        <v>25.2855404376674</v>
      </c>
      <c r="J30" s="2" t="n">
        <v>6.01630538709726</v>
      </c>
      <c r="K30" s="2" t="n">
        <v>2.56521661614192</v>
      </c>
      <c r="L30" s="2" t="n">
        <v>2.0521268753039</v>
      </c>
      <c r="M30" s="2" t="n">
        <v>0.0227661807271028</v>
      </c>
      <c r="N30" s="2" t="n">
        <v>0</v>
      </c>
      <c r="O30" s="2" t="n">
        <v>1.20311020259476</v>
      </c>
    </row>
    <row r="31" customFormat="false" ht="15" hidden="false" customHeight="false" outlineLevel="0" collapsed="false">
      <c r="A31" s="2" t="n">
        <v>173.38554</v>
      </c>
      <c r="B31" s="2" t="n">
        <v>770.034</v>
      </c>
      <c r="C31" s="2" t="n">
        <v>173.24641219</v>
      </c>
      <c r="D31" s="2" t="n">
        <v>790.853944349122</v>
      </c>
      <c r="E31" s="1" t="n">
        <v>758.53463</v>
      </c>
      <c r="F31" s="1" t="n">
        <v>822.27641</v>
      </c>
      <c r="G31" s="2" t="n">
        <v>743.771529743722</v>
      </c>
      <c r="H31" s="2" t="n">
        <v>8.95870239425343</v>
      </c>
      <c r="I31" s="2" t="n">
        <v>26.0705719386996</v>
      </c>
      <c r="J31" s="2" t="n">
        <v>6.13009903444389</v>
      </c>
      <c r="K31" s="2" t="n">
        <v>2.60419968447484</v>
      </c>
      <c r="L31" s="2" t="n">
        <v>2.07962454473076</v>
      </c>
      <c r="M31" s="2" t="n">
        <v>0.023044302029312</v>
      </c>
      <c r="N31" s="2" t="n">
        <v>0</v>
      </c>
      <c r="O31" s="2" t="n">
        <v>1.21617270676812</v>
      </c>
    </row>
    <row r="32" customFormat="false" ht="15" hidden="false" customHeight="false" outlineLevel="0" collapsed="false">
      <c r="A32" s="2" t="n">
        <v>173.94704</v>
      </c>
      <c r="B32" s="2" t="n">
        <v>791.35754</v>
      </c>
      <c r="C32" s="2" t="n">
        <v>173.8035233</v>
      </c>
      <c r="D32" s="2" t="n">
        <v>785.451185724639</v>
      </c>
      <c r="E32" s="1" t="n">
        <v>751.82446</v>
      </c>
      <c r="F32" s="1" t="n">
        <v>813.23197</v>
      </c>
      <c r="G32" s="2" t="n">
        <v>736.737094025016</v>
      </c>
      <c r="H32" s="2" t="n">
        <v>9.56882025816677</v>
      </c>
      <c r="I32" s="2" t="n">
        <v>26.8935732878663</v>
      </c>
      <c r="J32" s="2" t="n">
        <v>6.24716402233954</v>
      </c>
      <c r="K32" s="2" t="n">
        <v>2.64407936670946</v>
      </c>
      <c r="L32" s="2" t="n">
        <v>2.1076782305072</v>
      </c>
      <c r="M32" s="2" t="n">
        <v>0.0233275512642452</v>
      </c>
      <c r="N32" s="2" t="n">
        <v>0</v>
      </c>
      <c r="O32" s="2" t="n">
        <v>1.22944898276975</v>
      </c>
    </row>
    <row r="33" customFormat="false" ht="15" hidden="false" customHeight="false" outlineLevel="0" collapsed="false">
      <c r="A33" s="2" t="n">
        <v>174.5085</v>
      </c>
      <c r="B33" s="2" t="n">
        <v>780.03455</v>
      </c>
      <c r="C33" s="2" t="n">
        <v>174.36063441</v>
      </c>
      <c r="D33" s="2" t="n">
        <v>770.77324643523</v>
      </c>
      <c r="E33" s="1" t="n">
        <v>736.64282</v>
      </c>
      <c r="F33" s="1" t="n">
        <v>794.21044</v>
      </c>
      <c r="G33" s="2" t="n">
        <v>720.31770474805</v>
      </c>
      <c r="H33" s="2" t="n">
        <v>10.243076727895</v>
      </c>
      <c r="I33" s="2" t="n">
        <v>27.7570913257202</v>
      </c>
      <c r="J33" s="2" t="n">
        <v>6.36762743789646</v>
      </c>
      <c r="K33" s="2" t="n">
        <v>2.68488340857226</v>
      </c>
      <c r="L33" s="2" t="n">
        <v>2.13630301380432</v>
      </c>
      <c r="M33" s="2" t="n">
        <v>0.0236160552783973</v>
      </c>
      <c r="N33" s="2" t="n">
        <v>0</v>
      </c>
      <c r="O33" s="2" t="n">
        <v>1.24294371801373</v>
      </c>
    </row>
    <row r="34" customFormat="false" ht="15" hidden="false" customHeight="false" outlineLevel="0" collapsed="false">
      <c r="A34" s="2" t="n">
        <v>175.06766</v>
      </c>
      <c r="B34" s="2" t="n">
        <v>726.33221</v>
      </c>
      <c r="C34" s="2" t="n">
        <v>174.91774552</v>
      </c>
      <c r="D34" s="2" t="n">
        <v>747.745784808233</v>
      </c>
      <c r="E34" s="1" t="n">
        <v>713.25802</v>
      </c>
      <c r="F34" s="1" t="n">
        <v>767.31992</v>
      </c>
      <c r="G34" s="2" t="n">
        <v>695.426820995024</v>
      </c>
      <c r="H34" s="2" t="n">
        <v>10.9907195267604</v>
      </c>
      <c r="I34" s="2" t="n">
        <v>28.6638948589239</v>
      </c>
      <c r="J34" s="2" t="n">
        <v>6.49162262456889</v>
      </c>
      <c r="K34" s="2" t="n">
        <v>2.72664063885566</v>
      </c>
      <c r="L34" s="2" t="n">
        <v>2.16551449021177</v>
      </c>
      <c r="M34" s="2" t="n">
        <v>0.0239099448649329</v>
      </c>
      <c r="N34" s="2" t="n">
        <v>0</v>
      </c>
      <c r="O34" s="2" t="n">
        <v>1.25666172902254</v>
      </c>
    </row>
    <row r="35" customFormat="false" ht="15" hidden="false" customHeight="false" outlineLevel="0" collapsed="false">
      <c r="A35" s="2" t="n">
        <v>175.62906</v>
      </c>
      <c r="B35" s="2" t="n">
        <v>679.84692</v>
      </c>
      <c r="C35" s="2" t="n">
        <v>175.47485663</v>
      </c>
      <c r="D35" s="2" t="n">
        <v>717.709846260356</v>
      </c>
      <c r="E35" s="1" t="n">
        <v>682.05274</v>
      </c>
      <c r="F35" s="1" t="n">
        <v>734.68842</v>
      </c>
      <c r="G35" s="2" t="n">
        <v>663.3913219019</v>
      </c>
      <c r="H35" s="2" t="n">
        <v>11.8227090279787</v>
      </c>
      <c r="I35" s="2" t="n">
        <v>29.6169986413883</v>
      </c>
      <c r="J35" s="2" t="n">
        <v>6.61928955691974</v>
      </c>
      <c r="K35" s="2" t="n">
        <v>2.76938102062016</v>
      </c>
      <c r="L35" s="2" t="n">
        <v>2.1953287909219</v>
      </c>
      <c r="M35" s="2" t="n">
        <v>0.0242093549119687</v>
      </c>
      <c r="N35" s="2" t="n">
        <v>0</v>
      </c>
      <c r="O35" s="2" t="n">
        <v>1.27060796571544</v>
      </c>
    </row>
    <row r="36" customFormat="false" ht="15" hidden="false" customHeight="false" outlineLevel="0" collapsed="false">
      <c r="A36" s="2" t="n">
        <v>176.19041</v>
      </c>
      <c r="B36" s="2" t="n">
        <v>651.34027</v>
      </c>
      <c r="C36" s="2" t="n">
        <v>176.03196774</v>
      </c>
      <c r="D36" s="2" t="n">
        <v>682.284637202522</v>
      </c>
      <c r="E36" s="1" t="n">
        <v>644.57597</v>
      </c>
      <c r="F36" s="1" t="n">
        <v>698.35872</v>
      </c>
      <c r="G36" s="2" t="n">
        <v>625.813862770363</v>
      </c>
      <c r="H36" s="2" t="n">
        <v>12.752108519656</v>
      </c>
      <c r="I36" s="2" t="n">
        <v>30.6196904199461</v>
      </c>
      <c r="J36" s="2" t="n">
        <v>6.75077524195124</v>
      </c>
      <c r="K36" s="2" t="n">
        <v>2.81313570524676</v>
      </c>
      <c r="L36" s="2" t="n">
        <v>2.2257626049377</v>
      </c>
      <c r="M36" s="2" t="n">
        <v>0.0245144245573952</v>
      </c>
      <c r="N36" s="2" t="n">
        <v>0</v>
      </c>
      <c r="O36" s="2" t="n">
        <v>1.28478751586383</v>
      </c>
    </row>
    <row r="37" customFormat="false" ht="15" hidden="false" customHeight="false" outlineLevel="0" collapsed="false">
      <c r="A37" s="2" t="n">
        <v>176.75175</v>
      </c>
      <c r="B37" s="2" t="n">
        <v>615.80084</v>
      </c>
      <c r="C37" s="2" t="n">
        <v>176.58907885</v>
      </c>
      <c r="D37" s="2" t="n">
        <v>643.214121929119</v>
      </c>
      <c r="E37" s="1" t="n">
        <v>603.18556</v>
      </c>
      <c r="F37" s="1" t="n">
        <v>659.5528</v>
      </c>
      <c r="G37" s="2" t="n">
        <v>584.41894467293</v>
      </c>
      <c r="H37" s="2" t="n">
        <v>13.794580428897</v>
      </c>
      <c r="I37" s="2" t="n">
        <v>31.6755614791526</v>
      </c>
      <c r="J37" s="2" t="n">
        <v>6.88623414918337</v>
      </c>
      <c r="K37" s="2" t="n">
        <v>2.85793708952285</v>
      </c>
      <c r="L37" s="2" t="n">
        <v>2.2568332023617</v>
      </c>
      <c r="M37" s="2" t="n">
        <v>0.0248252973505726</v>
      </c>
      <c r="N37" s="2" t="n">
        <v>0</v>
      </c>
      <c r="O37" s="2" t="n">
        <v>1.29920560972114</v>
      </c>
    </row>
    <row r="38" customFormat="false" ht="15" hidden="false" customHeight="false" outlineLevel="0" collapsed="false">
      <c r="A38" s="2" t="n">
        <v>177.31305</v>
      </c>
      <c r="B38" s="2" t="n">
        <v>582.02734</v>
      </c>
      <c r="C38" s="2" t="n">
        <v>177.14618996</v>
      </c>
      <c r="D38" s="2" t="n">
        <v>602.219742853407</v>
      </c>
      <c r="E38" s="1" t="n">
        <v>560.47244</v>
      </c>
      <c r="F38" s="1" t="n">
        <v>619.14305</v>
      </c>
      <c r="G38" s="2" t="n">
        <v>540.904964082597</v>
      </c>
      <c r="H38" s="2" t="n">
        <v>14.9690218367951</v>
      </c>
      <c r="I38" s="2" t="n">
        <v>32.7885411811071</v>
      </c>
      <c r="J38" s="2" t="n">
        <v>7.02582867186749</v>
      </c>
      <c r="K38" s="2" t="n">
        <v>2.90381887595777</v>
      </c>
      <c r="L38" s="2" t="n">
        <v>2.2885584588262</v>
      </c>
      <c r="M38" s="2" t="n">
        <v>0.0251421214212492</v>
      </c>
      <c r="N38" s="2" t="n">
        <v>0</v>
      </c>
      <c r="O38" s="2" t="n">
        <v>1.31386762483498</v>
      </c>
    </row>
    <row r="39" customFormat="false" ht="15" hidden="false" customHeight="false" outlineLevel="0" collapsed="false">
      <c r="A39" s="2" t="n">
        <v>177.87431</v>
      </c>
      <c r="B39" s="2" t="n">
        <v>601.43872</v>
      </c>
      <c r="C39" s="2" t="n">
        <v>177.70330107</v>
      </c>
      <c r="D39" s="2" t="n">
        <v>560.877734592887</v>
      </c>
      <c r="E39" s="1" t="n">
        <v>518.60993</v>
      </c>
      <c r="F39" s="1" t="n">
        <v>578.05491</v>
      </c>
      <c r="G39" s="2" t="n">
        <v>496.820667340207</v>
      </c>
      <c r="H39" s="2" t="n">
        <v>16.2983844084049</v>
      </c>
      <c r="I39" s="2" t="n">
        <v>33.9629360639508</v>
      </c>
      <c r="J39" s="2" t="n">
        <v>7.16972962195022</v>
      </c>
      <c r="K39" s="2" t="n">
        <v>2.95081613653907</v>
      </c>
      <c r="L39" s="2" t="n">
        <v>2.32095688112917</v>
      </c>
      <c r="M39" s="2" t="n">
        <v>0.025465049656075</v>
      </c>
      <c r="N39" s="2" t="n">
        <v>0</v>
      </c>
      <c r="O39" s="2" t="n">
        <v>1.32877909104985</v>
      </c>
    </row>
    <row r="40" customFormat="false" ht="15" hidden="false" customHeight="false" outlineLevel="0" collapsed="false">
      <c r="A40" s="2" t="n">
        <v>178.43329</v>
      </c>
      <c r="B40" s="2" t="n">
        <v>496.6756</v>
      </c>
      <c r="C40" s="2" t="n">
        <v>178.26041218</v>
      </c>
      <c r="D40" s="2" t="n">
        <v>520.532796787236</v>
      </c>
      <c r="E40" s="1" t="n">
        <v>479.26937</v>
      </c>
      <c r="F40" s="1" t="n">
        <v>537.51247</v>
      </c>
      <c r="G40" s="2" t="n">
        <v>453.477712784153</v>
      </c>
      <c r="H40" s="2" t="n">
        <v>17.8107401550726</v>
      </c>
      <c r="I40" s="2" t="n">
        <v>35.2034741364655</v>
      </c>
      <c r="J40" s="2" t="n">
        <v>7.31811676165232</v>
      </c>
      <c r="K40" s="2" t="n">
        <v>2.99896538015573</v>
      </c>
      <c r="L40" s="2" t="n">
        <v>2.35404763414425</v>
      </c>
      <c r="M40" s="2" t="n">
        <v>0.0257942398831024</v>
      </c>
      <c r="N40" s="2" t="n">
        <v>0</v>
      </c>
      <c r="O40" s="2" t="n">
        <v>1.3439456957092</v>
      </c>
    </row>
    <row r="41" customFormat="false" ht="15" hidden="false" customHeight="false" outlineLevel="0" collapsed="false">
      <c r="A41" s="2" t="n">
        <v>178.99449</v>
      </c>
      <c r="B41" s="2" t="n">
        <v>434.78473</v>
      </c>
      <c r="C41" s="2" t="n">
        <v>178.81752329</v>
      </c>
      <c r="D41" s="2" t="n">
        <v>482.252221545268</v>
      </c>
      <c r="E41" s="1" t="n">
        <v>443.01827</v>
      </c>
      <c r="F41" s="1" t="n">
        <v>498.29848</v>
      </c>
      <c r="G41" s="2" t="n">
        <v>411.903351801836</v>
      </c>
      <c r="H41" s="2" t="n">
        <v>19.5406769465166</v>
      </c>
      <c r="I41" s="2" t="n">
        <v>36.5153550849691</v>
      </c>
      <c r="J41" s="2" t="n">
        <v>7.47117937480635</v>
      </c>
      <c r="K41" s="2" t="n">
        <v>3.04830462393194</v>
      </c>
      <c r="L41" s="2" t="n">
        <v>2.3878505690777</v>
      </c>
      <c r="M41" s="2" t="n">
        <v>0.0261298550646908</v>
      </c>
      <c r="N41" s="2" t="n">
        <v>0</v>
      </c>
      <c r="O41" s="2" t="n">
        <v>1.35937328906565</v>
      </c>
    </row>
    <row r="42" customFormat="false" ht="15" hidden="false" customHeight="false" outlineLevel="0" collapsed="false">
      <c r="A42" s="2" t="n">
        <v>179.55565</v>
      </c>
      <c r="B42" s="2" t="n">
        <v>438.29709</v>
      </c>
      <c r="C42" s="2" t="n">
        <v>179.3746344</v>
      </c>
      <c r="D42" s="2" t="n">
        <v>446.817739886612</v>
      </c>
      <c r="E42" s="1" t="n">
        <v>410.3597</v>
      </c>
      <c r="F42" s="1" t="n">
        <v>461.66065</v>
      </c>
      <c r="G42" s="2" t="n">
        <v>372.830377557874</v>
      </c>
      <c r="H42" s="2" t="n">
        <v>21.5311385813884</v>
      </c>
      <c r="I42" s="2" t="n">
        <v>37.9043071906547</v>
      </c>
      <c r="J42" s="2" t="n">
        <v>7.62911688140415</v>
      </c>
      <c r="K42" s="2" t="n">
        <v>3.09887346873305</v>
      </c>
      <c r="L42" s="2" t="n">
        <v>2.42238625314972</v>
      </c>
      <c r="M42" s="2" t="n">
        <v>0.0264720634992545</v>
      </c>
      <c r="N42" s="2" t="n">
        <v>0</v>
      </c>
      <c r="O42" s="2" t="n">
        <v>1.37506788990933</v>
      </c>
    </row>
    <row r="43" customFormat="false" ht="15" hidden="false" customHeight="false" outlineLevel="0" collapsed="false">
      <c r="A43" s="2" t="n">
        <v>180.11679</v>
      </c>
      <c r="B43" s="2" t="n">
        <v>407.27048</v>
      </c>
      <c r="C43" s="2" t="n">
        <v>179.93174551</v>
      </c>
      <c r="D43" s="2" t="n">
        <v>414.747588242584</v>
      </c>
      <c r="E43" s="1" t="n">
        <v>381.22193</v>
      </c>
      <c r="F43" s="1" t="n">
        <v>428.57063</v>
      </c>
      <c r="G43" s="2" t="n">
        <v>336.716684990903</v>
      </c>
      <c r="H43" s="2" t="n">
        <v>23.8358660044258</v>
      </c>
      <c r="I43" s="2" t="n">
        <v>39.3766518377429</v>
      </c>
      <c r="J43" s="2" t="n">
        <v>7.79213949914802</v>
      </c>
      <c r="K43" s="2" t="n">
        <v>3.1507131791254</v>
      </c>
      <c r="L43" s="2" t="n">
        <v>2.45767600078287</v>
      </c>
      <c r="M43" s="2" t="n">
        <v>0.02682103903232</v>
      </c>
      <c r="N43" s="2" t="n">
        <v>0</v>
      </c>
      <c r="O43" s="2" t="n">
        <v>1.39103569142409</v>
      </c>
    </row>
    <row r="44" customFormat="false" ht="15" hidden="false" customHeight="false" outlineLevel="0" collapsed="false">
      <c r="A44" s="2" t="n">
        <v>180.67789</v>
      </c>
      <c r="B44" s="2" t="n">
        <v>367.55725</v>
      </c>
      <c r="C44" s="2" t="n">
        <v>180.48885662</v>
      </c>
      <c r="D44" s="2" t="n">
        <v>386.339067566252</v>
      </c>
      <c r="E44" s="1" t="n">
        <v>355.27126</v>
      </c>
      <c r="F44" s="1" t="n">
        <v>399.84586</v>
      </c>
      <c r="G44" s="2" t="n">
        <v>303.784502368091</v>
      </c>
      <c r="H44" s="2" t="n">
        <v>26.5226509679537</v>
      </c>
      <c r="I44" s="2" t="n">
        <v>40.939376570988</v>
      </c>
      <c r="J44" s="2" t="n">
        <v>7.96046895618102</v>
      </c>
      <c r="K44" s="2" t="n">
        <v>3.20386676809335</v>
      </c>
      <c r="L44" s="2" t="n">
        <v>2.49374190638551</v>
      </c>
      <c r="M44" s="2" t="n">
        <v>0.0271769612773891</v>
      </c>
      <c r="N44" s="2" t="n">
        <v>0</v>
      </c>
      <c r="O44" s="2" t="n">
        <v>1.40728306728243</v>
      </c>
    </row>
    <row r="45" customFormat="false" ht="15" hidden="false" customHeight="false" outlineLevel="0" collapsed="false">
      <c r="A45" s="2" t="n">
        <v>181.23671</v>
      </c>
      <c r="B45" s="2" t="n">
        <v>367.42502</v>
      </c>
      <c r="C45" s="2" t="n">
        <v>181.04596773</v>
      </c>
      <c r="D45" s="2" t="n">
        <v>361.721946333421</v>
      </c>
      <c r="E45" s="1" t="n">
        <v>332.22246</v>
      </c>
      <c r="F45" s="1" t="n">
        <v>376.1183</v>
      </c>
      <c r="G45" s="2" t="n">
        <v>274.069366451392</v>
      </c>
      <c r="H45" s="2" t="n">
        <v>29.677680333836</v>
      </c>
      <c r="I45" s="2" t="n">
        <v>42.6002177290971</v>
      </c>
      <c r="J45" s="2" t="n">
        <v>8.13433925959393</v>
      </c>
      <c r="K45" s="2" t="n">
        <v>3.2583790868401</v>
      </c>
      <c r="L45" s="2" t="n">
        <v>2.53060687882409</v>
      </c>
      <c r="M45" s="2" t="n">
        <v>0.0275400158471283</v>
      </c>
      <c r="N45" s="2" t="n">
        <v>0</v>
      </c>
      <c r="O45" s="2" t="n">
        <v>1.42381657799021</v>
      </c>
    </row>
    <row r="46" customFormat="false" ht="15" hidden="false" customHeight="false" outlineLevel="0" collapsed="false">
      <c r="A46" s="2" t="n">
        <v>181.79774</v>
      </c>
      <c r="B46" s="2" t="n">
        <v>369.81827</v>
      </c>
      <c r="C46" s="2" t="n">
        <v>181.60307884</v>
      </c>
      <c r="D46" s="2" t="n">
        <v>340.914764629075</v>
      </c>
      <c r="E46" s="1" t="n">
        <v>311.73893</v>
      </c>
      <c r="F46" s="1" t="n">
        <v>357.3335</v>
      </c>
      <c r="G46" s="2" t="n">
        <v>247.470549736771</v>
      </c>
      <c r="H46" s="2" t="n">
        <v>33.4113186675797</v>
      </c>
      <c r="I46" s="2" t="n">
        <v>44.3677537301454</v>
      </c>
      <c r="J46" s="2" t="n">
        <v>8.31399752478158</v>
      </c>
      <c r="K46" s="2" t="n">
        <v>3.31429692002465</v>
      </c>
      <c r="L46" s="2" t="n">
        <v>2.56829467768431</v>
      </c>
      <c r="M46" s="2" t="n">
        <v>0.0279103945954442</v>
      </c>
      <c r="N46" s="2" t="n">
        <v>0</v>
      </c>
      <c r="O46" s="2" t="n">
        <v>1.44064297749286</v>
      </c>
    </row>
    <row r="47" customFormat="false" ht="15" hidden="false" customHeight="false" outlineLevel="0" collapsed="false">
      <c r="A47" s="2" t="n">
        <v>182.35875</v>
      </c>
      <c r="B47" s="2" t="n">
        <v>366.34479</v>
      </c>
      <c r="C47" s="2" t="n">
        <v>182.16018995</v>
      </c>
      <c r="D47" s="2" t="n">
        <v>323.878580231994</v>
      </c>
      <c r="E47" s="1" t="n">
        <v>294.09122</v>
      </c>
      <c r="F47" s="1" t="n">
        <v>343.32572</v>
      </c>
      <c r="G47" s="2" t="n">
        <v>223.797093038823</v>
      </c>
      <c r="H47" s="2" t="n">
        <v>37.8657156626163</v>
      </c>
      <c r="I47" s="2" t="n">
        <v>46.2515101051397</v>
      </c>
      <c r="J47" s="2" t="n">
        <v>8.49970487124616</v>
      </c>
      <c r="K47" s="2" t="n">
        <v>3.37166908681494</v>
      </c>
      <c r="L47" s="2" t="n">
        <v>2.60682995142808</v>
      </c>
      <c r="M47" s="2" t="n">
        <v>0.0282882958710305</v>
      </c>
      <c r="N47" s="2" t="n">
        <v>0</v>
      </c>
      <c r="O47" s="2" t="n">
        <v>1.45776922005566</v>
      </c>
    </row>
    <row r="48" customFormat="false" ht="15" hidden="false" customHeight="false" outlineLevel="0" collapsed="false">
      <c r="A48" s="2" t="n">
        <v>182.91972</v>
      </c>
      <c r="B48" s="2" t="n">
        <v>306.41895</v>
      </c>
      <c r="C48" s="2" t="n">
        <v>182.71730106</v>
      </c>
      <c r="D48" s="2" t="n">
        <v>310.565151856119</v>
      </c>
      <c r="E48" s="1" t="n">
        <v>279.70589</v>
      </c>
      <c r="F48" s="1" t="n">
        <v>333.58415</v>
      </c>
      <c r="G48" s="2" t="n">
        <v>202.806131220726</v>
      </c>
      <c r="H48" s="2" t="n">
        <v>43.2245446740171</v>
      </c>
      <c r="I48" s="2" t="n">
        <v>48.2620773523986</v>
      </c>
      <c r="J48" s="2" t="n">
        <v>8.69173739103675</v>
      </c>
      <c r="K48" s="2" t="n">
        <v>3.43054654816702</v>
      </c>
      <c r="L48" s="2" t="n">
        <v>2.64623827756007</v>
      </c>
      <c r="M48" s="2" t="n">
        <v>0.0286739247830164</v>
      </c>
      <c r="N48" s="2" t="n">
        <v>0</v>
      </c>
      <c r="O48" s="2" t="n">
        <v>1.47520246743086</v>
      </c>
    </row>
    <row r="49" customFormat="false" ht="15" hidden="false" customHeight="false" outlineLevel="0" collapsed="false">
      <c r="A49" s="2" t="n">
        <v>183.48065</v>
      </c>
      <c r="B49" s="2" t="n">
        <v>292.58551</v>
      </c>
      <c r="C49" s="2" t="n">
        <v>183.27441217</v>
      </c>
      <c r="D49" s="2" t="n">
        <v>300.958287806041</v>
      </c>
      <c r="E49" s="1" t="n">
        <v>269.14453</v>
      </c>
      <c r="F49" s="1" t="n">
        <v>327.55391</v>
      </c>
      <c r="G49" s="2" t="n">
        <v>184.232338410798</v>
      </c>
      <c r="H49" s="2" t="n">
        <v>49.7247732821724</v>
      </c>
      <c r="I49" s="2" t="n">
        <v>50.4112426008933</v>
      </c>
      <c r="J49" s="2" t="n">
        <v>8.89038719667275</v>
      </c>
      <c r="K49" s="2" t="n">
        <v>3.49098252077372</v>
      </c>
      <c r="L49" s="2" t="n">
        <v>2.68654620492579</v>
      </c>
      <c r="M49" s="2" t="n">
        <v>0.0290674934793768</v>
      </c>
      <c r="N49" s="2" t="n">
        <v>0</v>
      </c>
      <c r="O49" s="2" t="n">
        <v>1.49295009632573</v>
      </c>
    </row>
    <row r="50" customFormat="false" ht="15" hidden="false" customHeight="false" outlineLevel="0" collapsed="false">
      <c r="A50" s="2" t="n">
        <v>184.03931</v>
      </c>
      <c r="B50" s="2" t="n">
        <v>309.57358</v>
      </c>
      <c r="C50" s="2" t="n">
        <v>183.83152328</v>
      </c>
      <c r="D50" s="2" t="n">
        <v>295.107453583293</v>
      </c>
      <c r="E50" s="1" t="n">
        <v>263.0802</v>
      </c>
      <c r="F50" s="1" t="n">
        <v>324.74356</v>
      </c>
      <c r="G50" s="2" t="n">
        <v>167.808835465968</v>
      </c>
      <c r="H50" s="2" t="n">
        <v>57.6692158333054</v>
      </c>
      <c r="I50" s="2" t="n">
        <v>52.7121359038239</v>
      </c>
      <c r="J50" s="2" t="n">
        <v>9.09596355613877</v>
      </c>
      <c r="K50" s="2" t="n">
        <v>3.5530325981614</v>
      </c>
      <c r="L50" s="2" t="n">
        <v>2.72778129827124</v>
      </c>
      <c r="M50" s="2" t="n">
        <v>0.0294692214388134</v>
      </c>
      <c r="N50" s="2" t="n">
        <v>0</v>
      </c>
      <c r="O50" s="2" t="n">
        <v>1.51101970618569</v>
      </c>
    </row>
    <row r="51" customFormat="false" ht="15" hidden="false" customHeight="false" outlineLevel="0" collapsed="false">
      <c r="A51" s="2" t="n">
        <v>184.60017</v>
      </c>
      <c r="B51" s="2" t="n">
        <v>268.48456</v>
      </c>
      <c r="C51" s="2" t="n">
        <v>184.38863439</v>
      </c>
      <c r="D51" s="2" t="n">
        <v>293.150990820837</v>
      </c>
      <c r="E51" s="1" t="n">
        <v>262.10323</v>
      </c>
      <c r="F51" s="1" t="n">
        <v>324.84445</v>
      </c>
      <c r="G51" s="2" t="n">
        <v>153.280781064757</v>
      </c>
      <c r="H51" s="2" t="n">
        <v>67.4359983954617</v>
      </c>
      <c r="I51" s="2" t="n">
        <v>55.1793917095093</v>
      </c>
      <c r="J51" s="2" t="n">
        <v>9.30879412336759</v>
      </c>
      <c r="K51" s="2" t="n">
        <v>3.6167548794528</v>
      </c>
      <c r="L51" s="2" t="n">
        <v>2.76997218520318</v>
      </c>
      <c r="M51" s="2" t="n">
        <v>0.0298793357768543</v>
      </c>
      <c r="N51" s="2" t="n">
        <v>0</v>
      </c>
      <c r="O51" s="2" t="n">
        <v>1.5294191273081</v>
      </c>
    </row>
    <row r="52" customFormat="false" ht="15" hidden="false" customHeight="false" outlineLevel="0" collapsed="false">
      <c r="A52" s="2" t="n">
        <v>185.16101</v>
      </c>
      <c r="B52" s="2" t="n">
        <v>294.94876</v>
      </c>
      <c r="C52" s="2" t="n">
        <v>184.9457455</v>
      </c>
      <c r="D52" s="2" t="n">
        <v>295.321652819972</v>
      </c>
      <c r="E52" s="1" t="n">
        <v>266.53509</v>
      </c>
      <c r="F52" s="1" t="n">
        <v>328.12281</v>
      </c>
      <c r="G52" s="2" t="n">
        <v>140.413221942625</v>
      </c>
      <c r="H52" s="2" t="n">
        <v>79.4760657443</v>
      </c>
      <c r="I52" s="2" t="n">
        <v>57.8293256465611</v>
      </c>
      <c r="J52" s="2" t="n">
        <v>9.52922627356066</v>
      </c>
      <c r="K52" s="2" t="n">
        <v>3.68221010635686</v>
      </c>
      <c r="L52" s="2" t="n">
        <v>2.81314860569893</v>
      </c>
      <c r="M52" s="2" t="n">
        <v>0.0302980715669711</v>
      </c>
      <c r="N52" s="2" t="n">
        <v>0</v>
      </c>
      <c r="O52" s="2" t="n">
        <v>1.54815642930269</v>
      </c>
    </row>
    <row r="53" customFormat="false" ht="15" hidden="false" customHeight="false" outlineLevel="0" collapsed="false">
      <c r="A53" s="2" t="n">
        <v>185.72182</v>
      </c>
      <c r="B53" s="2" t="n">
        <v>278.97961</v>
      </c>
      <c r="C53" s="2" t="n">
        <v>185.50285661</v>
      </c>
      <c r="D53" s="2" t="n">
        <v>301.919426559674</v>
      </c>
      <c r="E53" s="1" t="n">
        <v>275.6472</v>
      </c>
      <c r="F53" s="1" t="n">
        <v>335.93314</v>
      </c>
      <c r="G53" s="2" t="n">
        <v>128.994771140011</v>
      </c>
      <c r="H53" s="2" t="n">
        <v>94.2821318076533</v>
      </c>
      <c r="I53" s="2" t="n">
        <v>60.6801261828546</v>
      </c>
      <c r="J53" s="2" t="n">
        <v>9.75762855374404</v>
      </c>
      <c r="K53" s="2" t="n">
        <v>3.74946180899261</v>
      </c>
      <c r="L53" s="2" t="n">
        <v>2.85734146432486</v>
      </c>
      <c r="M53" s="2" t="n">
        <v>0.0307256721775603</v>
      </c>
      <c r="N53" s="2" t="n">
        <v>0</v>
      </c>
      <c r="O53" s="2" t="n">
        <v>1.56723992991565</v>
      </c>
    </row>
    <row r="54" customFormat="false" ht="15" hidden="false" customHeight="false" outlineLevel="0" collapsed="false">
      <c r="A54" s="2" t="n">
        <v>186.28033</v>
      </c>
      <c r="B54" s="2" t="n">
        <v>337.65167</v>
      </c>
      <c r="C54" s="2" t="n">
        <v>186.05996772</v>
      </c>
      <c r="D54" s="2" t="n">
        <v>313.228109640017</v>
      </c>
      <c r="E54" s="1" t="n">
        <v>287.52544</v>
      </c>
      <c r="F54" s="1" t="n">
        <v>350.54527</v>
      </c>
      <c r="G54" s="2" t="n">
        <v>118.838473607035</v>
      </c>
      <c r="H54" s="2" t="n">
        <v>112.30418389253</v>
      </c>
      <c r="I54" s="2" t="n">
        <v>63.7520599399103</v>
      </c>
      <c r="J54" s="2" t="n">
        <v>9.99439226014006</v>
      </c>
      <c r="K54" s="2" t="n">
        <v>3.81857646120548</v>
      </c>
      <c r="L54" s="2" t="n">
        <v>2.9025828853341</v>
      </c>
      <c r="M54" s="2" t="n">
        <v>0.0311623896256908</v>
      </c>
      <c r="N54" s="2" t="n">
        <v>0</v>
      </c>
      <c r="O54" s="2" t="n">
        <v>1.58667820423543</v>
      </c>
    </row>
    <row r="55" customFormat="false" ht="15" hidden="false" customHeight="false" outlineLevel="0" collapsed="false">
      <c r="A55" s="2" t="n">
        <v>186.84108</v>
      </c>
      <c r="B55" s="2" t="n">
        <v>329.82635</v>
      </c>
      <c r="C55" s="2" t="n">
        <v>186.61707883</v>
      </c>
      <c r="D55" s="2" t="n">
        <v>329.350467169122</v>
      </c>
      <c r="E55" s="1" t="n">
        <v>301.46568</v>
      </c>
      <c r="F55" s="1" t="n">
        <v>372.80745</v>
      </c>
      <c r="G55" s="2" t="n">
        <v>109.780928665798</v>
      </c>
      <c r="H55" s="2" t="n">
        <v>133.785298418843</v>
      </c>
      <c r="I55" s="2" t="n">
        <v>67.0676884330463</v>
      </c>
      <c r="J55" s="2" t="n">
        <v>10.2399331552703</v>
      </c>
      <c r="K55" s="2" t="n">
        <v>3.88962364609028</v>
      </c>
      <c r="L55" s="2" t="n">
        <v>2.9489062708261</v>
      </c>
      <c r="M55" s="2" t="n">
        <v>0.0316084849485797</v>
      </c>
      <c r="N55" s="2" t="n">
        <v>0</v>
      </c>
      <c r="O55" s="2" t="n">
        <v>1.6064800942991</v>
      </c>
    </row>
    <row r="56" customFormat="false" ht="15" hidden="false" customHeight="false" outlineLevel="0" collapsed="false">
      <c r="A56" s="2" t="n">
        <v>187.40179</v>
      </c>
      <c r="B56" s="2" t="n">
        <v>350.60406</v>
      </c>
      <c r="C56" s="2" t="n">
        <v>187.17418994</v>
      </c>
      <c r="D56" s="2" t="n">
        <v>349.955678165789</v>
      </c>
      <c r="E56" s="1" t="n">
        <v>319.51536</v>
      </c>
      <c r="F56" s="1" t="n">
        <v>399.38431</v>
      </c>
      <c r="G56" s="2" t="n">
        <v>101.680448131561</v>
      </c>
      <c r="H56" s="2" t="n">
        <v>158.510702419687</v>
      </c>
      <c r="I56" s="2" t="n">
        <v>70.6520927329554</v>
      </c>
      <c r="J56" s="2" t="n">
        <v>10.4946933392132</v>
      </c>
      <c r="K56" s="2" t="n">
        <v>3.96267623249583</v>
      </c>
      <c r="L56" s="2" t="n">
        <v>2.9963463621639</v>
      </c>
      <c r="M56" s="2" t="n">
        <v>0.032064228593817</v>
      </c>
      <c r="N56" s="2" t="n">
        <v>0</v>
      </c>
      <c r="O56" s="2" t="n">
        <v>1.62665471911942</v>
      </c>
    </row>
    <row r="57" customFormat="false" ht="15" hidden="false" customHeight="false" outlineLevel="0" collapsed="false">
      <c r="A57" s="2" t="n">
        <v>187.96248</v>
      </c>
      <c r="B57" s="2" t="n">
        <v>408.31195</v>
      </c>
      <c r="C57" s="2" t="n">
        <v>187.73130105</v>
      </c>
      <c r="D57" s="2" t="n">
        <v>373.984555814392</v>
      </c>
      <c r="E57" s="1" t="n">
        <v>343.83124</v>
      </c>
      <c r="F57" s="1" t="n">
        <v>425.21157</v>
      </c>
      <c r="G57" s="2" t="n">
        <v>94.4147790830596</v>
      </c>
      <c r="H57" s="2" t="n">
        <v>185.515041203503</v>
      </c>
      <c r="I57" s="2" t="n">
        <v>74.5331009824837</v>
      </c>
      <c r="J57" s="2" t="n">
        <v>10.7591432911503</v>
      </c>
      <c r="K57" s="2" t="n">
        <v>4.03781056335374</v>
      </c>
      <c r="L57" s="2" t="n">
        <v>3.04493930485895</v>
      </c>
      <c r="M57" s="2" t="n">
        <v>0.0325299008294292</v>
      </c>
      <c r="N57" s="2" t="n">
        <v>0</v>
      </c>
      <c r="O57" s="2" t="n">
        <v>1.64721148515371</v>
      </c>
    </row>
    <row r="58" customFormat="false" ht="15" hidden="false" customHeight="false" outlineLevel="0" collapsed="false">
      <c r="A58" s="2" t="n">
        <v>188.52086</v>
      </c>
      <c r="B58" s="2" t="n">
        <v>406.13968</v>
      </c>
      <c r="C58" s="2" t="n">
        <v>188.28841216</v>
      </c>
      <c r="D58" s="2" t="n">
        <v>399.434933124204</v>
      </c>
      <c r="E58" s="1" t="n">
        <v>372.1343</v>
      </c>
      <c r="F58" s="1" t="n">
        <v>447.47822</v>
      </c>
      <c r="G58" s="2" t="n">
        <v>87.8787261362489</v>
      </c>
      <c r="H58" s="2" t="n">
        <v>212.86991578511</v>
      </c>
      <c r="I58" s="2" t="n">
        <v>78.741511840267</v>
      </c>
      <c r="J58" s="2" t="n">
        <v>11.0337840992703</v>
      </c>
      <c r="K58" s="2" t="n">
        <v>4.11510665674685</v>
      </c>
      <c r="L58" s="2" t="n">
        <v>3.0947227171489</v>
      </c>
      <c r="M58" s="2" t="n">
        <v>0.0330057921749438</v>
      </c>
      <c r="N58" s="2" t="n">
        <v>0</v>
      </c>
      <c r="O58" s="2" t="n">
        <v>1.66816009723691</v>
      </c>
    </row>
    <row r="59" customFormat="false" ht="15" hidden="false" customHeight="false" outlineLevel="0" collapsed="false">
      <c r="A59" s="2" t="n">
        <v>189.08147</v>
      </c>
      <c r="B59" s="2" t="n">
        <v>413.94733</v>
      </c>
      <c r="C59" s="2" t="n">
        <v>188.84552327</v>
      </c>
      <c r="D59" s="2" t="n">
        <v>423.405192128035</v>
      </c>
      <c r="E59" s="1" t="n">
        <v>396.256</v>
      </c>
      <c r="F59" s="1" t="n">
        <v>468.3256</v>
      </c>
      <c r="G59" s="2" t="n">
        <v>81.9818683281683</v>
      </c>
      <c r="H59" s="2" t="n">
        <v>237.729482180138</v>
      </c>
      <c r="I59" s="2" t="n">
        <v>83.3113047633401</v>
      </c>
      <c r="J59" s="2" t="n">
        <v>11.3191498993072</v>
      </c>
      <c r="K59" s="2" t="n">
        <v>4.19464842071395</v>
      </c>
      <c r="L59" s="2" t="n">
        <v>3.1457357625101</v>
      </c>
      <c r="M59" s="2" t="n">
        <v>0.0334922038546919</v>
      </c>
      <c r="N59" s="2" t="n">
        <v>0</v>
      </c>
      <c r="O59" s="2" t="n">
        <v>1.68951057000249</v>
      </c>
    </row>
    <row r="60" customFormat="false" ht="15" hidden="false" customHeight="false" outlineLevel="0" collapsed="false">
      <c r="A60" s="2" t="n">
        <v>189.64204</v>
      </c>
      <c r="B60" s="2" t="n">
        <v>447.01743</v>
      </c>
      <c r="C60" s="2" t="n">
        <v>189.40263438</v>
      </c>
      <c r="D60" s="2" t="n">
        <v>442.534826029308</v>
      </c>
      <c r="E60" s="1" t="n">
        <v>408.79201</v>
      </c>
      <c r="F60" s="1" t="n">
        <v>488.17402</v>
      </c>
      <c r="G60" s="2" t="n">
        <v>76.6464714763539</v>
      </c>
      <c r="H60" s="2" t="n">
        <v>256.772912602755</v>
      </c>
      <c r="I60" s="2" t="n">
        <v>88.2798256083764</v>
      </c>
      <c r="J60" s="2" t="n">
        <v>11.6158105444912</v>
      </c>
      <c r="K60" s="2" t="n">
        <v>4.27652388287582</v>
      </c>
      <c r="L60" s="2" t="n">
        <v>3.1980192263648</v>
      </c>
      <c r="M60" s="2" t="n">
        <v>0.0339894482746708</v>
      </c>
      <c r="N60" s="2" t="n">
        <v>0</v>
      </c>
      <c r="O60" s="2" t="n">
        <v>1.71127323981629</v>
      </c>
    </row>
    <row r="61" customFormat="false" ht="15" hidden="false" customHeight="false" outlineLevel="0" collapsed="false">
      <c r="A61" s="2" t="n">
        <v>190.20259</v>
      </c>
      <c r="B61" s="2" t="n">
        <v>458.72281</v>
      </c>
      <c r="C61" s="2" t="n">
        <v>189.95974549</v>
      </c>
      <c r="D61" s="2" t="n">
        <v>453.80860619595</v>
      </c>
      <c r="E61" s="1" t="n">
        <v>412.63336</v>
      </c>
      <c r="F61" s="1" t="n">
        <v>498.86943</v>
      </c>
      <c r="G61" s="2" t="n">
        <v>71.80563714727</v>
      </c>
      <c r="H61" s="2" t="n">
        <v>267.010263477853</v>
      </c>
      <c r="I61" s="2" t="n">
        <v>93.6879333781716</v>
      </c>
      <c r="J61" s="2" t="n">
        <v>11.9243745325543</v>
      </c>
      <c r="K61" s="2" t="n">
        <v>4.36082543606543</v>
      </c>
      <c r="L61" s="2" t="n">
        <v>3.25161559726203</v>
      </c>
      <c r="M61" s="2" t="n">
        <v>0.0344978495243748</v>
      </c>
      <c r="N61" s="2" t="n">
        <v>0</v>
      </c>
      <c r="O61" s="2" t="n">
        <v>1.73345877724956</v>
      </c>
    </row>
    <row r="62" customFormat="false" ht="15" hidden="false" customHeight="false" outlineLevel="0" collapsed="false">
      <c r="A62" s="2" t="n">
        <v>190.76085</v>
      </c>
      <c r="B62" s="2" t="n">
        <v>442.11356</v>
      </c>
      <c r="C62" s="2" t="n">
        <v>190.5168566</v>
      </c>
      <c r="D62" s="2" t="n">
        <v>455.454102238318</v>
      </c>
      <c r="E62" s="1" t="n">
        <v>412.03178</v>
      </c>
      <c r="F62" s="1" t="n">
        <v>494.14423</v>
      </c>
      <c r="G62" s="2" t="n">
        <v>67.401693966708</v>
      </c>
      <c r="H62" s="2" t="n">
        <v>266.681509702319</v>
      </c>
      <c r="I62" s="2" t="n">
        <v>99.5800911524845</v>
      </c>
      <c r="J62" s="2" t="n">
        <v>12.245492218697</v>
      </c>
      <c r="K62" s="2" t="n">
        <v>4.44765010125255</v>
      </c>
      <c r="L62" s="2" t="n">
        <v>3.30656915283275</v>
      </c>
      <c r="M62" s="2" t="n">
        <v>0.0350177439051026</v>
      </c>
      <c r="N62" s="2" t="n">
        <v>0</v>
      </c>
      <c r="O62" s="2" t="n">
        <v>1.75607820011949</v>
      </c>
    </row>
    <row r="63" customFormat="false" ht="15" hidden="false" customHeight="false" outlineLevel="0" collapsed="false">
      <c r="A63" s="2" t="n">
        <v>191.32133</v>
      </c>
      <c r="B63" s="2" t="n">
        <v>453.83359</v>
      </c>
      <c r="C63" s="2" t="n">
        <v>191.07396771</v>
      </c>
      <c r="D63" s="2" t="n">
        <v>447.528566574955</v>
      </c>
      <c r="E63" s="1" t="n">
        <v>405.35413</v>
      </c>
      <c r="F63" s="1" t="n">
        <v>477.39692</v>
      </c>
      <c r="G63" s="2" t="n">
        <v>63.3848177597683</v>
      </c>
      <c r="H63" s="2" t="n">
        <v>255.844789794806</v>
      </c>
      <c r="I63" s="2" t="n">
        <v>106.00438144559</v>
      </c>
      <c r="J63" s="2" t="n">
        <v>12.5798593471635</v>
      </c>
      <c r="K63" s="2" t="n">
        <v>4.5370998091714</v>
      </c>
      <c r="L63" s="2" t="n">
        <v>3.3629260508422</v>
      </c>
      <c r="M63" s="2" t="n">
        <v>0.0355494804863465</v>
      </c>
      <c r="N63" s="2" t="n">
        <v>0</v>
      </c>
      <c r="O63" s="2" t="n">
        <v>1.77914288712669</v>
      </c>
    </row>
    <row r="64" customFormat="false" ht="15" hidden="false" customHeight="false" outlineLevel="0" collapsed="false">
      <c r="A64" s="2" t="n">
        <v>191.88179</v>
      </c>
      <c r="B64" s="2" t="n">
        <v>438.14493</v>
      </c>
      <c r="C64" s="2" t="n">
        <v>191.63107882</v>
      </c>
      <c r="D64" s="2" t="n">
        <v>431.897634603483</v>
      </c>
      <c r="E64" s="1" t="n">
        <v>388.29308</v>
      </c>
      <c r="F64" s="1" t="n">
        <v>457.99212</v>
      </c>
      <c r="G64" s="2" t="n">
        <v>59.7118579171189</v>
      </c>
      <c r="H64" s="2" t="n">
        <v>236.3563580115</v>
      </c>
      <c r="I64" s="2" t="n">
        <v>113.01242359481</v>
      </c>
      <c r="J64" s="2" t="n">
        <v>12.9282209383631</v>
      </c>
      <c r="K64" s="2" t="n">
        <v>4.62928170219068</v>
      </c>
      <c r="L64" s="2" t="n">
        <v>3.42073442568755</v>
      </c>
      <c r="M64" s="2" t="n">
        <v>0.0360934216919854</v>
      </c>
      <c r="N64" s="2" t="n">
        <v>0</v>
      </c>
      <c r="O64" s="2" t="n">
        <v>1.80266459212108</v>
      </c>
    </row>
    <row r="65" customFormat="false" ht="15" hidden="false" customHeight="false" outlineLevel="0" collapsed="false">
      <c r="A65" s="2" t="n">
        <v>192.43994</v>
      </c>
      <c r="B65" s="2" t="n">
        <v>372.87201</v>
      </c>
      <c r="C65" s="2" t="n">
        <v>192.18818993</v>
      </c>
      <c r="D65" s="2" t="n">
        <v>411.61626725666</v>
      </c>
      <c r="E65" s="1" t="n">
        <v>364.24906</v>
      </c>
      <c r="F65" s="1" t="n">
        <v>439.41644</v>
      </c>
      <c r="G65" s="2" t="n">
        <v>56.3453443261763</v>
      </c>
      <c r="H65" s="2" t="n">
        <v>211.252720488548</v>
      </c>
      <c r="I65" s="2" t="n">
        <v>120.659168516756</v>
      </c>
      <c r="J65" s="2" t="n">
        <v>13.2913755734073</v>
      </c>
      <c r="K65" s="2" t="n">
        <v>4.72430845810976</v>
      </c>
      <c r="L65" s="2" t="n">
        <v>3.48004449071549</v>
      </c>
      <c r="M65" s="2" t="n">
        <v>0.036649943918118</v>
      </c>
      <c r="N65" s="2" t="n">
        <v>0</v>
      </c>
      <c r="O65" s="2" t="n">
        <v>1.82665545902952</v>
      </c>
    </row>
    <row r="66" customFormat="false" ht="15" hidden="false" customHeight="false" outlineLevel="0" collapsed="false">
      <c r="A66" s="2" t="n">
        <v>193.00032</v>
      </c>
      <c r="B66" s="2" t="n">
        <v>409.41174</v>
      </c>
      <c r="C66" s="2" t="n">
        <v>192.74530104</v>
      </c>
      <c r="D66" s="2" t="n">
        <v>390.023003130898</v>
      </c>
      <c r="E66" s="1" t="n">
        <v>341.89272</v>
      </c>
      <c r="F66" s="1" t="n">
        <v>419.12176</v>
      </c>
      <c r="G66" s="2" t="n">
        <v>53.2526494977832</v>
      </c>
      <c r="H66" s="2" t="n">
        <v>183.846074224624</v>
      </c>
      <c r="I66" s="2" t="n">
        <v>129.002544524727</v>
      </c>
      <c r="J66" s="2" t="n">
        <v>13.6701801236108</v>
      </c>
      <c r="K66" s="2" t="n">
        <v>4.82229863772411</v>
      </c>
      <c r="L66" s="2" t="n">
        <v>3.54090864676392</v>
      </c>
      <c r="M66" s="2" t="n">
        <v>0.0372194381845052</v>
      </c>
      <c r="N66" s="2" t="n">
        <v>0</v>
      </c>
      <c r="O66" s="2" t="n">
        <v>1.85112803748041</v>
      </c>
    </row>
    <row r="67" customFormat="false" ht="15" hidden="false" customHeight="false" outlineLevel="0" collapsed="false">
      <c r="A67" s="2" t="n">
        <v>193.56068</v>
      </c>
      <c r="B67" s="2" t="n">
        <v>356.41525</v>
      </c>
      <c r="C67" s="2" t="n">
        <v>193.30241215</v>
      </c>
      <c r="D67" s="2" t="n">
        <v>369.949435080196</v>
      </c>
      <c r="E67" s="1" t="n">
        <v>325.82896</v>
      </c>
      <c r="F67" s="1" t="n">
        <v>397.62626</v>
      </c>
      <c r="G67" s="2" t="n">
        <v>50.4052824958735</v>
      </c>
      <c r="H67" s="2" t="n">
        <v>156.93501416905</v>
      </c>
      <c r="I67" s="2" t="n">
        <v>138.102927170677</v>
      </c>
      <c r="J67" s="2" t="n">
        <v>14.0655549790669</v>
      </c>
      <c r="K67" s="2" t="n">
        <v>4.92337705817988</v>
      </c>
      <c r="L67" s="2" t="n">
        <v>3.6033815973637</v>
      </c>
      <c r="M67" s="2" t="n">
        <v>0.0378023108217257</v>
      </c>
      <c r="N67" s="2" t="n">
        <v>0</v>
      </c>
      <c r="O67" s="2" t="n">
        <v>1.8760952991627</v>
      </c>
    </row>
    <row r="68" customFormat="false" ht="15" hidden="false" customHeight="false" outlineLevel="0" collapsed="false">
      <c r="A68" s="2" t="n">
        <v>194.11874</v>
      </c>
      <c r="B68" s="2" t="n">
        <v>337.56888</v>
      </c>
      <c r="C68" s="2" t="n">
        <v>193.85952326</v>
      </c>
      <c r="D68" s="2" t="n">
        <v>353.301813193467</v>
      </c>
      <c r="E68" s="1" t="n">
        <v>315.75091</v>
      </c>
      <c r="F68" s="1" t="n">
        <v>378.29286</v>
      </c>
      <c r="G68" s="2" t="n">
        <v>47.7782939542313</v>
      </c>
      <c r="H68" s="2" t="n">
        <v>132.387457525673</v>
      </c>
      <c r="I68" s="2" t="n">
        <v>148.02240657101</v>
      </c>
      <c r="J68" s="2" t="n">
        <v>14.4784898379935</v>
      </c>
      <c r="K68" s="2" t="n">
        <v>5.02767519433274</v>
      </c>
      <c r="L68" s="2" t="n">
        <v>3.66752047107063</v>
      </c>
      <c r="M68" s="2" t="n">
        <v>0.0383989841963022</v>
      </c>
      <c r="N68" s="2" t="n">
        <v>0</v>
      </c>
      <c r="O68" s="2" t="n">
        <v>1.90157065495901</v>
      </c>
    </row>
    <row r="69" customFormat="false" ht="15" hidden="false" customHeight="false" outlineLevel="0" collapsed="false">
      <c r="A69" s="2" t="n">
        <v>194.67903</v>
      </c>
      <c r="B69" s="2" t="n">
        <v>363.01932</v>
      </c>
      <c r="C69" s="2" t="n">
        <v>194.41663437</v>
      </c>
      <c r="D69" s="2" t="n">
        <v>341.034605586736</v>
      </c>
      <c r="E69" s="1" t="n">
        <v>309.45366</v>
      </c>
      <c r="F69" s="1" t="n">
        <v>364.2619</v>
      </c>
      <c r="G69" s="2" t="n">
        <v>45.3497742886798</v>
      </c>
      <c r="H69" s="2" t="n">
        <v>111.115659022041</v>
      </c>
      <c r="I69" s="2" t="n">
        <v>158.823827716314</v>
      </c>
      <c r="J69" s="2" t="n">
        <v>14.9100501273509</v>
      </c>
      <c r="K69" s="2" t="n">
        <v>5.13533161054348</v>
      </c>
      <c r="L69" s="2" t="n">
        <v>3.733384951436</v>
      </c>
      <c r="M69" s="2" t="n">
        <v>0.0390098974762127</v>
      </c>
      <c r="N69" s="2" t="n">
        <v>0</v>
      </c>
      <c r="O69" s="2" t="n">
        <v>1.92756797289483</v>
      </c>
    </row>
    <row r="70" customFormat="false" ht="15" hidden="false" customHeight="false" outlineLevel="0" collapsed="false">
      <c r="A70" s="2" t="n">
        <v>195.23927</v>
      </c>
      <c r="B70" s="2" t="n">
        <v>349.40198</v>
      </c>
      <c r="C70" s="2" t="n">
        <v>194.97374548</v>
      </c>
      <c r="D70" s="2" t="n">
        <v>333.371004334679</v>
      </c>
      <c r="E70" s="1" t="n">
        <v>305.55036</v>
      </c>
      <c r="F70" s="1" t="n">
        <v>357.01973</v>
      </c>
      <c r="G70" s="2" t="n">
        <v>43.1004298980022</v>
      </c>
      <c r="H70" s="2" t="n">
        <v>93.2983402026235</v>
      </c>
      <c r="I70" s="2" t="n">
        <v>170.569583153452</v>
      </c>
      <c r="J70" s="2" t="n">
        <v>15.3613841354659</v>
      </c>
      <c r="K70" s="2" t="n">
        <v>5.24649242558318</v>
      </c>
      <c r="L70" s="2" t="n">
        <v>3.80103741516465</v>
      </c>
      <c r="M70" s="2" t="n">
        <v>0.0396355074393814</v>
      </c>
      <c r="N70" s="2" t="n">
        <v>0</v>
      </c>
      <c r="O70" s="2" t="n">
        <v>1.95410159694876</v>
      </c>
    </row>
    <row r="71" customFormat="false" ht="15" hidden="false" customHeight="false" outlineLevel="0" collapsed="false">
      <c r="A71" s="2" t="n">
        <v>195.79724</v>
      </c>
      <c r="B71" s="2" t="n">
        <v>335.12033</v>
      </c>
      <c r="C71" s="2" t="n">
        <v>195.53085659</v>
      </c>
      <c r="D71" s="2" t="n">
        <v>330.093972917649</v>
      </c>
      <c r="E71" s="1" t="n">
        <v>304.10064</v>
      </c>
      <c r="F71" s="1" t="n">
        <v>355.81813</v>
      </c>
      <c r="G71" s="2" t="n">
        <v>41.0132245616157</v>
      </c>
      <c r="H71" s="2" t="n">
        <v>78.6735564361596</v>
      </c>
      <c r="I71" s="2" t="n">
        <v>183.320143421801</v>
      </c>
      <c r="J71" s="2" t="n">
        <v>15.8337309493309</v>
      </c>
      <c r="K71" s="2" t="n">
        <v>5.36131181358871</v>
      </c>
      <c r="L71" s="2" t="n">
        <v>3.87054307905444</v>
      </c>
      <c r="M71" s="2" t="n">
        <v>0.0402762893279262</v>
      </c>
      <c r="N71" s="2" t="n">
        <v>0</v>
      </c>
      <c r="O71" s="2" t="n">
        <v>1.98118636677094</v>
      </c>
    </row>
    <row r="72" customFormat="false" ht="15" hidden="false" customHeight="false" outlineLevel="0" collapsed="false">
      <c r="A72" s="2" t="n">
        <v>196.35744</v>
      </c>
      <c r="B72" s="2" t="n">
        <v>303.38815</v>
      </c>
      <c r="C72" s="2" t="n">
        <v>196.0879677</v>
      </c>
      <c r="D72" s="2" t="n">
        <v>330.790485005851</v>
      </c>
      <c r="E72" s="1" t="n">
        <v>305.67379</v>
      </c>
      <c r="F72" s="1" t="n">
        <v>359.16183</v>
      </c>
      <c r="G72" s="2" t="n">
        <v>39.0730753432349</v>
      </c>
      <c r="H72" s="2" t="n">
        <v>66.7849683782413</v>
      </c>
      <c r="I72" s="2" t="n">
        <v>197.132318904407</v>
      </c>
      <c r="J72" s="2" t="n">
        <v>16.3284293031896</v>
      </c>
      <c r="K72" s="2" t="n">
        <v>5.47995254430705</v>
      </c>
      <c r="L72" s="2" t="n">
        <v>3.9419701563599</v>
      </c>
      <c r="M72" s="2" t="n">
        <v>0.0409327377511487</v>
      </c>
      <c r="N72" s="2" t="n">
        <v>0</v>
      </c>
      <c r="O72" s="2" t="n">
        <v>2.00883763836039</v>
      </c>
    </row>
    <row r="73" customFormat="false" ht="15" hidden="false" customHeight="false" outlineLevel="0" collapsed="false">
      <c r="A73" s="2" t="n">
        <v>196.91759</v>
      </c>
      <c r="B73" s="2" t="n">
        <v>309.04602</v>
      </c>
      <c r="C73" s="2" t="n">
        <v>196.64507881</v>
      </c>
      <c r="D73" s="2" t="n">
        <v>335.008095942805</v>
      </c>
      <c r="E73" s="1" t="n">
        <v>310.58115</v>
      </c>
      <c r="F73" s="1" t="n">
        <v>365.87099</v>
      </c>
      <c r="G73" s="2" t="n">
        <v>37.2665941007112</v>
      </c>
      <c r="H73" s="2" t="n">
        <v>57.140663729965</v>
      </c>
      <c r="I73" s="2" t="n">
        <v>212.057257387896</v>
      </c>
      <c r="J73" s="2" t="n">
        <v>16.8469274613633</v>
      </c>
      <c r="K73" s="2" t="n">
        <v>5.60258656619864</v>
      </c>
      <c r="L73" s="2" t="n">
        <v>4.01539002327578</v>
      </c>
      <c r="M73" s="2" t="n">
        <v>0.0416053676404713</v>
      </c>
      <c r="N73" s="2" t="n">
        <v>0</v>
      </c>
      <c r="O73" s="2" t="n">
        <v>2.03707130575463</v>
      </c>
    </row>
    <row r="74" customFormat="false" ht="15" hidden="false" customHeight="false" outlineLevel="0" collapsed="false">
      <c r="A74" s="2" t="n">
        <v>197.47545</v>
      </c>
      <c r="B74" s="2" t="n">
        <v>339.14951</v>
      </c>
      <c r="C74" s="2" t="n">
        <v>197.20218992</v>
      </c>
      <c r="D74" s="2" t="n">
        <v>342.332944327278</v>
      </c>
      <c r="E74" s="1" t="n">
        <v>318.7686</v>
      </c>
      <c r="F74" s="1" t="n">
        <v>375.13744</v>
      </c>
      <c r="G74" s="2" t="n">
        <v>35.5818672085093</v>
      </c>
      <c r="H74" s="2" t="n">
        <v>49.2936167345352</v>
      </c>
      <c r="I74" s="2" t="n">
        <v>228.138194535065</v>
      </c>
      <c r="J74" s="2" t="n">
        <v>17.3907942774851</v>
      </c>
      <c r="K74" s="2" t="n">
        <v>5.72939563634007</v>
      </c>
      <c r="L74" s="2" t="n">
        <v>4.09087739629494</v>
      </c>
      <c r="M74" s="2" t="n">
        <v>0.0422947152597637</v>
      </c>
      <c r="N74" s="2" t="n">
        <v>0</v>
      </c>
      <c r="O74" s="2" t="n">
        <v>2.06590382378875</v>
      </c>
    </row>
    <row r="75" customFormat="false" ht="15" hidden="false" customHeight="false" outlineLevel="0" collapsed="false">
      <c r="A75" s="2" t="n">
        <v>198.03554</v>
      </c>
      <c r="B75" s="2" t="n">
        <v>313.61551</v>
      </c>
      <c r="C75" s="2" t="n">
        <v>197.75930103</v>
      </c>
      <c r="D75" s="2" t="n">
        <v>352.415797093046</v>
      </c>
      <c r="E75" s="1" t="n">
        <v>330.13627</v>
      </c>
      <c r="F75" s="1" t="n">
        <v>386.55917</v>
      </c>
      <c r="G75" s="2" t="n">
        <v>34.008267355316</v>
      </c>
      <c r="H75" s="2" t="n">
        <v>42.8703726412081</v>
      </c>
      <c r="I75" s="2" t="n">
        <v>245.407989407577</v>
      </c>
      <c r="J75" s="2" t="n">
        <v>17.9617315949474</v>
      </c>
      <c r="K75" s="2" t="n">
        <v>5.86057200147989</v>
      </c>
      <c r="L75" s="2" t="n">
        <v>4.16851052125841</v>
      </c>
      <c r="M75" s="2" t="n">
        <v>0.0430013392747638</v>
      </c>
      <c r="N75" s="2" t="n">
        <v>0</v>
      </c>
      <c r="O75" s="2" t="n">
        <v>2.09535223198442</v>
      </c>
    </row>
    <row r="76" customFormat="false" ht="15" hidden="false" customHeight="false" outlineLevel="0" collapsed="false">
      <c r="A76" s="2" t="n">
        <v>198.5956</v>
      </c>
      <c r="B76" s="2" t="n">
        <v>355.13983</v>
      </c>
      <c r="C76" s="2" t="n">
        <v>198.31641214</v>
      </c>
      <c r="D76" s="2" t="n">
        <v>364.970658353166</v>
      </c>
      <c r="E76" s="1" t="n">
        <v>344.39665</v>
      </c>
      <c r="F76" s="1" t="n">
        <v>399.83688</v>
      </c>
      <c r="G76" s="2" t="n">
        <v>32.5362923210028</v>
      </c>
      <c r="H76" s="2" t="n">
        <v>37.572433659746</v>
      </c>
      <c r="I76" s="2" t="n">
        <v>263.886493680706</v>
      </c>
      <c r="J76" s="2" t="n">
        <v>18.5615881801436</v>
      </c>
      <c r="K76" s="2" t="n">
        <v>5.99631913506301</v>
      </c>
      <c r="L76" s="2" t="n">
        <v>4.24837137498523</v>
      </c>
      <c r="M76" s="2" t="n">
        <v>0.0437258218855738</v>
      </c>
      <c r="N76" s="2" t="n">
        <v>0</v>
      </c>
      <c r="O76" s="2" t="n">
        <v>2.12543417963342</v>
      </c>
    </row>
    <row r="77" customFormat="false" ht="15" hidden="false" customHeight="false" outlineLevel="0" collapsed="false">
      <c r="A77" s="2" t="n">
        <v>199.15337</v>
      </c>
      <c r="B77" s="2" t="n">
        <v>369.56415</v>
      </c>
      <c r="C77" s="2" t="n">
        <v>198.87352325</v>
      </c>
      <c r="D77" s="2" t="n">
        <v>379.762076725749</v>
      </c>
      <c r="E77" s="1" t="n">
        <v>361.15287</v>
      </c>
      <c r="F77" s="1" t="n">
        <v>414.79103</v>
      </c>
      <c r="G77" s="2" t="n">
        <v>31.1574264983833</v>
      </c>
      <c r="H77" s="2" t="n">
        <v>33.1664190724291</v>
      </c>
      <c r="I77" s="2" t="n">
        <v>283.57782060492</v>
      </c>
      <c r="J77" s="2" t="n">
        <v>19.1923754118425</v>
      </c>
      <c r="K77" s="2" t="n">
        <v>6.1368525355572</v>
      </c>
      <c r="L77" s="2" t="n">
        <v>4.33054588044625</v>
      </c>
      <c r="M77" s="2" t="n">
        <v>0.0444687700265227</v>
      </c>
      <c r="N77" s="2" t="n">
        <v>0</v>
      </c>
      <c r="O77" s="2" t="n">
        <v>2.15616795214432</v>
      </c>
    </row>
    <row r="78" customFormat="false" ht="15" hidden="false" customHeight="false" outlineLevel="0" collapsed="false">
      <c r="A78" s="2" t="n">
        <v>199.71336</v>
      </c>
      <c r="B78" s="2" t="n">
        <v>366.45813</v>
      </c>
      <c r="C78" s="2" t="n">
        <v>199.43063436</v>
      </c>
      <c r="D78" s="2" t="n">
        <v>396.589718018022</v>
      </c>
      <c r="E78" s="1" t="n">
        <v>380.14013</v>
      </c>
      <c r="F78" s="1" t="n">
        <v>431.56085</v>
      </c>
      <c r="G78" s="2" t="n">
        <v>29.8640216360602</v>
      </c>
      <c r="H78" s="2" t="n">
        <v>29.4714861286538</v>
      </c>
      <c r="I78" s="2" t="n">
        <v>304.467597221592</v>
      </c>
      <c r="J78" s="2" t="n">
        <v>19.8562849878281</v>
      </c>
      <c r="K78" s="2" t="n">
        <v>6.28240059199459</v>
      </c>
      <c r="L78" s="2" t="n">
        <v>4.41512413652952</v>
      </c>
      <c r="M78" s="2" t="n">
        <v>0.0452308166380116</v>
      </c>
      <c r="N78" s="2" t="n">
        <v>0</v>
      </c>
      <c r="O78" s="2" t="n">
        <v>2.18757249872557</v>
      </c>
    </row>
    <row r="79" customFormat="false" ht="15" hidden="false" customHeight="false" outlineLevel="0" collapsed="false">
      <c r="A79" s="2" t="n">
        <v>200.27333</v>
      </c>
      <c r="B79" s="2" t="n">
        <v>417.5733</v>
      </c>
      <c r="C79" s="2" t="n">
        <v>199.98774547</v>
      </c>
      <c r="D79" s="2" t="n">
        <v>415.273952774022</v>
      </c>
      <c r="E79" s="1" t="n">
        <v>400.85858</v>
      </c>
      <c r="F79" s="1" t="n">
        <v>450.17342</v>
      </c>
      <c r="G79" s="2" t="n">
        <v>28.6491938650769</v>
      </c>
      <c r="H79" s="2" t="n">
        <v>26.3476639034184</v>
      </c>
      <c r="I79" s="2" t="n">
        <v>326.520299780125</v>
      </c>
      <c r="J79" s="2" t="n">
        <v>20.5557089550735</v>
      </c>
      <c r="K79" s="2" t="n">
        <v>6.43320552329294</v>
      </c>
      <c r="L79" s="2" t="n">
        <v>4.50220066353705</v>
      </c>
      <c r="M79" s="2" t="n">
        <v>0.0460126220153225</v>
      </c>
      <c r="N79" s="2" t="n">
        <v>0</v>
      </c>
      <c r="O79" s="2" t="n">
        <v>2.21966746148273</v>
      </c>
    </row>
    <row r="80" customFormat="false" ht="15" hidden="false" customHeight="false" outlineLevel="0" collapsed="false">
      <c r="A80" s="2" t="n">
        <v>200.83099</v>
      </c>
      <c r="B80" s="2" t="n">
        <v>417.42795</v>
      </c>
      <c r="C80" s="2" t="n">
        <v>200.54485658</v>
      </c>
      <c r="D80" s="2" t="n">
        <v>435.643718206215</v>
      </c>
      <c r="E80" s="1" t="n">
        <v>422.78392</v>
      </c>
      <c r="F80" s="1" t="n">
        <v>470.62612</v>
      </c>
      <c r="G80" s="2" t="n">
        <v>27.5067345560392</v>
      </c>
      <c r="H80" s="2" t="n">
        <v>23.6862475425676</v>
      </c>
      <c r="I80" s="2" t="n">
        <v>349.676786538236</v>
      </c>
      <c r="J80" s="2" t="n">
        <v>21.2932624238131</v>
      </c>
      <c r="K80" s="2" t="n">
        <v>6.58952439865289</v>
      </c>
      <c r="L80" s="2" t="n">
        <v>4.59187466565347</v>
      </c>
      <c r="M80" s="2" t="n">
        <v>0.0468148752397575</v>
      </c>
      <c r="N80" s="2" t="n">
        <v>0</v>
      </c>
      <c r="O80" s="2" t="n">
        <v>2.2524732060132</v>
      </c>
    </row>
    <row r="81" customFormat="false" ht="15" hidden="false" customHeight="false" outlineLevel="0" collapsed="false">
      <c r="A81" s="2" t="n">
        <v>201.3909</v>
      </c>
      <c r="B81" s="2" t="n">
        <v>465.04193</v>
      </c>
      <c r="C81" s="2" t="n">
        <v>201.10196769</v>
      </c>
      <c r="D81" s="2" t="n">
        <v>457.526836766182</v>
      </c>
      <c r="E81" s="1" t="n">
        <v>445.75193</v>
      </c>
      <c r="F81" s="1" t="n">
        <v>493.07349</v>
      </c>
      <c r="G81" s="2" t="n">
        <v>26.4310329531085</v>
      </c>
      <c r="H81" s="2" t="n">
        <v>21.4023118276884</v>
      </c>
      <c r="I81" s="2" t="n">
        <v>373.852152886262</v>
      </c>
      <c r="J81" s="2" t="n">
        <v>22.0718093909481</v>
      </c>
      <c r="K81" s="2" t="n">
        <v>6.75163024715214</v>
      </c>
      <c r="L81" s="2" t="n">
        <v>4.68425031173823</v>
      </c>
      <c r="M81" s="2" t="n">
        <v>0.0476382956979047</v>
      </c>
      <c r="N81" s="2" t="n">
        <v>0</v>
      </c>
      <c r="O81" s="2" t="n">
        <v>2.28601085358685</v>
      </c>
    </row>
    <row r="82" customFormat="false" ht="15" hidden="false" customHeight="false" outlineLevel="0" collapsed="false">
      <c r="A82" s="2" t="n">
        <v>201.9485</v>
      </c>
      <c r="B82" s="2" t="n">
        <v>500.32455</v>
      </c>
      <c r="C82" s="2" t="n">
        <v>201.6590788</v>
      </c>
      <c r="D82" s="2" t="n">
        <v>480.742603615293</v>
      </c>
      <c r="E82" s="1" t="n">
        <v>469.36495</v>
      </c>
      <c r="F82" s="1" t="n">
        <v>517.16588</v>
      </c>
      <c r="G82" s="2" t="n">
        <v>25.4170088619004</v>
      </c>
      <c r="H82" s="2" t="n">
        <v>19.4290265706265</v>
      </c>
      <c r="I82" s="2" t="n">
        <v>398.934039754754</v>
      </c>
      <c r="J82" s="2" t="n">
        <v>22.8944921768091</v>
      </c>
      <c r="K82" s="2" t="n">
        <v>6.91981326558621</v>
      </c>
      <c r="L82" s="2" t="n">
        <v>4.77943703591454</v>
      </c>
      <c r="M82" s="2" t="n">
        <v>0.0484836346952876</v>
      </c>
      <c r="N82" s="2" t="n">
        <v>0</v>
      </c>
      <c r="O82" s="2" t="n">
        <v>2.32030231500717</v>
      </c>
    </row>
    <row r="83" customFormat="false" ht="15" hidden="false" customHeight="false" outlineLevel="0" collapsed="false">
      <c r="A83" s="2" t="n">
        <v>202.50833</v>
      </c>
      <c r="B83" s="2" t="n">
        <v>524.66718</v>
      </c>
      <c r="C83" s="2" t="n">
        <v>202.21618991</v>
      </c>
      <c r="D83" s="2" t="n">
        <v>505.096386961361</v>
      </c>
      <c r="E83" s="1" t="n">
        <v>493.75636</v>
      </c>
      <c r="F83" s="1" t="n">
        <v>542.74639</v>
      </c>
      <c r="G83" s="2" t="n">
        <v>24.4600539422676</v>
      </c>
      <c r="H83" s="2" t="n">
        <v>17.7133875670354</v>
      </c>
      <c r="I83" s="2" t="n">
        <v>424.781526379843</v>
      </c>
      <c r="J83" s="2" t="n">
        <v>23.7647650745712</v>
      </c>
      <c r="K83" s="2" t="n">
        <v>7.09438213465463</v>
      </c>
      <c r="L83" s="2" t="n">
        <v>4.87754985956337</v>
      </c>
      <c r="M83" s="2" t="n">
        <v>0.0493516771711576</v>
      </c>
      <c r="N83" s="2" t="n">
        <v>0</v>
      </c>
      <c r="O83" s="2" t="n">
        <v>2.35537032625397</v>
      </c>
    </row>
    <row r="84" customFormat="false" ht="15" hidden="false" customHeight="false" outlineLevel="0" collapsed="false">
      <c r="A84" s="2" t="n">
        <v>203.06813</v>
      </c>
      <c r="B84" s="2" t="n">
        <v>517.14655</v>
      </c>
      <c r="C84" s="2" t="n">
        <v>202.77330102</v>
      </c>
      <c r="D84" s="2" t="n">
        <v>530.376021298476</v>
      </c>
      <c r="E84" s="1" t="n">
        <v>518.81334</v>
      </c>
      <c r="F84" s="1" t="n">
        <v>569.288</v>
      </c>
      <c r="G84" s="2" t="n">
        <v>23.555980384347</v>
      </c>
      <c r="H84" s="2" t="n">
        <v>16.213019307879</v>
      </c>
      <c r="I84" s="2" t="n">
        <v>451.224731757848</v>
      </c>
      <c r="J84" s="2" t="n">
        <v>24.6864329276094</v>
      </c>
      <c r="K84" s="2" t="n">
        <v>7.27566545477785</v>
      </c>
      <c r="L84" s="2" t="n">
        <v>4.978709736478</v>
      </c>
      <c r="M84" s="2" t="n">
        <v>0.0502432435217445</v>
      </c>
      <c r="N84" s="2" t="n">
        <v>0</v>
      </c>
      <c r="O84" s="2" t="n">
        <v>2.39123848601524</v>
      </c>
    </row>
    <row r="85" customFormat="false" ht="15" hidden="false" customHeight="false" outlineLevel="0" collapsed="false">
      <c r="A85" s="2" t="n">
        <v>203.62564</v>
      </c>
      <c r="B85" s="2" t="n">
        <v>572.93872</v>
      </c>
      <c r="C85" s="2" t="n">
        <v>203.33041213</v>
      </c>
      <c r="D85" s="2" t="n">
        <v>556.349829575267</v>
      </c>
      <c r="E85" s="1" t="n">
        <v>544.42129</v>
      </c>
      <c r="F85" s="1" t="n">
        <v>596.19909</v>
      </c>
      <c r="G85" s="2" t="n">
        <v>22.7009759354252</v>
      </c>
      <c r="H85" s="2" t="n">
        <v>14.8937755449392</v>
      </c>
      <c r="I85" s="2" t="n">
        <v>478.065234878985</v>
      </c>
      <c r="J85" s="2" t="n">
        <v>25.6636954918819</v>
      </c>
      <c r="K85" s="2" t="n">
        <v>7.46401331417359</v>
      </c>
      <c r="L85" s="2" t="n">
        <v>5.08304392309863</v>
      </c>
      <c r="M85" s="2" t="n">
        <v>0.0511591915398727</v>
      </c>
      <c r="N85" s="2" t="n">
        <v>0</v>
      </c>
      <c r="O85" s="2" t="n">
        <v>2.42793129522353</v>
      </c>
    </row>
    <row r="86" customFormat="false" ht="15" hidden="false" customHeight="false" outlineLevel="0" collapsed="false">
      <c r="A86" s="2" t="n">
        <v>204.18536</v>
      </c>
      <c r="B86" s="2" t="n">
        <v>597.28149</v>
      </c>
      <c r="C86" s="2" t="n">
        <v>203.88752324</v>
      </c>
      <c r="D86" s="2" t="n">
        <v>582.766154978566</v>
      </c>
      <c r="E86" s="1" t="n">
        <v>570.68368</v>
      </c>
      <c r="F86" s="1" t="n">
        <v>623.2703</v>
      </c>
      <c r="G86" s="2" t="n">
        <v>21.8915644028916</v>
      </c>
      <c r="H86" s="2" t="n">
        <v>13.7279301038979</v>
      </c>
      <c r="I86" s="2" t="n">
        <v>505.077401860785</v>
      </c>
      <c r="J86" s="2" t="n">
        <v>26.7011986145204</v>
      </c>
      <c r="K86" s="2" t="n">
        <v>7.65979900334538</v>
      </c>
      <c r="L86" s="2" t="n">
        <v>5.19068637592652</v>
      </c>
      <c r="M86" s="2" t="n">
        <v>0.0521004184795124</v>
      </c>
      <c r="N86" s="2" t="n">
        <v>0</v>
      </c>
      <c r="O86" s="2" t="n">
        <v>2.46547419871993</v>
      </c>
    </row>
    <row r="87" customFormat="false" ht="15" hidden="false" customHeight="false" outlineLevel="0" collapsed="false">
      <c r="A87" s="2" t="n">
        <v>204.74281</v>
      </c>
      <c r="B87" s="2" t="n">
        <v>647.70093</v>
      </c>
      <c r="C87" s="2" t="n">
        <v>204.44463435</v>
      </c>
      <c r="D87" s="2" t="n">
        <v>609.354307831967</v>
      </c>
      <c r="E87" s="1" t="n">
        <v>597.20518</v>
      </c>
      <c r="F87" s="1" t="n">
        <v>649.90709</v>
      </c>
      <c r="G87" s="2" t="n">
        <v>21.1245708903425</v>
      </c>
      <c r="H87" s="2" t="n">
        <v>12.6928042396263</v>
      </c>
      <c r="I87" s="2" t="n">
        <v>532.010678664838</v>
      </c>
      <c r="J87" s="2" t="n">
        <v>27.8040934744431</v>
      </c>
      <c r="K87" s="2" t="n">
        <v>7.86342089186808</v>
      </c>
      <c r="L87" s="2" t="n">
        <v>5.30177817841675</v>
      </c>
      <c r="M87" s="2" t="n">
        <v>0.0530678632545481</v>
      </c>
      <c r="N87" s="2" t="n">
        <v>0</v>
      </c>
      <c r="O87" s="2" t="n">
        <v>2.50389362917728</v>
      </c>
    </row>
    <row r="88" customFormat="false" ht="15" hidden="false" customHeight="false" outlineLevel="0" collapsed="false">
      <c r="A88" s="2" t="n">
        <v>205.30247</v>
      </c>
      <c r="B88" s="2" t="n">
        <v>688.18726</v>
      </c>
      <c r="C88" s="2" t="n">
        <v>205.00174546</v>
      </c>
      <c r="D88" s="2" t="n">
        <v>635.82683843085</v>
      </c>
      <c r="E88" s="1" t="n">
        <v>623.89432</v>
      </c>
      <c r="F88" s="1" t="n">
        <v>676.03184</v>
      </c>
      <c r="G88" s="2" t="n">
        <v>20.3970911342901</v>
      </c>
      <c r="H88" s="2" t="n">
        <v>11.7697178791847</v>
      </c>
      <c r="I88" s="2" t="n">
        <v>558.592871973424</v>
      </c>
      <c r="J88" s="2" t="n">
        <v>28.9781053965518</v>
      </c>
      <c r="K88" s="2" t="n">
        <v>8.07530448532594</v>
      </c>
      <c r="L88" s="2" t="n">
        <v>5.41646799986858</v>
      </c>
      <c r="M88" s="2" t="n">
        <v>0.0540625087818291</v>
      </c>
      <c r="N88" s="2" t="n">
        <v>0</v>
      </c>
      <c r="O88" s="2" t="n">
        <v>2.54321705342366</v>
      </c>
    </row>
    <row r="89" customFormat="false" ht="15" hidden="false" customHeight="false" outlineLevel="0" collapsed="false">
      <c r="A89" s="2" t="n">
        <v>205.85986</v>
      </c>
      <c r="B89" s="2" t="n">
        <v>706.28223</v>
      </c>
      <c r="C89" s="2" t="n">
        <v>205.55885657</v>
      </c>
      <c r="D89" s="2" t="n">
        <v>661.883035942407</v>
      </c>
      <c r="E89" s="1" t="n">
        <v>650.14742</v>
      </c>
      <c r="F89" s="1" t="n">
        <v>701.21054</v>
      </c>
      <c r="G89" s="2" t="n">
        <v>19.7064644016143</v>
      </c>
      <c r="H89" s="2" t="n">
        <v>10.9431824116139</v>
      </c>
      <c r="I89" s="2" t="n">
        <v>584.534399370438</v>
      </c>
      <c r="J89" s="2" t="n">
        <v>30.2296140813604</v>
      </c>
      <c r="K89" s="2" t="n">
        <v>8.29590468250632</v>
      </c>
      <c r="L89" s="2" t="n">
        <v>5.53491258907747</v>
      </c>
      <c r="M89" s="2" t="n">
        <v>0.0550853844794274</v>
      </c>
      <c r="N89" s="2" t="n">
        <v>0</v>
      </c>
      <c r="O89" s="2" t="n">
        <v>2.58347302131692</v>
      </c>
    </row>
    <row r="90" customFormat="false" ht="15" hidden="false" customHeight="false" outlineLevel="0" collapsed="false">
      <c r="A90" s="2" t="n">
        <v>206.41946</v>
      </c>
      <c r="B90" s="2" t="n">
        <v>740.4375</v>
      </c>
      <c r="C90" s="2" t="n">
        <v>206.11596768</v>
      </c>
      <c r="D90" s="2" t="n">
        <v>687.213531161302</v>
      </c>
      <c r="E90" s="1" t="n">
        <v>675.70813</v>
      </c>
      <c r="F90" s="1" t="n">
        <v>725.4832</v>
      </c>
      <c r="G90" s="2" t="n">
        <v>19.0502494859005</v>
      </c>
      <c r="H90" s="2" t="n">
        <v>10.2002747504348</v>
      </c>
      <c r="I90" s="2" t="n">
        <v>609.533445073493</v>
      </c>
      <c r="J90" s="2" t="n">
        <v>31.5657475039092</v>
      </c>
      <c r="K90" s="2" t="n">
        <v>8.52570825551859</v>
      </c>
      <c r="L90" s="2" t="n">
        <v>5.65727730578258</v>
      </c>
      <c r="M90" s="2" t="n">
        <v>0.0561375689319647</v>
      </c>
      <c r="N90" s="2" t="n">
        <v>0</v>
      </c>
      <c r="O90" s="2" t="n">
        <v>2.62469121733204</v>
      </c>
    </row>
    <row r="91" customFormat="false" ht="15" hidden="false" customHeight="false" outlineLevel="0" collapsed="false">
      <c r="A91" s="2" t="n">
        <v>206.97903</v>
      </c>
      <c r="B91" s="2" t="n">
        <v>737.75592</v>
      </c>
      <c r="C91" s="2" t="n">
        <v>206.67307879</v>
      </c>
      <c r="D91" s="2" t="n">
        <v>711.505851404556</v>
      </c>
      <c r="E91" s="1" t="n">
        <v>699.97092</v>
      </c>
      <c r="F91" s="1" t="n">
        <v>748.61477</v>
      </c>
      <c r="G91" s="2" t="n">
        <v>18.4262034066104</v>
      </c>
      <c r="H91" s="2" t="n">
        <v>9.53014837188204</v>
      </c>
      <c r="I91" s="2" t="n">
        <v>633.281911395351</v>
      </c>
      <c r="J91" s="2" t="n">
        <v>32.9944922512524</v>
      </c>
      <c r="K91" s="2" t="n">
        <v>8.76523657844526</v>
      </c>
      <c r="L91" s="2" t="n">
        <v>5.78373669324456</v>
      </c>
      <c r="M91" s="2" t="n">
        <v>0.0572201927359008</v>
      </c>
      <c r="N91" s="2" t="n">
        <v>0</v>
      </c>
      <c r="O91" s="2" t="n">
        <v>2.66690251503438</v>
      </c>
    </row>
    <row r="92" customFormat="false" ht="15" hidden="false" customHeight="false" outlineLevel="0" collapsed="false">
      <c r="A92" s="2" t="n">
        <v>207.53632</v>
      </c>
      <c r="B92" s="2" t="n">
        <v>753.0246</v>
      </c>
      <c r="C92" s="2" t="n">
        <v>207.2301899</v>
      </c>
      <c r="D92" s="2" t="n">
        <v>734.45074346383</v>
      </c>
      <c r="E92" s="1" t="n">
        <v>722.36291</v>
      </c>
      <c r="F92" s="1" t="n">
        <v>770.38986</v>
      </c>
      <c r="G92" s="2" t="n">
        <v>17.8322624706831</v>
      </c>
      <c r="H92" s="2" t="n">
        <v>8.92364859637083</v>
      </c>
      <c r="I92" s="2" t="n">
        <v>655.472011477469</v>
      </c>
      <c r="J92" s="2" t="n">
        <v>34.5248237140235</v>
      </c>
      <c r="K92" s="2" t="n">
        <v>9.01504863349853</v>
      </c>
      <c r="L92" s="2" t="n">
        <v>5.91447509562183</v>
      </c>
      <c r="M92" s="2" t="n">
        <v>0.0583344415388091</v>
      </c>
      <c r="N92" s="2" t="n">
        <v>0</v>
      </c>
      <c r="O92" s="2" t="n">
        <v>2.71013903462469</v>
      </c>
    </row>
    <row r="93" customFormat="false" ht="15" hidden="false" customHeight="false" outlineLevel="0" collapsed="false">
      <c r="A93" s="2" t="n">
        <v>208.09583</v>
      </c>
      <c r="B93" s="2" t="n">
        <v>804.74438</v>
      </c>
      <c r="C93" s="2" t="n">
        <v>207.78730101</v>
      </c>
      <c r="D93" s="2" t="n">
        <v>755.749049340181</v>
      </c>
      <c r="E93" s="1" t="n">
        <v>742.6759</v>
      </c>
      <c r="F93" s="1" t="n">
        <v>790.78707</v>
      </c>
      <c r="G93" s="2" t="n">
        <v>17.2665254033287</v>
      </c>
      <c r="H93" s="2" t="n">
        <v>8.37300777397704</v>
      </c>
      <c r="I93" s="2" t="n">
        <v>675.803308389646</v>
      </c>
      <c r="J93" s="2" t="n">
        <v>36.1668603584783</v>
      </c>
      <c r="K93" s="2" t="n">
        <v>9.27574432752357</v>
      </c>
      <c r="L93" s="2" t="n">
        <v>6.04968732418443</v>
      </c>
      <c r="M93" s="2" t="n">
        <v>0.0594815592878999</v>
      </c>
      <c r="N93" s="2" t="n">
        <v>0</v>
      </c>
      <c r="O93" s="2" t="n">
        <v>2.75443420375515</v>
      </c>
    </row>
    <row r="94" customFormat="false" ht="15" hidden="false" customHeight="false" outlineLevel="0" collapsed="false">
      <c r="A94" s="2" t="n">
        <v>208.65305</v>
      </c>
      <c r="B94" s="2" t="n">
        <v>787.7016</v>
      </c>
      <c r="C94" s="2" t="n">
        <v>208.34441212</v>
      </c>
      <c r="D94" s="2" t="n">
        <v>775.118893116296</v>
      </c>
      <c r="E94" s="1" t="n">
        <v>760.48669</v>
      </c>
      <c r="F94" s="1" t="n">
        <v>809.3615</v>
      </c>
      <c r="G94" s="2" t="n">
        <v>16.7272382948508</v>
      </c>
      <c r="H94" s="2" t="n">
        <v>7.87160215403225</v>
      </c>
      <c r="I94" s="2" t="n">
        <v>693.98997213868</v>
      </c>
      <c r="J94" s="2" t="n">
        <v>37.9320473222402</v>
      </c>
      <c r="K94" s="2" t="n">
        <v>9.54796815613964</v>
      </c>
      <c r="L94" s="2" t="n">
        <v>6.18957937681802</v>
      </c>
      <c r="M94" s="2" t="n">
        <v>0.0606628517044222</v>
      </c>
      <c r="N94" s="2" t="n">
        <v>0</v>
      </c>
      <c r="O94" s="2" t="n">
        <v>2.79982282183028</v>
      </c>
    </row>
    <row r="95" customFormat="false" ht="15" hidden="false" customHeight="false" outlineLevel="0" collapsed="false">
      <c r="A95" s="2" t="n">
        <v>209.21248</v>
      </c>
      <c r="B95" s="2" t="n">
        <v>837.06604</v>
      </c>
      <c r="C95" s="2" t="n">
        <v>208.90152323</v>
      </c>
      <c r="D95" s="2" t="n">
        <v>792.302918933105</v>
      </c>
      <c r="E95" s="1" t="n">
        <v>775.81964</v>
      </c>
      <c r="F95" s="1" t="n">
        <v>825.8976</v>
      </c>
      <c r="G95" s="2" t="n">
        <v>16.2127811444573</v>
      </c>
      <c r="H95" s="2" t="n">
        <v>7.41375670541825</v>
      </c>
      <c r="I95" s="2" t="n">
        <v>709.768001943127</v>
      </c>
      <c r="J95" s="2" t="n">
        <v>39.8333758484038</v>
      </c>
      <c r="K95" s="2" t="n">
        <v>9.83241325794299</v>
      </c>
      <c r="L95" s="2" t="n">
        <v>6.33436921573047</v>
      </c>
      <c r="M95" s="2" t="n">
        <v>0.0618796900020791</v>
      </c>
      <c r="N95" s="2" t="n">
        <v>0</v>
      </c>
      <c r="O95" s="2" t="n">
        <v>2.84634112802273</v>
      </c>
    </row>
    <row r="96" customFormat="false" ht="15" hidden="false" customHeight="false" outlineLevel="0" collapsed="false">
      <c r="A96" s="2" t="n">
        <v>209.76964</v>
      </c>
      <c r="B96" s="2" t="n">
        <v>800.43042</v>
      </c>
      <c r="C96" s="2" t="n">
        <v>209.45863434</v>
      </c>
      <c r="D96" s="2" t="n">
        <v>807.075312167185</v>
      </c>
      <c r="E96" s="1" t="n">
        <v>788.52576</v>
      </c>
      <c r="F96" s="1" t="n">
        <v>839.87758</v>
      </c>
      <c r="G96" s="2" t="n">
        <v>15.7216558111438</v>
      </c>
      <c r="H96" s="2" t="n">
        <v>6.99458746400275</v>
      </c>
      <c r="I96" s="2" t="n">
        <v>722.902148334424</v>
      </c>
      <c r="J96" s="2" t="n">
        <v>41.8856466535806</v>
      </c>
      <c r="K96" s="2" t="n">
        <v>10.1298259071263</v>
      </c>
      <c r="L96" s="2" t="n">
        <v>6.48428760878737</v>
      </c>
      <c r="M96" s="2" t="n">
        <v>0.0631335148692346</v>
      </c>
      <c r="N96" s="2" t="n">
        <v>0</v>
      </c>
      <c r="O96" s="2" t="n">
        <v>2.89402687325068</v>
      </c>
    </row>
    <row r="97" customFormat="false" ht="15" hidden="false" customHeight="false" outlineLevel="0" collapsed="false">
      <c r="A97" s="2" t="n">
        <v>210.32901</v>
      </c>
      <c r="B97" s="2" t="n">
        <v>797.96729</v>
      </c>
      <c r="C97" s="2" t="n">
        <v>210.01574545</v>
      </c>
      <c r="D97" s="2" t="n">
        <v>819.248340339209</v>
      </c>
      <c r="E97" s="1" t="n">
        <v>798.71247</v>
      </c>
      <c r="F97" s="1" t="n">
        <v>851.07871</v>
      </c>
      <c r="G97" s="2" t="n">
        <v>15.2524752066413</v>
      </c>
      <c r="H97" s="2" t="n">
        <v>6.60987344148664</v>
      </c>
      <c r="I97" s="2" t="n">
        <v>733.192269640371</v>
      </c>
      <c r="J97" s="2" t="n">
        <v>44.105787273377</v>
      </c>
      <c r="K97" s="2" t="n">
        <v>10.4410104997376</v>
      </c>
      <c r="L97" s="2" t="n">
        <v>6.63957904047653</v>
      </c>
      <c r="M97" s="2" t="n">
        <v>0.0644258407365261</v>
      </c>
      <c r="N97" s="2" t="n">
        <v>0</v>
      </c>
      <c r="O97" s="2" t="n">
        <v>2.9429193963825</v>
      </c>
    </row>
    <row r="98" customFormat="false" ht="15" hidden="false" customHeight="false" outlineLevel="0" collapsed="false">
      <c r="A98" s="2" t="n">
        <v>210.88609</v>
      </c>
      <c r="B98" s="2" t="n">
        <v>784.81989</v>
      </c>
      <c r="C98" s="2" t="n">
        <v>210.57285656</v>
      </c>
      <c r="D98" s="2" t="n">
        <v>828.678167950503</v>
      </c>
      <c r="E98" s="1" t="n">
        <v>806.31807</v>
      </c>
      <c r="F98" s="1" t="n">
        <v>859.15693</v>
      </c>
      <c r="G98" s="2" t="n">
        <v>14.8039535867752</v>
      </c>
      <c r="H98" s="2" t="n">
        <v>6.2559519672783</v>
      </c>
      <c r="I98" s="2" t="n">
        <v>740.478870839149</v>
      </c>
      <c r="J98" s="2" t="n">
        <v>46.5132357960777</v>
      </c>
      <c r="K98" s="2" t="n">
        <v>10.7668350967723</v>
      </c>
      <c r="L98" s="2" t="n">
        <v>6.80050269914338</v>
      </c>
      <c r="M98" s="2" t="n">
        <v>0.0657582603535018</v>
      </c>
      <c r="N98" s="2" t="n">
        <v>0</v>
      </c>
      <c r="O98" s="2" t="n">
        <v>2.99305970495439</v>
      </c>
    </row>
    <row r="99" customFormat="false" ht="15" hidden="false" customHeight="false" outlineLevel="0" collapsed="false">
      <c r="A99" s="2" t="n">
        <v>211.4454</v>
      </c>
      <c r="B99" s="2" t="n">
        <v>831.02203</v>
      </c>
      <c r="C99" s="2" t="n">
        <v>211.12996767</v>
      </c>
      <c r="D99" s="2" t="n">
        <v>835.269730344002</v>
      </c>
      <c r="E99" s="1" t="n">
        <v>811.38931</v>
      </c>
      <c r="F99" s="1" t="n">
        <v>864.06071</v>
      </c>
      <c r="G99" s="2" t="n">
        <v>14.3748978159263</v>
      </c>
      <c r="H99" s="2" t="n">
        <v>5.92963271771144</v>
      </c>
      <c r="I99" s="2" t="n">
        <v>744.647599440011</v>
      </c>
      <c r="J99" s="2" t="n">
        <v>49.1304062155214</v>
      </c>
      <c r="K99" s="2" t="n">
        <v>11.1082375965656</v>
      </c>
      <c r="L99" s="2" t="n">
        <v>6.96733354785725</v>
      </c>
      <c r="M99" s="2" t="n">
        <v>0.0671324497001229</v>
      </c>
      <c r="N99" s="2" t="n">
        <v>0</v>
      </c>
      <c r="O99" s="2" t="n">
        <v>3.04449056070861</v>
      </c>
    </row>
    <row r="100" customFormat="false" ht="15" hidden="false" customHeight="false" outlineLevel="0" collapsed="false">
      <c r="A100" s="2" t="n">
        <v>212.00243</v>
      </c>
      <c r="B100" s="2" t="n">
        <v>851.03357</v>
      </c>
      <c r="C100" s="2" t="n">
        <v>211.68707878</v>
      </c>
      <c r="D100" s="2" t="n">
        <v>838.980494861554</v>
      </c>
      <c r="E100" s="1" t="n">
        <v>813.84316</v>
      </c>
      <c r="F100" s="1" t="n">
        <v>865.76994</v>
      </c>
      <c r="G100" s="2" t="n">
        <v>13.9641994950729</v>
      </c>
      <c r="H100" s="2" t="n">
        <v>5.62812673436739</v>
      </c>
      <c r="I100" s="2" t="n">
        <v>745.632511882612</v>
      </c>
      <c r="J100" s="2" t="n">
        <v>51.9832538991202</v>
      </c>
      <c r="K100" s="2" t="n">
        <v>11.4662326197613</v>
      </c>
      <c r="L100" s="2" t="n">
        <v>7.14036348707495</v>
      </c>
      <c r="M100" s="2" t="n">
        <v>0.0685501732614364</v>
      </c>
      <c r="N100" s="2" t="n">
        <v>0</v>
      </c>
      <c r="O100" s="2" t="n">
        <v>3.09725657028351</v>
      </c>
    </row>
    <row r="101" customFormat="false" ht="15" hidden="false" customHeight="false" outlineLevel="0" collapsed="false">
      <c r="A101" s="2" t="n">
        <v>212.56168</v>
      </c>
      <c r="B101" s="2" t="n">
        <v>839.16003</v>
      </c>
      <c r="C101" s="2" t="n">
        <v>212.24418989</v>
      </c>
      <c r="D101" s="2" t="n">
        <v>839.822991134991</v>
      </c>
      <c r="E101" s="1" t="n">
        <v>813.63186</v>
      </c>
      <c r="F101" s="1" t="n">
        <v>864.45636</v>
      </c>
      <c r="G101" s="2" t="n">
        <v>13.5708278575152</v>
      </c>
      <c r="H101" s="2" t="n">
        <v>5.34898753188819</v>
      </c>
      <c r="I101" s="2" t="n">
        <v>743.417973061785</v>
      </c>
      <c r="J101" s="2" t="n">
        <v>55.1019632917566</v>
      </c>
      <c r="K101" s="2" t="n">
        <v>11.8419192027654</v>
      </c>
      <c r="L101" s="2" t="n">
        <v>7.31990261817144</v>
      </c>
      <c r="M101" s="2" t="n">
        <v>0.0700132896964334</v>
      </c>
      <c r="N101" s="2" t="n">
        <v>0</v>
      </c>
      <c r="O101" s="2" t="n">
        <v>3.15140428141271</v>
      </c>
    </row>
    <row r="102" customFormat="false" ht="15" hidden="false" customHeight="false" outlineLevel="0" collapsed="false">
      <c r="A102" s="2" t="n">
        <v>213.11864</v>
      </c>
      <c r="B102" s="2" t="n">
        <v>829.38739</v>
      </c>
      <c r="C102" s="2" t="n">
        <v>212.801301</v>
      </c>
      <c r="D102" s="2" t="n">
        <v>837.866053557427</v>
      </c>
      <c r="E102" s="1" t="n">
        <v>810.68433</v>
      </c>
      <c r="F102" s="1" t="n">
        <v>860.40669</v>
      </c>
      <c r="G102" s="2" t="n">
        <v>13.1938233481574</v>
      </c>
      <c r="H102" s="2" t="n">
        <v>5.09006200842763</v>
      </c>
      <c r="I102" s="2" t="n">
        <v>738.039108380818</v>
      </c>
      <c r="J102" s="2" t="n">
        <v>58.5217837487502</v>
      </c>
      <c r="K102" s="2" t="n">
        <v>12.2364894103964</v>
      </c>
      <c r="L102" s="2" t="n">
        <v>7.50628061792455</v>
      </c>
      <c r="M102" s="2" t="n">
        <v>0.0715237579351275</v>
      </c>
      <c r="N102" s="2" t="n">
        <v>0</v>
      </c>
      <c r="O102" s="2" t="n">
        <v>3.20698228501842</v>
      </c>
    </row>
    <row r="103" customFormat="false" ht="15" hidden="false" customHeight="false" outlineLevel="0" collapsed="false">
      <c r="A103" s="2" t="n">
        <v>213.67781</v>
      </c>
      <c r="B103" s="2" t="n">
        <v>815.70471</v>
      </c>
      <c r="C103" s="2" t="n">
        <v>213.35841211</v>
      </c>
      <c r="D103" s="2" t="n">
        <v>833.234784338392</v>
      </c>
      <c r="E103" s="1" t="n">
        <v>804.93944</v>
      </c>
      <c r="F103" s="1" t="n">
        <v>853.94253</v>
      </c>
      <c r="G103" s="2" t="n">
        <v>12.8322918124139</v>
      </c>
      <c r="H103" s="2" t="n">
        <v>4.84944934492892</v>
      </c>
      <c r="I103" s="2" t="n">
        <v>729.580789078896</v>
      </c>
      <c r="J103" s="2" t="n">
        <v>62.2840429037947</v>
      </c>
      <c r="K103" s="2" t="n">
        <v>12.6512379958174</v>
      </c>
      <c r="L103" s="2" t="n">
        <v>7.69984823518431</v>
      </c>
      <c r="M103" s="2" t="n">
        <v>0.0730836437412294</v>
      </c>
      <c r="N103" s="2" t="n">
        <v>0</v>
      </c>
      <c r="O103" s="2" t="n">
        <v>3.26404132361479</v>
      </c>
    </row>
    <row r="104" customFormat="false" ht="15" hidden="false" customHeight="false" outlineLevel="0" collapsed="false">
      <c r="A104" s="2" t="n">
        <v>214.23471</v>
      </c>
      <c r="B104" s="2" t="n">
        <v>831.25043</v>
      </c>
      <c r="C104" s="2" t="n">
        <v>213.91552322</v>
      </c>
      <c r="D104" s="2" t="n">
        <v>826.10931094272</v>
      </c>
      <c r="E104" s="1" t="n">
        <v>796.52153</v>
      </c>
      <c r="F104" s="1" t="n">
        <v>845.46032</v>
      </c>
      <c r="G104" s="2" t="n">
        <v>12.4853992296569</v>
      </c>
      <c r="H104" s="2" t="n">
        <v>4.6254664467652</v>
      </c>
      <c r="I104" s="2" t="n">
        <v>718.175194011394</v>
      </c>
      <c r="J104" s="2" t="n">
        <v>66.4373695431022</v>
      </c>
      <c r="K104" s="2" t="n">
        <v>13.0875732563031</v>
      </c>
      <c r="L104" s="2" t="n">
        <v>7.90097892224673</v>
      </c>
      <c r="M104" s="2" t="n">
        <v>0.0746951267814998</v>
      </c>
      <c r="N104" s="2" t="n">
        <v>0</v>
      </c>
      <c r="O104" s="2" t="n">
        <v>3.32263440647008</v>
      </c>
    </row>
    <row r="105" customFormat="false" ht="15" hidden="false" customHeight="false" outlineLevel="0" collapsed="false">
      <c r="A105" s="2" t="n">
        <v>214.79382</v>
      </c>
      <c r="B105" s="2" t="n">
        <v>765.76526</v>
      </c>
      <c r="C105" s="2" t="n">
        <v>214.47263433</v>
      </c>
      <c r="D105" s="2" t="n">
        <v>816.722472576778</v>
      </c>
      <c r="E105" s="1" t="n">
        <v>785.57499</v>
      </c>
      <c r="F105" s="1" t="n">
        <v>835.20774</v>
      </c>
      <c r="G105" s="2" t="n">
        <v>12.1523669338085</v>
      </c>
      <c r="H105" s="2" t="n">
        <v>4.41661876818694</v>
      </c>
      <c r="I105" s="2" t="n">
        <v>703.998051051721</v>
      </c>
      <c r="J105" s="2" t="n">
        <v>71.0391585103512</v>
      </c>
      <c r="K105" s="2" t="n">
        <v>13.5470292575432</v>
      </c>
      <c r="L105" s="2" t="n">
        <v>8.11007061490688</v>
      </c>
      <c r="M105" s="2" t="n">
        <v>0.0763605082469967</v>
      </c>
      <c r="N105" s="2" t="n">
        <v>0</v>
      </c>
      <c r="O105" s="2" t="n">
        <v>3.38281693201289</v>
      </c>
    </row>
    <row r="106" customFormat="false" ht="15" hidden="false" customHeight="false" outlineLevel="0" collapsed="false">
      <c r="A106" s="2" t="n">
        <v>215.35065</v>
      </c>
      <c r="B106" s="2" t="n">
        <v>804.79822</v>
      </c>
      <c r="C106" s="2" t="n">
        <v>215.02974544</v>
      </c>
      <c r="D106" s="2" t="n">
        <v>805.356621839868</v>
      </c>
      <c r="E106" s="1" t="n">
        <v>772.60557</v>
      </c>
      <c r="F106" s="1" t="n">
        <v>823.46946</v>
      </c>
      <c r="G106" s="2" t="n">
        <v>11.8324672703822</v>
      </c>
      <c r="H106" s="2" t="n">
        <v>4.22157558534369</v>
      </c>
      <c r="I106" s="2" t="n">
        <v>687.263715470299</v>
      </c>
      <c r="J106" s="2" t="n">
        <v>76.1573071721837</v>
      </c>
      <c r="K106" s="2" t="n">
        <v>14.0312796277672</v>
      </c>
      <c r="L106" s="2" t="n">
        <v>8.32754767680973</v>
      </c>
      <c r="M106" s="2" t="n">
        <v>0.0780822190760088</v>
      </c>
      <c r="N106" s="2" t="n">
        <v>0</v>
      </c>
      <c r="O106" s="2" t="n">
        <v>3.44464681800695</v>
      </c>
    </row>
    <row r="107" customFormat="false" ht="15" hidden="false" customHeight="false" outlineLevel="0" collapsed="false">
      <c r="A107" s="2" t="n">
        <v>215.9097</v>
      </c>
      <c r="B107" s="2" t="n">
        <v>770.41437</v>
      </c>
      <c r="C107" s="2" t="n">
        <v>215.58685655</v>
      </c>
      <c r="D107" s="2" t="n">
        <v>792.339764689874</v>
      </c>
      <c r="E107" s="1" t="n">
        <v>758.03438</v>
      </c>
      <c r="F107" s="1" t="n">
        <v>810.33509</v>
      </c>
      <c r="G107" s="2" t="n">
        <v>11.525019645115</v>
      </c>
      <c r="H107" s="2" t="n">
        <v>4.03914896154883</v>
      </c>
      <c r="I107" s="2" t="n">
        <v>668.21928807804</v>
      </c>
      <c r="J107" s="2" t="n">
        <v>81.8722443538041</v>
      </c>
      <c r="K107" s="2" t="n">
        <v>14.5421531568918</v>
      </c>
      <c r="L107" s="2" t="n">
        <v>8.55386302557848</v>
      </c>
      <c r="M107" s="2" t="n">
        <v>0.0798628288335963</v>
      </c>
      <c r="N107" s="2" t="n">
        <v>0</v>
      </c>
      <c r="O107" s="2" t="n">
        <v>3.50818464006219</v>
      </c>
    </row>
    <row r="108" customFormat="false" ht="15" hidden="false" customHeight="false" outlineLevel="0" collapsed="false">
      <c r="A108" s="2" t="n">
        <v>216.46646</v>
      </c>
      <c r="B108" s="2" t="n">
        <v>714.2674</v>
      </c>
      <c r="C108" s="2" t="n">
        <v>216.14396766</v>
      </c>
      <c r="D108" s="2" t="n">
        <v>778.041279526113</v>
      </c>
      <c r="E108" s="1" t="n">
        <v>742.57735</v>
      </c>
      <c r="F108" s="1" t="n">
        <v>796.09648</v>
      </c>
      <c r="G108" s="2" t="n">
        <v>11.2293869244456</v>
      </c>
      <c r="H108" s="2" t="n">
        <v>3.8682757896395</v>
      </c>
      <c r="I108" s="2" t="n">
        <v>647.138010256399</v>
      </c>
      <c r="J108" s="2" t="n">
        <v>88.2792557846752</v>
      </c>
      <c r="K108" s="2" t="n">
        <v>15.081651476241</v>
      </c>
      <c r="L108" s="2" t="n">
        <v>8.78950046030786</v>
      </c>
      <c r="M108" s="2" t="n">
        <v>0.08170505530835</v>
      </c>
      <c r="N108" s="2" t="n">
        <v>0</v>
      </c>
      <c r="O108" s="2" t="n">
        <v>3.57349377909668</v>
      </c>
    </row>
    <row r="109" customFormat="false" ht="15" hidden="false" customHeight="false" outlineLevel="0" collapsed="false">
      <c r="A109" s="2" t="n">
        <v>217.02545</v>
      </c>
      <c r="B109" s="2" t="n">
        <v>741.65503</v>
      </c>
      <c r="C109" s="2" t="n">
        <v>216.70107877</v>
      </c>
      <c r="D109" s="2" t="n">
        <v>762.867449831588</v>
      </c>
      <c r="E109" s="1" t="n">
        <v>726.70717</v>
      </c>
      <c r="F109" s="1" t="n">
        <v>780.89724</v>
      </c>
      <c r="G109" s="2" t="n">
        <v>10.9449721525566</v>
      </c>
      <c r="H109" s="2" t="n">
        <v>3.70800240888147</v>
      </c>
      <c r="I109" s="2" t="n">
        <v>624.312194650685</v>
      </c>
      <c r="J109" s="2" t="n">
        <v>95.4910819112276</v>
      </c>
      <c r="K109" s="2" t="n">
        <v>15.6519691425243</v>
      </c>
      <c r="L109" s="2" t="n">
        <v>9.03497721240391</v>
      </c>
      <c r="M109" s="2" t="n">
        <v>0.0836117748933614</v>
      </c>
      <c r="N109" s="2" t="n">
        <v>0</v>
      </c>
      <c r="O109" s="2" t="n">
        <v>3.64064057841549</v>
      </c>
    </row>
    <row r="110" customFormat="false" ht="15" hidden="false" customHeight="false" outlineLevel="0" collapsed="false">
      <c r="A110" s="2" t="n">
        <v>217.58215</v>
      </c>
      <c r="B110" s="2" t="n">
        <v>737.62384</v>
      </c>
      <c r="C110" s="2" t="n">
        <v>217.25818988</v>
      </c>
      <c r="D110" s="2" t="n">
        <v>747.257010488283</v>
      </c>
      <c r="E110" s="1" t="n">
        <v>711.08862</v>
      </c>
      <c r="F110" s="1" t="n">
        <v>765.23632</v>
      </c>
      <c r="G110" s="2" t="n">
        <v>10.6712155536267</v>
      </c>
      <c r="H110" s="2" t="n">
        <v>3.55747138409718</v>
      </c>
      <c r="I110" s="2" t="n">
        <v>600.045958542207</v>
      </c>
      <c r="J110" s="2" t="n">
        <v>103.640721211602</v>
      </c>
      <c r="K110" s="2" t="n">
        <v>16.2555165073259</v>
      </c>
      <c r="L110" s="2" t="n">
        <v>9.29084674447103</v>
      </c>
      <c r="M110" s="2" t="n">
        <v>0.0855860338255076</v>
      </c>
      <c r="N110" s="2" t="n">
        <v>0</v>
      </c>
      <c r="O110" s="2" t="n">
        <v>3.70969451112862</v>
      </c>
    </row>
    <row r="111" customFormat="false" ht="15" hidden="false" customHeight="false" outlineLevel="0" collapsed="false">
      <c r="A111" s="2" t="n">
        <v>218.14107</v>
      </c>
      <c r="B111" s="2" t="n">
        <v>703.12073</v>
      </c>
      <c r="C111" s="2" t="n">
        <v>217.81530099</v>
      </c>
      <c r="D111" s="2" t="n">
        <v>731.676842843765</v>
      </c>
      <c r="E111" s="1" t="n">
        <v>696.05288</v>
      </c>
      <c r="F111" s="1" t="n">
        <v>749.49814</v>
      </c>
      <c r="G111" s="2" t="n">
        <v>10.407591791377</v>
      </c>
      <c r="H111" s="2" t="n">
        <v>3.41591010733058</v>
      </c>
      <c r="I111" s="2" t="n">
        <v>574.648021868209</v>
      </c>
      <c r="J111" s="2" t="n">
        <v>112.884312010358</v>
      </c>
      <c r="K111" s="2" t="n">
        <v>16.8949458223879</v>
      </c>
      <c r="L111" s="2" t="n">
        <v>9.55770182504493</v>
      </c>
      <c r="M111" s="2" t="n">
        <v>0.087631060365138</v>
      </c>
      <c r="N111" s="2" t="n">
        <v>0</v>
      </c>
      <c r="O111" s="2" t="n">
        <v>3.78072835869171</v>
      </c>
    </row>
    <row r="112" customFormat="false" ht="15" hidden="false" customHeight="false" outlineLevel="0" collapsed="false">
      <c r="A112" s="2" t="n">
        <v>218.69771</v>
      </c>
      <c r="B112" s="2" t="n">
        <v>721.00287</v>
      </c>
      <c r="C112" s="2" t="n">
        <v>218.3724121</v>
      </c>
      <c r="D112" s="2" t="n">
        <v>716.61785707605</v>
      </c>
      <c r="E112" s="1" t="n">
        <v>682.08617</v>
      </c>
      <c r="F112" s="1" t="n">
        <v>734.4512</v>
      </c>
      <c r="G112" s="2" t="n">
        <v>10.1536074610268</v>
      </c>
      <c r="H112" s="2" t="n">
        <v>3.28262094109284</v>
      </c>
      <c r="I112" s="2" t="n">
        <v>548.424814476221</v>
      </c>
      <c r="J112" s="2" t="n">
        <v>123.403886493828</v>
      </c>
      <c r="K112" s="2" t="n">
        <v>17.5731811139539</v>
      </c>
      <c r="L112" s="2" t="n">
        <v>9.83617791050025</v>
      </c>
      <c r="M112" s="2" t="n">
        <v>0.0897502780071839</v>
      </c>
      <c r="N112" s="2" t="n">
        <v>0</v>
      </c>
      <c r="O112" s="2" t="n">
        <v>3.85381840142041</v>
      </c>
    </row>
    <row r="113" customFormat="false" ht="15" hidden="false" customHeight="false" outlineLevel="0" collapsed="false">
      <c r="A113" s="2" t="n">
        <v>219.25656</v>
      </c>
      <c r="B113" s="2" t="n">
        <v>688.10333</v>
      </c>
      <c r="C113" s="2" t="n">
        <v>218.92952321</v>
      </c>
      <c r="D113" s="2" t="n">
        <v>702.590974485505</v>
      </c>
      <c r="E113" s="1" t="n">
        <v>669.37776</v>
      </c>
      <c r="F113" s="1" t="n">
        <v>720.71967</v>
      </c>
      <c r="G113" s="2" t="n">
        <v>9.90879879144494</v>
      </c>
      <c r="H113" s="2" t="n">
        <v>3.15697266992405</v>
      </c>
      <c r="I113" s="2" t="n">
        <v>521.674109142227</v>
      </c>
      <c r="J113" s="2" t="n">
        <v>135.409692611283</v>
      </c>
      <c r="K113" s="2" t="n">
        <v>18.2934524594041</v>
      </c>
      <c r="L113" s="2" t="n">
        <v>10.1269568694946</v>
      </c>
      <c r="M113" s="2" t="n">
        <v>0.0919473198247454</v>
      </c>
      <c r="N113" s="2" t="n">
        <v>0</v>
      </c>
      <c r="O113" s="2" t="n">
        <v>3.9290446219033</v>
      </c>
    </row>
    <row r="114" customFormat="false" ht="15" hidden="false" customHeight="false" outlineLevel="0" collapsed="false">
      <c r="A114" s="2" t="n">
        <v>219.81314</v>
      </c>
      <c r="B114" s="2" t="n">
        <v>671.04895</v>
      </c>
      <c r="C114" s="2" t="n">
        <v>219.48663432</v>
      </c>
      <c r="D114" s="2" t="n">
        <v>690.1229731486</v>
      </c>
      <c r="E114" s="1" t="n">
        <v>658.32857</v>
      </c>
      <c r="F114" s="1" t="n">
        <v>709.18265</v>
      </c>
      <c r="G114" s="2" t="n">
        <v>9.67272953763673</v>
      </c>
      <c r="H114" s="2" t="n">
        <v>3.03839306589003</v>
      </c>
      <c r="I114" s="2" t="n">
        <v>494.679360367159</v>
      </c>
      <c r="J114" s="2" t="n">
        <v>149.141666701506</v>
      </c>
      <c r="K114" s="2" t="n">
        <v>19.0593354201082</v>
      </c>
      <c r="L114" s="2" t="n">
        <v>10.4307710899232</v>
      </c>
      <c r="M114" s="2" t="n">
        <v>0.0942260440574933</v>
      </c>
      <c r="N114" s="2" t="n">
        <v>0</v>
      </c>
      <c r="O114" s="2" t="n">
        <v>4.00649092231911</v>
      </c>
    </row>
    <row r="115" customFormat="false" ht="15" hidden="false" customHeight="false" outlineLevel="0" collapsed="false">
      <c r="A115" s="2" t="n">
        <v>220.36967</v>
      </c>
      <c r="B115" s="2" t="n">
        <v>776.43097</v>
      </c>
      <c r="C115" s="2" t="n">
        <v>220.04374543</v>
      </c>
      <c r="D115" s="2" t="n">
        <v>679.751799121028</v>
      </c>
      <c r="E115" s="1" t="n">
        <v>649.25055</v>
      </c>
      <c r="F115" s="1" t="n">
        <v>700.49668</v>
      </c>
      <c r="G115" s="2" t="n">
        <v>9.44498904578954</v>
      </c>
      <c r="H115" s="2" t="n">
        <v>2.9263624054643</v>
      </c>
      <c r="I115" s="2" t="n">
        <v>467.704886578997</v>
      </c>
      <c r="J115" s="2" t="n">
        <v>164.869520638954</v>
      </c>
      <c r="K115" s="2" t="n">
        <v>19.8747965303557</v>
      </c>
      <c r="L115" s="2" t="n">
        <v>10.7484080136441</v>
      </c>
      <c r="M115" s="2" t="n">
        <v>0.0965905510699092</v>
      </c>
      <c r="N115" s="2" t="n">
        <v>0</v>
      </c>
      <c r="O115" s="2" t="n">
        <v>4.08624535675284</v>
      </c>
    </row>
    <row r="116" customFormat="false" ht="15" hidden="false" customHeight="false" outlineLevel="0" collapsed="false">
      <c r="A116" s="2" t="n">
        <v>220.92844</v>
      </c>
      <c r="B116" s="2" t="n">
        <v>760.09052</v>
      </c>
      <c r="C116" s="2" t="n">
        <v>220.60085654</v>
      </c>
      <c r="D116" s="2" t="n">
        <v>672.020789261227</v>
      </c>
      <c r="E116" s="1" t="n">
        <v>642.68828</v>
      </c>
      <c r="F116" s="1" t="n">
        <v>695.1635</v>
      </c>
      <c r="G116" s="2" t="n">
        <v>9.22519047494296</v>
      </c>
      <c r="H116" s="2" t="n">
        <v>2.82040780139923</v>
      </c>
      <c r="I116" s="2" t="n">
        <v>440.991987859194</v>
      </c>
      <c r="J116" s="2" t="n">
        <v>182.890796474975</v>
      </c>
      <c r="K116" s="2" t="n">
        <v>20.7442459188956</v>
      </c>
      <c r="L116" s="2" t="n">
        <v>11.0807151502973</v>
      </c>
      <c r="M116" s="2" t="n">
        <v>0.0990452018187061</v>
      </c>
      <c r="N116" s="2" t="n">
        <v>0</v>
      </c>
      <c r="O116" s="2" t="n">
        <v>4.16840037970321</v>
      </c>
    </row>
    <row r="117" customFormat="false" ht="15" hidden="false" customHeight="false" outlineLevel="0" collapsed="false">
      <c r="A117" s="2" t="n">
        <v>221.48491</v>
      </c>
      <c r="B117" s="2" t="n">
        <v>636.87122</v>
      </c>
      <c r="C117" s="2" t="n">
        <v>221.15796765</v>
      </c>
      <c r="D117" s="2" t="n">
        <v>667.47112413316</v>
      </c>
      <c r="E117" s="1" t="n">
        <v>639.38767</v>
      </c>
      <c r="F117" s="1" t="n">
        <v>693.60374</v>
      </c>
      <c r="G117" s="2" t="n">
        <v>9.01296916098247</v>
      </c>
      <c r="H117" s="2" t="n">
        <v>2.72009823476174</v>
      </c>
      <c r="I117" s="2" t="n">
        <v>414.756045399501</v>
      </c>
      <c r="J117" s="2" t="n">
        <v>203.526159605756</v>
      </c>
      <c r="K117" s="2" t="n">
        <v>21.672598353574</v>
      </c>
      <c r="L117" s="2" t="n">
        <v>11.4286056285185</v>
      </c>
      <c r="M117" s="2" t="n">
        <v>0.101594637984916</v>
      </c>
      <c r="N117" s="2" t="n">
        <v>0</v>
      </c>
      <c r="O117" s="2" t="n">
        <v>4.25305311208139</v>
      </c>
    </row>
    <row r="118" customFormat="false" ht="15" hidden="false" customHeight="false" outlineLevel="0" collapsed="false">
      <c r="A118" s="2" t="n">
        <v>222.04359</v>
      </c>
      <c r="B118" s="2" t="n">
        <v>639.16107</v>
      </c>
      <c r="C118" s="2" t="n">
        <v>221.71507876</v>
      </c>
      <c r="D118" s="2" t="n">
        <v>666.63175907291</v>
      </c>
      <c r="E118" s="1" t="n">
        <v>640.11735</v>
      </c>
      <c r="F118" s="1" t="n">
        <v>696.04466</v>
      </c>
      <c r="G118" s="2" t="n">
        <v>8.80798111010583</v>
      </c>
      <c r="H118" s="2" t="n">
        <v>2.62504019016163</v>
      </c>
      <c r="I118" s="2" t="n">
        <v>389.184605080994</v>
      </c>
      <c r="J118" s="2" t="n">
        <v>227.11117465219</v>
      </c>
      <c r="K118" s="2" t="n">
        <v>22.6653442585205</v>
      </c>
      <c r="L118" s="2" t="n">
        <v>11.793064350875</v>
      </c>
      <c r="M118" s="2" t="n">
        <v>0.104243803944395</v>
      </c>
      <c r="N118" s="2" t="n">
        <v>0</v>
      </c>
      <c r="O118" s="2" t="n">
        <v>4.34030562611898</v>
      </c>
    </row>
    <row r="119" customFormat="false" ht="15" hidden="false" customHeight="false" outlineLevel="0" collapsed="false">
      <c r="A119" s="2" t="n">
        <v>222.60001</v>
      </c>
      <c r="B119" s="2" t="n">
        <v>733.62</v>
      </c>
      <c r="C119" s="2" t="n">
        <v>222.27218987</v>
      </c>
      <c r="D119" s="2" t="n">
        <v>670.006100167684</v>
      </c>
      <c r="E119" s="1" t="n">
        <v>645.60306</v>
      </c>
      <c r="F119" s="1" t="n">
        <v>702.69499</v>
      </c>
      <c r="G119" s="2" t="n">
        <v>8.60990161019993</v>
      </c>
      <c r="H119" s="2" t="n">
        <v>2.53487381202765</v>
      </c>
      <c r="I119" s="2" t="n">
        <v>364.436407990563</v>
      </c>
      <c r="J119" s="2" t="n">
        <v>253.983866139091</v>
      </c>
      <c r="K119" s="2" t="n">
        <v>23.7286325661761</v>
      </c>
      <c r="L119" s="2" t="n">
        <v>12.1751548281208</v>
      </c>
      <c r="M119" s="2" t="n">
        <v>0.106997970771163</v>
      </c>
      <c r="N119" s="2" t="n">
        <v>0</v>
      </c>
      <c r="O119" s="2" t="n">
        <v>4.4302652507341</v>
      </c>
    </row>
    <row r="120" customFormat="false" ht="15" hidden="false" customHeight="false" outlineLevel="0" collapsed="false">
      <c r="A120" s="2" t="n">
        <v>223.15865</v>
      </c>
      <c r="B120" s="2" t="n">
        <v>662.02252</v>
      </c>
      <c r="C120" s="2" t="n">
        <v>222.82930098</v>
      </c>
      <c r="D120" s="2" t="n">
        <v>678.054830444884</v>
      </c>
      <c r="E120" s="1" t="n">
        <v>656.47157</v>
      </c>
      <c r="F120" s="1" t="n">
        <v>713.88051</v>
      </c>
      <c r="G120" s="2" t="n">
        <v>8.4184239497126</v>
      </c>
      <c r="H120" s="2" t="n">
        <v>2.44926951214081</v>
      </c>
      <c r="I120" s="2" t="n">
        <v>340.641297019871</v>
      </c>
      <c r="J120" s="2" t="n">
        <v>284.467537879582</v>
      </c>
      <c r="K120" s="2" t="n">
        <v>24.8693676429649</v>
      </c>
      <c r="L120" s="2" t="n">
        <v>12.5760267790737</v>
      </c>
      <c r="M120" s="2" t="n">
        <v>0.10986276249146</v>
      </c>
      <c r="N120" s="2" t="n">
        <v>0</v>
      </c>
      <c r="O120" s="2" t="n">
        <v>4.52304489904772</v>
      </c>
    </row>
    <row r="121" customFormat="false" ht="15" hidden="false" customHeight="false" outlineLevel="0" collapsed="false">
      <c r="A121" s="2" t="n">
        <v>223.71498</v>
      </c>
      <c r="B121" s="2" t="n">
        <v>695.21722</v>
      </c>
      <c r="C121" s="2" t="n">
        <v>223.38641209</v>
      </c>
      <c r="D121" s="2" t="n">
        <v>691.174574180579</v>
      </c>
      <c r="E121" s="1" t="n">
        <v>672.9668</v>
      </c>
      <c r="F121" s="1" t="n">
        <v>729.86996</v>
      </c>
      <c r="G121" s="2" t="n">
        <v>8.23325823462637</v>
      </c>
      <c r="H121" s="2" t="n">
        <v>2.36792496896184</v>
      </c>
      <c r="I121" s="2" t="n">
        <v>317.900902063744</v>
      </c>
      <c r="J121" s="2" t="n">
        <v>318.848633735899</v>
      </c>
      <c r="K121" s="2" t="n">
        <v>26.0953229777932</v>
      </c>
      <c r="L121" s="2" t="n">
        <v>12.9969245948198</v>
      </c>
      <c r="M121" s="2" t="n">
        <v>0.112844184832998</v>
      </c>
      <c r="N121" s="2" t="n">
        <v>0</v>
      </c>
      <c r="O121" s="2" t="n">
        <v>4.6187634199016</v>
      </c>
    </row>
    <row r="122" customFormat="false" ht="15" hidden="false" customHeight="false" outlineLevel="0" collapsed="false">
      <c r="A122" s="2" t="n">
        <v>224.2713</v>
      </c>
      <c r="B122" s="2" t="n">
        <v>695.14178</v>
      </c>
      <c r="C122" s="2" t="n">
        <v>223.9435232</v>
      </c>
      <c r="D122" s="2" t="n">
        <v>709.672524478037</v>
      </c>
      <c r="E122" s="1" t="n">
        <v>695.19611</v>
      </c>
      <c r="F122" s="1" t="n">
        <v>751.10553</v>
      </c>
      <c r="G122" s="2" t="n">
        <v>8.05413029505299</v>
      </c>
      <c r="H122" s="2" t="n">
        <v>2.29056246794914</v>
      </c>
      <c r="I122" s="2" t="n">
        <v>296.289987336323</v>
      </c>
      <c r="J122" s="2" t="n">
        <v>357.34987811004</v>
      </c>
      <c r="K122" s="2" t="n">
        <v>27.4152748561906</v>
      </c>
      <c r="L122" s="2" t="n">
        <v>13.4391967803335</v>
      </c>
      <c r="M122" s="2" t="n">
        <v>0.115948656744206</v>
      </c>
      <c r="N122" s="2" t="n">
        <v>0</v>
      </c>
      <c r="O122" s="2" t="n">
        <v>4.71754597540435</v>
      </c>
    </row>
    <row r="123" customFormat="false" ht="15" hidden="false" customHeight="false" outlineLevel="0" collapsed="false">
      <c r="A123" s="2" t="n">
        <v>224.82983</v>
      </c>
      <c r="B123" s="2" t="n">
        <v>772.91284</v>
      </c>
      <c r="C123" s="2" t="n">
        <v>224.50063431</v>
      </c>
      <c r="D123" s="2" t="n">
        <v>733.737740915806</v>
      </c>
      <c r="E123" s="1" t="n">
        <v>723.09922</v>
      </c>
      <c r="F123" s="1" t="n">
        <v>778.09689</v>
      </c>
      <c r="G123" s="2" t="n">
        <v>7.88078067378211</v>
      </c>
      <c r="H123" s="2" t="n">
        <v>2.21692653934605</v>
      </c>
      <c r="I123" s="2" t="n">
        <v>275.858333018388</v>
      </c>
      <c r="J123" s="2" t="n">
        <v>400.099526822911</v>
      </c>
      <c r="K123" s="2" t="n">
        <v>28.8391598663395</v>
      </c>
      <c r="L123" s="2" t="n">
        <v>13.9043065033197</v>
      </c>
      <c r="M123" s="2" t="n">
        <v>0.119183044992795</v>
      </c>
      <c r="N123" s="2" t="n">
        <v>0</v>
      </c>
      <c r="O123" s="2" t="n">
        <v>4.81952444672637</v>
      </c>
    </row>
    <row r="124" customFormat="false" ht="15" hidden="false" customHeight="false" outlineLevel="0" collapsed="false">
      <c r="A124" s="2" t="n">
        <v>225.38608</v>
      </c>
      <c r="B124" s="2" t="n">
        <v>740.14636</v>
      </c>
      <c r="C124" s="2" t="n">
        <v>225.05774542</v>
      </c>
      <c r="D124" s="2" t="n">
        <v>763.410513170124</v>
      </c>
      <c r="E124" s="1" t="n">
        <v>756.09117</v>
      </c>
      <c r="F124" s="1" t="n">
        <v>810.86207</v>
      </c>
      <c r="G124" s="2" t="n">
        <v>7.71296368984733</v>
      </c>
      <c r="H124" s="2" t="n">
        <v>2.14678185605917</v>
      </c>
      <c r="I124" s="2" t="n">
        <v>256.633019440348</v>
      </c>
      <c r="J124" s="2" t="n">
        <v>447.098251414998</v>
      </c>
      <c r="K124" s="2" t="n">
        <v>30.3782607965496</v>
      </c>
      <c r="L124" s="2" t="n">
        <v>14.3938433995503</v>
      </c>
      <c r="M124" s="2" t="n">
        <v>0.122554702192355</v>
      </c>
      <c r="N124" s="2" t="n">
        <v>0</v>
      </c>
      <c r="O124" s="2" t="n">
        <v>4.92483787057928</v>
      </c>
    </row>
    <row r="125" customFormat="false" ht="15" hidden="false" customHeight="false" outlineLevel="0" collapsed="false">
      <c r="A125" s="2" t="n">
        <v>225.94455</v>
      </c>
      <c r="B125" s="2" t="n">
        <v>844.78955</v>
      </c>
      <c r="C125" s="2" t="n">
        <v>225.61485653</v>
      </c>
      <c r="D125" s="2" t="n">
        <v>798.551916493577</v>
      </c>
      <c r="E125" s="1" t="n">
        <v>794.02714</v>
      </c>
      <c r="F125" s="1" t="n">
        <v>849.55823</v>
      </c>
      <c r="G125" s="2" t="n">
        <v>7.55044657082463</v>
      </c>
      <c r="H125" s="2" t="n">
        <v>2.07991135944479</v>
      </c>
      <c r="I125" s="2" t="n">
        <v>238.620984518563</v>
      </c>
      <c r="J125" s="2" t="n">
        <v>498.185906545402</v>
      </c>
      <c r="K125" s="2" t="n">
        <v>32.0454262749645</v>
      </c>
      <c r="L125" s="2" t="n">
        <v>14.9095368066738</v>
      </c>
      <c r="M125" s="2" t="n">
        <v>0.126071508650796</v>
      </c>
      <c r="N125" s="2" t="n">
        <v>0</v>
      </c>
      <c r="O125" s="2" t="n">
        <v>5.03363290905363</v>
      </c>
    </row>
    <row r="126" customFormat="false" ht="15" hidden="false" customHeight="false" outlineLevel="0" collapsed="false">
      <c r="A126" s="2" t="n">
        <v>226.50073</v>
      </c>
      <c r="B126" s="2" t="n">
        <v>852.8783</v>
      </c>
      <c r="C126" s="2" t="n">
        <v>226.17196764</v>
      </c>
      <c r="D126" s="2" t="n">
        <v>838.81636145239</v>
      </c>
      <c r="E126" s="1" t="n">
        <v>836.22348</v>
      </c>
      <c r="F126" s="1" t="n">
        <v>893.29342</v>
      </c>
      <c r="G126" s="2" t="n">
        <v>7.39300864816421</v>
      </c>
      <c r="H126" s="2" t="n">
        <v>2.01611458522661</v>
      </c>
      <c r="I126" s="2" t="n">
        <v>221.811733150704</v>
      </c>
      <c r="J126" s="2" t="n">
        <v>553.011097830257</v>
      </c>
      <c r="K126" s="2" t="n">
        <v>33.855330338775</v>
      </c>
      <c r="L126" s="2" t="n">
        <v>15.4532706250236</v>
      </c>
      <c r="M126" s="2" t="n">
        <v>0.129741918486086</v>
      </c>
      <c r="N126" s="2" t="n">
        <v>0</v>
      </c>
      <c r="O126" s="2" t="n">
        <v>5.14606435575312</v>
      </c>
    </row>
    <row r="127" customFormat="false" ht="15" hidden="false" customHeight="false" outlineLevel="0" collapsed="false">
      <c r="A127" s="2" t="n">
        <v>227.05687</v>
      </c>
      <c r="B127" s="2" t="n">
        <v>897.89642</v>
      </c>
      <c r="C127" s="2" t="n">
        <v>226.72907875</v>
      </c>
      <c r="D127" s="2" t="n">
        <v>883.630449277381</v>
      </c>
      <c r="E127" s="1" t="n">
        <v>882.4112</v>
      </c>
      <c r="F127" s="1" t="n">
        <v>941.20155</v>
      </c>
      <c r="G127" s="2" t="n">
        <v>7.24044061038241</v>
      </c>
      <c r="H127" s="2" t="n">
        <v>1.95520616551536</v>
      </c>
      <c r="I127" s="2" t="n">
        <v>206.180089524066</v>
      </c>
      <c r="J127" s="2" t="n">
        <v>611.006963314175</v>
      </c>
      <c r="K127" s="2" t="n">
        <v>35.824778936246</v>
      </c>
      <c r="L127" s="2" t="n">
        <v>16.0271000350261</v>
      </c>
      <c r="M127" s="2" t="n">
        <v>0.133575010514008</v>
      </c>
      <c r="N127" s="2" t="n">
        <v>0</v>
      </c>
      <c r="O127" s="2" t="n">
        <v>5.26229568145678</v>
      </c>
    </row>
    <row r="128" customFormat="false" ht="15" hidden="false" customHeight="false" outlineLevel="0" collapsed="false">
      <c r="A128" s="2" t="n">
        <v>227.61525</v>
      </c>
      <c r="B128" s="2" t="n">
        <v>892.69635</v>
      </c>
      <c r="C128" s="2" t="n">
        <v>227.28618986</v>
      </c>
      <c r="D128" s="2" t="n">
        <v>932.181665983688</v>
      </c>
      <c r="E128" s="1" t="n">
        <v>932.16994</v>
      </c>
      <c r="F128" s="1" t="n">
        <v>992.2257</v>
      </c>
      <c r="G128" s="2" t="n">
        <v>7.09254380941183</v>
      </c>
      <c r="H128" s="2" t="n">
        <v>1.89701448609459</v>
      </c>
      <c r="I128" s="2" t="n">
        <v>191.6888985216</v>
      </c>
      <c r="J128" s="2" t="n">
        <v>671.376787617386</v>
      </c>
      <c r="K128" s="2" t="n">
        <v>37.9730710445635</v>
      </c>
      <c r="L128" s="2" t="n">
        <v>16.6332703372836</v>
      </c>
      <c r="M128" s="2" t="n">
        <v>0.13758054448084</v>
      </c>
      <c r="N128" s="2" t="n">
        <v>0</v>
      </c>
      <c r="O128" s="2" t="n">
        <v>5.38249962286756</v>
      </c>
    </row>
    <row r="129" customFormat="false" ht="15" hidden="false" customHeight="false" outlineLevel="0" collapsed="false">
      <c r="A129" s="2" t="n">
        <v>228.17133</v>
      </c>
      <c r="B129" s="2" t="n">
        <v>1093.2936</v>
      </c>
      <c r="C129" s="2" t="n">
        <v>227.84330097</v>
      </c>
      <c r="D129" s="2" t="n">
        <v>983.4202775504</v>
      </c>
      <c r="E129" s="1" t="n">
        <v>984.13173</v>
      </c>
      <c r="F129" s="1" t="n">
        <v>1044.5536</v>
      </c>
      <c r="G129" s="2" t="n">
        <v>6.94912961583387</v>
      </c>
      <c r="H129" s="2" t="n">
        <v>1.84138048086723</v>
      </c>
      <c r="I129" s="2" t="n">
        <v>178.291599374677</v>
      </c>
      <c r="J129" s="2" t="n">
        <v>733.092879571311</v>
      </c>
      <c r="K129" s="2" t="n">
        <v>40.3224224417828</v>
      </c>
      <c r="L129" s="2" t="n">
        <v>17.2742382242669</v>
      </c>
      <c r="M129" s="2" t="n">
        <v>0.14176902329245</v>
      </c>
      <c r="N129" s="2" t="n">
        <v>0</v>
      </c>
      <c r="O129" s="2" t="n">
        <v>5.50685881836855</v>
      </c>
    </row>
    <row r="130" customFormat="false" ht="15" hidden="false" customHeight="false" outlineLevel="0" collapsed="false">
      <c r="A130" s="2" t="n">
        <v>228.72739</v>
      </c>
      <c r="B130" s="2" t="n">
        <v>1093.9049</v>
      </c>
      <c r="C130" s="2" t="n">
        <v>228.40041208</v>
      </c>
      <c r="D130" s="2" t="n">
        <v>1036.07715560921</v>
      </c>
      <c r="E130" s="1" t="n">
        <v>1037.1269</v>
      </c>
      <c r="F130" s="1" t="n">
        <v>1097.004</v>
      </c>
      <c r="G130" s="2" t="n">
        <v>6.81001881909953</v>
      </c>
      <c r="H130" s="2" t="n">
        <v>1.78815654769593</v>
      </c>
      <c r="I130" s="2" t="n">
        <v>165.934612264058</v>
      </c>
      <c r="J130" s="2" t="n">
        <v>794.91149396321</v>
      </c>
      <c r="K130" s="2" t="n">
        <v>42.8984599150135</v>
      </c>
      <c r="L130" s="2" t="n">
        <v>17.9526958430355</v>
      </c>
      <c r="M130" s="2" t="n">
        <v>0.146151761981993</v>
      </c>
      <c r="N130" s="2" t="n">
        <v>0</v>
      </c>
      <c r="O130" s="2" t="n">
        <v>5.63556649511344</v>
      </c>
    </row>
    <row r="131" customFormat="false" ht="15" hidden="false" customHeight="false" outlineLevel="0" collapsed="false">
      <c r="A131" s="2" t="n">
        <v>229.28566</v>
      </c>
      <c r="B131" s="2" t="n">
        <v>1071.4769</v>
      </c>
      <c r="C131" s="2" t="n">
        <v>228.95752319</v>
      </c>
      <c r="D131" s="2" t="n">
        <v>1088.6991558636</v>
      </c>
      <c r="E131" s="1" t="n">
        <v>1089.6331</v>
      </c>
      <c r="F131" s="1" t="n">
        <v>1148.4484</v>
      </c>
      <c r="G131" s="2" t="n">
        <v>6.6750410691903</v>
      </c>
      <c r="H131" s="2" t="n">
        <v>1.73720557187836</v>
      </c>
      <c r="I131" s="2" t="n">
        <v>154.559495725775</v>
      </c>
      <c r="J131" s="2" t="n">
        <v>855.405454847523</v>
      </c>
      <c r="K131" s="2" t="n">
        <v>45.7307924047883</v>
      </c>
      <c r="L131" s="2" t="n">
        <v>18.6715980679558</v>
      </c>
      <c r="M131" s="2" t="n">
        <v>0.150740964263432</v>
      </c>
      <c r="N131" s="2" t="n">
        <v>0</v>
      </c>
      <c r="O131" s="2" t="n">
        <v>5.76882721222936</v>
      </c>
    </row>
    <row r="132" customFormat="false" ht="15" hidden="false" customHeight="false" outlineLevel="0" collapsed="false">
      <c r="A132" s="2" t="n">
        <v>229.84164</v>
      </c>
      <c r="B132" s="2" t="n">
        <v>1205.6945</v>
      </c>
      <c r="C132" s="2" t="n">
        <v>229.5146343</v>
      </c>
      <c r="D132" s="2" t="n">
        <v>1139.7021489512</v>
      </c>
      <c r="E132" s="1" t="n">
        <v>1139.2479</v>
      </c>
      <c r="F132" s="1" t="n">
        <v>1197.2005</v>
      </c>
      <c r="G132" s="2" t="n">
        <v>6.54403435648173</v>
      </c>
      <c r="H132" s="2" t="n">
        <v>1.68840004522674</v>
      </c>
      <c r="I132" s="2" t="n">
        <v>144.104848685542</v>
      </c>
      <c r="J132" s="2" t="n">
        <v>913.014602209313</v>
      </c>
      <c r="K132" s="2" t="n">
        <v>48.8536627088241</v>
      </c>
      <c r="L132" s="2" t="n">
        <v>19.4341934727616</v>
      </c>
      <c r="M132" s="2" t="n">
        <v>0.155549807639836</v>
      </c>
      <c r="N132" s="2" t="n">
        <v>0</v>
      </c>
      <c r="O132" s="2" t="n">
        <v>5.90685766541528</v>
      </c>
    </row>
    <row r="133" customFormat="false" ht="15" hidden="false" customHeight="false" outlineLevel="0" collapsed="false">
      <c r="A133" s="2" t="n">
        <v>230.39761</v>
      </c>
      <c r="B133" s="2" t="n">
        <v>1233.9972</v>
      </c>
      <c r="C133" s="2" t="n">
        <v>230.07174541</v>
      </c>
      <c r="D133" s="2" t="n">
        <v>1187.44000037379</v>
      </c>
      <c r="E133" s="1" t="n">
        <v>1184.2587</v>
      </c>
      <c r="F133" s="1" t="n">
        <v>1242.1336</v>
      </c>
      <c r="G133" s="2" t="n">
        <v>6.41684452685423</v>
      </c>
      <c r="H133" s="2" t="n">
        <v>1.6416212702115</v>
      </c>
      <c r="I133" s="2" t="n">
        <v>134.507945142586</v>
      </c>
      <c r="J133" s="2" t="n">
        <v>966.112371602425</v>
      </c>
      <c r="K133" s="2" t="n">
        <v>52.3066781601492</v>
      </c>
      <c r="L133" s="2" t="n">
        <v>20.2440595746076</v>
      </c>
      <c r="M133" s="2" t="n">
        <v>0.160592538176935</v>
      </c>
      <c r="N133" s="2" t="n">
        <v>0</v>
      </c>
      <c r="O133" s="2" t="n">
        <v>6.04988755878314</v>
      </c>
    </row>
    <row r="134" customFormat="false" ht="15" hidden="false" customHeight="false" outlineLevel="0" collapsed="false">
      <c r="A134" s="2" t="n">
        <v>230.95578</v>
      </c>
      <c r="B134" s="2" t="n">
        <v>1245.0779</v>
      </c>
      <c r="C134" s="2" t="n">
        <v>230.62885652</v>
      </c>
      <c r="D134" s="2" t="n">
        <v>1230.28591333534</v>
      </c>
      <c r="E134" s="1" t="n">
        <v>1223.1606</v>
      </c>
      <c r="F134" s="1" t="n">
        <v>1281.9076</v>
      </c>
      <c r="G134" s="2" t="n">
        <v>6.29332482934991</v>
      </c>
      <c r="H134" s="2" t="n">
        <v>1.59675863991732</v>
      </c>
      <c r="I134" s="2" t="n">
        <v>125.706101577534</v>
      </c>
      <c r="J134" s="2" t="n">
        <v>1013.084929881</v>
      </c>
      <c r="K134" s="2" t="n">
        <v>56.135610259377</v>
      </c>
      <c r="L134" s="2" t="n">
        <v>21.1051430215177</v>
      </c>
      <c r="M134" s="2" t="n">
        <v>0.165884576217318</v>
      </c>
      <c r="N134" s="2" t="n">
        <v>0</v>
      </c>
      <c r="O134" s="2" t="n">
        <v>6.19816055042118</v>
      </c>
    </row>
    <row r="135" customFormat="false" ht="15" hidden="false" customHeight="false" outlineLevel="0" collapsed="false">
      <c r="A135" s="2" t="n">
        <v>231.51167</v>
      </c>
      <c r="B135" s="2" t="n">
        <v>1203.358</v>
      </c>
      <c r="C135" s="2" t="n">
        <v>231.18596763</v>
      </c>
      <c r="D135" s="2" t="n">
        <v>1266.7208294343</v>
      </c>
      <c r="E135" s="1" t="n">
        <v>1254.424</v>
      </c>
      <c r="F135" s="1" t="n">
        <v>1314.6032</v>
      </c>
      <c r="G135" s="2" t="n">
        <v>6.17333549390478</v>
      </c>
      <c r="H135" s="2" t="n">
        <v>1.5537089856756</v>
      </c>
      <c r="I135" s="2" t="n">
        <v>117.637786886755</v>
      </c>
      <c r="J135" s="2" t="n">
        <v>1052.41757406537</v>
      </c>
      <c r="K135" s="2" t="n">
        <v>60.3932405773774</v>
      </c>
      <c r="L135" s="2" t="n">
        <v>22.0218055118443</v>
      </c>
      <c r="M135" s="2" t="n">
        <v>0.171442634503157</v>
      </c>
      <c r="N135" s="2" t="n">
        <v>0</v>
      </c>
      <c r="O135" s="2" t="n">
        <v>6.35193527886745</v>
      </c>
    </row>
    <row r="136" customFormat="false" ht="15" hidden="false" customHeight="false" outlineLevel="0" collapsed="false">
      <c r="A136" s="2" t="n">
        <v>232.06754</v>
      </c>
      <c r="B136" s="2" t="n">
        <v>1326.7063</v>
      </c>
      <c r="C136" s="2" t="n">
        <v>231.74307874</v>
      </c>
      <c r="D136" s="2" t="n">
        <v>1295.42227839579</v>
      </c>
      <c r="E136" s="1" t="n">
        <v>1277.4064</v>
      </c>
      <c r="F136" s="1" t="n">
        <v>1338.8871</v>
      </c>
      <c r="G136" s="2" t="n">
        <v>6.05674333689445</v>
      </c>
      <c r="H136" s="2" t="n">
        <v>1.5123759852058</v>
      </c>
      <c r="I136" s="2" t="n">
        <v>110.243492030138</v>
      </c>
      <c r="J136" s="2" t="n">
        <v>1082.78180697927</v>
      </c>
      <c r="K136" s="2" t="n">
        <v>65.140212361747</v>
      </c>
      <c r="L136" s="2" t="n">
        <v>22.9988763736512</v>
      </c>
      <c r="M136" s="2" t="n">
        <v>0.177284850400768</v>
      </c>
      <c r="N136" s="2" t="n">
        <v>0</v>
      </c>
      <c r="O136" s="2" t="n">
        <v>6.51148647847695</v>
      </c>
    </row>
    <row r="137" customFormat="false" ht="15" hidden="false" customHeight="false" outlineLevel="0" collapsed="false">
      <c r="A137" s="2" t="n">
        <v>232.62561</v>
      </c>
      <c r="B137" s="2" t="n">
        <v>1315.6069</v>
      </c>
      <c r="C137" s="2" t="n">
        <v>232.30018985</v>
      </c>
      <c r="D137" s="2" t="n">
        <v>1315.34639710811</v>
      </c>
      <c r="E137" s="1" t="n">
        <v>1291.6121</v>
      </c>
      <c r="F137" s="1" t="n">
        <v>1353.6474</v>
      </c>
      <c r="G137" s="2" t="n">
        <v>5.94342139242086</v>
      </c>
      <c r="H137" s="2" t="n">
        <v>1.47266962494039</v>
      </c>
      <c r="I137" s="2" t="n">
        <v>103.466381736366</v>
      </c>
      <c r="J137" s="2" t="n">
        <v>1103.11585093158</v>
      </c>
      <c r="K137" s="2" t="n">
        <v>70.4458233984848</v>
      </c>
      <c r="L137" s="2" t="n">
        <v>24.0417128975716</v>
      </c>
      <c r="M137" s="2" t="n">
        <v>0.18343093418482</v>
      </c>
      <c r="N137" s="2" t="n">
        <v>0</v>
      </c>
      <c r="O137" s="2" t="n">
        <v>6.67710619255962</v>
      </c>
    </row>
    <row r="138" customFormat="false" ht="15" hidden="false" customHeight="false" outlineLevel="0" collapsed="false">
      <c r="A138" s="2" t="n">
        <v>233.18141</v>
      </c>
      <c r="B138" s="2" t="n">
        <v>1336.0563</v>
      </c>
      <c r="C138" s="2" t="n">
        <v>232.85730096</v>
      </c>
      <c r="D138" s="2" t="n">
        <v>1325.79594451739</v>
      </c>
      <c r="E138" s="1" t="n">
        <v>1296.5563</v>
      </c>
      <c r="F138" s="1" t="n">
        <v>1358.2011</v>
      </c>
      <c r="G138" s="2" t="n">
        <v>5.83324856743957</v>
      </c>
      <c r="H138" s="2" t="n">
        <v>1.43450571094186</v>
      </c>
      <c r="I138" s="2" t="n">
        <v>97.2527537536289</v>
      </c>
      <c r="J138" s="2" t="n">
        <v>1112.6914938118</v>
      </c>
      <c r="K138" s="2" t="n">
        <v>76.3886655299866</v>
      </c>
      <c r="L138" s="2" t="n">
        <v>25.1562697137675</v>
      </c>
      <c r="M138" s="2" t="n">
        <v>0.189902335651264</v>
      </c>
      <c r="N138" s="2" t="n">
        <v>0</v>
      </c>
      <c r="O138" s="2" t="n">
        <v>6.84910509417318</v>
      </c>
    </row>
    <row r="139" customFormat="false" ht="15" hidden="false" customHeight="false" outlineLevel="0" collapsed="false">
      <c r="A139" s="2" t="n">
        <v>233.73718</v>
      </c>
      <c r="B139" s="2" t="n">
        <v>1326.272</v>
      </c>
      <c r="C139" s="2" t="n">
        <v>233.41441207</v>
      </c>
      <c r="D139" s="2" t="n">
        <v>1326.46806320069</v>
      </c>
      <c r="E139" s="1" t="n">
        <v>1292.1117</v>
      </c>
      <c r="F139" s="1" t="n">
        <v>1352.7121</v>
      </c>
      <c r="G139" s="2" t="n">
        <v>5.72610931898344</v>
      </c>
      <c r="H139" s="2" t="n">
        <v>1.39780542346029</v>
      </c>
      <c r="I139" s="2" t="n">
        <v>91.55233254283</v>
      </c>
      <c r="J139" s="2" t="n">
        <v>1111.16112037044</v>
      </c>
      <c r="K139" s="2" t="n">
        <v>83.0569804496476</v>
      </c>
      <c r="L139" s="2" t="n">
        <v>26.3491787380415</v>
      </c>
      <c r="M139" s="2" t="n">
        <v>0.196722431695309</v>
      </c>
      <c r="N139" s="2" t="n">
        <v>0</v>
      </c>
      <c r="O139" s="2" t="n">
        <v>7.02781392558853</v>
      </c>
    </row>
    <row r="140" customFormat="false" ht="15" hidden="false" customHeight="false" outlineLevel="0" collapsed="false">
      <c r="A140" s="2" t="n">
        <v>234.29515</v>
      </c>
      <c r="B140" s="2" t="n">
        <v>1317.129</v>
      </c>
      <c r="C140" s="2" t="n">
        <v>233.97152318</v>
      </c>
      <c r="D140" s="2" t="n">
        <v>1317.47720401676</v>
      </c>
      <c r="E140" s="1" t="n">
        <v>1278.2428</v>
      </c>
      <c r="F140" s="1" t="n">
        <v>1337.7761</v>
      </c>
      <c r="G140" s="2" t="n">
        <v>5.62189335188059</v>
      </c>
      <c r="H140" s="2" t="n">
        <v>1.3624949107405</v>
      </c>
      <c r="I140" s="2" t="n">
        <v>86.3184242966375</v>
      </c>
      <c r="J140" s="2" t="n">
        <v>1098.58048616977</v>
      </c>
      <c r="K140" s="2" t="n">
        <v>90.5485619902889</v>
      </c>
      <c r="L140" s="2" t="n">
        <v>27.6278414907923</v>
      </c>
      <c r="M140" s="2" t="n">
        <v>0.203916737925258</v>
      </c>
      <c r="N140" s="2" t="n">
        <v>0</v>
      </c>
      <c r="O140" s="2" t="n">
        <v>7.21358506872578</v>
      </c>
    </row>
    <row r="141" customFormat="false" ht="15" hidden="false" customHeight="false" outlineLevel="0" collapsed="false">
      <c r="A141" s="2" t="n">
        <v>234.85086</v>
      </c>
      <c r="B141" s="2" t="n">
        <v>1343.9653</v>
      </c>
      <c r="C141" s="2" t="n">
        <v>234.52863429</v>
      </c>
      <c r="D141" s="2" t="n">
        <v>1299.35084959567</v>
      </c>
      <c r="E141" s="1" t="n">
        <v>1255.4742</v>
      </c>
      <c r="F141" s="1" t="n">
        <v>1314.6042</v>
      </c>
      <c r="G141" s="2" t="n">
        <v>5.52049533549391</v>
      </c>
      <c r="H141" s="2" t="n">
        <v>1.32850491817811</v>
      </c>
      <c r="I141" s="2" t="n">
        <v>81.5079590503187</v>
      </c>
      <c r="J141" s="2" t="n">
        <v>1075.40505101983</v>
      </c>
      <c r="K141" s="2" t="n">
        <v>98.9699959405026</v>
      </c>
      <c r="L141" s="2" t="n">
        <v>29.0005359231482</v>
      </c>
      <c r="M141" s="2" t="n">
        <v>0.211513147898609</v>
      </c>
      <c r="N141" s="2" t="n">
        <v>0</v>
      </c>
      <c r="O141" s="2" t="n">
        <v>7.40679426030552</v>
      </c>
    </row>
    <row r="142" customFormat="false" ht="15" hidden="false" customHeight="false" outlineLevel="0" collapsed="false">
      <c r="A142" s="2" t="n">
        <v>235.40652</v>
      </c>
      <c r="B142" s="2" t="n">
        <v>1247.7109</v>
      </c>
      <c r="C142" s="2" t="n">
        <v>235.0857454</v>
      </c>
      <c r="D142" s="2" t="n">
        <v>1272.99817399855</v>
      </c>
      <c r="E142" s="1" t="n">
        <v>1224.7345</v>
      </c>
      <c r="F142" s="1" t="n">
        <v>1284.3907</v>
      </c>
      <c r="G142" s="2" t="n">
        <v>5.42181463812751</v>
      </c>
      <c r="H142" s="2" t="n">
        <v>1.29577044935412</v>
      </c>
      <c r="I142" s="2" t="n">
        <v>77.0814437343125</v>
      </c>
      <c r="J142" s="2" t="n">
        <v>1042.46022474395</v>
      </c>
      <c r="K142" s="2" t="n">
        <v>108.43499548571</v>
      </c>
      <c r="L142" s="2" t="n">
        <v>30.4765402758184</v>
      </c>
      <c r="M142" s="2" t="n">
        <v>0.219542204180449</v>
      </c>
      <c r="N142" s="2" t="n">
        <v>0</v>
      </c>
      <c r="O142" s="2" t="n">
        <v>7.60784246709778</v>
      </c>
    </row>
    <row r="143" customFormat="false" ht="15" hidden="false" customHeight="false" outlineLevel="0" collapsed="false">
      <c r="A143" s="2" t="n">
        <v>235.96442</v>
      </c>
      <c r="B143" s="2" t="n">
        <v>1213.8735</v>
      </c>
      <c r="C143" s="2" t="n">
        <v>235.64285651</v>
      </c>
      <c r="D143" s="2" t="n">
        <v>1239.65424663763</v>
      </c>
      <c r="E143" s="1" t="n">
        <v>1187.3659</v>
      </c>
      <c r="F143" s="1" t="n">
        <v>1248.2321</v>
      </c>
      <c r="G143" s="2" t="n">
        <v>5.3257550778526</v>
      </c>
      <c r="H143" s="2" t="n">
        <v>1.26423045585638</v>
      </c>
      <c r="I143" s="2" t="n">
        <v>73.0028475805752</v>
      </c>
      <c r="J143" s="2" t="n">
        <v>1000.88836925212</v>
      </c>
      <c r="K143" s="2" t="n">
        <v>119.061571969597</v>
      </c>
      <c r="L143" s="2" t="n">
        <v>32.0662769569721</v>
      </c>
      <c r="M143" s="2" t="n">
        <v>0.228037406156717</v>
      </c>
      <c r="N143" s="2" t="n">
        <v>0</v>
      </c>
      <c r="O143" s="2" t="n">
        <v>7.81715793850712</v>
      </c>
    </row>
    <row r="144" customFormat="false" ht="15" hidden="false" customHeight="false" outlineLevel="0" collapsed="false">
      <c r="A144" s="2" t="n">
        <v>236.52002</v>
      </c>
      <c r="B144" s="2" t="n">
        <v>1173.5748</v>
      </c>
      <c r="C144" s="2" t="n">
        <v>236.19996762</v>
      </c>
      <c r="D144" s="2" t="n">
        <v>1200.80452444915</v>
      </c>
      <c r="E144" s="1" t="n">
        <v>1145.589</v>
      </c>
      <c r="F144" s="1" t="n">
        <v>1207.6734</v>
      </c>
      <c r="G144" s="2" t="n">
        <v>5.23222468860394</v>
      </c>
      <c r="H144" s="2" t="n">
        <v>1.23382755312907</v>
      </c>
      <c r="I144" s="2" t="n">
        <v>69.2394385728931</v>
      </c>
      <c r="J144" s="2" t="n">
        <v>952.077532660343</v>
      </c>
      <c r="K144" s="2" t="n">
        <v>130.967786993453</v>
      </c>
      <c r="L144" s="2" t="n">
        <v>33.7814799644726</v>
      </c>
      <c r="M144" s="2" t="n">
        <v>0.237035560412287</v>
      </c>
      <c r="N144" s="2" t="n">
        <v>0</v>
      </c>
      <c r="O144" s="2" t="n">
        <v>8.03519845583994</v>
      </c>
    </row>
    <row r="145" customFormat="false" ht="15" hidden="false" customHeight="false" outlineLevel="0" collapsed="false">
      <c r="A145" s="2" t="n">
        <v>237.07558</v>
      </c>
      <c r="B145" s="2" t="n">
        <v>1095.3748</v>
      </c>
      <c r="C145" s="2" t="n">
        <v>236.75707873</v>
      </c>
      <c r="D145" s="2" t="n">
        <v>1158.09593073691</v>
      </c>
      <c r="E145" s="1" t="n">
        <v>1101.2428</v>
      </c>
      <c r="F145" s="1" t="n">
        <v>1163.9683</v>
      </c>
      <c r="G145" s="2" t="n">
        <v>5.14113550048705</v>
      </c>
      <c r="H145" s="2" t="n">
        <v>1.20450775988525</v>
      </c>
      <c r="I145" s="2" t="n">
        <v>65.7615868206935</v>
      </c>
      <c r="J145" s="2" t="n">
        <v>897.578405658753</v>
      </c>
      <c r="K145" s="2" t="n">
        <v>144.265874014581</v>
      </c>
      <c r="L145" s="2" t="n">
        <v>35.6353900019802</v>
      </c>
      <c r="M145" s="2" t="n">
        <v>0.246577180538159</v>
      </c>
      <c r="N145" s="2" t="n">
        <v>0</v>
      </c>
      <c r="O145" s="2" t="n">
        <v>8.2624537999963</v>
      </c>
    </row>
    <row r="146" customFormat="false" ht="15" hidden="false" customHeight="false" outlineLevel="0" collapsed="false">
      <c r="A146" s="2" t="n">
        <v>237.63112</v>
      </c>
      <c r="B146" s="2" t="n">
        <v>1102.4432</v>
      </c>
      <c r="C146" s="2" t="n">
        <v>237.31418984</v>
      </c>
      <c r="D146" s="2" t="n">
        <v>1113.24163994345</v>
      </c>
      <c r="E146" s="1" t="n">
        <v>1056.1855</v>
      </c>
      <c r="F146" s="1" t="n">
        <v>1118.6446</v>
      </c>
      <c r="G146" s="2" t="n">
        <v>5.05240333331882</v>
      </c>
      <c r="H146" s="2" t="n">
        <v>1.17622025887667</v>
      </c>
      <c r="I146" s="2" t="n">
        <v>62.5425479875176</v>
      </c>
      <c r="J146" s="2" t="n">
        <v>839.016724924823</v>
      </c>
      <c r="K146" s="2" t="n">
        <v>159.054605881827</v>
      </c>
      <c r="L146" s="2" t="n">
        <v>37.6429821505219</v>
      </c>
      <c r="M146" s="2" t="n">
        <v>0.256706944503364</v>
      </c>
      <c r="N146" s="2" t="n">
        <v>0</v>
      </c>
      <c r="O146" s="2" t="n">
        <v>8.49944846205778</v>
      </c>
    </row>
    <row r="147" customFormat="false" ht="15" hidden="false" customHeight="false" outlineLevel="0" collapsed="false">
      <c r="A147" s="2" t="n">
        <v>238.18887</v>
      </c>
      <c r="B147" s="2" t="n">
        <v>1044.4761</v>
      </c>
      <c r="C147" s="2" t="n">
        <v>237.87130095</v>
      </c>
      <c r="D147" s="2" t="n">
        <v>1067.92673602426</v>
      </c>
      <c r="E147" s="1" t="n">
        <v>1011.7608</v>
      </c>
      <c r="F147" s="1" t="n">
        <v>1073.2367</v>
      </c>
      <c r="G147" s="2" t="n">
        <v>4.96594760249874</v>
      </c>
      <c r="H147" s="2" t="n">
        <v>1.14891717704493</v>
      </c>
      <c r="I147" s="2" t="n">
        <v>59.5582373289433</v>
      </c>
      <c r="J147" s="2" t="n">
        <v>778.008257021914</v>
      </c>
      <c r="K147" s="2" t="n">
        <v>175.409926298959</v>
      </c>
      <c r="L147" s="2" t="n">
        <v>39.8212317512728</v>
      </c>
      <c r="M147" s="2" t="n">
        <v>0.267474219265765</v>
      </c>
      <c r="N147" s="2" t="n">
        <v>0</v>
      </c>
      <c r="O147" s="2" t="n">
        <v>8.74674462435581</v>
      </c>
    </row>
    <row r="148" customFormat="false" ht="15" hidden="false" customHeight="false" outlineLevel="0" collapsed="false">
      <c r="A148" s="2" t="n">
        <v>238.74435</v>
      </c>
      <c r="B148" s="2" t="n">
        <v>972.64709</v>
      </c>
      <c r="C148" s="2" t="n">
        <v>238.42841206</v>
      </c>
      <c r="D148" s="2" t="n">
        <v>1023.72126006548</v>
      </c>
      <c r="E148" s="1" t="n">
        <v>969.50088</v>
      </c>
      <c r="F148" s="1" t="n">
        <v>1029.8589</v>
      </c>
      <c r="G148" s="2" t="n">
        <v>4.88169113637691</v>
      </c>
      <c r="H148" s="2" t="n">
        <v>1.1225533832808</v>
      </c>
      <c r="I148" s="2" t="n">
        <v>56.7870025627439</v>
      </c>
      <c r="J148" s="2" t="n">
        <v>716.082649688575</v>
      </c>
      <c r="K148" s="2" t="n">
        <v>193.374059177028</v>
      </c>
      <c r="L148" s="2" t="n">
        <v>42.1894250101468</v>
      </c>
      <c r="M148" s="2" t="n">
        <v>0.278933664164801</v>
      </c>
      <c r="N148" s="2" t="n">
        <v>0</v>
      </c>
      <c r="O148" s="2" t="n">
        <v>9.00494544316226</v>
      </c>
    </row>
    <row r="149" customFormat="false" ht="15" hidden="false" customHeight="false" outlineLevel="0" collapsed="false">
      <c r="A149" s="2" t="n">
        <v>239.29979</v>
      </c>
      <c r="B149" s="2" t="n">
        <v>940.66827</v>
      </c>
      <c r="C149" s="2" t="n">
        <v>238.98552317</v>
      </c>
      <c r="D149" s="2" t="n">
        <v>982.00597091476</v>
      </c>
      <c r="E149" s="1" t="n">
        <v>930.12127</v>
      </c>
      <c r="F149" s="1" t="n">
        <v>989.90236</v>
      </c>
      <c r="G149" s="2" t="n">
        <v>4.79956000434745</v>
      </c>
      <c r="H149" s="2" t="n">
        <v>1.09708630219919</v>
      </c>
      <c r="I149" s="2" t="n">
        <v>54.2094017473904</v>
      </c>
      <c r="J149" s="2" t="n">
        <v>654.621004025754</v>
      </c>
      <c r="K149" s="2" t="n">
        <v>212.943552538087</v>
      </c>
      <c r="L149" s="2" t="n">
        <v>44.7695217018485</v>
      </c>
      <c r="M149" s="2" t="n">
        <v>0.291145926918195</v>
      </c>
      <c r="N149" s="2" t="n">
        <v>0</v>
      </c>
      <c r="O149" s="2" t="n">
        <v>9.27469866821565</v>
      </c>
    </row>
    <row r="150" customFormat="false" ht="15" hidden="false" customHeight="false" outlineLevel="0" collapsed="false">
      <c r="A150" s="2" t="n">
        <v>239.85521</v>
      </c>
      <c r="B150" s="2" t="n">
        <v>955.55951</v>
      </c>
      <c r="C150" s="2" t="n">
        <v>239.54263428</v>
      </c>
      <c r="D150" s="2" t="n">
        <v>943.914624005366</v>
      </c>
      <c r="E150" s="1" t="n">
        <v>894.37016</v>
      </c>
      <c r="F150" s="1" t="n">
        <v>954.54843</v>
      </c>
      <c r="G150" s="2" t="n">
        <v>4.71948335495423</v>
      </c>
      <c r="H150" s="2" t="n">
        <v>1.07247574249721</v>
      </c>
      <c r="I150" s="2" t="n">
        <v>51.8079905990611</v>
      </c>
      <c r="J150" s="2" t="n">
        <v>594.81023268983</v>
      </c>
      <c r="K150" s="2" t="n">
        <v>234.056984394824</v>
      </c>
      <c r="L150" s="2" t="n">
        <v>47.5865781364003</v>
      </c>
      <c r="M150" s="2" t="n">
        <v>0.304178448834947</v>
      </c>
      <c r="N150" s="2" t="n">
        <v>0</v>
      </c>
      <c r="O150" s="2" t="n">
        <v>9.55670063896453</v>
      </c>
    </row>
    <row r="151" customFormat="false" ht="15" hidden="false" customHeight="false" outlineLevel="0" collapsed="false">
      <c r="A151" s="2" t="n">
        <v>240.41283</v>
      </c>
      <c r="B151" s="2" t="n">
        <v>881.94922</v>
      </c>
      <c r="C151" s="2" t="n">
        <v>240.09974539</v>
      </c>
      <c r="D151" s="2" t="n">
        <v>910.294951895114</v>
      </c>
      <c r="E151" s="1" t="n">
        <v>862.86029</v>
      </c>
      <c r="F151" s="1" t="n">
        <v>924.2995</v>
      </c>
      <c r="G151" s="2" t="n">
        <v>4.64139326334802</v>
      </c>
      <c r="H151" s="2" t="n">
        <v>1.0486837386053</v>
      </c>
      <c r="I151" s="2" t="n">
        <v>49.5671222281629</v>
      </c>
      <c r="J151" s="2" t="n">
        <v>537.615379972793</v>
      </c>
      <c r="K151" s="2" t="n">
        <v>256.583326503176</v>
      </c>
      <c r="L151" s="2" t="n">
        <v>50.6692390869695</v>
      </c>
      <c r="M151" s="2" t="n">
        <v>0.318106399287673</v>
      </c>
      <c r="N151" s="2" t="n">
        <v>0</v>
      </c>
      <c r="O151" s="2" t="n">
        <v>9.85170070277232</v>
      </c>
    </row>
    <row r="152" customFormat="false" ht="15" hidden="false" customHeight="false" outlineLevel="0" collapsed="false">
      <c r="A152" s="2" t="n">
        <v>240.96817</v>
      </c>
      <c r="B152" s="2" t="n">
        <v>897.24707</v>
      </c>
      <c r="C152" s="2" t="n">
        <v>240.6568565</v>
      </c>
      <c r="D152" s="2" t="n">
        <v>881.689000629699</v>
      </c>
      <c r="E152" s="1" t="n">
        <v>836.53625</v>
      </c>
      <c r="F152" s="1" t="n">
        <v>899.4383</v>
      </c>
      <c r="G152" s="2" t="n">
        <v>4.56522458748336</v>
      </c>
      <c r="H152" s="2" t="n">
        <v>1.02567440446843</v>
      </c>
      <c r="I152" s="2" t="n">
        <v>47.47276110629</v>
      </c>
      <c r="J152" s="2" t="n">
        <v>483.769325747885</v>
      </c>
      <c r="K152" s="2" t="n">
        <v>280.312187534683</v>
      </c>
      <c r="L152" s="2" t="n">
        <v>54.0503073786664</v>
      </c>
      <c r="M152" s="2" t="n">
        <v>0.33301376372415</v>
      </c>
      <c r="N152" s="2" t="n">
        <v>0</v>
      </c>
      <c r="O152" s="2" t="n">
        <v>10.1605061064979</v>
      </c>
    </row>
    <row r="153" customFormat="false" ht="15" hidden="false" customHeight="false" outlineLevel="0" collapsed="false">
      <c r="A153" s="2" t="n">
        <v>241.52348</v>
      </c>
      <c r="B153" s="2" t="n">
        <v>854.63843</v>
      </c>
      <c r="C153" s="2" t="n">
        <v>241.21396761</v>
      </c>
      <c r="D153" s="2" t="n">
        <v>858.332177586788</v>
      </c>
      <c r="E153" s="1" t="n">
        <v>815.69003</v>
      </c>
      <c r="F153" s="1" t="n">
        <v>879.53976</v>
      </c>
      <c r="G153" s="2" t="n">
        <v>4.49091483248777</v>
      </c>
      <c r="H153" s="2" t="n">
        <v>1.00341379840727</v>
      </c>
      <c r="I153" s="2" t="n">
        <v>45.5123121568391</v>
      </c>
      <c r="J153" s="2" t="n">
        <v>433.77786243674</v>
      </c>
      <c r="K153" s="2" t="n">
        <v>304.947293490903</v>
      </c>
      <c r="L153" s="2" t="n">
        <v>57.7673988366755</v>
      </c>
      <c r="M153" s="2" t="n">
        <v>0.348994614754098</v>
      </c>
      <c r="N153" s="2" t="n">
        <v>0</v>
      </c>
      <c r="O153" s="2" t="n">
        <v>10.4839874199815</v>
      </c>
    </row>
    <row r="154" customFormat="false" ht="15" hidden="false" customHeight="false" outlineLevel="0" collapsed="false">
      <c r="A154" s="2" t="n">
        <v>242.07877</v>
      </c>
      <c r="B154" s="2" t="n">
        <v>772.09796</v>
      </c>
      <c r="C154" s="2" t="n">
        <v>241.77107872</v>
      </c>
      <c r="D154" s="2" t="n">
        <v>840.169368031684</v>
      </c>
      <c r="E154" s="1" t="n">
        <v>800.34495</v>
      </c>
      <c r="F154" s="1" t="n">
        <v>864.17347</v>
      </c>
      <c r="G154" s="2" t="n">
        <v>4.4184040226771</v>
      </c>
      <c r="H154" s="2" t="n">
        <v>0.981869798110621</v>
      </c>
      <c r="I154" s="2" t="n">
        <v>43.6744651656945</v>
      </c>
      <c r="J154" s="2" t="n">
        <v>387.937138021253</v>
      </c>
      <c r="K154" s="2" t="n">
        <v>330.104564315402</v>
      </c>
      <c r="L154" s="2" t="n">
        <v>61.8636875479652</v>
      </c>
      <c r="M154" s="2" t="n">
        <v>0.36615460239953</v>
      </c>
      <c r="N154" s="2" t="n">
        <v>0</v>
      </c>
      <c r="O154" s="2" t="n">
        <v>10.8230845581823</v>
      </c>
    </row>
    <row r="155" customFormat="false" ht="15" hidden="false" customHeight="false" outlineLevel="0" collapsed="false">
      <c r="A155" s="2" t="n">
        <v>242.63626</v>
      </c>
      <c r="B155" s="2" t="n">
        <v>840.75647</v>
      </c>
      <c r="C155" s="2" t="n">
        <v>242.32818983</v>
      </c>
      <c r="D155" s="2" t="n">
        <v>826.885781728907</v>
      </c>
      <c r="E155" s="1" t="n">
        <v>789.98447</v>
      </c>
      <c r="F155" s="1" t="n">
        <v>852.91239</v>
      </c>
      <c r="G155" s="2" t="n">
        <v>4.34763458072861</v>
      </c>
      <c r="H155" s="2" t="n">
        <v>0.961011984900679</v>
      </c>
      <c r="I155" s="2" t="n">
        <v>41.9490541991822</v>
      </c>
      <c r="J155" s="2" t="n">
        <v>346.359938597248</v>
      </c>
      <c r="K155" s="2" t="n">
        <v>355.315975413899</v>
      </c>
      <c r="L155" s="2" t="n">
        <v>66.3887407669149</v>
      </c>
      <c r="M155" s="2" t="n">
        <v>0.38461270780567</v>
      </c>
      <c r="N155" s="2" t="n">
        <v>0</v>
      </c>
      <c r="O155" s="2" t="n">
        <v>11.1788134782278</v>
      </c>
    </row>
    <row r="156" customFormat="false" ht="15" hidden="false" customHeight="false" outlineLevel="0" collapsed="false">
      <c r="A156" s="2" t="n">
        <v>243.19148</v>
      </c>
      <c r="B156" s="2" t="n">
        <v>827.89612</v>
      </c>
      <c r="C156" s="2" t="n">
        <v>242.88530094</v>
      </c>
      <c r="D156" s="2" t="n">
        <v>817.949750069331</v>
      </c>
      <c r="E156" s="1" t="n">
        <v>783.74963</v>
      </c>
      <c r="F156" s="1" t="n">
        <v>845.53602</v>
      </c>
      <c r="G156" s="2" t="n">
        <v>4.27855121355811</v>
      </c>
      <c r="H156" s="2" t="n">
        <v>0.940811536493583</v>
      </c>
      <c r="I156" s="2" t="n">
        <v>40.3269313622603</v>
      </c>
      <c r="J156" s="2" t="n">
        <v>309.007212626176</v>
      </c>
      <c r="K156" s="2" t="n">
        <v>380.040033771072</v>
      </c>
      <c r="L156" s="2" t="n">
        <v>71.39943260606</v>
      </c>
      <c r="M156" s="2" t="n">
        <v>0.404503315047769</v>
      </c>
      <c r="N156" s="2" t="n">
        <v>0</v>
      </c>
      <c r="O156" s="2" t="n">
        <v>11.5522736386631</v>
      </c>
    </row>
    <row r="157" customFormat="false" ht="15" hidden="false" customHeight="false" outlineLevel="0" collapsed="false">
      <c r="A157" s="2" t="n">
        <v>243.74667</v>
      </c>
      <c r="B157" s="2" t="n">
        <v>798.82684</v>
      </c>
      <c r="C157" s="2" t="n">
        <v>243.44241205</v>
      </c>
      <c r="D157" s="2" t="n">
        <v>812.664435212818</v>
      </c>
      <c r="E157" s="1" t="n">
        <v>780.40506</v>
      </c>
      <c r="F157" s="1" t="n">
        <v>841.66219</v>
      </c>
      <c r="G157" s="2" t="n">
        <v>4.21110080447965</v>
      </c>
      <c r="H157" s="2" t="n">
        <v>0.921241127550325</v>
      </c>
      <c r="I157" s="2" t="n">
        <v>38.7998540002123</v>
      </c>
      <c r="J157" s="2" t="n">
        <v>275.72153586444</v>
      </c>
      <c r="K157" s="2" t="n">
        <v>403.67915992234</v>
      </c>
      <c r="L157" s="2" t="n">
        <v>76.9609085040223</v>
      </c>
      <c r="M157" s="2" t="n">
        <v>0.425978668760748</v>
      </c>
      <c r="N157" s="2" t="n">
        <v>0</v>
      </c>
      <c r="O157" s="2" t="n">
        <v>11.9446563210125</v>
      </c>
    </row>
    <row r="158" customFormat="false" ht="15" hidden="false" customHeight="false" outlineLevel="0" collapsed="false">
      <c r="A158" s="2" t="n">
        <v>244.30182</v>
      </c>
      <c r="B158" s="2" t="n">
        <v>829.81458</v>
      </c>
      <c r="C158" s="2" t="n">
        <v>243.99952316</v>
      </c>
      <c r="D158" s="2" t="n">
        <v>810.225262939374</v>
      </c>
      <c r="E158" s="1" t="n">
        <v>778.82029</v>
      </c>
      <c r="F158" s="1" t="n">
        <v>840.76124</v>
      </c>
      <c r="G158" s="2" t="n">
        <v>4.14523231125579</v>
      </c>
      <c r="H158" s="2" t="n">
        <v>0.902274837378148</v>
      </c>
      <c r="I158" s="2" t="n">
        <v>37.3603843146796</v>
      </c>
      <c r="J158" s="2" t="n">
        <v>246.259770834647</v>
      </c>
      <c r="K158" s="2" t="n">
        <v>425.6035897782</v>
      </c>
      <c r="L158" s="2" t="n">
        <v>83.1475451325274</v>
      </c>
      <c r="M158" s="2" t="n">
        <v>0.449211801993122</v>
      </c>
      <c r="N158" s="2" t="n">
        <v>0</v>
      </c>
      <c r="O158" s="2" t="n">
        <v>12.3572539286922</v>
      </c>
    </row>
    <row r="159" customFormat="false" ht="15" hidden="false" customHeight="false" outlineLevel="0" collapsed="false">
      <c r="A159" s="2" t="n">
        <v>244.85693</v>
      </c>
      <c r="B159" s="2" t="n">
        <v>817.79816</v>
      </c>
      <c r="C159" s="2" t="n">
        <v>244.55663427</v>
      </c>
      <c r="D159" s="2" t="n">
        <v>809.779798683452</v>
      </c>
      <c r="E159" s="1" t="n">
        <v>778.28968</v>
      </c>
      <c r="F159" s="1" t="n">
        <v>841.8488</v>
      </c>
      <c r="G159" s="2" t="n">
        <v>4.08089666967367</v>
      </c>
      <c r="H159" s="2" t="n">
        <v>0.883888064201123</v>
      </c>
      <c r="I159" s="2" t="n">
        <v>36.0018003061387</v>
      </c>
      <c r="J159" s="2" t="n">
        <v>220.322869175768</v>
      </c>
      <c r="K159" s="2" t="n">
        <v>445.180665148785</v>
      </c>
      <c r="L159" s="2" t="n">
        <v>90.0438088830901</v>
      </c>
      <c r="M159" s="2" t="n">
        <v>0.47440004005318</v>
      </c>
      <c r="N159" s="2" t="n">
        <v>0</v>
      </c>
      <c r="O159" s="2" t="n">
        <v>12.7914703957431</v>
      </c>
    </row>
    <row r="160" customFormat="false" ht="15" hidden="false" customHeight="false" outlineLevel="0" collapsed="false">
      <c r="A160" s="2" t="n">
        <v>245.41428</v>
      </c>
      <c r="B160" s="2" t="n">
        <v>812.69696</v>
      </c>
      <c r="C160" s="2" t="n">
        <v>245.11374538</v>
      </c>
      <c r="D160" s="2" t="n">
        <v>810.486732794051</v>
      </c>
      <c r="E160" s="1" t="n">
        <v>778.45803</v>
      </c>
      <c r="F160" s="1" t="n">
        <v>843.68189</v>
      </c>
      <c r="G160" s="2" t="n">
        <v>4.01804670230755</v>
      </c>
      <c r="H160" s="2" t="n">
        <v>0.866057445471116</v>
      </c>
      <c r="I160" s="2" t="n">
        <v>34.7180169500802</v>
      </c>
      <c r="J160" s="2" t="n">
        <v>197.581490659264</v>
      </c>
      <c r="K160" s="2" t="n">
        <v>461.807663019982</v>
      </c>
      <c r="L160" s="2" t="n">
        <v>97.7448559450411</v>
      </c>
      <c r="M160" s="2" t="n">
        <v>0.501769213669386</v>
      </c>
      <c r="N160" s="2" t="n">
        <v>0</v>
      </c>
      <c r="O160" s="2" t="n">
        <v>13.2488328582361</v>
      </c>
    </row>
    <row r="161" customFormat="false" ht="15" hidden="false" customHeight="false" outlineLevel="0" collapsed="false">
      <c r="A161" s="2" t="n">
        <v>245.96933</v>
      </c>
      <c r="B161" s="2" t="n">
        <v>763.47961</v>
      </c>
      <c r="C161" s="2" t="n">
        <v>245.67085649</v>
      </c>
      <c r="D161" s="2" t="n">
        <v>811.570640987514</v>
      </c>
      <c r="E161" s="1" t="n">
        <v>779.10018</v>
      </c>
      <c r="F161" s="1" t="n">
        <v>845.04071</v>
      </c>
      <c r="G161" s="2" t="n">
        <v>3.95663703215127</v>
      </c>
      <c r="H161" s="2" t="n">
        <v>0.848760783737825</v>
      </c>
      <c r="I161" s="2" t="n">
        <v>33.5035165470403</v>
      </c>
      <c r="J161" s="2" t="n">
        <v>177.696782861717</v>
      </c>
      <c r="K161" s="2" t="n">
        <v>474.945725805949</v>
      </c>
      <c r="L161" s="2" t="n">
        <v>106.356634441258</v>
      </c>
      <c r="M161" s="2" t="n">
        <v>0.531578750559137</v>
      </c>
      <c r="N161" s="2" t="n">
        <v>0</v>
      </c>
      <c r="O161" s="2" t="n">
        <v>13.731004765101</v>
      </c>
    </row>
    <row r="162" customFormat="false" ht="15" hidden="false" customHeight="false" outlineLevel="0" collapsed="false">
      <c r="A162" s="2" t="n">
        <v>246.52435</v>
      </c>
      <c r="B162" s="2" t="n">
        <v>814.99158</v>
      </c>
      <c r="C162" s="2" t="n">
        <v>246.2279676</v>
      </c>
      <c r="D162" s="2" t="n">
        <v>812.369278302591</v>
      </c>
      <c r="E162" s="1" t="n">
        <v>779.8325</v>
      </c>
      <c r="F162" s="1" t="n">
        <v>845.15732</v>
      </c>
      <c r="G162" s="2" t="n">
        <v>3.89662400082643</v>
      </c>
      <c r="H162" s="2" t="n">
        <v>0.831976977639226</v>
      </c>
      <c r="I162" s="2" t="n">
        <v>32.3532872444148</v>
      </c>
      <c r="J162" s="2" t="n">
        <v>160.336222723323</v>
      </c>
      <c r="K162" s="2" t="n">
        <v>484.152095940736</v>
      </c>
      <c r="L162" s="2" t="n">
        <v>115.995142921158</v>
      </c>
      <c r="M162" s="2" t="n">
        <v>0.564127861271344</v>
      </c>
      <c r="N162" s="2" t="n">
        <v>0</v>
      </c>
      <c r="O162" s="2" t="n">
        <v>14.2398006332221</v>
      </c>
    </row>
    <row r="163" customFormat="false" ht="15" hidden="false" customHeight="false" outlineLevel="0" collapsed="false">
      <c r="A163" s="2" t="n">
        <v>247.07935</v>
      </c>
      <c r="B163" s="2" t="n">
        <v>851.72662</v>
      </c>
      <c r="C163" s="2" t="n">
        <v>246.78507871</v>
      </c>
      <c r="D163" s="2" t="n">
        <v>812.370398756248</v>
      </c>
      <c r="E163" s="1" t="n">
        <v>779.97489</v>
      </c>
      <c r="F163" s="1" t="n">
        <v>843.8784</v>
      </c>
      <c r="G163" s="2" t="n">
        <v>3.83796559109089</v>
      </c>
      <c r="H163" s="2" t="n">
        <v>0.815685957612319</v>
      </c>
      <c r="I163" s="2" t="n">
        <v>31.2627688007675</v>
      </c>
      <c r="J163" s="2" t="n">
        <v>145.184836610804</v>
      </c>
      <c r="K163" s="2" t="n">
        <v>489.107801615454</v>
      </c>
      <c r="L163" s="2" t="n">
        <v>126.784374399014</v>
      </c>
      <c r="M163" s="2" t="n">
        <v>0.599763096779312</v>
      </c>
      <c r="N163" s="2" t="n">
        <v>0</v>
      </c>
      <c r="O163" s="2" t="n">
        <v>14.777202684726</v>
      </c>
    </row>
    <row r="164" customFormat="false" ht="15" hidden="false" customHeight="false" outlineLevel="0" collapsed="false">
      <c r="A164" s="2" t="n">
        <v>247.63431</v>
      </c>
      <c r="B164" s="2" t="n">
        <v>799.79791</v>
      </c>
      <c r="C164" s="2" t="n">
        <v>247.34218982</v>
      </c>
      <c r="D164" s="2" t="n">
        <v>811.23551271638</v>
      </c>
      <c r="E164" s="1" t="n">
        <v>778.68669</v>
      </c>
      <c r="F164" s="1" t="n">
        <v>841.56687</v>
      </c>
      <c r="G164" s="2" t="n">
        <v>3.78062135339165</v>
      </c>
      <c r="H164" s="2" t="n">
        <v>0.799868625958911</v>
      </c>
      <c r="I164" s="2" t="n">
        <v>30.2278047436934</v>
      </c>
      <c r="J164" s="2" t="n">
        <v>131.952384991452</v>
      </c>
      <c r="K164" s="2" t="n">
        <v>489.638219530429</v>
      </c>
      <c r="L164" s="2" t="n">
        <v>138.852346190887</v>
      </c>
      <c r="M164" s="2" t="n">
        <v>0.638887637103609</v>
      </c>
      <c r="N164" s="2" t="n">
        <v>0</v>
      </c>
      <c r="O164" s="2" t="n">
        <v>15.3453796434639</v>
      </c>
    </row>
    <row r="165" customFormat="false" ht="15" hidden="false" customHeight="false" outlineLevel="0" collapsed="false">
      <c r="A165" s="2" t="n">
        <v>248.19148</v>
      </c>
      <c r="B165" s="2" t="n">
        <v>798.8053</v>
      </c>
      <c r="C165" s="2" t="n">
        <v>247.89930093</v>
      </c>
      <c r="D165" s="2" t="n">
        <v>808.808628851419</v>
      </c>
      <c r="E165" s="1" t="n">
        <v>775.36184</v>
      </c>
      <c r="F165" s="1" t="n">
        <v>838.67686</v>
      </c>
      <c r="G165" s="2" t="n">
        <v>3.72455233622265</v>
      </c>
      <c r="H165" s="2" t="n">
        <v>0.784506800932591</v>
      </c>
      <c r="I165" s="2" t="n">
        <v>29.2446001548381</v>
      </c>
      <c r="J165" s="2" t="n">
        <v>120.377235696836</v>
      </c>
      <c r="K165" s="2" t="n">
        <v>485.72453929747</v>
      </c>
      <c r="L165" s="2" t="n">
        <v>152.324513771402</v>
      </c>
      <c r="M165" s="2" t="n">
        <v>0.681972779771571</v>
      </c>
      <c r="N165" s="2" t="n">
        <v>0</v>
      </c>
      <c r="O165" s="2" t="n">
        <v>15.9467080139463</v>
      </c>
    </row>
    <row r="166" customFormat="false" ht="15" hidden="false" customHeight="false" outlineLevel="0" collapsed="false">
      <c r="A166" s="2" t="n">
        <v>248.74638</v>
      </c>
      <c r="B166" s="2" t="n">
        <v>796.64001</v>
      </c>
      <c r="C166" s="2" t="n">
        <v>248.45641204</v>
      </c>
      <c r="D166" s="2" t="n">
        <v>805.108887306859</v>
      </c>
      <c r="E166" s="1" t="n">
        <v>770.13974</v>
      </c>
      <c r="F166" s="1" t="n">
        <v>835.32281</v>
      </c>
      <c r="G166" s="2" t="n">
        <v>3.66972102006382</v>
      </c>
      <c r="H166" s="2" t="n">
        <v>0.769583164541651</v>
      </c>
      <c r="I166" s="2" t="n">
        <v>28.3096843966822</v>
      </c>
      <c r="J166" s="2" t="n">
        <v>110.227681375042</v>
      </c>
      <c r="K166" s="2" t="n">
        <v>477.505006878684</v>
      </c>
      <c r="L166" s="2" t="n">
        <v>167.31384200607</v>
      </c>
      <c r="M166" s="2" t="n">
        <v>0.729572244876654</v>
      </c>
      <c r="N166" s="2" t="n">
        <v>0</v>
      </c>
      <c r="O166" s="2" t="n">
        <v>16.5837962208982</v>
      </c>
    </row>
    <row r="167" customFormat="false" ht="15" hidden="false" customHeight="false" outlineLevel="0" collapsed="false">
      <c r="A167" s="2" t="n">
        <v>249.30124</v>
      </c>
      <c r="B167" s="2" t="n">
        <v>827.88525</v>
      </c>
      <c r="C167" s="2" t="n">
        <v>249.01352315</v>
      </c>
      <c r="D167" s="2" t="n">
        <v>800.307067845492</v>
      </c>
      <c r="E167" s="1" t="n">
        <v>763.85382</v>
      </c>
      <c r="F167" s="1" t="n">
        <v>831.11777</v>
      </c>
      <c r="G167" s="2" t="n">
        <v>3.61609125469281</v>
      </c>
      <c r="H167" s="2" t="n">
        <v>0.755081213788426</v>
      </c>
      <c r="I167" s="2" t="n">
        <v>27.4198781727133</v>
      </c>
      <c r="J167" s="2" t="n">
        <v>101.301411893357</v>
      </c>
      <c r="K167" s="2" t="n">
        <v>465.265824432034</v>
      </c>
      <c r="L167" s="2" t="n">
        <v>183.906928710697</v>
      </c>
      <c r="M167" s="2" t="n">
        <v>0.782340115270791</v>
      </c>
      <c r="N167" s="2" t="n">
        <v>0</v>
      </c>
      <c r="O167" s="2" t="n">
        <v>17.2595120529387</v>
      </c>
    </row>
    <row r="168" customFormat="false" ht="15" hidden="false" customHeight="false" outlineLevel="0" collapsed="false">
      <c r="A168" s="2" t="n">
        <v>249.85608</v>
      </c>
      <c r="B168" s="2" t="n">
        <v>781.50879</v>
      </c>
      <c r="C168" s="2" t="n">
        <v>249.57063426</v>
      </c>
      <c r="D168" s="2" t="n">
        <v>794.68722822512</v>
      </c>
      <c r="E168" s="1" t="n">
        <v>757.53559</v>
      </c>
      <c r="F168" s="1" t="n">
        <v>825.66941</v>
      </c>
      <c r="G168" s="2" t="n">
        <v>3.56362819967381</v>
      </c>
      <c r="H168" s="2" t="n">
        <v>0.740985215089012</v>
      </c>
      <c r="I168" s="2" t="n">
        <v>26.5722643841461</v>
      </c>
      <c r="J168" s="2" t="n">
        <v>93.42376018126</v>
      </c>
      <c r="K168" s="2" t="n">
        <v>449.422600118408</v>
      </c>
      <c r="L168" s="2" t="n">
        <v>202.145922686305</v>
      </c>
      <c r="M168" s="2" t="n">
        <v>0.841053508367434</v>
      </c>
      <c r="N168" s="2" t="n">
        <v>0</v>
      </c>
      <c r="O168" s="2" t="n">
        <v>17.9770139318702</v>
      </c>
    </row>
    <row r="169" customFormat="false" ht="15" hidden="false" customHeight="false" outlineLevel="0" collapsed="false">
      <c r="A169" s="2" t="n">
        <v>250.41087</v>
      </c>
      <c r="B169" s="2" t="n">
        <v>772.03235</v>
      </c>
      <c r="C169" s="2" t="n">
        <v>250.12774537</v>
      </c>
      <c r="D169" s="2" t="n">
        <v>788.596152528169</v>
      </c>
      <c r="E169" s="1" t="n">
        <v>751.80554</v>
      </c>
      <c r="F169" s="1" t="n">
        <v>819.06255</v>
      </c>
      <c r="G169" s="2" t="n">
        <v>3.51229826784114</v>
      </c>
      <c r="H169" s="2" t="n">
        <v>0.727280161638568</v>
      </c>
      <c r="I169" s="2" t="n">
        <v>25.7641623116569</v>
      </c>
      <c r="J169" s="2" t="n">
        <v>86.4452251321032</v>
      </c>
      <c r="K169" s="2" t="n">
        <v>430.494140087539</v>
      </c>
      <c r="L169" s="2" t="n">
        <v>222.006618481978</v>
      </c>
      <c r="M169" s="2" t="n">
        <v>0.90664146305667</v>
      </c>
      <c r="N169" s="2" t="n">
        <v>0</v>
      </c>
      <c r="O169" s="2" t="n">
        <v>18.7397866223559</v>
      </c>
    </row>
    <row r="170" customFormat="false" ht="15" hidden="false" customHeight="false" outlineLevel="0" collapsed="false">
      <c r="A170" s="2" t="n">
        <v>250.96564</v>
      </c>
      <c r="B170" s="2" t="n">
        <v>809.43292</v>
      </c>
      <c r="C170" s="2" t="n">
        <v>250.68485648</v>
      </c>
      <c r="D170" s="2" t="n">
        <v>782.38479182442</v>
      </c>
      <c r="E170" s="1" t="n">
        <v>746.57704</v>
      </c>
      <c r="F170" s="1" t="n">
        <v>812.03414</v>
      </c>
      <c r="G170" s="2" t="n">
        <v>3.46206907160648</v>
      </c>
      <c r="H170" s="2" t="n">
        <v>0.713951733506691</v>
      </c>
      <c r="I170" s="2" t="n">
        <v>24.9931047093992</v>
      </c>
      <c r="J170" s="2" t="n">
        <v>80.2386566617735</v>
      </c>
      <c r="K170" s="2" t="n">
        <v>409.07104171249</v>
      </c>
      <c r="L170" s="2" t="n">
        <v>243.374063756517</v>
      </c>
      <c r="M170" s="2" t="n">
        <v>0.980222070396014</v>
      </c>
      <c r="N170" s="2" t="n">
        <v>0</v>
      </c>
      <c r="O170" s="2" t="n">
        <v>19.5516821087309</v>
      </c>
    </row>
    <row r="171" customFormat="false" ht="15" hidden="false" customHeight="false" outlineLevel="0" collapsed="false">
      <c r="A171" s="2" t="n">
        <v>251.52261</v>
      </c>
      <c r="B171" s="2" t="n">
        <v>754.86816</v>
      </c>
      <c r="C171" s="2" t="n">
        <v>251.24196759</v>
      </c>
      <c r="D171" s="2" t="n">
        <v>776.347328291917</v>
      </c>
      <c r="E171" s="1" t="n">
        <v>741.19146</v>
      </c>
      <c r="F171" s="1" t="n">
        <v>805.67817</v>
      </c>
      <c r="G171" s="2" t="n">
        <v>3.41290937192971</v>
      </c>
      <c r="H171" s="2" t="n">
        <v>0.700986260264979</v>
      </c>
      <c r="I171" s="2" t="n">
        <v>24.2568174509643</v>
      </c>
      <c r="J171" s="2" t="n">
        <v>74.696378612234</v>
      </c>
      <c r="K171" s="2" t="n">
        <v>385.781905581064</v>
      </c>
      <c r="L171" s="2" t="n">
        <v>266.018213860816</v>
      </c>
      <c r="M171" s="2" t="n">
        <v>1.06315065422059</v>
      </c>
      <c r="N171" s="2" t="n">
        <v>0</v>
      </c>
      <c r="O171" s="2" t="n">
        <v>20.4169665004228</v>
      </c>
    </row>
    <row r="172" customFormat="false" ht="15" hidden="false" customHeight="false" outlineLevel="0" collapsed="false">
      <c r="A172" s="2" t="n">
        <v>252.07732</v>
      </c>
      <c r="B172" s="2" t="n">
        <v>786.67841</v>
      </c>
      <c r="C172" s="2" t="n">
        <v>251.7990787</v>
      </c>
      <c r="D172" s="2" t="n">
        <v>770.664675388249</v>
      </c>
      <c r="E172" s="1" t="n">
        <v>735.18765</v>
      </c>
      <c r="F172" s="1" t="n">
        <v>800.75957</v>
      </c>
      <c r="G172" s="2" t="n">
        <v>3.3647890298036</v>
      </c>
      <c r="H172" s="2" t="n">
        <v>0.688370685964833</v>
      </c>
      <c r="I172" s="2" t="n">
        <v>23.553201413252</v>
      </c>
      <c r="J172" s="2" t="n">
        <v>69.7274320941173</v>
      </c>
      <c r="K172" s="2" t="n">
        <v>361.260005719646</v>
      </c>
      <c r="L172" s="2" t="n">
        <v>289.573419523899</v>
      </c>
      <c r="M172" s="2" t="n">
        <v>1.15708293148564</v>
      </c>
      <c r="N172" s="2" t="n">
        <v>0</v>
      </c>
      <c r="O172" s="2" t="n">
        <v>21.3403739900813</v>
      </c>
    </row>
    <row r="173" customFormat="false" ht="15" hidden="false" customHeight="false" outlineLevel="0" collapsed="false">
      <c r="A173" s="2" t="n">
        <v>252.63199</v>
      </c>
      <c r="B173" s="2" t="n">
        <v>765.60608</v>
      </c>
      <c r="C173" s="2" t="n">
        <v>252.35618981</v>
      </c>
      <c r="D173" s="2" t="n">
        <v>765.35984273988</v>
      </c>
      <c r="E173" s="1" t="n">
        <v>728.79221</v>
      </c>
      <c r="F173" s="1" t="n">
        <v>796.87062</v>
      </c>
      <c r="G173" s="2" t="n">
        <v>3.3176789601118</v>
      </c>
      <c r="H173" s="2" t="n">
        <v>0.676092536298145</v>
      </c>
      <c r="I173" s="2" t="n">
        <v>22.8803163248662</v>
      </c>
      <c r="J173" s="2" t="n">
        <v>65.2550478958119</v>
      </c>
      <c r="K173" s="2" t="n">
        <v>336.112965170039</v>
      </c>
      <c r="L173" s="2" t="n">
        <v>313.526514037694</v>
      </c>
      <c r="M173" s="2" t="n">
        <v>1.26405872967812</v>
      </c>
      <c r="N173" s="2" t="n">
        <v>4.62613358577046E-286</v>
      </c>
      <c r="O173" s="2" t="n">
        <v>22.3271690853803</v>
      </c>
    </row>
    <row r="174" customFormat="false" ht="15" hidden="false" customHeight="false" outlineLevel="0" collapsed="false">
      <c r="A174" s="2" t="n">
        <v>253.18663</v>
      </c>
      <c r="B174" s="2" t="n">
        <v>727.51788</v>
      </c>
      <c r="C174" s="2" t="n">
        <v>252.91330092</v>
      </c>
      <c r="D174" s="2" t="n">
        <v>760.272300849862</v>
      </c>
      <c r="E174" s="1" t="n">
        <v>722.73605</v>
      </c>
      <c r="F174" s="1" t="n">
        <v>792.77908</v>
      </c>
      <c r="G174" s="2" t="n">
        <v>3.27155108772833</v>
      </c>
      <c r="H174" s="2" t="n">
        <v>0.664139887786807</v>
      </c>
      <c r="I174" s="2" t="n">
        <v>22.2363663411647</v>
      </c>
      <c r="J174" s="2" t="n">
        <v>61.2144014693584</v>
      </c>
      <c r="K174" s="2" t="n">
        <v>310.89744240269</v>
      </c>
      <c r="L174" s="2" t="n">
        <v>337.218566794502</v>
      </c>
      <c r="M174" s="2" t="n">
        <v>1.38661429213161</v>
      </c>
      <c r="N174" s="2" t="n">
        <v>3.32533555241244E-263</v>
      </c>
      <c r="O174" s="2" t="n">
        <v>23.3832185744994</v>
      </c>
    </row>
    <row r="175" customFormat="false" ht="15" hidden="false" customHeight="false" outlineLevel="0" collapsed="false">
      <c r="A175" s="2" t="n">
        <v>253.74124</v>
      </c>
      <c r="B175" s="2" t="n">
        <v>718.58276</v>
      </c>
      <c r="C175" s="2" t="n">
        <v>253.47041203</v>
      </c>
      <c r="D175" s="2" t="n">
        <v>755.05697989222</v>
      </c>
      <c r="E175" s="1" t="n">
        <v>717.34971</v>
      </c>
      <c r="F175" s="1" t="n">
        <v>787.3097</v>
      </c>
      <c r="G175" s="2" t="n">
        <v>3.22637830573519</v>
      </c>
      <c r="H175" s="2" t="n">
        <v>0.652501338859089</v>
      </c>
      <c r="I175" s="2" t="n">
        <v>21.6196871390037</v>
      </c>
      <c r="J175" s="2" t="n">
        <v>57.5506655862405</v>
      </c>
      <c r="K175" s="2" t="n">
        <v>286.100136860672</v>
      </c>
      <c r="L175" s="2" t="n">
        <v>359.86460076712</v>
      </c>
      <c r="M175" s="2" t="n">
        <v>1.52793491814784</v>
      </c>
      <c r="N175" s="2" t="n">
        <v>2.72584153012709E-241</v>
      </c>
      <c r="O175" s="2" t="n">
        <v>24.5150749764426</v>
      </c>
    </row>
    <row r="176" customFormat="false" ht="15" hidden="false" customHeight="false" outlineLevel="0" collapsed="false">
      <c r="A176" s="2" t="n">
        <v>254.29581</v>
      </c>
      <c r="B176" s="2" t="n">
        <v>735.59308</v>
      </c>
      <c r="C176" s="2" t="n">
        <v>254.02752314</v>
      </c>
      <c r="D176" s="2" t="n">
        <v>749.210712825229</v>
      </c>
      <c r="E176" s="1" t="n">
        <v>711.98876</v>
      </c>
      <c r="F176" s="1" t="n">
        <v>779.99697</v>
      </c>
      <c r="G176" s="2" t="n">
        <v>3.18213443564196</v>
      </c>
      <c r="H176" s="2" t="n">
        <v>0.641165982681997</v>
      </c>
      <c r="I176" s="2" t="n">
        <v>21.028734351043</v>
      </c>
      <c r="J176" s="2" t="n">
        <v>54.2173510006743</v>
      </c>
      <c r="K176" s="2" t="n">
        <v>262.125673865841</v>
      </c>
      <c r="L176" s="2" t="n">
        <v>380.593514188343</v>
      </c>
      <c r="M176" s="2" t="n">
        <v>1.69206541793066</v>
      </c>
      <c r="N176" s="2" t="n">
        <v>2.54808290881555E-220</v>
      </c>
      <c r="O176" s="2" t="n">
        <v>25.7300735830732</v>
      </c>
    </row>
    <row r="177" customFormat="false" ht="15" hidden="false" customHeight="false" outlineLevel="0" collapsed="false">
      <c r="A177" s="2" t="n">
        <v>254.85036</v>
      </c>
      <c r="B177" s="2" t="n">
        <v>725.68854</v>
      </c>
      <c r="C177" s="2" t="n">
        <v>254.58463425</v>
      </c>
      <c r="D177" s="2" t="n">
        <v>742.124986442392</v>
      </c>
      <c r="E177" s="1" t="n">
        <v>705.05816</v>
      </c>
      <c r="F177" s="1" t="n">
        <v>771.18478</v>
      </c>
      <c r="G177" s="2" t="n">
        <v>3.13879418949877</v>
      </c>
      <c r="H177" s="2" t="n">
        <v>0.630123381628881</v>
      </c>
      <c r="I177" s="2" t="n">
        <v>20.4620731827221</v>
      </c>
      <c r="J177" s="2" t="n">
        <v>51.1749111431996</v>
      </c>
      <c r="K177" s="2" t="n">
        <v>239.291228254292</v>
      </c>
      <c r="L177" s="2" t="n">
        <v>398.507205767707</v>
      </c>
      <c r="M177" s="2" t="n">
        <v>1.88420488762742</v>
      </c>
      <c r="N177" s="2" t="n">
        <v>2.71627869957925E-200</v>
      </c>
      <c r="O177" s="2" t="n">
        <v>27.0364456357163</v>
      </c>
    </row>
    <row r="178" customFormat="false" ht="15" hidden="false" customHeight="false" outlineLevel="0" collapsed="false">
      <c r="A178" s="2" t="n">
        <v>255.40486</v>
      </c>
      <c r="B178" s="2" t="n">
        <v>745.33435</v>
      </c>
      <c r="C178" s="2" t="n">
        <v>255.14174536</v>
      </c>
      <c r="D178" s="2" t="n">
        <v>733.159382099309</v>
      </c>
      <c r="E178" s="1" t="n">
        <v>694.8982</v>
      </c>
      <c r="F178" s="1" t="n">
        <v>761.29945</v>
      </c>
      <c r="G178" s="2" t="n">
        <v>3.09633313380008</v>
      </c>
      <c r="H178" s="2" t="n">
        <v>0.619363543270767</v>
      </c>
      <c r="I178" s="2" t="n">
        <v>19.9183690751298</v>
      </c>
      <c r="J178" s="2" t="n">
        <v>48.3895800305559</v>
      </c>
      <c r="K178" s="2" t="n">
        <v>217.827169799798</v>
      </c>
      <c r="L178" s="2" t="n">
        <v>412.753988965046</v>
      </c>
      <c r="M178" s="2" t="n">
        <v>2.11112683652895</v>
      </c>
      <c r="N178" s="2" t="n">
        <v>3.30204451354958E-181</v>
      </c>
      <c r="O178" s="2" t="n">
        <v>28.4434507151795</v>
      </c>
    </row>
    <row r="179" customFormat="false" ht="15" hidden="false" customHeight="false" outlineLevel="0" collapsed="false">
      <c r="A179" s="2" t="n">
        <v>255.95935</v>
      </c>
      <c r="B179" s="2" t="n">
        <v>753.40906</v>
      </c>
      <c r="C179" s="2" t="n">
        <v>255.69885647</v>
      </c>
      <c r="D179" s="2" t="n">
        <v>721.725989248109</v>
      </c>
      <c r="E179" s="1" t="n">
        <v>680.94414</v>
      </c>
      <c r="F179" s="1" t="n">
        <v>749.85298</v>
      </c>
      <c r="G179" s="2" t="n">
        <v>3.05472765508356</v>
      </c>
      <c r="H179" s="2" t="n">
        <v>0.608876897788424</v>
      </c>
      <c r="I179" s="2" t="n">
        <v>19.3963792943846</v>
      </c>
      <c r="J179" s="2" t="n">
        <v>45.8324107402672</v>
      </c>
      <c r="K179" s="2" t="n">
        <v>197.882609830049</v>
      </c>
      <c r="L179" s="2" t="n">
        <v>422.607663085266</v>
      </c>
      <c r="M179" s="2" t="n">
        <v>2.38178966019502</v>
      </c>
      <c r="N179" s="2" t="n">
        <v>4.57761582011432E-163</v>
      </c>
      <c r="O179" s="2" t="n">
        <v>29.9615320850753</v>
      </c>
    </row>
    <row r="180" customFormat="false" ht="15" hidden="false" customHeight="false" outlineLevel="0" collapsed="false">
      <c r="A180" s="2" t="n">
        <v>256.51602</v>
      </c>
      <c r="B180" s="2" t="n">
        <v>747.73578</v>
      </c>
      <c r="C180" s="2" t="n">
        <v>256.25596758</v>
      </c>
      <c r="D180" s="2" t="n">
        <v>707.372406287591</v>
      </c>
      <c r="E180" s="1" t="n">
        <v>663.87202</v>
      </c>
      <c r="F180" s="1" t="n">
        <v>735.31558</v>
      </c>
      <c r="G180" s="2" t="n">
        <v>3.0139549271334</v>
      </c>
      <c r="H180" s="2" t="n">
        <v>0.598654276709902</v>
      </c>
      <c r="I180" s="2" t="n">
        <v>18.8949453431823</v>
      </c>
      <c r="J180" s="2" t="n">
        <v>43.4784830355494</v>
      </c>
      <c r="K180" s="2" t="n">
        <v>179.534514000473</v>
      </c>
      <c r="L180" s="2" t="n">
        <v>427.541112091137</v>
      </c>
      <c r="M180" s="2" t="n">
        <v>2.70824306733013</v>
      </c>
      <c r="N180" s="2" t="n">
        <v>7.23675019634292E-146</v>
      </c>
      <c r="O180" s="2" t="n">
        <v>31.6024995460752</v>
      </c>
    </row>
    <row r="181" customFormat="false" ht="15" hidden="false" customHeight="false" outlineLevel="0" collapsed="false">
      <c r="A181" s="2" t="n">
        <v>257.07043</v>
      </c>
      <c r="B181" s="2" t="n">
        <v>650.40948</v>
      </c>
      <c r="C181" s="2" t="n">
        <v>256.81307869</v>
      </c>
      <c r="D181" s="2" t="n">
        <v>689.850571572782</v>
      </c>
      <c r="E181" s="1" t="n">
        <v>644.81592</v>
      </c>
      <c r="F181" s="1" t="n">
        <v>716.5382</v>
      </c>
      <c r="G181" s="2" t="n">
        <v>2.9739928797034</v>
      </c>
      <c r="H181" s="2" t="n">
        <v>0.588686892885402</v>
      </c>
      <c r="I181" s="2" t="n">
        <v>18.4129861031829</v>
      </c>
      <c r="J181" s="2" t="n">
        <v>41.3062516398177</v>
      </c>
      <c r="K181" s="2" t="n">
        <v>162.799009306961</v>
      </c>
      <c r="L181" s="2" t="n">
        <v>427.282892350062</v>
      </c>
      <c r="M181" s="2" t="n">
        <v>3.10700702680781</v>
      </c>
      <c r="N181" s="2" t="n">
        <v>1.30465488319068E-129</v>
      </c>
      <c r="O181" s="2" t="n">
        <v>33.3797453733617</v>
      </c>
    </row>
    <row r="182" customFormat="false" ht="15" hidden="false" customHeight="false" outlineLevel="0" collapsed="false">
      <c r="A182" s="2" t="n">
        <v>257.62482</v>
      </c>
      <c r="B182" s="2" t="n">
        <v>631.29462</v>
      </c>
      <c r="C182" s="2" t="n">
        <v>257.3701898</v>
      </c>
      <c r="D182" s="2" t="n">
        <v>669.160973362372</v>
      </c>
      <c r="E182" s="1" t="n">
        <v>623.94832</v>
      </c>
      <c r="F182" s="1" t="n">
        <v>693.47592</v>
      </c>
      <c r="G182" s="2" t="n">
        <v>2.93482016867971</v>
      </c>
      <c r="H182" s="2" t="n">
        <v>0.578966321617918</v>
      </c>
      <c r="I182" s="2" t="n">
        <v>17.9494916281705</v>
      </c>
      <c r="J182" s="2" t="n">
        <v>39.2970102990346</v>
      </c>
      <c r="K182" s="2" t="n">
        <v>147.643621508242</v>
      </c>
      <c r="L182" s="2" t="n">
        <v>421.847335203572</v>
      </c>
      <c r="M182" s="2" t="n">
        <v>3.60122806093882</v>
      </c>
      <c r="N182" s="2" t="n">
        <v>2.68222699448135E-114</v>
      </c>
      <c r="O182" s="2" t="n">
        <v>35.3085001721169</v>
      </c>
    </row>
    <row r="183" customFormat="false" ht="15" hidden="false" customHeight="false" outlineLevel="0" collapsed="false">
      <c r="A183" s="2" t="n">
        <v>258.17917</v>
      </c>
      <c r="B183" s="2" t="n">
        <v>639.49347</v>
      </c>
      <c r="C183" s="2" t="n">
        <v>257.92730091</v>
      </c>
      <c r="D183" s="2" t="n">
        <v>645.566494051338</v>
      </c>
      <c r="E183" s="1" t="n">
        <v>600.44353</v>
      </c>
      <c r="F183" s="1" t="n">
        <v>667.70529</v>
      </c>
      <c r="G183" s="2" t="n">
        <v>2.89641614760814</v>
      </c>
      <c r="H183" s="2" t="n">
        <v>0.569484482874029</v>
      </c>
      <c r="I183" s="2" t="n">
        <v>17.5035175176805</v>
      </c>
      <c r="J183" s="2" t="n">
        <v>37.4344505329275</v>
      </c>
      <c r="K183" s="2" t="n">
        <v>133.999387847927</v>
      </c>
      <c r="L183" s="2" t="n">
        <v>411.53294188723</v>
      </c>
      <c r="M183" s="2" t="n">
        <v>4.22415857387578</v>
      </c>
      <c r="N183" s="2" t="n">
        <v>6.28844455734102E-100</v>
      </c>
      <c r="O183" s="2" t="n">
        <v>37.406137061215</v>
      </c>
    </row>
    <row r="184" customFormat="false" ht="15" hidden="false" customHeight="false" outlineLevel="0" collapsed="false">
      <c r="A184" s="2" t="n">
        <v>258.73349</v>
      </c>
      <c r="B184" s="2" t="n">
        <v>596.49579</v>
      </c>
      <c r="C184" s="2" t="n">
        <v>258.48441202</v>
      </c>
      <c r="D184" s="2" t="n">
        <v>619.576387929938</v>
      </c>
      <c r="E184" s="1" t="n">
        <v>573.27926</v>
      </c>
      <c r="F184" s="1" t="n">
        <v>641.44948</v>
      </c>
      <c r="G184" s="2" t="n">
        <v>2.85876084051513</v>
      </c>
      <c r="H184" s="2" t="n">
        <v>0.56023362450478</v>
      </c>
      <c r="I184" s="2" t="n">
        <v>17.0741798092551</v>
      </c>
      <c r="J184" s="2" t="n">
        <v>35.7042975167639</v>
      </c>
      <c r="K184" s="2" t="n">
        <v>121.77205224428</v>
      </c>
      <c r="L184" s="2" t="n">
        <v>396.889352239157</v>
      </c>
      <c r="M184" s="2" t="n">
        <v>5.02497708980927</v>
      </c>
      <c r="N184" s="2" t="n">
        <v>1.68127504125681E-086</v>
      </c>
      <c r="O184" s="2" t="n">
        <v>39.6925345656536</v>
      </c>
    </row>
    <row r="185" customFormat="false" ht="15" hidden="false" customHeight="false" outlineLevel="0" collapsed="false">
      <c r="A185" s="2" t="n">
        <v>259.28778</v>
      </c>
      <c r="B185" s="2" t="n">
        <v>604.42493</v>
      </c>
      <c r="C185" s="2" t="n">
        <v>259.04152313</v>
      </c>
      <c r="D185" s="2" t="n">
        <v>591.907577463694</v>
      </c>
      <c r="E185" s="1" t="n">
        <v>543.13799</v>
      </c>
      <c r="F185" s="1" t="n">
        <v>615.59209</v>
      </c>
      <c r="G185" s="2" t="n">
        <v>2.82183491595566</v>
      </c>
      <c r="H185" s="2" t="n">
        <v>0.551206306411655</v>
      </c>
      <c r="I185" s="2" t="n">
        <v>16.6606503348415</v>
      </c>
      <c r="J185" s="2" t="n">
        <v>34.0940086826644</v>
      </c>
      <c r="K185" s="2" t="n">
        <v>110.851823507807</v>
      </c>
      <c r="L185" s="2" t="n">
        <v>378.65860430572</v>
      </c>
      <c r="M185" s="2" t="n">
        <v>6.07893834242959</v>
      </c>
      <c r="N185" s="2" t="n">
        <v>5.12604149920347E-074</v>
      </c>
      <c r="O185" s="2" t="n">
        <v>42.1905110678643</v>
      </c>
    </row>
    <row r="186" customFormat="false" ht="15" hidden="false" customHeight="false" outlineLevel="0" collapsed="false">
      <c r="A186" s="2" t="n">
        <v>259.84204</v>
      </c>
      <c r="B186" s="2" t="n">
        <v>549.11377</v>
      </c>
      <c r="C186" s="2" t="n">
        <v>259.59863424</v>
      </c>
      <c r="D186" s="2" t="n">
        <v>563.436880694348</v>
      </c>
      <c r="E186" s="1" t="n">
        <v>512.90546</v>
      </c>
      <c r="F186" s="1" t="n">
        <v>589.08863</v>
      </c>
      <c r="G186" s="2" t="n">
        <v>2.78561966222528</v>
      </c>
      <c r="H186" s="2" t="n">
        <v>0.542395385597286</v>
      </c>
      <c r="I186" s="2" t="n">
        <v>16.2621524932455</v>
      </c>
      <c r="J186" s="2" t="n">
        <v>32.5925233238088</v>
      </c>
      <c r="K186" s="2" t="n">
        <v>101.121428650575</v>
      </c>
      <c r="L186" s="2" t="n">
        <v>357.700470138568</v>
      </c>
      <c r="M186" s="2" t="n">
        <v>7.50594427205051</v>
      </c>
      <c r="N186" s="2" t="n">
        <v>1.7822691594694E-062</v>
      </c>
      <c r="O186" s="2" t="n">
        <v>44.9263467682783</v>
      </c>
    </row>
    <row r="187" customFormat="false" ht="15" hidden="false" customHeight="false" outlineLevel="0" collapsed="false">
      <c r="A187" s="2" t="n">
        <v>260.39627</v>
      </c>
      <c r="B187" s="2" t="n">
        <v>515.66132</v>
      </c>
      <c r="C187" s="2" t="n">
        <v>260.15574535</v>
      </c>
      <c r="D187" s="2" t="n">
        <v>535.164588603099</v>
      </c>
      <c r="E187" s="1" t="n">
        <v>485.22575</v>
      </c>
      <c r="F187" s="1" t="n">
        <v>561.36746</v>
      </c>
      <c r="G187" s="2" t="n">
        <v>2.75009696367693</v>
      </c>
      <c r="H187" s="2" t="n">
        <v>0.533794002044891</v>
      </c>
      <c r="I187" s="2" t="n">
        <v>15.8779573961253</v>
      </c>
      <c r="J187" s="2" t="n">
        <v>31.1900537325871</v>
      </c>
      <c r="K187" s="2" t="n">
        <v>92.4624015117326</v>
      </c>
      <c r="L187" s="2" t="n">
        <v>334.913474765226</v>
      </c>
      <c r="M187" s="2" t="n">
        <v>9.50639723083931</v>
      </c>
      <c r="N187" s="2" t="n">
        <v>7.06662895766321E-052</v>
      </c>
      <c r="O187" s="2" t="n">
        <v>47.9304130008671</v>
      </c>
    </row>
    <row r="188" customFormat="false" ht="15" hidden="false" customHeight="false" outlineLevel="0" collapsed="false">
      <c r="A188" s="2" t="n">
        <v>260.95044</v>
      </c>
      <c r="B188" s="2" t="n">
        <v>488.35217</v>
      </c>
      <c r="C188" s="2" t="n">
        <v>260.71285646</v>
      </c>
      <c r="D188" s="2" t="n">
        <v>508.220313822935</v>
      </c>
      <c r="E188" s="1" t="n">
        <v>458.81033</v>
      </c>
      <c r="F188" s="1" t="n">
        <v>536.09896</v>
      </c>
      <c r="G188" s="2" t="n">
        <v>2.71524927808664</v>
      </c>
      <c r="H188" s="2" t="n">
        <v>0.525395565374326</v>
      </c>
      <c r="I188" s="2" t="n">
        <v>15.5073803498762</v>
      </c>
      <c r="J188" s="2" t="n">
        <v>29.8779102452592</v>
      </c>
      <c r="K188" s="2" t="n">
        <v>84.7597015970327</v>
      </c>
      <c r="L188" s="2" t="n">
        <v>311.162562525572</v>
      </c>
      <c r="M188" s="2" t="n">
        <v>12.4341806183507</v>
      </c>
      <c r="N188" s="2" t="n">
        <v>3.19520780002718E-042</v>
      </c>
      <c r="O188" s="2" t="n">
        <v>51.2379336433828</v>
      </c>
    </row>
    <row r="189" customFormat="false" ht="15" hidden="false" customHeight="false" outlineLevel="0" collapsed="false">
      <c r="A189" s="2" t="n">
        <v>261.50461</v>
      </c>
      <c r="B189" s="2" t="n">
        <v>463.61383</v>
      </c>
      <c r="C189" s="2" t="n">
        <v>261.26996757</v>
      </c>
      <c r="D189" s="2" t="n">
        <v>483.961984544758</v>
      </c>
      <c r="E189" s="1" t="n">
        <v>430.51738</v>
      </c>
      <c r="F189" s="1" t="n">
        <v>519.4191</v>
      </c>
      <c r="G189" s="2" t="n">
        <v>2.68105961501545</v>
      </c>
      <c r="H189" s="2" t="n">
        <v>0.517193742226362</v>
      </c>
      <c r="I189" s="2" t="n">
        <v>15.1497776400047</v>
      </c>
      <c r="J189" s="2" t="n">
        <v>28.6483540559451</v>
      </c>
      <c r="K189" s="2" t="n">
        <v>77.9048585022375</v>
      </c>
      <c r="L189" s="2" t="n">
        <v>287.221713841075</v>
      </c>
      <c r="M189" s="2" t="n">
        <v>16.9491176463711</v>
      </c>
      <c r="N189" s="2" t="n">
        <v>1.64753158420872E-033</v>
      </c>
      <c r="O189" s="2" t="n">
        <v>54.8899095018829</v>
      </c>
    </row>
    <row r="190" customFormat="false" ht="15" hidden="false" customHeight="false" outlineLevel="0" collapsed="false">
      <c r="A190" s="2" t="n">
        <v>262.05875</v>
      </c>
      <c r="B190" s="2" t="n">
        <v>457.75464</v>
      </c>
      <c r="C190" s="2" t="n">
        <v>261.82707868</v>
      </c>
      <c r="D190" s="2" t="n">
        <v>464.235693099761</v>
      </c>
      <c r="E190" s="1" t="n">
        <v>410.58923</v>
      </c>
      <c r="F190" s="1" t="n">
        <v>505.35595</v>
      </c>
      <c r="G190" s="2" t="n">
        <v>2.64751151511766</v>
      </c>
      <c r="H190" s="2" t="n">
        <v>0.509182444330111</v>
      </c>
      <c r="I190" s="2" t="n">
        <v>14.8045435883168</v>
      </c>
      <c r="J190" s="2" t="n">
        <v>27.4944728590428</v>
      </c>
      <c r="K190" s="2" t="n">
        <v>71.7978895428514</v>
      </c>
      <c r="L190" s="2" t="n">
        <v>263.736033142988</v>
      </c>
      <c r="M190" s="2" t="n">
        <v>24.3118157809915</v>
      </c>
      <c r="N190" s="2" t="n">
        <v>9.68760031649646E-026</v>
      </c>
      <c r="O190" s="2" t="n">
        <v>58.9342442261225</v>
      </c>
    </row>
    <row r="191" customFormat="false" ht="15" hidden="false" customHeight="false" outlineLevel="0" collapsed="false">
      <c r="A191" s="2" t="n">
        <v>262.61282</v>
      </c>
      <c r="B191" s="2" t="n">
        <v>456.67746</v>
      </c>
      <c r="C191" s="2" t="n">
        <v>262.38418979</v>
      </c>
      <c r="D191" s="2" t="n">
        <v>451.73619516362</v>
      </c>
      <c r="E191" s="1" t="n">
        <v>406.78392</v>
      </c>
      <c r="F191" s="1" t="n">
        <v>492.16955</v>
      </c>
      <c r="G191" s="2" t="n">
        <v>2.61458903034846</v>
      </c>
      <c r="H191" s="2" t="n">
        <v>0.501355817211656</v>
      </c>
      <c r="I191" s="2" t="n">
        <v>14.4711078565074</v>
      </c>
      <c r="J191" s="2" t="n">
        <v>26.4100753349284</v>
      </c>
      <c r="K191" s="2" t="n">
        <v>66.3482520416518</v>
      </c>
      <c r="L191" s="2" t="n">
        <v>241.203947379994</v>
      </c>
      <c r="M191" s="2" t="n">
        <v>36.7597478507586</v>
      </c>
      <c r="N191" s="2" t="n">
        <v>6.49600721721123E-019</v>
      </c>
      <c r="O191" s="2" t="n">
        <v>63.4271198522193</v>
      </c>
    </row>
    <row r="192" customFormat="false" ht="15" hidden="false" customHeight="false" outlineLevel="0" collapsed="false">
      <c r="A192" s="2" t="n">
        <v>263.1669</v>
      </c>
      <c r="B192" s="2" t="n">
        <v>434.21552</v>
      </c>
      <c r="C192" s="2" t="n">
        <v>262.9413009</v>
      </c>
      <c r="D192" s="2" t="n">
        <v>449.7090510268</v>
      </c>
      <c r="E192" s="1" t="n">
        <v>392.48604</v>
      </c>
      <c r="F192" s="1" t="n">
        <v>512.09382</v>
      </c>
      <c r="G192" s="2" t="n">
        <v>2.58227670502664</v>
      </c>
      <c r="H192" s="2" t="n">
        <v>0.49370822950483</v>
      </c>
      <c r="I192" s="2" t="n">
        <v>14.1489329726066</v>
      </c>
      <c r="J192" s="2" t="n">
        <v>25.3896012556811</v>
      </c>
      <c r="K192" s="2" t="n">
        <v>61.4750782239347</v>
      </c>
      <c r="L192" s="2" t="n">
        <v>219.977014442612</v>
      </c>
      <c r="M192" s="2" t="n">
        <v>57.2077573966265</v>
      </c>
      <c r="N192" s="2" t="n">
        <v>4.9673482341124E-013</v>
      </c>
      <c r="O192" s="2" t="n">
        <v>68.4346818008075</v>
      </c>
    </row>
    <row r="193" customFormat="false" ht="15" hidden="false" customHeight="false" outlineLevel="0" collapsed="false">
      <c r="A193" s="2" t="n">
        <v>263.72092</v>
      </c>
      <c r="B193" s="2" t="n">
        <v>494.65689</v>
      </c>
      <c r="C193" s="2" t="n">
        <v>263.49841201</v>
      </c>
      <c r="D193" s="2" t="n">
        <v>459.105529727683</v>
      </c>
      <c r="E193" s="1" t="n">
        <v>408.9093</v>
      </c>
      <c r="F193" s="1" t="n">
        <v>520.85488</v>
      </c>
      <c r="G193" s="2" t="n">
        <v>2.55055955771021</v>
      </c>
      <c r="H193" s="2" t="n">
        <v>0.486234262827721</v>
      </c>
      <c r="I193" s="2" t="n">
        <v>13.8375120592606</v>
      </c>
      <c r="J193" s="2" t="n">
        <v>24.428044594809</v>
      </c>
      <c r="K193" s="2" t="n">
        <v>57.1069103569303</v>
      </c>
      <c r="L193" s="2" t="n">
        <v>200.272912211071</v>
      </c>
      <c r="M193" s="2" t="n">
        <v>86.3882492998266</v>
      </c>
      <c r="N193" s="2" t="n">
        <v>4.33162187072593E-008</v>
      </c>
      <c r="O193" s="2" t="n">
        <v>74.0351073419312</v>
      </c>
    </row>
    <row r="194" customFormat="false" ht="15" hidden="false" customHeight="false" outlineLevel="0" collapsed="false">
      <c r="A194" s="2" t="n">
        <v>264.2749</v>
      </c>
      <c r="B194" s="2" t="n">
        <v>462.79114</v>
      </c>
      <c r="C194" s="2" t="n">
        <v>264.05552312</v>
      </c>
      <c r="D194" s="2" t="n">
        <v>473.138208278592</v>
      </c>
      <c r="E194" s="1" t="n">
        <v>411.71928</v>
      </c>
      <c r="F194" s="1" t="n">
        <v>541.70497</v>
      </c>
      <c r="G194" s="2" t="n">
        <v>2.5194230638456</v>
      </c>
      <c r="H194" s="2" t="n">
        <v>0.478928702190945</v>
      </c>
      <c r="I194" s="2" t="n">
        <v>13.536366745056</v>
      </c>
      <c r="J194" s="2" t="n">
        <v>23.5208875095251</v>
      </c>
      <c r="K194" s="2" t="n">
        <v>53.1811154396688</v>
      </c>
      <c r="L194" s="2" t="n">
        <v>182.196529005037</v>
      </c>
      <c r="M194" s="2" t="n">
        <v>117.383378858277</v>
      </c>
      <c r="N194" s="2" t="n">
        <v>0.000430749012907234</v>
      </c>
      <c r="O194" s="2" t="n">
        <v>80.3211482059779</v>
      </c>
    </row>
    <row r="195" customFormat="false" ht="15" hidden="false" customHeight="false" outlineLevel="0" collapsed="false">
      <c r="A195" s="2" t="n">
        <v>264.82889</v>
      </c>
      <c r="B195" s="2" t="n">
        <v>455.91321</v>
      </c>
      <c r="C195" s="2" t="n">
        <v>264.61263423</v>
      </c>
      <c r="D195" s="2" t="n">
        <v>477.238754370327</v>
      </c>
      <c r="E195" s="1" t="n">
        <v>400.62664</v>
      </c>
      <c r="F195" s="1" t="n">
        <v>552.5542</v>
      </c>
      <c r="G195" s="2" t="n">
        <v>2.4888531391527</v>
      </c>
      <c r="H195" s="2" t="n">
        <v>0.47178652690602</v>
      </c>
      <c r="I195" s="2" t="n">
        <v>13.2450452420499</v>
      </c>
      <c r="J195" s="2" t="n">
        <v>22.6640434517345</v>
      </c>
      <c r="K195" s="2" t="n">
        <v>49.6431189733556</v>
      </c>
      <c r="L195" s="2" t="n">
        <v>165.764462507298</v>
      </c>
      <c r="M195" s="2" t="n">
        <v>135.069708894694</v>
      </c>
      <c r="N195" s="2" t="n">
        <v>0.488478964499802</v>
      </c>
      <c r="O195" s="2" t="n">
        <v>87.4032566706357</v>
      </c>
    </row>
    <row r="196" customFormat="false" ht="15" hidden="false" customHeight="false" outlineLevel="0" collapsed="false">
      <c r="A196" s="2" t="n">
        <v>265.38281</v>
      </c>
      <c r="B196" s="2" t="n">
        <v>697.68591</v>
      </c>
      <c r="C196" s="2" t="n">
        <v>265.16974534</v>
      </c>
      <c r="D196" s="2" t="n">
        <v>521.739427373334</v>
      </c>
      <c r="E196" s="1" t="n">
        <v>593.73421</v>
      </c>
      <c r="F196" s="1" t="n">
        <v>755.89578</v>
      </c>
      <c r="G196" s="2" t="n">
        <v>2.45883612371035</v>
      </c>
      <c r="H196" s="2" t="n">
        <v>0.464802901964261</v>
      </c>
      <c r="I196" s="2" t="n">
        <v>12.9631205744173</v>
      </c>
      <c r="J196" s="2" t="n">
        <v>21.8538079749336</v>
      </c>
      <c r="K196" s="2" t="n">
        <v>46.4455604570034</v>
      </c>
      <c r="L196" s="2" t="n">
        <v>150.929258887259</v>
      </c>
      <c r="M196" s="2" t="n">
        <v>128.039978867201</v>
      </c>
      <c r="N196" s="2" t="n">
        <v>63.1706381382281</v>
      </c>
      <c r="O196" s="2" t="n">
        <v>95.4134234486169</v>
      </c>
    </row>
    <row r="197" customFormat="false" ht="15" hidden="false" customHeight="false" outlineLevel="0" collapsed="false">
      <c r="A197" s="2" t="n">
        <v>265.93671</v>
      </c>
      <c r="B197" s="2" t="n">
        <v>1863.9393</v>
      </c>
      <c r="C197" s="2" t="n">
        <v>265.72685645</v>
      </c>
      <c r="D197" s="2" t="n">
        <v>1354.97048786294</v>
      </c>
      <c r="E197" s="1" t="n">
        <v>1786.4958</v>
      </c>
      <c r="F197" s="1" t="n">
        <v>1955.4604</v>
      </c>
      <c r="G197" s="2" t="n">
        <v>2.4293587667089</v>
      </c>
      <c r="H197" s="2" t="n">
        <v>0.457973169858575</v>
      </c>
      <c r="I197" s="2" t="n">
        <v>12.6901889446569</v>
      </c>
      <c r="J197" s="2" t="n">
        <v>21.0868160547257</v>
      </c>
      <c r="K197" s="2" t="n">
        <v>43.5474416629709</v>
      </c>
      <c r="L197" s="2" t="n">
        <v>137.600982327968</v>
      </c>
      <c r="M197" s="2" t="n">
        <v>101.041411235572</v>
      </c>
      <c r="N197" s="2" t="n">
        <v>931.606444567794</v>
      </c>
      <c r="O197" s="2" t="n">
        <v>104.509871132684</v>
      </c>
    </row>
    <row r="198" customFormat="false" ht="15" hidden="false" customHeight="false" outlineLevel="0" collapsed="false">
      <c r="A198" s="2" t="n">
        <v>266.4906</v>
      </c>
      <c r="B198" s="2" t="n">
        <v>1482.1498</v>
      </c>
      <c r="C198" s="2" t="n">
        <v>266.28396756</v>
      </c>
      <c r="D198" s="2" t="n">
        <v>1953.40316941323</v>
      </c>
      <c r="E198" s="1" t="n">
        <v>1385.5082</v>
      </c>
      <c r="F198" s="1" t="n">
        <v>1552.9651</v>
      </c>
      <c r="G198" s="2" t="n">
        <v>2.40040821183786</v>
      </c>
      <c r="H198" s="2" t="n">
        <v>0.451292842822352</v>
      </c>
      <c r="I198" s="2" t="n">
        <v>12.4258682251657</v>
      </c>
      <c r="J198" s="2" t="n">
        <v>20.360004943219</v>
      </c>
      <c r="K198" s="2" t="n">
        <v>40.9133133724093</v>
      </c>
      <c r="L198" s="2" t="n">
        <v>125.664886082638</v>
      </c>
      <c r="M198" s="2" t="n">
        <v>69.5624978736836</v>
      </c>
      <c r="N198" s="2" t="n">
        <v>1566.74214731599</v>
      </c>
      <c r="O198" s="2" t="n">
        <v>114.882750545468</v>
      </c>
    </row>
    <row r="199" customFormat="false" ht="15" hidden="false" customHeight="false" outlineLevel="0" collapsed="false">
      <c r="A199" s="2" t="n">
        <v>267.04443</v>
      </c>
      <c r="B199" s="2" t="n">
        <v>406.43936</v>
      </c>
      <c r="C199" s="2" t="n">
        <v>266.84107867</v>
      </c>
      <c r="D199" s="2" t="n">
        <v>660.308458152844</v>
      </c>
      <c r="E199" s="1" t="n">
        <v>393.4501</v>
      </c>
      <c r="F199" s="1" t="n">
        <v>504.31109</v>
      </c>
      <c r="G199" s="2" t="n">
        <v>2.37197198327872</v>
      </c>
      <c r="H199" s="2" t="n">
        <v>0.444757595461318</v>
      </c>
      <c r="I199" s="2" t="n">
        <v>12.169796564205</v>
      </c>
      <c r="J199" s="2" t="n">
        <v>19.670581742066</v>
      </c>
      <c r="K199" s="2" t="n">
        <v>38.5125269986815</v>
      </c>
      <c r="L199" s="2" t="n">
        <v>114.994880131958</v>
      </c>
      <c r="M199" s="2" t="n">
        <v>44.9065638618827</v>
      </c>
      <c r="N199" s="2" t="n">
        <v>300.476416676594</v>
      </c>
      <c r="O199" s="2" t="n">
        <v>126.760962598717</v>
      </c>
    </row>
    <row r="200" customFormat="false" ht="15" hidden="false" customHeight="false" outlineLevel="0" collapsed="false">
      <c r="A200" s="2" t="n">
        <v>267.59824</v>
      </c>
      <c r="B200" s="2" t="n">
        <v>398.96136</v>
      </c>
      <c r="C200" s="2" t="n">
        <v>267.39818978</v>
      </c>
      <c r="D200" s="2" t="n">
        <v>351.656507856166</v>
      </c>
      <c r="E200" s="1" t="n">
        <v>287.27631</v>
      </c>
      <c r="F200" s="1" t="n">
        <v>399.32482</v>
      </c>
      <c r="G200" s="2" t="n">
        <v>2.34403797227452</v>
      </c>
      <c r="H200" s="2" t="n">
        <v>0.438363257755778</v>
      </c>
      <c r="I200" s="2" t="n">
        <v>11.9216310963579</v>
      </c>
      <c r="J200" s="2" t="n">
        <v>19.0159950130311</v>
      </c>
      <c r="K200" s="2" t="n">
        <v>36.318563708277</v>
      </c>
      <c r="L200" s="2" t="n">
        <v>105.463099715908</v>
      </c>
      <c r="M200" s="2" t="n">
        <v>29.1630741701498</v>
      </c>
      <c r="N200" s="2" t="n">
        <v>6.57159935933106</v>
      </c>
      <c r="O200" s="2" t="n">
        <v>140.420143563081</v>
      </c>
    </row>
    <row r="201" customFormat="false" ht="15" hidden="false" customHeight="false" outlineLevel="0" collapsed="false">
      <c r="A201" s="2" t="n">
        <v>268.15201</v>
      </c>
      <c r="B201" s="2" t="n">
        <v>319.46506</v>
      </c>
      <c r="C201" s="2" t="n">
        <v>267.95530089</v>
      </c>
      <c r="D201" s="2" t="n">
        <v>340.119357659622</v>
      </c>
      <c r="E201" s="1" t="n">
        <v>300.46965</v>
      </c>
      <c r="F201" s="1" t="n">
        <v>379.90968</v>
      </c>
      <c r="G201" s="2" t="n">
        <v>2.31659442424901</v>
      </c>
      <c r="H201" s="2" t="n">
        <v>0.432105808412132</v>
      </c>
      <c r="I201" s="2" t="n">
        <v>11.6810467485433</v>
      </c>
      <c r="J201" s="2" t="n">
        <v>18.3939098548227</v>
      </c>
      <c r="K201" s="2" t="n">
        <v>34.3084443010607</v>
      </c>
      <c r="L201" s="2" t="n">
        <v>96.9462005312537</v>
      </c>
      <c r="M201" s="2" t="n">
        <v>19.833017930812</v>
      </c>
      <c r="N201" s="2" t="n">
        <v>0.0163900239467625</v>
      </c>
      <c r="O201" s="2" t="n">
        <v>156.191648036521</v>
      </c>
    </row>
    <row r="202" customFormat="false" ht="15" hidden="false" customHeight="false" outlineLevel="0" collapsed="false">
      <c r="A202" s="2" t="n">
        <v>268.70575</v>
      </c>
      <c r="B202" s="2" t="n">
        <v>248.54054</v>
      </c>
      <c r="C202" s="2" t="n">
        <v>268.512412</v>
      </c>
      <c r="D202" s="2" t="n">
        <v>342.460359628</v>
      </c>
      <c r="E202" s="1" t="n">
        <v>307.12446</v>
      </c>
      <c r="F202" s="1" t="n">
        <v>382.31959</v>
      </c>
      <c r="G202" s="2" t="n">
        <v>2.28962992645005</v>
      </c>
      <c r="H202" s="2" t="n">
        <v>0.425981368543875</v>
      </c>
      <c r="I202" s="2" t="n">
        <v>11.4477351335053</v>
      </c>
      <c r="J202" s="2" t="n">
        <v>17.8021859652562</v>
      </c>
      <c r="K202" s="2" t="n">
        <v>32.4622172225904</v>
      </c>
      <c r="L202" s="2" t="n">
        <v>89.3291100464816</v>
      </c>
      <c r="M202" s="2" t="n">
        <v>14.2315609848649</v>
      </c>
      <c r="N202" s="2" t="n">
        <v>4.6616098199163E-006</v>
      </c>
      <c r="O202" s="2" t="n">
        <v>174.471934318697</v>
      </c>
    </row>
    <row r="203" customFormat="false" ht="15" hidden="false" customHeight="false" outlineLevel="0" collapsed="false">
      <c r="A203" s="2" t="n">
        <v>269.25946</v>
      </c>
      <c r="B203" s="2" t="n">
        <v>322.00006</v>
      </c>
      <c r="C203" s="2" t="n">
        <v>269.06952311</v>
      </c>
      <c r="D203" s="2" t="n">
        <v>350.835448705582</v>
      </c>
      <c r="E203" s="1" t="n">
        <v>317.73555</v>
      </c>
      <c r="F203" s="1" t="n">
        <v>392.20136</v>
      </c>
      <c r="G203" s="2" t="n">
        <v>2.26313339609294</v>
      </c>
      <c r="H203" s="2" t="n">
        <v>0.419986195663564</v>
      </c>
      <c r="I203" s="2" t="n">
        <v>11.2214035234678</v>
      </c>
      <c r="J203" s="2" t="n">
        <v>17.2388582824066</v>
      </c>
      <c r="K203" s="2" t="n">
        <v>30.7625187232896</v>
      </c>
      <c r="L203" s="2" t="n">
        <v>82.506929097772</v>
      </c>
      <c r="M203" s="2" t="n">
        <v>10.6917068795752</v>
      </c>
      <c r="N203" s="2" t="n">
        <v>1.51195920762372E-010</v>
      </c>
      <c r="O203" s="2" t="n">
        <v>195.730912607163</v>
      </c>
    </row>
    <row r="204" customFormat="false" ht="15" hidden="false" customHeight="false" outlineLevel="0" collapsed="false">
      <c r="A204" s="2" t="n">
        <v>269.81314</v>
      </c>
      <c r="B204" s="2" t="n">
        <v>387.8219</v>
      </c>
      <c r="C204" s="2" t="n">
        <v>269.62663422</v>
      </c>
      <c r="D204" s="2" t="n">
        <v>364.778416165712</v>
      </c>
      <c r="E204" s="1" t="n">
        <v>334.18122</v>
      </c>
      <c r="F204" s="1" t="n">
        <v>407.19904</v>
      </c>
      <c r="G204" s="2" t="n">
        <v>2.23709406898061</v>
      </c>
      <c r="H204" s="2" t="n">
        <v>0.41411667796839</v>
      </c>
      <c r="I204" s="2" t="n">
        <v>11.0017738973269</v>
      </c>
      <c r="J204" s="2" t="n">
        <v>16.7021198602354</v>
      </c>
      <c r="K204" s="2" t="n">
        <v>29.1941975756571</v>
      </c>
      <c r="L204" s="2" t="n">
        <v>76.3855713423309</v>
      </c>
      <c r="M204" s="2" t="n">
        <v>8.32730463272051</v>
      </c>
      <c r="N204" s="2" t="n">
        <v>5.59232046772376E-016</v>
      </c>
      <c r="O204" s="2" t="n">
        <v>220.516238110492</v>
      </c>
    </row>
    <row r="205" customFormat="false" ht="15" hidden="false" customHeight="false" outlineLevel="0" collapsed="false">
      <c r="A205" s="2" t="n">
        <v>270.36679</v>
      </c>
      <c r="B205" s="2" t="n">
        <v>364.9328</v>
      </c>
      <c r="C205" s="2" t="n">
        <v>270.18374533</v>
      </c>
      <c r="D205" s="2" t="n">
        <v>384.343553806122</v>
      </c>
      <c r="E205" s="1" t="n">
        <v>357.58012</v>
      </c>
      <c r="F205" s="1" t="n">
        <v>426.51798</v>
      </c>
      <c r="G205" s="2" t="n">
        <v>2.21150148857904</v>
      </c>
      <c r="H205" s="2" t="n">
        <v>0.408369328903055</v>
      </c>
      <c r="I205" s="2" t="n">
        <v>10.7885820553711</v>
      </c>
      <c r="J205" s="2" t="n">
        <v>16.1903066856337</v>
      </c>
      <c r="K205" s="2" t="n">
        <v>27.7439963035422</v>
      </c>
      <c r="L205" s="2" t="n">
        <v>70.8815985141122</v>
      </c>
      <c r="M205" s="2" t="n">
        <v>6.67148603846426</v>
      </c>
      <c r="N205" s="2" t="n">
        <v>2.35880396739488E-022</v>
      </c>
      <c r="O205" s="2" t="n">
        <v>249.447713391516</v>
      </c>
    </row>
    <row r="206" customFormat="false" ht="15" hidden="false" customHeight="false" outlineLevel="0" collapsed="false">
      <c r="A206" s="2" t="n">
        <v>270.92038</v>
      </c>
      <c r="B206" s="2" t="n">
        <v>411.91678</v>
      </c>
      <c r="C206" s="2" t="n">
        <v>270.74085644</v>
      </c>
      <c r="D206" s="2" t="n">
        <v>409.852221677257</v>
      </c>
      <c r="E206" s="1" t="n">
        <v>387.7642</v>
      </c>
      <c r="F206" s="1" t="n">
        <v>451.05183</v>
      </c>
      <c r="G206" s="2" t="n">
        <v>2.18634549552713</v>
      </c>
      <c r="H206" s="2" t="n">
        <v>0.402740781984712</v>
      </c>
      <c r="I206" s="2" t="n">
        <v>10.5815767960695</v>
      </c>
      <c r="J206" s="2" t="n">
        <v>15.7018841867947</v>
      </c>
      <c r="K206" s="2" t="n">
        <v>26.4002811177252</v>
      </c>
      <c r="L206" s="2" t="n">
        <v>65.9215857225736</v>
      </c>
      <c r="M206" s="2" t="n">
        <v>5.46660605078906</v>
      </c>
      <c r="N206" s="2" t="n">
        <v>1.13459135673189E-029</v>
      </c>
      <c r="O206" s="2" t="n">
        <v>283.191201525793</v>
      </c>
    </row>
    <row r="207" customFormat="false" ht="15" hidden="false" customHeight="false" outlineLevel="0" collapsed="false">
      <c r="A207" s="2" t="n">
        <v>271.47397</v>
      </c>
      <c r="B207" s="2" t="n">
        <v>451.91687</v>
      </c>
      <c r="C207" s="2" t="n">
        <v>271.29796755</v>
      </c>
      <c r="D207" s="2" t="n">
        <v>441.725095791666</v>
      </c>
      <c r="E207" s="1" t="n">
        <v>423.43844</v>
      </c>
      <c r="F207" s="1" t="n">
        <v>482.91752</v>
      </c>
      <c r="G207" s="2" t="n">
        <v>2.1616162175614</v>
      </c>
      <c r="H207" s="2" t="n">
        <v>0.39722778587561</v>
      </c>
      <c r="I207" s="2" t="n">
        <v>10.3805191499634</v>
      </c>
      <c r="J207" s="2" t="n">
        <v>15.2354352188496</v>
      </c>
      <c r="K207" s="2" t="n">
        <v>25.1528133748779</v>
      </c>
      <c r="L207" s="2" t="n">
        <v>61.4412471187108</v>
      </c>
      <c r="M207" s="2" t="n">
        <v>4.56221152282008</v>
      </c>
      <c r="N207" s="2" t="n">
        <v>6.22350315984183E-038</v>
      </c>
      <c r="O207" s="2" t="n">
        <v>322.394025403007</v>
      </c>
    </row>
    <row r="208" customFormat="false" ht="15" hidden="false" customHeight="false" outlineLevel="0" collapsed="false">
      <c r="A208" s="2" t="n">
        <v>272.02753</v>
      </c>
      <c r="B208" s="2" t="n">
        <v>510.05563</v>
      </c>
      <c r="C208" s="2" t="n">
        <v>271.85507866</v>
      </c>
      <c r="D208" s="2" t="n">
        <v>480.300615406982</v>
      </c>
      <c r="E208" s="1" t="n">
        <v>462.99251</v>
      </c>
      <c r="F208" s="1" t="n">
        <v>524.23685</v>
      </c>
      <c r="G208" s="2" t="n">
        <v>2.13730405983686</v>
      </c>
      <c r="H208" s="2" t="n">
        <v>0.39182719969</v>
      </c>
      <c r="I208" s="2" t="n">
        <v>10.1851816661442</v>
      </c>
      <c r="J208" s="2" t="n">
        <v>14.7896493429934</v>
      </c>
      <c r="K208" s="2" t="n">
        <v>23.992556173399</v>
      </c>
      <c r="L208" s="2" t="n">
        <v>57.3844720363345</v>
      </c>
      <c r="M208" s="2" t="n">
        <v>3.86581357623672</v>
      </c>
      <c r="N208" s="2" t="n">
        <v>3.89294421407016E-047</v>
      </c>
      <c r="O208" s="2" t="n">
        <v>367.553811352347</v>
      </c>
    </row>
    <row r="209" customFormat="false" ht="15" hidden="false" customHeight="false" outlineLevel="0" collapsed="false">
      <c r="A209" s="2" t="n">
        <v>272.58102</v>
      </c>
      <c r="B209" s="2" t="n">
        <v>533.36163</v>
      </c>
      <c r="C209" s="2" t="n">
        <v>272.41218977</v>
      </c>
      <c r="D209" s="2" t="n">
        <v>525.573763213804</v>
      </c>
      <c r="E209" s="1" t="n">
        <v>506.2215</v>
      </c>
      <c r="F209" s="1" t="n">
        <v>574.84279</v>
      </c>
      <c r="G209" s="2" t="n">
        <v>2.11339969562642</v>
      </c>
      <c r="H209" s="2" t="n">
        <v>0.386535988522657</v>
      </c>
      <c r="I209" s="2" t="n">
        <v>9.99534774719902</v>
      </c>
      <c r="J209" s="2" t="n">
        <v>14.3633132408881</v>
      </c>
      <c r="K209" s="2" t="n">
        <v>22.9115105387562</v>
      </c>
      <c r="L209" s="2" t="n">
        <v>53.702363614853</v>
      </c>
      <c r="M209" s="2" t="n">
        <v>3.31801893306953</v>
      </c>
      <c r="N209" s="2" t="n">
        <v>2.77695772676134E-057</v>
      </c>
      <c r="O209" s="2" t="n">
        <v>418.783273454889</v>
      </c>
    </row>
    <row r="210" customFormat="false" ht="15" hidden="false" customHeight="false" outlineLevel="0" collapsed="false">
      <c r="A210" s="2" t="n">
        <v>273.13452</v>
      </c>
      <c r="B210" s="2" t="n">
        <v>571.38397</v>
      </c>
      <c r="C210" s="2" t="n">
        <v>272.96930088</v>
      </c>
      <c r="D210" s="2" t="n">
        <v>576.807152655573</v>
      </c>
      <c r="E210" s="1" t="n">
        <v>554.57709</v>
      </c>
      <c r="F210" s="1" t="n">
        <v>631.21598</v>
      </c>
      <c r="G210" s="2" t="n">
        <v>2.08989405738199</v>
      </c>
      <c r="H210" s="2" t="n">
        <v>0.381351219187142</v>
      </c>
      <c r="I210" s="2" t="n">
        <v>9.81081102887073</v>
      </c>
      <c r="J210" s="2" t="n">
        <v>13.9553021277699</v>
      </c>
      <c r="K210" s="2" t="n">
        <v>21.9025764569154</v>
      </c>
      <c r="L210" s="2" t="n">
        <v>50.3523319839984</v>
      </c>
      <c r="M210" s="2" t="n">
        <v>2.87925819935926</v>
      </c>
      <c r="N210" s="2" t="n">
        <v>2.25895811915888E-068</v>
      </c>
      <c r="O210" s="2" t="n">
        <v>475.43562758209</v>
      </c>
    </row>
    <row r="211" customFormat="false" ht="15" hidden="false" customHeight="false" outlineLevel="0" collapsed="false">
      <c r="A211" s="2" t="n">
        <v>273.68799</v>
      </c>
      <c r="B211" s="2" t="n">
        <v>628.08234</v>
      </c>
      <c r="C211" s="2" t="n">
        <v>273.52641199</v>
      </c>
      <c r="D211" s="2" t="n">
        <v>632.012960917928</v>
      </c>
      <c r="E211" s="1" t="n">
        <v>608.74517</v>
      </c>
      <c r="F211" s="1" t="n">
        <v>687.81664</v>
      </c>
      <c r="G211" s="2" t="n">
        <v>2.06677832814119</v>
      </c>
      <c r="H211" s="2" t="n">
        <v>0.376270056152641</v>
      </c>
      <c r="I211" s="2" t="n">
        <v>9.63137480100203</v>
      </c>
      <c r="J211" s="2" t="n">
        <v>13.5645720460548</v>
      </c>
      <c r="K211" s="2" t="n">
        <v>20.9594347479639</v>
      </c>
      <c r="L211" s="2" t="n">
        <v>47.2972679323986</v>
      </c>
      <c r="M211" s="2" t="n">
        <v>2.52233372335857</v>
      </c>
      <c r="N211" s="2" t="n">
        <v>2.09553496767297E-080</v>
      </c>
      <c r="O211" s="2" t="n">
        <v>535.594929282856</v>
      </c>
    </row>
    <row r="212" customFormat="false" ht="15" hidden="false" customHeight="false" outlineLevel="0" collapsed="false">
      <c r="A212" s="2" t="n">
        <v>274.24139</v>
      </c>
      <c r="B212" s="2" t="n">
        <v>735.12347</v>
      </c>
      <c r="C212" s="2" t="n">
        <v>274.0835231</v>
      </c>
      <c r="D212" s="2" t="n">
        <v>687.42332634054</v>
      </c>
      <c r="E212" s="1" t="n">
        <v>665.26298</v>
      </c>
      <c r="F212" s="1" t="n">
        <v>739.55549</v>
      </c>
      <c r="G212" s="2" t="n">
        <v>2.04404393326467</v>
      </c>
      <c r="H212" s="2" t="n">
        <v>0.371289757668869</v>
      </c>
      <c r="I212" s="2" t="n">
        <v>9.45685146663103</v>
      </c>
      <c r="J212" s="2" t="n">
        <v>13.1901529368794</v>
      </c>
      <c r="K212" s="2" t="n">
        <v>20.0764464171677</v>
      </c>
      <c r="L212" s="2" t="n">
        <v>44.5048066489334</v>
      </c>
      <c r="M212" s="2" t="n">
        <v>2.22804494089578</v>
      </c>
      <c r="N212" s="2" t="n">
        <v>2.21681508213673E-093</v>
      </c>
      <c r="O212" s="2" t="n">
        <v>595.5516902391</v>
      </c>
    </row>
    <row r="213" customFormat="false" ht="15" hidden="false" customHeight="false" outlineLevel="0" collapsed="false">
      <c r="A213" s="2" t="n">
        <v>274.7948</v>
      </c>
      <c r="B213" s="2" t="n">
        <v>787.41876</v>
      </c>
      <c r="C213" s="2" t="n">
        <v>274.64063421</v>
      </c>
      <c r="D213" s="2" t="n">
        <v>737.274179231238</v>
      </c>
      <c r="E213" s="1" t="n">
        <v>713.15476</v>
      </c>
      <c r="F213" s="1" t="n">
        <v>785.12188</v>
      </c>
      <c r="G213" s="2" t="n">
        <v>2.02168253248942</v>
      </c>
      <c r="H213" s="2" t="n">
        <v>0.366407672069162</v>
      </c>
      <c r="I213" s="2" t="n">
        <v>9.28706203637174</v>
      </c>
      <c r="J213" s="2" t="n">
        <v>12.8311424003734</v>
      </c>
      <c r="K213" s="2" t="n">
        <v>19.2485666752635</v>
      </c>
      <c r="L213" s="2" t="n">
        <v>41.9466814809735</v>
      </c>
      <c r="M213" s="2" t="n">
        <v>1.98251957105395</v>
      </c>
      <c r="N213" s="2" t="n">
        <v>2.6743105966794E-107</v>
      </c>
      <c r="O213" s="2" t="n">
        <v>649.590116862643</v>
      </c>
    </row>
    <row r="214" customFormat="false" ht="15" hidden="false" customHeight="false" outlineLevel="0" collapsed="false">
      <c r="A214" s="2" t="n">
        <v>275.34814</v>
      </c>
      <c r="B214" s="2" t="n">
        <v>828.75995</v>
      </c>
      <c r="C214" s="2" t="n">
        <v>275.19774532</v>
      </c>
      <c r="D214" s="2" t="n">
        <v>774.406650738274</v>
      </c>
      <c r="E214" s="1" t="n">
        <v>740.4389</v>
      </c>
      <c r="F214" s="1" t="n">
        <v>822.20442</v>
      </c>
      <c r="G214" s="2" t="n">
        <v>1.99968601228441</v>
      </c>
      <c r="H214" s="2" t="n">
        <v>0.361621234242462</v>
      </c>
      <c r="I214" s="2" t="n">
        <v>9.12183565545404</v>
      </c>
      <c r="J214" s="2" t="n">
        <v>12.4867000668929</v>
      </c>
      <c r="K214" s="2" t="n">
        <v>18.4712712891674</v>
      </c>
      <c r="L214" s="2" t="n">
        <v>39.5981623786095</v>
      </c>
      <c r="M214" s="2" t="n">
        <v>1.77553019553635</v>
      </c>
      <c r="N214" s="2" t="n">
        <v>3.67910383618571E-122</v>
      </c>
      <c r="O214" s="2" t="n">
        <v>690.591843906087</v>
      </c>
    </row>
    <row r="215" customFormat="false" ht="15" hidden="false" customHeight="false" outlineLevel="0" collapsed="false">
      <c r="A215" s="2" t="n">
        <v>275.90146</v>
      </c>
      <c r="B215" s="2" t="n">
        <v>776.78162</v>
      </c>
      <c r="C215" s="2" t="n">
        <v>275.75485643</v>
      </c>
      <c r="D215" s="2" t="n">
        <v>792.014601477085</v>
      </c>
      <c r="E215" s="1" t="n">
        <v>747.81676</v>
      </c>
      <c r="F215" s="1" t="n">
        <v>837.78529</v>
      </c>
      <c r="G215" s="2" t="n">
        <v>1.97804647849554</v>
      </c>
      <c r="H215" s="2" t="n">
        <v>0.356927962265426</v>
      </c>
      <c r="I215" s="2" t="n">
        <v>8.96100916101831</v>
      </c>
      <c r="J215" s="2" t="n">
        <v>12.1560425112651</v>
      </c>
      <c r="K215" s="2" t="n">
        <v>17.7404933174437</v>
      </c>
      <c r="L215" s="2" t="n">
        <v>37.4375711648834</v>
      </c>
      <c r="M215" s="2" t="n">
        <v>1.59940095927031</v>
      </c>
      <c r="N215" s="2" t="n">
        <v>5.77191687021113E-138</v>
      </c>
      <c r="O215" s="2" t="n">
        <v>711.785109922444</v>
      </c>
    </row>
    <row r="216" customFormat="false" ht="15" hidden="false" customHeight="false" outlineLevel="0" collapsed="false">
      <c r="A216" s="2" t="n">
        <v>276.45251</v>
      </c>
      <c r="B216" s="2" t="n">
        <v>782.02283</v>
      </c>
      <c r="C216" s="2" t="n">
        <v>276.31196754</v>
      </c>
      <c r="D216" s="2" t="n">
        <v>786.074508082776</v>
      </c>
      <c r="E216" s="1" t="n">
        <v>738.78512</v>
      </c>
      <c r="F216" s="1" t="n">
        <v>822.83104</v>
      </c>
      <c r="G216" s="2" t="n">
        <v>1.9567562492673</v>
      </c>
      <c r="H216" s="2" t="n">
        <v>0.352325454186411</v>
      </c>
      <c r="I216" s="2" t="n">
        <v>8.80442666745718</v>
      </c>
      <c r="J216" s="2" t="n">
        <v>11.8384386505423</v>
      </c>
      <c r="K216" s="2" t="n">
        <v>17.0525686119379</v>
      </c>
      <c r="L216" s="2" t="n">
        <v>35.4458648972396</v>
      </c>
      <c r="M216" s="2" t="n">
        <v>1.44827905734101</v>
      </c>
      <c r="N216" s="2" t="n">
        <v>1.03263279200794E-154</v>
      </c>
      <c r="O216" s="2" t="n">
        <v>709.175848494804</v>
      </c>
    </row>
    <row r="217" customFormat="false" ht="15" hidden="false" customHeight="false" outlineLevel="0" collapsed="false">
      <c r="A217" s="2" t="n">
        <v>277.0058</v>
      </c>
      <c r="B217" s="2" t="n">
        <v>755.00562</v>
      </c>
      <c r="C217" s="2" t="n">
        <v>276.86907865</v>
      </c>
      <c r="D217" s="2" t="n">
        <v>757.071380448827</v>
      </c>
      <c r="E217" s="1" t="n">
        <v>709.59207</v>
      </c>
      <c r="F217" s="1" t="n">
        <v>784.21905</v>
      </c>
      <c r="G217" s="2" t="n">
        <v>1.93580784822946</v>
      </c>
      <c r="H217" s="2" t="n">
        <v>0.347811384953564</v>
      </c>
      <c r="I217" s="2" t="n">
        <v>8.65193917777876</v>
      </c>
      <c r="J217" s="2" t="n">
        <v>11.5332055730524</v>
      </c>
      <c r="K217" s="2" t="n">
        <v>16.4041887379044</v>
      </c>
      <c r="L217" s="2" t="n">
        <v>33.6062786562667</v>
      </c>
      <c r="M217" s="2" t="n">
        <v>1.31763811797036</v>
      </c>
      <c r="N217" s="2" t="n">
        <v>2.10678190378025E-172</v>
      </c>
      <c r="O217" s="2" t="n">
        <v>683.274510952671</v>
      </c>
    </row>
    <row r="218" customFormat="false" ht="15" hidden="false" customHeight="false" outlineLevel="0" collapsed="false">
      <c r="A218" s="2" t="n">
        <v>277.55902</v>
      </c>
      <c r="B218" s="2" t="n">
        <v>672.22894</v>
      </c>
      <c r="C218" s="2" t="n">
        <v>277.42618976</v>
      </c>
      <c r="D218" s="2" t="n">
        <v>709.766231222465</v>
      </c>
      <c r="E218" s="1" t="n">
        <v>658.20695</v>
      </c>
      <c r="F218" s="1" t="n">
        <v>734.88567</v>
      </c>
      <c r="G218" s="2" t="n">
        <v>1.9151939979375</v>
      </c>
      <c r="H218" s="2" t="n">
        <v>0.343383503479677</v>
      </c>
      <c r="I218" s="2" t="n">
        <v>8.50340421912909</v>
      </c>
      <c r="J218" s="2" t="n">
        <v>11.2397047528385</v>
      </c>
      <c r="K218" s="2" t="n">
        <v>15.7923601888795</v>
      </c>
      <c r="L218" s="2" t="n">
        <v>31.9040196685925</v>
      </c>
      <c r="M218" s="2" t="n">
        <v>1.20393271787957</v>
      </c>
      <c r="N218" s="2" t="n">
        <v>4.90163613232914E-191</v>
      </c>
      <c r="O218" s="2" t="n">
        <v>638.864232173729</v>
      </c>
    </row>
    <row r="219" customFormat="false" ht="15" hidden="false" customHeight="false" outlineLevel="0" collapsed="false">
      <c r="A219" s="2" t="n">
        <v>278.11221</v>
      </c>
      <c r="B219" s="2" t="n">
        <v>611.74011</v>
      </c>
      <c r="C219" s="2" t="n">
        <v>277.98330087</v>
      </c>
      <c r="D219" s="2" t="n">
        <v>651.183398318598</v>
      </c>
      <c r="E219" s="1" t="n">
        <v>596.01059</v>
      </c>
      <c r="F219" s="1" t="n">
        <v>677.55016</v>
      </c>
      <c r="G219" s="2" t="n">
        <v>1.89490761355589</v>
      </c>
      <c r="H219" s="2" t="n">
        <v>0.339039629836899</v>
      </c>
      <c r="I219" s="2" t="n">
        <v>8.35868550076186</v>
      </c>
      <c r="J219" s="2" t="n">
        <v>10.9573386090412</v>
      </c>
      <c r="K219" s="2" t="n">
        <v>15.2143689574423</v>
      </c>
      <c r="L219" s="2" t="n">
        <v>30.3260054702007</v>
      </c>
      <c r="M219" s="2" t="n">
        <v>1.10435361217831</v>
      </c>
      <c r="N219" s="2" t="n">
        <v>1.30050007171965E-210</v>
      </c>
      <c r="O219" s="2" t="n">
        <v>582.988698925581</v>
      </c>
    </row>
    <row r="220" customFormat="false" ht="15" hidden="false" customHeight="false" outlineLevel="0" collapsed="false">
      <c r="A220" s="2" t="n">
        <v>278.66537</v>
      </c>
      <c r="B220" s="2" t="n">
        <v>550.88605</v>
      </c>
      <c r="C220" s="2" t="n">
        <v>278.54041198</v>
      </c>
      <c r="D220" s="2" t="n">
        <v>588.231945909716</v>
      </c>
      <c r="E220" s="1" t="n">
        <v>534.69495</v>
      </c>
      <c r="F220" s="1" t="n">
        <v>613.48689</v>
      </c>
      <c r="G220" s="2" t="n">
        <v>1.87494179677423</v>
      </c>
      <c r="H220" s="2" t="n">
        <v>0.334777652574786</v>
      </c>
      <c r="I220" s="2" t="n">
        <v>8.21765259287876</v>
      </c>
      <c r="J220" s="2" t="n">
        <v>10.6855473745242</v>
      </c>
      <c r="K220" s="2" t="n">
        <v>14.6677496757203</v>
      </c>
      <c r="L220" s="2" t="n">
        <v>28.8606396855433</v>
      </c>
      <c r="M220" s="2" t="n">
        <v>1.01665143863734</v>
      </c>
      <c r="N220" s="2" t="n">
        <v>3.93484395916699E-231</v>
      </c>
      <c r="O220" s="2" t="n">
        <v>522.573985693063</v>
      </c>
    </row>
    <row r="221" customFormat="false" ht="15" hidden="false" customHeight="false" outlineLevel="0" collapsed="false">
      <c r="A221" s="2" t="n">
        <v>279.21851</v>
      </c>
      <c r="B221" s="2" t="n">
        <v>478.04886</v>
      </c>
      <c r="C221" s="2" t="n">
        <v>279.09752309</v>
      </c>
      <c r="D221" s="2" t="n">
        <v>526.198058285829</v>
      </c>
      <c r="E221" s="1" t="n">
        <v>478.06558</v>
      </c>
      <c r="F221" s="1" t="n">
        <v>548.34134</v>
      </c>
      <c r="G221" s="2" t="n">
        <v>1.85528982994625</v>
      </c>
      <c r="H221" s="2" t="n">
        <v>0.330595526155511</v>
      </c>
      <c r="I221" s="2" t="n">
        <v>8.08018062488886</v>
      </c>
      <c r="J221" s="2" t="n">
        <v>10.4238062421735</v>
      </c>
      <c r="K221" s="2" t="n">
        <v>14.1502586657423</v>
      </c>
      <c r="L221" s="2" t="n">
        <v>27.4976198482789</v>
      </c>
      <c r="M221" s="2" t="n">
        <v>0.939007828183423</v>
      </c>
      <c r="N221" s="2" t="n">
        <v>1.35766452732364E-252</v>
      </c>
      <c r="O221" s="2" t="n">
        <v>462.92129972046</v>
      </c>
    </row>
    <row r="222" customFormat="false" ht="15" hidden="false" customHeight="false" outlineLevel="0" collapsed="false">
      <c r="A222" s="2" t="n">
        <v>279.77161</v>
      </c>
      <c r="B222" s="2" t="n">
        <v>412.98804</v>
      </c>
      <c r="C222" s="2" t="n">
        <v>279.6546342</v>
      </c>
      <c r="D222" s="2" t="n">
        <v>468.358389901437</v>
      </c>
      <c r="E222" s="1" t="n">
        <v>425.77405</v>
      </c>
      <c r="F222" s="1" t="n">
        <v>488.06572</v>
      </c>
      <c r="G222" s="2" t="n">
        <v>1.8359451704426</v>
      </c>
      <c r="H222" s="2" t="n">
        <v>0.326491268500458</v>
      </c>
      <c r="I222" s="2" t="n">
        <v>7.94615000174836</v>
      </c>
      <c r="J222" s="2" t="n">
        <v>10.1716227609051</v>
      </c>
      <c r="K222" s="2" t="n">
        <v>13.659850344274</v>
      </c>
      <c r="L222" s="2" t="n">
        <v>26.2277724761542</v>
      </c>
      <c r="M222" s="2" t="n">
        <v>0.869939880876306</v>
      </c>
      <c r="N222" s="2" t="n">
        <v>5.3420168040483E-275</v>
      </c>
      <c r="O222" s="2" t="n">
        <v>407.320617998536</v>
      </c>
    </row>
    <row r="223" customFormat="false" ht="15" hidden="false" customHeight="false" outlineLevel="0" collapsed="false">
      <c r="A223" s="2" t="n">
        <v>280.32468</v>
      </c>
      <c r="B223" s="2" t="n">
        <v>358.44992</v>
      </c>
      <c r="C223" s="2" t="n">
        <v>280.21174531</v>
      </c>
      <c r="D223" s="2" t="n">
        <v>416.298314431011</v>
      </c>
      <c r="E223" s="1" t="n">
        <v>377.1817</v>
      </c>
      <c r="F223" s="1" t="n">
        <v>435.82418</v>
      </c>
      <c r="G223" s="2" t="n">
        <v>1.81690144520845</v>
      </c>
      <c r="H223" s="2" t="n">
        <v>0.322462958642658</v>
      </c>
      <c r="I223" s="2" t="n">
        <v>7.8154461371453</v>
      </c>
      <c r="J223" s="2" t="n">
        <v>9.92853445656189</v>
      </c>
      <c r="K223" s="2" t="n">
        <v>13.1946565134894</v>
      </c>
      <c r="L223" s="2" t="n">
        <v>25.0429113160143</v>
      </c>
      <c r="M223" s="2" t="n">
        <v>0.808228481105182</v>
      </c>
      <c r="N223" s="2" t="n">
        <v>2.39698795101123E-298</v>
      </c>
      <c r="O223" s="2" t="n">
        <v>357.369173122844</v>
      </c>
    </row>
    <row r="224" customFormat="false" ht="15" hidden="false" customHeight="false" outlineLevel="0" collapsed="false">
      <c r="A224" s="2" t="n">
        <v>280.87772</v>
      </c>
      <c r="B224" s="2" t="n">
        <v>303.31122</v>
      </c>
      <c r="C224" s="2" t="n">
        <v>280.76885642</v>
      </c>
      <c r="D224" s="2" t="n">
        <v>370.452383310889</v>
      </c>
      <c r="E224" s="1" t="n">
        <v>332.9904</v>
      </c>
      <c r="F224" s="1" t="n">
        <v>391.42357</v>
      </c>
      <c r="G224" s="2" t="n">
        <v>1.79815244551747</v>
      </c>
      <c r="H224" s="2" t="n">
        <v>0.318508734479932</v>
      </c>
      <c r="I224" s="2" t="n">
        <v>7.68795920238916</v>
      </c>
      <c r="J224" s="2" t="n">
        <v>9.69410665564272</v>
      </c>
      <c r="K224" s="2" t="n">
        <v>12.7529681409375</v>
      </c>
      <c r="L224" s="2" t="n">
        <v>23.9357152905132</v>
      </c>
      <c r="M224" s="2" t="n">
        <v>0.75286388211052</v>
      </c>
      <c r="N224" s="2" t="n">
        <v>0</v>
      </c>
      <c r="O224" s="2" t="n">
        <v>313.512108959298</v>
      </c>
    </row>
    <row r="225" customFormat="false" ht="15" hidden="false" customHeight="false" outlineLevel="0" collapsed="false">
      <c r="A225" s="2" t="n">
        <v>281.4285</v>
      </c>
      <c r="B225" s="2" t="n">
        <v>310.34399</v>
      </c>
      <c r="C225" s="2" t="n">
        <v>281.32596753</v>
      </c>
      <c r="D225" s="2" t="n">
        <v>330.589586971228</v>
      </c>
      <c r="E225" s="1" t="n">
        <v>294.37965</v>
      </c>
      <c r="F225" s="1" t="n">
        <v>353.34796</v>
      </c>
      <c r="G225" s="2" t="n">
        <v>1.77969212191414</v>
      </c>
      <c r="H225" s="2" t="n">
        <v>0.314626790623796</v>
      </c>
      <c r="I225" s="2" t="n">
        <v>7.56358388995163</v>
      </c>
      <c r="J225" s="2" t="n">
        <v>9.46793049222078</v>
      </c>
      <c r="K225" s="2" t="n">
        <v>12.3332192923549</v>
      </c>
      <c r="L225" s="2" t="n">
        <v>22.899623209024</v>
      </c>
      <c r="M225" s="2" t="n">
        <v>0.703003960291406</v>
      </c>
      <c r="N225" s="2" t="n">
        <v>0</v>
      </c>
      <c r="O225" s="2" t="n">
        <v>275.527907214847</v>
      </c>
    </row>
    <row r="226" customFormat="false" ht="15" hidden="false" customHeight="false" outlineLevel="0" collapsed="false">
      <c r="A226" s="2" t="n">
        <v>281.98148</v>
      </c>
      <c r="B226" s="2" t="n">
        <v>266.97095</v>
      </c>
      <c r="C226" s="2" t="n">
        <v>281.88307864</v>
      </c>
      <c r="D226" s="2" t="n">
        <v>296.156090308555</v>
      </c>
      <c r="E226" s="1" t="n">
        <v>261.30818</v>
      </c>
      <c r="F226" s="1" t="n">
        <v>319.86875</v>
      </c>
      <c r="G226" s="2" t="n">
        <v>1.76151457933676</v>
      </c>
      <c r="H226" s="2" t="n">
        <v>0.310815376339518</v>
      </c>
      <c r="I226" s="2" t="n">
        <v>7.4422191906838</v>
      </c>
      <c r="J226" s="2" t="n">
        <v>9.2496210805383</v>
      </c>
      <c r="K226" s="2" t="n">
        <v>11.9339729310917</v>
      </c>
      <c r="L226" s="2" t="n">
        <v>21.9287427587629</v>
      </c>
      <c r="M226" s="2" t="n">
        <v>0.657941874346653</v>
      </c>
      <c r="N226" s="2" t="n">
        <v>0</v>
      </c>
      <c r="O226" s="2" t="n">
        <v>242.871262517455</v>
      </c>
    </row>
    <row r="227" customFormat="false" ht="15" hidden="false" customHeight="false" outlineLevel="0" collapsed="false">
      <c r="A227" s="2" t="n">
        <v>282.53442</v>
      </c>
      <c r="B227" s="2" t="n">
        <v>350.27051</v>
      </c>
      <c r="C227" s="2" t="n">
        <v>282.44018975</v>
      </c>
      <c r="D227" s="2" t="n">
        <v>266.484664564237</v>
      </c>
      <c r="E227" s="1" t="n">
        <v>233.49268</v>
      </c>
      <c r="F227" s="1" t="n">
        <v>290.28444</v>
      </c>
      <c r="G227" s="2" t="n">
        <v>1.74361407241372</v>
      </c>
      <c r="H227" s="2" t="n">
        <v>0.307072793572911</v>
      </c>
      <c r="I227" s="2" t="n">
        <v>7.32376818380822</v>
      </c>
      <c r="J227" s="2" t="n">
        <v>9.03881583763512</v>
      </c>
      <c r="K227" s="2" t="n">
        <v>11.5539083399859</v>
      </c>
      <c r="L227" s="2" t="n">
        <v>21.0177716769715</v>
      </c>
      <c r="M227" s="2" t="n">
        <v>0.617080781829554</v>
      </c>
      <c r="N227" s="2" t="n">
        <v>0</v>
      </c>
      <c r="O227" s="2" t="n">
        <v>214.88263287802</v>
      </c>
    </row>
    <row r="228" customFormat="false" ht="15" hidden="false" customHeight="false" outlineLevel="0" collapsed="false">
      <c r="A228" s="2" t="n">
        <v>283.08731</v>
      </c>
      <c r="B228" s="2" t="n">
        <v>299.63354</v>
      </c>
      <c r="C228" s="2" t="n">
        <v>282.99730086</v>
      </c>
      <c r="D228" s="2" t="n">
        <v>240.90859266747</v>
      </c>
      <c r="E228" s="1" t="n">
        <v>210.16022</v>
      </c>
      <c r="F228" s="1" t="n">
        <v>264.07639</v>
      </c>
      <c r="G228" s="2" t="n">
        <v>1.7259850009261</v>
      </c>
      <c r="H228" s="2" t="n">
        <v>0.303397395059754</v>
      </c>
      <c r="I228" s="2" t="n">
        <v>7.20813783885092</v>
      </c>
      <c r="J228" s="2" t="n">
        <v>8.83517294201986</v>
      </c>
      <c r="K228" s="2" t="n">
        <v>11.1918099568568</v>
      </c>
      <c r="L228" s="2" t="n">
        <v>20.1619293301392</v>
      </c>
      <c r="M228" s="2" t="n">
        <v>0.579913905257616</v>
      </c>
      <c r="N228" s="2" t="n">
        <v>0</v>
      </c>
      <c r="O228" s="2" t="n">
        <v>190.90224629836</v>
      </c>
    </row>
    <row r="229" customFormat="false" ht="15" hidden="false" customHeight="false" outlineLevel="0" collapsed="false">
      <c r="A229" s="2" t="n">
        <v>283.6402</v>
      </c>
      <c r="B229" s="2" t="n">
        <v>261.1011</v>
      </c>
      <c r="C229" s="2" t="n">
        <v>283.55441197</v>
      </c>
      <c r="D229" s="2" t="n">
        <v>218.815947040229</v>
      </c>
      <c r="E229" s="1" t="n">
        <v>190.48578</v>
      </c>
      <c r="F229" s="1" t="n">
        <v>240.89053</v>
      </c>
      <c r="G229" s="2" t="n">
        <v>1.70862190542989</v>
      </c>
      <c r="H229" s="2" t="n">
        <v>0.299787582513873</v>
      </c>
      <c r="I229" s="2" t="n">
        <v>7.09523882873941</v>
      </c>
      <c r="J229" s="2" t="n">
        <v>8.63836991585182</v>
      </c>
      <c r="K229" s="2" t="n">
        <v>10.846557444554</v>
      </c>
      <c r="L229" s="2" t="n">
        <v>19.3568972001992</v>
      </c>
      <c r="M229" s="2" t="n">
        <v>0.546008691462172</v>
      </c>
      <c r="N229" s="2" t="n">
        <v>0</v>
      </c>
      <c r="O229" s="2" t="n">
        <v>170.324465471479</v>
      </c>
    </row>
    <row r="230" customFormat="false" ht="15" hidden="false" customHeight="false" outlineLevel="0" collapsed="false">
      <c r="A230" s="2" t="n">
        <v>284.19305</v>
      </c>
      <c r="B230" s="2" t="n">
        <v>277.8223</v>
      </c>
      <c r="C230" s="2" t="n">
        <v>284.11152308</v>
      </c>
      <c r="D230" s="2" t="n">
        <v>199.669995712058</v>
      </c>
      <c r="E230" s="1" t="n">
        <v>173.66889</v>
      </c>
      <c r="F230" s="1" t="n">
        <v>220.50484</v>
      </c>
      <c r="G230" s="2" t="n">
        <v>1.6915194630315</v>
      </c>
      <c r="H230" s="2" t="n">
        <v>0.29624180489018</v>
      </c>
      <c r="I230" s="2" t="n">
        <v>6.98498535334929</v>
      </c>
      <c r="J230" s="2" t="n">
        <v>8.44810231939161</v>
      </c>
      <c r="K230" s="2" t="n">
        <v>10.5171168416263</v>
      </c>
      <c r="L230" s="2" t="n">
        <v>18.5987670080746</v>
      </c>
      <c r="M230" s="2" t="n">
        <v>0.514994130479942</v>
      </c>
      <c r="N230" s="2" t="n">
        <v>0</v>
      </c>
      <c r="O230" s="2" t="n">
        <v>152.618268791215</v>
      </c>
    </row>
    <row r="231" customFormat="false" ht="15" hidden="false" customHeight="false" outlineLevel="0" collapsed="false">
      <c r="A231" s="2" t="n">
        <v>284.74362</v>
      </c>
      <c r="B231" s="2" t="n">
        <v>268.63614</v>
      </c>
      <c r="C231" s="2" t="n">
        <v>284.66863419</v>
      </c>
      <c r="D231" s="2" t="n">
        <v>183.01192423094</v>
      </c>
      <c r="E231" s="1" t="n">
        <v>159.12392</v>
      </c>
      <c r="F231" s="1" t="n">
        <v>202.75202</v>
      </c>
      <c r="G231" s="2" t="n">
        <v>1.67467248331032</v>
      </c>
      <c r="H231" s="2" t="n">
        <v>0.292758556719156</v>
      </c>
      <c r="I231" s="2" t="n">
        <v>6.8772949728336</v>
      </c>
      <c r="J231" s="2" t="n">
        <v>8.26408254762336</v>
      </c>
      <c r="K231" s="2" t="n">
        <v>10.2025326609589</v>
      </c>
      <c r="L231" s="2" t="n">
        <v>17.883995398678</v>
      </c>
      <c r="M231" s="2" t="n">
        <v>0.486550533365479</v>
      </c>
      <c r="N231" s="2" t="n">
        <v>0</v>
      </c>
      <c r="O231" s="2" t="n">
        <v>137.330037077451</v>
      </c>
    </row>
    <row r="232" customFormat="false" ht="15" hidden="false" customHeight="false" outlineLevel="0" collapsed="false">
      <c r="A232" s="2" t="n">
        <v>285.29642</v>
      </c>
      <c r="B232" s="2" t="n">
        <v>221.22308</v>
      </c>
      <c r="C232" s="2" t="n">
        <v>285.2257453</v>
      </c>
      <c r="D232" s="2" t="n">
        <v>168.455247246179</v>
      </c>
      <c r="E232" s="1" t="n">
        <v>146.21558</v>
      </c>
      <c r="F232" s="1" t="n">
        <v>187.26801</v>
      </c>
      <c r="G232" s="2" t="n">
        <v>1.6580759043827</v>
      </c>
      <c r="H232" s="2" t="n">
        <v>0.289336376509422</v>
      </c>
      <c r="I232" s="2" t="n">
        <v>6.77208845011683</v>
      </c>
      <c r="J232" s="2" t="n">
        <v>8.08603871996605</v>
      </c>
      <c r="K232" s="2" t="n">
        <v>9.90192082178801</v>
      </c>
      <c r="L232" s="2" t="n">
        <v>17.2093642742958</v>
      </c>
      <c r="M232" s="2" t="n">
        <v>0.460401238449722</v>
      </c>
      <c r="N232" s="2" t="n">
        <v>0</v>
      </c>
      <c r="O232" s="2" t="n">
        <v>124.07802146067</v>
      </c>
    </row>
    <row r="233" customFormat="false" ht="15" hidden="false" customHeight="false" outlineLevel="0" collapsed="false">
      <c r="A233" s="2" t="n">
        <v>285.84915</v>
      </c>
      <c r="B233" s="2" t="n">
        <v>176.2207</v>
      </c>
      <c r="C233" s="2" t="n">
        <v>285.78285641</v>
      </c>
      <c r="D233" s="2" t="n">
        <v>155.677003768076</v>
      </c>
      <c r="E233" s="1" t="n">
        <v>134.56728</v>
      </c>
      <c r="F233" s="1" t="n">
        <v>173.95615</v>
      </c>
      <c r="G233" s="2" t="n">
        <v>1.64172478910159</v>
      </c>
      <c r="H233" s="2" t="n">
        <v>0.285973845215247</v>
      </c>
      <c r="I233" s="2" t="n">
        <v>6.6692896019791</v>
      </c>
      <c r="J233" s="2" t="n">
        <v>7.91371365489447</v>
      </c>
      <c r="K233" s="2" t="n">
        <v>9.61446231587522</v>
      </c>
      <c r="L233" s="2" t="n">
        <v>16.5719460002249</v>
      </c>
      <c r="M233" s="2" t="n">
        <v>0.436305840991822</v>
      </c>
      <c r="N233" s="2" t="n">
        <v>0</v>
      </c>
      <c r="O233" s="2" t="n">
        <v>112.543587719794</v>
      </c>
    </row>
    <row r="234" customFormat="false" ht="15" hidden="false" customHeight="false" outlineLevel="0" collapsed="false">
      <c r="A234" s="2" t="n">
        <v>286.40189</v>
      </c>
      <c r="B234" s="2" t="n">
        <v>180.40752</v>
      </c>
      <c r="C234" s="2" t="n">
        <v>286.33996752</v>
      </c>
      <c r="D234" s="2" t="n">
        <v>144.408331165698</v>
      </c>
      <c r="E234" s="1" t="n">
        <v>123.93606</v>
      </c>
      <c r="F234" s="1" t="n">
        <v>162.54182</v>
      </c>
      <c r="G234" s="2" t="n">
        <v>1.62561432138666</v>
      </c>
      <c r="H234" s="2" t="n">
        <v>0.282669584765991</v>
      </c>
      <c r="I234" s="2" t="n">
        <v>6.56882515819657</v>
      </c>
      <c r="J234" s="2" t="n">
        <v>7.74686392209426</v>
      </c>
      <c r="K234" s="2" t="n">
        <v>9.33939752173848</v>
      </c>
      <c r="L234" s="2" t="n">
        <v>15.9690728217725</v>
      </c>
      <c r="M234" s="2" t="n">
        <v>0.414054634474946</v>
      </c>
      <c r="N234" s="2" t="n">
        <v>0</v>
      </c>
      <c r="O234" s="2" t="n">
        <v>102.461833201269</v>
      </c>
    </row>
    <row r="235" customFormat="false" ht="15" hidden="false" customHeight="false" outlineLevel="0" collapsed="false">
      <c r="A235" s="2" t="n">
        <v>286.95456</v>
      </c>
      <c r="B235" s="2" t="n">
        <v>221.64856</v>
      </c>
      <c r="C235" s="2" t="n">
        <v>286.89707863</v>
      </c>
      <c r="D235" s="2" t="n">
        <v>134.425627414634</v>
      </c>
      <c r="E235" s="1" t="n">
        <v>114.14296</v>
      </c>
      <c r="F235" s="1" t="n">
        <v>152.77924</v>
      </c>
      <c r="G235" s="2" t="n">
        <v>1.60973980267974</v>
      </c>
      <c r="H235" s="2" t="n">
        <v>0.279422256654639</v>
      </c>
      <c r="I235" s="2" t="n">
        <v>6.47062462824142</v>
      </c>
      <c r="J235" s="2" t="n">
        <v>7.58525896549116</v>
      </c>
      <c r="K235" s="2" t="n">
        <v>9.07602109205276</v>
      </c>
      <c r="L235" s="2" t="n">
        <v>15.3983099288338</v>
      </c>
      <c r="M235" s="2" t="n">
        <v>0.393464021806376</v>
      </c>
      <c r="N235" s="2" t="n">
        <v>0</v>
      </c>
      <c r="O235" s="2" t="n">
        <v>93.612786718874</v>
      </c>
    </row>
    <row r="236" customFormat="false" ht="15" hidden="false" customHeight="false" outlineLevel="0" collapsed="false">
      <c r="A236" s="2" t="n">
        <v>287.50497</v>
      </c>
      <c r="B236" s="2" t="n">
        <v>189.55472</v>
      </c>
      <c r="C236" s="2" t="n">
        <v>287.45418974</v>
      </c>
      <c r="D236" s="2" t="n">
        <v>125.542777310899</v>
      </c>
      <c r="E236" s="1" t="n">
        <v>105.12868</v>
      </c>
      <c r="F236" s="1" t="n">
        <v>144.43574</v>
      </c>
      <c r="G236" s="2" t="n">
        <v>1.59409664852068</v>
      </c>
      <c r="H236" s="2" t="n">
        <v>0.276230560582729</v>
      </c>
      <c r="I236" s="2" t="n">
        <v>6.37462017507894</v>
      </c>
      <c r="J236" s="2" t="n">
        <v>7.42868029113466</v>
      </c>
      <c r="K236" s="2" t="n">
        <v>8.82367734894725</v>
      </c>
      <c r="L236" s="2" t="n">
        <v>14.8574316861824</v>
      </c>
      <c r="M236" s="2" t="n">
        <v>0.374372707641855</v>
      </c>
      <c r="N236" s="2" t="n">
        <v>0</v>
      </c>
      <c r="O236" s="2" t="n">
        <v>85.8136678928101</v>
      </c>
    </row>
    <row r="237" customFormat="false" ht="15" hidden="false" customHeight="false" outlineLevel="0" collapsed="false">
      <c r="A237" s="2" t="n">
        <v>288.05762</v>
      </c>
      <c r="B237" s="2" t="n">
        <v>115.01085</v>
      </c>
      <c r="C237" s="2" t="n">
        <v>288.01130085</v>
      </c>
      <c r="D237" s="2" t="n">
        <v>117.604549745199</v>
      </c>
      <c r="E237" s="1" t="n">
        <v>96.769318</v>
      </c>
      <c r="F237" s="1" t="n">
        <v>137.19641</v>
      </c>
      <c r="G237" s="2" t="n">
        <v>1.57868038523912</v>
      </c>
      <c r="H237" s="2" t="n">
        <v>0.273093233159113</v>
      </c>
      <c r="I237" s="2" t="n">
        <v>6.28074649563112</v>
      </c>
      <c r="J237" s="2" t="n">
        <v>7.27692071448814</v>
      </c>
      <c r="K237" s="2" t="n">
        <v>8.58175613018811</v>
      </c>
      <c r="L237" s="2" t="n">
        <v>14.3444006168327</v>
      </c>
      <c r="M237" s="2" t="n">
        <v>0.356638523424027</v>
      </c>
      <c r="N237" s="2" t="n">
        <v>0</v>
      </c>
      <c r="O237" s="2" t="n">
        <v>78.9123136462363</v>
      </c>
    </row>
    <row r="238" customFormat="false" ht="15" hidden="false" customHeight="false" outlineLevel="0" collapsed="false">
      <c r="A238" s="2" t="n">
        <v>288.6102</v>
      </c>
      <c r="B238" s="2" t="n">
        <v>170.85323</v>
      </c>
      <c r="C238" s="2" t="n">
        <v>288.56841196</v>
      </c>
      <c r="D238" s="2" t="n">
        <v>110.481102034223</v>
      </c>
      <c r="E238" s="1" t="n">
        <v>89.062588</v>
      </c>
      <c r="F238" s="1" t="n">
        <v>130.89036</v>
      </c>
      <c r="G238" s="2" t="n">
        <v>1.56348664675751</v>
      </c>
      <c r="H238" s="2" t="n">
        <v>0.270009046650122</v>
      </c>
      <c r="I238" s="2" t="n">
        <v>6.18894070750533</v>
      </c>
      <c r="J238" s="2" t="n">
        <v>7.12978366218875</v>
      </c>
      <c r="K238" s="2" t="n">
        <v>8.34968903634949</v>
      </c>
      <c r="L238" s="2" t="n">
        <v>13.8573487844149</v>
      </c>
      <c r="M238" s="2" t="n">
        <v>0.340135767721972</v>
      </c>
      <c r="N238" s="2" t="n">
        <v>0</v>
      </c>
      <c r="O238" s="2" t="n">
        <v>72.7817083826344</v>
      </c>
    </row>
    <row r="239" customFormat="false" ht="15" hidden="false" customHeight="false" outlineLevel="0" collapsed="false">
      <c r="A239" s="2" t="n">
        <v>289.16275</v>
      </c>
      <c r="B239" s="2" t="n">
        <v>189.10771</v>
      </c>
      <c r="C239" s="2" t="n">
        <v>289.12552307</v>
      </c>
      <c r="D239" s="2" t="n">
        <v>104.063459304286</v>
      </c>
      <c r="E239" s="1" t="n">
        <v>81.975488</v>
      </c>
      <c r="F239" s="1" t="n">
        <v>125.33939</v>
      </c>
      <c r="G239" s="2" t="n">
        <v>1.5485111715013</v>
      </c>
      <c r="H239" s="2" t="n">
        <v>0.266976807778822</v>
      </c>
      <c r="I239" s="2" t="n">
        <v>6.09914224161397</v>
      </c>
      <c r="J239" s="2" t="n">
        <v>6.98708252379955</v>
      </c>
      <c r="K239" s="2" t="n">
        <v>8.12694603521634</v>
      </c>
      <c r="L239" s="2" t="n">
        <v>13.3945612701739</v>
      </c>
      <c r="M239" s="2" t="n">
        <v>0.324752968423254</v>
      </c>
      <c r="N239" s="2" t="n">
        <v>0</v>
      </c>
      <c r="O239" s="2" t="n">
        <v>67.3154862857788</v>
      </c>
    </row>
    <row r="240" customFormat="false" ht="15" hidden="false" customHeight="false" outlineLevel="0" collapsed="false">
      <c r="A240" s="2" t="n">
        <v>289.7153</v>
      </c>
      <c r="B240" s="2" t="n">
        <v>163.38931</v>
      </c>
      <c r="C240" s="2" t="n">
        <v>289.68263418</v>
      </c>
      <c r="D240" s="2" t="n">
        <v>98.2598203174469</v>
      </c>
      <c r="E240" s="1" t="n">
        <v>75.477835</v>
      </c>
      <c r="F240" s="1" t="n">
        <v>120.3959</v>
      </c>
      <c r="G240" s="2" t="n">
        <v>1.53374979941209</v>
      </c>
      <c r="H240" s="2" t="n">
        <v>0.263995356571183</v>
      </c>
      <c r="I240" s="2" t="n">
        <v>6.01129274033586</v>
      </c>
      <c r="J240" s="2" t="n">
        <v>6.84864004948758</v>
      </c>
      <c r="K240" s="2" t="n">
        <v>7.91303238497283</v>
      </c>
      <c r="L240" s="2" t="n">
        <v>12.9544614823843</v>
      </c>
      <c r="M240" s="2" t="n">
        <v>0.310390991978475</v>
      </c>
      <c r="N240" s="2" t="n">
        <v>0</v>
      </c>
      <c r="O240" s="2" t="n">
        <v>62.4242575123046</v>
      </c>
    </row>
    <row r="241" customFormat="false" ht="15" hidden="false" customHeight="false" outlineLevel="0" collapsed="false">
      <c r="A241" s="2" t="n">
        <v>290.26553</v>
      </c>
      <c r="B241" s="2" t="n">
        <v>189.22203</v>
      </c>
      <c r="C241" s="2" t="n">
        <v>290.23974529</v>
      </c>
      <c r="D241" s="2" t="n">
        <v>92.9925483407489</v>
      </c>
      <c r="E241" s="1" t="n">
        <v>69.536507</v>
      </c>
      <c r="F241" s="1" t="n">
        <v>115.98473</v>
      </c>
      <c r="G241" s="2" t="n">
        <v>1.51919846905995</v>
      </c>
      <c r="H241" s="2" t="n">
        <v>0.261063565247064</v>
      </c>
      <c r="I241" s="2" t="n">
        <v>5.92533596089346</v>
      </c>
      <c r="J241" s="2" t="n">
        <v>6.71428778993198</v>
      </c>
      <c r="K241" s="2" t="n">
        <v>7.70748584233397</v>
      </c>
      <c r="L241" s="2" t="n">
        <v>12.5355980718699</v>
      </c>
      <c r="M241" s="2" t="n">
        <v>0.296961439500315</v>
      </c>
      <c r="N241" s="2" t="n">
        <v>0</v>
      </c>
      <c r="O241" s="2" t="n">
        <v>58.0326172019123</v>
      </c>
    </row>
    <row r="242" customFormat="false" ht="15" hidden="false" customHeight="false" outlineLevel="0" collapsed="false">
      <c r="A242" s="2" t="n">
        <v>290.81802</v>
      </c>
      <c r="B242" s="2" t="n">
        <v>202.2424</v>
      </c>
      <c r="C242" s="2" t="n">
        <v>290.7968564</v>
      </c>
      <c r="D242" s="2" t="n">
        <v>88.1957224044263</v>
      </c>
      <c r="E242" s="1" t="n">
        <v>64.076342</v>
      </c>
      <c r="F242" s="1" t="n">
        <v>111.96765</v>
      </c>
      <c r="G242" s="2" t="n">
        <v>1.50485321485104</v>
      </c>
      <c r="H242" s="2" t="n">
        <v>0.25818033715404</v>
      </c>
      <c r="I242" s="2" t="n">
        <v>5.84121768364143</v>
      </c>
      <c r="J242" s="2" t="n">
        <v>6.58386557509796</v>
      </c>
      <c r="K242" s="2" t="n">
        <v>7.50987412577514</v>
      </c>
      <c r="L242" s="2" t="n">
        <v>12.1366332579124</v>
      </c>
      <c r="M242" s="2" t="n">
        <v>0.284385281020092</v>
      </c>
      <c r="N242" s="2" t="n">
        <v>0</v>
      </c>
      <c r="O242" s="2" t="n">
        <v>54.0767129289742</v>
      </c>
    </row>
    <row r="243" customFormat="false" ht="15" hidden="false" customHeight="false" outlineLevel="0" collapsed="false">
      <c r="A243" s="2" t="n">
        <v>291.37045</v>
      </c>
      <c r="B243" s="2" t="n">
        <v>186.29137</v>
      </c>
      <c r="C243" s="2" t="n">
        <v>291.35396751</v>
      </c>
      <c r="D243" s="2" t="n">
        <v>83.8131434829324</v>
      </c>
      <c r="E243" s="1" t="n">
        <v>59.078684</v>
      </c>
      <c r="F243" s="1" t="n">
        <v>108.29987</v>
      </c>
      <c r="G243" s="2" t="n">
        <v>1.49071016432705</v>
      </c>
      <c r="H243" s="2" t="n">
        <v>0.255344605742201</v>
      </c>
      <c r="I243" s="2" t="n">
        <v>5.75888562498219</v>
      </c>
      <c r="J243" s="2" t="n">
        <v>6.45722102881327</v>
      </c>
      <c r="K243" s="2" t="n">
        <v>7.31979260749407</v>
      </c>
      <c r="L243" s="2" t="n">
        <v>11.7563323949714</v>
      </c>
      <c r="M243" s="2" t="n">
        <v>0.272591688314563</v>
      </c>
      <c r="N243" s="2" t="n">
        <v>0</v>
      </c>
      <c r="O243" s="2" t="n">
        <v>50.5022653682877</v>
      </c>
    </row>
    <row r="244" customFormat="false" ht="15" hidden="false" customHeight="false" outlineLevel="0" collapsed="false">
      <c r="A244" s="2" t="n">
        <v>291.92285</v>
      </c>
      <c r="B244" s="2" t="n">
        <v>157.44238</v>
      </c>
      <c r="C244" s="2" t="n">
        <v>291.91107862</v>
      </c>
      <c r="D244" s="2" t="n">
        <v>79.7967084782943</v>
      </c>
      <c r="E244" s="1" t="n">
        <v>54.500422</v>
      </c>
      <c r="F244" s="1" t="n">
        <v>104.93054</v>
      </c>
      <c r="G244" s="2" t="n">
        <v>1.47676553555301</v>
      </c>
      <c r="H244" s="2" t="n">
        <v>0.25255533357811</v>
      </c>
      <c r="I244" s="2" t="n">
        <v>5.67828935464219</v>
      </c>
      <c r="J244" s="2" t="n">
        <v>6.33420911635279</v>
      </c>
      <c r="K244" s="2" t="n">
        <v>7.13686221077279</v>
      </c>
      <c r="L244" s="2" t="n">
        <v>11.393554632999</v>
      </c>
      <c r="M244" s="2" t="n">
        <v>0.261517033969891</v>
      </c>
      <c r="N244" s="2" t="n">
        <v>0</v>
      </c>
      <c r="O244" s="2" t="n">
        <v>47.2629552604266</v>
      </c>
    </row>
    <row r="245" customFormat="false" ht="15" hidden="false" customHeight="false" outlineLevel="0" collapsed="false">
      <c r="A245" s="2" t="n">
        <v>292.47296</v>
      </c>
      <c r="B245" s="2" t="n">
        <v>211.37865</v>
      </c>
      <c r="C245" s="2" t="n">
        <v>292.46818973</v>
      </c>
      <c r="D245" s="2" t="n">
        <v>76.1050810665782</v>
      </c>
      <c r="E245" s="1" t="n">
        <v>50.339493</v>
      </c>
      <c r="F245" s="1" t="n">
        <v>101.81004</v>
      </c>
      <c r="G245" s="2" t="n">
        <v>1.46301563459014</v>
      </c>
      <c r="H245" s="2" t="n">
        <v>0.249811511396249</v>
      </c>
      <c r="I245" s="2" t="n">
        <v>5.59938021706024</v>
      </c>
      <c r="J245" s="2" t="n">
        <v>6.21469172248142</v>
      </c>
      <c r="K245" s="2" t="n">
        <v>6.96072749205683</v>
      </c>
      <c r="L245" s="2" t="n">
        <v>11.0472445433074</v>
      </c>
      <c r="M245" s="2" t="n">
        <v>0.251104030156007</v>
      </c>
      <c r="N245" s="2" t="n">
        <v>0</v>
      </c>
      <c r="O245" s="2" t="n">
        <v>44.3191059155299</v>
      </c>
    </row>
    <row r="246" customFormat="false" ht="15" hidden="false" customHeight="false" outlineLevel="0" collapsed="false">
      <c r="A246" s="2" t="n">
        <v>293.0253</v>
      </c>
      <c r="B246" s="2" t="n">
        <v>231.78114</v>
      </c>
      <c r="C246" s="2"/>
      <c r="D246" s="2"/>
      <c r="E246" s="1" t="n">
        <v>46.482277</v>
      </c>
      <c r="F246" s="1" t="n">
        <v>98.922937</v>
      </c>
      <c r="G246" s="2" t="n">
        <v>0.533388249277893</v>
      </c>
      <c r="H246" s="2" t="n">
        <v>0.195436131767514</v>
      </c>
      <c r="I246" s="2" t="n">
        <v>4.92004532172112</v>
      </c>
      <c r="J246" s="2" t="n">
        <v>10.2440901657078</v>
      </c>
      <c r="K246" s="2" t="n">
        <v>2.66070049940048</v>
      </c>
      <c r="L246" s="2" t="n">
        <v>5.02733729551865</v>
      </c>
      <c r="M246" s="2" t="n">
        <v>1.51447858550761</v>
      </c>
      <c r="N246" s="2" t="n">
        <v>0</v>
      </c>
      <c r="O246" s="2" t="n">
        <v>69.2077206237682</v>
      </c>
    </row>
    <row r="247" customFormat="false" ht="15" hidden="false" customHeight="false" outlineLevel="0" collapsed="false">
      <c r="A247" s="2"/>
      <c r="B247" s="2"/>
      <c r="C247" s="2"/>
      <c r="D247" s="2"/>
      <c r="E247" s="1"/>
      <c r="F247" s="1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2"/>
      <c r="B248" s="2"/>
      <c r="C248" s="2"/>
      <c r="D248" s="2"/>
      <c r="E248" s="1"/>
      <c r="F248" s="1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2"/>
      <c r="B249" s="2"/>
      <c r="C249" s="2"/>
      <c r="D249" s="2"/>
      <c r="E249" s="1"/>
      <c r="F249" s="1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2"/>
      <c r="B250" s="2"/>
      <c r="C250" s="2"/>
      <c r="D250" s="2"/>
      <c r="E250" s="1"/>
      <c r="F250" s="1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2"/>
      <c r="B251" s="2"/>
      <c r="C251" s="2"/>
      <c r="D251" s="2"/>
      <c r="E251" s="1"/>
      <c r="F251" s="1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2"/>
      <c r="B252" s="2"/>
      <c r="C252" s="2"/>
      <c r="D252" s="2"/>
      <c r="E252" s="1"/>
      <c r="F252" s="1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2"/>
      <c r="B253" s="2"/>
      <c r="C253" s="2"/>
      <c r="D253" s="2"/>
      <c r="E253" s="1"/>
      <c r="F253" s="1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2"/>
      <c r="B254" s="2"/>
      <c r="C254" s="2"/>
      <c r="D254" s="2"/>
      <c r="E254" s="1"/>
      <c r="F254" s="1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2"/>
      <c r="B255" s="2"/>
      <c r="C255" s="2"/>
      <c r="D255" s="2"/>
      <c r="E255" s="1"/>
      <c r="F255" s="1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2"/>
      <c r="B256" s="2"/>
      <c r="C256" s="2"/>
      <c r="D256" s="2"/>
      <c r="E256" s="1"/>
      <c r="F256" s="1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2"/>
      <c r="B257" s="2"/>
      <c r="C257" s="2"/>
      <c r="D257" s="2"/>
      <c r="E257" s="1"/>
      <c r="F257" s="1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2"/>
      <c r="B258" s="2"/>
      <c r="C258" s="2"/>
      <c r="D258" s="2"/>
      <c r="E258" s="1"/>
      <c r="F258" s="1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2"/>
      <c r="B259" s="2"/>
      <c r="C259" s="2"/>
      <c r="D259" s="2"/>
      <c r="E259" s="1"/>
      <c r="F259" s="1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2"/>
      <c r="B260" s="2"/>
      <c r="C260" s="2"/>
      <c r="D260" s="2"/>
      <c r="E260" s="1"/>
      <c r="F260" s="1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2"/>
      <c r="B261" s="2"/>
      <c r="C261" s="2"/>
      <c r="D261" s="2"/>
      <c r="E261" s="1"/>
      <c r="F261" s="1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2"/>
      <c r="B262" s="2"/>
      <c r="C262" s="2"/>
      <c r="D262" s="2"/>
      <c r="E262" s="1"/>
      <c r="F262" s="1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2"/>
      <c r="B263" s="2"/>
      <c r="C263" s="2"/>
      <c r="D263" s="2"/>
      <c r="E263" s="1"/>
      <c r="F263" s="1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2"/>
      <c r="B264" s="2"/>
      <c r="C264" s="2"/>
      <c r="D264" s="2"/>
      <c r="E264" s="1"/>
      <c r="F264" s="1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2"/>
      <c r="B265" s="2"/>
      <c r="C265" s="2"/>
      <c r="D265" s="2"/>
      <c r="E265" s="1"/>
      <c r="F265" s="1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2"/>
      <c r="B266" s="2"/>
      <c r="C266" s="2"/>
      <c r="D266" s="2"/>
      <c r="E266" s="1"/>
      <c r="F266" s="1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2"/>
      <c r="B267" s="2"/>
      <c r="C267" s="2"/>
      <c r="D267" s="2"/>
      <c r="E267" s="1"/>
      <c r="F267" s="1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2"/>
      <c r="B268" s="2"/>
      <c r="C268" s="2"/>
      <c r="D268" s="2"/>
      <c r="E268" s="1"/>
      <c r="F268" s="1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2"/>
      <c r="B269" s="2"/>
      <c r="C269" s="2"/>
      <c r="D269" s="2"/>
      <c r="E269" s="1"/>
      <c r="F269" s="1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2"/>
      <c r="B270" s="2"/>
      <c r="C270" s="2"/>
      <c r="D270" s="2"/>
      <c r="E270" s="1"/>
      <c r="F270" s="1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2"/>
      <c r="B271" s="2"/>
      <c r="C271" s="2"/>
      <c r="D271" s="2"/>
      <c r="E271" s="1"/>
      <c r="F271" s="1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2"/>
      <c r="B272" s="2"/>
      <c r="C272" s="2"/>
      <c r="D272" s="2"/>
      <c r="E272" s="1"/>
      <c r="F272" s="1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2"/>
      <c r="B273" s="2"/>
      <c r="C273" s="2"/>
      <c r="D273" s="2"/>
      <c r="E273" s="1"/>
      <c r="F273" s="1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2"/>
      <c r="B274" s="2"/>
      <c r="C274" s="2"/>
      <c r="D274" s="2"/>
      <c r="E274" s="1"/>
      <c r="F274" s="1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2"/>
      <c r="B275" s="2"/>
      <c r="C275" s="2"/>
      <c r="D275" s="2"/>
      <c r="E275" s="1"/>
      <c r="F275" s="1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2"/>
      <c r="B276" s="2"/>
      <c r="C276" s="2"/>
      <c r="D276" s="2"/>
      <c r="E276" s="1"/>
      <c r="F276" s="1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2"/>
      <c r="B277" s="2"/>
      <c r="C277" s="2"/>
      <c r="D277" s="2"/>
      <c r="E277" s="1"/>
      <c r="F277" s="1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2"/>
      <c r="B278" s="2"/>
      <c r="C278" s="2"/>
      <c r="D278" s="2"/>
      <c r="E278" s="1"/>
      <c r="F278" s="1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2"/>
      <c r="B279" s="2"/>
      <c r="C279" s="2"/>
      <c r="D279" s="2"/>
      <c r="E279" s="1"/>
      <c r="F279" s="1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2"/>
      <c r="B280" s="2"/>
      <c r="C280" s="2"/>
      <c r="D280" s="2"/>
      <c r="E280" s="1"/>
      <c r="F280" s="1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2"/>
      <c r="B281" s="2"/>
      <c r="C281" s="2"/>
      <c r="D281" s="2"/>
      <c r="E281" s="1"/>
      <c r="F281" s="1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2"/>
      <c r="B282" s="2"/>
      <c r="C282" s="2"/>
      <c r="D282" s="2"/>
      <c r="E282" s="1"/>
      <c r="F282" s="1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2"/>
      <c r="B283" s="2"/>
      <c r="C283" s="2"/>
      <c r="D283" s="2"/>
      <c r="E283" s="1"/>
      <c r="F283" s="1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2"/>
      <c r="B284" s="2"/>
      <c r="C284" s="2"/>
      <c r="D284" s="2"/>
      <c r="E284" s="1"/>
      <c r="F284" s="1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2"/>
      <c r="B285" s="2"/>
      <c r="C285" s="2"/>
      <c r="D285" s="2"/>
      <c r="E285" s="1"/>
      <c r="F285" s="1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2"/>
      <c r="B286" s="2"/>
      <c r="C286" s="2"/>
      <c r="D286" s="2"/>
      <c r="E286" s="1"/>
      <c r="F286" s="1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2"/>
      <c r="B287" s="2"/>
      <c r="C287" s="2"/>
      <c r="D287" s="2"/>
      <c r="E287" s="1"/>
      <c r="F287" s="1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2"/>
      <c r="B288" s="2"/>
      <c r="C288" s="2"/>
      <c r="D288" s="2"/>
      <c r="E288" s="1"/>
      <c r="F288" s="1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2"/>
      <c r="B289" s="2"/>
      <c r="C289" s="2"/>
      <c r="D289" s="2"/>
      <c r="E289" s="1"/>
      <c r="F289" s="1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2"/>
      <c r="B290" s="2"/>
      <c r="C290" s="2"/>
      <c r="D290" s="2"/>
      <c r="E290" s="1"/>
      <c r="F290" s="1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2"/>
      <c r="B291" s="2"/>
      <c r="C291" s="2"/>
      <c r="D291" s="2"/>
      <c r="E291" s="1"/>
      <c r="F291" s="1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2"/>
      <c r="B292" s="2"/>
      <c r="C292" s="2"/>
      <c r="D292" s="2"/>
      <c r="E292" s="1"/>
      <c r="F292" s="1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2"/>
      <c r="B293" s="2"/>
      <c r="C293" s="2"/>
      <c r="D293" s="2"/>
      <c r="E293" s="1"/>
      <c r="F293" s="1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2"/>
      <c r="B294" s="2"/>
      <c r="C294" s="2"/>
      <c r="D294" s="2"/>
      <c r="E294" s="1"/>
      <c r="F294" s="1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2"/>
      <c r="B295" s="2"/>
      <c r="C295" s="2"/>
      <c r="D295" s="2"/>
      <c r="E295" s="1"/>
      <c r="F295" s="1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2"/>
      <c r="B296" s="2"/>
      <c r="C296" s="2"/>
      <c r="D296" s="2"/>
      <c r="E296" s="1"/>
      <c r="F296" s="1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2"/>
      <c r="B297" s="2"/>
      <c r="C297" s="2"/>
      <c r="D297" s="2"/>
      <c r="E297" s="1"/>
      <c r="F297" s="1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2"/>
      <c r="B298" s="2"/>
      <c r="C298" s="2"/>
      <c r="D298" s="2"/>
      <c r="E298" s="1"/>
      <c r="F298" s="1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2"/>
      <c r="B299" s="2"/>
      <c r="C299" s="2"/>
      <c r="D299" s="2"/>
      <c r="E299" s="1"/>
      <c r="F299" s="1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2"/>
      <c r="B300" s="2"/>
      <c r="C300" s="2"/>
      <c r="D300" s="2"/>
      <c r="E300" s="1"/>
      <c r="F300" s="1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2"/>
      <c r="B301" s="2"/>
      <c r="C301" s="2"/>
      <c r="D301" s="2"/>
      <c r="E301" s="1"/>
      <c r="F301" s="1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2"/>
      <c r="B302" s="2"/>
      <c r="C302" s="2"/>
      <c r="D302" s="2"/>
      <c r="E302" s="1"/>
      <c r="F302" s="1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2"/>
      <c r="B303" s="2"/>
      <c r="C303" s="2"/>
      <c r="D303" s="2"/>
      <c r="E303" s="1"/>
      <c r="F303" s="1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2"/>
      <c r="B304" s="2"/>
      <c r="C304" s="2"/>
      <c r="D304" s="2"/>
      <c r="E304" s="1"/>
      <c r="F304" s="1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2"/>
      <c r="B305" s="2"/>
      <c r="C305" s="2"/>
      <c r="D305" s="2"/>
      <c r="E305" s="1"/>
      <c r="F305" s="1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2"/>
      <c r="B306" s="2"/>
      <c r="C306" s="2"/>
      <c r="D306" s="2"/>
      <c r="E306" s="1"/>
      <c r="F306" s="1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2"/>
      <c r="B307" s="2"/>
      <c r="C307" s="2"/>
      <c r="D307" s="2"/>
      <c r="E307" s="1"/>
      <c r="F307" s="1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2"/>
      <c r="B308" s="2"/>
      <c r="C308" s="2"/>
      <c r="D308" s="2"/>
      <c r="E308" s="1"/>
      <c r="F308" s="1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2"/>
      <c r="B309" s="2"/>
      <c r="C309" s="2"/>
      <c r="D309" s="2"/>
      <c r="E309" s="1"/>
      <c r="F309" s="1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2"/>
      <c r="B310" s="2"/>
      <c r="C310" s="2"/>
      <c r="D310" s="2"/>
      <c r="E310" s="1"/>
      <c r="F310" s="1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2"/>
      <c r="B311" s="2"/>
      <c r="C311" s="2"/>
      <c r="D311" s="2"/>
      <c r="E311" s="1"/>
      <c r="F311" s="1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2"/>
      <c r="B312" s="2"/>
      <c r="C312" s="2"/>
      <c r="D312" s="2"/>
      <c r="E312" s="1"/>
      <c r="F312" s="1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2"/>
      <c r="B313" s="2"/>
      <c r="C313" s="2"/>
      <c r="D313" s="2"/>
      <c r="E313" s="1"/>
      <c r="F313" s="1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2"/>
      <c r="B314" s="2"/>
      <c r="C314" s="2"/>
      <c r="D314" s="2"/>
      <c r="E314" s="1"/>
      <c r="F314" s="1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2"/>
      <c r="B315" s="2"/>
      <c r="C315" s="2"/>
      <c r="D315" s="2"/>
      <c r="E315" s="1"/>
      <c r="F315" s="1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2"/>
      <c r="B316" s="2"/>
      <c r="C316" s="2"/>
      <c r="D316" s="2"/>
      <c r="E316" s="1"/>
      <c r="F316" s="1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2"/>
      <c r="B317" s="2"/>
      <c r="C317" s="2"/>
      <c r="D317" s="2"/>
      <c r="E317" s="1"/>
      <c r="F317" s="1"/>
      <c r="G317" s="2"/>
      <c r="H317" s="2"/>
      <c r="I317" s="2"/>
      <c r="J317" s="2"/>
      <c r="K317" s="2"/>
      <c r="L317" s="2"/>
      <c r="M317" s="2"/>
      <c r="N317" s="2"/>
      <c r="O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3" activeCellId="0" sqref="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78.02338</v>
      </c>
      <c r="B2" s="2" t="n">
        <v>63.061195</v>
      </c>
      <c r="C2" s="2" t="n">
        <v>378.02338</v>
      </c>
      <c r="D2" s="2" t="n">
        <v>101.7957521456</v>
      </c>
      <c r="E2" s="1" t="n">
        <v>90.833704</v>
      </c>
      <c r="F2" s="1" t="n">
        <v>112.7578</v>
      </c>
      <c r="G2" s="2" t="n">
        <v>43.3491255912868</v>
      </c>
      <c r="H2" s="2" t="n">
        <v>12.946880382249</v>
      </c>
      <c r="I2" s="2" t="n">
        <v>14.5626285958748</v>
      </c>
      <c r="J2" s="2" t="n">
        <v>12.0612560194569</v>
      </c>
      <c r="K2" s="2" t="n">
        <v>11.0837404330735</v>
      </c>
      <c r="L2" s="2" t="n">
        <v>1.87175903822745</v>
      </c>
      <c r="M2" s="2" t="n">
        <v>2.2151883031612</v>
      </c>
      <c r="N2" s="2" t="n">
        <v>3.70517378227035</v>
      </c>
      <c r="O2" s="2" t="n">
        <v>0</v>
      </c>
    </row>
    <row r="3" customFormat="false" ht="15" hidden="false" customHeight="false" outlineLevel="0" collapsed="false">
      <c r="A3" s="2" t="n">
        <v>378.56857</v>
      </c>
      <c r="B3" s="2" t="n">
        <v>35.243164</v>
      </c>
      <c r="C3" s="2" t="n">
        <v>378.5619689</v>
      </c>
      <c r="D3" s="2" t="n">
        <v>105.743097948497</v>
      </c>
      <c r="E3" s="1" t="n">
        <v>94.466716</v>
      </c>
      <c r="F3" s="1" t="n">
        <v>117.12032</v>
      </c>
      <c r="G3" s="2" t="n">
        <v>46.3614914902235</v>
      </c>
      <c r="H3" s="2" t="n">
        <v>13.2364527213301</v>
      </c>
      <c r="I3" s="2" t="n">
        <v>14.8239829751286</v>
      </c>
      <c r="J3" s="2" t="n">
        <v>12.2350248319166</v>
      </c>
      <c r="K3" s="2" t="n">
        <v>11.2200891855996</v>
      </c>
      <c r="L3" s="2" t="n">
        <v>1.89287096882094</v>
      </c>
      <c r="M3" s="2" t="n">
        <v>2.23718620642181</v>
      </c>
      <c r="N3" s="2" t="n">
        <v>3.73599956905614</v>
      </c>
      <c r="O3" s="2" t="n">
        <v>0</v>
      </c>
    </row>
    <row r="4" customFormat="false" ht="15" hidden="false" customHeight="false" outlineLevel="0" collapsed="false">
      <c r="A4" s="2" t="n">
        <v>379.11374</v>
      </c>
      <c r="B4" s="2" t="n">
        <v>104.63326</v>
      </c>
      <c r="C4" s="2" t="n">
        <v>379.1005578</v>
      </c>
      <c r="D4" s="2" t="n">
        <v>110.032947499254</v>
      </c>
      <c r="E4" s="1" t="n">
        <v>98.420839</v>
      </c>
      <c r="F4" s="1" t="n">
        <v>121.86438</v>
      </c>
      <c r="G4" s="2" t="n">
        <v>49.6919856039159</v>
      </c>
      <c r="H4" s="2" t="n">
        <v>13.5358655703944</v>
      </c>
      <c r="I4" s="2" t="n">
        <v>15.0924703874294</v>
      </c>
      <c r="J4" s="2" t="n">
        <v>12.4125887074648</v>
      </c>
      <c r="K4" s="2" t="n">
        <v>11.3589676920939</v>
      </c>
      <c r="L4" s="2" t="n">
        <v>1.91434219032165</v>
      </c>
      <c r="M4" s="2" t="n">
        <v>2.25951443416777</v>
      </c>
      <c r="N4" s="2" t="n">
        <v>3.76721291346607</v>
      </c>
      <c r="O4" s="2" t="n">
        <v>0</v>
      </c>
    </row>
    <row r="5" customFormat="false" ht="15" hidden="false" customHeight="false" outlineLevel="0" collapsed="false">
      <c r="A5" s="2" t="n">
        <v>379.65887</v>
      </c>
      <c r="B5" s="2" t="n">
        <v>98.669975</v>
      </c>
      <c r="C5" s="2" t="n">
        <v>379.6391467</v>
      </c>
      <c r="D5" s="2" t="n">
        <v>114.711349311594</v>
      </c>
      <c r="E5" s="1" t="n">
        <v>102.73878</v>
      </c>
      <c r="F5" s="1" t="n">
        <v>127.04265</v>
      </c>
      <c r="G5" s="2" t="n">
        <v>53.3857454664278</v>
      </c>
      <c r="H5" s="2" t="n">
        <v>13.8455706398702</v>
      </c>
      <c r="I5" s="2" t="n">
        <v>15.3683540634192</v>
      </c>
      <c r="J5" s="2" t="n">
        <v>12.5940593448294</v>
      </c>
      <c r="K5" s="2" t="n">
        <v>11.5004388778704</v>
      </c>
      <c r="L5" s="2" t="n">
        <v>1.93618090373163</v>
      </c>
      <c r="M5" s="2" t="n">
        <v>2.28217965415674</v>
      </c>
      <c r="N5" s="2" t="n">
        <v>3.79882036128857</v>
      </c>
      <c r="O5" s="2" t="n">
        <v>0</v>
      </c>
    </row>
    <row r="6" customFormat="false" ht="15" hidden="false" customHeight="false" outlineLevel="0" collapsed="false">
      <c r="A6" s="2" t="n">
        <v>380.20398</v>
      </c>
      <c r="B6" s="2" t="n">
        <v>111.772</v>
      </c>
      <c r="C6" s="2" t="n">
        <v>380.1777356</v>
      </c>
      <c r="D6" s="2" t="n">
        <v>119.83238773875</v>
      </c>
      <c r="E6" s="1" t="n">
        <v>107.47001</v>
      </c>
      <c r="F6" s="1" t="n">
        <v>132.71859</v>
      </c>
      <c r="G6" s="2" t="n">
        <v>57.4958992069534</v>
      </c>
      <c r="H6" s="2" t="n">
        <v>14.166045901617</v>
      </c>
      <c r="I6" s="2" t="n">
        <v>15.6519095507908</v>
      </c>
      <c r="J6" s="2" t="n">
        <v>12.7795525970493</v>
      </c>
      <c r="K6" s="2" t="n">
        <v>11.6445676355573</v>
      </c>
      <c r="L6" s="2" t="n">
        <v>1.95839554543639</v>
      </c>
      <c r="M6" s="2" t="n">
        <v>2.3051887037808</v>
      </c>
      <c r="N6" s="2" t="n">
        <v>3.83082859756463</v>
      </c>
      <c r="O6" s="2" t="n">
        <v>0</v>
      </c>
    </row>
    <row r="7" customFormat="false" ht="15" hidden="false" customHeight="false" outlineLevel="0" collapsed="false">
      <c r="A7" s="2" t="n">
        <v>380.74683</v>
      </c>
      <c r="B7" s="2" t="n">
        <v>81.666428</v>
      </c>
      <c r="C7" s="2" t="n">
        <v>380.7163245</v>
      </c>
      <c r="D7" s="2" t="n">
        <v>125.459851161656</v>
      </c>
      <c r="E7" s="1" t="n">
        <v>112.64974</v>
      </c>
      <c r="F7" s="1" t="n">
        <v>138.94072</v>
      </c>
      <c r="G7" s="2" t="n">
        <v>62.0852309010147</v>
      </c>
      <c r="H7" s="2" t="n">
        <v>14.4977974455402</v>
      </c>
      <c r="I7" s="2" t="n">
        <v>15.9434254160303</v>
      </c>
      <c r="J7" s="2" t="n">
        <v>12.9691886589367</v>
      </c>
      <c r="K7" s="2" t="n">
        <v>11.7914208993141</v>
      </c>
      <c r="L7" s="2" t="n">
        <v>1.98099479536056</v>
      </c>
      <c r="M7" s="2" t="n">
        <v>2.32854859528878</v>
      </c>
      <c r="N7" s="2" t="n">
        <v>3.86324445017023</v>
      </c>
      <c r="O7" s="2" t="n">
        <v>0</v>
      </c>
    </row>
    <row r="8" customFormat="false" ht="15" hidden="false" customHeight="false" outlineLevel="0" collapsed="false">
      <c r="A8" s="2" t="n">
        <v>381.29187</v>
      </c>
      <c r="B8" s="2" t="n">
        <v>50.120995</v>
      </c>
      <c r="C8" s="2" t="n">
        <v>381.2549134</v>
      </c>
      <c r="D8" s="2" t="n">
        <v>131.669283967909</v>
      </c>
      <c r="E8" s="1" t="n">
        <v>118.38725</v>
      </c>
      <c r="F8" s="1" t="n">
        <v>145.8505</v>
      </c>
      <c r="G8" s="2" t="n">
        <v>67.2282294959923</v>
      </c>
      <c r="H8" s="2" t="n">
        <v>14.8413614914029</v>
      </c>
      <c r="I8" s="2" t="n">
        <v>16.2432039935025</v>
      </c>
      <c r="J8" s="2" t="n">
        <v>13.1630922645178</v>
      </c>
      <c r="K8" s="2" t="n">
        <v>11.9410677223338</v>
      </c>
      <c r="L8" s="2" t="n">
        <v>2.00398758545518</v>
      </c>
      <c r="M8" s="2" t="n">
        <v>2.35226652119767</v>
      </c>
      <c r="N8" s="2" t="n">
        <v>3.89607489350694</v>
      </c>
      <c r="O8" s="2" t="n">
        <v>0</v>
      </c>
    </row>
    <row r="9" customFormat="false" ht="15" hidden="false" customHeight="false" outlineLevel="0" collapsed="false">
      <c r="A9" s="2" t="n">
        <v>381.83688</v>
      </c>
      <c r="B9" s="2" t="n">
        <v>0</v>
      </c>
      <c r="C9" s="2" t="n">
        <v>381.7935023</v>
      </c>
      <c r="D9" s="2" t="n">
        <v>138.550509883341</v>
      </c>
      <c r="E9" s="1" t="n">
        <v>124.74026</v>
      </c>
      <c r="F9" s="1" t="n">
        <v>153.53384</v>
      </c>
      <c r="G9" s="2" t="n">
        <v>73.0136088532891</v>
      </c>
      <c r="H9" s="2" t="n">
        <v>15.1973065708651</v>
      </c>
      <c r="I9" s="2" t="n">
        <v>16.551562185583</v>
      </c>
      <c r="J9" s="2" t="n">
        <v>13.3613928950687</v>
      </c>
      <c r="K9" s="2" t="n">
        <v>12.0935793577964</v>
      </c>
      <c r="L9" s="2" t="n">
        <v>2.02738310853226</v>
      </c>
      <c r="M9" s="2" t="n">
        <v>2.3763498599011</v>
      </c>
      <c r="N9" s="2" t="n">
        <v>3.92932705230496</v>
      </c>
      <c r="O9" s="2" t="n">
        <v>0</v>
      </c>
    </row>
    <row r="10" customFormat="false" ht="15" hidden="false" customHeight="false" outlineLevel="0" collapsed="false">
      <c r="A10" s="2" t="n">
        <v>382.38184</v>
      </c>
      <c r="B10" s="2" t="n">
        <v>87.965797</v>
      </c>
      <c r="C10" s="2" t="n">
        <v>382.3320912</v>
      </c>
      <c r="D10" s="2" t="n">
        <v>146.210727478078</v>
      </c>
      <c r="E10" s="1" t="n">
        <v>131.79899</v>
      </c>
      <c r="F10" s="1" t="n">
        <v>162.12485</v>
      </c>
      <c r="G10" s="2" t="n">
        <v>79.5473997074278</v>
      </c>
      <c r="H10" s="2" t="n">
        <v>15.566235896436</v>
      </c>
      <c r="I10" s="2" t="n">
        <v>16.868832317874</v>
      </c>
      <c r="J10" s="2" t="n">
        <v>13.564224998402</v>
      </c>
      <c r="K10" s="2" t="n">
        <v>12.2490293434507</v>
      </c>
      <c r="L10" s="2" t="n">
        <v>2.05119082746269</v>
      </c>
      <c r="M10" s="2" t="n">
        <v>2.40080618148322</v>
      </c>
      <c r="N10" s="2" t="n">
        <v>3.96300820554201</v>
      </c>
      <c r="O10" s="2" t="n">
        <v>0</v>
      </c>
    </row>
    <row r="11" customFormat="false" ht="15" hidden="false" customHeight="false" outlineLevel="0" collapsed="false">
      <c r="A11" s="2" t="n">
        <v>382.92679</v>
      </c>
      <c r="B11" s="2" t="n">
        <v>124.27045</v>
      </c>
      <c r="C11" s="2" t="n">
        <v>382.8706801</v>
      </c>
      <c r="D11" s="2" t="n">
        <v>154.778286446796</v>
      </c>
      <c r="E11" s="1" t="n">
        <v>139.6689</v>
      </c>
      <c r="F11" s="1" t="n">
        <v>171.78908</v>
      </c>
      <c r="G11" s="2" t="n">
        <v>86.9567221178901</v>
      </c>
      <c r="H11" s="2" t="n">
        <v>15.9487899358948</v>
      </c>
      <c r="I11" s="2" t="n">
        <v>17.1953630539073</v>
      </c>
      <c r="J11" s="2" t="n">
        <v>13.7717282201083</v>
      </c>
      <c r="K11" s="2" t="n">
        <v>12.4074935900117</v>
      </c>
      <c r="L11" s="2" t="n">
        <v>2.07542048475498</v>
      </c>
      <c r="M11" s="2" t="n">
        <v>2.42564325374648</v>
      </c>
      <c r="N11" s="2" t="n">
        <v>3.99712579048244</v>
      </c>
      <c r="O11" s="2" t="n">
        <v>0</v>
      </c>
    </row>
    <row r="12" customFormat="false" ht="15" hidden="false" customHeight="false" outlineLevel="0" collapsed="false">
      <c r="A12" s="2" t="n">
        <v>383.47171</v>
      </c>
      <c r="B12" s="2" t="n">
        <v>93.645622</v>
      </c>
      <c r="C12" s="2" t="n">
        <v>383.409269</v>
      </c>
      <c r="D12" s="2" t="n">
        <v>164.407246356967</v>
      </c>
      <c r="E12" s="1" t="n">
        <v>148.47117</v>
      </c>
      <c r="F12" s="1" t="n">
        <v>182.72949</v>
      </c>
      <c r="G12" s="2" t="n">
        <v>95.3943400810864</v>
      </c>
      <c r="H12" s="2" t="n">
        <v>16.3456492128319</v>
      </c>
      <c r="I12" s="2" t="n">
        <v>17.5315203741361</v>
      </c>
      <c r="J12" s="2" t="n">
        <v>13.9840476475051</v>
      </c>
      <c r="K12" s="2" t="n">
        <v>12.5690504735712</v>
      </c>
      <c r="L12" s="2" t="n">
        <v>2.10008211253277</v>
      </c>
      <c r="M12" s="2" t="n">
        <v>2.45086904846257</v>
      </c>
      <c r="N12" s="2" t="n">
        <v>4.03168740684068</v>
      </c>
      <c r="O12" s="2" t="n">
        <v>0</v>
      </c>
    </row>
    <row r="13" customFormat="false" ht="15" hidden="false" customHeight="false" outlineLevel="0" collapsed="false">
      <c r="A13" s="2" t="n">
        <v>384.0166</v>
      </c>
      <c r="B13" s="2" t="n">
        <v>52.287815</v>
      </c>
      <c r="C13" s="2" t="n">
        <v>383.9478579</v>
      </c>
      <c r="D13" s="2" t="n">
        <v>175.282780186255</v>
      </c>
      <c r="E13" s="1" t="n">
        <v>158.3469</v>
      </c>
      <c r="F13" s="1" t="n">
        <v>195.19603</v>
      </c>
      <c r="G13" s="2" t="n">
        <v>105.04406059426</v>
      </c>
      <c r="H13" s="2" t="n">
        <v>16.7575373563358</v>
      </c>
      <c r="I13" s="2" t="n">
        <v>17.8776886244659</v>
      </c>
      <c r="J13" s="2" t="n">
        <v>14.2013340671028</v>
      </c>
      <c r="K13" s="2" t="n">
        <v>12.7337809322309</v>
      </c>
      <c r="L13" s="2" t="n">
        <v>2.12518604293018</v>
      </c>
      <c r="M13" s="2" t="n">
        <v>2.4764917478559</v>
      </c>
      <c r="N13" s="2" t="n">
        <v>4.06670082107362</v>
      </c>
      <c r="O13" s="2" t="n">
        <v>0</v>
      </c>
    </row>
    <row r="14" customFormat="false" ht="15" hidden="false" customHeight="false" outlineLevel="0" collapsed="false">
      <c r="A14" s="2" t="n">
        <v>384.55923</v>
      </c>
      <c r="B14" s="2" t="n">
        <v>137.31647</v>
      </c>
      <c r="C14" s="2" t="n">
        <v>384.4864468</v>
      </c>
      <c r="D14" s="2" t="n">
        <v>187.627380299359</v>
      </c>
      <c r="E14" s="1" t="n">
        <v>169.41238</v>
      </c>
      <c r="F14" s="1" t="n">
        <v>209.43211</v>
      </c>
      <c r="G14" s="2" t="n">
        <v>116.126934789084</v>
      </c>
      <c r="H14" s="2" t="n">
        <v>17.1852244255226</v>
      </c>
      <c r="I14" s="2" t="n">
        <v>18.23427164006</v>
      </c>
      <c r="J14" s="2" t="n">
        <v>14.4237442364521</v>
      </c>
      <c r="K14" s="2" t="n">
        <v>12.9017685671794</v>
      </c>
      <c r="L14" s="2" t="n">
        <v>2.15074291892534</v>
      </c>
      <c r="M14" s="2" t="n">
        <v>2.50251975132971</v>
      </c>
      <c r="N14" s="2" t="n">
        <v>4.10217397080616</v>
      </c>
      <c r="O14" s="2" t="n">
        <v>0</v>
      </c>
    </row>
    <row r="15" customFormat="false" ht="15" hidden="false" customHeight="false" outlineLevel="0" collapsed="false">
      <c r="A15" s="2" t="n">
        <v>385.10406</v>
      </c>
      <c r="B15" s="2" t="n">
        <v>152.83965</v>
      </c>
      <c r="C15" s="2" t="n">
        <v>385.0250357</v>
      </c>
      <c r="D15" s="2" t="n">
        <v>201.707596725253</v>
      </c>
      <c r="E15" s="1" t="n">
        <v>181.95207</v>
      </c>
      <c r="F15" s="1" t="n">
        <v>225.92377</v>
      </c>
      <c r="G15" s="2" t="n">
        <v>128.907990959698</v>
      </c>
      <c r="H15" s="2" t="n">
        <v>17.6295305376322</v>
      </c>
      <c r="I15" s="2" t="n">
        <v>18.6016939506979</v>
      </c>
      <c r="J15" s="2" t="n">
        <v>14.6514411713026</v>
      </c>
      <c r="K15" s="2" t="n">
        <v>13.0730997484491</v>
      </c>
      <c r="L15" s="2" t="n">
        <v>2.17676370563304</v>
      </c>
      <c r="M15" s="2" t="n">
        <v>2.52896168244515</v>
      </c>
      <c r="N15" s="2" t="n">
        <v>4.13811496939518</v>
      </c>
      <c r="O15" s="2" t="n">
        <v>0</v>
      </c>
    </row>
    <row r="16" customFormat="false" ht="15" hidden="false" customHeight="false" outlineLevel="0" collapsed="false">
      <c r="A16" s="2" t="n">
        <v>385.64883</v>
      </c>
      <c r="B16" s="2" t="n">
        <v>376.96478</v>
      </c>
      <c r="C16" s="2" t="n">
        <v>385.5636246</v>
      </c>
      <c r="D16" s="2" t="n">
        <v>217.840590731858</v>
      </c>
      <c r="E16" s="1" t="n">
        <v>196.1575</v>
      </c>
      <c r="F16" s="1" t="n">
        <v>245.05187</v>
      </c>
      <c r="G16" s="2" t="n">
        <v>143.702782441897</v>
      </c>
      <c r="H16" s="2" t="n">
        <v>18.0913298318419</v>
      </c>
      <c r="I16" s="2" t="n">
        <v>18.9804020745672</v>
      </c>
      <c r="J16" s="2" t="n">
        <v>14.884594449071</v>
      </c>
      <c r="K16" s="2" t="n">
        <v>13.2478637256009</v>
      </c>
      <c r="L16" s="2" t="n">
        <v>2.20325970207914</v>
      </c>
      <c r="M16" s="2" t="n">
        <v>2.55582639616446</v>
      </c>
      <c r="N16" s="2" t="n">
        <v>4.17453211063646</v>
      </c>
      <c r="O16" s="2" t="n">
        <v>0</v>
      </c>
    </row>
    <row r="17" customFormat="false" ht="15" hidden="false" customHeight="false" outlineLevel="0" collapsed="false">
      <c r="A17" s="2" t="n">
        <v>386.1936</v>
      </c>
      <c r="B17" s="2" t="n">
        <v>269.08038</v>
      </c>
      <c r="C17" s="2" t="n">
        <v>386.1022135</v>
      </c>
      <c r="D17" s="2" t="n">
        <v>236.398974816305</v>
      </c>
      <c r="E17" s="1" t="n">
        <v>212.32356</v>
      </c>
      <c r="F17" s="1" t="n">
        <v>267.31355</v>
      </c>
      <c r="G17" s="2" t="n">
        <v>160.882221416681</v>
      </c>
      <c r="H17" s="2" t="n">
        <v>18.5715548048346</v>
      </c>
      <c r="I17" s="2" t="n">
        <v>19.3708659080282</v>
      </c>
      <c r="J17" s="2" t="n">
        <v>15.1233805296898</v>
      </c>
      <c r="K17" s="2" t="n">
        <v>13.4261527436018</v>
      </c>
      <c r="L17" s="2" t="n">
        <v>2.23024255348024</v>
      </c>
      <c r="M17" s="2" t="n">
        <v>2.58312298636968</v>
      </c>
      <c r="N17" s="2" t="n">
        <v>4.21143387362</v>
      </c>
      <c r="O17" s="2" t="n">
        <v>0</v>
      </c>
    </row>
    <row r="18" customFormat="false" ht="15" hidden="false" customHeight="false" outlineLevel="0" collapsed="false">
      <c r="A18" s="2" t="n">
        <v>386.73831</v>
      </c>
      <c r="B18" s="2" t="n">
        <v>218.92682</v>
      </c>
      <c r="C18" s="2" t="n">
        <v>386.6408024</v>
      </c>
      <c r="D18" s="2" t="n">
        <v>257.811042122663</v>
      </c>
      <c r="E18" s="1" t="n">
        <v>230.82632</v>
      </c>
      <c r="F18" s="1" t="n">
        <v>293.23164</v>
      </c>
      <c r="G18" s="2" t="n">
        <v>180.872801599827</v>
      </c>
      <c r="H18" s="2" t="n">
        <v>19.0712010585802</v>
      </c>
      <c r="I18" s="2" t="n">
        <v>19.7735802196304</v>
      </c>
      <c r="J18" s="2" t="n">
        <v>15.3679830949894</v>
      </c>
      <c r="K18" s="2" t="n">
        <v>13.6080621641736</v>
      </c>
      <c r="L18" s="2" t="n">
        <v>2.25772426405353</v>
      </c>
      <c r="M18" s="2" t="n">
        <v>2.6108607936689</v>
      </c>
      <c r="N18" s="2" t="n">
        <v>4.24882892773905</v>
      </c>
      <c r="O18" s="2" t="n">
        <v>0</v>
      </c>
    </row>
    <row r="19" customFormat="false" ht="15" hidden="false" customHeight="false" outlineLevel="0" collapsed="false">
      <c r="A19" s="2" t="n">
        <v>387.28302</v>
      </c>
      <c r="B19" s="2" t="n">
        <v>315.50909</v>
      </c>
      <c r="C19" s="2" t="n">
        <v>387.1793913</v>
      </c>
      <c r="D19" s="2" t="n">
        <v>282.551384939548</v>
      </c>
      <c r="E19" s="1" t="n">
        <v>252.16367</v>
      </c>
      <c r="F19" s="1" t="n">
        <v>323.30631</v>
      </c>
      <c r="G19" s="2" t="n">
        <v>204.14720941375</v>
      </c>
      <c r="H19" s="2" t="n">
        <v>19.5913325058129</v>
      </c>
      <c r="I19" s="2" t="n">
        <v>20.1890662574773</v>
      </c>
      <c r="J19" s="2" t="n">
        <v>15.6185934078513</v>
      </c>
      <c r="K19" s="2" t="n">
        <v>13.7936905929126</v>
      </c>
      <c r="L19" s="2" t="n">
        <v>2.2857172103833</v>
      </c>
      <c r="M19" s="2" t="n">
        <v>2.63904941350297</v>
      </c>
      <c r="N19" s="2" t="n">
        <v>4.28672613785838</v>
      </c>
      <c r="O19" s="2" t="n">
        <v>0</v>
      </c>
    </row>
    <row r="20" customFormat="false" ht="15" hidden="false" customHeight="false" outlineLevel="0" collapsed="false">
      <c r="A20" s="2" t="n">
        <v>387.82547</v>
      </c>
      <c r="B20" s="2" t="n">
        <v>301.1734</v>
      </c>
      <c r="C20" s="2" t="n">
        <v>387.7179802</v>
      </c>
      <c r="D20" s="2" t="n">
        <v>311.114070914481</v>
      </c>
      <c r="E20" s="1" t="n">
        <v>276.87112</v>
      </c>
      <c r="F20" s="1" t="n">
        <v>357.75656</v>
      </c>
      <c r="G20" s="2" t="n">
        <v>231.197492215567</v>
      </c>
      <c r="H20" s="2" t="n">
        <v>20.1330870844267</v>
      </c>
      <c r="I20" s="2" t="n">
        <v>20.6178734799422</v>
      </c>
      <c r="J20" s="2" t="n">
        <v>15.8754106924674</v>
      </c>
      <c r="K20" s="2" t="n">
        <v>13.9831400124922</v>
      </c>
      <c r="L20" s="2" t="n">
        <v>2.31423415537171</v>
      </c>
      <c r="M20" s="2" t="n">
        <v>2.66769870456581</v>
      </c>
      <c r="N20" s="2" t="n">
        <v>4.32513456964778</v>
      </c>
      <c r="O20" s="2" t="n">
        <v>0</v>
      </c>
    </row>
    <row r="21" customFormat="false" ht="15" hidden="false" customHeight="false" outlineLevel="0" collapsed="false">
      <c r="A21" s="2" t="n">
        <v>388.37012</v>
      </c>
      <c r="B21" s="2" t="n">
        <v>337.12326</v>
      </c>
      <c r="C21" s="2" t="n">
        <v>388.2565691</v>
      </c>
      <c r="D21" s="2" t="n">
        <v>343.957545497102</v>
      </c>
      <c r="E21" s="1" t="n">
        <v>305.95232</v>
      </c>
      <c r="F21" s="1" t="n">
        <v>396.97388</v>
      </c>
      <c r="G21" s="2" t="n">
        <v>262.479952022923</v>
      </c>
      <c r="H21" s="2" t="n">
        <v>20.6976830385549</v>
      </c>
      <c r="I21" s="2" t="n">
        <v>21.0605814207539</v>
      </c>
      <c r="J21" s="2" t="n">
        <v>16.1386425371404</v>
      </c>
      <c r="K21" s="2" t="n">
        <v>14.1765159222868</v>
      </c>
      <c r="L21" s="2" t="n">
        <v>2.34328826280343</v>
      </c>
      <c r="M21" s="2" t="n">
        <v>2.69681879755226</v>
      </c>
      <c r="N21" s="2" t="n">
        <v>4.36406349508668</v>
      </c>
      <c r="O21" s="2" t="n">
        <v>0</v>
      </c>
    </row>
    <row r="22" customFormat="false" ht="15" hidden="false" customHeight="false" outlineLevel="0" collapsed="false">
      <c r="A22" s="2" t="n">
        <v>388.9147</v>
      </c>
      <c r="B22" s="2" t="n">
        <v>383.55981</v>
      </c>
      <c r="C22" s="2" t="n">
        <v>388.795158</v>
      </c>
      <c r="D22" s="2" t="n">
        <v>381.408914806489</v>
      </c>
      <c r="E22" s="1" t="n">
        <v>340.20486</v>
      </c>
      <c r="F22" s="1" t="n">
        <v>440.51316</v>
      </c>
      <c r="G22" s="2" t="n">
        <v>298.319418853402</v>
      </c>
      <c r="H22" s="2" t="n">
        <v>21.2864258316018</v>
      </c>
      <c r="I22" s="2" t="n">
        <v>21.5178017005936</v>
      </c>
      <c r="J22" s="2" t="n">
        <v>16.4085053211726</v>
      </c>
      <c r="K22" s="2" t="n">
        <v>14.3739274847695</v>
      </c>
      <c r="L22" s="2" t="n">
        <v>2.37289311255501</v>
      </c>
      <c r="M22" s="2" t="n">
        <v>2.72642010424857</v>
      </c>
      <c r="N22" s="2" t="n">
        <v>4.40352239814657</v>
      </c>
      <c r="O22" s="2" t="n">
        <v>0</v>
      </c>
    </row>
    <row r="23" customFormat="false" ht="15" hidden="false" customHeight="false" outlineLevel="0" collapsed="false">
      <c r="A23" s="2" t="n">
        <v>389.45929</v>
      </c>
      <c r="B23" s="2" t="n">
        <v>404.86209</v>
      </c>
      <c r="C23" s="2" t="n">
        <v>389.3337469</v>
      </c>
      <c r="D23" s="2" t="n">
        <v>423.518429075805</v>
      </c>
      <c r="E23" s="1" t="n">
        <v>380.40178</v>
      </c>
      <c r="F23" s="1" t="n">
        <v>487.54042</v>
      </c>
      <c r="G23" s="2" t="n">
        <v>338.763723741422</v>
      </c>
      <c r="H23" s="2" t="n">
        <v>21.9007157650798</v>
      </c>
      <c r="I23" s="2" t="n">
        <v>21.9901801986074</v>
      </c>
      <c r="J23" s="2" t="n">
        <v>16.6852246675116</v>
      </c>
      <c r="K23" s="2" t="n">
        <v>14.5754876790643</v>
      </c>
      <c r="L23" s="2" t="n">
        <v>2.40306271648203</v>
      </c>
      <c r="M23" s="2" t="n">
        <v>2.75651332698037</v>
      </c>
      <c r="N23" s="2" t="n">
        <v>4.44352098065725</v>
      </c>
      <c r="O23" s="2" t="n">
        <v>0</v>
      </c>
    </row>
    <row r="24" customFormat="false" ht="15" hidden="false" customHeight="false" outlineLevel="0" collapsed="false">
      <c r="A24" s="2" t="n">
        <v>390.00381</v>
      </c>
      <c r="B24" s="2" t="n">
        <v>448.8139</v>
      </c>
      <c r="C24" s="2" t="n">
        <v>389.8723358</v>
      </c>
      <c r="D24" s="2" t="n">
        <v>469.86715003466</v>
      </c>
      <c r="E24" s="1" t="n">
        <v>426.71599</v>
      </c>
      <c r="F24" s="1" t="n">
        <v>536.71883</v>
      </c>
      <c r="G24" s="2" t="n">
        <v>383.391354692217</v>
      </c>
      <c r="H24" s="2" t="n">
        <v>22.5420563869796</v>
      </c>
      <c r="I24" s="2" t="n">
        <v>22.4783993986402</v>
      </c>
      <c r="J24" s="2" t="n">
        <v>16.9690359229532</v>
      </c>
      <c r="K24" s="2" t="n">
        <v>14.7813134620522</v>
      </c>
      <c r="L24" s="2" t="n">
        <v>2.43381153501854</v>
      </c>
      <c r="M24" s="2" t="n">
        <v>2.78710946843501</v>
      </c>
      <c r="N24" s="2" t="n">
        <v>4.4840691683644</v>
      </c>
      <c r="O24" s="2" t="n">
        <v>0</v>
      </c>
    </row>
    <row r="25" customFormat="false" ht="15" hidden="false" customHeight="false" outlineLevel="0" collapsed="false">
      <c r="A25" s="2" t="n">
        <v>390.54611</v>
      </c>
      <c r="B25" s="2" t="n">
        <v>520.53162</v>
      </c>
      <c r="C25" s="2" t="n">
        <v>390.4109247</v>
      </c>
      <c r="D25" s="2" t="n">
        <v>519.355032608295</v>
      </c>
      <c r="E25" s="1" t="n">
        <v>477.76775</v>
      </c>
      <c r="F25" s="1" t="n">
        <v>586.35128</v>
      </c>
      <c r="G25" s="2" t="n">
        <v>431.099525838069</v>
      </c>
      <c r="H25" s="2" t="n">
        <v>23.2120637847588</v>
      </c>
      <c r="I25" s="2" t="n">
        <v>22.9831809265743</v>
      </c>
      <c r="J25" s="2" t="n">
        <v>17.2601846678454</v>
      </c>
      <c r="K25" s="2" t="n">
        <v>14.9915259374611</v>
      </c>
      <c r="L25" s="2" t="n">
        <v>2.46515449452577</v>
      </c>
      <c r="M25" s="2" t="n">
        <v>2.81821984187492</v>
      </c>
      <c r="N25" s="2" t="n">
        <v>4.52517711718532</v>
      </c>
      <c r="O25" s="2" t="n">
        <v>0</v>
      </c>
    </row>
    <row r="26" customFormat="false" ht="15" hidden="false" customHeight="false" outlineLevel="0" collapsed="false">
      <c r="A26" s="2" t="n">
        <v>391.09061</v>
      </c>
      <c r="B26" s="2" t="n">
        <v>596.00317</v>
      </c>
      <c r="C26" s="2" t="n">
        <v>390.9495136</v>
      </c>
      <c r="D26" s="2" t="n">
        <v>570.030188973719</v>
      </c>
      <c r="E26" s="1" t="n">
        <v>530.58164</v>
      </c>
      <c r="F26" s="1" t="n">
        <v>635.7515</v>
      </c>
      <c r="G26" s="2" t="n">
        <v>479.93342770803</v>
      </c>
      <c r="H26" s="2" t="n">
        <v>23.912476871132</v>
      </c>
      <c r="I26" s="2" t="n">
        <v>23.5052882969134</v>
      </c>
      <c r="J26" s="2" t="n">
        <v>17.5589272573918</v>
      </c>
      <c r="K26" s="2" t="n">
        <v>15.2062505333921</v>
      </c>
      <c r="L26" s="2" t="n">
        <v>2.49710700542882</v>
      </c>
      <c r="M26" s="2" t="n">
        <v>2.84985608176016</v>
      </c>
      <c r="N26" s="2" t="n">
        <v>4.56685521967034</v>
      </c>
      <c r="O26" s="2" t="n">
        <v>0</v>
      </c>
    </row>
    <row r="27" customFormat="false" ht="15" hidden="false" customHeight="false" outlineLevel="0" collapsed="false">
      <c r="A27" s="2" t="n">
        <v>391.63504</v>
      </c>
      <c r="B27" s="2" t="n">
        <v>677.48755</v>
      </c>
      <c r="C27" s="2" t="n">
        <v>391.4881025</v>
      </c>
      <c r="D27" s="2" t="n">
        <v>619.049481335394</v>
      </c>
      <c r="E27" s="1" t="n">
        <v>579.17967</v>
      </c>
      <c r="F27" s="1" t="n">
        <v>684.17909</v>
      </c>
      <c r="G27" s="2" t="n">
        <v>527.046804827421</v>
      </c>
      <c r="H27" s="2" t="n">
        <v>24.6451687859829</v>
      </c>
      <c r="I27" s="2" t="n">
        <v>24.045529888735</v>
      </c>
      <c r="J27" s="2" t="n">
        <v>17.8655313968279</v>
      </c>
      <c r="K27" s="2" t="n">
        <v>15.425617188768</v>
      </c>
      <c r="L27" s="2" t="n">
        <v>2.52968498118267</v>
      </c>
      <c r="M27" s="2" t="n">
        <v>2.88203015479902</v>
      </c>
      <c r="N27" s="2" t="n">
        <v>4.60911411167769</v>
      </c>
      <c r="O27" s="2" t="n">
        <v>0</v>
      </c>
    </row>
    <row r="28" customFormat="false" ht="15" hidden="false" customHeight="false" outlineLevel="0" collapsed="false">
      <c r="A28" s="2" t="n">
        <v>392.17947</v>
      </c>
      <c r="B28" s="2" t="n">
        <v>707.72998</v>
      </c>
      <c r="C28" s="2" t="n">
        <v>392.0266914</v>
      </c>
      <c r="D28" s="2" t="n">
        <v>662.862288372466</v>
      </c>
      <c r="E28" s="1" t="n">
        <v>617.71789</v>
      </c>
      <c r="F28" s="1" t="n">
        <v>729.90413</v>
      </c>
      <c r="G28" s="2" t="n">
        <v>568.885705432891</v>
      </c>
      <c r="H28" s="2" t="n">
        <v>25.4121595552522</v>
      </c>
      <c r="I28" s="2" t="n">
        <v>24.6047621733525</v>
      </c>
      <c r="J28" s="2" t="n">
        <v>18.1802767529244</v>
      </c>
      <c r="K28" s="2" t="n">
        <v>15.6497605492185</v>
      </c>
      <c r="L28" s="2" t="n">
        <v>2.56290485811099</v>
      </c>
      <c r="M28" s="2" t="n">
        <v>2.91475437144666</v>
      </c>
      <c r="N28" s="2" t="n">
        <v>4.65196467927016</v>
      </c>
      <c r="O28" s="2" t="n">
        <v>0</v>
      </c>
    </row>
    <row r="29" customFormat="false" ht="15" hidden="false" customHeight="false" outlineLevel="0" collapsed="false">
      <c r="A29" s="2" t="n">
        <v>392.72385</v>
      </c>
      <c r="B29" s="2" t="n">
        <v>765.78748</v>
      </c>
      <c r="C29" s="2" t="n">
        <v>392.5652803</v>
      </c>
      <c r="D29" s="2" t="n">
        <v>697.661225474989</v>
      </c>
      <c r="E29" s="1" t="n">
        <v>643.68472</v>
      </c>
      <c r="F29" s="1" t="n">
        <v>767.65631</v>
      </c>
      <c r="G29" s="2" t="n">
        <v>601.639183231156</v>
      </c>
      <c r="H29" s="2" t="n">
        <v>26.2156301679939</v>
      </c>
      <c r="I29" s="2" t="n">
        <v>25.1838932185293</v>
      </c>
      <c r="J29" s="2" t="n">
        <v>18.5034556044783</v>
      </c>
      <c r="K29" s="2" t="n">
        <v>15.8788201729523</v>
      </c>
      <c r="L29" s="2" t="n">
        <v>2.59678361616421</v>
      </c>
      <c r="M29" s="2" t="n">
        <v>2.94804139787263</v>
      </c>
      <c r="N29" s="2" t="n">
        <v>4.69541806584179</v>
      </c>
      <c r="O29" s="2" t="n">
        <v>0</v>
      </c>
    </row>
    <row r="30" customFormat="false" ht="15" hidden="false" customHeight="false" outlineLevel="0" collapsed="false">
      <c r="A30" s="2" t="n">
        <v>393.26599</v>
      </c>
      <c r="B30" s="2" t="n">
        <v>833.52686</v>
      </c>
      <c r="C30" s="2" t="n">
        <v>393.1038692</v>
      </c>
      <c r="D30" s="2" t="n">
        <v>720.045554343905</v>
      </c>
      <c r="E30" s="1" t="n">
        <v>657.58937</v>
      </c>
      <c r="F30" s="1" t="n">
        <v>790.34969</v>
      </c>
      <c r="G30" s="2" t="n">
        <v>621.902686560109</v>
      </c>
      <c r="H30" s="2" t="n">
        <v>27.0579382564658</v>
      </c>
      <c r="I30" s="2" t="n">
        <v>25.7838864969064</v>
      </c>
      <c r="J30" s="2" t="n">
        <v>18.8353735346759</v>
      </c>
      <c r="K30" s="2" t="n">
        <v>16.1129407472002</v>
      </c>
      <c r="L30" s="2" t="n">
        <v>2.63133880064546</v>
      </c>
      <c r="M30" s="2" t="n">
        <v>2.98190426841944</v>
      </c>
      <c r="N30" s="2" t="n">
        <v>4.73948567948352</v>
      </c>
      <c r="O30" s="2" t="n">
        <v>0</v>
      </c>
    </row>
    <row r="31" customFormat="false" ht="15" hidden="false" customHeight="false" outlineLevel="0" collapsed="false">
      <c r="A31" s="2" t="n">
        <v>393.8103</v>
      </c>
      <c r="B31" s="2" t="n">
        <v>670.82397</v>
      </c>
      <c r="C31" s="2" t="n">
        <v>393.6424581</v>
      </c>
      <c r="D31" s="2" t="n">
        <v>727.731369084129</v>
      </c>
      <c r="E31" s="1" t="n">
        <v>660.4852</v>
      </c>
      <c r="F31" s="1" t="n">
        <v>793.45949</v>
      </c>
      <c r="G31" s="2" t="n">
        <v>627.388221834499</v>
      </c>
      <c r="H31" s="2" t="n">
        <v>27.9416355917095</v>
      </c>
      <c r="I31" s="2" t="n">
        <v>26.4057650294847</v>
      </c>
      <c r="J31" s="2" t="n">
        <v>19.1763501684504</v>
      </c>
      <c r="K31" s="2" t="n">
        <v>16.3522723158556</v>
      </c>
      <c r="L31" s="2" t="n">
        <v>2.66658854495687</v>
      </c>
      <c r="M31" s="2" t="n">
        <v>3.01635639857554</v>
      </c>
      <c r="N31" s="2" t="n">
        <v>4.7841792005972</v>
      </c>
      <c r="O31" s="2" t="n">
        <v>0</v>
      </c>
    </row>
    <row r="32" customFormat="false" ht="15" hidden="false" customHeight="false" outlineLevel="0" collapsed="false">
      <c r="A32" s="2" t="n">
        <v>394.35461</v>
      </c>
      <c r="B32" s="2" t="n">
        <v>705.06616</v>
      </c>
      <c r="C32" s="2" t="n">
        <v>394.181047</v>
      </c>
      <c r="D32" s="2" t="n">
        <v>720.080084409212</v>
      </c>
      <c r="E32" s="1" t="n">
        <v>652.2083</v>
      </c>
      <c r="F32" s="1" t="n">
        <v>776.77412</v>
      </c>
      <c r="G32" s="2" t="n">
        <v>617.452816611409</v>
      </c>
      <c r="H32" s="2" t="n">
        <v>28.8694876393244</v>
      </c>
      <c r="I32" s="2" t="n">
        <v>27.0506158985978</v>
      </c>
      <c r="J32" s="2" t="n">
        <v>19.5267199582291</v>
      </c>
      <c r="K32" s="2" t="n">
        <v>16.5969705189769</v>
      </c>
      <c r="L32" s="2" t="n">
        <v>2.70255159442081</v>
      </c>
      <c r="M32" s="2" t="n">
        <v>3.05141159848683</v>
      </c>
      <c r="N32" s="2" t="n">
        <v>4.82951058976733</v>
      </c>
      <c r="O32" s="2" t="n">
        <v>0</v>
      </c>
    </row>
    <row r="33" customFormat="false" ht="15" hidden="false" customHeight="false" outlineLevel="0" collapsed="false">
      <c r="A33" s="2" t="n">
        <v>394.89886</v>
      </c>
      <c r="B33" s="2" t="n">
        <v>603.5141</v>
      </c>
      <c r="C33" s="2" t="n">
        <v>394.7196359</v>
      </c>
      <c r="D33" s="2" t="n">
        <v>698.253609435094</v>
      </c>
      <c r="E33" s="1" t="n">
        <v>631.65298</v>
      </c>
      <c r="F33" s="1" t="n">
        <v>744.90073</v>
      </c>
      <c r="G33" s="2" t="n">
        <v>593.253665427495</v>
      </c>
      <c r="H33" s="2" t="n">
        <v>29.8444954579253</v>
      </c>
      <c r="I33" s="2" t="n">
        <v>27.7195951688884</v>
      </c>
      <c r="J33" s="2" t="n">
        <v>19.8868330217535</v>
      </c>
      <c r="K33" s="2" t="n">
        <v>16.8471968448629</v>
      </c>
      <c r="L33" s="2" t="n">
        <v>2.73924733123496</v>
      </c>
      <c r="M33" s="2" t="n">
        <v>3.08708408703317</v>
      </c>
      <c r="N33" s="2" t="n">
        <v>4.87549209590096</v>
      </c>
      <c r="O33" s="2" t="n">
        <v>0</v>
      </c>
    </row>
    <row r="34" customFormat="false" ht="15" hidden="false" customHeight="false" outlineLevel="0" collapsed="false">
      <c r="A34" s="2" t="n">
        <v>395.44089</v>
      </c>
      <c r="B34" s="2" t="n">
        <v>663.3158</v>
      </c>
      <c r="C34" s="2" t="n">
        <v>395.2582248</v>
      </c>
      <c r="D34" s="2" t="n">
        <v>664.937190760554</v>
      </c>
      <c r="E34" s="1" t="n">
        <v>598.33623</v>
      </c>
      <c r="F34" s="1" t="n">
        <v>704.97167</v>
      </c>
      <c r="G34" s="2" t="n">
        <v>557.470941730784</v>
      </c>
      <c r="H34" s="2" t="n">
        <v>30.8699202671484</v>
      </c>
      <c r="I34" s="2" t="n">
        <v>28.4139332594174</v>
      </c>
      <c r="J34" s="2" t="n">
        <v>20.2570560359766</v>
      </c>
      <c r="K34" s="2" t="n">
        <v>17.1031188954622</v>
      </c>
      <c r="L34" s="2" t="n">
        <v>2.77669580062317</v>
      </c>
      <c r="M34" s="2" t="n">
        <v>3.12338850649655</v>
      </c>
      <c r="N34" s="2" t="n">
        <v>4.92213626464583</v>
      </c>
      <c r="O34" s="2" t="n">
        <v>0</v>
      </c>
    </row>
    <row r="35" customFormat="false" ht="15" hidden="false" customHeight="false" outlineLevel="0" collapsed="false">
      <c r="A35" s="2" t="n">
        <v>395.98508</v>
      </c>
      <c r="B35" s="2" t="n">
        <v>485.13538</v>
      </c>
      <c r="C35" s="2" t="n">
        <v>395.7968137</v>
      </c>
      <c r="D35" s="2" t="n">
        <v>623.734536008467</v>
      </c>
      <c r="E35" s="1" t="n">
        <v>554.53022</v>
      </c>
      <c r="F35" s="1" t="n">
        <v>661.83365</v>
      </c>
      <c r="G35" s="2" t="n">
        <v>513.702886648332</v>
      </c>
      <c r="H35" s="2" t="n">
        <v>31.9493110643309</v>
      </c>
      <c r="I35" s="2" t="n">
        <v>29.1349408152884</v>
      </c>
      <c r="J35" s="2" t="n">
        <v>20.6377731913953</v>
      </c>
      <c r="K35" s="2" t="n">
        <v>17.3649106659246</v>
      </c>
      <c r="L35" s="2" t="n">
        <v>2.81491773824795</v>
      </c>
      <c r="M35" s="2" t="n">
        <v>3.16033993784998</v>
      </c>
      <c r="N35" s="2" t="n">
        <v>4.96945594709816</v>
      </c>
      <c r="O35" s="2" t="n">
        <v>0</v>
      </c>
    </row>
    <row r="36" customFormat="false" ht="15" hidden="false" customHeight="false" outlineLevel="0" collapsed="false">
      <c r="A36" s="2" t="n">
        <v>396.52924</v>
      </c>
      <c r="B36" s="2" t="n">
        <v>433.68515</v>
      </c>
      <c r="C36" s="2" t="n">
        <v>396.3354026</v>
      </c>
      <c r="D36" s="2" t="n">
        <v>578.448910496052</v>
      </c>
      <c r="E36" s="1" t="n">
        <v>506.32621</v>
      </c>
      <c r="F36" s="1" t="n">
        <v>617.32567</v>
      </c>
      <c r="G36" s="2" t="n">
        <v>465.746866757012</v>
      </c>
      <c r="H36" s="2" t="n">
        <v>33.0865357306995</v>
      </c>
      <c r="I36" s="2" t="n">
        <v>29.8840151331504</v>
      </c>
      <c r="J36" s="2" t="n">
        <v>21.0293872115613</v>
      </c>
      <c r="K36" s="2" t="n">
        <v>17.6327528391648</v>
      </c>
      <c r="L36" s="2" t="n">
        <v>2.85393459895493</v>
      </c>
      <c r="M36" s="2" t="n">
        <v>3.19795391669743</v>
      </c>
      <c r="N36" s="2" t="n">
        <v>5.01746430881139</v>
      </c>
      <c r="O36" s="2" t="n">
        <v>0</v>
      </c>
    </row>
    <row r="37" customFormat="false" ht="15" hidden="false" customHeight="false" outlineLevel="0" collapsed="false">
      <c r="A37" s="2" t="n">
        <v>397.07117</v>
      </c>
      <c r="B37" s="2" t="n">
        <v>550.11682</v>
      </c>
      <c r="C37" s="2" t="n">
        <v>396.8739915</v>
      </c>
      <c r="D37" s="2" t="n">
        <v>532.469222588498</v>
      </c>
      <c r="E37" s="1" t="n">
        <v>459.80385</v>
      </c>
      <c r="F37" s="1" t="n">
        <v>572.20357</v>
      </c>
      <c r="G37" s="2" t="n">
        <v>416.985415830538</v>
      </c>
      <c r="H37" s="2" t="n">
        <v>34.2858161409601</v>
      </c>
      <c r="I37" s="2" t="n">
        <v>30.6626472017582</v>
      </c>
      <c r="J37" s="2" t="n">
        <v>21.4323204429398</v>
      </c>
      <c r="K37" s="2" t="n">
        <v>17.9068330963636</v>
      </c>
      <c r="L37" s="2" t="n">
        <v>2.89376858692351</v>
      </c>
      <c r="M37" s="2" t="n">
        <v>3.23624644989679</v>
      </c>
      <c r="N37" s="2" t="n">
        <v>5.06617483911784</v>
      </c>
      <c r="O37" s="2" t="n">
        <v>0</v>
      </c>
    </row>
    <row r="38" customFormat="false" ht="15" hidden="false" customHeight="false" outlineLevel="0" collapsed="false">
      <c r="A38" s="2" t="n">
        <v>397.61526</v>
      </c>
      <c r="B38" s="2" t="n">
        <v>476.42282</v>
      </c>
      <c r="C38" s="2" t="n">
        <v>397.4125804</v>
      </c>
      <c r="D38" s="2" t="n">
        <v>488.396593718794</v>
      </c>
      <c r="E38" s="1" t="n">
        <v>418.06299</v>
      </c>
      <c r="F38" s="1" t="n">
        <v>527.30117</v>
      </c>
      <c r="G38" s="2" t="n">
        <v>370.012755869161</v>
      </c>
      <c r="H38" s="2" t="n">
        <v>35.5517678769333</v>
      </c>
      <c r="I38" s="2" t="n">
        <v>31.4724294265684</v>
      </c>
      <c r="J38" s="2" t="n">
        <v>21.8470160207536</v>
      </c>
      <c r="K38" s="2" t="n">
        <v>18.187346444399</v>
      </c>
      <c r="L38" s="2" t="n">
        <v>2.93444268730309</v>
      </c>
      <c r="M38" s="2" t="n">
        <v>3.27523403289953</v>
      </c>
      <c r="N38" s="2" t="n">
        <v>5.11560136077588</v>
      </c>
      <c r="O38" s="2" t="n">
        <v>0</v>
      </c>
    </row>
    <row r="39" customFormat="false" ht="15" hidden="false" customHeight="false" outlineLevel="0" collapsed="false">
      <c r="A39" s="2" t="n">
        <v>398.15933</v>
      </c>
      <c r="B39" s="2" t="n">
        <v>502.65967</v>
      </c>
      <c r="C39" s="2" t="n">
        <v>397.9511693</v>
      </c>
      <c r="D39" s="2" t="n">
        <v>447.933387930266</v>
      </c>
      <c r="E39" s="1" t="n">
        <v>382.50251</v>
      </c>
      <c r="F39" s="1" t="n">
        <v>484.4461</v>
      </c>
      <c r="G39" s="2" t="n">
        <v>326.523771479345</v>
      </c>
      <c r="H39" s="2" t="n">
        <v>36.8894452491859</v>
      </c>
      <c r="I39" s="2" t="n">
        <v>32.3150641162762</v>
      </c>
      <c r="J39" s="2" t="n">
        <v>22.2739391169701</v>
      </c>
      <c r="K39" s="2" t="n">
        <v>18.4744955612704</v>
      </c>
      <c r="L39" s="2" t="n">
        <v>2.97598069941904</v>
      </c>
      <c r="M39" s="2" t="n">
        <v>3.31493366784309</v>
      </c>
      <c r="N39" s="2" t="n">
        <v>5.16575803995574</v>
      </c>
      <c r="O39" s="2" t="n">
        <v>0</v>
      </c>
    </row>
    <row r="40" customFormat="false" ht="15" hidden="false" customHeight="false" outlineLevel="0" collapsed="false">
      <c r="A40" s="2" t="n">
        <v>398.7034</v>
      </c>
      <c r="B40" s="2" t="n">
        <v>362.16656</v>
      </c>
      <c r="C40" s="2" t="n">
        <v>398.4897582</v>
      </c>
      <c r="D40" s="2" t="n">
        <v>411.971142750293</v>
      </c>
      <c r="E40" s="1" t="n">
        <v>352.93399</v>
      </c>
      <c r="F40" s="1" t="n">
        <v>445.12352</v>
      </c>
      <c r="G40" s="2" t="n">
        <v>287.401878488421</v>
      </c>
      <c r="H40" s="2" t="n">
        <v>38.3043924539802</v>
      </c>
      <c r="I40" s="2" t="n">
        <v>33.1923728194378</v>
      </c>
      <c r="J40" s="2" t="n">
        <v>22.7135782771538</v>
      </c>
      <c r="K40" s="2" t="n">
        <v>18.7684911606509</v>
      </c>
      <c r="L40" s="2" t="n">
        <v>3.01840727163819</v>
      </c>
      <c r="M40" s="2" t="n">
        <v>3.35536288243354</v>
      </c>
      <c r="N40" s="2" t="n">
        <v>5.21665939657782</v>
      </c>
      <c r="O40" s="2" t="n">
        <v>0</v>
      </c>
    </row>
    <row r="41" customFormat="false" ht="15" hidden="false" customHeight="false" outlineLevel="0" collapsed="false">
      <c r="A41" s="2" t="n">
        <v>399.24518</v>
      </c>
      <c r="B41" s="2" t="n">
        <v>415.15726</v>
      </c>
      <c r="C41" s="2" t="n">
        <v>399.0283471</v>
      </c>
      <c r="D41" s="2" t="n">
        <v>380.781675323956</v>
      </c>
      <c r="E41" s="1" t="n">
        <v>328.64856</v>
      </c>
      <c r="F41" s="1" t="n">
        <v>410.45328</v>
      </c>
      <c r="G41" s="2" t="n">
        <v>252.910059639171</v>
      </c>
      <c r="H41" s="2" t="n">
        <v>39.8027018406754</v>
      </c>
      <c r="I41" s="2" t="n">
        <v>34.1063066111122</v>
      </c>
      <c r="J41" s="2" t="n">
        <v>23.166446853543</v>
      </c>
      <c r="K41" s="2" t="n">
        <v>19.0695523767896</v>
      </c>
      <c r="L41" s="2" t="n">
        <v>3.0617479379892</v>
      </c>
      <c r="M41" s="2" t="n">
        <v>3.39653974965833</v>
      </c>
      <c r="N41" s="2" t="n">
        <v>5.26832031501738</v>
      </c>
      <c r="O41" s="2" t="n">
        <v>0</v>
      </c>
    </row>
    <row r="42" customFormat="false" ht="15" hidden="false" customHeight="false" outlineLevel="0" collapsed="false">
      <c r="A42" s="2" t="n">
        <v>399.78918</v>
      </c>
      <c r="B42" s="2" t="n">
        <v>370.62985</v>
      </c>
      <c r="C42" s="2" t="n">
        <v>399.566936</v>
      </c>
      <c r="D42" s="2" t="n">
        <v>354.228084511335</v>
      </c>
      <c r="E42" s="1" t="n">
        <v>308.51353</v>
      </c>
      <c r="F42" s="1" t="n">
        <v>380.56843</v>
      </c>
      <c r="G42" s="2" t="n">
        <v>222.901786792311</v>
      </c>
      <c r="H42" s="2" t="n">
        <v>41.3910804423253</v>
      </c>
      <c r="I42" s="2" t="n">
        <v>35.0589574430274</v>
      </c>
      <c r="J42" s="2" t="n">
        <v>23.6330845424007</v>
      </c>
      <c r="K42" s="2" t="n">
        <v>19.3779071710682</v>
      </c>
      <c r="L42" s="2" t="n">
        <v>3.10602915663965</v>
      </c>
      <c r="M42" s="2" t="n">
        <v>3.43848290837158</v>
      </c>
      <c r="N42" s="2" t="n">
        <v>5.32075605519136</v>
      </c>
      <c r="O42" s="2" t="n">
        <v>0</v>
      </c>
    </row>
    <row r="43" customFormat="false" ht="15" hidden="false" customHeight="false" outlineLevel="0" collapsed="false">
      <c r="A43" s="2" t="n">
        <v>400.33313</v>
      </c>
      <c r="B43" s="2" t="n">
        <v>301.22537</v>
      </c>
      <c r="C43" s="2" t="n">
        <v>400.1055249</v>
      </c>
      <c r="D43" s="2" t="n">
        <v>331.945049370909</v>
      </c>
      <c r="E43" s="1" t="n">
        <v>291.8122</v>
      </c>
      <c r="F43" s="1" t="n">
        <v>355.58942</v>
      </c>
      <c r="G43" s="2" t="n">
        <v>197.001228552842</v>
      </c>
      <c r="H43" s="2" t="n">
        <v>43.0769261363379</v>
      </c>
      <c r="I43" s="2" t="n">
        <v>36.0525706864695</v>
      </c>
      <c r="J43" s="2" t="n">
        <v>24.1140590344675</v>
      </c>
      <c r="K43" s="2" t="n">
        <v>19.6937927616156</v>
      </c>
      <c r="L43" s="2" t="n">
        <v>3.1512783503382</v>
      </c>
      <c r="M43" s="2" t="n">
        <v>3.48121158479631</v>
      </c>
      <c r="N43" s="2" t="n">
        <v>5.37398226404223</v>
      </c>
      <c r="O43" s="2" t="n">
        <v>0</v>
      </c>
    </row>
    <row r="44" customFormat="false" ht="15" hidden="false" customHeight="false" outlineLevel="0" collapsed="false">
      <c r="A44" s="2" t="n">
        <v>400.87482</v>
      </c>
      <c r="B44" s="2" t="n">
        <v>415.91803</v>
      </c>
      <c r="C44" s="2" t="n">
        <v>400.6441138</v>
      </c>
      <c r="D44" s="2" t="n">
        <v>313.469508961578</v>
      </c>
      <c r="E44" s="1" t="n">
        <v>277.95264</v>
      </c>
      <c r="F44" s="1" t="n">
        <v>335.24958</v>
      </c>
      <c r="G44" s="2" t="n">
        <v>174.733826468279</v>
      </c>
      <c r="H44" s="2" t="n">
        <v>44.8684150610081</v>
      </c>
      <c r="I44" s="2" t="n">
        <v>37.0895590152505</v>
      </c>
      <c r="J44" s="2" t="n">
        <v>24.6099677881926</v>
      </c>
      <c r="K44" s="2" t="n">
        <v>20.0174560774839</v>
      </c>
      <c r="L44" s="2" t="n">
        <v>3.19752394893734</v>
      </c>
      <c r="M44" s="2" t="n">
        <v>3.52474561499101</v>
      </c>
      <c r="N44" s="2" t="n">
        <v>5.42801498743614</v>
      </c>
      <c r="O44" s="2" t="n">
        <v>0</v>
      </c>
    </row>
    <row r="45" customFormat="false" ht="15" hidden="false" customHeight="false" outlineLevel="0" collapsed="false">
      <c r="A45" s="2" t="n">
        <v>401.41873</v>
      </c>
      <c r="B45" s="2" t="n">
        <v>358.74323</v>
      </c>
      <c r="C45" s="2" t="n">
        <v>401.1827027</v>
      </c>
      <c r="D45" s="2" t="n">
        <v>298.323458192803</v>
      </c>
      <c r="E45" s="1" t="n">
        <v>266.36044</v>
      </c>
      <c r="F45" s="1" t="n">
        <v>318.87743</v>
      </c>
      <c r="G45" s="2" t="n">
        <v>155.608972407374</v>
      </c>
      <c r="H45" s="2" t="n">
        <v>46.7746022279109</v>
      </c>
      <c r="I45" s="2" t="n">
        <v>38.172517797198</v>
      </c>
      <c r="J45" s="2" t="n">
        <v>25.121439936375</v>
      </c>
      <c r="K45" s="2" t="n">
        <v>20.3491542390029</v>
      </c>
      <c r="L45" s="2" t="n">
        <v>3.24479543412015</v>
      </c>
      <c r="M45" s="2" t="n">
        <v>3.56910546833039</v>
      </c>
      <c r="N45" s="2" t="n">
        <v>5.48287068249177</v>
      </c>
      <c r="O45" s="2" t="n">
        <v>0</v>
      </c>
    </row>
    <row r="46" customFormat="false" ht="15" hidden="false" customHeight="false" outlineLevel="0" collapsed="false">
      <c r="A46" s="2" t="n">
        <v>401.96259</v>
      </c>
      <c r="B46" s="2" t="n">
        <v>385.82126</v>
      </c>
      <c r="C46" s="2" t="n">
        <v>401.7212916</v>
      </c>
      <c r="D46" s="2" t="n">
        <v>286.059694179508</v>
      </c>
      <c r="E46" s="1" t="n">
        <v>256.78052</v>
      </c>
      <c r="F46" s="1" t="n">
        <v>306.00634</v>
      </c>
      <c r="G46" s="2" t="n">
        <v>139.165619046991</v>
      </c>
      <c r="H46" s="2" t="n">
        <v>48.8055376525613</v>
      </c>
      <c r="I46" s="2" t="n">
        <v>39.3042421871358</v>
      </c>
      <c r="J46" s="2" t="n">
        <v>25.6491383378965</v>
      </c>
      <c r="K46" s="2" t="n">
        <v>20.6891550660485</v>
      </c>
      <c r="L46" s="2" t="n">
        <v>3.29312338646242</v>
      </c>
      <c r="M46" s="2" t="n">
        <v>3.61431227205348</v>
      </c>
      <c r="N46" s="2" t="n">
        <v>5.53856623035865</v>
      </c>
      <c r="O46" s="2" t="n">
        <v>0</v>
      </c>
    </row>
    <row r="47" customFormat="false" ht="15" hidden="false" customHeight="false" outlineLevel="0" collapsed="false">
      <c r="A47" s="2" t="n">
        <v>402.50418</v>
      </c>
      <c r="B47" s="2" t="n">
        <v>349.43222</v>
      </c>
      <c r="C47" s="2" t="n">
        <v>402.2598805</v>
      </c>
      <c r="D47" s="2" t="n">
        <v>276.282731616649</v>
      </c>
      <c r="E47" s="1" t="n">
        <v>249.01823</v>
      </c>
      <c r="F47" s="1" t="n">
        <v>296.13105</v>
      </c>
      <c r="G47" s="2" t="n">
        <v>124.99303895609</v>
      </c>
      <c r="H47" s="2" t="n">
        <v>50.972400792739</v>
      </c>
      <c r="I47" s="2" t="n">
        <v>40.4877461429536</v>
      </c>
      <c r="J47" s="2" t="n">
        <v>26.1937617874041</v>
      </c>
      <c r="K47" s="2" t="n">
        <v>21.0377376160925</v>
      </c>
      <c r="L47" s="2" t="n">
        <v>3.34253953497088</v>
      </c>
      <c r="M47" s="2" t="n">
        <v>3.66038783693488</v>
      </c>
      <c r="N47" s="2" t="n">
        <v>5.59511894946346</v>
      </c>
      <c r="O47" s="2" t="n">
        <v>0</v>
      </c>
    </row>
    <row r="48" customFormat="false" ht="15" hidden="false" customHeight="false" outlineLevel="0" collapsed="false">
      <c r="A48" s="2" t="n">
        <v>403.04797</v>
      </c>
      <c r="B48" s="2" t="n">
        <v>390.24719</v>
      </c>
      <c r="C48" s="2" t="n">
        <v>402.7984694</v>
      </c>
      <c r="D48" s="2" t="n">
        <v>268.654901603704</v>
      </c>
      <c r="E48" s="1" t="n">
        <v>242.84193</v>
      </c>
      <c r="F48" s="1" t="n">
        <v>288.69682</v>
      </c>
      <c r="G48" s="2" t="n">
        <v>112.736743074195</v>
      </c>
      <c r="H48" s="2" t="n">
        <v>53.2876566559011</v>
      </c>
      <c r="I48" s="2" t="n">
        <v>41.7262836198331</v>
      </c>
      <c r="J48" s="2" t="n">
        <v>26.7560473971026</v>
      </c>
      <c r="K48" s="2" t="n">
        <v>21.3951927540424</v>
      </c>
      <c r="L48" s="2" t="n">
        <v>3.39307680924731</v>
      </c>
      <c r="M48" s="2" t="n">
        <v>3.70735468413903</v>
      </c>
      <c r="N48" s="2" t="n">
        <v>5.65254660924406</v>
      </c>
      <c r="O48" s="2" t="n">
        <v>0</v>
      </c>
    </row>
    <row r="49" customFormat="false" ht="15" hidden="false" customHeight="false" outlineLevel="0" collapsed="false">
      <c r="A49" s="2" t="n">
        <v>403.59174</v>
      </c>
      <c r="B49" s="2" t="n">
        <v>294.58969</v>
      </c>
      <c r="C49" s="2" t="n">
        <v>403.3370583</v>
      </c>
      <c r="D49" s="2" t="n">
        <v>262.894587398527</v>
      </c>
      <c r="E49" s="1" t="n">
        <v>238.14855</v>
      </c>
      <c r="F49" s="1" t="n">
        <v>283.35751</v>
      </c>
      <c r="G49" s="2" t="n">
        <v>102.096507687172</v>
      </c>
      <c r="H49" s="2" t="n">
        <v>55.7652376399243</v>
      </c>
      <c r="I49" s="2" t="n">
        <v>43.023372236969</v>
      </c>
      <c r="J49" s="2" t="n">
        <v>27.3367731662789</v>
      </c>
      <c r="K49" s="2" t="n">
        <v>21.7618237560311</v>
      </c>
      <c r="L49" s="2" t="n">
        <v>3.44476939443901</v>
      </c>
      <c r="M49" s="2" t="n">
        <v>3.75523607332003</v>
      </c>
      <c r="N49" s="2" t="n">
        <v>5.71086744439218</v>
      </c>
      <c r="O49" s="2" t="n">
        <v>0</v>
      </c>
    </row>
    <row r="50" customFormat="false" ht="15" hidden="false" customHeight="false" outlineLevel="0" collapsed="false">
      <c r="A50" s="2" t="n">
        <v>404.13327</v>
      </c>
      <c r="B50" s="2" t="n">
        <v>309.91415</v>
      </c>
      <c r="C50" s="2" t="n">
        <v>403.8756472</v>
      </c>
      <c r="D50" s="2" t="n">
        <v>258.770908383673</v>
      </c>
      <c r="E50" s="1" t="n">
        <v>234.82849</v>
      </c>
      <c r="F50" s="1" t="n">
        <v>279.81366</v>
      </c>
      <c r="G50" s="2" t="n">
        <v>92.8208158929542</v>
      </c>
      <c r="H50" s="2" t="n">
        <v>58.4207560373017</v>
      </c>
      <c r="I50" s="2" t="n">
        <v>44.3828197573168</v>
      </c>
      <c r="J50" s="2" t="n">
        <v>27.9367607558042</v>
      </c>
      <c r="K50" s="2" t="n">
        <v>22.137946949488</v>
      </c>
      <c r="L50" s="2" t="n">
        <v>3.49765278914717</v>
      </c>
      <c r="M50" s="2" t="n">
        <v>3.80405603203446</v>
      </c>
      <c r="N50" s="2" t="n">
        <v>5.77010016962661</v>
      </c>
      <c r="O50" s="2" t="n">
        <v>0</v>
      </c>
    </row>
    <row r="51" customFormat="false" ht="15" hidden="false" customHeight="false" outlineLevel="0" collapsed="false">
      <c r="A51" s="2" t="n">
        <v>404.67697</v>
      </c>
      <c r="B51" s="2" t="n">
        <v>211.26239</v>
      </c>
      <c r="C51" s="2" t="n">
        <v>404.4142361</v>
      </c>
      <c r="D51" s="2" t="n">
        <v>256.097287942036</v>
      </c>
      <c r="E51" s="1" t="n">
        <v>232.74878</v>
      </c>
      <c r="F51" s="1" t="n">
        <v>277.7977</v>
      </c>
      <c r="G51" s="2" t="n">
        <v>84.7001428377202</v>
      </c>
      <c r="H51" s="2" t="n">
        <v>61.2717532022367</v>
      </c>
      <c r="I51" s="2" t="n">
        <v>45.8087537753728</v>
      </c>
      <c r="J51" s="2" t="n">
        <v>28.5568784866756</v>
      </c>
      <c r="K51" s="2" t="n">
        <v>22.5238923919975</v>
      </c>
      <c r="L51" s="2" t="n">
        <v>3.55176386647637</v>
      </c>
      <c r="M51" s="2" t="n">
        <v>3.85383938653763</v>
      </c>
      <c r="N51" s="2" t="n">
        <v>5.83026399501938</v>
      </c>
      <c r="O51" s="2" t="n">
        <v>0</v>
      </c>
    </row>
    <row r="52" customFormat="false" ht="15" hidden="false" customHeight="false" outlineLevel="0" collapsed="false">
      <c r="A52" s="2" t="n">
        <v>405.22064</v>
      </c>
      <c r="B52" s="2" t="n">
        <v>283.01001</v>
      </c>
      <c r="C52" s="2" t="n">
        <v>404.952825</v>
      </c>
      <c r="D52" s="2" t="n">
        <v>254.725157206716</v>
      </c>
      <c r="E52" s="1" t="n">
        <v>231.83404</v>
      </c>
      <c r="F52" s="1" t="n">
        <v>277.14641</v>
      </c>
      <c r="G52" s="2" t="n">
        <v>77.5603288813757</v>
      </c>
      <c r="H52" s="2" t="n">
        <v>64.3379927031617</v>
      </c>
      <c r="I52" s="2" t="n">
        <v>47.3056550724633</v>
      </c>
      <c r="J52" s="2" t="n">
        <v>29.1980445837021</v>
      </c>
      <c r="K52" s="2" t="n">
        <v>22.9200045916528</v>
      </c>
      <c r="L52" s="2" t="n">
        <v>3.60714093842174</v>
      </c>
      <c r="M52" s="2" t="n">
        <v>3.90461179403904</v>
      </c>
      <c r="N52" s="2" t="n">
        <v>5.89137864189922</v>
      </c>
      <c r="O52" s="2" t="n">
        <v>0</v>
      </c>
    </row>
    <row r="53" customFormat="false" ht="15" hidden="false" customHeight="false" outlineLevel="0" collapsed="false">
      <c r="A53" s="2" t="n">
        <v>405.76208</v>
      </c>
      <c r="B53" s="2" t="n">
        <v>312.37775</v>
      </c>
      <c r="C53" s="2" t="n">
        <v>405.4914139</v>
      </c>
      <c r="D53" s="2" t="n">
        <v>254.538360941534</v>
      </c>
      <c r="E53" s="1" t="n">
        <v>232.00611</v>
      </c>
      <c r="F53" s="1" t="n">
        <v>277.72025</v>
      </c>
      <c r="G53" s="2" t="n">
        <v>71.256597424847</v>
      </c>
      <c r="H53" s="2" t="n">
        <v>67.6418064219983</v>
      </c>
      <c r="I53" s="2" t="n">
        <v>48.8783951754904</v>
      </c>
      <c r="J53" s="2" t="n">
        <v>29.861230687717</v>
      </c>
      <c r="K53" s="2" t="n">
        <v>23.3266432718236</v>
      </c>
      <c r="L53" s="2" t="n">
        <v>3.6638238238039</v>
      </c>
      <c r="M53" s="2" t="n">
        <v>3.95639977649666</v>
      </c>
      <c r="N53" s="2" t="n">
        <v>5.9534643593571</v>
      </c>
      <c r="O53" s="2" t="n">
        <v>0</v>
      </c>
    </row>
    <row r="54" customFormat="false" ht="15" hidden="false" customHeight="false" outlineLevel="0" collapsed="false">
      <c r="A54" s="2" t="n">
        <v>406.30569</v>
      </c>
      <c r="B54" s="2" t="n">
        <v>281.26294</v>
      </c>
      <c r="C54" s="2" t="n">
        <v>406.0300028</v>
      </c>
      <c r="D54" s="2" t="n">
        <v>255.448463557691</v>
      </c>
      <c r="E54" s="1" t="n">
        <v>233.20764</v>
      </c>
      <c r="F54" s="1" t="n">
        <v>279.42635</v>
      </c>
      <c r="G54" s="2" t="n">
        <v>65.6684037570875</v>
      </c>
      <c r="H54" s="2" t="n">
        <v>71.2085045913533</v>
      </c>
      <c r="I54" s="2" t="n">
        <v>50.5322787461033</v>
      </c>
      <c r="J54" s="2" t="n">
        <v>30.5474656622625</v>
      </c>
      <c r="K54" s="2" t="n">
        <v>23.7441841834915</v>
      </c>
      <c r="L54" s="2" t="n">
        <v>3.72185391997694</v>
      </c>
      <c r="M54" s="2" t="n">
        <v>4.00923075603541</v>
      </c>
      <c r="N54" s="2" t="n">
        <v>6.01654194138043</v>
      </c>
      <c r="O54" s="2" t="n">
        <v>0</v>
      </c>
    </row>
    <row r="55" customFormat="false" ht="15" hidden="false" customHeight="false" outlineLevel="0" collapsed="false">
      <c r="A55" s="2" t="n">
        <v>406.84705</v>
      </c>
      <c r="B55" s="2" t="n">
        <v>303.75723</v>
      </c>
      <c r="C55" s="2" t="n">
        <v>406.5685917</v>
      </c>
      <c r="D55" s="2" t="n">
        <v>257.390971896974</v>
      </c>
      <c r="E55" s="1" t="n">
        <v>235.38676</v>
      </c>
      <c r="F55" s="1" t="n">
        <v>282.18339</v>
      </c>
      <c r="G55" s="2" t="n">
        <v>60.6951172825627</v>
      </c>
      <c r="H55" s="2" t="n">
        <v>75.066863271111</v>
      </c>
      <c r="I55" s="2" t="n">
        <v>52.2730915358893</v>
      </c>
      <c r="J55" s="2" t="n">
        <v>31.2578397235793</v>
      </c>
      <c r="K55" s="2" t="n">
        <v>24.1730199685576</v>
      </c>
      <c r="L55" s="2" t="n">
        <v>3.78127427855108</v>
      </c>
      <c r="M55" s="2" t="n">
        <v>4.06313309207992</v>
      </c>
      <c r="N55" s="2" t="n">
        <v>6.08063274464365</v>
      </c>
      <c r="O55" s="2" t="n">
        <v>0</v>
      </c>
    </row>
    <row r="56" customFormat="false" ht="15" hidden="false" customHeight="false" outlineLevel="0" collapsed="false">
      <c r="A56" s="2" t="n">
        <v>407.39059</v>
      </c>
      <c r="B56" s="2" t="n">
        <v>283.22043</v>
      </c>
      <c r="C56" s="2" t="n">
        <v>407.1071806</v>
      </c>
      <c r="D56" s="2" t="n">
        <v>260.322413610317</v>
      </c>
      <c r="E56" s="1" t="n">
        <v>238.53575</v>
      </c>
      <c r="F56" s="1" t="n">
        <v>285.97032</v>
      </c>
      <c r="G56" s="2" t="n">
        <v>56.2524584622769</v>
      </c>
      <c r="H56" s="2" t="n">
        <v>79.2497058584148</v>
      </c>
      <c r="I56" s="2" t="n">
        <v>54.1071547731727</v>
      </c>
      <c r="J56" s="2" t="n">
        <v>31.9935089259751</v>
      </c>
      <c r="K56" s="2" t="n">
        <v>24.6135610778065</v>
      </c>
      <c r="L56" s="2" t="n">
        <v>3.84212968538884</v>
      </c>
      <c r="M56" s="2" t="n">
        <v>4.11813612029783</v>
      </c>
      <c r="N56" s="2" t="n">
        <v>6.14575870698385</v>
      </c>
      <c r="O56" s="2" t="n">
        <v>0</v>
      </c>
    </row>
    <row r="57" customFormat="false" ht="15" hidden="false" customHeight="false" outlineLevel="0" collapsed="false">
      <c r="A57" s="2" t="n">
        <v>407.93411</v>
      </c>
      <c r="B57" s="2" t="n">
        <v>301.99973</v>
      </c>
      <c r="C57" s="2" t="n">
        <v>407.6457695</v>
      </c>
      <c r="D57" s="2" t="n">
        <v>264.218186547539</v>
      </c>
      <c r="E57" s="1" t="n">
        <v>242.63875</v>
      </c>
      <c r="F57" s="1" t="n">
        <v>290.75524</v>
      </c>
      <c r="G57" s="2" t="n">
        <v>52.2695844452029</v>
      </c>
      <c r="H57" s="2" t="n">
        <v>83.7945990082975</v>
      </c>
      <c r="I57" s="2" t="n">
        <v>56.0413870030182</v>
      </c>
      <c r="J57" s="2" t="n">
        <v>32.7557000383096</v>
      </c>
      <c r="K57" s="2" t="n">
        <v>25.0662367475097</v>
      </c>
      <c r="L57" s="2" t="n">
        <v>3.90446674515285</v>
      </c>
      <c r="M57" s="2" t="n">
        <v>4.17427019345572</v>
      </c>
      <c r="N57" s="2" t="n">
        <v>6.21194236659238</v>
      </c>
      <c r="O57" s="2" t="n">
        <v>0</v>
      </c>
    </row>
    <row r="58" customFormat="false" ht="15" hidden="false" customHeight="false" outlineLevel="0" collapsed="false">
      <c r="A58" s="2" t="n">
        <v>408.47537</v>
      </c>
      <c r="B58" s="2" t="n">
        <v>248.96164</v>
      </c>
      <c r="C58" s="2" t="n">
        <v>408.1843584</v>
      </c>
      <c r="D58" s="2" t="n">
        <v>269.071098067079</v>
      </c>
      <c r="E58" s="1" t="n">
        <v>247.67978</v>
      </c>
      <c r="F58" s="1" t="n">
        <v>296.50858</v>
      </c>
      <c r="G58" s="2" t="n">
        <v>48.6867160928398</v>
      </c>
      <c r="H58" s="2" t="n">
        <v>88.7446879171658</v>
      </c>
      <c r="I58" s="2" t="n">
        <v>58.0833745896644</v>
      </c>
      <c r="J58" s="2" t="n">
        <v>33.5457158514723</v>
      </c>
      <c r="K58" s="2" t="n">
        <v>25.531496038982</v>
      </c>
      <c r="L58" s="2" t="n">
        <v>3.96833397070378</v>
      </c>
      <c r="M58" s="2" t="n">
        <v>4.23156672429673</v>
      </c>
      <c r="N58" s="2" t="n">
        <v>6.27920688195444</v>
      </c>
      <c r="O58" s="2" t="n">
        <v>0</v>
      </c>
    </row>
    <row r="59" customFormat="false" ht="15" hidden="false" customHeight="false" outlineLevel="0" collapsed="false">
      <c r="A59" s="2" t="n">
        <v>409.01883</v>
      </c>
      <c r="B59" s="2" t="n">
        <v>266.58115</v>
      </c>
      <c r="C59" s="2" t="n">
        <v>408.7229473</v>
      </c>
      <c r="D59" s="2" t="n">
        <v>274.89052889396</v>
      </c>
      <c r="E59" s="1" t="n">
        <v>253.72414</v>
      </c>
      <c r="F59" s="1" t="n">
        <v>303.29084</v>
      </c>
      <c r="G59" s="2" t="n">
        <v>45.4532091565759</v>
      </c>
      <c r="H59" s="2" t="n">
        <v>94.1497013526478</v>
      </c>
      <c r="I59" s="2" t="n">
        <v>60.2414523167688</v>
      </c>
      <c r="J59" s="2" t="n">
        <v>34.3649409614088</v>
      </c>
      <c r="K59" s="2" t="n">
        <v>26.0098089457642</v>
      </c>
      <c r="L59" s="2" t="n">
        <v>4.03378187766909</v>
      </c>
      <c r="M59" s="2" t="n">
        <v>4.29005823055551</v>
      </c>
      <c r="N59" s="2" t="n">
        <v>6.34757605257001</v>
      </c>
      <c r="O59" s="2" t="n">
        <v>0</v>
      </c>
    </row>
    <row r="60" customFormat="false" ht="15" hidden="false" customHeight="false" outlineLevel="0" collapsed="false">
      <c r="A60" s="2" t="n">
        <v>409.56226</v>
      </c>
      <c r="B60" s="2" t="n">
        <v>290.53485</v>
      </c>
      <c r="C60" s="2" t="n">
        <v>409.2615362</v>
      </c>
      <c r="D60" s="2" t="n">
        <v>281.702176563918</v>
      </c>
      <c r="E60" s="1" t="n">
        <v>260.794</v>
      </c>
      <c r="F60" s="1" t="n">
        <v>311.11032</v>
      </c>
      <c r="G60" s="2" t="n">
        <v>42.5259862345984</v>
      </c>
      <c r="H60" s="2" t="n">
        <v>100.067163077183</v>
      </c>
      <c r="I60" s="2" t="n">
        <v>62.5247957938269</v>
      </c>
      <c r="J60" s="2" t="n">
        <v>35.2148480775598</v>
      </c>
      <c r="K60" s="2" t="n">
        <v>26.5016675734971</v>
      </c>
      <c r="L60" s="2" t="n">
        <v>4.10086308452735</v>
      </c>
      <c r="M60" s="2" t="n">
        <v>4.34977838223394</v>
      </c>
      <c r="N60" s="2" t="n">
        <v>6.41707434049204</v>
      </c>
      <c r="O60" s="2" t="n">
        <v>0</v>
      </c>
    </row>
    <row r="61" customFormat="false" ht="15" hidden="false" customHeight="false" outlineLevel="0" collapsed="false">
      <c r="A61" s="2" t="n">
        <v>410.10345</v>
      </c>
      <c r="B61" s="2" t="n">
        <v>266.4588</v>
      </c>
      <c r="C61" s="2" t="n">
        <v>409.8001251</v>
      </c>
      <c r="D61" s="2" t="n">
        <v>289.548354799329</v>
      </c>
      <c r="E61" s="1" t="n">
        <v>268.91233</v>
      </c>
      <c r="F61" s="1" t="n">
        <v>319.97629</v>
      </c>
      <c r="G61" s="2" t="n">
        <v>39.8682602124941</v>
      </c>
      <c r="H61" s="2" t="n">
        <v>106.563853206751</v>
      </c>
      <c r="I61" s="2" t="n">
        <v>64.943527706926</v>
      </c>
      <c r="J61" s="2" t="n">
        <v>36.0970049126052</v>
      </c>
      <c r="K61" s="2" t="n">
        <v>27.0075873979848</v>
      </c>
      <c r="L61" s="2" t="n">
        <v>4.16963241857917</v>
      </c>
      <c r="M61" s="2" t="n">
        <v>4.41076205126963</v>
      </c>
      <c r="N61" s="2" t="n">
        <v>6.48772689271882</v>
      </c>
      <c r="O61" s="2" t="n">
        <v>0</v>
      </c>
    </row>
    <row r="62" customFormat="false" ht="15" hidden="false" customHeight="false" outlineLevel="0" collapsed="false">
      <c r="A62" s="2" t="n">
        <v>410.64682</v>
      </c>
      <c r="B62" s="2" t="n">
        <v>316.31863</v>
      </c>
      <c r="C62" s="2" t="n">
        <v>410.338714</v>
      </c>
      <c r="D62" s="2" t="n">
        <v>298.488845308398</v>
      </c>
      <c r="E62" s="1" t="n">
        <v>278.22374</v>
      </c>
      <c r="F62" s="1" t="n">
        <v>330.02609</v>
      </c>
      <c r="G62" s="2" t="n">
        <v>37.4484926330694</v>
      </c>
      <c r="H62" s="2" t="n">
        <v>113.717570044791</v>
      </c>
      <c r="I62" s="2" t="n">
        <v>67.5088403504428</v>
      </c>
      <c r="J62" s="2" t="n">
        <v>37.0130817162621</v>
      </c>
      <c r="K62" s="2" t="n">
        <v>27.5281086074125</v>
      </c>
      <c r="L62" s="2" t="n">
        <v>4.24014702820368</v>
      </c>
      <c r="M62" s="2" t="n">
        <v>4.4730453637368</v>
      </c>
      <c r="N62" s="2" t="n">
        <v>6.55955956447972</v>
      </c>
      <c r="O62" s="2" t="n">
        <v>0</v>
      </c>
    </row>
    <row r="63" customFormat="false" ht="15" hidden="false" customHeight="false" outlineLevel="0" collapsed="false">
      <c r="A63" s="2" t="n">
        <v>411.18793</v>
      </c>
      <c r="B63" s="2" t="n">
        <v>463.2175</v>
      </c>
      <c r="C63" s="2" t="n">
        <v>410.8773029</v>
      </c>
      <c r="D63" s="2" t="n">
        <v>308.602315914513</v>
      </c>
      <c r="E63" s="1" t="n">
        <v>288.75003</v>
      </c>
      <c r="F63" s="1" t="n">
        <v>341.26291</v>
      </c>
      <c r="G63" s="2" t="n">
        <v>35.2395413321548</v>
      </c>
      <c r="H63" s="2" t="n">
        <v>121.619248966282</v>
      </c>
      <c r="I63" s="2" t="n">
        <v>70.2331373571499</v>
      </c>
      <c r="J63" s="2" t="n">
        <v>37.9648595237044</v>
      </c>
      <c r="K63" s="2" t="n">
        <v>28.0637975352045</v>
      </c>
      <c r="L63" s="2" t="n">
        <v>4.3124665018307</v>
      </c>
      <c r="M63" s="2" t="n">
        <v>4.53666575473018</v>
      </c>
      <c r="N63" s="2" t="n">
        <v>6.63259894345591</v>
      </c>
      <c r="O63" s="2" t="n">
        <v>0</v>
      </c>
    </row>
    <row r="64" customFormat="false" ht="15" hidden="false" customHeight="false" outlineLevel="0" collapsed="false">
      <c r="A64" s="2" t="n">
        <v>411.73123</v>
      </c>
      <c r="B64" s="2" t="n">
        <v>427.36749</v>
      </c>
      <c r="C64" s="2" t="n">
        <v>411.4158918</v>
      </c>
      <c r="D64" s="2" t="n">
        <v>319.988331674919</v>
      </c>
      <c r="E64" s="1" t="n">
        <v>300.69962</v>
      </c>
      <c r="F64" s="1" t="n">
        <v>353.88746</v>
      </c>
      <c r="G64" s="2" t="n">
        <v>33.2179606931718</v>
      </c>
      <c r="H64" s="2" t="n">
        <v>130.375498074777</v>
      </c>
      <c r="I64" s="2" t="n">
        <v>73.1301981231422</v>
      </c>
      <c r="J64" s="2" t="n">
        <v>38.954239198094</v>
      </c>
      <c r="K64" s="2" t="n">
        <v>28.6152481905718</v>
      </c>
      <c r="L64" s="2" t="n">
        <v>4.38665299409184</v>
      </c>
      <c r="M64" s="2" t="n">
        <v>4.60166202609093</v>
      </c>
      <c r="N64" s="2" t="n">
        <v>6.70687237497884</v>
      </c>
      <c r="O64" s="2" t="n">
        <v>0</v>
      </c>
    </row>
    <row r="65" customFormat="false" ht="15" hidden="false" customHeight="false" outlineLevel="0" collapsed="false">
      <c r="A65" s="2" t="n">
        <v>412.27228</v>
      </c>
      <c r="B65" s="2" t="n">
        <v>326.93546</v>
      </c>
      <c r="C65" s="2" t="n">
        <v>411.9544807</v>
      </c>
      <c r="D65" s="2" t="n">
        <v>332.769990750654</v>
      </c>
      <c r="E65" s="1" t="n">
        <v>314.12056</v>
      </c>
      <c r="F65" s="1" t="n">
        <v>367.93171</v>
      </c>
      <c r="G65" s="2" t="n">
        <v>31.3634251967581</v>
      </c>
      <c r="H65" s="2" t="n">
        <v>140.111607429341</v>
      </c>
      <c r="I65" s="2" t="n">
        <v>76.2153691181498</v>
      </c>
      <c r="J65" s="2" t="n">
        <v>39.9832513569363</v>
      </c>
      <c r="K65" s="2" t="n">
        <v>29.1830838944199</v>
      </c>
      <c r="L65" s="2" t="n">
        <v>4.46277135964986</v>
      </c>
      <c r="M65" s="2" t="n">
        <v>4.66807440714573</v>
      </c>
      <c r="N65" s="2" t="n">
        <v>6.78240798825284</v>
      </c>
      <c r="O65" s="2" t="n">
        <v>0</v>
      </c>
    </row>
    <row r="66" customFormat="false" ht="15" hidden="false" customHeight="false" outlineLevel="0" collapsed="false">
      <c r="A66" s="2" t="n">
        <v>412.81552</v>
      </c>
      <c r="B66" s="2" t="n">
        <v>352.95718</v>
      </c>
      <c r="C66" s="2" t="n">
        <v>412.4930696</v>
      </c>
      <c r="D66" s="2" t="n">
        <v>347.097209585296</v>
      </c>
      <c r="E66" s="1" t="n">
        <v>329.29735</v>
      </c>
      <c r="F66" s="1" t="n">
        <v>383.6786</v>
      </c>
      <c r="G66" s="2" t="n">
        <v>29.658252823573</v>
      </c>
      <c r="H66" s="2" t="n">
        <v>150.975074712493</v>
      </c>
      <c r="I66" s="2" t="n">
        <v>79.5057870990373</v>
      </c>
      <c r="J66" s="2" t="n">
        <v>41.0540672836817</v>
      </c>
      <c r="K66" s="2" t="n">
        <v>29.7679590289745</v>
      </c>
      <c r="L66" s="2" t="n">
        <v>4.54088929524576</v>
      </c>
      <c r="M66" s="2" t="n">
        <v>4.73594461864157</v>
      </c>
      <c r="N66" s="2" t="n">
        <v>6.85923472364955</v>
      </c>
      <c r="O66" s="2" t="n">
        <v>0</v>
      </c>
    </row>
    <row r="67" customFormat="false" ht="15" hidden="false" customHeight="false" outlineLevel="0" collapsed="false">
      <c r="A67" s="2" t="n">
        <v>413.35873</v>
      </c>
      <c r="B67" s="2" t="n">
        <v>319.30646</v>
      </c>
      <c r="C67" s="2" t="n">
        <v>413.0316585</v>
      </c>
      <c r="D67" s="2" t="n">
        <v>363.150655585052</v>
      </c>
      <c r="E67" s="1" t="n">
        <v>346.38064</v>
      </c>
      <c r="F67" s="1" t="n">
        <v>401.28322</v>
      </c>
      <c r="G67" s="2" t="n">
        <v>28.0870095614362</v>
      </c>
      <c r="H67" s="2" t="n">
        <v>163.139658160714</v>
      </c>
      <c r="I67" s="2" t="n">
        <v>83.0206402214721</v>
      </c>
      <c r="J67" s="2" t="n">
        <v>42.1690109394599</v>
      </c>
      <c r="K67" s="2" t="n">
        <v>30.3705609102287</v>
      </c>
      <c r="L67" s="2" t="n">
        <v>4.6210774905452</v>
      </c>
      <c r="M67" s="2" t="n">
        <v>4.80531594007077</v>
      </c>
      <c r="N67" s="2" t="n">
        <v>6.93738236112506</v>
      </c>
      <c r="O67" s="2" t="n">
        <v>0</v>
      </c>
    </row>
    <row r="68" customFormat="false" ht="15" hidden="false" customHeight="false" outlineLevel="0" collapsed="false">
      <c r="A68" s="2" t="n">
        <v>413.89969</v>
      </c>
      <c r="B68" s="2" t="n">
        <v>409.07614</v>
      </c>
      <c r="C68" s="2" t="n">
        <v>413.5702474</v>
      </c>
      <c r="D68" s="2" t="n">
        <v>381.146270629851</v>
      </c>
      <c r="E68" s="1" t="n">
        <v>365.51965</v>
      </c>
      <c r="F68" s="1" t="n">
        <v>420.91874</v>
      </c>
      <c r="G68" s="2" t="n">
        <v>26.6361799995458</v>
      </c>
      <c r="H68" s="2" t="n">
        <v>176.809907827663</v>
      </c>
      <c r="I68" s="2" t="n">
        <v>86.7814741853377</v>
      </c>
      <c r="J68" s="2" t="n">
        <v>43.3305722053366</v>
      </c>
      <c r="K68" s="2" t="n">
        <v>30.9916117931466</v>
      </c>
      <c r="L68" s="2" t="n">
        <v>4.70340978841331</v>
      </c>
      <c r="M68" s="2" t="n">
        <v>4.87623328059546</v>
      </c>
      <c r="N68" s="2" t="n">
        <v>7.01688154981309</v>
      </c>
      <c r="O68" s="2" t="n">
        <v>0</v>
      </c>
    </row>
    <row r="69" customFormat="false" ht="15" hidden="false" customHeight="false" outlineLevel="0" collapsed="false">
      <c r="A69" s="2" t="n">
        <v>414.44284</v>
      </c>
      <c r="B69" s="2" t="n">
        <v>364.73196</v>
      </c>
      <c r="C69" s="2" t="n">
        <v>414.1088363</v>
      </c>
      <c r="D69" s="2" t="n">
        <v>401.340233795027</v>
      </c>
      <c r="E69" s="1" t="n">
        <v>387.13188</v>
      </c>
      <c r="F69" s="1" t="n">
        <v>443.06425</v>
      </c>
      <c r="G69" s="2" t="n">
        <v>25.2938919556275</v>
      </c>
      <c r="H69" s="2" t="n">
        <v>192.226027008389</v>
      </c>
      <c r="I69" s="2" t="n">
        <v>90.8125518592176</v>
      </c>
      <c r="J69" s="2" t="n">
        <v>44.5414215033834</v>
      </c>
      <c r="K69" s="2" t="n">
        <v>31.6318710204672</v>
      </c>
      <c r="L69" s="2" t="n">
        <v>4.78796335529765</v>
      </c>
      <c r="M69" s="2" t="n">
        <v>4.94874325379441</v>
      </c>
      <c r="N69" s="2" t="n">
        <v>7.09776383885082</v>
      </c>
      <c r="O69" s="2" t="n">
        <v>0</v>
      </c>
    </row>
    <row r="70" customFormat="false" ht="15" hidden="false" customHeight="false" outlineLevel="0" collapsed="false">
      <c r="A70" s="2" t="n">
        <v>414.98373</v>
      </c>
      <c r="B70" s="2" t="n">
        <v>421.09262</v>
      </c>
      <c r="C70" s="2" t="n">
        <v>414.6474252</v>
      </c>
      <c r="D70" s="2" t="n">
        <v>424.034063957546</v>
      </c>
      <c r="E70" s="1" t="n">
        <v>411.32596</v>
      </c>
      <c r="F70" s="1" t="n">
        <v>467.92627</v>
      </c>
      <c r="G70" s="2" t="n">
        <v>24.0496854349833</v>
      </c>
      <c r="H70" s="2" t="n">
        <v>209.668764101295</v>
      </c>
      <c r="I70" s="2" t="n">
        <v>95.141276300332</v>
      </c>
      <c r="J70" s="2" t="n">
        <v>45.8044259655563</v>
      </c>
      <c r="K70" s="2" t="n">
        <v>32.2921373269571</v>
      </c>
      <c r="L70" s="2" t="n">
        <v>4.87481886245479</v>
      </c>
      <c r="M70" s="2" t="n">
        <v>5.02289425647139</v>
      </c>
      <c r="N70" s="2" t="n">
        <v>7.1800617094964</v>
      </c>
      <c r="O70" s="2" t="n">
        <v>0</v>
      </c>
    </row>
    <row r="71" customFormat="false" ht="15" hidden="false" customHeight="false" outlineLevel="0" collapsed="false">
      <c r="A71" s="2" t="n">
        <v>415.52682</v>
      </c>
      <c r="B71" s="2" t="n">
        <v>478.36966</v>
      </c>
      <c r="C71" s="2" t="n">
        <v>415.1860141</v>
      </c>
      <c r="D71" s="2" t="n">
        <v>449.579351374496</v>
      </c>
      <c r="E71" s="1" t="n">
        <v>438.61572</v>
      </c>
      <c r="F71" s="1" t="n">
        <v>496.18076</v>
      </c>
      <c r="G71" s="2" t="n">
        <v>22.8943180911654</v>
      </c>
      <c r="H71" s="2" t="n">
        <v>229.463820099952</v>
      </c>
      <c r="I71" s="2" t="n">
        <v>99.7986886887122</v>
      </c>
      <c r="J71" s="2" t="n">
        <v>47.1226673433961</v>
      </c>
      <c r="K71" s="2" t="n">
        <v>32.9732513120703</v>
      </c>
      <c r="L71" s="2" t="n">
        <v>4.96406067881685</v>
      </c>
      <c r="M71" s="2" t="n">
        <v>5.09873655178159</v>
      </c>
      <c r="N71" s="2" t="n">
        <v>7.26380860860132</v>
      </c>
      <c r="O71" s="2" t="n">
        <v>0</v>
      </c>
    </row>
    <row r="72" customFormat="false" ht="15" hidden="false" customHeight="false" outlineLevel="0" collapsed="false">
      <c r="A72" s="2" t="n">
        <v>416.06766</v>
      </c>
      <c r="B72" s="2" t="n">
        <v>536.8327</v>
      </c>
      <c r="C72" s="2" t="n">
        <v>415.724603</v>
      </c>
      <c r="D72" s="2" t="n">
        <v>478.38132680111</v>
      </c>
      <c r="E72" s="1" t="n">
        <v>469.11987</v>
      </c>
      <c r="F72" s="1" t="n">
        <v>528.14679</v>
      </c>
      <c r="G72" s="2" t="n">
        <v>21.8196008480189</v>
      </c>
      <c r="H72" s="2" t="n">
        <v>251.984973196967</v>
      </c>
      <c r="I72" s="2" t="n">
        <v>104.820054364607</v>
      </c>
      <c r="J72" s="2" t="n">
        <v>48.4994618795036</v>
      </c>
      <c r="K72" s="2" t="n">
        <v>33.6760980951987</v>
      </c>
      <c r="L72" s="2" t="n">
        <v>5.05577707636078</v>
      </c>
      <c r="M72" s="2" t="n">
        <v>5.17632235695041</v>
      </c>
      <c r="N72" s="2" t="n">
        <v>7.34903898350334</v>
      </c>
      <c r="O72" s="2" t="n">
        <v>0</v>
      </c>
    </row>
    <row r="73" customFormat="false" ht="15" hidden="false" customHeight="false" outlineLevel="0" collapsed="false">
      <c r="A73" s="2" t="n">
        <v>416.61069</v>
      </c>
      <c r="B73" s="2" t="n">
        <v>580.02789</v>
      </c>
      <c r="C73" s="2" t="n">
        <v>416.2631919</v>
      </c>
      <c r="D73" s="2" t="n">
        <v>510.900134870652</v>
      </c>
      <c r="E73" s="1" t="n">
        <v>503.47479</v>
      </c>
      <c r="F73" s="1" t="n">
        <v>564.70893</v>
      </c>
      <c r="G73" s="2" t="n">
        <v>20.8182585323744</v>
      </c>
      <c r="H73" s="2" t="n">
        <v>277.654777287427</v>
      </c>
      <c r="I73" s="2" t="n">
        <v>110.245551784309</v>
      </c>
      <c r="J73" s="2" t="n">
        <v>49.9383823942872</v>
      </c>
      <c r="K73" s="2" t="n">
        <v>34.4016101690492</v>
      </c>
      <c r="L73" s="2" t="n">
        <v>5.15006044891551</v>
      </c>
      <c r="M73" s="2" t="n">
        <v>5.2557059358797</v>
      </c>
      <c r="N73" s="2" t="n">
        <v>7.43578831841017</v>
      </c>
      <c r="O73" s="2" t="n">
        <v>0</v>
      </c>
    </row>
    <row r="74" customFormat="false" ht="15" hidden="false" customHeight="false" outlineLevel="0" collapsed="false">
      <c r="A74" s="2" t="n">
        <v>417.15146</v>
      </c>
      <c r="B74" s="2" t="n">
        <v>605.89172</v>
      </c>
      <c r="C74" s="2" t="n">
        <v>416.8017808</v>
      </c>
      <c r="D74" s="2" t="n">
        <v>547.648303718557</v>
      </c>
      <c r="E74" s="1" t="n">
        <v>541.84646</v>
      </c>
      <c r="F74" s="1" t="n">
        <v>606.22</v>
      </c>
      <c r="G74" s="2" t="n">
        <v>19.8838113188711</v>
      </c>
      <c r="H74" s="2" t="n">
        <v>306.941314023343</v>
      </c>
      <c r="I74" s="2" t="n">
        <v>116.121080613874</v>
      </c>
      <c r="J74" s="2" t="n">
        <v>51.4432828795526</v>
      </c>
      <c r="K74" s="2" t="n">
        <v>35.1507704681884</v>
      </c>
      <c r="L74" s="2" t="n">
        <v>5.24700754542219</v>
      </c>
      <c r="M74" s="2" t="n">
        <v>5.33694369695746</v>
      </c>
      <c r="N74" s="2" t="n">
        <v>7.52409317234744</v>
      </c>
      <c r="O74" s="2" t="n">
        <v>0</v>
      </c>
    </row>
    <row r="75" customFormat="false" ht="15" hidden="false" customHeight="false" outlineLevel="0" collapsed="false">
      <c r="A75" s="2" t="n">
        <v>417.69443</v>
      </c>
      <c r="B75" s="2" t="n">
        <v>622.5235</v>
      </c>
      <c r="C75" s="2" t="n">
        <v>417.3403697</v>
      </c>
      <c r="D75" s="2" t="n">
        <v>589.182552626709</v>
      </c>
      <c r="E75" s="1" t="n">
        <v>585.09158</v>
      </c>
      <c r="F75" s="1" t="n">
        <v>653.65977</v>
      </c>
      <c r="G75" s="2" t="n">
        <v>19.0104735528754</v>
      </c>
      <c r="H75" s="2" t="n">
        <v>340.349126135538</v>
      </c>
      <c r="I75" s="2" t="n">
        <v>122.499206097824</v>
      </c>
      <c r="J75" s="2" t="n">
        <v>53.0183259351112</v>
      </c>
      <c r="K75" s="2" t="n">
        <v>35.924615671452</v>
      </c>
      <c r="L75" s="2" t="n">
        <v>5.34671971874913</v>
      </c>
      <c r="M75" s="2" t="n">
        <v>5.42009429641113</v>
      </c>
      <c r="N75" s="2" t="n">
        <v>7.61399121874911</v>
      </c>
      <c r="O75" s="2" t="n">
        <v>0</v>
      </c>
    </row>
    <row r="76" customFormat="false" ht="15" hidden="false" customHeight="false" outlineLevel="0" collapsed="false">
      <c r="A76" s="2" t="n">
        <v>418.23514</v>
      </c>
      <c r="B76" s="2" t="n">
        <v>672.43311</v>
      </c>
      <c r="C76" s="2" t="n">
        <v>417.8789586</v>
      </c>
      <c r="D76" s="2" t="n">
        <v>636.087845585805</v>
      </c>
      <c r="E76" s="1" t="n">
        <v>633.49613</v>
      </c>
      <c r="F76" s="1" t="n">
        <v>707.19412</v>
      </c>
      <c r="G76" s="2" t="n">
        <v>18.1930671331154</v>
      </c>
      <c r="H76" s="2" t="n">
        <v>378.402225133616</v>
      </c>
      <c r="I76" s="2" t="n">
        <v>129.440256897697</v>
      </c>
      <c r="J76" s="2" t="n">
        <v>54.6680134370119</v>
      </c>
      <c r="K76" s="2" t="n">
        <v>36.7242397587638</v>
      </c>
      <c r="L76" s="2" t="n">
        <v>5.44930319125887</v>
      </c>
      <c r="M76" s="2" t="n">
        <v>5.50521874756924</v>
      </c>
      <c r="N76" s="2" t="n">
        <v>7.7055212867725</v>
      </c>
      <c r="O76" s="2" t="n">
        <v>0</v>
      </c>
    </row>
    <row r="77" customFormat="false" ht="15" hidden="false" customHeight="false" outlineLevel="0" collapsed="false">
      <c r="A77" s="2" t="n">
        <v>418.77805</v>
      </c>
      <c r="B77" s="2" t="n">
        <v>667.08972</v>
      </c>
      <c r="C77" s="2" t="n">
        <v>418.4175475</v>
      </c>
      <c r="D77" s="2" t="n">
        <v>688.951605814371</v>
      </c>
      <c r="E77" s="1" t="n">
        <v>688.19164</v>
      </c>
      <c r="F77" s="1" t="n">
        <v>767.69278</v>
      </c>
      <c r="G77" s="2" t="n">
        <v>17.4269471330598</v>
      </c>
      <c r="H77" s="2" t="n">
        <v>421.617074377907</v>
      </c>
      <c r="I77" s="2" t="n">
        <v>137.013592291347</v>
      </c>
      <c r="J77" s="2" t="n">
        <v>56.3972208878203</v>
      </c>
      <c r="K77" s="2" t="n">
        <v>37.5507978449572</v>
      </c>
      <c r="L77" s="2" t="n">
        <v>5.55486933842983</v>
      </c>
      <c r="M77" s="2" t="n">
        <v>5.59238053642444</v>
      </c>
      <c r="N77" s="2" t="n">
        <v>7.79872340442502</v>
      </c>
      <c r="O77" s="2" t="n">
        <v>0</v>
      </c>
    </row>
    <row r="78" customFormat="false" ht="15" hidden="false" customHeight="false" outlineLevel="0" collapsed="false">
      <c r="A78" s="2" t="n">
        <v>419.3187</v>
      </c>
      <c r="B78" s="2" t="n">
        <v>810.59491</v>
      </c>
      <c r="C78" s="2" t="n">
        <v>418.9561364</v>
      </c>
      <c r="D78" s="2" t="n">
        <v>748.326399240216</v>
      </c>
      <c r="E78" s="1" t="n">
        <v>749.48836</v>
      </c>
      <c r="F78" s="1" t="n">
        <v>834.91735</v>
      </c>
      <c r="G78" s="2" t="n">
        <v>16.7079377432612</v>
      </c>
      <c r="H78" s="2" t="n">
        <v>470.463844316549</v>
      </c>
      <c r="I78" s="2" t="n">
        <v>145.299051313051</v>
      </c>
      <c r="J78" s="2" t="n">
        <v>58.2112359724254</v>
      </c>
      <c r="K78" s="2" t="n">
        <v>38.4055103154639</v>
      </c>
      <c r="L78" s="2" t="n">
        <v>5.66353499194946</v>
      </c>
      <c r="M78" s="2" t="n">
        <v>5.68164574392047</v>
      </c>
      <c r="N78" s="2" t="n">
        <v>7.89363884359494</v>
      </c>
      <c r="O78" s="2" t="n">
        <v>0</v>
      </c>
    </row>
    <row r="79" customFormat="false" ht="15" hidden="false" customHeight="false" outlineLevel="0" collapsed="false">
      <c r="A79" s="2" t="n">
        <v>419.86154</v>
      </c>
      <c r="B79" s="2" t="n">
        <v>849.91083</v>
      </c>
      <c r="C79" s="2" t="n">
        <v>419.4947253</v>
      </c>
      <c r="D79" s="2" t="n">
        <v>814.680311180067</v>
      </c>
      <c r="E79" s="1" t="n">
        <v>818.59131</v>
      </c>
      <c r="F79" s="1" t="n">
        <v>909.48855</v>
      </c>
      <c r="G79" s="2" t="n">
        <v>16.0322769447611</v>
      </c>
      <c r="H79" s="2" t="n">
        <v>525.315158602143</v>
      </c>
      <c r="I79" s="2" t="n">
        <v>154.388590306082</v>
      </c>
      <c r="J79" s="2" t="n">
        <v>60.1158019294844</v>
      </c>
      <c r="K79" s="2" t="n">
        <v>39.2896672912727</v>
      </c>
      <c r="L79" s="2" t="n">
        <v>5.77542276382241</v>
      </c>
      <c r="M79" s="2" t="n">
        <v>5.77308317541768</v>
      </c>
      <c r="N79" s="2" t="n">
        <v>7.9903101670831</v>
      </c>
      <c r="O79" s="2" t="n">
        <v>0</v>
      </c>
    </row>
    <row r="80" customFormat="false" ht="15" hidden="false" customHeight="false" outlineLevel="0" collapsed="false">
      <c r="A80" s="2" t="n">
        <v>420.40213</v>
      </c>
      <c r="B80" s="2" t="n">
        <v>922.28455</v>
      </c>
      <c r="C80" s="2" t="n">
        <v>420.0333142</v>
      </c>
      <c r="D80" s="2" t="n">
        <v>888.335767599092</v>
      </c>
      <c r="E80" s="1" t="n">
        <v>895.44468</v>
      </c>
      <c r="F80" s="1" t="n">
        <v>990.65884</v>
      </c>
      <c r="G80" s="2" t="n">
        <v>15.3965685911914</v>
      </c>
      <c r="H80" s="2" t="n">
        <v>586.383086400817</v>
      </c>
      <c r="I80" s="2" t="n">
        <v>164.38810553334</v>
      </c>
      <c r="J80" s="2" t="n">
        <v>62.117166451617</v>
      </c>
      <c r="K80" s="2" t="n">
        <v>40.2046334533819</v>
      </c>
      <c r="L80" s="2" t="n">
        <v>5.89066139317697</v>
      </c>
      <c r="M80" s="2" t="n">
        <v>5.86676449782804</v>
      </c>
      <c r="N80" s="2" t="n">
        <v>8.08878127773962</v>
      </c>
      <c r="O80" s="2" t="n">
        <v>0</v>
      </c>
    </row>
    <row r="81" customFormat="false" ht="15" hidden="false" customHeight="false" outlineLevel="0" collapsed="false">
      <c r="A81" s="2" t="n">
        <v>420.94492</v>
      </c>
      <c r="B81" s="2" t="n">
        <v>1023.717</v>
      </c>
      <c r="C81" s="2" t="n">
        <v>420.5719031</v>
      </c>
      <c r="D81" s="2" t="n">
        <v>969.399676140788</v>
      </c>
      <c r="E81" s="1" t="n">
        <v>980.85661</v>
      </c>
      <c r="F81" s="1" t="n">
        <v>1078.7505</v>
      </c>
      <c r="G81" s="2" t="n">
        <v>14.7977407962036</v>
      </c>
      <c r="H81" s="2" t="n">
        <v>653.647274217331</v>
      </c>
      <c r="I81" s="2" t="n">
        <v>175.419422944507</v>
      </c>
      <c r="J81" s="2" t="n">
        <v>64.2221369502645</v>
      </c>
      <c r="K81" s="2" t="n">
        <v>41.1518532601153</v>
      </c>
      <c r="L81" s="2" t="n">
        <v>6.00938611760515</v>
      </c>
      <c r="M81" s="2" t="n">
        <v>5.96276438494808</v>
      </c>
      <c r="N81" s="2" t="n">
        <v>8.18909746981361</v>
      </c>
      <c r="O81" s="2" t="n">
        <v>0</v>
      </c>
    </row>
    <row r="82" customFormat="false" ht="15" hidden="false" customHeight="false" outlineLevel="0" collapsed="false">
      <c r="A82" s="2" t="n">
        <v>421.48544</v>
      </c>
      <c r="B82" s="2" t="n">
        <v>1077.348</v>
      </c>
      <c r="C82" s="2" t="n">
        <v>421.110492</v>
      </c>
      <c r="D82" s="2" t="n">
        <v>1057.69031650152</v>
      </c>
      <c r="E82" s="1" t="n">
        <v>1073.804</v>
      </c>
      <c r="F82" s="1" t="n">
        <v>1172.5008</v>
      </c>
      <c r="G82" s="2" t="n">
        <v>14.2330097027116</v>
      </c>
      <c r="H82" s="2" t="n">
        <v>726.779684885517</v>
      </c>
      <c r="I82" s="2" t="n">
        <v>187.622416925916</v>
      </c>
      <c r="J82" s="2" t="n">
        <v>66.4381431679513</v>
      </c>
      <c r="K82" s="2" t="n">
        <v>42.1328565941888</v>
      </c>
      <c r="L82" s="2" t="n">
        <v>6.13173907104146</v>
      </c>
      <c r="M82" s="2" t="n">
        <v>6.06116067155985</v>
      </c>
      <c r="N82" s="2" t="n">
        <v>8.29130548263252</v>
      </c>
      <c r="O82" s="2" t="n">
        <v>0</v>
      </c>
    </row>
    <row r="83" customFormat="false" ht="15" hidden="false" customHeight="false" outlineLevel="0" collapsed="false">
      <c r="A83" s="2" t="n">
        <v>422.02814</v>
      </c>
      <c r="B83" s="2" t="n">
        <v>1207.9277</v>
      </c>
      <c r="C83" s="2" t="n">
        <v>421.6490809</v>
      </c>
      <c r="D83" s="2" t="n">
        <v>1152.66904684662</v>
      </c>
      <c r="E83" s="1" t="n">
        <v>1174.0865</v>
      </c>
      <c r="F83" s="1" t="n">
        <v>1271.9732</v>
      </c>
      <c r="G83" s="2" t="n">
        <v>13.6998478586106</v>
      </c>
      <c r="H83" s="2" t="n">
        <v>805.074075039321</v>
      </c>
      <c r="I83" s="2" t="n">
        <v>201.157192987672</v>
      </c>
      <c r="J83" s="2" t="n">
        <v>68.7733082966475</v>
      </c>
      <c r="K83" s="2" t="n">
        <v>43.1492648803488</v>
      </c>
      <c r="L83" s="2" t="n">
        <v>6.25786971037155</v>
      </c>
      <c r="M83" s="2" t="n">
        <v>6.1620345169166</v>
      </c>
      <c r="N83" s="2" t="n">
        <v>8.39545355673323</v>
      </c>
      <c r="O83" s="2" t="n">
        <v>0</v>
      </c>
    </row>
    <row r="84" customFormat="false" ht="15" hidden="false" customHeight="false" outlineLevel="0" collapsed="false">
      <c r="A84" s="2" t="n">
        <v>422.56863</v>
      </c>
      <c r="B84" s="2" t="n">
        <v>1367.0424</v>
      </c>
      <c r="C84" s="2" t="n">
        <v>422.1876698</v>
      </c>
      <c r="D84" s="2" t="n">
        <v>1253.38709330454</v>
      </c>
      <c r="E84" s="1" t="n">
        <v>1279.2048</v>
      </c>
      <c r="F84" s="1" t="n">
        <v>1375.507</v>
      </c>
      <c r="G84" s="2" t="n">
        <v>13.1959565461014</v>
      </c>
      <c r="H84" s="2" t="n">
        <v>887.390576414919</v>
      </c>
      <c r="I84" s="2" t="n">
        <v>216.206235308438</v>
      </c>
      <c r="J84" s="2" t="n">
        <v>71.2365299722637</v>
      </c>
      <c r="K84" s="2" t="n">
        <v>44.2027977187967</v>
      </c>
      <c r="L84" s="2" t="n">
        <v>6.38793527316712</v>
      </c>
      <c r="M84" s="2" t="n">
        <v>6.2654705782783</v>
      </c>
      <c r="N84" s="2" t="n">
        <v>8.50159149257511</v>
      </c>
      <c r="O84" s="2" t="n">
        <v>0</v>
      </c>
    </row>
    <row r="85" customFormat="false" ht="15" hidden="false" customHeight="false" outlineLevel="0" collapsed="false">
      <c r="A85" s="2" t="n">
        <v>423.11127</v>
      </c>
      <c r="B85" s="2" t="n">
        <v>1353.774</v>
      </c>
      <c r="C85" s="2" t="n">
        <v>422.7262587</v>
      </c>
      <c r="D85" s="2" t="n">
        <v>1358.45882738609</v>
      </c>
      <c r="E85" s="1" t="n">
        <v>1387.6289</v>
      </c>
      <c r="F85" s="1" t="n">
        <v>1482.8683</v>
      </c>
      <c r="G85" s="2" t="n">
        <v>12.7192415132707</v>
      </c>
      <c r="H85" s="2" t="n">
        <v>972.126924999174</v>
      </c>
      <c r="I85" s="2" t="n">
        <v>232.976378843148</v>
      </c>
      <c r="J85" s="2" t="n">
        <v>73.8375727695849</v>
      </c>
      <c r="K85" s="2" t="n">
        <v>45.2952800845541</v>
      </c>
      <c r="L85" s="2" t="n">
        <v>6.5221012691718</v>
      </c>
      <c r="M85" s="2" t="n">
        <v>6.37155719521675</v>
      </c>
      <c r="N85" s="2" t="n">
        <v>8.60977071197235</v>
      </c>
      <c r="O85" s="2" t="n">
        <v>0</v>
      </c>
    </row>
    <row r="86" customFormat="false" ht="15" hidden="false" customHeight="false" outlineLevel="0" collapsed="false">
      <c r="A86" s="2" t="n">
        <v>423.65167</v>
      </c>
      <c r="B86" s="2" t="n">
        <v>1521.4807</v>
      </c>
      <c r="C86" s="2" t="n">
        <v>423.2648476</v>
      </c>
      <c r="D86" s="2" t="n">
        <v>1466.0724031258</v>
      </c>
      <c r="E86" s="1" t="n">
        <v>1495.7233</v>
      </c>
      <c r="F86" s="1" t="n">
        <v>1591.7215</v>
      </c>
      <c r="G86" s="2" t="n">
        <v>12.2677916410043</v>
      </c>
      <c r="H86" s="2" t="n">
        <v>1057.22739619026</v>
      </c>
      <c r="I86" s="2" t="n">
        <v>251.700418101573</v>
      </c>
      <c r="J86" s="2" t="n">
        <v>76.5871741282361</v>
      </c>
      <c r="K86" s="2" t="n">
        <v>46.4286501484523</v>
      </c>
      <c r="L86" s="2" t="n">
        <v>6.66054200841336</v>
      </c>
      <c r="M86" s="2" t="n">
        <v>6.48038658546977</v>
      </c>
      <c r="N86" s="2" t="n">
        <v>8.72004432239255</v>
      </c>
      <c r="O86" s="2" t="n">
        <v>0</v>
      </c>
    </row>
    <row r="87" customFormat="false" ht="15" hidden="false" customHeight="false" outlineLevel="0" collapsed="false">
      <c r="A87" s="2" t="n">
        <v>424.19427</v>
      </c>
      <c r="B87" s="2" t="n">
        <v>1667.233</v>
      </c>
      <c r="C87" s="2" t="n">
        <v>423.8034365</v>
      </c>
      <c r="D87" s="2" t="n">
        <v>1574.04599629231</v>
      </c>
      <c r="E87" s="1" t="n">
        <v>1601.6817</v>
      </c>
      <c r="F87" s="1" t="n">
        <v>1700.7947</v>
      </c>
      <c r="G87" s="2" t="n">
        <v>11.8398601487119</v>
      </c>
      <c r="H87" s="2" t="n">
        <v>1140.23792631035</v>
      </c>
      <c r="I87" s="2" t="n">
        <v>272.638112635616</v>
      </c>
      <c r="J87" s="2" t="n">
        <v>79.4971660094168</v>
      </c>
      <c r="K87" s="2" t="n">
        <v>47.6049677816537</v>
      </c>
      <c r="L87" s="2" t="n">
        <v>6.80344116909734</v>
      </c>
      <c r="M87" s="2" t="n">
        <v>6.59205505318738</v>
      </c>
      <c r="N87" s="2" t="n">
        <v>8.83246718427601</v>
      </c>
      <c r="O87" s="2" t="n">
        <v>0</v>
      </c>
    </row>
    <row r="88" customFormat="false" ht="15" hidden="false" customHeight="false" outlineLevel="0" collapsed="false">
      <c r="A88" s="2" t="n">
        <v>424.73462</v>
      </c>
      <c r="B88" s="2" t="n">
        <v>1788.9459</v>
      </c>
      <c r="C88" s="2" t="n">
        <v>424.3420254</v>
      </c>
      <c r="D88" s="2" t="n">
        <v>1679.93308927634</v>
      </c>
      <c r="E88" s="1" t="n">
        <v>1702.4018</v>
      </c>
      <c r="F88" s="1" t="n">
        <v>1806.2673</v>
      </c>
      <c r="G88" s="2" t="n">
        <v>11.4338480012316</v>
      </c>
      <c r="H88" s="2" t="n">
        <v>1218.41115481131</v>
      </c>
      <c r="I88" s="2" t="n">
        <v>296.076296022632</v>
      </c>
      <c r="J88" s="2" t="n">
        <v>82.5806150277856</v>
      </c>
      <c r="K88" s="2" t="n">
        <v>48.8264238126119</v>
      </c>
      <c r="L88" s="2" t="n">
        <v>6.95099240874564</v>
      </c>
      <c r="M88" s="2" t="n">
        <v>6.70666321048495</v>
      </c>
      <c r="N88" s="2" t="n">
        <v>8.94709598154092</v>
      </c>
      <c r="O88" s="2" t="n">
        <v>0</v>
      </c>
    </row>
    <row r="89" customFormat="false" ht="15" hidden="false" customHeight="false" outlineLevel="0" collapsed="false">
      <c r="A89" s="2" t="n">
        <v>425.27493</v>
      </c>
      <c r="B89" s="2" t="n">
        <v>1842.3896</v>
      </c>
      <c r="C89" s="2" t="n">
        <v>424.8806143</v>
      </c>
      <c r="D89" s="2" t="n">
        <v>1781.17367955659</v>
      </c>
      <c r="E89" s="1" t="n">
        <v>1796.56</v>
      </c>
      <c r="F89" s="1" t="n">
        <v>1905.2475</v>
      </c>
      <c r="G89" s="2" t="n">
        <v>11.048289228676</v>
      </c>
      <c r="H89" s="2" t="n">
        <v>1288.85860476702</v>
      </c>
      <c r="I89" s="2" t="n">
        <v>322.327745578797</v>
      </c>
      <c r="J89" s="2" t="n">
        <v>85.8519843377052</v>
      </c>
      <c r="K89" s="2" t="n">
        <v>50.0953501132602</v>
      </c>
      <c r="L89" s="2" t="n">
        <v>7.10340002238706</v>
      </c>
      <c r="M89" s="2" t="n">
        <v>6.82431621329495</v>
      </c>
      <c r="N89" s="2" t="n">
        <v>9.06398929544974</v>
      </c>
      <c r="O89" s="2" t="n">
        <v>0</v>
      </c>
    </row>
    <row r="90" customFormat="false" ht="15" hidden="false" customHeight="false" outlineLevel="0" collapsed="false">
      <c r="A90" s="2" t="n">
        <v>425.81744</v>
      </c>
      <c r="B90" s="2" t="n">
        <v>1947.0924</v>
      </c>
      <c r="C90" s="2" t="n">
        <v>425.4192032</v>
      </c>
      <c r="D90" s="2" t="n">
        <v>1875.2808576199</v>
      </c>
      <c r="E90" s="1" t="n">
        <v>1882.9943</v>
      </c>
      <c r="F90" s="1" t="n">
        <v>1994.9324</v>
      </c>
      <c r="G90" s="2" t="n">
        <v>10.6818379125227</v>
      </c>
      <c r="H90" s="2" t="n">
        <v>1348.73982585583</v>
      </c>
      <c r="I90" s="2" t="n">
        <v>351.728430710449</v>
      </c>
      <c r="J90" s="2" t="n">
        <v>89.3273211943694</v>
      </c>
      <c r="K90" s="2" t="n">
        <v>51.414230600121</v>
      </c>
      <c r="L90" s="2" t="n">
        <v>7.26087965198827</v>
      </c>
      <c r="M90" s="2" t="n">
        <v>6.94512401259424</v>
      </c>
      <c r="N90" s="2" t="n">
        <v>9.18320768202218</v>
      </c>
      <c r="O90" s="2" t="n">
        <v>0</v>
      </c>
    </row>
    <row r="91" customFormat="false" ht="15" hidden="false" customHeight="false" outlineLevel="0" collapsed="false">
      <c r="A91" s="2" t="n">
        <v>426.3577</v>
      </c>
      <c r="B91" s="2" t="n">
        <v>2068.4482</v>
      </c>
      <c r="C91" s="2" t="n">
        <v>425.9577921</v>
      </c>
      <c r="D91" s="2" t="n">
        <v>1960.04519099994</v>
      </c>
      <c r="E91" s="1" t="n">
        <v>1959.5912</v>
      </c>
      <c r="F91" s="1" t="n">
        <v>2072.1922</v>
      </c>
      <c r="G91" s="2" t="n">
        <v>10.3332566262867</v>
      </c>
      <c r="H91" s="2" t="n">
        <v>1395.47133507105</v>
      </c>
      <c r="I91" s="2" t="n">
        <v>384.632736753582</v>
      </c>
      <c r="J91" s="2" t="n">
        <v>93.0244748758306</v>
      </c>
      <c r="K91" s="2" t="n">
        <v>52.7857132460825</v>
      </c>
      <c r="L91" s="2" t="n">
        <v>7.42365905173802</v>
      </c>
      <c r="M91" s="2" t="n">
        <v>7.06920162217725</v>
      </c>
      <c r="N91" s="2" t="n">
        <v>9.30481375319364</v>
      </c>
      <c r="O91" s="2" t="n">
        <v>0</v>
      </c>
    </row>
    <row r="92" customFormat="false" ht="15" hidden="false" customHeight="false" outlineLevel="0" collapsed="false">
      <c r="A92" s="2" t="n">
        <v>426.90012</v>
      </c>
      <c r="B92" s="2" t="n">
        <v>2127.0002</v>
      </c>
      <c r="C92" s="2" t="n">
        <v>426.496381</v>
      </c>
      <c r="D92" s="2" t="n">
        <v>2033.73420158439</v>
      </c>
      <c r="E92" s="1" t="n">
        <v>2025.6392</v>
      </c>
      <c r="F92" s="1" t="n">
        <v>2136.4201</v>
      </c>
      <c r="G92" s="2" t="n">
        <v>10.0014061487388</v>
      </c>
      <c r="H92" s="2" t="n">
        <v>1426.93303358523</v>
      </c>
      <c r="I92" s="2" t="n">
        <v>421.406267500607</v>
      </c>
      <c r="J92" s="2" t="n">
        <v>96.9633505594095</v>
      </c>
      <c r="K92" s="2" t="n">
        <v>54.2126232099638</v>
      </c>
      <c r="L92" s="2" t="n">
        <v>7.59197891426978</v>
      </c>
      <c r="M92" s="2" t="n">
        <v>7.1966694042472</v>
      </c>
      <c r="N92" s="2" t="n">
        <v>9.42887226192873</v>
      </c>
      <c r="O92" s="2" t="n">
        <v>0</v>
      </c>
    </row>
    <row r="93" customFormat="false" ht="15" hidden="false" customHeight="false" outlineLevel="0" collapsed="false">
      <c r="A93" s="2" t="n">
        <v>427.44034</v>
      </c>
      <c r="B93" s="2" t="n">
        <v>2150.3293</v>
      </c>
      <c r="C93" s="2" t="n">
        <v>427.0349699</v>
      </c>
      <c r="D93" s="2" t="n">
        <v>2095.26219202836</v>
      </c>
      <c r="E93" s="1" t="n">
        <v>2079.4594</v>
      </c>
      <c r="F93" s="1" t="n">
        <v>2187.1912</v>
      </c>
      <c r="G93" s="2" t="n">
        <v>9.68523629273928</v>
      </c>
      <c r="H93" s="2" t="n">
        <v>1441.64770252314</v>
      </c>
      <c r="I93" s="2" t="n">
        <v>462.415872867603</v>
      </c>
      <c r="J93" s="2" t="n">
        <v>101.166205811831</v>
      </c>
      <c r="K93" s="2" t="n">
        <v>55.6979772038875</v>
      </c>
      <c r="L93" s="2" t="n">
        <v>7.76609376343563</v>
      </c>
      <c r="M93" s="2" t="n">
        <v>7.327653374211</v>
      </c>
      <c r="N93" s="2" t="n">
        <v>9.55545019151446</v>
      </c>
      <c r="O93" s="2" t="n">
        <v>0</v>
      </c>
    </row>
    <row r="94" customFormat="false" ht="15" hidden="false" customHeight="false" outlineLevel="0" collapsed="false">
      <c r="A94" s="2" t="n">
        <v>427.9805</v>
      </c>
      <c r="B94" s="2" t="n">
        <v>2157.9304</v>
      </c>
      <c r="C94" s="2" t="n">
        <v>427.5735588</v>
      </c>
      <c r="D94" s="2" t="n">
        <v>2144.30751431295</v>
      </c>
      <c r="E94" s="1" t="n">
        <v>2120.6634</v>
      </c>
      <c r="F94" s="1" t="n">
        <v>2226.0455</v>
      </c>
      <c r="G94" s="2" t="n">
        <v>9.38377771410466</v>
      </c>
      <c r="H94" s="2" t="n">
        <v>1438.91092738626</v>
      </c>
      <c r="I94" s="2" t="n">
        <v>508.016637095714</v>
      </c>
      <c r="J94" s="2" t="n">
        <v>105.657997588472</v>
      </c>
      <c r="K94" s="2" t="n">
        <v>57.244999233111</v>
      </c>
      <c r="L94" s="2" t="n">
        <v>7.94627291983261</v>
      </c>
      <c r="M94" s="2" t="n">
        <v>7.46228552618679</v>
      </c>
      <c r="N94" s="2" t="n">
        <v>9.68461684927165</v>
      </c>
      <c r="O94" s="2" t="n">
        <v>0</v>
      </c>
    </row>
    <row r="95" customFormat="false" ht="15" hidden="false" customHeight="false" outlineLevel="0" collapsed="false">
      <c r="A95" s="2" t="n">
        <v>428.52283</v>
      </c>
      <c r="B95" s="2" t="n">
        <v>2204.3164</v>
      </c>
      <c r="C95" s="2" t="n">
        <v>428.1121477</v>
      </c>
      <c r="D95" s="2" t="n">
        <v>2181.36008379628</v>
      </c>
      <c r="E95" s="1" t="n">
        <v>2149.6459</v>
      </c>
      <c r="F95" s="1" t="n">
        <v>2254.9835</v>
      </c>
      <c r="G95" s="2" t="n">
        <v>9.09613458309851</v>
      </c>
      <c r="H95" s="2" t="n">
        <v>1418.8543684201</v>
      </c>
      <c r="I95" s="2" t="n">
        <v>558.535704195129</v>
      </c>
      <c r="J95" s="2" t="n">
        <v>110.466789046601</v>
      </c>
      <c r="K95" s="2" t="n">
        <v>58.8571378596027</v>
      </c>
      <c r="L95" s="2" t="n">
        <v>8.13280154594036</v>
      </c>
      <c r="M95" s="2" t="n">
        <v>7.60070418086958</v>
      </c>
      <c r="N95" s="2" t="n">
        <v>9.8164439649385</v>
      </c>
      <c r="O95" s="2" t="n">
        <v>0</v>
      </c>
    </row>
    <row r="96" customFormat="false" ht="15" hidden="false" customHeight="false" outlineLevel="0" collapsed="false">
      <c r="A96" s="2" t="n">
        <v>429.06293</v>
      </c>
      <c r="B96" s="2" t="n">
        <v>2126.1855</v>
      </c>
      <c r="C96" s="2" t="n">
        <v>428.6507366</v>
      </c>
      <c r="D96" s="2" t="n">
        <v>2207.69071844206</v>
      </c>
      <c r="E96" s="1" t="n">
        <v>2167.9088</v>
      </c>
      <c r="F96" s="1" t="n">
        <v>2275.6712</v>
      </c>
      <c r="G96" s="2" t="n">
        <v>8.82147801666366</v>
      </c>
      <c r="H96" s="2" t="n">
        <v>1382.43387224553</v>
      </c>
      <c r="I96" s="2" t="n">
        <v>614.25301404179</v>
      </c>
      <c r="J96" s="2" t="n">
        <v>115.624227048464</v>
      </c>
      <c r="K96" s="2" t="n">
        <v>60.5380851595935</v>
      </c>
      <c r="L96" s="2" t="n">
        <v>8.32598177846658</v>
      </c>
      <c r="M96" s="2" t="n">
        <v>7.74305435755201</v>
      </c>
      <c r="N96" s="2" t="n">
        <v>9.95100579399769</v>
      </c>
      <c r="O96" s="2" t="n">
        <v>0</v>
      </c>
    </row>
    <row r="97" customFormat="false" ht="15" hidden="false" customHeight="false" outlineLevel="0" collapsed="false">
      <c r="A97" s="2" t="n">
        <v>429.60522</v>
      </c>
      <c r="B97" s="2" t="n">
        <v>2203.5056</v>
      </c>
      <c r="C97" s="2" t="n">
        <v>429.1893255</v>
      </c>
      <c r="D97" s="2" t="n">
        <v>2225.24424595637</v>
      </c>
      <c r="E97" s="1" t="n">
        <v>2178.7047</v>
      </c>
      <c r="F97" s="1" t="n">
        <v>2289.9525</v>
      </c>
      <c r="G97" s="2" t="n">
        <v>8.55904018279915</v>
      </c>
      <c r="H97" s="2" t="n">
        <v>1331.34403157109</v>
      </c>
      <c r="I97" s="2" t="n">
        <v>675.379272353598</v>
      </c>
      <c r="J97" s="2" t="n">
        <v>121.166102927137</v>
      </c>
      <c r="K97" s="2" t="n">
        <v>62.2917975669285</v>
      </c>
      <c r="L97" s="2" t="n">
        <v>8.5261339563207</v>
      </c>
      <c r="M97" s="2" t="n">
        <v>7.88948817226214</v>
      </c>
      <c r="N97" s="2" t="n">
        <v>10.0883792262356</v>
      </c>
      <c r="O97" s="2" t="n">
        <v>0</v>
      </c>
    </row>
    <row r="98" customFormat="false" ht="15" hidden="false" customHeight="false" outlineLevel="0" collapsed="false">
      <c r="A98" s="2" t="n">
        <v>430.14526</v>
      </c>
      <c r="B98" s="2" t="n">
        <v>2254.0125</v>
      </c>
      <c r="C98" s="2" t="n">
        <v>429.7279144</v>
      </c>
      <c r="D98" s="2" t="n">
        <v>2236.46843745942</v>
      </c>
      <c r="E98" s="1" t="n">
        <v>2185.6692</v>
      </c>
      <c r="F98" s="1" t="n">
        <v>2299.4298</v>
      </c>
      <c r="G98" s="2" t="n">
        <v>8.30810899988097</v>
      </c>
      <c r="H98" s="2" t="n">
        <v>1267.87061994099</v>
      </c>
      <c r="I98" s="2" t="n">
        <v>742.031771741441</v>
      </c>
      <c r="J98" s="2" t="n">
        <v>127.133010840814</v>
      </c>
      <c r="K98" s="2" t="n">
        <v>64.1225188187216</v>
      </c>
      <c r="L98" s="2" t="n">
        <v>8.73359795356407</v>
      </c>
      <c r="M98" s="2" t="n">
        <v>8.04016526416578</v>
      </c>
      <c r="N98" s="2" t="n">
        <v>10.2286438998422</v>
      </c>
      <c r="O98" s="2" t="n">
        <v>0</v>
      </c>
    </row>
    <row r="99" customFormat="false" ht="15" hidden="false" customHeight="false" outlineLevel="0" collapsed="false">
      <c r="A99" s="2" t="n">
        <v>430.68527</v>
      </c>
      <c r="B99" s="2" t="n">
        <v>2291.1187</v>
      </c>
      <c r="C99" s="2" t="n">
        <v>430.2665033</v>
      </c>
      <c r="D99" s="2" t="n">
        <v>2244.09892001158</v>
      </c>
      <c r="E99" s="1" t="n">
        <v>2192.3859</v>
      </c>
      <c r="F99" s="1" t="n">
        <v>2306.2888</v>
      </c>
      <c r="G99" s="2" t="n">
        <v>8.06802336352319</v>
      </c>
      <c r="H99" s="2" t="n">
        <v>1194.70009889234</v>
      </c>
      <c r="I99" s="2" t="n">
        <v>814.209002575926</v>
      </c>
      <c r="J99" s="2" t="n">
        <v>133.571119730048</v>
      </c>
      <c r="K99" s="2" t="n">
        <v>66.0348052480516</v>
      </c>
      <c r="L99" s="2" t="n">
        <v>8.94873462772568</v>
      </c>
      <c r="M99" s="2" t="n">
        <v>8.1952532525827</v>
      </c>
      <c r="N99" s="2" t="n">
        <v>10.3718823213804</v>
      </c>
      <c r="O99" s="2" t="n">
        <v>0</v>
      </c>
    </row>
    <row r="100" customFormat="false" ht="15" hidden="false" customHeight="false" outlineLevel="0" collapsed="false">
      <c r="A100" s="2" t="n">
        <v>431.22745</v>
      </c>
      <c r="B100" s="2" t="n">
        <v>2199.1582</v>
      </c>
      <c r="C100" s="2" t="n">
        <v>430.8050922</v>
      </c>
      <c r="D100" s="2" t="n">
        <v>2250.92497136939</v>
      </c>
      <c r="E100" s="1" t="n">
        <v>2201.6847</v>
      </c>
      <c r="F100" s="1" t="n">
        <v>2313.1648</v>
      </c>
      <c r="G100" s="2" t="n">
        <v>7.8381688420168</v>
      </c>
      <c r="H100" s="2" t="n">
        <v>1114.70981967901</v>
      </c>
      <c r="I100" s="2" t="n">
        <v>891.765317201751</v>
      </c>
      <c r="J100" s="2" t="n">
        <v>140.533076331595</v>
      </c>
      <c r="K100" s="2" t="n">
        <v>68.0335537007951</v>
      </c>
      <c r="L100" s="2" t="n">
        <v>9.17192739504352</v>
      </c>
      <c r="M100" s="2" t="n">
        <v>8.35492822719342</v>
      </c>
      <c r="N100" s="2" t="n">
        <v>10.518179991977</v>
      </c>
      <c r="O100" s="2" t="n">
        <v>0</v>
      </c>
    </row>
    <row r="101" customFormat="false" ht="15" hidden="false" customHeight="false" outlineLevel="0" collapsed="false">
      <c r="A101" s="2" t="n">
        <v>431.7674</v>
      </c>
      <c r="B101" s="2" t="n">
        <v>2250.2815</v>
      </c>
      <c r="C101" s="2" t="n">
        <v>431.3436811</v>
      </c>
      <c r="D101" s="2" t="n">
        <v>2259.56191398808</v>
      </c>
      <c r="E101" s="1" t="n">
        <v>2215.2915</v>
      </c>
      <c r="F101" s="1" t="n">
        <v>2322.931</v>
      </c>
      <c r="G101" s="2" t="n">
        <v>7.61797378866954</v>
      </c>
      <c r="H101" s="2" t="n">
        <v>1030.76305756585</v>
      </c>
      <c r="I101" s="2" t="n">
        <v>974.3872078622</v>
      </c>
      <c r="J101" s="2" t="n">
        <v>148.079057620619</v>
      </c>
      <c r="K101" s="2" t="n">
        <v>70.1240323908607</v>
      </c>
      <c r="L101" s="2" t="n">
        <v>9.40358394551277</v>
      </c>
      <c r="M101" s="2" t="n">
        <v>8.51937527426199</v>
      </c>
      <c r="N101" s="2" t="n">
        <v>10.6676255401108</v>
      </c>
      <c r="O101" s="2" t="n">
        <v>0</v>
      </c>
    </row>
    <row r="102" customFormat="false" ht="15" hidden="false" customHeight="false" outlineLevel="0" collapsed="false">
      <c r="A102" s="2" t="n">
        <v>432.30954</v>
      </c>
      <c r="B102" s="2" t="n">
        <v>2259.6497</v>
      </c>
      <c r="C102" s="2" t="n">
        <v>431.88227</v>
      </c>
      <c r="D102" s="2" t="n">
        <v>2272.25291131896</v>
      </c>
      <c r="E102" s="1" t="n">
        <v>2234.2031</v>
      </c>
      <c r="F102" s="1" t="n">
        <v>2338.525</v>
      </c>
      <c r="G102" s="2" t="n">
        <v>7.4069058256732</v>
      </c>
      <c r="H102" s="2" t="n">
        <v>945.529869806198</v>
      </c>
      <c r="I102" s="2" t="n">
        <v>1061.57299154725</v>
      </c>
      <c r="J102" s="2" t="n">
        <v>156.277991073509</v>
      </c>
      <c r="K102" s="2" t="n">
        <v>72.3119150508459</v>
      </c>
      <c r="L102" s="2" t="n">
        <v>9.64413811211215</v>
      </c>
      <c r="M102" s="2" t="n">
        <v>8.68878904197958</v>
      </c>
      <c r="N102" s="2" t="n">
        <v>10.8203108613985</v>
      </c>
      <c r="O102" s="2" t="n">
        <v>0</v>
      </c>
    </row>
    <row r="103" customFormat="false" ht="15" hidden="false" customHeight="false" outlineLevel="0" collapsed="false">
      <c r="A103" s="2" t="n">
        <v>432.84943</v>
      </c>
      <c r="B103" s="2" t="n">
        <v>2302.9236</v>
      </c>
      <c r="C103" s="2" t="n">
        <v>432.4208589</v>
      </c>
      <c r="D103" s="2" t="n">
        <v>2290.71722128892</v>
      </c>
      <c r="E103" s="1" t="n">
        <v>2258.632</v>
      </c>
      <c r="F103" s="1" t="n">
        <v>2361.9464</v>
      </c>
      <c r="G103" s="2" t="n">
        <v>7.20446865958857</v>
      </c>
      <c r="H103" s="2" t="n">
        <v>861.348890283957</v>
      </c>
      <c r="I103" s="2" t="n">
        <v>1152.61782626997</v>
      </c>
      <c r="J103" s="2" t="n">
        <v>165.20895976658</v>
      </c>
      <c r="K103" s="2" t="n">
        <v>74.6033187844069</v>
      </c>
      <c r="L103" s="2" t="n">
        <v>9.89405191026323</v>
      </c>
      <c r="M103" s="2" t="n">
        <v>8.86337434834208</v>
      </c>
      <c r="N103" s="2" t="n">
        <v>10.9763312658099</v>
      </c>
      <c r="O103" s="2" t="n">
        <v>0</v>
      </c>
    </row>
    <row r="104" customFormat="false" ht="15" hidden="false" customHeight="false" outlineLevel="0" collapsed="false">
      <c r="A104" s="2" t="n">
        <v>433.38928</v>
      </c>
      <c r="B104" s="2" t="n">
        <v>2387.7583</v>
      </c>
      <c r="C104" s="2" t="n">
        <v>432.9594478</v>
      </c>
      <c r="D104" s="2" t="n">
        <v>2316.05468578885</v>
      </c>
      <c r="E104" s="1" t="n">
        <v>2289.0234</v>
      </c>
      <c r="F104" s="1" t="n">
        <v>2394.0286</v>
      </c>
      <c r="G104" s="2" t="n">
        <v>7.01019919328185</v>
      </c>
      <c r="H104" s="2" t="n">
        <v>780.137906240066</v>
      </c>
      <c r="I104" s="2" t="n">
        <v>1246.60597812189</v>
      </c>
      <c r="J104" s="2" t="n">
        <v>174.962805916479</v>
      </c>
      <c r="K104" s="2" t="n">
        <v>77.004846083554</v>
      </c>
      <c r="L104" s="2" t="n">
        <v>10.153817765485</v>
      </c>
      <c r="M104" s="2" t="n">
        <v>9.0433468353204</v>
      </c>
      <c r="N104" s="2" t="n">
        <v>11.1357856327719</v>
      </c>
      <c r="O104" s="2" t="n">
        <v>0</v>
      </c>
    </row>
    <row r="105" customFormat="false" ht="15" hidden="false" customHeight="false" outlineLevel="0" collapsed="false">
      <c r="A105" s="2" t="n">
        <v>433.9313</v>
      </c>
      <c r="B105" s="2" t="n">
        <v>2383.4111</v>
      </c>
      <c r="C105" s="2" t="n">
        <v>433.4980367</v>
      </c>
      <c r="D105" s="2" t="n">
        <v>2348.70881717358</v>
      </c>
      <c r="E105" s="1" t="n">
        <v>2326.075</v>
      </c>
      <c r="F105" s="1" t="n">
        <v>2434.2747</v>
      </c>
      <c r="G105" s="2" t="n">
        <v>6.82366490327504</v>
      </c>
      <c r="H105" s="2" t="n">
        <v>703.353819749101</v>
      </c>
      <c r="I105" s="2" t="n">
        <v>1342.41208952907</v>
      </c>
      <c r="J105" s="2" t="n">
        <v>185.643940254732</v>
      </c>
      <c r="K105" s="2" t="n">
        <v>79.5236315399218</v>
      </c>
      <c r="L105" s="2" t="n">
        <v>10.4239609493667</v>
      </c>
      <c r="M105" s="2" t="n">
        <v>9.22893367346602</v>
      </c>
      <c r="N105" s="2" t="n">
        <v>11.2987765746534</v>
      </c>
      <c r="O105" s="2" t="n">
        <v>0</v>
      </c>
    </row>
    <row r="106" customFormat="false" ht="15" hidden="false" customHeight="false" outlineLevel="0" collapsed="false">
      <c r="A106" s="2" t="n">
        <v>434.4711</v>
      </c>
      <c r="B106" s="2" t="n">
        <v>2476.811</v>
      </c>
      <c r="C106" s="2" t="n">
        <v>434.0366256</v>
      </c>
      <c r="D106" s="2" t="n">
        <v>2388.48444786645</v>
      </c>
      <c r="E106" s="1" t="n">
        <v>2369.7811</v>
      </c>
      <c r="F106" s="1" t="n">
        <v>2480.723</v>
      </c>
      <c r="G106" s="2" t="n">
        <v>6.64446145507031</v>
      </c>
      <c r="H106" s="2" t="n">
        <v>631.996559099666</v>
      </c>
      <c r="I106" s="2" t="n">
        <v>1438.71285155811</v>
      </c>
      <c r="J106" s="2" t="n">
        <v>197.372354721061</v>
      </c>
      <c r="K106" s="2" t="n">
        <v>82.1673938554179</v>
      </c>
      <c r="L106" s="2" t="n">
        <v>10.7050422464365</v>
      </c>
      <c r="M106" s="2" t="n">
        <v>9.42037432152449</v>
      </c>
      <c r="N106" s="2" t="n">
        <v>11.4654106091598</v>
      </c>
      <c r="O106" s="2" t="n">
        <v>0</v>
      </c>
    </row>
    <row r="107" customFormat="false" ht="15" hidden="false" customHeight="false" outlineLevel="0" collapsed="false">
      <c r="A107" s="2" t="n">
        <v>435.01086</v>
      </c>
      <c r="B107" s="2" t="n">
        <v>2521.9546</v>
      </c>
      <c r="C107" s="2" t="n">
        <v>434.5752145</v>
      </c>
      <c r="D107" s="2" t="n">
        <v>2434.61128225846</v>
      </c>
      <c r="E107" s="1" t="n">
        <v>2419.8552</v>
      </c>
      <c r="F107" s="1" t="n">
        <v>2531.5974</v>
      </c>
      <c r="G107" s="2" t="n">
        <v>6.47221053215058</v>
      </c>
      <c r="H107" s="2" t="n">
        <v>566.647417219724</v>
      </c>
      <c r="I107" s="2" t="n">
        <v>1534.00995870494</v>
      </c>
      <c r="J107" s="2" t="n">
        <v>210.28582139068</v>
      </c>
      <c r="K107" s="2" t="n">
        <v>84.9444938463642</v>
      </c>
      <c r="L107" s="2" t="n">
        <v>10.997660877295</v>
      </c>
      <c r="M107" s="2" t="n">
        <v>9.61792134610924</v>
      </c>
      <c r="N107" s="2" t="n">
        <v>11.6357983412041</v>
      </c>
      <c r="O107" s="2" t="n">
        <v>0</v>
      </c>
    </row>
    <row r="108" customFormat="false" ht="15" hidden="false" customHeight="false" outlineLevel="0" collapsed="false">
      <c r="A108" s="2" t="n">
        <v>435.5528</v>
      </c>
      <c r="B108" s="2" t="n">
        <v>2546.0444</v>
      </c>
      <c r="C108" s="2" t="n">
        <v>435.1138034</v>
      </c>
      <c r="D108" s="2" t="n">
        <v>2485.84209301176</v>
      </c>
      <c r="E108" s="1" t="n">
        <v>2475.188</v>
      </c>
      <c r="F108" s="1" t="n">
        <v>2585.353</v>
      </c>
      <c r="G108" s="2" t="n">
        <v>6.30655785710679</v>
      </c>
      <c r="H108" s="2" t="n">
        <v>507.53039729334</v>
      </c>
      <c r="I108" s="2" t="n">
        <v>1626.66454460205</v>
      </c>
      <c r="J108" s="2" t="n">
        <v>224.542240352291</v>
      </c>
      <c r="K108" s="2" t="n">
        <v>87.8639992385171</v>
      </c>
      <c r="L108" s="2" t="n">
        <v>11.3024577065646</v>
      </c>
      <c r="M108" s="2" t="n">
        <v>9.82184130702816</v>
      </c>
      <c r="N108" s="2" t="n">
        <v>11.8100546548617</v>
      </c>
      <c r="O108" s="2" t="n">
        <v>0</v>
      </c>
    </row>
    <row r="109" customFormat="false" ht="15" hidden="false" customHeight="false" outlineLevel="0" collapsed="false">
      <c r="A109" s="2" t="n">
        <v>436.0925</v>
      </c>
      <c r="B109" s="2" t="n">
        <v>2573.3547</v>
      </c>
      <c r="C109" s="2" t="n">
        <v>435.6523923</v>
      </c>
      <c r="D109" s="2" t="n">
        <v>2540.57357487714</v>
      </c>
      <c r="E109" s="1" t="n">
        <v>2533.1172</v>
      </c>
      <c r="F109" s="1" t="n">
        <v>2640.1357</v>
      </c>
      <c r="G109" s="2" t="n">
        <v>6.14717138575068</v>
      </c>
      <c r="H109" s="2" t="n">
        <v>454.58523742796</v>
      </c>
      <c r="I109" s="2" t="n">
        <v>1714.94250291824</v>
      </c>
      <c r="J109" s="2" t="n">
        <v>240.322072575956</v>
      </c>
      <c r="K109" s="2" t="n">
        <v>90.9357571708834</v>
      </c>
      <c r="L109" s="2" t="n">
        <v>11.6201187678322</v>
      </c>
      <c r="M109" s="2" t="n">
        <v>10.0324157144581</v>
      </c>
      <c r="N109" s="2" t="n">
        <v>11.9882989160616</v>
      </c>
      <c r="O109" s="2" t="n">
        <v>0</v>
      </c>
    </row>
    <row r="110" customFormat="false" ht="15" hidden="false" customHeight="false" outlineLevel="0" collapsed="false">
      <c r="A110" s="2" t="n">
        <v>436.63217</v>
      </c>
      <c r="B110" s="2" t="n">
        <v>2623.25</v>
      </c>
      <c r="C110" s="2" t="n">
        <v>436.1909812</v>
      </c>
      <c r="D110" s="2" t="n">
        <v>2596.97856425181</v>
      </c>
      <c r="E110" s="1" t="n">
        <v>2591.0712</v>
      </c>
      <c r="F110" s="1" t="n">
        <v>2695.1036</v>
      </c>
      <c r="G110" s="2" t="n">
        <v>5.99373965718504</v>
      </c>
      <c r="H110" s="2" t="n">
        <v>407.542363540361</v>
      </c>
      <c r="I110" s="2" t="n">
        <v>1797.06924911046</v>
      </c>
      <c r="J110" s="2" t="n">
        <v>257.830760083143</v>
      </c>
      <c r="K110" s="2" t="n">
        <v>94.1704754671914</v>
      </c>
      <c r="L110" s="2" t="n">
        <v>11.9513791419164</v>
      </c>
      <c r="M110" s="2" t="n">
        <v>10.2499420648434</v>
      </c>
      <c r="N110" s="2" t="n">
        <v>12.1706551867159</v>
      </c>
      <c r="O110" s="2" t="n">
        <v>0</v>
      </c>
    </row>
    <row r="111" customFormat="false" ht="15" hidden="false" customHeight="false" outlineLevel="0" collapsed="false">
      <c r="A111" s="2" t="n">
        <v>437.17404</v>
      </c>
      <c r="B111" s="2" t="n">
        <v>2701.9241</v>
      </c>
      <c r="C111" s="2" t="n">
        <v>436.7295701</v>
      </c>
      <c r="D111" s="2" t="n">
        <v>2653.13989469104</v>
      </c>
      <c r="E111" s="1" t="n">
        <v>2646.4011</v>
      </c>
      <c r="F111" s="1" t="n">
        <v>2749.5317</v>
      </c>
      <c r="G111" s="2" t="n">
        <v>5.84597028466222</v>
      </c>
      <c r="H111" s="2" t="n">
        <v>365.992451890399</v>
      </c>
      <c r="I111" s="2" t="n">
        <v>1871.29164910109</v>
      </c>
      <c r="J111" s="2" t="n">
        <v>277.300994872055</v>
      </c>
      <c r="K111" s="2" t="n">
        <v>97.5798138990882</v>
      </c>
      <c r="L111" s="2" t="n">
        <v>12.2970272295415</v>
      </c>
      <c r="M111" s="2" t="n">
        <v>10.4747349631593</v>
      </c>
      <c r="N111" s="2" t="n">
        <v>12.3572524510405</v>
      </c>
      <c r="O111" s="2" t="n">
        <v>0</v>
      </c>
    </row>
    <row r="112" customFormat="false" ht="15" hidden="false" customHeight="false" outlineLevel="0" collapsed="false">
      <c r="A112" s="2" t="n">
        <v>437.71365</v>
      </c>
      <c r="B112" s="2" t="n">
        <v>2734.2847</v>
      </c>
      <c r="C112" s="2" t="n">
        <v>437.268159</v>
      </c>
      <c r="D112" s="2" t="n">
        <v>2707.1780653514</v>
      </c>
      <c r="E112" s="1" t="n">
        <v>2696.3594</v>
      </c>
      <c r="F112" s="1" t="n">
        <v>2801.7098</v>
      </c>
      <c r="G112" s="2" t="n">
        <v>5.70358857369724</v>
      </c>
      <c r="H112" s="2" t="n">
        <v>329.445966850041</v>
      </c>
      <c r="I112" s="2" t="n">
        <v>1935.94411069989</v>
      </c>
      <c r="J112" s="2" t="n">
        <v>298.994650708635</v>
      </c>
      <c r="K112" s="2" t="n">
        <v>101.176486859253</v>
      </c>
      <c r="L112" s="2" t="n">
        <v>12.6579094649547</v>
      </c>
      <c r="M112" s="2" t="n">
        <v>10.7071273400437</v>
      </c>
      <c r="N112" s="2" t="n">
        <v>12.5482248548791</v>
      </c>
      <c r="O112" s="2" t="n">
        <v>0</v>
      </c>
    </row>
    <row r="113" customFormat="false" ht="15" hidden="false" customHeight="false" outlineLevel="0" collapsed="false">
      <c r="A113" s="2" t="n">
        <v>438.25323</v>
      </c>
      <c r="B113" s="2" t="n">
        <v>2785.7349</v>
      </c>
      <c r="C113" s="2" t="n">
        <v>437.8067479</v>
      </c>
      <c r="D113" s="2" t="n">
        <v>2757.36676150777</v>
      </c>
      <c r="E113" s="1" t="n">
        <v>2739.9201</v>
      </c>
      <c r="F113" s="1" t="n">
        <v>2850.0613</v>
      </c>
      <c r="G113" s="2" t="n">
        <v>5.56633625534473</v>
      </c>
      <c r="H113" s="2" t="n">
        <v>297.38050607452</v>
      </c>
      <c r="I113" s="2" t="n">
        <v>1989.51528112191</v>
      </c>
      <c r="J113" s="2" t="n">
        <v>323.20413970927</v>
      </c>
      <c r="K113" s="2" t="n">
        <v>104.974379091247</v>
      </c>
      <c r="L113" s="2" t="n">
        <v>13.0349355232945</v>
      </c>
      <c r="M113" s="2" t="n">
        <v>10.9474717732784</v>
      </c>
      <c r="N113" s="2" t="n">
        <v>12.7437119589039</v>
      </c>
      <c r="O113" s="2" t="n">
        <v>0</v>
      </c>
    </row>
    <row r="114" customFormat="false" ht="15" hidden="false" customHeight="false" outlineLevel="0" collapsed="false">
      <c r="A114" s="2" t="n">
        <v>438.79279</v>
      </c>
      <c r="B114" s="2" t="n">
        <v>2790.8311</v>
      </c>
      <c r="C114" s="2" t="n">
        <v>438.3453368</v>
      </c>
      <c r="D114" s="2" t="n">
        <v>2802.2318649683</v>
      </c>
      <c r="E114" s="1" t="n">
        <v>2776.7298</v>
      </c>
      <c r="F114" s="1" t="n">
        <v>2892.5208</v>
      </c>
      <c r="G114" s="2" t="n">
        <v>5.43397032382354</v>
      </c>
      <c r="H114" s="2" t="n">
        <v>269.275745240081</v>
      </c>
      <c r="I114" s="2" t="n">
        <v>2030.71148649779</v>
      </c>
      <c r="J114" s="2" t="n">
        <v>350.252901501172</v>
      </c>
      <c r="K114" s="2" t="n">
        <v>108.988676392856</v>
      </c>
      <c r="L114" s="2" t="n">
        <v>13.4290840817416</v>
      </c>
      <c r="M114" s="2" t="n">
        <v>11.1961419242037</v>
      </c>
      <c r="N114" s="2" t="n">
        <v>12.9438590066323</v>
      </c>
      <c r="O114" s="2" t="n">
        <v>0</v>
      </c>
    </row>
    <row r="115" customFormat="false" ht="15" hidden="false" customHeight="false" outlineLevel="0" collapsed="false">
      <c r="A115" s="2" t="n">
        <v>439.3345</v>
      </c>
      <c r="B115" s="2" t="n">
        <v>2809.1509</v>
      </c>
      <c r="C115" s="2" t="n">
        <v>438.8839257</v>
      </c>
      <c r="D115" s="2" t="n">
        <v>2840.63086576546</v>
      </c>
      <c r="E115" s="1" t="n">
        <v>2807.0205</v>
      </c>
      <c r="F115" s="1" t="n">
        <v>2927.4351</v>
      </c>
      <c r="G115" s="2" t="n">
        <v>5.30626196879959</v>
      </c>
      <c r="H115" s="2" t="n">
        <v>244.63711479053</v>
      </c>
      <c r="I115" s="2" t="n">
        <v>2058.51303398835</v>
      </c>
      <c r="J115" s="2" t="n">
        <v>380.494680976581</v>
      </c>
      <c r="K115" s="2" t="n">
        <v>113.2360135292</v>
      </c>
      <c r="L115" s="2" t="n">
        <v>13.8414092028211</v>
      </c>
      <c r="M115" s="2" t="n">
        <v>11.4535341009046</v>
      </c>
      <c r="N115" s="2" t="n">
        <v>13.1488172082766</v>
      </c>
      <c r="O115" s="2" t="n">
        <v>0</v>
      </c>
    </row>
    <row r="116" customFormat="false" ht="15" hidden="false" customHeight="false" outlineLevel="0" collapsed="false">
      <c r="A116" s="2" t="n">
        <v>439.87399</v>
      </c>
      <c r="B116" s="2" t="n">
        <v>2938.5093</v>
      </c>
      <c r="C116" s="2" t="n">
        <v>439.4225146</v>
      </c>
      <c r="D116" s="2" t="n">
        <v>2871.81058516565</v>
      </c>
      <c r="E116" s="1" t="n">
        <v>2830.8147</v>
      </c>
      <c r="F116" s="1" t="n">
        <v>2953.4498</v>
      </c>
      <c r="G116" s="2" t="n">
        <v>5.18299559363636</v>
      </c>
      <c r="H116" s="2" t="n">
        <v>223.010085993711</v>
      </c>
      <c r="I116" s="2" t="n">
        <v>2072.21979407603</v>
      </c>
      <c r="J116" s="2" t="n">
        <v>414.311207110328</v>
      </c>
      <c r="K116" s="2" t="n">
        <v>117.734641971122</v>
      </c>
      <c r="L116" s="2" t="n">
        <v>14.2730474178687</v>
      </c>
      <c r="M116" s="2" t="n">
        <v>11.7200689614327</v>
      </c>
      <c r="N116" s="2" t="n">
        <v>13.358744041519</v>
      </c>
      <c r="O116" s="2" t="n">
        <v>0</v>
      </c>
    </row>
    <row r="117" customFormat="false" ht="15" hidden="false" customHeight="false" outlineLevel="0" collapsed="false">
      <c r="A117" s="2" t="n">
        <v>440.41345</v>
      </c>
      <c r="B117" s="2" t="n">
        <v>3374.4617</v>
      </c>
      <c r="C117" s="2" t="n">
        <v>439.9611035</v>
      </c>
      <c r="D117" s="2" t="n">
        <v>2895.44194942971</v>
      </c>
      <c r="E117" s="1" t="n">
        <v>13.778176</v>
      </c>
      <c r="F117" s="1" t="n">
        <v>2848.5178</v>
      </c>
      <c r="G117" s="2" t="n">
        <v>5.06396791180777</v>
      </c>
      <c r="H117" s="2" t="n">
        <v>203.987202419451</v>
      </c>
      <c r="I117" s="2" t="n">
        <v>2071.48307874115</v>
      </c>
      <c r="J117" s="2" t="n">
        <v>452.10785728954</v>
      </c>
      <c r="K117" s="2" t="n">
        <v>122.504620525564</v>
      </c>
      <c r="L117" s="2" t="n">
        <v>14.7252255998537</v>
      </c>
      <c r="M117" s="2" t="n">
        <v>11.9961933719492</v>
      </c>
      <c r="N117" s="2" t="n">
        <v>13.5738035703936</v>
      </c>
      <c r="O117" s="2" t="n">
        <v>0</v>
      </c>
    </row>
    <row r="118" customFormat="false" ht="15" hidden="false" customHeight="false" outlineLevel="0" collapsed="false">
      <c r="A118" s="2" t="n">
        <v>440.95508</v>
      </c>
      <c r="B118" s="2" t="n">
        <v>3624.3435</v>
      </c>
      <c r="C118" s="2" t="n">
        <v>440.4996924</v>
      </c>
      <c r="D118" s="2" t="n">
        <v>2911.63132410212</v>
      </c>
      <c r="E118" s="1" t="n">
        <v>19.436604</v>
      </c>
      <c r="F118" s="1" t="n">
        <v>2860.427</v>
      </c>
      <c r="G118" s="2" t="n">
        <v>4.94898711445491</v>
      </c>
      <c r="H118" s="2" t="n">
        <v>187.209910071874</v>
      </c>
      <c r="I118" s="2" t="n">
        <v>2056.32168794894</v>
      </c>
      <c r="J118" s="2" t="n">
        <v>494.306887555921</v>
      </c>
      <c r="K118" s="2" t="n">
        <v>127.568032463105</v>
      </c>
      <c r="L118" s="2" t="n">
        <v>15.1992697277365</v>
      </c>
      <c r="M118" s="2" t="n">
        <v>12.2823824365312</v>
      </c>
      <c r="N118" s="2" t="n">
        <v>13.7941667835557</v>
      </c>
      <c r="O118" s="2" t="n">
        <v>0</v>
      </c>
    </row>
    <row r="119" customFormat="false" ht="15" hidden="false" customHeight="false" outlineLevel="0" collapsed="false">
      <c r="A119" s="2" t="n">
        <v>441.49448</v>
      </c>
      <c r="B119" s="2" t="n">
        <v>3002.4302</v>
      </c>
      <c r="C119" s="2" t="n">
        <v>441.0382813</v>
      </c>
      <c r="D119" s="2" t="n">
        <v>2920.90870973294</v>
      </c>
      <c r="E119" s="1" t="n">
        <v>2866.7571</v>
      </c>
      <c r="F119" s="1" t="n">
        <v>2981.3087</v>
      </c>
      <c r="G119" s="2" t="n">
        <v>4.83787210276812</v>
      </c>
      <c r="H119" s="2" t="n">
        <v>172.36695615796</v>
      </c>
      <c r="I119" s="2" t="n">
        <v>2027.12104164897</v>
      </c>
      <c r="J119" s="2" t="n">
        <v>541.337838100717</v>
      </c>
      <c r="K119" s="2" t="n">
        <v>132.949233392053</v>
      </c>
      <c r="L119" s="2" t="n">
        <v>15.6966146596578</v>
      </c>
      <c r="M119" s="2" t="n">
        <v>12.5791417175005</v>
      </c>
      <c r="N119" s="2" t="n">
        <v>14.0200119533141</v>
      </c>
      <c r="O119" s="2" t="n">
        <v>0</v>
      </c>
    </row>
    <row r="120" customFormat="false" ht="15" hidden="false" customHeight="false" outlineLevel="0" collapsed="false">
      <c r="A120" s="2" t="n">
        <v>442.03384</v>
      </c>
      <c r="B120" s="2" t="n">
        <v>2928.1372</v>
      </c>
      <c r="C120" s="2" t="n">
        <v>441.5768702</v>
      </c>
      <c r="D120" s="2" t="n">
        <v>2924.19394491984</v>
      </c>
      <c r="E120" s="1" t="n">
        <v>2868.06</v>
      </c>
      <c r="F120" s="1" t="n">
        <v>2978.3591</v>
      </c>
      <c r="G120" s="2" t="n">
        <v>4.73045177949879</v>
      </c>
      <c r="H120" s="2" t="n">
        <v>159.19075845277</v>
      </c>
      <c r="I120" s="2" t="n">
        <v>1984.61545605566</v>
      </c>
      <c r="J120" s="2" t="n">
        <v>593.624793995939</v>
      </c>
      <c r="K120" s="2" t="n">
        <v>138.675134901574</v>
      </c>
      <c r="L120" s="2" t="n">
        <v>16.2188150499013</v>
      </c>
      <c r="M120" s="2" t="n">
        <v>12.8870096675691</v>
      </c>
      <c r="N120" s="2" t="n">
        <v>14.2515250169258</v>
      </c>
      <c r="O120" s="2" t="n">
        <v>0</v>
      </c>
    </row>
    <row r="121" customFormat="false" ht="15" hidden="false" customHeight="false" outlineLevel="0" collapsed="false">
      <c r="A121" s="2" t="n">
        <v>442.57318</v>
      </c>
      <c r="B121" s="2" t="n">
        <v>2937.9514</v>
      </c>
      <c r="C121" s="2" t="n">
        <v>442.1154591</v>
      </c>
      <c r="D121" s="2" t="n">
        <v>2922.74294773935</v>
      </c>
      <c r="E121" s="1" t="n">
        <v>2865.2122</v>
      </c>
      <c r="F121" s="1" t="n">
        <v>2972.622</v>
      </c>
      <c r="G121" s="2" t="n">
        <v>4.62656439446129</v>
      </c>
      <c r="H121" s="2" t="n">
        <v>147.452775538033</v>
      </c>
      <c r="I121" s="2" t="n">
        <v>1929.85475927385</v>
      </c>
      <c r="J121" s="2" t="n">
        <v>651.570300761354</v>
      </c>
      <c r="K121" s="2" t="n">
        <v>144.775529926772</v>
      </c>
      <c r="L121" s="2" t="n">
        <v>16.767557565211</v>
      </c>
      <c r="M121" s="2" t="n">
        <v>13.2065602978915</v>
      </c>
      <c r="N121" s="2" t="n">
        <v>14.4888999817699</v>
      </c>
      <c r="O121" s="2" t="n">
        <v>0</v>
      </c>
    </row>
    <row r="122" customFormat="false" ht="15" hidden="false" customHeight="false" outlineLevel="0" collapsed="false">
      <c r="A122" s="2" t="n">
        <v>443.11469</v>
      </c>
      <c r="B122" s="2" t="n">
        <v>2887.7217</v>
      </c>
      <c r="C122" s="2" t="n">
        <v>442.654048</v>
      </c>
      <c r="D122" s="2" t="n">
        <v>2918.07690282381</v>
      </c>
      <c r="E122" s="1" t="n">
        <v>2859.6392</v>
      </c>
      <c r="F122" s="1" t="n">
        <v>2965.9964</v>
      </c>
      <c r="G122" s="2" t="n">
        <v>4.52605693938156</v>
      </c>
      <c r="H122" s="2" t="n">
        <v>136.958580622621</v>
      </c>
      <c r="I122" s="2" t="n">
        <v>1864.15747088549</v>
      </c>
      <c r="J122" s="2" t="n">
        <v>715.5359074189</v>
      </c>
      <c r="K122" s="2" t="n">
        <v>151.283466911688</v>
      </c>
      <c r="L122" s="2" t="n">
        <v>17.3446745802455</v>
      </c>
      <c r="M122" s="2" t="n">
        <v>13.5384061093356</v>
      </c>
      <c r="N122" s="2" t="n">
        <v>14.7323393561557</v>
      </c>
      <c r="O122" s="2" t="n">
        <v>0</v>
      </c>
    </row>
    <row r="123" customFormat="false" ht="15" hidden="false" customHeight="false" outlineLevel="0" collapsed="false">
      <c r="A123" s="2" t="n">
        <v>443.65396</v>
      </c>
      <c r="B123" s="2" t="n">
        <v>2979.3811</v>
      </c>
      <c r="C123" s="2" t="n">
        <v>443.1926369</v>
      </c>
      <c r="D123" s="2" t="n">
        <v>2911.89810030824</v>
      </c>
      <c r="E123" s="1" t="n">
        <v>2853.4163</v>
      </c>
      <c r="F123" s="1" t="n">
        <v>2960.0995</v>
      </c>
      <c r="G123" s="2" t="n">
        <v>4.4287845878929</v>
      </c>
      <c r="H123" s="2" t="n">
        <v>127.543079295887</v>
      </c>
      <c r="I123" s="2" t="n">
        <v>1789.05360334637</v>
      </c>
      <c r="J123" s="2" t="n">
        <v>785.81953638595</v>
      </c>
      <c r="K123" s="2" t="n">
        <v>158.235681206067</v>
      </c>
      <c r="L123" s="2" t="n">
        <v>17.9521595604036</v>
      </c>
      <c r="M123" s="2" t="n">
        <v>13.8832013180052</v>
      </c>
      <c r="N123" s="2" t="n">
        <v>14.9820546076703</v>
      </c>
      <c r="O123" s="2" t="n">
        <v>0</v>
      </c>
    </row>
    <row r="124" customFormat="false" ht="15" hidden="false" customHeight="false" outlineLevel="0" collapsed="false">
      <c r="A124" s="2" t="n">
        <v>444.19321</v>
      </c>
      <c r="B124" s="2" t="n">
        <v>2812.1506</v>
      </c>
      <c r="C124" s="2" t="n">
        <v>443.7312258</v>
      </c>
      <c r="D124" s="2" t="n">
        <v>2905.99678415582</v>
      </c>
      <c r="E124" s="1" t="n">
        <v>2848.8407</v>
      </c>
      <c r="F124" s="1" t="n">
        <v>2956.179</v>
      </c>
      <c r="G124" s="2" t="n">
        <v>4.33461017687622</v>
      </c>
      <c r="H124" s="2" t="n">
        <v>119.066117260721</v>
      </c>
      <c r="I124" s="2" t="n">
        <v>1706.22071199586</v>
      </c>
      <c r="J124" s="2" t="n">
        <v>862.630154503704</v>
      </c>
      <c r="K124" s="2" t="n">
        <v>165.673093783378</v>
      </c>
      <c r="L124" s="2" t="n">
        <v>18.5921843737876</v>
      </c>
      <c r="M124" s="2" t="n">
        <v>14.2416454103607</v>
      </c>
      <c r="N124" s="2" t="n">
        <v>15.2382666511342</v>
      </c>
      <c r="O124" s="2" t="n">
        <v>0</v>
      </c>
    </row>
    <row r="125" customFormat="false" ht="15" hidden="false" customHeight="false" outlineLevel="0" collapsed="false">
      <c r="A125" s="2" t="n">
        <v>444.73242</v>
      </c>
      <c r="B125" s="2" t="n">
        <v>2907.6633</v>
      </c>
      <c r="C125" s="2" t="n">
        <v>444.2698147</v>
      </c>
      <c r="D125" s="2" t="n">
        <v>2902.15381187348</v>
      </c>
      <c r="E125" s="1" t="n">
        <v>2848.1136</v>
      </c>
      <c r="F125" s="1" t="n">
        <v>2955.437</v>
      </c>
      <c r="G125" s="2" t="n">
        <v>4.24340372569842</v>
      </c>
      <c r="H125" s="2" t="n">
        <v>111.408590222417</v>
      </c>
      <c r="I125" s="2" t="n">
        <v>1617.4170856736</v>
      </c>
      <c r="J125" s="2" t="n">
        <v>946.060530621462</v>
      </c>
      <c r="K125" s="2" t="n">
        <v>173.641389379908</v>
      </c>
      <c r="L125" s="2" t="n">
        <v>19.2671188136979</v>
      </c>
      <c r="M125" s="2" t="n">
        <v>14.6144870682837</v>
      </c>
      <c r="N125" s="2" t="n">
        <v>15.5012063684124</v>
      </c>
      <c r="O125" s="2" t="n">
        <v>0</v>
      </c>
    </row>
    <row r="126" customFormat="false" ht="15" hidden="false" customHeight="false" outlineLevel="0" collapsed="false">
      <c r="A126" s="2" t="n">
        <v>445.2738</v>
      </c>
      <c r="B126" s="2" t="n">
        <v>2948.4146</v>
      </c>
      <c r="C126" s="2" t="n">
        <v>444.8084036</v>
      </c>
      <c r="D126" s="2" t="n">
        <v>2902.04412627733</v>
      </c>
      <c r="E126" s="1" t="n">
        <v>2853.0214</v>
      </c>
      <c r="F126" s="1" t="n">
        <v>2959.1777</v>
      </c>
      <c r="G126" s="2" t="n">
        <v>4.1550419902216</v>
      </c>
      <c r="H126" s="2" t="n">
        <v>104.469082560062</v>
      </c>
      <c r="I126" s="2" t="n">
        <v>1524.41592354063</v>
      </c>
      <c r="J126" s="2" t="n">
        <v>1036.05919323897</v>
      </c>
      <c r="K126" s="2" t="n">
        <v>182.191688614655</v>
      </c>
      <c r="L126" s="2" t="n">
        <v>19.9795526600107</v>
      </c>
      <c r="M126" s="2" t="n">
        <v>15.0025285102596</v>
      </c>
      <c r="N126" s="2" t="n">
        <v>15.7711151625278</v>
      </c>
      <c r="O126" s="2" t="n">
        <v>0</v>
      </c>
    </row>
    <row r="127" customFormat="false" ht="15" hidden="false" customHeight="false" outlineLevel="0" collapsed="false">
      <c r="A127" s="2" t="n">
        <v>445.81296</v>
      </c>
      <c r="B127" s="2" t="n">
        <v>2938.7468</v>
      </c>
      <c r="C127" s="2" t="n">
        <v>445.3469925</v>
      </c>
      <c r="D127" s="2" t="n">
        <v>2907.14597715118</v>
      </c>
      <c r="E127" s="1" t="n">
        <v>2864.6548</v>
      </c>
      <c r="F127" s="1" t="n">
        <v>2968.743</v>
      </c>
      <c r="G127" s="2" t="n">
        <v>4.06940804874285</v>
      </c>
      <c r="H127" s="2" t="n">
        <v>98.161011478337</v>
      </c>
      <c r="I127" s="2" t="n">
        <v>1428.9440087906</v>
      </c>
      <c r="J127" s="2" t="n">
        <v>1132.40302065327</v>
      </c>
      <c r="K127" s="2" t="n">
        <v>191.381331666265</v>
      </c>
      <c r="L127" s="2" t="n">
        <v>20.7323206635859</v>
      </c>
      <c r="M127" s="2" t="n">
        <v>15.4066303016409</v>
      </c>
      <c r="N127" s="2" t="n">
        <v>16.0482455487416</v>
      </c>
      <c r="O127" s="2" t="n">
        <v>0</v>
      </c>
    </row>
    <row r="128" customFormat="false" ht="15" hidden="false" customHeight="false" outlineLevel="0" collapsed="false">
      <c r="A128" s="2" t="n">
        <v>446.35208</v>
      </c>
      <c r="B128" s="2" t="n">
        <v>2827.8828</v>
      </c>
      <c r="C128" s="2" t="n">
        <v>445.8855814</v>
      </c>
      <c r="D128" s="2" t="n">
        <v>2918.66051317632</v>
      </c>
      <c r="E128" s="1" t="n">
        <v>2883.4996</v>
      </c>
      <c r="F128" s="1" t="n">
        <v>2985.4782</v>
      </c>
      <c r="G128" s="2" t="n">
        <v>3.98639091728238</v>
      </c>
      <c r="H128" s="2" t="n">
        <v>92.4102278576624</v>
      </c>
      <c r="I128" s="2" t="n">
        <v>1332.62781606635</v>
      </c>
      <c r="J128" s="2" t="n">
        <v>1234.67217415554</v>
      </c>
      <c r="K128" s="2" t="n">
        <v>201.27479479473</v>
      </c>
      <c r="L128" s="2" t="n">
        <v>21.5285309043524</v>
      </c>
      <c r="M128" s="2" t="n">
        <v>15.8277166948959</v>
      </c>
      <c r="N128" s="2" t="n">
        <v>16.3328617855038</v>
      </c>
      <c r="O128" s="2" t="n">
        <v>0</v>
      </c>
    </row>
    <row r="129" customFormat="false" ht="15" hidden="false" customHeight="false" outlineLevel="0" collapsed="false">
      <c r="A129" s="2" t="n">
        <v>446.89117</v>
      </c>
      <c r="B129" s="2" t="n">
        <v>2861.2371</v>
      </c>
      <c r="C129" s="2" t="n">
        <v>446.4241703</v>
      </c>
      <c r="D129" s="2" t="n">
        <v>2937.44581752386</v>
      </c>
      <c r="E129" s="1" t="n">
        <v>2909.5238</v>
      </c>
      <c r="F129" s="1" t="n">
        <v>3010.4589</v>
      </c>
      <c r="G129" s="2" t="n">
        <v>3.9058851918697</v>
      </c>
      <c r="H129" s="2" t="n">
        <v>87.1530151824002</v>
      </c>
      <c r="I129" s="2" t="n">
        <v>1236.94924535918</v>
      </c>
      <c r="J129" s="2" t="n">
        <v>1342.22928704163</v>
      </c>
      <c r="K129" s="2" t="n">
        <v>211.944765577092</v>
      </c>
      <c r="L129" s="2" t="n">
        <v>22.3715970531944</v>
      </c>
      <c r="M129" s="2" t="n">
        <v>16.2667815700548</v>
      </c>
      <c r="N129" s="2" t="n">
        <v>16.6252405484458</v>
      </c>
      <c r="O129" s="2" t="n">
        <v>0</v>
      </c>
    </row>
    <row r="130" customFormat="false" ht="15" hidden="false" customHeight="false" outlineLevel="0" collapsed="false">
      <c r="A130" s="2" t="n">
        <v>447.43243</v>
      </c>
      <c r="B130" s="2" t="n">
        <v>2956.0186</v>
      </c>
      <c r="C130" s="2" t="n">
        <v>446.9627592</v>
      </c>
      <c r="D130" s="2" t="n">
        <v>2963.96872180222</v>
      </c>
      <c r="E130" s="1" t="n">
        <v>2942.591</v>
      </c>
      <c r="F130" s="1" t="n">
        <v>3044.3318</v>
      </c>
      <c r="G130" s="2" t="n">
        <v>3.8277907156873</v>
      </c>
      <c r="H130" s="2" t="n">
        <v>82.3344273345427</v>
      </c>
      <c r="I130" s="2" t="n">
        <v>1143.21234003153</v>
      </c>
      <c r="J130" s="2" t="n">
        <v>1454.20491344959</v>
      </c>
      <c r="K130" s="2" t="n">
        <v>223.473408400474</v>
      </c>
      <c r="L130" s="2" t="n">
        <v>23.2652751630424</v>
      </c>
      <c r="M130" s="2" t="n">
        <v>16.7248950564837</v>
      </c>
      <c r="N130" s="2" t="n">
        <v>16.9256716508756</v>
      </c>
      <c r="O130" s="2" t="n">
        <v>0</v>
      </c>
    </row>
    <row r="131" customFormat="false" ht="15" hidden="false" customHeight="false" outlineLevel="0" collapsed="false">
      <c r="A131" s="2" t="n">
        <v>447.97147</v>
      </c>
      <c r="B131" s="2" t="n">
        <v>2960.7803</v>
      </c>
      <c r="C131" s="2" t="n">
        <v>447.5013481</v>
      </c>
      <c r="D131" s="2" t="n">
        <v>2998.27684746991</v>
      </c>
      <c r="E131" s="1" t="n">
        <v>2982.1273</v>
      </c>
      <c r="F131" s="1" t="n">
        <v>3086.4764</v>
      </c>
      <c r="G131" s="2" t="n">
        <v>3.75201226911981</v>
      </c>
      <c r="H131" s="2" t="n">
        <v>77.9069103631401</v>
      </c>
      <c r="I131" s="2" t="n">
        <v>1052.52150035207</v>
      </c>
      <c r="J131" s="2" t="n">
        <v>1569.49119020595</v>
      </c>
      <c r="K131" s="2" t="n">
        <v>235.953858805941</v>
      </c>
      <c r="L131" s="2" t="n">
        <v>24.2137057291565</v>
      </c>
      <c r="M131" s="2" t="n">
        <v>17.2032109299626</v>
      </c>
      <c r="N131" s="2" t="n">
        <v>17.2344588145641</v>
      </c>
      <c r="O131" s="2" t="n">
        <v>0</v>
      </c>
    </row>
    <row r="132" customFormat="false" ht="15" hidden="false" customHeight="false" outlineLevel="0" collapsed="false">
      <c r="A132" s="2" t="n">
        <v>448.51047</v>
      </c>
      <c r="B132" s="2" t="n">
        <v>3067.1523</v>
      </c>
      <c r="C132" s="2" t="n">
        <v>448.039937</v>
      </c>
      <c r="D132" s="2" t="n">
        <v>3039.99233860013</v>
      </c>
      <c r="E132" s="1" t="n">
        <v>3027.9499</v>
      </c>
      <c r="F132" s="1" t="n">
        <v>3135.8328</v>
      </c>
      <c r="G132" s="2" t="n">
        <v>3.678459280927</v>
      </c>
      <c r="H132" s="2" t="n">
        <v>73.8291598346154</v>
      </c>
      <c r="I132" s="2" t="n">
        <v>965.770918927621</v>
      </c>
      <c r="J132" s="2" t="n">
        <v>1686.7454492064</v>
      </c>
      <c r="K132" s="2" t="n">
        <v>249.49199406462</v>
      </c>
      <c r="L132" s="2" t="n">
        <v>25.2214618968091</v>
      </c>
      <c r="M132" s="2" t="n">
        <v>17.7029748941657</v>
      </c>
      <c r="N132" s="2" t="n">
        <v>17.5519204949681</v>
      </c>
      <c r="O132" s="2" t="n">
        <v>0</v>
      </c>
    </row>
    <row r="133" customFormat="false" ht="15" hidden="false" customHeight="false" outlineLevel="0" collapsed="false">
      <c r="A133" s="2" t="n">
        <v>449.04944</v>
      </c>
      <c r="B133" s="2" t="n">
        <v>3228.5505</v>
      </c>
      <c r="C133" s="2" t="n">
        <v>448.5785259</v>
      </c>
      <c r="D133" s="2" t="n">
        <v>3088.32771174709</v>
      </c>
      <c r="E133" s="1" t="n">
        <v>3079.5762</v>
      </c>
      <c r="F133" s="1" t="n">
        <v>3190.6472</v>
      </c>
      <c r="G133" s="2" t="n">
        <v>3.6070455589137</v>
      </c>
      <c r="H133" s="2" t="n">
        <v>70.0651724190465</v>
      </c>
      <c r="I133" s="2" t="n">
        <v>883.644298674266</v>
      </c>
      <c r="J133" s="2" t="n">
        <v>1804.405127239</v>
      </c>
      <c r="K133" s="2" t="n">
        <v>264.208538355112</v>
      </c>
      <c r="L133" s="2" t="n">
        <v>26.2936048618494</v>
      </c>
      <c r="M133" s="2" t="n">
        <v>18.2255338734599</v>
      </c>
      <c r="N133" s="2" t="n">
        <v>17.8783907654355</v>
      </c>
      <c r="O133" s="2" t="n">
        <v>0</v>
      </c>
    </row>
    <row r="134" customFormat="false" ht="15" hidden="false" customHeight="false" outlineLevel="0" collapsed="false">
      <c r="A134" s="2" t="n">
        <v>449.58838</v>
      </c>
      <c r="B134" s="2" t="n">
        <v>3642.187</v>
      </c>
      <c r="C134" s="2" t="n">
        <v>449.1171148</v>
      </c>
      <c r="D134" s="2" t="n">
        <v>3142.12320267868</v>
      </c>
      <c r="E134" s="1" t="n">
        <v>12.346065</v>
      </c>
      <c r="F134" s="1" t="n">
        <v>3136.1272</v>
      </c>
      <c r="G134" s="2" t="n">
        <v>3.53768903860855</v>
      </c>
      <c r="H134" s="2" t="n">
        <v>66.5834571024421</v>
      </c>
      <c r="I134" s="2" t="n">
        <v>806.623406897858</v>
      </c>
      <c r="J134" s="2" t="n">
        <v>1920.71476050749</v>
      </c>
      <c r="K134" s="2" t="n">
        <v>280.24157468923</v>
      </c>
      <c r="L134" s="2" t="n">
        <v>27.435747712723</v>
      </c>
      <c r="M134" s="2" t="n">
        <v>18.7723464649522</v>
      </c>
      <c r="N134" s="2" t="n">
        <v>18.2142202653792</v>
      </c>
      <c r="O134" s="2" t="n">
        <v>0</v>
      </c>
    </row>
    <row r="135" customFormat="false" ht="15" hidden="false" customHeight="false" outlineLevel="0" collapsed="false">
      <c r="A135" s="2" t="n">
        <v>450.12729</v>
      </c>
      <c r="B135" s="2" t="n">
        <v>3323.6704</v>
      </c>
      <c r="C135" s="2" t="n">
        <v>449.6557037</v>
      </c>
      <c r="D135" s="2" t="n">
        <v>3199.90397953758</v>
      </c>
      <c r="E135" s="1" t="n">
        <v>3196.2165</v>
      </c>
      <c r="F135" s="1" t="n">
        <v>3308.6298</v>
      </c>
      <c r="G135" s="2" t="n">
        <v>3.47031154859028</v>
      </c>
      <c r="H135" s="2" t="n">
        <v>63.3563774300566</v>
      </c>
      <c r="I135" s="2" t="n">
        <v>735.003689863974</v>
      </c>
      <c r="J135" s="2" t="n">
        <v>2033.76514648896</v>
      </c>
      <c r="K135" s="2" t="n">
        <v>297.749553055714</v>
      </c>
      <c r="L135" s="2" t="n">
        <v>28.6541292099018</v>
      </c>
      <c r="M135" s="2" t="n">
        <v>19.3449947224858</v>
      </c>
      <c r="N135" s="2" t="n">
        <v>18.5597772179023</v>
      </c>
      <c r="O135" s="2" t="n">
        <v>0</v>
      </c>
    </row>
    <row r="136" customFormat="false" ht="15" hidden="false" customHeight="false" outlineLevel="0" collapsed="false">
      <c r="A136" s="2" t="n">
        <v>450.66837</v>
      </c>
      <c r="B136" s="2" t="n">
        <v>3282.6912</v>
      </c>
      <c r="C136" s="2" t="n">
        <v>450.1942926</v>
      </c>
      <c r="D136" s="2" t="n">
        <v>3259.9546607144</v>
      </c>
      <c r="E136" s="1" t="n">
        <v>3258.2072</v>
      </c>
      <c r="F136" s="1" t="n">
        <v>3368.211</v>
      </c>
      <c r="G136" s="2" t="n">
        <v>3.40483859121464</v>
      </c>
      <c r="H136" s="2" t="n">
        <v>60.3596013468061</v>
      </c>
      <c r="I136" s="2" t="n">
        <v>668.915020881015</v>
      </c>
      <c r="J136" s="2" t="n">
        <v>2141.54394851623</v>
      </c>
      <c r="K136" s="2" t="n">
        <v>316.914906080784</v>
      </c>
      <c r="L136" s="2" t="n">
        <v>29.9556993009831</v>
      </c>
      <c r="M136" s="2" t="n">
        <v>19.945197474461</v>
      </c>
      <c r="N136" s="2" t="n">
        <v>18.9154485229015</v>
      </c>
      <c r="O136" s="2" t="n">
        <v>0</v>
      </c>
    </row>
    <row r="137" customFormat="false" ht="15" hidden="false" customHeight="false" outlineLevel="0" collapsed="false">
      <c r="A137" s="2" t="n">
        <v>451.20721</v>
      </c>
      <c r="B137" s="2" t="n">
        <v>3488.728</v>
      </c>
      <c r="C137" s="2" t="n">
        <v>450.7328815</v>
      </c>
      <c r="D137" s="2" t="n">
        <v>3320.4077668219</v>
      </c>
      <c r="E137" s="1" t="n">
        <v>3319.2943</v>
      </c>
      <c r="F137" s="1" t="n">
        <v>3425.6116</v>
      </c>
      <c r="G137" s="2" t="n">
        <v>3.34119913759893</v>
      </c>
      <c r="H137" s="2" t="n">
        <v>57.5716395191979</v>
      </c>
      <c r="I137" s="2" t="n">
        <v>608.345665048078</v>
      </c>
      <c r="J137" s="2" t="n">
        <v>2241.9961671708</v>
      </c>
      <c r="K137" s="2" t="n">
        <v>337.948411061892</v>
      </c>
      <c r="L137" s="2" t="n">
        <v>31.348218540357</v>
      </c>
      <c r="M137" s="2" t="n">
        <v>20.5748254116784</v>
      </c>
      <c r="N137" s="2" t="n">
        <v>19.2816409322945</v>
      </c>
      <c r="O137" s="2" t="n">
        <v>0</v>
      </c>
    </row>
    <row r="138" customFormat="false" ht="15" hidden="false" customHeight="false" outlineLevel="0" collapsed="false">
      <c r="A138" s="2" t="n">
        <v>451.74603</v>
      </c>
      <c r="B138" s="2" t="n">
        <v>3541.5747</v>
      </c>
      <c r="C138" s="2" t="n">
        <v>451.2714704</v>
      </c>
      <c r="D138" s="2" t="n">
        <v>3379.34209335898</v>
      </c>
      <c r="E138" s="1" t="n">
        <v>3377.2298</v>
      </c>
      <c r="F138" s="1" t="n">
        <v>3479.8084</v>
      </c>
      <c r="G138" s="2" t="n">
        <v>3.27932543581582</v>
      </c>
      <c r="H138" s="2" t="n">
        <v>54.9734565792517</v>
      </c>
      <c r="I138" s="2" t="n">
        <v>553.167687109533</v>
      </c>
      <c r="J138" s="2" t="n">
        <v>2333.09207760243</v>
      </c>
      <c r="K138" s="2" t="n">
        <v>361.094472057426</v>
      </c>
      <c r="L138" s="2" t="n">
        <v>32.8403740381509</v>
      </c>
      <c r="M138" s="2" t="n">
        <v>21.2359182216702</v>
      </c>
      <c r="N138" s="2" t="n">
        <v>19.6587823146955</v>
      </c>
      <c r="O138" s="2" t="n">
        <v>0</v>
      </c>
    </row>
    <row r="139" customFormat="false" ht="15" hidden="false" customHeight="false" outlineLevel="0" collapsed="false">
      <c r="A139" s="2" t="n">
        <v>452.28482</v>
      </c>
      <c r="B139" s="2" t="n">
        <v>3518.9478</v>
      </c>
      <c r="C139" s="2" t="n">
        <v>451.8100593</v>
      </c>
      <c r="D139" s="2" t="n">
        <v>3434.88655647311</v>
      </c>
      <c r="E139" s="1" t="n">
        <v>3429.6125</v>
      </c>
      <c r="F139" s="1" t="n">
        <v>3529.7172</v>
      </c>
      <c r="G139" s="2" t="n">
        <v>3.21915283133373</v>
      </c>
      <c r="H139" s="2" t="n">
        <v>52.5481426301142</v>
      </c>
      <c r="I139" s="2" t="n">
        <v>503.162269932371</v>
      </c>
      <c r="J139" s="2" t="n">
        <v>2412.89950911089</v>
      </c>
      <c r="K139" s="2" t="n">
        <v>386.637539732252</v>
      </c>
      <c r="L139" s="2" t="n">
        <v>34.4419151254342</v>
      </c>
      <c r="M139" s="2" t="n">
        <v>21.9307040930826</v>
      </c>
      <c r="N139" s="2" t="n">
        <v>20.0473230176375</v>
      </c>
      <c r="O139" s="2" t="n">
        <v>0</v>
      </c>
    </row>
    <row r="140" customFormat="false" ht="15" hidden="false" customHeight="false" outlineLevel="0" collapsed="false">
      <c r="A140" s="2" t="n">
        <v>452.82355</v>
      </c>
      <c r="B140" s="2" t="n">
        <v>3603.8105</v>
      </c>
      <c r="C140" s="2" t="n">
        <v>452.3486482</v>
      </c>
      <c r="D140" s="2" t="n">
        <v>3485.32487707864</v>
      </c>
      <c r="E140" s="1" t="n">
        <v>3474.533</v>
      </c>
      <c r="F140" s="1" t="n">
        <v>3574.2493</v>
      </c>
      <c r="G140" s="2" t="n">
        <v>3.16061959881913</v>
      </c>
      <c r="H140" s="2" t="n">
        <v>50.2806347029666</v>
      </c>
      <c r="I140" s="2" t="n">
        <v>458.043712380827</v>
      </c>
      <c r="J140" s="2" t="n">
        <v>2479.65679625324</v>
      </c>
      <c r="K140" s="2" t="n">
        <v>414.909942219816</v>
      </c>
      <c r="L140" s="2" t="n">
        <v>36.1638126181746</v>
      </c>
      <c r="M140" s="2" t="n">
        <v>22.6616219685075</v>
      </c>
      <c r="N140" s="2" t="n">
        <v>20.4477373362958</v>
      </c>
      <c r="O140" s="2" t="n">
        <v>0</v>
      </c>
    </row>
    <row r="141" customFormat="false" ht="15" hidden="false" customHeight="false" outlineLevel="0" collapsed="false">
      <c r="A141" s="2" t="n">
        <v>453.36227</v>
      </c>
      <c r="B141" s="2" t="n">
        <v>3582.0625</v>
      </c>
      <c r="C141" s="2" t="n">
        <v>452.8872371</v>
      </c>
      <c r="D141" s="2" t="n">
        <v>3529.19655860799</v>
      </c>
      <c r="E141" s="1" t="n">
        <v>3510.8972</v>
      </c>
      <c r="F141" s="1" t="n">
        <v>3612.193</v>
      </c>
      <c r="G141" s="2" t="n">
        <v>3.10366678448754</v>
      </c>
      <c r="H141" s="2" t="n">
        <v>48.1574797536715</v>
      </c>
      <c r="I141" s="2" t="n">
        <v>417.481201145959</v>
      </c>
      <c r="J141" s="2" t="n">
        <v>2531.84242225053</v>
      </c>
      <c r="K141" s="2" t="n">
        <v>446.30147016225</v>
      </c>
      <c r="L141" s="2" t="n">
        <v>38.0184464248019</v>
      </c>
      <c r="M141" s="2" t="n">
        <v>23.4313469876521</v>
      </c>
      <c r="N141" s="2" t="n">
        <v>20.8605250986362</v>
      </c>
      <c r="O141" s="2" t="n">
        <v>0</v>
      </c>
    </row>
    <row r="142" customFormat="false" ht="15" hidden="false" customHeight="false" outlineLevel="0" collapsed="false">
      <c r="A142" s="2" t="n">
        <v>453.90317</v>
      </c>
      <c r="B142" s="2" t="n">
        <v>3623.4321</v>
      </c>
      <c r="C142" s="2" t="n">
        <v>453.425826</v>
      </c>
      <c r="D142" s="2" t="n">
        <v>3565.38999799185</v>
      </c>
      <c r="E142" s="1" t="n">
        <v>3538.5526</v>
      </c>
      <c r="F142" s="1" t="n">
        <v>3642.429</v>
      </c>
      <c r="G142" s="2" t="n">
        <v>3.0482380582547</v>
      </c>
      <c r="H142" s="2" t="n">
        <v>46.1666323204079</v>
      </c>
      <c r="I142" s="2" t="n">
        <v>381.117770814354</v>
      </c>
      <c r="J142" s="2" t="n">
        <v>2568.23734998689</v>
      </c>
      <c r="K142" s="2" t="n">
        <v>481.271146484663</v>
      </c>
      <c r="L142" s="2" t="n">
        <v>40.0198273135536</v>
      </c>
      <c r="M142" s="2" t="n">
        <v>24.2428196357237</v>
      </c>
      <c r="N142" s="2" t="n">
        <v>21.2862133780017</v>
      </c>
      <c r="O142" s="2" t="n">
        <v>0</v>
      </c>
    </row>
    <row r="143" customFormat="false" ht="15" hidden="false" customHeight="false" outlineLevel="0" collapsed="false">
      <c r="A143" s="2" t="n">
        <v>454.44183</v>
      </c>
      <c r="B143" s="2" t="n">
        <v>3535.5486</v>
      </c>
      <c r="C143" s="2" t="n">
        <v>453.9644149</v>
      </c>
      <c r="D143" s="2" t="n">
        <v>3593.22424762655</v>
      </c>
      <c r="E143" s="1" t="n">
        <v>3557.6845</v>
      </c>
      <c r="F143" s="1" t="n">
        <v>3663.8135</v>
      </c>
      <c r="G143" s="2" t="n">
        <v>2.99427957499836</v>
      </c>
      <c r="H143" s="2" t="n">
        <v>44.2972812013251</v>
      </c>
      <c r="I143" s="2" t="n">
        <v>348.586156565756</v>
      </c>
      <c r="J143" s="2" t="n">
        <v>2587.97631319234</v>
      </c>
      <c r="K143" s="2" t="n">
        <v>520.361719563567</v>
      </c>
      <c r="L143" s="2" t="n">
        <v>42.1838599880985</v>
      </c>
      <c r="M143" s="2" t="n">
        <v>25.0992791950834</v>
      </c>
      <c r="N143" s="2" t="n">
        <v>21.7253583453797</v>
      </c>
      <c r="O143" s="2" t="n">
        <v>0</v>
      </c>
    </row>
    <row r="144" customFormat="false" ht="15" hidden="false" customHeight="false" outlineLevel="0" collapsed="false">
      <c r="A144" s="2" t="n">
        <v>454.98047</v>
      </c>
      <c r="B144" s="2" t="n">
        <v>3526.7822</v>
      </c>
      <c r="C144" s="2" t="n">
        <v>454.5030038</v>
      </c>
      <c r="D144" s="2" t="n">
        <v>3612.51689640694</v>
      </c>
      <c r="E144" s="1" t="n">
        <v>3569.2536</v>
      </c>
      <c r="F144" s="1" t="n">
        <v>3676.2683</v>
      </c>
      <c r="G144" s="2" t="n">
        <v>2.94173984429555</v>
      </c>
      <c r="H144" s="2" t="n">
        <v>42.5397005121799</v>
      </c>
      <c r="I144" s="2" t="n">
        <v>319.521488595175</v>
      </c>
      <c r="J144" s="2" t="n">
        <v>2590.58491189952</v>
      </c>
      <c r="K144" s="2" t="n">
        <v>564.217549811878</v>
      </c>
      <c r="L144" s="2" t="n">
        <v>44.5286562769109</v>
      </c>
      <c r="M144" s="2" t="n">
        <v>26.0043021919997</v>
      </c>
      <c r="N144" s="2" t="n">
        <v>22.1785472749821</v>
      </c>
      <c r="O144" s="2" t="n">
        <v>0</v>
      </c>
    </row>
    <row r="145" customFormat="false" ht="15" hidden="false" customHeight="false" outlineLevel="0" collapsed="false">
      <c r="A145" s="2" t="n">
        <v>455.51907</v>
      </c>
      <c r="B145" s="2" t="n">
        <v>3523.6399</v>
      </c>
      <c r="C145" s="2" t="n">
        <v>455.0415927</v>
      </c>
      <c r="D145" s="2" t="n">
        <v>3623.63671512214</v>
      </c>
      <c r="E145" s="1" t="n">
        <v>3574.3648</v>
      </c>
      <c r="F145" s="1" t="n">
        <v>3680.4688</v>
      </c>
      <c r="G145" s="2" t="n">
        <v>2.89056960804927</v>
      </c>
      <c r="H145" s="2" t="n">
        <v>40.8851212949567</v>
      </c>
      <c r="I145" s="2" t="n">
        <v>293.570968429671</v>
      </c>
      <c r="J145" s="2" t="n">
        <v>2576.0001845024</v>
      </c>
      <c r="K145" s="2" t="n">
        <v>613.606714634759</v>
      </c>
      <c r="L145" s="2" t="n">
        <v>47.0749092993189</v>
      </c>
      <c r="M145" s="2" t="n">
        <v>26.9618466346422</v>
      </c>
      <c r="N145" s="2" t="n">
        <v>22.6464007183414</v>
      </c>
      <c r="O145" s="2" t="n">
        <v>0</v>
      </c>
    </row>
    <row r="146" customFormat="false" ht="15" hidden="false" customHeight="false" outlineLevel="0" collapsed="false">
      <c r="A146" s="2" t="n">
        <v>456.05765</v>
      </c>
      <c r="B146" s="2" t="n">
        <v>3521.9712</v>
      </c>
      <c r="C146" s="2" t="n">
        <v>455.5801816</v>
      </c>
      <c r="D146" s="2" t="n">
        <v>3627.54104547171</v>
      </c>
      <c r="E146" s="1" t="n">
        <v>3574.3544</v>
      </c>
      <c r="F146" s="1" t="n">
        <v>3678.0798</v>
      </c>
      <c r="G146" s="2" t="n">
        <v>2.84072172546367</v>
      </c>
      <c r="H146" s="2" t="n">
        <v>39.325620507338</v>
      </c>
      <c r="I146" s="2" t="n">
        <v>270.40080308908</v>
      </c>
      <c r="J146" s="2" t="n">
        <v>2544.57335023695</v>
      </c>
      <c r="K146" s="2" t="n">
        <v>669.448330080378</v>
      </c>
      <c r="L146" s="2" t="n">
        <v>49.8463420159713</v>
      </c>
      <c r="M146" s="2" t="n">
        <v>27.9763029526034</v>
      </c>
      <c r="N146" s="2" t="n">
        <v>23.1295748639182</v>
      </c>
      <c r="O146" s="2" t="n">
        <v>0</v>
      </c>
    </row>
    <row r="147" customFormat="false" ht="15" hidden="false" customHeight="false" outlineLevel="0" collapsed="false">
      <c r="A147" s="2" t="n">
        <v>456.59619</v>
      </c>
      <c r="B147" s="2" t="n">
        <v>3484.6719</v>
      </c>
      <c r="C147" s="2" t="n">
        <v>456.1187705</v>
      </c>
      <c r="D147" s="2" t="n">
        <v>3625.79930589497</v>
      </c>
      <c r="E147" s="1" t="n">
        <v>3570.8296</v>
      </c>
      <c r="F147" s="1" t="n">
        <v>3671.7407</v>
      </c>
      <c r="G147" s="2" t="n">
        <v>2.79215106486831</v>
      </c>
      <c r="H147" s="2" t="n">
        <v>37.8540247596379</v>
      </c>
      <c r="I147" s="2" t="n">
        <v>249.700756984335</v>
      </c>
      <c r="J147" s="2" t="n">
        <v>2497.05454715808</v>
      </c>
      <c r="K147" s="2" t="n">
        <v>732.846262459908</v>
      </c>
      <c r="L147" s="2" t="n">
        <v>52.8702466963752</v>
      </c>
      <c r="M147" s="2" t="n">
        <v>29.0525526705342</v>
      </c>
      <c r="N147" s="2" t="n">
        <v>23.628764101239</v>
      </c>
      <c r="O147" s="2" t="n">
        <v>0</v>
      </c>
    </row>
    <row r="148" customFormat="false" ht="15" hidden="false" customHeight="false" outlineLevel="0" collapsed="false">
      <c r="A148" s="2" t="n">
        <v>457.1347</v>
      </c>
      <c r="B148" s="2" t="n">
        <v>3556.3198</v>
      </c>
      <c r="C148" s="2" t="n">
        <v>456.6573594</v>
      </c>
      <c r="D148" s="2" t="n">
        <v>3620.60531276625</v>
      </c>
      <c r="E148" s="1" t="n">
        <v>3565.8269</v>
      </c>
      <c r="F148" s="1" t="n">
        <v>3664.9176</v>
      </c>
      <c r="G148" s="2" t="n">
        <v>2.74481440192979</v>
      </c>
      <c r="H148" s="2" t="n">
        <v>36.4638266044112</v>
      </c>
      <c r="I148" s="2" t="n">
        <v>231.186720526695</v>
      </c>
      <c r="J148" s="2" t="n">
        <v>2434.5605367092</v>
      </c>
      <c r="K148" s="2" t="n">
        <v>805.130539110312</v>
      </c>
      <c r="L148" s="2" t="n">
        <v>56.1781356268113</v>
      </c>
      <c r="M148" s="2" t="n">
        <v>30.1960359759779</v>
      </c>
      <c r="N148" s="2" t="n">
        <v>24.1447038109082</v>
      </c>
      <c r="O148" s="2" t="n">
        <v>0</v>
      </c>
    </row>
    <row r="149" customFormat="false" ht="15" hidden="false" customHeight="false" outlineLevel="0" collapsed="false">
      <c r="A149" s="2" t="n">
        <v>457.67319</v>
      </c>
      <c r="B149" s="2" t="n">
        <v>3621.4712</v>
      </c>
      <c r="C149" s="2" t="n">
        <v>457.1959483</v>
      </c>
      <c r="D149" s="2" t="n">
        <v>3614.78219761954</v>
      </c>
      <c r="E149" s="1" t="n">
        <v>3562.1211</v>
      </c>
      <c r="F149" s="1" t="n">
        <v>3661.5971</v>
      </c>
      <c r="G149" s="2" t="n">
        <v>2.69867032382365</v>
      </c>
      <c r="H149" s="2" t="n">
        <v>35.1491115434872</v>
      </c>
      <c r="I149" s="2" t="n">
        <v>214.601697549634</v>
      </c>
      <c r="J149" s="2" t="n">
        <v>2358.52741022203</v>
      </c>
      <c r="K149" s="2" t="n">
        <v>887.907777216824</v>
      </c>
      <c r="L149" s="2" t="n">
        <v>59.8065278896758</v>
      </c>
      <c r="M149" s="2" t="n">
        <v>31.4128294695944</v>
      </c>
      <c r="N149" s="2" t="n">
        <v>24.6781734044767</v>
      </c>
      <c r="O149" s="2" t="n">
        <v>0</v>
      </c>
    </row>
    <row r="150" customFormat="false" ht="15" hidden="false" customHeight="false" outlineLevel="0" collapsed="false">
      <c r="A150" s="2" t="n">
        <v>458.21384</v>
      </c>
      <c r="B150" s="2" t="n">
        <v>3652.7961</v>
      </c>
      <c r="C150" s="2" t="n">
        <v>457.7345372</v>
      </c>
      <c r="D150" s="2" t="n">
        <v>3611.78428577995</v>
      </c>
      <c r="E150" s="1" t="n">
        <v>3563.6042</v>
      </c>
      <c r="F150" s="1" t="n">
        <v>3665.9757</v>
      </c>
      <c r="G150" s="2" t="n">
        <v>2.65367913897149</v>
      </c>
      <c r="H150" s="2" t="n">
        <v>33.9044942128504</v>
      </c>
      <c r="I150" s="2" t="n">
        <v>199.715590326828</v>
      </c>
      <c r="J150" s="2" t="n">
        <v>2270.65122718344</v>
      </c>
      <c r="K150" s="2" t="n">
        <v>983.121657532957</v>
      </c>
      <c r="L150" s="2" t="n">
        <v>63.7979022358359</v>
      </c>
      <c r="M150" s="2" t="n">
        <v>32.7097355078893</v>
      </c>
      <c r="N150" s="2" t="n">
        <v>25.2299996411805</v>
      </c>
      <c r="O150" s="2" t="n">
        <v>0</v>
      </c>
    </row>
    <row r="151" customFormat="false" ht="15" hidden="false" customHeight="false" outlineLevel="0" collapsed="false">
      <c r="A151" s="2" t="n">
        <v>458.75223</v>
      </c>
      <c r="B151" s="2" t="n">
        <v>3830.9517</v>
      </c>
      <c r="C151" s="2" t="n">
        <v>458.2731261</v>
      </c>
      <c r="D151" s="2" t="n">
        <v>3615.69998669721</v>
      </c>
      <c r="E151" s="1" t="n">
        <v>3575.3755</v>
      </c>
      <c r="F151" s="1" t="n">
        <v>3682.2382</v>
      </c>
      <c r="G151" s="2" t="n">
        <v>2.60980279197723</v>
      </c>
      <c r="H151" s="2" t="n">
        <v>32.7250624497293</v>
      </c>
      <c r="I151" s="2" t="n">
        <v>186.324120260021</v>
      </c>
      <c r="J151" s="2" t="n">
        <v>2172.82016955734</v>
      </c>
      <c r="K151" s="2" t="n">
        <v>1093.12353499765</v>
      </c>
      <c r="L151" s="2" t="n">
        <v>68.2018517334401</v>
      </c>
      <c r="M151" s="2" t="n">
        <v>34.0943846550139</v>
      </c>
      <c r="N151" s="2" t="n">
        <v>25.8010602520422</v>
      </c>
      <c r="O151" s="2" t="n">
        <v>0</v>
      </c>
    </row>
    <row r="152" customFormat="false" ht="15" hidden="false" customHeight="false" outlineLevel="0" collapsed="false">
      <c r="A152" s="2" t="n">
        <v>459.29062</v>
      </c>
      <c r="B152" s="2" t="n">
        <v>3683.6433</v>
      </c>
      <c r="C152" s="2" t="n">
        <v>458.811715</v>
      </c>
      <c r="D152" s="2" t="n">
        <v>3631.25785027459</v>
      </c>
      <c r="E152" s="1" t="n">
        <v>3603.5362</v>
      </c>
      <c r="F152" s="1" t="n">
        <v>3714.8713</v>
      </c>
      <c r="G152" s="2" t="n">
        <v>2.56700478342334</v>
      </c>
      <c r="H152" s="2" t="n">
        <v>31.6063281481727</v>
      </c>
      <c r="I152" s="2" t="n">
        <v>174.247172110779</v>
      </c>
      <c r="J152" s="2" t="n">
        <v>2067.04216505676</v>
      </c>
      <c r="K152" s="2" t="n">
        <v>1220.75105796259</v>
      </c>
      <c r="L152" s="2" t="n">
        <v>73.0764814683653</v>
      </c>
      <c r="M152" s="2" t="n">
        <v>35.5753528386937</v>
      </c>
      <c r="N152" s="2" t="n">
        <v>26.3922879058106</v>
      </c>
      <c r="O152" s="2" t="n">
        <v>0</v>
      </c>
    </row>
    <row r="153" customFormat="false" ht="15" hidden="false" customHeight="false" outlineLevel="0" collapsed="false">
      <c r="A153" s="2" t="n">
        <v>459.82898</v>
      </c>
      <c r="B153" s="2" t="n">
        <v>3775.9526</v>
      </c>
      <c r="C153" s="2" t="n">
        <v>459.3503039</v>
      </c>
      <c r="D153" s="2" t="n">
        <v>3663.83327596837</v>
      </c>
      <c r="E153" s="1" t="n">
        <v>3654.8327</v>
      </c>
      <c r="F153" s="1" t="n">
        <v>3769.003</v>
      </c>
      <c r="G153" s="2" t="n">
        <v>2.52525009421272</v>
      </c>
      <c r="H153" s="2" t="n">
        <v>30.5441839770477</v>
      </c>
      <c r="I153" s="2" t="n">
        <v>163.326796324496</v>
      </c>
      <c r="J153" s="2" t="n">
        <v>1955.37199760494</v>
      </c>
      <c r="K153" s="2" t="n">
        <v>1369.40798359119</v>
      </c>
      <c r="L153" s="2" t="n">
        <v>78.4900949807968</v>
      </c>
      <c r="M153" s="2" t="n">
        <v>37.1622948398626</v>
      </c>
      <c r="N153" s="2" t="n">
        <v>27.0046745558252</v>
      </c>
      <c r="O153" s="2" t="n">
        <v>0</v>
      </c>
    </row>
    <row r="154" customFormat="false" ht="15" hidden="false" customHeight="false" outlineLevel="0" collapsed="false">
      <c r="A154" s="2" t="n">
        <v>460.36731</v>
      </c>
      <c r="B154" s="2" t="n">
        <v>3774.5969</v>
      </c>
      <c r="C154" s="2" t="n">
        <v>459.8888928</v>
      </c>
      <c r="D154" s="2" t="n">
        <v>3719.44384648279</v>
      </c>
      <c r="E154" s="1" t="n">
        <v>3736.288</v>
      </c>
      <c r="F154" s="1" t="n">
        <v>3850.69</v>
      </c>
      <c r="G154" s="2" t="n">
        <v>2.48450511416422</v>
      </c>
      <c r="H154" s="2" t="n">
        <v>29.5348651740479</v>
      </c>
      <c r="I154" s="2" t="n">
        <v>153.425052254377</v>
      </c>
      <c r="J154" s="2" t="n">
        <v>1839.84169674638</v>
      </c>
      <c r="K154" s="2" t="n">
        <v>1543.12913895456</v>
      </c>
      <c r="L154" s="2" t="n">
        <v>84.5232163109104</v>
      </c>
      <c r="M154" s="2" t="n">
        <v>38.866095716149</v>
      </c>
      <c r="N154" s="2" t="n">
        <v>27.6392762121955</v>
      </c>
      <c r="O154" s="2" t="n">
        <v>0</v>
      </c>
    </row>
    <row r="155" customFormat="false" ht="15" hidden="false" customHeight="false" outlineLevel="0" collapsed="false">
      <c r="A155" s="2" t="n">
        <v>460.90561</v>
      </c>
      <c r="B155" s="2" t="n">
        <v>3980.9597</v>
      </c>
      <c r="C155" s="2" t="n">
        <v>460.4274817</v>
      </c>
      <c r="D155" s="2" t="n">
        <v>3804.703401173</v>
      </c>
      <c r="E155" s="1" t="n">
        <v>3854.7915</v>
      </c>
      <c r="F155" s="1" t="n">
        <v>3967.0603</v>
      </c>
      <c r="G155" s="2" t="n">
        <v>2.44473757459101</v>
      </c>
      <c r="H155" s="2" t="n">
        <v>28.5749157459921</v>
      </c>
      <c r="I155" s="2" t="n">
        <v>144.421828078333</v>
      </c>
      <c r="J155" s="2" t="n">
        <v>1722.39751698884</v>
      </c>
      <c r="K155" s="2" t="n">
        <v>1746.59715390482</v>
      </c>
      <c r="L155" s="2" t="n">
        <v>91.2709890489029</v>
      </c>
      <c r="M155" s="2" t="n">
        <v>40.6990416417095</v>
      </c>
      <c r="N155" s="2" t="n">
        <v>28.2972181898153</v>
      </c>
      <c r="O155" s="2" t="n">
        <v>0</v>
      </c>
    </row>
    <row r="156" customFormat="false" ht="15" hidden="false" customHeight="false" outlineLevel="0" collapsed="false">
      <c r="A156" s="2" t="n">
        <v>461.44388</v>
      </c>
      <c r="B156" s="2" t="n">
        <v>4060.9233</v>
      </c>
      <c r="C156" s="2" t="n">
        <v>460.9660706</v>
      </c>
      <c r="D156" s="2" t="n">
        <v>3926.67332490331</v>
      </c>
      <c r="E156" s="1" t="n">
        <v>4016.5033</v>
      </c>
      <c r="F156" s="1" t="n">
        <v>4126.2439</v>
      </c>
      <c r="G156" s="2" t="n">
        <v>2.40591648461016</v>
      </c>
      <c r="H156" s="2" t="n">
        <v>27.6611585034769</v>
      </c>
      <c r="I156" s="2" t="n">
        <v>136.212732695893</v>
      </c>
      <c r="J156" s="2" t="n">
        <v>1604.84614103336</v>
      </c>
      <c r="K156" s="2" t="n">
        <v>1985.04668767317</v>
      </c>
      <c r="L156" s="2" t="n">
        <v>98.8459762113345</v>
      </c>
      <c r="M156" s="2" t="n">
        <v>42.6750114116187</v>
      </c>
      <c r="N156" s="2" t="n">
        <v>28.9797008898414</v>
      </c>
      <c r="O156" s="2" t="n">
        <v>0</v>
      </c>
    </row>
    <row r="157" customFormat="false" ht="15" hidden="false" customHeight="false" outlineLevel="0" collapsed="false">
      <c r="A157" s="2" t="n">
        <v>461.98212</v>
      </c>
      <c r="B157" s="2" t="n">
        <v>4294.29</v>
      </c>
      <c r="C157" s="2" t="n">
        <v>461.5046595</v>
      </c>
      <c r="D157" s="2" t="n">
        <v>4092.49694469638</v>
      </c>
      <c r="E157" s="1" t="n">
        <v>4226.1408</v>
      </c>
      <c r="F157" s="1" t="n">
        <v>4336.6557</v>
      </c>
      <c r="G157" s="2" t="n">
        <v>2.36801207094936</v>
      </c>
      <c r="H157" s="2" t="n">
        <v>26.7906684401505</v>
      </c>
      <c r="I157" s="2" t="n">
        <v>128.7071215983</v>
      </c>
      <c r="J157" s="2" t="n">
        <v>1488.81193875636</v>
      </c>
      <c r="K157" s="2" t="n">
        <v>2263.94016105021</v>
      </c>
      <c r="L157" s="2" t="n">
        <v>107.381347124295</v>
      </c>
      <c r="M157" s="2" t="n">
        <v>44.8096894756245</v>
      </c>
      <c r="N157" s="2" t="n">
        <v>29.6880061804898</v>
      </c>
      <c r="O157" s="2" t="n">
        <v>0</v>
      </c>
    </row>
    <row r="158" customFormat="false" ht="15" hidden="false" customHeight="false" outlineLevel="0" collapsed="false">
      <c r="A158" s="2" t="n">
        <v>462.52032</v>
      </c>
      <c r="B158" s="2" t="n">
        <v>4555.7959</v>
      </c>
      <c r="C158" s="2" t="n">
        <v>462.0432484</v>
      </c>
      <c r="D158" s="2" t="n">
        <v>4308.62384088351</v>
      </c>
      <c r="E158" s="1" t="n">
        <v>4486.6365</v>
      </c>
      <c r="F158" s="1" t="n">
        <v>4604.5768</v>
      </c>
      <c r="G158" s="2" t="n">
        <v>2.33099572103339</v>
      </c>
      <c r="H158" s="2" t="n">
        <v>25.9607490361595</v>
      </c>
      <c r="I158" s="2" t="n">
        <v>121.826292536598</v>
      </c>
      <c r="J158" s="2" t="n">
        <v>1375.70626265528</v>
      </c>
      <c r="K158" s="2" t="n">
        <v>2588.22086670083</v>
      </c>
      <c r="L158" s="2" t="n">
        <v>117.034368983039</v>
      </c>
      <c r="M158" s="2" t="n">
        <v>47.1208007980162</v>
      </c>
      <c r="N158" s="2" t="n">
        <v>30.4235044525505</v>
      </c>
      <c r="O158" s="2" t="n">
        <v>0</v>
      </c>
    </row>
    <row r="159" customFormat="false" ht="15" hidden="false" customHeight="false" outlineLevel="0" collapsed="false">
      <c r="A159" s="2" t="n">
        <v>463.0585</v>
      </c>
      <c r="B159" s="2" t="n">
        <v>4796.5962</v>
      </c>
      <c r="C159" s="2" t="n">
        <v>462.5818373</v>
      </c>
      <c r="D159" s="2" t="n">
        <v>4579.33358053376</v>
      </c>
      <c r="E159" s="1" t="n">
        <v>4798.8254</v>
      </c>
      <c r="F159" s="1" t="n">
        <v>4929.7417</v>
      </c>
      <c r="G159" s="2" t="n">
        <v>2.29483992914766</v>
      </c>
      <c r="H159" s="2" t="n">
        <v>25.1689111238911</v>
      </c>
      <c r="I159" s="2" t="n">
        <v>115.50186716558</v>
      </c>
      <c r="J159" s="2" t="n">
        <v>1266.70893305986</v>
      </c>
      <c r="K159" s="2" t="n">
        <v>2960.85299158322</v>
      </c>
      <c r="L159" s="2" t="n">
        <v>127.990008185841</v>
      </c>
      <c r="M159" s="2" t="n">
        <v>49.6283670501111</v>
      </c>
      <c r="N159" s="2" t="n">
        <v>31.1876624361106</v>
      </c>
      <c r="O159" s="2" t="n">
        <v>0</v>
      </c>
    </row>
    <row r="160" customFormat="false" ht="15" hidden="false" customHeight="false" outlineLevel="0" collapsed="false">
      <c r="A160" s="2" t="n">
        <v>463.59662</v>
      </c>
      <c r="B160" s="2" t="n">
        <v>5300.4336</v>
      </c>
      <c r="C160" s="2" t="n">
        <v>463.1204262</v>
      </c>
      <c r="D160" s="2" t="n">
        <v>4904.20697204213</v>
      </c>
      <c r="E160" s="1" t="n">
        <v>5158.4201</v>
      </c>
      <c r="F160" s="1" t="n">
        <v>5300.9797</v>
      </c>
      <c r="G160" s="2" t="n">
        <v>2.25951824549046</v>
      </c>
      <c r="H160" s="2" t="n">
        <v>24.4128540037797</v>
      </c>
      <c r="I160" s="2" t="n">
        <v>109.674360820885</v>
      </c>
      <c r="J160" s="2" t="n">
        <v>1162.76132544895</v>
      </c>
      <c r="K160" s="2" t="n">
        <v>3380.2976029032</v>
      </c>
      <c r="L160" s="2" t="n">
        <v>140.464276149934</v>
      </c>
      <c r="M160" s="2" t="n">
        <v>52.3549825920549</v>
      </c>
      <c r="N160" s="2" t="n">
        <v>31.9820518778353</v>
      </c>
      <c r="O160" s="2" t="n">
        <v>0</v>
      </c>
    </row>
    <row r="161" customFormat="false" ht="15" hidden="false" customHeight="false" outlineLevel="0" collapsed="false">
      <c r="A161" s="2" t="n">
        <v>464.13474</v>
      </c>
      <c r="B161" s="2" t="n">
        <v>5512.0791</v>
      </c>
      <c r="C161" s="2" t="n">
        <v>463.6590151</v>
      </c>
      <c r="D161" s="2" t="n">
        <v>5274.32757046574</v>
      </c>
      <c r="E161" s="1" t="n">
        <v>5549.1902</v>
      </c>
      <c r="F161" s="1" t="n">
        <v>5694.0856</v>
      </c>
      <c r="G161" s="2" t="n">
        <v>2.22500522793818</v>
      </c>
      <c r="H161" s="2" t="n">
        <v>23.6904485401403</v>
      </c>
      <c r="I161" s="2" t="n">
        <v>104.291933183276</v>
      </c>
      <c r="J161" s="2" t="n">
        <v>1064.56986528197</v>
      </c>
      <c r="K161" s="2" t="n">
        <v>3836.70913589783</v>
      </c>
      <c r="L161" s="2" t="n">
        <v>154.706715784741</v>
      </c>
      <c r="M161" s="2" t="n">
        <v>55.3261073567334</v>
      </c>
      <c r="N161" s="2" t="n">
        <v>32.8083591931114</v>
      </c>
      <c r="O161" s="2" t="n">
        <v>0</v>
      </c>
    </row>
    <row r="162" customFormat="false" ht="15" hidden="false" customHeight="false" outlineLevel="0" collapsed="false">
      <c r="A162" s="2" t="n">
        <v>464.67282</v>
      </c>
      <c r="B162" s="2" t="n">
        <v>6029.5513</v>
      </c>
      <c r="C162" s="2" t="n">
        <v>464.197604</v>
      </c>
      <c r="D162" s="2" t="n">
        <v>5667.64587059132</v>
      </c>
      <c r="E162" s="1" t="n">
        <v>5933.9192</v>
      </c>
      <c r="F162" s="1" t="n">
        <v>6072.9761</v>
      </c>
      <c r="G162" s="2" t="n">
        <v>2.19127639635975</v>
      </c>
      <c r="H162" s="2" t="n">
        <v>22.9997220029386</v>
      </c>
      <c r="I162" s="2" t="n">
        <v>99.3093068001592</v>
      </c>
      <c r="J162" s="2" t="n">
        <v>972.618292535212</v>
      </c>
      <c r="K162" s="2" t="n">
        <v>4307.28738649887</v>
      </c>
      <c r="L162" s="2" t="n">
        <v>171.001118050709</v>
      </c>
      <c r="M162" s="2" t="n">
        <v>58.5703720823775</v>
      </c>
      <c r="N162" s="2" t="n">
        <v>33.6683962246902</v>
      </c>
      <c r="O162" s="2" t="n">
        <v>0</v>
      </c>
    </row>
    <row r="163" customFormat="false" ht="15" hidden="false" customHeight="false" outlineLevel="0" collapsed="false">
      <c r="A163" s="2" t="n">
        <v>465.21088</v>
      </c>
      <c r="B163" s="2" t="n">
        <v>6280.6133</v>
      </c>
      <c r="C163" s="2" t="n">
        <v>464.7361929</v>
      </c>
      <c r="D163" s="2" t="n">
        <v>6045.44115156429</v>
      </c>
      <c r="E163" s="1" t="n">
        <v>6251.782</v>
      </c>
      <c r="F163" s="1" t="n">
        <v>6393.8704</v>
      </c>
      <c r="G163" s="2" t="n">
        <v>2.15830818932772</v>
      </c>
      <c r="H163" s="2" t="n">
        <v>22.3388444521192</v>
      </c>
      <c r="I163" s="2" t="n">
        <v>94.686837361284</v>
      </c>
      <c r="J163" s="2" t="n">
        <v>887.186789904133</v>
      </c>
      <c r="K163" s="2" t="n">
        <v>4752.72316714252</v>
      </c>
      <c r="L163" s="2" t="n">
        <v>189.663202920768</v>
      </c>
      <c r="M163" s="2" t="n">
        <v>62.1198893345578</v>
      </c>
      <c r="N163" s="2" t="n">
        <v>34.5641122595752</v>
      </c>
      <c r="O163" s="2" t="n">
        <v>0</v>
      </c>
    </row>
    <row r="164" customFormat="false" ht="15" hidden="false" customHeight="false" outlineLevel="0" collapsed="false">
      <c r="A164" s="2" t="n">
        <v>465.7489</v>
      </c>
      <c r="B164" s="2" t="n">
        <v>6548.5322</v>
      </c>
      <c r="C164" s="2" t="n">
        <v>465.2747818</v>
      </c>
      <c r="D164" s="2" t="n">
        <v>6353.82139024676</v>
      </c>
      <c r="E164" s="1" t="n">
        <v>6441.7039</v>
      </c>
      <c r="F164" s="1" t="n">
        <v>6600.8689</v>
      </c>
      <c r="G164" s="2" t="n">
        <v>2.12607792308326</v>
      </c>
      <c r="H164" s="2" t="n">
        <v>21.706116487409</v>
      </c>
      <c r="I164" s="2" t="n">
        <v>90.3897184869736</v>
      </c>
      <c r="J164" s="2" t="n">
        <v>808.375969805893</v>
      </c>
      <c r="K164" s="2" t="n">
        <v>5118.68169206756</v>
      </c>
      <c r="L164" s="2" t="n">
        <v>211.033646585588</v>
      </c>
      <c r="M164" s="2" t="n">
        <v>66.0105614110904</v>
      </c>
      <c r="N164" s="2" t="n">
        <v>35.4976074791597</v>
      </c>
      <c r="O164" s="2" t="n">
        <v>0</v>
      </c>
    </row>
    <row r="165" customFormat="false" ht="15" hidden="false" customHeight="false" outlineLevel="0" collapsed="false">
      <c r="A165" s="2" t="n">
        <v>466.2869</v>
      </c>
      <c r="B165" s="2" t="n">
        <v>6483.7515</v>
      </c>
      <c r="C165" s="2" t="n">
        <v>465.8133707</v>
      </c>
      <c r="D165" s="2" t="n">
        <v>6534.50559954095</v>
      </c>
      <c r="E165" s="1" t="n">
        <v>6470.5115</v>
      </c>
      <c r="F165" s="1" t="n">
        <v>6635.2853</v>
      </c>
      <c r="G165" s="2" t="n">
        <v>2.09456375262231</v>
      </c>
      <c r="H165" s="2" t="n">
        <v>21.09995820908</v>
      </c>
      <c r="I165" s="2" t="n">
        <v>86.3873039530272</v>
      </c>
      <c r="J165" s="2" t="n">
        <v>736.133766541625</v>
      </c>
      <c r="K165" s="2" t="n">
        <v>5346.57190692532</v>
      </c>
      <c r="L165" s="2" t="n">
        <v>235.464578559868</v>
      </c>
      <c r="M165" s="2" t="n">
        <v>70.2823735549031</v>
      </c>
      <c r="N165" s="2" t="n">
        <v>36.4711480445015</v>
      </c>
      <c r="O165" s="2" t="n">
        <v>0</v>
      </c>
    </row>
    <row r="166" customFormat="false" ht="15" hidden="false" customHeight="false" outlineLevel="0" collapsed="false">
      <c r="A166" s="2" t="n">
        <v>466.82486</v>
      </c>
      <c r="B166" s="2" t="n">
        <v>6525.8242</v>
      </c>
      <c r="C166" s="2" t="n">
        <v>466.3519596</v>
      </c>
      <c r="D166" s="2" t="n">
        <v>6544.32021550468</v>
      </c>
      <c r="E166" s="1" t="n">
        <v>6328.4478</v>
      </c>
      <c r="F166" s="1" t="n">
        <v>6478.7645</v>
      </c>
      <c r="G166" s="2" t="n">
        <v>2.0637446347783</v>
      </c>
      <c r="H166" s="2" t="n">
        <v>20.5188992545761</v>
      </c>
      <c r="I166" s="2" t="n">
        <v>82.6525312585706</v>
      </c>
      <c r="J166" s="2" t="n">
        <v>670.283452208822</v>
      </c>
      <c r="K166" s="2" t="n">
        <v>5393.03710412272</v>
      </c>
      <c r="L166" s="2" t="n">
        <v>263.297643018213</v>
      </c>
      <c r="M166" s="2" t="n">
        <v>74.979657957443</v>
      </c>
      <c r="N166" s="2" t="n">
        <v>37.4871830495573</v>
      </c>
      <c r="O166" s="2" t="n">
        <v>0</v>
      </c>
    </row>
    <row r="167" customFormat="false" ht="15" hidden="false" customHeight="false" outlineLevel="0" collapsed="false">
      <c r="A167" s="2" t="n">
        <v>467.36279</v>
      </c>
      <c r="B167" s="2" t="n">
        <v>6164.3628</v>
      </c>
      <c r="C167" s="2" t="n">
        <v>466.8905485</v>
      </c>
      <c r="D167" s="2" t="n">
        <v>6373.80145520649</v>
      </c>
      <c r="E167" s="1" t="n">
        <v>6026.8145</v>
      </c>
      <c r="F167" s="1" t="n">
        <v>6168.9029</v>
      </c>
      <c r="G167" s="2" t="n">
        <v>2.03360029318556</v>
      </c>
      <c r="H167" s="2" t="n">
        <v>19.9615697926445</v>
      </c>
      <c r="I167" s="2" t="n">
        <v>79.1614318804168</v>
      </c>
      <c r="J167" s="2" t="n">
        <v>610.551253853614</v>
      </c>
      <c r="K167" s="2" t="n">
        <v>5248.56184127263</v>
      </c>
      <c r="L167" s="2" t="n">
        <v>294.832083603979</v>
      </c>
      <c r="M167" s="2" t="n">
        <v>80.1513108992976</v>
      </c>
      <c r="N167" s="2" t="n">
        <v>38.5483636107219</v>
      </c>
      <c r="O167" s="2" t="n">
        <v>0</v>
      </c>
    </row>
    <row r="168" customFormat="false" ht="15" hidden="false" customHeight="false" outlineLevel="0" collapsed="false">
      <c r="A168" s="2" t="n">
        <v>467.90067</v>
      </c>
      <c r="B168" s="2" t="n">
        <v>5588.1382</v>
      </c>
      <c r="C168" s="2" t="n">
        <v>467.4291374</v>
      </c>
      <c r="D168" s="2" t="n">
        <v>6051.68303239625</v>
      </c>
      <c r="E168" s="1" t="n">
        <v>5612.2245</v>
      </c>
      <c r="F168" s="1" t="n">
        <v>5762.3042</v>
      </c>
      <c r="G168" s="2" t="n">
        <v>2.00411118501462</v>
      </c>
      <c r="H168" s="2" t="n">
        <v>19.4266923710837</v>
      </c>
      <c r="I168" s="2" t="n">
        <v>75.8927151950509</v>
      </c>
      <c r="J168" s="2" t="n">
        <v>556.592359485929</v>
      </c>
      <c r="K168" s="2" t="n">
        <v>4941.97641407983</v>
      </c>
      <c r="L168" s="2" t="n">
        <v>330.282233513857</v>
      </c>
      <c r="M168" s="2" t="n">
        <v>85.8509421638798</v>
      </c>
      <c r="N168" s="2" t="n">
        <v>39.657564401601</v>
      </c>
      <c r="O168" s="2" t="n">
        <v>0</v>
      </c>
    </row>
    <row r="169" customFormat="false" ht="15" hidden="false" customHeight="false" outlineLevel="0" collapsed="false">
      <c r="A169" s="2" t="n">
        <v>468.43854</v>
      </c>
      <c r="B169" s="2" t="n">
        <v>5196.2686</v>
      </c>
      <c r="C169" s="2" t="n">
        <v>467.9677263</v>
      </c>
      <c r="D169" s="2" t="n">
        <v>5631.6742299795</v>
      </c>
      <c r="E169" s="1" t="n">
        <v>5153.9366</v>
      </c>
      <c r="F169" s="1" t="n">
        <v>5306.0404</v>
      </c>
      <c r="G169" s="2" t="n">
        <v>1.97525846937787</v>
      </c>
      <c r="H169" s="2" t="n">
        <v>18.9130745267417</v>
      </c>
      <c r="I169" s="2" t="n">
        <v>72.8274147168051</v>
      </c>
      <c r="J169" s="2" t="n">
        <v>508.014428940244</v>
      </c>
      <c r="K169" s="2" t="n">
        <v>4527.26383386527</v>
      </c>
      <c r="L169" s="2" t="n">
        <v>369.725378738324</v>
      </c>
      <c r="M169" s="2" t="n">
        <v>92.1369327346524</v>
      </c>
      <c r="N169" s="2" t="n">
        <v>40.8179079880891</v>
      </c>
      <c r="O169" s="2" t="n">
        <v>0</v>
      </c>
    </row>
    <row r="170" customFormat="false" ht="15" hidden="false" customHeight="false" outlineLevel="0" collapsed="false">
      <c r="A170" s="2" t="n">
        <v>468.97638</v>
      </c>
      <c r="B170" s="2" t="n">
        <v>4794.2881</v>
      </c>
      <c r="C170" s="2" t="n">
        <v>468.5063152</v>
      </c>
      <c r="D170" s="2" t="n">
        <v>5171.65637048534</v>
      </c>
      <c r="E170" s="1" t="n">
        <v>4704.0315</v>
      </c>
      <c r="F170" s="1" t="n">
        <v>4844.4636</v>
      </c>
      <c r="G170" s="2" t="n">
        <v>1.9470239773104</v>
      </c>
      <c r="H170" s="2" t="n">
        <v>18.4196020772677</v>
      </c>
      <c r="I170" s="2" t="n">
        <v>69.9485868920859</v>
      </c>
      <c r="J170" s="2" t="n">
        <v>464.398044179889</v>
      </c>
      <c r="K170" s="2" t="n">
        <v>4062.79475828013</v>
      </c>
      <c r="L170" s="2" t="n">
        <v>413.043188757922</v>
      </c>
      <c r="M170" s="2" t="n">
        <v>99.0723739497523</v>
      </c>
      <c r="N170" s="2" t="n">
        <v>42.0327923709745</v>
      </c>
      <c r="O170" s="2" t="n">
        <v>0</v>
      </c>
    </row>
    <row r="171" customFormat="false" ht="15" hidden="false" customHeight="false" outlineLevel="0" collapsed="false">
      <c r="A171" s="2" t="n">
        <v>469.51419</v>
      </c>
      <c r="B171" s="2" t="n">
        <v>4363.3486</v>
      </c>
      <c r="C171" s="2" t="n">
        <v>469.0449041</v>
      </c>
      <c r="D171" s="2" t="n">
        <v>4718.08375402001</v>
      </c>
      <c r="E171" s="1" t="n">
        <v>4288.2451</v>
      </c>
      <c r="F171" s="1" t="n">
        <v>4414.7639</v>
      </c>
      <c r="G171" s="2" t="n">
        <v>1.91939018323712</v>
      </c>
      <c r="H171" s="2" t="n">
        <v>17.9452330235739</v>
      </c>
      <c r="I171" s="2" t="n">
        <v>67.2410541451032</v>
      </c>
      <c r="J171" s="2" t="n">
        <v>425.313821138049</v>
      </c>
      <c r="K171" s="2" t="n">
        <v>3595.77091981193</v>
      </c>
      <c r="L171" s="2" t="n">
        <v>459.862554531515</v>
      </c>
      <c r="M171" s="2" t="n">
        <v>106.724858984806</v>
      </c>
      <c r="N171" s="2" t="n">
        <v>43.3059222017909</v>
      </c>
      <c r="O171" s="2" t="n">
        <v>0</v>
      </c>
    </row>
    <row r="172" customFormat="false" ht="15" hidden="false" customHeight="false" outlineLevel="0" collapsed="false">
      <c r="A172" s="2" t="n">
        <v>470.05197</v>
      </c>
      <c r="B172" s="2" t="n">
        <v>3953.9824</v>
      </c>
      <c r="C172" s="2" t="n">
        <v>469.583493</v>
      </c>
      <c r="D172" s="2" t="n">
        <v>4300.38976349818</v>
      </c>
      <c r="E172" s="1" t="n">
        <v>3916.3107</v>
      </c>
      <c r="F172" s="1" t="n">
        <v>4038.7499</v>
      </c>
      <c r="G172" s="2" t="n">
        <v>1.8923401778425</v>
      </c>
      <c r="H172" s="2" t="n">
        <v>17.4889920001901</v>
      </c>
      <c r="I172" s="2" t="n">
        <v>64.6911851631666</v>
      </c>
      <c r="J172" s="2" t="n">
        <v>390.336147351962</v>
      </c>
      <c r="K172" s="2" t="n">
        <v>3156.66937684631</v>
      </c>
      <c r="L172" s="2" t="n">
        <v>509.504281709788</v>
      </c>
      <c r="M172" s="2" t="n">
        <v>115.16609604619</v>
      </c>
      <c r="N172" s="2" t="n">
        <v>44.6413442027367</v>
      </c>
      <c r="O172" s="2" t="n">
        <v>0</v>
      </c>
    </row>
    <row r="173" customFormat="false" ht="15" hidden="false" customHeight="false" outlineLevel="0" collapsed="false">
      <c r="A173" s="2" t="n">
        <v>470.58972</v>
      </c>
      <c r="B173" s="2" t="n">
        <v>3603.3162</v>
      </c>
      <c r="C173" s="2" t="n">
        <v>470.1220819</v>
      </c>
      <c r="D173" s="2" t="n">
        <v>3932.69218516617</v>
      </c>
      <c r="E173" s="1" t="n">
        <v>3593.2051</v>
      </c>
      <c r="F173" s="1" t="n">
        <v>3720.2458</v>
      </c>
      <c r="G173" s="2" t="n">
        <v>1.86585764226486</v>
      </c>
      <c r="H173" s="2" t="n">
        <v>17.0499652178837</v>
      </c>
      <c r="I173" s="2" t="n">
        <v>62.286706533162</v>
      </c>
      <c r="J173" s="2" t="n">
        <v>359.053699149542</v>
      </c>
      <c r="K173" s="2" t="n">
        <v>2760.97116402436</v>
      </c>
      <c r="L173" s="2" t="n">
        <v>560.949992915585</v>
      </c>
      <c r="M173" s="2" t="n">
        <v>124.47131229018</v>
      </c>
      <c r="N173" s="2" t="n">
        <v>46.0434873931897</v>
      </c>
      <c r="O173" s="2" t="n">
        <v>0</v>
      </c>
    </row>
    <row r="174" customFormat="false" ht="15" hidden="false" customHeight="false" outlineLevel="0" collapsed="false">
      <c r="A174" s="2" t="n">
        <v>471.12744</v>
      </c>
      <c r="B174" s="2" t="n">
        <v>3392.5208</v>
      </c>
      <c r="C174" s="2" t="n">
        <v>470.6606708</v>
      </c>
      <c r="D174" s="2" t="n">
        <v>3618.2865419107</v>
      </c>
      <c r="E174" s="1" t="n">
        <v>3320.8777</v>
      </c>
      <c r="F174" s="1" t="n">
        <v>3452.2646</v>
      </c>
      <c r="G174" s="2" t="n">
        <v>1.83992682354186</v>
      </c>
      <c r="H174" s="2" t="n">
        <v>16.6272958491963</v>
      </c>
      <c r="I174" s="2" t="n">
        <v>60.0165408020828</v>
      </c>
      <c r="J174" s="2" t="n">
        <v>331.077027635492</v>
      </c>
      <c r="K174" s="2" t="n">
        <v>2413.65208534191</v>
      </c>
      <c r="L174" s="2" t="n">
        <v>612.838038097677</v>
      </c>
      <c r="M174" s="2" t="n">
        <v>134.718418557408</v>
      </c>
      <c r="N174" s="2" t="n">
        <v>47.5172088033842</v>
      </c>
      <c r="O174" s="2" t="n">
        <v>0</v>
      </c>
    </row>
    <row r="175" customFormat="false" ht="15" hidden="false" customHeight="false" outlineLevel="0" collapsed="false">
      <c r="A175" s="2" t="n">
        <v>471.66513</v>
      </c>
      <c r="B175" s="2" t="n">
        <v>3271.4197</v>
      </c>
      <c r="C175" s="2" t="n">
        <v>471.1992597</v>
      </c>
      <c r="D175" s="2" t="n">
        <v>3354.01757175512</v>
      </c>
      <c r="E175" s="1" t="n">
        <v>3095.9028</v>
      </c>
      <c r="F175" s="1" t="n">
        <v>3226.0654</v>
      </c>
      <c r="G175" s="2" t="n">
        <v>1.81453251123834</v>
      </c>
      <c r="H175" s="2" t="n">
        <v>16.220179813054</v>
      </c>
      <c r="I175" s="2" t="n">
        <v>57.8706668473731</v>
      </c>
      <c r="J175" s="2" t="n">
        <v>306.043587525763</v>
      </c>
      <c r="K175" s="2" t="n">
        <v>2113.5163089226</v>
      </c>
      <c r="L175" s="2" t="n">
        <v>663.497542857485</v>
      </c>
      <c r="M175" s="2" t="n">
        <v>145.986907838012</v>
      </c>
      <c r="N175" s="2" t="n">
        <v>49.0678454396021</v>
      </c>
      <c r="O175" s="2" t="n">
        <v>0</v>
      </c>
    </row>
    <row r="176" customFormat="false" ht="15" hidden="false" customHeight="false" outlineLevel="0" collapsed="false">
      <c r="A176" s="2" t="n">
        <v>472.20276</v>
      </c>
      <c r="B176" s="2" t="n">
        <v>2930.7012</v>
      </c>
      <c r="C176" s="2" t="n">
        <v>471.7378486</v>
      </c>
      <c r="D176" s="2" t="n">
        <v>3133.49234975642</v>
      </c>
      <c r="E176" s="1" t="n">
        <v>2910.4962</v>
      </c>
      <c r="F176" s="1" t="n">
        <v>3034.4941</v>
      </c>
      <c r="G176" s="2" t="n">
        <v>1.78966001519192</v>
      </c>
      <c r="H176" s="2" t="n">
        <v>15.8278619194339</v>
      </c>
      <c r="I176" s="2" t="n">
        <v>55.8399991244849</v>
      </c>
      <c r="J176" s="2" t="n">
        <v>283.620623565352</v>
      </c>
      <c r="K176" s="2" t="n">
        <v>1856.33083008241</v>
      </c>
      <c r="L176" s="2" t="n">
        <v>711.025636455895</v>
      </c>
      <c r="M176" s="2" t="n">
        <v>158.35646524011</v>
      </c>
      <c r="N176" s="2" t="n">
        <v>50.701273353542</v>
      </c>
      <c r="O176" s="2" t="n">
        <v>0</v>
      </c>
    </row>
    <row r="177" customFormat="false" ht="15" hidden="false" customHeight="false" outlineLevel="0" collapsed="false">
      <c r="A177" s="2" t="n">
        <v>472.74039</v>
      </c>
      <c r="B177" s="2" t="n">
        <v>2813.8738</v>
      </c>
      <c r="C177" s="2" t="n">
        <v>472.2764375</v>
      </c>
      <c r="D177" s="2" t="n">
        <v>2949.12660876017</v>
      </c>
      <c r="E177" s="1" t="n">
        <v>2754.8504</v>
      </c>
      <c r="F177" s="1" t="n">
        <v>2872.1296</v>
      </c>
      <c r="G177" s="2" t="n">
        <v>1.76529514431581</v>
      </c>
      <c r="H177" s="2" t="n">
        <v>15.4496323393172</v>
      </c>
      <c r="I177" s="2" t="n">
        <v>53.9162829272642</v>
      </c>
      <c r="J177" s="2" t="n">
        <v>263.506334245066</v>
      </c>
      <c r="K177" s="2" t="n">
        <v>1636.75316327362</v>
      </c>
      <c r="L177" s="2" t="n">
        <v>753.406651729019</v>
      </c>
      <c r="M177" s="2" t="n">
        <v>171.905274341903</v>
      </c>
      <c r="N177" s="2" t="n">
        <v>52.4239747596622</v>
      </c>
      <c r="O177" s="2" t="n">
        <v>0</v>
      </c>
    </row>
    <row r="178" customFormat="false" ht="15" hidden="false" customHeight="false" outlineLevel="0" collapsed="false">
      <c r="A178" s="2" t="n">
        <v>473.27798</v>
      </c>
      <c r="B178" s="2" t="n">
        <v>2681.6877</v>
      </c>
      <c r="C178" s="2" t="n">
        <v>472.8150264</v>
      </c>
      <c r="D178" s="2" t="n">
        <v>2793.34216672396</v>
      </c>
      <c r="E178" s="1" t="n">
        <v>2619.6793</v>
      </c>
      <c r="F178" s="1" t="n">
        <v>2734.2976</v>
      </c>
      <c r="G178" s="2" t="n">
        <v>1.74142418640166</v>
      </c>
      <c r="H178" s="2" t="n">
        <v>15.0848233688936</v>
      </c>
      <c r="I178" s="2" t="n">
        <v>52.0920032685657</v>
      </c>
      <c r="J178" s="2" t="n">
        <v>245.429710837431</v>
      </c>
      <c r="K178" s="2" t="n">
        <v>1449.37848403481</v>
      </c>
      <c r="L178" s="2" t="n">
        <v>788.664592497206</v>
      </c>
      <c r="M178" s="2" t="n">
        <v>186.708014294997</v>
      </c>
      <c r="N178" s="2" t="n">
        <v>54.2431142356597</v>
      </c>
      <c r="O178" s="2" t="n">
        <v>0</v>
      </c>
    </row>
    <row r="179" customFormat="false" ht="15" hidden="false" customHeight="false" outlineLevel="0" collapsed="false">
      <c r="A179" s="2" t="n">
        <v>473.81555</v>
      </c>
      <c r="B179" s="2" t="n">
        <v>2552.4165</v>
      </c>
      <c r="C179" s="2" t="n">
        <v>473.3536153</v>
      </c>
      <c r="D179" s="2" t="n">
        <v>2659.2303273191</v>
      </c>
      <c r="E179" s="1" t="n">
        <v>2498.4588</v>
      </c>
      <c r="F179" s="1" t="n">
        <v>2615.48</v>
      </c>
      <c r="G179" s="2" t="n">
        <v>1.71803388886922</v>
      </c>
      <c r="H179" s="2" t="n">
        <v>14.7328064602793</v>
      </c>
      <c r="I179" s="2" t="n">
        <v>50.3603053793838</v>
      </c>
      <c r="J179" s="2" t="n">
        <v>229.149410094204</v>
      </c>
      <c r="K179" s="2" t="n">
        <v>1289.23670024492</v>
      </c>
      <c r="L179" s="2" t="n">
        <v>815.032892201066</v>
      </c>
      <c r="M179" s="2" t="n">
        <v>202.833553921063</v>
      </c>
      <c r="N179" s="2" t="n">
        <v>56.1666251293157</v>
      </c>
      <c r="O179" s="2" t="n">
        <v>0</v>
      </c>
    </row>
    <row r="180" customFormat="false" ht="15" hidden="false" customHeight="false" outlineLevel="0" collapsed="false">
      <c r="A180" s="2" t="n">
        <v>474.35309</v>
      </c>
      <c r="B180" s="2" t="n">
        <v>2471.6406</v>
      </c>
      <c r="C180" s="2" t="n">
        <v>473.8922042</v>
      </c>
      <c r="D180" s="2" t="n">
        <v>2540.90006676911</v>
      </c>
      <c r="E180" s="1" t="n">
        <v>2387.9022</v>
      </c>
      <c r="F180" s="1" t="n">
        <v>2509.2509</v>
      </c>
      <c r="G180" s="2" t="n">
        <v>1.6951114404121</v>
      </c>
      <c r="H180" s="2" t="n">
        <v>14.3929894939201</v>
      </c>
      <c r="I180" s="2" t="n">
        <v>48.7149251482937</v>
      </c>
      <c r="J180" s="2" t="n">
        <v>214.451968979798</v>
      </c>
      <c r="K180" s="2" t="n">
        <v>1151.97923814916</v>
      </c>
      <c r="L180" s="2" t="n">
        <v>831.120163018247</v>
      </c>
      <c r="M180" s="2" t="n">
        <v>220.342363164135</v>
      </c>
      <c r="N180" s="2" t="n">
        <v>58.20330737514</v>
      </c>
      <c r="O180" s="2" t="n">
        <v>0</v>
      </c>
    </row>
    <row r="181" customFormat="false" ht="15" hidden="false" customHeight="false" outlineLevel="0" collapsed="false">
      <c r="A181" s="2" t="n">
        <v>474.89059</v>
      </c>
      <c r="B181" s="2" t="n">
        <v>2359.9177</v>
      </c>
      <c r="C181" s="2" t="n">
        <v>474.4307931</v>
      </c>
      <c r="D181" s="2" t="n">
        <v>2433.63826856029</v>
      </c>
      <c r="E181" s="1" t="n">
        <v>2286.3473</v>
      </c>
      <c r="F181" s="1" t="n">
        <v>2409.975</v>
      </c>
      <c r="G181" s="2" t="n">
        <v>1.67264445349266</v>
      </c>
      <c r="H181" s="2" t="n">
        <v>14.064814270428</v>
      </c>
      <c r="I181" s="2" t="n">
        <v>47.1501280907956</v>
      </c>
      <c r="J181" s="2" t="n">
        <v>201.14961586633</v>
      </c>
      <c r="K181" s="2" t="n">
        <v>1033.90567352177</v>
      </c>
      <c r="L181" s="2" t="n">
        <v>836.048776055222</v>
      </c>
      <c r="M181" s="2" t="n">
        <v>239.283678311662</v>
      </c>
      <c r="N181" s="2" t="n">
        <v>60.3629379905833</v>
      </c>
      <c r="O181" s="2" t="n">
        <v>0</v>
      </c>
    </row>
    <row r="182" customFormat="false" ht="15" hidden="false" customHeight="false" outlineLevel="0" collapsed="false">
      <c r="A182" s="2" t="n">
        <v>475.42807</v>
      </c>
      <c r="B182" s="2" t="n">
        <v>2240.3235</v>
      </c>
      <c r="C182" s="2" t="n">
        <v>474.969382</v>
      </c>
      <c r="D182" s="2" t="n">
        <v>2333.94758942512</v>
      </c>
      <c r="E182" s="1" t="n">
        <v>2192.275</v>
      </c>
      <c r="F182" s="1" t="n">
        <v>2314.1985</v>
      </c>
      <c r="G182" s="2" t="n">
        <v>1.65062094764111</v>
      </c>
      <c r="H182" s="2" t="n">
        <v>13.7477542018778</v>
      </c>
      <c r="I182" s="2" t="n">
        <v>45.6606556600373</v>
      </c>
      <c r="J182" s="2" t="n">
        <v>189.077879472196</v>
      </c>
      <c r="K182" s="2" t="n">
        <v>931.916244521657</v>
      </c>
      <c r="L182" s="2" t="n">
        <v>829.545564179776</v>
      </c>
      <c r="M182" s="2" t="n">
        <v>259.692474875202</v>
      </c>
      <c r="N182" s="2" t="n">
        <v>62.6563955667293</v>
      </c>
      <c r="O182" s="2" t="n">
        <v>0</v>
      </c>
    </row>
    <row r="183" customFormat="false" ht="15" hidden="false" customHeight="false" outlineLevel="0" collapsed="false">
      <c r="A183" s="2" t="n">
        <v>475.96552</v>
      </c>
      <c r="B183" s="2" t="n">
        <v>2127.5574</v>
      </c>
      <c r="C183" s="2" t="n">
        <v>475.5079709</v>
      </c>
      <c r="D183" s="2" t="n">
        <v>2239.49416968821</v>
      </c>
      <c r="E183" s="1" t="n">
        <v>2103.8557</v>
      </c>
      <c r="F183" s="1" t="n">
        <v>2220.8966</v>
      </c>
      <c r="G183" s="2" t="n">
        <v>1.62902933351718</v>
      </c>
      <c r="H183" s="2" t="n">
        <v>13.4413121846201</v>
      </c>
      <c r="I183" s="2" t="n">
        <v>44.2416778945218</v>
      </c>
      <c r="J183" s="2" t="n">
        <v>178.09314779186</v>
      </c>
      <c r="K183" s="2" t="n">
        <v>843.436338005905</v>
      </c>
      <c r="L183" s="2" t="n">
        <v>811.970544163924</v>
      </c>
      <c r="M183" s="2" t="n">
        <v>281.586320230552</v>
      </c>
      <c r="N183" s="2" t="n">
        <v>65.0958000833093</v>
      </c>
      <c r="O183" s="2" t="n">
        <v>0</v>
      </c>
    </row>
    <row r="184" customFormat="false" ht="15" hidden="false" customHeight="false" outlineLevel="0" collapsed="false">
      <c r="A184" s="2" t="n">
        <v>476.50293</v>
      </c>
      <c r="B184" s="2" t="n">
        <v>2012.6199</v>
      </c>
      <c r="C184" s="2" t="n">
        <v>476.0465598</v>
      </c>
      <c r="D184" s="2" t="n">
        <v>2148.98390749177</v>
      </c>
      <c r="E184" s="1" t="n">
        <v>2019.1458</v>
      </c>
      <c r="F184" s="1" t="n">
        <v>2130.925</v>
      </c>
      <c r="G184" s="2" t="n">
        <v>1.60785839769466</v>
      </c>
      <c r="H184" s="2" t="n">
        <v>13.1450186374585</v>
      </c>
      <c r="I184" s="2" t="n">
        <v>42.8887515515195</v>
      </c>
      <c r="J184" s="2" t="n">
        <v>168.070286333868</v>
      </c>
      <c r="K184" s="2" t="n">
        <v>766.336016368475</v>
      </c>
      <c r="L184" s="2" t="n">
        <v>784.27911067256</v>
      </c>
      <c r="M184" s="2" t="n">
        <v>304.962196178265</v>
      </c>
      <c r="N184" s="2" t="n">
        <v>67.6946693519302</v>
      </c>
      <c r="O184" s="2" t="n">
        <v>0</v>
      </c>
    </row>
    <row r="185" customFormat="false" ht="15" hidden="false" customHeight="false" outlineLevel="0" collapsed="false">
      <c r="A185" s="2" t="n">
        <v>477.03812</v>
      </c>
      <c r="B185" s="2" t="n">
        <v>2043.8428</v>
      </c>
      <c r="C185" s="2" t="n">
        <v>476.5851487</v>
      </c>
      <c r="D185" s="2" t="n">
        <v>2061.98395648658</v>
      </c>
      <c r="E185" s="1" t="n">
        <v>1937.1075</v>
      </c>
      <c r="F185" s="1" t="n">
        <v>2046.2429</v>
      </c>
      <c r="G185" s="2" t="n">
        <v>1.58709728813173</v>
      </c>
      <c r="H185" s="2" t="n">
        <v>12.8584296906452</v>
      </c>
      <c r="I185" s="2" t="n">
        <v>41.5977830025448</v>
      </c>
      <c r="J185" s="2" t="n">
        <v>158.900389078396</v>
      </c>
      <c r="K185" s="2" t="n">
        <v>698.855085780699</v>
      </c>
      <c r="L185" s="2" t="n">
        <v>747.923679870404</v>
      </c>
      <c r="M185" s="2" t="n">
        <v>329.793398463625</v>
      </c>
      <c r="N185" s="2" t="n">
        <v>70.4680933121353</v>
      </c>
      <c r="O185" s="2" t="n">
        <v>0</v>
      </c>
    </row>
    <row r="186" customFormat="false" ht="15" hidden="false" customHeight="false" outlineLevel="0" collapsed="false">
      <c r="A186" s="2" t="n">
        <v>477.57547</v>
      </c>
      <c r="B186" s="2" t="n">
        <v>1942.3215</v>
      </c>
      <c r="C186" s="2" t="n">
        <v>477.1237376</v>
      </c>
      <c r="D186" s="2" t="n">
        <v>1978.70881108075</v>
      </c>
      <c r="E186" s="1" t="n">
        <v>1857.1454</v>
      </c>
      <c r="F186" s="1" t="n">
        <v>1967.2369</v>
      </c>
      <c r="G186" s="2" t="n">
        <v>1.56673550029184</v>
      </c>
      <c r="H186" s="2" t="n">
        <v>12.5811255125716</v>
      </c>
      <c r="I186" s="2" t="n">
        <v>40.3649952739246</v>
      </c>
      <c r="J186" s="2" t="n">
        <v>150.488706796311</v>
      </c>
      <c r="K186" s="2" t="n">
        <v>639.537672781587</v>
      </c>
      <c r="L186" s="2" t="n">
        <v>704.710013116365</v>
      </c>
      <c r="M186" s="2" t="n">
        <v>356.026634841476</v>
      </c>
      <c r="N186" s="2" t="n">
        <v>73.4329272582188</v>
      </c>
      <c r="O186" s="2" t="n">
        <v>0</v>
      </c>
    </row>
    <row r="187" customFormat="false" ht="15" hidden="false" customHeight="false" outlineLevel="0" collapsed="false">
      <c r="A187" s="2" t="n">
        <v>478.11276</v>
      </c>
      <c r="B187" s="2" t="n">
        <v>1771.3306</v>
      </c>
      <c r="C187" s="2" t="n">
        <v>477.6623265</v>
      </c>
      <c r="D187" s="2" t="n">
        <v>1899.79320164481</v>
      </c>
      <c r="E187" s="1" t="n">
        <v>1781.2357</v>
      </c>
      <c r="F187" s="1" t="n">
        <v>1894.2609</v>
      </c>
      <c r="G187" s="2" t="n">
        <v>1.54676286388231</v>
      </c>
      <c r="H187" s="2" t="n">
        <v>12.3127087623028</v>
      </c>
      <c r="I187" s="2" t="n">
        <v>39.1868987048999</v>
      </c>
      <c r="J187" s="2" t="n">
        <v>142.752775292423</v>
      </c>
      <c r="K187" s="2" t="n">
        <v>587.177065906641</v>
      </c>
      <c r="L187" s="2" t="n">
        <v>656.62953098712</v>
      </c>
      <c r="M187" s="2" t="n">
        <v>383.579454282605</v>
      </c>
      <c r="N187" s="2" t="n">
        <v>76.6080048449406</v>
      </c>
      <c r="O187" s="2" t="n">
        <v>0</v>
      </c>
    </row>
    <row r="188" customFormat="false" ht="15" hidden="false" customHeight="false" outlineLevel="0" collapsed="false">
      <c r="A188" s="2" t="n">
        <v>478.65005</v>
      </c>
      <c r="B188" s="2" t="n">
        <v>1804.3088</v>
      </c>
      <c r="C188" s="2" t="n">
        <v>478.2009154</v>
      </c>
      <c r="D188" s="2" t="n">
        <v>1826.07440582224</v>
      </c>
      <c r="E188" s="1" t="n">
        <v>1711.5809</v>
      </c>
      <c r="F188" s="1" t="n">
        <v>1826.8018</v>
      </c>
      <c r="G188" s="2" t="n">
        <v>1.5271695301792</v>
      </c>
      <c r="H188" s="2" t="n">
        <v>12.052803157244</v>
      </c>
      <c r="I188" s="2" t="n">
        <v>38.0602647708512</v>
      </c>
      <c r="J188" s="2" t="n">
        <v>135.62074996156</v>
      </c>
      <c r="K188" s="2" t="n">
        <v>540.77013357292</v>
      </c>
      <c r="L188" s="2" t="n">
        <v>605.690767227507</v>
      </c>
      <c r="M188" s="2" t="n">
        <v>412.338146211488</v>
      </c>
      <c r="N188" s="2" t="n">
        <v>80.0143713904918</v>
      </c>
      <c r="O188" s="2" t="n">
        <v>0</v>
      </c>
    </row>
    <row r="189" customFormat="false" ht="15" hidden="false" customHeight="false" outlineLevel="0" collapsed="false">
      <c r="A189" s="2" t="n">
        <v>479.18732</v>
      </c>
      <c r="B189" s="2" t="n">
        <v>1719.1527</v>
      </c>
      <c r="C189" s="2" t="n">
        <v>478.7395043</v>
      </c>
      <c r="D189" s="2" t="n">
        <v>1758.40361924992</v>
      </c>
      <c r="E189" s="1" t="n">
        <v>1649.8861</v>
      </c>
      <c r="F189" s="1" t="n">
        <v>1764.6466</v>
      </c>
      <c r="G189" s="2" t="n">
        <v>1.50794595990921</v>
      </c>
      <c r="H189" s="2" t="n">
        <v>11.8010521462387</v>
      </c>
      <c r="I189" s="2" t="n">
        <v>36.9821026826001</v>
      </c>
      <c r="J189" s="2" t="n">
        <v>129.029941831013</v>
      </c>
      <c r="K189" s="2" t="n">
        <v>499.480085902329</v>
      </c>
      <c r="L189" s="2" t="n">
        <v>553.770704017712</v>
      </c>
      <c r="M189" s="2" t="n">
        <v>442.156249162493</v>
      </c>
      <c r="N189" s="2" t="n">
        <v>83.6755375476217</v>
      </c>
      <c r="O189" s="2" t="n">
        <v>0</v>
      </c>
    </row>
    <row r="190" customFormat="false" ht="15" hidden="false" customHeight="false" outlineLevel="0" collapsed="false">
      <c r="A190" s="2" t="n">
        <v>479.72455</v>
      </c>
      <c r="B190" s="2" t="n">
        <v>1693.7861</v>
      </c>
      <c r="C190" s="2" t="n">
        <v>479.2780932</v>
      </c>
      <c r="D190" s="2" t="n">
        <v>1697.50021540216</v>
      </c>
      <c r="E190" s="1" t="n">
        <v>1596.8514</v>
      </c>
      <c r="F190" s="1" t="n">
        <v>1708.1575</v>
      </c>
      <c r="G190" s="2" t="n">
        <v>1.48908291166074</v>
      </c>
      <c r="H190" s="2" t="n">
        <v>11.5571176793132</v>
      </c>
      <c r="I190" s="2" t="n">
        <v>35.9496384263069</v>
      </c>
      <c r="J190" s="2" t="n">
        <v>122.925543029775</v>
      </c>
      <c r="K190" s="2" t="n">
        <v>462.606242820002</v>
      </c>
      <c r="L190" s="2" t="n">
        <v>502.501035643938</v>
      </c>
      <c r="M190" s="2" t="n">
        <v>472.853802060298</v>
      </c>
      <c r="N190" s="2" t="n">
        <v>87.6177528308709</v>
      </c>
      <c r="O190" s="2" t="n">
        <v>0</v>
      </c>
    </row>
    <row r="191" customFormat="false" ht="15" hidden="false" customHeight="false" outlineLevel="0" collapsed="false">
      <c r="A191" s="2" t="n">
        <v>480.26175</v>
      </c>
      <c r="B191" s="2" t="n">
        <v>1606.4347</v>
      </c>
      <c r="C191" s="2" t="n">
        <v>479.8166821</v>
      </c>
      <c r="D191" s="2" t="n">
        <v>1643.85539201678</v>
      </c>
      <c r="E191" s="1" t="n">
        <v>1552.1731</v>
      </c>
      <c r="F191" s="1" t="n">
        <v>1658.1565</v>
      </c>
      <c r="G191" s="2" t="n">
        <v>1.47057143079789</v>
      </c>
      <c r="H191" s="2" t="n">
        <v>11.3206790660967</v>
      </c>
      <c r="I191" s="2" t="n">
        <v>34.9602959539113</v>
      </c>
      <c r="J191" s="2" t="n">
        <v>117.259525454126</v>
      </c>
      <c r="K191" s="2" t="n">
        <v>429.559561149726</v>
      </c>
      <c r="L191" s="2" t="n">
        <v>453.197003335262</v>
      </c>
      <c r="M191" s="2" t="n">
        <v>504.217457874568</v>
      </c>
      <c r="N191" s="2" t="n">
        <v>91.870297752293</v>
      </c>
      <c r="O191" s="2" t="n">
        <v>0</v>
      </c>
    </row>
    <row r="192" customFormat="false" ht="15" hidden="false" customHeight="false" outlineLevel="0" collapsed="false">
      <c r="A192" s="2" t="n">
        <v>480.79892</v>
      </c>
      <c r="B192" s="2" t="n">
        <v>1562.6587</v>
      </c>
      <c r="C192" s="2" t="n">
        <v>480.355271</v>
      </c>
      <c r="D192" s="2" t="n">
        <v>1597.68443971056</v>
      </c>
      <c r="E192" s="1" t="n">
        <v>1514.8423</v>
      </c>
      <c r="F192" s="1" t="n">
        <v>1615.6126</v>
      </c>
      <c r="G192" s="2" t="n">
        <v>1.45240283885262</v>
      </c>
      <c r="H192" s="2" t="n">
        <v>11.0914319156768</v>
      </c>
      <c r="I192" s="2" t="n">
        <v>34.0116802726968</v>
      </c>
      <c r="J192" s="2" t="n">
        <v>111.989694480238</v>
      </c>
      <c r="K192" s="2" t="n">
        <v>399.842836868007</v>
      </c>
      <c r="L192" s="2" t="n">
        <v>406.829042481282</v>
      </c>
      <c r="M192" s="2" t="n">
        <v>536.001558439169</v>
      </c>
      <c r="N192" s="2" t="n">
        <v>96.4657924146403</v>
      </c>
      <c r="O192" s="2" t="n">
        <v>0</v>
      </c>
    </row>
    <row r="193" customFormat="false" ht="15" hidden="false" customHeight="false" outlineLevel="0" collapsed="false">
      <c r="A193" s="2" t="n">
        <v>481.33606</v>
      </c>
      <c r="B193" s="2" t="n">
        <v>1483.0376</v>
      </c>
      <c r="C193" s="2" t="n">
        <v>480.8938599</v>
      </c>
      <c r="D193" s="2" t="n">
        <v>1558.92102592781</v>
      </c>
      <c r="E193" s="1" t="n">
        <v>1483.6402</v>
      </c>
      <c r="F193" s="1" t="n">
        <v>1581.1863</v>
      </c>
      <c r="G193" s="2" t="n">
        <v>1.43456872337171</v>
      </c>
      <c r="H193" s="2" t="n">
        <v>10.869087151313</v>
      </c>
      <c r="I193" s="2" t="n">
        <v>33.1015622155007</v>
      </c>
      <c r="J193" s="2" t="n">
        <v>107.078879230763</v>
      </c>
      <c r="K193" s="2" t="n">
        <v>373.034675999767</v>
      </c>
      <c r="L193" s="2" t="n">
        <v>364.031493313834</v>
      </c>
      <c r="M193" s="2" t="n">
        <v>567.930240965708</v>
      </c>
      <c r="N193" s="2" t="n">
        <v>101.440518327557</v>
      </c>
      <c r="O193" s="2" t="n">
        <v>0</v>
      </c>
    </row>
    <row r="194" customFormat="false" ht="15" hidden="false" customHeight="false" outlineLevel="0" collapsed="false">
      <c r="A194" s="2" t="n">
        <v>481.87097</v>
      </c>
      <c r="B194" s="2" t="n">
        <v>1525.8879</v>
      </c>
      <c r="C194" s="2" t="n">
        <v>481.4324488</v>
      </c>
      <c r="D194" s="2" t="n">
        <v>1527.24326249286</v>
      </c>
      <c r="E194" s="1" t="n">
        <v>1457.7769</v>
      </c>
      <c r="F194" s="1" t="n">
        <v>1554.8666</v>
      </c>
      <c r="G194" s="2" t="n">
        <v>1.41706092819626</v>
      </c>
      <c r="H194" s="2" t="n">
        <v>10.6533700940205</v>
      </c>
      <c r="I194" s="2" t="n">
        <v>32.2278647012679</v>
      </c>
      <c r="J194" s="2" t="n">
        <v>102.494241593774</v>
      </c>
      <c r="K194" s="2" t="n">
        <v>348.776492584482</v>
      </c>
      <c r="L194" s="2" t="n">
        <v>325.138871752636</v>
      </c>
      <c r="M194" s="2" t="n">
        <v>599.700611896941</v>
      </c>
      <c r="N194" s="2" t="n">
        <v>106.834748941539</v>
      </c>
      <c r="O194" s="2" t="n">
        <v>0</v>
      </c>
    </row>
    <row r="195" customFormat="false" ht="15" hidden="false" customHeight="false" outlineLevel="0" collapsed="false">
      <c r="A195" s="2" t="n">
        <v>482.40805</v>
      </c>
      <c r="B195" s="2" t="n">
        <v>1504.6235</v>
      </c>
      <c r="C195" s="2" t="n">
        <v>481.9710377</v>
      </c>
      <c r="D195" s="2" t="n">
        <v>1502.12007952454</v>
      </c>
      <c r="E195" s="1" t="n">
        <v>1436.7138</v>
      </c>
      <c r="F195" s="1" t="n">
        <v>1535.4547</v>
      </c>
      <c r="G195" s="2" t="n">
        <v>1.39987154415295</v>
      </c>
      <c r="H195" s="2" t="n">
        <v>10.444019609571</v>
      </c>
      <c r="I195" s="2" t="n">
        <v>31.3886503197945</v>
      </c>
      <c r="J195" s="2" t="n">
        <v>98.206687506948</v>
      </c>
      <c r="K195" s="2" t="n">
        <v>326.761935010319</v>
      </c>
      <c r="L195" s="2" t="n">
        <v>290.238849199783</v>
      </c>
      <c r="M195" s="2" t="n">
        <v>630.986983398687</v>
      </c>
      <c r="N195" s="2" t="n">
        <v>112.693082935282</v>
      </c>
      <c r="O195" s="2" t="n">
        <v>0</v>
      </c>
    </row>
    <row r="196" customFormat="false" ht="15" hidden="false" customHeight="false" outlineLevel="0" collapsed="false">
      <c r="A196" s="2" t="n">
        <v>482.9451</v>
      </c>
      <c r="B196" s="2" t="n">
        <v>1445.0881</v>
      </c>
      <c r="C196" s="2" t="n">
        <v>482.5096266</v>
      </c>
      <c r="D196" s="2" t="n">
        <v>1482.86719445537</v>
      </c>
      <c r="E196" s="1" t="n">
        <v>1420.5517</v>
      </c>
      <c r="F196" s="1" t="n">
        <v>1521.5682</v>
      </c>
      <c r="G196" s="2" t="n">
        <v>1.38299290013717</v>
      </c>
      <c r="H196" s="2" t="n">
        <v>10.2407873139394</v>
      </c>
      <c r="I196" s="2" t="n">
        <v>30.5821100952788</v>
      </c>
      <c r="J196" s="2" t="n">
        <v>94.190365656274</v>
      </c>
      <c r="K196" s="2" t="n">
        <v>306.728261048939</v>
      </c>
      <c r="L196" s="2" t="n">
        <v>259.231781187741</v>
      </c>
      <c r="M196" s="2" t="n">
        <v>661.446123601189</v>
      </c>
      <c r="N196" s="2" t="n">
        <v>119.064772651872</v>
      </c>
      <c r="O196" s="2" t="n">
        <v>0</v>
      </c>
    </row>
    <row r="197" customFormat="false" ht="15" hidden="false" customHeight="false" outlineLevel="0" collapsed="false">
      <c r="A197" s="2" t="n">
        <v>483.48212</v>
      </c>
      <c r="B197" s="2" t="n">
        <v>1415.6455</v>
      </c>
      <c r="C197" s="2" t="n">
        <v>483.0482155</v>
      </c>
      <c r="D197" s="2" t="n">
        <v>1468.70406373194</v>
      </c>
      <c r="E197" s="1" t="n">
        <v>1409.1862</v>
      </c>
      <c r="F197" s="1" t="n">
        <v>1511.6838</v>
      </c>
      <c r="G197" s="2" t="n">
        <v>1.36641755456928</v>
      </c>
      <c r="H197" s="2" t="n">
        <v>10.0434368326597</v>
      </c>
      <c r="I197" s="2" t="n">
        <v>29.8065533011818</v>
      </c>
      <c r="J197" s="2" t="n">
        <v>90.4222404872637</v>
      </c>
      <c r="K197" s="2" t="n">
        <v>288.449278872475</v>
      </c>
      <c r="L197" s="2" t="n">
        <v>231.888672713832</v>
      </c>
      <c r="M197" s="2" t="n">
        <v>690.72342569407</v>
      </c>
      <c r="N197" s="2" t="n">
        <v>126.004038275893</v>
      </c>
      <c r="O197" s="2" t="n">
        <v>0</v>
      </c>
    </row>
    <row r="198" customFormat="false" ht="15" hidden="false" customHeight="false" outlineLevel="0" collapsed="false">
      <c r="A198" s="2" t="n">
        <v>484.0191</v>
      </c>
      <c r="B198" s="2" t="n">
        <v>1438.6237</v>
      </c>
      <c r="C198" s="2" t="n">
        <v>483.5868044</v>
      </c>
      <c r="D198" s="2" t="n">
        <v>1458.80588594334</v>
      </c>
      <c r="E198" s="1" t="n">
        <v>1402.2069</v>
      </c>
      <c r="F198" s="1" t="n">
        <v>1504.5689</v>
      </c>
      <c r="G198" s="2" t="n">
        <v>1.35013828720632</v>
      </c>
      <c r="H198" s="2" t="n">
        <v>9.85174310994403</v>
      </c>
      <c r="I198" s="2" t="n">
        <v>29.0603982143602</v>
      </c>
      <c r="J198" s="2" t="n">
        <v>86.8817281499505</v>
      </c>
      <c r="K198" s="2" t="n">
        <v>271.729549222737</v>
      </c>
      <c r="L198" s="2" t="n">
        <v>207.902117075379</v>
      </c>
      <c r="M198" s="2" t="n">
        <v>718.459855477117</v>
      </c>
      <c r="N198" s="2" t="n">
        <v>133.570356406645</v>
      </c>
      <c r="O198" s="2" t="n">
        <v>0</v>
      </c>
    </row>
    <row r="199" customFormat="false" ht="15" hidden="false" customHeight="false" outlineLevel="0" collapsed="false">
      <c r="A199" s="2" t="n">
        <v>484.55606</v>
      </c>
      <c r="B199" s="2" t="n">
        <v>1548.4348</v>
      </c>
      <c r="C199" s="2" t="n">
        <v>484.1253933</v>
      </c>
      <c r="D199" s="2" t="n">
        <v>1452.34735366086</v>
      </c>
      <c r="E199" s="1" t="n">
        <v>1398.8835</v>
      </c>
      <c r="F199" s="1" t="n">
        <v>1499.3657</v>
      </c>
      <c r="G199" s="2" t="n">
        <v>1.33414809129237</v>
      </c>
      <c r="H199" s="2" t="n">
        <v>9.66549176377979</v>
      </c>
      <c r="I199" s="2" t="n">
        <v>28.3421637098185</v>
      </c>
      <c r="J199" s="2" t="n">
        <v>83.5503856132129</v>
      </c>
      <c r="K199" s="2" t="n">
        <v>256.399605970909</v>
      </c>
      <c r="L199" s="2" t="n">
        <v>186.927354385148</v>
      </c>
      <c r="M199" s="2" t="n">
        <v>744.299494470421</v>
      </c>
      <c r="N199" s="2" t="n">
        <v>141.828709656281</v>
      </c>
      <c r="O199" s="2" t="n">
        <v>0</v>
      </c>
    </row>
    <row r="200" customFormat="false" ht="15" hidden="false" customHeight="false" outlineLevel="0" collapsed="false">
      <c r="A200" s="2" t="n">
        <v>485.09079</v>
      </c>
      <c r="B200" s="2" t="n">
        <v>1455.3463</v>
      </c>
      <c r="C200" s="2" t="n">
        <v>484.6639822</v>
      </c>
      <c r="D200" s="2" t="n">
        <v>1448.53700886339</v>
      </c>
      <c r="E200" s="1" t="n">
        <v>1398.2515</v>
      </c>
      <c r="F200" s="1" t="n">
        <v>1495.5718</v>
      </c>
      <c r="G200" s="2" t="n">
        <v>1.31844016603159</v>
      </c>
      <c r="H200" s="2" t="n">
        <v>9.4844784835334</v>
      </c>
      <c r="I200" s="2" t="n">
        <v>27.6504616090364</v>
      </c>
      <c r="J200" s="2" t="n">
        <v>80.411644644459</v>
      </c>
      <c r="K200" s="2" t="n">
        <v>242.312001541599</v>
      </c>
      <c r="L200" s="2" t="n">
        <v>168.612741861841</v>
      </c>
      <c r="M200" s="2" t="n">
        <v>767.897458711964</v>
      </c>
      <c r="N200" s="2" t="n">
        <v>150.849781844927</v>
      </c>
      <c r="O200" s="2" t="n">
        <v>0</v>
      </c>
    </row>
    <row r="201" customFormat="false" ht="15" hidden="false" customHeight="false" outlineLevel="0" collapsed="false">
      <c r="A201" s="2" t="n">
        <v>485.62769</v>
      </c>
      <c r="B201" s="2" t="n">
        <v>1416.2036</v>
      </c>
      <c r="C201" s="2" t="n">
        <v>485.2025711</v>
      </c>
      <c r="D201" s="2" t="n">
        <v>1446.64255793946</v>
      </c>
      <c r="E201" s="1" t="n">
        <v>1399.235</v>
      </c>
      <c r="F201" s="1" t="n">
        <v>1492.8984</v>
      </c>
      <c r="G201" s="2" t="n">
        <v>1.30300790936898</v>
      </c>
      <c r="H201" s="2" t="n">
        <v>9.30850846688847</v>
      </c>
      <c r="I201" s="2" t="n">
        <v>26.9839897049351</v>
      </c>
      <c r="J201" s="2" t="n">
        <v>77.4505836394873</v>
      </c>
      <c r="K201" s="2" t="n">
        <v>229.338022646995</v>
      </c>
      <c r="L201" s="2" t="n">
        <v>152.62041992623</v>
      </c>
      <c r="M201" s="2" t="n">
        <v>788.927944292052</v>
      </c>
      <c r="N201" s="2" t="n">
        <v>160.7100813535</v>
      </c>
      <c r="O201" s="2" t="n">
        <v>0</v>
      </c>
    </row>
    <row r="202" customFormat="false" ht="15" hidden="false" customHeight="false" outlineLevel="0" collapsed="false">
      <c r="A202" s="2" t="n">
        <v>486.16455</v>
      </c>
      <c r="B202" s="2" t="n">
        <v>1424.104</v>
      </c>
      <c r="C202" s="2" t="n">
        <v>485.74116</v>
      </c>
      <c r="D202" s="2" t="n">
        <v>1446.00835029458</v>
      </c>
      <c r="E202" s="1" t="n">
        <v>1400.7945</v>
      </c>
      <c r="F202" s="1" t="n">
        <v>1491.2476</v>
      </c>
      <c r="G202" s="2" t="n">
        <v>1.28784491106449</v>
      </c>
      <c r="H202" s="2" t="n">
        <v>9.13739589320621</v>
      </c>
      <c r="I202" s="2" t="n">
        <v>26.3415253953446</v>
      </c>
      <c r="J202" s="2" t="n">
        <v>74.6537314037672</v>
      </c>
      <c r="K202" s="2" t="n">
        <v>217.364952608429</v>
      </c>
      <c r="L202" s="2" t="n">
        <v>138.638795209388</v>
      </c>
      <c r="M202" s="2" t="n">
        <v>807.092131552258</v>
      </c>
      <c r="N202" s="2" t="n">
        <v>171.491973321127</v>
      </c>
      <c r="O202" s="2" t="n">
        <v>0</v>
      </c>
    </row>
    <row r="203" customFormat="false" ht="15" hidden="false" customHeight="false" outlineLevel="0" collapsed="false">
      <c r="A203" s="2" t="n">
        <v>486.70139</v>
      </c>
      <c r="B203" s="2" t="n">
        <v>1493.8734</v>
      </c>
      <c r="C203" s="2" t="n">
        <v>486.2797489</v>
      </c>
      <c r="D203" s="2" t="n">
        <v>1446.0665408474</v>
      </c>
      <c r="E203" s="1" t="n">
        <v>1402.0626</v>
      </c>
      <c r="F203" s="1" t="n">
        <v>1490.5079</v>
      </c>
      <c r="G203" s="2" t="n">
        <v>1.27294494604695</v>
      </c>
      <c r="H203" s="2" t="n">
        <v>8.97096343063779</v>
      </c>
      <c r="I203" s="2" t="n">
        <v>25.7219198645259</v>
      </c>
      <c r="J203" s="2" t="n">
        <v>72.0088979401879</v>
      </c>
      <c r="K203" s="2" t="n">
        <v>206.293780950323</v>
      </c>
      <c r="L203" s="2" t="n">
        <v>126.388761669963</v>
      </c>
      <c r="M203" s="2" t="n">
        <v>822.125672299356</v>
      </c>
      <c r="N203" s="2" t="n">
        <v>183.283599746354</v>
      </c>
      <c r="O203" s="2" t="n">
        <v>0</v>
      </c>
    </row>
    <row r="204" customFormat="false" ht="15" hidden="false" customHeight="false" outlineLevel="0" collapsed="false">
      <c r="A204" s="2" t="n">
        <v>487.23819</v>
      </c>
      <c r="B204" s="2" t="n">
        <v>1439.3004</v>
      </c>
      <c r="C204" s="2" t="n">
        <v>486.8183378</v>
      </c>
      <c r="D204" s="2" t="n">
        <v>1446.3434101557</v>
      </c>
      <c r="E204" s="1" t="n">
        <v>1402.4799</v>
      </c>
      <c r="F204" s="1" t="n">
        <v>1490.4506</v>
      </c>
      <c r="G204" s="2" t="n">
        <v>1.25830196803503</v>
      </c>
      <c r="H204" s="2" t="n">
        <v>8.80904177453682</v>
      </c>
      <c r="I204" s="2" t="n">
        <v>25.1240927590324</v>
      </c>
      <c r="J204" s="2" t="n">
        <v>69.5050281049647</v>
      </c>
      <c r="K204" s="2" t="n">
        <v>196.037280302267</v>
      </c>
      <c r="L204" s="2" t="n">
        <v>115.625510618386</v>
      </c>
      <c r="M204" s="2" t="n">
        <v>833.805489336078</v>
      </c>
      <c r="N204" s="2" t="n">
        <v>196.178665292405</v>
      </c>
      <c r="O204" s="2" t="n">
        <v>0</v>
      </c>
    </row>
    <row r="205" customFormat="false" ht="15" hidden="false" customHeight="false" outlineLevel="0" collapsed="false">
      <c r="A205" s="2" t="n">
        <v>487.77277</v>
      </c>
      <c r="B205" s="2" t="n">
        <v>1439.6423</v>
      </c>
      <c r="C205" s="2" t="n">
        <v>487.3569267</v>
      </c>
      <c r="D205" s="2" t="n">
        <v>1446.46207064948</v>
      </c>
      <c r="E205" s="1" t="n">
        <v>1401.8446</v>
      </c>
      <c r="F205" s="1" t="n">
        <v>1490.6853</v>
      </c>
      <c r="G205" s="2" t="n">
        <v>1.24391010341303</v>
      </c>
      <c r="H205" s="2" t="n">
        <v>8.65146921491868</v>
      </c>
      <c r="I205" s="2" t="n">
        <v>24.5470273100916</v>
      </c>
      <c r="J205" s="2" t="n">
        <v>67.1320746703825</v>
      </c>
      <c r="K205" s="2" t="n">
        <v>186.518386018206</v>
      </c>
      <c r="L205" s="2" t="n">
        <v>106.137502116659</v>
      </c>
      <c r="M205" s="2" t="n">
        <v>841.955635374438</v>
      </c>
      <c r="N205" s="2" t="n">
        <v>210.276065841375</v>
      </c>
      <c r="O205" s="2" t="n">
        <v>0</v>
      </c>
    </row>
    <row r="206" customFormat="false" ht="15" hidden="false" customHeight="false" outlineLevel="0" collapsed="false">
      <c r="A206" s="2" t="n">
        <v>488.30951</v>
      </c>
      <c r="B206" s="2" t="n">
        <v>1427.3031</v>
      </c>
      <c r="C206" s="2" t="n">
        <v>487.8955156</v>
      </c>
      <c r="D206" s="2" t="n">
        <v>1446.14247294946</v>
      </c>
      <c r="E206" s="1" t="n">
        <v>1400.2289</v>
      </c>
      <c r="F206" s="1" t="n">
        <v>1490.7297</v>
      </c>
      <c r="G206" s="2" t="n">
        <v>1.2297636453498</v>
      </c>
      <c r="H206" s="2" t="n">
        <v>8.49809123089424</v>
      </c>
      <c r="I206" s="2" t="n">
        <v>23.989765859873</v>
      </c>
      <c r="J206" s="2" t="n">
        <v>64.8808878983213</v>
      </c>
      <c r="K206" s="2" t="n">
        <v>177.66882616568</v>
      </c>
      <c r="L206" s="2" t="n">
        <v>97.7438129083897</v>
      </c>
      <c r="M206" s="2" t="n">
        <v>846.451988508315</v>
      </c>
      <c r="N206" s="2" t="n">
        <v>225.679336732633</v>
      </c>
      <c r="O206" s="2" t="n">
        <v>0</v>
      </c>
    </row>
    <row r="207" customFormat="false" ht="15" hidden="false" customHeight="false" outlineLevel="0" collapsed="false">
      <c r="A207" s="2" t="n">
        <v>488.84622</v>
      </c>
      <c r="B207" s="2" t="n">
        <v>1464.8042</v>
      </c>
      <c r="C207" s="2" t="n">
        <v>488.4341045</v>
      </c>
      <c r="D207" s="2" t="n">
        <v>1445.19932779301</v>
      </c>
      <c r="E207" s="1" t="n">
        <v>1397.8658</v>
      </c>
      <c r="F207" s="1" t="n">
        <v>1490.1235</v>
      </c>
      <c r="G207" s="2" t="n">
        <v>1.21585704815013</v>
      </c>
      <c r="H207" s="2" t="n">
        <v>8.34876011017126</v>
      </c>
      <c r="I207" s="2" t="n">
        <v>23.4514057535715</v>
      </c>
      <c r="J207" s="2" t="n">
        <v>62.743119198837</v>
      </c>
      <c r="K207" s="2" t="n">
        <v>169.427959316788</v>
      </c>
      <c r="L207" s="2" t="n">
        <v>90.2907253968216</v>
      </c>
      <c r="M207" s="2" t="n">
        <v>847.225602667535</v>
      </c>
      <c r="N207" s="2" t="n">
        <v>242.495898301135</v>
      </c>
      <c r="O207" s="2" t="n">
        <v>0</v>
      </c>
    </row>
    <row r="208" customFormat="false" ht="15" hidden="false" customHeight="false" outlineLevel="0" collapsed="false">
      <c r="A208" s="2" t="n">
        <v>489.3829</v>
      </c>
      <c r="B208" s="2" t="n">
        <v>1448.2257</v>
      </c>
      <c r="C208" s="2" t="n">
        <v>488.9726934</v>
      </c>
      <c r="D208" s="2" t="n">
        <v>1443.53832148087</v>
      </c>
      <c r="E208" s="1" t="n">
        <v>1395.0275</v>
      </c>
      <c r="F208" s="1" t="n">
        <v>1488.5392</v>
      </c>
      <c r="G208" s="2" t="n">
        <v>1.20218492182783</v>
      </c>
      <c r="H208" s="2" t="n">
        <v>8.203334591866</v>
      </c>
      <c r="I208" s="2" t="n">
        <v>22.9310955632515</v>
      </c>
      <c r="J208" s="2" t="n">
        <v>60.7111368386249</v>
      </c>
      <c r="K208" s="2" t="n">
        <v>161.741785405987</v>
      </c>
      <c r="L208" s="2" t="n">
        <v>83.6481242638595</v>
      </c>
      <c r="M208" s="2" t="n">
        <v>844.26458195342</v>
      </c>
      <c r="N208" s="2" t="n">
        <v>260.836077942035</v>
      </c>
      <c r="O208" s="2" t="n">
        <v>0</v>
      </c>
    </row>
    <row r="209" customFormat="false" ht="15" hidden="false" customHeight="false" outlineLevel="0" collapsed="false">
      <c r="A209" s="2" t="n">
        <v>489.91736</v>
      </c>
      <c r="B209" s="2" t="n">
        <v>1378.4218</v>
      </c>
      <c r="C209" s="2" t="n">
        <v>489.5112823</v>
      </c>
      <c r="D209" s="2" t="n">
        <v>1441.15084049519</v>
      </c>
      <c r="E209" s="1" t="n">
        <v>1391.9711</v>
      </c>
      <c r="F209" s="1" t="n">
        <v>1485.8498</v>
      </c>
      <c r="G209" s="2" t="n">
        <v>1.18874202689081</v>
      </c>
      <c r="H209" s="2" t="n">
        <v>8.06167953100649</v>
      </c>
      <c r="I209" s="2" t="n">
        <v>22.4280316129562</v>
      </c>
      <c r="J209" s="2" t="n">
        <v>58.7779519883015</v>
      </c>
      <c r="K209" s="2" t="n">
        <v>154.562101214577</v>
      </c>
      <c r="L209" s="2" t="n">
        <v>77.7060385458618</v>
      </c>
      <c r="M209" s="2" t="n">
        <v>837.614404979851</v>
      </c>
      <c r="N209" s="2" t="n">
        <v>280.811890595743</v>
      </c>
      <c r="O209" s="2" t="n">
        <v>0</v>
      </c>
    </row>
    <row r="210" customFormat="false" ht="15" hidden="false" customHeight="false" outlineLevel="0" collapsed="false">
      <c r="A210" s="2" t="n">
        <v>490.45398</v>
      </c>
      <c r="B210" s="2" t="n">
        <v>1377.828</v>
      </c>
      <c r="C210" s="2" t="n">
        <v>490.0498712</v>
      </c>
      <c r="D210" s="2" t="n">
        <v>1438.10732953336</v>
      </c>
      <c r="E210" s="1" t="n">
        <v>1388.8609</v>
      </c>
      <c r="F210" s="1" t="n">
        <v>1482.0907</v>
      </c>
      <c r="G210" s="2" t="n">
        <v>1.17552326932879</v>
      </c>
      <c r="H210" s="2" t="n">
        <v>7.92366558323304</v>
      </c>
      <c r="I210" s="2" t="n">
        <v>21.941454777719</v>
      </c>
      <c r="J210" s="2" t="n">
        <v>56.9371536664061</v>
      </c>
      <c r="K210" s="2" t="n">
        <v>147.845777116448</v>
      </c>
      <c r="L210" s="2" t="n">
        <v>72.3715053436749</v>
      </c>
      <c r="M210" s="2" t="n">
        <v>827.37668639807</v>
      </c>
      <c r="N210" s="2" t="n">
        <v>302.535563378484</v>
      </c>
      <c r="O210" s="2" t="n">
        <v>0</v>
      </c>
    </row>
    <row r="211" customFormat="false" ht="15" hidden="false" customHeight="false" outlineLevel="0" collapsed="false">
      <c r="A211" s="2" t="n">
        <v>490.99057</v>
      </c>
      <c r="B211" s="2" t="n">
        <v>1485.5076</v>
      </c>
      <c r="C211" s="2" t="n">
        <v>490.5884601</v>
      </c>
      <c r="D211" s="2" t="n">
        <v>1434.54937268462</v>
      </c>
      <c r="E211" s="1" t="n">
        <v>1385.8431</v>
      </c>
      <c r="F211" s="1" t="n">
        <v>1477.511</v>
      </c>
      <c r="G211" s="2" t="n">
        <v>1.1625236957945</v>
      </c>
      <c r="H211" s="2" t="n">
        <v>7.78916890831755</v>
      </c>
      <c r="I211" s="2" t="n">
        <v>21.4706475319065</v>
      </c>
      <c r="J211" s="2" t="n">
        <v>55.1828513615038</v>
      </c>
      <c r="K211" s="2" t="n">
        <v>141.554135824148</v>
      </c>
      <c r="L211" s="2" t="n">
        <v>67.5658257071935</v>
      </c>
      <c r="M211" s="2" t="n">
        <v>813.706424504209</v>
      </c>
      <c r="N211" s="2" t="n">
        <v>326.117795151551</v>
      </c>
      <c r="O211" s="2" t="n">
        <v>0</v>
      </c>
    </row>
    <row r="212" customFormat="false" ht="15" hidden="false" customHeight="false" outlineLevel="0" collapsed="false">
      <c r="A212" s="2" t="n">
        <v>491.52713</v>
      </c>
      <c r="B212" s="2" t="n">
        <v>1412.6285</v>
      </c>
      <c r="C212" s="2" t="n">
        <v>491.127049</v>
      </c>
      <c r="D212" s="2" t="n">
        <v>1430.68059301954</v>
      </c>
      <c r="E212" s="1" t="n">
        <v>1383.0071</v>
      </c>
      <c r="F212" s="1" t="n">
        <v>1472.503</v>
      </c>
      <c r="G212" s="2" t="n">
        <v>1.14973848897009</v>
      </c>
      <c r="H212" s="2" t="n">
        <v>7.65807089122746</v>
      </c>
      <c r="I212" s="2" t="n">
        <v>21.0149312247854</v>
      </c>
      <c r="J212" s="2" t="n">
        <v>53.50962429973</v>
      </c>
      <c r="K212" s="2" t="n">
        <v>135.652417205107</v>
      </c>
      <c r="L212" s="2" t="n">
        <v>63.2222197389411</v>
      </c>
      <c r="M212" s="2" t="n">
        <v>796.807843009861</v>
      </c>
      <c r="N212" s="2" t="n">
        <v>351.665748160916</v>
      </c>
      <c r="O212" s="2" t="n">
        <v>0</v>
      </c>
    </row>
    <row r="213" customFormat="false" ht="15" hidden="false" customHeight="false" outlineLevel="0" collapsed="false">
      <c r="A213" s="2" t="n">
        <v>492.06366</v>
      </c>
      <c r="B213" s="2" t="n">
        <v>1412.3339</v>
      </c>
      <c r="C213" s="2" t="n">
        <v>491.6656379</v>
      </c>
      <c r="D213" s="2" t="n">
        <v>1426.75649563772</v>
      </c>
      <c r="E213" s="1" t="n">
        <v>1380.4196</v>
      </c>
      <c r="F213" s="1" t="n">
        <v>1467.5677</v>
      </c>
      <c r="G213" s="2" t="n">
        <v>1.13716296311051</v>
      </c>
      <c r="H213" s="2" t="n">
        <v>7.530257879557</v>
      </c>
      <c r="I213" s="2" t="n">
        <v>20.5736635634065</v>
      </c>
      <c r="J213" s="2" t="n">
        <v>51.9124764801563</v>
      </c>
      <c r="K213" s="2" t="n">
        <v>130.109315949624</v>
      </c>
      <c r="L213" s="2" t="n">
        <v>59.283853676622</v>
      </c>
      <c r="M213" s="2" t="n">
        <v>776.928988655267</v>
      </c>
      <c r="N213" s="2" t="n">
        <v>379.28077646998</v>
      </c>
      <c r="O213" s="2" t="n">
        <v>0</v>
      </c>
    </row>
    <row r="214" customFormat="false" ht="15" hidden="false" customHeight="false" outlineLevel="0" collapsed="false">
      <c r="A214" s="2" t="n">
        <v>492.59796</v>
      </c>
      <c r="B214" s="2" t="n">
        <v>1394.7723</v>
      </c>
      <c r="C214" s="2" t="n">
        <v>492.2042268</v>
      </c>
      <c r="D214" s="2" t="n">
        <v>1423.07342017781</v>
      </c>
      <c r="E214" s="1" t="n">
        <v>1378.1667</v>
      </c>
      <c r="F214" s="1" t="n">
        <v>1463.2736</v>
      </c>
      <c r="G214" s="2" t="n">
        <v>1.1247925597563</v>
      </c>
      <c r="H214" s="2" t="n">
        <v>7.40562093623624</v>
      </c>
      <c r="I214" s="2" t="n">
        <v>20.1462362848495</v>
      </c>
      <c r="J214" s="2" t="n">
        <v>50.3867967299622</v>
      </c>
      <c r="K214" s="2" t="n">
        <v>124.896581087232</v>
      </c>
      <c r="L214" s="2" t="n">
        <v>55.7021962277057</v>
      </c>
      <c r="M214" s="2" t="n">
        <v>754.355291677522</v>
      </c>
      <c r="N214" s="2" t="n">
        <v>409.055904674543</v>
      </c>
      <c r="O214" s="2" t="n">
        <v>0</v>
      </c>
    </row>
    <row r="215" customFormat="false" ht="15" hidden="false" customHeight="false" outlineLevel="0" collapsed="false">
      <c r="A215" s="2" t="n">
        <v>493.13443</v>
      </c>
      <c r="B215" s="2" t="n">
        <v>1408.6945</v>
      </c>
      <c r="C215" s="2" t="n">
        <v>492.7428157</v>
      </c>
      <c r="D215" s="2" t="n">
        <v>1419.95681114081</v>
      </c>
      <c r="E215" s="1" t="n">
        <v>1376.3611</v>
      </c>
      <c r="F215" s="1" t="n">
        <v>1460.1219</v>
      </c>
      <c r="G215" s="2" t="n">
        <v>1.1126228436084</v>
      </c>
      <c r="H215" s="2" t="n">
        <v>7.2840556065097</v>
      </c>
      <c r="I215" s="2" t="n">
        <v>19.7320730016159</v>
      </c>
      <c r="J215" s="2" t="n">
        <v>48.9283231399934</v>
      </c>
      <c r="K215" s="2" t="n">
        <v>119.988668163291</v>
      </c>
      <c r="L215" s="2" t="n">
        <v>52.4356571462519</v>
      </c>
      <c r="M215" s="2" t="n">
        <v>729.402331053041</v>
      </c>
      <c r="N215" s="2" t="n">
        <v>441.073080186502</v>
      </c>
      <c r="O215" s="2" t="n">
        <v>0</v>
      </c>
    </row>
    <row r="216" customFormat="false" ht="15" hidden="false" customHeight="false" outlineLevel="0" collapsed="false">
      <c r="A216" s="2" t="n">
        <v>493.67087</v>
      </c>
      <c r="B216" s="2" t="n">
        <v>1500.4519</v>
      </c>
      <c r="C216" s="2" t="n">
        <v>493.2814046</v>
      </c>
      <c r="D216" s="2" t="n">
        <v>1417.7490513515</v>
      </c>
      <c r="E216" s="1" t="n">
        <v>1375.2397</v>
      </c>
      <c r="F216" s="1" t="n">
        <v>1458.5907</v>
      </c>
      <c r="G216" s="2" t="n">
        <v>1.10064949855799</v>
      </c>
      <c r="H216" s="2" t="n">
        <v>7.16546169825042</v>
      </c>
      <c r="I216" s="2" t="n">
        <v>19.3306272055142</v>
      </c>
      <c r="J216" s="2" t="n">
        <v>47.533111332552</v>
      </c>
      <c r="K216" s="2" t="n">
        <v>115.362436379811</v>
      </c>
      <c r="L216" s="2" t="n">
        <v>49.4484628440914</v>
      </c>
      <c r="M216" s="2" t="n">
        <v>702.408069406342</v>
      </c>
      <c r="N216" s="2" t="n">
        <v>475.40023298638</v>
      </c>
      <c r="O216" s="2" t="n">
        <v>0</v>
      </c>
    </row>
    <row r="217" customFormat="false" ht="15" hidden="false" customHeight="false" outlineLevel="0" collapsed="false">
      <c r="A217" s="2" t="n">
        <v>494.20508</v>
      </c>
      <c r="B217" s="2" t="n">
        <v>1449.2623</v>
      </c>
      <c r="C217" s="2" t="n">
        <v>493.8199935</v>
      </c>
      <c r="D217" s="2" t="n">
        <v>1416.79713126269</v>
      </c>
      <c r="E217" s="1" t="n">
        <v>1375.1407</v>
      </c>
      <c r="F217" s="1" t="n">
        <v>1459.0102</v>
      </c>
      <c r="G217" s="2" t="n">
        <v>1.08886832386487</v>
      </c>
      <c r="H217" s="2" t="n">
        <v>7.0497430747436</v>
      </c>
      <c r="I217" s="2" t="n">
        <v>18.9413804167662</v>
      </c>
      <c r="J217" s="2" t="n">
        <v>46.1975060901614</v>
      </c>
      <c r="K217" s="2" t="n">
        <v>110.99688423517</v>
      </c>
      <c r="L217" s="2" t="n">
        <v>46.7097284974646</v>
      </c>
      <c r="M217" s="2" t="n">
        <v>673.724832738166</v>
      </c>
      <c r="N217" s="2" t="n">
        <v>512.088187886359</v>
      </c>
      <c r="O217" s="2" t="n">
        <v>0</v>
      </c>
    </row>
    <row r="218" customFormat="false" ht="15" hidden="false" customHeight="false" outlineLevel="0" collapsed="false">
      <c r="A218" s="2" t="n">
        <v>494.74146</v>
      </c>
      <c r="B218" s="2" t="n">
        <v>1474.4083</v>
      </c>
      <c r="C218" s="2" t="n">
        <v>494.3585824</v>
      </c>
      <c r="D218" s="2" t="n">
        <v>1417.44044238058</v>
      </c>
      <c r="E218" s="1" t="n">
        <v>1376.4958</v>
      </c>
      <c r="F218" s="1" t="n">
        <v>1461.5938</v>
      </c>
      <c r="G218" s="2" t="n">
        <v>1.07727523047791</v>
      </c>
      <c r="H218" s="2" t="n">
        <v>6.93680745913716</v>
      </c>
      <c r="I218" s="2" t="n">
        <v>18.5638404663139</v>
      </c>
      <c r="J218" s="2" t="n">
        <v>44.9181159390599</v>
      </c>
      <c r="K218" s="2" t="n">
        <v>106.872918215344</v>
      </c>
      <c r="L218" s="2" t="n">
        <v>44.1926917618951</v>
      </c>
      <c r="M218" s="2" t="n">
        <v>643.711307652129</v>
      </c>
      <c r="N218" s="2" t="n">
        <v>551.167485656224</v>
      </c>
      <c r="O218" s="2" t="n">
        <v>0</v>
      </c>
    </row>
    <row r="219" customFormat="false" ht="15" hidden="false" customHeight="false" outlineLevel="0" collapsed="false">
      <c r="A219" s="2" t="n">
        <v>495.2778</v>
      </c>
      <c r="B219" s="2" t="n">
        <v>1492.2891</v>
      </c>
      <c r="C219" s="2" t="n">
        <v>494.8971713</v>
      </c>
      <c r="D219" s="2" t="n">
        <v>1419.9989861608</v>
      </c>
      <c r="E219" s="1" t="n">
        <v>1379.7831</v>
      </c>
      <c r="F219" s="1" t="n">
        <v>1466.4594</v>
      </c>
      <c r="G219" s="2" t="n">
        <v>1.06586623749171</v>
      </c>
      <c r="H219" s="2" t="n">
        <v>6.82656624981334</v>
      </c>
      <c r="I219" s="2" t="n">
        <v>18.1975399004169</v>
      </c>
      <c r="J219" s="2" t="n">
        <v>43.6917903362603</v>
      </c>
      <c r="K219" s="2" t="n">
        <v>102.973149933919</v>
      </c>
      <c r="L219" s="2" t="n">
        <v>41.8740788274324</v>
      </c>
      <c r="M219" s="2" t="n">
        <v>612.724814253579</v>
      </c>
      <c r="N219" s="2" t="n">
        <v>592.645180421892</v>
      </c>
      <c r="O219" s="2" t="n">
        <v>0</v>
      </c>
    </row>
    <row r="220" customFormat="false" ht="15" hidden="false" customHeight="false" outlineLevel="0" collapsed="false">
      <c r="A220" s="2" t="n">
        <v>495.81412</v>
      </c>
      <c r="B220" s="2" t="n">
        <v>1388.9095</v>
      </c>
      <c r="C220" s="2" t="n">
        <v>495.4357602</v>
      </c>
      <c r="D220" s="2" t="n">
        <v>1424.76228072144</v>
      </c>
      <c r="E220" s="1" t="n">
        <v>1385.4558</v>
      </c>
      <c r="F220" s="1" t="n">
        <v>1473.6701</v>
      </c>
      <c r="G220" s="2" t="n">
        <v>1.0546374687336</v>
      </c>
      <c r="H220" s="2" t="n">
        <v>6.71893434598997</v>
      </c>
      <c r="I220" s="2" t="n">
        <v>17.8420344976325</v>
      </c>
      <c r="J220" s="2" t="n">
        <v>42.515599155854</v>
      </c>
      <c r="K220" s="2" t="n">
        <v>99.281717821051</v>
      </c>
      <c r="L220" s="2" t="n">
        <v>39.7335786497822</v>
      </c>
      <c r="M220" s="2" t="n">
        <v>581.114087709793</v>
      </c>
      <c r="N220" s="2" t="n">
        <v>636.501691072604</v>
      </c>
      <c r="O220" s="2" t="n">
        <v>0</v>
      </c>
    </row>
    <row r="221" customFormat="false" ht="15" hidden="false" customHeight="false" outlineLevel="0" collapsed="false">
      <c r="A221" s="2" t="n">
        <v>496.34824</v>
      </c>
      <c r="B221" s="2" t="n">
        <v>1389.173</v>
      </c>
      <c r="C221" s="2" t="n">
        <v>495.9743491</v>
      </c>
      <c r="D221" s="2" t="n">
        <v>1431.97922785401</v>
      </c>
      <c r="E221" s="1" t="n">
        <v>1393.8509</v>
      </c>
      <c r="F221" s="1" t="n">
        <v>1483.2284</v>
      </c>
      <c r="G221" s="2" t="n">
        <v>1.04358514947564</v>
      </c>
      <c r="H221" s="2" t="n">
        <v>6.61382998290785</v>
      </c>
      <c r="I221" s="2" t="n">
        <v>17.4969018891721</v>
      </c>
      <c r="J221" s="2" t="n">
        <v>41.3868142101576</v>
      </c>
      <c r="K221" s="2" t="n">
        <v>95.7841300481935</v>
      </c>
      <c r="L221" s="2" t="n">
        <v>37.7534056007285</v>
      </c>
      <c r="M221" s="2" t="n">
        <v>549.212767478987</v>
      </c>
      <c r="N221" s="2" t="n">
        <v>682.687793494391</v>
      </c>
      <c r="O221" s="2" t="n">
        <v>0</v>
      </c>
    </row>
    <row r="222" customFormat="false" ht="15" hidden="false" customHeight="false" outlineLevel="0" collapsed="false">
      <c r="A222" s="2" t="n">
        <v>496.88449</v>
      </c>
      <c r="B222" s="2" t="n">
        <v>1443.432</v>
      </c>
      <c r="C222" s="2" t="n">
        <v>496.512938</v>
      </c>
      <c r="D222" s="2" t="n">
        <v>1441.84917382267</v>
      </c>
      <c r="E222" s="1" t="n">
        <v>1405.3028</v>
      </c>
      <c r="F222" s="1" t="n">
        <v>1495.2598</v>
      </c>
      <c r="G222" s="2" t="n">
        <v>1.0327056032664</v>
      </c>
      <c r="H222" s="2" t="n">
        <v>6.51117457600632</v>
      </c>
      <c r="I222" s="2" t="n">
        <v>17.1617402744301</v>
      </c>
      <c r="J222" s="2" t="n">
        <v>40.3028925754212</v>
      </c>
      <c r="K222" s="2" t="n">
        <v>92.4671258663686</v>
      </c>
      <c r="L222" s="2" t="n">
        <v>35.9179344755322</v>
      </c>
      <c r="M222" s="2" t="n">
        <v>517.333752701308</v>
      </c>
      <c r="N222" s="2" t="n">
        <v>731.121847750339</v>
      </c>
      <c r="O222" s="2" t="n">
        <v>0</v>
      </c>
    </row>
    <row r="223" customFormat="false" ht="15" hidden="false" customHeight="false" outlineLevel="0" collapsed="false">
      <c r="A223" s="2" t="n">
        <v>497.42072</v>
      </c>
      <c r="B223" s="2" t="n">
        <v>1472.5322</v>
      </c>
      <c r="C223" s="2" t="n">
        <v>497.0515269</v>
      </c>
      <c r="D223" s="2" t="n">
        <v>1454.51436135224</v>
      </c>
      <c r="E223" s="1" t="n">
        <v>1419.9231</v>
      </c>
      <c r="F223" s="1" t="n">
        <v>1509.786</v>
      </c>
      <c r="G223" s="2" t="n">
        <v>1.02199524887751</v>
      </c>
      <c r="H223" s="2" t="n">
        <v>6.41089257353102</v>
      </c>
      <c r="I223" s="2" t="n">
        <v>16.8361672242178</v>
      </c>
      <c r="J223" s="2" t="n">
        <v>39.2614615210764</v>
      </c>
      <c r="K223" s="2" t="n">
        <v>89.3185529478814</v>
      </c>
      <c r="L223" s="2" t="n">
        <v>34.2133948341779</v>
      </c>
      <c r="M223" s="2" t="n">
        <v>485.764537677995</v>
      </c>
      <c r="N223" s="2" t="n">
        <v>781.68735932448</v>
      </c>
      <c r="O223" s="2" t="n">
        <v>0</v>
      </c>
    </row>
    <row r="224" customFormat="false" ht="15" hidden="false" customHeight="false" outlineLevel="0" collapsed="false">
      <c r="A224" s="2" t="n">
        <v>497.95471</v>
      </c>
      <c r="B224" s="2" t="n">
        <v>1396.936</v>
      </c>
      <c r="C224" s="2" t="n">
        <v>497.5901158</v>
      </c>
      <c r="D224" s="2" t="n">
        <v>1470.05392915121</v>
      </c>
      <c r="E224" s="1" t="n">
        <v>1437.6399</v>
      </c>
      <c r="F224" s="1" t="n">
        <v>1526.7873</v>
      </c>
      <c r="G224" s="2" t="n">
        <v>1.01145059736025</v>
      </c>
      <c r="H224" s="2" t="n">
        <v>6.31291131705577</v>
      </c>
      <c r="I224" s="2" t="n">
        <v>16.5198185648867</v>
      </c>
      <c r="J224" s="2" t="n">
        <v>38.2603048666264</v>
      </c>
      <c r="K224" s="2" t="n">
        <v>86.3272586681252</v>
      </c>
      <c r="L224" s="2" t="n">
        <v>32.6276141252253</v>
      </c>
      <c r="M224" s="2" t="n">
        <v>454.763595271795</v>
      </c>
      <c r="N224" s="2" t="n">
        <v>834.230975740137</v>
      </c>
      <c r="O224" s="2" t="n">
        <v>0</v>
      </c>
    </row>
    <row r="225" customFormat="false" ht="15" hidden="false" customHeight="false" outlineLevel="0" collapsed="false">
      <c r="A225" s="2" t="n">
        <v>498.49088</v>
      </c>
      <c r="B225" s="2" t="n">
        <v>1514.0621</v>
      </c>
      <c r="C225" s="2" t="n">
        <v>498.1287047</v>
      </c>
      <c r="D225" s="2" t="n">
        <v>1488.47957137775</v>
      </c>
      <c r="E225" s="1" t="n">
        <v>1458.4834</v>
      </c>
      <c r="F225" s="1" t="n">
        <v>1546.4496</v>
      </c>
      <c r="G225" s="2" t="n">
        <v>1.00106824920783</v>
      </c>
      <c r="H225" s="2" t="n">
        <v>6.2171609094363</v>
      </c>
      <c r="I225" s="2" t="n">
        <v>16.2123473371192</v>
      </c>
      <c r="J225" s="2" t="n">
        <v>37.2973506119397</v>
      </c>
      <c r="K225" s="2" t="n">
        <v>83.4829935567372</v>
      </c>
      <c r="L225" s="2" t="n">
        <v>31.1498010380989</v>
      </c>
      <c r="M225" s="2" t="n">
        <v>424.557830856283</v>
      </c>
      <c r="N225" s="2" t="n">
        <v>888.561018818926</v>
      </c>
      <c r="O225" s="2" t="n">
        <v>0</v>
      </c>
    </row>
    <row r="226" customFormat="false" ht="15" hidden="false" customHeight="false" outlineLevel="0" collapsed="false">
      <c r="A226" s="2" t="n">
        <v>499.02701</v>
      </c>
      <c r="B226" s="2" t="n">
        <v>1483.9825</v>
      </c>
      <c r="C226" s="2" t="n">
        <v>498.6672936</v>
      </c>
      <c r="D226" s="2" t="n">
        <v>1509.73292454393</v>
      </c>
      <c r="E226" s="1" t="n">
        <v>1482.159</v>
      </c>
      <c r="F226" s="1" t="n">
        <v>1568.7242</v>
      </c>
      <c r="G226" s="2" t="n">
        <v>0.990844891618734</v>
      </c>
      <c r="H226" s="2" t="n">
        <v>6.12357408974657</v>
      </c>
      <c r="I226" s="2" t="n">
        <v>15.9134228237026</v>
      </c>
      <c r="J226" s="2" t="n">
        <v>36.3706597054109</v>
      </c>
      <c r="K226" s="2" t="n">
        <v>80.7763253948951</v>
      </c>
      <c r="L226" s="2" t="n">
        <v>29.7703621374643</v>
      </c>
      <c r="M226" s="2" t="n">
        <v>395.341087284303</v>
      </c>
      <c r="N226" s="2" t="n">
        <v>944.446648216785</v>
      </c>
      <c r="O226" s="2" t="n">
        <v>0</v>
      </c>
    </row>
    <row r="227" customFormat="false" ht="15" hidden="false" customHeight="false" outlineLevel="0" collapsed="false">
      <c r="A227" s="2" t="n">
        <v>499.56094</v>
      </c>
      <c r="B227" s="2" t="n">
        <v>1504.5947</v>
      </c>
      <c r="C227" s="2" t="n">
        <v>499.2058825</v>
      </c>
      <c r="D227" s="2" t="n">
        <v>1533.68470511569</v>
      </c>
      <c r="E227" s="1" t="n">
        <v>1508.2426</v>
      </c>
      <c r="F227" s="1" t="n">
        <v>1593.4706</v>
      </c>
      <c r="G227" s="2" t="n">
        <v>0.980777295857442</v>
      </c>
      <c r="H227" s="2" t="n">
        <v>6.03208611477839</v>
      </c>
      <c r="I227" s="2" t="n">
        <v>15.6227296410855</v>
      </c>
      <c r="J227" s="2" t="n">
        <v>35.4784158306378</v>
      </c>
      <c r="K227" s="2" t="n">
        <v>78.1985626454418</v>
      </c>
      <c r="L227" s="2" t="n">
        <v>28.4807461260233</v>
      </c>
      <c r="M227" s="2" t="n">
        <v>367.2736440328</v>
      </c>
      <c r="N227" s="2" t="n">
        <v>1001.61774342906</v>
      </c>
      <c r="O227" s="2" t="n">
        <v>0</v>
      </c>
    </row>
    <row r="228" customFormat="false" ht="15" hidden="false" customHeight="false" outlineLevel="0" collapsed="false">
      <c r="A228" s="2" t="n">
        <v>500.09702</v>
      </c>
      <c r="B228" s="2" t="n">
        <v>1636.7103</v>
      </c>
      <c r="C228" s="2" t="n">
        <v>499.7444714</v>
      </c>
      <c r="D228" s="2" t="n">
        <v>1560.13557883972</v>
      </c>
      <c r="E228" s="1" t="n">
        <v>1536.5766</v>
      </c>
      <c r="F228" s="1" t="n">
        <v>1620.7792</v>
      </c>
      <c r="G228" s="2" t="n">
        <v>0.97086231470819</v>
      </c>
      <c r="H228" s="2" t="n">
        <v>5.94263464671336</v>
      </c>
      <c r="I228" s="2" t="n">
        <v>15.3399668899547</v>
      </c>
      <c r="J228" s="2" t="n">
        <v>34.6189161063118</v>
      </c>
      <c r="K228" s="2" t="n">
        <v>75.7416860809831</v>
      </c>
      <c r="L228" s="2" t="n">
        <v>27.2733111215985</v>
      </c>
      <c r="M228" s="2" t="n">
        <v>340.482622570054</v>
      </c>
      <c r="N228" s="2" t="n">
        <v>1059.7655791094</v>
      </c>
      <c r="O228" s="2" t="n">
        <v>0</v>
      </c>
    </row>
    <row r="229" customFormat="false" ht="15" hidden="false" customHeight="false" outlineLevel="0" collapsed="false">
      <c r="A229" s="2" t="n">
        <v>500.63306</v>
      </c>
      <c r="B229" s="2" t="n">
        <v>1717.8401</v>
      </c>
      <c r="C229" s="2" t="n">
        <v>500.2830603</v>
      </c>
      <c r="D229" s="2" t="n">
        <v>1588.81870362175</v>
      </c>
      <c r="E229" s="1" t="n">
        <v>1566.6623</v>
      </c>
      <c r="F229" s="1" t="n">
        <v>1650.3399</v>
      </c>
      <c r="G229" s="2" t="n">
        <v>0.961096880018339</v>
      </c>
      <c r="H229" s="2" t="n">
        <v>5.85515964660245</v>
      </c>
      <c r="I229" s="2" t="n">
        <v>15.0648473604706</v>
      </c>
      <c r="J229" s="2" t="n">
        <v>33.7905626062373</v>
      </c>
      <c r="K229" s="2" t="n">
        <v>73.3982876271783</v>
      </c>
      <c r="L229" s="2" t="n">
        <v>26.1412111713678</v>
      </c>
      <c r="M229" s="2" t="n">
        <v>315.063185959606</v>
      </c>
      <c r="N229" s="2" t="n">
        <v>1118.54435237027</v>
      </c>
      <c r="O229" s="2" t="n">
        <v>0</v>
      </c>
    </row>
    <row r="230" customFormat="false" ht="15" hidden="false" customHeight="false" outlineLevel="0" collapsed="false">
      <c r="A230" s="2" t="n">
        <v>501.16687</v>
      </c>
      <c r="B230" s="2" t="n">
        <v>2092.6001</v>
      </c>
      <c r="C230" s="2" t="n">
        <v>500.8216492</v>
      </c>
      <c r="D230" s="2" t="n">
        <v>1619.40385228336</v>
      </c>
      <c r="E230" s="1" t="n">
        <v>21.636678</v>
      </c>
      <c r="F230" s="1" t="n">
        <v>1597.9721</v>
      </c>
      <c r="G230" s="2" t="n">
        <v>0.951478000327605</v>
      </c>
      <c r="H230" s="2" t="n">
        <v>5.76960327331189</v>
      </c>
      <c r="I230" s="2" t="n">
        <v>14.7970967881579</v>
      </c>
      <c r="J230" s="2" t="n">
        <v>32.9918546170375</v>
      </c>
      <c r="K230" s="2" t="n">
        <v>71.1615155683164</v>
      </c>
      <c r="L230" s="2" t="n">
        <v>25.0782989013324</v>
      </c>
      <c r="M230" s="2" t="n">
        <v>291.0804041584</v>
      </c>
      <c r="N230" s="2" t="n">
        <v>1177.57360097647</v>
      </c>
      <c r="O230" s="2" t="n">
        <v>0</v>
      </c>
    </row>
    <row r="231" customFormat="false" ht="15" hidden="false" customHeight="false" outlineLevel="0" collapsed="false">
      <c r="A231" s="2" t="n">
        <v>501.70285</v>
      </c>
      <c r="B231" s="2" t="n">
        <v>2036.4625</v>
      </c>
      <c r="C231" s="2" t="n">
        <v>501.3602381</v>
      </c>
      <c r="D231" s="2" t="n">
        <v>1651.50299014444</v>
      </c>
      <c r="E231" s="1" t="n">
        <v>17.871741</v>
      </c>
      <c r="F231" s="1" t="n">
        <v>1630.3815</v>
      </c>
      <c r="G231" s="2" t="n">
        <v>0.942002758579805</v>
      </c>
      <c r="H231" s="2" t="n">
        <v>5.68590978761744</v>
      </c>
      <c r="I231" s="2" t="n">
        <v>14.5364531567789</v>
      </c>
      <c r="J231" s="2" t="n">
        <v>32.2213815604035</v>
      </c>
      <c r="K231" s="2" t="n">
        <v>69.0250253734783</v>
      </c>
      <c r="L231" s="2" t="n">
        <v>24.0790417451967</v>
      </c>
      <c r="M231" s="2" t="n">
        <v>268.571647328463</v>
      </c>
      <c r="N231" s="2" t="n">
        <v>1236.44152843393</v>
      </c>
      <c r="O231" s="2" t="n">
        <v>0</v>
      </c>
    </row>
    <row r="232" customFormat="false" ht="15" hidden="false" customHeight="false" outlineLevel="0" collapsed="false">
      <c r="A232" s="2" t="n">
        <v>502.2388</v>
      </c>
      <c r="B232" s="2" t="n">
        <v>1687.7601</v>
      </c>
      <c r="C232" s="2" t="n">
        <v>501.898827</v>
      </c>
      <c r="D232" s="2" t="n">
        <v>1684.67715529964</v>
      </c>
      <c r="E232" s="1" t="n">
        <v>1663.3888</v>
      </c>
      <c r="F232" s="1" t="n">
        <v>1748.5213</v>
      </c>
      <c r="G232" s="2" t="n">
        <v>0.932668309913836</v>
      </c>
      <c r="H232" s="2" t="n">
        <v>5.60402546114883</v>
      </c>
      <c r="I232" s="2" t="n">
        <v>14.2826660448135</v>
      </c>
      <c r="J232" s="2" t="n">
        <v>31.4778165148794</v>
      </c>
      <c r="K232" s="2" t="n">
        <v>66.9829354969791</v>
      </c>
      <c r="L232" s="2" t="n">
        <v>23.1384496397017</v>
      </c>
      <c r="M232" s="2" t="n">
        <v>247.549367307657</v>
      </c>
      <c r="N232" s="2" t="n">
        <v>1294.70922652455</v>
      </c>
      <c r="O232" s="2" t="n">
        <v>0</v>
      </c>
    </row>
    <row r="233" customFormat="false" ht="15" hidden="false" customHeight="false" outlineLevel="0" collapsed="false">
      <c r="A233" s="2" t="n">
        <v>502.77255</v>
      </c>
      <c r="B233" s="2" t="n">
        <v>1748.2753</v>
      </c>
      <c r="C233" s="2" t="n">
        <v>502.4374159</v>
      </c>
      <c r="D233" s="2" t="n">
        <v>1718.44446669717</v>
      </c>
      <c r="E233" s="1" t="n">
        <v>1696.4796</v>
      </c>
      <c r="F233" s="1" t="n">
        <v>1782.5782</v>
      </c>
      <c r="G233" s="2" t="n">
        <v>0.92347187953076</v>
      </c>
      <c r="H233" s="2" t="n">
        <v>5.52389848990609</v>
      </c>
      <c r="I233" s="2" t="n">
        <v>14.035496012442</v>
      </c>
      <c r="J233" s="2" t="n">
        <v>30.7599102793066</v>
      </c>
      <c r="K233" s="2" t="n">
        <v>65.0297875888081</v>
      </c>
      <c r="L233" s="2" t="n">
        <v>22.2520124337173</v>
      </c>
      <c r="M233" s="2" t="n">
        <v>228.004131401515</v>
      </c>
      <c r="N233" s="2" t="n">
        <v>1351.91575861194</v>
      </c>
      <c r="O233" s="2" t="n">
        <v>0</v>
      </c>
    </row>
    <row r="234" customFormat="false" ht="15" hidden="false" customHeight="false" outlineLevel="0" collapsed="false">
      <c r="A234" s="2" t="n">
        <v>503.30844</v>
      </c>
      <c r="B234" s="2" t="n">
        <v>1707.5135</v>
      </c>
      <c r="C234" s="2" t="n">
        <v>502.9760048</v>
      </c>
      <c r="D234" s="2" t="n">
        <v>1752.28906661194</v>
      </c>
      <c r="E234" s="1" t="n">
        <v>1729.5225</v>
      </c>
      <c r="F234" s="1" t="n">
        <v>1816.4438</v>
      </c>
      <c r="G234" s="2" t="n">
        <v>0.914410760634032</v>
      </c>
      <c r="H234" s="2" t="n">
        <v>5.44547891208717</v>
      </c>
      <c r="I234" s="2" t="n">
        <v>13.794714026175</v>
      </c>
      <c r="J234" s="2" t="n">
        <v>30.0664859263221</v>
      </c>
      <c r="K234" s="2" t="n">
        <v>63.1605106214686</v>
      </c>
      <c r="L234" s="2" t="n">
        <v>21.4156455523815</v>
      </c>
      <c r="M234" s="2" t="n">
        <v>209.90778185665</v>
      </c>
      <c r="N234" s="2" t="n">
        <v>1407.58403895622</v>
      </c>
      <c r="O234" s="2" t="n">
        <v>0</v>
      </c>
    </row>
    <row r="235" customFormat="false" ht="15" hidden="false" customHeight="false" outlineLevel="0" collapsed="false">
      <c r="A235" s="2" t="n">
        <v>503.8443</v>
      </c>
      <c r="B235" s="2" t="n">
        <v>1806.7118</v>
      </c>
      <c r="C235" s="2" t="n">
        <v>503.5145937</v>
      </c>
      <c r="D235" s="2" t="n">
        <v>1785.6707897158</v>
      </c>
      <c r="E235" s="1" t="n">
        <v>1761.9473</v>
      </c>
      <c r="F235" s="1" t="n">
        <v>1849.3321</v>
      </c>
      <c r="G235" s="2" t="n">
        <v>0.90548231244001</v>
      </c>
      <c r="H235" s="2" t="n">
        <v>5.36871852998267</v>
      </c>
      <c r="I235" s="2" t="n">
        <v>13.5601009184996</v>
      </c>
      <c r="J235" s="2" t="n">
        <v>29.3964337998147</v>
      </c>
      <c r="K235" s="2" t="n">
        <v>61.3703885006364</v>
      </c>
      <c r="L235" s="2" t="n">
        <v>20.6256426982383</v>
      </c>
      <c r="M235" s="2" t="n">
        <v>193.216607606303</v>
      </c>
      <c r="N235" s="2" t="n">
        <v>1461.22741534989</v>
      </c>
      <c r="O235" s="2" t="n">
        <v>0</v>
      </c>
    </row>
    <row r="236" customFormat="false" ht="15" hidden="false" customHeight="false" outlineLevel="0" collapsed="false">
      <c r="A236" s="2" t="n">
        <v>504.37796</v>
      </c>
      <c r="B236" s="2" t="n">
        <v>1804.2805</v>
      </c>
      <c r="C236" s="2" t="n">
        <v>504.0531826</v>
      </c>
      <c r="D236" s="2" t="n">
        <v>1818.0353405831</v>
      </c>
      <c r="E236" s="1" t="n">
        <v>1793.1551</v>
      </c>
      <c r="F236" s="1" t="n">
        <v>1880.4967</v>
      </c>
      <c r="G236" s="2" t="n">
        <v>0.896683958256014</v>
      </c>
      <c r="H236" s="2" t="n">
        <v>5.29357083570914</v>
      </c>
      <c r="I236" s="2" t="n">
        <v>13.3314468801166</v>
      </c>
      <c r="J236" s="2" t="n">
        <v>28.7487069151097</v>
      </c>
      <c r="K236" s="2" t="n">
        <v>59.6550307798431</v>
      </c>
      <c r="L236" s="2" t="n">
        <v>19.8786345690076</v>
      </c>
      <c r="M236" s="2" t="n">
        <v>177.874430935787</v>
      </c>
      <c r="N236" s="2" t="n">
        <v>1512.35683570927</v>
      </c>
      <c r="O236" s="2" t="n">
        <v>0</v>
      </c>
    </row>
    <row r="237" customFormat="false" ht="15" hidden="false" customHeight="false" outlineLevel="0" collapsed="false">
      <c r="A237" s="2" t="n">
        <v>504.91376</v>
      </c>
      <c r="B237" s="2" t="n">
        <v>1915.4176</v>
      </c>
      <c r="C237" s="2" t="n">
        <v>504.5917715</v>
      </c>
      <c r="D237" s="2" t="n">
        <v>1848.82475506927</v>
      </c>
      <c r="E237" s="1" t="n">
        <v>1822.8899</v>
      </c>
      <c r="F237" s="1" t="n">
        <v>1909.612</v>
      </c>
      <c r="G237" s="2" t="n">
        <v>0.888013183623335</v>
      </c>
      <c r="H237" s="2" t="n">
        <v>5.21999094056691</v>
      </c>
      <c r="I237" s="2" t="n">
        <v>13.1085509825324</v>
      </c>
      <c r="J237" s="2" t="n">
        <v>28.1223167249438</v>
      </c>
      <c r="K237" s="2" t="n">
        <v>58.0103461451586</v>
      </c>
      <c r="L237" s="2" t="n">
        <v>19.1715527344996</v>
      </c>
      <c r="M237" s="2" t="n">
        <v>163.815529420506</v>
      </c>
      <c r="N237" s="2" t="n">
        <v>1560.48845493744</v>
      </c>
      <c r="O237" s="2" t="n">
        <v>0</v>
      </c>
    </row>
    <row r="238" customFormat="false" ht="15" hidden="false" customHeight="false" outlineLevel="0" collapsed="false">
      <c r="A238" s="2" t="n">
        <v>505.44733</v>
      </c>
      <c r="B238" s="2" t="n">
        <v>1902.3446</v>
      </c>
      <c r="C238" s="2" t="n">
        <v>505.1303604</v>
      </c>
      <c r="D238" s="2" t="n">
        <v>1877.48791856262</v>
      </c>
      <c r="E238" s="1" t="n">
        <v>1850.3741</v>
      </c>
      <c r="F238" s="1" t="n">
        <v>1935.9189</v>
      </c>
      <c r="G238" s="2" t="n">
        <v>0.879467534522708</v>
      </c>
      <c r="H238" s="2" t="n">
        <v>5.14793550782128</v>
      </c>
      <c r="I238" s="2" t="n">
        <v>12.8912207289412</v>
      </c>
      <c r="J238" s="2" t="n">
        <v>27.5163292180943</v>
      </c>
      <c r="K238" s="2" t="n">
        <v>56.4325183755805</v>
      </c>
      <c r="L238" s="2" t="n">
        <v>18.5015979498448</v>
      </c>
      <c r="M238" s="2" t="n">
        <v>150.967331753186</v>
      </c>
      <c r="N238" s="2" t="n">
        <v>1605.15151749463</v>
      </c>
      <c r="O238" s="2" t="n">
        <v>0</v>
      </c>
    </row>
    <row r="239" customFormat="false" ht="15" hidden="false" customHeight="false" outlineLevel="0" collapsed="false">
      <c r="A239" s="2" t="n">
        <v>505.98306</v>
      </c>
      <c r="B239" s="2" t="n">
        <v>1901.7589</v>
      </c>
      <c r="C239" s="2" t="n">
        <v>505.6689493</v>
      </c>
      <c r="D239" s="2" t="n">
        <v>1903.49091568777</v>
      </c>
      <c r="E239" s="1" t="n">
        <v>1875.2787</v>
      </c>
      <c r="F239" s="1" t="n">
        <v>1959.1716</v>
      </c>
      <c r="G239" s="2" t="n">
        <v>0.871044615639826</v>
      </c>
      <c r="H239" s="2" t="n">
        <v>5.07736268871883</v>
      </c>
      <c r="I239" s="2" t="n">
        <v>12.6792716314886</v>
      </c>
      <c r="J239" s="2" t="n">
        <v>26.929861320887</v>
      </c>
      <c r="K239" s="2" t="n">
        <v>54.9179845194148</v>
      </c>
      <c r="L239" s="2" t="n">
        <v>17.8662122938809</v>
      </c>
      <c r="M239" s="2" t="n">
        <v>139.252843952578</v>
      </c>
      <c r="N239" s="2" t="n">
        <v>1645.89633466516</v>
      </c>
      <c r="O239" s="2" t="n">
        <v>0</v>
      </c>
    </row>
    <row r="240" customFormat="false" ht="15" hidden="false" customHeight="false" outlineLevel="0" collapsed="false">
      <c r="A240" s="2" t="n">
        <v>506.5188</v>
      </c>
      <c r="B240" s="2" t="n">
        <v>1928.8949</v>
      </c>
      <c r="C240" s="2" t="n">
        <v>506.2075382</v>
      </c>
      <c r="D240" s="2" t="n">
        <v>1926.32699172384</v>
      </c>
      <c r="E240" s="1" t="n">
        <v>1896.9293</v>
      </c>
      <c r="F240" s="1" t="n">
        <v>1978.8596</v>
      </c>
      <c r="G240" s="2" t="n">
        <v>0.862742088688655</v>
      </c>
      <c r="H240" s="2" t="n">
        <v>5.00823206156218</v>
      </c>
      <c r="I240" s="2" t="n">
        <v>12.4725268131553</v>
      </c>
      <c r="J240" s="2" t="n">
        <v>26.3620775748037</v>
      </c>
      <c r="K240" s="2" t="n">
        <v>53.4634150570782</v>
      </c>
      <c r="L240" s="2" t="n">
        <v>17.2630546144436</v>
      </c>
      <c r="M240" s="2" t="n">
        <v>128.592779159324</v>
      </c>
      <c r="N240" s="2" t="n">
        <v>1682.30216435478</v>
      </c>
      <c r="O240" s="2" t="n">
        <v>0</v>
      </c>
    </row>
    <row r="241" customFormat="false" ht="15" hidden="false" customHeight="false" outlineLevel="0" collapsed="false">
      <c r="A241" s="2" t="n">
        <v>507.05228</v>
      </c>
      <c r="B241" s="2" t="n">
        <v>1919.1552</v>
      </c>
      <c r="C241" s="2" t="n">
        <v>506.7461271</v>
      </c>
      <c r="D241" s="2" t="n">
        <v>1945.52591588683</v>
      </c>
      <c r="E241" s="1" t="n">
        <v>1914.7161</v>
      </c>
      <c r="F241" s="1" t="n">
        <v>1994.5911</v>
      </c>
      <c r="G241" s="2" t="n">
        <v>0.854557670790321</v>
      </c>
      <c r="H241" s="2" t="n">
        <v>4.94050457367668</v>
      </c>
      <c r="I241" s="2" t="n">
        <v>12.2708166326276</v>
      </c>
      <c r="J241" s="2" t="n">
        <v>25.812187066055</v>
      </c>
      <c r="K241" s="2" t="n">
        <v>52.0656958470579</v>
      </c>
      <c r="L241" s="2" t="n">
        <v>16.689978839832</v>
      </c>
      <c r="M241" s="2" t="n">
        <v>118.907379192421</v>
      </c>
      <c r="N241" s="2" t="n">
        <v>1713.98479606437</v>
      </c>
      <c r="O241" s="2" t="n">
        <v>0</v>
      </c>
    </row>
    <row r="242" customFormat="false" ht="15" hidden="false" customHeight="false" outlineLevel="0" collapsed="false">
      <c r="A242" s="2" t="n">
        <v>507.58792</v>
      </c>
      <c r="B242" s="2" t="n">
        <v>1955.1411</v>
      </c>
      <c r="C242" s="2" t="n">
        <v>507.284716</v>
      </c>
      <c r="D242" s="2" t="n">
        <v>1960.66255077481</v>
      </c>
      <c r="E242" s="1" t="n">
        <v>1928.2846</v>
      </c>
      <c r="F242" s="1" t="n">
        <v>2006.2241</v>
      </c>
      <c r="G242" s="2" t="n">
        <v>0.846489132905503</v>
      </c>
      <c r="H242" s="2" t="n">
        <v>4.87414248611373</v>
      </c>
      <c r="I242" s="2" t="n">
        <v>12.0739783306455</v>
      </c>
      <c r="J242" s="2" t="n">
        <v>25.2794405853595</v>
      </c>
      <c r="K242" s="2" t="n">
        <v>50.7219116747966</v>
      </c>
      <c r="L242" s="2" t="n">
        <v>16.1450147806153</v>
      </c>
      <c r="M242" s="2" t="n">
        <v>110.11792887022</v>
      </c>
      <c r="N242" s="2" t="n">
        <v>1740.60364491415</v>
      </c>
      <c r="O242" s="2" t="n">
        <v>0</v>
      </c>
    </row>
    <row r="243" customFormat="false" ht="15" hidden="false" customHeight="false" outlineLevel="0" collapsed="false">
      <c r="A243" s="2" t="n">
        <v>508.12137</v>
      </c>
      <c r="B243" s="2" t="n">
        <v>1987.7772</v>
      </c>
      <c r="C243" s="2" t="n">
        <v>507.8233049</v>
      </c>
      <c r="D243" s="2" t="n">
        <v>1971.36445067255</v>
      </c>
      <c r="E243" s="1" t="n">
        <v>1937.0857</v>
      </c>
      <c r="F243" s="1" t="n">
        <v>2013.4416</v>
      </c>
      <c r="G243" s="2" t="n">
        <v>0.838534298318307</v>
      </c>
      <c r="H243" s="2" t="n">
        <v>4.80910932094366</v>
      </c>
      <c r="I243" s="2" t="n">
        <v>11.8818556964285</v>
      </c>
      <c r="J243" s="2" t="n">
        <v>24.7631279982683</v>
      </c>
      <c r="K243" s="2" t="n">
        <v>49.4293312444307</v>
      </c>
      <c r="L243" s="2" t="n">
        <v>15.6263511004136</v>
      </c>
      <c r="M243" s="2" t="n">
        <v>102.147974581928</v>
      </c>
      <c r="N243" s="2" t="n">
        <v>1761.86816643182</v>
      </c>
      <c r="O243" s="2" t="n">
        <v>0</v>
      </c>
    </row>
    <row r="244" customFormat="false" ht="15" hidden="false" customHeight="false" outlineLevel="0" collapsed="false">
      <c r="A244" s="2" t="n">
        <v>508.65695</v>
      </c>
      <c r="B244" s="2" t="n">
        <v>2004.2694</v>
      </c>
      <c r="C244" s="2" t="n">
        <v>508.3618938</v>
      </c>
      <c r="D244" s="2" t="n">
        <v>1977.31833393116</v>
      </c>
      <c r="E244" s="1" t="n">
        <v>1940.8349</v>
      </c>
      <c r="F244" s="1" t="n">
        <v>2016.1144</v>
      </c>
      <c r="G244" s="2" t="n">
        <v>0.830691041169702</v>
      </c>
      <c r="H244" s="2" t="n">
        <v>4.7453698110007</v>
      </c>
      <c r="I244" s="2" t="n">
        <v>11.694298752883</v>
      </c>
      <c r="J244" s="2" t="n">
        <v>24.2625758082609</v>
      </c>
      <c r="K244" s="2" t="n">
        <v>48.1853934710134</v>
      </c>
      <c r="L244" s="2" t="n">
        <v>15.1323201801516</v>
      </c>
      <c r="M244" s="2" t="n">
        <v>94.9242666785627</v>
      </c>
      <c r="N244" s="2" t="n">
        <v>1777.54341818811</v>
      </c>
      <c r="O244" s="2" t="n">
        <v>0</v>
      </c>
    </row>
    <row r="245" customFormat="false" ht="15" hidden="false" customHeight="false" outlineLevel="0" collapsed="false">
      <c r="A245" s="2" t="n">
        <v>509.19034</v>
      </c>
      <c r="B245" s="2" t="n">
        <v>1858.1614</v>
      </c>
      <c r="C245" s="2" t="n">
        <v>508.9004827</v>
      </c>
      <c r="D245" s="2" t="n">
        <v>1978.27530100071</v>
      </c>
      <c r="E245" s="1" t="n">
        <v>1939.2528</v>
      </c>
      <c r="F245" s="1" t="n">
        <v>2014.0591</v>
      </c>
      <c r="G245" s="2" t="n">
        <v>0.822957285038677</v>
      </c>
      <c r="H245" s="2" t="n">
        <v>4.6828898519503</v>
      </c>
      <c r="I245" s="2" t="n">
        <v>11.5111634593872</v>
      </c>
      <c r="J245" s="2" t="n">
        <v>23.7771448965205</v>
      </c>
      <c r="K245" s="2" t="n">
        <v>46.9876949464161</v>
      </c>
      <c r="L245" s="2" t="n">
        <v>14.6613846389943</v>
      </c>
      <c r="M245" s="2" t="n">
        <v>88.3774510186494</v>
      </c>
      <c r="N245" s="2" t="n">
        <v>1787.45461490376</v>
      </c>
      <c r="O245" s="2" t="n">
        <v>1.33464574496992E-283</v>
      </c>
    </row>
    <row r="246" customFormat="false" ht="15" hidden="false" customHeight="false" outlineLevel="0" collapsed="false">
      <c r="A246" s="2" t="n">
        <v>509.72586</v>
      </c>
      <c r="B246" s="2" t="n">
        <v>2026.8824</v>
      </c>
      <c r="C246" s="2" t="n">
        <v>509.4390716</v>
      </c>
      <c r="D246" s="2" t="n">
        <v>1974.05469945872</v>
      </c>
      <c r="E246" s="1" t="n">
        <v>1932.1922</v>
      </c>
      <c r="F246" s="1" t="n">
        <v>2007.1159</v>
      </c>
      <c r="G246" s="2" t="n">
        <v>0.815331001569358</v>
      </c>
      <c r="H246" s="2" t="n">
        <v>4.62163645655711</v>
      </c>
      <c r="I246" s="2" t="n">
        <v>11.3323114310367</v>
      </c>
      <c r="J246" s="2" t="n">
        <v>23.3062284238017</v>
      </c>
      <c r="K246" s="2" t="n">
        <v>45.8339784657979</v>
      </c>
      <c r="L246" s="2" t="n">
        <v>14.2121253079525</v>
      </c>
      <c r="M246" s="2" t="n">
        <v>82.4425386393138</v>
      </c>
      <c r="N246" s="2" t="n">
        <v>1791.4905497327</v>
      </c>
      <c r="O246" s="2" t="n">
        <v>7.67573472955971E-257</v>
      </c>
    </row>
    <row r="247" customFormat="false" ht="15" hidden="false" customHeight="false" outlineLevel="0" collapsed="false">
      <c r="A247" s="2" t="n">
        <v>510.26135</v>
      </c>
      <c r="B247" s="2" t="n">
        <v>1946.0238</v>
      </c>
      <c r="C247" s="2" t="n">
        <v>509.9776605</v>
      </c>
      <c r="D247" s="2" t="n">
        <v>1964.54656992216</v>
      </c>
      <c r="E247" s="1" t="n">
        <v>1919.6284</v>
      </c>
      <c r="F247" s="1" t="n">
        <v>1995.1646</v>
      </c>
      <c r="G247" s="2" t="n">
        <v>0.807810209142383</v>
      </c>
      <c r="H247" s="2" t="n">
        <v>4.56157771103848</v>
      </c>
      <c r="I247" s="2" t="n">
        <v>11.157609673314</v>
      </c>
      <c r="J247" s="2" t="n">
        <v>22.8492498811502</v>
      </c>
      <c r="K247" s="2" t="n">
        <v>44.7221225136134</v>
      </c>
      <c r="L247" s="2" t="n">
        <v>13.7832304799586</v>
      </c>
      <c r="M247" s="2" t="n">
        <v>77.0591842858771</v>
      </c>
      <c r="N247" s="2" t="n">
        <v>1789.60578516806</v>
      </c>
      <c r="O247" s="2" t="n">
        <v>2.1695245249321E-231</v>
      </c>
    </row>
    <row r="248" customFormat="false" ht="15" hidden="false" customHeight="false" outlineLevel="0" collapsed="false">
      <c r="A248" s="2" t="n">
        <v>510.79465</v>
      </c>
      <c r="B248" s="2" t="n">
        <v>2015.92</v>
      </c>
      <c r="C248" s="2" t="n">
        <v>510.5162494</v>
      </c>
      <c r="D248" s="2" t="n">
        <v>1949.71264127082</v>
      </c>
      <c r="E248" s="1" t="n">
        <v>1901.7271</v>
      </c>
      <c r="F248" s="1" t="n">
        <v>1978.2028</v>
      </c>
      <c r="G248" s="2" t="n">
        <v>0.800392971588908</v>
      </c>
      <c r="H248" s="2" t="n">
        <v>4.50268273339587</v>
      </c>
      <c r="I248" s="2" t="n">
        <v>10.9869303312173</v>
      </c>
      <c r="J248" s="2" t="n">
        <v>22.4056612774547</v>
      </c>
      <c r="K248" s="2" t="n">
        <v>43.6501316187973</v>
      </c>
      <c r="L248" s="2" t="n">
        <v>13.3734862838863</v>
      </c>
      <c r="M248" s="2" t="n">
        <v>72.1718047237026</v>
      </c>
      <c r="N248" s="2" t="n">
        <v>1781.82155133078</v>
      </c>
      <c r="O248" s="2" t="n">
        <v>3.01369866720764E-207</v>
      </c>
    </row>
    <row r="249" customFormat="false" ht="15" hidden="false" customHeight="false" outlineLevel="0" collapsed="false">
      <c r="A249" s="2" t="n">
        <v>511.33008</v>
      </c>
      <c r="B249" s="2" t="n">
        <v>2011.0437</v>
      </c>
      <c r="C249" s="2" t="n">
        <v>511.0548383</v>
      </c>
      <c r="D249" s="2" t="n">
        <v>1929.58587920856</v>
      </c>
      <c r="E249" s="1" t="n">
        <v>1878.5081</v>
      </c>
      <c r="F249" s="1" t="n">
        <v>1956.066</v>
      </c>
      <c r="G249" s="2" t="n">
        <v>0.793077396945719</v>
      </c>
      <c r="H249" s="2" t="n">
        <v>4.44492163362196</v>
      </c>
      <c r="I249" s="2" t="n">
        <v>10.8201504519522</v>
      </c>
      <c r="J249" s="2" t="n">
        <v>21.9749414528898</v>
      </c>
      <c r="K249" s="2" t="n">
        <v>42.6161274981968</v>
      </c>
      <c r="L249" s="2" t="n">
        <v>12.9817680501823</v>
      </c>
      <c r="M249" s="2" t="n">
        <v>67.7295666933358</v>
      </c>
      <c r="N249" s="2" t="n">
        <v>1768.22532603144</v>
      </c>
      <c r="O249" s="2" t="n">
        <v>2.05743320072396E-184</v>
      </c>
    </row>
    <row r="250" customFormat="false" ht="15" hidden="false" customHeight="false" outlineLevel="0" collapsed="false">
      <c r="A250" s="2" t="n">
        <v>511.86331</v>
      </c>
      <c r="B250" s="2" t="n">
        <v>1931.324</v>
      </c>
      <c r="C250" s="2" t="n">
        <v>511.5934272</v>
      </c>
      <c r="D250" s="2" t="n">
        <v>1904.26862780136</v>
      </c>
      <c r="E250" s="1" t="n">
        <v>1850.3872</v>
      </c>
      <c r="F250" s="1" t="n">
        <v>1928.974</v>
      </c>
      <c r="G250" s="2" t="n">
        <v>0.785861636249905</v>
      </c>
      <c r="H250" s="2" t="n">
        <v>4.38826547568777</v>
      </c>
      <c r="I250" s="2" t="n">
        <v>10.6571517603511</v>
      </c>
      <c r="J250" s="2" t="n">
        <v>21.5565945082953</v>
      </c>
      <c r="K250" s="2" t="n">
        <v>41.6183409156798</v>
      </c>
      <c r="L250" s="2" t="n">
        <v>12.6070325530443</v>
      </c>
      <c r="M250" s="2" t="n">
        <v>63.6862723681112</v>
      </c>
      <c r="N250" s="2" t="n">
        <v>1748.96910858394</v>
      </c>
      <c r="O250" s="2" t="n">
        <v>6.90307063049988E-163</v>
      </c>
    </row>
    <row r="251" customFormat="false" ht="15" hidden="false" customHeight="false" outlineLevel="0" collapsed="false">
      <c r="A251" s="2" t="n">
        <v>512.39868</v>
      </c>
      <c r="B251" s="2" t="n">
        <v>1884.87</v>
      </c>
      <c r="C251" s="2" t="n">
        <v>512.1320161</v>
      </c>
      <c r="D251" s="2" t="n">
        <v>1873.929418147</v>
      </c>
      <c r="E251" s="1" t="n">
        <v>1817.4117</v>
      </c>
      <c r="F251" s="1" t="n">
        <v>1896.8241</v>
      </c>
      <c r="G251" s="2" t="n">
        <v>0.778743882371711</v>
      </c>
      <c r="H251" s="2" t="n">
        <v>4.33268624121929</v>
      </c>
      <c r="I251" s="2" t="n">
        <v>10.4978204462451</v>
      </c>
      <c r="J251" s="2" t="n">
        <v>21.1501483414183</v>
      </c>
      <c r="K251" s="2" t="n">
        <v>40.6551041917563</v>
      </c>
      <c r="L251" s="2" t="n">
        <v>12.2483110288836</v>
      </c>
      <c r="M251" s="2" t="n">
        <v>60.0001675256657</v>
      </c>
      <c r="N251" s="2" t="n">
        <v>1724.26643648944</v>
      </c>
      <c r="O251" s="2" t="n">
        <v>1.13828115481007E-142</v>
      </c>
    </row>
    <row r="252" customFormat="false" ht="15" hidden="false" customHeight="false" outlineLevel="0" collapsed="false">
      <c r="A252" s="2" t="n">
        <v>512.93182</v>
      </c>
      <c r="B252" s="2" t="n">
        <v>1885.4387</v>
      </c>
      <c r="C252" s="2" t="n">
        <v>512.670605</v>
      </c>
      <c r="D252" s="2" t="n">
        <v>1838.7985506259</v>
      </c>
      <c r="E252" s="1" t="n">
        <v>1780.1606</v>
      </c>
      <c r="F252" s="1" t="n">
        <v>1860.0755</v>
      </c>
      <c r="G252" s="2" t="n">
        <v>0.771722368884165</v>
      </c>
      <c r="H252" s="2" t="n">
        <v>4.27815679477815</v>
      </c>
      <c r="I252" s="2" t="n">
        <v>10.342046963063</v>
      </c>
      <c r="J252" s="2" t="n">
        <v>20.7551532817376</v>
      </c>
      <c r="K252" s="2" t="n">
        <v>39.7248443051331</v>
      </c>
      <c r="L252" s="2" t="n">
        <v>11.9047028835283</v>
      </c>
      <c r="M252" s="2" t="n">
        <v>56.633694611771</v>
      </c>
      <c r="N252" s="2" t="n">
        <v>1694.38822941701</v>
      </c>
      <c r="O252" s="2" t="n">
        <v>9.22459759828285E-124</v>
      </c>
    </row>
    <row r="253" customFormat="false" ht="15" hidden="false" customHeight="false" outlineLevel="0" collapsed="false">
      <c r="A253" s="2" t="n">
        <v>513.46716</v>
      </c>
      <c r="B253" s="2" t="n">
        <v>1750.3088</v>
      </c>
      <c r="C253" s="2" t="n">
        <v>513.2091939</v>
      </c>
      <c r="D253" s="2" t="n">
        <v>1799.16258617928</v>
      </c>
      <c r="E253" s="1" t="n">
        <v>1738.6613</v>
      </c>
      <c r="F253" s="1" t="n">
        <v>1818.6974</v>
      </c>
      <c r="G253" s="2" t="n">
        <v>0.764795368968172</v>
      </c>
      <c r="H253" s="2" t="n">
        <v>4.2246508506661</v>
      </c>
      <c r="I253" s="2" t="n">
        <v>10.1897258369836</v>
      </c>
      <c r="J253" s="2" t="n">
        <v>20.3711808163141</v>
      </c>
      <c r="K253" s="2" t="n">
        <v>38.8260765334742</v>
      </c>
      <c r="L253" s="2" t="n">
        <v>11.5753700115745</v>
      </c>
      <c r="M253" s="2" t="n">
        <v>53.5532096775655</v>
      </c>
      <c r="N253" s="2" t="n">
        <v>1659.65757708374</v>
      </c>
      <c r="O253" s="2" t="n">
        <v>3.67397308197983E-106</v>
      </c>
    </row>
    <row r="254" customFormat="false" ht="15" hidden="false" customHeight="false" outlineLevel="0" collapsed="false">
      <c r="A254" s="2" t="n">
        <v>514.00024</v>
      </c>
      <c r="B254" s="2" t="n">
        <v>1726.687</v>
      </c>
      <c r="C254" s="2" t="n">
        <v>513.7477828</v>
      </c>
      <c r="D254" s="2" t="n">
        <v>1755.35790678197</v>
      </c>
      <c r="E254" s="1" t="n">
        <v>1693.6137</v>
      </c>
      <c r="F254" s="1" t="n">
        <v>1773.3782</v>
      </c>
      <c r="G254" s="2" t="n">
        <v>0.757961194351807</v>
      </c>
      <c r="H254" s="2" t="n">
        <v>4.17214294117701</v>
      </c>
      <c r="I254" s="2" t="n">
        <v>10.0407554860119</v>
      </c>
      <c r="J254" s="2" t="n">
        <v>19.9978223997541</v>
      </c>
      <c r="K254" s="2" t="n">
        <v>37.957398585851</v>
      </c>
      <c r="L254" s="2" t="n">
        <v>11.2595316607434</v>
      </c>
      <c r="M254" s="2" t="n">
        <v>50.7286789876223</v>
      </c>
      <c r="N254" s="2" t="n">
        <v>1620.44361552646</v>
      </c>
      <c r="O254" s="2" t="n">
        <v>7.19142847688766E-090</v>
      </c>
    </row>
    <row r="255" customFormat="false" ht="15" hidden="false" customHeight="false" outlineLevel="0" collapsed="false">
      <c r="A255" s="2" t="n">
        <v>514.53552</v>
      </c>
      <c r="B255" s="2" t="n">
        <v>1635.1761</v>
      </c>
      <c r="C255" s="2" t="n">
        <v>514.2863717</v>
      </c>
      <c r="D255" s="2" t="n">
        <v>1707.76352489806</v>
      </c>
      <c r="E255" s="1" t="n">
        <v>1645.0115</v>
      </c>
      <c r="F255" s="1" t="n">
        <v>1724.1454</v>
      </c>
      <c r="G255" s="2" t="n">
        <v>0.751218194282596</v>
      </c>
      <c r="H255" s="2" t="n">
        <v>4.12060838622498</v>
      </c>
      <c r="I255" s="2" t="n">
        <v>9.89503804839143</v>
      </c>
      <c r="J255" s="2" t="n">
        <v>19.6346883419665</v>
      </c>
      <c r="K255" s="2" t="n">
        <v>37.1174851840169</v>
      </c>
      <c r="L255" s="2" t="n">
        <v>10.9564597822742</v>
      </c>
      <c r="M255" s="2" t="n">
        <v>48.133368061969</v>
      </c>
      <c r="N255" s="2" t="n">
        <v>1577.15465889893</v>
      </c>
      <c r="O255" s="2" t="n">
        <v>6.91807102586717E-075</v>
      </c>
    </row>
    <row r="256" customFormat="false" ht="15" hidden="false" customHeight="false" outlineLevel="0" collapsed="false">
      <c r="A256" s="2" t="n">
        <v>515.06854</v>
      </c>
      <c r="B256" s="2" t="n">
        <v>1701.4293</v>
      </c>
      <c r="C256" s="2" t="n">
        <v>514.8249606</v>
      </c>
      <c r="D256" s="2" t="n">
        <v>1656.79333559988</v>
      </c>
      <c r="E256" s="1" t="n">
        <v>1593.6381</v>
      </c>
      <c r="F256" s="1" t="n">
        <v>1671.8634</v>
      </c>
      <c r="G256" s="2" t="n">
        <v>0.744564754531615</v>
      </c>
      <c r="H256" s="2" t="n">
        <v>4.07002326428053</v>
      </c>
      <c r="I256" s="2" t="n">
        <v>9.75247921980625</v>
      </c>
      <c r="J256" s="2" t="n">
        <v>19.2814067679229</v>
      </c>
      <c r="K256" s="2" t="n">
        <v>36.3050830537839</v>
      </c>
      <c r="L256" s="2" t="n">
        <v>10.6654748154683</v>
      </c>
      <c r="M256" s="2" t="n">
        <v>45.743533125778</v>
      </c>
      <c r="N256" s="2" t="n">
        <v>1530.23077059831</v>
      </c>
      <c r="O256" s="2" t="n">
        <v>3.27073624017615E-061</v>
      </c>
    </row>
    <row r="257" customFormat="false" ht="15" hidden="false" customHeight="false" outlineLevel="0" collapsed="false">
      <c r="A257" s="2" t="n">
        <v>515.60376</v>
      </c>
      <c r="B257" s="2" t="n">
        <v>1521.4506</v>
      </c>
      <c r="C257" s="2" t="n">
        <v>515.3635495</v>
      </c>
      <c r="D257" s="2" t="n">
        <v>1602.88801279548</v>
      </c>
      <c r="E257" s="1" t="n">
        <v>1539.452</v>
      </c>
      <c r="F257" s="1" t="n">
        <v>1616.5881</v>
      </c>
      <c r="G257" s="2" t="n">
        <v>0.737999296428274</v>
      </c>
      <c r="H257" s="2" t="n">
        <v>4.0203643845509</v>
      </c>
      <c r="I257" s="2" t="n">
        <v>9.61298809885711</v>
      </c>
      <c r="J257" s="2" t="n">
        <v>18.9376226441128</v>
      </c>
      <c r="K257" s="2" t="n">
        <v>35.5190062914942</v>
      </c>
      <c r="L257" s="2" t="n">
        <v>10.3859418606464</v>
      </c>
      <c r="M257" s="2" t="n">
        <v>43.5381224564913</v>
      </c>
      <c r="N257" s="2" t="n">
        <v>1480.1359677629</v>
      </c>
      <c r="O257" s="2" t="n">
        <v>7.5997041360433E-049</v>
      </c>
    </row>
    <row r="258" customFormat="false" ht="15" hidden="false" customHeight="false" outlineLevel="0" collapsed="false">
      <c r="A258" s="2" t="n">
        <v>516.13672</v>
      </c>
      <c r="B258" s="2" t="n">
        <v>1458.5712</v>
      </c>
      <c r="C258" s="2" t="n">
        <v>515.9021384</v>
      </c>
      <c r="D258" s="2" t="n">
        <v>1546.5067524948</v>
      </c>
      <c r="E258" s="1" t="n">
        <v>1483.297</v>
      </c>
      <c r="F258" s="1" t="n">
        <v>1559.2928</v>
      </c>
      <c r="G258" s="2" t="n">
        <v>0.731520275924746</v>
      </c>
      <c r="H258" s="2" t="n">
        <v>3.97160926034413</v>
      </c>
      <c r="I258" s="2" t="n">
        <v>9.47647704033666</v>
      </c>
      <c r="J258" s="2" t="n">
        <v>18.6029968668293</v>
      </c>
      <c r="K258" s="2" t="n">
        <v>34.758132073895</v>
      </c>
      <c r="L258" s="2" t="n">
        <v>10.1172672001343</v>
      </c>
      <c r="M258" s="2" t="n">
        <v>41.4984929701222</v>
      </c>
      <c r="N258" s="2" t="n">
        <v>1427.35025680721</v>
      </c>
      <c r="O258" s="2" t="n">
        <v>8.678376804358E-038</v>
      </c>
    </row>
    <row r="259" customFormat="false" ht="15" hidden="false" customHeight="false" outlineLevel="0" collapsed="false">
      <c r="A259" s="2" t="n">
        <v>516.67188</v>
      </c>
      <c r="B259" s="2" t="n">
        <v>1342.1069</v>
      </c>
      <c r="C259" s="2" t="n">
        <v>516.4407273</v>
      </c>
      <c r="D259" s="2" t="n">
        <v>1488.11906135295</v>
      </c>
      <c r="E259" s="1" t="n">
        <v>1425.1029</v>
      </c>
      <c r="F259" s="1" t="n">
        <v>1500.0211</v>
      </c>
      <c r="G259" s="2" t="n">
        <v>0.725126182688954</v>
      </c>
      <c r="H259" s="2" t="n">
        <v>3.92373608355937</v>
      </c>
      <c r="I259" s="2" t="n">
        <v>9.34286151585326</v>
      </c>
      <c r="J259" s="2" t="n">
        <v>18.2772054078108</v>
      </c>
      <c r="K259" s="2" t="n">
        <v>34.0213966826983</v>
      </c>
      <c r="L259" s="2" t="n">
        <v>9.85889513155542</v>
      </c>
      <c r="M259" s="2" t="n">
        <v>39.6081455830235</v>
      </c>
      <c r="N259" s="2" t="n">
        <v>1372.36169476576</v>
      </c>
      <c r="O259" s="2" t="n">
        <v>4.87047115830241E-028</v>
      </c>
    </row>
    <row r="260" customFormat="false" ht="15" hidden="false" customHeight="false" outlineLevel="0" collapsed="false">
      <c r="A260" s="2" t="n">
        <v>517.20477</v>
      </c>
      <c r="B260" s="2" t="n">
        <v>1366.0923</v>
      </c>
      <c r="C260" s="2" t="n">
        <v>516.9793162</v>
      </c>
      <c r="D260" s="2" t="n">
        <v>1428.19677820993</v>
      </c>
      <c r="E260" s="3" t="n">
        <v>1365.7592</v>
      </c>
      <c r="F260" s="3" t="n">
        <v>1439.7801</v>
      </c>
      <c r="G260" s="2" t="n">
        <v>0.718815539225176</v>
      </c>
      <c r="H260" s="2" t="n">
        <v>3.87672370024952</v>
      </c>
      <c r="I260" s="2" t="n">
        <v>9.21205998138566</v>
      </c>
      <c r="J260" s="2" t="n">
        <v>17.9599385131338</v>
      </c>
      <c r="K260" s="2" t="n">
        <v>33.3077918177769</v>
      </c>
      <c r="L260" s="2" t="n">
        <v>9.6103050817823</v>
      </c>
      <c r="M260" s="2" t="n">
        <v>37.8524814110632</v>
      </c>
      <c r="N260" s="2" t="n">
        <v>1315.65866216531</v>
      </c>
      <c r="O260" s="2" t="n">
        <v>1.34336523391348E-019</v>
      </c>
    </row>
    <row r="261" customFormat="false" ht="15" hidden="false" customHeight="false" outlineLevel="0" collapsed="false">
      <c r="A261" s="2" t="n">
        <v>517.73987</v>
      </c>
      <c r="B261" s="2" t="n">
        <v>1225.6619</v>
      </c>
      <c r="C261" s="2" t="n">
        <v>517.5179051</v>
      </c>
      <c r="D261" s="2" t="n">
        <v>1367.20650057131</v>
      </c>
      <c r="E261" s="1" t="n">
        <v>1305.178</v>
      </c>
      <c r="F261" s="1" t="n">
        <v>1378.5562</v>
      </c>
      <c r="G261" s="2" t="n">
        <v>0.712586900021274</v>
      </c>
      <c r="H261" s="2" t="n">
        <v>3.83055158720491</v>
      </c>
      <c r="I261" s="2" t="n">
        <v>9.08399375137619</v>
      </c>
      <c r="J261" s="2" t="n">
        <v>17.6508999515773</v>
      </c>
      <c r="K261" s="2" t="n">
        <v>32.6163611753445</v>
      </c>
      <c r="L261" s="2" t="n">
        <v>9.37100897346277</v>
      </c>
      <c r="M261" s="2" t="n">
        <v>36.2185797005567</v>
      </c>
      <c r="N261" s="2" t="n">
        <v>1257.72251853176</v>
      </c>
      <c r="O261" s="2" t="n">
        <v>1.82099137547239E-012</v>
      </c>
    </row>
    <row r="262" customFormat="false" ht="15" hidden="false" customHeight="false" outlineLevel="0" collapsed="false">
      <c r="A262" s="2" t="n">
        <v>518.27277</v>
      </c>
      <c r="B262" s="2" t="n">
        <v>1120.684</v>
      </c>
      <c r="C262" s="2" t="n">
        <v>518.056494</v>
      </c>
      <c r="D262" s="2" t="n">
        <v>1305.60256892266</v>
      </c>
      <c r="E262" s="1" t="n">
        <v>1244.2722</v>
      </c>
      <c r="F262" s="1" t="n">
        <v>1317.3102</v>
      </c>
      <c r="G262" s="2" t="n">
        <v>0.706438850721647</v>
      </c>
      <c r="H262" s="2" t="n">
        <v>3.78519982950955</v>
      </c>
      <c r="I262" s="2" t="n">
        <v>8.95858687899484</v>
      </c>
      <c r="J262" s="2" t="n">
        <v>17.3498063089809</v>
      </c>
      <c r="K262" s="2" t="n">
        <v>31.9461972696179</v>
      </c>
      <c r="L262" s="2" t="n">
        <v>9.14054881915946</v>
      </c>
      <c r="M262" s="2" t="n">
        <v>34.6949974920925</v>
      </c>
      <c r="N262" s="2" t="n">
        <v>1199.02079226044</v>
      </c>
      <c r="O262" s="2" t="n">
        <v>1.21314392768926E-006</v>
      </c>
    </row>
    <row r="263" customFormat="false" ht="15" hidden="false" customHeight="false" outlineLevel="0" collapsed="false">
      <c r="A263" s="2" t="n">
        <v>518.80774</v>
      </c>
      <c r="B263" s="2" t="n">
        <v>1109.0967</v>
      </c>
      <c r="C263" s="2" t="n">
        <v>518.5950829</v>
      </c>
      <c r="D263" s="2" t="n">
        <v>1243.86044805945</v>
      </c>
      <c r="E263" s="1" t="n">
        <v>1184.1528</v>
      </c>
      <c r="F263" s="1" t="n">
        <v>1256.8865</v>
      </c>
      <c r="G263" s="2" t="n">
        <v>0.700370007325022</v>
      </c>
      <c r="H263" s="2" t="n">
        <v>3.74064909902391</v>
      </c>
      <c r="I263" s="2" t="n">
        <v>8.83576604223024</v>
      </c>
      <c r="J263" s="2" t="n">
        <v>17.0563863253932</v>
      </c>
      <c r="K263" s="2" t="n">
        <v>31.296438478401</v>
      </c>
      <c r="L263" s="2" t="n">
        <v>8.91849452088379</v>
      </c>
      <c r="M263" s="2" t="n">
        <v>33.2715903629911</v>
      </c>
      <c r="N263" s="2" t="n">
        <v>1140.00103338927</v>
      </c>
      <c r="O263" s="2" t="n">
        <v>0.0397198339360718</v>
      </c>
    </row>
    <row r="264" customFormat="false" ht="15" hidden="false" customHeight="false" outlineLevel="0" collapsed="false">
      <c r="A264" s="2" t="n">
        <v>519.34058</v>
      </c>
      <c r="B264" s="2" t="n">
        <v>2349.5015</v>
      </c>
      <c r="C264" s="2" t="n">
        <v>519.1336718</v>
      </c>
      <c r="D264" s="2" t="n">
        <v>1246.18617801279</v>
      </c>
      <c r="E264" s="1" t="n">
        <v>1574.6756</v>
      </c>
      <c r="F264" s="1" t="n">
        <v>1721.4277</v>
      </c>
      <c r="G264" s="2" t="n">
        <v>0.694379015406233</v>
      </c>
      <c r="H264" s="2" t="n">
        <v>3.69688063375098</v>
      </c>
      <c r="I264" s="2" t="n">
        <v>8.71546043548499</v>
      </c>
      <c r="J264" s="2" t="n">
        <v>16.7703802720567</v>
      </c>
      <c r="K264" s="2" t="n">
        <v>30.6662662947784</v>
      </c>
      <c r="L264" s="2" t="n">
        <v>8.7044418552173</v>
      </c>
      <c r="M264" s="2" t="n">
        <v>31.9393531387813</v>
      </c>
      <c r="N264" s="2" t="n">
        <v>1081.08543186661</v>
      </c>
      <c r="O264" s="2" t="n">
        <v>63.9135845007063</v>
      </c>
    </row>
    <row r="265" customFormat="false" ht="15" hidden="false" customHeight="false" outlineLevel="0" collapsed="false">
      <c r="A265" s="2" t="n">
        <v>519.87549</v>
      </c>
      <c r="B265" s="2" t="n">
        <v>13031.399</v>
      </c>
      <c r="C265" s="2" t="n">
        <v>519.6722607</v>
      </c>
      <c r="D265" s="2" t="n">
        <v>6175.74063537388</v>
      </c>
      <c r="E265" s="3" t="n">
        <v>12960</v>
      </c>
      <c r="F265" s="3" t="n">
        <v>13270</v>
      </c>
      <c r="G265" s="2" t="n">
        <v>0.688464549361176</v>
      </c>
      <c r="H265" s="2" t="n">
        <v>3.65387621804422</v>
      </c>
      <c r="I265" s="2" t="n">
        <v>8.59760166637215</v>
      </c>
      <c r="J265" s="2" t="n">
        <v>16.4915393655028</v>
      </c>
      <c r="K265" s="2" t="n">
        <v>30.0549027686766</v>
      </c>
      <c r="L265" s="2" t="n">
        <v>8.49801062633591</v>
      </c>
      <c r="M265" s="2" t="n">
        <v>30.6902791722245</v>
      </c>
      <c r="N265" s="2" t="n">
        <v>1022.66627630477</v>
      </c>
      <c r="O265" s="2" t="n">
        <v>5054.39968470259</v>
      </c>
    </row>
    <row r="266" customFormat="false" ht="15" hidden="false" customHeight="false" outlineLevel="0" collapsed="false">
      <c r="A266" s="2" t="n">
        <v>520.40826</v>
      </c>
      <c r="B266" s="2" t="n">
        <v>16300.141</v>
      </c>
      <c r="C266" s="2" t="n">
        <v>520.2108496</v>
      </c>
      <c r="D266" s="2" t="n">
        <v>20705.6798517702</v>
      </c>
      <c r="E266" s="3" t="n">
        <v>16080</v>
      </c>
      <c r="F266" s="3" t="n">
        <v>16390</v>
      </c>
      <c r="G266" s="2" t="n">
        <v>0.682625311674145</v>
      </c>
      <c r="H266" s="2" t="n">
        <v>3.61161816361838</v>
      </c>
      <c r="I266" s="2" t="n">
        <v>8.48212365742936</v>
      </c>
      <c r="J266" s="2" t="n">
        <v>16.2196252162425</v>
      </c>
      <c r="K266" s="2" t="n">
        <v>29.4616081234799</v>
      </c>
      <c r="L266" s="2" t="n">
        <v>8.29884297112808</v>
      </c>
      <c r="M266" s="2" t="n">
        <v>29.5172366261981</v>
      </c>
      <c r="N266" s="2" t="n">
        <v>965.102300059689</v>
      </c>
      <c r="O266" s="2" t="n">
        <v>19644.3038716408</v>
      </c>
    </row>
    <row r="267" customFormat="false" ht="15" hidden="false" customHeight="false" outlineLevel="0" collapsed="false">
      <c r="A267" s="2" t="n">
        <v>520.94312</v>
      </c>
      <c r="B267" s="2" t="n">
        <v>1626.5269</v>
      </c>
      <c r="C267" s="2" t="n">
        <v>520.7494385</v>
      </c>
      <c r="D267" s="2" t="n">
        <v>4754.96481394204</v>
      </c>
      <c r="E267" s="1" t="n">
        <v>1831.7408</v>
      </c>
      <c r="F267" s="1" t="n">
        <v>2113.2566</v>
      </c>
      <c r="G267" s="2" t="n">
        <v>0.676860032206804</v>
      </c>
      <c r="H267" s="2" t="n">
        <v>3.57008929132625</v>
      </c>
      <c r="I267" s="2" t="n">
        <v>8.36896255248357</v>
      </c>
      <c r="J267" s="2" t="n">
        <v>15.9544093097254</v>
      </c>
      <c r="K267" s="2" t="n">
        <v>28.8856785341674</v>
      </c>
      <c r="L267" s="2" t="n">
        <v>8.10660180225246</v>
      </c>
      <c r="M267" s="2" t="n">
        <v>28.413860133991</v>
      </c>
      <c r="N267" s="2" t="n">
        <v>908.71593382619</v>
      </c>
      <c r="O267" s="2" t="n">
        <v>3752.2724184597</v>
      </c>
    </row>
    <row r="268" customFormat="false" ht="15" hidden="false" customHeight="false" outlineLevel="0" collapsed="false">
      <c r="A268" s="2" t="n">
        <v>521.47583</v>
      </c>
      <c r="B268" s="2" t="n">
        <v>917.90753</v>
      </c>
      <c r="C268" s="2" t="n">
        <v>521.2880274</v>
      </c>
      <c r="D268" s="2" t="n">
        <v>980.791826352309</v>
      </c>
      <c r="E268" s="1" t="n">
        <v>892.34837</v>
      </c>
      <c r="F268" s="1" t="n">
        <v>966.583</v>
      </c>
      <c r="G268" s="2" t="n">
        <v>0.671167467508074</v>
      </c>
      <c r="H268" s="2" t="n">
        <v>3.52927291366615</v>
      </c>
      <c r="I268" s="2" t="n">
        <v>8.25805662741623</v>
      </c>
      <c r="J268" s="2" t="n">
        <v>15.6956725174185</v>
      </c>
      <c r="K268" s="2" t="n">
        <v>28.3264440546067</v>
      </c>
      <c r="L268" s="2" t="n">
        <v>7.92096937644697</v>
      </c>
      <c r="M268" s="2" t="n">
        <v>27.374456221289</v>
      </c>
      <c r="N268" s="2" t="n">
        <v>853.791457744302</v>
      </c>
      <c r="O268" s="2" t="n">
        <v>35.2243294296559</v>
      </c>
    </row>
    <row r="269" customFormat="false" ht="15" hidden="false" customHeight="false" outlineLevel="0" collapsed="false">
      <c r="A269" s="2" t="n">
        <v>522.00848</v>
      </c>
      <c r="B269" s="2" t="n">
        <v>862.67236</v>
      </c>
      <c r="C269" s="2" t="n">
        <v>521.8266163</v>
      </c>
      <c r="D269" s="2" t="n">
        <v>890.256356816819</v>
      </c>
      <c r="E269" s="1" t="n">
        <v>834.3656</v>
      </c>
      <c r="F269" s="1" t="n">
        <v>909.63595</v>
      </c>
      <c r="G269" s="2" t="n">
        <v>0.66554640014421</v>
      </c>
      <c r="H269" s="2" t="n">
        <v>3.48915281798683</v>
      </c>
      <c r="I269" s="2" t="n">
        <v>8.14934620509342</v>
      </c>
      <c r="J269" s="2" t="n">
        <v>15.4432046360152</v>
      </c>
      <c r="K269" s="2" t="n">
        <v>27.783266682688</v>
      </c>
      <c r="L269" s="2" t="n">
        <v>7.74164597669871</v>
      </c>
      <c r="M269" s="2" t="n">
        <v>26.3939209365857</v>
      </c>
      <c r="N269" s="2" t="n">
        <v>800.574022099024</v>
      </c>
      <c r="O269" s="2" t="n">
        <v>0.0162510625832079</v>
      </c>
    </row>
    <row r="270" customFormat="false" ht="15" hidden="false" customHeight="false" outlineLevel="0" collapsed="false">
      <c r="A270" s="2" t="n">
        <v>522.54327</v>
      </c>
      <c r="B270" s="2" t="n">
        <v>797.59839</v>
      </c>
      <c r="C270" s="2" t="n">
        <v>522.3652052</v>
      </c>
      <c r="D270" s="2" t="n">
        <v>836.910327002654</v>
      </c>
      <c r="E270" s="1" t="n">
        <v>782.125</v>
      </c>
      <c r="F270" s="1" t="n">
        <v>857.36882</v>
      </c>
      <c r="G270" s="2" t="n">
        <v>0.659995638048419</v>
      </c>
      <c r="H270" s="2" t="n">
        <v>3.44971325035829</v>
      </c>
      <c r="I270" s="2" t="n">
        <v>8.04277357423944</v>
      </c>
      <c r="J270" s="2" t="n">
        <v>15.1968039529301</v>
      </c>
      <c r="K270" s="2" t="n">
        <v>27.255538552939</v>
      </c>
      <c r="L270" s="2" t="n">
        <v>7.56834869803738</v>
      </c>
      <c r="M270" s="2" t="n">
        <v>25.4676682333359</v>
      </c>
      <c r="N270" s="2" t="n">
        <v>749.269484734288</v>
      </c>
      <c r="O270" s="2" t="n">
        <v>3.68477901234232E-007</v>
      </c>
    </row>
    <row r="271" customFormat="false" ht="15" hidden="false" customHeight="false" outlineLevel="0" collapsed="false">
      <c r="A271" s="2" t="n">
        <v>523.07587</v>
      </c>
      <c r="B271" s="2" t="n">
        <v>835.60211</v>
      </c>
      <c r="C271" s="2" t="n">
        <v>522.9037941</v>
      </c>
      <c r="D271" s="2" t="n">
        <v>785.740066786191</v>
      </c>
      <c r="E271" s="1" t="n">
        <v>732.40827</v>
      </c>
      <c r="F271" s="1" t="n">
        <v>807.32778</v>
      </c>
      <c r="G271" s="2" t="n">
        <v>0.654514013889365</v>
      </c>
      <c r="H271" s="2" t="n">
        <v>3.41093890007831</v>
      </c>
      <c r="I271" s="2" t="n">
        <v>7.93828291204638</v>
      </c>
      <c r="J271" s="2" t="n">
        <v>14.9562768363765</v>
      </c>
      <c r="K271" s="2" t="n">
        <v>26.7426802471301</v>
      </c>
      <c r="L271" s="2" t="n">
        <v>7.4008103277397</v>
      </c>
      <c r="M271" s="2" t="n">
        <v>24.5915677639975</v>
      </c>
      <c r="N271" s="2" t="n">
        <v>700.044995784932</v>
      </c>
      <c r="O271" s="2" t="n">
        <v>4.1061214125016E-013</v>
      </c>
    </row>
    <row r="272" customFormat="false" ht="15" hidden="false" customHeight="false" outlineLevel="0" collapsed="false">
      <c r="A272" s="2" t="n">
        <v>523.6106</v>
      </c>
      <c r="B272" s="2" t="n">
        <v>757.28754</v>
      </c>
      <c r="C272" s="2" t="n">
        <v>523.442383</v>
      </c>
      <c r="D272" s="2" t="n">
        <v>736.854227799407</v>
      </c>
      <c r="E272" s="1" t="n">
        <v>684.93572</v>
      </c>
      <c r="F272" s="1" t="n">
        <v>759.2023</v>
      </c>
      <c r="G272" s="2" t="n">
        <v>0.649100384457937</v>
      </c>
      <c r="H272" s="2" t="n">
        <v>3.37281488478642</v>
      </c>
      <c r="I272" s="2" t="n">
        <v>7.83582021032328</v>
      </c>
      <c r="J272" s="2" t="n">
        <v>14.7214373484395</v>
      </c>
      <c r="K272" s="2" t="n">
        <v>26.2441392141595</v>
      </c>
      <c r="L272" s="2" t="n">
        <v>7.23877831164263</v>
      </c>
      <c r="M272" s="2" t="n">
        <v>23.7618908726027</v>
      </c>
      <c r="N272" s="2" t="n">
        <v>653.030246572995</v>
      </c>
      <c r="O272" s="2" t="n">
        <v>2.24875831407084E-020</v>
      </c>
    </row>
    <row r="273" customFormat="false" ht="15" hidden="false" customHeight="false" outlineLevel="0" collapsed="false">
      <c r="A273" s="2" t="n">
        <v>524.14313</v>
      </c>
      <c r="B273" s="2" t="n">
        <v>690.59509</v>
      </c>
      <c r="C273" s="2" t="n">
        <v>523.9809719</v>
      </c>
      <c r="D273" s="2" t="n">
        <v>690.342475895456</v>
      </c>
      <c r="E273" s="1" t="n">
        <v>640.17291</v>
      </c>
      <c r="F273" s="1" t="n">
        <v>713.45324</v>
      </c>
      <c r="G273" s="2" t="n">
        <v>0.643753630071664</v>
      </c>
      <c r="H273" s="2" t="n">
        <v>3.33532673615802</v>
      </c>
      <c r="I273" s="2" t="n">
        <v>7.7353332050009</v>
      </c>
      <c r="J273" s="2" t="n">
        <v>14.4921068796784</v>
      </c>
      <c r="K273" s="2" t="n">
        <v>25.7593882912294</v>
      </c>
      <c r="L273" s="2" t="n">
        <v>7.08201379907714</v>
      </c>
      <c r="M273" s="2" t="n">
        <v>22.9752637009221</v>
      </c>
      <c r="N273" s="2" t="n">
        <v>608.319289653318</v>
      </c>
      <c r="O273" s="2" t="n">
        <v>6.05263427515101E-029</v>
      </c>
    </row>
    <row r="274" customFormat="false" ht="15" hidden="false" customHeight="false" outlineLevel="0" collapsed="false">
      <c r="A274" s="2" t="n">
        <v>524.67566</v>
      </c>
      <c r="B274" s="2" t="n">
        <v>646.2887</v>
      </c>
      <c r="C274" s="2" t="n">
        <v>524.5195608</v>
      </c>
      <c r="D274" s="2" t="n">
        <v>646.2614906759</v>
      </c>
      <c r="E274" s="1" t="n">
        <v>597.96178</v>
      </c>
      <c r="F274" s="1" t="n">
        <v>669.92687</v>
      </c>
      <c r="G274" s="2" t="n">
        <v>0.638472653996231</v>
      </c>
      <c r="H274" s="2" t="n">
        <v>3.29846038615319</v>
      </c>
      <c r="I274" s="2" t="n">
        <v>7.63677130881867</v>
      </c>
      <c r="J274" s="2" t="n">
        <v>14.268113803895</v>
      </c>
      <c r="K274" s="2" t="n">
        <v>25.2879243189713</v>
      </c>
      <c r="L274" s="2" t="n">
        <v>6.93029075965894</v>
      </c>
      <c r="M274" s="2" t="n">
        <v>22.2286264481888</v>
      </c>
      <c r="N274" s="2" t="n">
        <v>565.972830996218</v>
      </c>
      <c r="O274" s="2" t="n">
        <v>8.00638996321014E-039</v>
      </c>
    </row>
    <row r="275" customFormat="false" ht="15" hidden="false" customHeight="false" outlineLevel="0" collapsed="false">
      <c r="A275" s="2" t="n">
        <v>525.21033</v>
      </c>
      <c r="B275" s="2" t="n">
        <v>639.44177</v>
      </c>
      <c r="C275" s="2" t="n">
        <v>525.0581497</v>
      </c>
      <c r="D275" s="2" t="n">
        <v>604.63759016719</v>
      </c>
      <c r="E275" s="1" t="n">
        <v>558.15539</v>
      </c>
      <c r="F275" s="1" t="n">
        <v>628.48918</v>
      </c>
      <c r="G275" s="2" t="n">
        <v>0.633256381883505</v>
      </c>
      <c r="H275" s="2" t="n">
        <v>3.26220215379546</v>
      </c>
      <c r="I275" s="2" t="n">
        <v>7.54008554702994</v>
      </c>
      <c r="J275" s="2" t="n">
        <v>14.0492931517996</v>
      </c>
      <c r="K275" s="2" t="n">
        <v>24.8292668437706</v>
      </c>
      <c r="L275" s="2" t="n">
        <v>6.7833951658199</v>
      </c>
      <c r="M275" s="2" t="n">
        <v>21.5191979421192</v>
      </c>
      <c r="N275" s="2" t="n">
        <v>526.020892980972</v>
      </c>
      <c r="O275" s="2" t="n">
        <v>5.20498762358204E-050</v>
      </c>
    </row>
    <row r="276" customFormat="false" ht="15" hidden="false" customHeight="false" outlineLevel="0" collapsed="false">
      <c r="A276" s="2" t="n">
        <v>525.74274</v>
      </c>
      <c r="B276" s="2" t="n">
        <v>705.3963</v>
      </c>
      <c r="C276" s="2" t="n">
        <v>525.5967386</v>
      </c>
      <c r="D276" s="2" t="n">
        <v>565.469631152964</v>
      </c>
      <c r="E276" s="1" t="n">
        <v>521.05666</v>
      </c>
      <c r="F276" s="1" t="n">
        <v>589.48783</v>
      </c>
      <c r="G276" s="2" t="n">
        <v>0.628103761225548</v>
      </c>
      <c r="H276" s="2" t="n">
        <v>3.22653873245749</v>
      </c>
      <c r="I276" s="2" t="n">
        <v>7.44522849597185</v>
      </c>
      <c r="J276" s="2" t="n">
        <v>13.8354863023984</v>
      </c>
      <c r="K276" s="2" t="n">
        <v>24.3829569010817</v>
      </c>
      <c r="L276" s="2" t="n">
        <v>6.6411242355442</v>
      </c>
      <c r="M276" s="2" t="n">
        <v>20.8444447875</v>
      </c>
      <c r="N276" s="2" t="n">
        <v>488.465747936785</v>
      </c>
      <c r="O276" s="2" t="n">
        <v>1.66300409511547E-062</v>
      </c>
    </row>
    <row r="277" customFormat="false" ht="15" hidden="false" customHeight="false" outlineLevel="0" collapsed="false">
      <c r="A277" s="2" t="n">
        <v>526.27734</v>
      </c>
      <c r="B277" s="2" t="n">
        <v>589.46094</v>
      </c>
      <c r="C277" s="2" t="n">
        <v>526.1353275</v>
      </c>
      <c r="D277" s="2" t="n">
        <v>528.73208791495</v>
      </c>
      <c r="E277" s="1" t="n">
        <v>486.30419</v>
      </c>
      <c r="F277" s="1" t="n">
        <v>552.58538</v>
      </c>
      <c r="G277" s="2" t="n">
        <v>0.62301376082411</v>
      </c>
      <c r="H277" s="2" t="n">
        <v>3.19145717763162</v>
      </c>
      <c r="I277" s="2" t="n">
        <v>7.3521542243544</v>
      </c>
      <c r="J277" s="2" t="n">
        <v>13.6265406910059</v>
      </c>
      <c r="K277" s="2" t="n">
        <v>23.948555874018</v>
      </c>
      <c r="L277" s="2" t="n">
        <v>6.50328573029267</v>
      </c>
      <c r="M277" s="2" t="n">
        <v>20.202054456775</v>
      </c>
      <c r="N277" s="2" t="n">
        <v>453.285026000048</v>
      </c>
      <c r="O277" s="2" t="n">
        <v>2.6113049481655E-076</v>
      </c>
    </row>
    <row r="278" customFormat="false" ht="15" hidden="false" customHeight="false" outlineLevel="0" collapsed="false">
      <c r="A278" s="2" t="n">
        <v>526.80969</v>
      </c>
      <c r="B278" s="2" t="n">
        <v>569.67145</v>
      </c>
      <c r="C278" s="2" t="n">
        <v>526.6739164</v>
      </c>
      <c r="D278" s="2" t="n">
        <v>494.378219116273</v>
      </c>
      <c r="E278" s="1" t="n">
        <v>454.11329</v>
      </c>
      <c r="F278" s="1" t="n">
        <v>518.06027</v>
      </c>
      <c r="G278" s="2" t="n">
        <v>0.617985370275081</v>
      </c>
      <c r="H278" s="2" t="n">
        <v>3.15694489516405</v>
      </c>
      <c r="I278" s="2" t="n">
        <v>7.26081823713184</v>
      </c>
      <c r="J278" s="2" t="n">
        <v>13.4223095328636</v>
      </c>
      <c r="K278" s="2" t="n">
        <v>23.5256444219465</v>
      </c>
      <c r="L278" s="2" t="n">
        <v>6.36969730356336</v>
      </c>
      <c r="M278" s="2" t="n">
        <v>19.5899117746014</v>
      </c>
      <c r="N278" s="2" t="n">
        <v>420.434907580727</v>
      </c>
      <c r="O278" s="2" t="n">
        <v>2.01517385642107E-091</v>
      </c>
    </row>
    <row r="279" customFormat="false" ht="15" hidden="false" customHeight="false" outlineLevel="0" collapsed="false">
      <c r="A279" s="2" t="n">
        <v>527.34204</v>
      </c>
      <c r="B279" s="2" t="n">
        <v>557.55682</v>
      </c>
      <c r="C279" s="2" t="n">
        <v>527.2125053</v>
      </c>
      <c r="D279" s="2" t="n">
        <v>462.343241135921</v>
      </c>
      <c r="E279" s="1" t="n">
        <v>424.2418</v>
      </c>
      <c r="F279" s="1" t="n">
        <v>485.71001</v>
      </c>
      <c r="G279" s="2" t="n">
        <v>0.613017599467441</v>
      </c>
      <c r="H279" s="2" t="n">
        <v>3.1229896299328</v>
      </c>
      <c r="I279" s="2" t="n">
        <v>7.17117742182666</v>
      </c>
      <c r="J279" s="2" t="n">
        <v>13.2226515614151</v>
      </c>
      <c r="K279" s="2" t="n">
        <v>23.1138214742314</v>
      </c>
      <c r="L279" s="2" t="n">
        <v>6.24018589595559</v>
      </c>
      <c r="M279" s="2" t="n">
        <v>19.0060783254837</v>
      </c>
      <c r="N279" s="2" t="n">
        <v>389.853319227608</v>
      </c>
      <c r="O279" s="2" t="n">
        <v>7.6428987169424E-108</v>
      </c>
    </row>
    <row r="280" customFormat="false" ht="15" hidden="false" customHeight="false" outlineLevel="0" collapsed="false">
      <c r="A280" s="2" t="n">
        <v>527.87659</v>
      </c>
      <c r="B280" s="2" t="n">
        <v>497.47067</v>
      </c>
      <c r="C280" s="2" t="n">
        <v>527.7510942</v>
      </c>
      <c r="D280" s="2" t="n">
        <v>432.547436166003</v>
      </c>
      <c r="E280" s="1" t="n">
        <v>396.47512</v>
      </c>
      <c r="F280" s="1" t="n">
        <v>455.35853</v>
      </c>
      <c r="G280" s="2" t="n">
        <v>0.608109478096231</v>
      </c>
      <c r="H280" s="2" t="n">
        <v>3.08957945495051</v>
      </c>
      <c r="I280" s="2" t="n">
        <v>7.08318999718494</v>
      </c>
      <c r="J280" s="2" t="n">
        <v>13.0274307803528</v>
      </c>
      <c r="K280" s="2" t="n">
        <v>22.7127032846457</v>
      </c>
      <c r="L280" s="2" t="n">
        <v>6.11458717298028</v>
      </c>
      <c r="M280" s="2" t="n">
        <v>18.4487743809138</v>
      </c>
      <c r="N280" s="2" t="n">
        <v>361.463061616879</v>
      </c>
      <c r="O280" s="2" t="n">
        <v>1.4246046056563E-125</v>
      </c>
    </row>
    <row r="281" customFormat="false" ht="15" hidden="false" customHeight="false" outlineLevel="0" collapsed="false">
      <c r="A281" s="2" t="n">
        <v>528.40887</v>
      </c>
      <c r="B281" s="2" t="n">
        <v>483.79196</v>
      </c>
      <c r="C281" s="2" t="n">
        <v>528.2896831</v>
      </c>
      <c r="D281" s="2" t="n">
        <v>404.899134291372</v>
      </c>
      <c r="E281" s="1" t="n">
        <v>370.92964</v>
      </c>
      <c r="F281" s="1" t="n">
        <v>427.19229</v>
      </c>
      <c r="G281" s="2" t="n">
        <v>0.603260055189107</v>
      </c>
      <c r="H281" s="2" t="n">
        <v>3.05670276087371</v>
      </c>
      <c r="I281" s="2" t="n">
        <v>6.9968154640471</v>
      </c>
      <c r="J281" s="2" t="n">
        <v>12.8365162286115</v>
      </c>
      <c r="K281" s="2" t="n">
        <v>22.32192254231</v>
      </c>
      <c r="L281" s="2" t="n">
        <v>5.992745002197</v>
      </c>
      <c r="M281" s="2" t="n">
        <v>17.9163630007549</v>
      </c>
      <c r="N281" s="2" t="n">
        <v>335.174809237389</v>
      </c>
      <c r="O281" s="2" t="n">
        <v>1.3050322354878E-144</v>
      </c>
    </row>
    <row r="282" customFormat="false" ht="15" hidden="false" customHeight="false" outlineLevel="0" collapsed="false">
      <c r="A282" s="2" t="n">
        <v>528.9411</v>
      </c>
      <c r="B282" s="2" t="n">
        <v>330.12924</v>
      </c>
      <c r="C282" s="2" t="n">
        <v>528.828272</v>
      </c>
      <c r="D282" s="2" t="n">
        <v>379.29752009281</v>
      </c>
      <c r="E282" s="1" t="n">
        <v>347.36309</v>
      </c>
      <c r="F282" s="1" t="n">
        <v>401.00421</v>
      </c>
      <c r="G282" s="2" t="n">
        <v>0.598468398646038</v>
      </c>
      <c r="H282" s="2" t="n">
        <v>3.02434824590147</v>
      </c>
      <c r="I282" s="2" t="n">
        <v>6.91201455832553</v>
      </c>
      <c r="J282" s="2" t="n">
        <v>12.6497817575394</v>
      </c>
      <c r="K282" s="2" t="n">
        <v>21.9411275353357</v>
      </c>
      <c r="L282" s="2" t="n">
        <v>5.87451096656387</v>
      </c>
      <c r="M282" s="2" t="n">
        <v>17.4073360137936</v>
      </c>
      <c r="N282" s="2" t="n">
        <v>310.889932616704</v>
      </c>
      <c r="O282" s="2" t="n">
        <v>5.87541827875722E-165</v>
      </c>
    </row>
    <row r="283" customFormat="false" ht="15" hidden="false" customHeight="false" outlineLevel="0" collapsed="false">
      <c r="A283" s="2" t="n">
        <v>529.47552</v>
      </c>
      <c r="B283" s="2" t="n">
        <v>338.56461</v>
      </c>
      <c r="C283" s="2" t="n">
        <v>529.3668609</v>
      </c>
      <c r="D283" s="2" t="n">
        <v>355.635225606779</v>
      </c>
      <c r="E283" s="1" t="n">
        <v>325.56181</v>
      </c>
      <c r="F283" s="1" t="n">
        <v>376.61145</v>
      </c>
      <c r="G283" s="2" t="n">
        <v>0.593733594791741</v>
      </c>
      <c r="H283" s="2" t="n">
        <v>2.99250490604708</v>
      </c>
      <c r="I283" s="2" t="n">
        <v>6.82874920598647</v>
      </c>
      <c r="J283" s="2" t="n">
        <v>12.4671058195282</v>
      </c>
      <c r="K283" s="2" t="n">
        <v>21.5699813636383</v>
      </c>
      <c r="L283" s="2" t="n">
        <v>5.75974391116067</v>
      </c>
      <c r="M283" s="2" t="n">
        <v>16.9203016253732</v>
      </c>
      <c r="N283" s="2" t="n">
        <v>288.503105180254</v>
      </c>
      <c r="O283" s="2" t="n">
        <v>1.30001090798053E-186</v>
      </c>
    </row>
    <row r="284" customFormat="false" ht="15" hidden="false" customHeight="false" outlineLevel="0" collapsed="false">
      <c r="A284" s="2" t="n">
        <v>530.00775</v>
      </c>
      <c r="B284" s="2" t="n">
        <v>318.37186</v>
      </c>
      <c r="C284" s="2" t="n">
        <v>529.9054498</v>
      </c>
      <c r="D284" s="2" t="n">
        <v>333.800682354486</v>
      </c>
      <c r="E284" s="1" t="n">
        <v>305.57739</v>
      </c>
      <c r="F284" s="1" t="n">
        <v>354.1238</v>
      </c>
      <c r="G284" s="2" t="n">
        <v>0.589054747940455</v>
      </c>
      <c r="H284" s="2" t="n">
        <v>2.96116202576688</v>
      </c>
      <c r="I284" s="2" t="n">
        <v>6.74698247993843</v>
      </c>
      <c r="J284" s="2" t="n">
        <v>12.2883712674311</v>
      </c>
      <c r="K284" s="2" t="n">
        <v>21.2081611976461</v>
      </c>
      <c r="L284" s="2" t="n">
        <v>5.64830952069359</v>
      </c>
      <c r="M284" s="2" t="n">
        <v>16.453973436696</v>
      </c>
      <c r="N284" s="2" t="n">
        <v>267.904667678373</v>
      </c>
      <c r="O284" s="2" t="n">
        <v>1.41366289230533E-209</v>
      </c>
    </row>
    <row r="285" customFormat="false" ht="15" hidden="false" customHeight="false" outlineLevel="0" collapsed="false">
      <c r="A285" s="2" t="n">
        <v>530.54211</v>
      </c>
      <c r="B285" s="2" t="n">
        <v>343.42621</v>
      </c>
      <c r="C285" s="2" t="n">
        <v>530.4440387</v>
      </c>
      <c r="D285" s="2" t="n">
        <v>313.680215307843</v>
      </c>
      <c r="E285" s="1" t="n">
        <v>287.12117</v>
      </c>
      <c r="F285" s="1" t="n">
        <v>333.2629</v>
      </c>
      <c r="G285" s="2" t="n">
        <v>0.584430979972637</v>
      </c>
      <c r="H285" s="2" t="n">
        <v>2.93030916893144</v>
      </c>
      <c r="I285" s="2" t="n">
        <v>6.66667855873553</v>
      </c>
      <c r="J285" s="2" t="n">
        <v>12.1134651641424</v>
      </c>
      <c r="K285" s="2" t="n">
        <v>20.8553575798776</v>
      </c>
      <c r="L285" s="2" t="n">
        <v>5.5400799254148</v>
      </c>
      <c r="M285" s="2" t="n">
        <v>16.0071606915951</v>
      </c>
      <c r="N285" s="2" t="n">
        <v>248.982733239174</v>
      </c>
      <c r="O285" s="2" t="n">
        <v>7.55501577718903E-234</v>
      </c>
    </row>
    <row r="286" customFormat="false" ht="15" hidden="false" customHeight="false" outlineLevel="0" collapsed="false">
      <c r="A286" s="2" t="n">
        <v>531.07422</v>
      </c>
      <c r="B286" s="2" t="n">
        <v>261.64023</v>
      </c>
      <c r="C286" s="2" t="n">
        <v>530.9826276</v>
      </c>
      <c r="D286" s="2" t="n">
        <v>295.159870848512</v>
      </c>
      <c r="E286" s="1" t="n">
        <v>270.22137</v>
      </c>
      <c r="F286" s="1" t="n">
        <v>314.10134</v>
      </c>
      <c r="G286" s="2" t="n">
        <v>0.579861429923261</v>
      </c>
      <c r="H286" s="2" t="n">
        <v>2.89993617012495</v>
      </c>
      <c r="I286" s="2" t="n">
        <v>6.58780268700886</v>
      </c>
      <c r="J286" s="2" t="n">
        <v>11.9422786017528</v>
      </c>
      <c r="K286" s="2" t="n">
        <v>20.5112737665809</v>
      </c>
      <c r="L286" s="2" t="n">
        <v>5.43493333329273</v>
      </c>
      <c r="M286" s="2" t="n">
        <v>15.5787595930895</v>
      </c>
      <c r="N286" s="2" t="n">
        <v>231.625025266739</v>
      </c>
      <c r="O286" s="2" t="n">
        <v>1.98433754026569E-259</v>
      </c>
    </row>
    <row r="287" customFormat="false" ht="15" hidden="false" customHeight="false" outlineLevel="0" collapsed="false">
      <c r="A287" s="2" t="n">
        <v>531.60632</v>
      </c>
      <c r="B287" s="2" t="n">
        <v>226.62793</v>
      </c>
      <c r="C287" s="2" t="n">
        <v>531.5212165</v>
      </c>
      <c r="D287" s="2" t="n">
        <v>278.126978829681</v>
      </c>
      <c r="E287" s="1" t="n">
        <v>254.68033</v>
      </c>
      <c r="F287" s="1" t="n">
        <v>296.44842</v>
      </c>
      <c r="G287" s="2" t="n">
        <v>0.575345253581303</v>
      </c>
      <c r="H287" s="2" t="n">
        <v>2.87003312625904</v>
      </c>
      <c r="I287" s="2" t="n">
        <v>6.51032113754332</v>
      </c>
      <c r="J287" s="2" t="n">
        <v>11.774706529732</v>
      </c>
      <c r="K287" s="2" t="n">
        <v>20.1756251068334</v>
      </c>
      <c r="L287" s="2" t="n">
        <v>5.33275368645223</v>
      </c>
      <c r="M287" s="2" t="n">
        <v>15.1677455545273</v>
      </c>
      <c r="N287" s="2" t="n">
        <v>215.720448434752</v>
      </c>
      <c r="O287" s="2" t="n">
        <v>2.56145291526106E-286</v>
      </c>
    </row>
    <row r="288" customFormat="false" ht="15" hidden="false" customHeight="false" outlineLevel="0" collapsed="false">
      <c r="A288" s="2" t="n">
        <v>532.14063</v>
      </c>
      <c r="B288" s="2" t="n">
        <v>156.79742</v>
      </c>
      <c r="C288" s="2" t="n">
        <v>532.0598054</v>
      </c>
      <c r="D288" s="2" t="n">
        <v>262.471455668937</v>
      </c>
      <c r="E288" s="1" t="n">
        <v>240.32959</v>
      </c>
      <c r="F288" s="1" t="n">
        <v>280.13899</v>
      </c>
      <c r="G288" s="2" t="n">
        <v>0.570881623100109</v>
      </c>
      <c r="H288" s="2" t="n">
        <v>2.84059038848838</v>
      </c>
      <c r="I288" s="2" t="n">
        <v>6.43420117492214</v>
      </c>
      <c r="J288" s="2" t="n">
        <v>11.6106475916248</v>
      </c>
      <c r="K288" s="2" t="n">
        <v>19.8481384566882</v>
      </c>
      <c r="L288" s="2" t="n">
        <v>5.23343034007126</v>
      </c>
      <c r="M288" s="2" t="n">
        <v>14.7731662691992</v>
      </c>
      <c r="N288" s="2" t="n">
        <v>201.160399824843</v>
      </c>
      <c r="O288" s="2" t="n">
        <v>0</v>
      </c>
    </row>
    <row r="289" customFormat="false" ht="15" hidden="false" customHeight="false" outlineLevel="0" collapsed="false">
      <c r="A289" s="2" t="n">
        <v>532.67267</v>
      </c>
      <c r="B289" s="2" t="n">
        <v>137.14804</v>
      </c>
      <c r="C289" s="2" t="n">
        <v>532.5983943</v>
      </c>
      <c r="D289" s="2" t="n">
        <v>248.086860945695</v>
      </c>
      <c r="E289" s="1" t="n">
        <v>227.18461</v>
      </c>
      <c r="F289" s="1" t="n">
        <v>265.20953</v>
      </c>
      <c r="G289" s="2" t="n">
        <v>0.566469726618276</v>
      </c>
      <c r="H289" s="2" t="n">
        <v>2.81159855441538</v>
      </c>
      <c r="I289" s="2" t="n">
        <v>6.35941102066532</v>
      </c>
      <c r="J289" s="2" t="n">
        <v>11.4500039697823</v>
      </c>
      <c r="K289" s="2" t="n">
        <v>19.5285516261273</v>
      </c>
      <c r="L289" s="2" t="n">
        <v>5.13685776207103</v>
      </c>
      <c r="M289" s="2" t="n">
        <v>14.3941354984877</v>
      </c>
      <c r="N289" s="2" t="n">
        <v>187.839832787528</v>
      </c>
      <c r="O289" s="2" t="n">
        <v>0</v>
      </c>
    </row>
    <row r="290" customFormat="false" ht="15" hidden="false" customHeight="false" outlineLevel="0" collapsed="false">
      <c r="A290" s="2" t="n">
        <v>533.20465</v>
      </c>
      <c r="B290" s="2" t="n">
        <v>184.35915</v>
      </c>
      <c r="C290" s="2" t="n">
        <v>533.1369832</v>
      </c>
      <c r="D290" s="2" t="n">
        <v>234.871224264958</v>
      </c>
      <c r="E290" s="1" t="n">
        <v>215.08612</v>
      </c>
      <c r="F290" s="1" t="n">
        <v>251.49107</v>
      </c>
      <c r="G290" s="2" t="n">
        <v>0.562108767890757</v>
      </c>
      <c r="H290" s="2" t="n">
        <v>2.78304846057257</v>
      </c>
      <c r="I290" s="2" t="n">
        <v>6.28591981979219</v>
      </c>
      <c r="J290" s="2" t="n">
        <v>11.2926812376768</v>
      </c>
      <c r="K290" s="2" t="n">
        <v>19.2166128567425</v>
      </c>
      <c r="L290" s="2" t="n">
        <v>5.04293525207453</v>
      </c>
      <c r="M290" s="2" t="n">
        <v>14.0298274923576</v>
      </c>
      <c r="N290" s="2" t="n">
        <v>175.658090377851</v>
      </c>
      <c r="O290" s="2" t="n">
        <v>0</v>
      </c>
    </row>
    <row r="291" customFormat="false" ht="15" hidden="false" customHeight="false" outlineLevel="0" collapsed="false">
      <c r="A291" s="2" t="n">
        <v>533.73663</v>
      </c>
      <c r="B291" s="2" t="n">
        <v>82.405693</v>
      </c>
      <c r="C291" s="2" t="n">
        <v>533.6755721</v>
      </c>
      <c r="D291" s="2" t="n">
        <v>222.727662241013</v>
      </c>
      <c r="E291" s="1" t="n">
        <v>203.94268</v>
      </c>
      <c r="F291" s="1" t="n">
        <v>238.88637</v>
      </c>
      <c r="G291" s="2" t="n">
        <v>0.55779796592984</v>
      </c>
      <c r="H291" s="2" t="n">
        <v>2.75493117517114</v>
      </c>
      <c r="I291" s="2" t="n">
        <v>6.21369760874164</v>
      </c>
      <c r="J291" s="2" t="n">
        <v>11.1385882193792</v>
      </c>
      <c r="K291" s="2" t="n">
        <v>18.9120803282088</v>
      </c>
      <c r="L291" s="2" t="n">
        <v>4.95156667823248</v>
      </c>
      <c r="M291" s="2" t="n">
        <v>13.6794719676726</v>
      </c>
      <c r="N291" s="2" t="n">
        <v>164.519528297677</v>
      </c>
      <c r="O291" s="2" t="n">
        <v>0</v>
      </c>
    </row>
    <row r="292" customFormat="false" ht="15" hidden="false" customHeight="false" outlineLevel="0" collapsed="false">
      <c r="A292" s="2" t="n">
        <v>534.27081</v>
      </c>
      <c r="B292" s="2" t="n">
        <v>109.89649</v>
      </c>
      <c r="C292" s="2" t="n">
        <v>534.214161</v>
      </c>
      <c r="D292" s="2" t="n">
        <v>211.564807446218</v>
      </c>
      <c r="E292" s="1" t="n">
        <v>193.63134</v>
      </c>
      <c r="F292" s="1" t="n">
        <v>227.25696</v>
      </c>
      <c r="G292" s="2" t="n">
        <v>0.553536554655728</v>
      </c>
      <c r="H292" s="2" t="n">
        <v>2.72723799110508</v>
      </c>
      <c r="I292" s="2" t="n">
        <v>6.14271528458747</v>
      </c>
      <c r="J292" s="2" t="n">
        <v>10.9876368558028</v>
      </c>
      <c r="K292" s="2" t="n">
        <v>18.6147216917533</v>
      </c>
      <c r="L292" s="2" t="n">
        <v>4.8626602306298</v>
      </c>
      <c r="M292" s="2" t="n">
        <v>13.3423495797566</v>
      </c>
      <c r="N292" s="2" t="n">
        <v>154.333949257927</v>
      </c>
      <c r="O292" s="2" t="n">
        <v>0</v>
      </c>
    </row>
    <row r="293" customFormat="false" ht="15" hidden="false" customHeight="false" outlineLevel="0" collapsed="false">
      <c r="A293" s="2" t="n">
        <v>534.80273</v>
      </c>
      <c r="B293" s="2" t="n">
        <v>125.36407</v>
      </c>
      <c r="C293" s="2" t="n">
        <v>534.7527499</v>
      </c>
      <c r="D293" s="2" t="n">
        <v>201.297072181755</v>
      </c>
      <c r="E293" s="1" t="n">
        <v>184.162</v>
      </c>
      <c r="F293" s="1" t="n">
        <v>216.61153</v>
      </c>
      <c r="G293" s="2" t="n">
        <v>0.549323782556419</v>
      </c>
      <c r="H293" s="2" t="n">
        <v>2.69996041920061</v>
      </c>
      <c r="I293" s="2" t="n">
        <v>6.07294457548928</v>
      </c>
      <c r="J293" s="2" t="n">
        <v>10.8397420773441</v>
      </c>
      <c r="K293" s="2" t="n">
        <v>18.3243136289484</v>
      </c>
      <c r="L293" s="2" t="n">
        <v>4.77612819008911</v>
      </c>
      <c r="M293" s="2" t="n">
        <v>13.0177878311056</v>
      </c>
      <c r="N293" s="2" t="n">
        <v>145.016871677021</v>
      </c>
      <c r="O293" s="2" t="n">
        <v>0</v>
      </c>
    </row>
    <row r="294" customFormat="false" ht="15" hidden="false" customHeight="false" outlineLevel="0" collapsed="false">
      <c r="A294" s="2" t="n">
        <v>535.33466</v>
      </c>
      <c r="B294" s="2" t="n">
        <v>106.60119</v>
      </c>
      <c r="C294" s="2" t="n">
        <v>535.2913388</v>
      </c>
      <c r="D294" s="2" t="n">
        <v>191.844770095706</v>
      </c>
      <c r="E294" s="1" t="n">
        <v>175.42024</v>
      </c>
      <c r="F294" s="1" t="n">
        <v>206.81505</v>
      </c>
      <c r="G294" s="2" t="n">
        <v>0.545158912356597</v>
      </c>
      <c r="H294" s="2" t="n">
        <v>2.67309018170115</v>
      </c>
      <c r="I294" s="2" t="n">
        <v>6.00435801232242</v>
      </c>
      <c r="J294" s="2" t="n">
        <v>10.6948216825705</v>
      </c>
      <c r="K294" s="2" t="n">
        <v>18.0406414342696</v>
      </c>
      <c r="L294" s="2" t="n">
        <v>4.69188671128143</v>
      </c>
      <c r="M294" s="2" t="n">
        <v>12.7051573683916</v>
      </c>
      <c r="N294" s="2" t="n">
        <v>136.489655792813</v>
      </c>
      <c r="O294" s="2" t="n">
        <v>0</v>
      </c>
    </row>
    <row r="295" customFormat="false" ht="15" hidden="false" customHeight="false" outlineLevel="0" collapsed="false">
      <c r="A295" s="2" t="n">
        <v>535.86871</v>
      </c>
      <c r="B295" s="2" t="n">
        <v>67.165733</v>
      </c>
      <c r="C295" s="2" t="n">
        <v>535.8299277</v>
      </c>
      <c r="D295" s="2" t="n">
        <v>183.134118142998</v>
      </c>
      <c r="E295" s="1" t="n">
        <v>167.31216</v>
      </c>
      <c r="F295" s="1" t="n">
        <v>197.75517</v>
      </c>
      <c r="G295" s="2" t="n">
        <v>0.541041220695269</v>
      </c>
      <c r="H295" s="2" t="n">
        <v>2.64661920597836</v>
      </c>
      <c r="I295" s="2" t="n">
        <v>5.93692890143327</v>
      </c>
      <c r="J295" s="2" t="n">
        <v>10.5527962226295</v>
      </c>
      <c r="K295" s="2" t="n">
        <v>17.7634986199699</v>
      </c>
      <c r="L295" s="2" t="n">
        <v>4.609855619141</v>
      </c>
      <c r="M295" s="2" t="n">
        <v>12.4038686251087</v>
      </c>
      <c r="N295" s="2" t="n">
        <v>128.679509728043</v>
      </c>
      <c r="O295" s="2" t="n">
        <v>0</v>
      </c>
    </row>
    <row r="296" customFormat="false" ht="15" hidden="false" customHeight="false" outlineLevel="0" collapsed="false">
      <c r="A296" s="2" t="n">
        <v>536.40051</v>
      </c>
      <c r="B296" s="2" t="n">
        <v>68.433868</v>
      </c>
      <c r="C296" s="2" t="n">
        <v>536.3685166</v>
      </c>
      <c r="D296" s="2" t="n">
        <v>175.097140295408</v>
      </c>
      <c r="E296" s="1" t="n">
        <v>159.84603</v>
      </c>
      <c r="F296" s="1" t="n">
        <v>189.43307</v>
      </c>
      <c r="G296" s="2" t="n">
        <v>0.536969997811893</v>
      </c>
      <c r="H296" s="2" t="n">
        <v>2.6205396184606</v>
      </c>
      <c r="I296" s="2" t="n">
        <v>5.87063129846962</v>
      </c>
      <c r="J296" s="2" t="n">
        <v>10.4135888910714</v>
      </c>
      <c r="K296" s="2" t="n">
        <v>17.4926865419188</v>
      </c>
      <c r="L296" s="2" t="n">
        <v>4.52995821765934</v>
      </c>
      <c r="M296" s="2" t="n">
        <v>12.1133687725376</v>
      </c>
      <c r="N296" s="2" t="n">
        <v>121.519396957479</v>
      </c>
      <c r="O296" s="2" t="n">
        <v>0</v>
      </c>
    </row>
    <row r="297" customFormat="false" ht="15" hidden="false" customHeight="false" outlineLevel="0" collapsed="false">
      <c r="A297" s="2" t="n">
        <v>536.93231</v>
      </c>
      <c r="B297" s="2" t="n">
        <v>112.28867</v>
      </c>
      <c r="C297" s="2" t="n">
        <v>536.9071055</v>
      </c>
      <c r="D297" s="2" t="n">
        <v>167.671492906</v>
      </c>
      <c r="E297" s="1" t="n">
        <v>152.93386</v>
      </c>
      <c r="F297" s="1" t="n">
        <v>181.74213</v>
      </c>
      <c r="G297" s="2" t="n">
        <v>0.532944547240723</v>
      </c>
      <c r="H297" s="2" t="n">
        <v>2.59484373876992</v>
      </c>
      <c r="I297" s="2" t="n">
        <v>5.80543998323696</v>
      </c>
      <c r="J297" s="2" t="n">
        <v>10.277125418797</v>
      </c>
      <c r="K297" s="2" t="n">
        <v>17.2280140451448</v>
      </c>
      <c r="L297" s="2" t="n">
        <v>4.45212111020508</v>
      </c>
      <c r="M297" s="2" t="n">
        <v>11.8331389462877</v>
      </c>
      <c r="N297" s="2" t="n">
        <v>114.947865116317</v>
      </c>
      <c r="O297" s="2" t="n">
        <v>0</v>
      </c>
    </row>
    <row r="298" customFormat="false" ht="15" hidden="false" customHeight="false" outlineLevel="0" collapsed="false">
      <c r="A298" s="2" t="n">
        <v>537.46411</v>
      </c>
      <c r="B298" s="2" t="n">
        <v>46.579273</v>
      </c>
      <c r="C298" s="2" t="n">
        <v>537.4456944</v>
      </c>
      <c r="D298" s="2" t="n">
        <v>160.800229838895</v>
      </c>
      <c r="E298" s="1" t="n">
        <v>146.52752</v>
      </c>
      <c r="F298" s="1" t="n">
        <v>174.62138</v>
      </c>
      <c r="G298" s="2" t="n">
        <v>0.528964185513139</v>
      </c>
      <c r="H298" s="2" t="n">
        <v>2.56952407405967</v>
      </c>
      <c r="I298" s="2" t="n">
        <v>5.74133043553568</v>
      </c>
      <c r="J298" s="2" t="n">
        <v>10.1433339738595</v>
      </c>
      <c r="K298" s="2" t="n">
        <v>16.9692971279059</v>
      </c>
      <c r="L298" s="2" t="n">
        <v>4.37627403058218</v>
      </c>
      <c r="M298" s="2" t="n">
        <v>11.5626917196289</v>
      </c>
      <c r="N298" s="2" t="n">
        <v>108.90881429181</v>
      </c>
      <c r="O298" s="2" t="n">
        <v>0</v>
      </c>
    </row>
    <row r="299" customFormat="false" ht="15" hidden="false" customHeight="false" outlineLevel="0" collapsed="false">
      <c r="A299" s="2" t="n">
        <v>537.99805</v>
      </c>
      <c r="B299" s="2" t="n">
        <v>60.501995</v>
      </c>
      <c r="C299" s="2" t="n">
        <v>537.9842833</v>
      </c>
      <c r="D299" s="2" t="n">
        <v>154.431523505933</v>
      </c>
      <c r="E299" s="1" t="n">
        <v>140.55966</v>
      </c>
      <c r="F299" s="1" t="n">
        <v>167.99013</v>
      </c>
      <c r="G299" s="2" t="n">
        <v>0.525028241867731</v>
      </c>
      <c r="H299" s="2" t="n">
        <v>2.54457331354487</v>
      </c>
      <c r="I299" s="2" t="n">
        <v>5.67827881193526</v>
      </c>
      <c r="J299" s="2" t="n">
        <v>10.0121450658641</v>
      </c>
      <c r="K299" s="2" t="n">
        <v>16.7163586231916</v>
      </c>
      <c r="L299" s="2" t="n">
        <v>4.30234968409915</v>
      </c>
      <c r="M299" s="2" t="n">
        <v>11.3015687982473</v>
      </c>
      <c r="N299" s="2" t="n">
        <v>103.351220967183</v>
      </c>
      <c r="O299" s="2" t="n">
        <v>0</v>
      </c>
    </row>
    <row r="300" customFormat="false" ht="15" hidden="false" customHeight="false" outlineLevel="0" collapsed="false">
      <c r="A300" s="2" t="n">
        <v>538.52979</v>
      </c>
      <c r="B300" s="2" t="n">
        <v>0</v>
      </c>
      <c r="C300" s="2" t="n">
        <v>538.5228722</v>
      </c>
      <c r="D300" s="2" t="n">
        <v>148.518355904992</v>
      </c>
      <c r="E300" s="1" t="n">
        <v>135.03851</v>
      </c>
      <c r="F300" s="1" t="n">
        <v>161.85185</v>
      </c>
      <c r="G300" s="2" t="n">
        <v>0.521136057967886</v>
      </c>
      <c r="H300" s="2" t="n">
        <v>2.5199843232178</v>
      </c>
      <c r="I300" s="2" t="n">
        <v>5.61626192344406</v>
      </c>
      <c r="J300" s="2" t="n">
        <v>9.88349145472627</v>
      </c>
      <c r="K300" s="2" t="n">
        <v>16.4690278966306</v>
      </c>
      <c r="L300" s="2" t="n">
        <v>4.23028359797656</v>
      </c>
      <c r="M300" s="2" t="n">
        <v>11.0493389140205</v>
      </c>
      <c r="N300" s="2" t="n">
        <v>98.228831737008</v>
      </c>
      <c r="O300" s="2" t="n">
        <v>0</v>
      </c>
    </row>
    <row r="301" customFormat="false" ht="15" hidden="false" customHeight="false" outlineLevel="0" collapsed="false">
      <c r="A301" s="2" t="n">
        <v>539.06146</v>
      </c>
      <c r="B301" s="2" t="n">
        <v>97.746666</v>
      </c>
      <c r="C301" s="2"/>
      <c r="D301" s="2"/>
      <c r="E301" s="1" t="n">
        <v>129.9025</v>
      </c>
      <c r="F301" s="1" t="n">
        <v>156.1339</v>
      </c>
      <c r="G301" s="2" t="n">
        <v>0.465344767146624</v>
      </c>
      <c r="H301" s="2" t="n">
        <v>2.18886256083348</v>
      </c>
      <c r="I301" s="2" t="n">
        <v>3.58858526553119</v>
      </c>
      <c r="J301" s="2" t="n">
        <v>7.69700772356183</v>
      </c>
      <c r="K301" s="2" t="n">
        <v>13.9329550114921</v>
      </c>
      <c r="L301" s="2" t="n">
        <v>4.22606850480662</v>
      </c>
      <c r="M301" s="2" t="n">
        <v>6.20348124133811</v>
      </c>
      <c r="N301" s="2" t="n">
        <v>67.1971882086846</v>
      </c>
      <c r="O301" s="2" t="n">
        <v>0</v>
      </c>
    </row>
    <row r="302" customFormat="false" ht="15" hidden="false" customHeight="false" outlineLevel="0" collapsed="false">
      <c r="A302" s="2" t="n">
        <v>542.7868</v>
      </c>
      <c r="B302" s="2" t="n">
        <v>32.502819</v>
      </c>
      <c r="C302" s="2" t="n">
        <v>542.73465</v>
      </c>
      <c r="D302" s="2" t="n">
        <v>102.108049003754</v>
      </c>
      <c r="E302" s="1" t="n">
        <v>90.460331</v>
      </c>
      <c r="F302" s="1" t="n">
        <v>113.12088</v>
      </c>
      <c r="G302" s="2" t="n">
        <v>0.461984813747241</v>
      </c>
      <c r="H302" s="2" t="n">
        <v>2.16840273061344</v>
      </c>
      <c r="I302" s="2" t="n">
        <v>3.55116195987586</v>
      </c>
      <c r="J302" s="2" t="n">
        <v>7.60390534412666</v>
      </c>
      <c r="K302" s="2" t="n">
        <v>13.7382849324764</v>
      </c>
      <c r="L302" s="2" t="n">
        <v>4.15924287297123</v>
      </c>
      <c r="M302" s="2" t="n">
        <v>6.07704825340997</v>
      </c>
      <c r="N302" s="2" t="n">
        <v>64.3480180965332</v>
      </c>
      <c r="O302" s="2" t="n">
        <v>0</v>
      </c>
    </row>
    <row r="303" customFormat="false" ht="15" hidden="false" customHeight="false" outlineLevel="0" collapsed="false">
      <c r="A303" s="2" t="n">
        <v>543.31824</v>
      </c>
      <c r="B303" s="2" t="n">
        <v>53.7868</v>
      </c>
      <c r="C303" s="2" t="n">
        <v>543.2727926</v>
      </c>
      <c r="D303" s="2" t="n">
        <v>98.9219795281884</v>
      </c>
      <c r="E303" s="1" t="n">
        <v>87.545328</v>
      </c>
      <c r="F303" s="1" t="n">
        <v>109.77814</v>
      </c>
      <c r="G303" s="2" t="n">
        <v>0.45866111858639</v>
      </c>
      <c r="H303" s="2" t="n">
        <v>2.14822851425927</v>
      </c>
      <c r="I303" s="2" t="n">
        <v>3.51432141688424</v>
      </c>
      <c r="J303" s="2" t="n">
        <v>7.51248564549208</v>
      </c>
      <c r="K303" s="2" t="n">
        <v>13.5476628080304</v>
      </c>
      <c r="L303" s="2" t="n">
        <v>4.09399327044551</v>
      </c>
      <c r="M303" s="2" t="n">
        <v>5.95447542589468</v>
      </c>
      <c r="N303" s="2" t="n">
        <v>61.6921513285958</v>
      </c>
      <c r="O303" s="2" t="n">
        <v>0</v>
      </c>
    </row>
    <row r="304" customFormat="false" ht="15" hidden="false" customHeight="false" outlineLevel="0" collapsed="false">
      <c r="A304" s="2" t="n">
        <v>543.84967</v>
      </c>
      <c r="B304" s="2" t="n">
        <v>117.78294</v>
      </c>
      <c r="C304" s="2" t="n">
        <v>543.8109352</v>
      </c>
      <c r="D304" s="2" t="n">
        <v>95.9234934858347</v>
      </c>
      <c r="E304" s="1" t="n">
        <v>84.806643</v>
      </c>
      <c r="F304" s="1" t="n">
        <v>106.62229</v>
      </c>
      <c r="G304" s="2" t="n">
        <v>0.455373161849739</v>
      </c>
      <c r="H304" s="2" t="n">
        <v>2.12833461873213</v>
      </c>
      <c r="I304" s="2" t="n">
        <v>3.47805159101029</v>
      </c>
      <c r="J304" s="2" t="n">
        <v>7.42270823559793</v>
      </c>
      <c r="K304" s="2" t="n">
        <v>13.360977278506</v>
      </c>
      <c r="L304" s="2" t="n">
        <v>4.03027041903661</v>
      </c>
      <c r="M304" s="2" t="n">
        <v>5.83560581689889</v>
      </c>
      <c r="N304" s="2" t="n">
        <v>59.2121723642031</v>
      </c>
      <c r="O304" s="2" t="n">
        <v>0</v>
      </c>
    </row>
    <row r="305" customFormat="false" ht="15" hidden="false" customHeight="false" outlineLevel="0" collapsed="false">
      <c r="A305" s="2" t="n">
        <v>544.3811</v>
      </c>
      <c r="B305" s="2" t="n">
        <v>42.834251</v>
      </c>
      <c r="C305" s="2" t="n">
        <v>544.3490778</v>
      </c>
      <c r="D305" s="2" t="n">
        <v>93.096592989866</v>
      </c>
      <c r="E305" s="1" t="n">
        <v>82.229455</v>
      </c>
      <c r="F305" s="1" t="n">
        <v>103.63748</v>
      </c>
      <c r="G305" s="2" t="n">
        <v>0.452120433004812</v>
      </c>
      <c r="H305" s="2" t="n">
        <v>2.10871587307696</v>
      </c>
      <c r="I305" s="2" t="n">
        <v>3.44234074653874</v>
      </c>
      <c r="J305" s="2" t="n">
        <v>7.33453392969273</v>
      </c>
      <c r="K305" s="2" t="n">
        <v>13.1781207841724</v>
      </c>
      <c r="L305" s="2" t="n">
        <v>3.96802695565461</v>
      </c>
      <c r="M305" s="2" t="n">
        <v>5.72029045072416</v>
      </c>
      <c r="N305" s="2" t="n">
        <v>56.8924438170016</v>
      </c>
      <c r="O305" s="2" t="n">
        <v>0</v>
      </c>
    </row>
    <row r="306" customFormat="false" ht="15" hidden="false" customHeight="false" outlineLevel="0" collapsed="false">
      <c r="A306" s="2" t="n">
        <v>544.91461</v>
      </c>
      <c r="B306" s="2" t="n">
        <v>69.383217</v>
      </c>
      <c r="C306" s="2" t="n">
        <v>544.8872204</v>
      </c>
      <c r="D306" s="2" t="n">
        <v>90.4268956348014</v>
      </c>
      <c r="E306" s="1" t="n">
        <v>79.79113</v>
      </c>
      <c r="F306" s="1" t="n">
        <v>100.79883</v>
      </c>
      <c r="G306" s="2" t="n">
        <v>0.448902430602812</v>
      </c>
      <c r="H306" s="2" t="n">
        <v>2.08936722505799</v>
      </c>
      <c r="I306" s="2" t="n">
        <v>3.40717744806458</v>
      </c>
      <c r="J306" s="2" t="n">
        <v>7.24792470719726</v>
      </c>
      <c r="K306" s="2" t="n">
        <v>12.9989894108074</v>
      </c>
      <c r="L306" s="2" t="n">
        <v>3.90721734350434</v>
      </c>
      <c r="M306" s="2" t="n">
        <v>5.60838783321696</v>
      </c>
      <c r="N306" s="2" t="n">
        <v>54.71892923635</v>
      </c>
      <c r="O306" s="2" t="n">
        <v>0</v>
      </c>
    </row>
    <row r="307" customFormat="false" ht="15" hidden="false" customHeight="false" outlineLevel="0" collapsed="false">
      <c r="A307" s="2" t="n">
        <v>545.44592</v>
      </c>
      <c r="B307" s="2" t="n">
        <v>90.691719</v>
      </c>
      <c r="C307" s="2" t="n">
        <v>545.425363</v>
      </c>
      <c r="D307" s="2" t="n">
        <v>87.9014702025353</v>
      </c>
      <c r="E307" s="1" t="n">
        <v>77.498982</v>
      </c>
      <c r="F307" s="1" t="n">
        <v>98.116417</v>
      </c>
      <c r="G307" s="2" t="n">
        <v>0.445718662085368</v>
      </c>
      <c r="H307" s="2" t="n">
        <v>2.07028373790195</v>
      </c>
      <c r="I307" s="2" t="n">
        <v>3.37255055131217</v>
      </c>
      <c r="J307" s="2" t="n">
        <v>7.16284367035954</v>
      </c>
      <c r="K307" s="2" t="n">
        <v>12.8234827425533</v>
      </c>
      <c r="L307" s="2" t="n">
        <v>3.84779778805471</v>
      </c>
      <c r="M307" s="2" t="n">
        <v>5.4997635014782</v>
      </c>
      <c r="N307" s="2" t="n">
        <v>52.67902954879</v>
      </c>
      <c r="O307" s="2" t="n">
        <v>0</v>
      </c>
    </row>
    <row r="308" customFormat="false" ht="15" hidden="false" customHeight="false" outlineLevel="0" collapsed="false">
      <c r="A308" s="2" t="n">
        <v>545.97723</v>
      </c>
      <c r="B308" s="2" t="n">
        <v>30.249249</v>
      </c>
      <c r="C308" s="2" t="n">
        <v>545.9635056</v>
      </c>
      <c r="D308" s="2" t="n">
        <v>85.5086860562523</v>
      </c>
      <c r="E308" s="1" t="n">
        <v>75.331651</v>
      </c>
      <c r="F308" s="1" t="n">
        <v>95.566953</v>
      </c>
      <c r="G308" s="2" t="n">
        <v>0.442568643596066</v>
      </c>
      <c r="H308" s="2" t="n">
        <v>2.05146058714516</v>
      </c>
      <c r="I308" s="2" t="n">
        <v>3.33844919428052</v>
      </c>
      <c r="J308" s="2" t="n">
        <v>7.07925500461612</v>
      </c>
      <c r="K308" s="2" t="n">
        <v>12.6515037216495</v>
      </c>
      <c r="L308" s="2" t="n">
        <v>3.78972615749359</v>
      </c>
      <c r="M308" s="2" t="n">
        <v>5.39428960515146</v>
      </c>
      <c r="N308" s="2" t="n">
        <v>50.7614331423199</v>
      </c>
      <c r="O308" s="2" t="n">
        <v>0</v>
      </c>
    </row>
    <row r="309" customFormat="false" ht="15" hidden="false" customHeight="false" outlineLevel="0" collapsed="false">
      <c r="A309" s="2" t="n">
        <v>546.50854</v>
      </c>
      <c r="B309" s="2" t="n">
        <v>41.646133</v>
      </c>
      <c r="C309" s="2" t="n">
        <v>546.5016482</v>
      </c>
      <c r="D309" s="2" t="n">
        <v>83.2380759168881</v>
      </c>
      <c r="E309" s="1" t="n">
        <v>73.279171</v>
      </c>
      <c r="F309" s="1" t="n">
        <v>93.140323</v>
      </c>
      <c r="G309" s="2" t="n">
        <v>0.439451899796615</v>
      </c>
      <c r="H309" s="2" t="n">
        <v>2.03289305758054</v>
      </c>
      <c r="I309" s="2" t="n">
        <v>3.30486278870126</v>
      </c>
      <c r="J309" s="2" t="n">
        <v>6.99712394057981</v>
      </c>
      <c r="K309" s="2" t="n">
        <v>12.4829585146778</v>
      </c>
      <c r="L309" s="2" t="n">
        <v>3.73296190739611</v>
      </c>
      <c r="M309" s="2" t="n">
        <v>5.29184451676254</v>
      </c>
      <c r="N309" s="2" t="n">
        <v>48.9559792913934</v>
      </c>
      <c r="O309" s="2" t="n">
        <v>0</v>
      </c>
    </row>
    <row r="310" customFormat="false" ht="15" hidden="false" customHeight="false" outlineLevel="0" collapsed="false">
      <c r="A310" s="2" t="n">
        <v>547.03979</v>
      </c>
      <c r="B310" s="2" t="n">
        <v>23.615458</v>
      </c>
      <c r="C310" s="2"/>
      <c r="D310" s="2"/>
      <c r="E310" s="1" t="n">
        <v>71.332731</v>
      </c>
      <c r="F310" s="1" t="n">
        <v>90.827698</v>
      </c>
      <c r="G310" s="2" t="n">
        <v>0.988873622051674</v>
      </c>
      <c r="H310" s="2" t="n">
        <v>4.22791698164432</v>
      </c>
      <c r="I310" s="2" t="n">
        <v>2.94783444023481</v>
      </c>
      <c r="J310" s="2" t="n">
        <v>6.11228955028444</v>
      </c>
      <c r="K310" s="2" t="n">
        <v>18.0092143581778</v>
      </c>
      <c r="L310" s="2" t="n">
        <v>8.31597122462738</v>
      </c>
      <c r="M310" s="2" t="n">
        <v>12.6533160684728</v>
      </c>
      <c r="N310" s="2" t="n">
        <v>53.0113761731089</v>
      </c>
      <c r="O310" s="2" t="n">
        <v>0</v>
      </c>
    </row>
    <row r="311" customFormat="false" ht="15" hidden="false" customHeight="false" outlineLevel="0" collapsed="false">
      <c r="A311" s="2" t="n">
        <v>541.66064</v>
      </c>
      <c r="B311" s="2" t="n">
        <v>114.97202</v>
      </c>
      <c r="C311" s="2" t="n">
        <v>541.62051996</v>
      </c>
      <c r="D311" s="2" t="n">
        <v>179.585446980427</v>
      </c>
      <c r="E311" s="1" t="n">
        <v>161.38261</v>
      </c>
      <c r="F311" s="1" t="n">
        <v>196.4339</v>
      </c>
      <c r="G311" s="2" t="n">
        <v>0.981520628078253</v>
      </c>
      <c r="H311" s="2" t="n">
        <v>4.18759001180226</v>
      </c>
      <c r="I311" s="2" t="n">
        <v>2.9151009953661</v>
      </c>
      <c r="J311" s="2" t="n">
        <v>6.03651643223873</v>
      </c>
      <c r="K311" s="2" t="n">
        <v>17.7543142258686</v>
      </c>
      <c r="L311" s="2" t="n">
        <v>8.17988930331753</v>
      </c>
      <c r="M311" s="2" t="n">
        <v>12.3734415986939</v>
      </c>
      <c r="N311" s="2" t="n">
        <v>50.5604029812758</v>
      </c>
      <c r="O311" s="2" t="n">
        <v>0</v>
      </c>
    </row>
    <row r="312" customFormat="false" ht="15" hidden="false" customHeight="false" outlineLevel="0" collapsed="false">
      <c r="A312" s="2" t="n">
        <v>542.19214</v>
      </c>
      <c r="B312" s="2" t="n">
        <v>181.31403</v>
      </c>
      <c r="C312" s="2" t="n">
        <v>542.1590064</v>
      </c>
      <c r="D312" s="2" t="n">
        <v>170.882068957621</v>
      </c>
      <c r="E312" s="1" t="n">
        <v>153.44575</v>
      </c>
      <c r="F312" s="1" t="n">
        <v>187.29947</v>
      </c>
      <c r="G312" s="2" t="n">
        <v>0.974249407792366</v>
      </c>
      <c r="H312" s="2" t="n">
        <v>4.14783745487701</v>
      </c>
      <c r="I312" s="2" t="n">
        <v>2.88291292230556</v>
      </c>
      <c r="J312" s="2" t="n">
        <v>5.96214527999269</v>
      </c>
      <c r="K312" s="2" t="n">
        <v>17.5047839483998</v>
      </c>
      <c r="L312" s="2" t="n">
        <v>8.04713614366268</v>
      </c>
      <c r="M312" s="2" t="n">
        <v>12.1028748020376</v>
      </c>
      <c r="N312" s="2" t="n">
        <v>48.2900585313345</v>
      </c>
      <c r="O312" s="2" t="n">
        <v>0</v>
      </c>
    </row>
    <row r="313" customFormat="false" ht="15" hidden="false" customHeight="false" outlineLevel="0" collapsed="false">
      <c r="A313" s="2" t="n">
        <v>542.72363</v>
      </c>
      <c r="B313" s="2" t="n">
        <v>153.01346</v>
      </c>
      <c r="C313" s="2" t="n">
        <v>542.69749284</v>
      </c>
      <c r="D313" s="2" t="n">
        <v>162.945725257064</v>
      </c>
      <c r="E313" s="1" t="n">
        <v>146.2098</v>
      </c>
      <c r="F313" s="1" t="n">
        <v>178.94692</v>
      </c>
      <c r="G313" s="2" t="n">
        <v>0.967058752158072</v>
      </c>
      <c r="H313" s="2" t="n">
        <v>4.10864844992862</v>
      </c>
      <c r="I313" s="2" t="n">
        <v>2.85125810197753</v>
      </c>
      <c r="J313" s="2" t="n">
        <v>5.88914168025985</v>
      </c>
      <c r="K313" s="2" t="n">
        <v>17.2604738516606</v>
      </c>
      <c r="L313" s="2" t="n">
        <v>7.91760354944291</v>
      </c>
      <c r="M313" s="2" t="n">
        <v>11.8412018862396</v>
      </c>
      <c r="N313" s="2" t="n">
        <v>46.1828957838586</v>
      </c>
      <c r="O313" s="2" t="n">
        <v>0</v>
      </c>
    </row>
    <row r="314" customFormat="false" ht="15" hidden="false" customHeight="false" outlineLevel="0" collapsed="false">
      <c r="A314" s="2" t="n">
        <v>543.25513</v>
      </c>
      <c r="B314" s="2" t="n">
        <v>0</v>
      </c>
      <c r="C314" s="2" t="n">
        <v>543.23597928</v>
      </c>
      <c r="D314" s="2" t="n">
        <v>155.683884490757</v>
      </c>
      <c r="E314" s="1" t="n">
        <v>139.59705</v>
      </c>
      <c r="F314" s="1" t="n">
        <v>171.277</v>
      </c>
      <c r="G314" s="2" t="n">
        <v>0.95994747441944</v>
      </c>
      <c r="H314" s="2" t="n">
        <v>4.07001239158375</v>
      </c>
      <c r="I314" s="2" t="n">
        <v>2.82012475205811</v>
      </c>
      <c r="J314" s="2" t="n">
        <v>5.81747227040929</v>
      </c>
      <c r="K314" s="2" t="n">
        <v>17.0212394366554</v>
      </c>
      <c r="L314" s="2" t="n">
        <v>7.79118770534475</v>
      </c>
      <c r="M314" s="2" t="n">
        <v>11.5880321190336</v>
      </c>
      <c r="N314" s="2" t="n">
        <v>44.2233438066062</v>
      </c>
      <c r="O314" s="2" t="n">
        <v>0</v>
      </c>
    </row>
    <row r="315" customFormat="false" ht="15" hidden="false" customHeight="false" outlineLevel="0" collapsed="false">
      <c r="A315" s="2" t="n">
        <v>543.7887</v>
      </c>
      <c r="B315" s="2" t="n">
        <v>209.84468</v>
      </c>
      <c r="C315" s="2" t="n">
        <v>543.77446572</v>
      </c>
      <c r="D315" s="2" t="n">
        <v>149.017490991127</v>
      </c>
      <c r="E315" s="1" t="n">
        <v>133.51553</v>
      </c>
      <c r="F315" s="1" t="n">
        <v>164.18188</v>
      </c>
      <c r="G315" s="2" t="n">
        <v>0.952914409609269</v>
      </c>
      <c r="H315" s="2" t="n">
        <v>4.03191892285084</v>
      </c>
      <c r="I315" s="2" t="n">
        <v>2.78950141574193</v>
      </c>
      <c r="J315" s="2" t="n">
        <v>5.74710470016387</v>
      </c>
      <c r="K315" s="2" t="n">
        <v>16.7869411664054</v>
      </c>
      <c r="L315" s="2" t="n">
        <v>7.66778896482572</v>
      </c>
      <c r="M315" s="2" t="n">
        <v>11.3429962813034</v>
      </c>
      <c r="N315" s="2" t="n">
        <v>42.3975153833114</v>
      </c>
      <c r="O315" s="2" t="n">
        <v>0</v>
      </c>
    </row>
    <row r="316" customFormat="false" ht="15" hidden="false" customHeight="false" outlineLevel="0" collapsed="false">
      <c r="A316" s="2" t="n">
        <v>544.32013</v>
      </c>
      <c r="B316" s="2" t="n">
        <v>111.4722</v>
      </c>
      <c r="C316" s="2" t="n">
        <v>544.31295216</v>
      </c>
      <c r="D316" s="2" t="n">
        <v>142.878729945376</v>
      </c>
      <c r="E316" s="1" t="n">
        <v>127.94526</v>
      </c>
      <c r="F316" s="1" t="n">
        <v>157.65512</v>
      </c>
      <c r="G316" s="2" t="n">
        <v>0.945958414070433</v>
      </c>
      <c r="H316" s="2" t="n">
        <v>3.99435792816998</v>
      </c>
      <c r="I316" s="2" t="n">
        <v>2.75937695094637</v>
      </c>
      <c r="J316" s="2" t="n">
        <v>5.67800759491935</v>
      </c>
      <c r="K316" s="2" t="n">
        <v>16.5574442630114</v>
      </c>
      <c r="L316" s="2" t="n">
        <v>7.54731164992256</v>
      </c>
      <c r="M316" s="2" t="n">
        <v>11.1057452416926</v>
      </c>
      <c r="N316" s="2" t="n">
        <v>40.6930289838432</v>
      </c>
      <c r="O316" s="2" t="n">
        <v>0</v>
      </c>
    </row>
    <row r="317" customFormat="false" ht="15" hidden="false" customHeight="false" outlineLevel="0" collapsed="false">
      <c r="A317" s="2" t="n">
        <v>544.85144</v>
      </c>
      <c r="B317" s="2" t="n">
        <v>114.91831</v>
      </c>
      <c r="C317" s="2" t="n">
        <v>544.8514386</v>
      </c>
      <c r="D317" s="2" t="n">
        <v>137.209202354064</v>
      </c>
      <c r="E317" s="1" t="n">
        <v>122.81018</v>
      </c>
      <c r="F317" s="1" t="n">
        <v>151.6082</v>
      </c>
      <c r="G317" s="2" t="n">
        <v>0.93907836498944</v>
      </c>
      <c r="H317" s="2" t="n">
        <v>3.95731952668869</v>
      </c>
      <c r="I317" s="2" t="n">
        <v>2.72974051993362</v>
      </c>
      <c r="J317" s="2" t="n">
        <v>5.6101505206067</v>
      </c>
      <c r="K317" s="2" t="n">
        <v>16.3326185143272</v>
      </c>
      <c r="L317" s="2" t="n">
        <v>7.42966386223676</v>
      </c>
      <c r="M317" s="2" t="n">
        <v>10.875948641731</v>
      </c>
      <c r="N317" s="2" t="n">
        <v>39.0988454320857</v>
      </c>
      <c r="O317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A1:P4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4</v>
      </c>
      <c r="P1" s="2" t="s">
        <v>19</v>
      </c>
    </row>
    <row r="2" customFormat="false" ht="15" hidden="false" customHeight="false" outlineLevel="0" collapsed="false">
      <c r="A2" s="2" t="n">
        <v>320.00845</v>
      </c>
      <c r="B2" s="2" t="n">
        <v>156.3443</v>
      </c>
      <c r="C2" s="2" t="n">
        <v>320.00845</v>
      </c>
      <c r="D2" s="2" t="n">
        <v>88.4587306299961</v>
      </c>
      <c r="E2" s="1" t="n">
        <v>77.716334</v>
      </c>
      <c r="F2" s="1" t="n">
        <v>99.201127</v>
      </c>
      <c r="G2" s="2" t="n">
        <v>60.9535222744034</v>
      </c>
      <c r="H2" s="2" t="n">
        <v>4.90557657257898</v>
      </c>
      <c r="I2" s="2" t="n">
        <v>3.76476786283777</v>
      </c>
      <c r="J2" s="2" t="n">
        <v>4.30812733969788</v>
      </c>
      <c r="K2" s="2" t="n">
        <v>4.33287779862844</v>
      </c>
      <c r="L2" s="2" t="n">
        <v>6.04033067128068</v>
      </c>
      <c r="M2" s="2" t="n">
        <v>0.821054777844723</v>
      </c>
      <c r="N2" s="2" t="n">
        <v>1.42582329129932</v>
      </c>
      <c r="O2" s="2" t="n">
        <v>1.90665004142487</v>
      </c>
      <c r="P2" s="2" t="n">
        <v>0</v>
      </c>
    </row>
    <row r="3" customFormat="false" ht="15" hidden="false" customHeight="false" outlineLevel="0" collapsed="false">
      <c r="A3" s="2" t="n">
        <v>320.5592</v>
      </c>
      <c r="B3" s="2" t="n">
        <v>152.65837</v>
      </c>
      <c r="C3" s="2" t="n">
        <v>320.54919662</v>
      </c>
      <c r="D3" s="2" t="n">
        <v>90.8822273617907</v>
      </c>
      <c r="E3" s="1" t="n">
        <v>79.911529</v>
      </c>
      <c r="F3" s="1" t="n">
        <v>101.94486</v>
      </c>
      <c r="G3" s="2" t="n">
        <v>63.1193257127043</v>
      </c>
      <c r="H3" s="2" t="n">
        <v>4.97945290973788</v>
      </c>
      <c r="I3" s="2" t="n">
        <v>3.80312992480444</v>
      </c>
      <c r="J3" s="2" t="n">
        <v>4.34741908989098</v>
      </c>
      <c r="K3" s="2" t="n">
        <v>4.36821273653753</v>
      </c>
      <c r="L3" s="2" t="n">
        <v>6.08530867971532</v>
      </c>
      <c r="M3" s="2" t="n">
        <v>0.826810460451434</v>
      </c>
      <c r="N3" s="2" t="n">
        <v>1.43500038621328</v>
      </c>
      <c r="O3" s="2" t="n">
        <v>1.91756746173552</v>
      </c>
      <c r="P3" s="2" t="n">
        <v>0</v>
      </c>
    </row>
    <row r="4" customFormat="false" ht="15" hidden="false" customHeight="false" outlineLevel="0" collapsed="false">
      <c r="A4" s="2" t="n">
        <v>321.1077</v>
      </c>
      <c r="B4" s="2" t="n">
        <v>166.44252</v>
      </c>
      <c r="C4" s="2" t="n">
        <v>321.08994324</v>
      </c>
      <c r="D4" s="2" t="n">
        <v>93.4289879497431</v>
      </c>
      <c r="E4" s="1" t="n">
        <v>82.283077</v>
      </c>
      <c r="F4" s="1" t="n">
        <v>104.74654</v>
      </c>
      <c r="G4" s="2" t="n">
        <v>65.4043824562388</v>
      </c>
      <c r="H4" s="2" t="n">
        <v>5.0550272783855</v>
      </c>
      <c r="I4" s="2" t="n">
        <v>3.84208164542017</v>
      </c>
      <c r="J4" s="2" t="n">
        <v>4.38725131209756</v>
      </c>
      <c r="K4" s="2" t="n">
        <v>4.40398200454139</v>
      </c>
      <c r="L4" s="2" t="n">
        <v>6.13079078083056</v>
      </c>
      <c r="M4" s="2" t="n">
        <v>0.832626883269881</v>
      </c>
      <c r="N4" s="2" t="n">
        <v>1.44426654288406</v>
      </c>
      <c r="O4" s="2" t="n">
        <v>1.92857904607516</v>
      </c>
      <c r="P4" s="2" t="n">
        <v>0</v>
      </c>
    </row>
    <row r="5" customFormat="false" ht="15" hidden="false" customHeight="false" outlineLevel="0" collapsed="false">
      <c r="A5" s="2" t="n">
        <v>321.65839</v>
      </c>
      <c r="B5" s="2" t="n">
        <v>118.8447</v>
      </c>
      <c r="C5" s="2" t="n">
        <v>321.63068986</v>
      </c>
      <c r="D5" s="2" t="n">
        <v>96.1081592718669</v>
      </c>
      <c r="E5" s="1" t="n">
        <v>85.003176</v>
      </c>
      <c r="F5" s="1" t="n">
        <v>107.49512</v>
      </c>
      <c r="G5" s="2" t="n">
        <v>67.8177464670297</v>
      </c>
      <c r="H5" s="2" t="n">
        <v>5.1323526588608</v>
      </c>
      <c r="I5" s="2" t="n">
        <v>3.88163517803783</v>
      </c>
      <c r="J5" s="2" t="n">
        <v>4.42763397336038</v>
      </c>
      <c r="K5" s="2" t="n">
        <v>4.44019275554195</v>
      </c>
      <c r="L5" s="2" t="n">
        <v>6.17678453325573</v>
      </c>
      <c r="M5" s="2" t="n">
        <v>0.838504904055702</v>
      </c>
      <c r="N5" s="2" t="n">
        <v>1.45362291979337</v>
      </c>
      <c r="O5" s="2" t="n">
        <v>1.93968588193145</v>
      </c>
      <c r="P5" s="2" t="n">
        <v>0</v>
      </c>
    </row>
    <row r="6" customFormat="false" ht="15" hidden="false" customHeight="false" outlineLevel="0" collapsed="false">
      <c r="A6" s="2" t="n">
        <v>322.20682</v>
      </c>
      <c r="B6" s="2" t="n">
        <v>150.38078</v>
      </c>
      <c r="C6" s="2" t="n">
        <v>322.17143648</v>
      </c>
      <c r="D6" s="2" t="n">
        <v>98.9297800882594</v>
      </c>
      <c r="E6" s="1" t="n">
        <v>87.429615</v>
      </c>
      <c r="F6" s="1" t="n">
        <v>110.80966</v>
      </c>
      <c r="G6" s="2" t="n">
        <v>70.3693605981901</v>
      </c>
      <c r="H6" s="2" t="n">
        <v>5.21148413653884</v>
      </c>
      <c r="I6" s="2" t="n">
        <v>3.92180299091106</v>
      </c>
      <c r="J6" s="2" t="n">
        <v>4.46857727175134</v>
      </c>
      <c r="K6" s="2" t="n">
        <v>4.47685229041139</v>
      </c>
      <c r="L6" s="2" t="n">
        <v>6.223297637779</v>
      </c>
      <c r="M6" s="2" t="n">
        <v>0.84444539576075</v>
      </c>
      <c r="N6" s="2" t="n">
        <v>1.46307069435889</v>
      </c>
      <c r="O6" s="2" t="n">
        <v>1.950889072558</v>
      </c>
      <c r="P6" s="2" t="n">
        <v>0</v>
      </c>
    </row>
    <row r="7" customFormat="false" ht="15" hidden="false" customHeight="false" outlineLevel="0" collapsed="false">
      <c r="A7" s="2" t="n">
        <v>322.75745</v>
      </c>
      <c r="B7" s="2" t="n">
        <v>101.66306</v>
      </c>
      <c r="C7" s="2" t="n">
        <v>322.7121831</v>
      </c>
      <c r="D7" s="2" t="n">
        <v>101.904889365754</v>
      </c>
      <c r="E7" s="1" t="n">
        <v>90.11495</v>
      </c>
      <c r="F7" s="1" t="n">
        <v>114.20761</v>
      </c>
      <c r="G7" s="2" t="n">
        <v>73.0701647920657</v>
      </c>
      <c r="H7" s="2" t="n">
        <v>5.29247900414824</v>
      </c>
      <c r="I7" s="2" t="n">
        <v>3.96259787704157</v>
      </c>
      <c r="J7" s="2" t="n">
        <v>4.51009164283346</v>
      </c>
      <c r="K7" s="2" t="n">
        <v>4.51396806168336</v>
      </c>
      <c r="L7" s="2" t="n">
        <v>6.27033794056674</v>
      </c>
      <c r="M7" s="2" t="n">
        <v>0.850449246857337</v>
      </c>
      <c r="N7" s="2" t="n">
        <v>1.47261106330778</v>
      </c>
      <c r="O7" s="2" t="n">
        <v>1.96218973724985</v>
      </c>
      <c r="P7" s="2" t="n">
        <v>0</v>
      </c>
    </row>
    <row r="8" customFormat="false" ht="15" hidden="false" customHeight="false" outlineLevel="0" collapsed="false">
      <c r="A8" s="2" t="n">
        <v>323.30579</v>
      </c>
      <c r="B8" s="2" t="n">
        <v>150.00111</v>
      </c>
      <c r="C8" s="2" t="n">
        <v>323.25292972</v>
      </c>
      <c r="D8" s="2" t="n">
        <v>105.045650403876</v>
      </c>
      <c r="E8" s="1" t="n">
        <v>93.077717</v>
      </c>
      <c r="F8" s="1" t="n">
        <v>117.64639</v>
      </c>
      <c r="G8" s="2" t="n">
        <v>75.9322200729715</v>
      </c>
      <c r="H8" s="2" t="n">
        <v>5.37539687000789</v>
      </c>
      <c r="I8" s="2" t="n">
        <v>4.00403296438784</v>
      </c>
      <c r="J8" s="2" t="n">
        <v>4.55218776633477</v>
      </c>
      <c r="K8" s="2" t="n">
        <v>4.55154767735227</v>
      </c>
      <c r="L8" s="2" t="n">
        <v>6.31791343646836</v>
      </c>
      <c r="M8" s="2" t="n">
        <v>0.856517361670582</v>
      </c>
      <c r="N8" s="2" t="n">
        <v>1.48224524305859</v>
      </c>
      <c r="O8" s="2" t="n">
        <v>1.9735890116245</v>
      </c>
      <c r="P8" s="2" t="n">
        <v>0</v>
      </c>
    </row>
    <row r="9" customFormat="false" ht="15" hidden="false" customHeight="false" outlineLevel="0" collapsed="false">
      <c r="A9" s="2" t="n">
        <v>323.85413</v>
      </c>
      <c r="B9" s="2" t="n">
        <v>123.06938</v>
      </c>
      <c r="C9" s="2" t="n">
        <v>323.79367634</v>
      </c>
      <c r="D9" s="2" t="n">
        <v>108.365493434637</v>
      </c>
      <c r="E9" s="1" t="n">
        <v>96.079918</v>
      </c>
      <c r="F9" s="1" t="n">
        <v>121.41689</v>
      </c>
      <c r="G9" s="2" t="n">
        <v>78.9688510066284</v>
      </c>
      <c r="H9" s="2" t="n">
        <v>5.46029977258276</v>
      </c>
      <c r="I9" s="2" t="n">
        <v>4.04612172645036</v>
      </c>
      <c r="J9" s="2" t="n">
        <v>4.59487657304241</v>
      </c>
      <c r="K9" s="2" t="n">
        <v>4.58959890478417</v>
      </c>
      <c r="L9" s="2" t="n">
        <v>6.36603227240899</v>
      </c>
      <c r="M9" s="2" t="n">
        <v>0.862650660719078</v>
      </c>
      <c r="N9" s="2" t="n">
        <v>1.49197447011225</v>
      </c>
      <c r="O9" s="2" t="n">
        <v>1.98508804790888</v>
      </c>
      <c r="P9" s="2" t="n">
        <v>0</v>
      </c>
    </row>
    <row r="10" customFormat="false" ht="15" hidden="false" customHeight="false" outlineLevel="0" collapsed="false">
      <c r="A10" s="2" t="n">
        <v>324.40466</v>
      </c>
      <c r="B10" s="2" t="n">
        <v>184.22394</v>
      </c>
      <c r="C10" s="2" t="n">
        <v>324.33442296</v>
      </c>
      <c r="D10" s="2" t="n">
        <v>111.8792798683</v>
      </c>
      <c r="E10" s="1" t="n">
        <v>99.40523</v>
      </c>
      <c r="F10" s="1" t="n">
        <v>125.29627</v>
      </c>
      <c r="G10" s="2" t="n">
        <v>82.194809797973</v>
      </c>
      <c r="H10" s="2" t="n">
        <v>5.54725230178904</v>
      </c>
      <c r="I10" s="2" t="n">
        <v>4.08887799324945</v>
      </c>
      <c r="J10" s="2" t="n">
        <v>4.63816925192486</v>
      </c>
      <c r="K10" s="2" t="n">
        <v>4.62812967474288</v>
      </c>
      <c r="L10" s="2" t="n">
        <v>6.41470275087288</v>
      </c>
      <c r="M10" s="2" t="n">
        <v>0.868850081064145</v>
      </c>
      <c r="N10" s="2" t="n">
        <v>1.50180000145209</v>
      </c>
      <c r="O10" s="2" t="n">
        <v>1.99668801523203</v>
      </c>
      <c r="P10" s="2" t="n">
        <v>0</v>
      </c>
    </row>
    <row r="11" customFormat="false" ht="15" hidden="false" customHeight="false" outlineLevel="0" collapsed="false">
      <c r="A11" s="2" t="n">
        <v>324.95291</v>
      </c>
      <c r="B11" s="2" t="n">
        <v>195.74847</v>
      </c>
      <c r="C11" s="2" t="n">
        <v>324.87516958</v>
      </c>
      <c r="D11" s="2" t="n">
        <v>115.603491951567</v>
      </c>
      <c r="E11" s="1" t="n">
        <v>102.82605</v>
      </c>
      <c r="F11" s="1" t="n">
        <v>129.48846</v>
      </c>
      <c r="G11" s="2" t="n">
        <v>85.6264657932886</v>
      </c>
      <c r="H11" s="2" t="n">
        <v>5.63632172751354</v>
      </c>
      <c r="I11" s="2" t="n">
        <v>4.13231596271229</v>
      </c>
      <c r="J11" s="2" t="n">
        <v>4.68207725749154</v>
      </c>
      <c r="K11" s="2" t="n">
        <v>4.66714808553556</v>
      </c>
      <c r="L11" s="2" t="n">
        <v>6.46393333348014</v>
      </c>
      <c r="M11" s="2" t="n">
        <v>0.875116576667904</v>
      </c>
      <c r="N11" s="2" t="n">
        <v>1.51172311495311</v>
      </c>
      <c r="O11" s="2" t="n">
        <v>2.00839009992398</v>
      </c>
      <c r="P11" s="2" t="n">
        <v>0</v>
      </c>
    </row>
    <row r="12" customFormat="false" ht="15" hidden="false" customHeight="false" outlineLevel="0" collapsed="false">
      <c r="A12" s="2" t="n">
        <v>325.50339</v>
      </c>
      <c r="B12" s="2" t="n">
        <v>204.22992</v>
      </c>
      <c r="C12" s="2" t="n">
        <v>325.4159162</v>
      </c>
      <c r="D12" s="2" t="n">
        <v>119.556452308119</v>
      </c>
      <c r="E12" s="1" t="n">
        <v>106.53741</v>
      </c>
      <c r="F12" s="1" t="n">
        <v>133.90009</v>
      </c>
      <c r="G12" s="2" t="n">
        <v>89.2820248560625</v>
      </c>
      <c r="H12" s="2" t="n">
        <v>5.72757813584776</v>
      </c>
      <c r="I12" s="2" t="n">
        <v>4.17645021248685</v>
      </c>
      <c r="J12" s="2" t="n">
        <v>4.72661231739833</v>
      </c>
      <c r="K12" s="2" t="n">
        <v>4.70666240728135</v>
      </c>
      <c r="L12" s="2" t="n">
        <v>6.51373264465982</v>
      </c>
      <c r="M12" s="2" t="n">
        <v>0.881451118760407</v>
      </c>
      <c r="N12" s="2" t="n">
        <v>1.52174510980102</v>
      </c>
      <c r="O12" s="2" t="n">
        <v>2.02019550582075</v>
      </c>
      <c r="P12" s="2" t="n">
        <v>0</v>
      </c>
    </row>
    <row r="13" customFormat="false" ht="15" hidden="false" customHeight="false" outlineLevel="0" collapsed="false">
      <c r="A13" s="2" t="n">
        <v>326.05157</v>
      </c>
      <c r="B13" s="2" t="n">
        <v>176.45633</v>
      </c>
      <c r="C13" s="2" t="n">
        <v>325.95666282</v>
      </c>
      <c r="D13" s="2" t="n">
        <v>123.75857865824</v>
      </c>
      <c r="E13" s="1" t="n">
        <v>110.36889</v>
      </c>
      <c r="F13" s="1" t="n">
        <v>138.67805</v>
      </c>
      <c r="G13" s="2" t="n">
        <v>93.1817839127084</v>
      </c>
      <c r="H13" s="2" t="n">
        <v>5.82109457357844</v>
      </c>
      <c r="I13" s="2" t="n">
        <v>4.22129571220098</v>
      </c>
      <c r="J13" s="2" t="n">
        <v>4.77178644030881</v>
      </c>
      <c r="K13" s="2" t="n">
        <v>4.74668108630784</v>
      </c>
      <c r="L13" s="2" t="n">
        <v>6.56410947542218</v>
      </c>
      <c r="M13" s="2" t="n">
        <v>0.887854696216136</v>
      </c>
      <c r="N13" s="2" t="n">
        <v>1.53186730692103</v>
      </c>
      <c r="O13" s="2" t="n">
        <v>2.0321054545757</v>
      </c>
      <c r="P13" s="2" t="n">
        <v>0</v>
      </c>
    </row>
    <row r="14" customFormat="false" ht="15" hidden="false" customHeight="false" outlineLevel="0" collapsed="false">
      <c r="A14" s="2" t="n">
        <v>326.60199</v>
      </c>
      <c r="B14" s="2" t="n">
        <v>190.53859</v>
      </c>
      <c r="C14" s="2" t="n">
        <v>326.49740944</v>
      </c>
      <c r="D14" s="2" t="n">
        <v>128.232679976043</v>
      </c>
      <c r="E14" s="1" t="n">
        <v>114.79062</v>
      </c>
      <c r="F14" s="1" t="n">
        <v>143.4723</v>
      </c>
      <c r="G14" s="2" t="n">
        <v>97.3484269260697</v>
      </c>
      <c r="H14" s="2" t="n">
        <v>5.91694720151928</v>
      </c>
      <c r="I14" s="2" t="n">
        <v>4.26686783618604</v>
      </c>
      <c r="J14" s="2" t="n">
        <v>4.81761192402092</v>
      </c>
      <c r="K14" s="2" t="n">
        <v>4.78721274967917</v>
      </c>
      <c r="L14" s="2" t="n">
        <v>6.6150727872334</v>
      </c>
      <c r="M14" s="2" t="n">
        <v>0.894328315940096</v>
      </c>
      <c r="N14" s="2" t="n">
        <v>1.54209104941672</v>
      </c>
      <c r="O14" s="2" t="n">
        <v>2.04412118597736</v>
      </c>
      <c r="P14" s="2" t="n">
        <v>0</v>
      </c>
    </row>
    <row r="15" customFormat="false" ht="15" hidden="false" customHeight="false" outlineLevel="0" collapsed="false">
      <c r="A15" s="2" t="n">
        <v>327.15012</v>
      </c>
      <c r="B15" s="2" t="n">
        <v>192.35165</v>
      </c>
      <c r="C15" s="2" t="n">
        <v>327.03815606</v>
      </c>
      <c r="D15" s="2" t="n">
        <v>133.004301446116</v>
      </c>
      <c r="E15" s="1" t="n">
        <v>119.07834</v>
      </c>
      <c r="F15" s="1" t="n">
        <v>148.98574</v>
      </c>
      <c r="G15" s="2" t="n">
        <v>101.807369657832</v>
      </c>
      <c r="H15" s="2" t="n">
        <v>6.01521545731615</v>
      </c>
      <c r="I15" s="2" t="n">
        <v>4.31318237668522</v>
      </c>
      <c r="J15" s="2" t="n">
        <v>4.86410136386954</v>
      </c>
      <c r="K15" s="2" t="n">
        <v>4.82826620986079</v>
      </c>
      <c r="L15" s="2" t="n">
        <v>6.66663171599568</v>
      </c>
      <c r="M15" s="2" t="n">
        <v>0.900873003263794</v>
      </c>
      <c r="N15" s="2" t="n">
        <v>1.55241770301945</v>
      </c>
      <c r="O15" s="2" t="n">
        <v>2.05624395827395</v>
      </c>
      <c r="P15" s="2" t="n">
        <v>0</v>
      </c>
    </row>
    <row r="16" customFormat="false" ht="15" hidden="false" customHeight="false" outlineLevel="0" collapsed="false">
      <c r="A16" s="2" t="n">
        <v>327.69824</v>
      </c>
      <c r="B16" s="2" t="n">
        <v>200.04362</v>
      </c>
      <c r="C16" s="2" t="n">
        <v>327.57890268</v>
      </c>
      <c r="D16" s="2" t="n">
        <v>138.102126822385</v>
      </c>
      <c r="E16" s="1" t="n">
        <v>123.94015</v>
      </c>
      <c r="F16" s="1" t="n">
        <v>154.60834</v>
      </c>
      <c r="G16" s="2" t="n">
        <v>106.587161821925</v>
      </c>
      <c r="H16" s="2" t="n">
        <v>6.11598222841122</v>
      </c>
      <c r="I16" s="2" t="n">
        <v>4.36025555756791</v>
      </c>
      <c r="J16" s="2" t="n">
        <v>4.91126766141541</v>
      </c>
      <c r="K16" s="2" t="n">
        <v>4.86985046952529</v>
      </c>
      <c r="L16" s="2" t="n">
        <v>6.71879557613622</v>
      </c>
      <c r="M16" s="2" t="n">
        <v>0.907489802351426</v>
      </c>
      <c r="N16" s="2" t="n">
        <v>1.56284865654832</v>
      </c>
      <c r="O16" s="2" t="n">
        <v>2.06847504850461</v>
      </c>
      <c r="P16" s="2" t="n">
        <v>0</v>
      </c>
    </row>
    <row r="17" customFormat="false" ht="15" hidden="false" customHeight="false" outlineLevel="0" collapsed="false">
      <c r="A17" s="2" t="n">
        <v>328.24854</v>
      </c>
      <c r="B17" s="2" t="n">
        <v>159.35678</v>
      </c>
      <c r="C17" s="2" t="n">
        <v>328.1196493</v>
      </c>
      <c r="D17" s="2" t="n">
        <v>143.558448150311</v>
      </c>
      <c r="E17" s="1" t="n">
        <v>129.0985</v>
      </c>
      <c r="F17" s="1" t="n">
        <v>160.73315</v>
      </c>
      <c r="G17" s="2" t="n">
        <v>111.719956589251</v>
      </c>
      <c r="H17" s="2" t="n">
        <v>6.21933403590724</v>
      </c>
      <c r="I17" s="2" t="n">
        <v>4.40810404857223</v>
      </c>
      <c r="J17" s="2" t="n">
        <v>4.95912403343204</v>
      </c>
      <c r="K17" s="2" t="n">
        <v>4.9119747265044</v>
      </c>
      <c r="L17" s="2" t="n">
        <v>6.77157386480844</v>
      </c>
      <c r="M17" s="2" t="n">
        <v>0.914179776616535</v>
      </c>
      <c r="N17" s="2" t="n">
        <v>1.57338532238115</v>
      </c>
      <c r="O17" s="2" t="n">
        <v>2.0808157528377</v>
      </c>
      <c r="P17" s="2" t="n">
        <v>0</v>
      </c>
    </row>
    <row r="18" customFormat="false" ht="15" hidden="false" customHeight="false" outlineLevel="0" collapsed="false">
      <c r="A18" s="2" t="n">
        <v>328.7966</v>
      </c>
      <c r="B18" s="2" t="n">
        <v>223.8998</v>
      </c>
      <c r="C18" s="2" t="n">
        <v>328.66039592</v>
      </c>
      <c r="D18" s="2" t="n">
        <v>149.409714242363</v>
      </c>
      <c r="E18" s="1" t="n">
        <v>134.98969</v>
      </c>
      <c r="F18" s="1" t="n">
        <v>166.91145</v>
      </c>
      <c r="G18" s="2" t="n">
        <v>117.242058832822</v>
      </c>
      <c r="H18" s="2" t="n">
        <v>6.32536123013685</v>
      </c>
      <c r="I18" s="2" t="n">
        <v>4.45674498009931</v>
      </c>
      <c r="J18" s="2" t="n">
        <v>5.00768402120202</v>
      </c>
      <c r="K18" s="2" t="n">
        <v>4.95464837889202</v>
      </c>
      <c r="L18" s="2" t="n">
        <v>6.8249762662089</v>
      </c>
      <c r="M18" s="2" t="n">
        <v>0.920944009149458</v>
      </c>
      <c r="N18" s="2" t="n">
        <v>1.58402913693674</v>
      </c>
      <c r="O18" s="2" t="n">
        <v>2.09326738691621</v>
      </c>
      <c r="P18" s="2" t="n">
        <v>0</v>
      </c>
    </row>
    <row r="19" customFormat="false" ht="15" hidden="false" customHeight="false" outlineLevel="0" collapsed="false">
      <c r="A19" s="2" t="n">
        <v>329.34683</v>
      </c>
      <c r="B19" s="2" t="n">
        <v>186.48662</v>
      </c>
      <c r="C19" s="2" t="n">
        <v>329.20114254</v>
      </c>
      <c r="D19" s="2" t="n">
        <v>155.697170710539</v>
      </c>
      <c r="E19" s="1" t="n">
        <v>140.85668</v>
      </c>
      <c r="F19" s="1" t="n">
        <v>174.08658</v>
      </c>
      <c r="G19" s="2" t="n">
        <v>123.194564916158</v>
      </c>
      <c r="H19" s="2" t="n">
        <v>6.43415819880942</v>
      </c>
      <c r="I19" s="2" t="n">
        <v>4.50619595858372</v>
      </c>
      <c r="J19" s="2" t="n">
        <v>5.05696150013514</v>
      </c>
      <c r="K19" s="2" t="n">
        <v>4.99788103030399</v>
      </c>
      <c r="L19" s="2" t="n">
        <v>6.87901265601367</v>
      </c>
      <c r="M19" s="2" t="n">
        <v>0.927783603155903</v>
      </c>
      <c r="N19" s="2" t="n">
        <v>1.59478156116872</v>
      </c>
      <c r="O19" s="2" t="n">
        <v>2.10583128621039</v>
      </c>
      <c r="P19" s="2" t="n">
        <v>0</v>
      </c>
    </row>
    <row r="20" customFormat="false" ht="15" hidden="false" customHeight="false" outlineLevel="0" collapsed="false">
      <c r="A20" s="2" t="n">
        <v>329.89481</v>
      </c>
      <c r="B20" s="2" t="n">
        <v>210.07111</v>
      </c>
      <c r="C20" s="2" t="n">
        <v>329.74188916</v>
      </c>
      <c r="D20" s="2" t="n">
        <v>162.467605618133</v>
      </c>
      <c r="E20" s="1" t="n">
        <v>147.70846</v>
      </c>
      <c r="F20" s="1" t="n">
        <v>181.2456</v>
      </c>
      <c r="G20" s="2" t="n">
        <v>129.624108086169</v>
      </c>
      <c r="H20" s="2" t="n">
        <v>6.54582358868346</v>
      </c>
      <c r="I20" s="2" t="n">
        <v>4.55647508246603</v>
      </c>
      <c r="J20" s="2" t="n">
        <v>5.10697068972108</v>
      </c>
      <c r="K20" s="2" t="n">
        <v>5.04168249529968</v>
      </c>
      <c r="L20" s="2" t="n">
        <v>6.93369310593792</v>
      </c>
      <c r="M20" s="2" t="n">
        <v>0.93469968240697</v>
      </c>
      <c r="N20" s="2" t="n">
        <v>1.60564408107123</v>
      </c>
      <c r="O20" s="2" t="n">
        <v>2.11850880637799</v>
      </c>
      <c r="P20" s="2" t="n">
        <v>0</v>
      </c>
    </row>
    <row r="21" customFormat="false" ht="15" hidden="false" customHeight="false" outlineLevel="0" collapsed="false">
      <c r="A21" s="2" t="n">
        <v>330.44278</v>
      </c>
      <c r="B21" s="2" t="n">
        <v>230.08675</v>
      </c>
      <c r="C21" s="2" t="n">
        <v>330.28263578</v>
      </c>
      <c r="D21" s="2" t="n">
        <v>169.774215701373</v>
      </c>
      <c r="E21" s="1" t="n">
        <v>154.65466</v>
      </c>
      <c r="F21" s="1" t="n">
        <v>189.44474</v>
      </c>
      <c r="G21" s="2" t="n">
        <v>136.583724420029</v>
      </c>
      <c r="H21" s="2" t="n">
        <v>6.66046054179568</v>
      </c>
      <c r="I21" s="2" t="n">
        <v>4.60760095879436</v>
      </c>
      <c r="J21" s="2" t="n">
        <v>5.15772616383009</v>
      </c>
      <c r="K21" s="2" t="n">
        <v>5.08606280497135</v>
      </c>
      <c r="L21" s="2" t="n">
        <v>6.98902788842256</v>
      </c>
      <c r="M21" s="2" t="n">
        <v>0.941693391700955</v>
      </c>
      <c r="N21" s="2" t="n">
        <v>1.61661820819696</v>
      </c>
      <c r="O21" s="2" t="n">
        <v>2.13130132363211</v>
      </c>
      <c r="P21" s="2" t="n">
        <v>0</v>
      </c>
    </row>
    <row r="22" customFormat="false" ht="15" hidden="false" customHeight="false" outlineLevel="0" collapsed="false">
      <c r="A22" s="2" t="n">
        <v>330.99292</v>
      </c>
      <c r="B22" s="2" t="n">
        <v>263.75189</v>
      </c>
      <c r="C22" s="2" t="n">
        <v>330.8233824</v>
      </c>
      <c r="D22" s="2" t="n">
        <v>177.677608319054</v>
      </c>
      <c r="E22" s="1" t="n">
        <v>162.42896</v>
      </c>
      <c r="F22" s="1" t="n">
        <v>198.1493</v>
      </c>
      <c r="G22" s="2" t="n">
        <v>144.133854483026</v>
      </c>
      <c r="H22" s="2" t="n">
        <v>6.77817694736715</v>
      </c>
      <c r="I22" s="2" t="n">
        <v>4.65959272048374</v>
      </c>
      <c r="J22" s="2" t="n">
        <v>5.20924286137553</v>
      </c>
      <c r="K22" s="2" t="n">
        <v>5.13103221270725</v>
      </c>
      <c r="L22" s="2" t="n">
        <v>7.04502748145217</v>
      </c>
      <c r="M22" s="2" t="n">
        <v>0.948765897337314</v>
      </c>
      <c r="N22" s="2" t="n">
        <v>1.62770548018761</v>
      </c>
      <c r="O22" s="2" t="n">
        <v>2.14421023511691</v>
      </c>
      <c r="P22" s="2" t="n">
        <v>0</v>
      </c>
    </row>
    <row r="23" customFormat="false" ht="15" hidden="false" customHeight="false" outlineLevel="0" collapsed="false">
      <c r="A23" s="2" t="n">
        <v>331.5408</v>
      </c>
      <c r="B23" s="2" t="n">
        <v>295.90472</v>
      </c>
      <c r="C23" s="2" t="n">
        <v>331.36412902</v>
      </c>
      <c r="D23" s="2" t="n">
        <v>186.24695338523</v>
      </c>
      <c r="E23" s="1" t="n">
        <v>170.93446</v>
      </c>
      <c r="F23" s="1" t="n">
        <v>207.47357</v>
      </c>
      <c r="G23" s="2" t="n">
        <v>152.343494951151</v>
      </c>
      <c r="H23" s="2" t="n">
        <v>6.89908571060853</v>
      </c>
      <c r="I23" s="2" t="n">
        <v>4.71247004426306</v>
      </c>
      <c r="J23" s="2" t="n">
        <v>5.26153609735305</v>
      </c>
      <c r="K23" s="2" t="n">
        <v>5.17660120013466</v>
      </c>
      <c r="L23" s="2" t="n">
        <v>7.10170257350826</v>
      </c>
      <c r="M23" s="2" t="n">
        <v>0.95591838760312</v>
      </c>
      <c r="N23" s="2" t="n">
        <v>1.63890746131744</v>
      </c>
      <c r="O23" s="2" t="n">
        <v>2.15723695929132</v>
      </c>
      <c r="P23" s="2" t="n">
        <v>0</v>
      </c>
    </row>
    <row r="24" customFormat="false" ht="15" hidden="false" customHeight="false" outlineLevel="0" collapsed="false">
      <c r="A24" s="2" t="n">
        <v>332.08865</v>
      </c>
      <c r="B24" s="2" t="n">
        <v>279.97159</v>
      </c>
      <c r="C24" s="2" t="n">
        <v>331.90487564</v>
      </c>
      <c r="D24" s="2" t="n">
        <v>195.561296957379</v>
      </c>
      <c r="E24" s="1" t="n">
        <v>180.30714</v>
      </c>
      <c r="F24" s="1" t="n">
        <v>217.51709</v>
      </c>
      <c r="G24" s="2" t="n">
        <v>161.291511869456</v>
      </c>
      <c r="H24" s="2" t="n">
        <v>7.02330503975545</v>
      </c>
      <c r="I24" s="2" t="n">
        <v>4.766253169341</v>
      </c>
      <c r="J24" s="2" t="n">
        <v>5.31462157427169</v>
      </c>
      <c r="K24" s="2" t="n">
        <v>5.22278048324915</v>
      </c>
      <c r="L24" s="2" t="n">
        <v>7.15906406866234</v>
      </c>
      <c r="M24" s="2" t="n">
        <v>0.96315207327243</v>
      </c>
      <c r="N24" s="2" t="n">
        <v>1.65022574304993</v>
      </c>
      <c r="O24" s="2" t="n">
        <v>2.17038293632112</v>
      </c>
      <c r="P24" s="2" t="n">
        <v>0</v>
      </c>
    </row>
    <row r="25" customFormat="false" ht="15" hidden="false" customHeight="false" outlineLevel="0" collapsed="false">
      <c r="A25" s="2" t="n">
        <v>332.63873</v>
      </c>
      <c r="B25" s="2" t="n">
        <v>246.24681</v>
      </c>
      <c r="C25" s="2" t="n">
        <v>332.44562226</v>
      </c>
      <c r="D25" s="2" t="n">
        <v>205.711043170035</v>
      </c>
      <c r="E25" s="1" t="n">
        <v>190.33071</v>
      </c>
      <c r="F25" s="1" t="n">
        <v>228.78398</v>
      </c>
      <c r="G25" s="2" t="n">
        <v>171.068122234675</v>
      </c>
      <c r="H25" s="2" t="n">
        <v>7.15095875278629</v>
      </c>
      <c r="I25" s="2" t="n">
        <v>4.82096291682444</v>
      </c>
      <c r="J25" s="2" t="n">
        <v>5.36851539399273</v>
      </c>
      <c r="K25" s="2" t="n">
        <v>5.26958101873712</v>
      </c>
      <c r="L25" s="2" t="n">
        <v>7.21712309181327</v>
      </c>
      <c r="M25" s="2" t="n">
        <v>0.970468188118922</v>
      </c>
      <c r="N25" s="2" t="n">
        <v>1.66166194460823</v>
      </c>
      <c r="O25" s="2" t="n">
        <v>2.18364962847936</v>
      </c>
      <c r="P25" s="2" t="n">
        <v>0</v>
      </c>
    </row>
    <row r="26" customFormat="false" ht="15" hidden="false" customHeight="false" outlineLevel="0" collapsed="false">
      <c r="A26" s="2" t="n">
        <v>333.18652</v>
      </c>
      <c r="B26" s="2" t="n">
        <v>361.67328</v>
      </c>
      <c r="C26" s="2" t="n">
        <v>332.98636888</v>
      </c>
      <c r="D26" s="2" t="n">
        <v>216.799602952318</v>
      </c>
      <c r="E26" s="1" t="n">
        <v>201.26527</v>
      </c>
      <c r="F26" s="1" t="n">
        <v>241.065</v>
      </c>
      <c r="G26" s="2" t="n">
        <v>181.776542338862</v>
      </c>
      <c r="H26" s="2" t="n">
        <v>7.28217660541022</v>
      </c>
      <c r="I26" s="2" t="n">
        <v>4.8766207099238</v>
      </c>
      <c r="J26" s="2" t="n">
        <v>5.42323406999314</v>
      </c>
      <c r="K26" s="2" t="n">
        <v>5.31701401049818</v>
      </c>
      <c r="L26" s="2" t="n">
        <v>7.27589099407359</v>
      </c>
      <c r="M26" s="2" t="n">
        <v>0.977867989442218</v>
      </c>
      <c r="N26" s="2" t="n">
        <v>1.67321771355961</v>
      </c>
      <c r="O26" s="2" t="n">
        <v>2.19703852055544</v>
      </c>
      <c r="P26" s="2" t="n">
        <v>0</v>
      </c>
    </row>
    <row r="27" customFormat="false" ht="15" hidden="false" customHeight="false" outlineLevel="0" collapsed="false">
      <c r="A27" s="2" t="n">
        <v>333.73651</v>
      </c>
      <c r="B27" s="2" t="n">
        <v>364.82104</v>
      </c>
      <c r="C27" s="2" t="n">
        <v>333.5271155</v>
      </c>
      <c r="D27" s="2" t="n">
        <v>228.945195455864</v>
      </c>
      <c r="E27" s="1" t="n">
        <v>213.94461</v>
      </c>
      <c r="F27" s="1" t="n">
        <v>253.97643</v>
      </c>
      <c r="G27" s="2" t="n">
        <v>193.53478879877</v>
      </c>
      <c r="H27" s="2" t="n">
        <v>7.41709464205993</v>
      </c>
      <c r="I27" s="2" t="n">
        <v>4.93324859498236</v>
      </c>
      <c r="J27" s="2" t="n">
        <v>5.47879454007125</v>
      </c>
      <c r="K27" s="2" t="n">
        <v>5.365090916375</v>
      </c>
      <c r="L27" s="2" t="n">
        <v>7.33537935830971</v>
      </c>
      <c r="M27" s="2" t="n">
        <v>0.985352758608331</v>
      </c>
      <c r="N27" s="2" t="n">
        <v>1.6848947264143</v>
      </c>
      <c r="O27" s="2" t="n">
        <v>2.21055112027318</v>
      </c>
      <c r="P27" s="2" t="n">
        <v>0</v>
      </c>
    </row>
    <row r="28" customFormat="false" ht="15" hidden="false" customHeight="false" outlineLevel="0" collapsed="false">
      <c r="A28" s="2" t="n">
        <v>334.28424</v>
      </c>
      <c r="B28" s="2" t="n">
        <v>475.57657</v>
      </c>
      <c r="C28" s="2" t="n">
        <v>334.06786212</v>
      </c>
      <c r="D28" s="2" t="n">
        <v>242.282770296196</v>
      </c>
      <c r="E28" s="1" t="n">
        <v>227.22921</v>
      </c>
      <c r="F28" s="1" t="n">
        <v>268.74565</v>
      </c>
      <c r="G28" s="2" t="n">
        <v>206.477600372027</v>
      </c>
      <c r="H28" s="2" t="n">
        <v>7.55585557178822</v>
      </c>
      <c r="I28" s="2" t="n">
        <v>4.99086926336797</v>
      </c>
      <c r="J28" s="2" t="n">
        <v>5.53521417951273</v>
      </c>
      <c r="K28" s="2" t="n">
        <v>5.41382345509811</v>
      </c>
      <c r="L28" s="2" t="n">
        <v>7.39560000484094</v>
      </c>
      <c r="M28" s="2" t="n">
        <v>0.992923801604634</v>
      </c>
      <c r="N28" s="2" t="n">
        <v>1.69669468923928</v>
      </c>
      <c r="O28" s="2" t="n">
        <v>2.22418895871783</v>
      </c>
      <c r="P28" s="2" t="n">
        <v>0</v>
      </c>
    </row>
    <row r="29" customFormat="false" ht="15" hidden="false" customHeight="false" outlineLevel="0" collapsed="false">
      <c r="A29" s="2" t="n">
        <v>334.83194</v>
      </c>
      <c r="B29" s="2" t="n">
        <v>582.86481</v>
      </c>
      <c r="C29" s="2" t="n">
        <v>334.60860874</v>
      </c>
      <c r="D29" s="2" t="n">
        <v>256.965994573011</v>
      </c>
      <c r="E29" s="1" t="n">
        <v>242.51893</v>
      </c>
      <c r="F29" s="1" t="n">
        <v>284.40718</v>
      </c>
      <c r="G29" s="2" t="n">
        <v>220.75842452343</v>
      </c>
      <c r="H29" s="2" t="n">
        <v>7.69860917115122</v>
      </c>
      <c r="I29" s="2" t="n">
        <v>5.04950607426794</v>
      </c>
      <c r="J29" s="2" t="n">
        <v>5.59251081473622</v>
      </c>
      <c r="K29" s="2" t="n">
        <v>5.4632236134533</v>
      </c>
      <c r="L29" s="2" t="n">
        <v>7.45656499730268</v>
      </c>
      <c r="M29" s="2" t="n">
        <v>1.00058244960983</v>
      </c>
      <c r="N29" s="2" t="n">
        <v>1.70861933828727</v>
      </c>
      <c r="O29" s="2" t="n">
        <v>2.23795359077247</v>
      </c>
      <c r="P29" s="2" t="n">
        <v>0</v>
      </c>
    </row>
    <row r="30" customFormat="false" ht="15" hidden="false" customHeight="false" outlineLevel="0" collapsed="false">
      <c r="A30" s="2" t="n">
        <v>335.38184</v>
      </c>
      <c r="B30" s="2" t="n">
        <v>509.64853</v>
      </c>
      <c r="C30" s="2" t="n">
        <v>335.14935536</v>
      </c>
      <c r="D30" s="2" t="n">
        <v>273.16921739375</v>
      </c>
      <c r="E30" s="1" t="n">
        <v>259.41977</v>
      </c>
      <c r="F30" s="1" t="n">
        <v>301.88206</v>
      </c>
      <c r="G30" s="2" t="n">
        <v>236.551381463377</v>
      </c>
      <c r="H30" s="2" t="n">
        <v>7.84551271636032</v>
      </c>
      <c r="I30" s="2" t="n">
        <v>5.10918307842997</v>
      </c>
      <c r="J30" s="2" t="n">
        <v>5.65070273743883</v>
      </c>
      <c r="K30" s="2" t="n">
        <v>5.51330365368026</v>
      </c>
      <c r="L30" s="2" t="n">
        <v>7.51828664867915</v>
      </c>
      <c r="M30" s="2" t="n">
        <v>1.00833005957936</v>
      </c>
      <c r="N30" s="2" t="n">
        <v>1.72067044064145</v>
      </c>
      <c r="O30" s="2" t="n">
        <v>2.25184659556406</v>
      </c>
      <c r="P30" s="2" t="n">
        <v>0</v>
      </c>
    </row>
    <row r="31" customFormat="false" ht="15" hidden="false" customHeight="false" outlineLevel="0" collapsed="false">
      <c r="A31" s="2" t="n">
        <v>335.92947</v>
      </c>
      <c r="B31" s="2" t="n">
        <v>440.44772</v>
      </c>
      <c r="C31" s="2" t="n">
        <v>335.69010198</v>
      </c>
      <c r="D31" s="2" t="n">
        <v>291.089285929214</v>
      </c>
      <c r="E31" s="1" t="n">
        <v>278.04197</v>
      </c>
      <c r="F31" s="1" t="n">
        <v>321.21111</v>
      </c>
      <c r="G31" s="2" t="n">
        <v>254.053079684581</v>
      </c>
      <c r="H31" s="2" t="n">
        <v>7.99673144721227</v>
      </c>
      <c r="I31" s="2" t="n">
        <v>5.16992504289433</v>
      </c>
      <c r="J31" s="2" t="n">
        <v>5.70980871926212</v>
      </c>
      <c r="K31" s="2" t="n">
        <v>5.5640761211106</v>
      </c>
      <c r="L31" s="2" t="n">
        <v>7.58077752751122</v>
      </c>
      <c r="M31" s="2" t="n">
        <v>1.0161680148468</v>
      </c>
      <c r="N31" s="2" t="n">
        <v>1.73284979487633</v>
      </c>
      <c r="O31" s="2" t="n">
        <v>2.2658695769191</v>
      </c>
      <c r="P31" s="2" t="n">
        <v>0</v>
      </c>
    </row>
    <row r="32" customFormat="false" ht="15" hidden="false" customHeight="false" outlineLevel="0" collapsed="false">
      <c r="A32" s="2" t="n">
        <v>336.47708</v>
      </c>
      <c r="B32" s="2" t="n">
        <v>511.93637</v>
      </c>
      <c r="C32" s="2" t="n">
        <v>336.2308486</v>
      </c>
      <c r="D32" s="2" t="n">
        <v>310.947041249788</v>
      </c>
      <c r="E32" s="1" t="n">
        <v>298.73788</v>
      </c>
      <c r="F32" s="1" t="n">
        <v>342.6564</v>
      </c>
      <c r="G32" s="2" t="n">
        <v>273.484111242821</v>
      </c>
      <c r="H32" s="2" t="n">
        <v>8.15243906555535</v>
      </c>
      <c r="I32" s="2" t="n">
        <v>5.23175747676469</v>
      </c>
      <c r="J32" s="2" t="n">
        <v>5.76984802700123</v>
      </c>
      <c r="K32" s="2" t="n">
        <v>5.61555385205449</v>
      </c>
      <c r="L32" s="2" t="n">
        <v>7.64405046428524</v>
      </c>
      <c r="M32" s="2" t="n">
        <v>1.02409772574159</v>
      </c>
      <c r="N32" s="2" t="n">
        <v>1.74515923173529</v>
      </c>
      <c r="O32" s="2" t="n">
        <v>2.28002416382948</v>
      </c>
      <c r="P32" s="2" t="n">
        <v>0</v>
      </c>
    </row>
    <row r="33" customFormat="false" ht="15" hidden="false" customHeight="false" outlineLevel="0" collapsed="false">
      <c r="A33" s="2" t="n">
        <v>337.02689</v>
      </c>
      <c r="B33" s="2" t="n">
        <v>595.1817</v>
      </c>
      <c r="C33" s="2" t="n">
        <v>336.77159522</v>
      </c>
      <c r="D33" s="2" t="n">
        <v>332.988270741106</v>
      </c>
      <c r="E33" s="1" t="n">
        <v>321.80765</v>
      </c>
      <c r="F33" s="1" t="n">
        <v>366.6517</v>
      </c>
      <c r="G33" s="2" t="n">
        <v>295.090003577397</v>
      </c>
      <c r="H33" s="2" t="n">
        <v>8.31281827132934</v>
      </c>
      <c r="I33" s="2" t="n">
        <v>5.29470665806816</v>
      </c>
      <c r="J33" s="2" t="n">
        <v>5.83084043837968</v>
      </c>
      <c r="K33" s="2" t="n">
        <v>5.66774998194498</v>
      </c>
      <c r="L33" s="2" t="n">
        <v>7.70811855800898</v>
      </c>
      <c r="M33" s="2" t="n">
        <v>1.03212063022383</v>
      </c>
      <c r="N33" s="2" t="n">
        <v>1.75760061482516</v>
      </c>
      <c r="O33" s="2" t="n">
        <v>2.29431201092857</v>
      </c>
      <c r="P33" s="2" t="n">
        <v>0</v>
      </c>
    </row>
    <row r="34" customFormat="false" ht="15" hidden="false" customHeight="false" outlineLevel="0" collapsed="false">
      <c r="A34" s="2" t="n">
        <v>337.5744</v>
      </c>
      <c r="B34" s="2" t="n">
        <v>601.54803</v>
      </c>
      <c r="C34" s="2" t="n">
        <v>337.31234184</v>
      </c>
      <c r="D34" s="2" t="n">
        <v>357.48383957012</v>
      </c>
      <c r="E34" s="1" t="n">
        <v>347.44628</v>
      </c>
      <c r="F34" s="1" t="n">
        <v>393.20348</v>
      </c>
      <c r="G34" s="2" t="n">
        <v>319.141350338847</v>
      </c>
      <c r="H34" s="2" t="n">
        <v>8.47806133952763</v>
      </c>
      <c r="I34" s="2" t="n">
        <v>5.35879966175713</v>
      </c>
      <c r="J34" s="2" t="n">
        <v>5.89280625841449</v>
      </c>
      <c r="K34" s="2" t="n">
        <v>5.72067795374984</v>
      </c>
      <c r="L34" s="2" t="n">
        <v>7.77299518298082</v>
      </c>
      <c r="M34" s="2" t="n">
        <v>1.04023819453647</v>
      </c>
      <c r="N34" s="2" t="n">
        <v>1.7701758413285</v>
      </c>
      <c r="O34" s="2" t="n">
        <v>2.30873479897786</v>
      </c>
      <c r="P34" s="2" t="n">
        <v>0</v>
      </c>
    </row>
    <row r="35" customFormat="false" ht="15" hidden="false" customHeight="false" outlineLevel="0" collapsed="false">
      <c r="A35" s="2" t="n">
        <v>338.12192</v>
      </c>
      <c r="B35" s="2" t="n">
        <v>569.52881</v>
      </c>
      <c r="C35" s="2" t="n">
        <v>337.85308846</v>
      </c>
      <c r="D35" s="2" t="n">
        <v>384.728670924674</v>
      </c>
      <c r="E35" s="1" t="n">
        <v>375.75306</v>
      </c>
      <c r="F35" s="1" t="n">
        <v>423.03463</v>
      </c>
      <c r="G35" s="2" t="n">
        <v>345.932790943195</v>
      </c>
      <c r="H35" s="2" t="n">
        <v>8.64837074177892</v>
      </c>
      <c r="I35" s="2" t="n">
        <v>5.42406438890905</v>
      </c>
      <c r="J35" s="2" t="n">
        <v>5.95576633639682</v>
      </c>
      <c r="K35" s="2" t="n">
        <v>5.77435152666084</v>
      </c>
      <c r="L35" s="2" t="n">
        <v>7.83869399575881</v>
      </c>
      <c r="M35" s="2" t="n">
        <v>1.04845191387557</v>
      </c>
      <c r="N35" s="2" t="n">
        <v>1.7828868427339</v>
      </c>
      <c r="O35" s="2" t="n">
        <v>2.32329423536447</v>
      </c>
      <c r="P35" s="2" t="n">
        <v>0</v>
      </c>
    </row>
    <row r="36" customFormat="false" ht="15" hidden="false" customHeight="false" outlineLevel="0" collapsed="false">
      <c r="A36" s="2" t="n">
        <v>338.6694</v>
      </c>
      <c r="B36" s="2" t="n">
        <v>622.32629</v>
      </c>
      <c r="C36" s="2" t="n">
        <v>338.39383508</v>
      </c>
      <c r="D36" s="2" t="n">
        <v>415.039199880536</v>
      </c>
      <c r="E36" s="1" t="n">
        <v>407.30308</v>
      </c>
      <c r="F36" s="1" t="n">
        <v>456.23988</v>
      </c>
      <c r="G36" s="2" t="n">
        <v>375.780463702522</v>
      </c>
      <c r="H36" s="2" t="n">
        <v>8.82395981663521</v>
      </c>
      <c r="I36" s="2" t="n">
        <v>5.49052959718287</v>
      </c>
      <c r="J36" s="2" t="n">
        <v>6.01974208351472</v>
      </c>
      <c r="K36" s="2" t="n">
        <v>5.82878478507124</v>
      </c>
      <c r="L36" s="2" t="n">
        <v>7.90522894233632</v>
      </c>
      <c r="M36" s="2" t="n">
        <v>1.05676331307915</v>
      </c>
      <c r="N36" s="2" t="n">
        <v>1.79573558558498</v>
      </c>
      <c r="O36" s="2" t="n">
        <v>2.33799205460972</v>
      </c>
      <c r="P36" s="2" t="n">
        <v>0</v>
      </c>
    </row>
    <row r="37" customFormat="false" ht="15" hidden="false" customHeight="false" outlineLevel="0" collapsed="false">
      <c r="A37" s="2" t="n">
        <v>339.21909</v>
      </c>
      <c r="B37" s="2" t="n">
        <v>647.66705</v>
      </c>
      <c r="C37" s="2" t="n">
        <v>338.9345817</v>
      </c>
      <c r="D37" s="2" t="n">
        <v>448.748896878448</v>
      </c>
      <c r="E37" s="1" t="n">
        <v>442.35571</v>
      </c>
      <c r="F37" s="1" t="n">
        <v>493.57557</v>
      </c>
      <c r="G37" s="2" t="n">
        <v>409.01752850976</v>
      </c>
      <c r="H37" s="2" t="n">
        <v>9.00505349309085</v>
      </c>
      <c r="I37" s="2" t="n">
        <v>5.55822493259467</v>
      </c>
      <c r="J37" s="2" t="n">
        <v>6.0847554911462</v>
      </c>
      <c r="K37" s="2" t="n">
        <v>5.88399214785226</v>
      </c>
      <c r="L37" s="2" t="n">
        <v>7.97261426553141</v>
      </c>
      <c r="M37" s="2" t="n">
        <v>1.0651739473353</v>
      </c>
      <c r="N37" s="2" t="n">
        <v>1.80872407224861</v>
      </c>
      <c r="O37" s="2" t="n">
        <v>2.35283001888913</v>
      </c>
      <c r="P37" s="2" t="n">
        <v>0</v>
      </c>
    </row>
    <row r="38" customFormat="false" ht="15" hidden="false" customHeight="false" outlineLevel="0" collapsed="false">
      <c r="A38" s="2" t="n">
        <v>339.76651</v>
      </c>
      <c r="B38" s="2" t="n">
        <v>683.93951</v>
      </c>
      <c r="C38" s="2" t="n">
        <v>339.47532832</v>
      </c>
      <c r="D38" s="2" t="n">
        <v>486.201453549672</v>
      </c>
      <c r="E38" s="1" t="n">
        <v>481.1311</v>
      </c>
      <c r="F38" s="1" t="n">
        <v>534.94955</v>
      </c>
      <c r="G38" s="2" t="n">
        <v>445.98735181108</v>
      </c>
      <c r="H38" s="2" t="n">
        <v>9.19188907234905</v>
      </c>
      <c r="I38" s="2" t="n">
        <v>5.6271809626779</v>
      </c>
      <c r="J38" s="2" t="n">
        <v>6.15082914985152</v>
      </c>
      <c r="K38" s="2" t="n">
        <v>5.93998837794007</v>
      </c>
      <c r="L38" s="2" t="n">
        <v>8.04086451259703</v>
      </c>
      <c r="M38" s="2" t="n">
        <v>1.07368540290997</v>
      </c>
      <c r="N38" s="2" t="n">
        <v>1.82185434170281</v>
      </c>
      <c r="O38" s="2" t="n">
        <v>2.36780991856405</v>
      </c>
      <c r="P38" s="2" t="n">
        <v>0</v>
      </c>
    </row>
    <row r="39" customFormat="false" ht="15" hidden="false" customHeight="false" outlineLevel="0" collapsed="false">
      <c r="A39" s="2" t="n">
        <v>340.31387</v>
      </c>
      <c r="B39" s="2" t="n">
        <v>665.89636</v>
      </c>
      <c r="C39" s="2" t="n">
        <v>340.01607494</v>
      </c>
      <c r="D39" s="2" t="n">
        <v>527.741256481822</v>
      </c>
      <c r="E39" s="1" t="n">
        <v>523.88397</v>
      </c>
      <c r="F39" s="1" t="n">
        <v>581.08516</v>
      </c>
      <c r="G39" s="2" t="n">
        <v>487.033979451951</v>
      </c>
      <c r="H39" s="2" t="n">
        <v>9.38471707340603</v>
      </c>
      <c r="I39" s="2" t="n">
        <v>5.69742921109801</v>
      </c>
      <c r="J39" s="2" t="n">
        <v>6.2179862690959</v>
      </c>
      <c r="K39" s="2" t="n">
        <v>5.99678859224521</v>
      </c>
      <c r="L39" s="2" t="n">
        <v>8.1099945430598</v>
      </c>
      <c r="M39" s="2" t="n">
        <v>1.08229929789539</v>
      </c>
      <c r="N39" s="2" t="n">
        <v>1.83512847034512</v>
      </c>
      <c r="O39" s="2" t="n">
        <v>2.38293357272531</v>
      </c>
      <c r="P39" s="2" t="n">
        <v>0</v>
      </c>
    </row>
    <row r="40" customFormat="false" ht="15" hidden="false" customHeight="false" outlineLevel="0" collapsed="false">
      <c r="A40" s="2" t="n">
        <v>340.86346</v>
      </c>
      <c r="B40" s="2" t="n">
        <v>701.70288</v>
      </c>
      <c r="C40" s="2" t="n">
        <v>340.55682156</v>
      </c>
      <c r="D40" s="2" t="n">
        <v>573.70085369726</v>
      </c>
      <c r="E40" s="1" t="n">
        <v>571.34864</v>
      </c>
      <c r="F40" s="1" t="n">
        <v>632.34003</v>
      </c>
      <c r="G40" s="2" t="n">
        <v>532.489602162841</v>
      </c>
      <c r="H40" s="2" t="n">
        <v>9.58380214864721</v>
      </c>
      <c r="I40" s="2" t="n">
        <v>5.76900219379456</v>
      </c>
      <c r="J40" s="2" t="n">
        <v>6.28625069773472</v>
      </c>
      <c r="K40" s="2" t="n">
        <v>6.05440827189695</v>
      </c>
      <c r="L40" s="2" t="n">
        <v>8.18001953679518</v>
      </c>
      <c r="M40" s="2" t="n">
        <v>1.09101728297943</v>
      </c>
      <c r="N40" s="2" t="n">
        <v>1.84854857282177</v>
      </c>
      <c r="O40" s="2" t="n">
        <v>2.39820282974921</v>
      </c>
      <c r="P40" s="2" t="n">
        <v>0</v>
      </c>
    </row>
    <row r="41" customFormat="false" ht="15" hidden="false" customHeight="false" outlineLevel="0" collapsed="false">
      <c r="A41" s="2" t="n">
        <v>341.4108</v>
      </c>
      <c r="B41" s="2" t="n">
        <v>734.67438</v>
      </c>
      <c r="C41" s="2" t="n">
        <v>341.09756818</v>
      </c>
      <c r="D41" s="2" t="n">
        <v>624.385252634419</v>
      </c>
      <c r="E41" s="1" t="n">
        <v>623.38384</v>
      </c>
      <c r="F41" s="1" t="n">
        <v>688.63609</v>
      </c>
      <c r="G41" s="2" t="n">
        <v>582.658852467875</v>
      </c>
      <c r="H41" s="2" t="n">
        <v>9.78942407635614</v>
      </c>
      <c r="I41" s="2" t="n">
        <v>5.84193345672862</v>
      </c>
      <c r="J41" s="2" t="n">
        <v>6.35564694529503</v>
      </c>
      <c r="K41" s="2" t="n">
        <v>6.1128632728356</v>
      </c>
      <c r="L41" s="2" t="n">
        <v>8.25095500234716</v>
      </c>
      <c r="M41" s="2" t="n">
        <v>1.09984104223685</v>
      </c>
      <c r="N41" s="2" t="n">
        <v>1.86211680287857</v>
      </c>
      <c r="O41" s="2" t="n">
        <v>2.41361956786595</v>
      </c>
      <c r="P41" s="2" t="n">
        <v>0</v>
      </c>
    </row>
    <row r="42" customFormat="false" ht="15" hidden="false" customHeight="false" outlineLevel="0" collapsed="false">
      <c r="A42" s="2" t="n">
        <v>341.95807</v>
      </c>
      <c r="B42" s="2" t="n">
        <v>753.86841</v>
      </c>
      <c r="C42" s="2" t="n">
        <v>341.6383148</v>
      </c>
      <c r="D42" s="2" t="n">
        <v>680.053082274442</v>
      </c>
      <c r="E42" s="1" t="n">
        <v>680.55258</v>
      </c>
      <c r="F42" s="1" t="n">
        <v>750.24005</v>
      </c>
      <c r="G42" s="2" t="n">
        <v>637.799965651016</v>
      </c>
      <c r="H42" s="2" t="n">
        <v>10.0018788378339</v>
      </c>
      <c r="I42" s="2" t="n">
        <v>5.91625761531752</v>
      </c>
      <c r="J42" s="2" t="n">
        <v>6.42620020408941</v>
      </c>
      <c r="K42" s="2" t="n">
        <v>6.17216983676628</v>
      </c>
      <c r="L42" s="2" t="n">
        <v>8.32281678550107</v>
      </c>
      <c r="M42" s="2" t="n">
        <v>1.10877229394306</v>
      </c>
      <c r="N42" s="2" t="n">
        <v>1.87583535423394</v>
      </c>
      <c r="O42" s="2" t="n">
        <v>2.42918569574128</v>
      </c>
      <c r="P42" s="2" t="n">
        <v>0</v>
      </c>
    </row>
    <row r="43" customFormat="false" ht="15" hidden="false" customHeight="false" outlineLevel="0" collapsed="false">
      <c r="A43" s="2" t="n">
        <v>342.50534</v>
      </c>
      <c r="B43" s="2" t="n">
        <v>767.8645</v>
      </c>
      <c r="C43" s="2" t="n">
        <v>342.17906142</v>
      </c>
      <c r="D43" s="2" t="n">
        <v>740.894905287683</v>
      </c>
      <c r="E43" s="1" t="n">
        <v>743.10862</v>
      </c>
      <c r="F43" s="1" t="n">
        <v>817.20085</v>
      </c>
      <c r="G43" s="2" t="n">
        <v>698.103090645541</v>
      </c>
      <c r="H43" s="2" t="n">
        <v>10.2214797877355</v>
      </c>
      <c r="I43" s="2" t="n">
        <v>5.9920103956436</v>
      </c>
      <c r="J43" s="2" t="n">
        <v>6.49793637219913</v>
      </c>
      <c r="K43" s="2" t="n">
        <v>6.23234460248843</v>
      </c>
      <c r="L43" s="2" t="n">
        <v>8.39562107811828</v>
      </c>
      <c r="M43" s="2" t="n">
        <v>1.11781279141101</v>
      </c>
      <c r="N43" s="2" t="n">
        <v>1.88970646147484</v>
      </c>
      <c r="O43" s="2" t="n">
        <v>2.44490315307111</v>
      </c>
      <c r="P43" s="2" t="n">
        <v>0</v>
      </c>
    </row>
    <row r="44" customFormat="false" ht="15" hidden="false" customHeight="false" outlineLevel="0" collapsed="false">
      <c r="A44" s="2" t="n">
        <v>343.05478</v>
      </c>
      <c r="B44" s="2" t="n">
        <v>858.08264</v>
      </c>
      <c r="C44" s="2" t="n">
        <v>342.71980804</v>
      </c>
      <c r="D44" s="2" t="n">
        <v>807.009270973265</v>
      </c>
      <c r="E44" s="1" t="n">
        <v>811.44534</v>
      </c>
      <c r="F44" s="1" t="n">
        <v>889.76816</v>
      </c>
      <c r="G44" s="2" t="n">
        <v>763.666341610238</v>
      </c>
      <c r="H44" s="2" t="n">
        <v>10.4485589272551</v>
      </c>
      <c r="I44" s="2" t="n">
        <v>6.06922867752896</v>
      </c>
      <c r="J44" s="2" t="n">
        <v>6.57088207736627</v>
      </c>
      <c r="K44" s="2" t="n">
        <v>6.29340461761584</v>
      </c>
      <c r="L44" s="2" t="n">
        <v>8.4693844272419</v>
      </c>
      <c r="M44" s="2" t="n">
        <v>1.12696432385223</v>
      </c>
      <c r="N44" s="2" t="n">
        <v>1.90373240097627</v>
      </c>
      <c r="O44" s="2" t="n">
        <v>2.46077391119006</v>
      </c>
      <c r="P44" s="2" t="n">
        <v>0</v>
      </c>
    </row>
    <row r="45" customFormat="false" ht="15" hidden="false" customHeight="false" outlineLevel="0" collapsed="false">
      <c r="A45" s="2" t="n">
        <v>343.60199</v>
      </c>
      <c r="B45" s="2" t="n">
        <v>890.95148</v>
      </c>
      <c r="C45" s="2" t="n">
        <v>343.26055466</v>
      </c>
      <c r="D45" s="2" t="n">
        <v>878.377440006671</v>
      </c>
      <c r="E45" s="1" t="n">
        <v>885.05571</v>
      </c>
      <c r="F45" s="1" t="n">
        <v>967.10449</v>
      </c>
      <c r="G45" s="2" t="n">
        <v>834.470521196304</v>
      </c>
      <c r="H45" s="2" t="n">
        <v>10.6834682909693</v>
      </c>
      <c r="I45" s="2" t="n">
        <v>6.14795053957353</v>
      </c>
      <c r="J45" s="2" t="n">
        <v>6.64506470183613</v>
      </c>
      <c r="K45" s="2" t="n">
        <v>6.35536735070267</v>
      </c>
      <c r="L45" s="2" t="n">
        <v>8.54412374448326</v>
      </c>
      <c r="M45" s="2" t="n">
        <v>1.1362287172625</v>
      </c>
      <c r="N45" s="2" t="n">
        <v>1.91791549184512</v>
      </c>
      <c r="O45" s="2" t="n">
        <v>2.4767999736937</v>
      </c>
      <c r="P45" s="2" t="n">
        <v>0</v>
      </c>
    </row>
    <row r="46" customFormat="false" ht="15" hidden="false" customHeight="false" outlineLevel="0" collapsed="false">
      <c r="A46" s="2" t="n">
        <v>344.14917</v>
      </c>
      <c r="B46" s="2" t="n">
        <v>918.10651</v>
      </c>
      <c r="C46" s="2" t="n">
        <v>343.80130128</v>
      </c>
      <c r="D46" s="2" t="n">
        <v>954.838062152788</v>
      </c>
      <c r="E46" s="1" t="n">
        <v>964.15889</v>
      </c>
      <c r="F46" s="1" t="n">
        <v>1048.9867</v>
      </c>
      <c r="G46" s="2" t="n">
        <v>910.353796650069</v>
      </c>
      <c r="H46" s="2" t="n">
        <v>10.9265814594785</v>
      </c>
      <c r="I46" s="2" t="n">
        <v>6.22821530625938</v>
      </c>
      <c r="J46" s="2" t="n">
        <v>6.7205124081933</v>
      </c>
      <c r="K46" s="2" t="n">
        <v>6.41825070379163</v>
      </c>
      <c r="L46" s="2" t="n">
        <v>8.61985631569872</v>
      </c>
      <c r="M46" s="2" t="n">
        <v>1.14560783533326</v>
      </c>
      <c r="N46" s="2" t="n">
        <v>1.93225809688901</v>
      </c>
      <c r="O46" s="2" t="n">
        <v>2.49298337707543</v>
      </c>
      <c r="P46" s="2" t="n">
        <v>0</v>
      </c>
    </row>
    <row r="47" customFormat="false" ht="15" hidden="false" customHeight="false" outlineLevel="0" collapsed="false">
      <c r="A47" s="2" t="n">
        <v>344.69629</v>
      </c>
      <c r="B47" s="2" t="n">
        <v>986.86523</v>
      </c>
      <c r="C47" s="2" t="n">
        <v>344.3420479</v>
      </c>
      <c r="D47" s="2" t="n">
        <v>1036.06341425459</v>
      </c>
      <c r="E47" s="1" t="n">
        <v>1048.1785</v>
      </c>
      <c r="F47" s="1" t="n">
        <v>1135.0585</v>
      </c>
      <c r="G47" s="2" t="n">
        <v>990.987936047851</v>
      </c>
      <c r="H47" s="2" t="n">
        <v>11.1782952115211</v>
      </c>
      <c r="I47" s="2" t="n">
        <v>6.31006359723037</v>
      </c>
      <c r="J47" s="2" t="n">
        <v>6.79725416623727</v>
      </c>
      <c r="K47" s="2" t="n">
        <v>6.48207302540118</v>
      </c>
      <c r="L47" s="2" t="n">
        <v>8.69659981096755</v>
      </c>
      <c r="M47" s="2" t="n">
        <v>1.15510358038939</v>
      </c>
      <c r="N47" s="2" t="n">
        <v>1.94676262361087</v>
      </c>
      <c r="O47" s="2" t="n">
        <v>2.50932619137786</v>
      </c>
      <c r="P47" s="2" t="n">
        <v>0</v>
      </c>
    </row>
    <row r="48" customFormat="false" ht="15" hidden="false" customHeight="false" outlineLevel="0" collapsed="false">
      <c r="A48" s="2" t="n">
        <v>345.24561</v>
      </c>
      <c r="B48" s="2" t="n">
        <v>1063.0449</v>
      </c>
      <c r="C48" s="2" t="n">
        <v>344.88279452</v>
      </c>
      <c r="D48" s="2" t="n">
        <v>1121.53906773964</v>
      </c>
      <c r="E48" s="1" t="n">
        <v>1137.06</v>
      </c>
      <c r="F48" s="1" t="n">
        <v>1224.786</v>
      </c>
      <c r="G48" s="2" t="n">
        <v>1075.85797388956</v>
      </c>
      <c r="H48" s="2" t="n">
        <v>11.4390313309789</v>
      </c>
      <c r="I48" s="2" t="n">
        <v>6.39353737886301</v>
      </c>
      <c r="J48" s="2" t="n">
        <v>6.87531978094568</v>
      </c>
      <c r="K48" s="2" t="n">
        <v>6.54685312396958</v>
      </c>
      <c r="L48" s="2" t="n">
        <v>8.77437229488125</v>
      </c>
      <c r="M48" s="2" t="n">
        <v>1.16471789435432</v>
      </c>
      <c r="N48" s="2" t="n">
        <v>1.96143152523025</v>
      </c>
      <c r="O48" s="2" t="n">
        <v>2.52583052085946</v>
      </c>
      <c r="P48" s="2" t="n">
        <v>0</v>
      </c>
    </row>
    <row r="49" customFormat="false" ht="15" hidden="false" customHeight="false" outlineLevel="0" collapsed="false">
      <c r="A49" s="2" t="n">
        <v>345.79269</v>
      </c>
      <c r="B49" s="2" t="n">
        <v>1082.2235</v>
      </c>
      <c r="C49" s="2" t="n">
        <v>345.42354114</v>
      </c>
      <c r="D49" s="2" t="n">
        <v>1210.54900963688</v>
      </c>
      <c r="E49" s="1" t="n">
        <v>1229.12</v>
      </c>
      <c r="F49" s="1" t="n">
        <v>1316.6327</v>
      </c>
      <c r="G49" s="2" t="n">
        <v>1164.24733002577</v>
      </c>
      <c r="H49" s="2" t="n">
        <v>11.7092385862043</v>
      </c>
      <c r="I49" s="2" t="n">
        <v>6.478680018251</v>
      </c>
      <c r="J49" s="2" t="n">
        <v>6.95473992157578</v>
      </c>
      <c r="K49" s="2" t="n">
        <v>6.61261028177395</v>
      </c>
      <c r="L49" s="2" t="n">
        <v>8.8531922371557</v>
      </c>
      <c r="M49" s="2" t="n">
        <v>1.1744527597435</v>
      </c>
      <c r="N49" s="2" t="n">
        <v>1.97626730173185</v>
      </c>
      <c r="O49" s="2" t="n">
        <v>2.54249850467671</v>
      </c>
      <c r="P49" s="2" t="n">
        <v>0</v>
      </c>
    </row>
    <row r="50" customFormat="false" ht="15" hidden="false" customHeight="false" outlineLevel="0" collapsed="false">
      <c r="A50" s="2" t="n">
        <v>346.33972</v>
      </c>
      <c r="B50" s="2" t="n">
        <v>1210.4171</v>
      </c>
      <c r="C50" s="2" t="n">
        <v>345.96428776</v>
      </c>
      <c r="D50" s="2" t="n">
        <v>1302.16824792107</v>
      </c>
      <c r="E50" s="1" t="n">
        <v>1323.5356</v>
      </c>
      <c r="F50" s="1" t="n">
        <v>1409.9101</v>
      </c>
      <c r="G50" s="2" t="n">
        <v>1255.23041271584</v>
      </c>
      <c r="H50" s="2" t="n">
        <v>11.9893949014042</v>
      </c>
      <c r="I50" s="2" t="n">
        <v>6.56553633973356</v>
      </c>
      <c r="J50" s="2" t="n">
        <v>7.03554615195771</v>
      </c>
      <c r="K50" s="2" t="n">
        <v>6.67936426934404</v>
      </c>
      <c r="L50" s="2" t="n">
        <v>8.93307852357773</v>
      </c>
      <c r="M50" s="2" t="n">
        <v>1.1843102006869</v>
      </c>
      <c r="N50" s="2" t="n">
        <v>1.99127250094248</v>
      </c>
      <c r="O50" s="2" t="n">
        <v>2.55933231758213</v>
      </c>
      <c r="P50" s="2" t="n">
        <v>0</v>
      </c>
    </row>
    <row r="51" customFormat="false" ht="15" hidden="false" customHeight="false" outlineLevel="0" collapsed="false">
      <c r="A51" s="2" t="n">
        <v>346.88675</v>
      </c>
      <c r="B51" s="2" t="n">
        <v>1325.3992</v>
      </c>
      <c r="C51" s="2" t="n">
        <v>346.50503438</v>
      </c>
      <c r="D51" s="2" t="n">
        <v>1395.26475821467</v>
      </c>
      <c r="E51" s="1" t="n">
        <v>1418.8122</v>
      </c>
      <c r="F51" s="1" t="n">
        <v>1503.5045</v>
      </c>
      <c r="G51" s="2" t="n">
        <v>1347.67456282412</v>
      </c>
      <c r="H51" s="2" t="n">
        <v>12.28000974247</v>
      </c>
      <c r="I51" s="2" t="n">
        <v>6.65415268410577</v>
      </c>
      <c r="J51" s="2" t="n">
        <v>7.11777096203543</v>
      </c>
      <c r="K51" s="2" t="n">
        <v>6.74713536039062</v>
      </c>
      <c r="L51" s="2" t="n">
        <v>9.01405046729802</v>
      </c>
      <c r="M51" s="2" t="n">
        <v>1.19429228398185</v>
      </c>
      <c r="N51" s="2" t="n">
        <v>2.00644971963699</v>
      </c>
      <c r="O51" s="2" t="n">
        <v>2.57633417063883</v>
      </c>
      <c r="P51" s="2" t="n">
        <v>0</v>
      </c>
    </row>
    <row r="52" customFormat="false" ht="15" hidden="false" customHeight="false" outlineLevel="0" collapsed="false">
      <c r="A52" s="2" t="n">
        <v>347.43594</v>
      </c>
      <c r="B52" s="2" t="n">
        <v>1446.3066</v>
      </c>
      <c r="C52" s="2" t="n">
        <v>347.045781</v>
      </c>
      <c r="D52" s="2" t="n">
        <v>1488.51225586908</v>
      </c>
      <c r="E52" s="1" t="n">
        <v>1513.7074</v>
      </c>
      <c r="F52" s="1" t="n">
        <v>1596.3899</v>
      </c>
      <c r="G52" s="2" t="n">
        <v>1440.25282315045</v>
      </c>
      <c r="H52" s="2" t="n">
        <v>12.5816267427034</v>
      </c>
      <c r="I52" s="2" t="n">
        <v>6.74457697065713</v>
      </c>
      <c r="J52" s="2" t="n">
        <v>7.20144780071473</v>
      </c>
      <c r="K52" s="2" t="n">
        <v>6.8159443472697</v>
      </c>
      <c r="L52" s="2" t="n">
        <v>9.09612782048322</v>
      </c>
      <c r="M52" s="2" t="n">
        <v>1.204401120177</v>
      </c>
      <c r="N52" s="2" t="n">
        <v>2.02180160467439</v>
      </c>
      <c r="O52" s="2" t="n">
        <v>2.59350631195173</v>
      </c>
      <c r="P52" s="2" t="n">
        <v>0</v>
      </c>
    </row>
    <row r="53" customFormat="false" ht="15" hidden="false" customHeight="false" outlineLevel="0" collapsed="false">
      <c r="A53" s="2" t="n">
        <v>347.98288</v>
      </c>
      <c r="B53" s="2" t="n">
        <v>1459.4486</v>
      </c>
      <c r="C53" s="2" t="n">
        <v>347.58652762</v>
      </c>
      <c r="D53" s="2" t="n">
        <v>1580.41470599077</v>
      </c>
      <c r="E53" s="1" t="n">
        <v>1605.3889</v>
      </c>
      <c r="F53" s="1" t="n">
        <v>1686.5782</v>
      </c>
      <c r="G53" s="2" t="n">
        <v>1531.46844543146</v>
      </c>
      <c r="H53" s="2" t="n">
        <v>12.894826597419</v>
      </c>
      <c r="I53" s="2" t="n">
        <v>6.83685876219436</v>
      </c>
      <c r="J53" s="2" t="n">
        <v>7.28661111008054</v>
      </c>
      <c r="K53" s="2" t="n">
        <v>6.8858125570048</v>
      </c>
      <c r="L53" s="2" t="n">
        <v>9.17933078634006</v>
      </c>
      <c r="M53" s="2" t="n">
        <v>1.21463886468858</v>
      </c>
      <c r="N53" s="2" t="n">
        <v>2.03733085416473</v>
      </c>
      <c r="O53" s="2" t="n">
        <v>2.61085102741611</v>
      </c>
      <c r="P53" s="2" t="n">
        <v>0</v>
      </c>
    </row>
    <row r="54" customFormat="false" ht="15" hidden="false" customHeight="false" outlineLevel="0" collapsed="false">
      <c r="A54" s="2" t="n">
        <v>348.52982</v>
      </c>
      <c r="B54" s="2" t="n">
        <v>1625.7571</v>
      </c>
      <c r="C54" s="2" t="n">
        <v>348.12727424</v>
      </c>
      <c r="D54" s="2" t="n">
        <v>1669.34273783156</v>
      </c>
      <c r="E54" s="1" t="n">
        <v>1692.2753</v>
      </c>
      <c r="F54" s="1" t="n">
        <v>1772.9142</v>
      </c>
      <c r="G54" s="2" t="n">
        <v>1619.6913013983</v>
      </c>
      <c r="H54" s="2" t="n">
        <v>13.220230260482</v>
      </c>
      <c r="I54" s="2" t="n">
        <v>6.93104933321327</v>
      </c>
      <c r="J54" s="2" t="n">
        <v>7.37329636104946</v>
      </c>
      <c r="K54" s="2" t="n">
        <v>6.95676186789032</v>
      </c>
      <c r="L54" s="2" t="n">
        <v>9.26368003152536</v>
      </c>
      <c r="M54" s="2" t="n">
        <v>1.22500771895003</v>
      </c>
      <c r="N54" s="2" t="n">
        <v>2.05304021866813</v>
      </c>
      <c r="O54" s="2" t="n">
        <v>2.62837064148395</v>
      </c>
      <c r="P54" s="2" t="n">
        <v>0</v>
      </c>
    </row>
    <row r="55" customFormat="false" ht="15" hidden="false" customHeight="false" outlineLevel="0" collapsed="false">
      <c r="A55" s="2" t="n">
        <v>349.07669</v>
      </c>
      <c r="B55" s="2" t="n">
        <v>1749.9482</v>
      </c>
      <c r="C55" s="2" t="n">
        <v>348.66802086</v>
      </c>
      <c r="D55" s="2" t="n">
        <v>1753.58125688355</v>
      </c>
      <c r="E55" s="1" t="n">
        <v>1772.3396</v>
      </c>
      <c r="F55" s="1" t="n">
        <v>1853.8002</v>
      </c>
      <c r="G55" s="2" t="n">
        <v>1703.20549119345</v>
      </c>
      <c r="H55" s="2" t="n">
        <v>13.5585024805534</v>
      </c>
      <c r="I55" s="2" t="n">
        <v>7.02720174139594</v>
      </c>
      <c r="J55" s="2" t="n">
        <v>7.46154009052642</v>
      </c>
      <c r="K55" s="2" t="n">
        <v>7.02881472670025</v>
      </c>
      <c r="L55" s="2" t="n">
        <v>9.34919669895602</v>
      </c>
      <c r="M55" s="2" t="n">
        <v>1.2355099315961</v>
      </c>
      <c r="N55" s="2" t="n">
        <v>2.06893250242666</v>
      </c>
      <c r="O55" s="2" t="n">
        <v>2.6460675179484</v>
      </c>
      <c r="P55" s="2" t="n">
        <v>0</v>
      </c>
    </row>
    <row r="56" customFormat="false" ht="15" hidden="false" customHeight="false" outlineLevel="0" collapsed="false">
      <c r="A56" s="2" t="n">
        <v>349.62354</v>
      </c>
      <c r="B56" s="2" t="n">
        <v>1889.8109</v>
      </c>
      <c r="C56" s="2" t="n">
        <v>349.20876748</v>
      </c>
      <c r="D56" s="2" t="n">
        <v>1831.38661757798</v>
      </c>
      <c r="E56" s="1" t="n">
        <v>1843.887</v>
      </c>
      <c r="F56" s="1" t="n">
        <v>1927.3845</v>
      </c>
      <c r="G56" s="2" t="n">
        <v>1780.26651200233</v>
      </c>
      <c r="H56" s="2" t="n">
        <v>13.910355720266</v>
      </c>
      <c r="I56" s="2" t="n">
        <v>7.12537090261948</v>
      </c>
      <c r="J56" s="2" t="n">
        <v>7.55137994013906</v>
      </c>
      <c r="K56" s="2" t="n">
        <v>7.10199416652774</v>
      </c>
      <c r="L56" s="2" t="n">
        <v>9.43590242103374</v>
      </c>
      <c r="M56" s="2" t="n">
        <v>1.24614779968279</v>
      </c>
      <c r="N56" s="2" t="n">
        <v>2.08501056463015</v>
      </c>
      <c r="O56" s="2" t="n">
        <v>2.66394406074706</v>
      </c>
      <c r="P56" s="2" t="n">
        <v>0</v>
      </c>
    </row>
    <row r="57" customFormat="false" ht="15" hidden="false" customHeight="false" outlineLevel="0" collapsed="false">
      <c r="A57" s="2" t="n">
        <v>350.17258</v>
      </c>
      <c r="B57" s="2" t="n">
        <v>1840.5986</v>
      </c>
      <c r="C57" s="2" t="n">
        <v>349.7495141</v>
      </c>
      <c r="D57" s="2" t="n">
        <v>1901.05081747832</v>
      </c>
      <c r="E57" s="1" t="n">
        <v>1905.5807</v>
      </c>
      <c r="F57" s="1" t="n">
        <v>1992.0891</v>
      </c>
      <c r="G57" s="2" t="n">
        <v>1849.16544774013</v>
      </c>
      <c r="H57" s="2" t="n">
        <v>14.2765545078583</v>
      </c>
      <c r="I57" s="2" t="n">
        <v>7.22561366967559</v>
      </c>
      <c r="J57" s="2" t="n">
        <v>7.64285469662657</v>
      </c>
      <c r="K57" s="2" t="n">
        <v>7.17632382528199</v>
      </c>
      <c r="L57" s="2" t="n">
        <v>9.52381933329995</v>
      </c>
      <c r="M57" s="2" t="n">
        <v>1.25692366994406</v>
      </c>
      <c r="N57" s="2" t="n">
        <v>2.10127732071722</v>
      </c>
      <c r="O57" s="2" t="n">
        <v>2.68200271478442</v>
      </c>
      <c r="P57" s="2" t="n">
        <v>0</v>
      </c>
    </row>
    <row r="58" customFormat="false" ht="15" hidden="false" customHeight="false" outlineLevel="0" collapsed="false">
      <c r="A58" s="2" t="n">
        <v>350.71936</v>
      </c>
      <c r="B58" s="2" t="n">
        <v>1953.0233</v>
      </c>
      <c r="C58" s="2" t="n">
        <v>350.29026072</v>
      </c>
      <c r="D58" s="2" t="n">
        <v>1960.96939365824</v>
      </c>
      <c r="E58" s="1" t="n">
        <v>1955.6567</v>
      </c>
      <c r="F58" s="1" t="n">
        <v>2045.5919</v>
      </c>
      <c r="G58" s="2" t="n">
        <v>1908.29686042731</v>
      </c>
      <c r="H58" s="2" t="n">
        <v>14.6579202780764</v>
      </c>
      <c r="I58" s="2" t="n">
        <v>7.32798891491195</v>
      </c>
      <c r="J58" s="2" t="n">
        <v>7.73600433396467</v>
      </c>
      <c r="K58" s="2" t="n">
        <v>7.25182796487025</v>
      </c>
      <c r="L58" s="2" t="n">
        <v>9.61297008853711</v>
      </c>
      <c r="M58" s="2" t="n">
        <v>1.26783994008688</v>
      </c>
      <c r="N58" s="2" t="n">
        <v>2.11773574371233</v>
      </c>
      <c r="O58" s="2" t="n">
        <v>2.70024596677412</v>
      </c>
      <c r="P58" s="2" t="n">
        <v>0</v>
      </c>
    </row>
    <row r="59" customFormat="false" ht="15" hidden="false" customHeight="false" outlineLevel="0" collapsed="false">
      <c r="A59" s="2" t="n">
        <v>351.26614</v>
      </c>
      <c r="B59" s="2" t="n">
        <v>2087.4573</v>
      </c>
      <c r="C59" s="2" t="n">
        <v>350.83100734</v>
      </c>
      <c r="D59" s="2" t="n">
        <v>2009.7091337364</v>
      </c>
      <c r="E59" s="1" t="n">
        <v>1993.4429</v>
      </c>
      <c r="F59" s="1" t="n">
        <v>2086.5362</v>
      </c>
      <c r="G59" s="2" t="n">
        <v>1956.22649566024</v>
      </c>
      <c r="H59" s="2" t="n">
        <v>15.0553367675665</v>
      </c>
      <c r="I59" s="2" t="n">
        <v>7.43255761702104</v>
      </c>
      <c r="J59" s="2" t="n">
        <v>7.83087005731241</v>
      </c>
      <c r="K59" s="2" t="n">
        <v>7.32853149109446</v>
      </c>
      <c r="L59" s="2" t="n">
        <v>9.70337787133288</v>
      </c>
      <c r="M59" s="2" t="n">
        <v>1.27889906012582</v>
      </c>
      <c r="N59" s="2" t="n">
        <v>2.13438886560033</v>
      </c>
      <c r="O59" s="2" t="n">
        <v>2.7186763461015</v>
      </c>
      <c r="P59" s="2" t="n">
        <v>0</v>
      </c>
    </row>
    <row r="60" customFormat="false" ht="15" hidden="false" customHeight="false" outlineLevel="0" collapsed="false">
      <c r="A60" s="2" t="n">
        <v>351.81287</v>
      </c>
      <c r="B60" s="2" t="n">
        <v>2084.9111</v>
      </c>
      <c r="C60" s="2" t="n">
        <v>351.37175396</v>
      </c>
      <c r="D60" s="2" t="n">
        <v>2046.07143318613</v>
      </c>
      <c r="E60" s="1" t="n">
        <v>2018.2548</v>
      </c>
      <c r="F60" s="1" t="n">
        <v>2113.5952</v>
      </c>
      <c r="G60" s="2" t="n">
        <v>1991.75463371974</v>
      </c>
      <c r="H60" s="2" t="n">
        <v>15.4697560396789</v>
      </c>
      <c r="I60" s="2" t="n">
        <v>7.5393829522156</v>
      </c>
      <c r="J60" s="2" t="n">
        <v>7.92749434887173</v>
      </c>
      <c r="K60" s="2" t="n">
        <v>7.40645997429274</v>
      </c>
      <c r="L60" s="2" t="n">
        <v>9.79506641312478</v>
      </c>
      <c r="M60" s="2" t="n">
        <v>1.29010353375861</v>
      </c>
      <c r="N60" s="2" t="n">
        <v>2.15123977873941</v>
      </c>
      <c r="O60" s="2" t="n">
        <v>2.73729642570703</v>
      </c>
      <c r="P60" s="2" t="n">
        <v>0</v>
      </c>
    </row>
    <row r="61" customFormat="false" ht="15" hidden="false" customHeight="false" outlineLevel="0" collapsed="false">
      <c r="A61" s="2" t="n">
        <v>352.35956</v>
      </c>
      <c r="B61" s="2" t="n">
        <v>2107.6848</v>
      </c>
      <c r="C61" s="2" t="n">
        <v>351.91250058</v>
      </c>
      <c r="D61" s="2" t="n">
        <v>2069.14718694061</v>
      </c>
      <c r="E61" s="1" t="n">
        <v>2029.5366</v>
      </c>
      <c r="F61" s="1" t="n">
        <v>2126.0044</v>
      </c>
      <c r="G61" s="2" t="n">
        <v>2013.97097425146</v>
      </c>
      <c r="H61" s="2" t="n">
        <v>15.9022052247644</v>
      </c>
      <c r="I61" s="2" t="n">
        <v>7.64853039004685</v>
      </c>
      <c r="J61" s="2" t="n">
        <v>8.02592101575561</v>
      </c>
      <c r="K61" s="2" t="n">
        <v>7.48563967075814</v>
      </c>
      <c r="L61" s="2" t="n">
        <v>9.8880600077435</v>
      </c>
      <c r="M61" s="2" t="n">
        <v>1.301455919784</v>
      </c>
      <c r="N61" s="2" t="n">
        <v>2.16829163731395</v>
      </c>
      <c r="O61" s="2" t="n">
        <v>2.75610882299114</v>
      </c>
      <c r="P61" s="2" t="n">
        <v>0</v>
      </c>
    </row>
    <row r="62" customFormat="false" ht="15" hidden="false" customHeight="false" outlineLevel="0" collapsed="false">
      <c r="A62" s="2" t="n">
        <v>352.90622</v>
      </c>
      <c r="B62" s="2" t="n">
        <v>2175.3677</v>
      </c>
      <c r="C62" s="2" t="n">
        <v>352.4532472</v>
      </c>
      <c r="D62" s="2" t="n">
        <v>2078.35951321075</v>
      </c>
      <c r="E62" s="1" t="n">
        <v>2027.2292</v>
      </c>
      <c r="F62" s="1" t="n">
        <v>2123.2447</v>
      </c>
      <c r="G62" s="2" t="n">
        <v>2022.29735233622</v>
      </c>
      <c r="H62" s="2" t="n">
        <v>16.3537940748477</v>
      </c>
      <c r="I62" s="2" t="n">
        <v>7.76006779413752</v>
      </c>
      <c r="J62" s="2" t="n">
        <v>8.12619523996627</v>
      </c>
      <c r="K62" s="2" t="n">
        <v>7.56609754496808</v>
      </c>
      <c r="L62" s="2" t="n">
        <v>9.98238352747378</v>
      </c>
      <c r="M62" s="2" t="n">
        <v>1.31295883356365</v>
      </c>
      <c r="N62" s="2" t="n">
        <v>2.18554765882835</v>
      </c>
      <c r="O62" s="2" t="n">
        <v>2.77511620074123</v>
      </c>
      <c r="P62" s="2" t="n">
        <v>0</v>
      </c>
    </row>
    <row r="63" customFormat="false" ht="15" hidden="false" customHeight="false" outlineLevel="0" collapsed="false">
      <c r="A63" s="2" t="n">
        <v>353.45508</v>
      </c>
      <c r="B63" s="2" t="n">
        <v>2190.8193</v>
      </c>
      <c r="C63" s="2" t="n">
        <v>352.99399382</v>
      </c>
      <c r="D63" s="2" t="n">
        <v>2073.49134921676</v>
      </c>
      <c r="E63" s="1" t="n">
        <v>2011.1474</v>
      </c>
      <c r="F63" s="1" t="n">
        <v>2105.4995</v>
      </c>
      <c r="G63" s="2" t="n">
        <v>2016.51532553727</v>
      </c>
      <c r="H63" s="2" t="n">
        <v>16.8257234462111</v>
      </c>
      <c r="I63" s="2" t="n">
        <v>7.87406552812031</v>
      </c>
      <c r="J63" s="2" t="n">
        <v>8.22836363059025</v>
      </c>
      <c r="K63" s="2" t="n">
        <v>7.64786129266002</v>
      </c>
      <c r="L63" s="2" t="n">
        <v>10.0780624396527</v>
      </c>
      <c r="M63" s="2" t="n">
        <v>1.32461494852935</v>
      </c>
      <c r="N63" s="2" t="n">
        <v>2.20301112564345</v>
      </c>
      <c r="O63" s="2" t="n">
        <v>2.79432126808117</v>
      </c>
      <c r="P63" s="2" t="n">
        <v>0</v>
      </c>
    </row>
    <row r="64" customFormat="false" ht="15" hidden="false" customHeight="false" outlineLevel="0" collapsed="false">
      <c r="A64" s="2" t="n">
        <v>354.00168</v>
      </c>
      <c r="B64" s="2" t="n">
        <v>2193.8376</v>
      </c>
      <c r="C64" s="2" t="n">
        <v>353.53474044</v>
      </c>
      <c r="D64" s="2" t="n">
        <v>2054.69597340072</v>
      </c>
      <c r="E64" s="1" t="n">
        <v>1981.8347</v>
      </c>
      <c r="F64" s="1" t="n">
        <v>2073.4611</v>
      </c>
      <c r="G64" s="2" t="n">
        <v>1996.77668636086</v>
      </c>
      <c r="H64" s="2" t="n">
        <v>17.3192948400862</v>
      </c>
      <c r="I64" s="2" t="n">
        <v>7.9905965670918</v>
      </c>
      <c r="J64" s="2" t="n">
        <v>8.33247427832406</v>
      </c>
      <c r="K64" s="2" t="n">
        <v>7.7309593647901</v>
      </c>
      <c r="L64" s="2" t="n">
        <v>10.1751228238261</v>
      </c>
      <c r="M64" s="2" t="n">
        <v>1.33642699773739</v>
      </c>
      <c r="N64" s="2" t="n">
        <v>2.22068538655647</v>
      </c>
      <c r="O64" s="2" t="n">
        <v>2.8137267814443</v>
      </c>
      <c r="P64" s="2" t="n">
        <v>0</v>
      </c>
    </row>
    <row r="65" customFormat="false" ht="15" hidden="false" customHeight="false" outlineLevel="0" collapsed="false">
      <c r="A65" s="2" t="n">
        <v>354.54825</v>
      </c>
      <c r="B65" s="2" t="n">
        <v>2232.3018</v>
      </c>
      <c r="C65" s="2" t="n">
        <v>354.07548706</v>
      </c>
      <c r="D65" s="2" t="n">
        <v>2022.48970629241</v>
      </c>
      <c r="E65" s="1" t="n">
        <v>1939.8688</v>
      </c>
      <c r="F65" s="1" t="n">
        <v>2028.1472</v>
      </c>
      <c r="G65" s="2" t="n">
        <v>1963.59615215313</v>
      </c>
      <c r="H65" s="2" t="n">
        <v>17.8359211505458</v>
      </c>
      <c r="I65" s="2" t="n">
        <v>8.1097366149128</v>
      </c>
      <c r="J65" s="2" t="n">
        <v>8.43857681245002</v>
      </c>
      <c r="K65" s="2" t="n">
        <v>7.81542099241413</v>
      </c>
      <c r="L65" s="2" t="n">
        <v>10.2735913894841</v>
      </c>
      <c r="M65" s="2" t="n">
        <v>1.34839777547168</v>
      </c>
      <c r="N65" s="2" t="n">
        <v>2.23857385842648</v>
      </c>
      <c r="O65" s="2" t="n">
        <v>2.83333554557024</v>
      </c>
      <c r="P65" s="2" t="n">
        <v>0</v>
      </c>
    </row>
    <row r="66" customFormat="false" ht="15" hidden="false" customHeight="false" outlineLevel="0" collapsed="false">
      <c r="A66" s="2" t="n">
        <v>355.09479</v>
      </c>
      <c r="B66" s="2" t="n">
        <v>2127.3113</v>
      </c>
      <c r="C66" s="2" t="n">
        <v>354.61623368</v>
      </c>
      <c r="D66" s="2" t="n">
        <v>1977.7273107019</v>
      </c>
      <c r="E66" s="1" t="n">
        <v>1886.0604</v>
      </c>
      <c r="F66" s="1" t="n">
        <v>1971.0572</v>
      </c>
      <c r="G66" s="2" t="n">
        <v>1917.82675293567</v>
      </c>
      <c r="H66" s="2" t="n">
        <v>18.3771387899392</v>
      </c>
      <c r="I66" s="2" t="n">
        <v>8.23156422770881</v>
      </c>
      <c r="J66" s="2" t="n">
        <v>8.54672246038929</v>
      </c>
      <c r="K66" s="2" t="n">
        <v>7.90127621253112</v>
      </c>
      <c r="L66" s="2" t="n">
        <v>10.3734954943994</v>
      </c>
      <c r="M66" s="2" t="n">
        <v>1.36053013889736</v>
      </c>
      <c r="N66" s="2" t="n">
        <v>2.25668002784642</v>
      </c>
      <c r="O66" s="2" t="n">
        <v>2.8531504145264</v>
      </c>
      <c r="P66" s="2" t="n">
        <v>0</v>
      </c>
    </row>
    <row r="67" customFormat="false" ht="15" hidden="false" customHeight="false" outlineLevel="0" collapsed="false">
      <c r="A67" s="2" t="n">
        <v>355.6413</v>
      </c>
      <c r="B67" s="2" t="n">
        <v>2024.2963</v>
      </c>
      <c r="C67" s="2" t="n">
        <v>355.1569803</v>
      </c>
      <c r="D67" s="2" t="n">
        <v>1921.56183104574</v>
      </c>
      <c r="E67" s="1" t="n">
        <v>1821.4998</v>
      </c>
      <c r="F67" s="1" t="n">
        <v>1903.9372</v>
      </c>
      <c r="G67" s="2" t="n">
        <v>1860.61965679196</v>
      </c>
      <c r="H67" s="2" t="n">
        <v>18.9446213859607</v>
      </c>
      <c r="I67" s="2" t="n">
        <v>8.35616094394785</v>
      </c>
      <c r="J67" s="2" t="n">
        <v>8.65696410996635</v>
      </c>
      <c r="K67" s="2" t="n">
        <v>7.98855589493291</v>
      </c>
      <c r="L67" s="2" t="n">
        <v>10.4748631635904</v>
      </c>
      <c r="M67" s="2" t="n">
        <v>1.37282700976679</v>
      </c>
      <c r="N67" s="2" t="n">
        <v>2.27500745286346</v>
      </c>
      <c r="O67" s="2" t="n">
        <v>2.87317429275487</v>
      </c>
      <c r="P67" s="2" t="n">
        <v>0</v>
      </c>
    </row>
    <row r="68" customFormat="false" ht="15" hidden="false" customHeight="false" outlineLevel="0" collapsed="false">
      <c r="A68" s="2" t="n">
        <v>356.18777</v>
      </c>
      <c r="B68" s="2" t="n">
        <v>1797.8795</v>
      </c>
      <c r="C68" s="2" t="n">
        <v>355.69772692</v>
      </c>
      <c r="D68" s="2" t="n">
        <v>1855.39166698489</v>
      </c>
      <c r="E68" s="1" t="n">
        <v>1747.568</v>
      </c>
      <c r="F68" s="1" t="n">
        <v>1828.6427</v>
      </c>
      <c r="G68" s="2" t="n">
        <v>1793.37122776202</v>
      </c>
      <c r="H68" s="2" t="n">
        <v>19.5401952707277</v>
      </c>
      <c r="I68" s="2" t="n">
        <v>8.48361142150029</v>
      </c>
      <c r="J68" s="2" t="n">
        <v>8.76935637452716</v>
      </c>
      <c r="K68" s="2" t="n">
        <v>8.07729177010439</v>
      </c>
      <c r="L68" s="2" t="n">
        <v>10.5777231089346</v>
      </c>
      <c r="M68" s="2" t="n">
        <v>1.38529137617977</v>
      </c>
      <c r="N68" s="2" t="n">
        <v>2.29355976474925</v>
      </c>
      <c r="O68" s="2" t="n">
        <v>2.89341013614532</v>
      </c>
      <c r="P68" s="2" t="n">
        <v>0</v>
      </c>
    </row>
    <row r="69" customFormat="false" ht="15" hidden="false" customHeight="false" outlineLevel="0" collapsed="false">
      <c r="A69" s="2" t="n">
        <v>356.73422</v>
      </c>
      <c r="B69" s="2" t="n">
        <v>1642.5183</v>
      </c>
      <c r="C69" s="2" t="n">
        <v>356.23847354</v>
      </c>
      <c r="D69" s="2" t="n">
        <v>1780.79847307878</v>
      </c>
      <c r="E69" s="1" t="n">
        <v>1665.9499</v>
      </c>
      <c r="F69" s="1" t="n">
        <v>1746.9725</v>
      </c>
      <c r="G69" s="2" t="n">
        <v>1717.66090769954</v>
      </c>
      <c r="H69" s="2" t="n">
        <v>20.1658570110266</v>
      </c>
      <c r="I69" s="2" t="n">
        <v>8.61400358211198</v>
      </c>
      <c r="J69" s="2" t="n">
        <v>8.88395566106194</v>
      </c>
      <c r="K69" s="2" t="n">
        <v>8.16751645822196</v>
      </c>
      <c r="L69" s="2" t="n">
        <v>10.6821047494574</v>
      </c>
      <c r="M69" s="2" t="n">
        <v>1.39792629439999</v>
      </c>
      <c r="N69" s="2" t="n">
        <v>2.31234066982163</v>
      </c>
      <c r="O69" s="2" t="n">
        <v>2.91386095313472</v>
      </c>
      <c r="P69" s="2" t="n">
        <v>0</v>
      </c>
    </row>
    <row r="70" customFormat="false" ht="15" hidden="false" customHeight="false" outlineLevel="0" collapsed="false">
      <c r="A70" s="2" t="n">
        <v>357.28061</v>
      </c>
      <c r="B70" s="2" t="n">
        <v>1547.2001</v>
      </c>
      <c r="C70" s="2" t="n">
        <v>356.77922016</v>
      </c>
      <c r="D70" s="2" t="n">
        <v>1699.47994877719</v>
      </c>
      <c r="E70" s="1" t="n">
        <v>1578.5557</v>
      </c>
      <c r="F70" s="1" t="n">
        <v>1660.6302</v>
      </c>
      <c r="G70" s="2" t="n">
        <v>1635.18398613244</v>
      </c>
      <c r="H70" s="2" t="n">
        <v>20.8237932599984</v>
      </c>
      <c r="I70" s="2" t="n">
        <v>8.74742876375361</v>
      </c>
      <c r="J70" s="2" t="n">
        <v>9.00082024149197</v>
      </c>
      <c r="K70" s="2" t="n">
        <v>8.2592634992999</v>
      </c>
      <c r="L70" s="2" t="n">
        <v>10.7880382323231</v>
      </c>
      <c r="M70" s="2" t="n">
        <v>1.41073489072981</v>
      </c>
      <c r="N70" s="2" t="n">
        <v>2.33135395131981</v>
      </c>
      <c r="O70" s="2" t="n">
        <v>2.93452980583467</v>
      </c>
      <c r="P70" s="2" t="n">
        <v>0</v>
      </c>
    </row>
    <row r="71" customFormat="false" ht="15" hidden="false" customHeight="false" outlineLevel="0" collapsed="false">
      <c r="A71" s="2" t="n">
        <v>357.82922</v>
      </c>
      <c r="B71" s="2" t="n">
        <v>1382.1846</v>
      </c>
      <c r="C71" s="2" t="n">
        <v>357.31996678</v>
      </c>
      <c r="D71" s="2" t="n">
        <v>1613.18170325326</v>
      </c>
      <c r="E71" s="1" t="n">
        <v>1486.9502</v>
      </c>
      <c r="F71" s="1" t="n">
        <v>1570.8636</v>
      </c>
      <c r="G71" s="2" t="n">
        <v>1547.68344231596</v>
      </c>
      <c r="H71" s="2" t="n">
        <v>21.5164032436069</v>
      </c>
      <c r="I71" s="2" t="n">
        <v>8.88398188134103</v>
      </c>
      <c r="J71" s="2" t="n">
        <v>9.12001032729031</v>
      </c>
      <c r="K71" s="2" t="n">
        <v>8.35256738453691</v>
      </c>
      <c r="L71" s="2" t="n">
        <v>10.8955544545564</v>
      </c>
      <c r="M71" s="2" t="n">
        <v>1.42372036344543</v>
      </c>
      <c r="N71" s="2" t="n">
        <v>2.35060347133441</v>
      </c>
      <c r="O71" s="2" t="n">
        <v>2.95541981118707</v>
      </c>
      <c r="P71" s="2" t="n">
        <v>0</v>
      </c>
    </row>
    <row r="72" customFormat="false" ht="15" hidden="false" customHeight="false" outlineLevel="0" collapsed="false">
      <c r="A72" s="2" t="n">
        <v>358.37558</v>
      </c>
      <c r="B72" s="2" t="n">
        <v>1277.2653</v>
      </c>
      <c r="C72" s="2" t="n">
        <v>357.8607134</v>
      </c>
      <c r="D72" s="2" t="n">
        <v>1523.63215690132</v>
      </c>
      <c r="E72" s="1" t="n">
        <v>1394.0144</v>
      </c>
      <c r="F72" s="1" t="n">
        <v>1479.7045</v>
      </c>
      <c r="G72" s="2" t="n">
        <v>1456.88482095347</v>
      </c>
      <c r="H72" s="2" t="n">
        <v>22.246324229705</v>
      </c>
      <c r="I72" s="2" t="n">
        <v>9.02376159635733</v>
      </c>
      <c r="J72" s="2" t="n">
        <v>9.24158814761554</v>
      </c>
      <c r="K72" s="2" t="n">
        <v>8.44746358891784</v>
      </c>
      <c r="L72" s="2" t="n">
        <v>11.0046850855229</v>
      </c>
      <c r="M72" s="2" t="n">
        <v>1.43688598479478</v>
      </c>
      <c r="N72" s="2" t="n">
        <v>2.37009317279454</v>
      </c>
      <c r="O72" s="2" t="n">
        <v>2.97653414214902</v>
      </c>
      <c r="P72" s="2" t="n">
        <v>0</v>
      </c>
    </row>
    <row r="73" customFormat="false" ht="15" hidden="false" customHeight="false" outlineLevel="0" collapsed="false">
      <c r="A73" s="2" t="n">
        <v>358.92191</v>
      </c>
      <c r="B73" s="2" t="n">
        <v>1157.0503</v>
      </c>
      <c r="C73" s="2" t="n">
        <v>358.40146002</v>
      </c>
      <c r="D73" s="2" t="n">
        <v>1432.4839200959</v>
      </c>
      <c r="E73" s="1" t="n">
        <v>1301.1032</v>
      </c>
      <c r="F73" s="1" t="n">
        <v>1388.2425</v>
      </c>
      <c r="G73" s="2" t="n">
        <v>1364.4375817975</v>
      </c>
      <c r="H73" s="2" t="n">
        <v>23.0164603624891</v>
      </c>
      <c r="I73" s="2" t="n">
        <v>9.16687049594482</v>
      </c>
      <c r="J73" s="2" t="n">
        <v>9.36561803114995</v>
      </c>
      <c r="K73" s="2" t="n">
        <v>8.54398860512848</v>
      </c>
      <c r="L73" s="2" t="n">
        <v>11.1154625901991</v>
      </c>
      <c r="M73" s="2" t="n">
        <v>1.45023510306037</v>
      </c>
      <c r="N73" s="2" t="n">
        <v>2.38982708151375</v>
      </c>
      <c r="O73" s="2" t="n">
        <v>2.99787602890775</v>
      </c>
      <c r="P73" s="2" t="n">
        <v>0</v>
      </c>
    </row>
    <row r="74" customFormat="false" ht="15" hidden="false" customHeight="false" outlineLevel="0" collapsed="false">
      <c r="A74" s="2" t="n">
        <v>359.46817</v>
      </c>
      <c r="B74" s="2" t="n">
        <v>1067.5413</v>
      </c>
      <c r="C74" s="2" t="n">
        <v>358.94220664</v>
      </c>
      <c r="D74" s="2" t="n">
        <v>1341.2643415486</v>
      </c>
      <c r="E74" s="1" t="n">
        <v>1209.855</v>
      </c>
      <c r="F74" s="1" t="n">
        <v>1297.6803</v>
      </c>
      <c r="G74" s="2" t="n">
        <v>1271.86561505007</v>
      </c>
      <c r="H74" s="2" t="n">
        <v>23.8300152793868</v>
      </c>
      <c r="I74" s="2" t="n">
        <v>9.3134152820772</v>
      </c>
      <c r="J74" s="2" t="n">
        <v>9.49216649184367</v>
      </c>
      <c r="K74" s="2" t="n">
        <v>8.64217997884428</v>
      </c>
      <c r="L74" s="2" t="n">
        <v>11.2279202532646</v>
      </c>
      <c r="M74" s="2" t="n">
        <v>1.46377114468967</v>
      </c>
      <c r="N74" s="2" t="n">
        <v>2.40980930829678</v>
      </c>
      <c r="O74" s="2" t="n">
        <v>3.01944876012645</v>
      </c>
      <c r="P74" s="2" t="n">
        <v>0</v>
      </c>
    </row>
    <row r="75" customFormat="false" ht="15" hidden="false" customHeight="false" outlineLevel="0" collapsed="false">
      <c r="A75" s="2" t="n">
        <v>360.01443</v>
      </c>
      <c r="B75" s="2" t="n">
        <v>1029.2963</v>
      </c>
      <c r="C75" s="2" t="n">
        <v>359.48295326</v>
      </c>
      <c r="D75" s="2" t="n">
        <v>1251.33703165855</v>
      </c>
      <c r="E75" s="1" t="n">
        <v>1121.652</v>
      </c>
      <c r="F75" s="1" t="n">
        <v>1209.0442</v>
      </c>
      <c r="G75" s="2" t="n">
        <v>1180.52872750769</v>
      </c>
      <c r="H75" s="2" t="n">
        <v>24.6905289592804</v>
      </c>
      <c r="I75" s="2" t="n">
        <v>9.4635069714661</v>
      </c>
      <c r="J75" s="2" t="n">
        <v>9.6213023187808</v>
      </c>
      <c r="K75" s="2" t="n">
        <v>8.74207634545707</v>
      </c>
      <c r="L75" s="2" t="n">
        <v>11.342092204049</v>
      </c>
      <c r="M75" s="2" t="n">
        <v>1.47749761649536</v>
      </c>
      <c r="N75" s="2" t="n">
        <v>2.43004405110946</v>
      </c>
      <c r="O75" s="2" t="n">
        <v>3.04125568422198</v>
      </c>
      <c r="P75" s="2" t="n">
        <v>0</v>
      </c>
    </row>
    <row r="76" customFormat="false" ht="15" hidden="false" customHeight="false" outlineLevel="0" collapsed="false">
      <c r="A76" s="2" t="n">
        <v>360.56067</v>
      </c>
      <c r="B76" s="2" t="n">
        <v>913.7417</v>
      </c>
      <c r="C76" s="2" t="n">
        <v>360.02369988</v>
      </c>
      <c r="D76" s="2" t="n">
        <v>1163.87523426875</v>
      </c>
      <c r="E76" s="1" t="n">
        <v>1037.4654</v>
      </c>
      <c r="F76" s="1" t="n">
        <v>1123.3748</v>
      </c>
      <c r="G76" s="2" t="n">
        <v>1091.59597238662</v>
      </c>
      <c r="H76" s="2" t="n">
        <v>25.6019192782373</v>
      </c>
      <c r="I76" s="2" t="n">
        <v>9.61726110690468</v>
      </c>
      <c r="J76" s="2" t="n">
        <v>9.75309667039506</v>
      </c>
      <c r="K76" s="2" t="n">
        <v>8.84371746830733</v>
      </c>
      <c r="L76" s="2" t="n">
        <v>11.4580134423682</v>
      </c>
      <c r="M76" s="2" t="n">
        <v>1.49141810792825</v>
      </c>
      <c r="N76" s="2" t="n">
        <v>2.45053559731343</v>
      </c>
      <c r="O76" s="2" t="n">
        <v>3.06330021067527</v>
      </c>
      <c r="P76" s="2" t="n">
        <v>0</v>
      </c>
    </row>
    <row r="77" customFormat="false" ht="15" hidden="false" customHeight="false" outlineLevel="0" collapsed="false">
      <c r="A77" s="2" t="n">
        <v>361.10687</v>
      </c>
      <c r="B77" s="2" t="n">
        <v>874.53888</v>
      </c>
      <c r="C77" s="2" t="n">
        <v>360.5644465</v>
      </c>
      <c r="D77" s="2" t="n">
        <v>1079.84703109352</v>
      </c>
      <c r="E77" s="1" t="n">
        <v>958.04577</v>
      </c>
      <c r="F77" s="1" t="n">
        <v>1041.4966</v>
      </c>
      <c r="G77" s="2" t="n">
        <v>1006.03080659606</v>
      </c>
      <c r="H77" s="2" t="n">
        <v>26.5685287688347</v>
      </c>
      <c r="I77" s="2" t="n">
        <v>9.77479798080323</v>
      </c>
      <c r="J77" s="2" t="n">
        <v>9.8876231732783</v>
      </c>
      <c r="K77" s="2" t="n">
        <v>8.9471442784928</v>
      </c>
      <c r="L77" s="2" t="n">
        <v>11.5757198652873</v>
      </c>
      <c r="M77" s="2" t="n">
        <v>1.50553629342556</v>
      </c>
      <c r="N77" s="2" t="n">
        <v>2.47128832596859</v>
      </c>
      <c r="O77" s="2" t="n">
        <v>3.08558581137552</v>
      </c>
      <c r="P77" s="2" t="n">
        <v>0</v>
      </c>
    </row>
    <row r="78" customFormat="false" ht="15" hidden="false" customHeight="false" outlineLevel="0" collapsed="false">
      <c r="A78" s="2" t="n">
        <v>361.65302</v>
      </c>
      <c r="B78" s="2" t="n">
        <v>888.62341</v>
      </c>
      <c r="C78" s="2" t="n">
        <v>361.10519312</v>
      </c>
      <c r="D78" s="2" t="n">
        <v>1000.01158978104</v>
      </c>
      <c r="E78" s="1" t="n">
        <v>883.91411</v>
      </c>
      <c r="F78" s="1" t="n">
        <v>964.03637</v>
      </c>
      <c r="G78" s="2" t="n">
        <v>924.587285916991</v>
      </c>
      <c r="H78" s="2" t="n">
        <v>27.5951770882648</v>
      </c>
      <c r="I78" s="2" t="n">
        <v>9.93624287172828</v>
      </c>
      <c r="J78" s="2" t="n">
        <v>10.0249580258398</v>
      </c>
      <c r="K78" s="2" t="n">
        <v>9.05239891632862</v>
      </c>
      <c r="L78" s="2" t="n">
        <v>11.6952482948475</v>
      </c>
      <c r="M78" s="2" t="n">
        <v>1.51985593483742</v>
      </c>
      <c r="N78" s="2" t="n">
        <v>2.49230671020497</v>
      </c>
      <c r="O78" s="2" t="n">
        <v>3.10811602199906</v>
      </c>
      <c r="P78" s="2" t="n">
        <v>0</v>
      </c>
    </row>
    <row r="79" customFormat="false" ht="15" hidden="false" customHeight="false" outlineLevel="0" collapsed="false">
      <c r="A79" s="2" t="n">
        <v>362.19916</v>
      </c>
      <c r="B79" s="2" t="n">
        <v>775.14862</v>
      </c>
      <c r="C79" s="2" t="n">
        <v>361.64593974</v>
      </c>
      <c r="D79" s="2" t="n">
        <v>924.925061075563</v>
      </c>
      <c r="E79" s="1" t="n">
        <v>815.26638</v>
      </c>
      <c r="F79" s="1" t="n">
        <v>891.53865</v>
      </c>
      <c r="G79" s="2" t="n">
        <v>847.815903050751</v>
      </c>
      <c r="H79" s="2" t="n">
        <v>28.6872196945427</v>
      </c>
      <c r="I79" s="2" t="n">
        <v>10.1017262948181</v>
      </c>
      <c r="J79" s="2" t="n">
        <v>10.165180107091</v>
      </c>
      <c r="K79" s="2" t="n">
        <v>9.1595247745377</v>
      </c>
      <c r="L79" s="2" t="n">
        <v>11.8166365067977</v>
      </c>
      <c r="M79" s="2" t="n">
        <v>1.53438088393461</v>
      </c>
      <c r="N79" s="2" t="n">
        <v>2.51359531966697</v>
      </c>
      <c r="O79" s="2" t="n">
        <v>3.13089444342398</v>
      </c>
      <c r="P79" s="2" t="n">
        <v>0</v>
      </c>
    </row>
    <row r="80" customFormat="false" ht="15" hidden="false" customHeight="false" outlineLevel="0" collapsed="false">
      <c r="A80" s="2" t="n">
        <v>362.74527</v>
      </c>
      <c r="B80" s="2" t="n">
        <v>735.76581</v>
      </c>
      <c r="C80" s="2" t="n">
        <v>362.18668636</v>
      </c>
      <c r="D80" s="2" t="n">
        <v>854.954320950733</v>
      </c>
      <c r="E80" s="1" t="n">
        <v>752.25095</v>
      </c>
      <c r="F80" s="1" t="n">
        <v>824.25949</v>
      </c>
      <c r="G80" s="2" t="n">
        <v>776.077263933652</v>
      </c>
      <c r="H80" s="2" t="n">
        <v>29.8506132043802</v>
      </c>
      <c r="I80" s="2" t="n">
        <v>10.2713842670137</v>
      </c>
      <c r="J80" s="2" t="n">
        <v>10.3083710908483</v>
      </c>
      <c r="K80" s="2" t="n">
        <v>9.26856654325437</v>
      </c>
      <c r="L80" s="2" t="n">
        <v>11.9399232603709</v>
      </c>
      <c r="M80" s="2" t="n">
        <v>1.54911508500062</v>
      </c>
      <c r="N80" s="2" t="n">
        <v>2.53515882303218</v>
      </c>
      <c r="O80" s="2" t="n">
        <v>3.15392474318165</v>
      </c>
      <c r="P80" s="2" t="n">
        <v>0</v>
      </c>
    </row>
    <row r="81" customFormat="false" ht="15" hidden="false" customHeight="false" outlineLevel="0" collapsed="false">
      <c r="A81" s="2" t="n">
        <v>363.29132</v>
      </c>
      <c r="B81" s="2" t="n">
        <v>762.32617</v>
      </c>
      <c r="C81" s="2" t="n">
        <v>362.72743298</v>
      </c>
      <c r="D81" s="2" t="n">
        <v>790.296544614947</v>
      </c>
      <c r="E81" s="1" t="n">
        <v>694.75126</v>
      </c>
      <c r="F81" s="1" t="n">
        <v>762.4171</v>
      </c>
      <c r="G81" s="2" t="n">
        <v>709.561588795086</v>
      </c>
      <c r="H81" s="2" t="n">
        <v>31.0919878549322</v>
      </c>
      <c r="I81" s="2" t="n">
        <v>10.4453585881178</v>
      </c>
      <c r="J81" s="2" t="n">
        <v>10.4546155656648</v>
      </c>
      <c r="K81" s="2" t="n">
        <v>9.37957025692927</v>
      </c>
      <c r="L81" s="2" t="n">
        <v>12.0651483291517</v>
      </c>
      <c r="M81" s="2" t="n">
        <v>1.56406257751134</v>
      </c>
      <c r="N81" s="2" t="n">
        <v>2.55700199060752</v>
      </c>
      <c r="O81" s="2" t="n">
        <v>3.17721065694603</v>
      </c>
      <c r="P81" s="2" t="n">
        <v>0</v>
      </c>
    </row>
    <row r="82" customFormat="false" ht="15" hidden="false" customHeight="false" outlineLevel="0" collapsed="false">
      <c r="A82" s="2" t="n">
        <v>363.83737</v>
      </c>
      <c r="B82" s="2" t="n">
        <v>703.62231</v>
      </c>
      <c r="C82" s="2" t="n">
        <v>363.2681796</v>
      </c>
      <c r="D82" s="2" t="n">
        <v>731.00257547561</v>
      </c>
      <c r="E82" s="1" t="n">
        <v>642.54616</v>
      </c>
      <c r="F82" s="1" t="n">
        <v>706.0648</v>
      </c>
      <c r="G82" s="2" t="n">
        <v>648.312000705469</v>
      </c>
      <c r="H82" s="2" t="n">
        <v>32.4187274082698</v>
      </c>
      <c r="I82" s="2" t="n">
        <v>10.6237971387705</v>
      </c>
      <c r="J82" s="2" t="n">
        <v>10.6040011608224</v>
      </c>
      <c r="K82" s="2" t="n">
        <v>9.49258334322762</v>
      </c>
      <c r="L82" s="2" t="n">
        <v>12.1923525330779</v>
      </c>
      <c r="M82" s="2" t="n">
        <v>1.57922749890579</v>
      </c>
      <c r="N82" s="2" t="n">
        <v>2.57912969700543</v>
      </c>
      <c r="O82" s="2" t="n">
        <v>3.20075599006216</v>
      </c>
      <c r="P82" s="2" t="n">
        <v>0</v>
      </c>
    </row>
    <row r="83" customFormat="false" ht="15" hidden="false" customHeight="false" outlineLevel="0" collapsed="false">
      <c r="A83" s="2" t="n">
        <v>364.38559</v>
      </c>
      <c r="B83" s="2" t="n">
        <v>674.81189</v>
      </c>
      <c r="C83" s="2" t="n">
        <v>363.80892622</v>
      </c>
      <c r="D83" s="2" t="n">
        <v>677.002182902956</v>
      </c>
      <c r="E83" s="1" t="n">
        <v>595.23205</v>
      </c>
      <c r="F83" s="1" t="n">
        <v>654.88697</v>
      </c>
      <c r="G83" s="2" t="n">
        <v>592.249695236577</v>
      </c>
      <c r="H83" s="2" t="n">
        <v>33.8390567150075</v>
      </c>
      <c r="I83" s="2" t="n">
        <v>10.8068541965187</v>
      </c>
      <c r="J83" s="2" t="n">
        <v>10.756618678738</v>
      </c>
      <c r="K83" s="2" t="n">
        <v>9.60765467401888</v>
      </c>
      <c r="L83" s="2" t="n">
        <v>12.3215777716267</v>
      </c>
      <c r="M83" s="2" t="n">
        <v>1.59461408745133</v>
      </c>
      <c r="N83" s="2" t="n">
        <v>2.601546923903</v>
      </c>
      <c r="O83" s="2" t="n">
        <v>3.22456461911484</v>
      </c>
      <c r="P83" s="2" t="n">
        <v>0</v>
      </c>
    </row>
    <row r="84" customFormat="false" ht="15" hidden="false" customHeight="false" outlineLevel="0" collapsed="false">
      <c r="A84" s="2" t="n">
        <v>364.93158</v>
      </c>
      <c r="B84" s="2" t="n">
        <v>652.10681</v>
      </c>
      <c r="C84" s="2" t="n">
        <v>364.34967284</v>
      </c>
      <c r="D84" s="2" t="n">
        <v>628.129548213149</v>
      </c>
      <c r="E84" s="1" t="n">
        <v>552.85772</v>
      </c>
      <c r="F84" s="1" t="n">
        <v>609.1268</v>
      </c>
      <c r="G84" s="2" t="n">
        <v>541.199330604814</v>
      </c>
      <c r="H84" s="2" t="n">
        <v>35.3621369845019</v>
      </c>
      <c r="I84" s="2" t="n">
        <v>10.9946907712463</v>
      </c>
      <c r="J84" s="2" t="n">
        <v>10.9125622341609</v>
      </c>
      <c r="K84" s="2" t="n">
        <v>9.72483461856032</v>
      </c>
      <c r="L84" s="2" t="n">
        <v>12.452867058233</v>
      </c>
      <c r="M84" s="2" t="n">
        <v>1.61022668520722</v>
      </c>
      <c r="N84" s="2" t="n">
        <v>2.6242587628869</v>
      </c>
      <c r="O84" s="2" t="n">
        <v>3.24864049353877</v>
      </c>
      <c r="P84" s="2" t="n">
        <v>0</v>
      </c>
    </row>
    <row r="85" customFormat="false" ht="15" hidden="false" customHeight="false" outlineLevel="0" collapsed="false">
      <c r="A85" s="2" t="n">
        <v>365.47751</v>
      </c>
      <c r="B85" s="2" t="n">
        <v>602.31525</v>
      </c>
      <c r="C85" s="2" t="n">
        <v>364.89041946</v>
      </c>
      <c r="D85" s="2" t="n">
        <v>584.147635726055</v>
      </c>
      <c r="E85" s="1" t="n">
        <v>514.82616</v>
      </c>
      <c r="F85" s="1" t="n">
        <v>568.37356</v>
      </c>
      <c r="G85" s="2" t="n">
        <v>494.913295326727</v>
      </c>
      <c r="H85" s="2" t="n">
        <v>36.9981685857027</v>
      </c>
      <c r="I85" s="2" t="n">
        <v>11.1874749613349</v>
      </c>
      <c r="J85" s="2" t="n">
        <v>11.0719294005617</v>
      </c>
      <c r="K85" s="2" t="n">
        <v>9.84417509898362</v>
      </c>
      <c r="L85" s="2" t="n">
        <v>12.5862645559956</v>
      </c>
      <c r="M85" s="2" t="n">
        <v>1.62606974109026</v>
      </c>
      <c r="N85" s="2" t="n">
        <v>2.64727041838719</v>
      </c>
      <c r="O85" s="2" t="n">
        <v>3.27298763727143</v>
      </c>
      <c r="P85" s="2" t="n">
        <v>0</v>
      </c>
    </row>
    <row r="86" customFormat="false" ht="15" hidden="false" customHeight="false" outlineLevel="0" collapsed="false">
      <c r="A86" s="2" t="n">
        <v>366.02341</v>
      </c>
      <c r="B86" s="2" t="n">
        <v>555.94092</v>
      </c>
      <c r="C86" s="2" t="n">
        <v>365.43116608</v>
      </c>
      <c r="D86" s="2" t="n">
        <v>544.770454003918</v>
      </c>
      <c r="E86" s="1" t="n">
        <v>480.87566</v>
      </c>
      <c r="F86" s="1" t="n">
        <v>532.22988</v>
      </c>
      <c r="G86" s="2" t="n">
        <v>453.093858952164</v>
      </c>
      <c r="H86" s="2" t="n">
        <v>38.7585009174532</v>
      </c>
      <c r="I86" s="2" t="n">
        <v>11.3853823320349</v>
      </c>
      <c r="J86" s="2" t="n">
        <v>11.2348213641434</v>
      </c>
      <c r="K86" s="2" t="n">
        <v>9.96572964819924</v>
      </c>
      <c r="L86" s="2" t="n">
        <v>12.7218156147237</v>
      </c>
      <c r="M86" s="2" t="n">
        <v>1.64214781404665</v>
      </c>
      <c r="N86" s="2" t="n">
        <v>2.67058721070341</v>
      </c>
      <c r="O86" s="2" t="n">
        <v>3.2976101504499</v>
      </c>
      <c r="P86" s="2" t="n">
        <v>0</v>
      </c>
    </row>
    <row r="87" customFormat="false" ht="15" hidden="false" customHeight="false" outlineLevel="0" collapsed="false">
      <c r="A87" s="2" t="n">
        <v>366.56931</v>
      </c>
      <c r="B87" s="2" t="n">
        <v>543.02466</v>
      </c>
      <c r="C87" s="2" t="n">
        <v>365.9719127</v>
      </c>
      <c r="D87" s="2" t="n">
        <v>509.682556199416</v>
      </c>
      <c r="E87" s="1" t="n">
        <v>450.69863</v>
      </c>
      <c r="F87" s="1" t="n">
        <v>500.32189</v>
      </c>
      <c r="G87" s="2" t="n">
        <v>415.412555616731</v>
      </c>
      <c r="H87" s="2" t="n">
        <v>40.6557485327724</v>
      </c>
      <c r="I87" s="2" t="n">
        <v>11.5885963176448</v>
      </c>
      <c r="J87" s="2" t="n">
        <v>11.4013430859315</v>
      </c>
      <c r="K87" s="2" t="n">
        <v>10.0895534703399</v>
      </c>
      <c r="L87" s="2" t="n">
        <v>12.859566809383</v>
      </c>
      <c r="M87" s="2" t="n">
        <v>1.6584655763342</v>
      </c>
      <c r="N87" s="2" t="n">
        <v>2.69421457912594</v>
      </c>
      <c r="O87" s="2" t="n">
        <v>3.32251221115323</v>
      </c>
      <c r="P87" s="2" t="n">
        <v>0</v>
      </c>
    </row>
    <row r="88" customFormat="false" ht="15" hidden="false" customHeight="false" outlineLevel="0" collapsed="false">
      <c r="A88" s="2" t="n">
        <v>367.11514</v>
      </c>
      <c r="B88" s="2" t="n">
        <v>476.95889</v>
      </c>
      <c r="C88" s="2" t="n">
        <v>366.51265932</v>
      </c>
      <c r="D88" s="2" t="n">
        <v>478.555440770912</v>
      </c>
      <c r="E88" s="1" t="n">
        <v>424.00529</v>
      </c>
      <c r="F88" s="1" t="n">
        <v>472.27166</v>
      </c>
      <c r="G88" s="2" t="n">
        <v>381.526462913586</v>
      </c>
      <c r="H88" s="2" t="n">
        <v>42.7039122725206</v>
      </c>
      <c r="I88" s="2" t="n">
        <v>11.7973086492313</v>
      </c>
      <c r="J88" s="2" t="n">
        <v>11.5716034724327</v>
      </c>
      <c r="K88" s="2" t="n">
        <v>10.2157035038714</v>
      </c>
      <c r="L88" s="2" t="n">
        <v>12.9995659800023</v>
      </c>
      <c r="M88" s="2" t="n">
        <v>1.67502781691944</v>
      </c>
      <c r="N88" s="2" t="n">
        <v>2.7181580851565</v>
      </c>
      <c r="O88" s="2" t="n">
        <v>3.34769807719134</v>
      </c>
      <c r="P88" s="2" t="n">
        <v>0</v>
      </c>
    </row>
    <row r="89" customFormat="false" ht="15" hidden="false" customHeight="false" outlineLevel="0" collapsed="false">
      <c r="A89" s="2" t="n">
        <v>367.66098</v>
      </c>
      <c r="B89" s="2" t="n">
        <v>489.74033</v>
      </c>
      <c r="C89" s="2" t="n">
        <v>367.05340594</v>
      </c>
      <c r="D89" s="2" t="n">
        <v>451.06077669157</v>
      </c>
      <c r="E89" s="1" t="n">
        <v>400.47919</v>
      </c>
      <c r="F89" s="1" t="n">
        <v>447.73569</v>
      </c>
      <c r="G89" s="2" t="n">
        <v>351.091301961273</v>
      </c>
      <c r="H89" s="2" t="n">
        <v>44.9185036557736</v>
      </c>
      <c r="I89" s="2" t="n">
        <v>12.0117198097609</v>
      </c>
      <c r="J89" s="2" t="n">
        <v>11.745715555385</v>
      </c>
      <c r="K89" s="2" t="n">
        <v>10.3442384875069</v>
      </c>
      <c r="L89" s="2" t="n">
        <v>13.1418622731031</v>
      </c>
      <c r="M89" s="2" t="n">
        <v>1.69183944499409</v>
      </c>
      <c r="N89" s="2" t="n">
        <v>2.74242341583104</v>
      </c>
      <c r="O89" s="2" t="n">
        <v>3.37317208794233</v>
      </c>
      <c r="P89" s="2" t="n">
        <v>0</v>
      </c>
    </row>
    <row r="90" customFormat="false" ht="15" hidden="false" customHeight="false" outlineLevel="0" collapsed="false">
      <c r="A90" s="2" t="n">
        <v>368.20676</v>
      </c>
      <c r="B90" s="2" t="n">
        <v>472.97998</v>
      </c>
      <c r="C90" s="2" t="n">
        <v>367.59415256</v>
      </c>
      <c r="D90" s="2" t="n">
        <v>426.880581496314</v>
      </c>
      <c r="E90" s="1" t="n">
        <v>379.91423</v>
      </c>
      <c r="F90" s="1" t="n">
        <v>426.31297</v>
      </c>
      <c r="G90" s="2" t="n">
        <v>323.771489349942</v>
      </c>
      <c r="H90" s="2" t="n">
        <v>47.3166701857482</v>
      </c>
      <c r="I90" s="2" t="n">
        <v>12.2320395186748</v>
      </c>
      <c r="J90" s="2" t="n">
        <v>11.9237966811581</v>
      </c>
      <c r="K90" s="2" t="n">
        <v>10.4752190290667</v>
      </c>
      <c r="L90" s="2" t="n">
        <v>13.2865061847202</v>
      </c>
      <c r="M90" s="2" t="n">
        <v>1.70890549361581</v>
      </c>
      <c r="N90" s="2" t="n">
        <v>2.767016387149</v>
      </c>
      <c r="O90" s="2" t="n">
        <v>3.39893866623932</v>
      </c>
      <c r="P90" s="2" t="n">
        <v>0</v>
      </c>
    </row>
    <row r="91" customFormat="false" ht="15" hidden="false" customHeight="false" outlineLevel="0" collapsed="false">
      <c r="A91" s="2" t="n">
        <v>368.7525</v>
      </c>
      <c r="B91" s="2" t="n">
        <v>521.24036</v>
      </c>
      <c r="C91" s="2" t="n">
        <v>368.13489918</v>
      </c>
      <c r="D91" s="2" t="n">
        <v>405.714624437997</v>
      </c>
      <c r="E91" s="1" t="n">
        <v>362.25924</v>
      </c>
      <c r="F91" s="1" t="n">
        <v>407.48744</v>
      </c>
      <c r="G91" s="2" t="n">
        <v>299.247416242346</v>
      </c>
      <c r="H91" s="2" t="n">
        <v>49.9173185632239</v>
      </c>
      <c r="I91" s="2" t="n">
        <v>12.4584872481052</v>
      </c>
      <c r="J91" s="2" t="n">
        <v>12.1059687104028</v>
      </c>
      <c r="K91" s="2" t="n">
        <v>10.6087076774375</v>
      </c>
      <c r="L91" s="2" t="n">
        <v>13.4335496050823</v>
      </c>
      <c r="M91" s="2" t="n">
        <v>1.72623112347832</v>
      </c>
      <c r="N91" s="2" t="n">
        <v>2.79194294761286</v>
      </c>
      <c r="O91" s="2" t="n">
        <v>3.42500232030874</v>
      </c>
      <c r="P91" s="2" t="n">
        <v>0</v>
      </c>
    </row>
    <row r="92" customFormat="false" ht="15" hidden="false" customHeight="false" outlineLevel="0" collapsed="false">
      <c r="A92" s="2" t="n">
        <v>369.29825</v>
      </c>
      <c r="B92" s="2" t="n">
        <v>505.00275</v>
      </c>
      <c r="C92" s="2" t="n">
        <v>368.6756458</v>
      </c>
      <c r="D92" s="2" t="n">
        <v>387.285414823209</v>
      </c>
      <c r="E92" s="1" t="n">
        <v>346.7383</v>
      </c>
      <c r="F92" s="1" t="n">
        <v>391.52112</v>
      </c>
      <c r="G92" s="2" t="n">
        <v>277.220318443776</v>
      </c>
      <c r="H92" s="2" t="n">
        <v>52.7412320604441</v>
      </c>
      <c r="I92" s="2" t="n">
        <v>12.691292773123</v>
      </c>
      <c r="J92" s="2" t="n">
        <v>12.2923582285888</v>
      </c>
      <c r="K92" s="2" t="n">
        <v>10.7447689977898</v>
      </c>
      <c r="L92" s="2" t="n">
        <v>13.5830458650278</v>
      </c>
      <c r="M92" s="2" t="n">
        <v>1.74382162681597</v>
      </c>
      <c r="N92" s="2" t="n">
        <v>2.81720918188193</v>
      </c>
      <c r="O92" s="2" t="n">
        <v>3.45136764576126</v>
      </c>
      <c r="P92" s="2" t="n">
        <v>0</v>
      </c>
    </row>
    <row r="93" customFormat="false" ht="15" hidden="false" customHeight="false" outlineLevel="0" collapsed="false">
      <c r="A93" s="2" t="n">
        <v>369.84393</v>
      </c>
      <c r="B93" s="2" t="n">
        <v>469.90201</v>
      </c>
      <c r="C93" s="2" t="n">
        <v>369.21639242</v>
      </c>
      <c r="D93" s="2" t="n">
        <v>371.341175295245</v>
      </c>
      <c r="E93" s="1" t="n">
        <v>333.66683</v>
      </c>
      <c r="F93" s="1" t="n">
        <v>377.64871</v>
      </c>
      <c r="G93" s="2" t="n">
        <v>257.415141751298</v>
      </c>
      <c r="H93" s="2" t="n">
        <v>55.8111775091369</v>
      </c>
      <c r="I93" s="2" t="n">
        <v>12.930696758606</v>
      </c>
      <c r="J93" s="2" t="n">
        <v>12.4830967681181</v>
      </c>
      <c r="K93" s="2" t="n">
        <v>10.8834696502241</v>
      </c>
      <c r="L93" s="2" t="n">
        <v>13.7350497842309</v>
      </c>
      <c r="M93" s="2" t="n">
        <v>1.76168243144851</v>
      </c>
      <c r="N93" s="2" t="n">
        <v>2.84282131454474</v>
      </c>
      <c r="O93" s="2" t="n">
        <v>3.47803932763739</v>
      </c>
      <c r="P93" s="2" t="n">
        <v>0</v>
      </c>
    </row>
    <row r="94" customFormat="false" ht="15" hidden="false" customHeight="false" outlineLevel="0" collapsed="false">
      <c r="A94" s="2" t="n">
        <v>370.38959</v>
      </c>
      <c r="B94" s="2" t="n">
        <v>585.80841</v>
      </c>
      <c r="C94" s="2" t="n">
        <v>369.75713904</v>
      </c>
      <c r="D94" s="2" t="n">
        <v>357.657201484569</v>
      </c>
      <c r="E94" s="1" t="n">
        <v>322.45999</v>
      </c>
      <c r="F94" s="1" t="n">
        <v>366.05417</v>
      </c>
      <c r="G94" s="2" t="n">
        <v>239.581809387057</v>
      </c>
      <c r="H94" s="2" t="n">
        <v>59.1519965143737</v>
      </c>
      <c r="I94" s="2" t="n">
        <v>13.1769513855472</v>
      </c>
      <c r="J94" s="2" t="n">
        <v>12.678321042747</v>
      </c>
      <c r="K94" s="2" t="n">
        <v>11.0248784720272</v>
      </c>
      <c r="L94" s="2" t="n">
        <v>13.8896177213216</v>
      </c>
      <c r="M94" s="2" t="n">
        <v>1.7798191049717</v>
      </c>
      <c r="N94" s="2" t="n">
        <v>2.86878571401453</v>
      </c>
      <c r="O94" s="2" t="n">
        <v>3.50502214250918</v>
      </c>
      <c r="P94" s="2" t="n">
        <v>0</v>
      </c>
    </row>
    <row r="95" customFormat="false" ht="15" hidden="false" customHeight="false" outlineLevel="0" collapsed="false">
      <c r="A95" s="2" t="n">
        <v>370.93524</v>
      </c>
      <c r="B95" s="2" t="n">
        <v>536.69055</v>
      </c>
      <c r="C95" s="2" t="n">
        <v>370.29788566</v>
      </c>
      <c r="D95" s="2" t="n">
        <v>346.035983598698</v>
      </c>
      <c r="E95" s="1" t="n">
        <v>313.40894</v>
      </c>
      <c r="F95" s="1" t="n">
        <v>356.10265</v>
      </c>
      <c r="G95" s="2" t="n">
        <v>223.495273331514</v>
      </c>
      <c r="H95" s="2" t="n">
        <v>62.7906746462098</v>
      </c>
      <c r="I95" s="2" t="n">
        <v>13.4303210198649</v>
      </c>
      <c r="J95" s="2" t="n">
        <v>12.8781731951067</v>
      </c>
      <c r="K95" s="2" t="n">
        <v>11.1690665637272</v>
      </c>
      <c r="L95" s="2" t="n">
        <v>14.0468076259825</v>
      </c>
      <c r="M95" s="2" t="n">
        <v>1.79823735909983</v>
      </c>
      <c r="N95" s="2" t="n">
        <v>2.89510889655225</v>
      </c>
      <c r="O95" s="2" t="n">
        <v>3.53232096064003</v>
      </c>
      <c r="P95" s="2" t="n">
        <v>0</v>
      </c>
    </row>
    <row r="96" customFormat="false" ht="15" hidden="false" customHeight="false" outlineLevel="0" collapsed="false">
      <c r="A96" s="2" t="n">
        <v>371.48083</v>
      </c>
      <c r="B96" s="2" t="n">
        <v>452.73459</v>
      </c>
      <c r="C96" s="2" t="n">
        <v>370.83863228</v>
      </c>
      <c r="D96" s="2" t="n">
        <v>336.306422049012</v>
      </c>
      <c r="E96" s="1" t="n">
        <v>306.0001</v>
      </c>
      <c r="F96" s="1" t="n">
        <v>348.01716</v>
      </c>
      <c r="G96" s="2" t="n">
        <v>208.95468874313</v>
      </c>
      <c r="H96" s="2" t="n">
        <v>66.7563815156065</v>
      </c>
      <c r="I96" s="2" t="n">
        <v>13.6910829270498</v>
      </c>
      <c r="J96" s="2" t="n">
        <v>13.0828010581663</v>
      </c>
      <c r="K96" s="2" t="n">
        <v>11.3161073791522</v>
      </c>
      <c r="L96" s="2" t="n">
        <v>14.2066790931144</v>
      </c>
      <c r="M96" s="2" t="n">
        <v>1.81694305416652</v>
      </c>
      <c r="N96" s="2" t="n">
        <v>2.92179753042212</v>
      </c>
      <c r="O96" s="2" t="n">
        <v>3.55994074820424</v>
      </c>
      <c r="P96" s="2" t="n">
        <v>0</v>
      </c>
    </row>
    <row r="97" customFormat="false" ht="15" hidden="false" customHeight="false" outlineLevel="0" collapsed="false">
      <c r="A97" s="2" t="n">
        <v>372.0264</v>
      </c>
      <c r="B97" s="2" t="n">
        <v>396.45685</v>
      </c>
      <c r="C97" s="2" t="n">
        <v>371.3793789</v>
      </c>
      <c r="D97" s="2" t="n">
        <v>328.322416575602</v>
      </c>
      <c r="E97" s="1" t="n">
        <v>300.05106</v>
      </c>
      <c r="F97" s="1" t="n">
        <v>341.73399</v>
      </c>
      <c r="G97" s="2" t="n">
        <v>195.781998805509</v>
      </c>
      <c r="H97" s="2" t="n">
        <v>71.0804738498577</v>
      </c>
      <c r="I97" s="2" t="n">
        <v>13.9595280362789</v>
      </c>
      <c r="J97" s="2" t="n">
        <v>13.2923584315457</v>
      </c>
      <c r="K97" s="2" t="n">
        <v>11.4660768197048</v>
      </c>
      <c r="L97" s="2" t="n">
        <v>14.369293419163</v>
      </c>
      <c r="M97" s="2" t="n">
        <v>1.83594220379034</v>
      </c>
      <c r="N97" s="2" t="n">
        <v>2.94885844018465</v>
      </c>
      <c r="O97" s="2" t="n">
        <v>3.58788656956843</v>
      </c>
      <c r="P97" s="2" t="n">
        <v>0</v>
      </c>
    </row>
    <row r="98" customFormat="false" ht="15" hidden="false" customHeight="false" outlineLevel="0" collapsed="false">
      <c r="A98" s="2" t="n">
        <v>372.57193</v>
      </c>
      <c r="B98" s="2" t="n">
        <v>445.09094</v>
      </c>
      <c r="C98" s="2" t="n">
        <v>371.92012552</v>
      </c>
      <c r="D98" s="2" t="n">
        <v>321.961053217195</v>
      </c>
      <c r="E98" s="1" t="n">
        <v>295.75765</v>
      </c>
      <c r="F98" s="1" t="n">
        <v>336.856</v>
      </c>
      <c r="G98" s="2" t="n">
        <v>183.820162918292</v>
      </c>
      <c r="H98" s="2" t="n">
        <v>75.7964529930193</v>
      </c>
      <c r="I98" s="2" t="n">
        <v>14.2359617579583</v>
      </c>
      <c r="J98" s="2" t="n">
        <v>13.5070053736545</v>
      </c>
      <c r="K98" s="2" t="n">
        <v>11.6190533330824</v>
      </c>
      <c r="L98" s="2" t="n">
        <v>14.5347136607071</v>
      </c>
      <c r="M98" s="2" t="n">
        <v>1.85524097971225</v>
      </c>
      <c r="N98" s="2" t="n">
        <v>2.97629861113242</v>
      </c>
      <c r="O98" s="2" t="n">
        <v>3.61616358963651</v>
      </c>
      <c r="P98" s="2" t="n">
        <v>0</v>
      </c>
    </row>
    <row r="99" customFormat="false" ht="15" hidden="false" customHeight="false" outlineLevel="0" collapsed="false">
      <c r="A99" s="2" t="n">
        <v>373.11743</v>
      </c>
      <c r="B99" s="2" t="n">
        <v>442.73795</v>
      </c>
      <c r="C99" s="2" t="n">
        <v>372.46087214</v>
      </c>
      <c r="D99" s="2" t="n">
        <v>317.120560717607</v>
      </c>
      <c r="E99" s="1" t="n">
        <v>292.57027</v>
      </c>
      <c r="F99" s="1" t="n">
        <v>333.76939</v>
      </c>
      <c r="G99" s="2" t="n">
        <v>172.931208925899</v>
      </c>
      <c r="H99" s="2" t="n">
        <v>80.9398677229542</v>
      </c>
      <c r="I99" s="2" t="n">
        <v>14.5207048590119</v>
      </c>
      <c r="J99" s="2" t="n">
        <v>13.7269085107012</v>
      </c>
      <c r="K99" s="2" t="n">
        <v>11.7751180166823</v>
      </c>
      <c r="L99" s="2" t="n">
        <v>14.7030046954115</v>
      </c>
      <c r="M99" s="2" t="n">
        <v>1.8748457168122</v>
      </c>
      <c r="N99" s="2" t="n">
        <v>3.00412519387407</v>
      </c>
      <c r="O99" s="2" t="n">
        <v>3.64477707626066</v>
      </c>
      <c r="P99" s="2" t="n">
        <v>0</v>
      </c>
    </row>
    <row r="100" customFormat="false" ht="15" hidden="false" customHeight="false" outlineLevel="0" collapsed="false">
      <c r="A100" s="2" t="n">
        <v>373.66293</v>
      </c>
      <c r="B100" s="2" t="n">
        <v>364.45309</v>
      </c>
      <c r="C100" s="2" t="n">
        <v>373.00161876</v>
      </c>
      <c r="D100" s="2" t="n">
        <v>313.718160697057</v>
      </c>
      <c r="E100" s="1" t="n">
        <v>290.74745</v>
      </c>
      <c r="F100" s="1" t="n">
        <v>332.08626</v>
      </c>
      <c r="G100" s="2" t="n">
        <v>162.994243132731</v>
      </c>
      <c r="H100" s="2" t="n">
        <v>86.5481529584772</v>
      </c>
      <c r="I100" s="2" t="n">
        <v>14.8140944006354</v>
      </c>
      <c r="J100" s="2" t="n">
        <v>13.9522413637019</v>
      </c>
      <c r="K100" s="2" t="n">
        <v>11.9343547259509</v>
      </c>
      <c r="L100" s="2" t="n">
        <v>14.8742332854557</v>
      </c>
      <c r="M100" s="2" t="n">
        <v>1.89476291831233</v>
      </c>
      <c r="N100" s="2" t="n">
        <v>3.03234550907223</v>
      </c>
      <c r="O100" s="2" t="n">
        <v>3.67373240271998</v>
      </c>
      <c r="P100" s="2" t="n">
        <v>0</v>
      </c>
    </row>
    <row r="101" customFormat="false" ht="15" hidden="false" customHeight="false" outlineLevel="0" collapsed="false">
      <c r="A101" s="2" t="n">
        <v>374.20615</v>
      </c>
      <c r="B101" s="2" t="n">
        <v>391.76794</v>
      </c>
      <c r="C101" s="2" t="n">
        <v>373.54236538</v>
      </c>
      <c r="D101" s="2" t="n">
        <v>311.687895848944</v>
      </c>
      <c r="E101" s="1" t="n">
        <v>290.16813</v>
      </c>
      <c r="F101" s="1" t="n">
        <v>331.82647</v>
      </c>
      <c r="G101" s="2" t="n">
        <v>153.903511823743</v>
      </c>
      <c r="H101" s="2" t="n">
        <v>92.6603948915476</v>
      </c>
      <c r="I101" s="2" t="n">
        <v>15.1164847436709</v>
      </c>
      <c r="J101" s="2" t="n">
        <v>14.1831846946976</v>
      </c>
      <c r="K101" s="2" t="n">
        <v>12.0968501879473</v>
      </c>
      <c r="L101" s="2" t="n">
        <v>15.0484681435517</v>
      </c>
      <c r="M101" s="2" t="n">
        <v>1.9149992611749</v>
      </c>
      <c r="N101" s="2" t="n">
        <v>3.06096705234128</v>
      </c>
      <c r="O101" s="2" t="n">
        <v>3.70303505026939</v>
      </c>
      <c r="P101" s="2" t="n">
        <v>0</v>
      </c>
    </row>
    <row r="102" customFormat="false" ht="15" hidden="false" customHeight="false" outlineLevel="0" collapsed="false">
      <c r="A102" s="2" t="n">
        <v>374.75156</v>
      </c>
      <c r="B102" s="2" t="n">
        <v>325.25455</v>
      </c>
      <c r="C102" s="2" t="n">
        <v>374.083112</v>
      </c>
      <c r="D102" s="2" t="n">
        <v>310.978488149985</v>
      </c>
      <c r="E102" s="1" t="n">
        <v>290.64797</v>
      </c>
      <c r="F102" s="1" t="n">
        <v>333.09287</v>
      </c>
      <c r="G102" s="2" t="n">
        <v>145.566575429799</v>
      </c>
      <c r="H102" s="2" t="n">
        <v>99.3170133855954</v>
      </c>
      <c r="I102" s="2" t="n">
        <v>15.4282486272434</v>
      </c>
      <c r="J102" s="2" t="n">
        <v>14.4199268734861</v>
      </c>
      <c r="K102" s="2" t="n">
        <v>12.2626941204108</v>
      </c>
      <c r="L102" s="2" t="n">
        <v>15.2257800016752</v>
      </c>
      <c r="M102" s="2" t="n">
        <v>1.93556160170328</v>
      </c>
      <c r="N102" s="2" t="n">
        <v>3.08999749931133</v>
      </c>
      <c r="O102" s="2" t="n">
        <v>3.73269061076079</v>
      </c>
      <c r="P102" s="2" t="n">
        <v>0</v>
      </c>
    </row>
    <row r="103" customFormat="false" ht="15" hidden="false" customHeight="false" outlineLevel="0" collapsed="false">
      <c r="A103" s="2" t="n">
        <v>375.29694</v>
      </c>
      <c r="B103" s="2" t="n">
        <v>343.37125</v>
      </c>
      <c r="C103" s="2" t="n">
        <v>374.62385862</v>
      </c>
      <c r="D103" s="2" t="n">
        <v>311.551254413796</v>
      </c>
      <c r="E103" s="1" t="n">
        <v>292.20363</v>
      </c>
      <c r="F103" s="1" t="n">
        <v>335.82394</v>
      </c>
      <c r="G103" s="2" t="n">
        <v>137.90263110469</v>
      </c>
      <c r="H103" s="2" t="n">
        <v>106.559353195161</v>
      </c>
      <c r="I103" s="2" t="n">
        <v>15.7497783268361</v>
      </c>
      <c r="J103" s="2" t="n">
        <v>14.6626642662725</v>
      </c>
      <c r="K103" s="2" t="n">
        <v>12.4319793566424</v>
      </c>
      <c r="L103" s="2" t="n">
        <v>15.406241682635</v>
      </c>
      <c r="M103" s="2" t="n">
        <v>1.95645698135478</v>
      </c>
      <c r="N103" s="2" t="n">
        <v>3.11944471086483</v>
      </c>
      <c r="O103" s="2" t="n">
        <v>3.76270478933912</v>
      </c>
      <c r="P103" s="2" t="n">
        <v>0</v>
      </c>
    </row>
    <row r="104" customFormat="false" ht="15" hidden="false" customHeight="false" outlineLevel="0" collapsed="false">
      <c r="A104" s="2" t="n">
        <v>375.84229</v>
      </c>
      <c r="B104" s="2" t="n">
        <v>331.44348</v>
      </c>
      <c r="C104" s="2" t="n">
        <v>375.16460524</v>
      </c>
      <c r="D104" s="2" t="n">
        <v>313.378088804129</v>
      </c>
      <c r="E104" s="1" t="n">
        <v>294.84635</v>
      </c>
      <c r="F104" s="1" t="n">
        <v>339.97175</v>
      </c>
      <c r="G104" s="2" t="n">
        <v>130.841000586451</v>
      </c>
      <c r="H104" s="2" t="n">
        <v>114.429176741665</v>
      </c>
      <c r="I104" s="2" t="n">
        <v>16.081486898574</v>
      </c>
      <c r="J104" s="2" t="n">
        <v>14.9116016477543</v>
      </c>
      <c r="K104" s="2" t="n">
        <v>12.604801976524</v>
      </c>
      <c r="L104" s="2" t="n">
        <v>15.5899281746183</v>
      </c>
      <c r="M104" s="2" t="n">
        <v>1.97769263277448</v>
      </c>
      <c r="N104" s="2" t="n">
        <v>3.14931673855235</v>
      </c>
      <c r="O104" s="2" t="n">
        <v>3.79308340721541</v>
      </c>
      <c r="P104" s="2" t="n">
        <v>0</v>
      </c>
    </row>
    <row r="105" customFormat="false" ht="15" hidden="false" customHeight="false" outlineLevel="0" collapsed="false">
      <c r="A105" s="2" t="n">
        <v>376.3876</v>
      </c>
      <c r="B105" s="2" t="n">
        <v>366.09924</v>
      </c>
      <c r="C105" s="2" t="n">
        <v>375.70535186</v>
      </c>
      <c r="D105" s="2" t="n">
        <v>316.439510223732</v>
      </c>
      <c r="E105" s="1" t="n">
        <v>298.52745</v>
      </c>
      <c r="F105" s="1" t="n">
        <v>345.56101</v>
      </c>
      <c r="G105" s="2" t="n">
        <v>124.319786821732</v>
      </c>
      <c r="H105" s="2" t="n">
        <v>122.96805287293</v>
      </c>
      <c r="I105" s="2" t="n">
        <v>16.4238095171437</v>
      </c>
      <c r="J105" s="2" t="n">
        <v>15.1669526382735</v>
      </c>
      <c r="K105" s="2" t="n">
        <v>12.7812614440267</v>
      </c>
      <c r="L105" s="2" t="n">
        <v>15.776916708852</v>
      </c>
      <c r="M105" s="2" t="n">
        <v>1.99927598605984</v>
      </c>
      <c r="N105" s="2" t="n">
        <v>3.17962183019525</v>
      </c>
      <c r="O105" s="2" t="n">
        <v>3.82383240451977</v>
      </c>
      <c r="P105" s="2" t="n">
        <v>0</v>
      </c>
    </row>
    <row r="106" customFormat="false" ht="15" hidden="false" customHeight="false" outlineLevel="0" collapsed="false">
      <c r="A106" s="2" t="n">
        <v>376.93289</v>
      </c>
      <c r="B106" s="2" t="n">
        <v>372.59335</v>
      </c>
      <c r="C106" s="2" t="n">
        <v>376.24609848</v>
      </c>
      <c r="D106" s="2" t="n">
        <v>320.722765789142</v>
      </c>
      <c r="E106" s="1" t="n">
        <v>303.34306</v>
      </c>
      <c r="F106" s="1" t="n">
        <v>352.48135</v>
      </c>
      <c r="G106" s="2" t="n">
        <v>118.284693886529</v>
      </c>
      <c r="H106" s="2" t="n">
        <v>132.216638273016</v>
      </c>
      <c r="I106" s="2" t="n">
        <v>16.7772049155056</v>
      </c>
      <c r="J106" s="2" t="n">
        <v>15.4289401678004</v>
      </c>
      <c r="K106" s="2" t="n">
        <v>12.9614607515764</v>
      </c>
      <c r="L106" s="2" t="n">
        <v>15.96728684053</v>
      </c>
      <c r="M106" s="2" t="n">
        <v>2.02121467526608</v>
      </c>
      <c r="N106" s="2" t="n">
        <v>3.21036843568192</v>
      </c>
      <c r="O106" s="2" t="n">
        <v>3.8549578432366</v>
      </c>
      <c r="P106" s="2" t="n">
        <v>0</v>
      </c>
    </row>
    <row r="107" customFormat="false" ht="15" hidden="false" customHeight="false" outlineLevel="0" collapsed="false">
      <c r="A107" s="2" t="n">
        <v>377.47815</v>
      </c>
      <c r="B107" s="2" t="n">
        <v>321.58328</v>
      </c>
      <c r="C107" s="2" t="n">
        <v>376.7868451</v>
      </c>
      <c r="D107" s="2" t="n">
        <v>326.219978896321</v>
      </c>
      <c r="E107" s="1" t="n">
        <v>309.24387</v>
      </c>
      <c r="F107" s="1" t="n">
        <v>360.77267</v>
      </c>
      <c r="G107" s="2" t="n">
        <v>112.687999231622</v>
      </c>
      <c r="H107" s="2" t="n">
        <v>142.213850987491</v>
      </c>
      <c r="I107" s="2" t="n">
        <v>17.1421569353635</v>
      </c>
      <c r="J107" s="2" t="n">
        <v>15.6977969686532</v>
      </c>
      <c r="K107" s="2" t="n">
        <v>13.1455065716725</v>
      </c>
      <c r="L107" s="2" t="n">
        <v>16.1611205331653</v>
      </c>
      <c r="M107" s="2" t="n">
        <v>2.04351654516308</v>
      </c>
      <c r="N107" s="2" t="n">
        <v>3.24156521296583</v>
      </c>
      <c r="O107" s="2" t="n">
        <v>3.88646591022505</v>
      </c>
      <c r="P107" s="2" t="n">
        <v>0</v>
      </c>
    </row>
    <row r="108" customFormat="false" ht="15" hidden="false" customHeight="false" outlineLevel="0" collapsed="false">
      <c r="A108" s="2" t="n">
        <v>378.02338</v>
      </c>
      <c r="B108" s="2" t="n">
        <v>389.92651</v>
      </c>
      <c r="C108" s="2" t="n">
        <v>377.32759172</v>
      </c>
      <c r="D108" s="2" t="n">
        <v>332.92633077212</v>
      </c>
      <c r="E108" s="1" t="n">
        <v>316.29318</v>
      </c>
      <c r="F108" s="1" t="n">
        <v>370.36405</v>
      </c>
      <c r="G108" s="2" t="n">
        <v>107.487664322433</v>
      </c>
      <c r="H108" s="2" t="n">
        <v>152.995938876847</v>
      </c>
      <c r="I108" s="2" t="n">
        <v>17.519176198259</v>
      </c>
      <c r="J108" s="2" t="n">
        <v>15.973766099013</v>
      </c>
      <c r="K108" s="2" t="n">
        <v>13.3335094161803</v>
      </c>
      <c r="L108" s="2" t="n">
        <v>16.3585022465322</v>
      </c>
      <c r="M108" s="2" t="n">
        <v>2.06618965825496</v>
      </c>
      <c r="N108" s="2" t="n">
        <v>3.27322103427336</v>
      </c>
      <c r="O108" s="2" t="n">
        <v>3.91836292032726</v>
      </c>
      <c r="P108" s="2" t="n">
        <v>0</v>
      </c>
    </row>
    <row r="109" customFormat="false" ht="15" hidden="false" customHeight="false" outlineLevel="0" collapsed="false">
      <c r="A109" s="2" t="n">
        <v>378.56857</v>
      </c>
      <c r="B109" s="2" t="n">
        <v>376.05923</v>
      </c>
      <c r="C109" s="2" t="n">
        <v>377.86833834</v>
      </c>
      <c r="D109" s="2" t="n">
        <v>340.838267105092</v>
      </c>
      <c r="E109" s="1" t="n">
        <v>324.5274</v>
      </c>
      <c r="F109" s="1" t="n">
        <v>381.20902</v>
      </c>
      <c r="G109" s="2" t="n">
        <v>102.646568582715</v>
      </c>
      <c r="H109" s="2" t="n">
        <v>164.59544966847</v>
      </c>
      <c r="I109" s="2" t="n">
        <v>17.9088019081568</v>
      </c>
      <c r="J109" s="2" t="n">
        <v>16.2571014994598</v>
      </c>
      <c r="K109" s="2" t="n">
        <v>13.5255838037442</v>
      </c>
      <c r="L109" s="2" t="n">
        <v>16.5595190283745</v>
      </c>
      <c r="M109" s="2" t="n">
        <v>2.08924230207397</v>
      </c>
      <c r="N109" s="2" t="n">
        <v>3.3053449925298</v>
      </c>
      <c r="O109" s="2" t="n">
        <v>3.95065531956771</v>
      </c>
      <c r="P109" s="2" t="n">
        <v>0</v>
      </c>
    </row>
    <row r="110" customFormat="false" ht="15" hidden="false" customHeight="false" outlineLevel="0" collapsed="false">
      <c r="A110" s="2" t="n">
        <v>379.11374</v>
      </c>
      <c r="B110" s="2" t="n">
        <v>349.67245</v>
      </c>
      <c r="C110" s="2" t="n">
        <v>378.40908496</v>
      </c>
      <c r="D110" s="2" t="n">
        <v>349.951725690259</v>
      </c>
      <c r="E110" s="1" t="n">
        <v>333.97618</v>
      </c>
      <c r="F110" s="1" t="n">
        <v>393.26326</v>
      </c>
      <c r="G110" s="2" t="n">
        <v>98.1318515938291</v>
      </c>
      <c r="H110" s="2" t="n">
        <v>177.040113574897</v>
      </c>
      <c r="I110" s="2" t="n">
        <v>18.311603797506</v>
      </c>
      <c r="J110" s="2" t="n">
        <v>16.5480685849408</v>
      </c>
      <c r="K110" s="2" t="n">
        <v>13.7218484358003</v>
      </c>
      <c r="L110" s="2" t="n">
        <v>16.7642606100654</v>
      </c>
      <c r="M110" s="2" t="n">
        <v>2.11268299676124</v>
      </c>
      <c r="N110" s="2" t="n">
        <v>3.33794640801241</v>
      </c>
      <c r="O110" s="2" t="n">
        <v>3.98334968844636</v>
      </c>
      <c r="P110" s="2" t="n">
        <v>0</v>
      </c>
    </row>
    <row r="111" customFormat="false" ht="15" hidden="false" customHeight="false" outlineLevel="0" collapsed="false">
      <c r="A111" s="2" t="n">
        <v>379.65887</v>
      </c>
      <c r="B111" s="2" t="n">
        <v>411.60156</v>
      </c>
      <c r="C111" s="2" t="n">
        <v>378.94983158</v>
      </c>
      <c r="D111" s="2" t="n">
        <v>360.260386447989</v>
      </c>
      <c r="E111" s="1" t="n">
        <v>344.63899</v>
      </c>
      <c r="F111" s="1" t="n">
        <v>406.50188</v>
      </c>
      <c r="G111" s="2" t="n">
        <v>93.9143492928186</v>
      </c>
      <c r="H111" s="2" t="n">
        <v>190.351654078756</v>
      </c>
      <c r="I111" s="2" t="n">
        <v>18.7281842300047</v>
      </c>
      <c r="J111" s="2" t="n">
        <v>16.846944874781</v>
      </c>
      <c r="K111" s="2" t="n">
        <v>13.9224263816977</v>
      </c>
      <c r="L111" s="2" t="n">
        <v>16.9728195064144</v>
      </c>
      <c r="M111" s="2" t="n">
        <v>2.13652050294707</v>
      </c>
      <c r="N111" s="2" t="n">
        <v>3.37103483523988</v>
      </c>
      <c r="O111" s="2" t="n">
        <v>4.01645274532905</v>
      </c>
      <c r="P111" s="2" t="n">
        <v>0</v>
      </c>
    </row>
    <row r="112" customFormat="false" ht="15" hidden="false" customHeight="false" outlineLevel="0" collapsed="false">
      <c r="A112" s="2" t="n">
        <v>380.20398</v>
      </c>
      <c r="B112" s="2" t="n">
        <v>433.33682</v>
      </c>
      <c r="C112" s="2" t="n">
        <v>379.4905782</v>
      </c>
      <c r="D112" s="2" t="n">
        <v>371.753951218275</v>
      </c>
      <c r="E112" s="1" t="n">
        <v>356.55804</v>
      </c>
      <c r="F112" s="1" t="n">
        <v>420.84623</v>
      </c>
      <c r="G112" s="2" t="n">
        <v>89.9681111223435</v>
      </c>
      <c r="H112" s="2" t="n">
        <v>204.544547314384</v>
      </c>
      <c r="I112" s="2" t="n">
        <v>19.1591804746906</v>
      </c>
      <c r="J112" s="2" t="n">
        <v>17.1540206635664</v>
      </c>
      <c r="K112" s="2" t="n">
        <v>14.1274452734731</v>
      </c>
      <c r="L112" s="2" t="n">
        <v>17.185291119827</v>
      </c>
      <c r="M112" s="2" t="n">
        <v>2.16076382994465</v>
      </c>
      <c r="N112" s="2" t="n">
        <v>3.40462007010776</v>
      </c>
      <c r="O112" s="2" t="n">
        <v>4.04997134993826</v>
      </c>
      <c r="P112" s="2" t="n">
        <v>0</v>
      </c>
    </row>
    <row r="113" customFormat="false" ht="15" hidden="false" customHeight="false" outlineLevel="0" collapsed="false">
      <c r="A113" s="2" t="n">
        <v>380.74683</v>
      </c>
      <c r="B113" s="2" t="n">
        <v>409.08878</v>
      </c>
      <c r="C113" s="2" t="n">
        <v>380.03132482</v>
      </c>
      <c r="D113" s="2" t="n">
        <v>384.416466986508</v>
      </c>
      <c r="E113" s="1" t="n">
        <v>369.73726</v>
      </c>
      <c r="F113" s="1" t="n">
        <v>436.11715</v>
      </c>
      <c r="G113" s="2" t="n">
        <v>86.2699864835165</v>
      </c>
      <c r="H113" s="2" t="n">
        <v>219.624755331097</v>
      </c>
      <c r="I113" s="2" t="n">
        <v>19.6052671675305</v>
      </c>
      <c r="J113" s="2" t="n">
        <v>17.4695997359683</v>
      </c>
      <c r="K113" s="2" t="n">
        <v>14.3370375108588</v>
      </c>
      <c r="L113" s="2" t="n">
        <v>17.4017738490374</v>
      </c>
      <c r="M113" s="2" t="n">
        <v>2.18542224427131</v>
      </c>
      <c r="N113" s="2" t="n">
        <v>3.43871215728021</v>
      </c>
      <c r="O113" s="2" t="n">
        <v>4.08391250694771</v>
      </c>
      <c r="P113" s="2" t="n">
        <v>0</v>
      </c>
    </row>
    <row r="114" customFormat="false" ht="15" hidden="false" customHeight="false" outlineLevel="0" collapsed="false">
      <c r="A114" s="2" t="n">
        <v>381.29187</v>
      </c>
      <c r="B114" s="2" t="n">
        <v>351.32376</v>
      </c>
      <c r="C114" s="2" t="n">
        <v>380.57207144</v>
      </c>
      <c r="D114" s="2" t="n">
        <v>398.224712312404</v>
      </c>
      <c r="E114" s="1" t="n">
        <v>384.17659</v>
      </c>
      <c r="F114" s="1" t="n">
        <v>452.47572</v>
      </c>
      <c r="G114" s="2" t="n">
        <v>82.7992702764197</v>
      </c>
      <c r="H114" s="2" t="n">
        <v>235.588463202879</v>
      </c>
      <c r="I114" s="2" t="n">
        <v>20.0671589784288</v>
      </c>
      <c r="J114" s="2" t="n">
        <v>17.794000128843</v>
      </c>
      <c r="K114" s="2" t="n">
        <v>14.5513404771459</v>
      </c>
      <c r="L114" s="2" t="n">
        <v>17.6223692026425</v>
      </c>
      <c r="M114" s="2" t="n">
        <v>2.21050527851247</v>
      </c>
      <c r="N114" s="2" t="n">
        <v>3.4733213978483</v>
      </c>
      <c r="O114" s="2" t="n">
        <v>4.11828336968453</v>
      </c>
      <c r="P114" s="2" t="n">
        <v>0</v>
      </c>
    </row>
    <row r="115" customFormat="false" ht="15" hidden="false" customHeight="false" outlineLevel="0" collapsed="false">
      <c r="A115" s="2" t="n">
        <v>381.83688</v>
      </c>
      <c r="B115" s="2" t="n">
        <v>388.57214</v>
      </c>
      <c r="C115" s="2" t="n">
        <v>381.11281806</v>
      </c>
      <c r="D115" s="2" t="n">
        <v>413.14667239146</v>
      </c>
      <c r="E115" s="1" t="n">
        <v>399.84615</v>
      </c>
      <c r="F115" s="1" t="n">
        <v>469.74592</v>
      </c>
      <c r="G115" s="2" t="n">
        <v>79.5373986884781</v>
      </c>
      <c r="H115" s="2" t="n">
        <v>252.420854229232</v>
      </c>
      <c r="I115" s="2" t="n">
        <v>20.5456135035255</v>
      </c>
      <c r="J115" s="2" t="n">
        <v>18.1275549442248</v>
      </c>
      <c r="K115" s="2" t="n">
        <v>14.7704967665651</v>
      </c>
      <c r="L115" s="2" t="n">
        <v>17.8471819176817</v>
      </c>
      <c r="M115" s="2" t="n">
        <v>2.23602274054419</v>
      </c>
      <c r="N115" s="2" t="n">
        <v>3.50845835726653</v>
      </c>
      <c r="O115" s="2" t="n">
        <v>4.15309124394236</v>
      </c>
      <c r="P115" s="2" t="n">
        <v>0</v>
      </c>
    </row>
    <row r="116" customFormat="false" ht="15" hidden="false" customHeight="false" outlineLevel="0" collapsed="false">
      <c r="A116" s="2" t="n">
        <v>382.38184</v>
      </c>
      <c r="B116" s="2" t="n">
        <v>362.06882</v>
      </c>
      <c r="C116" s="2" t="n">
        <v>381.65356468</v>
      </c>
      <c r="D116" s="2" t="n">
        <v>429.140133085669</v>
      </c>
      <c r="E116" s="1" t="n">
        <v>416.73407</v>
      </c>
      <c r="F116" s="1" t="n">
        <v>487.81968</v>
      </c>
      <c r="G116" s="2" t="n">
        <v>76.4676876551546</v>
      </c>
      <c r="H116" s="2" t="n">
        <v>270.094961112476</v>
      </c>
      <c r="I116" s="2" t="n">
        <v>21.0414344048498</v>
      </c>
      <c r="J116" s="2" t="n">
        <v>18.4706132171516</v>
      </c>
      <c r="K116" s="2" t="n">
        <v>14.9946544238957</v>
      </c>
      <c r="L116" s="2" t="n">
        <v>18.0763200835216</v>
      </c>
      <c r="M116" s="2" t="n">
        <v>2.26198472313078</v>
      </c>
      <c r="N116" s="2" t="n">
        <v>3.54413387357868</v>
      </c>
      <c r="O116" s="2" t="n">
        <v>4.18834359190953</v>
      </c>
      <c r="P116" s="2" t="n">
        <v>0</v>
      </c>
    </row>
    <row r="117" customFormat="false" ht="15" hidden="false" customHeight="false" outlineLevel="0" collapsed="false">
      <c r="A117" s="2" t="n">
        <v>382.92679</v>
      </c>
      <c r="B117" s="2" t="n">
        <v>402.62433</v>
      </c>
      <c r="C117" s="2" t="n">
        <v>382.1943113</v>
      </c>
      <c r="D117" s="2" t="n">
        <v>446.151428147583</v>
      </c>
      <c r="E117" s="1" t="n">
        <v>434.74283</v>
      </c>
      <c r="F117" s="1" t="n">
        <v>506.65207</v>
      </c>
      <c r="G117" s="2" t="n">
        <v>73.5751075462078</v>
      </c>
      <c r="H117" s="2" t="n">
        <v>288.570633752456</v>
      </c>
      <c r="I117" s="2" t="n">
        <v>21.5554748218598</v>
      </c>
      <c r="J117" s="2" t="n">
        <v>18.8235408426051</v>
      </c>
      <c r="K117" s="2" t="n">
        <v>15.2239671970615</v>
      </c>
      <c r="L117" s="2" t="n">
        <v>18.3098952713154</v>
      </c>
      <c r="M117" s="2" t="n">
        <v>2.28840161391531</v>
      </c>
      <c r="N117" s="2" t="n">
        <v>3.58035906594557</v>
      </c>
      <c r="O117" s="2" t="n">
        <v>4.22404803621614</v>
      </c>
      <c r="P117" s="2" t="n">
        <v>0</v>
      </c>
    </row>
    <row r="118" customFormat="false" ht="15" hidden="false" customHeight="false" outlineLevel="0" collapsed="false">
      <c r="A118" s="2" t="n">
        <v>383.47171</v>
      </c>
      <c r="B118" s="2" t="n">
        <v>367.62854</v>
      </c>
      <c r="C118" s="2" t="n">
        <v>382.73505792</v>
      </c>
      <c r="D118" s="2" t="n">
        <v>464.114376484814</v>
      </c>
      <c r="E118" s="1" t="n">
        <v>453.80992</v>
      </c>
      <c r="F118" s="1" t="n">
        <v>526.13136</v>
      </c>
      <c r="G118" s="2" t="n">
        <v>70.8460886178257</v>
      </c>
      <c r="H118" s="2" t="n">
        <v>307.793665932312</v>
      </c>
      <c r="I118" s="2" t="n">
        <v>22.0886410821785</v>
      </c>
      <c r="J118" s="2" t="n">
        <v>19.1867215662311</v>
      </c>
      <c r="K118" s="2" t="n">
        <v>15.4585948035267</v>
      </c>
      <c r="L118" s="2" t="n">
        <v>18.548022669328</v>
      </c>
      <c r="M118" s="2" t="n">
        <v>2.31528410582123</v>
      </c>
      <c r="N118" s="2" t="n">
        <v>3.61714534348736</v>
      </c>
      <c r="O118" s="2" t="n">
        <v>4.26021236410418</v>
      </c>
      <c r="P118" s="2" t="n">
        <v>0</v>
      </c>
    </row>
    <row r="119" customFormat="false" ht="15" hidden="false" customHeight="false" outlineLevel="0" collapsed="false">
      <c r="A119" s="2" t="n">
        <v>384.0166</v>
      </c>
      <c r="B119" s="2" t="n">
        <v>365.35272</v>
      </c>
      <c r="C119" s="2" t="n">
        <v>383.27580454</v>
      </c>
      <c r="D119" s="2" t="n">
        <v>482.949447457468</v>
      </c>
      <c r="E119" s="1" t="n">
        <v>473.84081</v>
      </c>
      <c r="F119" s="1" t="n">
        <v>546.1502</v>
      </c>
      <c r="G119" s="2" t="n">
        <v>68.2683526213315</v>
      </c>
      <c r="H119" s="2" t="n">
        <v>327.695123460387</v>
      </c>
      <c r="I119" s="2" t="n">
        <v>22.6418967419663</v>
      </c>
      <c r="J119" s="2" t="n">
        <v>19.5605580439266</v>
      </c>
      <c r="K119" s="2" t="n">
        <v>15.698703211362</v>
      </c>
      <c r="L119" s="2" t="n">
        <v>18.7908212244307</v>
      </c>
      <c r="M119" s="2" t="n">
        <v>2.34264320788477</v>
      </c>
      <c r="N119" s="2" t="n">
        <v>3.65450441445381</v>
      </c>
      <c r="O119" s="2" t="n">
        <v>4.29684453172522</v>
      </c>
      <c r="P119" s="2" t="n">
        <v>0</v>
      </c>
    </row>
    <row r="120" customFormat="false" ht="15" hidden="false" customHeight="false" outlineLevel="0" collapsed="false">
      <c r="A120" s="2" t="n">
        <v>384.55923</v>
      </c>
      <c r="B120" s="2" t="n">
        <v>396.66199</v>
      </c>
      <c r="C120" s="2" t="n">
        <v>383.81655116</v>
      </c>
      <c r="D120" s="2" t="n">
        <v>502.563191696219</v>
      </c>
      <c r="E120" s="1" t="n">
        <v>494.58924</v>
      </c>
      <c r="F120" s="1" t="n">
        <v>566.55233</v>
      </c>
      <c r="G120" s="2" t="n">
        <v>65.8307666838901</v>
      </c>
      <c r="H120" s="2" t="n">
        <v>348.190915099731</v>
      </c>
      <c r="I120" s="2" t="n">
        <v>23.2162669899075</v>
      </c>
      <c r="J120" s="2" t="n">
        <v>19.9454729758405</v>
      </c>
      <c r="K120" s="2" t="n">
        <v>15.9444649359159</v>
      </c>
      <c r="L120" s="2" t="n">
        <v>19.038413790089</v>
      </c>
      <c r="M120" s="2" t="n">
        <v>2.37049025653848</v>
      </c>
      <c r="N120" s="2" t="n">
        <v>3.69244829573653</v>
      </c>
      <c r="O120" s="2" t="n">
        <v>4.33395266856976</v>
      </c>
      <c r="P120" s="2" t="n">
        <v>0</v>
      </c>
    </row>
    <row r="121" customFormat="false" ht="15" hidden="false" customHeight="false" outlineLevel="0" collapsed="false">
      <c r="A121" s="2" t="n">
        <v>385.10406</v>
      </c>
      <c r="B121" s="2" t="n">
        <v>501.52969</v>
      </c>
      <c r="C121" s="2" t="n">
        <v>384.35729778</v>
      </c>
      <c r="D121" s="2" t="n">
        <v>522.847972652151</v>
      </c>
      <c r="E121" s="1" t="n">
        <v>516.06968</v>
      </c>
      <c r="F121" s="1" t="n">
        <v>587.40253</v>
      </c>
      <c r="G121" s="2" t="n">
        <v>63.5232161895665</v>
      </c>
      <c r="H121" s="2" t="n">
        <v>369.181644722536</v>
      </c>
      <c r="I121" s="2" t="n">
        <v>23.8128434527884</v>
      </c>
      <c r="J121" s="2" t="n">
        <v>20.3419103208467</v>
      </c>
      <c r="K121" s="2" t="n">
        <v>16.1960593530887</v>
      </c>
      <c r="L121" s="2" t="n">
        <v>19.2909272811862</v>
      </c>
      <c r="M121" s="2" t="n">
        <v>2.39883692736761</v>
      </c>
      <c r="N121" s="2" t="n">
        <v>3.73098932273807</v>
      </c>
      <c r="O121" s="2" t="n">
        <v>4.37154508203331</v>
      </c>
      <c r="P121" s="2" t="n">
        <v>0</v>
      </c>
    </row>
    <row r="122" customFormat="false" ht="15" hidden="false" customHeight="false" outlineLevel="0" collapsed="false">
      <c r="A122" s="2" t="n">
        <v>385.64883</v>
      </c>
      <c r="B122" s="2" t="n">
        <v>624.55194</v>
      </c>
      <c r="C122" s="2" t="n">
        <v>384.8980444</v>
      </c>
      <c r="D122" s="2" t="n">
        <v>543.682029981573</v>
      </c>
      <c r="E122" s="1" t="n">
        <v>538.03888</v>
      </c>
      <c r="F122" s="1" t="n">
        <v>608.48755</v>
      </c>
      <c r="G122" s="2" t="n">
        <v>61.3364939047218</v>
      </c>
      <c r="H122" s="2" t="n">
        <v>390.552778498135</v>
      </c>
      <c r="I122" s="2" t="n">
        <v>24.4327894451746</v>
      </c>
      <c r="J122" s="2" t="n">
        <v>20.7503365981109</v>
      </c>
      <c r="K122" s="2" t="n">
        <v>16.453673030287</v>
      </c>
      <c r="L122" s="2" t="n">
        <v>19.5484928360454</v>
      </c>
      <c r="M122" s="2" t="n">
        <v>2.42769524736209</v>
      </c>
      <c r="N122" s="2" t="n">
        <v>3.77014015961314</v>
      </c>
      <c r="O122" s="2" t="n">
        <v>4.40963026212378</v>
      </c>
      <c r="P122" s="2" t="n">
        <v>0</v>
      </c>
    </row>
    <row r="123" customFormat="false" ht="15" hidden="false" customHeight="false" outlineLevel="0" collapsed="false">
      <c r="A123" s="2" t="n">
        <v>386.1936</v>
      </c>
      <c r="B123" s="2" t="n">
        <v>510.20258</v>
      </c>
      <c r="C123" s="2" t="n">
        <v>385.43879102</v>
      </c>
      <c r="D123" s="2" t="n">
        <v>564.929899942317</v>
      </c>
      <c r="E123" s="1" t="n">
        <v>560.26271</v>
      </c>
      <c r="F123" s="1" t="n">
        <v>629.73316</v>
      </c>
      <c r="G123" s="2" t="n">
        <v>59.2622030240461</v>
      </c>
      <c r="H123" s="2" t="n">
        <v>412.175154558296</v>
      </c>
      <c r="I123" s="2" t="n">
        <v>25.0773457108385</v>
      </c>
      <c r="J123" s="2" t="n">
        <v>21.1712422829923</v>
      </c>
      <c r="K123" s="2" t="n">
        <v>16.7175000762072</v>
      </c>
      <c r="L123" s="2" t="n">
        <v>19.8112459860346</v>
      </c>
      <c r="M123" s="2" t="n">
        <v>2.45707760768811</v>
      </c>
      <c r="N123" s="2" t="n">
        <v>3.80991380989844</v>
      </c>
      <c r="O123" s="2" t="n">
        <v>4.44821688631528</v>
      </c>
      <c r="P123" s="2" t="n">
        <v>0</v>
      </c>
    </row>
    <row r="124" customFormat="false" ht="15" hidden="false" customHeight="false" outlineLevel="0" collapsed="false">
      <c r="A124" s="2" t="n">
        <v>386.73831</v>
      </c>
      <c r="B124" s="2" t="n">
        <v>477.30585</v>
      </c>
      <c r="C124" s="2" t="n">
        <v>385.97953764</v>
      </c>
      <c r="D124" s="2" t="n">
        <v>586.443210324589</v>
      </c>
      <c r="E124" s="1" t="n">
        <v>582.50641</v>
      </c>
      <c r="F124" s="1" t="n">
        <v>651.03335</v>
      </c>
      <c r="G124" s="2" t="n">
        <v>57.2926721752695</v>
      </c>
      <c r="H124" s="2" t="n">
        <v>433.905854561718</v>
      </c>
      <c r="I124" s="2" t="n">
        <v>25.7478367094284</v>
      </c>
      <c r="J124" s="2" t="n">
        <v>21.6051433052138</v>
      </c>
      <c r="K124" s="2" t="n">
        <v>16.9877425106898</v>
      </c>
      <c r="L124" s="2" t="n">
        <v>20.0793268331631</v>
      </c>
      <c r="M124" s="2" t="n">
        <v>2.48699677700472</v>
      </c>
      <c r="N124" s="2" t="n">
        <v>3.85032362754778</v>
      </c>
      <c r="O124" s="2" t="n">
        <v>4.48731382455371</v>
      </c>
      <c r="P124" s="2" t="n">
        <v>0</v>
      </c>
    </row>
    <row r="125" customFormat="false" ht="15" hidden="false" customHeight="false" outlineLevel="0" collapsed="false">
      <c r="A125" s="2" t="n">
        <v>387.28302</v>
      </c>
      <c r="B125" s="2" t="n">
        <v>525.16913</v>
      </c>
      <c r="C125" s="2" t="n">
        <v>386.52028426</v>
      </c>
      <c r="D125" s="2" t="n">
        <v>608.061858235152</v>
      </c>
      <c r="E125" s="1" t="n">
        <v>604.56158</v>
      </c>
      <c r="F125" s="1" t="n">
        <v>672.24596</v>
      </c>
      <c r="G125" s="2" t="n">
        <v>55.4208807230757</v>
      </c>
      <c r="H125" s="2" t="n">
        <v>455.58944706533</v>
      </c>
      <c r="I125" s="2" t="n">
        <v>26.4456775085199</v>
      </c>
      <c r="J125" s="2" t="n">
        <v>22.0525826579893</v>
      </c>
      <c r="K125" s="2" t="n">
        <v>17.2646106559728</v>
      </c>
      <c r="L125" s="2" t="n">
        <v>20.3528802361014</v>
      </c>
      <c r="M125" s="2" t="n">
        <v>2.51746591535206</v>
      </c>
      <c r="N125" s="2" t="n">
        <v>3.89138332839072</v>
      </c>
      <c r="O125" s="2" t="n">
        <v>4.52693014441938</v>
      </c>
      <c r="P125" s="2" t="n">
        <v>0</v>
      </c>
    </row>
    <row r="126" customFormat="false" ht="15" hidden="false" customHeight="false" outlineLevel="0" collapsed="false">
      <c r="A126" s="2" t="n">
        <v>387.82547</v>
      </c>
      <c r="B126" s="2" t="n">
        <v>559.367</v>
      </c>
      <c r="C126" s="2" t="n">
        <v>387.06103088</v>
      </c>
      <c r="D126" s="2" t="n">
        <v>629.615568558849</v>
      </c>
      <c r="E126" s="1" t="n">
        <v>626.07884</v>
      </c>
      <c r="F126" s="1" t="n">
        <v>693.17488</v>
      </c>
      <c r="G126" s="2" t="n">
        <v>53.6403929656573</v>
      </c>
      <c r="H126" s="2" t="n">
        <v>477.059601853781</v>
      </c>
      <c r="I126" s="2" t="n">
        <v>27.1723813487787</v>
      </c>
      <c r="J126" s="2" t="n">
        <v>22.5141321276461</v>
      </c>
      <c r="K126" s="2" t="n">
        <v>17.5483235507762</v>
      </c>
      <c r="L126" s="2" t="n">
        <v>20.6320560050841</v>
      </c>
      <c r="M126" s="2" t="n">
        <v>2.54849858863962</v>
      </c>
      <c r="N126" s="2" t="n">
        <v>3.93310700203327</v>
      </c>
      <c r="O126" s="2" t="n">
        <v>4.5670751164525</v>
      </c>
      <c r="P126" s="2" t="n">
        <v>0</v>
      </c>
    </row>
    <row r="127" customFormat="false" ht="15" hidden="false" customHeight="false" outlineLevel="0" collapsed="false">
      <c r="A127" s="2" t="n">
        <v>388.37012</v>
      </c>
      <c r="B127" s="2" t="n">
        <v>648.16577</v>
      </c>
      <c r="C127" s="2" t="n">
        <v>387.6017775</v>
      </c>
      <c r="D127" s="2" t="n">
        <v>650.925819475779</v>
      </c>
      <c r="E127" s="1" t="n">
        <v>646.98916</v>
      </c>
      <c r="F127" s="1" t="n">
        <v>713.85892</v>
      </c>
      <c r="G127" s="2" t="n">
        <v>51.9453000290363</v>
      </c>
      <c r="H127" s="2" t="n">
        <v>498.141062711333</v>
      </c>
      <c r="I127" s="2" t="n">
        <v>27.9295679586224</v>
      </c>
      <c r="J127" s="2" t="n">
        <v>22.9903941542137</v>
      </c>
      <c r="K127" s="2" t="n">
        <v>17.8391093887585</v>
      </c>
      <c r="L127" s="2" t="n">
        <v>20.9170091061835</v>
      </c>
      <c r="M127" s="2" t="n">
        <v>2.58010878376422</v>
      </c>
      <c r="N127" s="2" t="n">
        <v>3.97550912422046</v>
      </c>
      <c r="O127" s="2" t="n">
        <v>4.60775821964743</v>
      </c>
      <c r="P127" s="2" t="n">
        <v>0</v>
      </c>
    </row>
    <row r="128" customFormat="false" ht="15" hidden="false" customHeight="false" outlineLevel="0" collapsed="false">
      <c r="A128" s="2" t="n">
        <v>388.9147</v>
      </c>
      <c r="B128" s="2" t="n">
        <v>669.01654</v>
      </c>
      <c r="C128" s="2" t="n">
        <v>388.14252412</v>
      </c>
      <c r="D128" s="2" t="n">
        <v>671.808109425982</v>
      </c>
      <c r="E128" s="1" t="n">
        <v>666.98609</v>
      </c>
      <c r="F128" s="1" t="n">
        <v>734.04052</v>
      </c>
      <c r="G128" s="2" t="n">
        <v>50.3301684416558</v>
      </c>
      <c r="H128" s="2" t="n">
        <v>518.651953945485</v>
      </c>
      <c r="I128" s="2" t="n">
        <v>28.7189727046848</v>
      </c>
      <c r="J128" s="2" t="n">
        <v>23.4820038344904</v>
      </c>
      <c r="K128" s="2" t="n">
        <v>18.1372059830021</v>
      </c>
      <c r="L128" s="2" t="n">
        <v>21.2078998754716</v>
      </c>
      <c r="M128" s="2" t="n">
        <v>2.6123109243892</v>
      </c>
      <c r="N128" s="2" t="n">
        <v>4.01860456968158</v>
      </c>
      <c r="O128" s="2" t="n">
        <v>4.64898914712179</v>
      </c>
      <c r="P128" s="2" t="n">
        <v>0</v>
      </c>
    </row>
    <row r="129" customFormat="false" ht="15" hidden="false" customHeight="false" outlineLevel="0" collapsed="false">
      <c r="A129" s="2" t="n">
        <v>389.45929</v>
      </c>
      <c r="B129" s="2" t="n">
        <v>656.12268</v>
      </c>
      <c r="C129" s="2" t="n">
        <v>388.68327074</v>
      </c>
      <c r="D129" s="2" t="n">
        <v>692.074527852132</v>
      </c>
      <c r="E129" s="1" t="n">
        <v>685.86611</v>
      </c>
      <c r="F129" s="1" t="n">
        <v>753.54561</v>
      </c>
      <c r="G129" s="2" t="n">
        <v>48.7899945206506</v>
      </c>
      <c r="H129" s="2" t="n">
        <v>538.406383748671</v>
      </c>
      <c r="I129" s="2" t="n">
        <v>29.5424566757525</v>
      </c>
      <c r="J129" s="2" t="n">
        <v>23.9896310802573</v>
      </c>
      <c r="K129" s="2" t="n">
        <v>18.4428612583158</v>
      </c>
      <c r="L129" s="2" t="n">
        <v>21.5048942436203</v>
      </c>
      <c r="M129" s="2" t="n">
        <v>2.6451198874182</v>
      </c>
      <c r="N129" s="2" t="n">
        <v>4.06240862547965</v>
      </c>
      <c r="O129" s="2" t="n">
        <v>4.69077781196692</v>
      </c>
      <c r="P129" s="2" t="n">
        <v>0</v>
      </c>
    </row>
    <row r="130" customFormat="false" ht="15" hidden="false" customHeight="false" outlineLevel="0" collapsed="false">
      <c r="A130" s="2" t="n">
        <v>390.00381</v>
      </c>
      <c r="B130" s="2" t="n">
        <v>726.96735</v>
      </c>
      <c r="C130" s="2" t="n">
        <v>389.22401736</v>
      </c>
      <c r="D130" s="2" t="n">
        <v>711.536580417656</v>
      </c>
      <c r="E130" s="1" t="n">
        <v>703.45278</v>
      </c>
      <c r="F130" s="1" t="n">
        <v>772.16942</v>
      </c>
      <c r="G130" s="2" t="n">
        <v>47.3201638264642</v>
      </c>
      <c r="H130" s="2" t="n">
        <v>557.217295711517</v>
      </c>
      <c r="I130" s="2" t="n">
        <v>30.4020178109016</v>
      </c>
      <c r="J130" s="2" t="n">
        <v>24.5139829455939</v>
      </c>
      <c r="K130" s="2" t="n">
        <v>18.7563337732796</v>
      </c>
      <c r="L130" s="2" t="n">
        <v>21.8081639715262</v>
      </c>
      <c r="M130" s="2" t="n">
        <v>2.67855102019854</v>
      </c>
      <c r="N130" s="2" t="n">
        <v>4.10693700488836</v>
      </c>
      <c r="O130" s="2" t="n">
        <v>4.73313435328633</v>
      </c>
      <c r="P130" s="2" t="n">
        <v>0</v>
      </c>
    </row>
    <row r="131" customFormat="false" ht="15" hidden="false" customHeight="false" outlineLevel="0" collapsed="false">
      <c r="A131" s="2" t="n">
        <v>390.54611</v>
      </c>
      <c r="B131" s="2" t="n">
        <v>767.92249</v>
      </c>
      <c r="C131" s="2" t="n">
        <v>389.76476398</v>
      </c>
      <c r="D131" s="2" t="n">
        <v>730.008208710768</v>
      </c>
      <c r="E131" s="1" t="n">
        <v>719.54425</v>
      </c>
      <c r="F131" s="1" t="n">
        <v>789.62562</v>
      </c>
      <c r="G131" s="2" t="n">
        <v>45.9164150480566</v>
      </c>
      <c r="H131" s="2" t="n">
        <v>574.899508992005</v>
      </c>
      <c r="I131" s="2" t="n">
        <v>31.2998031975861</v>
      </c>
      <c r="J131" s="2" t="n">
        <v>25.0558061386894</v>
      </c>
      <c r="K131" s="2" t="n">
        <v>19.0778932741111</v>
      </c>
      <c r="L131" s="2" t="n">
        <v>22.1178868975793</v>
      </c>
      <c r="M131" s="2" t="n">
        <v>2.7126201584915</v>
      </c>
      <c r="N131" s="2" t="n">
        <v>4.15220586182022</v>
      </c>
      <c r="O131" s="2" t="n">
        <v>4.77606914242904</v>
      </c>
      <c r="P131" s="2" t="n">
        <v>0</v>
      </c>
    </row>
    <row r="132" customFormat="false" ht="15" hidden="false" customHeight="false" outlineLevel="0" collapsed="false">
      <c r="A132" s="2" t="n">
        <v>391.09061</v>
      </c>
      <c r="B132" s="2" t="n">
        <v>841.90967</v>
      </c>
      <c r="C132" s="2" t="n">
        <v>390.3055106</v>
      </c>
      <c r="D132" s="2" t="n">
        <v>747.308935212141</v>
      </c>
      <c r="E132" s="1" t="n">
        <v>734.16994</v>
      </c>
      <c r="F132" s="1" t="n">
        <v>805.81894</v>
      </c>
      <c r="G132" s="2" t="n">
        <v>44.5748077701687</v>
      </c>
      <c r="H132" s="2" t="n">
        <v>591.272878303725</v>
      </c>
      <c r="I132" s="2" t="n">
        <v>32.2381226827643</v>
      </c>
      <c r="J132" s="2" t="n">
        <v>25.6158897351416</v>
      </c>
      <c r="K132" s="2" t="n">
        <v>19.4078212825964</v>
      </c>
      <c r="L132" s="2" t="n">
        <v>22.4342471972397</v>
      </c>
      <c r="M132" s="2" t="n">
        <v>2.74734364524876</v>
      </c>
      <c r="N132" s="2" t="n">
        <v>4.19823180583157</v>
      </c>
      <c r="O132" s="2" t="n">
        <v>4.81959278942527</v>
      </c>
      <c r="P132" s="2" t="n">
        <v>0</v>
      </c>
    </row>
    <row r="133" customFormat="false" ht="15" hidden="false" customHeight="false" outlineLevel="0" collapsed="false">
      <c r="A133" s="2" t="n">
        <v>391.63504</v>
      </c>
      <c r="B133" s="2" t="n">
        <v>863.15808</v>
      </c>
      <c r="C133" s="2" t="n">
        <v>390.84625722</v>
      </c>
      <c r="D133" s="2" t="n">
        <v>763.267056996953</v>
      </c>
      <c r="E133" s="1" t="n">
        <v>747.15726</v>
      </c>
      <c r="F133" s="1" t="n">
        <v>820.46395</v>
      </c>
      <c r="G133" s="2" t="n">
        <v>43.2916936496795</v>
      </c>
      <c r="H133" s="2" t="n">
        <v>606.165497481833</v>
      </c>
      <c r="I133" s="2" t="n">
        <v>33.219463960176</v>
      </c>
      <c r="J133" s="2" t="n">
        <v>26.1950681115295</v>
      </c>
      <c r="K133" s="2" t="n">
        <v>19.7464117205103</v>
      </c>
      <c r="L133" s="2" t="n">
        <v>22.7574356556257</v>
      </c>
      <c r="M133" s="2" t="n">
        <v>2.78273835023667</v>
      </c>
      <c r="N133" s="2" t="n">
        <v>4.24503191773085</v>
      </c>
      <c r="O133" s="2" t="n">
        <v>4.86371614963172</v>
      </c>
      <c r="P133" s="2" t="n">
        <v>0</v>
      </c>
    </row>
    <row r="134" customFormat="false" ht="15" hidden="false" customHeight="false" outlineLevel="0" collapsed="false">
      <c r="A134" s="2" t="n">
        <v>392.17947</v>
      </c>
      <c r="B134" s="2" t="n">
        <v>937.25739</v>
      </c>
      <c r="C134" s="2" t="n">
        <v>391.38700384</v>
      </c>
      <c r="D134" s="2" t="n">
        <v>777.722806670581</v>
      </c>
      <c r="E134" s="1" t="n">
        <v>758.45113</v>
      </c>
      <c r="F134" s="1" t="n">
        <v>833.34022</v>
      </c>
      <c r="G134" s="2" t="n">
        <v>42.0636905922556</v>
      </c>
      <c r="H134" s="2" t="n">
        <v>619.416865324232</v>
      </c>
      <c r="I134" s="2" t="n">
        <v>34.2465093200739</v>
      </c>
      <c r="J134" s="2" t="n">
        <v>26.7942241200466</v>
      </c>
      <c r="K134" s="2" t="n">
        <v>20.0939715731451</v>
      </c>
      <c r="L134" s="2" t="n">
        <v>23.0876499538621</v>
      </c>
      <c r="M134" s="2" t="n">
        <v>2.81882169055236</v>
      </c>
      <c r="N134" s="2" t="n">
        <v>4.29262376581844</v>
      </c>
      <c r="O134" s="2" t="n">
        <v>4.90845033059465</v>
      </c>
      <c r="P134" s="2" t="n">
        <v>0</v>
      </c>
    </row>
    <row r="135" customFormat="false" ht="15" hidden="false" customHeight="false" outlineLevel="0" collapsed="false">
      <c r="A135" s="2" t="n">
        <v>392.72385</v>
      </c>
      <c r="B135" s="2" t="n">
        <v>1038.9581</v>
      </c>
      <c r="C135" s="2" t="n">
        <v>391.92775046</v>
      </c>
      <c r="D135" s="2" t="n">
        <v>790.531396725237</v>
      </c>
      <c r="E135" s="1" t="n">
        <v>767.97457</v>
      </c>
      <c r="F135" s="1" t="n">
        <v>844.28249</v>
      </c>
      <c r="G135" s="2" t="n">
        <v>40.8876595751151</v>
      </c>
      <c r="H135" s="2" t="n">
        <v>630.88093000948</v>
      </c>
      <c r="I135" s="2" t="n">
        <v>35.3221542746352</v>
      </c>
      <c r="J135" s="2" t="n">
        <v>27.4142925272304</v>
      </c>
      <c r="K135" s="2" t="n">
        <v>20.4508215947828</v>
      </c>
      <c r="L135" s="2" t="n">
        <v>23.4250949699892</v>
      </c>
      <c r="M135" s="2" t="n">
        <v>2.85561165207825</v>
      </c>
      <c r="N135" s="2" t="n">
        <v>4.34102542278751</v>
      </c>
      <c r="O135" s="2" t="n">
        <v>4.95380669913873</v>
      </c>
      <c r="P135" s="2" t="n">
        <v>0</v>
      </c>
    </row>
    <row r="136" customFormat="false" ht="15" hidden="false" customHeight="false" outlineLevel="0" collapsed="false">
      <c r="A136" s="2" t="n">
        <v>393.26599</v>
      </c>
      <c r="B136" s="2" t="n">
        <v>975.46936</v>
      </c>
      <c r="C136" s="2" t="n">
        <v>392.46849708</v>
      </c>
      <c r="D136" s="2" t="n">
        <v>801.565864069887</v>
      </c>
      <c r="E136" s="1" t="n">
        <v>775.69266</v>
      </c>
      <c r="F136" s="1" t="n">
        <v>853.07177</v>
      </c>
      <c r="G136" s="2" t="n">
        <v>39.7606838083357</v>
      </c>
      <c r="H136" s="2" t="n">
        <v>640.42892887723</v>
      </c>
      <c r="I136" s="2" t="n">
        <v>36.4495283035846</v>
      </c>
      <c r="J136" s="2" t="n">
        <v>28.0562637423425</v>
      </c>
      <c r="K136" s="2" t="n">
        <v>20.81729705918</v>
      </c>
      <c r="L136" s="2" t="n">
        <v>23.769983095282</v>
      </c>
      <c r="M136" s="2" t="n">
        <v>2.89312681192452</v>
      </c>
      <c r="N136" s="2" t="n">
        <v>4.390255483317</v>
      </c>
      <c r="O136" s="2" t="n">
        <v>4.99979688869036</v>
      </c>
      <c r="P136" s="2" t="n">
        <v>0</v>
      </c>
    </row>
    <row r="137" customFormat="false" ht="15" hidden="false" customHeight="false" outlineLevel="0" collapsed="false">
      <c r="A137" s="2" t="n">
        <v>393.8103</v>
      </c>
      <c r="B137" s="2" t="n">
        <v>1018.5762</v>
      </c>
      <c r="C137" s="2" t="n">
        <v>393.0092437</v>
      </c>
      <c r="D137" s="2" t="n">
        <v>810.719635023668</v>
      </c>
      <c r="E137" s="1" t="n">
        <v>781.60749</v>
      </c>
      <c r="F137" s="1" t="n">
        <v>859.69337</v>
      </c>
      <c r="G137" s="2" t="n">
        <v>38.680049967005</v>
      </c>
      <c r="H137" s="2" t="n">
        <v>647.951943815395</v>
      </c>
      <c r="I137" s="2" t="n">
        <v>37.6320180010623</v>
      </c>
      <c r="J137" s="2" t="n">
        <v>28.7211878637826</v>
      </c>
      <c r="K137" s="2" t="n">
        <v>21.19374855839</v>
      </c>
      <c r="L137" s="2" t="n">
        <v>24.1225345668878</v>
      </c>
      <c r="M137" s="2" t="n">
        <v>2.93138636191179</v>
      </c>
      <c r="N137" s="2" t="n">
        <v>4.44033308238963</v>
      </c>
      <c r="O137" s="2" t="n">
        <v>5.04643280684429</v>
      </c>
      <c r="P137" s="2" t="n">
        <v>0</v>
      </c>
    </row>
    <row r="138" customFormat="false" ht="15" hidden="false" customHeight="false" outlineLevel="0" collapsed="false">
      <c r="A138" s="2" t="n">
        <v>394.35461</v>
      </c>
      <c r="B138" s="2" t="n">
        <v>876.69611</v>
      </c>
      <c r="C138" s="2" t="n">
        <v>393.54999032</v>
      </c>
      <c r="D138" s="2" t="n">
        <v>817.908737538481</v>
      </c>
      <c r="E138" s="1" t="n">
        <v>785.67574</v>
      </c>
      <c r="F138" s="1" t="n">
        <v>864.01991</v>
      </c>
      <c r="G138" s="2" t="n">
        <v>37.6432312607012</v>
      </c>
      <c r="H138" s="2" t="n">
        <v>653.363098893271</v>
      </c>
      <c r="I138" s="2" t="n">
        <v>38.8732929474203</v>
      </c>
      <c r="J138" s="2" t="n">
        <v>29.4101790751106</v>
      </c>
      <c r="K138" s="2" t="n">
        <v>21.5805428535257</v>
      </c>
      <c r="L138" s="2" t="n">
        <v>24.4829778177503</v>
      </c>
      <c r="M138" s="2" t="n">
        <v>2.97041013314941</v>
      </c>
      <c r="N138" s="2" t="n">
        <v>4.49127791436948</v>
      </c>
      <c r="O138" s="2" t="n">
        <v>5.09372664318306</v>
      </c>
      <c r="P138" s="2" t="n">
        <v>0</v>
      </c>
    </row>
    <row r="139" customFormat="false" ht="15" hidden="false" customHeight="false" outlineLevel="0" collapsed="false">
      <c r="A139" s="2" t="n">
        <v>394.89886</v>
      </c>
      <c r="B139" s="2" t="n">
        <v>918.12781</v>
      </c>
      <c r="C139" s="2" t="n">
        <v>394.09073694</v>
      </c>
      <c r="D139" s="2" t="n">
        <v>823.07359665999</v>
      </c>
      <c r="E139" s="1" t="n">
        <v>787.87891</v>
      </c>
      <c r="F139" s="1" t="n">
        <v>866.02674</v>
      </c>
      <c r="G139" s="2" t="n">
        <v>36.6478721361725</v>
      </c>
      <c r="H139" s="2" t="n">
        <v>656.599336040161</v>
      </c>
      <c r="I139" s="2" t="n">
        <v>40.1773346795862</v>
      </c>
      <c r="J139" s="2" t="n">
        <v>30.1244204258399</v>
      </c>
      <c r="K139" s="2" t="n">
        <v>21.9780637813747</v>
      </c>
      <c r="L139" s="2" t="n">
        <v>24.8515498448527</v>
      </c>
      <c r="M139" s="2" t="n">
        <v>3.01021862176842</v>
      </c>
      <c r="N139" s="2" t="n">
        <v>4.54311025287562</v>
      </c>
      <c r="O139" s="2" t="n">
        <v>5.14169087735863</v>
      </c>
      <c r="P139" s="2" t="n">
        <v>0</v>
      </c>
    </row>
    <row r="140" customFormat="false" ht="15" hidden="false" customHeight="false" outlineLevel="0" collapsed="false">
      <c r="A140" s="2" t="n">
        <v>395.44089</v>
      </c>
      <c r="B140" s="2" t="n">
        <v>895.55035</v>
      </c>
      <c r="C140" s="2" t="n">
        <v>394.63148356</v>
      </c>
      <c r="D140" s="2" t="n">
        <v>826.180360949716</v>
      </c>
      <c r="E140" s="1" t="n">
        <v>788.22724</v>
      </c>
      <c r="F140" s="1" t="n">
        <v>865.72498</v>
      </c>
      <c r="G140" s="2" t="n">
        <v>35.6917744344032</v>
      </c>
      <c r="H140" s="2" t="n">
        <v>657.622716194006</v>
      </c>
      <c r="I140" s="2" t="n">
        <v>41.5484691922872</v>
      </c>
      <c r="J140" s="2" t="n">
        <v>30.8651690362158</v>
      </c>
      <c r="K140" s="2" t="n">
        <v>22.3867132211124</v>
      </c>
      <c r="L140" s="2" t="n">
        <v>25.2284965968826</v>
      </c>
      <c r="M140" s="2" t="n">
        <v>3.05083301587132</v>
      </c>
      <c r="N140" s="2" t="n">
        <v>4.59585097149023</v>
      </c>
      <c r="O140" s="2" t="n">
        <v>5.1903382874469</v>
      </c>
      <c r="P140" s="2" t="n">
        <v>0</v>
      </c>
    </row>
    <row r="141" customFormat="false" ht="15" hidden="false" customHeight="false" outlineLevel="0" collapsed="false">
      <c r="A141" s="2" t="n">
        <v>395.98508</v>
      </c>
      <c r="B141" s="2" t="n">
        <v>814.68176</v>
      </c>
      <c r="C141" s="2" t="n">
        <v>395.17223018</v>
      </c>
      <c r="D141" s="2" t="n">
        <v>827.221721358456</v>
      </c>
      <c r="E141" s="1" t="n">
        <v>786.71919</v>
      </c>
      <c r="F141" s="1" t="n">
        <v>863.18379</v>
      </c>
      <c r="G141" s="2" t="n">
        <v>34.7728848451042</v>
      </c>
      <c r="H141" s="2" t="n">
        <v>656.421207016186</v>
      </c>
      <c r="I141" s="2" t="n">
        <v>42.991403471466</v>
      </c>
      <c r="J141" s="2" t="n">
        <v>31.6337617697815</v>
      </c>
      <c r="K141" s="2" t="n">
        <v>22.8069121257293</v>
      </c>
      <c r="L141" s="2" t="n">
        <v>25.6140733824973</v>
      </c>
      <c r="M141" s="2" t="n">
        <v>3.09227522376514</v>
      </c>
      <c r="N141" s="2" t="n">
        <v>4.64952156534184</v>
      </c>
      <c r="O141" s="2" t="n">
        <v>5.239681958585</v>
      </c>
      <c r="P141" s="2" t="n">
        <v>0</v>
      </c>
    </row>
    <row r="142" customFormat="false" ht="15" hidden="false" customHeight="false" outlineLevel="0" collapsed="false">
      <c r="A142" s="2" t="n">
        <v>396.52924</v>
      </c>
      <c r="B142" s="2" t="n">
        <v>709.41125</v>
      </c>
      <c r="C142" s="2" t="n">
        <v>395.7129768</v>
      </c>
      <c r="D142" s="2" t="n">
        <v>826.217199348607</v>
      </c>
      <c r="E142" s="1" t="n">
        <v>783.35016</v>
      </c>
      <c r="F142" s="1" t="n">
        <v>858.52042</v>
      </c>
      <c r="G142" s="2" t="n">
        <v>33.8892835205894</v>
      </c>
      <c r="H142" s="2" t="n">
        <v>653.008933469928</v>
      </c>
      <c r="I142" s="2" t="n">
        <v>44.5112666426798</v>
      </c>
      <c r="J142" s="2" t="n">
        <v>32.4316214227162</v>
      </c>
      <c r="K142" s="2" t="n">
        <v>23.2391016231894</v>
      </c>
      <c r="L142" s="2" t="n">
        <v>26.008545300447</v>
      </c>
      <c r="M142" s="2" t="n">
        <v>3.13456790354799</v>
      </c>
      <c r="N142" s="2" t="n">
        <v>4.70414417360646</v>
      </c>
      <c r="O142" s="2" t="n">
        <v>5.28973529190313</v>
      </c>
      <c r="P142" s="2" t="n">
        <v>0</v>
      </c>
    </row>
    <row r="143" customFormat="false" ht="15" hidden="false" customHeight="false" outlineLevel="0" collapsed="false">
      <c r="A143" s="2" t="n">
        <v>397.07117</v>
      </c>
      <c r="B143" s="2" t="n">
        <v>771.81885</v>
      </c>
      <c r="C143" s="2" t="n">
        <v>396.25372342</v>
      </c>
      <c r="D143" s="2" t="n">
        <v>823.212897321519</v>
      </c>
      <c r="E143" s="1" t="n">
        <v>778.21624</v>
      </c>
      <c r="F143" s="1" t="n">
        <v>851.86694</v>
      </c>
      <c r="G143" s="2" t="n">
        <v>33.039173727395</v>
      </c>
      <c r="H143" s="2" t="n">
        <v>647.425883699115</v>
      </c>
      <c r="I143" s="2" t="n">
        <v>46.1136564136475</v>
      </c>
      <c r="J143" s="2" t="n">
        <v>33.2602634848193</v>
      </c>
      <c r="K143" s="2" t="n">
        <v>23.6837441927817</v>
      </c>
      <c r="L143" s="2" t="n">
        <v>26.4121876929033</v>
      </c>
      <c r="M143" s="2" t="n">
        <v>3.17773449412378</v>
      </c>
      <c r="N143" s="2" t="n">
        <v>4.75974160297188</v>
      </c>
      <c r="O143" s="2" t="n">
        <v>5.34051201376203</v>
      </c>
      <c r="P143" s="2" t="n">
        <v>0</v>
      </c>
    </row>
    <row r="144" customFormat="false" ht="15" hidden="false" customHeight="false" outlineLevel="0" collapsed="false">
      <c r="A144" s="2" t="n">
        <v>397.61526</v>
      </c>
      <c r="B144" s="2" t="n">
        <v>812.71759</v>
      </c>
      <c r="C144" s="2" t="n">
        <v>396.79447004</v>
      </c>
      <c r="D144" s="2" t="n">
        <v>818.280720981372</v>
      </c>
      <c r="E144" s="1" t="n">
        <v>771.29694</v>
      </c>
      <c r="F144" s="1" t="n">
        <v>843.36902</v>
      </c>
      <c r="G144" s="2" t="n">
        <v>32.2208724282567</v>
      </c>
      <c r="H144" s="2" t="n">
        <v>639.737079083819</v>
      </c>
      <c r="I144" s="2" t="n">
        <v>47.8046916044033</v>
      </c>
      <c r="J144" s="2" t="n">
        <v>34.1213035336969</v>
      </c>
      <c r="K144" s="2" t="n">
        <v>24.1413249226186</v>
      </c>
      <c r="L144" s="2" t="n">
        <v>26.8252866234308</v>
      </c>
      <c r="M144" s="2" t="n">
        <v>3.22179924772456</v>
      </c>
      <c r="N144" s="2" t="n">
        <v>4.81633735211301</v>
      </c>
      <c r="O144" s="2" t="n">
        <v>5.39202618530834</v>
      </c>
      <c r="P144" s="2" t="n">
        <v>0</v>
      </c>
    </row>
    <row r="145" customFormat="false" ht="15" hidden="false" customHeight="false" outlineLevel="0" collapsed="false">
      <c r="A145" s="2" t="n">
        <v>398.15933</v>
      </c>
      <c r="B145" s="2" t="n">
        <v>718.06226</v>
      </c>
      <c r="C145" s="2" t="n">
        <v>397.33521666</v>
      </c>
      <c r="D145" s="2" t="n">
        <v>811.517099510901</v>
      </c>
      <c r="E145" s="1" t="n">
        <v>762.66441</v>
      </c>
      <c r="F145" s="1" t="n">
        <v>833.25991</v>
      </c>
      <c r="G145" s="2" t="n">
        <v>31.4328016994758</v>
      </c>
      <c r="H145" s="2" t="n">
        <v>630.031233436158</v>
      </c>
      <c r="I145" s="2" t="n">
        <v>49.5910716944234</v>
      </c>
      <c r="J145" s="2" t="n">
        <v>35.016465331319</v>
      </c>
      <c r="K145" s="2" t="n">
        <v>24.612352854766</v>
      </c>
      <c r="L145" s="2" t="n">
        <v>27.2481393811452</v>
      </c>
      <c r="M145" s="2" t="n">
        <v>3.26678726402476</v>
      </c>
      <c r="N145" s="2" t="n">
        <v>4.87395563722829</v>
      </c>
      <c r="O145" s="2" t="n">
        <v>5.44429221236041</v>
      </c>
      <c r="P145" s="2" t="n">
        <v>0</v>
      </c>
    </row>
    <row r="146" customFormat="false" ht="15" hidden="false" customHeight="false" outlineLevel="0" collapsed="false">
      <c r="A146" s="2" t="n">
        <v>398.7034</v>
      </c>
      <c r="B146" s="2" t="n">
        <v>693.62671</v>
      </c>
      <c r="C146" s="2" t="n">
        <v>397.87596328</v>
      </c>
      <c r="D146" s="2" t="n">
        <v>803.041244716232</v>
      </c>
      <c r="E146" s="1" t="n">
        <v>752.40851</v>
      </c>
      <c r="F146" s="1" t="n">
        <v>821.75404</v>
      </c>
      <c r="G146" s="2" t="n">
        <v>30.6734808995291</v>
      </c>
      <c r="H146" s="2" t="n">
        <v>618.418941399745</v>
      </c>
      <c r="I146" s="2" t="n">
        <v>51.4801444781149</v>
      </c>
      <c r="J146" s="2" t="n">
        <v>35.9475897007853</v>
      </c>
      <c r="K146" s="2" t="n">
        <v>25.0973624250869</v>
      </c>
      <c r="L146" s="2" t="n">
        <v>27.6810550127045</v>
      </c>
      <c r="M146" s="2" t="n">
        <v>3.31272452593703</v>
      </c>
      <c r="N146" s="2" t="n">
        <v>4.93262141869128</v>
      </c>
      <c r="O146" s="2" t="n">
        <v>5.49732485563775</v>
      </c>
      <c r="P146" s="2" t="n">
        <v>0</v>
      </c>
    </row>
    <row r="147" customFormat="false" ht="15" hidden="false" customHeight="false" outlineLevel="0" collapsed="false">
      <c r="A147" s="2" t="n">
        <v>399.24518</v>
      </c>
      <c r="B147" s="2" t="n">
        <v>667.21448</v>
      </c>
      <c r="C147" s="2" t="n">
        <v>398.4167099</v>
      </c>
      <c r="D147" s="2" t="n">
        <v>792.99300403737</v>
      </c>
      <c r="E147" s="1" t="n">
        <v>740.69349</v>
      </c>
      <c r="F147" s="1" t="n">
        <v>809.13428</v>
      </c>
      <c r="G147" s="2" t="n">
        <v>29.9415195142543</v>
      </c>
      <c r="H147" s="2" t="n">
        <v>605.03044964153</v>
      </c>
      <c r="I147" s="2" t="n">
        <v>53.4799831136921</v>
      </c>
      <c r="J147" s="2" t="n">
        <v>36.9166442710522</v>
      </c>
      <c r="K147" s="2" t="n">
        <v>25.5969150055311</v>
      </c>
      <c r="L147" s="2" t="n">
        <v>28.1243548839038</v>
      </c>
      <c r="M147" s="2" t="n">
        <v>3.35963793718523</v>
      </c>
      <c r="N147" s="2" t="n">
        <v>4.99236042887303</v>
      </c>
      <c r="O147" s="2" t="n">
        <v>5.55113924134806</v>
      </c>
      <c r="P147" s="2" t="n">
        <v>0</v>
      </c>
    </row>
    <row r="148" customFormat="false" ht="15" hidden="false" customHeight="false" outlineLevel="0" collapsed="false">
      <c r="A148" s="2" t="n">
        <v>399.78918</v>
      </c>
      <c r="B148" s="2" t="n">
        <v>665.16461</v>
      </c>
      <c r="C148" s="2" t="n">
        <v>398.95745652</v>
      </c>
      <c r="D148" s="2" t="n">
        <v>781.530374014789</v>
      </c>
      <c r="E148" s="1" t="n">
        <v>727.55557</v>
      </c>
      <c r="F148" s="1" t="n">
        <v>795.52843</v>
      </c>
      <c r="G148" s="2" t="n">
        <v>29.2356106122324</v>
      </c>
      <c r="H148" s="2" t="n">
        <v>590.013075866214</v>
      </c>
      <c r="I148" s="2" t="n">
        <v>55.5994740824499</v>
      </c>
      <c r="J148" s="2" t="n">
        <v>37.9257341887047</v>
      </c>
      <c r="K148" s="2" t="n">
        <v>26.1116005573244</v>
      </c>
      <c r="L148" s="2" t="n">
        <v>28.5783732727663</v>
      </c>
      <c r="M148" s="2" t="n">
        <v>3.40755536175596</v>
      </c>
      <c r="N148" s="2" t="n">
        <v>5.05319920119541</v>
      </c>
      <c r="O148" s="2" t="n">
        <v>5.60575087214572</v>
      </c>
      <c r="P148" s="2" t="n">
        <v>0</v>
      </c>
    </row>
    <row r="149" customFormat="false" ht="15" hidden="false" customHeight="false" outlineLevel="0" collapsed="false">
      <c r="A149" s="2" t="n">
        <v>400.33313</v>
      </c>
      <c r="B149" s="2" t="n">
        <v>657.83911</v>
      </c>
      <c r="C149" s="2" t="n">
        <v>399.49820314</v>
      </c>
      <c r="D149" s="2" t="n">
        <v>768.826750050491</v>
      </c>
      <c r="E149" s="1" t="n">
        <v>713.23554</v>
      </c>
      <c r="F149" s="1" t="n">
        <v>781.18243</v>
      </c>
      <c r="G149" s="2" t="n">
        <v>28.5545248512649</v>
      </c>
      <c r="H149" s="2" t="n">
        <v>573.528349631554</v>
      </c>
      <c r="I149" s="2" t="n">
        <v>57.8484178540435</v>
      </c>
      <c r="J149" s="2" t="n">
        <v>38.9771139088623</v>
      </c>
      <c r="K149" s="2" t="n">
        <v>26.6420394043095</v>
      </c>
      <c r="L149" s="2" t="n">
        <v>29.0434579961634</v>
      </c>
      <c r="M149" s="2" t="n">
        <v>3.45650566533697</v>
      </c>
      <c r="N149" s="2" t="n">
        <v>5.11516510047848</v>
      </c>
      <c r="O149" s="2" t="n">
        <v>5.6611756384777</v>
      </c>
      <c r="P149" s="2" t="n">
        <v>0</v>
      </c>
    </row>
    <row r="150" customFormat="false" ht="15" hidden="false" customHeight="false" outlineLevel="0" collapsed="false">
      <c r="A150" s="2" t="n">
        <v>400.87482</v>
      </c>
      <c r="B150" s="2" t="n">
        <v>671.02032</v>
      </c>
      <c r="C150" s="2" t="n">
        <v>400.03894976</v>
      </c>
      <c r="D150" s="2" t="n">
        <v>755.067994823767</v>
      </c>
      <c r="E150" s="1" t="n">
        <v>698.00062</v>
      </c>
      <c r="F150" s="1" t="n">
        <v>766.36009</v>
      </c>
      <c r="G150" s="2" t="n">
        <v>27.8971049832446</v>
      </c>
      <c r="H150" s="2" t="n">
        <v>555.748955107107</v>
      </c>
      <c r="I150" s="2" t="n">
        <v>60.2376443886275</v>
      </c>
      <c r="J150" s="2" t="n">
        <v>40.0732001922392</v>
      </c>
      <c r="K150" s="2" t="n">
        <v>27.188884136567</v>
      </c>
      <c r="L150" s="2" t="n">
        <v>29.519971072144</v>
      </c>
      <c r="M150" s="2" t="n">
        <v>3.50651875885757</v>
      </c>
      <c r="N150" s="2" t="n">
        <v>5.17828635464843</v>
      </c>
      <c r="O150" s="2" t="n">
        <v>5.71742983033158</v>
      </c>
      <c r="P150" s="2" t="n">
        <v>0</v>
      </c>
    </row>
    <row r="151" customFormat="false" ht="15" hidden="false" customHeight="false" outlineLevel="0" collapsed="false">
      <c r="A151" s="2" t="n">
        <v>401.41873</v>
      </c>
      <c r="B151" s="2" t="n">
        <v>779.40771</v>
      </c>
      <c r="C151" s="2" t="n">
        <v>400.57969638</v>
      </c>
      <c r="D151" s="2" t="n">
        <v>740.449411369739</v>
      </c>
      <c r="E151" s="1" t="n">
        <v>681.97104</v>
      </c>
      <c r="F151" s="1" t="n">
        <v>751.10643</v>
      </c>
      <c r="G151" s="2" t="n">
        <v>27.2622608103481</v>
      </c>
      <c r="H151" s="2" t="n">
        <v>536.855559138615</v>
      </c>
      <c r="I151" s="2" t="n">
        <v>62.7791460109268</v>
      </c>
      <c r="J151" s="2" t="n">
        <v>41.2165864525734</v>
      </c>
      <c r="K151" s="2" t="n">
        <v>27.7528216554276</v>
      </c>
      <c r="L151" s="2" t="n">
        <v>30.0082894203134</v>
      </c>
      <c r="M151" s="2" t="n">
        <v>3.55762564425376</v>
      </c>
      <c r="N151" s="2" t="n">
        <v>5.24259208787727</v>
      </c>
      <c r="O151" s="2" t="n">
        <v>5.77453014940316</v>
      </c>
      <c r="P151" s="2" t="n">
        <v>0</v>
      </c>
    </row>
    <row r="152" customFormat="false" ht="15" hidden="false" customHeight="false" outlineLevel="0" collapsed="false">
      <c r="A152" s="2" t="n">
        <v>401.96259</v>
      </c>
      <c r="B152" s="2" t="n">
        <v>697.14081</v>
      </c>
      <c r="C152" s="2" t="n">
        <v>401.120443</v>
      </c>
      <c r="D152" s="2" t="n">
        <v>725.172707591235</v>
      </c>
      <c r="E152" s="1" t="n">
        <v>665.49748</v>
      </c>
      <c r="F152" s="1" t="n">
        <v>735.61303</v>
      </c>
      <c r="G152" s="2" t="n">
        <v>26.6489645504509</v>
      </c>
      <c r="H152" s="2" t="n">
        <v>517.033608228585</v>
      </c>
      <c r="I152" s="2" t="n">
        <v>65.486230679369</v>
      </c>
      <c r="J152" s="2" t="n">
        <v>42.4100586184728</v>
      </c>
      <c r="K152" s="2" t="n">
        <v>28.3345753720623</v>
      </c>
      <c r="L152" s="2" t="n">
        <v>30.5088056027775</v>
      </c>
      <c r="M152" s="2" t="n">
        <v>3.60985846258919</v>
      </c>
      <c r="N152" s="2" t="n">
        <v>5.30811235522888</v>
      </c>
      <c r="O152" s="2" t="n">
        <v>5.83249372170014</v>
      </c>
      <c r="P152" s="2" t="n">
        <v>0</v>
      </c>
    </row>
    <row r="153" customFormat="false" ht="15" hidden="false" customHeight="false" outlineLevel="0" collapsed="false">
      <c r="A153" s="2" t="n">
        <v>402.50418</v>
      </c>
      <c r="B153" s="2" t="n">
        <v>619.78143</v>
      </c>
      <c r="C153" s="2" t="n">
        <v>401.66118962</v>
      </c>
      <c r="D153" s="2" t="n">
        <v>709.443036974014</v>
      </c>
      <c r="E153" s="1" t="n">
        <v>648.86853</v>
      </c>
      <c r="F153" s="1" t="n">
        <v>720.14018</v>
      </c>
      <c r="G153" s="2" t="n">
        <v>26.0562465740509</v>
      </c>
      <c r="H153" s="2" t="n">
        <v>496.470175424491</v>
      </c>
      <c r="I153" s="2" t="n">
        <v>68.3736992632549</v>
      </c>
      <c r="J153" s="2" t="n">
        <v>43.6566126966559</v>
      </c>
      <c r="K153" s="2" t="n">
        <v>28.934907573044</v>
      </c>
      <c r="L153" s="2" t="n">
        <v>31.0219286083532</v>
      </c>
      <c r="M153" s="2" t="n">
        <v>3.6632505446714</v>
      </c>
      <c r="N153" s="2" t="n">
        <v>5.3748781788913</v>
      </c>
      <c r="O153" s="2" t="n">
        <v>5.89133811060045</v>
      </c>
      <c r="P153" s="2" t="n">
        <v>0</v>
      </c>
    </row>
    <row r="154" customFormat="false" ht="15" hidden="false" customHeight="false" outlineLevel="0" collapsed="false">
      <c r="A154" s="2" t="n">
        <v>403.04797</v>
      </c>
      <c r="B154" s="2" t="n">
        <v>660.4693</v>
      </c>
      <c r="C154" s="2" t="n">
        <v>402.20193624</v>
      </c>
      <c r="D154" s="2" t="n">
        <v>693.466195758383</v>
      </c>
      <c r="E154" s="1" t="n">
        <v>632.27091</v>
      </c>
      <c r="F154" s="1" t="n">
        <v>704.64531</v>
      </c>
      <c r="G154" s="2" t="n">
        <v>25.4831914788775</v>
      </c>
      <c r="H154" s="2" t="n">
        <v>475.350932844095</v>
      </c>
      <c r="I154" s="2" t="n">
        <v>71.4580511539464</v>
      </c>
      <c r="J154" s="2" t="n">
        <v>44.9594742501309</v>
      </c>
      <c r="K154" s="2" t="n">
        <v>29.5546219676028</v>
      </c>
      <c r="L154" s="2" t="n">
        <v>31.5480846829545</v>
      </c>
      <c r="M154" s="2" t="n">
        <v>3.7178364643125</v>
      </c>
      <c r="N154" s="2" t="n">
        <v>5.44292158607901</v>
      </c>
      <c r="O154" s="2" t="n">
        <v>5.95108133038384</v>
      </c>
      <c r="P154" s="2" t="n">
        <v>0</v>
      </c>
    </row>
    <row r="155" customFormat="false" ht="15" hidden="false" customHeight="false" outlineLevel="0" collapsed="false">
      <c r="A155" s="2" t="n">
        <v>403.59174</v>
      </c>
      <c r="B155" s="2" t="n">
        <v>611.65399</v>
      </c>
      <c r="C155" s="2" t="n">
        <v>402.74268286</v>
      </c>
      <c r="D155" s="2" t="n">
        <v>677.446050141667</v>
      </c>
      <c r="E155" s="1" t="n">
        <v>615.98315</v>
      </c>
      <c r="F155" s="1" t="n">
        <v>689.38066</v>
      </c>
      <c r="G155" s="2" t="n">
        <v>24.9289344717985</v>
      </c>
      <c r="H155" s="2" t="n">
        <v>453.857317991539</v>
      </c>
      <c r="I155" s="2" t="n">
        <v>74.7577233972042</v>
      </c>
      <c r="J155" s="2" t="n">
        <v>46.322120035713</v>
      </c>
      <c r="K155" s="2" t="n">
        <v>30.1945664327885</v>
      </c>
      <c r="L155" s="2" t="n">
        <v>32.087718209279</v>
      </c>
      <c r="M155" s="2" t="n">
        <v>3.77365209439338</v>
      </c>
      <c r="N155" s="2" t="n">
        <v>5.51227564869512</v>
      </c>
      <c r="O155" s="2" t="n">
        <v>6.01174186025668</v>
      </c>
      <c r="P155" s="2" t="n">
        <v>0</v>
      </c>
    </row>
    <row r="156" customFormat="false" ht="15" hidden="false" customHeight="false" outlineLevel="0" collapsed="false">
      <c r="A156" s="2" t="n">
        <v>404.13327</v>
      </c>
      <c r="B156" s="2" t="n">
        <v>632.60687</v>
      </c>
      <c r="C156" s="2" t="n">
        <v>403.28342948</v>
      </c>
      <c r="D156" s="2" t="n">
        <v>661.582258687894</v>
      </c>
      <c r="E156" s="1" t="n">
        <v>600.42203</v>
      </c>
      <c r="F156" s="1" t="n">
        <v>674.43711</v>
      </c>
      <c r="G156" s="2" t="n">
        <v>24.392658030702</v>
      </c>
      <c r="H156" s="2" t="n">
        <v>432.163952541242</v>
      </c>
      <c r="I156" s="2" t="n">
        <v>78.2933695715624</v>
      </c>
      <c r="J156" s="2" t="n">
        <v>47.7483020811826</v>
      </c>
      <c r="K156" s="2" t="n">
        <v>30.8556359744002</v>
      </c>
      <c r="L156" s="2" t="n">
        <v>32.6412926391657</v>
      </c>
      <c r="M156" s="2" t="n">
        <v>3.83073466590137</v>
      </c>
      <c r="N156" s="2" t="n">
        <v>5.5829745248477</v>
      </c>
      <c r="O156" s="2" t="n">
        <v>6.07333865889058</v>
      </c>
      <c r="P156" s="2" t="n">
        <v>0</v>
      </c>
    </row>
    <row r="157" customFormat="false" ht="15" hidden="false" customHeight="false" outlineLevel="0" collapsed="false">
      <c r="A157" s="2" t="n">
        <v>404.67697</v>
      </c>
      <c r="B157" s="2" t="n">
        <v>548.37213</v>
      </c>
      <c r="C157" s="2" t="n">
        <v>403.8241761</v>
      </c>
      <c r="D157" s="2" t="n">
        <v>646.068345508083</v>
      </c>
      <c r="E157" s="1" t="n">
        <v>585.54522</v>
      </c>
      <c r="F157" s="1" t="n">
        <v>659.97506</v>
      </c>
      <c r="G157" s="2" t="n">
        <v>23.8735888217394</v>
      </c>
      <c r="H157" s="2" t="n">
        <v>410.436361361277</v>
      </c>
      <c r="I157" s="2" t="n">
        <v>82.0881858831797</v>
      </c>
      <c r="J157" s="2" t="n">
        <v>49.242074524299</v>
      </c>
      <c r="K157" s="2" t="n">
        <v>31.5387759233969</v>
      </c>
      <c r="L157" s="2" t="n">
        <v>33.2092914822496</v>
      </c>
      <c r="M157" s="2" t="n">
        <v>3.88912283012322</v>
      </c>
      <c r="N157" s="2" t="n">
        <v>5.65505350232171</v>
      </c>
      <c r="O157" s="2" t="n">
        <v>6.1358911794968</v>
      </c>
      <c r="P157" s="2" t="n">
        <v>0</v>
      </c>
    </row>
    <row r="158" customFormat="false" ht="15" hidden="false" customHeight="false" outlineLevel="0" collapsed="false">
      <c r="A158" s="2" t="n">
        <v>405.22064</v>
      </c>
      <c r="B158" s="2" t="n">
        <v>584.62634</v>
      </c>
      <c r="C158" s="2" t="n">
        <v>404.36492272</v>
      </c>
      <c r="D158" s="2" t="n">
        <v>631.090169485525</v>
      </c>
      <c r="E158" s="1" t="n">
        <v>571.72489</v>
      </c>
      <c r="F158" s="1" t="n">
        <v>646.09729</v>
      </c>
      <c r="G158" s="2" t="n">
        <v>23.3709948497401</v>
      </c>
      <c r="H158" s="2" t="n">
        <v>388.829027720197</v>
      </c>
      <c r="I158" s="2" t="n">
        <v>86.1682934325771</v>
      </c>
      <c r="J158" s="2" t="n">
        <v>50.8078235848725</v>
      </c>
      <c r="K158" s="2" t="n">
        <v>32.2449853895515</v>
      </c>
      <c r="L158" s="2" t="n">
        <v>33.7922193548277</v>
      </c>
      <c r="M158" s="2" t="n">
        <v>3.94885672418741</v>
      </c>
      <c r="N158" s="2" t="n">
        <v>5.72854904411253</v>
      </c>
      <c r="O158" s="2" t="n">
        <v>6.19941938545892</v>
      </c>
      <c r="P158" s="2" t="n">
        <v>0</v>
      </c>
    </row>
    <row r="159" customFormat="false" ht="15" hidden="false" customHeight="false" outlineLevel="0" collapsed="false">
      <c r="A159" s="2" t="n">
        <v>405.76208</v>
      </c>
      <c r="B159" s="2" t="n">
        <v>591.64996</v>
      </c>
      <c r="C159" s="2" t="n">
        <v>404.90566934</v>
      </c>
      <c r="D159" s="2" t="n">
        <v>616.82482439817</v>
      </c>
      <c r="E159" s="1" t="n">
        <v>559.12846</v>
      </c>
      <c r="F159" s="1" t="n">
        <v>633.06532</v>
      </c>
      <c r="G159" s="2" t="n">
        <v>22.8841828217606</v>
      </c>
      <c r="H159" s="2" t="n">
        <v>367.483808384094</v>
      </c>
      <c r="I159" s="2" t="n">
        <v>90.5631873613338</v>
      </c>
      <c r="J159" s="2" t="n">
        <v>52.4503010985575</v>
      </c>
      <c r="K159" s="2" t="n">
        <v>32.9753209964244</v>
      </c>
      <c r="L159" s="2" t="n">
        <v>34.3906030931522</v>
      </c>
      <c r="M159" s="2" t="n">
        <v>4.00997804016378</v>
      </c>
      <c r="N159" s="2" t="n">
        <v>5.80349883613577</v>
      </c>
      <c r="O159" s="2" t="n">
        <v>6.26394376654793</v>
      </c>
      <c r="P159" s="2" t="n">
        <v>0</v>
      </c>
    </row>
    <row r="160" customFormat="false" ht="15" hidden="false" customHeight="false" outlineLevel="0" collapsed="false">
      <c r="A160" s="2" t="n">
        <v>406.30569</v>
      </c>
      <c r="B160" s="2" t="n">
        <v>496.38858</v>
      </c>
      <c r="C160" s="2" t="n">
        <v>405.44641596</v>
      </c>
      <c r="D160" s="2" t="n">
        <v>603.43999474963</v>
      </c>
      <c r="E160" s="1" t="n">
        <v>547.82687</v>
      </c>
      <c r="F160" s="1" t="n">
        <v>620.90873</v>
      </c>
      <c r="G160" s="2" t="n">
        <v>22.41249570566</v>
      </c>
      <c r="H160" s="2" t="n">
        <v>346.528720160185</v>
      </c>
      <c r="I160" s="2" t="n">
        <v>95.3062656242972</v>
      </c>
      <c r="J160" s="2" t="n">
        <v>54.1746621085546</v>
      </c>
      <c r="K160" s="2" t="n">
        <v>33.7309009243039</v>
      </c>
      <c r="L160" s="2" t="n">
        <v>35.0049929357087</v>
      </c>
      <c r="M160" s="2" t="n">
        <v>4.07253009794288</v>
      </c>
      <c r="N160" s="2" t="n">
        <v>5.87994183723307</v>
      </c>
      <c r="O160" s="2" t="n">
        <v>6.3294853557446</v>
      </c>
      <c r="P160" s="2" t="n">
        <v>0</v>
      </c>
    </row>
    <row r="161" customFormat="false" ht="15" hidden="false" customHeight="false" outlineLevel="0" collapsed="false">
      <c r="A161" s="2" t="n">
        <v>406.84705</v>
      </c>
      <c r="B161" s="2" t="n">
        <v>503.92416</v>
      </c>
      <c r="C161" s="2" t="n">
        <v>405.98716258</v>
      </c>
      <c r="D161" s="2" t="n">
        <v>591.09378291298</v>
      </c>
      <c r="E161" s="1" t="n">
        <v>538.07914</v>
      </c>
      <c r="F161" s="1" t="n">
        <v>609.84818</v>
      </c>
      <c r="G161" s="2" t="n">
        <v>21.9553104673094</v>
      </c>
      <c r="H161" s="2" t="n">
        <v>326.077097835111</v>
      </c>
      <c r="I161" s="2" t="n">
        <v>100.435452449113</v>
      </c>
      <c r="J161" s="2" t="n">
        <v>55.9865070909643</v>
      </c>
      <c r="K161" s="2" t="n">
        <v>34.5129092906545</v>
      </c>
      <c r="L161" s="2" t="n">
        <v>35.6359637793956</v>
      </c>
      <c r="M161" s="2" t="n">
        <v>4.13655792213326</v>
      </c>
      <c r="N161" s="2" t="n">
        <v>5.95791833160313</v>
      </c>
      <c r="O161" s="2" t="n">
        <v>6.39606574669543</v>
      </c>
      <c r="P161" s="2" t="n">
        <v>0</v>
      </c>
    </row>
    <row r="162" customFormat="false" ht="15" hidden="false" customHeight="false" outlineLevel="0" collapsed="false">
      <c r="A162" s="2" t="n">
        <v>407.39059</v>
      </c>
      <c r="B162" s="2" t="n">
        <v>541.59924</v>
      </c>
      <c r="C162" s="2" t="n">
        <v>406.5279092</v>
      </c>
      <c r="D162" s="2" t="n">
        <v>579.935015168579</v>
      </c>
      <c r="E162" s="1" t="n">
        <v>529.85001</v>
      </c>
      <c r="F162" s="1" t="n">
        <v>600.02326</v>
      </c>
      <c r="G162" s="2" t="n">
        <v>21.5120359715873</v>
      </c>
      <c r="H162" s="2" t="n">
        <v>306.2271127882</v>
      </c>
      <c r="I162" s="2" t="n">
        <v>105.993934090638</v>
      </c>
      <c r="J162" s="2" t="n">
        <v>57.8919294835147</v>
      </c>
      <c r="K162" s="2" t="n">
        <v>35.3226009008606</v>
      </c>
      <c r="L162" s="2" t="n">
        <v>36.284116514922</v>
      </c>
      <c r="M162" s="2" t="n">
        <v>4.20210832323197</v>
      </c>
      <c r="N162" s="2" t="n">
        <v>6.03746998379449</v>
      </c>
      <c r="O162" s="2" t="n">
        <v>6.46370711182986</v>
      </c>
      <c r="P162" s="2" t="n">
        <v>0</v>
      </c>
    </row>
    <row r="163" customFormat="false" ht="15" hidden="false" customHeight="false" outlineLevel="0" collapsed="false">
      <c r="A163" s="2" t="n">
        <v>407.93411</v>
      </c>
      <c r="B163" s="2" t="n">
        <v>587.95764</v>
      </c>
      <c r="C163" s="2" t="n">
        <v>407.06865582</v>
      </c>
      <c r="D163" s="2" t="n">
        <v>570.104027584266</v>
      </c>
      <c r="E163" s="1" t="n">
        <v>523.34368</v>
      </c>
      <c r="F163" s="1" t="n">
        <v>591.58265</v>
      </c>
      <c r="G163" s="2" t="n">
        <v>21.0821110336914</v>
      </c>
      <c r="H163" s="2" t="n">
        <v>287.061632157186</v>
      </c>
      <c r="I163" s="2" t="n">
        <v>112.031027140942</v>
      </c>
      <c r="J163" s="2" t="n">
        <v>59.8975692986598</v>
      </c>
      <c r="K163" s="2" t="n">
        <v>36.1613064056981</v>
      </c>
      <c r="L163" s="2" t="n">
        <v>36.9500794471735</v>
      </c>
      <c r="M163" s="2" t="n">
        <v>4.26922998334192</v>
      </c>
      <c r="N163" s="2" t="n">
        <v>6.11863989640535</v>
      </c>
      <c r="O163" s="2" t="n">
        <v>6.53243222116742</v>
      </c>
      <c r="P163" s="2" t="n">
        <v>0</v>
      </c>
    </row>
    <row r="164" customFormat="false" ht="15" hidden="false" customHeight="false" outlineLevel="0" collapsed="false">
      <c r="A164" s="2" t="n">
        <v>408.47537</v>
      </c>
      <c r="B164" s="2" t="n">
        <v>554.76007</v>
      </c>
      <c r="C164" s="2" t="n">
        <v>407.60940244</v>
      </c>
      <c r="D164" s="2" t="n">
        <v>561.733927452522</v>
      </c>
      <c r="E164" s="1" t="n">
        <v>518.63945</v>
      </c>
      <c r="F164" s="1" t="n">
        <v>584.74177</v>
      </c>
      <c r="G164" s="2" t="n">
        <v>20.6650026085364</v>
      </c>
      <c r="H164" s="2" t="n">
        <v>268.64839053991</v>
      </c>
      <c r="I164" s="2" t="n">
        <v>118.603202177898</v>
      </c>
      <c r="J164" s="2" t="n">
        <v>62.0106737341078</v>
      </c>
      <c r="K164" s="2" t="n">
        <v>37.0304379060807</v>
      </c>
      <c r="L164" s="2" t="n">
        <v>37.6345098067683</v>
      </c>
      <c r="M164" s="2" t="n">
        <v>4.33797354672966</v>
      </c>
      <c r="N164" s="2" t="n">
        <v>6.20147267064546</v>
      </c>
      <c r="O164" s="2" t="n">
        <v>6.60226446184546</v>
      </c>
      <c r="P164" s="2" t="n">
        <v>0</v>
      </c>
    </row>
    <row r="165" customFormat="false" ht="15" hidden="false" customHeight="false" outlineLevel="0" collapsed="false">
      <c r="A165" s="2" t="n">
        <v>409.01883</v>
      </c>
      <c r="B165" s="2" t="n">
        <v>528.51764</v>
      </c>
      <c r="C165" s="2" t="n">
        <v>408.15014906</v>
      </c>
      <c r="D165" s="2" t="n">
        <v>554.952321912811</v>
      </c>
      <c r="E165" s="1" t="n">
        <v>515.78668</v>
      </c>
      <c r="F165" s="1" t="n">
        <v>579.60552</v>
      </c>
      <c r="G165" s="2" t="n">
        <v>20.2602041071197</v>
      </c>
      <c r="H165" s="2" t="n">
        <v>251.04043998796</v>
      </c>
      <c r="I165" s="2" t="n">
        <v>125.775287513134</v>
      </c>
      <c r="J165" s="2" t="n">
        <v>64.2391658509405</v>
      </c>
      <c r="K165" s="2" t="n">
        <v>37.9314950502532</v>
      </c>
      <c r="L165" s="2" t="n">
        <v>38.33809535954</v>
      </c>
      <c r="M165" s="2" t="n">
        <v>4.40839171553846</v>
      </c>
      <c r="N165" s="2" t="n">
        <v>6.2860144699256</v>
      </c>
      <c r="O165" s="2" t="n">
        <v>6.6732278583991</v>
      </c>
      <c r="P165" s="2" t="n">
        <v>0</v>
      </c>
    </row>
    <row r="166" customFormat="false" ht="15" hidden="false" customHeight="false" outlineLevel="0" collapsed="false">
      <c r="A166" s="2" t="n">
        <v>409.56226</v>
      </c>
      <c r="B166" s="2" t="n">
        <v>506.15848</v>
      </c>
      <c r="C166" s="2" t="n">
        <v>408.69089568</v>
      </c>
      <c r="D166" s="2" t="n">
        <v>549.883501860316</v>
      </c>
      <c r="E166" s="1" t="n">
        <v>514.88098</v>
      </c>
      <c r="F166" s="1" t="n">
        <v>576.38535</v>
      </c>
      <c r="G166" s="2" t="n">
        <v>19.8672338297392</v>
      </c>
      <c r="H166" s="2" t="n">
        <v>234.276839559572</v>
      </c>
      <c r="I166" s="2" t="n">
        <v>133.621878567687</v>
      </c>
      <c r="J166" s="2" t="n">
        <v>66.5917225767468</v>
      </c>
      <c r="K166" s="2" t="n">
        <v>38.8660716738454</v>
      </c>
      <c r="L166" s="2" t="n">
        <v>39.0615561212537</v>
      </c>
      <c r="M166" s="2" t="n">
        <v>4.48053935099529</v>
      </c>
      <c r="N166" s="2" t="n">
        <v>6.37231308664999</v>
      </c>
      <c r="O166" s="2" t="n">
        <v>6.74534709382702</v>
      </c>
      <c r="P166" s="2" t="n">
        <v>0</v>
      </c>
    </row>
    <row r="167" customFormat="false" ht="15" hidden="false" customHeight="false" outlineLevel="0" collapsed="false">
      <c r="A167" s="2" t="n">
        <v>410.10345</v>
      </c>
      <c r="B167" s="2" t="n">
        <v>613.8009</v>
      </c>
      <c r="C167" s="2" t="n">
        <v>409.2316423</v>
      </c>
      <c r="D167" s="2" t="n">
        <v>546.651065263226</v>
      </c>
      <c r="E167" s="1" t="n">
        <v>515.97883</v>
      </c>
      <c r="F167" s="1" t="n">
        <v>575.27733</v>
      </c>
      <c r="G167" s="2" t="n">
        <v>19.4856335068469</v>
      </c>
      <c r="H167" s="2" t="n">
        <v>218.383542941725</v>
      </c>
      <c r="I167" s="2" t="n">
        <v>142.228976950932</v>
      </c>
      <c r="J167" s="2" t="n">
        <v>69.077863514791</v>
      </c>
      <c r="K167" s="2" t="n">
        <v>39.8358630391096</v>
      </c>
      <c r="L167" s="2" t="n">
        <v>39.8056461854694</v>
      </c>
      <c r="M167" s="2" t="n">
        <v>4.55447358047484</v>
      </c>
      <c r="N167" s="2" t="n">
        <v>6.46041801240024</v>
      </c>
      <c r="O167" s="2" t="n">
        <v>6.81864753147816</v>
      </c>
      <c r="P167" s="2" t="n">
        <v>0</v>
      </c>
    </row>
    <row r="168" customFormat="false" ht="15" hidden="false" customHeight="false" outlineLevel="0" collapsed="false">
      <c r="A168" s="2" t="n">
        <v>410.64682</v>
      </c>
      <c r="B168" s="2" t="n">
        <v>632.0177</v>
      </c>
      <c r="C168" s="2" t="n">
        <v>409.77238892</v>
      </c>
      <c r="D168" s="2" t="n">
        <v>545.380958054072</v>
      </c>
      <c r="E168" s="1" t="n">
        <v>519.16576</v>
      </c>
      <c r="F168" s="1" t="n">
        <v>576.47244</v>
      </c>
      <c r="G168" s="2" t="n">
        <v>19.1149669391375</v>
      </c>
      <c r="H168" s="2" t="n">
        <v>203.374441545664</v>
      </c>
      <c r="I168" s="2" t="n">
        <v>151.695878191782</v>
      </c>
      <c r="J168" s="2" t="n">
        <v>71.7080523076404</v>
      </c>
      <c r="K168" s="2" t="n">
        <v>40.8426737363768</v>
      </c>
      <c r="L168" s="2" t="n">
        <v>40.5711556731519</v>
      </c>
      <c r="M168" s="2" t="n">
        <v>4.63025391081164</v>
      </c>
      <c r="N168" s="2" t="n">
        <v>6.55038051171049</v>
      </c>
      <c r="O168" s="2" t="n">
        <v>6.8931552377964</v>
      </c>
      <c r="P168" s="2" t="n">
        <v>0</v>
      </c>
    </row>
    <row r="169" customFormat="false" ht="15" hidden="false" customHeight="false" outlineLevel="0" collapsed="false">
      <c r="A169" s="2" t="n">
        <v>411.18793</v>
      </c>
      <c r="B169" s="2" t="n">
        <v>699.78143</v>
      </c>
      <c r="C169" s="2" t="n">
        <v>410.31313554</v>
      </c>
      <c r="D169" s="2" t="n">
        <v>546.20490071023</v>
      </c>
      <c r="E169" s="1" t="n">
        <v>524.49862</v>
      </c>
      <c r="F169" s="1" t="n">
        <v>580.17694</v>
      </c>
      <c r="G169" s="2" t="n">
        <v>18.7548187292022</v>
      </c>
      <c r="H169" s="2" t="n">
        <v>189.252520886321</v>
      </c>
      <c r="I169" s="2" t="n">
        <v>162.137316285394</v>
      </c>
      <c r="J169" s="2" t="n">
        <v>74.4938126236869</v>
      </c>
      <c r="K169" s="2" t="n">
        <v>41.8884263183763</v>
      </c>
      <c r="L169" s="2" t="n">
        <v>41.3589128133593</v>
      </c>
      <c r="M169" s="2" t="n">
        <v>4.70794234828039</v>
      </c>
      <c r="N169" s="2" t="n">
        <v>6.64225369964832</v>
      </c>
      <c r="O169" s="2" t="n">
        <v>6.96889700596204</v>
      </c>
      <c r="P169" s="2" t="n">
        <v>0</v>
      </c>
    </row>
    <row r="170" customFormat="false" ht="15" hidden="false" customHeight="false" outlineLevel="0" collapsed="false">
      <c r="A170" s="2" t="n">
        <v>411.73123</v>
      </c>
      <c r="B170" s="2" t="n">
        <v>682.47986</v>
      </c>
      <c r="C170" s="2" t="n">
        <v>410.85388216</v>
      </c>
      <c r="D170" s="2" t="n">
        <v>549.26415175569</v>
      </c>
      <c r="E170" s="1" t="n">
        <v>532.20096</v>
      </c>
      <c r="F170" s="1" t="n">
        <v>586.57483</v>
      </c>
      <c r="G170" s="2" t="n">
        <v>18.4047930977424</v>
      </c>
      <c r="H170" s="2" t="n">
        <v>176.011089787164</v>
      </c>
      <c r="I170" s="2" t="n">
        <v>173.685854211194</v>
      </c>
      <c r="J170" s="2" t="n">
        <v>77.4478612181248</v>
      </c>
      <c r="K170" s="2" t="n">
        <v>42.9751707467115</v>
      </c>
      <c r="L170" s="2" t="n">
        <v>42.1697861651561</v>
      </c>
      <c r="M170" s="2" t="n">
        <v>4.78760352569717</v>
      </c>
      <c r="N170" s="2" t="n">
        <v>6.73609262342943</v>
      </c>
      <c r="O170" s="2" t="n">
        <v>7.04590038047086</v>
      </c>
      <c r="P170" s="2" t="n">
        <v>0</v>
      </c>
    </row>
    <row r="171" customFormat="false" ht="15" hidden="false" customHeight="false" outlineLevel="0" collapsed="false">
      <c r="A171" s="2" t="n">
        <v>412.27228</v>
      </c>
      <c r="B171" s="2" t="n">
        <v>606.87665</v>
      </c>
      <c r="C171" s="2" t="n">
        <v>411.39462878</v>
      </c>
      <c r="D171" s="2" t="n">
        <v>554.713532398724</v>
      </c>
      <c r="E171" s="1" t="n">
        <v>542.21182</v>
      </c>
      <c r="F171" s="1" t="n">
        <v>595.98422</v>
      </c>
      <c r="G171" s="2" t="n">
        <v>18.0645127779357</v>
      </c>
      <c r="H171" s="2" t="n">
        <v>163.63504478762</v>
      </c>
      <c r="I171" s="2" t="n">
        <v>186.494479255328</v>
      </c>
      <c r="J171" s="2" t="n">
        <v>80.5842609782756</v>
      </c>
      <c r="K171" s="2" t="n">
        <v>44.1050947396453</v>
      </c>
      <c r="L171" s="2" t="n">
        <v>43.004686991786</v>
      </c>
      <c r="M171" s="2" t="n">
        <v>4.86930483712871</v>
      </c>
      <c r="N171" s="2" t="n">
        <v>6.83195434831126</v>
      </c>
      <c r="O171" s="2" t="n">
        <v>7.12419368269382</v>
      </c>
      <c r="P171" s="2" t="n">
        <v>0</v>
      </c>
    </row>
    <row r="172" customFormat="false" ht="15" hidden="false" customHeight="false" outlineLevel="0" collapsed="false">
      <c r="A172" s="2" t="n">
        <v>412.81552</v>
      </c>
      <c r="B172" s="2" t="n">
        <v>620.89807</v>
      </c>
      <c r="C172" s="2" t="n">
        <v>411.9353754</v>
      </c>
      <c r="D172" s="2" t="n">
        <v>562.725595720314</v>
      </c>
      <c r="E172" s="1" t="n">
        <v>554.94155</v>
      </c>
      <c r="F172" s="1" t="n">
        <v>608.57772</v>
      </c>
      <c r="G172" s="2" t="n">
        <v>17.7336179820934</v>
      </c>
      <c r="H172" s="2" t="n">
        <v>152.102135830955</v>
      </c>
      <c r="I172" s="2" t="n">
        <v>200.739316909844</v>
      </c>
      <c r="J172" s="2" t="n">
        <v>83.9185974104968</v>
      </c>
      <c r="K172" s="2" t="n">
        <v>45.2805351215833</v>
      </c>
      <c r="L172" s="2" t="n">
        <v>43.8645717991173</v>
      </c>
      <c r="M172" s="2" t="n">
        <v>4.9531165807349</v>
      </c>
      <c r="N172" s="2" t="n">
        <v>6.92989804802603</v>
      </c>
      <c r="O172" s="2" t="n">
        <v>7.20380603746277</v>
      </c>
      <c r="P172" s="2" t="n">
        <v>0</v>
      </c>
    </row>
    <row r="173" customFormat="false" ht="15" hidden="false" customHeight="false" outlineLevel="0" collapsed="false">
      <c r="A173" s="2" t="n">
        <v>413.35873</v>
      </c>
      <c r="B173" s="2" t="n">
        <v>648.948</v>
      </c>
      <c r="C173" s="2" t="n">
        <v>412.47612202</v>
      </c>
      <c r="D173" s="2" t="n">
        <v>573.494765700276</v>
      </c>
      <c r="E173" s="1" t="n">
        <v>570.38154</v>
      </c>
      <c r="F173" s="1" t="n">
        <v>624.77705</v>
      </c>
      <c r="G173" s="2" t="n">
        <v>17.4117654352355</v>
      </c>
      <c r="H173" s="2" t="n">
        <v>141.384203631295</v>
      </c>
      <c r="I173" s="2" t="n">
        <v>216.622314006302</v>
      </c>
      <c r="J173" s="2" t="n">
        <v>87.4681826774267</v>
      </c>
      <c r="K173" s="2" t="n">
        <v>46.5039902874978</v>
      </c>
      <c r="L173" s="2" t="n">
        <v>44.7504450514456</v>
      </c>
      <c r="M173" s="2" t="n">
        <v>5.03911211031082</v>
      </c>
      <c r="N173" s="2" t="n">
        <v>7.02998510003334</v>
      </c>
      <c r="O173" s="2" t="n">
        <v>7.2847674007292</v>
      </c>
      <c r="P173" s="2" t="n">
        <v>0</v>
      </c>
    </row>
    <row r="174" customFormat="false" ht="15" hidden="false" customHeight="false" outlineLevel="0" collapsed="false">
      <c r="A174" s="2" t="n">
        <v>413.89969</v>
      </c>
      <c r="B174" s="2" t="n">
        <v>707.30988</v>
      </c>
      <c r="C174" s="2" t="n">
        <v>413.01686864</v>
      </c>
      <c r="D174" s="2" t="n">
        <v>587.24119322329</v>
      </c>
      <c r="E174" s="1" t="n">
        <v>588.79541</v>
      </c>
      <c r="F174" s="1" t="n">
        <v>644.68978</v>
      </c>
      <c r="G174" s="2" t="n">
        <v>17.0986274706593</v>
      </c>
      <c r="H174" s="2" t="n">
        <v>131.448363820213</v>
      </c>
      <c r="I174" s="2" t="n">
        <v>234.373658106982</v>
      </c>
      <c r="J174" s="2" t="n">
        <v>91.2522920658787</v>
      </c>
      <c r="K174" s="2" t="n">
        <v>47.7781339102535</v>
      </c>
      <c r="L174" s="2" t="n">
        <v>45.6633620789248</v>
      </c>
      <c r="M174" s="2" t="n">
        <v>5.12736799613946</v>
      </c>
      <c r="N174" s="2" t="n">
        <v>7.13227918589189</v>
      </c>
      <c r="O174" s="2" t="n">
        <v>7.36710858834703</v>
      </c>
      <c r="P174" s="2" t="n">
        <v>0</v>
      </c>
    </row>
    <row r="175" customFormat="false" ht="15" hidden="false" customHeight="false" outlineLevel="0" collapsed="false">
      <c r="A175" s="2" t="n">
        <v>414.44284</v>
      </c>
      <c r="B175" s="2" t="n">
        <v>673.38593</v>
      </c>
      <c r="C175" s="2" t="n">
        <v>413.55761526</v>
      </c>
      <c r="D175" s="2" t="n">
        <v>604.213977320909</v>
      </c>
      <c r="E175" s="1" t="n">
        <v>610.51037</v>
      </c>
      <c r="F175" s="1" t="n">
        <v>668.90851</v>
      </c>
      <c r="G175" s="2" t="n">
        <v>16.7938911829824</v>
      </c>
      <c r="H175" s="2" t="n">
        <v>122.258117833402</v>
      </c>
      <c r="I175" s="2" t="n">
        <v>254.253595505175</v>
      </c>
      <c r="J175" s="2" t="n">
        <v>95.2924386725654</v>
      </c>
      <c r="K175" s="2" t="n">
        <v>49.105830035677</v>
      </c>
      <c r="L175" s="2" t="n">
        <v>46.6044321921912</v>
      </c>
      <c r="M175" s="2" t="n">
        <v>5.21796419581476</v>
      </c>
      <c r="N175" s="2" t="n">
        <v>7.23684639707085</v>
      </c>
      <c r="O175" s="2" t="n">
        <v>7.45086130603138</v>
      </c>
      <c r="P175" s="2" t="n">
        <v>0</v>
      </c>
    </row>
    <row r="176" customFormat="false" ht="15" hidden="false" customHeight="false" outlineLevel="0" collapsed="false">
      <c r="A176" s="2" t="n">
        <v>414.98373</v>
      </c>
      <c r="B176" s="2" t="n">
        <v>732.08221</v>
      </c>
      <c r="C176" s="2" t="n">
        <v>414.09836188</v>
      </c>
      <c r="D176" s="2" t="n">
        <v>624.693282962809</v>
      </c>
      <c r="E176" s="1" t="n">
        <v>635.86422</v>
      </c>
      <c r="F176" s="1" t="n">
        <v>697.38206</v>
      </c>
      <c r="G176" s="2" t="n">
        <v>16.4972576345096</v>
      </c>
      <c r="H176" s="2" t="n">
        <v>113.774375317562</v>
      </c>
      <c r="I176" s="2" t="n">
        <v>276.553187347608</v>
      </c>
      <c r="J176" s="2" t="n">
        <v>99.6126931494646</v>
      </c>
      <c r="K176" s="2" t="n">
        <v>50.4901497296368</v>
      </c>
      <c r="L176" s="2" t="n">
        <v>47.5748220211862</v>
      </c>
      <c r="M176" s="2" t="n">
        <v>5.31098423574802</v>
      </c>
      <c r="N176" s="2" t="n">
        <v>7.34375534654473</v>
      </c>
      <c r="O176" s="2" t="n">
        <v>7.53605818054922</v>
      </c>
      <c r="P176" s="2" t="n">
        <v>0</v>
      </c>
    </row>
    <row r="177" customFormat="false" ht="15" hidden="false" customHeight="false" outlineLevel="0" collapsed="false">
      <c r="A177" s="2" t="n">
        <v>415.52682</v>
      </c>
      <c r="B177" s="2" t="n">
        <v>752.90826</v>
      </c>
      <c r="C177" s="2" t="n">
        <v>414.6391085</v>
      </c>
      <c r="D177" s="2" t="n">
        <v>648.990759465852</v>
      </c>
      <c r="E177" s="1" t="n">
        <v>665.36987</v>
      </c>
      <c r="F177" s="1" t="n">
        <v>730.76181</v>
      </c>
      <c r="G177" s="2" t="n">
        <v>16.208441111106</v>
      </c>
      <c r="H177" s="2" t="n">
        <v>105.95637744816</v>
      </c>
      <c r="I177" s="2" t="n">
        <v>301.593410304149</v>
      </c>
      <c r="J177" s="2" t="n">
        <v>104.240056559038</v>
      </c>
      <c r="K177" s="2" t="n">
        <v>51.9343894637688</v>
      </c>
      <c r="L177" s="2" t="n">
        <v>48.5757590967596</v>
      </c>
      <c r="M177" s="2" t="n">
        <v>5.40651540412835</v>
      </c>
      <c r="N177" s="2" t="n">
        <v>7.45307728654117</v>
      </c>
      <c r="O177" s="2" t="n">
        <v>7.62273279220074</v>
      </c>
      <c r="P177" s="2" t="n">
        <v>0</v>
      </c>
    </row>
    <row r="178" customFormat="false" ht="15" hidden="false" customHeight="false" outlineLevel="0" collapsed="false">
      <c r="A178" s="2" t="n">
        <v>416.06766</v>
      </c>
      <c r="B178" s="2" t="n">
        <v>764.1853</v>
      </c>
      <c r="C178" s="2" t="n">
        <v>415.17985512</v>
      </c>
      <c r="D178" s="2" t="n">
        <v>677.447540478817</v>
      </c>
      <c r="E178" s="1" t="n">
        <v>699.23447</v>
      </c>
      <c r="F178" s="1" t="n">
        <v>769.0797</v>
      </c>
      <c r="G178" s="2" t="n">
        <v>15.9271684240697</v>
      </c>
      <c r="H178" s="2" t="n">
        <v>98.7625148141189</v>
      </c>
      <c r="I178" s="2" t="n">
        <v>329.72187944949</v>
      </c>
      <c r="J178" s="2" t="n">
        <v>109.204895745778</v>
      </c>
      <c r="K178" s="2" t="n">
        <v>53.442091452316</v>
      </c>
      <c r="L178" s="2" t="n">
        <v>49.6085356953839</v>
      </c>
      <c r="M178" s="2" t="n">
        <v>5.50464895617106</v>
      </c>
      <c r="N178" s="2" t="n">
        <v>7.5648862328371</v>
      </c>
      <c r="O178" s="2" t="n">
        <v>7.71091970865284</v>
      </c>
      <c r="P178" s="2" t="n">
        <v>0</v>
      </c>
    </row>
    <row r="179" customFormat="false" ht="15" hidden="false" customHeight="false" outlineLevel="0" collapsed="false">
      <c r="A179" s="2" t="n">
        <v>416.61069</v>
      </c>
      <c r="B179" s="2" t="n">
        <v>841.26941</v>
      </c>
      <c r="C179" s="2" t="n">
        <v>415.72060174</v>
      </c>
      <c r="D179" s="2" t="n">
        <v>710.42900976313</v>
      </c>
      <c r="E179" s="1" t="n">
        <v>738.17033</v>
      </c>
      <c r="F179" s="1" t="n">
        <v>812.98703</v>
      </c>
      <c r="G179" s="2" t="n">
        <v>15.6531782547688</v>
      </c>
      <c r="H179" s="2" t="n">
        <v>92.1510373445582</v>
      </c>
      <c r="I179" s="2" t="n">
        <v>361.306368954346</v>
      </c>
      <c r="J179" s="2" t="n">
        <v>114.541452108998</v>
      </c>
      <c r="K179" s="2" t="n">
        <v>55.0170661824448</v>
      </c>
      <c r="L179" s="2" t="n">
        <v>50.6745129692387</v>
      </c>
      <c r="M179" s="2" t="n">
        <v>5.60548033255704</v>
      </c>
      <c r="N179" s="2" t="n">
        <v>7.67925909602883</v>
      </c>
      <c r="O179" s="2" t="n">
        <v>7.80065452018966</v>
      </c>
      <c r="P179" s="2" t="n">
        <v>0</v>
      </c>
    </row>
    <row r="180" customFormat="false" ht="15" hidden="false" customHeight="false" outlineLevel="0" collapsed="false">
      <c r="A180" s="2" t="n">
        <v>417.15146</v>
      </c>
      <c r="B180" s="2" t="n">
        <v>861.58673</v>
      </c>
      <c r="C180" s="2" t="n">
        <v>416.26134836</v>
      </c>
      <c r="D180" s="2" t="n">
        <v>748.315476714721</v>
      </c>
      <c r="E180" s="1" t="n">
        <v>782.42211</v>
      </c>
      <c r="F180" s="1" t="n">
        <v>862.30373</v>
      </c>
      <c r="G180" s="2" t="n">
        <v>15.3862205390679</v>
      </c>
      <c r="H180" s="2" t="n">
        <v>86.0806570572514</v>
      </c>
      <c r="I180" s="2" t="n">
        <v>396.724261022837</v>
      </c>
      <c r="J180" s="2" t="n">
        <v>120.288436205711</v>
      </c>
      <c r="K180" s="2" t="n">
        <v>56.6634174150695</v>
      </c>
      <c r="L180" s="2" t="n">
        <v>51.77512538606</v>
      </c>
      <c r="M180" s="2" t="n">
        <v>5.70910939204106</v>
      </c>
      <c r="N180" s="2" t="n">
        <v>7.79627582023303</v>
      </c>
      <c r="O180" s="2" t="n">
        <v>7.89197387644977</v>
      </c>
      <c r="P180" s="2" t="n">
        <v>0</v>
      </c>
    </row>
    <row r="181" customFormat="false" ht="15" hidden="false" customHeight="false" outlineLevel="0" collapsed="false">
      <c r="A181" s="2" t="n">
        <v>417.69443</v>
      </c>
      <c r="B181" s="2" t="n">
        <v>924.42004</v>
      </c>
      <c r="C181" s="2" t="n">
        <v>416.80209498</v>
      </c>
      <c r="D181" s="2" t="n">
        <v>791.487958002702</v>
      </c>
      <c r="E181" s="1" t="n">
        <v>832.83607</v>
      </c>
      <c r="F181" s="1" t="n">
        <v>917.63242</v>
      </c>
      <c r="G181" s="2" t="n">
        <v>15.1260558887971</v>
      </c>
      <c r="H181" s="2" t="n">
        <v>80.511047162285</v>
      </c>
      <c r="I181" s="2" t="n">
        <v>436.347101639271</v>
      </c>
      <c r="J181" s="2" t="n">
        <v>126.489722119599</v>
      </c>
      <c r="K181" s="2" t="n">
        <v>58.3855699735181</v>
      </c>
      <c r="L181" s="2" t="n">
        <v>52.9118855055109</v>
      </c>
      <c r="M181" s="2" t="n">
        <v>5.81564065928988</v>
      </c>
      <c r="N181" s="2" t="n">
        <v>7.91601952971037</v>
      </c>
      <c r="O181" s="2" t="n">
        <v>7.98491552472129</v>
      </c>
      <c r="P181" s="2" t="n">
        <v>0</v>
      </c>
    </row>
    <row r="182" customFormat="false" ht="15" hidden="false" customHeight="false" outlineLevel="0" collapsed="false">
      <c r="A182" s="2" t="n">
        <v>418.23514</v>
      </c>
      <c r="B182" s="2" t="n">
        <v>966.74274</v>
      </c>
      <c r="C182" s="2" t="n">
        <v>417.3428416</v>
      </c>
      <c r="D182" s="2" t="n">
        <v>840.308445208971</v>
      </c>
      <c r="E182" s="1" t="n">
        <v>889.46977</v>
      </c>
      <c r="F182" s="1" t="n">
        <v>978.59142</v>
      </c>
      <c r="G182" s="2" t="n">
        <v>14.8724550477289</v>
      </c>
      <c r="H182" s="2" t="n">
        <v>75.4032432487424</v>
      </c>
      <c r="I182" s="2" t="n">
        <v>480.519621648057</v>
      </c>
      <c r="J182" s="2" t="n">
        <v>133.195156835742</v>
      </c>
      <c r="K182" s="2" t="n">
        <v>60.1883006843333</v>
      </c>
      <c r="L182" s="2" t="n">
        <v>54.0863891214545</v>
      </c>
      <c r="M182" s="2" t="n">
        <v>5.92518358910095</v>
      </c>
      <c r="N182" s="2" t="n">
        <v>8.03857668394036</v>
      </c>
      <c r="O182" s="2" t="n">
        <v>8.07951834987227</v>
      </c>
      <c r="P182" s="2" t="n">
        <v>0</v>
      </c>
    </row>
    <row r="183" customFormat="false" ht="15" hidden="false" customHeight="false" outlineLevel="0" collapsed="false">
      <c r="A183" s="2" t="n">
        <v>418.77805</v>
      </c>
      <c r="B183" s="2" t="n">
        <v>1011.64</v>
      </c>
      <c r="C183" s="2" t="n">
        <v>417.88358822</v>
      </c>
      <c r="D183" s="2" t="n">
        <v>895.094386788552</v>
      </c>
      <c r="E183" s="1" t="n">
        <v>953.12302</v>
      </c>
      <c r="F183" s="1" t="n">
        <v>1045.6995</v>
      </c>
      <c r="G183" s="2" t="n">
        <v>14.6251983797262</v>
      </c>
      <c r="H183" s="2" t="n">
        <v>70.719953932509</v>
      </c>
      <c r="I183" s="2" t="n">
        <v>529.532927571594</v>
      </c>
      <c r="J183" s="2" t="n">
        <v>140.461500707003</v>
      </c>
      <c r="K183" s="2" t="n">
        <v>62.0767728893413</v>
      </c>
      <c r="L183" s="2" t="n">
        <v>55.3003208024122</v>
      </c>
      <c r="M183" s="2" t="n">
        <v>6.03785284825111</v>
      </c>
      <c r="N183" s="2" t="n">
        <v>8.1640372417177</v>
      </c>
      <c r="O183" s="2" t="n">
        <v>8.17582241599688</v>
      </c>
      <c r="P183" s="2" t="n">
        <v>0</v>
      </c>
    </row>
    <row r="184" customFormat="false" ht="15" hidden="false" customHeight="false" outlineLevel="0" collapsed="false">
      <c r="A184" s="2" t="n">
        <v>419.3187</v>
      </c>
      <c r="B184" s="2" t="n">
        <v>995.69482</v>
      </c>
      <c r="C184" s="2" t="n">
        <v>418.42433484</v>
      </c>
      <c r="D184" s="2" t="n">
        <v>956.087646339527</v>
      </c>
      <c r="E184" s="1" t="n">
        <v>1023.4587</v>
      </c>
      <c r="F184" s="1" t="n">
        <v>1118.2929</v>
      </c>
      <c r="G184" s="2" t="n">
        <v>14.3840753868953</v>
      </c>
      <c r="H184" s="2" t="n">
        <v>66.4257894836861</v>
      </c>
      <c r="I184" s="2" t="n">
        <v>583.592099009369</v>
      </c>
      <c r="J184" s="2" t="n">
        <v>148.353515120422</v>
      </c>
      <c r="K184" s="2" t="n">
        <v>64.0565750123494</v>
      </c>
      <c r="L184" s="2" t="n">
        <v>56.5554598657262</v>
      </c>
      <c r="M184" s="2" t="n">
        <v>6.15376861633344</v>
      </c>
      <c r="N184" s="2" t="n">
        <v>8.2924948348833</v>
      </c>
      <c r="O184" s="2" t="n">
        <v>8.27386900986281</v>
      </c>
      <c r="P184" s="2" t="n">
        <v>0</v>
      </c>
    </row>
    <row r="185" customFormat="false" ht="15" hidden="false" customHeight="false" outlineLevel="0" collapsed="false">
      <c r="A185" s="2" t="n">
        <v>419.86154</v>
      </c>
      <c r="B185" s="2" t="n">
        <v>1128.0305</v>
      </c>
      <c r="C185" s="2" t="n">
        <v>418.96508146</v>
      </c>
      <c r="D185" s="2" t="n">
        <v>1023.41891446198</v>
      </c>
      <c r="E185" s="1" t="n">
        <v>1100.991</v>
      </c>
      <c r="F185" s="1" t="n">
        <v>1196.7544</v>
      </c>
      <c r="G185" s="2" t="n">
        <v>14.1488842557474</v>
      </c>
      <c r="H185" s="2" t="n">
        <v>62.4874176312864</v>
      </c>
      <c r="I185" s="2" t="n">
        <v>642.779145299998</v>
      </c>
      <c r="J185" s="2" t="n">
        <v>156.945212165568</v>
      </c>
      <c r="K185" s="2" t="n">
        <v>66.1337637391825</v>
      </c>
      <c r="L185" s="2" t="n">
        <v>57.8536868245307</v>
      </c>
      <c r="M185" s="2" t="n">
        <v>6.2730569070591</v>
      </c>
      <c r="N185" s="2" t="n">
        <v>8.42404695235311</v>
      </c>
      <c r="O185" s="2" t="n">
        <v>8.3737006862497</v>
      </c>
      <c r="P185" s="2" t="n">
        <v>0</v>
      </c>
    </row>
    <row r="186" customFormat="false" ht="15" hidden="false" customHeight="false" outlineLevel="0" collapsed="false">
      <c r="A186" s="2" t="n">
        <v>420.40213</v>
      </c>
      <c r="B186" s="2" t="n">
        <v>1208.2904</v>
      </c>
      <c r="C186" s="2" t="n">
        <v>419.50582808</v>
      </c>
      <c r="D186" s="2" t="n">
        <v>1097.06941103196</v>
      </c>
      <c r="E186" s="1" t="n">
        <v>1184.6709</v>
      </c>
      <c r="F186" s="1" t="n">
        <v>1280.1555</v>
      </c>
      <c r="G186" s="2" t="n">
        <v>13.9194314295161</v>
      </c>
      <c r="H186" s="2" t="n">
        <v>58.8736560190186</v>
      </c>
      <c r="I186" s="2" t="n">
        <v>707.013136606644</v>
      </c>
      <c r="J186" s="2" t="n">
        <v>166.321277805612</v>
      </c>
      <c r="K186" s="2" t="n">
        <v>68.3149124584679</v>
      </c>
      <c r="L186" s="2" t="n">
        <v>59.1969903506401</v>
      </c>
      <c r="M186" s="2" t="n">
        <v>6.39584991163115</v>
      </c>
      <c r="N186" s="2" t="n">
        <v>8.55879513515817</v>
      </c>
      <c r="O186" s="2" t="n">
        <v>8.4753613152744</v>
      </c>
      <c r="P186" s="2" t="n">
        <v>0</v>
      </c>
    </row>
    <row r="187" customFormat="false" ht="15" hidden="false" customHeight="false" outlineLevel="0" collapsed="false">
      <c r="A187" s="2" t="n">
        <v>420.94492</v>
      </c>
      <c r="B187" s="2" t="n">
        <v>1289.7511</v>
      </c>
      <c r="C187" s="2" t="n">
        <v>420.0465747</v>
      </c>
      <c r="D187" s="2" t="n">
        <v>1176.83264071681</v>
      </c>
      <c r="E187" s="1" t="n">
        <v>1274.4175</v>
      </c>
      <c r="F187" s="1" t="n">
        <v>1368.7613</v>
      </c>
      <c r="G187" s="2" t="n">
        <v>13.6955312049181</v>
      </c>
      <c r="H187" s="2" t="n">
        <v>55.5555107226207</v>
      </c>
      <c r="I187" s="2" t="n">
        <v>776.010256675275</v>
      </c>
      <c r="J187" s="2" t="n">
        <v>176.578673916903</v>
      </c>
      <c r="K187" s="2" t="n">
        <v>70.6071657151598</v>
      </c>
      <c r="L187" s="2" t="n">
        <v>60.587474800915</v>
      </c>
      <c r="M187" s="2" t="n">
        <v>6.52228636594153</v>
      </c>
      <c r="N187" s="2" t="n">
        <v>8.69684518326875</v>
      </c>
      <c r="O187" s="2" t="n">
        <v>8.57889613180371</v>
      </c>
      <c r="P187" s="2" t="n">
        <v>0</v>
      </c>
    </row>
    <row r="188" customFormat="false" ht="15" hidden="false" customHeight="false" outlineLevel="0" collapsed="false">
      <c r="A188" s="2" t="n">
        <v>421.48544</v>
      </c>
      <c r="B188" s="2" t="n">
        <v>1334.5708</v>
      </c>
      <c r="C188" s="2" t="n">
        <v>420.58732132</v>
      </c>
      <c r="D188" s="2" t="n">
        <v>1262.27983819458</v>
      </c>
      <c r="E188" s="1" t="n">
        <v>1368.2545</v>
      </c>
      <c r="F188" s="1" t="n">
        <v>1461.3729</v>
      </c>
      <c r="G188" s="2" t="n">
        <v>13.4770053517684</v>
      </c>
      <c r="H188" s="2" t="n">
        <v>52.5061699014759</v>
      </c>
      <c r="I188" s="2" t="n">
        <v>849.247408334707</v>
      </c>
      <c r="J188" s="2" t="n">
        <v>187.828414588904</v>
      </c>
      <c r="K188" s="2" t="n">
        <v>73.0183005524856</v>
      </c>
      <c r="L188" s="2" t="n">
        <v>62.0273683596384</v>
      </c>
      <c r="M188" s="2" t="n">
        <v>6.65251194349951</v>
      </c>
      <c r="N188" s="2" t="n">
        <v>8.8383073750364</v>
      </c>
      <c r="O188" s="2" t="n">
        <v>8.68435178706094</v>
      </c>
      <c r="P188" s="2" t="n">
        <v>0</v>
      </c>
    </row>
    <row r="189" customFormat="false" ht="15" hidden="false" customHeight="false" outlineLevel="0" collapsed="false">
      <c r="A189" s="2" t="n">
        <v>422.02814</v>
      </c>
      <c r="B189" s="2" t="n">
        <v>1535.892</v>
      </c>
      <c r="C189" s="2" t="n">
        <v>421.12806794</v>
      </c>
      <c r="D189" s="2" t="n">
        <v>1352.73340907863</v>
      </c>
      <c r="E189" s="1" t="n">
        <v>1465.3988</v>
      </c>
      <c r="F189" s="1" t="n">
        <v>1558.0619</v>
      </c>
      <c r="G189" s="2" t="n">
        <v>13.2636827539785</v>
      </c>
      <c r="H189" s="2" t="n">
        <v>49.700961108717</v>
      </c>
      <c r="I189" s="2" t="n">
        <v>925.933687688137</v>
      </c>
      <c r="J189" s="2" t="n">
        <v>200.197497129369</v>
      </c>
      <c r="K189" s="2" t="n">
        <v>75.5567957645715</v>
      </c>
      <c r="L189" s="2" t="n">
        <v>63.519031854991</v>
      </c>
      <c r="M189" s="2" t="n">
        <v>6.78667967617431</v>
      </c>
      <c r="N189" s="2" t="n">
        <v>8.98329670015608</v>
      </c>
      <c r="O189" s="2" t="n">
        <v>8.79177640253951</v>
      </c>
      <c r="P189" s="2" t="n">
        <v>0</v>
      </c>
    </row>
    <row r="190" customFormat="false" ht="15" hidden="false" customHeight="false" outlineLevel="0" collapsed="false">
      <c r="A190" s="2" t="n">
        <v>422.56863</v>
      </c>
      <c r="B190" s="2" t="n">
        <v>1554.0042</v>
      </c>
      <c r="C190" s="2" t="n">
        <v>421.66881456</v>
      </c>
      <c r="D190" s="2" t="n">
        <v>1447.25297143023</v>
      </c>
      <c r="E190" s="1" t="n">
        <v>1563.3399</v>
      </c>
      <c r="F190" s="1" t="n">
        <v>1657.0436</v>
      </c>
      <c r="G190" s="2" t="n">
        <v>13.0553990705692</v>
      </c>
      <c r="H190" s="2" t="n">
        <v>47.1172800842544</v>
      </c>
      <c r="I190" s="2" t="n">
        <v>1004.99436344866</v>
      </c>
      <c r="J190" s="2" t="n">
        <v>213.830947118178</v>
      </c>
      <c r="K190" s="2" t="n">
        <v>78.2319102561497</v>
      </c>
      <c r="L190" s="2" t="n">
        <v>65.0649683139238</v>
      </c>
      <c r="M190" s="2" t="n">
        <v>6.92495040502594</v>
      </c>
      <c r="N190" s="2" t="n">
        <v>9.13193310712672</v>
      </c>
      <c r="O190" s="2" t="n">
        <v>8.90121962634261</v>
      </c>
      <c r="P190" s="2" t="n">
        <v>0</v>
      </c>
    </row>
    <row r="191" customFormat="false" ht="15" hidden="false" customHeight="false" outlineLevel="0" collapsed="false">
      <c r="A191" s="2" t="n">
        <v>423.11127</v>
      </c>
      <c r="B191" s="2" t="n">
        <v>1631.2109</v>
      </c>
      <c r="C191" s="2" t="n">
        <v>422.20956118</v>
      </c>
      <c r="D191" s="2" t="n">
        <v>1544.638376915</v>
      </c>
      <c r="E191" s="1" t="n">
        <v>1661.106</v>
      </c>
      <c r="F191" s="1" t="n">
        <v>1757.7163</v>
      </c>
      <c r="G191" s="2" t="n">
        <v>12.8519964154318</v>
      </c>
      <c r="H191" s="2" t="n">
        <v>44.7344980578917</v>
      </c>
      <c r="I191" s="2" t="n">
        <v>1085.07180097426</v>
      </c>
      <c r="J191" s="2" t="n">
        <v>228.893908505663</v>
      </c>
      <c r="K191" s="2" t="n">
        <v>81.0537719130157</v>
      </c>
      <c r="L191" s="2" t="n">
        <v>66.6678333266799</v>
      </c>
      <c r="M191" s="2" t="n">
        <v>7.06749326370952</v>
      </c>
      <c r="N191" s="2" t="n">
        <v>9.28434176626746</v>
      </c>
      <c r="O191" s="2" t="n">
        <v>9.01273269207619</v>
      </c>
      <c r="P191" s="2" t="n">
        <v>0</v>
      </c>
    </row>
    <row r="192" customFormat="false" ht="15" hidden="false" customHeight="false" outlineLevel="0" collapsed="false">
      <c r="A192" s="2" t="n">
        <v>423.65167</v>
      </c>
      <c r="B192" s="2" t="n">
        <v>1774.6418</v>
      </c>
      <c r="C192" s="2" t="n">
        <v>422.7503078</v>
      </c>
      <c r="D192" s="2" t="n">
        <v>1643.4532317456</v>
      </c>
      <c r="E192" s="1" t="n">
        <v>1756.489</v>
      </c>
      <c r="F192" s="1" t="n">
        <v>1857.244</v>
      </c>
      <c r="G192" s="2" t="n">
        <v>12.653323054656</v>
      </c>
      <c r="H192" s="2" t="n">
        <v>42.5338537417344</v>
      </c>
      <c r="I192" s="2" t="n">
        <v>1164.54694862586</v>
      </c>
      <c r="J192" s="2" t="n">
        <v>245.57367336217</v>
      </c>
      <c r="K192" s="2" t="n">
        <v>84.0334786341236</v>
      </c>
      <c r="L192" s="2" t="n">
        <v>68.3304463000168</v>
      </c>
      <c r="M192" s="2" t="n">
        <v>7.21448619717232</v>
      </c>
      <c r="N192" s="2" t="n">
        <v>9.44065334943908</v>
      </c>
      <c r="O192" s="2" t="n">
        <v>9.12636848042814</v>
      </c>
      <c r="P192" s="2" t="n">
        <v>0</v>
      </c>
    </row>
    <row r="193" customFormat="false" ht="15" hidden="false" customHeight="false" outlineLevel="0" collapsed="false">
      <c r="A193" s="2" t="n">
        <v>424.19427</v>
      </c>
      <c r="B193" s="2" t="n">
        <v>1882.2689</v>
      </c>
      <c r="C193" s="2" t="n">
        <v>423.29105442</v>
      </c>
      <c r="D193" s="2" t="n">
        <v>1742.07091593282</v>
      </c>
      <c r="E193" s="1" t="n">
        <v>1848.9318</v>
      </c>
      <c r="F193" s="1" t="n">
        <v>1954.1974</v>
      </c>
      <c r="G193" s="2" t="n">
        <v>12.4592331203322</v>
      </c>
      <c r="H193" s="2" t="n">
        <v>40.4983353316697</v>
      </c>
      <c r="I193" s="2" t="n">
        <v>1241.58352766074</v>
      </c>
      <c r="J193" s="2" t="n">
        <v>264.081501231776</v>
      </c>
      <c r="K193" s="2" t="n">
        <v>87.1832134714533</v>
      </c>
      <c r="L193" s="2" t="n">
        <v>70.055802686934</v>
      </c>
      <c r="M193" s="2" t="n">
        <v>7.36611651862036</v>
      </c>
      <c r="N193" s="2" t="n">
        <v>9.60100432771663</v>
      </c>
      <c r="O193" s="2" t="n">
        <v>9.24218158357692</v>
      </c>
      <c r="P193" s="2" t="n">
        <v>0</v>
      </c>
    </row>
    <row r="194" customFormat="false" ht="15" hidden="false" customHeight="false" outlineLevel="0" collapsed="false">
      <c r="A194" s="2" t="n">
        <v>424.73462</v>
      </c>
      <c r="B194" s="2" t="n">
        <v>1975.822</v>
      </c>
      <c r="C194" s="2" t="n">
        <v>423.83180104</v>
      </c>
      <c r="D194" s="2" t="n">
        <v>1838.74298956112</v>
      </c>
      <c r="E194" s="1" t="n">
        <v>1936.5203</v>
      </c>
      <c r="F194" s="1" t="n">
        <v>2045.4379</v>
      </c>
      <c r="G194" s="2" t="n">
        <v>12.2695863398052</v>
      </c>
      <c r="H194" s="2" t="n">
        <v>38.6125569983711</v>
      </c>
      <c r="I194" s="2" t="n">
        <v>1314.19500977071</v>
      </c>
      <c r="J194" s="2" t="n">
        <v>284.654025815944</v>
      </c>
      <c r="K194" s="2" t="n">
        <v>90.5163761767779</v>
      </c>
      <c r="L194" s="2" t="n">
        <v>71.8470872905444</v>
      </c>
      <c r="M194" s="2" t="n">
        <v>7.52258150801727</v>
      </c>
      <c r="N194" s="2" t="n">
        <v>9.76553728836738</v>
      </c>
      <c r="O194" s="2" t="n">
        <v>9.36022837257936</v>
      </c>
      <c r="P194" s="2" t="n">
        <v>0</v>
      </c>
    </row>
    <row r="195" customFormat="false" ht="15" hidden="false" customHeight="false" outlineLevel="0" collapsed="false">
      <c r="A195" s="2" t="n">
        <v>425.27493</v>
      </c>
      <c r="B195" s="2" t="n">
        <v>2092.9497</v>
      </c>
      <c r="C195" s="2" t="n">
        <v>424.37254766</v>
      </c>
      <c r="D195" s="2" t="n">
        <v>1931.687365407</v>
      </c>
      <c r="E195" s="1" t="n">
        <v>2018.4738</v>
      </c>
      <c r="F195" s="1" t="n">
        <v>2129.3315</v>
      </c>
      <c r="G195" s="2" t="n">
        <v>12.0842477794341</v>
      </c>
      <c r="H195" s="2" t="n">
        <v>36.8626335532044</v>
      </c>
      <c r="I195" s="2" t="n">
        <v>1380.33201515037</v>
      </c>
      <c r="J195" s="2" t="n">
        <v>307.553988900318</v>
      </c>
      <c r="K195" s="2" t="n">
        <v>94.0477338766744</v>
      </c>
      <c r="L195" s="2" t="n">
        <v>73.7076887508068</v>
      </c>
      <c r="M195" s="2" t="n">
        <v>7.6840890556946</v>
      </c>
      <c r="N195" s="2" t="n">
        <v>9.93440127260679</v>
      </c>
      <c r="O195" s="2" t="n">
        <v>9.48056706789801</v>
      </c>
      <c r="P195" s="2" t="n">
        <v>0</v>
      </c>
    </row>
    <row r="196" customFormat="false" ht="15" hidden="false" customHeight="false" outlineLevel="0" collapsed="false">
      <c r="A196" s="2" t="n">
        <v>425.81744</v>
      </c>
      <c r="B196" s="2" t="n">
        <v>2175.9038</v>
      </c>
      <c r="C196" s="2" t="n">
        <v>424.91329428</v>
      </c>
      <c r="D196" s="2" t="n">
        <v>2019.19100962545</v>
      </c>
      <c r="E196" s="1" t="n">
        <v>2093.9018</v>
      </c>
      <c r="F196" s="1" t="n">
        <v>2204.6564</v>
      </c>
      <c r="G196" s="2" t="n">
        <v>11.9030876019719</v>
      </c>
      <c r="H196" s="2" t="n">
        <v>35.2360562408723</v>
      </c>
      <c r="I196" s="2" t="n">
        <v>1437.98520633799</v>
      </c>
      <c r="J196" s="2" t="n">
        <v>333.069981703453</v>
      </c>
      <c r="K196" s="2" t="n">
        <v>97.7935941018812</v>
      </c>
      <c r="L196" s="2" t="n">
        <v>75.6412153353096</v>
      </c>
      <c r="M196" s="2" t="n">
        <v>7.85085835500308</v>
      </c>
      <c r="N196" s="2" t="n">
        <v>10.1077521357352</v>
      </c>
      <c r="O196" s="2" t="n">
        <v>9.60325781323712</v>
      </c>
      <c r="P196" s="2" t="n">
        <v>0</v>
      </c>
    </row>
    <row r="197" customFormat="false" ht="15" hidden="false" customHeight="false" outlineLevel="0" collapsed="false">
      <c r="A197" s="2" t="n">
        <v>426.3577</v>
      </c>
      <c r="B197" s="2" t="n">
        <v>2223.7722</v>
      </c>
      <c r="C197" s="2" t="n">
        <v>425.4540409</v>
      </c>
      <c r="D197" s="2" t="n">
        <v>2099.71956629324</v>
      </c>
      <c r="E197" s="1" t="n">
        <v>2160.9916</v>
      </c>
      <c r="F197" s="1" t="n">
        <v>2269.9841</v>
      </c>
      <c r="G197" s="2" t="n">
        <v>11.7259808367438</v>
      </c>
      <c r="H197" s="2" t="n">
        <v>33.7215719498562</v>
      </c>
      <c r="I197" s="2" t="n">
        <v>1485.29644318719</v>
      </c>
      <c r="J197" s="2" t="n">
        <v>361.514817817781</v>
      </c>
      <c r="K197" s="2" t="n">
        <v>101.772003999691</v>
      </c>
      <c r="L197" s="2" t="n">
        <v>77.6515121693838</v>
      </c>
      <c r="M197" s="2" t="n">
        <v>8.02312064832493</v>
      </c>
      <c r="N197" s="2" t="n">
        <v>10.2857529314023</v>
      </c>
      <c r="O197" s="2" t="n">
        <v>9.72836275286795</v>
      </c>
      <c r="P197" s="2" t="n">
        <v>0</v>
      </c>
    </row>
    <row r="198" customFormat="false" ht="15" hidden="false" customHeight="false" outlineLevel="0" collapsed="false">
      <c r="A198" s="2" t="n">
        <v>426.90012</v>
      </c>
      <c r="B198" s="2" t="n">
        <v>2299.1841</v>
      </c>
      <c r="C198" s="2" t="n">
        <v>425.99478752</v>
      </c>
      <c r="D198" s="2" t="n">
        <v>2172.024561603</v>
      </c>
      <c r="E198" s="1" t="n">
        <v>2219.2016</v>
      </c>
      <c r="F198" s="1" t="n">
        <v>2325.7946</v>
      </c>
      <c r="G198" s="2" t="n">
        <v>11.5528071618549</v>
      </c>
      <c r="H198" s="2" t="n">
        <v>32.309067549645</v>
      </c>
      <c r="I198" s="2" t="n">
        <v>1520.66926868426</v>
      </c>
      <c r="J198" s="2" t="n">
        <v>393.222117409374</v>
      </c>
      <c r="K198" s="2" t="n">
        <v>106.002980275394</v>
      </c>
      <c r="L198" s="2" t="n">
        <v>79.7426800567334</v>
      </c>
      <c r="M198" s="2" t="n">
        <v>8.20112003119876</v>
      </c>
      <c r="N198" s="2" t="n">
        <v>10.4685743219037</v>
      </c>
      <c r="O198" s="2" t="n">
        <v>9.85594611263359</v>
      </c>
      <c r="P198" s="2" t="n">
        <v>0</v>
      </c>
    </row>
    <row r="199" customFormat="false" ht="15" hidden="false" customHeight="false" outlineLevel="0" collapsed="false">
      <c r="A199" s="2" t="n">
        <v>427.44034</v>
      </c>
      <c r="B199" s="2" t="n">
        <v>2358.1931</v>
      </c>
      <c r="C199" s="2" t="n">
        <v>426.53553414</v>
      </c>
      <c r="D199" s="2" t="n">
        <v>2235.23805318376</v>
      </c>
      <c r="E199" s="1" t="n">
        <v>2267.3095</v>
      </c>
      <c r="F199" s="1" t="n">
        <v>2372.2262</v>
      </c>
      <c r="G199" s="2" t="n">
        <v>11.383450697713</v>
      </c>
      <c r="H199" s="2" t="n">
        <v>30.9894605620866</v>
      </c>
      <c r="I199" s="2" t="n">
        <v>1542.8690278455</v>
      </c>
      <c r="J199" s="2" t="n">
        <v>428.540659138588</v>
      </c>
      <c r="K199" s="2" t="n">
        <v>110.508775258863</v>
      </c>
      <c r="L199" s="2" t="n">
        <v>81.9190960597908</v>
      </c>
      <c r="M199" s="2" t="n">
        <v>8.38511431979167</v>
      </c>
      <c r="N199" s="2" t="n">
        <v>10.6563950165889</v>
      </c>
      <c r="O199" s="2" t="n">
        <v>9.98607428483754</v>
      </c>
      <c r="P199" s="2" t="n">
        <v>0</v>
      </c>
    </row>
    <row r="200" customFormat="false" ht="15" hidden="false" customHeight="false" outlineLevel="0" collapsed="false">
      <c r="A200" s="2" t="n">
        <v>427.9805</v>
      </c>
      <c r="B200" s="2" t="n">
        <v>2405.3267</v>
      </c>
      <c r="C200" s="2" t="n">
        <v>427.07628076</v>
      </c>
      <c r="D200" s="2" t="n">
        <v>2288.94495924191</v>
      </c>
      <c r="E200" s="1" t="n">
        <v>2305.4374</v>
      </c>
      <c r="F200" s="1" t="n">
        <v>2410.4848</v>
      </c>
      <c r="G200" s="2" t="n">
        <v>11.2177998111957</v>
      </c>
      <c r="H200" s="2" t="n">
        <v>29.7545969512552</v>
      </c>
      <c r="I200" s="2" t="n">
        <v>1551.10328112821</v>
      </c>
      <c r="J200" s="2" t="n">
        <v>467.826065683466</v>
      </c>
      <c r="K200" s="2" t="n">
        <v>115.314185492992</v>
      </c>
      <c r="L200" s="2" t="n">
        <v>84.1854360294116</v>
      </c>
      <c r="M200" s="2" t="n">
        <v>8.57537598748849</v>
      </c>
      <c r="N200" s="2" t="n">
        <v>10.8494022406545</v>
      </c>
      <c r="O200" s="2" t="n">
        <v>10.1188159172315</v>
      </c>
      <c r="P200" s="2" t="n">
        <v>0</v>
      </c>
    </row>
    <row r="201" customFormat="false" ht="15" hidden="false" customHeight="false" outlineLevel="0" collapsed="false">
      <c r="A201" s="2" t="n">
        <v>428.52283</v>
      </c>
      <c r="B201" s="2" t="n">
        <v>2337.2505</v>
      </c>
      <c r="C201" s="2" t="n">
        <v>427.61702738</v>
      </c>
      <c r="D201" s="2" t="n">
        <v>2333.2248791626</v>
      </c>
      <c r="E201" s="1" t="n">
        <v>2334.5163</v>
      </c>
      <c r="F201" s="1" t="n">
        <v>2441.6585</v>
      </c>
      <c r="G201" s="2" t="n">
        <v>11.0557469298409</v>
      </c>
      <c r="H201" s="2" t="n">
        <v>28.5971564677111</v>
      </c>
      <c r="I201" s="2" t="n">
        <v>1545.07469592831</v>
      </c>
      <c r="J201" s="2" t="n">
        <v>511.42944271252</v>
      </c>
      <c r="K201" s="2" t="n">
        <v>120.446910407403</v>
      </c>
      <c r="L201" s="2" t="n">
        <v>86.5466992967051</v>
      </c>
      <c r="M201" s="2" t="n">
        <v>8.77219317696728</v>
      </c>
      <c r="N201" s="2" t="n">
        <v>11.0477922368083</v>
      </c>
      <c r="O201" s="2" t="n">
        <v>10.2542420063318</v>
      </c>
      <c r="P201" s="2" t="n">
        <v>0</v>
      </c>
    </row>
    <row r="202" customFormat="false" ht="15" hidden="false" customHeight="false" outlineLevel="0" collapsed="false">
      <c r="A202" s="2" t="n">
        <v>429.06293</v>
      </c>
      <c r="B202" s="2" t="n">
        <v>2397.7483</v>
      </c>
      <c r="C202" s="2" t="n">
        <v>428.157774</v>
      </c>
      <c r="D202" s="2" t="n">
        <v>2368.65786780567</v>
      </c>
      <c r="E202" s="1" t="n">
        <v>2356.0696</v>
      </c>
      <c r="F202" s="1" t="n">
        <v>2466.3906</v>
      </c>
      <c r="G202" s="2" t="n">
        <v>10.8971883654741</v>
      </c>
      <c r="H202" s="2" t="n">
        <v>27.510565702996</v>
      </c>
      <c r="I202" s="2" t="n">
        <v>1525.00113963961</v>
      </c>
      <c r="J202" s="2" t="n">
        <v>559.68270075564</v>
      </c>
      <c r="K202" s="2" t="n">
        <v>125.937969983174</v>
      </c>
      <c r="L202" s="2" t="n">
        <v>89.0082357661365</v>
      </c>
      <c r="M202" s="2" t="n">
        <v>8.9758707947977</v>
      </c>
      <c r="N202" s="2" t="n">
        <v>11.25177080253</v>
      </c>
      <c r="O202" s="2" t="n">
        <v>10.3924259953097</v>
      </c>
      <c r="P202" s="2" t="n">
        <v>0</v>
      </c>
    </row>
    <row r="203" customFormat="false" ht="15" hidden="false" customHeight="false" outlineLevel="0" collapsed="false">
      <c r="A203" s="2" t="n">
        <v>429.60522</v>
      </c>
      <c r="B203" s="2" t="n">
        <v>2448.9236</v>
      </c>
      <c r="C203" s="2" t="n">
        <v>428.69852062</v>
      </c>
      <c r="D203" s="2" t="n">
        <v>2396.29204658687</v>
      </c>
      <c r="E203" s="1" t="n">
        <v>2372.6629</v>
      </c>
      <c r="F203" s="1" t="n">
        <v>2485.8362</v>
      </c>
      <c r="G203" s="2" t="n">
        <v>10.74202414673</v>
      </c>
      <c r="H203" s="2" t="n">
        <v>26.4889187915007</v>
      </c>
      <c r="I203" s="2" t="n">
        <v>1491.60094364546</v>
      </c>
      <c r="J203" s="2" t="n">
        <v>612.88046305428</v>
      </c>
      <c r="K203" s="2" t="n">
        <v>131.822191830881</v>
      </c>
      <c r="L203" s="2" t="n">
        <v>91.5757756790393</v>
      </c>
      <c r="M203" s="2" t="n">
        <v>9.18673169634602</v>
      </c>
      <c r="N203" s="2" t="n">
        <v>11.4615538659146</v>
      </c>
      <c r="O203" s="2" t="n">
        <v>10.5334438767148</v>
      </c>
      <c r="P203" s="2" t="n">
        <v>0</v>
      </c>
    </row>
    <row r="204" customFormat="false" ht="15" hidden="false" customHeight="false" outlineLevel="0" collapsed="false">
      <c r="A204" s="2" t="n">
        <v>430.14526</v>
      </c>
      <c r="B204" s="2" t="n">
        <v>2525.4207</v>
      </c>
      <c r="C204" s="2" t="n">
        <v>429.23926724</v>
      </c>
      <c r="D204" s="2" t="n">
        <v>2417.57469838632</v>
      </c>
      <c r="E204" s="1" t="n">
        <v>2386.6604</v>
      </c>
      <c r="F204" s="1" t="n">
        <v>2501.0954</v>
      </c>
      <c r="G204" s="2" t="n">
        <v>10.5901578599567</v>
      </c>
      <c r="H204" s="2" t="n">
        <v>25.5269055318473</v>
      </c>
      <c r="I204" s="2" t="n">
        <v>1446.0448288506</v>
      </c>
      <c r="J204" s="2" t="n">
        <v>671.258703645679</v>
      </c>
      <c r="K204" s="2" t="n">
        <v>138.138779774063</v>
      </c>
      <c r="L204" s="2" t="n">
        <v>94.2554623508842</v>
      </c>
      <c r="M204" s="2" t="n">
        <v>9.40511796960619</v>
      </c>
      <c r="N204" s="2" t="n">
        <v>11.6773681033788</v>
      </c>
      <c r="O204" s="2" t="n">
        <v>10.67737430031</v>
      </c>
      <c r="P204" s="2" t="n">
        <v>0</v>
      </c>
    </row>
    <row r="205" customFormat="false" ht="15" hidden="false" customHeight="false" outlineLevel="0" collapsed="false">
      <c r="A205" s="2" t="n">
        <v>430.68527</v>
      </c>
      <c r="B205" s="2" t="n">
        <v>2507.2876</v>
      </c>
      <c r="C205" s="2" t="n">
        <v>429.78001386</v>
      </c>
      <c r="D205" s="2" t="n">
        <v>2434.25211904974</v>
      </c>
      <c r="E205" s="1" t="n">
        <v>2400.351</v>
      </c>
      <c r="F205" s="1" t="n">
        <v>2513.9603</v>
      </c>
      <c r="G205" s="2" t="n">
        <v>10.4414964980262</v>
      </c>
      <c r="H205" s="2" t="n">
        <v>24.6197465809158</v>
      </c>
      <c r="I205" s="2" t="n">
        <v>1389.87930229017</v>
      </c>
      <c r="J205" s="2" t="n">
        <v>734.970565036637</v>
      </c>
      <c r="K205" s="2" t="n">
        <v>144.931977802601</v>
      </c>
      <c r="L205" s="2" t="n">
        <v>97.0538882247327</v>
      </c>
      <c r="M205" s="2" t="n">
        <v>9.63139232751369</v>
      </c>
      <c r="N205" s="2" t="n">
        <v>11.8994516028379</v>
      </c>
      <c r="O205" s="2" t="n">
        <v>10.8242986863112</v>
      </c>
      <c r="P205" s="2" t="n">
        <v>0</v>
      </c>
    </row>
    <row r="206" customFormat="false" ht="15" hidden="false" customHeight="false" outlineLevel="0" collapsed="false">
      <c r="A206" s="2" t="n">
        <v>431.22745</v>
      </c>
      <c r="B206" s="2" t="n">
        <v>2453.0151</v>
      </c>
      <c r="C206" s="2" t="n">
        <v>430.32076048</v>
      </c>
      <c r="D206" s="2" t="n">
        <v>2448.24652987041</v>
      </c>
      <c r="E206" s="1" t="n">
        <v>2415.4939</v>
      </c>
      <c r="F206" s="1" t="n">
        <v>2526.6002</v>
      </c>
      <c r="G206" s="2" t="n">
        <v>10.2959503166044</v>
      </c>
      <c r="H206" s="2" t="n">
        <v>23.7631352930987</v>
      </c>
      <c r="I206" s="2" t="n">
        <v>1324.92900788947</v>
      </c>
      <c r="J206" s="2" t="n">
        <v>804.060161163801</v>
      </c>
      <c r="K206" s="2" t="n">
        <v>152.25184503939</v>
      </c>
      <c r="L206" s="2" t="n">
        <v>99.9781346280231</v>
      </c>
      <c r="M206" s="2" t="n">
        <v>9.86593961934991</v>
      </c>
      <c r="N206" s="2" t="n">
        <v>12.1280545763216</v>
      </c>
      <c r="O206" s="2" t="n">
        <v>10.9743013443495</v>
      </c>
      <c r="P206" s="2" t="n">
        <v>0</v>
      </c>
    </row>
    <row r="207" customFormat="false" ht="15" hidden="false" customHeight="false" outlineLevel="0" collapsed="false">
      <c r="A207" s="2" t="n">
        <v>431.7674</v>
      </c>
      <c r="B207" s="2" t="n">
        <v>2465.2732</v>
      </c>
      <c r="C207" s="2" t="n">
        <v>430.8615071</v>
      </c>
      <c r="D207" s="2" t="n">
        <v>2461.52043573017</v>
      </c>
      <c r="E207" s="1" t="n">
        <v>2433.0874</v>
      </c>
      <c r="F207" s="1" t="n">
        <v>2541.2433</v>
      </c>
      <c r="G207" s="2" t="n">
        <v>10.1534326974613</v>
      </c>
      <c r="H207" s="2" t="n">
        <v>22.9531857282916</v>
      </c>
      <c r="I207" s="2" t="n">
        <v>1253.18720850886</v>
      </c>
      <c r="J207" s="2" t="n">
        <v>878.435555937718</v>
      </c>
      <c r="K207" s="2" t="n">
        <v>160.15515898883</v>
      </c>
      <c r="L207" s="2" t="n">
        <v>103.035815671093</v>
      </c>
      <c r="M207" s="2" t="n">
        <v>10.1091684730268</v>
      </c>
      <c r="N207" s="2" t="n">
        <v>12.3634401264033</v>
      </c>
      <c r="O207" s="2" t="n">
        <v>11.1274695984882</v>
      </c>
      <c r="P207" s="2" t="n">
        <v>0</v>
      </c>
    </row>
    <row r="208" customFormat="false" ht="15" hidden="false" customHeight="false" outlineLevel="0" collapsed="false">
      <c r="A208" s="2" t="n">
        <v>432.30954</v>
      </c>
      <c r="B208" s="2" t="n">
        <v>2451.0667</v>
      </c>
      <c r="C208" s="2" t="n">
        <v>431.40225372</v>
      </c>
      <c r="D208" s="2" t="n">
        <v>2475.93973608464</v>
      </c>
      <c r="E208" s="1" t="n">
        <v>2453.9355</v>
      </c>
      <c r="F208" s="1" t="n">
        <v>2560.2182</v>
      </c>
      <c r="G208" s="2" t="n">
        <v>10.0138600184299</v>
      </c>
      <c r="H208" s="2" t="n">
        <v>22.1863863281705</v>
      </c>
      <c r="I208" s="2" t="n">
        <v>1176.70411812563</v>
      </c>
      <c r="J208" s="2" t="n">
        <v>957.842487197144</v>
      </c>
      <c r="K208" s="2" t="n">
        <v>168.706465559278</v>
      </c>
      <c r="L208" s="2" t="n">
        <v>106.235126784692</v>
      </c>
      <c r="M208" s="2" t="n">
        <v>10.3615130813704</v>
      </c>
      <c r="N208" s="2" t="n">
        <v>12.6058850712753</v>
      </c>
      <c r="O208" s="2" t="n">
        <v>11.2838939186564</v>
      </c>
      <c r="P208" s="2" t="n">
        <v>0</v>
      </c>
    </row>
    <row r="209" customFormat="false" ht="15" hidden="false" customHeight="false" outlineLevel="0" collapsed="false">
      <c r="A209" s="2" t="n">
        <v>432.84943</v>
      </c>
      <c r="B209" s="2" t="n">
        <v>2567.8464</v>
      </c>
      <c r="C209" s="2" t="n">
        <v>431.94300034</v>
      </c>
      <c r="D209" s="2" t="n">
        <v>2493.14662670801</v>
      </c>
      <c r="E209" s="1" t="n">
        <v>2478.3639</v>
      </c>
      <c r="F209" s="1" t="n">
        <v>2584.948</v>
      </c>
      <c r="G209" s="2" t="n">
        <v>9.87715152964562</v>
      </c>
      <c r="H209" s="2" t="n">
        <v>21.4595587557999</v>
      </c>
      <c r="I209" s="2" t="n">
        <v>1097.48220093122</v>
      </c>
      <c r="J209" s="2" t="n">
        <v>1041.84073817901</v>
      </c>
      <c r="K209" s="2" t="n">
        <v>177.979294811188</v>
      </c>
      <c r="L209" s="2" t="n">
        <v>109.584898461434</v>
      </c>
      <c r="M209" s="2" t="n">
        <v>10.6234351470214</v>
      </c>
      <c r="N209" s="2" t="n">
        <v>12.8556808338038</v>
      </c>
      <c r="O209" s="2" t="n">
        <v>11.4436680588791</v>
      </c>
      <c r="P209" s="2" t="n">
        <v>0</v>
      </c>
    </row>
    <row r="210" customFormat="false" ht="15" hidden="false" customHeight="false" outlineLevel="0" collapsed="false">
      <c r="A210" s="2" t="n">
        <v>433.38928</v>
      </c>
      <c r="B210" s="2" t="n">
        <v>2577.011</v>
      </c>
      <c r="C210" s="2" t="n">
        <v>432.48374696</v>
      </c>
      <c r="D210" s="2" t="n">
        <v>2514.45199663084</v>
      </c>
      <c r="E210" s="1" t="n">
        <v>2507.0825</v>
      </c>
      <c r="F210" s="1" t="n">
        <v>2616.0414</v>
      </c>
      <c r="G210" s="2" t="n">
        <v>9.74322923572194</v>
      </c>
      <c r="H210" s="2" t="n">
        <v>20.7698214037375</v>
      </c>
      <c r="I210" s="2" t="n">
        <v>1017.38598409905</v>
      </c>
      <c r="J210" s="2" t="n">
        <v>1129.78529586995</v>
      </c>
      <c r="K210" s="2" t="n">
        <v>188.057560572751</v>
      </c>
      <c r="L210" s="2" t="n">
        <v>113.094655844168</v>
      </c>
      <c r="M210" s="2" t="n">
        <v>10.8954260022595</v>
      </c>
      <c r="N210" s="2" t="n">
        <v>13.1131344004766</v>
      </c>
      <c r="O210" s="2" t="n">
        <v>11.606889202714</v>
      </c>
      <c r="P210" s="2" t="n">
        <v>0</v>
      </c>
    </row>
    <row r="211" customFormat="false" ht="15" hidden="false" customHeight="false" outlineLevel="0" collapsed="false">
      <c r="A211" s="2" t="n">
        <v>433.9313</v>
      </c>
      <c r="B211" s="2" t="n">
        <v>2501.8113</v>
      </c>
      <c r="C211" s="2" t="n">
        <v>433.02449358</v>
      </c>
      <c r="D211" s="2" t="n">
        <v>2540.75487786674</v>
      </c>
      <c r="E211" s="1" t="n">
        <v>2540.9744</v>
      </c>
      <c r="F211" s="1" t="n">
        <v>2653.1573</v>
      </c>
      <c r="G211" s="2" t="n">
        <v>9.61201778353705</v>
      </c>
      <c r="H211" s="2" t="n">
        <v>20.1145570964176</v>
      </c>
      <c r="I211" s="2" t="n">
        <v>938.071692899619</v>
      </c>
      <c r="J211" s="2" t="n">
        <v>1220.81452948707</v>
      </c>
      <c r="K211" s="2" t="n">
        <v>199.037159310726</v>
      </c>
      <c r="L211" s="2" t="n">
        <v>116.774684894278</v>
      </c>
      <c r="M211" s="2" t="n">
        <v>11.1780089219727</v>
      </c>
      <c r="N211" s="2" t="n">
        <v>13.3785693567899</v>
      </c>
      <c r="O211" s="2" t="n">
        <v>11.7736581163311</v>
      </c>
      <c r="P211" s="2" t="n">
        <v>0</v>
      </c>
    </row>
    <row r="212" customFormat="false" ht="15" hidden="false" customHeight="false" outlineLevel="0" collapsed="false">
      <c r="A212" s="2" t="n">
        <v>434.4711</v>
      </c>
      <c r="B212" s="2" t="n">
        <v>2619.0193</v>
      </c>
      <c r="C212" s="2" t="n">
        <v>433.5652402</v>
      </c>
      <c r="D212" s="2" t="n">
        <v>2572.4938645714</v>
      </c>
      <c r="E212" s="1" t="n">
        <v>2580.1995</v>
      </c>
      <c r="F212" s="1" t="n">
        <v>2694.8639</v>
      </c>
      <c r="G212" s="2" t="n">
        <v>9.48344435532903</v>
      </c>
      <c r="H212" s="2" t="n">
        <v>19.4913845403264</v>
      </c>
      <c r="I212" s="2" t="n">
        <v>860.939473397318</v>
      </c>
      <c r="J212" s="2" t="n">
        <v>1313.847530251</v>
      </c>
      <c r="K212" s="2" t="n">
        <v>211.027778084063</v>
      </c>
      <c r="L212" s="2" t="n">
        <v>120.636105977161</v>
      </c>
      <c r="M212" s="2" t="n">
        <v>11.4717416501504</v>
      </c>
      <c r="N212" s="2" t="n">
        <v>13.6523270063516</v>
      </c>
      <c r="O212" s="2" t="n">
        <v>11.9440793097033</v>
      </c>
      <c r="P212" s="2" t="n">
        <v>0</v>
      </c>
    </row>
    <row r="213" customFormat="false" ht="15" hidden="false" customHeight="false" outlineLevel="0" collapsed="false">
      <c r="A213" s="2" t="n">
        <v>435.01086</v>
      </c>
      <c r="B213" s="2" t="n">
        <v>2688.103</v>
      </c>
      <c r="C213" s="2" t="n">
        <v>434.10598682</v>
      </c>
      <c r="D213" s="2" t="n">
        <v>2609.63261243099</v>
      </c>
      <c r="E213" s="1" t="n">
        <v>2624.6854</v>
      </c>
      <c r="F213" s="1" t="n">
        <v>2739.9549</v>
      </c>
      <c r="G213" s="2" t="n">
        <v>9.357438566813</v>
      </c>
      <c r="H213" s="2" t="n">
        <v>18.8981331076077</v>
      </c>
      <c r="I213" s="2" t="n">
        <v>787.108479190083</v>
      </c>
      <c r="J213" s="2" t="n">
        <v>1407.59244580114</v>
      </c>
      <c r="K213" s="2" t="n">
        <v>224.154911991587</v>
      </c>
      <c r="L213" s="2" t="n">
        <v>124.69095582283</v>
      </c>
      <c r="M213" s="2" t="n">
        <v>11.7772191627369</v>
      </c>
      <c r="N213" s="2" t="n">
        <v>13.9347675817859</v>
      </c>
      <c r="O213" s="2" t="n">
        <v>12.1182612064064</v>
      </c>
      <c r="P213" s="2" t="n">
        <v>0</v>
      </c>
    </row>
    <row r="214" customFormat="false" ht="15" hidden="false" customHeight="false" outlineLevel="0" collapsed="false">
      <c r="A214" s="2" t="n">
        <v>435.5528</v>
      </c>
      <c r="B214" s="2" t="n">
        <v>2724.7102</v>
      </c>
      <c r="C214" s="2" t="n">
        <v>434.64673344</v>
      </c>
      <c r="D214" s="2" t="n">
        <v>2651.6788477803</v>
      </c>
      <c r="E214" s="1" t="n">
        <v>2673.6182</v>
      </c>
      <c r="F214" s="1" t="n">
        <v>2787.3964</v>
      </c>
      <c r="G214" s="2" t="n">
        <v>9.23393237005242</v>
      </c>
      <c r="H214" s="2" t="n">
        <v>18.3328205731028</v>
      </c>
      <c r="I214" s="2" t="n">
        <v>717.412965392179</v>
      </c>
      <c r="J214" s="2" t="n">
        <v>1500.56710887311</v>
      </c>
      <c r="K214" s="2" t="n">
        <v>238.562077040487</v>
      </c>
      <c r="L214" s="2" t="n">
        <v>128.952278959886</v>
      </c>
      <c r="M214" s="2" t="n">
        <v>12.0950766924603</v>
      </c>
      <c r="N214" s="2" t="n">
        <v>14.2262715564525</v>
      </c>
      <c r="O214" s="2" t="n">
        <v>12.296316322565</v>
      </c>
      <c r="P214" s="2" t="n">
        <v>0</v>
      </c>
    </row>
    <row r="215" customFormat="false" ht="15" hidden="false" customHeight="false" outlineLevel="0" collapsed="false">
      <c r="A215" s="2" t="n">
        <v>436.0925</v>
      </c>
      <c r="B215" s="2" t="n">
        <v>2767.0408</v>
      </c>
      <c r="C215" s="2" t="n">
        <v>435.18748006</v>
      </c>
      <c r="D215" s="2" t="n">
        <v>2697.7339761919</v>
      </c>
      <c r="E215" s="1" t="n">
        <v>2724.7971</v>
      </c>
      <c r="F215" s="1" t="n">
        <v>2835.8089</v>
      </c>
      <c r="G215" s="2" t="n">
        <v>9.11285996083174</v>
      </c>
      <c r="H215" s="2" t="n">
        <v>17.793633459806</v>
      </c>
      <c r="I215" s="2" t="n">
        <v>652.415958917282</v>
      </c>
      <c r="J215" s="2" t="n">
        <v>1591.1325148987</v>
      </c>
      <c r="K215" s="2" t="n">
        <v>254.413183504058</v>
      </c>
      <c r="L215" s="2" t="n">
        <v>133.434229884248</v>
      </c>
      <c r="M215" s="2" t="n">
        <v>12.425993044421</v>
      </c>
      <c r="N215" s="2" t="n">
        <v>14.5272410670333</v>
      </c>
      <c r="O215" s="2" t="n">
        <v>12.4783614555174</v>
      </c>
      <c r="P215" s="2" t="n">
        <v>0</v>
      </c>
    </row>
    <row r="216" customFormat="false" ht="15" hidden="false" customHeight="false" outlineLevel="0" collapsed="false">
      <c r="A216" s="2" t="n">
        <v>436.63217</v>
      </c>
      <c r="B216" s="2" t="n">
        <v>2816.2527</v>
      </c>
      <c r="C216" s="2" t="n">
        <v>435.72822668</v>
      </c>
      <c r="D216" s="2" t="n">
        <v>2746.5685141746</v>
      </c>
      <c r="E216" s="1" t="n">
        <v>2776.0324</v>
      </c>
      <c r="F216" s="1" t="n">
        <v>2884.6539</v>
      </c>
      <c r="G216" s="2" t="n">
        <v>8.9941576902935</v>
      </c>
      <c r="H216" s="2" t="n">
        <v>17.2789096821008</v>
      </c>
      <c r="I216" s="2" t="n">
        <v>592.436150231009</v>
      </c>
      <c r="J216" s="2" t="n">
        <v>1677.5387892523</v>
      </c>
      <c r="K216" s="2" t="n">
        <v>271.895006328631</v>
      </c>
      <c r="L216" s="2" t="n">
        <v>138.152187414393</v>
      </c>
      <c r="M216" s="2" t="n">
        <v>12.7706942348279</v>
      </c>
      <c r="N216" s="2" t="n">
        <v>14.8381014582246</v>
      </c>
      <c r="O216" s="2" t="n">
        <v>12.6645178828133</v>
      </c>
      <c r="P216" s="2" t="n">
        <v>0</v>
      </c>
    </row>
    <row r="217" customFormat="false" ht="15" hidden="false" customHeight="false" outlineLevel="0" collapsed="false">
      <c r="A217" s="2" t="n">
        <v>437.17404</v>
      </c>
      <c r="B217" s="2" t="n">
        <v>2872.6501</v>
      </c>
      <c r="C217" s="2" t="n">
        <v>436.2689733</v>
      </c>
      <c r="D217" s="2" t="n">
        <v>2796.71722835513</v>
      </c>
      <c r="E217" s="1" t="n">
        <v>2825.0263</v>
      </c>
      <c r="F217" s="1" t="n">
        <v>2933.4102</v>
      </c>
      <c r="G217" s="2" t="n">
        <v>8.87776398061648</v>
      </c>
      <c r="H217" s="2" t="n">
        <v>16.787123209081</v>
      </c>
      <c r="I217" s="2" t="n">
        <v>537.583363341979</v>
      </c>
      <c r="J217" s="2" t="n">
        <v>1757.98227095731</v>
      </c>
      <c r="K217" s="2" t="n">
        <v>291.219651935176</v>
      </c>
      <c r="L217" s="2" t="n">
        <v>143.12288290725</v>
      </c>
      <c r="M217" s="2" t="n">
        <v>13.1299574893879</v>
      </c>
      <c r="N217" s="2" t="n">
        <v>15.1593029621211</v>
      </c>
      <c r="O217" s="2" t="n">
        <v>12.8549115722043</v>
      </c>
      <c r="P217" s="2" t="n">
        <v>0</v>
      </c>
    </row>
    <row r="218" customFormat="false" ht="15" hidden="false" customHeight="false" outlineLevel="0" collapsed="false">
      <c r="A218" s="2" t="n">
        <v>437.71365</v>
      </c>
      <c r="B218" s="2" t="n">
        <v>2898.4895</v>
      </c>
      <c r="C218" s="2" t="n">
        <v>436.80971992</v>
      </c>
      <c r="D218" s="2" t="n">
        <v>2846.58704689012</v>
      </c>
      <c r="E218" s="1" t="n">
        <v>2869.4107</v>
      </c>
      <c r="F218" s="1" t="n">
        <v>2980.5425</v>
      </c>
      <c r="G218" s="2" t="n">
        <v>8.76361924452437</v>
      </c>
      <c r="H218" s="2" t="n">
        <v>16.3168705011906</v>
      </c>
      <c r="I218" s="2" t="n">
        <v>487.798210333707</v>
      </c>
      <c r="J218" s="2" t="n">
        <v>1830.67131669737</v>
      </c>
      <c r="K218" s="2" t="n">
        <v>312.626874271637</v>
      </c>
      <c r="L218" s="2" t="n">
        <v>148.3645442694</v>
      </c>
      <c r="M218" s="2" t="n">
        <v>13.5046156425535</v>
      </c>
      <c r="N218" s="2" t="n">
        <v>15.4913225264053</v>
      </c>
      <c r="O218" s="2" t="n">
        <v>13.0496734033347</v>
      </c>
      <c r="P218" s="2" t="n">
        <v>0</v>
      </c>
    </row>
    <row r="219" customFormat="false" ht="15" hidden="false" customHeight="false" outlineLevel="0" collapsed="false">
      <c r="A219" s="2" t="n">
        <v>438.25323</v>
      </c>
      <c r="B219" s="2" t="n">
        <v>2946.3616</v>
      </c>
      <c r="C219" s="2" t="n">
        <v>437.35046654</v>
      </c>
      <c r="D219" s="2" t="n">
        <v>2894.57046404294</v>
      </c>
      <c r="E219" s="1" t="n">
        <v>2908.3118</v>
      </c>
      <c r="F219" s="1" t="n">
        <v>3024.5812</v>
      </c>
      <c r="G219" s="2" t="n">
        <v>8.65166580842751</v>
      </c>
      <c r="H219" s="2" t="n">
        <v>15.8668585020077</v>
      </c>
      <c r="I219" s="2" t="n">
        <v>442.892175987367</v>
      </c>
      <c r="J219" s="2" t="n">
        <v>1893.89750108243</v>
      </c>
      <c r="K219" s="2" t="n">
        <v>336.386037465344</v>
      </c>
      <c r="L219" s="2" t="n">
        <v>153.897058004038</v>
      </c>
      <c r="M219" s="2" t="n">
        <v>13.8955619842243</v>
      </c>
      <c r="N219" s="2" t="n">
        <v>15.8346658072102</v>
      </c>
      <c r="O219" s="2" t="n">
        <v>13.248939401891</v>
      </c>
      <c r="P219" s="2" t="n">
        <v>0</v>
      </c>
    </row>
    <row r="220" customFormat="false" ht="15" hidden="false" customHeight="false" outlineLevel="0" collapsed="false">
      <c r="A220" s="2" t="n">
        <v>438.79279</v>
      </c>
      <c r="B220" s="2" t="n">
        <v>2998.8416</v>
      </c>
      <c r="C220" s="2" t="n">
        <v>437.89121316</v>
      </c>
      <c r="D220" s="2" t="n">
        <v>2939.15723242583</v>
      </c>
      <c r="E220" s="1" t="n">
        <v>2941.4633</v>
      </c>
      <c r="F220" s="1" t="n">
        <v>3063.5607</v>
      </c>
      <c r="G220" s="2" t="n">
        <v>8.54184783901064</v>
      </c>
      <c r="H220" s="2" t="n">
        <v>15.4358939930789</v>
      </c>
      <c r="I220" s="2" t="n">
        <v>402.585241513946</v>
      </c>
      <c r="J220" s="2" t="n">
        <v>1946.10816186596</v>
      </c>
      <c r="K220" s="2" t="n">
        <v>362.79745938172</v>
      </c>
      <c r="L220" s="2" t="n">
        <v>159.742151893896</v>
      </c>
      <c r="M220" s="2" t="n">
        <v>14.3037556066711</v>
      </c>
      <c r="N220" s="2" t="n">
        <v>16.1898693445166</v>
      </c>
      <c r="O220" s="2" t="n">
        <v>13.4528509870277</v>
      </c>
      <c r="P220" s="2" t="n">
        <v>0</v>
      </c>
    </row>
    <row r="221" customFormat="false" ht="15" hidden="false" customHeight="false" outlineLevel="0" collapsed="false">
      <c r="A221" s="2" t="n">
        <v>439.3345</v>
      </c>
      <c r="B221" s="2" t="n">
        <v>3105.457</v>
      </c>
      <c r="C221" s="2" t="n">
        <v>438.43195978</v>
      </c>
      <c r="D221" s="2" t="n">
        <v>2979.03757068868</v>
      </c>
      <c r="E221" s="1" t="n">
        <v>2969.1138</v>
      </c>
      <c r="F221" s="1" t="n">
        <v>3095.8834</v>
      </c>
      <c r="G221" s="2" t="n">
        <v>8.43411127309143</v>
      </c>
      <c r="H221" s="2" t="n">
        <v>15.0228741432538</v>
      </c>
      <c r="I221" s="2" t="n">
        <v>366.539089710232</v>
      </c>
      <c r="J221" s="2" t="n">
        <v>1985.97580579601</v>
      </c>
      <c r="K221" s="2" t="n">
        <v>392.192802936735</v>
      </c>
      <c r="L221" s="2" t="n">
        <v>165.923601344628</v>
      </c>
      <c r="M221" s="2" t="n">
        <v>14.730227311557</v>
      </c>
      <c r="N221" s="2" t="n">
        <v>16.5575029402307</v>
      </c>
      <c r="O221" s="2" t="n">
        <v>13.6615552329461</v>
      </c>
      <c r="P221" s="2" t="n">
        <v>0</v>
      </c>
    </row>
    <row r="222" customFormat="false" ht="15" hidden="false" customHeight="false" outlineLevel="0" collapsed="false">
      <c r="A222" s="2" t="n">
        <v>439.87399</v>
      </c>
      <c r="B222" s="2" t="n">
        <v>3065.2632</v>
      </c>
      <c r="C222" s="2" t="n">
        <v>438.9727064</v>
      </c>
      <c r="D222" s="2" t="n">
        <v>3013.19085732382</v>
      </c>
      <c r="E222" s="1" t="n">
        <v>2991.2892</v>
      </c>
      <c r="F222" s="1" t="n">
        <v>3120.2528</v>
      </c>
      <c r="G222" s="2" t="n">
        <v>8.32840375058348</v>
      </c>
      <c r="H222" s="2" t="n">
        <v>14.6267781050294</v>
      </c>
      <c r="I222" s="2" t="n">
        <v>334.384813237654</v>
      </c>
      <c r="J222" s="2" t="n">
        <v>2012.45982048993</v>
      </c>
      <c r="K222" s="2" t="n">
        <v>424.934115273613</v>
      </c>
      <c r="L222" s="2" t="n">
        <v>172.467462914624</v>
      </c>
      <c r="M222" s="2" t="n">
        <v>15.1760861451033</v>
      </c>
      <c r="N222" s="2" t="n">
        <v>16.9381722617109</v>
      </c>
      <c r="O222" s="2" t="n">
        <v>13.8752051455712</v>
      </c>
      <c r="P222" s="2" t="n">
        <v>0</v>
      </c>
    </row>
    <row r="223" customFormat="false" ht="15" hidden="false" customHeight="false" outlineLevel="0" collapsed="false">
      <c r="A223" s="2" t="n">
        <v>440.41345</v>
      </c>
      <c r="B223" s="2" t="n">
        <v>3527.1265</v>
      </c>
      <c r="C223" s="2" t="n">
        <v>439.51345302</v>
      </c>
      <c r="D223" s="2" t="n">
        <v>3040.95479017819</v>
      </c>
      <c r="E223" s="1" t="n">
        <v>12.88974</v>
      </c>
      <c r="F223" s="1" t="n">
        <v>3008.3476</v>
      </c>
      <c r="G223" s="2" t="n">
        <v>8.22467455040786</v>
      </c>
      <c r="H223" s="2" t="n">
        <v>14.2466595291181</v>
      </c>
      <c r="I223" s="2" t="n">
        <v>305.744789676489</v>
      </c>
      <c r="J223" s="2" t="n">
        <v>2024.8562626718</v>
      </c>
      <c r="K223" s="2" t="n">
        <v>461.41105630812</v>
      </c>
      <c r="L223" s="2" t="n">
        <v>179.402339151517</v>
      </c>
      <c r="M223" s="2" t="n">
        <v>15.6425266388848</v>
      </c>
      <c r="N223" s="2" t="n">
        <v>17.3325216965146</v>
      </c>
      <c r="O223" s="2" t="n">
        <v>14.0939599553421</v>
      </c>
      <c r="P223" s="2" t="n">
        <v>0</v>
      </c>
    </row>
    <row r="224" customFormat="false" ht="15" hidden="false" customHeight="false" outlineLevel="0" collapsed="false">
      <c r="A224" s="2" t="n">
        <v>440.95508</v>
      </c>
      <c r="B224" s="2" t="n">
        <v>3556.1169</v>
      </c>
      <c r="C224" s="2" t="n">
        <v>440.05419964</v>
      </c>
      <c r="D224" s="2" t="n">
        <v>3062.07122315206</v>
      </c>
      <c r="E224" s="1" t="n">
        <v>13.300685</v>
      </c>
      <c r="F224" s="1" t="n">
        <v>3020.5045</v>
      </c>
      <c r="G224" s="2" t="n">
        <v>8.12287452920549</v>
      </c>
      <c r="H224" s="2" t="n">
        <v>13.8816398849549</v>
      </c>
      <c r="I224" s="2" t="n">
        <v>280.248948841616</v>
      </c>
      <c r="J224" s="2" t="n">
        <v>2022.83220319568</v>
      </c>
      <c r="K224" s="2" t="n">
        <v>502.035817379643</v>
      </c>
      <c r="L224" s="2" t="n">
        <v>186.759679561508</v>
      </c>
      <c r="M224" s="2" t="n">
        <v>16.1308368446455</v>
      </c>
      <c r="N224" s="2" t="n">
        <v>17.7412374875906</v>
      </c>
      <c r="O224" s="2" t="n">
        <v>14.3179854272125</v>
      </c>
      <c r="P224" s="2" t="n">
        <v>0</v>
      </c>
    </row>
    <row r="225" customFormat="false" ht="15" hidden="false" customHeight="false" outlineLevel="0" collapsed="false">
      <c r="A225" s="2" t="n">
        <v>441.49448</v>
      </c>
      <c r="B225" s="2" t="n">
        <v>3163.4539</v>
      </c>
      <c r="C225" s="2" t="n">
        <v>440.59494626</v>
      </c>
      <c r="D225" s="2" t="n">
        <v>3076.70629644232</v>
      </c>
      <c r="E225" s="1" t="n">
        <v>3027.9178</v>
      </c>
      <c r="F225" s="1" t="n">
        <v>3148.9773</v>
      </c>
      <c r="G225" s="2" t="n">
        <v>8.02295606271113</v>
      </c>
      <c r="H225" s="2" t="n">
        <v>13.530902489349</v>
      </c>
      <c r="I225" s="2" t="n">
        <v>257.546031787828</v>
      </c>
      <c r="J225" s="2" t="n">
        <v>2006.44215057031</v>
      </c>
      <c r="K225" s="2" t="n">
        <v>547.235219518594</v>
      </c>
      <c r="L225" s="2" t="n">
        <v>194.574123378216</v>
      </c>
      <c r="M225" s="2" t="n">
        <v>16.642407264163</v>
      </c>
      <c r="N225" s="2" t="n">
        <v>18.1650511821083</v>
      </c>
      <c r="O225" s="2" t="n">
        <v>14.5474541890422</v>
      </c>
      <c r="P225" s="2" t="n">
        <v>0</v>
      </c>
    </row>
    <row r="226" customFormat="false" ht="15" hidden="false" customHeight="false" outlineLevel="0" collapsed="false">
      <c r="A226" s="2" t="n">
        <v>442.03384</v>
      </c>
      <c r="B226" s="2" t="n">
        <v>3087.6309</v>
      </c>
      <c r="C226" s="2" t="n">
        <v>441.13569288</v>
      </c>
      <c r="D226" s="2" t="n">
        <v>3085.44399222247</v>
      </c>
      <c r="E226" s="1" t="n">
        <v>3031.0906</v>
      </c>
      <c r="F226" s="1" t="n">
        <v>3148.2853</v>
      </c>
      <c r="G226" s="2" t="n">
        <v>7.92487298965751</v>
      </c>
      <c r="H226" s="2" t="n">
        <v>13.1936871581528</v>
      </c>
      <c r="I226" s="2" t="n">
        <v>237.310644619147</v>
      </c>
      <c r="J226" s="2" t="n">
        <v>1976.1253542492</v>
      </c>
      <c r="K226" s="2" t="n">
        <v>597.43951210379</v>
      </c>
      <c r="L226" s="2" t="n">
        <v>202.883890801324</v>
      </c>
      <c r="M226" s="2" t="n">
        <v>17.1787407898598</v>
      </c>
      <c r="N226" s="2" t="n">
        <v>18.6047434316875</v>
      </c>
      <c r="O226" s="2" t="n">
        <v>14.782546079652</v>
      </c>
      <c r="P226" s="2" t="n">
        <v>0</v>
      </c>
    </row>
    <row r="227" customFormat="false" ht="15" hidden="false" customHeight="false" outlineLevel="0" collapsed="false">
      <c r="A227" s="2" t="n">
        <v>442.57318</v>
      </c>
      <c r="B227" s="2" t="n">
        <v>2992.5215</v>
      </c>
      <c r="C227" s="2" t="n">
        <v>441.6764395</v>
      </c>
      <c r="D227" s="2" t="n">
        <v>3089.2537978147</v>
      </c>
      <c r="E227" s="1" t="n">
        <v>3030.9334</v>
      </c>
      <c r="F227" s="1" t="n">
        <v>3145.6982</v>
      </c>
      <c r="G227" s="2" t="n">
        <v>7.82858055808521</v>
      </c>
      <c r="H227" s="2" t="n">
        <v>12.8692854068536</v>
      </c>
      <c r="I227" s="2" t="n">
        <v>219.246976287605</v>
      </c>
      <c r="J227" s="2" t="n">
        <v>1932.68418510435</v>
      </c>
      <c r="K227" s="2" t="n">
        <v>653.067479387525</v>
      </c>
      <c r="L227" s="2" t="n">
        <v>211.731230576392</v>
      </c>
      <c r="M227" s="2" t="n">
        <v>17.7414637889319</v>
      </c>
      <c r="N227" s="2" t="n">
        <v>19.0611481870418</v>
      </c>
      <c r="O227" s="2" t="n">
        <v>15.023448517921</v>
      </c>
      <c r="P227" s="2" t="n">
        <v>0</v>
      </c>
    </row>
    <row r="228" customFormat="false" ht="15" hidden="false" customHeight="false" outlineLevel="0" collapsed="false">
      <c r="A228" s="2" t="n">
        <v>443.11469</v>
      </c>
      <c r="B228" s="2" t="n">
        <v>3162.2253</v>
      </c>
      <c r="C228" s="2" t="n">
        <v>442.21718612</v>
      </c>
      <c r="D228" s="2" t="n">
        <v>3089.43465693143</v>
      </c>
      <c r="E228" s="1" t="n">
        <v>3028.9774</v>
      </c>
      <c r="F228" s="1" t="n">
        <v>3142.9808</v>
      </c>
      <c r="G228" s="2" t="n">
        <v>7.73403537394119</v>
      </c>
      <c r="H228" s="2" t="n">
        <v>12.5570361355891</v>
      </c>
      <c r="I228" s="2" t="n">
        <v>203.090016377292</v>
      </c>
      <c r="J228" s="2" t="n">
        <v>1877.24516739336</v>
      </c>
      <c r="K228" s="2" t="n">
        <v>714.507615708391</v>
      </c>
      <c r="L228" s="2" t="n">
        <v>221.162933228685</v>
      </c>
      <c r="M228" s="2" t="n">
        <v>18.3323384836655</v>
      </c>
      <c r="N228" s="2" t="n">
        <v>19.5351573361004</v>
      </c>
      <c r="O228" s="2" t="n">
        <v>15.270356894409</v>
      </c>
      <c r="P228" s="2" t="n">
        <v>0</v>
      </c>
    </row>
    <row r="229" customFormat="false" ht="15" hidden="false" customHeight="false" outlineLevel="0" collapsed="false">
      <c r="A229" s="2" t="n">
        <v>443.65396</v>
      </c>
      <c r="B229" s="2" t="n">
        <v>3120.4551</v>
      </c>
      <c r="C229" s="2" t="n">
        <v>442.75793274</v>
      </c>
      <c r="D229" s="2" t="n">
        <v>3087.53874729698</v>
      </c>
      <c r="E229" s="1" t="n">
        <v>3027.3344</v>
      </c>
      <c r="F229" s="1" t="n">
        <v>3141.573</v>
      </c>
      <c r="G229" s="2" t="n">
        <v>7.64119535185468</v>
      </c>
      <c r="H229" s="2" t="n">
        <v>12.256321742394</v>
      </c>
      <c r="I229" s="2" t="n">
        <v>188.605013463472</v>
      </c>
      <c r="J229" s="2" t="n">
        <v>1811.20546064817</v>
      </c>
      <c r="K229" s="2" t="n">
        <v>782.095357460359</v>
      </c>
      <c r="L229" s="2" t="n">
        <v>231.230920998104</v>
      </c>
      <c r="M229" s="2" t="n">
        <v>18.9532768038805</v>
      </c>
      <c r="N229" s="2" t="n">
        <v>20.0277258416258</v>
      </c>
      <c r="O229" s="2" t="n">
        <v>15.523474987115</v>
      </c>
      <c r="P229" s="2" t="n">
        <v>0</v>
      </c>
    </row>
    <row r="230" customFormat="false" ht="15" hidden="false" customHeight="false" outlineLevel="0" collapsed="false">
      <c r="A230" s="2" t="n">
        <v>444.19321</v>
      </c>
      <c r="B230" s="2" t="n">
        <v>3038.437</v>
      </c>
      <c r="C230" s="2" t="n">
        <v>443.29867936</v>
      </c>
      <c r="D230" s="2" t="n">
        <v>3085.27975730643</v>
      </c>
      <c r="E230" s="1" t="n">
        <v>3028.2738</v>
      </c>
      <c r="F230" s="1" t="n">
        <v>3142.6691</v>
      </c>
      <c r="G230" s="2" t="n">
        <v>7.55001966798573</v>
      </c>
      <c r="H230" s="2" t="n">
        <v>11.9665646156951</v>
      </c>
      <c r="I230" s="2" t="n">
        <v>175.585788346411</v>
      </c>
      <c r="J230" s="2" t="n">
        <v>1736.16854632608</v>
      </c>
      <c r="K230" s="2" t="n">
        <v>856.086661975618</v>
      </c>
      <c r="L230" s="2" t="n">
        <v>241.992927614497</v>
      </c>
      <c r="M230" s="2" t="n">
        <v>19.6063559146881</v>
      </c>
      <c r="N230" s="2" t="n">
        <v>20.5398774423446</v>
      </c>
      <c r="O230" s="2" t="n">
        <v>15.7830154031098</v>
      </c>
      <c r="P230" s="2" t="n">
        <v>0</v>
      </c>
    </row>
    <row r="231" customFormat="false" ht="15" hidden="false" customHeight="false" outlineLevel="0" collapsed="false">
      <c r="A231" s="2" t="n">
        <v>444.73242</v>
      </c>
      <c r="B231" s="2" t="n">
        <v>3107.1887</v>
      </c>
      <c r="C231" s="2" t="n">
        <v>443.83942598</v>
      </c>
      <c r="D231" s="2" t="n">
        <v>3084.43117846788</v>
      </c>
      <c r="E231" s="1" t="n">
        <v>3033.8153</v>
      </c>
      <c r="F231" s="1" t="n">
        <v>3147.5033</v>
      </c>
      <c r="G231" s="2" t="n">
        <v>7.46046871484687</v>
      </c>
      <c r="H231" s="2" t="n">
        <v>11.6872239632967</v>
      </c>
      <c r="I231" s="2" t="n">
        <v>163.852382900548</v>
      </c>
      <c r="J231" s="2" t="n">
        <v>1653.87347992342</v>
      </c>
      <c r="K231" s="2" t="n">
        <v>936.628592689216</v>
      </c>
      <c r="L231" s="2" t="n">
        <v>253.513283583093</v>
      </c>
      <c r="M231" s="2" t="n">
        <v>20.2938356547526</v>
      </c>
      <c r="N231" s="2" t="n">
        <v>21.0727109907805</v>
      </c>
      <c r="O231" s="2" t="n">
        <v>16.0492000479263</v>
      </c>
      <c r="P231" s="2" t="n">
        <v>0</v>
      </c>
    </row>
    <row r="232" customFormat="false" ht="15" hidden="false" customHeight="false" outlineLevel="0" collapsed="false">
      <c r="A232" s="2" t="n">
        <v>445.2738</v>
      </c>
      <c r="B232" s="2" t="n">
        <v>3086.8945</v>
      </c>
      <c r="C232" s="2" t="n">
        <v>444.3801726</v>
      </c>
      <c r="D232" s="2" t="n">
        <v>3086.72063995035</v>
      </c>
      <c r="E232" s="1" t="n">
        <v>3045.4614</v>
      </c>
      <c r="F232" s="1" t="n">
        <v>3157.5189</v>
      </c>
      <c r="G232" s="2" t="n">
        <v>7.3725040580042</v>
      </c>
      <c r="H232" s="2" t="n">
        <v>11.4177929404853</v>
      </c>
      <c r="I232" s="2" t="n">
        <v>153.248400182245</v>
      </c>
      <c r="J232" s="2" t="n">
        <v>1566.12228267237</v>
      </c>
      <c r="K232" s="2" t="n">
        <v>1023.72798808461</v>
      </c>
      <c r="L232" s="2" t="n">
        <v>265.863825718458</v>
      </c>
      <c r="M232" s="2" t="n">
        <v>21.0181781579162</v>
      </c>
      <c r="N232" s="2" t="n">
        <v>21.6274075115014</v>
      </c>
      <c r="O232" s="2" t="n">
        <v>16.3222606247525</v>
      </c>
      <c r="P232" s="2" t="n">
        <v>0</v>
      </c>
    </row>
    <row r="233" customFormat="false" ht="15" hidden="false" customHeight="false" outlineLevel="0" collapsed="false">
      <c r="A233" s="2" t="n">
        <v>445.81296</v>
      </c>
      <c r="B233" s="2" t="n">
        <v>3153.6902</v>
      </c>
      <c r="C233" s="2" t="n">
        <v>444.92091922</v>
      </c>
      <c r="D233" s="2" t="n">
        <v>3093.72646823692</v>
      </c>
      <c r="E233" s="1" t="n">
        <v>3063.8582</v>
      </c>
      <c r="F233" s="1" t="n">
        <v>3174.1392</v>
      </c>
      <c r="G233" s="2" t="n">
        <v>7.28608839456881</v>
      </c>
      <c r="H233" s="2" t="n">
        <v>11.1577960445485</v>
      </c>
      <c r="I233" s="2" t="n">
        <v>143.638283654473</v>
      </c>
      <c r="J233" s="2" t="n">
        <v>1474.70987012026</v>
      </c>
      <c r="K233" s="2" t="n">
        <v>1117.21972941022</v>
      </c>
      <c r="L233" s="2" t="n">
        <v>279.124953396219</v>
      </c>
      <c r="M233" s="2" t="n">
        <v>21.7820699754913</v>
      </c>
      <c r="N233" s="2" t="n">
        <v>22.2052380755011</v>
      </c>
      <c r="O233" s="2" t="n">
        <v>16.6024391656398</v>
      </c>
      <c r="P233" s="2" t="n">
        <v>0</v>
      </c>
    </row>
    <row r="234" customFormat="false" ht="15" hidden="false" customHeight="false" outlineLevel="0" collapsed="false">
      <c r="A234" s="2" t="n">
        <v>446.35208</v>
      </c>
      <c r="B234" s="2" t="n">
        <v>3112.3755</v>
      </c>
      <c r="C234" s="2" t="n">
        <v>445.46166584</v>
      </c>
      <c r="D234" s="2" t="n">
        <v>3106.78246543572</v>
      </c>
      <c r="E234" s="1" t="n">
        <v>3089.1584</v>
      </c>
      <c r="F234" s="1" t="n">
        <v>3198.7786</v>
      </c>
      <c r="G234" s="2" t="n">
        <v>7.20118551339415</v>
      </c>
      <c r="H234" s="2" t="n">
        <v>10.9067867470237</v>
      </c>
      <c r="I234" s="2" t="n">
        <v>134.904696455974</v>
      </c>
      <c r="J234" s="2" t="n">
        <v>1381.36039129888</v>
      </c>
      <c r="K234" s="2" t="n">
        <v>1216.73653861494</v>
      </c>
      <c r="L234" s="2" t="n">
        <v>293.386858539106</v>
      </c>
      <c r="M234" s="2" t="n">
        <v>22.5884470691109</v>
      </c>
      <c r="N234" s="2" t="n">
        <v>22.8075726001492</v>
      </c>
      <c r="O234" s="2" t="n">
        <v>16.8899885971362</v>
      </c>
      <c r="P234" s="2" t="n">
        <v>0</v>
      </c>
    </row>
    <row r="235" customFormat="false" ht="15" hidden="false" customHeight="false" outlineLevel="0" collapsed="false">
      <c r="A235" s="2" t="n">
        <v>446.89117</v>
      </c>
      <c r="B235" s="2" t="n">
        <v>3121.3787</v>
      </c>
      <c r="C235" s="2" t="n">
        <v>446.00241246</v>
      </c>
      <c r="D235" s="2" t="n">
        <v>3126.89639210997</v>
      </c>
      <c r="E235" s="1" t="n">
        <v>3121.1648</v>
      </c>
      <c r="F235" s="1" t="n">
        <v>3232.3121</v>
      </c>
      <c r="G235" s="2" t="n">
        <v>7.11776025689996</v>
      </c>
      <c r="H235" s="2" t="n">
        <v>10.664345338495</v>
      </c>
      <c r="I235" s="2" t="n">
        <v>126.946095472194</v>
      </c>
      <c r="J235" s="2" t="n">
        <v>1287.67305856931</v>
      </c>
      <c r="K235" s="2" t="n">
        <v>1321.68258441429</v>
      </c>
      <c r="L235" s="2" t="n">
        <v>308.75096190975</v>
      </c>
      <c r="M235" s="2" t="n">
        <v>23.4405231063879</v>
      </c>
      <c r="N235" s="2" t="n">
        <v>23.4358896996836</v>
      </c>
      <c r="O235" s="2" t="n">
        <v>17.1851733429559</v>
      </c>
      <c r="P235" s="2" t="n">
        <v>0</v>
      </c>
    </row>
    <row r="236" customFormat="false" ht="15" hidden="false" customHeight="false" outlineLevel="0" collapsed="false">
      <c r="A236" s="2" t="n">
        <v>447.43243</v>
      </c>
      <c r="B236" s="2" t="n">
        <v>3200.6309</v>
      </c>
      <c r="C236" s="2" t="n">
        <v>446.54315908</v>
      </c>
      <c r="D236" s="2" t="n">
        <v>3154.68685749395</v>
      </c>
      <c r="E236" s="1" t="n">
        <v>3159.872</v>
      </c>
      <c r="F236" s="1" t="n">
        <v>3274.9063</v>
      </c>
      <c r="G236" s="2" t="n">
        <v>7.03577848444674</v>
      </c>
      <c r="H236" s="2" t="n">
        <v>10.4300769637691</v>
      </c>
      <c r="I236" s="2" t="n">
        <v>119.674547310455</v>
      </c>
      <c r="J236" s="2" t="n">
        <v>1195.07958289934</v>
      </c>
      <c r="K236" s="2" t="n">
        <v>1431.21339748858</v>
      </c>
      <c r="L236" s="2" t="n">
        <v>325.331595086224</v>
      </c>
      <c r="M236" s="2" t="n">
        <v>24.3418215657871</v>
      </c>
      <c r="N236" s="2" t="n">
        <v>24.0917877288169</v>
      </c>
      <c r="O236" s="2" t="n">
        <v>17.4882699665325</v>
      </c>
      <c r="P236" s="2" t="n">
        <v>0</v>
      </c>
    </row>
    <row r="237" customFormat="false" ht="15" hidden="false" customHeight="false" outlineLevel="0" collapsed="false">
      <c r="A237" s="2" t="n">
        <v>447.97147</v>
      </c>
      <c r="B237" s="2" t="n">
        <v>3171.3596</v>
      </c>
      <c r="C237" s="2" t="n">
        <v>447.0839057</v>
      </c>
      <c r="D237" s="2" t="n">
        <v>3190.34231328772</v>
      </c>
      <c r="E237" s="1" t="n">
        <v>3204.9065</v>
      </c>
      <c r="F237" s="1" t="n">
        <v>3325.1953</v>
      </c>
      <c r="G237" s="2" t="n">
        <v>6.9552070371893</v>
      </c>
      <c r="H237" s="2" t="n">
        <v>10.2036098278982</v>
      </c>
      <c r="I237" s="2" t="n">
        <v>113.013800901227</v>
      </c>
      <c r="J237" s="2" t="n">
        <v>1104.81429877468</v>
      </c>
      <c r="K237" s="2" t="n">
        <v>1544.22464361768</v>
      </c>
      <c r="L237" s="2" t="n">
        <v>343.257975845174</v>
      </c>
      <c r="M237" s="2" t="n">
        <v>25.2962122455182</v>
      </c>
      <c r="N237" s="2" t="n">
        <v>24.7769971818007</v>
      </c>
      <c r="O237" s="2" t="n">
        <v>17.7995678565517</v>
      </c>
      <c r="P237" s="2" t="n">
        <v>0</v>
      </c>
    </row>
    <row r="238" customFormat="false" ht="15" hidden="false" customHeight="false" outlineLevel="0" collapsed="false">
      <c r="A238" s="2" t="n">
        <v>448.51047</v>
      </c>
      <c r="B238" s="2" t="n">
        <v>3365.6113</v>
      </c>
      <c r="C238" s="2" t="n">
        <v>447.62465232</v>
      </c>
      <c r="D238" s="2" t="n">
        <v>3233.6046719882</v>
      </c>
      <c r="E238" s="1" t="n">
        <v>3256.2647</v>
      </c>
      <c r="F238" s="1" t="n">
        <v>3381.5759</v>
      </c>
      <c r="G238" s="2" t="n">
        <v>6.87601370434132</v>
      </c>
      <c r="H238" s="2" t="n">
        <v>9.98459355578562</v>
      </c>
      <c r="I238" s="2" t="n">
        <v>106.897610899223</v>
      </c>
      <c r="J238" s="2" t="n">
        <v>1017.89706867003</v>
      </c>
      <c r="K238" s="2" t="n">
        <v>1659.35213275032</v>
      </c>
      <c r="L238" s="2" t="n">
        <v>362.676534941342</v>
      </c>
      <c r="M238" s="2" t="n">
        <v>26.3079528769217</v>
      </c>
      <c r="N238" s="2" t="n">
        <v>25.4933946313979</v>
      </c>
      <c r="O238" s="2" t="n">
        <v>18.1193699588382</v>
      </c>
      <c r="P238" s="2" t="n">
        <v>0</v>
      </c>
    </row>
    <row r="239" customFormat="false" ht="15" hidden="false" customHeight="false" outlineLevel="0" collapsed="false">
      <c r="A239" s="2" t="n">
        <v>449.04944</v>
      </c>
      <c r="B239" s="2" t="n">
        <v>3674.4138</v>
      </c>
      <c r="C239" s="2" t="n">
        <v>448.16539894</v>
      </c>
      <c r="D239" s="2" t="n">
        <v>3283.7787825444</v>
      </c>
      <c r="E239" s="1" t="n">
        <v>8.07552</v>
      </c>
      <c r="F239" s="1" t="n">
        <v>3313.4145</v>
      </c>
      <c r="G239" s="2" t="n">
        <v>6.79816719078666</v>
      </c>
      <c r="H239" s="2" t="n">
        <v>9.77269769010918</v>
      </c>
      <c r="I239" s="2" t="n">
        <v>101.268294179558</v>
      </c>
      <c r="J239" s="2" t="n">
        <v>935.128184514039</v>
      </c>
      <c r="K239" s="2" t="n">
        <v>1774.98502541635</v>
      </c>
      <c r="L239" s="2" t="n">
        <v>383.753664909091</v>
      </c>
      <c r="M239" s="2" t="n">
        <v>27.3817366694437</v>
      </c>
      <c r="N239" s="2" t="n">
        <v>26.2430184167374</v>
      </c>
      <c r="O239" s="2" t="n">
        <v>18.4479935582804</v>
      </c>
      <c r="P239" s="2" t="n">
        <v>0</v>
      </c>
    </row>
    <row r="240" customFormat="false" ht="15" hidden="false" customHeight="false" outlineLevel="0" collapsed="false">
      <c r="A240" s="2" t="n">
        <v>449.58838</v>
      </c>
      <c r="B240" s="2" t="n">
        <v>3751.0723</v>
      </c>
      <c r="C240" s="2" t="n">
        <v>448.70614556</v>
      </c>
      <c r="D240" s="2" t="n">
        <v>3339.76765061532</v>
      </c>
      <c r="E240" s="1" t="n">
        <v>8.2996545</v>
      </c>
      <c r="F240" s="1" t="n">
        <v>3375.2524</v>
      </c>
      <c r="G240" s="2" t="n">
        <v>6.72163708597582</v>
      </c>
      <c r="H240" s="2" t="n">
        <v>9.56761031401479</v>
      </c>
      <c r="I240" s="2" t="n">
        <v>96.0754958642746</v>
      </c>
      <c r="J240" s="2" t="n">
        <v>857.093794696932</v>
      </c>
      <c r="K240" s="2" t="n">
        <v>1889.29353137127</v>
      </c>
      <c r="L240" s="2" t="n">
        <v>406.678977085605</v>
      </c>
      <c r="M240" s="2" t="n">
        <v>28.5227467664317</v>
      </c>
      <c r="N240" s="2" t="n">
        <v>27.0280863160074</v>
      </c>
      <c r="O240" s="2" t="n">
        <v>18.785771114812</v>
      </c>
      <c r="P240" s="2" t="n">
        <v>0</v>
      </c>
    </row>
    <row r="241" customFormat="false" ht="15" hidden="false" customHeight="false" outlineLevel="0" collapsed="false">
      <c r="A241" s="2" t="n">
        <v>450.12729</v>
      </c>
      <c r="B241" s="2" t="n">
        <v>3580.0378</v>
      </c>
      <c r="C241" s="2" t="n">
        <v>449.24689218</v>
      </c>
      <c r="D241" s="2" t="n">
        <v>3400.13194482136</v>
      </c>
      <c r="E241" s="1" t="n">
        <v>3440.0712</v>
      </c>
      <c r="F241" s="1" t="n">
        <v>3566.5356</v>
      </c>
      <c r="G241" s="2" t="n">
        <v>6.64639383405004</v>
      </c>
      <c r="H241" s="2" t="n">
        <v>9.36903678655523</v>
      </c>
      <c r="I241" s="2" t="n">
        <v>91.2751393997525</v>
      </c>
      <c r="J241" s="2" t="n">
        <v>784.179914348431</v>
      </c>
      <c r="K241" s="2" t="n">
        <v>2000.27150279506</v>
      </c>
      <c r="L241" s="2" t="n">
        <v>431.669172256149</v>
      </c>
      <c r="M241" s="2" t="n">
        <v>29.7367187742114</v>
      </c>
      <c r="N241" s="2" t="n">
        <v>27.8510154693078</v>
      </c>
      <c r="O241" s="2" t="n">
        <v>19.1330511578472</v>
      </c>
      <c r="P241" s="2" t="n">
        <v>0</v>
      </c>
    </row>
    <row r="242" customFormat="false" ht="15" hidden="false" customHeight="false" outlineLevel="0" collapsed="false">
      <c r="A242" s="2" t="n">
        <v>450.66837</v>
      </c>
      <c r="B242" s="2" t="n">
        <v>3532.3625</v>
      </c>
      <c r="C242" s="2" t="n">
        <v>449.7876388</v>
      </c>
      <c r="D242" s="2" t="n">
        <v>3463.17104461809</v>
      </c>
      <c r="E242" s="1" t="n">
        <v>3505.9084</v>
      </c>
      <c r="F242" s="1" t="n">
        <v>3627.5354</v>
      </c>
      <c r="G242" s="2" t="n">
        <v>6.57240870513759</v>
      </c>
      <c r="H242" s="2" t="n">
        <v>9.17669858016486</v>
      </c>
      <c r="I242" s="2" t="n">
        <v>86.8285357048763</v>
      </c>
      <c r="J242" s="2" t="n">
        <v>716.592831173567</v>
      </c>
      <c r="K242" s="2" t="n">
        <v>2105.79325963174</v>
      </c>
      <c r="L242" s="2" t="n">
        <v>458.972653981942</v>
      </c>
      <c r="M242" s="2" t="n">
        <v>31.0300127481171</v>
      </c>
      <c r="N242" s="2" t="n">
        <v>28.7144448485702</v>
      </c>
      <c r="O242" s="2" t="n">
        <v>19.4901992439787</v>
      </c>
      <c r="P242" s="2" t="n">
        <v>0</v>
      </c>
    </row>
    <row r="243" customFormat="false" ht="15" hidden="false" customHeight="false" outlineLevel="0" collapsed="false">
      <c r="A243" s="2" t="n">
        <v>451.20721</v>
      </c>
      <c r="B243" s="2" t="n">
        <v>3614.5142</v>
      </c>
      <c r="C243" s="2" t="n">
        <v>450.32838542</v>
      </c>
      <c r="D243" s="2" t="n">
        <v>3527.02172537279</v>
      </c>
      <c r="E243" s="1" t="n">
        <v>3569.6479</v>
      </c>
      <c r="F243" s="1" t="n">
        <v>3685.5765</v>
      </c>
      <c r="G243" s="2" t="n">
        <v>6.49965376776976</v>
      </c>
      <c r="H243" s="2" t="n">
        <v>8.99033221062542</v>
      </c>
      <c r="I243" s="2" t="n">
        <v>82.7016282511064</v>
      </c>
      <c r="J243" s="2" t="n">
        <v>654.383682791378</v>
      </c>
      <c r="K243" s="2" t="n">
        <v>2203.6828297002</v>
      </c>
      <c r="L243" s="2" t="n">
        <v>488.87504277679</v>
      </c>
      <c r="M243" s="2" t="n">
        <v>32.4096962867973</v>
      </c>
      <c r="N243" s="2" t="n">
        <v>29.6212606049199</v>
      </c>
      <c r="O243" s="2" t="n">
        <v>19.8575989832073</v>
      </c>
      <c r="P243" s="2" t="n">
        <v>0</v>
      </c>
    </row>
    <row r="244" customFormat="false" ht="15" hidden="false" customHeight="false" outlineLevel="0" collapsed="false">
      <c r="A244" s="2" t="n">
        <v>451.74603</v>
      </c>
      <c r="B244" s="2" t="n">
        <v>3712.8889</v>
      </c>
      <c r="C244" s="2" t="n">
        <v>450.86913204</v>
      </c>
      <c r="D244" s="2" t="n">
        <v>3589.76961211497</v>
      </c>
      <c r="E244" s="1" t="n">
        <v>3628.96</v>
      </c>
      <c r="F244" s="1" t="n">
        <v>3740.0639</v>
      </c>
      <c r="G244" s="2" t="n">
        <v>6.42810186236737</v>
      </c>
      <c r="H244" s="2" t="n">
        <v>8.80968825099322</v>
      </c>
      <c r="I244" s="2" t="n">
        <v>78.8643534059006</v>
      </c>
      <c r="J244" s="2" t="n">
        <v>597.4751202086</v>
      </c>
      <c r="K244" s="2" t="n">
        <v>2291.79264489522</v>
      </c>
      <c r="L244" s="2" t="n">
        <v>521.705784983159</v>
      </c>
      <c r="M244" s="2" t="n">
        <v>33.8836407105875</v>
      </c>
      <c r="N244" s="2" t="n">
        <v>30.5746246586547</v>
      </c>
      <c r="O244" s="2" t="n">
        <v>20.2356531394825</v>
      </c>
      <c r="P244" s="2" t="n">
        <v>0</v>
      </c>
    </row>
    <row r="245" customFormat="false" ht="15" hidden="false" customHeight="false" outlineLevel="0" collapsed="false">
      <c r="A245" s="2" t="n">
        <v>452.28482</v>
      </c>
      <c r="B245" s="2" t="n">
        <v>3868.8064</v>
      </c>
      <c r="C245" s="2" t="n">
        <v>451.40987866</v>
      </c>
      <c r="D245" s="2" t="n">
        <v>3649.56783682909</v>
      </c>
      <c r="E245" s="1" t="n">
        <v>3681.6704</v>
      </c>
      <c r="F245" s="1" t="n">
        <v>3790.2353</v>
      </c>
      <c r="G245" s="2" t="n">
        <v>6.35772657574996</v>
      </c>
      <c r="H245" s="2" t="n">
        <v>8.6345304218583</v>
      </c>
      <c r="I245" s="2" t="n">
        <v>75.2900980230428</v>
      </c>
      <c r="J245" s="2" t="n">
        <v>545.688240877111</v>
      </c>
      <c r="K245" s="2" t="n">
        <v>2368.08772279361</v>
      </c>
      <c r="L245" s="2" t="n">
        <v>557.846093699728</v>
      </c>
      <c r="M245" s="2" t="n">
        <v>35.4606326937115</v>
      </c>
      <c r="N245" s="2" t="n">
        <v>31.5780069323747</v>
      </c>
      <c r="O245" s="2" t="n">
        <v>20.6247848118994</v>
      </c>
      <c r="P245" s="2" t="n">
        <v>0</v>
      </c>
    </row>
    <row r="246" customFormat="false" ht="15" hidden="false" customHeight="false" outlineLevel="0" collapsed="false">
      <c r="A246" s="2" t="n">
        <v>452.82355</v>
      </c>
      <c r="B246" s="2" t="n">
        <v>3802.6343</v>
      </c>
      <c r="C246" s="2" t="n">
        <v>451.95062528</v>
      </c>
      <c r="D246" s="2" t="n">
        <v>3704.75697165888</v>
      </c>
      <c r="E246" s="1" t="n">
        <v>3726.4954</v>
      </c>
      <c r="F246" s="1" t="n">
        <v>3835.1651</v>
      </c>
      <c r="G246" s="2" t="n">
        <v>6.28850221662305</v>
      </c>
      <c r="H246" s="2" t="n">
        <v>8.46463475109419</v>
      </c>
      <c r="I246" s="2" t="n">
        <v>71.9552388362119</v>
      </c>
      <c r="J246" s="2" t="n">
        <v>498.768324942265</v>
      </c>
      <c r="K246" s="2" t="n">
        <v>2430.73059468796</v>
      </c>
      <c r="L246" s="2" t="n">
        <v>597.738511659629</v>
      </c>
      <c r="M246" s="2" t="n">
        <v>37.1505041989651</v>
      </c>
      <c r="N246" s="2" t="n">
        <v>32.6352216626099</v>
      </c>
      <c r="O246" s="2" t="n">
        <v>21.0254387035262</v>
      </c>
      <c r="P246" s="2" t="n">
        <v>0</v>
      </c>
    </row>
    <row r="247" customFormat="false" ht="15" hidden="false" customHeight="false" outlineLevel="0" collapsed="false">
      <c r="A247" s="2" t="n">
        <v>453.36227</v>
      </c>
      <c r="B247" s="2" t="n">
        <v>3762.9988</v>
      </c>
      <c r="C247" s="2" t="n">
        <v>452.4913719</v>
      </c>
      <c r="D247" s="2" t="n">
        <v>3753.98033494941</v>
      </c>
      <c r="E247" s="1" t="n">
        <v>3763.2329</v>
      </c>
      <c r="F247" s="1" t="n">
        <v>3873.7781</v>
      </c>
      <c r="G247" s="2" t="n">
        <v>6.22040379200078</v>
      </c>
      <c r="H247" s="2" t="n">
        <v>8.29978879695678</v>
      </c>
      <c r="I247" s="2" t="n">
        <v>68.838750568617</v>
      </c>
      <c r="J247" s="2" t="n">
        <v>456.408293153964</v>
      </c>
      <c r="K247" s="2" t="n">
        <v>2478.16181522254</v>
      </c>
      <c r="L247" s="2" t="n">
        <v>641.898448525821</v>
      </c>
      <c r="M247" s="2" t="n">
        <v>38.9642841458676</v>
      </c>
      <c r="N247" s="2" t="n">
        <v>33.7504682581038</v>
      </c>
      <c r="O247" s="2" t="n">
        <v>21.4380824855421</v>
      </c>
      <c r="P247" s="2" t="n">
        <v>0</v>
      </c>
    </row>
    <row r="248" customFormat="false" ht="15" hidden="false" customHeight="false" outlineLevel="0" collapsed="false">
      <c r="A248" s="2" t="n">
        <v>453.90317</v>
      </c>
      <c r="B248" s="2" t="n">
        <v>3880.9265</v>
      </c>
      <c r="C248" s="2" t="n">
        <v>453.03211852</v>
      </c>
      <c r="D248" s="2" t="n">
        <v>3796.28920822945</v>
      </c>
      <c r="E248" s="1" t="n">
        <v>3792.6469</v>
      </c>
      <c r="F248" s="1" t="n">
        <v>3905.3156</v>
      </c>
      <c r="G248" s="2" t="n">
        <v>6.15340698452315</v>
      </c>
      <c r="H248" s="2" t="n">
        <v>8.13979092900933</v>
      </c>
      <c r="I248" s="2" t="n">
        <v>65.9218717534708</v>
      </c>
      <c r="J248" s="2" t="n">
        <v>418.269184529292</v>
      </c>
      <c r="K248" s="2" t="n">
        <v>2509.17087472723</v>
      </c>
      <c r="L248" s="2" t="n">
        <v>690.928117887956</v>
      </c>
      <c r="M248" s="2" t="n">
        <v>40.9143759509973</v>
      </c>
      <c r="N248" s="2" t="n">
        <v>34.9283772018272</v>
      </c>
      <c r="O248" s="2" t="n">
        <v>21.8632082651447</v>
      </c>
      <c r="P248" s="2" t="n">
        <v>0</v>
      </c>
    </row>
    <row r="249" customFormat="false" ht="15" hidden="false" customHeight="false" outlineLevel="0" collapsed="false">
      <c r="A249" s="2" t="n">
        <v>454.44183</v>
      </c>
      <c r="B249" s="2" t="n">
        <v>3847.3489</v>
      </c>
      <c r="C249" s="2" t="n">
        <v>453.57286514</v>
      </c>
      <c r="D249" s="2" t="n">
        <v>3831.23335706766</v>
      </c>
      <c r="E249" s="1" t="n">
        <v>3815.6864</v>
      </c>
      <c r="F249" s="1" t="n">
        <v>3929.3178</v>
      </c>
      <c r="G249" s="2" t="n">
        <v>6.08748813062935</v>
      </c>
      <c r="H249" s="2" t="n">
        <v>7.98444966189824</v>
      </c>
      <c r="I249" s="2" t="n">
        <v>63.1878190561945</v>
      </c>
      <c r="J249" s="2" t="n">
        <v>383.997295714075</v>
      </c>
      <c r="K249" s="2" t="n">
        <v>2522.95276200578</v>
      </c>
      <c r="L249" s="2" t="n">
        <v>745.533380878369</v>
      </c>
      <c r="M249" s="2" t="n">
        <v>43.0147659377046</v>
      </c>
      <c r="N249" s="2" t="n">
        <v>36.1740615164488</v>
      </c>
      <c r="O249" s="2" t="n">
        <v>22.3013341665675</v>
      </c>
      <c r="P249" s="2" t="n">
        <v>0</v>
      </c>
    </row>
    <row r="250" customFormat="false" ht="15" hidden="false" customHeight="false" outlineLevel="0" collapsed="false">
      <c r="A250" s="2" t="n">
        <v>454.98047</v>
      </c>
      <c r="B250" s="2" t="n">
        <v>3825.8931</v>
      </c>
      <c r="C250" s="2" t="n">
        <v>454.11361176</v>
      </c>
      <c r="D250" s="2" t="n">
        <v>3858.93347474477</v>
      </c>
      <c r="E250" s="1" t="n">
        <v>3833.9462</v>
      </c>
      <c r="F250" s="1" t="n">
        <v>3946.7265</v>
      </c>
      <c r="G250" s="2" t="n">
        <v>6.02262419955036</v>
      </c>
      <c r="H250" s="2" t="n">
        <v>7.83358303749269</v>
      </c>
      <c r="I250" s="2" t="n">
        <v>60.6215424140597</v>
      </c>
      <c r="J250" s="2" t="n">
        <v>353.237912053784</v>
      </c>
      <c r="K250" s="2" t="n">
        <v>2519.14627504763</v>
      </c>
      <c r="L250" s="2" t="n">
        <v>806.544088980447</v>
      </c>
      <c r="M250" s="2" t="n">
        <v>45.281268649833</v>
      </c>
      <c r="N250" s="2" t="n">
        <v>37.4931743264529</v>
      </c>
      <c r="O250" s="2" t="n">
        <v>22.7530060355239</v>
      </c>
      <c r="P250" s="2" t="n">
        <v>0</v>
      </c>
    </row>
    <row r="251" customFormat="false" ht="15" hidden="false" customHeight="false" outlineLevel="0" collapsed="false">
      <c r="A251" s="2" t="n">
        <v>455.51907</v>
      </c>
      <c r="B251" s="2" t="n">
        <v>3839.729</v>
      </c>
      <c r="C251" s="2" t="n">
        <v>454.65435838</v>
      </c>
      <c r="D251" s="2" t="n">
        <v>3880.13367900012</v>
      </c>
      <c r="E251" s="1" t="n">
        <v>3849.0881</v>
      </c>
      <c r="F251" s="1" t="n">
        <v>3959.4469</v>
      </c>
      <c r="G251" s="2" t="n">
        <v>5.95879277308586</v>
      </c>
      <c r="H251" s="2" t="n">
        <v>7.68701805133308</v>
      </c>
      <c r="I251" s="2" t="n">
        <v>58.2095145896127</v>
      </c>
      <c r="J251" s="2" t="n">
        <v>325.64578266834</v>
      </c>
      <c r="K251" s="2" t="n">
        <v>2497.85138514998</v>
      </c>
      <c r="L251" s="2" t="n">
        <v>874.938597088643</v>
      </c>
      <c r="M251" s="2" t="n">
        <v>47.7318163497733</v>
      </c>
      <c r="N251" s="2" t="n">
        <v>38.8919730508542</v>
      </c>
      <c r="O251" s="2" t="n">
        <v>23.218799278496</v>
      </c>
      <c r="P251" s="2" t="n">
        <v>0</v>
      </c>
    </row>
    <row r="252" customFormat="false" ht="15" hidden="false" customHeight="false" outlineLevel="0" collapsed="false">
      <c r="A252" s="2" t="n">
        <v>456.05765</v>
      </c>
      <c r="B252" s="2" t="n">
        <v>3879.9199</v>
      </c>
      <c r="C252" s="2" t="n">
        <v>455.195105</v>
      </c>
      <c r="D252" s="2" t="n">
        <v>3896.23385848398</v>
      </c>
      <c r="E252" s="1" t="n">
        <v>3863.0139</v>
      </c>
      <c r="F252" s="1" t="n">
        <v>3970.4634</v>
      </c>
      <c r="G252" s="2" t="n">
        <v>5.89597202613201</v>
      </c>
      <c r="H252" s="2" t="n">
        <v>7.5445901197216</v>
      </c>
      <c r="I252" s="2" t="n">
        <v>55.9395498021238</v>
      </c>
      <c r="J252" s="2" t="n">
        <v>300.892646927446</v>
      </c>
      <c r="K252" s="2" t="n">
        <v>2459.62442033034</v>
      </c>
      <c r="L252" s="2" t="n">
        <v>951.873166222504</v>
      </c>
      <c r="M252" s="2" t="n">
        <v>50.3868014618175</v>
      </c>
      <c r="N252" s="2" t="n">
        <v>40.3773907443727</v>
      </c>
      <c r="O252" s="2" t="n">
        <v>23.6993208495244</v>
      </c>
      <c r="P252" s="2" t="n">
        <v>0</v>
      </c>
    </row>
    <row r="253" customFormat="false" ht="15" hidden="false" customHeight="false" outlineLevel="0" collapsed="false">
      <c r="A253" s="2" t="n">
        <v>456.59619</v>
      </c>
      <c r="B253" s="2" t="n">
        <v>3803.969</v>
      </c>
      <c r="C253" s="2" t="n">
        <v>455.73585162</v>
      </c>
      <c r="D253" s="2" t="n">
        <v>3909.30331241981</v>
      </c>
      <c r="E253" s="1" t="n">
        <v>3878.0632</v>
      </c>
      <c r="F253" s="1" t="n">
        <v>3983.6177</v>
      </c>
      <c r="G253" s="2" t="n">
        <v>5.83414070792856</v>
      </c>
      <c r="H253" s="2" t="n">
        <v>7.40614258413162</v>
      </c>
      <c r="I253" s="2" t="n">
        <v>53.8006469879035</v>
      </c>
      <c r="J253" s="2" t="n">
        <v>278.672212749673</v>
      </c>
      <c r="K253" s="2" t="n">
        <v>2405.45141114124</v>
      </c>
      <c r="L253" s="2" t="n">
        <v>1038.71694932896</v>
      </c>
      <c r="M253" s="2" t="n">
        <v>53.2694824542019</v>
      </c>
      <c r="N253" s="2" t="n">
        <v>41.9571150672344</v>
      </c>
      <c r="O253" s="2" t="n">
        <v>24.1952113985402</v>
      </c>
      <c r="P253" s="2" t="n">
        <v>0</v>
      </c>
    </row>
    <row r="254" customFormat="false" ht="15" hidden="false" customHeight="false" outlineLevel="0" collapsed="false">
      <c r="A254" s="2" t="n">
        <v>457.1347</v>
      </c>
      <c r="B254" s="2" t="n">
        <v>3908.4929</v>
      </c>
      <c r="C254" s="2" t="n">
        <v>456.27659824</v>
      </c>
      <c r="D254" s="2" t="n">
        <v>3922.07853271513</v>
      </c>
      <c r="E254" s="1" t="n">
        <v>3897.3295</v>
      </c>
      <c r="F254" s="1" t="n">
        <v>4003.2561</v>
      </c>
      <c r="G254" s="2" t="n">
        <v>5.77327812399477</v>
      </c>
      <c r="H254" s="2" t="n">
        <v>7.27152624992268</v>
      </c>
      <c r="I254" s="2" t="n">
        <v>51.7828539745727</v>
      </c>
      <c r="J254" s="2" t="n">
        <v>258.703027458751</v>
      </c>
      <c r="K254" s="2" t="n">
        <v>2336.70148667105</v>
      </c>
      <c r="L254" s="2" t="n">
        <v>1137.09307170936</v>
      </c>
      <c r="M254" s="2" t="n">
        <v>56.4064656316008</v>
      </c>
      <c r="N254" s="2" t="n">
        <v>43.6396752990358</v>
      </c>
      <c r="O254" s="2" t="n">
        <v>24.7071475968515</v>
      </c>
      <c r="P254" s="2" t="n">
        <v>0</v>
      </c>
    </row>
    <row r="255" customFormat="false" ht="15" hidden="false" customHeight="false" outlineLevel="0" collapsed="false">
      <c r="A255" s="2" t="n">
        <v>457.67319</v>
      </c>
      <c r="B255" s="2" t="n">
        <v>4011.6355</v>
      </c>
      <c r="C255" s="2" t="n">
        <v>456.81734486</v>
      </c>
      <c r="D255" s="2" t="n">
        <v>3937.94886156909</v>
      </c>
      <c r="E255" s="1" t="n">
        <v>3925.0348</v>
      </c>
      <c r="F255" s="1" t="n">
        <v>4033.8022</v>
      </c>
      <c r="G255" s="2" t="n">
        <v>5.7133641187257</v>
      </c>
      <c r="H255" s="2" t="n">
        <v>7.14059895662319</v>
      </c>
      <c r="I255" s="2" t="n">
        <v>49.8771494618418</v>
      </c>
      <c r="J255" s="2" t="n">
        <v>240.729681019551</v>
      </c>
      <c r="K255" s="2" t="n">
        <v>2255.06357510214</v>
      </c>
      <c r="L255" s="2" t="n">
        <v>1248.92583305477</v>
      </c>
      <c r="M255" s="2" t="n">
        <v>59.8282774838579</v>
      </c>
      <c r="N255" s="2" t="n">
        <v>45.4345377144179</v>
      </c>
      <c r="O255" s="2" t="n">
        <v>25.2358446571639</v>
      </c>
      <c r="P255" s="2" t="n">
        <v>0</v>
      </c>
    </row>
    <row r="256" customFormat="false" ht="15" hidden="false" customHeight="false" outlineLevel="0" collapsed="false">
      <c r="A256" s="2" t="n">
        <v>458.21384</v>
      </c>
      <c r="B256" s="2" t="n">
        <v>4117.1748</v>
      </c>
      <c r="C256" s="2" t="n">
        <v>457.35809148</v>
      </c>
      <c r="D256" s="2" t="n">
        <v>3960.93374884461</v>
      </c>
      <c r="E256" s="1" t="n">
        <v>3966.7809</v>
      </c>
      <c r="F256" s="1" t="n">
        <v>4079.8678</v>
      </c>
      <c r="G256" s="2" t="n">
        <v>5.65437905862101</v>
      </c>
      <c r="H256" s="2" t="n">
        <v>7.01322517729167</v>
      </c>
      <c r="I256" s="2" t="n">
        <v>48.075340203934</v>
      </c>
      <c r="J256" s="2" t="n">
        <v>224.522751220425</v>
      </c>
      <c r="K256" s="2" t="n">
        <v>2162.470727221</v>
      </c>
      <c r="L256" s="2" t="n">
        <v>1376.49301291795</v>
      </c>
      <c r="M256" s="2" t="n">
        <v>63.5700444766485</v>
      </c>
      <c r="N256" s="2" t="n">
        <v>47.352209501214</v>
      </c>
      <c r="O256" s="2" t="n">
        <v>25.7820590675171</v>
      </c>
      <c r="P256" s="2" t="n">
        <v>0</v>
      </c>
    </row>
    <row r="257" customFormat="false" ht="15" hidden="false" customHeight="false" outlineLevel="0" collapsed="false">
      <c r="A257" s="2" t="n">
        <v>458.75223</v>
      </c>
      <c r="B257" s="2" t="n">
        <v>4311.542</v>
      </c>
      <c r="C257" s="2" t="n">
        <v>457.8988381</v>
      </c>
      <c r="D257" s="2" t="n">
        <v>3995.65390983751</v>
      </c>
      <c r="E257" s="1" t="n">
        <v>4028.5059</v>
      </c>
      <c r="F257" s="1" t="n">
        <v>4145.6697</v>
      </c>
      <c r="G257" s="2" t="n">
        <v>5.5963038161204</v>
      </c>
      <c r="H257" s="2" t="n">
        <v>6.8892756446898</v>
      </c>
      <c r="I257" s="2" t="n">
        <v>46.3699712049642</v>
      </c>
      <c r="J257" s="2" t="n">
        <v>209.877851738308</v>
      </c>
      <c r="K257" s="2" t="n">
        <v>2061.01705348438</v>
      </c>
      <c r="L257" s="2" t="n">
        <v>1522.48021195751</v>
      </c>
      <c r="M257" s="2" t="n">
        <v>67.6722992121947</v>
      </c>
      <c r="N257" s="2" t="n">
        <v>49.4043512185526</v>
      </c>
      <c r="O257" s="2" t="n">
        <v>26.3465915607883</v>
      </c>
      <c r="P257" s="2" t="n">
        <v>0</v>
      </c>
    </row>
    <row r="258" customFormat="false" ht="15" hidden="false" customHeight="false" outlineLevel="0" collapsed="false">
      <c r="A258" s="2" t="n">
        <v>459.29062</v>
      </c>
      <c r="B258" s="2" t="n">
        <v>4201.3271</v>
      </c>
      <c r="C258" s="2" t="n">
        <v>458.43958472</v>
      </c>
      <c r="D258" s="2" t="n">
        <v>4047.29506544733</v>
      </c>
      <c r="E258" s="1" t="n">
        <v>4117.0066</v>
      </c>
      <c r="F258" s="1" t="n">
        <v>4236.4741</v>
      </c>
      <c r="G258" s="2" t="n">
        <v>5.5391197540205</v>
      </c>
      <c r="H258" s="2" t="n">
        <v>6.768627002201</v>
      </c>
      <c r="I258" s="2" t="n">
        <v>44.7542470836656</v>
      </c>
      <c r="J258" s="2" t="n">
        <v>196.614086279537</v>
      </c>
      <c r="K258" s="2" t="n">
        <v>1952.87250086704</v>
      </c>
      <c r="L258" s="2" t="n">
        <v>1690.03036330337</v>
      </c>
      <c r="M258" s="2" t="n">
        <v>72.1819332571287</v>
      </c>
      <c r="N258" s="2" t="n">
        <v>51.6038975563808</v>
      </c>
      <c r="O258" s="2" t="n">
        <v>26.9302903439898</v>
      </c>
      <c r="P258" s="2" t="n">
        <v>0</v>
      </c>
    </row>
    <row r="259" customFormat="false" ht="15" hidden="false" customHeight="false" outlineLevel="0" collapsed="false">
      <c r="A259" s="2" t="n">
        <v>459.82898</v>
      </c>
      <c r="B259" s="2" t="n">
        <v>4328.7871</v>
      </c>
      <c r="C259" s="2" t="n">
        <v>458.98033134</v>
      </c>
      <c r="D259" s="2" t="n">
        <v>4121.55593719288</v>
      </c>
      <c r="E259" s="1" t="n">
        <v>4238.9073</v>
      </c>
      <c r="F259" s="1" t="n">
        <v>4358.0789</v>
      </c>
      <c r="G259" s="2" t="n">
        <v>5.48280871044968</v>
      </c>
      <c r="H259" s="2" t="n">
        <v>6.6511614776093</v>
      </c>
      <c r="I259" s="2" t="n">
        <v>43.2219630505234</v>
      </c>
      <c r="J259" s="2" t="n">
        <v>184.572152313539</v>
      </c>
      <c r="K259" s="2" t="n">
        <v>1840.20049763414</v>
      </c>
      <c r="L259" s="2" t="n">
        <v>1882.77479669758</v>
      </c>
      <c r="M259" s="2" t="n">
        <v>77.1533168320668</v>
      </c>
      <c r="N259" s="2" t="n">
        <v>53.9651858624444</v>
      </c>
      <c r="O259" s="2" t="n">
        <v>27.5340546145225</v>
      </c>
      <c r="P259" s="2" t="n">
        <v>0</v>
      </c>
    </row>
    <row r="260" customFormat="false" ht="15" hidden="false" customHeight="false" outlineLevel="0" collapsed="false">
      <c r="A260" s="2" t="n">
        <v>460.36731</v>
      </c>
      <c r="B260" s="2" t="n">
        <v>4453.1343</v>
      </c>
      <c r="C260" s="2" t="n">
        <v>459.52107796</v>
      </c>
      <c r="D260" s="2" t="n">
        <v>4224.55997121862</v>
      </c>
      <c r="E260" s="3" t="n">
        <v>4400.2852</v>
      </c>
      <c r="F260" s="3" t="n">
        <v>4517.0369</v>
      </c>
      <c r="G260" s="2" t="n">
        <v>5.42735298437756</v>
      </c>
      <c r="H260" s="2" t="n">
        <v>6.53676657801512</v>
      </c>
      <c r="I260" s="2" t="n">
        <v>41.767444179012</v>
      </c>
      <c r="J260" s="2" t="n">
        <v>173.612281376946</v>
      </c>
      <c r="K260" s="2" t="n">
        <v>1725.08290987884</v>
      </c>
      <c r="L260" s="2" t="n">
        <v>2104.82068356184</v>
      </c>
      <c r="M260" s="2" t="n">
        <v>82.6496027236047</v>
      </c>
      <c r="N260" s="2" t="n">
        <v>56.504091542103</v>
      </c>
      <c r="O260" s="2" t="n">
        <v>28.1588383938834</v>
      </c>
      <c r="P260" s="2" t="n">
        <v>0</v>
      </c>
    </row>
    <row r="261" customFormat="false" ht="15" hidden="false" customHeight="false" outlineLevel="0" collapsed="false">
      <c r="A261" s="2" t="n">
        <v>460.90561</v>
      </c>
      <c r="B261" s="2" t="n">
        <v>4710.9072</v>
      </c>
      <c r="C261" s="2" t="n">
        <v>460.06182458</v>
      </c>
      <c r="D261" s="2" t="n">
        <v>4362.690384271</v>
      </c>
      <c r="E261" s="1" t="n">
        <v>4606.1223</v>
      </c>
      <c r="F261" s="1" t="n">
        <v>4720.3298</v>
      </c>
      <c r="G261" s="2" t="n">
        <v>5.37273532163819</v>
      </c>
      <c r="H261" s="2" t="n">
        <v>6.42533480431277</v>
      </c>
      <c r="I261" s="2" t="n">
        <v>40.3854918517408</v>
      </c>
      <c r="J261" s="2" t="n">
        <v>163.612152681215</v>
      </c>
      <c r="K261" s="2" t="n">
        <v>1609.45586672706</v>
      </c>
      <c r="L261" s="2" t="n">
        <v>2360.65075483383</v>
      </c>
      <c r="M261" s="2" t="n">
        <v>88.7442243324589</v>
      </c>
      <c r="N261" s="2" t="n">
        <v>59.2381690055921</v>
      </c>
      <c r="O261" s="2" t="n">
        <v>28.8056547131531</v>
      </c>
      <c r="P261" s="2" t="n">
        <v>0</v>
      </c>
    </row>
    <row r="262" customFormat="false" ht="15" hidden="false" customHeight="false" outlineLevel="0" collapsed="false">
      <c r="A262" s="2" t="n">
        <v>461.44388</v>
      </c>
      <c r="B262" s="2" t="n">
        <v>4835.4609</v>
      </c>
      <c r="C262" s="2" t="n">
        <v>460.6025712</v>
      </c>
      <c r="D262" s="2" t="n">
        <v>4542.27773830473</v>
      </c>
      <c r="E262" s="1" t="n">
        <v>4859.5945</v>
      </c>
      <c r="F262" s="1" t="n">
        <v>4974.5357</v>
      </c>
      <c r="G262" s="2" t="n">
        <v>5.31893890144564</v>
      </c>
      <c r="H262" s="2" t="n">
        <v>6.31676338378727</v>
      </c>
      <c r="I262" s="2" t="n">
        <v>39.0713364288453</v>
      </c>
      <c r="J262" s="2" t="n">
        <v>154.464874393197</v>
      </c>
      <c r="K262" s="2" t="n">
        <v>1495.05892881266</v>
      </c>
      <c r="L262" s="2" t="n">
        <v>2654.86193680561</v>
      </c>
      <c r="M262" s="2" t="n">
        <v>95.522583056826</v>
      </c>
      <c r="N262" s="2" t="n">
        <v>62.1867963333969</v>
      </c>
      <c r="O262" s="2" t="n">
        <v>29.4755801889511</v>
      </c>
      <c r="P262" s="2" t="n">
        <v>0</v>
      </c>
    </row>
    <row r="263" customFormat="false" ht="15" hidden="false" customHeight="false" outlineLevel="0" collapsed="false">
      <c r="A263" s="2" t="n">
        <v>461.98212</v>
      </c>
      <c r="B263" s="2" t="n">
        <v>5190.9248</v>
      </c>
      <c r="C263" s="2" t="n">
        <v>461.14331782</v>
      </c>
      <c r="D263" s="2" t="n">
        <v>4769.02697601365</v>
      </c>
      <c r="E263" s="1" t="n">
        <v>5161.8548</v>
      </c>
      <c r="F263" s="1" t="n">
        <v>5283.4706</v>
      </c>
      <c r="G263" s="2" t="n">
        <v>5.26594732338245</v>
      </c>
      <c r="H263" s="2" t="n">
        <v>6.21095401950795</v>
      </c>
      <c r="I263" s="2" t="n">
        <v>37.8205953256081</v>
      </c>
      <c r="J263" s="2" t="n">
        <v>146.077092872985</v>
      </c>
      <c r="K263" s="2" t="n">
        <v>1383.39891364742</v>
      </c>
      <c r="L263" s="2" t="n">
        <v>2991.62849681978</v>
      </c>
      <c r="M263" s="2" t="n">
        <v>103.083894719082</v>
      </c>
      <c r="N263" s="2" t="n">
        <v>65.3713212523288</v>
      </c>
      <c r="O263" s="2" t="n">
        <v>30.1697600335609</v>
      </c>
      <c r="P263" s="2" t="n">
        <v>0</v>
      </c>
    </row>
    <row r="264" customFormat="false" ht="15" hidden="false" customHeight="false" outlineLevel="0" collapsed="false">
      <c r="A264" s="2" t="n">
        <v>462.52032</v>
      </c>
      <c r="B264" s="2" t="n">
        <v>5471.5972</v>
      </c>
      <c r="C264" s="2" t="n">
        <v>461.68406444</v>
      </c>
      <c r="D264" s="2" t="n">
        <v>5047.02188744134</v>
      </c>
      <c r="E264" s="1" t="n">
        <v>5511.5753</v>
      </c>
      <c r="F264" s="1" t="n">
        <v>5644.6685</v>
      </c>
      <c r="G264" s="2" t="n">
        <v>5.21374459484221</v>
      </c>
      <c r="H264" s="2" t="n">
        <v>6.10781265530617</v>
      </c>
      <c r="I264" s="2" t="n">
        <v>36.6292358036746</v>
      </c>
      <c r="J264" s="2" t="n">
        <v>138.367263931714</v>
      </c>
      <c r="K264" s="2" t="n">
        <v>1275.7285638789</v>
      </c>
      <c r="L264" s="2" t="n">
        <v>3373.7275234605</v>
      </c>
      <c r="M264" s="2" t="n">
        <v>111.543124202969</v>
      </c>
      <c r="N264" s="2" t="n">
        <v>68.8152053647622</v>
      </c>
      <c r="O264" s="2" t="n">
        <v>30.8894135486779</v>
      </c>
      <c r="P264" s="2" t="n">
        <v>0</v>
      </c>
    </row>
    <row r="265" customFormat="false" ht="15" hidden="false" customHeight="false" outlineLevel="0" collapsed="false">
      <c r="A265" s="2" t="n">
        <v>463.0585</v>
      </c>
      <c r="B265" s="2" t="n">
        <v>6024.7598</v>
      </c>
      <c r="C265" s="2" t="n">
        <v>462.22481106</v>
      </c>
      <c r="D265" s="2" t="n">
        <v>5377.11281841615</v>
      </c>
      <c r="E265" s="3" t="n">
        <v>5902.6828</v>
      </c>
      <c r="F265" s="3" t="n">
        <v>6046.2638</v>
      </c>
      <c r="G265" s="2" t="n">
        <v>5.16231511890793</v>
      </c>
      <c r="H265" s="2" t="n">
        <v>6.00724925522369</v>
      </c>
      <c r="I265" s="2" t="n">
        <v>35.4935418791708</v>
      </c>
      <c r="J265" s="2" t="n">
        <v>131.26410091045</v>
      </c>
      <c r="K265" s="2" t="n">
        <v>1173.03924556482</v>
      </c>
      <c r="L265" s="2" t="n">
        <v>3800.93348542813</v>
      </c>
      <c r="M265" s="2" t="n">
        <v>121.032877243568</v>
      </c>
      <c r="N265" s="2" t="n">
        <v>72.5441628570239</v>
      </c>
      <c r="O265" s="2" t="n">
        <v>31.6358401588599</v>
      </c>
      <c r="P265" s="2" t="n">
        <v>0</v>
      </c>
    </row>
    <row r="266" customFormat="false" ht="15" hidden="false" customHeight="false" outlineLevel="0" collapsed="false">
      <c r="A266" s="2" t="n">
        <v>463.59662</v>
      </c>
      <c r="B266" s="2" t="n">
        <v>6365.562</v>
      </c>
      <c r="C266" s="2" t="n">
        <v>462.76555768</v>
      </c>
      <c r="D266" s="2" t="n">
        <v>5754.54030599552</v>
      </c>
      <c r="E266" s="3" t="n">
        <v>6319.3093</v>
      </c>
      <c r="F266" s="3" t="n">
        <v>6465.7416</v>
      </c>
      <c r="G266" s="2" t="n">
        <v>5.11164368264918</v>
      </c>
      <c r="H266" s="2" t="n">
        <v>5.90917759640755</v>
      </c>
      <c r="I266" s="2" t="n">
        <v>34.4100848346283</v>
      </c>
      <c r="J266" s="2" t="n">
        <v>124.705200945574</v>
      </c>
      <c r="K266" s="2" t="n">
        <v>1076.0660638264</v>
      </c>
      <c r="L266" s="2" t="n">
        <v>4267.63638561278</v>
      </c>
      <c r="M266" s="2" t="n">
        <v>131.705034308599</v>
      </c>
      <c r="N266" s="2" t="n">
        <v>76.5862891400977</v>
      </c>
      <c r="O266" s="2" t="n">
        <v>32.4104260483779</v>
      </c>
      <c r="P266" s="2" t="n">
        <v>0</v>
      </c>
    </row>
    <row r="267" customFormat="false" ht="15" hidden="false" customHeight="false" outlineLevel="0" collapsed="false">
      <c r="A267" s="2" t="n">
        <v>464.13474</v>
      </c>
      <c r="B267" s="2" t="n">
        <v>6779.0811</v>
      </c>
      <c r="C267" s="2" t="n">
        <v>463.3063043</v>
      </c>
      <c r="D267" s="2" t="n">
        <v>6165.89445032025</v>
      </c>
      <c r="E267" s="1" t="n">
        <v>6730.1361</v>
      </c>
      <c r="F267" s="1" t="n">
        <v>6871.2597</v>
      </c>
      <c r="G267" s="2" t="n">
        <v>5.06171544582155</v>
      </c>
      <c r="H267" s="2" t="n">
        <v>5.81351507451019</v>
      </c>
      <c r="I267" s="2" t="n">
        <v>33.3756968924433</v>
      </c>
      <c r="J267" s="2" t="n">
        <v>118.635841996575</v>
      </c>
      <c r="K267" s="2" t="n">
        <v>985.303223487395</v>
      </c>
      <c r="L267" s="2" t="n">
        <v>4759.78583015226</v>
      </c>
      <c r="M267" s="2" t="n">
        <v>143.73180173551</v>
      </c>
      <c r="N267" s="2" t="n">
        <v>80.9721740617725</v>
      </c>
      <c r="O267" s="2" t="n">
        <v>33.214651473969</v>
      </c>
      <c r="P267" s="2" t="n">
        <v>0</v>
      </c>
    </row>
    <row r="268" customFormat="false" ht="15" hidden="false" customHeight="false" outlineLevel="0" collapsed="false">
      <c r="A268" s="2" t="n">
        <v>464.67282</v>
      </c>
      <c r="B268" s="2" t="n">
        <v>7095.8989</v>
      </c>
      <c r="C268" s="2" t="n">
        <v>463.84705092</v>
      </c>
      <c r="D268" s="2" t="n">
        <v>6586.11271981501</v>
      </c>
      <c r="E268" s="1" t="n">
        <v>7085.8044</v>
      </c>
      <c r="F268" s="1" t="n">
        <v>7225.2465</v>
      </c>
      <c r="G268" s="2" t="n">
        <v>5.01251592995255</v>
      </c>
      <c r="H268" s="2" t="n">
        <v>5.72018252072739</v>
      </c>
      <c r="I268" s="2" t="n">
        <v>32.3874476677404</v>
      </c>
      <c r="J268" s="2" t="n">
        <v>113.007937965095</v>
      </c>
      <c r="K268" s="2" t="n">
        <v>901.027153892076</v>
      </c>
      <c r="L268" s="2" t="n">
        <v>5251.86666733763</v>
      </c>
      <c r="M268" s="2" t="n">
        <v>157.305722170939</v>
      </c>
      <c r="N268" s="2" t="n">
        <v>85.7349934946981</v>
      </c>
      <c r="O268" s="2" t="n">
        <v>34.0500988361566</v>
      </c>
      <c r="P268" s="2" t="n">
        <v>0</v>
      </c>
    </row>
    <row r="269" customFormat="false" ht="15" hidden="false" customHeight="false" outlineLevel="0" collapsed="false">
      <c r="A269" s="2" t="n">
        <v>465.21088</v>
      </c>
      <c r="B269" s="2" t="n">
        <v>7426.0366</v>
      </c>
      <c r="C269" s="2" t="n">
        <v>464.38779754</v>
      </c>
      <c r="D269" s="2" t="n">
        <v>6977.19562106877</v>
      </c>
      <c r="E269" s="1" t="n">
        <v>7331.8429</v>
      </c>
      <c r="F269" s="1" t="n">
        <v>7483.7212</v>
      </c>
      <c r="G269" s="2" t="n">
        <v>4.96403100779895</v>
      </c>
      <c r="H269" s="2" t="n">
        <v>5.62910402967494</v>
      </c>
      <c r="I269" s="2" t="n">
        <v>31.442623069723</v>
      </c>
      <c r="J269" s="2" t="n">
        <v>107.779136568286</v>
      </c>
      <c r="K269" s="2" t="n">
        <v>823.32484517819</v>
      </c>
      <c r="L269" s="2" t="n">
        <v>5705.58880764552</v>
      </c>
      <c r="M269" s="2" t="n">
        <v>172.63803968977</v>
      </c>
      <c r="N269" s="2" t="n">
        <v>90.9105722762649</v>
      </c>
      <c r="O269" s="2" t="n">
        <v>34.9184616035392</v>
      </c>
      <c r="P269" s="2" t="n">
        <v>0</v>
      </c>
    </row>
    <row r="270" customFormat="false" ht="15" hidden="false" customHeight="false" outlineLevel="0" collapsed="false">
      <c r="A270" s="2" t="n">
        <v>465.7489</v>
      </c>
      <c r="B270" s="2" t="n">
        <v>7591.4434</v>
      </c>
      <c r="C270" s="2" t="n">
        <v>464.92854416</v>
      </c>
      <c r="D270" s="2" t="n">
        <v>7291.1616238519</v>
      </c>
      <c r="E270" s="1" t="n">
        <v>7432.1929</v>
      </c>
      <c r="F270" s="1" t="n">
        <v>7596.3198</v>
      </c>
      <c r="G270" s="2" t="n">
        <v>4.9162468931613</v>
      </c>
      <c r="H270" s="2" t="n">
        <v>5.54020679736705</v>
      </c>
      <c r="I270" s="2" t="n">
        <v>30.5387063642877</v>
      </c>
      <c r="J270" s="2" t="n">
        <v>102.912043755022</v>
      </c>
      <c r="K270" s="2" t="n">
        <v>752.12497279816</v>
      </c>
      <c r="L270" s="2" t="n">
        <v>6072.81580733381</v>
      </c>
      <c r="M270" s="2" t="n">
        <v>189.954675025383</v>
      </c>
      <c r="N270" s="2" t="n">
        <v>96.5374106866682</v>
      </c>
      <c r="O270" s="2" t="n">
        <v>35.8215541980438</v>
      </c>
      <c r="P270" s="2" t="n">
        <v>0</v>
      </c>
    </row>
    <row r="271" customFormat="false" ht="15" hidden="false" customHeight="false" outlineLevel="0" collapsed="false">
      <c r="A271" s="2" t="n">
        <v>466.2869</v>
      </c>
      <c r="B271" s="2" t="n">
        <v>7505.6587</v>
      </c>
      <c r="C271" s="2" t="n">
        <v>465.46929078</v>
      </c>
      <c r="D271" s="2" t="n">
        <v>7479.15912522604</v>
      </c>
      <c r="E271" s="1" t="n">
        <v>7372.2105</v>
      </c>
      <c r="F271" s="1" t="n">
        <v>7531.1322</v>
      </c>
      <c r="G271" s="2" t="n">
        <v>4.86915013104165</v>
      </c>
      <c r="H271" s="2" t="n">
        <v>5.4534209686158</v>
      </c>
      <c r="I271" s="2" t="n">
        <v>29.6733611480753</v>
      </c>
      <c r="J271" s="2" t="n">
        <v>98.3735587510204</v>
      </c>
      <c r="K271" s="2" t="n">
        <v>687.229670076842</v>
      </c>
      <c r="L271" s="2" t="n">
        <v>6304.65300899786</v>
      </c>
      <c r="M271" s="2" t="n">
        <v>209.488966247635</v>
      </c>
      <c r="N271" s="2" t="n">
        <v>102.656665940118</v>
      </c>
      <c r="O271" s="2" t="n">
        <v>36.761322964833</v>
      </c>
      <c r="P271" s="2" t="n">
        <v>0</v>
      </c>
    </row>
    <row r="272" customFormat="false" ht="15" hidden="false" customHeight="false" outlineLevel="0" collapsed="false">
      <c r="A272" s="2" t="n">
        <v>466.82486</v>
      </c>
      <c r="B272" s="2" t="n">
        <v>7248.9102</v>
      </c>
      <c r="C272" s="2" t="n">
        <v>466.0100374</v>
      </c>
      <c r="D272" s="2" t="n">
        <v>7505.3692311758</v>
      </c>
      <c r="E272" s="1" t="n">
        <v>7153.1496</v>
      </c>
      <c r="F272" s="1" t="n">
        <v>7297.4574</v>
      </c>
      <c r="G272" s="2" t="n">
        <v>4.8227275881314</v>
      </c>
      <c r="H272" s="2" t="n">
        <v>5.3686794932234</v>
      </c>
      <c r="I272" s="2" t="n">
        <v>28.8444160161817</v>
      </c>
      <c r="J272" s="2" t="n">
        <v>94.1343048248524</v>
      </c>
      <c r="K272" s="2" t="n">
        <v>628.345191702215</v>
      </c>
      <c r="L272" s="2" t="n">
        <v>6365.33165741612</v>
      </c>
      <c r="M272" s="2" t="n">
        <v>231.470316190577</v>
      </c>
      <c r="N272" s="2" t="n">
        <v>109.312079575774</v>
      </c>
      <c r="O272" s="2" t="n">
        <v>37.7398583687291</v>
      </c>
      <c r="P272" s="2" t="n">
        <v>0</v>
      </c>
    </row>
    <row r="273" customFormat="false" ht="15" hidden="false" customHeight="false" outlineLevel="0" collapsed="false">
      <c r="A273" s="2" t="n">
        <v>467.36279</v>
      </c>
      <c r="B273" s="2" t="n">
        <v>6907.665</v>
      </c>
      <c r="C273" s="2" t="n">
        <v>466.55078402</v>
      </c>
      <c r="D273" s="2" t="n">
        <v>7359.64703813579</v>
      </c>
      <c r="E273" s="1" t="n">
        <v>6795.8608</v>
      </c>
      <c r="F273" s="1" t="n">
        <v>6937.8984</v>
      </c>
      <c r="G273" s="2" t="n">
        <v>4.77696644361671</v>
      </c>
      <c r="H273" s="2" t="n">
        <v>5.28591799038554</v>
      </c>
      <c r="I273" s="2" t="n">
        <v>28.0498507333091</v>
      </c>
      <c r="J273" s="2" t="n">
        <v>90.1681422487885</v>
      </c>
      <c r="K273" s="2" t="n">
        <v>575.11014216869</v>
      </c>
      <c r="L273" s="2" t="n">
        <v>6244.83875307418</v>
      </c>
      <c r="M273" s="2" t="n">
        <v>256.108015677194</v>
      </c>
      <c r="N273" s="2" t="n">
        <v>116.549841219631</v>
      </c>
      <c r="O273" s="2" t="n">
        <v>38.7594085799947</v>
      </c>
      <c r="P273" s="2" t="n">
        <v>0</v>
      </c>
    </row>
    <row r="274" customFormat="false" ht="15" hidden="false" customHeight="false" outlineLevel="0" collapsed="false">
      <c r="A274" s="2" t="n">
        <v>467.90067</v>
      </c>
      <c r="B274" s="2" t="n">
        <v>6449.4478</v>
      </c>
      <c r="C274" s="2" t="n">
        <v>467.09153064</v>
      </c>
      <c r="D274" s="2" t="n">
        <v>7061.39807207242</v>
      </c>
      <c r="E274" s="1" t="n">
        <v>6348.1974</v>
      </c>
      <c r="F274" s="1" t="n">
        <v>6498.1052</v>
      </c>
      <c r="G274" s="2" t="n">
        <v>4.73185418028935</v>
      </c>
      <c r="H274" s="2" t="n">
        <v>5.20507462076827</v>
      </c>
      <c r="I274" s="2" t="n">
        <v>27.287783741868</v>
      </c>
      <c r="J274" s="2" t="n">
        <v>86.4517514595604</v>
      </c>
      <c r="K274" s="2" t="n">
        <v>527.120376673355</v>
      </c>
      <c r="L274" s="2" t="n">
        <v>5962.79062028423</v>
      </c>
      <c r="M274" s="2" t="n">
        <v>283.569837475988</v>
      </c>
      <c r="N274" s="2" t="n">
        <v>124.41837899984</v>
      </c>
      <c r="O274" s="2" t="n">
        <v>39.8223946365243</v>
      </c>
      <c r="P274" s="2" t="n">
        <v>0</v>
      </c>
    </row>
    <row r="275" customFormat="false" ht="15" hidden="false" customHeight="false" outlineLevel="0" collapsed="false">
      <c r="A275" s="2" t="n">
        <v>468.43854</v>
      </c>
      <c r="B275" s="2" t="n">
        <v>5834.4365</v>
      </c>
      <c r="C275" s="2" t="n">
        <v>467.63227726</v>
      </c>
      <c r="D275" s="2" t="n">
        <v>6652.11902012672</v>
      </c>
      <c r="E275" s="1" t="n">
        <v>5866.6005</v>
      </c>
      <c r="F275" s="1" t="n">
        <v>6017.3158</v>
      </c>
      <c r="G275" s="2" t="n">
        <v>4.68737857595148</v>
      </c>
      <c r="H275" s="2" t="n">
        <v>5.1260899657603</v>
      </c>
      <c r="I275" s="2" t="n">
        <v>26.5564608610255</v>
      </c>
      <c r="J275" s="2" t="n">
        <v>82.9642759577393</v>
      </c>
      <c r="K275" s="2" t="n">
        <v>483.950081918659</v>
      </c>
      <c r="L275" s="2" t="n">
        <v>5560.97967623674</v>
      </c>
      <c r="M275" s="2" t="n">
        <v>313.955562221718</v>
      </c>
      <c r="N275" s="2" t="n">
        <v>132.968066991741</v>
      </c>
      <c r="O275" s="2" t="n">
        <v>40.9314273973921</v>
      </c>
      <c r="P275" s="2" t="n">
        <v>0</v>
      </c>
    </row>
    <row r="276" customFormat="false" ht="15" hidden="false" customHeight="false" outlineLevel="0" collapsed="false">
      <c r="A276" s="2" t="n">
        <v>468.97638</v>
      </c>
      <c r="B276" s="2" t="n">
        <v>5405.3086</v>
      </c>
      <c r="C276" s="2" t="n">
        <v>468.17302388</v>
      </c>
      <c r="D276" s="2" t="n">
        <v>6181.4457929022</v>
      </c>
      <c r="E276" s="1" t="n">
        <v>5392.2093</v>
      </c>
      <c r="F276" s="1" t="n">
        <v>5532.7105</v>
      </c>
      <c r="G276" s="2" t="n">
        <v>4.64352769510315</v>
      </c>
      <c r="H276" s="2" t="n">
        <v>5.04890691343908</v>
      </c>
      <c r="I276" s="2" t="n">
        <v>25.8542450484202</v>
      </c>
      <c r="J276" s="2" t="n">
        <v>79.6870159327992</v>
      </c>
      <c r="K276" s="2" t="n">
        <v>445.168886075771</v>
      </c>
      <c r="L276" s="2" t="n">
        <v>5089.43663121342</v>
      </c>
      <c r="M276" s="2" t="n">
        <v>347.266412987728</v>
      </c>
      <c r="N276" s="2" t="n">
        <v>142.25084050078</v>
      </c>
      <c r="O276" s="2" t="n">
        <v>42.0893265347415</v>
      </c>
      <c r="P276" s="2" t="n">
        <v>0</v>
      </c>
    </row>
    <row r="277" customFormat="false" ht="15" hidden="false" customHeight="false" outlineLevel="0" collapsed="false">
      <c r="A277" s="2" t="n">
        <v>469.51419</v>
      </c>
      <c r="B277" s="2" t="n">
        <v>5026.7119</v>
      </c>
      <c r="C277" s="2" t="n">
        <v>468.7137705</v>
      </c>
      <c r="D277" s="2" t="n">
        <v>5694.39896093185</v>
      </c>
      <c r="E277" s="1" t="n">
        <v>4947.3951</v>
      </c>
      <c r="F277" s="1" t="n">
        <v>5075.1178</v>
      </c>
      <c r="G277" s="2" t="n">
        <v>4.60028988090217</v>
      </c>
      <c r="H277" s="2" t="n">
        <v>4.97347055082288</v>
      </c>
      <c r="I277" s="2" t="n">
        <v>25.1796071116208</v>
      </c>
      <c r="J277" s="2" t="n">
        <v>76.6031649173831</v>
      </c>
      <c r="K277" s="2" t="n">
        <v>410.355117311657</v>
      </c>
      <c r="L277" s="2" t="n">
        <v>4593.69606395569</v>
      </c>
      <c r="M277" s="2" t="n">
        <v>383.372394541744</v>
      </c>
      <c r="N277" s="2" t="n">
        <v>152.319710814328</v>
      </c>
      <c r="O277" s="2" t="n">
        <v>43.2991418477025</v>
      </c>
      <c r="P277" s="2" t="n">
        <v>0</v>
      </c>
    </row>
    <row r="278" customFormat="false" ht="15" hidden="false" customHeight="false" outlineLevel="0" collapsed="false">
      <c r="A278" s="2" t="n">
        <v>470.05197</v>
      </c>
      <c r="B278" s="2" t="n">
        <v>4519.2729</v>
      </c>
      <c r="C278" s="2" t="n">
        <v>469.25451712</v>
      </c>
      <c r="D278" s="2" t="n">
        <v>5224.40153347878</v>
      </c>
      <c r="E278" s="1" t="n">
        <v>4542.2101</v>
      </c>
      <c r="F278" s="1" t="n">
        <v>4664.054</v>
      </c>
      <c r="G278" s="2" t="n">
        <v>4.55765374738601</v>
      </c>
      <c r="H278" s="2" t="n">
        <v>4.89972806201114</v>
      </c>
      <c r="I278" s="2" t="n">
        <v>24.5311172697523</v>
      </c>
      <c r="J278" s="2" t="n">
        <v>73.6975829395947</v>
      </c>
      <c r="K278" s="2" t="n">
        <v>379.105525062815</v>
      </c>
      <c r="L278" s="2" t="n">
        <v>4107.83693504893</v>
      </c>
      <c r="M278" s="2" t="n">
        <v>421.980641810127</v>
      </c>
      <c r="N278" s="2" t="n">
        <v>163.228172314287</v>
      </c>
      <c r="O278" s="2" t="n">
        <v>44.5641772238766</v>
      </c>
      <c r="P278" s="2" t="n">
        <v>0</v>
      </c>
    </row>
    <row r="279" customFormat="false" ht="15" hidden="false" customHeight="false" outlineLevel="0" collapsed="false">
      <c r="A279" s="2" t="n">
        <v>470.58972</v>
      </c>
      <c r="B279" s="2" t="n">
        <v>4259.9561</v>
      </c>
      <c r="C279" s="2" t="n">
        <v>469.79526374</v>
      </c>
      <c r="D279" s="2" t="n">
        <v>4792.03885717834</v>
      </c>
      <c r="E279" s="1" t="n">
        <v>4181.7116</v>
      </c>
      <c r="F279" s="1" t="n">
        <v>4305.9871</v>
      </c>
      <c r="G279" s="2" t="n">
        <v>4.51560817194603</v>
      </c>
      <c r="H279" s="2" t="n">
        <v>4.82762863184479</v>
      </c>
      <c r="I279" s="2" t="n">
        <v>23.9074374773241</v>
      </c>
      <c r="J279" s="2" t="n">
        <v>70.9566006544384</v>
      </c>
      <c r="K279" s="2" t="n">
        <v>351.041901617892</v>
      </c>
      <c r="L279" s="2" t="n">
        <v>3653.26327369239</v>
      </c>
      <c r="M279" s="2" t="n">
        <v>462.608892732132</v>
      </c>
      <c r="N279" s="2" t="n">
        <v>175.02949657892</v>
      </c>
      <c r="O279" s="2" t="n">
        <v>45.8880176214622</v>
      </c>
      <c r="P279" s="2" t="n">
        <v>0</v>
      </c>
    </row>
    <row r="280" customFormat="false" ht="15" hidden="false" customHeight="false" outlineLevel="0" collapsed="false">
      <c r="A280" s="2" t="n">
        <v>471.12744</v>
      </c>
      <c r="B280" s="2" t="n">
        <v>3884.9524</v>
      </c>
      <c r="C280" s="2" t="n">
        <v>470.33601036</v>
      </c>
      <c r="D280" s="2" t="n">
        <v>4407.18171296938</v>
      </c>
      <c r="E280" s="1" t="n">
        <v>3868.6132</v>
      </c>
      <c r="F280" s="1" t="n">
        <v>3997.7986</v>
      </c>
      <c r="G280" s="2" t="n">
        <v>4.4741422880448</v>
      </c>
      <c r="H280" s="2" t="n">
        <v>4.75712335474332</v>
      </c>
      <c r="I280" s="2" t="n">
        <v>23.3073144324187</v>
      </c>
      <c r="J280" s="2" t="n">
        <v>68.3678498030948</v>
      </c>
      <c r="K280" s="2" t="n">
        <v>325.815102802861</v>
      </c>
      <c r="L280" s="2" t="n">
        <v>3240.84083920277</v>
      </c>
      <c r="M280" s="2" t="n">
        <v>504.568871247464</v>
      </c>
      <c r="N280" s="2" t="n">
        <v>187.775910339292</v>
      </c>
      <c r="O280" s="2" t="n">
        <v>47.2745594986932</v>
      </c>
      <c r="P280" s="2" t="n">
        <v>0</v>
      </c>
    </row>
    <row r="281" customFormat="false" ht="15" hidden="false" customHeight="false" outlineLevel="0" collapsed="false">
      <c r="A281" s="2" t="n">
        <v>471.66513</v>
      </c>
      <c r="B281" s="2" t="n">
        <v>3720.5942</v>
      </c>
      <c r="C281" s="2" t="n">
        <v>470.87675698</v>
      </c>
      <c r="D281" s="2" t="n">
        <v>4072.1536990627</v>
      </c>
      <c r="E281" s="1" t="n">
        <v>3602.0349</v>
      </c>
      <c r="F281" s="1" t="n">
        <v>3733.0171</v>
      </c>
      <c r="G281" s="2" t="n">
        <v>4.4332454781675</v>
      </c>
      <c r="H281" s="2" t="n">
        <v>4.68816514839997</v>
      </c>
      <c r="I281" s="2" t="n">
        <v>22.7295732002466</v>
      </c>
      <c r="J281" s="2" t="n">
        <v>65.9201160850772</v>
      </c>
      <c r="K281" s="2" t="n">
        <v>303.106977846496</v>
      </c>
      <c r="L281" s="2" t="n">
        <v>2874.06547993561</v>
      </c>
      <c r="M281" s="2" t="n">
        <v>546.964439289864</v>
      </c>
      <c r="N281" s="2" t="n">
        <v>201.517656901471</v>
      </c>
      <c r="O281" s="2" t="n">
        <v>48.7280451773652</v>
      </c>
      <c r="P281" s="2" t="n">
        <v>0</v>
      </c>
    </row>
    <row r="282" customFormat="false" ht="15" hidden="false" customHeight="false" outlineLevel="0" collapsed="false">
      <c r="A282" s="2" t="n">
        <v>472.20276</v>
      </c>
      <c r="B282" s="2" t="n">
        <v>3440.8298</v>
      </c>
      <c r="C282" s="2" t="n">
        <v>471.4175036</v>
      </c>
      <c r="D282" s="2" t="n">
        <v>3784.6178390667</v>
      </c>
      <c r="E282" s="1" t="n">
        <v>3377.4359</v>
      </c>
      <c r="F282" s="1" t="n">
        <v>3505.4092</v>
      </c>
      <c r="G282" s="2" t="n">
        <v>4.39290736699876</v>
      </c>
      <c r="H282" s="2" t="n">
        <v>4.62070867203834</v>
      </c>
      <c r="I282" s="2" t="n">
        <v>22.1731113908134</v>
      </c>
      <c r="J282" s="2" t="n">
        <v>63.6032111490799</v>
      </c>
      <c r="K282" s="2" t="n">
        <v>282.630692977483</v>
      </c>
      <c r="L282" s="2" t="n">
        <v>2551.93352161567</v>
      </c>
      <c r="M282" s="2" t="n">
        <v>588.708640312569</v>
      </c>
      <c r="N282" s="2" t="n">
        <v>216.301943888102</v>
      </c>
      <c r="O282" s="2" t="n">
        <v>50.2531016939519</v>
      </c>
      <c r="P282" s="2" t="n">
        <v>0</v>
      </c>
    </row>
    <row r="283" customFormat="false" ht="15" hidden="false" customHeight="false" outlineLevel="0" collapsed="false">
      <c r="A283" s="2" t="n">
        <v>472.74039</v>
      </c>
      <c r="B283" s="2" t="n">
        <v>3309.2771</v>
      </c>
      <c r="C283" s="2" t="n">
        <v>471.95825022</v>
      </c>
      <c r="D283" s="2" t="n">
        <v>3539.72838995263</v>
      </c>
      <c r="E283" s="1" t="n">
        <v>3187.911</v>
      </c>
      <c r="F283" s="1" t="n">
        <v>3309.8287</v>
      </c>
      <c r="G283" s="2" t="n">
        <v>4.35311781481704</v>
      </c>
      <c r="H283" s="2" t="n">
        <v>4.55471024895425</v>
      </c>
      <c r="I283" s="2" t="n">
        <v>21.6368938362306</v>
      </c>
      <c r="J283" s="2" t="n">
        <v>61.407860929281</v>
      </c>
      <c r="K283" s="2" t="n">
        <v>264.12988350028</v>
      </c>
      <c r="L283" s="2" t="n">
        <v>2271.05724134903</v>
      </c>
      <c r="M283" s="2" t="n">
        <v>628.562113651426</v>
      </c>
      <c r="N283" s="2" t="n">
        <v>232.171783857395</v>
      </c>
      <c r="O283" s="2" t="n">
        <v>51.854784765214</v>
      </c>
      <c r="P283" s="2" t="n">
        <v>0</v>
      </c>
    </row>
    <row r="284" customFormat="false" ht="15" hidden="false" customHeight="false" outlineLevel="0" collapsed="false">
      <c r="A284" s="2" t="n">
        <v>473.27798</v>
      </c>
      <c r="B284" s="2" t="n">
        <v>3125.2178</v>
      </c>
      <c r="C284" s="2" t="n">
        <v>472.49899684</v>
      </c>
      <c r="D284" s="2" t="n">
        <v>3331.56090684652</v>
      </c>
      <c r="E284" s="1" t="n">
        <v>3025.765</v>
      </c>
      <c r="F284" s="1" t="n">
        <v>3142.149</v>
      </c>
      <c r="G284" s="2" t="n">
        <v>4.31386691109815</v>
      </c>
      <c r="H284" s="2" t="n">
        <v>4.4901277930856</v>
      </c>
      <c r="I284" s="2" t="n">
        <v>21.1199477191641</v>
      </c>
      <c r="J284" s="2" t="n">
        <v>59.3256079898167</v>
      </c>
      <c r="K284" s="2" t="n">
        <v>247.377005919018</v>
      </c>
      <c r="L284" s="2" t="n">
        <v>2027.03809732718</v>
      </c>
      <c r="M284" s="2" t="n">
        <v>665.192886149148</v>
      </c>
      <c r="N284" s="2" t="n">
        <v>249.164738463084</v>
      </c>
      <c r="O284" s="2" t="n">
        <v>53.5386285749322</v>
      </c>
      <c r="P284" s="2" t="n">
        <v>0</v>
      </c>
    </row>
    <row r="285" customFormat="false" ht="15" hidden="false" customHeight="false" outlineLevel="0" collapsed="false">
      <c r="A285" s="2" t="n">
        <v>473.81555</v>
      </c>
      <c r="B285" s="2" t="n">
        <v>2986.1375</v>
      </c>
      <c r="C285" s="2" t="n">
        <v>473.03974346</v>
      </c>
      <c r="D285" s="2" t="n">
        <v>3153.99427575531</v>
      </c>
      <c r="E285" s="1" t="n">
        <v>2883.9505</v>
      </c>
      <c r="F285" s="1" t="n">
        <v>2998.4712</v>
      </c>
      <c r="G285" s="2" t="n">
        <v>4.27514496832089</v>
      </c>
      <c r="H285" s="2" t="n">
        <v>4.42692073936989</v>
      </c>
      <c r="I285" s="2" t="n">
        <v>20.6213581091556</v>
      </c>
      <c r="J285" s="2" t="n">
        <v>57.3487259044525</v>
      </c>
      <c r="K285" s="2" t="n">
        <v>232.171193857716</v>
      </c>
      <c r="L285" s="2" t="n">
        <v>1815.27412281361</v>
      </c>
      <c r="M285" s="2" t="n">
        <v>697.254525951275</v>
      </c>
      <c r="N285" s="2" t="n">
        <v>267.31158123774</v>
      </c>
      <c r="O285" s="2" t="n">
        <v>55.3107021736713</v>
      </c>
      <c r="P285" s="2" t="n">
        <v>0</v>
      </c>
    </row>
    <row r="286" customFormat="false" ht="15" hidden="false" customHeight="false" outlineLevel="0" collapsed="false">
      <c r="A286" s="2" t="n">
        <v>474.35309</v>
      </c>
      <c r="B286" s="2" t="n">
        <v>2800.3726</v>
      </c>
      <c r="C286" s="2" t="n">
        <v>473.58049008</v>
      </c>
      <c r="D286" s="2" t="n">
        <v>3001.22633921459</v>
      </c>
      <c r="E286" s="1" t="n">
        <v>2757.447</v>
      </c>
      <c r="F286" s="1" t="n">
        <v>2874.2296</v>
      </c>
      <c r="G286" s="2" t="n">
        <v>4.23694251596712</v>
      </c>
      <c r="H286" s="2" t="n">
        <v>4.36504997766638</v>
      </c>
      <c r="I286" s="2" t="n">
        <v>20.1402638681739</v>
      </c>
      <c r="J286" s="2" t="n">
        <v>55.4701440027832</v>
      </c>
      <c r="K286" s="2" t="n">
        <v>218.335855469292</v>
      </c>
      <c r="L286" s="2" t="n">
        <v>1631.38897233449</v>
      </c>
      <c r="M286" s="2" t="n">
        <v>723.476538974747</v>
      </c>
      <c r="N286" s="2" t="n">
        <v>286.634898698414</v>
      </c>
      <c r="O286" s="2" t="n">
        <v>57.1776733730524</v>
      </c>
      <c r="P286" s="2" t="n">
        <v>0</v>
      </c>
    </row>
    <row r="287" customFormat="false" ht="15" hidden="false" customHeight="false" outlineLevel="0" collapsed="false">
      <c r="A287" s="2" t="n">
        <v>474.89059</v>
      </c>
      <c r="B287" s="2" t="n">
        <v>2714.1326</v>
      </c>
      <c r="C287" s="2" t="n">
        <v>474.1212367</v>
      </c>
      <c r="D287" s="2" t="n">
        <v>2868.06092118093</v>
      </c>
      <c r="E287" s="1" t="n">
        <v>2643.4251</v>
      </c>
      <c r="F287" s="1" t="n">
        <v>2764.2084</v>
      </c>
      <c r="G287" s="2" t="n">
        <v>4.19925029470966</v>
      </c>
      <c r="H287" s="2" t="n">
        <v>4.30447779003313</v>
      </c>
      <c r="I287" s="2" t="n">
        <v>19.6758538908301</v>
      </c>
      <c r="J287" s="2" t="n">
        <v>53.6833810685969</v>
      </c>
      <c r="K287" s="2" t="n">
        <v>205.716189961026</v>
      </c>
      <c r="L287" s="2" t="n">
        <v>1471.42895510579</v>
      </c>
      <c r="M287" s="2" t="n">
        <v>742.758277816599</v>
      </c>
      <c r="N287" s="2" t="n">
        <v>307.147654145557</v>
      </c>
      <c r="O287" s="2" t="n">
        <v>59.1468811077892</v>
      </c>
      <c r="P287" s="2" t="n">
        <v>0</v>
      </c>
    </row>
    <row r="288" customFormat="false" ht="15" hidden="false" customHeight="false" outlineLevel="0" collapsed="false">
      <c r="A288" s="2" t="n">
        <v>475.42807</v>
      </c>
      <c r="B288" s="2" t="n">
        <v>2599.6838</v>
      </c>
      <c r="C288" s="2" t="n">
        <v>474.66198332</v>
      </c>
      <c r="D288" s="2" t="n">
        <v>2750.05557980713</v>
      </c>
      <c r="E288" s="1" t="n">
        <v>2540.1983</v>
      </c>
      <c r="F288" s="1" t="n">
        <v>2663.6422</v>
      </c>
      <c r="G288" s="2" t="n">
        <v>4.16205925078098</v>
      </c>
      <c r="H288" s="2" t="n">
        <v>4.24516779116445</v>
      </c>
      <c r="I288" s="2" t="n">
        <v>19.2273636482956</v>
      </c>
      <c r="J288" s="2" t="n">
        <v>51.9824867887818</v>
      </c>
      <c r="K288" s="2" t="n">
        <v>194.176749152379</v>
      </c>
      <c r="L288" s="2" t="n">
        <v>1331.92750828575</v>
      </c>
      <c r="M288" s="2" t="n">
        <v>754.256084473111</v>
      </c>
      <c r="N288" s="2" t="n">
        <v>328.851743087009</v>
      </c>
      <c r="O288" s="2" t="n">
        <v>61.2264173298619</v>
      </c>
      <c r="P288" s="2" t="n">
        <v>0</v>
      </c>
    </row>
    <row r="289" customFormat="false" ht="15" hidden="false" customHeight="false" outlineLevel="0" collapsed="false">
      <c r="A289" s="2" t="n">
        <v>475.96552</v>
      </c>
      <c r="B289" s="2" t="n">
        <v>2499.5254</v>
      </c>
      <c r="C289" s="2" t="n">
        <v>475.20272994</v>
      </c>
      <c r="D289" s="2" t="n">
        <v>2643.58213307761</v>
      </c>
      <c r="E289" s="1" t="n">
        <v>2446.2417</v>
      </c>
      <c r="F289" s="1" t="n">
        <v>2569.1856</v>
      </c>
      <c r="G289" s="2" t="n">
        <v>4.12536053051653</v>
      </c>
      <c r="H289" s="2" t="n">
        <v>4.18708487180626</v>
      </c>
      <c r="I289" s="2" t="n">
        <v>18.7940720081516</v>
      </c>
      <c r="J289" s="2" t="n">
        <v>50.3619899293923</v>
      </c>
      <c r="K289" s="2" t="n">
        <v>183.599127523743</v>
      </c>
      <c r="L289" s="2" t="n">
        <v>1209.89937953338</v>
      </c>
      <c r="M289" s="2" t="n">
        <v>757.453325613429</v>
      </c>
      <c r="N289" s="2" t="n">
        <v>351.736573481545</v>
      </c>
      <c r="O289" s="2" t="n">
        <v>63.4252195856436</v>
      </c>
      <c r="P289" s="2" t="n">
        <v>0</v>
      </c>
    </row>
    <row r="290" customFormat="false" ht="15" hidden="false" customHeight="false" outlineLevel="0" collapsed="false">
      <c r="A290" s="2" t="n">
        <v>476.50293</v>
      </c>
      <c r="B290" s="2" t="n">
        <v>2457.0933</v>
      </c>
      <c r="C290" s="2" t="n">
        <v>475.74347656</v>
      </c>
      <c r="D290" s="2" t="n">
        <v>2545.82805617226</v>
      </c>
      <c r="E290" s="1" t="n">
        <v>2359.8028</v>
      </c>
      <c r="F290" s="1" t="n">
        <v>2479.1739</v>
      </c>
      <c r="G290" s="2" t="n">
        <v>4.08914547506652</v>
      </c>
      <c r="H290" s="2" t="n">
        <v>4.1301951449787</v>
      </c>
      <c r="I290" s="2" t="n">
        <v>18.3752983052302</v>
      </c>
      <c r="J290" s="2" t="n">
        <v>48.8168523651121</v>
      </c>
      <c r="K290" s="2" t="n">
        <v>173.879830866536</v>
      </c>
      <c r="L290" s="2" t="n">
        <v>1102.80128924362</v>
      </c>
      <c r="M290" s="2" t="n">
        <v>752.204561508912</v>
      </c>
      <c r="N290" s="2" t="n">
        <v>375.777707759558</v>
      </c>
      <c r="O290" s="2" t="n">
        <v>65.7531755032528</v>
      </c>
      <c r="P290" s="2" t="n">
        <v>0</v>
      </c>
    </row>
    <row r="291" customFormat="false" ht="15" hidden="false" customHeight="false" outlineLevel="0" collapsed="false">
      <c r="A291" s="2" t="n">
        <v>477.03812</v>
      </c>
      <c r="B291" s="2" t="n">
        <v>2271.4026</v>
      </c>
      <c r="C291" s="2" t="n">
        <v>476.28422318</v>
      </c>
      <c r="D291" s="2" t="n">
        <v>2454.75374393394</v>
      </c>
      <c r="E291" s="1" t="n">
        <v>2279.2558</v>
      </c>
      <c r="F291" s="1" t="n">
        <v>2393.7495</v>
      </c>
      <c r="G291" s="2" t="n">
        <v>4.05340561527006</v>
      </c>
      <c r="H291" s="2" t="n">
        <v>4.07446589484698</v>
      </c>
      <c r="I291" s="2" t="n">
        <v>17.9703996410172</v>
      </c>
      <c r="J291" s="2" t="n">
        <v>47.3424282141967</v>
      </c>
      <c r="K291" s="2" t="n">
        <v>164.928348589108</v>
      </c>
      <c r="L291" s="2" t="n">
        <v>1008.47970094503</v>
      </c>
      <c r="M291" s="2" t="n">
        <v>738.748147924009</v>
      </c>
      <c r="N291" s="2" t="n">
        <v>400.935606633317</v>
      </c>
      <c r="O291" s="2" t="n">
        <v>68.2212404771459</v>
      </c>
      <c r="P291" s="2" t="n">
        <v>0</v>
      </c>
    </row>
    <row r="292" customFormat="false" ht="15" hidden="false" customHeight="false" outlineLevel="0" collapsed="false">
      <c r="A292" s="2" t="n">
        <v>477.57547</v>
      </c>
      <c r="B292" s="2" t="n">
        <v>2230.3262</v>
      </c>
      <c r="C292" s="2" t="n">
        <v>476.8249698</v>
      </c>
      <c r="D292" s="2" t="n">
        <v>2369.0149706146</v>
      </c>
      <c r="E292" s="1" t="n">
        <v>2202.1554</v>
      </c>
      <c r="F292" s="1" t="n">
        <v>2312.9216</v>
      </c>
      <c r="G292" s="2" t="n">
        <v>4.01813266668616</v>
      </c>
      <c r="H292" s="2" t="n">
        <v>4.01986552809087</v>
      </c>
      <c r="I292" s="2" t="n">
        <v>17.5787683914219</v>
      </c>
      <c r="J292" s="2" t="n">
        <v>45.9344274370953</v>
      </c>
      <c r="K292" s="2" t="n">
        <v>156.665436789931</v>
      </c>
      <c r="L292" s="2" t="n">
        <v>925.116631642848</v>
      </c>
      <c r="M292" s="2" t="n">
        <v>717.685621438687</v>
      </c>
      <c r="N292" s="2" t="n">
        <v>427.154516848384</v>
      </c>
      <c r="O292" s="2" t="n">
        <v>70.8415698714536</v>
      </c>
      <c r="P292" s="2" t="n">
        <v>0</v>
      </c>
    </row>
    <row r="293" customFormat="false" ht="15" hidden="false" customHeight="false" outlineLevel="0" collapsed="false">
      <c r="A293" s="2" t="n">
        <v>478.11276</v>
      </c>
      <c r="B293" s="2" t="n">
        <v>2157.208</v>
      </c>
      <c r="C293" s="2" t="n">
        <v>477.36571642</v>
      </c>
      <c r="D293" s="2" t="n">
        <v>2287.85861709146</v>
      </c>
      <c r="E293" s="1" t="n">
        <v>2127.8405</v>
      </c>
      <c r="F293" s="1" t="n">
        <v>2237.7891</v>
      </c>
      <c r="G293" s="2" t="n">
        <v>3.983318524776</v>
      </c>
      <c r="H293" s="2" t="n">
        <v>3.96636352763311</v>
      </c>
      <c r="I293" s="2" t="n">
        <v>17.199829904707</v>
      </c>
      <c r="J293" s="2" t="n">
        <v>44.588883346616</v>
      </c>
      <c r="K293" s="2" t="n">
        <v>149.021607071309</v>
      </c>
      <c r="L293" s="2" t="n">
        <v>851.178840234053</v>
      </c>
      <c r="M293" s="2" t="n">
        <v>689.93056136465</v>
      </c>
      <c r="N293" s="2" t="n">
        <v>454.361546055235</v>
      </c>
      <c r="O293" s="2" t="n">
        <v>73.6276670624814</v>
      </c>
      <c r="P293" s="2" t="n">
        <v>0</v>
      </c>
    </row>
    <row r="294" customFormat="false" ht="15" hidden="false" customHeight="false" outlineLevel="0" collapsed="false">
      <c r="A294" s="2" t="n">
        <v>478.65005</v>
      </c>
      <c r="B294" s="2" t="n">
        <v>2047.0236</v>
      </c>
      <c r="C294" s="2" t="n">
        <v>477.90646304</v>
      </c>
      <c r="D294" s="2" t="n">
        <v>2211.0004897877</v>
      </c>
      <c r="E294" s="1" t="n">
        <v>2056.5447</v>
      </c>
      <c r="F294" s="1" t="n">
        <v>2168.3957</v>
      </c>
      <c r="G294" s="2" t="n">
        <v>3.94895526023136</v>
      </c>
      <c r="H294" s="2" t="n">
        <v>3.91393040859594</v>
      </c>
      <c r="I294" s="2" t="n">
        <v>16.8330403731456</v>
      </c>
      <c r="J294" s="2" t="n">
        <v>43.3021235534764</v>
      </c>
      <c r="K294" s="2" t="n">
        <v>141.935808456656</v>
      </c>
      <c r="L294" s="2" t="n">
        <v>785.372626341899</v>
      </c>
      <c r="M294" s="2" t="n">
        <v>656.63348908032</v>
      </c>
      <c r="N294" s="2" t="n">
        <v>482.465967721544</v>
      </c>
      <c r="O294" s="2" t="n">
        <v>76.5945485918331</v>
      </c>
      <c r="P294" s="2" t="n">
        <v>0</v>
      </c>
    </row>
    <row r="295" customFormat="false" ht="15" hidden="false" customHeight="false" outlineLevel="0" collapsed="false">
      <c r="A295" s="2" t="n">
        <v>479.18732</v>
      </c>
      <c r="B295" s="2" t="n">
        <v>1988.7766</v>
      </c>
      <c r="C295" s="2" t="n">
        <v>478.44720966</v>
      </c>
      <c r="D295" s="2" t="n">
        <v>2138.49513297139</v>
      </c>
      <c r="E295" s="1" t="n">
        <v>1989.461</v>
      </c>
      <c r="F295" s="1" t="n">
        <v>2104.1693</v>
      </c>
      <c r="G295" s="2" t="n">
        <v>3.91503511444402</v>
      </c>
      <c r="H295" s="2" t="n">
        <v>3.86253767636286</v>
      </c>
      <c r="I295" s="2" t="n">
        <v>16.4778848635543</v>
      </c>
      <c r="J295" s="2" t="n">
        <v>42.0707439355996</v>
      </c>
      <c r="K295" s="2" t="n">
        <v>135.354285544482</v>
      </c>
      <c r="L295" s="2" t="n">
        <v>726.604823337434</v>
      </c>
      <c r="M295" s="2" t="n">
        <v>619.092097590064</v>
      </c>
      <c r="N295" s="2" t="n">
        <v>511.358797319097</v>
      </c>
      <c r="O295" s="2" t="n">
        <v>79.758927590349</v>
      </c>
      <c r="P295" s="2" t="n">
        <v>0</v>
      </c>
    </row>
    <row r="296" customFormat="false" ht="15" hidden="false" customHeight="false" outlineLevel="0" collapsed="false">
      <c r="A296" s="2" t="n">
        <v>479.72455</v>
      </c>
      <c r="B296" s="2" t="n">
        <v>2036.0164</v>
      </c>
      <c r="C296" s="2" t="n">
        <v>478.98795628</v>
      </c>
      <c r="D296" s="2" t="n">
        <v>2070.60789550226</v>
      </c>
      <c r="E296" s="1" t="n">
        <v>1928.002</v>
      </c>
      <c r="F296" s="1" t="n">
        <v>2044.4248</v>
      </c>
      <c r="G296" s="2" t="n">
        <v>3.88155049511137</v>
      </c>
      <c r="H296" s="2" t="n">
        <v>3.81215778663047</v>
      </c>
      <c r="I296" s="2" t="n">
        <v>16.1338754932705</v>
      </c>
      <c r="J296" s="2" t="n">
        <v>40.8915852744524</v>
      </c>
      <c r="K296" s="2" t="n">
        <v>129.229594212559</v>
      </c>
      <c r="L296" s="2" t="n">
        <v>673.94974987837</v>
      </c>
      <c r="M296" s="2" t="n">
        <v>578.657288112557</v>
      </c>
      <c r="N296" s="2" t="n">
        <v>540.912677806114</v>
      </c>
      <c r="O296" s="2" t="n">
        <v>83.1394164431948</v>
      </c>
      <c r="P296" s="2" t="n">
        <v>0</v>
      </c>
    </row>
    <row r="297" customFormat="false" ht="15" hidden="false" customHeight="false" outlineLevel="0" collapsed="false">
      <c r="A297" s="2" t="n">
        <v>480.26175</v>
      </c>
      <c r="B297" s="2" t="n">
        <v>1898.0316</v>
      </c>
      <c r="C297" s="2" t="n">
        <v>479.5287029</v>
      </c>
      <c r="D297" s="2" t="n">
        <v>2007.69869532773</v>
      </c>
      <c r="E297" s="1" t="n">
        <v>1873.1376</v>
      </c>
      <c r="F297" s="1" t="n">
        <v>1988.8492</v>
      </c>
      <c r="G297" s="2" t="n">
        <v>3.84849397197349</v>
      </c>
      <c r="H297" s="2" t="n">
        <v>3.76276410734242</v>
      </c>
      <c r="I297" s="2" t="n">
        <v>15.8005497394011</v>
      </c>
      <c r="J297" s="2" t="n">
        <v>39.7617122486145</v>
      </c>
      <c r="K297" s="2" t="n">
        <v>123.519755996535</v>
      </c>
      <c r="L297" s="2" t="n">
        <v>626.621522935061</v>
      </c>
      <c r="M297" s="2" t="n">
        <v>536.645039309772</v>
      </c>
      <c r="N297" s="2" t="n">
        <v>570.982107639201</v>
      </c>
      <c r="O297" s="2" t="n">
        <v>86.7567493798334</v>
      </c>
      <c r="P297" s="2" t="n">
        <v>0</v>
      </c>
    </row>
    <row r="298" customFormat="false" ht="15" hidden="false" customHeight="false" outlineLevel="0" collapsed="false">
      <c r="A298" s="2" t="n">
        <v>480.79892</v>
      </c>
      <c r="B298" s="2" t="n">
        <v>1888.2001</v>
      </c>
      <c r="C298" s="2" t="n">
        <v>480.06944952</v>
      </c>
      <c r="D298" s="2" t="n">
        <v>1950.12494755937</v>
      </c>
      <c r="E298" s="1" t="n">
        <v>1825.142</v>
      </c>
      <c r="F298" s="1" t="n">
        <v>1937.6399</v>
      </c>
      <c r="G298" s="2" t="n">
        <v>3.81585827267741</v>
      </c>
      <c r="H298" s="2" t="n">
        <v>3.71433088240385</v>
      </c>
      <c r="I298" s="2" t="n">
        <v>15.4774688703147</v>
      </c>
      <c r="J298" s="2" t="n">
        <v>38.6783945148794</v>
      </c>
      <c r="K298" s="2" t="n">
        <v>118.18753310989</v>
      </c>
      <c r="L298" s="2" t="n">
        <v>583.951017886885</v>
      </c>
      <c r="M298" s="2" t="n">
        <v>494.262280549303</v>
      </c>
      <c r="N298" s="2" t="n">
        <v>601.404038203264</v>
      </c>
      <c r="O298" s="2" t="n">
        <v>90.6340252697491</v>
      </c>
      <c r="P298" s="2" t="n">
        <v>0</v>
      </c>
    </row>
    <row r="299" customFormat="false" ht="15" hidden="false" customHeight="false" outlineLevel="0" collapsed="false">
      <c r="A299" s="2" t="n">
        <v>481.33606</v>
      </c>
      <c r="B299" s="2" t="n">
        <v>1814.5092</v>
      </c>
      <c r="C299" s="2" t="n">
        <v>480.61019614</v>
      </c>
      <c r="D299" s="2" t="n">
        <v>1898.16833466068</v>
      </c>
      <c r="E299" s="1" t="n">
        <v>1783.6206</v>
      </c>
      <c r="F299" s="1" t="n">
        <v>1891.4013</v>
      </c>
      <c r="G299" s="2" t="n">
        <v>3.78363627876391</v>
      </c>
      <c r="H299" s="2" t="n">
        <v>3.66683319708131</v>
      </c>
      <c r="I299" s="2" t="n">
        <v>15.1642164893594</v>
      </c>
      <c r="J299" s="2" t="n">
        <v>37.6390896416065</v>
      </c>
      <c r="K299" s="2" t="n">
        <v>113.199807506353</v>
      </c>
      <c r="L299" s="2" t="n">
        <v>545.366766946815</v>
      </c>
      <c r="M299" s="2" t="n">
        <v>452.552154513665</v>
      </c>
      <c r="N299" s="2" t="n">
        <v>631.998859721751</v>
      </c>
      <c r="O299" s="2" t="n">
        <v>94.7969703652828</v>
      </c>
      <c r="P299" s="2" t="n">
        <v>0</v>
      </c>
    </row>
    <row r="300" customFormat="false" ht="15" hidden="false" customHeight="false" outlineLevel="0" collapsed="false">
      <c r="A300" s="2" t="n">
        <v>481.87097</v>
      </c>
      <c r="B300" s="2" t="n">
        <v>1819.0509</v>
      </c>
      <c r="C300" s="2" t="n">
        <v>481.15094276</v>
      </c>
      <c r="D300" s="2" t="n">
        <v>1851.98701637266</v>
      </c>
      <c r="E300" s="1" t="n">
        <v>1747.8705</v>
      </c>
      <c r="F300" s="1" t="n">
        <v>1851.0432</v>
      </c>
      <c r="G300" s="2" t="n">
        <v>3.75182102177304</v>
      </c>
      <c r="H300" s="2" t="n">
        <v>3.62024694499838</v>
      </c>
      <c r="I300" s="2" t="n">
        <v>14.8603971817088</v>
      </c>
      <c r="J300" s="2" t="n">
        <v>36.6414276886124</v>
      </c>
      <c r="K300" s="2" t="n">
        <v>108.527049102113</v>
      </c>
      <c r="L300" s="2" t="n">
        <v>510.379149206718</v>
      </c>
      <c r="M300" s="2" t="n">
        <v>412.360919637546</v>
      </c>
      <c r="N300" s="2" t="n">
        <v>662.571785552693</v>
      </c>
      <c r="O300" s="2" t="n">
        <v>99.2742200364951</v>
      </c>
      <c r="P300" s="2" t="n">
        <v>0</v>
      </c>
    </row>
    <row r="301" customFormat="false" ht="15" hidden="false" customHeight="false" outlineLevel="0" collapsed="false">
      <c r="A301" s="2" t="n">
        <v>482.40805</v>
      </c>
      <c r="B301" s="2" t="n">
        <v>1808.8771</v>
      </c>
      <c r="C301" s="2" t="n">
        <v>481.69168938</v>
      </c>
      <c r="D301" s="2" t="n">
        <v>1811.59202591464</v>
      </c>
      <c r="E301" s="1" t="n">
        <v>1716.6335</v>
      </c>
      <c r="F301" s="1" t="n">
        <v>1816.8304</v>
      </c>
      <c r="G301" s="2" t="n">
        <v>3.72040567946417</v>
      </c>
      <c r="H301" s="2" t="n">
        <v>3.57454879664286</v>
      </c>
      <c r="I301" s="2" t="n">
        <v>14.5656352560587</v>
      </c>
      <c r="J301" s="2" t="n">
        <v>35.6831972533887</v>
      </c>
      <c r="K301" s="2" t="n">
        <v>104.142860066659</v>
      </c>
      <c r="L301" s="2" t="n">
        <v>478.567308306952</v>
      </c>
      <c r="M301" s="2" t="n">
        <v>374.325818380365</v>
      </c>
      <c r="N301" s="2" t="n">
        <v>692.914634504804</v>
      </c>
      <c r="O301" s="2" t="n">
        <v>104.097617670301</v>
      </c>
      <c r="P301" s="2" t="n">
        <v>0</v>
      </c>
    </row>
    <row r="302" customFormat="false" ht="15" hidden="false" customHeight="false" outlineLevel="0" collapsed="false">
      <c r="A302" s="2" t="n">
        <v>482.9451</v>
      </c>
      <c r="B302" s="2" t="n">
        <v>1829.0275</v>
      </c>
      <c r="C302" s="2" t="n">
        <v>482.232436</v>
      </c>
      <c r="D302" s="2" t="n">
        <v>1776.84438508759</v>
      </c>
      <c r="E302" s="1" t="n">
        <v>1689.4063</v>
      </c>
      <c r="F302" s="1" t="n">
        <v>1788.9808</v>
      </c>
      <c r="G302" s="2" t="n">
        <v>3.68938357214685</v>
      </c>
      <c r="H302" s="2" t="n">
        <v>3.52971616930642</v>
      </c>
      <c r="I302" s="2" t="n">
        <v>14.2795735736408</v>
      </c>
      <c r="J302" s="2" t="n">
        <v>34.7623328254401</v>
      </c>
      <c r="K302" s="2" t="n">
        <v>100.023583827894</v>
      </c>
      <c r="L302" s="2" t="n">
        <v>449.568318890193</v>
      </c>
      <c r="M302" s="2" t="n">
        <v>338.880948683487</v>
      </c>
      <c r="N302" s="2" t="n">
        <v>722.807999704947</v>
      </c>
      <c r="O302" s="2" t="n">
        <v>109.302527840537</v>
      </c>
      <c r="P302" s="2" t="n">
        <v>0</v>
      </c>
    </row>
    <row r="303" customFormat="false" ht="15" hidden="false" customHeight="false" outlineLevel="0" collapsed="false">
      <c r="A303" s="2" t="n">
        <v>483.48212</v>
      </c>
      <c r="B303" s="2" t="n">
        <v>1668.8864</v>
      </c>
      <c r="C303" s="2" t="n">
        <v>482.77318262</v>
      </c>
      <c r="D303" s="2" t="n">
        <v>1747.46811687746</v>
      </c>
      <c r="E303" s="1" t="n">
        <v>1665.966</v>
      </c>
      <c r="F303" s="1" t="n">
        <v>1766.8931</v>
      </c>
      <c r="G303" s="2" t="n">
        <v>3.65874815911858</v>
      </c>
      <c r="H303" s="2" t="n">
        <v>3.48572719838213</v>
      </c>
      <c r="I303" s="2" t="n">
        <v>14.0018724576831</v>
      </c>
      <c r="J303" s="2" t="n">
        <v>33.8769033095894</v>
      </c>
      <c r="K303" s="2" t="n">
        <v>96.1479690449497</v>
      </c>
      <c r="L303" s="2" t="n">
        <v>423.068202005648</v>
      </c>
      <c r="M303" s="2" t="n">
        <v>306.27675416435</v>
      </c>
      <c r="N303" s="2" t="n">
        <v>752.023780953096</v>
      </c>
      <c r="O303" s="2" t="n">
        <v>114.928159584638</v>
      </c>
      <c r="P303" s="2" t="n">
        <v>0</v>
      </c>
    </row>
    <row r="304" customFormat="false" ht="15" hidden="false" customHeight="false" outlineLevel="0" collapsed="false">
      <c r="A304" s="2" t="n">
        <v>484.0191</v>
      </c>
      <c r="B304" s="2" t="n">
        <v>1735.5586</v>
      </c>
      <c r="C304" s="2" t="n">
        <v>483.31392924</v>
      </c>
      <c r="D304" s="2" t="n">
        <v>1723.0738673662</v>
      </c>
      <c r="E304" s="1" t="n">
        <v>1646.4233</v>
      </c>
      <c r="F304" s="1" t="n">
        <v>1749.4888</v>
      </c>
      <c r="G304" s="2" t="n">
        <v>3.62849303520623</v>
      </c>
      <c r="H304" s="2" t="n">
        <v>3.44256070994973</v>
      </c>
      <c r="I304" s="2" t="n">
        <v>13.7322086770555</v>
      </c>
      <c r="J304" s="2" t="n">
        <v>33.0251015956226</v>
      </c>
      <c r="K304" s="2" t="n">
        <v>92.4968802446315</v>
      </c>
      <c r="L304" s="2" t="n">
        <v>398.794459071605</v>
      </c>
      <c r="M304" s="2" t="n">
        <v>276.608224091998</v>
      </c>
      <c r="N304" s="2" t="n">
        <v>780.328045800218</v>
      </c>
      <c r="O304" s="2" t="n">
        <v>121.017894139913</v>
      </c>
      <c r="P304" s="2" t="n">
        <v>0</v>
      </c>
    </row>
    <row r="305" customFormat="false" ht="15" hidden="false" customHeight="false" outlineLevel="0" collapsed="false">
      <c r="A305" s="2" t="n">
        <v>484.55606</v>
      </c>
      <c r="B305" s="2" t="n">
        <v>1683.7622</v>
      </c>
      <c r="C305" s="2" t="n">
        <v>483.85467586</v>
      </c>
      <c r="D305" s="2" t="n">
        <v>1703.18813729513</v>
      </c>
      <c r="E305" s="1" t="n">
        <v>1630.8741</v>
      </c>
      <c r="F305" s="1" t="n">
        <v>1735.6164</v>
      </c>
      <c r="G305" s="2" t="n">
        <v>3.59861192740753</v>
      </c>
      <c r="H305" s="2" t="n">
        <v>3.40019619458258</v>
      </c>
      <c r="I305" s="2" t="n">
        <v>13.4702744983767</v>
      </c>
      <c r="J305" s="2" t="n">
        <v>32.2052350660072</v>
      </c>
      <c r="K305" s="2" t="n">
        <v>89.0530480832642</v>
      </c>
      <c r="L305" s="2" t="n">
        <v>376.509853144635</v>
      </c>
      <c r="M305" s="2" t="n">
        <v>249.847135382962</v>
      </c>
      <c r="N305" s="2" t="n">
        <v>807.484173197765</v>
      </c>
      <c r="O305" s="2" t="n">
        <v>127.619609800126</v>
      </c>
      <c r="P305" s="2" t="n">
        <v>0</v>
      </c>
    </row>
    <row r="306" customFormat="false" ht="15" hidden="false" customHeight="false" outlineLevel="0" collapsed="false">
      <c r="A306" s="2" t="n">
        <v>485.09079</v>
      </c>
      <c r="B306" s="2" t="n">
        <v>1677.9254</v>
      </c>
      <c r="C306" s="2" t="n">
        <v>484.39542248</v>
      </c>
      <c r="D306" s="2" t="n">
        <v>1687.28393909752</v>
      </c>
      <c r="E306" s="1" t="n">
        <v>1619.2506</v>
      </c>
      <c r="F306" s="1" t="n">
        <v>1724.3415</v>
      </c>
      <c r="G306" s="2" t="n">
        <v>3.56909869162915</v>
      </c>
      <c r="H306" s="2" t="n">
        <v>3.35861378231399</v>
      </c>
      <c r="I306" s="2" t="n">
        <v>13.2157768013563</v>
      </c>
      <c r="J306" s="2" t="n">
        <v>31.4157169459287</v>
      </c>
      <c r="K306" s="2" t="n">
        <v>85.8008532890323</v>
      </c>
      <c r="L306" s="2" t="n">
        <v>356.007215637897</v>
      </c>
      <c r="M306" s="2" t="n">
        <v>225.874446354697</v>
      </c>
      <c r="N306" s="2" t="n">
        <v>833.256222930439</v>
      </c>
      <c r="O306" s="2" t="n">
        <v>134.785994664222</v>
      </c>
      <c r="P306" s="2" t="n">
        <v>0</v>
      </c>
    </row>
    <row r="307" customFormat="false" ht="15" hidden="false" customHeight="false" outlineLevel="0" collapsed="false">
      <c r="A307" s="2" t="n">
        <v>485.62769</v>
      </c>
      <c r="B307" s="2" t="n">
        <v>1725.772</v>
      </c>
      <c r="C307" s="2" t="n">
        <v>484.9361691</v>
      </c>
      <c r="D307" s="2" t="n">
        <v>1674.80978061836</v>
      </c>
      <c r="E307" s="1" t="n">
        <v>1611.0702</v>
      </c>
      <c r="F307" s="1" t="n">
        <v>1714.891</v>
      </c>
      <c r="G307" s="2" t="n">
        <v>3.53994730951861</v>
      </c>
      <c r="H307" s="2" t="n">
        <v>3.31779421870441</v>
      </c>
      <c r="I307" s="2" t="n">
        <v>12.9684362525889</v>
      </c>
      <c r="J307" s="2" t="n">
        <v>30.6550584108052</v>
      </c>
      <c r="K307" s="2" t="n">
        <v>82.7261392734252</v>
      </c>
      <c r="L307" s="2" t="n">
        <v>337.105097377866</v>
      </c>
      <c r="M307" s="2" t="n">
        <v>204.510007196044</v>
      </c>
      <c r="N307" s="2" t="n">
        <v>857.412464589717</v>
      </c>
      <c r="O307" s="2" t="n">
        <v>142.574835989696</v>
      </c>
      <c r="P307" s="2" t="n">
        <v>0</v>
      </c>
    </row>
    <row r="308" customFormat="false" ht="15" hidden="false" customHeight="false" outlineLevel="0" collapsed="false">
      <c r="A308" s="2" t="n">
        <v>486.16455</v>
      </c>
      <c r="B308" s="2" t="n">
        <v>1675.3872</v>
      </c>
      <c r="C308" s="2" t="n">
        <v>485.47691572</v>
      </c>
      <c r="D308" s="2" t="n">
        <v>1665.21500219316</v>
      </c>
      <c r="E308" s="1" t="n">
        <v>1605.7629</v>
      </c>
      <c r="F308" s="1" t="n">
        <v>1706.9233</v>
      </c>
      <c r="G308" s="2" t="n">
        <v>3.51115188538657</v>
      </c>
      <c r="H308" s="2" t="n">
        <v>3.27771884195385</v>
      </c>
      <c r="I308" s="2" t="n">
        <v>12.7279865334207</v>
      </c>
      <c r="J308" s="2" t="n">
        <v>29.9218613759825</v>
      </c>
      <c r="K308" s="2" t="n">
        <v>79.8160491908509</v>
      </c>
      <c r="L308" s="2" t="n">
        <v>319.644116239268</v>
      </c>
      <c r="M308" s="2" t="n">
        <v>185.537853465231</v>
      </c>
      <c r="N308" s="2" t="n">
        <v>879.728991985779</v>
      </c>
      <c r="O308" s="2" t="n">
        <v>151.049272675289</v>
      </c>
      <c r="P308" s="2" t="n">
        <v>0</v>
      </c>
    </row>
    <row r="309" customFormat="false" ht="15" hidden="false" customHeight="false" outlineLevel="0" collapsed="false">
      <c r="A309" s="2" t="n">
        <v>486.70139</v>
      </c>
      <c r="B309" s="2" t="n">
        <v>1643.8563</v>
      </c>
      <c r="C309" s="2" t="n">
        <v>486.01766234</v>
      </c>
      <c r="D309" s="2" t="n">
        <v>1657.97049083737</v>
      </c>
      <c r="E309" s="1" t="n">
        <v>1602.5496</v>
      </c>
      <c r="F309" s="1" t="n">
        <v>1700.2784</v>
      </c>
      <c r="G309" s="2" t="n">
        <v>3.4827066432168</v>
      </c>
      <c r="H309" s="2" t="n">
        <v>3.23836956100766</v>
      </c>
      <c r="I309" s="2" t="n">
        <v>12.4941736178756</v>
      </c>
      <c r="J309" s="2" t="n">
        <v>29.2148119016766</v>
      </c>
      <c r="K309" s="2" t="n">
        <v>77.0588838911132</v>
      </c>
      <c r="L309" s="2" t="n">
        <v>303.483880763478</v>
      </c>
      <c r="M309" s="2" t="n">
        <v>168.726326319257</v>
      </c>
      <c r="N309" s="2" t="n">
        <v>899.993342998962</v>
      </c>
      <c r="O309" s="2" t="n">
        <v>160.27799514078</v>
      </c>
      <c r="P309" s="2" t="n">
        <v>0</v>
      </c>
    </row>
    <row r="310" customFormat="false" ht="15" hidden="false" customHeight="false" outlineLevel="0" collapsed="false">
      <c r="A310" s="2" t="n">
        <v>487.23819</v>
      </c>
      <c r="B310" s="2" t="n">
        <v>1655.7043</v>
      </c>
      <c r="C310" s="2" t="n">
        <v>486.55840896</v>
      </c>
      <c r="D310" s="2" t="n">
        <v>1652.58456856212</v>
      </c>
      <c r="E310" s="1" t="n">
        <v>1600.6073</v>
      </c>
      <c r="F310" s="1" t="n">
        <v>1694.9407</v>
      </c>
      <c r="G310" s="2" t="n">
        <v>3.45460592376077</v>
      </c>
      <c r="H310" s="2" t="n">
        <v>3.19972883460605</v>
      </c>
      <c r="I310" s="2" t="n">
        <v>12.2667550969619</v>
      </c>
      <c r="J310" s="2" t="n">
        <v>28.5326741535625</v>
      </c>
      <c r="K310" s="2" t="n">
        <v>74.4439777677549</v>
      </c>
      <c r="L310" s="2" t="n">
        <v>288.500391232486</v>
      </c>
      <c r="M310" s="2" t="n">
        <v>153.84301968108</v>
      </c>
      <c r="N310" s="2" t="n">
        <v>918.008041247148</v>
      </c>
      <c r="O310" s="2" t="n">
        <v>170.335374624763</v>
      </c>
      <c r="P310" s="2" t="n">
        <v>0</v>
      </c>
    </row>
    <row r="311" customFormat="false" ht="15" hidden="false" customHeight="false" outlineLevel="0" collapsed="false">
      <c r="A311" s="2" t="n">
        <v>487.77277</v>
      </c>
      <c r="B311" s="2" t="n">
        <v>1589.5789</v>
      </c>
      <c r="C311" s="2" t="n">
        <v>487.09915558</v>
      </c>
      <c r="D311" s="2" t="n">
        <v>1648.61437219987</v>
      </c>
      <c r="E311" s="1" t="n">
        <v>1599.1767</v>
      </c>
      <c r="F311" s="1" t="n">
        <v>1690.9623</v>
      </c>
      <c r="G311" s="2" t="n">
        <v>3.42684418171451</v>
      </c>
      <c r="H311" s="2" t="n">
        <v>3.1617796512312</v>
      </c>
      <c r="I311" s="2" t="n">
        <v>12.045499545979</v>
      </c>
      <c r="J311" s="2" t="n">
        <v>27.8742848658621</v>
      </c>
      <c r="K311" s="2" t="n">
        <v>71.9615899726333</v>
      </c>
      <c r="L311" s="2" t="n">
        <v>274.583837573322</v>
      </c>
      <c r="M311" s="2" t="n">
        <v>140.665059802049</v>
      </c>
      <c r="N311" s="2" t="n">
        <v>933.593974823623</v>
      </c>
      <c r="O311" s="2" t="n">
        <v>181.301501783456</v>
      </c>
      <c r="P311" s="2" t="n">
        <v>0</v>
      </c>
    </row>
    <row r="312" customFormat="false" ht="15" hidden="false" customHeight="false" outlineLevel="0" collapsed="false">
      <c r="A312" s="2" t="n">
        <v>488.30951</v>
      </c>
      <c r="B312" s="2" t="n">
        <v>1659.609</v>
      </c>
      <c r="C312" s="2" t="n">
        <v>487.6399022</v>
      </c>
      <c r="D312" s="2" t="n">
        <v>1645.67332950465</v>
      </c>
      <c r="E312" s="1" t="n">
        <v>1597.6917</v>
      </c>
      <c r="F312" s="1" t="n">
        <v>1688.2594</v>
      </c>
      <c r="G312" s="2" t="n">
        <v>3.39941598297453</v>
      </c>
      <c r="H312" s="2" t="n">
        <v>3.12450550990767</v>
      </c>
      <c r="I312" s="2" t="n">
        <v>11.8301859317217</v>
      </c>
      <c r="J312" s="2" t="n">
        <v>27.2385482594609</v>
      </c>
      <c r="K312" s="2" t="n">
        <v>69.6028088578566</v>
      </c>
      <c r="L312" s="2" t="n">
        <v>261.636727989507</v>
      </c>
      <c r="M312" s="2" t="n">
        <v>128.985495528922</v>
      </c>
      <c r="N312" s="2" t="n">
        <v>946.593528879993</v>
      </c>
      <c r="O312" s="2" t="n">
        <v>193.262112564307</v>
      </c>
      <c r="P312" s="2" t="n">
        <v>0</v>
      </c>
    </row>
    <row r="313" customFormat="false" ht="15" hidden="false" customHeight="false" outlineLevel="0" collapsed="false">
      <c r="A313" s="2" t="n">
        <v>488.84622</v>
      </c>
      <c r="B313" s="2" t="n">
        <v>1606.1499</v>
      </c>
      <c r="C313" s="2" t="n">
        <v>488.18064882</v>
      </c>
      <c r="D313" s="2" t="n">
        <v>1643.43543887658</v>
      </c>
      <c r="E313" s="1" t="n">
        <v>1595.8902</v>
      </c>
      <c r="F313" s="1" t="n">
        <v>1686.6334</v>
      </c>
      <c r="G313" s="2" t="n">
        <v>3.37231600197083</v>
      </c>
      <c r="H313" s="2" t="n">
        <v>3.0878904018148</v>
      </c>
      <c r="I313" s="2" t="n">
        <v>11.6206030567288</v>
      </c>
      <c r="J313" s="2" t="n">
        <v>26.6244313725968</v>
      </c>
      <c r="K313" s="2" t="n">
        <v>67.3594678329846</v>
      </c>
      <c r="L313" s="2" t="n">
        <v>249.572294002337</v>
      </c>
      <c r="M313" s="2" t="n">
        <v>118.616665393417</v>
      </c>
      <c r="N313" s="2" t="n">
        <v>956.873393029148</v>
      </c>
      <c r="O313" s="2" t="n">
        <v>206.308377785584</v>
      </c>
      <c r="P313" s="2" t="n">
        <v>0</v>
      </c>
    </row>
    <row r="314" customFormat="false" ht="15" hidden="false" customHeight="false" outlineLevel="0" collapsed="false">
      <c r="A314" s="2" t="n">
        <v>489.3829</v>
      </c>
      <c r="B314" s="2" t="n">
        <v>1602.0209</v>
      </c>
      <c r="C314" s="2" t="n">
        <v>488.72139544</v>
      </c>
      <c r="D314" s="2" t="n">
        <v>1641.63703581484</v>
      </c>
      <c r="E314" s="1" t="n">
        <v>1593.7443</v>
      </c>
      <c r="F314" s="1" t="n">
        <v>1685.7462</v>
      </c>
      <c r="G314" s="2" t="n">
        <v>3.34553901907415</v>
      </c>
      <c r="H314" s="2" t="n">
        <v>3.0519187926718</v>
      </c>
      <c r="I314" s="2" t="n">
        <v>11.4165490379489</v>
      </c>
      <c r="J314" s="2" t="n">
        <v>26.0309597660873</v>
      </c>
      <c r="K314" s="2" t="n">
        <v>65.2240710987731</v>
      </c>
      <c r="L314" s="2" t="n">
        <v>238.313127162085</v>
      </c>
      <c r="M314" s="2" t="n">
        <v>109.391367750972</v>
      </c>
      <c r="N314" s="2" t="n">
        <v>964.32697135535</v>
      </c>
      <c r="O314" s="2" t="n">
        <v>220.536531831878</v>
      </c>
      <c r="P314" s="2" t="n">
        <v>0</v>
      </c>
    </row>
    <row r="315" customFormat="false" ht="15" hidden="false" customHeight="false" outlineLevel="0" collapsed="false">
      <c r="A315" s="2" t="n">
        <v>489.91736</v>
      </c>
      <c r="B315" s="2" t="n">
        <v>1655.8368</v>
      </c>
      <c r="C315" s="2" t="n">
        <v>489.26214206</v>
      </c>
      <c r="D315" s="2" t="n">
        <v>1640.07663255186</v>
      </c>
      <c r="E315" s="1" t="n">
        <v>1591.4406</v>
      </c>
      <c r="F315" s="1" t="n">
        <v>1685.1735</v>
      </c>
      <c r="G315" s="2" t="n">
        <v>3.31907991807533</v>
      </c>
      <c r="H315" s="2" t="n">
        <v>3.01657560585844</v>
      </c>
      <c r="I315" s="2" t="n">
        <v>11.2178308174074</v>
      </c>
      <c r="J315" s="2" t="n">
        <v>25.457213568983</v>
      </c>
      <c r="K315" s="2" t="n">
        <v>63.1897279478168</v>
      </c>
      <c r="L315" s="2" t="n">
        <v>227.790010484124</v>
      </c>
      <c r="M315" s="2" t="n">
        <v>101.162546600985</v>
      </c>
      <c r="N315" s="2" t="n">
        <v>968.876332067032</v>
      </c>
      <c r="O315" s="2" t="n">
        <v>236.047315541581</v>
      </c>
      <c r="P315" s="2" t="n">
        <v>0</v>
      </c>
    </row>
    <row r="316" customFormat="false" ht="15" hidden="false" customHeight="false" outlineLevel="0" collapsed="false">
      <c r="A316" s="2" t="n">
        <v>490.45398</v>
      </c>
      <c r="B316" s="2" t="n">
        <v>1602.3152</v>
      </c>
      <c r="C316" s="2" t="n">
        <v>489.80288868</v>
      </c>
      <c r="D316" s="2" t="n">
        <v>1638.61329168556</v>
      </c>
      <c r="E316" s="1" t="n">
        <v>1589.2029</v>
      </c>
      <c r="F316" s="1" t="n">
        <v>1684.5296</v>
      </c>
      <c r="G316" s="2" t="n">
        <v>3.29293368373432</v>
      </c>
      <c r="H316" s="2" t="n">
        <v>2.9818462062361</v>
      </c>
      <c r="I316" s="2" t="n">
        <v>11.0242637026446</v>
      </c>
      <c r="J316" s="2" t="n">
        <v>24.9023238340049</v>
      </c>
      <c r="K316" s="2" t="n">
        <v>61.2500945146261</v>
      </c>
      <c r="L316" s="2" t="n">
        <v>217.940914021284</v>
      </c>
      <c r="M316" s="2" t="n">
        <v>93.8020615992709</v>
      </c>
      <c r="N316" s="2" t="n">
        <v>970.473645235726</v>
      </c>
      <c r="O316" s="2" t="n">
        <v>252.945208888035</v>
      </c>
      <c r="P316" s="2" t="n">
        <v>0</v>
      </c>
    </row>
    <row r="317" customFormat="false" ht="15" hidden="false" customHeight="false" outlineLevel="0" collapsed="false">
      <c r="A317" s="2" t="n">
        <v>490.99057</v>
      </c>
      <c r="B317" s="2" t="n">
        <v>1686.3418</v>
      </c>
      <c r="C317" s="2" t="n">
        <v>490.3436353</v>
      </c>
      <c r="D317" s="2" t="n">
        <v>1637.16386995388</v>
      </c>
      <c r="E317" s="1" t="n">
        <v>1587.2668</v>
      </c>
      <c r="F317" s="1" t="n">
        <v>1683.5551</v>
      </c>
      <c r="G317" s="2" t="n">
        <v>3.26709539939684</v>
      </c>
      <c r="H317" s="2" t="n">
        <v>2.94771638463619</v>
      </c>
      <c r="I317" s="2" t="n">
        <v>10.8356709348707</v>
      </c>
      <c r="J317" s="2" t="n">
        <v>24.3654691752069</v>
      </c>
      <c r="K317" s="2" t="n">
        <v>59.3993220192882</v>
      </c>
      <c r="L317" s="2" t="n">
        <v>208.710129178347</v>
      </c>
      <c r="M317" s="2" t="n">
        <v>87.198965988881</v>
      </c>
      <c r="N317" s="2" t="n">
        <v>969.102070262558</v>
      </c>
      <c r="O317" s="2" t="n">
        <v>271.337430610691</v>
      </c>
      <c r="P317" s="2" t="n">
        <v>0</v>
      </c>
    </row>
    <row r="318" customFormat="false" ht="15" hidden="false" customHeight="false" outlineLevel="0" collapsed="false">
      <c r="A318" s="2" t="n">
        <v>491.52713</v>
      </c>
      <c r="B318" s="2" t="n">
        <v>1622.1342</v>
      </c>
      <c r="C318" s="2" t="n">
        <v>490.88438192</v>
      </c>
      <c r="D318" s="2" t="n">
        <v>1635.69936197856</v>
      </c>
      <c r="E318" s="1" t="n">
        <v>1585.8001</v>
      </c>
      <c r="F318" s="1" t="n">
        <v>1682.1411</v>
      </c>
      <c r="G318" s="2" t="n">
        <v>3.24156024467638</v>
      </c>
      <c r="H318" s="2" t="n">
        <v>2.9141723429843</v>
      </c>
      <c r="I318" s="2" t="n">
        <v>10.6518832829419</v>
      </c>
      <c r="J318" s="2" t="n">
        <v>23.8458726630445</v>
      </c>
      <c r="K318" s="2" t="n">
        <v>57.6320106850371</v>
      </c>
      <c r="L318" s="2" t="n">
        <v>200.047520629523</v>
      </c>
      <c r="M318" s="2" t="n">
        <v>81.2575881804814</v>
      </c>
      <c r="N318" s="2" t="n">
        <v>964.776069255853</v>
      </c>
      <c r="O318" s="2" t="n">
        <v>291.332684694016</v>
      </c>
      <c r="P318" s="2" t="n">
        <v>0</v>
      </c>
    </row>
    <row r="319" customFormat="false" ht="15" hidden="false" customHeight="false" outlineLevel="0" collapsed="false">
      <c r="A319" s="2" t="n">
        <v>492.06366</v>
      </c>
      <c r="B319" s="2" t="n">
        <v>1646.1095</v>
      </c>
      <c r="C319" s="2" t="n">
        <v>491.42512854</v>
      </c>
      <c r="D319" s="2" t="n">
        <v>1634.24049336001</v>
      </c>
      <c r="E319" s="1" t="n">
        <v>1584.9006</v>
      </c>
      <c r="F319" s="1" t="n">
        <v>1680.333</v>
      </c>
      <c r="G319" s="2" t="n">
        <v>3.2163234931996</v>
      </c>
      <c r="H319" s="2" t="n">
        <v>2.88120068003036</v>
      </c>
      <c r="I319" s="2" t="n">
        <v>10.4727386614045</v>
      </c>
      <c r="J319" s="2" t="n">
        <v>23.3427989544699</v>
      </c>
      <c r="K319" s="2" t="n">
        <v>55.9431686250565</v>
      </c>
      <c r="L319" s="2" t="n">
        <v>191.907878193643</v>
      </c>
      <c r="M319" s="2" t="n">
        <v>75.8956092123355</v>
      </c>
      <c r="N319" s="2" t="n">
        <v>957.541137885055</v>
      </c>
      <c r="O319" s="2" t="n">
        <v>313.039637654818</v>
      </c>
      <c r="P319" s="2" t="n">
        <v>0</v>
      </c>
    </row>
    <row r="320" customFormat="false" ht="15" hidden="false" customHeight="false" outlineLevel="0" collapsed="false">
      <c r="A320" s="2" t="n">
        <v>492.59796</v>
      </c>
      <c r="B320" s="2" t="n">
        <v>1620.04</v>
      </c>
      <c r="C320" s="2" t="n">
        <v>491.96587516</v>
      </c>
      <c r="D320" s="2" t="n">
        <v>1632.85265873468</v>
      </c>
      <c r="E320" s="1" t="n">
        <v>1584.5967</v>
      </c>
      <c r="F320" s="1" t="n">
        <v>1678.3277</v>
      </c>
      <c r="G320" s="2" t="n">
        <v>3.19138051041318</v>
      </c>
      <c r="H320" s="2" t="n">
        <v>2.84878837765664</v>
      </c>
      <c r="I320" s="2" t="n">
        <v>10.2980817709893</v>
      </c>
      <c r="J320" s="2" t="n">
        <v>22.8555516378497</v>
      </c>
      <c r="K320" s="2" t="n">
        <v>54.3281750912179</v>
      </c>
      <c r="L320" s="2" t="n">
        <v>184.250353897991</v>
      </c>
      <c r="M320" s="2" t="n">
        <v>71.0422504100335</v>
      </c>
      <c r="N320" s="2" t="n">
        <v>947.472960956032</v>
      </c>
      <c r="O320" s="2" t="n">
        <v>336.565116082498</v>
      </c>
      <c r="P320" s="2" t="n">
        <v>0</v>
      </c>
    </row>
    <row r="321" customFormat="false" ht="15" hidden="false" customHeight="false" outlineLevel="0" collapsed="false">
      <c r="A321" s="2" t="n">
        <v>493.13443</v>
      </c>
      <c r="B321" s="2" t="n">
        <v>1647.2797</v>
      </c>
      <c r="C321" s="2" t="n">
        <v>492.50662178</v>
      </c>
      <c r="D321" s="2" t="n">
        <v>1631.64027023737</v>
      </c>
      <c r="E321" s="1" t="n">
        <v>1584.8568</v>
      </c>
      <c r="F321" s="1" t="n">
        <v>1676.4145</v>
      </c>
      <c r="G321" s="2" t="n">
        <v>3.16672675145013</v>
      </c>
      <c r="H321" s="2" t="n">
        <v>2.81692278773674</v>
      </c>
      <c r="I321" s="2" t="n">
        <v>10.1277637600582</v>
      </c>
      <c r="J321" s="2" t="n">
        <v>22.3834707744418</v>
      </c>
      <c r="K321" s="2" t="n">
        <v>52.7827475600882</v>
      </c>
      <c r="L321" s="2" t="n">
        <v>177.037971835563</v>
      </c>
      <c r="M321" s="2" t="n">
        <v>66.636630558458</v>
      </c>
      <c r="N321" s="2" t="n">
        <v>934.676015376476</v>
      </c>
      <c r="O321" s="2" t="n">
        <v>362.012020833094</v>
      </c>
      <c r="P321" s="2" t="n">
        <v>0</v>
      </c>
    </row>
    <row r="322" customFormat="false" ht="15" hidden="false" customHeight="false" outlineLevel="0" collapsed="false">
      <c r="A322" s="2" t="n">
        <v>493.67087</v>
      </c>
      <c r="B322" s="2" t="n">
        <v>1673.6427</v>
      </c>
      <c r="C322" s="2" t="n">
        <v>493.0473684</v>
      </c>
      <c r="D322" s="2" t="n">
        <v>1630.74057044362</v>
      </c>
      <c r="E322" s="1" t="n">
        <v>1585.6273</v>
      </c>
      <c r="F322" s="1" t="n">
        <v>1674.9837</v>
      </c>
      <c r="G322" s="2" t="n">
        <v>3.1423577590537</v>
      </c>
      <c r="H322" s="2" t="n">
        <v>2.78559161952039</v>
      </c>
      <c r="I322" s="2" t="n">
        <v>9.96164190561744</v>
      </c>
      <c r="J322" s="2" t="n">
        <v>21.9259306199033</v>
      </c>
      <c r="K322" s="2" t="n">
        <v>51.3029122018494</v>
      </c>
      <c r="L322" s="2" t="n">
        <v>170.237200384877</v>
      </c>
      <c r="M322" s="2" t="n">
        <v>62.626315450393</v>
      </c>
      <c r="N322" s="2" t="n">
        <v>919.281657804495</v>
      </c>
      <c r="O322" s="2" t="n">
        <v>389.47696269791</v>
      </c>
      <c r="P322" s="2" t="n">
        <v>0</v>
      </c>
    </row>
    <row r="323" customFormat="false" ht="15" hidden="false" customHeight="false" outlineLevel="0" collapsed="false">
      <c r="A323" s="2" t="n">
        <v>494.20508</v>
      </c>
      <c r="B323" s="2" t="n">
        <v>1612.8657</v>
      </c>
      <c r="C323" s="2" t="n">
        <v>493.58811502</v>
      </c>
      <c r="D323" s="2" t="n">
        <v>1630.31696618258</v>
      </c>
      <c r="E323" s="1" t="n">
        <v>1586.8358</v>
      </c>
      <c r="F323" s="1" t="n">
        <v>1674.4623</v>
      </c>
      <c r="G323" s="2" t="n">
        <v>3.11826916155733</v>
      </c>
      <c r="H323" s="2" t="n">
        <v>2.7547829275199</v>
      </c>
      <c r="I323" s="2" t="n">
        <v>9.79957931261491</v>
      </c>
      <c r="J323" s="2" t="n">
        <v>21.4823375108578</v>
      </c>
      <c r="K323" s="2" t="n">
        <v>49.884977337745</v>
      </c>
      <c r="L323" s="2" t="n">
        <v>163.817577991305</v>
      </c>
      <c r="M323" s="2" t="n">
        <v>58.9660601807715</v>
      </c>
      <c r="N323" s="2" t="n">
        <v>901.445747590343</v>
      </c>
      <c r="O323" s="2" t="n">
        <v>419.047634169862</v>
      </c>
      <c r="P323" s="2" t="n">
        <v>0</v>
      </c>
    </row>
    <row r="324" customFormat="false" ht="15" hidden="false" customHeight="false" outlineLevel="0" collapsed="false">
      <c r="A324" s="2" t="n">
        <v>494.74146</v>
      </c>
      <c r="B324" s="2" t="n">
        <v>1651.679</v>
      </c>
      <c r="C324" s="2" t="n">
        <v>494.12886164</v>
      </c>
      <c r="D324" s="2" t="n">
        <v>1630.55195094716</v>
      </c>
      <c r="E324" s="1" t="n">
        <v>1588.485</v>
      </c>
      <c r="F324" s="1" t="n">
        <v>1675.2331</v>
      </c>
      <c r="G324" s="2" t="n">
        <v>3.0944566709186</v>
      </c>
      <c r="H324" s="2" t="n">
        <v>2.72448509987549</v>
      </c>
      <c r="I324" s="2" t="n">
        <v>9.64144463033075</v>
      </c>
      <c r="J324" s="2" t="n">
        <v>21.0521279029374</v>
      </c>
      <c r="K324" s="2" t="n">
        <v>48.525509542935</v>
      </c>
      <c r="L324" s="2" t="n">
        <v>157.751385064598</v>
      </c>
      <c r="M324" s="2" t="n">
        <v>55.6167319030951</v>
      </c>
      <c r="N324" s="2" t="n">
        <v>881.345867179318</v>
      </c>
      <c r="O324" s="2" t="n">
        <v>450.799942953155</v>
      </c>
      <c r="P324" s="2" t="n">
        <v>0</v>
      </c>
    </row>
    <row r="325" customFormat="false" ht="15" hidden="false" customHeight="false" outlineLevel="0" collapsed="false">
      <c r="A325" s="2" t="n">
        <v>495.2778</v>
      </c>
      <c r="B325" s="2" t="n">
        <v>1619.9232</v>
      </c>
      <c r="C325" s="2" t="n">
        <v>494.66960826</v>
      </c>
      <c r="D325" s="2" t="n">
        <v>1631.63970011054</v>
      </c>
      <c r="E325" s="1" t="n">
        <v>1590.6556</v>
      </c>
      <c r="F325" s="1" t="n">
        <v>1677.6018</v>
      </c>
      <c r="G325" s="2" t="n">
        <v>3.07091608080583</v>
      </c>
      <c r="H325" s="2" t="n">
        <v>2.69468684717792</v>
      </c>
      <c r="I325" s="2" t="n">
        <v>9.48711178475963</v>
      </c>
      <c r="J325" s="2" t="n">
        <v>20.6347665479709</v>
      </c>
      <c r="K325" s="2" t="n">
        <v>47.2213120955904</v>
      </c>
      <c r="L325" s="2" t="n">
        <v>152.013355678073</v>
      </c>
      <c r="M325" s="2" t="n">
        <v>52.5443946551478</v>
      </c>
      <c r="N325" s="2" t="n">
        <v>859.178211567676</v>
      </c>
      <c r="O325" s="2" t="n">
        <v>484.794944853341</v>
      </c>
      <c r="P325" s="2" t="n">
        <v>0</v>
      </c>
    </row>
    <row r="326" customFormat="false" ht="15" hidden="false" customHeight="false" outlineLevel="0" collapsed="false">
      <c r="A326" s="2" t="n">
        <v>495.81412</v>
      </c>
      <c r="B326" s="2" t="n">
        <v>1652.5236</v>
      </c>
      <c r="C326" s="2" t="n">
        <v>495.21035488</v>
      </c>
      <c r="D326" s="2" t="n">
        <v>1633.77844174522</v>
      </c>
      <c r="E326" s="1" t="n">
        <v>1593.55</v>
      </c>
      <c r="F326" s="1" t="n">
        <v>1681.7435</v>
      </c>
      <c r="G326" s="2" t="n">
        <v>3.04764326473554</v>
      </c>
      <c r="H326" s="2" t="n">
        <v>2.66537719172779</v>
      </c>
      <c r="I326" s="2" t="n">
        <v>9.33645972596059</v>
      </c>
      <c r="J326" s="2" t="n">
        <v>20.229744799105</v>
      </c>
      <c r="K326" s="2" t="n">
        <v>45.9694055108075</v>
      </c>
      <c r="L326" s="2" t="n">
        <v>146.580423700444</v>
      </c>
      <c r="M326" s="2" t="n">
        <v>49.719535840025</v>
      </c>
      <c r="N326" s="2" t="n">
        <v>835.154225408437</v>
      </c>
      <c r="O326" s="2" t="n">
        <v>521.075626303973</v>
      </c>
      <c r="P326" s="2" t="n">
        <v>0</v>
      </c>
    </row>
    <row r="327" customFormat="false" ht="15" hidden="false" customHeight="false" outlineLevel="0" collapsed="false">
      <c r="A327" s="2" t="n">
        <v>496.34824</v>
      </c>
      <c r="B327" s="2" t="n">
        <v>1612.4268</v>
      </c>
      <c r="C327" s="2" t="n">
        <v>495.7511015</v>
      </c>
      <c r="D327" s="2" t="n">
        <v>1637.16272423859</v>
      </c>
      <c r="E327" s="1" t="n">
        <v>1597.4421</v>
      </c>
      <c r="F327" s="1" t="n">
        <v>1687.6914</v>
      </c>
      <c r="G327" s="2" t="n">
        <v>3.02463417425925</v>
      </c>
      <c r="H327" s="2" t="n">
        <v>2.63654545721218</v>
      </c>
      <c r="I327" s="2" t="n">
        <v>9.18937218942447</v>
      </c>
      <c r="J327" s="2" t="n">
        <v>19.8365790336618</v>
      </c>
      <c r="K327" s="2" t="n">
        <v>44.7670099304389</v>
      </c>
      <c r="L327" s="2" t="n">
        <v>141.431498783956</v>
      </c>
      <c r="M327" s="2" t="n">
        <v>47.1164143005658</v>
      </c>
      <c r="N327" s="2" t="n">
        <v>809.497070766817</v>
      </c>
      <c r="O327" s="2" t="n">
        <v>559.663599602252</v>
      </c>
      <c r="P327" s="2" t="n">
        <v>0</v>
      </c>
    </row>
    <row r="328" customFormat="false" ht="15" hidden="false" customHeight="false" outlineLevel="0" collapsed="false">
      <c r="A328" s="2" t="n">
        <v>496.88449</v>
      </c>
      <c r="B328" s="2" t="n">
        <v>1624.2565</v>
      </c>
      <c r="C328" s="2" t="n">
        <v>496.29184812</v>
      </c>
      <c r="D328" s="2" t="n">
        <v>1641.97571841259</v>
      </c>
      <c r="E328" s="1" t="n">
        <v>1602.7024</v>
      </c>
      <c r="F328" s="1" t="n">
        <v>1695.4688</v>
      </c>
      <c r="G328" s="2" t="n">
        <v>3.00188483719824</v>
      </c>
      <c r="H328" s="2" t="n">
        <v>2.60818125877985</v>
      </c>
      <c r="I328" s="2" t="n">
        <v>9.04573747057611</v>
      </c>
      <c r="J328" s="2" t="n">
        <v>19.4548091844388</v>
      </c>
      <c r="K328" s="2" t="n">
        <v>43.6115291679873</v>
      </c>
      <c r="L328" s="2" t="n">
        <v>136.547268298715</v>
      </c>
      <c r="M328" s="2" t="n">
        <v>44.7125115175402</v>
      </c>
      <c r="N328" s="2" t="n">
        <v>782.438010249113</v>
      </c>
      <c r="O328" s="2" t="n">
        <v>600.555786428242</v>
      </c>
      <c r="P328" s="2" t="n">
        <v>0</v>
      </c>
    </row>
    <row r="329" customFormat="false" ht="15" hidden="false" customHeight="false" outlineLevel="0" collapsed="false">
      <c r="A329" s="2" t="n">
        <v>497.42072</v>
      </c>
      <c r="B329" s="2" t="n">
        <v>1650.0458</v>
      </c>
      <c r="C329" s="2" t="n">
        <v>496.83259474</v>
      </c>
      <c r="D329" s="2" t="n">
        <v>1648.38170525106</v>
      </c>
      <c r="E329" s="1" t="n">
        <v>1609.6616</v>
      </c>
      <c r="F329" s="1" t="n">
        <v>1704.9747</v>
      </c>
      <c r="G329" s="2" t="n">
        <v>2.9793913559247</v>
      </c>
      <c r="H329" s="2" t="n">
        <v>2.58027449349775</v>
      </c>
      <c r="I329" s="2" t="n">
        <v>8.90544821159052</v>
      </c>
      <c r="J329" s="2" t="n">
        <v>19.0839973709836</v>
      </c>
      <c r="K329" s="2" t="n">
        <v>42.5005362319882</v>
      </c>
      <c r="L329" s="2" t="n">
        <v>131.910021864397</v>
      </c>
      <c r="M329" s="2" t="n">
        <v>42.4880695866705</v>
      </c>
      <c r="N329" s="2" t="n">
        <v>754.212789304284</v>
      </c>
      <c r="O329" s="2" t="n">
        <v>643.721176831725</v>
      </c>
      <c r="P329" s="2" t="n">
        <v>0</v>
      </c>
    </row>
    <row r="330" customFormat="false" ht="15" hidden="false" customHeight="false" outlineLevel="0" collapsed="false">
      <c r="A330" s="2" t="n">
        <v>497.95471</v>
      </c>
      <c r="B330" s="2" t="n">
        <v>1647.3258</v>
      </c>
      <c r="C330" s="2" t="n">
        <v>497.37334136</v>
      </c>
      <c r="D330" s="2" t="n">
        <v>1656.51890972607</v>
      </c>
      <c r="E330" s="1" t="n">
        <v>1618.5756</v>
      </c>
      <c r="F330" s="1" t="n">
        <v>1716.0613</v>
      </c>
      <c r="G330" s="2" t="n">
        <v>2.95714990568797</v>
      </c>
      <c r="H330" s="2" t="n">
        <v>2.55281533117177</v>
      </c>
      <c r="I330" s="2" t="n">
        <v>8.76840119975976</v>
      </c>
      <c r="J330" s="2" t="n">
        <v>18.7237266231104</v>
      </c>
      <c r="K330" s="2" t="n">
        <v>41.4317601723409</v>
      </c>
      <c r="L330" s="2" t="n">
        <v>127.50349560466</v>
      </c>
      <c r="M330" s="2" t="n">
        <v>40.4257018714599</v>
      </c>
      <c r="N330" s="2" t="n">
        <v>725.058098056284</v>
      </c>
      <c r="O330" s="2" t="n">
        <v>689.097760961594</v>
      </c>
      <c r="P330" s="2" t="n">
        <v>0</v>
      </c>
    </row>
    <row r="331" customFormat="false" ht="15" hidden="false" customHeight="false" outlineLevel="0" collapsed="false">
      <c r="A331" s="2" t="n">
        <v>498.49088</v>
      </c>
      <c r="B331" s="2" t="n">
        <v>1645.4978</v>
      </c>
      <c r="C331" s="2" t="n">
        <v>497.91408798</v>
      </c>
      <c r="D331" s="2" t="n">
        <v>1666.4928459605</v>
      </c>
      <c r="E331" s="1" t="n">
        <v>1629.7098</v>
      </c>
      <c r="F331" s="1" t="n">
        <v>1728.7514</v>
      </c>
      <c r="G331" s="2" t="n">
        <v>2.93515673298442</v>
      </c>
      <c r="H331" s="2" t="n">
        <v>2.52579420551612</v>
      </c>
      <c r="I331" s="2" t="n">
        <v>8.63449717669992</v>
      </c>
      <c r="J331" s="2" t="n">
        <v>18.3735996895955</v>
      </c>
      <c r="K331" s="2" t="n">
        <v>40.403074112323</v>
      </c>
      <c r="L331" s="2" t="n">
        <v>123.312733650943</v>
      </c>
      <c r="M331" s="2" t="n">
        <v>38.5100643633148</v>
      </c>
      <c r="N331" s="2" t="n">
        <v>695.20818729153</v>
      </c>
      <c r="O331" s="2" t="n">
        <v>736.589738737589</v>
      </c>
      <c r="P331" s="2" t="n">
        <v>0</v>
      </c>
    </row>
    <row r="332" customFormat="false" ht="15" hidden="false" customHeight="false" outlineLevel="0" collapsed="false">
      <c r="A332" s="2" t="n">
        <v>499.02701</v>
      </c>
      <c r="B332" s="2" t="n">
        <v>1629.1019</v>
      </c>
      <c r="C332" s="2" t="n">
        <v>498.4548346</v>
      </c>
      <c r="D332" s="2" t="n">
        <v>1678.37033863974</v>
      </c>
      <c r="E332" s="1" t="n">
        <v>1643.1316</v>
      </c>
      <c r="F332" s="1" t="n">
        <v>1742.9397</v>
      </c>
      <c r="G332" s="2" t="n">
        <v>2.91340815396979</v>
      </c>
      <c r="H332" s="2" t="n">
        <v>2.49920180565602</v>
      </c>
      <c r="I332" s="2" t="n">
        <v>8.50364065773663</v>
      </c>
      <c r="J332" s="2" t="n">
        <v>18.0332379255962</v>
      </c>
      <c r="K332" s="2" t="n">
        <v>39.4124843449376</v>
      </c>
      <c r="L332" s="2" t="n">
        <v>119.323964763032</v>
      </c>
      <c r="M332" s="2" t="n">
        <v>36.7275777013296</v>
      </c>
      <c r="N332" s="2" t="n">
        <v>664.891705503175</v>
      </c>
      <c r="O332" s="2" t="n">
        <v>786.065117784305</v>
      </c>
      <c r="P332" s="2" t="n">
        <v>0</v>
      </c>
    </row>
    <row r="333" customFormat="false" ht="15" hidden="false" customHeight="false" outlineLevel="0" collapsed="false">
      <c r="A333" s="2" t="n">
        <v>499.56094</v>
      </c>
      <c r="B333" s="2" t="n">
        <v>1718.2229</v>
      </c>
      <c r="C333" s="2" t="n">
        <v>498.99558122</v>
      </c>
      <c r="D333" s="2" t="n">
        <v>1692.17437993488</v>
      </c>
      <c r="E333" s="1" t="n">
        <v>1658.7634</v>
      </c>
      <c r="F333" s="1" t="n">
        <v>1758.5146</v>
      </c>
      <c r="G333" s="2" t="n">
        <v>2.89190055291272</v>
      </c>
      <c r="H333" s="2" t="n">
        <v>2.47302906794949</v>
      </c>
      <c r="I333" s="2" t="n">
        <v>8.37573976085248</v>
      </c>
      <c r="J333" s="2" t="n">
        <v>17.7022802528799</v>
      </c>
      <c r="K333" s="2" t="n">
        <v>38.4581203861134</v>
      </c>
      <c r="L333" s="2" t="n">
        <v>115.524492223471</v>
      </c>
      <c r="M333" s="2" t="n">
        <v>35.0661914745354</v>
      </c>
      <c r="N333" s="2" t="n">
        <v>634.328814546963</v>
      </c>
      <c r="O333" s="2" t="n">
        <v>837.353811669203</v>
      </c>
      <c r="P333" s="2" t="n">
        <v>0</v>
      </c>
    </row>
    <row r="334" customFormat="false" ht="15" hidden="false" customHeight="false" outlineLevel="0" collapsed="false">
      <c r="A334" s="2" t="n">
        <v>500.09702</v>
      </c>
      <c r="B334" s="2" t="n">
        <v>1733.9471</v>
      </c>
      <c r="C334" s="2" t="n">
        <v>499.53632784</v>
      </c>
      <c r="D334" s="2" t="n">
        <v>1707.87997012855</v>
      </c>
      <c r="E334" s="1" t="n">
        <v>1676.6153</v>
      </c>
      <c r="F334" s="1" t="n">
        <v>1775.567</v>
      </c>
      <c r="G334" s="2" t="n">
        <v>2.87063038068809</v>
      </c>
      <c r="H334" s="2" t="n">
        <v>2.44726716811439</v>
      </c>
      <c r="I334" s="2" t="n">
        <v>8.25070604462169</v>
      </c>
      <c r="J334" s="2" t="n">
        <v>17.3803821874526</v>
      </c>
      <c r="K334" s="2" t="n">
        <v>37.5382258894066</v>
      </c>
      <c r="L334" s="2" t="n">
        <v>111.902595409988</v>
      </c>
      <c r="M334" s="2" t="n">
        <v>33.5151838506874</v>
      </c>
      <c r="N334" s="2" t="n">
        <v>603.728630901335</v>
      </c>
      <c r="O334" s="2" t="n">
        <v>890.246348296253</v>
      </c>
      <c r="P334" s="2" t="n">
        <v>0</v>
      </c>
    </row>
    <row r="335" customFormat="false" ht="15" hidden="false" customHeight="false" outlineLevel="0" collapsed="false">
      <c r="A335" s="2" t="n">
        <v>500.63306</v>
      </c>
      <c r="B335" s="2" t="n">
        <v>1867.4681</v>
      </c>
      <c r="C335" s="2" t="n">
        <v>500.07707446</v>
      </c>
      <c r="D335" s="2" t="n">
        <v>1725.41107370813</v>
      </c>
      <c r="E335" s="1" t="n">
        <v>6.5470739</v>
      </c>
      <c r="F335" s="1" t="n">
        <v>1696.418</v>
      </c>
      <c r="G335" s="2" t="n">
        <v>2.84959415330919</v>
      </c>
      <c r="H335" s="2" t="n">
        <v>2.42190751364783</v>
      </c>
      <c r="I335" s="2" t="n">
        <v>8.12845435459573</v>
      </c>
      <c r="J335" s="2" t="n">
        <v>17.0672149296194</v>
      </c>
      <c r="K335" s="2" t="n">
        <v>36.6511503374724</v>
      </c>
      <c r="L335" s="2" t="n">
        <v>108.447441661129</v>
      </c>
      <c r="M335" s="2" t="n">
        <v>32.064990767945</v>
      </c>
      <c r="N335" s="2" t="n">
        <v>573.287028179393</v>
      </c>
      <c r="O335" s="2" t="n">
        <v>944.49329181102</v>
      </c>
      <c r="P335" s="2" t="n">
        <v>0</v>
      </c>
    </row>
    <row r="336" customFormat="false" ht="15" hidden="false" customHeight="false" outlineLevel="0" collapsed="false">
      <c r="A336" s="2" t="n">
        <v>501.16687</v>
      </c>
      <c r="B336" s="2" t="n">
        <v>2327.1589</v>
      </c>
      <c r="C336" s="2" t="n">
        <v>500.61782108</v>
      </c>
      <c r="D336" s="2" t="n">
        <v>1744.63880113935</v>
      </c>
      <c r="E336" s="1" t="n">
        <v>24.125937</v>
      </c>
      <c r="F336" s="1" t="n">
        <v>1717.7727</v>
      </c>
      <c r="G336" s="2" t="n">
        <v>2.82878845049757</v>
      </c>
      <c r="H336" s="2" t="n">
        <v>2.39694173652553</v>
      </c>
      <c r="I336" s="2" t="n">
        <v>8.00890267763951</v>
      </c>
      <c r="J336" s="2" t="n">
        <v>16.762464511926</v>
      </c>
      <c r="K336" s="2" t="n">
        <v>35.7953414348816</v>
      </c>
      <c r="L336" s="2" t="n">
        <v>105.14900723108</v>
      </c>
      <c r="M336" s="2" t="n">
        <v>30.7070599169069</v>
      </c>
      <c r="N336" s="2" t="n">
        <v>543.184824848443</v>
      </c>
      <c r="O336" s="2" t="n">
        <v>999.80547033145</v>
      </c>
      <c r="P336" s="2" t="n">
        <v>0</v>
      </c>
    </row>
    <row r="337" customFormat="false" ht="15" hidden="false" customHeight="false" outlineLevel="0" collapsed="false">
      <c r="A337" s="2" t="n">
        <v>501.70285</v>
      </c>
      <c r="B337" s="2" t="n">
        <v>2023.4104</v>
      </c>
      <c r="C337" s="2" t="n">
        <v>501.1585677</v>
      </c>
      <c r="D337" s="2" t="n">
        <v>1765.38090025668</v>
      </c>
      <c r="E337" s="1" t="n">
        <v>11.656567</v>
      </c>
      <c r="F337" s="1" t="n">
        <v>1740.5095</v>
      </c>
      <c r="G337" s="2" t="n">
        <v>2.8082099142893</v>
      </c>
      <c r="H337" s="2" t="n">
        <v>2.37236168616916</v>
      </c>
      <c r="I337" s="2" t="n">
        <v>7.89197200375095</v>
      </c>
      <c r="J337" s="2" t="n">
        <v>16.4658310007941</v>
      </c>
      <c r="K337" s="2" t="n">
        <v>34.9693381350498</v>
      </c>
      <c r="L337" s="2" t="n">
        <v>101.998006284693</v>
      </c>
      <c r="M337" s="2" t="n">
        <v>29.433725559683</v>
      </c>
      <c r="N337" s="2" t="n">
        <v>513.586369495543</v>
      </c>
      <c r="O337" s="2" t="n">
        <v>1055.8550861767</v>
      </c>
      <c r="P337" s="2" t="n">
        <v>0</v>
      </c>
    </row>
    <row r="338" customFormat="false" ht="15" hidden="false" customHeight="false" outlineLevel="0" collapsed="false">
      <c r="A338" s="2" t="n">
        <v>502.2388</v>
      </c>
      <c r="B338" s="2" t="n">
        <v>1820.7053</v>
      </c>
      <c r="C338" s="2" t="n">
        <v>501.69931432</v>
      </c>
      <c r="D338" s="2" t="n">
        <v>1787.40261078292</v>
      </c>
      <c r="E338" s="1" t="n">
        <v>1764.1254</v>
      </c>
      <c r="F338" s="1" t="n">
        <v>1856.6032</v>
      </c>
      <c r="G338" s="2" t="n">
        <v>2.78785524767678</v>
      </c>
      <c r="H338" s="2" t="n">
        <v>2.34815942267075</v>
      </c>
      <c r="I338" s="2" t="n">
        <v>7.77758619492729</v>
      </c>
      <c r="J338" s="2" t="n">
        <v>16.1770277480086</v>
      </c>
      <c r="K338" s="2" t="n">
        <v>34.1717642412439</v>
      </c>
      <c r="L338" s="2" t="n">
        <v>98.9858270171678</v>
      </c>
      <c r="M338" s="2" t="n">
        <v>28.2381009076388</v>
      </c>
      <c r="N338" s="2" t="n">
        <v>484.638524824452</v>
      </c>
      <c r="O338" s="2" t="n">
        <v>1112.27776517913</v>
      </c>
      <c r="P338" s="2" t="n">
        <v>0</v>
      </c>
    </row>
    <row r="339" customFormat="false" ht="15" hidden="false" customHeight="false" outlineLevel="0" collapsed="false">
      <c r="A339" s="2" t="n">
        <v>502.77255</v>
      </c>
      <c r="B339" s="2" t="n">
        <v>1822.4595</v>
      </c>
      <c r="C339" s="2" t="n">
        <v>502.24006094</v>
      </c>
      <c r="D339" s="2" t="n">
        <v>1810.41890166837</v>
      </c>
      <c r="E339" s="1" t="n">
        <v>1788.1141</v>
      </c>
      <c r="F339" s="1" t="n">
        <v>1879.3525</v>
      </c>
      <c r="G339" s="2" t="n">
        <v>2.76772121328491</v>
      </c>
      <c r="H339" s="2" t="n">
        <v>2.32432721026303</v>
      </c>
      <c r="I339" s="2" t="n">
        <v>7.66567186066976</v>
      </c>
      <c r="J339" s="2" t="n">
        <v>15.8957806885176</v>
      </c>
      <c r="K339" s="2" t="n">
        <v>33.4013225279863</v>
      </c>
      <c r="L339" s="2" t="n">
        <v>96.1044740976989</v>
      </c>
      <c r="M339" s="2" t="n">
        <v>27.113985334667</v>
      </c>
      <c r="N339" s="2" t="n">
        <v>456.470041224181</v>
      </c>
      <c r="O339" s="2" t="n">
        <v>1168.6755775111</v>
      </c>
      <c r="P339" s="2" t="n">
        <v>0</v>
      </c>
    </row>
    <row r="340" customFormat="false" ht="15" hidden="false" customHeight="false" outlineLevel="0" collapsed="false">
      <c r="A340" s="2" t="n">
        <v>503.30844</v>
      </c>
      <c r="B340" s="2" t="n">
        <v>1784.0029</v>
      </c>
      <c r="C340" s="2" t="n">
        <v>502.78080756</v>
      </c>
      <c r="D340" s="2" t="n">
        <v>1834.09807463895</v>
      </c>
      <c r="E340" s="1" t="n">
        <v>1812.2602</v>
      </c>
      <c r="F340" s="1" t="n">
        <v>1902.7099</v>
      </c>
      <c r="G340" s="2" t="n">
        <v>2.74780463208078</v>
      </c>
      <c r="H340" s="2" t="n">
        <v>2.30085751102593</v>
      </c>
      <c r="I340" s="2" t="n">
        <v>7.55615823974547</v>
      </c>
      <c r="J340" s="2" t="n">
        <v>15.6218276812902</v>
      </c>
      <c r="K340" s="2" t="n">
        <v>32.656789334788</v>
      </c>
      <c r="L340" s="2" t="n">
        <v>93.3465167356395</v>
      </c>
      <c r="M340" s="2" t="n">
        <v>26.055784159458</v>
      </c>
      <c r="N340" s="2" t="n">
        <v>429.191301499142</v>
      </c>
      <c r="O340" s="2" t="n">
        <v>1224.62103484578</v>
      </c>
      <c r="P340" s="2" t="n">
        <v>0</v>
      </c>
    </row>
    <row r="341" customFormat="false" ht="15" hidden="false" customHeight="false" outlineLevel="0" collapsed="false">
      <c r="A341" s="2" t="n">
        <v>503.8443</v>
      </c>
      <c r="B341" s="2" t="n">
        <v>1881.3922</v>
      </c>
      <c r="C341" s="2" t="n">
        <v>503.32155418</v>
      </c>
      <c r="D341" s="2" t="n">
        <v>1858.0666796312</v>
      </c>
      <c r="E341" s="1" t="n">
        <v>1836.0823</v>
      </c>
      <c r="F341" s="1" t="n">
        <v>1926.1742</v>
      </c>
      <c r="G341" s="2" t="n">
        <v>2.72810238211576</v>
      </c>
      <c r="H341" s="2" t="n">
        <v>2.27774297881906</v>
      </c>
      <c r="I341" s="2" t="n">
        <v>7.44897708784891</v>
      </c>
      <c r="J341" s="2" t="n">
        <v>15.3549178902306</v>
      </c>
      <c r="K341" s="2" t="n">
        <v>31.9370095891032</v>
      </c>
      <c r="L341" s="2" t="n">
        <v>90.7050417535586</v>
      </c>
      <c r="M341" s="2" t="n">
        <v>25.0584391059517</v>
      </c>
      <c r="N341" s="2" t="n">
        <v>402.894410417588</v>
      </c>
      <c r="O341" s="2" t="n">
        <v>1279.66203842598</v>
      </c>
      <c r="P341" s="2" t="n">
        <v>0</v>
      </c>
    </row>
    <row r="342" customFormat="false" ht="15" hidden="false" customHeight="false" outlineLevel="0" collapsed="false">
      <c r="A342" s="2" t="n">
        <v>504.37796</v>
      </c>
      <c r="B342" s="2" t="n">
        <v>1895.0754</v>
      </c>
      <c r="C342" s="2" t="n">
        <v>503.8623008</v>
      </c>
      <c r="D342" s="2" t="n">
        <v>1881.9156498635</v>
      </c>
      <c r="E342" s="1" t="n">
        <v>1859.1198</v>
      </c>
      <c r="F342" s="1" t="n">
        <v>1949.1718</v>
      </c>
      <c r="G342" s="2" t="n">
        <v>2.70861139729918</v>
      </c>
      <c r="H342" s="2" t="n">
        <v>2.25497645343131</v>
      </c>
      <c r="I342" s="2" t="n">
        <v>7.34406257082872</v>
      </c>
      <c r="J342" s="2" t="n">
        <v>15.0948112023827</v>
      </c>
      <c r="K342" s="2" t="n">
        <v>31.2408922197987</v>
      </c>
      <c r="L342" s="2" t="n">
        <v>88.1736111259408</v>
      </c>
      <c r="M342" s="2" t="n">
        <v>24.1173678607011</v>
      </c>
      <c r="N342" s="2" t="n">
        <v>377.653596272781</v>
      </c>
      <c r="O342" s="2" t="n">
        <v>1333.32772076033</v>
      </c>
      <c r="P342" s="2" t="n">
        <v>0</v>
      </c>
    </row>
    <row r="343" customFormat="false" ht="15" hidden="false" customHeight="false" outlineLevel="0" collapsed="false">
      <c r="A343" s="2" t="n">
        <v>504.91376</v>
      </c>
      <c r="B343" s="2" t="n">
        <v>2015.2014</v>
      </c>
      <c r="C343" s="2" t="n">
        <v>504.40304742</v>
      </c>
      <c r="D343" s="2" t="n">
        <v>1905.20752743074</v>
      </c>
      <c r="E343" s="1" t="n">
        <v>1881.1956</v>
      </c>
      <c r="F343" s="1" t="n">
        <v>1971.3682</v>
      </c>
      <c r="G343" s="2" t="n">
        <v>2.68932866620266</v>
      </c>
      <c r="H343" s="2" t="n">
        <v>2.23255095493835</v>
      </c>
      <c r="I343" s="2" t="n">
        <v>7.24135116316696</v>
      </c>
      <c r="J343" s="2" t="n">
        <v>14.8412776808724</v>
      </c>
      <c r="K343" s="2" t="n">
        <v>30.5674059263309</v>
      </c>
      <c r="L343" s="2" t="n">
        <v>85.7462235068723</v>
      </c>
      <c r="M343" s="2" t="n">
        <v>23.2284114013283</v>
      </c>
      <c r="N343" s="2" t="n">
        <v>353.525886744899</v>
      </c>
      <c r="O343" s="2" t="n">
        <v>1385.13509138613</v>
      </c>
      <c r="P343" s="2" t="n">
        <v>0</v>
      </c>
    </row>
    <row r="344" customFormat="false" ht="15" hidden="false" customHeight="false" outlineLevel="0" collapsed="false">
      <c r="A344" s="2" t="n">
        <v>505.44733</v>
      </c>
      <c r="B344" s="2" t="n">
        <v>1962.7181</v>
      </c>
      <c r="C344" s="2" t="n">
        <v>504.94379404</v>
      </c>
      <c r="D344" s="2" t="n">
        <v>1927.48461584245</v>
      </c>
      <c r="E344" s="1" t="n">
        <v>1901.8038</v>
      </c>
      <c r="F344" s="1" t="n">
        <v>1992.0048</v>
      </c>
      <c r="G344" s="2" t="n">
        <v>2.67025123089415</v>
      </c>
      <c r="H344" s="2" t="n">
        <v>2.21045967825988</v>
      </c>
      <c r="I344" s="2" t="n">
        <v>7.14078155141683</v>
      </c>
      <c r="J344" s="2" t="n">
        <v>14.5940970502309</v>
      </c>
      <c r="K344" s="2" t="n">
        <v>29.9155752722924</v>
      </c>
      <c r="L344" s="2" t="n">
        <v>83.4172793262402</v>
      </c>
      <c r="M344" s="2" t="n">
        <v>22.3877879814928</v>
      </c>
      <c r="N344" s="2" t="n">
        <v>330.552018019601</v>
      </c>
      <c r="O344" s="2" t="n">
        <v>1434.59636573202</v>
      </c>
      <c r="P344" s="2" t="n">
        <v>0</v>
      </c>
    </row>
    <row r="345" customFormat="false" ht="15" hidden="false" customHeight="false" outlineLevel="0" collapsed="false">
      <c r="A345" s="2" t="n">
        <v>505.98306</v>
      </c>
      <c r="B345" s="2" t="n">
        <v>1925.7186</v>
      </c>
      <c r="C345" s="2" t="n">
        <v>505.48454066</v>
      </c>
      <c r="D345" s="2" t="n">
        <v>1948.27786517357</v>
      </c>
      <c r="E345" s="1" t="n">
        <v>1920.7138</v>
      </c>
      <c r="F345" s="1" t="n">
        <v>2010.7388</v>
      </c>
      <c r="G345" s="2" t="n">
        <v>2.65137618580099</v>
      </c>
      <c r="H345" s="2" t="n">
        <v>2.18869598790832</v>
      </c>
      <c r="I345" s="2" t="n">
        <v>7.04229454232415</v>
      </c>
      <c r="J345" s="2" t="n">
        <v>14.3530582119195</v>
      </c>
      <c r="K345" s="2" t="n">
        <v>29.2844770750797</v>
      </c>
      <c r="L345" s="2" t="n">
        <v>81.1815490829313</v>
      </c>
      <c r="M345" s="2" t="n">
        <v>21.5920528328617</v>
      </c>
      <c r="N345" s="2" t="n">
        <v>308.757534319444</v>
      </c>
      <c r="O345" s="2" t="n">
        <v>1481.2268269353</v>
      </c>
      <c r="P345" s="2" t="n">
        <v>0</v>
      </c>
    </row>
    <row r="346" customFormat="false" ht="15" hidden="false" customHeight="false" outlineLevel="0" collapsed="false">
      <c r="A346" s="2" t="n">
        <v>506.5188</v>
      </c>
      <c r="B346" s="2" t="n">
        <v>1988.3549</v>
      </c>
      <c r="C346" s="2" t="n">
        <v>506.02528728</v>
      </c>
      <c r="D346" s="2" t="n">
        <v>1967.11626972098</v>
      </c>
      <c r="E346" s="1" t="n">
        <v>1937.465</v>
      </c>
      <c r="F346" s="1" t="n">
        <v>2026.9552</v>
      </c>
      <c r="G346" s="2" t="n">
        <v>2.63270067660098</v>
      </c>
      <c r="H346" s="2" t="n">
        <v>2.16725341292139</v>
      </c>
      <c r="I346" s="2" t="n">
        <v>6.94583297537441</v>
      </c>
      <c r="J346" s="2" t="n">
        <v>14.1179587880431</v>
      </c>
      <c r="K346" s="2" t="n">
        <v>28.6732370661789</v>
      </c>
      <c r="L346" s="2" t="n">
        <v>79.0341445062577</v>
      </c>
      <c r="M346" s="2" t="n">
        <v>20.8380627900133</v>
      </c>
      <c r="N346" s="2" t="n">
        <v>288.154034641537</v>
      </c>
      <c r="O346" s="2" t="n">
        <v>1524.55304486405</v>
      </c>
      <c r="P346" s="2" t="n">
        <v>0</v>
      </c>
    </row>
    <row r="347" customFormat="false" ht="15" hidden="false" customHeight="false" outlineLevel="0" collapsed="false">
      <c r="A347" s="2" t="n">
        <v>507.05228</v>
      </c>
      <c r="B347" s="2" t="n">
        <v>2042.0615</v>
      </c>
      <c r="C347" s="2" t="n">
        <v>506.5660339</v>
      </c>
      <c r="D347" s="2" t="n">
        <v>1983.53653839133</v>
      </c>
      <c r="E347" s="1" t="n">
        <v>1951.5815</v>
      </c>
      <c r="F347" s="1" t="n">
        <v>2040.1556</v>
      </c>
      <c r="G347" s="2" t="n">
        <v>2.61422189914086</v>
      </c>
      <c r="H347" s="2" t="n">
        <v>2.14612564197119</v>
      </c>
      <c r="I347" s="2" t="n">
        <v>6.85134163952306</v>
      </c>
      <c r="J347" s="2" t="n">
        <v>13.8886046913866</v>
      </c>
      <c r="K347" s="2" t="n">
        <v>28.0810267990271</v>
      </c>
      <c r="L347" s="2" t="n">
        <v>76.9704922942056</v>
      </c>
      <c r="M347" s="2" t="n">
        <v>20.1229451653381</v>
      </c>
      <c r="N347" s="2" t="n">
        <v>268.740524430211</v>
      </c>
      <c r="O347" s="2" t="n">
        <v>1564.12125583053</v>
      </c>
      <c r="P347" s="2" t="n">
        <v>0</v>
      </c>
    </row>
    <row r="348" customFormat="false" ht="15" hidden="false" customHeight="false" outlineLevel="0" collapsed="false">
      <c r="A348" s="2" t="n">
        <v>507.58792</v>
      </c>
      <c r="B348" s="2" t="n">
        <v>2011.6097</v>
      </c>
      <c r="C348" s="2" t="n">
        <v>507.10678052</v>
      </c>
      <c r="D348" s="2" t="n">
        <v>1997.09278543963</v>
      </c>
      <c r="E348" s="1" t="n">
        <v>1962.7631</v>
      </c>
      <c r="F348" s="1" t="n">
        <v>2050.0504</v>
      </c>
      <c r="G348" s="2" t="n">
        <v>2.59593709838124</v>
      </c>
      <c r="H348" s="2" t="n">
        <v>2.12530651864277</v>
      </c>
      <c r="I348" s="2" t="n">
        <v>6.75876719388205</v>
      </c>
      <c r="J348" s="2" t="n">
        <v>13.6648097200501</v>
      </c>
      <c r="K348" s="2" t="n">
        <v>27.5070607835979</v>
      </c>
      <c r="L348" s="2" t="n">
        <v>74.9863101698473</v>
      </c>
      <c r="M348" s="2" t="n">
        <v>19.4440703021473</v>
      </c>
      <c r="N348" s="2" t="n">
        <v>250.504831974766</v>
      </c>
      <c r="O348" s="2" t="n">
        <v>1599.50569167831</v>
      </c>
      <c r="P348" s="2" t="n">
        <v>0</v>
      </c>
    </row>
    <row r="349" customFormat="false" ht="15" hidden="false" customHeight="false" outlineLevel="0" collapsed="false">
      <c r="A349" s="2" t="n">
        <v>508.12137</v>
      </c>
      <c r="B349" s="2" t="n">
        <v>2055.7891</v>
      </c>
      <c r="C349" s="2" t="n">
        <v>507.64752714</v>
      </c>
      <c r="D349" s="2" t="n">
        <v>2007.36598434837</v>
      </c>
      <c r="E349" s="1" t="n">
        <v>1970.4953</v>
      </c>
      <c r="F349" s="1" t="n">
        <v>2056.237</v>
      </c>
      <c r="G349" s="2" t="n">
        <v>2.57784356736745</v>
      </c>
      <c r="H349" s="2" t="n">
        <v>2.10479003687546</v>
      </c>
      <c r="I349" s="2" t="n">
        <v>6.6680580921486</v>
      </c>
      <c r="J349" s="2" t="n">
        <v>13.4463951750815</v>
      </c>
      <c r="K349" s="2" t="n">
        <v>26.9505938288254</v>
      </c>
      <c r="L349" s="2" t="n">
        <v>73.0775850259627</v>
      </c>
      <c r="M349" s="2" t="n">
        <v>18.7990273188705</v>
      </c>
      <c r="N349" s="2" t="n">
        <v>233.425052314622</v>
      </c>
      <c r="O349" s="2" t="n">
        <v>1630.31663898862</v>
      </c>
      <c r="P349" s="2" t="n">
        <v>7.92487135357756E-290</v>
      </c>
    </row>
    <row r="350" customFormat="false" ht="15" hidden="false" customHeight="false" outlineLevel="0" collapsed="false">
      <c r="A350" s="2" t="n">
        <v>508.65695</v>
      </c>
      <c r="B350" s="2" t="n">
        <v>1999.328</v>
      </c>
      <c r="C350" s="2" t="n">
        <v>508.18827376</v>
      </c>
      <c r="D350" s="2" t="n">
        <v>2013.97293101722</v>
      </c>
      <c r="E350" s="1" t="n">
        <v>1974.4233</v>
      </c>
      <c r="F350" s="1" t="n">
        <v>2058.5167</v>
      </c>
      <c r="G350" s="2" t="n">
        <v>2.55993864622537</v>
      </c>
      <c r="H350" s="2" t="n">
        <v>2.08457033656054</v>
      </c>
      <c r="I350" s="2" t="n">
        <v>6.57916451057612</v>
      </c>
      <c r="J350" s="2" t="n">
        <v>13.2331894996249</v>
      </c>
      <c r="K350" s="2" t="n">
        <v>26.4109185757368</v>
      </c>
      <c r="L350" s="2" t="n">
        <v>71.2405529531629</v>
      </c>
      <c r="M350" s="2" t="n">
        <v>18.1856026282976</v>
      </c>
      <c r="N350" s="2" t="n">
        <v>217.470985150897</v>
      </c>
      <c r="O350" s="2" t="n">
        <v>1656.20800871614</v>
      </c>
      <c r="P350" s="2" t="n">
        <v>8.45557621086613E-265</v>
      </c>
    </row>
    <row r="351" customFormat="false" ht="15" hidden="false" customHeight="false" outlineLevel="0" collapsed="false">
      <c r="A351" s="2" t="n">
        <v>509.19034</v>
      </c>
      <c r="B351" s="2" t="n">
        <v>2047.106</v>
      </c>
      <c r="C351" s="2" t="n">
        <v>508.72902038</v>
      </c>
      <c r="D351" s="2" t="n">
        <v>2016.57447413871</v>
      </c>
      <c r="E351" s="1" t="n">
        <v>1974.1348</v>
      </c>
      <c r="F351" s="1" t="n">
        <v>2056.6849</v>
      </c>
      <c r="G351" s="2" t="n">
        <v>2.54221972118175</v>
      </c>
      <c r="H351" s="2" t="n">
        <v>2.06464169928921</v>
      </c>
      <c r="I351" s="2" t="n">
        <v>6.49203827929817</v>
      </c>
      <c r="J351" s="2" t="n">
        <v>13.0250279382075</v>
      </c>
      <c r="K351" s="2" t="n">
        <v>25.8873632057478</v>
      </c>
      <c r="L351" s="2" t="n">
        <v>69.4716809690077</v>
      </c>
      <c r="M351" s="2" t="n">
        <v>17.6017608756273</v>
      </c>
      <c r="N351" s="2" t="n">
        <v>202.605537495241</v>
      </c>
      <c r="O351" s="2" t="n">
        <v>1676.88420395511</v>
      </c>
      <c r="P351" s="2" t="n">
        <v>6.90898255104682E-241</v>
      </c>
    </row>
    <row r="352" customFormat="false" ht="15" hidden="false" customHeight="false" outlineLevel="0" collapsed="false">
      <c r="A352" s="2" t="n">
        <v>509.72586</v>
      </c>
      <c r="B352" s="2" t="n">
        <v>1985.8217</v>
      </c>
      <c r="C352" s="2" t="n">
        <v>509.269767</v>
      </c>
      <c r="D352" s="2" t="n">
        <v>2014.88279044482</v>
      </c>
      <c r="E352" s="1" t="n">
        <v>1969.3038</v>
      </c>
      <c r="F352" s="1" t="n">
        <v>2050.5897</v>
      </c>
      <c r="G352" s="2" t="n">
        <v>2.52468422360814</v>
      </c>
      <c r="H352" s="2" t="n">
        <v>2.04499854424494</v>
      </c>
      <c r="I352" s="2" t="n">
        <v>6.40663281682846</v>
      </c>
      <c r="J352" s="2" t="n">
        <v>12.8217522148882</v>
      </c>
      <c r="K352" s="2" t="n">
        <v>25.3792893099866</v>
      </c>
      <c r="L352" s="2" t="n">
        <v>67.7676502851921</v>
      </c>
      <c r="M352" s="2" t="n">
        <v>17.0456279895449</v>
      </c>
      <c r="N352" s="2" t="n">
        <v>188.786066331751</v>
      </c>
      <c r="O352" s="2" t="n">
        <v>1692.10608872878</v>
      </c>
      <c r="P352" s="2" t="n">
        <v>4.32319558488607E-218</v>
      </c>
    </row>
    <row r="353" customFormat="false" ht="15" hidden="false" customHeight="false" outlineLevel="0" collapsed="false">
      <c r="A353" s="2" t="n">
        <v>510.26135</v>
      </c>
      <c r="B353" s="2" t="n">
        <v>2106.5667</v>
      </c>
      <c r="C353" s="2" t="n">
        <v>509.81051362</v>
      </c>
      <c r="D353" s="2" t="n">
        <v>2008.66750985915</v>
      </c>
      <c r="E353" s="1" t="n">
        <v>1959.6624</v>
      </c>
      <c r="F353" s="1" t="n">
        <v>2040.1464</v>
      </c>
      <c r="G353" s="2" t="n">
        <v>2.507329629088</v>
      </c>
      <c r="H353" s="2" t="n">
        <v>2.02563542423451</v>
      </c>
      <c r="I353" s="2" t="n">
        <v>6.32290306756979</v>
      </c>
      <c r="J353" s="2" t="n">
        <v>12.623210229081</v>
      </c>
      <c r="K353" s="2" t="n">
        <v>24.8860899067912</v>
      </c>
      <c r="L353" s="2" t="n">
        <v>66.1253409671487</v>
      </c>
      <c r="M353" s="2" t="n">
        <v>16.5154760832318</v>
      </c>
      <c r="N353" s="2" t="n">
        <v>175.965641237438</v>
      </c>
      <c r="O353" s="2" t="n">
        <v>1701.69588331457</v>
      </c>
      <c r="P353" s="2" t="n">
        <v>2.07164612562274E-196</v>
      </c>
    </row>
    <row r="354" customFormat="false" ht="15" hidden="false" customHeight="false" outlineLevel="0" collapsed="false">
      <c r="A354" s="2" t="n">
        <v>510.79465</v>
      </c>
      <c r="B354" s="2" t="n">
        <v>2020.1316</v>
      </c>
      <c r="C354" s="2" t="n">
        <v>510.35126024</v>
      </c>
      <c r="D354" s="2" t="n">
        <v>1997.7605295896</v>
      </c>
      <c r="E354" s="1" t="n">
        <v>1945.118</v>
      </c>
      <c r="F354" s="1" t="n">
        <v>2025.3672</v>
      </c>
      <c r="G354" s="2" t="n">
        <v>2.49015345650612</v>
      </c>
      <c r="H354" s="2" t="n">
        <v>2.00654702185262</v>
      </c>
      <c r="I354" s="2" t="n">
        <v>6.24080544217486</v>
      </c>
      <c r="J354" s="2" t="n">
        <v>12.4292557679485</v>
      </c>
      <c r="K354" s="2" t="n">
        <v>24.4071875956729</v>
      </c>
      <c r="L354" s="2" t="n">
        <v>64.5418178556949</v>
      </c>
      <c r="M354" s="2" t="n">
        <v>16.009709978404</v>
      </c>
      <c r="N354" s="2" t="n">
        <v>164.094211532843</v>
      </c>
      <c r="O354" s="2" t="n">
        <v>1705.5408409385</v>
      </c>
      <c r="P354" s="2" t="n">
        <v>7.60232025521045E-176</v>
      </c>
    </row>
    <row r="355" customFormat="false" ht="15" hidden="false" customHeight="false" outlineLevel="0" collapsed="false">
      <c r="A355" s="2" t="n">
        <v>511.33008</v>
      </c>
      <c r="B355" s="2" t="n">
        <v>2006.9371</v>
      </c>
      <c r="C355" s="2" t="n">
        <v>510.89200686</v>
      </c>
      <c r="D355" s="2" t="n">
        <v>1982.05939566138</v>
      </c>
      <c r="E355" s="1" t="n">
        <v>1925.5152</v>
      </c>
      <c r="F355" s="1" t="n">
        <v>2006.081</v>
      </c>
      <c r="G355" s="2" t="n">
        <v>2.47315326715995</v>
      </c>
      <c r="H355" s="2" t="n">
        <v>1.98772814577472</v>
      </c>
      <c r="I355" s="2" t="n">
        <v>6.16029776061122</v>
      </c>
      <c r="J355" s="2" t="n">
        <v>12.2397482343414</v>
      </c>
      <c r="K355" s="2" t="n">
        <v>23.942032837069</v>
      </c>
      <c r="L355" s="2" t="n">
        <v>63.0143176338692</v>
      </c>
      <c r="M355" s="2" t="n">
        <v>15.5268551562396</v>
      </c>
      <c r="N355" s="2" t="n">
        <v>153.119666972678</v>
      </c>
      <c r="O355" s="2" t="n">
        <v>1703.59559565363</v>
      </c>
      <c r="P355" s="2" t="n">
        <v>2.13646926600979E-156</v>
      </c>
    </row>
    <row r="356" customFormat="false" ht="15" hidden="false" customHeight="false" outlineLevel="0" collapsed="false">
      <c r="A356" s="2" t="n">
        <v>511.86331</v>
      </c>
      <c r="B356" s="2" t="n">
        <v>2000.3077</v>
      </c>
      <c r="C356" s="2" t="n">
        <v>511.43275348</v>
      </c>
      <c r="D356" s="2" t="n">
        <v>1961.52917388533</v>
      </c>
      <c r="E356" s="1" t="n">
        <v>1901.0683</v>
      </c>
      <c r="F356" s="1" t="n">
        <v>1982.4294</v>
      </c>
      <c r="G356" s="2" t="n">
        <v>2.45632666389209</v>
      </c>
      <c r="H356" s="2" t="n">
        <v>1.96917372717333</v>
      </c>
      <c r="I356" s="2" t="n">
        <v>6.08133919779091</v>
      </c>
      <c r="J356" s="2" t="n">
        <v>12.0545523893274</v>
      </c>
      <c r="K356" s="2" t="n">
        <v>23.4901023481486</v>
      </c>
      <c r="L356" s="2" t="n">
        <v>61.5402369340956</v>
      </c>
      <c r="M356" s="2" t="n">
        <v>15.0655469652712</v>
      </c>
      <c r="N356" s="2" t="n">
        <v>142.988785119227</v>
      </c>
      <c r="O356" s="2" t="n">
        <v>1695.8831105404</v>
      </c>
      <c r="P356" s="2" t="n">
        <v>4.5979795883091E-138</v>
      </c>
    </row>
    <row r="357" customFormat="false" ht="15" hidden="false" customHeight="false" outlineLevel="0" collapsed="false">
      <c r="A357" s="2" t="n">
        <v>512.39868</v>
      </c>
      <c r="B357" s="2" t="n">
        <v>1977.8145</v>
      </c>
      <c r="C357" s="2" t="n">
        <v>511.9735001</v>
      </c>
      <c r="D357" s="2" t="n">
        <v>1936.20277816451</v>
      </c>
      <c r="E357" s="1" t="n">
        <v>1871.7105</v>
      </c>
      <c r="F357" s="1" t="n">
        <v>1954.2567</v>
      </c>
      <c r="G357" s="2" t="n">
        <v>2.43967129024345</v>
      </c>
      <c r="H357" s="2" t="n">
        <v>1.95087881625296</v>
      </c>
      <c r="I357" s="2" t="n">
        <v>6.00389023163345</v>
      </c>
      <c r="J357" s="2" t="n">
        <v>11.8735381084197</v>
      </c>
      <c r="K357" s="2" t="n">
        <v>23.0508976057719</v>
      </c>
      <c r="L357" s="2" t="n">
        <v>60.1171213914535</v>
      </c>
      <c r="M357" s="2" t="n">
        <v>14.6245209387105</v>
      </c>
      <c r="N357" s="2" t="n">
        <v>133.648062278547</v>
      </c>
      <c r="O357" s="2" t="n">
        <v>1682.49419750348</v>
      </c>
      <c r="P357" s="2" t="n">
        <v>7.57804759526785E-121</v>
      </c>
    </row>
    <row r="358" customFormat="false" ht="15" hidden="false" customHeight="false" outlineLevel="0" collapsed="false">
      <c r="A358" s="2" t="n">
        <v>512.93182</v>
      </c>
      <c r="B358" s="2" t="n">
        <v>1919.9746</v>
      </c>
      <c r="C358" s="2" t="n">
        <v>512.51424672</v>
      </c>
      <c r="D358" s="2" t="n">
        <v>1906.17977063135</v>
      </c>
      <c r="E358" s="1" t="n">
        <v>1837.9916</v>
      </c>
      <c r="F358" s="1" t="n">
        <v>1921.7744</v>
      </c>
      <c r="G358" s="2" t="n">
        <v>2.42318482962646</v>
      </c>
      <c r="H358" s="2" t="n">
        <v>1.9328385788994</v>
      </c>
      <c r="I358" s="2" t="n">
        <v>5.92791259343853</v>
      </c>
      <c r="J358" s="2" t="n">
        <v>11.6965801506776</v>
      </c>
      <c r="K358" s="2" t="n">
        <v>22.623943448472</v>
      </c>
      <c r="L358" s="2" t="n">
        <v>58.7426555582889</v>
      </c>
      <c r="M358" s="2" t="n">
        <v>14.2026040928412</v>
      </c>
      <c r="N358" s="2" t="n">
        <v>125.044428158794</v>
      </c>
      <c r="O358" s="2" t="n">
        <v>1663.58562322031</v>
      </c>
      <c r="P358" s="2" t="n">
        <v>9.56461555737162E-105</v>
      </c>
    </row>
    <row r="359" customFormat="false" ht="15" hidden="false" customHeight="false" outlineLevel="0" collapsed="false">
      <c r="A359" s="2" t="n">
        <v>513.46716</v>
      </c>
      <c r="B359" s="2" t="n">
        <v>1894.1467</v>
      </c>
      <c r="C359" s="2" t="n">
        <v>513.05499334</v>
      </c>
      <c r="D359" s="2" t="n">
        <v>1871.6236936184</v>
      </c>
      <c r="E359" s="1" t="n">
        <v>1799.8714</v>
      </c>
      <c r="F359" s="1" t="n">
        <v>1884.8809</v>
      </c>
      <c r="G359" s="2" t="n">
        <v>2.40686500451787</v>
      </c>
      <c r="H359" s="2" t="n">
        <v>1.91504829343888</v>
      </c>
      <c r="I359" s="2" t="n">
        <v>5.85336922045162</v>
      </c>
      <c r="J359" s="2" t="n">
        <v>11.5235579399061</v>
      </c>
      <c r="K359" s="2" t="n">
        <v>22.2087867700132</v>
      </c>
      <c r="L359" s="2" t="n">
        <v>57.4146536038257</v>
      </c>
      <c r="M359" s="2" t="n">
        <v>13.7987070945633</v>
      </c>
      <c r="N359" s="2" t="n">
        <v>117.125847194162</v>
      </c>
      <c r="O359" s="2" t="n">
        <v>1639.37685849752</v>
      </c>
      <c r="P359" s="2" t="n">
        <v>9.24480188812933E-090</v>
      </c>
    </row>
    <row r="360" customFormat="false" ht="15" hidden="false" customHeight="false" outlineLevel="0" collapsed="false">
      <c r="A360" s="2" t="n">
        <v>514.00024</v>
      </c>
      <c r="B360" s="2" t="n">
        <v>1776.9387</v>
      </c>
      <c r="C360" s="2" t="n">
        <v>513.59573996</v>
      </c>
      <c r="D360" s="2" t="n">
        <v>1832.75803618777</v>
      </c>
      <c r="E360" s="1" t="n">
        <v>1758.0299</v>
      </c>
      <c r="F360" s="1" t="n">
        <v>1844.0342</v>
      </c>
      <c r="G360" s="2" t="n">
        <v>2.39070957567051</v>
      </c>
      <c r="H360" s="2" t="n">
        <v>1.89750334750296</v>
      </c>
      <c r="I360" s="2" t="n">
        <v>5.78022421051238</v>
      </c>
      <c r="J360" s="2" t="n">
        <v>11.3543553572325</v>
      </c>
      <c r="K360" s="2" t="n">
        <v>21.8049952977122</v>
      </c>
      <c r="L360" s="2" t="n">
        <v>56.1310507299386</v>
      </c>
      <c r="M360" s="2" t="n">
        <v>13.4118172003164</v>
      </c>
      <c r="N360" s="2" t="n">
        <v>109.841811753587</v>
      </c>
      <c r="O360" s="2" t="n">
        <v>1610.14556871529</v>
      </c>
      <c r="P360" s="2" t="n">
        <v>6.84301669397669E-076</v>
      </c>
    </row>
    <row r="361" customFormat="false" ht="15" hidden="false" customHeight="false" outlineLevel="0" collapsed="false">
      <c r="A361" s="2" t="n">
        <v>514.53552</v>
      </c>
      <c r="B361" s="2" t="n">
        <v>1742.9614</v>
      </c>
      <c r="C361" s="2" t="n">
        <v>514.13648658</v>
      </c>
      <c r="D361" s="2" t="n">
        <v>1789.86097630156</v>
      </c>
      <c r="E361" s="1" t="n">
        <v>1712.4821</v>
      </c>
      <c r="F361" s="1" t="n">
        <v>1799.1385</v>
      </c>
      <c r="G361" s="2" t="n">
        <v>2.37471634134355</v>
      </c>
      <c r="H361" s="2" t="n">
        <v>1.88019923499547</v>
      </c>
      <c r="I361" s="2" t="n">
        <v>5.70844277868184</v>
      </c>
      <c r="J361" s="2" t="n">
        <v>11.1888605443891</v>
      </c>
      <c r="K361" s="2" t="n">
        <v>21.4121564492683</v>
      </c>
      <c r="L361" s="2" t="n">
        <v>54.8898952409407</v>
      </c>
      <c r="M361" s="2" t="n">
        <v>13.0409918807976</v>
      </c>
      <c r="N361" s="2" t="n">
        <v>103.143734227284</v>
      </c>
      <c r="O361" s="2" t="n">
        <v>1576.22197960386</v>
      </c>
      <c r="P361" s="2" t="n">
        <v>3.8789795539584E-063</v>
      </c>
    </row>
    <row r="362" customFormat="false" ht="15" hidden="false" customHeight="false" outlineLevel="0" collapsed="false">
      <c r="A362" s="2" t="n">
        <v>515.06854</v>
      </c>
      <c r="B362" s="2" t="n">
        <v>1643.9243</v>
      </c>
      <c r="C362" s="2" t="n">
        <v>514.6772332</v>
      </c>
      <c r="D362" s="2" t="n">
        <v>1743.25907233849</v>
      </c>
      <c r="E362" s="1" t="n">
        <v>1663.9853</v>
      </c>
      <c r="F362" s="1" t="n">
        <v>1750.8794</v>
      </c>
      <c r="G362" s="2" t="n">
        <v>2.35888313655086</v>
      </c>
      <c r="H362" s="2" t="n">
        <v>1.86313155315738</v>
      </c>
      <c r="I362" s="2" t="n">
        <v>5.63799121575037</v>
      </c>
      <c r="J362" s="2" t="n">
        <v>11.0269657170729</v>
      </c>
      <c r="K362" s="2" t="n">
        <v>21.0298762623732</v>
      </c>
      <c r="L362" s="2" t="n">
        <v>53.6893412112318</v>
      </c>
      <c r="M362" s="2" t="n">
        <v>12.6853530564195</v>
      </c>
      <c r="N362" s="2" t="n">
        <v>96.9852462801104</v>
      </c>
      <c r="O362" s="2" t="n">
        <v>1537.98228390582</v>
      </c>
      <c r="P362" s="2" t="n">
        <v>1.68386504551126E-051</v>
      </c>
    </row>
    <row r="363" customFormat="false" ht="15" hidden="false" customHeight="false" outlineLevel="0" collapsed="false">
      <c r="A363" s="2" t="n">
        <v>515.60376</v>
      </c>
      <c r="B363" s="2" t="n">
        <v>1546.9348</v>
      </c>
      <c r="C363" s="2" t="n">
        <v>515.21797982</v>
      </c>
      <c r="D363" s="2" t="n">
        <v>1693.32010344676</v>
      </c>
      <c r="E363" s="1" t="n">
        <v>1612.5303</v>
      </c>
      <c r="F363" s="1" t="n">
        <v>1699.217</v>
      </c>
      <c r="G363" s="2" t="n">
        <v>2.34320783232674</v>
      </c>
      <c r="H363" s="2" t="n">
        <v>1.8462959997262</v>
      </c>
      <c r="I363" s="2" t="n">
        <v>5.56883684853363</v>
      </c>
      <c r="J363" s="2" t="n">
        <v>10.8685669877952</v>
      </c>
      <c r="K363" s="2" t="n">
        <v>20.6577783918308</v>
      </c>
      <c r="L363" s="2" t="n">
        <v>52.5276416999894</v>
      </c>
      <c r="M363" s="2" t="n">
        <v>12.3440818775571</v>
      </c>
      <c r="N363" s="2" t="n">
        <v>91.322414415309</v>
      </c>
      <c r="O363" s="2" t="n">
        <v>1495.84127939369</v>
      </c>
      <c r="P363" s="2" t="n">
        <v>5.59779478712288E-041</v>
      </c>
    </row>
    <row r="364" customFormat="false" ht="15" hidden="false" customHeight="false" outlineLevel="0" collapsed="false">
      <c r="A364" s="2" t="n">
        <v>516.13672</v>
      </c>
      <c r="B364" s="2" t="n">
        <v>1548.8341</v>
      </c>
      <c r="C364" s="2" t="n">
        <v>515.75872644</v>
      </c>
      <c r="D364" s="2" t="n">
        <v>1640.44527638724</v>
      </c>
      <c r="E364" s="1" t="n">
        <v>1558.9316</v>
      </c>
      <c r="F364" s="1" t="n">
        <v>1645.005</v>
      </c>
      <c r="G364" s="2" t="n">
        <v>2.32768833500888</v>
      </c>
      <c r="H364" s="2" t="n">
        <v>1.82968837018642</v>
      </c>
      <c r="I364" s="2" t="n">
        <v>5.500948001869</v>
      </c>
      <c r="J364" s="2" t="n">
        <v>10.7135641976726</v>
      </c>
      <c r="K364" s="2" t="n">
        <v>20.2955031693497</v>
      </c>
      <c r="L364" s="2" t="n">
        <v>51.4031424668929</v>
      </c>
      <c r="M364" s="2" t="n">
        <v>12.0164139915392</v>
      </c>
      <c r="N364" s="2" t="n">
        <v>86.1138814521041</v>
      </c>
      <c r="O364" s="2" t="n">
        <v>1450.24444640261</v>
      </c>
      <c r="P364" s="2" t="n">
        <v>1.42510402052344E-031</v>
      </c>
    </row>
    <row r="365" customFormat="false" ht="15" hidden="false" customHeight="false" outlineLevel="0" collapsed="false">
      <c r="A365" s="2" t="n">
        <v>516.67188</v>
      </c>
      <c r="B365" s="2" t="n">
        <v>1473.0558</v>
      </c>
      <c r="C365" s="2" t="n">
        <v>516.29947306</v>
      </c>
      <c r="D365" s="2" t="n">
        <v>1585.06102662136</v>
      </c>
      <c r="E365" s="1" t="n">
        <v>1503.133</v>
      </c>
      <c r="F365" s="1" t="n">
        <v>1588.2466</v>
      </c>
      <c r="G365" s="2" t="n">
        <v>2.31232258553777</v>
      </c>
      <c r="H365" s="2" t="n">
        <v>1.81330455510749</v>
      </c>
      <c r="I365" s="2" t="n">
        <v>5.43429396222951</v>
      </c>
      <c r="J365" s="2" t="n">
        <v>10.5618607566467</v>
      </c>
      <c r="K365" s="2" t="n">
        <v>19.9427067215565</v>
      </c>
      <c r="L365" s="2" t="n">
        <v>50.3142761471538</v>
      </c>
      <c r="M365" s="2" t="n">
        <v>11.7016352451953</v>
      </c>
      <c r="N365" s="2" t="n">
        <v>81.3209436381255</v>
      </c>
      <c r="O365" s="2" t="n">
        <v>1401.65968300981</v>
      </c>
      <c r="P365" s="2" t="n">
        <v>2.7784082355813E-023</v>
      </c>
    </row>
    <row r="366" customFormat="false" ht="15" hidden="false" customHeight="false" outlineLevel="0" collapsed="false">
      <c r="A366" s="2" t="n">
        <v>517.20477</v>
      </c>
      <c r="B366" s="2" t="n">
        <v>1395.4287</v>
      </c>
      <c r="C366" s="2" t="n">
        <v>516.84021968</v>
      </c>
      <c r="D366" s="2" t="n">
        <v>1527.61064335548</v>
      </c>
      <c r="E366" s="1" t="n">
        <v>1445.9779</v>
      </c>
      <c r="F366" s="1" t="n">
        <v>1529.9042</v>
      </c>
      <c r="G366" s="2" t="n">
        <v>2.29710855877244</v>
      </c>
      <c r="H366" s="2" t="n">
        <v>1.7971405375665</v>
      </c>
      <c r="I366" s="2" t="n">
        <v>5.3688449428774</v>
      </c>
      <c r="J366" s="2" t="n">
        <v>10.4133634916515</v>
      </c>
      <c r="K366" s="2" t="n">
        <v>19.5990601421324</v>
      </c>
      <c r="L366" s="2" t="n">
        <v>49.2595568479943</v>
      </c>
      <c r="M366" s="2" t="n">
        <v>11.3990777777494</v>
      </c>
      <c r="N366" s="2" t="n">
        <v>76.9075729485035</v>
      </c>
      <c r="O366" s="2" t="n">
        <v>1350.56891810823</v>
      </c>
      <c r="P366" s="2" t="n">
        <v>4.14825504690359E-016</v>
      </c>
    </row>
    <row r="367" customFormat="false" ht="15" hidden="false" customHeight="false" outlineLevel="0" collapsed="false">
      <c r="A367" s="2" t="n">
        <v>517.73987</v>
      </c>
      <c r="B367" s="2" t="n">
        <v>1352.272</v>
      </c>
      <c r="C367" s="2" t="n">
        <v>517.3809663</v>
      </c>
      <c r="D367" s="2" t="n">
        <v>1468.545942333</v>
      </c>
      <c r="E367" s="1" t="n">
        <v>1387.3636</v>
      </c>
      <c r="F367" s="1" t="n">
        <v>1469.9848</v>
      </c>
      <c r="G367" s="2" t="n">
        <v>2.28204426282177</v>
      </c>
      <c r="H367" s="2" t="n">
        <v>1.78119239065201</v>
      </c>
      <c r="I367" s="2" t="n">
        <v>5.30457205048282</v>
      </c>
      <c r="J367" s="2" t="n">
        <v>10.2679825022795</v>
      </c>
      <c r="K367" s="2" t="n">
        <v>19.2642487142982</v>
      </c>
      <c r="L367" s="2" t="n">
        <v>48.237575132172</v>
      </c>
      <c r="M367" s="2" t="n">
        <v>11.108116464057</v>
      </c>
      <c r="N367" s="2" t="n">
        <v>72.84039372337</v>
      </c>
      <c r="O367" s="2" t="n">
        <v>1297.45981709239</v>
      </c>
      <c r="P367" s="2" t="n">
        <v>4.74301767640773E-010</v>
      </c>
    </row>
    <row r="368" customFormat="false" ht="15" hidden="false" customHeight="false" outlineLevel="0" collapsed="false">
      <c r="A368" s="2" t="n">
        <v>518.27277</v>
      </c>
      <c r="B368" s="2" t="n">
        <v>1215.1332</v>
      </c>
      <c r="C368" s="2" t="n">
        <v>517.92171292</v>
      </c>
      <c r="D368" s="2" t="n">
        <v>1408.31923848672</v>
      </c>
      <c r="E368" s="1" t="n">
        <v>1328.1528</v>
      </c>
      <c r="F368" s="1" t="n">
        <v>1409.4979</v>
      </c>
      <c r="G368" s="2" t="n">
        <v>2.26712773839131</v>
      </c>
      <c r="H368" s="2" t="n">
        <v>1.76545627504655</v>
      </c>
      <c r="I368" s="2" t="n">
        <v>5.24144725313787</v>
      </c>
      <c r="J368" s="2" t="n">
        <v>10.1256310235251</v>
      </c>
      <c r="K368" s="2" t="n">
        <v>18.9379711801666</v>
      </c>
      <c r="L368" s="2" t="n">
        <v>47.2469933572726</v>
      </c>
      <c r="M368" s="2" t="n">
        <v>10.8281656727356</v>
      </c>
      <c r="N368" s="2" t="n">
        <v>69.0886222185277</v>
      </c>
      <c r="O368" s="2" t="n">
        <v>1242.81778223773</v>
      </c>
      <c r="P368" s="2" t="n">
        <v>4.15301917673656E-005</v>
      </c>
    </row>
    <row r="369" customFormat="false" ht="15" hidden="false" customHeight="false" outlineLevel="0" collapsed="false">
      <c r="A369" s="2" t="n">
        <v>518.80774</v>
      </c>
      <c r="B369" s="2" t="n">
        <v>1255.668</v>
      </c>
      <c r="C369" s="2" t="n">
        <v>518.46245954</v>
      </c>
      <c r="D369" s="2" t="n">
        <v>1347.6539980893</v>
      </c>
      <c r="E369" s="1" t="n">
        <v>1289.4207</v>
      </c>
      <c r="F369" s="1" t="n">
        <v>1367.4549</v>
      </c>
      <c r="G369" s="2" t="n">
        <v>2.25235705814493</v>
      </c>
      <c r="H369" s="2" t="n">
        <v>1.74992843668476</v>
      </c>
      <c r="I369" s="2" t="n">
        <v>5.17944334969974</v>
      </c>
      <c r="J369" s="2" t="n">
        <v>9.98622529521088</v>
      </c>
      <c r="K369" s="2" t="n">
        <v>18.6199390537517</v>
      </c>
      <c r="L369" s="2" t="n">
        <v>46.286541342301</v>
      </c>
      <c r="M369" s="2" t="n">
        <v>10.558676307725</v>
      </c>
      <c r="N369" s="2" t="n">
        <v>65.6239769403427</v>
      </c>
      <c r="O369" s="2" t="n">
        <v>1187.11843093394</v>
      </c>
      <c r="P369" s="2" t="n">
        <v>0.278479371495431</v>
      </c>
    </row>
    <row r="370" customFormat="false" ht="15" hidden="false" customHeight="false" outlineLevel="0" collapsed="false">
      <c r="A370" s="2" t="n">
        <v>519.34058</v>
      </c>
      <c r="B370" s="2" t="n">
        <v>3150.7031</v>
      </c>
      <c r="C370" s="2" t="n">
        <v>519.00320616</v>
      </c>
      <c r="D370" s="2" t="n">
        <v>1429.14782417929</v>
      </c>
      <c r="E370" s="1" t="n">
        <v>3000.0155</v>
      </c>
      <c r="F370" s="1" t="n">
        <v>3317.2514</v>
      </c>
      <c r="G370" s="2" t="n">
        <v>2.23773032608097</v>
      </c>
      <c r="H370" s="2" t="n">
        <v>1.73460520448441</v>
      </c>
      <c r="I370" s="2" t="n">
        <v>5.11853394039996</v>
      </c>
      <c r="J370" s="2" t="n">
        <v>9.8496844377263</v>
      </c>
      <c r="K370" s="2" t="n">
        <v>18.3098759746696</v>
      </c>
      <c r="L370" s="2" t="n">
        <v>45.3550123356257</v>
      </c>
      <c r="M370" s="2" t="n">
        <v>10.2991331053008</v>
      </c>
      <c r="N370" s="2" t="n">
        <v>62.420566850849</v>
      </c>
      <c r="O370" s="2" t="n">
        <v>1130.82071078343</v>
      </c>
      <c r="P370" s="2" t="n">
        <v>143.00197122072</v>
      </c>
    </row>
    <row r="371" customFormat="false" ht="15" hidden="false" customHeight="false" outlineLevel="0" collapsed="false">
      <c r="A371" s="2" t="n">
        <v>519.87549</v>
      </c>
      <c r="B371" s="2" t="n">
        <v>16180.77</v>
      </c>
      <c r="C371" s="2" t="n">
        <v>519.54395278</v>
      </c>
      <c r="D371" s="2" t="n">
        <v>6848.59535588365</v>
      </c>
      <c r="E371" s="3" t="n">
        <v>16020</v>
      </c>
      <c r="F371" s="3" t="n">
        <v>16340</v>
      </c>
      <c r="G371" s="2" t="n">
        <v>2.2232456769227</v>
      </c>
      <c r="H371" s="2" t="n">
        <v>1.71948298814788</v>
      </c>
      <c r="I371" s="2" t="n">
        <v>5.05869339866045</v>
      </c>
      <c r="J371" s="2" t="n">
        <v>9.71593033373264</v>
      </c>
      <c r="K371" s="2" t="n">
        <v>18.0075170997914</v>
      </c>
      <c r="L371" s="2" t="n">
        <v>44.4512592606261</v>
      </c>
      <c r="M371" s="2" t="n">
        <v>10.049052161639</v>
      </c>
      <c r="N371" s="2" t="n">
        <v>59.4547637022562</v>
      </c>
      <c r="O371" s="2" t="n">
        <v>1074.3607824259</v>
      </c>
      <c r="P371" s="2" t="n">
        <v>5623.55462883597</v>
      </c>
    </row>
    <row r="372" customFormat="false" ht="15" hidden="false" customHeight="false" outlineLevel="0" collapsed="false">
      <c r="A372" s="2" t="n">
        <v>520.40826</v>
      </c>
      <c r="B372" s="2" t="n">
        <v>10712.333</v>
      </c>
      <c r="C372" s="2" t="n">
        <v>520.0846994</v>
      </c>
      <c r="D372" s="2" t="n">
        <v>18100.01075094</v>
      </c>
      <c r="E372" s="3" t="n">
        <v>10550</v>
      </c>
      <c r="F372" s="3" t="n">
        <v>10880</v>
      </c>
      <c r="G372" s="2" t="n">
        <v>2.20890127552246</v>
      </c>
      <c r="H372" s="2" t="n">
        <v>1.70455827603145</v>
      </c>
      <c r="I372" s="2" t="n">
        <v>4.99989684405996</v>
      </c>
      <c r="J372" s="2" t="n">
        <v>9.58488751550715</v>
      </c>
      <c r="K372" s="2" t="n">
        <v>17.7126085303141</v>
      </c>
      <c r="L372" s="2" t="n">
        <v>43.574191217444</v>
      </c>
      <c r="M372" s="2" t="n">
        <v>9.80797866872202</v>
      </c>
      <c r="N372" s="2" t="n">
        <v>56.7050639248195</v>
      </c>
      <c r="O372" s="2" t="n">
        <v>1018.1467701245</v>
      </c>
      <c r="P372" s="2" t="n">
        <v>16935.5658945631</v>
      </c>
    </row>
    <row r="373" customFormat="false" ht="15" hidden="false" customHeight="false" outlineLevel="0" collapsed="false">
      <c r="A373" s="2" t="n">
        <v>520.94312</v>
      </c>
      <c r="B373" s="2" t="n">
        <v>1575.1694</v>
      </c>
      <c r="C373" s="2" t="n">
        <v>520.62544602</v>
      </c>
      <c r="D373" s="2" t="n">
        <v>5010.49835286143</v>
      </c>
      <c r="E373" s="1" t="n">
        <v>1512.5818</v>
      </c>
      <c r="F373" s="1" t="n">
        <v>1623.434</v>
      </c>
      <c r="G373" s="2" t="n">
        <v>2.19469531627927</v>
      </c>
      <c r="H373" s="2" t="n">
        <v>1.6898276330801</v>
      </c>
      <c r="I373" s="2" t="n">
        <v>4.94212011639766</v>
      </c>
      <c r="J373" s="2" t="n">
        <v>9.45648305762209</v>
      </c>
      <c r="K373" s="2" t="n">
        <v>17.4249067719066</v>
      </c>
      <c r="L373" s="2" t="n">
        <v>42.7227702211193</v>
      </c>
      <c r="M373" s="2" t="n">
        <v>9.57548483875886</v>
      </c>
      <c r="N373" s="2" t="n">
        <v>54.1519446756366</v>
      </c>
      <c r="O373" s="2" t="n">
        <v>962.554448009251</v>
      </c>
      <c r="P373" s="2" t="n">
        <v>3905.78567222138</v>
      </c>
    </row>
    <row r="374" customFormat="false" ht="15" hidden="false" customHeight="false" outlineLevel="0" collapsed="false">
      <c r="A374" s="2" t="n">
        <v>521.47583</v>
      </c>
      <c r="B374" s="2" t="n">
        <v>1024.7833</v>
      </c>
      <c r="C374" s="2" t="n">
        <v>521.16619264</v>
      </c>
      <c r="D374" s="2" t="n">
        <v>1115.14706396852</v>
      </c>
      <c r="E374" s="1" t="n">
        <v>976.60187</v>
      </c>
      <c r="F374" s="1" t="n">
        <v>1054.2679</v>
      </c>
      <c r="G374" s="2" t="n">
        <v>2.18062602256954</v>
      </c>
      <c r="H374" s="2" t="n">
        <v>1.67528769882554</v>
      </c>
      <c r="I374" s="2" t="n">
        <v>4.88533975080299</v>
      </c>
      <c r="J374" s="2" t="n">
        <v>9.33064647466996</v>
      </c>
      <c r="K374" s="2" t="n">
        <v>17.1441782257584</v>
      </c>
      <c r="L374" s="2" t="n">
        <v>41.8960081580668</v>
      </c>
      <c r="M374" s="2" t="n">
        <v>9.35116799938625</v>
      </c>
      <c r="N374" s="2" t="n">
        <v>51.7777178793646</v>
      </c>
      <c r="O374" s="2" t="n">
        <v>907.923897741441</v>
      </c>
      <c r="P374" s="2" t="n">
        <v>68.9821940176388</v>
      </c>
    </row>
    <row r="375" customFormat="false" ht="15" hidden="false" customHeight="false" outlineLevel="0" collapsed="false">
      <c r="A375" s="2" t="n">
        <v>522.00848</v>
      </c>
      <c r="B375" s="2" t="n">
        <v>985.01917</v>
      </c>
      <c r="C375" s="2" t="n">
        <v>521.70693926</v>
      </c>
      <c r="D375" s="2" t="n">
        <v>989.179109572593</v>
      </c>
      <c r="E375" s="1" t="n">
        <v>918.95213</v>
      </c>
      <c r="F375" s="1" t="n">
        <v>997.02361</v>
      </c>
      <c r="G375" s="2" t="n">
        <v>2.16669164619061</v>
      </c>
      <c r="H375" s="2" t="n">
        <v>1.66093518544509</v>
      </c>
      <c r="I375" s="2" t="n">
        <v>4.82953295384411</v>
      </c>
      <c r="J375" s="2" t="n">
        <v>9.20730962376633</v>
      </c>
      <c r="K375" s="2" t="n">
        <v>16.8701987085232</v>
      </c>
      <c r="L375" s="2" t="n">
        <v>41.0929639443913</v>
      </c>
      <c r="M375" s="2" t="n">
        <v>9.13464884377577</v>
      </c>
      <c r="N375" s="2" t="n">
        <v>49.5663853707034</v>
      </c>
      <c r="O375" s="2" t="n">
        <v>854.557142467752</v>
      </c>
      <c r="P375" s="2" t="n">
        <v>0.0933008282014128</v>
      </c>
    </row>
    <row r="376" customFormat="false" ht="15" hidden="false" customHeight="false" outlineLevel="0" collapsed="false">
      <c r="A376" s="2" t="n">
        <v>522.54327</v>
      </c>
      <c r="B376" s="2" t="n">
        <v>943.73242</v>
      </c>
      <c r="C376" s="2" t="n">
        <v>522.24768588</v>
      </c>
      <c r="D376" s="2" t="n">
        <v>933.722045837712</v>
      </c>
      <c r="E376" s="1" t="n">
        <v>865.20939</v>
      </c>
      <c r="F376" s="1" t="n">
        <v>943.31112</v>
      </c>
      <c r="G376" s="2" t="n">
        <v>2.15289046681656</v>
      </c>
      <c r="H376" s="2" t="n">
        <v>1.6467668758796</v>
      </c>
      <c r="I376" s="2" t="n">
        <v>4.77467758058905</v>
      </c>
      <c r="J376" s="2" t="n">
        <v>9.08640661157549</v>
      </c>
      <c r="K376" s="2" t="n">
        <v>16.6027529992879</v>
      </c>
      <c r="L376" s="2" t="n">
        <v>40.3127408709175</v>
      </c>
      <c r="M376" s="2" t="n">
        <v>8.92556982141018</v>
      </c>
      <c r="N376" s="2" t="n">
        <v>47.5034975930236</v>
      </c>
      <c r="O376" s="2" t="n">
        <v>802.716733354279</v>
      </c>
      <c r="P376" s="2" t="n">
        <v>9.66393265481523E-006</v>
      </c>
    </row>
    <row r="377" customFormat="false" ht="15" hidden="false" customHeight="false" outlineLevel="0" collapsed="false">
      <c r="A377" s="2" t="n">
        <v>523.07587</v>
      </c>
      <c r="B377" s="2" t="n">
        <v>899.10767</v>
      </c>
      <c r="C377" s="2" t="n">
        <v>522.7884325</v>
      </c>
      <c r="D377" s="2" t="n">
        <v>880.281595768842</v>
      </c>
      <c r="E377" s="1" t="n">
        <v>813.6821</v>
      </c>
      <c r="F377" s="1" t="n">
        <v>891.75329</v>
      </c>
      <c r="G377" s="2" t="n">
        <v>2.13922079146632</v>
      </c>
      <c r="H377" s="2" t="n">
        <v>1.63277962200803</v>
      </c>
      <c r="I377" s="2" t="n">
        <v>4.72075211257663</v>
      </c>
      <c r="J377" s="2" t="n">
        <v>8.96787370562066</v>
      </c>
      <c r="K377" s="2" t="n">
        <v>16.3416344118421</v>
      </c>
      <c r="L377" s="2" t="n">
        <v>39.5544841210779</v>
      </c>
      <c r="M377" s="2" t="n">
        <v>8.72359365674947</v>
      </c>
      <c r="N377" s="2" t="n">
        <v>45.5760177238891</v>
      </c>
      <c r="O377" s="2" t="n">
        <v>752.625239623535</v>
      </c>
      <c r="P377" s="2" t="n">
        <v>7.66553006101101E-011</v>
      </c>
    </row>
    <row r="378" customFormat="false" ht="15" hidden="false" customHeight="false" outlineLevel="0" collapsed="false">
      <c r="A378" s="2" t="n">
        <v>523.6106</v>
      </c>
      <c r="B378" s="2" t="n">
        <v>838.51154</v>
      </c>
      <c r="C378" s="2" t="n">
        <v>523.32917912</v>
      </c>
      <c r="D378" s="2" t="n">
        <v>828.934225137727</v>
      </c>
      <c r="E378" s="1" t="n">
        <v>764.19069</v>
      </c>
      <c r="F378" s="1" t="n">
        <v>841.97941</v>
      </c>
      <c r="G378" s="2" t="n">
        <v>2.12568095398352</v>
      </c>
      <c r="H378" s="2" t="n">
        <v>1.61897034287699</v>
      </c>
      <c r="I378" s="2" t="n">
        <v>4.66773563665607</v>
      </c>
      <c r="J378" s="2" t="n">
        <v>8.85164924965439</v>
      </c>
      <c r="K378" s="2" t="n">
        <v>16.0866443906383</v>
      </c>
      <c r="L378" s="2" t="n">
        <v>38.8173784489414</v>
      </c>
      <c r="M378" s="2" t="n">
        <v>8.52840198429813</v>
      </c>
      <c r="N378" s="2" t="n">
        <v>43.7721925885961</v>
      </c>
      <c r="O378" s="2" t="n">
        <v>704.465571542082</v>
      </c>
      <c r="P378" s="2" t="n">
        <v>4.65640114900756E-017</v>
      </c>
    </row>
    <row r="379" customFormat="false" ht="15" hidden="false" customHeight="false" outlineLevel="0" collapsed="false">
      <c r="A379" s="2" t="n">
        <v>524.14313</v>
      </c>
      <c r="B379" s="2" t="n">
        <v>877.21417</v>
      </c>
      <c r="C379" s="2" t="n">
        <v>523.86992574</v>
      </c>
      <c r="D379" s="2" t="n">
        <v>779.812298932626</v>
      </c>
      <c r="E379" s="1" t="n">
        <v>717.22087</v>
      </c>
      <c r="F379" s="1" t="n">
        <v>794.52396</v>
      </c>
      <c r="G379" s="2" t="n">
        <v>2.11226931452775</v>
      </c>
      <c r="H379" s="2" t="n">
        <v>1.60533602298323</v>
      </c>
      <c r="I379" s="2" t="n">
        <v>4.61560782465612</v>
      </c>
      <c r="J379" s="2" t="n">
        <v>8.73767358287727</v>
      </c>
      <c r="K379" s="2" t="n">
        <v>15.8375921289521</v>
      </c>
      <c r="L379" s="2" t="n">
        <v>38.1006460057059</v>
      </c>
      <c r="M379" s="2" t="n">
        <v>8.33969408973276</v>
      </c>
      <c r="N379" s="2" t="n">
        <v>42.0814312866285</v>
      </c>
      <c r="O379" s="2" t="n">
        <v>658.382048676562</v>
      </c>
      <c r="P379" s="2" t="n">
        <v>2.16609991185517E-024</v>
      </c>
    </row>
    <row r="380" customFormat="false" ht="15" hidden="false" customHeight="false" outlineLevel="0" collapsed="false">
      <c r="A380" s="2" t="n">
        <v>524.67566</v>
      </c>
      <c r="B380" s="2" t="n">
        <v>777.4292</v>
      </c>
      <c r="C380" s="2" t="n">
        <v>524.41067236</v>
      </c>
      <c r="D380" s="2" t="n">
        <v>733.012425376475</v>
      </c>
      <c r="E380" s="1" t="n">
        <v>672.67592</v>
      </c>
      <c r="F380" s="1" t="n">
        <v>749.21743</v>
      </c>
      <c r="G380" s="2" t="n">
        <v>2.09898425907725</v>
      </c>
      <c r="H380" s="2" t="n">
        <v>1.59187371060729</v>
      </c>
      <c r="I380" s="2" t="n">
        <v>4.56434891384714</v>
      </c>
      <c r="J380" s="2" t="n">
        <v>8.62588896280639</v>
      </c>
      <c r="K380" s="2" t="n">
        <v>15.5942942078571</v>
      </c>
      <c r="L380" s="2" t="n">
        <v>37.4035443039303</v>
      </c>
      <c r="M380" s="2" t="n">
        <v>8.1571857477728</v>
      </c>
      <c r="N380" s="2" t="n">
        <v>40.4941920900721</v>
      </c>
      <c r="O380" s="2" t="n">
        <v>614.482113180505</v>
      </c>
      <c r="P380" s="2" t="n">
        <v>7.7166087661069E-033</v>
      </c>
    </row>
    <row r="381" customFormat="false" ht="15" hidden="false" customHeight="false" outlineLevel="0" collapsed="false">
      <c r="A381" s="2" t="n">
        <v>525.21033</v>
      </c>
      <c r="B381" s="2" t="n">
        <v>790.83649</v>
      </c>
      <c r="C381" s="2" t="n">
        <v>524.95141898</v>
      </c>
      <c r="D381" s="2" t="n">
        <v>688.597588383493</v>
      </c>
      <c r="E381" s="1" t="n">
        <v>630.48246</v>
      </c>
      <c r="F381" s="1" t="n">
        <v>705.89045</v>
      </c>
      <c r="G381" s="2" t="n">
        <v>2.08582419894235</v>
      </c>
      <c r="H381" s="2" t="n">
        <v>1.57858051619665</v>
      </c>
      <c r="I381" s="2" t="n">
        <v>4.51393968816047</v>
      </c>
      <c r="J381" s="2" t="n">
        <v>8.51623949160551</v>
      </c>
      <c r="K381" s="2" t="n">
        <v>15.356574254721</v>
      </c>
      <c r="L381" s="2" t="n">
        <v>36.725364309635</v>
      </c>
      <c r="M381" s="2" t="n">
        <v>7.98060814838642</v>
      </c>
      <c r="N381" s="2" t="n">
        <v>39.0018778728374</v>
      </c>
      <c r="O381" s="2" t="n">
        <v>572.838579903009</v>
      </c>
      <c r="P381" s="2" t="n">
        <v>2.10520493588364E-042</v>
      </c>
    </row>
    <row r="382" customFormat="false" ht="15" hidden="false" customHeight="false" outlineLevel="0" collapsed="false">
      <c r="A382" s="2" t="n">
        <v>525.74274</v>
      </c>
      <c r="B382" s="2" t="n">
        <v>697.90234</v>
      </c>
      <c r="C382" s="2" t="n">
        <v>525.4921656</v>
      </c>
      <c r="D382" s="2" t="n">
        <v>646.599723496855</v>
      </c>
      <c r="E382" s="1" t="n">
        <v>590.95631</v>
      </c>
      <c r="F382" s="1" t="n">
        <v>664.96372</v>
      </c>
      <c r="G382" s="2" t="n">
        <v>2.07278757028969</v>
      </c>
      <c r="H382" s="2" t="n">
        <v>1.5654536107965</v>
      </c>
      <c r="I382" s="2" t="n">
        <v>4.46436146013219</v>
      </c>
      <c r="J382" s="2" t="n">
        <v>8.40867104570066</v>
      </c>
      <c r="K382" s="2" t="n">
        <v>15.1242626200263</v>
      </c>
      <c r="L382" s="2" t="n">
        <v>36.0654286531972</v>
      </c>
      <c r="M382" s="2" t="n">
        <v>7.80970690373875</v>
      </c>
      <c r="N382" s="2" t="n">
        <v>37.5967400892334</v>
      </c>
      <c r="O382" s="2" t="n">
        <v>533.49231154374</v>
      </c>
      <c r="P382" s="2" t="n">
        <v>4.39827295050285E-053</v>
      </c>
    </row>
    <row r="383" customFormat="false" ht="15" hidden="false" customHeight="false" outlineLevel="0" collapsed="false">
      <c r="A383" s="2" t="n">
        <v>526.27734</v>
      </c>
      <c r="B383" s="2" t="n">
        <v>636.86359</v>
      </c>
      <c r="C383" s="2" t="n">
        <v>526.03291222</v>
      </c>
      <c r="D383" s="2" t="n">
        <v>607.022616171565</v>
      </c>
      <c r="E383" s="1" t="n">
        <v>553.78254</v>
      </c>
      <c r="F383" s="1" t="n">
        <v>626.0626</v>
      </c>
      <c r="G383" s="2" t="n">
        <v>2.05987283367678</v>
      </c>
      <c r="H383" s="2" t="n">
        <v>1.55249022452683</v>
      </c>
      <c r="I383" s="2" t="n">
        <v>4.41559605353912</v>
      </c>
      <c r="J383" s="2" t="n">
        <v>8.30313120851419</v>
      </c>
      <c r="K383" s="2" t="n">
        <v>14.897196071396</v>
      </c>
      <c r="L383" s="2" t="n">
        <v>35.4230899506732</v>
      </c>
      <c r="M383" s="2" t="n">
        <v>7.64424112901459</v>
      </c>
      <c r="N383" s="2" t="n">
        <v>36.271791133455</v>
      </c>
      <c r="O383" s="2" t="n">
        <v>496.455207566769</v>
      </c>
      <c r="P383" s="2" t="n">
        <v>7.03703766978243E-065</v>
      </c>
    </row>
    <row r="384" customFormat="false" ht="15" hidden="false" customHeight="false" outlineLevel="0" collapsed="false">
      <c r="A384" s="2" t="n">
        <v>526.80969</v>
      </c>
      <c r="B384" s="2" t="n">
        <v>593.26855</v>
      </c>
      <c r="C384" s="2" t="n">
        <v>526.57365884</v>
      </c>
      <c r="D384" s="2" t="n">
        <v>569.845014858013</v>
      </c>
      <c r="E384" s="1" t="n">
        <v>519.20403</v>
      </c>
      <c r="F384" s="1" t="n">
        <v>589.51461</v>
      </c>
      <c r="G384" s="2" t="n">
        <v>2.04707847359674</v>
      </c>
      <c r="H384" s="2" t="n">
        <v>1.53968764510398</v>
      </c>
      <c r="I384" s="2" t="n">
        <v>4.36762578669705</v>
      </c>
      <c r="J384" s="2" t="n">
        <v>8.19956920616021</v>
      </c>
      <c r="K384" s="2" t="n">
        <v>14.6752175037818</v>
      </c>
      <c r="L384" s="2" t="n">
        <v>34.7977292278447</v>
      </c>
      <c r="M384" s="2" t="n">
        <v>7.48398259089912</v>
      </c>
      <c r="N384" s="2" t="n">
        <v>35.0207247712072</v>
      </c>
      <c r="O384" s="2" t="n">
        <v>461.713399652722</v>
      </c>
      <c r="P384" s="2" t="n">
        <v>8.62218772992597E-078</v>
      </c>
    </row>
    <row r="385" customFormat="false" ht="15" hidden="false" customHeight="false" outlineLevel="0" collapsed="false">
      <c r="A385" s="2" t="n">
        <v>527.34204</v>
      </c>
      <c r="B385" s="2" t="n">
        <v>559.89929</v>
      </c>
      <c r="C385" s="2" t="n">
        <v>527.11440546</v>
      </c>
      <c r="D385" s="2" t="n">
        <v>535.023858315303</v>
      </c>
      <c r="E385" s="1" t="n">
        <v>486.9999</v>
      </c>
      <c r="F385" s="1" t="n">
        <v>555.11191</v>
      </c>
      <c r="G385" s="2" t="n">
        <v>2.03440299803289</v>
      </c>
      <c r="H385" s="2" t="n">
        <v>1.52704321640537</v>
      </c>
      <c r="I385" s="2" t="n">
        <v>4.32043345639256</v>
      </c>
      <c r="J385" s="2" t="n">
        <v>8.09793584595324</v>
      </c>
      <c r="K385" s="2" t="n">
        <v>14.4581756648467</v>
      </c>
      <c r="L385" s="2" t="n">
        <v>34.1887544398806</v>
      </c>
      <c r="M385" s="2" t="n">
        <v>7.32871491808276</v>
      </c>
      <c r="N385" s="2" t="n">
        <v>33.8378442342274</v>
      </c>
      <c r="O385" s="2" t="n">
        <v>429.230553541481</v>
      </c>
      <c r="P385" s="2" t="n">
        <v>8.09030646872389E-092</v>
      </c>
    </row>
    <row r="386" customFormat="false" ht="15" hidden="false" customHeight="false" outlineLevel="0" collapsed="false">
      <c r="A386" s="2" t="n">
        <v>527.87659</v>
      </c>
      <c r="B386" s="2" t="n">
        <v>544.005</v>
      </c>
      <c r="C386" s="2" t="n">
        <v>527.65515208</v>
      </c>
      <c r="D386" s="2" t="n">
        <v>502.497525968547</v>
      </c>
      <c r="E386" s="1" t="n">
        <v>456.9607</v>
      </c>
      <c r="F386" s="1" t="n">
        <v>522.68481</v>
      </c>
      <c r="G386" s="2" t="n">
        <v>2.021844938023</v>
      </c>
      <c r="H386" s="2" t="n">
        <v>1.51455433707587</v>
      </c>
      <c r="I386" s="2" t="n">
        <v>4.27400232242076</v>
      </c>
      <c r="J386" s="2" t="n">
        <v>7.9981834575897</v>
      </c>
      <c r="K386" s="2" t="n">
        <v>14.2459248946338</v>
      </c>
      <c r="L386" s="2" t="n">
        <v>33.5955990800509</v>
      </c>
      <c r="M386" s="2" t="n">
        <v>7.17823286867748</v>
      </c>
      <c r="N386" s="2" t="n">
        <v>32.7179975014351</v>
      </c>
      <c r="O386" s="2" t="n">
        <v>398.95118656864</v>
      </c>
      <c r="P386" s="2" t="n">
        <v>5.81342899947045E-107</v>
      </c>
    </row>
    <row r="387" customFormat="false" ht="15" hidden="false" customHeight="false" outlineLevel="0" collapsed="false">
      <c r="A387" s="2" t="n">
        <v>528.40887</v>
      </c>
      <c r="B387" s="2" t="n">
        <v>538.35187</v>
      </c>
      <c r="C387" s="2" t="n">
        <v>528.1958987</v>
      </c>
      <c r="D387" s="2" t="n">
        <v>472.189031267717</v>
      </c>
      <c r="E387" s="1" t="n">
        <v>429.22545</v>
      </c>
      <c r="F387" s="1" t="n">
        <v>492.45789</v>
      </c>
      <c r="G387" s="2" t="n">
        <v>2.00940284723296</v>
      </c>
      <c r="H387" s="2" t="n">
        <v>1.50221845917451</v>
      </c>
      <c r="I387" s="2" t="n">
        <v>4.22831609270345</v>
      </c>
      <c r="J387" s="2" t="n">
        <v>7.90026583687063</v>
      </c>
      <c r="K387" s="2" t="n">
        <v>14.0383248786772</v>
      </c>
      <c r="L387" s="2" t="n">
        <v>33.0177208714374</v>
      </c>
      <c r="M387" s="2" t="n">
        <v>7.0323416499032</v>
      </c>
      <c r="N387" s="2" t="n">
        <v>31.6565192509025</v>
      </c>
      <c r="O387" s="2" t="n">
        <v>370.803921380815</v>
      </c>
      <c r="P387" s="2" t="n">
        <v>3.19904001405628E-123</v>
      </c>
    </row>
    <row r="388" customFormat="false" ht="15" hidden="false" customHeight="false" outlineLevel="0" collapsed="false">
      <c r="A388" s="2" t="n">
        <v>528.9411</v>
      </c>
      <c r="B388" s="2" t="n">
        <v>445.50113</v>
      </c>
      <c r="C388" s="2" t="n">
        <v>528.73664532</v>
      </c>
      <c r="D388" s="2" t="n">
        <v>444.009090264101</v>
      </c>
      <c r="E388" s="1" t="n">
        <v>403.56557</v>
      </c>
      <c r="F388" s="1" t="n">
        <v>464.21193</v>
      </c>
      <c r="G388" s="2" t="n">
        <v>1.99707530153961</v>
      </c>
      <c r="H388" s="2" t="n">
        <v>1.49003308686007</v>
      </c>
      <c r="I388" s="2" t="n">
        <v>4.18335890896248</v>
      </c>
      <c r="J388" s="2" t="n">
        <v>7.80413819184006</v>
      </c>
      <c r="K388" s="2" t="n">
        <v>13.8352404137655</v>
      </c>
      <c r="L388" s="2" t="n">
        <v>32.4546005360368</v>
      </c>
      <c r="M388" s="2" t="n">
        <v>6.8908562858226</v>
      </c>
      <c r="N388" s="2" t="n">
        <v>30.6491789492596</v>
      </c>
      <c r="O388" s="2" t="n">
        <v>344.704608590014</v>
      </c>
      <c r="P388" s="2" t="n">
        <v>1.34811478682745E-140</v>
      </c>
    </row>
    <row r="389" customFormat="false" ht="15" hidden="false" customHeight="false" outlineLevel="0" collapsed="false">
      <c r="A389" s="2" t="n">
        <v>529.47552</v>
      </c>
      <c r="B389" s="2" t="n">
        <v>464.56555</v>
      </c>
      <c r="C389" s="2" t="n">
        <v>529.27739194</v>
      </c>
      <c r="D389" s="2" t="n">
        <v>417.859010394525</v>
      </c>
      <c r="E389" s="1" t="n">
        <v>379.74098</v>
      </c>
      <c r="F389" s="1" t="n">
        <v>437.78932</v>
      </c>
      <c r="G389" s="2" t="n">
        <v>1.98486089862252</v>
      </c>
      <c r="H389" s="2" t="n">
        <v>1.47799577511446</v>
      </c>
      <c r="I389" s="2" t="n">
        <v>4.13911533292496</v>
      </c>
      <c r="J389" s="2" t="n">
        <v>7.70975709122181</v>
      </c>
      <c r="K389" s="2" t="n">
        <v>13.6365411856212</v>
      </c>
      <c r="L389" s="2" t="n">
        <v>31.9057406360801</v>
      </c>
      <c r="M389" s="2" t="n">
        <v>6.75360102928422</v>
      </c>
      <c r="N389" s="2" t="n">
        <v>29.6921345448013</v>
      </c>
      <c r="O389" s="2" t="n">
        <v>320.559263900855</v>
      </c>
      <c r="P389" s="2" t="n">
        <v>4.35064825588912E-159</v>
      </c>
    </row>
    <row r="390" customFormat="false" ht="15" hidden="false" customHeight="false" outlineLevel="0" collapsed="false">
      <c r="A390" s="2" t="n">
        <v>530.00775</v>
      </c>
      <c r="B390" s="2" t="n">
        <v>379.19211</v>
      </c>
      <c r="C390" s="2" t="n">
        <v>529.81813856</v>
      </c>
      <c r="D390" s="2" t="n">
        <v>393.633357211889</v>
      </c>
      <c r="E390" s="1" t="n">
        <v>357.83119</v>
      </c>
      <c r="F390" s="1" t="n">
        <v>413.31704</v>
      </c>
      <c r="G390" s="2" t="n">
        <v>1.97275825756446</v>
      </c>
      <c r="H390" s="2" t="n">
        <v>1.46610412850245</v>
      </c>
      <c r="I390" s="2" t="n">
        <v>4.0955703330379</v>
      </c>
      <c r="J390" s="2" t="n">
        <v>7.61708041504241</v>
      </c>
      <c r="K390" s="2" t="n">
        <v>13.4421015578052</v>
      </c>
      <c r="L390" s="2" t="n">
        <v>31.3706644827721</v>
      </c>
      <c r="M390" s="2" t="n">
        <v>6.62040881457411</v>
      </c>
      <c r="N390" s="2" t="n">
        <v>28.7818912431735</v>
      </c>
      <c r="O390" s="2" t="n">
        <v>298.266777979417</v>
      </c>
      <c r="P390" s="2" t="n">
        <v>1.07522900985173E-178</v>
      </c>
    </row>
    <row r="391" customFormat="false" ht="15" hidden="false" customHeight="false" outlineLevel="0" collapsed="false">
      <c r="A391" s="2" t="n">
        <v>530.54211</v>
      </c>
      <c r="B391" s="2" t="n">
        <v>411.8317</v>
      </c>
      <c r="C391" s="2" t="n">
        <v>530.35888518</v>
      </c>
      <c r="D391" s="2" t="n">
        <v>371.222369063468</v>
      </c>
      <c r="E391" s="1" t="n">
        <v>337.52377</v>
      </c>
      <c r="F391" s="1" t="n">
        <v>390.51731</v>
      </c>
      <c r="G391" s="2" t="n">
        <v>1.96076601846051</v>
      </c>
      <c r="H391" s="2" t="n">
        <v>1.45435579996672</v>
      </c>
      <c r="I391" s="2" t="n">
        <v>4.05270927167071</v>
      </c>
      <c r="J391" s="2" t="n">
        <v>7.52606730733531</v>
      </c>
      <c r="K391" s="2" t="n">
        <v>13.251800371204</v>
      </c>
      <c r="L391" s="2" t="n">
        <v>30.8489151080144</v>
      </c>
      <c r="M391" s="2" t="n">
        <v>6.49112074758664</v>
      </c>
      <c r="N391" s="2" t="n">
        <v>27.9152648665917</v>
      </c>
      <c r="O391" s="2" t="n">
        <v>277.721369572638</v>
      </c>
      <c r="P391" s="2" t="n">
        <v>2.0350162155861E-199</v>
      </c>
    </row>
    <row r="392" customFormat="false" ht="15" hidden="false" customHeight="false" outlineLevel="0" collapsed="false">
      <c r="A392" s="2" t="n">
        <v>531.07422</v>
      </c>
      <c r="B392" s="2" t="n">
        <v>372.90671</v>
      </c>
      <c r="C392" s="2" t="n">
        <v>530.8996318</v>
      </c>
      <c r="D392" s="2" t="n">
        <v>350.51410111998</v>
      </c>
      <c r="E392" s="1" t="n">
        <v>318.90077</v>
      </c>
      <c r="F392" s="1" t="n">
        <v>369.44555</v>
      </c>
      <c r="G392" s="2" t="n">
        <v>1.94888284203533</v>
      </c>
      <c r="H392" s="2" t="n">
        <v>1.44274848965703</v>
      </c>
      <c r="I392" s="2" t="n">
        <v>4.0105178927854</v>
      </c>
      <c r="J392" s="2" t="n">
        <v>7.43667813082613</v>
      </c>
      <c r="K392" s="2" t="n">
        <v>13.0655207534938</v>
      </c>
      <c r="L392" s="2" t="n">
        <v>30.3400542949961</v>
      </c>
      <c r="M392" s="2" t="n">
        <v>6.36558563060191</v>
      </c>
      <c r="N392" s="2" t="n">
        <v>27.0893493260678</v>
      </c>
      <c r="O392" s="2" t="n">
        <v>258.814763759517</v>
      </c>
      <c r="P392" s="2" t="n">
        <v>2.94954261642371E-221</v>
      </c>
    </row>
    <row r="393" customFormat="false" ht="15" hidden="false" customHeight="false" outlineLevel="0" collapsed="false">
      <c r="A393" s="2" t="n">
        <v>531.60632</v>
      </c>
      <c r="B393" s="2" t="n">
        <v>359.03275</v>
      </c>
      <c r="C393" s="2" t="n">
        <v>531.44037842</v>
      </c>
      <c r="D393" s="2" t="n">
        <v>331.396290416972</v>
      </c>
      <c r="E393" s="1" t="n">
        <v>301.65941</v>
      </c>
      <c r="F393" s="1" t="n">
        <v>350.00312</v>
      </c>
      <c r="G393" s="2" t="n">
        <v>1.93710740926863</v>
      </c>
      <c r="H393" s="2" t="n">
        <v>1.43127994379233</v>
      </c>
      <c r="I393" s="2" t="n">
        <v>3.96898231005474</v>
      </c>
      <c r="J393" s="2" t="n">
        <v>7.34887442350475</v>
      </c>
      <c r="K393" s="2" t="n">
        <v>12.8831499380189</v>
      </c>
      <c r="L393" s="2" t="n">
        <v>29.8436616638396</v>
      </c>
      <c r="M393" s="2" t="n">
        <v>6.24365951901032</v>
      </c>
      <c r="N393" s="2" t="n">
        <v>26.3014877687081</v>
      </c>
      <c r="O393" s="2" t="n">
        <v>241.438087440774</v>
      </c>
      <c r="P393" s="2" t="n">
        <v>3.27386959873435E-244</v>
      </c>
    </row>
    <row r="394" customFormat="false" ht="15" hidden="false" customHeight="false" outlineLevel="0" collapsed="false">
      <c r="A394" s="2" t="n">
        <v>532.14063</v>
      </c>
      <c r="B394" s="2" t="n">
        <v>275.65891</v>
      </c>
      <c r="C394" s="2" t="n">
        <v>531.98112504</v>
      </c>
      <c r="D394" s="2" t="n">
        <v>313.757942491954</v>
      </c>
      <c r="E394" s="1" t="n">
        <v>285.72566</v>
      </c>
      <c r="F394" s="1" t="n">
        <v>331.91787</v>
      </c>
      <c r="G394" s="2" t="n">
        <v>1.92543842102849</v>
      </c>
      <c r="H394" s="2" t="n">
        <v>1.41994795355495</v>
      </c>
      <c r="I394" s="2" t="n">
        <v>3.92808899541033</v>
      </c>
      <c r="J394" s="2" t="n">
        <v>7.26261885699494</v>
      </c>
      <c r="K394" s="2" t="n">
        <v>12.704579091555</v>
      </c>
      <c r="L394" s="2" t="n">
        <v>29.3593338087625</v>
      </c>
      <c r="M394" s="2" t="n">
        <v>6.1252053075525</v>
      </c>
      <c r="N394" s="2" t="n">
        <v>25.5492469968684</v>
      </c>
      <c r="O394" s="2" t="n">
        <v>225.483483060227</v>
      </c>
      <c r="P394" s="2" t="n">
        <v>2.78283834572671E-268</v>
      </c>
    </row>
    <row r="395" customFormat="false" ht="15" hidden="false" customHeight="false" outlineLevel="0" collapsed="false">
      <c r="A395" s="2" t="n">
        <v>532.67267</v>
      </c>
      <c r="B395" s="2" t="n">
        <v>259.02979</v>
      </c>
      <c r="C395" s="2" t="n">
        <v>532.52187166</v>
      </c>
      <c r="D395" s="2" t="n">
        <v>297.490647677657</v>
      </c>
      <c r="E395" s="1" t="n">
        <v>271.01541</v>
      </c>
      <c r="F395" s="1" t="n">
        <v>315.35333</v>
      </c>
      <c r="G395" s="2" t="n">
        <v>1.91387459771253</v>
      </c>
      <c r="H395" s="2" t="n">
        <v>1.40875035401561</v>
      </c>
      <c r="I395" s="2" t="n">
        <v>3.88782476800224</v>
      </c>
      <c r="J395" s="2" t="n">
        <v>7.17787519663655</v>
      </c>
      <c r="K395" s="2" t="n">
        <v>12.5297031504601</v>
      </c>
      <c r="L395" s="2" t="n">
        <v>28.8866834834686</v>
      </c>
      <c r="M395" s="2" t="n">
        <v>6.01009234384833</v>
      </c>
      <c r="N395" s="2" t="n">
        <v>24.8303947913024</v>
      </c>
      <c r="O395" s="2" t="n">
        <v>210.84544899221</v>
      </c>
      <c r="P395" s="2" t="n">
        <v>1.81148391176944E-293</v>
      </c>
    </row>
    <row r="396" customFormat="false" ht="15" hidden="false" customHeight="false" outlineLevel="0" collapsed="false">
      <c r="A396" s="2" t="n">
        <v>533.20465</v>
      </c>
      <c r="B396" s="2" t="n">
        <v>227.27565</v>
      </c>
      <c r="C396" s="2" t="n">
        <v>533.06261828</v>
      </c>
      <c r="D396" s="2" t="n">
        <v>282.489641111748</v>
      </c>
      <c r="E396" s="1" t="n">
        <v>257.47482</v>
      </c>
      <c r="F396" s="1" t="n">
        <v>300.01882</v>
      </c>
      <c r="G396" s="2" t="n">
        <v>1.90241467889645</v>
      </c>
      <c r="H396" s="2" t="n">
        <v>1.39768502308841</v>
      </c>
      <c r="I396" s="2" t="n">
        <v>3.84817678355412</v>
      </c>
      <c r="J396" s="2" t="n">
        <v>7.09460826320051</v>
      </c>
      <c r="K396" s="2" t="n">
        <v>12.3584206647516</v>
      </c>
      <c r="L396" s="2" t="n">
        <v>28.4253388317193</v>
      </c>
      <c r="M396" s="2" t="n">
        <v>5.89819606717735</v>
      </c>
      <c r="N396" s="2" t="n">
        <v>24.1428798053249</v>
      </c>
      <c r="O396" s="2" t="n">
        <v>197.421920994035</v>
      </c>
      <c r="P396" s="2" t="n">
        <v>0</v>
      </c>
    </row>
    <row r="397" customFormat="false" ht="15" hidden="false" customHeight="false" outlineLevel="0" collapsed="false">
      <c r="A397" s="2" t="n">
        <v>533.73663</v>
      </c>
      <c r="B397" s="2" t="n">
        <v>209.41312</v>
      </c>
      <c r="C397" s="2" t="n">
        <v>533.6033649</v>
      </c>
      <c r="D397" s="2" t="n">
        <v>268.654625077782</v>
      </c>
      <c r="E397" s="1" t="n">
        <v>244.97208</v>
      </c>
      <c r="F397" s="1" t="n">
        <v>285.85402</v>
      </c>
      <c r="G397" s="2" t="n">
        <v>1.89105742299003</v>
      </c>
      <c r="H397" s="2" t="n">
        <v>1.3867498805148</v>
      </c>
      <c r="I397" s="2" t="n">
        <v>3.80913252409702</v>
      </c>
      <c r="J397" s="2" t="n">
        <v>7.0127838961603</v>
      </c>
      <c r="K397" s="2" t="n">
        <v>12.19063364967</v>
      </c>
      <c r="L397" s="2" t="n">
        <v>27.9749426602441</v>
      </c>
      <c r="M397" s="2" t="n">
        <v>5.78939767064089</v>
      </c>
      <c r="N397" s="2" t="n">
        <v>23.4848137305913</v>
      </c>
      <c r="O397" s="2" t="n">
        <v>185.115113642874</v>
      </c>
      <c r="P397" s="2" t="n">
        <v>0</v>
      </c>
    </row>
    <row r="398" customFormat="false" ht="15" hidden="false" customHeight="false" outlineLevel="0" collapsed="false">
      <c r="A398" s="2" t="n">
        <v>534.27081</v>
      </c>
      <c r="B398" s="2" t="n">
        <v>169.16251</v>
      </c>
      <c r="C398" s="2" t="n">
        <v>534.14411152</v>
      </c>
      <c r="D398" s="2" t="n">
        <v>255.890375486433</v>
      </c>
      <c r="E398" s="1" t="n">
        <v>233.2001</v>
      </c>
      <c r="F398" s="1" t="n">
        <v>272.88936</v>
      </c>
      <c r="G398" s="2" t="n">
        <v>1.87980160690029</v>
      </c>
      <c r="H398" s="2" t="n">
        <v>1.37594288687568</v>
      </c>
      <c r="I398" s="2" t="n">
        <v>3.77067978806703</v>
      </c>
      <c r="J398" s="2" t="n">
        <v>6.93236891844813</v>
      </c>
      <c r="K398" s="2" t="n">
        <v>12.0262474443228</v>
      </c>
      <c r="L398" s="2" t="n">
        <v>27.5351517513573</v>
      </c>
      <c r="M398" s="2" t="n">
        <v>5.68358378499238</v>
      </c>
      <c r="N398" s="2" t="n">
        <v>22.8544554668454</v>
      </c>
      <c r="O398" s="2" t="n">
        <v>173.832143838624</v>
      </c>
      <c r="P398" s="2" t="n">
        <v>0</v>
      </c>
    </row>
    <row r="399" customFormat="false" ht="15" hidden="false" customHeight="false" outlineLevel="0" collapsed="false">
      <c r="A399" s="2" t="n">
        <v>534.80273</v>
      </c>
      <c r="B399" s="2" t="n">
        <v>143.10513</v>
      </c>
      <c r="C399" s="2" t="n">
        <v>534.68485814</v>
      </c>
      <c r="D399" s="2" t="n">
        <v>244.107156263647</v>
      </c>
      <c r="E399" s="1" t="n">
        <v>222.4713</v>
      </c>
      <c r="F399" s="1" t="n">
        <v>260.84975</v>
      </c>
      <c r="G399" s="2" t="n">
        <v>1.86864602570168</v>
      </c>
      <c r="H399" s="2" t="n">
        <v>1.36526204263057</v>
      </c>
      <c r="I399" s="2" t="n">
        <v>3.73280668075186</v>
      </c>
      <c r="J399" s="2" t="n">
        <v>6.85333110262732</v>
      </c>
      <c r="K399" s="2" t="n">
        <v>11.8651705770239</v>
      </c>
      <c r="L399" s="2" t="n">
        <v>27.1056362128211</v>
      </c>
      <c r="M399" s="2" t="n">
        <v>5.58064618256048</v>
      </c>
      <c r="N399" s="2" t="n">
        <v>22.2501970575264</v>
      </c>
      <c r="O399" s="2" t="n">
        <v>163.485460382003</v>
      </c>
      <c r="P399" s="2" t="n">
        <v>0</v>
      </c>
    </row>
    <row r="400" customFormat="false" ht="15" hidden="false" customHeight="false" outlineLevel="0" collapsed="false">
      <c r="A400" s="2" t="n">
        <v>535.33466</v>
      </c>
      <c r="B400" s="2" t="n">
        <v>229.59682</v>
      </c>
      <c r="C400" s="2" t="n">
        <v>535.22560476</v>
      </c>
      <c r="D400" s="2" t="n">
        <v>233.220966285179</v>
      </c>
      <c r="E400" s="1" t="n">
        <v>212.53392</v>
      </c>
      <c r="F400" s="1" t="n">
        <v>249.72034</v>
      </c>
      <c r="G400" s="2" t="n">
        <v>1.85758949231303</v>
      </c>
      <c r="H400" s="2" t="n">
        <v>1.35470538718322</v>
      </c>
      <c r="I400" s="2" t="n">
        <v>3.69550160507242</v>
      </c>
      <c r="J400" s="2" t="n">
        <v>6.77563913841646</v>
      </c>
      <c r="K400" s="2" t="n">
        <v>11.7073146369669</v>
      </c>
      <c r="L400" s="2" t="n">
        <v>26.6860788626728</v>
      </c>
      <c r="M400" s="2" t="n">
        <v>5.48048149981907</v>
      </c>
      <c r="N400" s="2" t="n">
        <v>21.6705511802953</v>
      </c>
      <c r="O400" s="2" t="n">
        <v>153.99310448244</v>
      </c>
      <c r="P400" s="2" t="n">
        <v>0</v>
      </c>
    </row>
    <row r="401" customFormat="false" ht="15" hidden="false" customHeight="false" outlineLevel="0" collapsed="false">
      <c r="A401" s="2" t="n">
        <v>535.86871</v>
      </c>
      <c r="B401" s="2" t="n">
        <v>173.87985</v>
      </c>
      <c r="C401" s="2" t="n">
        <v>535.76635138</v>
      </c>
      <c r="D401" s="2" t="n">
        <v>223.153643451224</v>
      </c>
      <c r="E401" s="1" t="n">
        <v>203.23894</v>
      </c>
      <c r="F401" s="1" t="n">
        <v>239.4293</v>
      </c>
      <c r="G401" s="2" t="n">
        <v>1.8466308371813</v>
      </c>
      <c r="H401" s="2" t="n">
        <v>1.34427099797268</v>
      </c>
      <c r="I401" s="2" t="n">
        <v>3.65875325268608</v>
      </c>
      <c r="J401" s="2" t="n">
        <v>6.69926260150352</v>
      </c>
      <c r="K401" s="2" t="n">
        <v>11.5525941518946</v>
      </c>
      <c r="L401" s="2" t="n">
        <v>26.2761746468853</v>
      </c>
      <c r="M401" s="2" t="n">
        <v>5.38299097727306</v>
      </c>
      <c r="N401" s="2" t="n">
        <v>21.1141400062486</v>
      </c>
      <c r="O401" s="2" t="n">
        <v>145.278825979579</v>
      </c>
      <c r="P401" s="2" t="n">
        <v>0</v>
      </c>
    </row>
    <row r="402" customFormat="false" ht="15" hidden="false" customHeight="false" outlineLevel="0" collapsed="false">
      <c r="A402" s="2" t="n">
        <v>536.40051</v>
      </c>
      <c r="B402" s="2" t="n">
        <v>184.73235</v>
      </c>
      <c r="C402" s="2" t="n">
        <v>536.307098</v>
      </c>
      <c r="D402" s="2" t="n">
        <v>213.832849703189</v>
      </c>
      <c r="E402" s="1" t="n">
        <v>194.55784</v>
      </c>
      <c r="F402" s="1" t="n">
        <v>230.02889</v>
      </c>
      <c r="G402" s="2" t="n">
        <v>1.83576890797178</v>
      </c>
      <c r="H402" s="2" t="n">
        <v>1.33395698958911</v>
      </c>
      <c r="I402" s="2" t="n">
        <v>3.62255059539871</v>
      </c>
      <c r="J402" s="2" t="n">
        <v>6.62417192359163</v>
      </c>
      <c r="K402" s="2" t="n">
        <v>11.4009264714452</v>
      </c>
      <c r="L402" s="2" t="n">
        <v>25.8756300878749</v>
      </c>
      <c r="M402" s="2" t="n">
        <v>5.28808021543527</v>
      </c>
      <c r="N402" s="2" t="n">
        <v>20.5796852638729</v>
      </c>
      <c r="O402" s="2" t="n">
        <v>137.272079248009</v>
      </c>
      <c r="P402" s="2" t="n">
        <v>0</v>
      </c>
    </row>
    <row r="403" customFormat="false" ht="15" hidden="false" customHeight="false" outlineLevel="0" collapsed="false">
      <c r="A403" s="2" t="n">
        <v>536.93231</v>
      </c>
      <c r="B403" s="2" t="n">
        <v>160.15953</v>
      </c>
      <c r="C403" s="2" t="n">
        <v>536.84784462</v>
      </c>
      <c r="D403" s="2" t="n">
        <v>205.191959415779</v>
      </c>
      <c r="E403" s="1" t="n">
        <v>186.51445</v>
      </c>
      <c r="F403" s="1" t="n">
        <v>221.28474</v>
      </c>
      <c r="G403" s="2" t="n">
        <v>1.82500256926469</v>
      </c>
      <c r="H403" s="2" t="n">
        <v>1.32376151291347</v>
      </c>
      <c r="I403" s="2" t="n">
        <v>3.58688287687355</v>
      </c>
      <c r="J403" s="2" t="n">
        <v>6.55033836362173</v>
      </c>
      <c r="K403" s="2" t="n">
        <v>11.2522316558767</v>
      </c>
      <c r="L403" s="2" t="n">
        <v>25.4841627620091</v>
      </c>
      <c r="M403" s="2" t="n">
        <v>5.19565894576678</v>
      </c>
      <c r="N403" s="2" t="n">
        <v>20.0659993637552</v>
      </c>
      <c r="O403" s="2" t="n">
        <v>129.907921365698</v>
      </c>
      <c r="P403" s="2" t="n">
        <v>0</v>
      </c>
    </row>
    <row r="404" customFormat="false" ht="15" hidden="false" customHeight="false" outlineLevel="0" collapsed="false">
      <c r="A404" s="2" t="n">
        <v>537.46411</v>
      </c>
      <c r="B404" s="2" t="n">
        <v>142.84209</v>
      </c>
      <c r="C404" s="2" t="n">
        <v>537.38859124</v>
      </c>
      <c r="D404" s="2" t="n">
        <v>197.169871810481</v>
      </c>
      <c r="E404" s="1" t="n">
        <v>179.17604</v>
      </c>
      <c r="F404" s="1" t="n">
        <v>213.01506</v>
      </c>
      <c r="G404" s="2" t="n">
        <v>1.81433070225793</v>
      </c>
      <c r="H404" s="2" t="n">
        <v>1.31368275428052</v>
      </c>
      <c r="I404" s="2" t="n">
        <v>3.55173960462493</v>
      </c>
      <c r="J404" s="2" t="n">
        <v>6.47773398011857</v>
      </c>
      <c r="K404" s="2" t="n">
        <v>11.1064323698849</v>
      </c>
      <c r="L404" s="2" t="n">
        <v>25.1015008043825</v>
      </c>
      <c r="M404" s="2" t="n">
        <v>5.10564081554026</v>
      </c>
      <c r="N404" s="2" t="n">
        <v>19.571977457791</v>
      </c>
      <c r="O404" s="2" t="n">
        <v>123.1268333216</v>
      </c>
      <c r="P404" s="2" t="n">
        <v>0</v>
      </c>
    </row>
    <row r="405" customFormat="false" ht="15" hidden="false" customHeight="false" outlineLevel="0" collapsed="false">
      <c r="A405" s="2" t="n">
        <v>537.99805</v>
      </c>
      <c r="B405" s="2" t="n">
        <v>142.48323</v>
      </c>
      <c r="C405" s="2" t="n">
        <v>537.92933786</v>
      </c>
      <c r="D405" s="2" t="n">
        <v>189.710765975652</v>
      </c>
      <c r="E405" s="1" t="n">
        <v>172.14267</v>
      </c>
      <c r="F405" s="1" t="n">
        <v>205.45858</v>
      </c>
      <c r="G405" s="2" t="n">
        <v>1.80375220447606</v>
      </c>
      <c r="H405" s="2" t="n">
        <v>1.30371893466424</v>
      </c>
      <c r="I405" s="2" t="n">
        <v>3.51711054228595</v>
      </c>
      <c r="J405" s="2" t="n">
        <v>6.40633160461104</v>
      </c>
      <c r="K405" s="2" t="n">
        <v>10.9634537812536</v>
      </c>
      <c r="L405" s="2" t="n">
        <v>24.7273824392519</v>
      </c>
      <c r="M405" s="2" t="n">
        <v>5.01794318566766</v>
      </c>
      <c r="N405" s="2" t="n">
        <v>19.0965903223587</v>
      </c>
      <c r="O405" s="2" t="n">
        <v>116.874482961083</v>
      </c>
      <c r="P405" s="2" t="n">
        <v>0</v>
      </c>
    </row>
    <row r="406" customFormat="false" ht="15" hidden="false" customHeight="false" outlineLevel="0" collapsed="false">
      <c r="A406" s="2" t="n">
        <v>538.52979</v>
      </c>
      <c r="B406" s="2" t="n">
        <v>0</v>
      </c>
      <c r="C406" s="2" t="n">
        <v>538.47008448</v>
      </c>
      <c r="D406" s="2" t="n">
        <v>182.763814869339</v>
      </c>
      <c r="E406" s="1" t="n">
        <v>165.64848</v>
      </c>
      <c r="F406" s="1" t="n">
        <v>198.4038</v>
      </c>
      <c r="G406" s="2" t="n">
        <v>1.79326598948508</v>
      </c>
      <c r="H406" s="2" t="n">
        <v>1.29386830888506</v>
      </c>
      <c r="I406" s="2" t="n">
        <v>3.48298570213929</v>
      </c>
      <c r="J406" s="2" t="n">
        <v>6.33610481607857</v>
      </c>
      <c r="K406" s="2" t="n">
        <v>10.8232234640834</v>
      </c>
      <c r="L406" s="2" t="n">
        <v>24.3615555346233</v>
      </c>
      <c r="M406" s="2" t="n">
        <v>4.93248694060619</v>
      </c>
      <c r="N406" s="2" t="n">
        <v>18.6388779687455</v>
      </c>
      <c r="O406" s="2" t="n">
        <v>111.101446144693</v>
      </c>
      <c r="P406" s="2" t="n">
        <v>0</v>
      </c>
    </row>
    <row r="407" customFormat="false" ht="15" hidden="false" customHeight="false" outlineLevel="0" collapsed="false">
      <c r="A407" s="2" t="n">
        <v>539.06146</v>
      </c>
      <c r="B407" s="2" t="n">
        <v>108.12894</v>
      </c>
      <c r="C407" s="2" t="n">
        <v>539.0108311</v>
      </c>
      <c r="D407" s="2" t="n">
        <v>176.282872430065</v>
      </c>
      <c r="E407" s="1" t="n">
        <v>159.58109</v>
      </c>
      <c r="F407" s="1" t="n">
        <v>191.81573</v>
      </c>
      <c r="G407" s="2" t="n">
        <v>1.782870986613</v>
      </c>
      <c r="H407" s="2" t="n">
        <v>1.28412916483827</v>
      </c>
      <c r="I407" s="2" t="n">
        <v>3.44935533790118</v>
      </c>
      <c r="J407" s="2" t="n">
        <v>6.26702791637924</v>
      </c>
      <c r="K407" s="2" t="n">
        <v>10.6856713063651</v>
      </c>
      <c r="L407" s="2" t="n">
        <v>24.0037771795828</v>
      </c>
      <c r="M407" s="2" t="n">
        <v>4.84919630952513</v>
      </c>
      <c r="N407" s="2" t="n">
        <v>18.197943896261</v>
      </c>
      <c r="O407" s="2" t="n">
        <v>105.762900332599</v>
      </c>
      <c r="P407" s="2" t="n">
        <v>0</v>
      </c>
    </row>
    <row r="408" customFormat="false" ht="15" hidden="false" customHeight="false" outlineLevel="0" collapsed="false">
      <c r="A408" s="2" t="n">
        <v>539.59314</v>
      </c>
      <c r="B408" s="2" t="n">
        <v>127.4798</v>
      </c>
      <c r="C408" s="2" t="n">
        <v>539.55157772</v>
      </c>
      <c r="D408" s="2" t="n">
        <v>170.226145713544</v>
      </c>
      <c r="E408" s="1" t="n">
        <v>154.04151</v>
      </c>
      <c r="F408" s="1" t="n">
        <v>185.51263</v>
      </c>
      <c r="G408" s="2" t="n">
        <v>1.7725661406762</v>
      </c>
      <c r="H408" s="2" t="n">
        <v>1.27449982274287</v>
      </c>
      <c r="I408" s="2" t="n">
        <v>3.4162099377484</v>
      </c>
      <c r="J408" s="2" t="n">
        <v>6.19907590661608</v>
      </c>
      <c r="K408" s="2" t="n">
        <v>10.5507294216769</v>
      </c>
      <c r="L408" s="2" t="n">
        <v>23.6538132830562</v>
      </c>
      <c r="M408" s="2" t="n">
        <v>4.76799869797685</v>
      </c>
      <c r="N408" s="2" t="n">
        <v>17.7729499140932</v>
      </c>
      <c r="O408" s="2" t="n">
        <v>100.818302588957</v>
      </c>
      <c r="P408" s="2" t="n">
        <v>0</v>
      </c>
    </row>
    <row r="409" customFormat="false" ht="15" hidden="false" customHeight="false" outlineLevel="0" collapsed="false">
      <c r="A409" s="2" t="n">
        <v>540.12695</v>
      </c>
      <c r="B409" s="2" t="n">
        <v>146.83086</v>
      </c>
      <c r="C409" s="2" t="n">
        <v>540.09232434</v>
      </c>
      <c r="D409" s="2" t="n">
        <v>164.555861875802</v>
      </c>
      <c r="E409" s="1" t="n">
        <v>148.65474</v>
      </c>
      <c r="F409" s="1" t="n">
        <v>179.7555</v>
      </c>
      <c r="G409" s="2" t="n">
        <v>1.76235041171119</v>
      </c>
      <c r="H409" s="2" t="n">
        <v>1.26497863441029</v>
      </c>
      <c r="I409" s="2" t="n">
        <v>3.38354021757942</v>
      </c>
      <c r="J409" s="2" t="n">
        <v>6.13222446440109</v>
      </c>
      <c r="K409" s="2" t="n">
        <v>10.418332064794</v>
      </c>
      <c r="L409" s="2" t="n">
        <v>23.3114381927654</v>
      </c>
      <c r="M409" s="2" t="n">
        <v>4.68882452937266</v>
      </c>
      <c r="N409" s="2" t="n">
        <v>17.3631114672378</v>
      </c>
      <c r="O409" s="2" t="n">
        <v>96.23106189353</v>
      </c>
      <c r="P409" s="2" t="n">
        <v>0</v>
      </c>
    </row>
    <row r="410" customFormat="false" ht="15" hidden="false" customHeight="false" outlineLevel="0" collapsed="false">
      <c r="A410" s="2" t="n">
        <v>540.65851</v>
      </c>
      <c r="B410" s="2" t="n">
        <v>143.4514</v>
      </c>
      <c r="C410" s="2" t="n">
        <v>540.63307096</v>
      </c>
      <c r="D410" s="2" t="n">
        <v>159.237937882937</v>
      </c>
      <c r="E410" s="1" t="n">
        <v>143.83739</v>
      </c>
      <c r="F410" s="1" t="n">
        <v>174.15443</v>
      </c>
      <c r="G410" s="2" t="n">
        <v>1.75222277471186</v>
      </c>
      <c r="H410" s="2" t="n">
        <v>1.25556398253251</v>
      </c>
      <c r="I410" s="2" t="n">
        <v>3.3513371145004</v>
      </c>
      <c r="J410" s="2" t="n">
        <v>6.06644992197826</v>
      </c>
      <c r="K410" s="2" t="n">
        <v>10.2884155510149</v>
      </c>
      <c r="L410" s="2" t="n">
        <v>22.976434333231</v>
      </c>
      <c r="M410" s="2" t="n">
        <v>4.61160709561614</v>
      </c>
      <c r="N410" s="2" t="n">
        <v>16.9676934099136</v>
      </c>
      <c r="O410" s="2" t="n">
        <v>91.968213699438</v>
      </c>
      <c r="P410" s="2" t="n">
        <v>0</v>
      </c>
    </row>
    <row r="411" customFormat="false" ht="15" hidden="false" customHeight="false" outlineLevel="0" collapsed="false">
      <c r="A411" s="2" t="n">
        <v>541.19012</v>
      </c>
      <c r="B411" s="2" t="n">
        <v>115.19225</v>
      </c>
      <c r="C411" s="2" t="n">
        <v>541.17381758</v>
      </c>
      <c r="D411" s="2" t="n">
        <v>154.241659076012</v>
      </c>
      <c r="E411" s="1" t="n">
        <v>139.12485</v>
      </c>
      <c r="F411" s="1" t="n">
        <v>169.06661</v>
      </c>
      <c r="G411" s="2" t="n">
        <v>1.74218221937195</v>
      </c>
      <c r="H411" s="2" t="n">
        <v>1.24625427998862</v>
      </c>
      <c r="I411" s="2" t="n">
        <v>3.31959178052772</v>
      </c>
      <c r="J411" s="2" t="n">
        <v>6.00172924516827</v>
      </c>
      <c r="K411" s="2" t="n">
        <v>10.1609181790177</v>
      </c>
      <c r="L411" s="2" t="n">
        <v>22.6485918617393</v>
      </c>
      <c r="M411" s="2" t="n">
        <v>4.53628241629376</v>
      </c>
      <c r="N411" s="2" t="n">
        <v>16.5860061768997</v>
      </c>
      <c r="O411" s="2" t="n">
        <v>88.0001029170053</v>
      </c>
      <c r="P411" s="2" t="n">
        <v>0</v>
      </c>
    </row>
    <row r="412" customFormat="false" ht="15" hidden="false" customHeight="false" outlineLevel="0" collapsed="false">
      <c r="A412" s="2" t="n">
        <v>541.72162</v>
      </c>
      <c r="B412" s="2" t="n">
        <v>123.94105</v>
      </c>
      <c r="C412" s="2" t="n">
        <v>541.7145642</v>
      </c>
      <c r="D412" s="2" t="n">
        <v>149.539371173678</v>
      </c>
      <c r="E412" s="1" t="n">
        <v>134.67337</v>
      </c>
      <c r="F412" s="1" t="n">
        <v>164.28632</v>
      </c>
      <c r="G412" s="2" t="n">
        <v>1.73222774983271</v>
      </c>
      <c r="H412" s="2" t="n">
        <v>1.2370479691698</v>
      </c>
      <c r="I412" s="2" t="n">
        <v>3.28829557649875</v>
      </c>
      <c r="J412" s="2" t="n">
        <v>5.93804001310026</v>
      </c>
      <c r="K412" s="2" t="n">
        <v>10.0357801570708</v>
      </c>
      <c r="L412" s="2" t="n">
        <v>22.327708341267</v>
      </c>
      <c r="M412" s="2" t="n">
        <v>4.4627891058673</v>
      </c>
      <c r="N412" s="2" t="n">
        <v>16.217402309354</v>
      </c>
      <c r="O412" s="2" t="n">
        <v>84.3000799515173</v>
      </c>
      <c r="P412" s="2" t="n">
        <v>0</v>
      </c>
    </row>
    <row r="413" customFormat="false" ht="15" hidden="false" customHeight="false" outlineLevel="0" collapsed="false">
      <c r="A413" s="2" t="n">
        <v>542.25531</v>
      </c>
      <c r="B413" s="2" t="n">
        <v>136.02321</v>
      </c>
      <c r="C413" s="2"/>
      <c r="D413" s="2"/>
      <c r="E413" s="1" t="n">
        <v>130.54895</v>
      </c>
      <c r="F413" s="1" t="n">
        <v>159.66344</v>
      </c>
      <c r="G413" s="1"/>
      <c r="H413" s="1"/>
      <c r="I413" s="1"/>
      <c r="J413" s="1"/>
      <c r="K413" s="1"/>
      <c r="L413" s="1"/>
      <c r="M413" s="1"/>
      <c r="N413" s="1"/>
      <c r="O413" s="1"/>
      <c r="P4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76.93289</v>
      </c>
      <c r="B2" s="2" t="n">
        <v>0</v>
      </c>
      <c r="C2" s="2" t="n">
        <v>376.93289</v>
      </c>
      <c r="D2" s="2" t="n">
        <v>90.7174655016939</v>
      </c>
      <c r="E2" s="1" t="n">
        <v>79.141312</v>
      </c>
      <c r="F2" s="1" t="n">
        <v>102.29362</v>
      </c>
      <c r="G2" s="2" t="n">
        <v>35.4701371204086</v>
      </c>
      <c r="H2" s="2" t="n">
        <v>14.5858625755919</v>
      </c>
      <c r="I2" s="2" t="n">
        <v>10.1307335718376</v>
      </c>
      <c r="J2" s="2" t="n">
        <v>13.4671272843937</v>
      </c>
      <c r="K2" s="2" t="n">
        <v>8.9366225251245</v>
      </c>
      <c r="L2" s="2" t="n">
        <v>1.77432777819604</v>
      </c>
      <c r="M2" s="2" t="n">
        <v>3.05298261663827</v>
      </c>
      <c r="N2" s="2" t="n">
        <v>3.29967202950332</v>
      </c>
      <c r="O2" s="2" t="n">
        <v>0</v>
      </c>
    </row>
    <row r="3" customFormat="false" ht="15" hidden="false" customHeight="false" outlineLevel="0" collapsed="false">
      <c r="A3" s="2" t="n">
        <v>377.47815</v>
      </c>
      <c r="B3" s="2" t="n">
        <v>40.193596</v>
      </c>
      <c r="C3" s="2" t="n">
        <v>377.47130868</v>
      </c>
      <c r="D3" s="2" t="n">
        <v>93.9962816594046</v>
      </c>
      <c r="E3" s="1" t="n">
        <v>82.171276</v>
      </c>
      <c r="F3" s="1" t="n">
        <v>105.90798</v>
      </c>
      <c r="G3" s="2" t="n">
        <v>37.8662291959598</v>
      </c>
      <c r="H3" s="2" t="n">
        <v>14.906601544713</v>
      </c>
      <c r="I3" s="2" t="n">
        <v>10.3092844830452</v>
      </c>
      <c r="J3" s="2" t="n">
        <v>13.6626303521186</v>
      </c>
      <c r="K3" s="2" t="n">
        <v>9.04648856637012</v>
      </c>
      <c r="L3" s="2" t="n">
        <v>1.79442862432368</v>
      </c>
      <c r="M3" s="2" t="n">
        <v>3.08367752192797</v>
      </c>
      <c r="N3" s="2" t="n">
        <v>3.32694137094625</v>
      </c>
      <c r="O3" s="2" t="n">
        <v>0</v>
      </c>
    </row>
    <row r="4" customFormat="false" ht="15" hidden="false" customHeight="false" outlineLevel="0" collapsed="false">
      <c r="A4" s="2" t="n">
        <v>378.02338</v>
      </c>
      <c r="B4" s="2" t="n">
        <v>26.986887</v>
      </c>
      <c r="C4" s="2" t="n">
        <v>378.00972736</v>
      </c>
      <c r="D4" s="2" t="n">
        <v>97.5479084796383</v>
      </c>
      <c r="E4" s="1" t="n">
        <v>85.462558</v>
      </c>
      <c r="F4" s="1" t="n">
        <v>109.82108</v>
      </c>
      <c r="G4" s="2" t="n">
        <v>40.5120944138484</v>
      </c>
      <c r="H4" s="2" t="n">
        <v>15.2381027299897</v>
      </c>
      <c r="I4" s="2" t="n">
        <v>10.4926079323121</v>
      </c>
      <c r="J4" s="2" t="n">
        <v>13.8624460530522</v>
      </c>
      <c r="K4" s="2" t="n">
        <v>9.15839233532009</v>
      </c>
      <c r="L4" s="2" t="n">
        <v>1.8148730439634</v>
      </c>
      <c r="M4" s="2" t="n">
        <v>3.11484064444881</v>
      </c>
      <c r="N4" s="2" t="n">
        <v>3.35455132670363</v>
      </c>
      <c r="O4" s="2" t="n">
        <v>0</v>
      </c>
    </row>
    <row r="5" customFormat="false" ht="15" hidden="false" customHeight="false" outlineLevel="0" collapsed="false">
      <c r="A5" s="2" t="n">
        <v>378.56857</v>
      </c>
      <c r="B5" s="2" t="n">
        <v>79.780754</v>
      </c>
      <c r="C5" s="2" t="n">
        <v>378.54814604</v>
      </c>
      <c r="D5" s="2" t="n">
        <v>101.408606122193</v>
      </c>
      <c r="E5" s="1" t="n">
        <v>89.048608</v>
      </c>
      <c r="F5" s="1" t="n">
        <v>114.07476</v>
      </c>
      <c r="G5" s="2" t="n">
        <v>43.4431284849688</v>
      </c>
      <c r="H5" s="2" t="n">
        <v>15.580856144274</v>
      </c>
      <c r="I5" s="2" t="n">
        <v>10.6808759122972</v>
      </c>
      <c r="J5" s="2" t="n">
        <v>14.0667029184599</v>
      </c>
      <c r="K5" s="2" t="n">
        <v>9.27238451717203</v>
      </c>
      <c r="L5" s="2" t="n">
        <v>1.83566891322315</v>
      </c>
      <c r="M5" s="2" t="n">
        <v>3.14648161859013</v>
      </c>
      <c r="N5" s="2" t="n">
        <v>3.38250761320747</v>
      </c>
      <c r="O5" s="2" t="n">
        <v>0</v>
      </c>
    </row>
    <row r="6" customFormat="false" ht="15" hidden="false" customHeight="false" outlineLevel="0" collapsed="false">
      <c r="A6" s="2" t="n">
        <v>379.11374</v>
      </c>
      <c r="B6" s="2" t="n">
        <v>0</v>
      </c>
      <c r="C6" s="2" t="n">
        <v>379.08656472</v>
      </c>
      <c r="D6" s="2" t="n">
        <v>105.62094508318</v>
      </c>
      <c r="E6" s="1" t="n">
        <v>92.967821</v>
      </c>
      <c r="F6" s="1" t="n">
        <v>118.71967</v>
      </c>
      <c r="G6" s="2" t="n">
        <v>46.700994189985</v>
      </c>
      <c r="H6" s="2" t="n">
        <v>15.9353801941579</v>
      </c>
      <c r="I6" s="2" t="n">
        <v>10.8742682512983</v>
      </c>
      <c r="J6" s="2" t="n">
        <v>14.2755343330333</v>
      </c>
      <c r="K6" s="2" t="n">
        <v>9.3885173822057</v>
      </c>
      <c r="L6" s="2" t="n">
        <v>1.85682433523697</v>
      </c>
      <c r="M6" s="2" t="n">
        <v>3.17861032951549</v>
      </c>
      <c r="N6" s="2" t="n">
        <v>3.41081606774789</v>
      </c>
      <c r="O6" s="2" t="n">
        <v>0</v>
      </c>
    </row>
    <row r="7" customFormat="false" ht="15" hidden="false" customHeight="false" outlineLevel="0" collapsed="false">
      <c r="A7" s="2" t="n">
        <v>379.65887</v>
      </c>
      <c r="B7" s="2" t="n">
        <v>107.72392</v>
      </c>
      <c r="C7" s="2" t="n">
        <v>379.6249834</v>
      </c>
      <c r="D7" s="2" t="n">
        <v>110.235081396281</v>
      </c>
      <c r="E7" s="1" t="n">
        <v>97.263466</v>
      </c>
      <c r="F7" s="1" t="n">
        <v>123.817</v>
      </c>
      <c r="G7" s="2" t="n">
        <v>50.3348938346046</v>
      </c>
      <c r="H7" s="2" t="n">
        <v>16.3022236909354</v>
      </c>
      <c r="I7" s="2" t="n">
        <v>11.0729730465365</v>
      </c>
      <c r="J7" s="2" t="n">
        <v>14.4890787578689</v>
      </c>
      <c r="K7" s="2" t="n">
        <v>9.50684484561611</v>
      </c>
      <c r="L7" s="2" t="n">
        <v>1.87834764806452</v>
      </c>
      <c r="M7" s="2" t="n">
        <v>3.21123692109148</v>
      </c>
      <c r="N7" s="2" t="n">
        <v>3.43948265156354</v>
      </c>
      <c r="O7" s="2" t="n">
        <v>0</v>
      </c>
    </row>
    <row r="8" customFormat="false" ht="15" hidden="false" customHeight="false" outlineLevel="0" collapsed="false">
      <c r="A8" s="2" t="n">
        <v>380.20398</v>
      </c>
      <c r="B8" s="2" t="n">
        <v>82.514168</v>
      </c>
      <c r="C8" s="2" t="n">
        <v>380.16340208</v>
      </c>
      <c r="D8" s="2" t="n">
        <v>115.310288325959</v>
      </c>
      <c r="E8" s="1" t="n">
        <v>101.98456</v>
      </c>
      <c r="F8" s="1" t="n">
        <v>129.44215</v>
      </c>
      <c r="G8" s="2" t="n">
        <v>54.4030979837422</v>
      </c>
      <c r="H8" s="2" t="n">
        <v>16.6819680308822</v>
      </c>
      <c r="I8" s="2" t="n">
        <v>11.2771871257181</v>
      </c>
      <c r="J8" s="2" t="n">
        <v>14.7074799655683</v>
      </c>
      <c r="K8" s="2" t="n">
        <v>9.62742252999702</v>
      </c>
      <c r="L8" s="2" t="n">
        <v>1.90024743291312</v>
      </c>
      <c r="M8" s="2" t="n">
        <v>3.24437180411299</v>
      </c>
      <c r="N8" s="2" t="n">
        <v>3.46851345302515</v>
      </c>
      <c r="O8" s="2" t="n">
        <v>0</v>
      </c>
    </row>
    <row r="9" customFormat="false" ht="15" hidden="false" customHeight="false" outlineLevel="0" collapsed="false">
      <c r="A9" s="2" t="n">
        <v>380.74683</v>
      </c>
      <c r="B9" s="2" t="n">
        <v>97.017426</v>
      </c>
      <c r="C9" s="2" t="n">
        <v>380.70182076</v>
      </c>
      <c r="D9" s="2" t="n">
        <v>120.9167737005</v>
      </c>
      <c r="E9" s="1" t="n">
        <v>107.16312</v>
      </c>
      <c r="F9" s="1" t="n">
        <v>135.66094</v>
      </c>
      <c r="G9" s="2" t="n">
        <v>58.9747596027485</v>
      </c>
      <c r="H9" s="2" t="n">
        <v>17.0752295614621</v>
      </c>
      <c r="I9" s="2" t="n">
        <v>11.4871165390064</v>
      </c>
      <c r="J9" s="2" t="n">
        <v>14.9308872882236</v>
      </c>
      <c r="K9" s="2" t="n">
        <v>9.75030783060993</v>
      </c>
      <c r="L9" s="2" t="n">
        <v>1.92253252269752</v>
      </c>
      <c r="M9" s="2" t="n">
        <v>3.27802566483706</v>
      </c>
      <c r="N9" s="2" t="n">
        <v>3.49791469091504</v>
      </c>
      <c r="O9" s="2" t="n">
        <v>0</v>
      </c>
    </row>
    <row r="10" customFormat="false" ht="15" hidden="false" customHeight="false" outlineLevel="0" collapsed="false">
      <c r="A10" s="2" t="n">
        <v>381.29187</v>
      </c>
      <c r="B10" s="2" t="n">
        <v>84.846344</v>
      </c>
      <c r="C10" s="2" t="n">
        <v>381.24023944</v>
      </c>
      <c r="D10" s="2" t="n">
        <v>127.137794418071</v>
      </c>
      <c r="E10" s="1" t="n">
        <v>112.90135</v>
      </c>
      <c r="F10" s="1" t="n">
        <v>142.63889</v>
      </c>
      <c r="G10" s="2" t="n">
        <v>64.132025117121</v>
      </c>
      <c r="H10" s="2" t="n">
        <v>17.4826621519403</v>
      </c>
      <c r="I10" s="2" t="n">
        <v>11.7029770837216</v>
      </c>
      <c r="J10" s="2" t="n">
        <v>15.1594558791072</v>
      </c>
      <c r="K10" s="2" t="n">
        <v>9.87555998358137</v>
      </c>
      <c r="L10" s="2" t="n">
        <v>1.94521201095342</v>
      </c>
      <c r="M10" s="2" t="n">
        <v>3.31220947383953</v>
      </c>
      <c r="N10" s="2" t="n">
        <v>3.5276927178063</v>
      </c>
      <c r="O10" s="2" t="n">
        <v>0</v>
      </c>
    </row>
    <row r="11" customFormat="false" ht="15" hidden="false" customHeight="false" outlineLevel="0" collapsed="false">
      <c r="A11" s="2" t="n">
        <v>381.83688</v>
      </c>
      <c r="B11" s="2" t="n">
        <v>75.221336</v>
      </c>
      <c r="C11" s="2" t="n">
        <v>381.77865812</v>
      </c>
      <c r="D11" s="2" t="n">
        <v>134.072042698877</v>
      </c>
      <c r="E11" s="1" t="n">
        <v>119.24482</v>
      </c>
      <c r="F11" s="1" t="n">
        <v>150.49385</v>
      </c>
      <c r="G11" s="2" t="n">
        <v>69.9724169396035</v>
      </c>
      <c r="H11" s="2" t="n">
        <v>17.9049599889877</v>
      </c>
      <c r="I11" s="2" t="n">
        <v>11.9249948642868</v>
      </c>
      <c r="J11" s="2" t="n">
        <v>15.3933469889452</v>
      </c>
      <c r="K11" s="2" t="n">
        <v>10.0032401371793</v>
      </c>
      <c r="L11" s="2" t="n">
        <v>1.96829526112144</v>
      </c>
      <c r="M11" s="2" t="n">
        <v>3.34693449520786</v>
      </c>
      <c r="N11" s="2" t="n">
        <v>3.55785402354489</v>
      </c>
      <c r="O11" s="2" t="n">
        <v>0</v>
      </c>
    </row>
    <row r="12" customFormat="false" ht="15" hidden="false" customHeight="false" outlineLevel="0" collapsed="false">
      <c r="A12" s="2" t="n">
        <v>382.38184</v>
      </c>
      <c r="B12" s="2" t="n">
        <v>107.21507</v>
      </c>
      <c r="C12" s="2" t="n">
        <v>382.3170768</v>
      </c>
      <c r="D12" s="2" t="n">
        <v>141.836211575943</v>
      </c>
      <c r="E12" s="1" t="n">
        <v>126.26576</v>
      </c>
      <c r="F12" s="1" t="n">
        <v>159.39891</v>
      </c>
      <c r="G12" s="2" t="n">
        <v>76.6113949303521</v>
      </c>
      <c r="H12" s="2" t="n">
        <v>18.3428606202454</v>
      </c>
      <c r="I12" s="2" t="n">
        <v>12.1534068901579</v>
      </c>
      <c r="J12" s="2" t="n">
        <v>15.632728257716</v>
      </c>
      <c r="K12" s="2" t="n">
        <v>10.133411426329</v>
      </c>
      <c r="L12" s="2" t="n">
        <v>1.99179191621935</v>
      </c>
      <c r="M12" s="2" t="n">
        <v>3.38221229608539</v>
      </c>
      <c r="N12" s="2" t="n">
        <v>3.58840523883836</v>
      </c>
      <c r="O12" s="2" t="n">
        <v>0</v>
      </c>
    </row>
    <row r="13" customFormat="false" ht="15" hidden="false" customHeight="false" outlineLevel="0" collapsed="false">
      <c r="A13" s="2" t="n">
        <v>382.92679</v>
      </c>
      <c r="B13" s="2" t="n">
        <v>78.545479</v>
      </c>
      <c r="C13" s="2" t="n">
        <v>382.85549548</v>
      </c>
      <c r="D13" s="2" t="n">
        <v>150.567536725037</v>
      </c>
      <c r="E13" s="1" t="n">
        <v>134.04709</v>
      </c>
      <c r="F13" s="1" t="n">
        <v>169.56182</v>
      </c>
      <c r="G13" s="2" t="n">
        <v>84.1848938608295</v>
      </c>
      <c r="H13" s="2" t="n">
        <v>18.7971482715065</v>
      </c>
      <c r="I13" s="2" t="n">
        <v>12.3884617147187</v>
      </c>
      <c r="J13" s="2" t="n">
        <v>15.8777740229871</v>
      </c>
      <c r="K13" s="2" t="n">
        <v>10.2661390505365</v>
      </c>
      <c r="L13" s="2" t="n">
        <v>2.01571190892107</v>
      </c>
      <c r="M13" s="2" t="n">
        <v>3.41805475658244</v>
      </c>
      <c r="N13" s="2" t="n">
        <v>3.61935313895487</v>
      </c>
      <c r="O13" s="2" t="n">
        <v>0</v>
      </c>
    </row>
    <row r="14" customFormat="false" ht="15" hidden="false" customHeight="false" outlineLevel="0" collapsed="false">
      <c r="A14" s="2" t="n">
        <v>383.47171</v>
      </c>
      <c r="B14" s="2" t="n">
        <v>132.18391</v>
      </c>
      <c r="C14" s="2" t="n">
        <v>383.39391416</v>
      </c>
      <c r="D14" s="2" t="n">
        <v>160.42594463002</v>
      </c>
      <c r="E14" s="1" t="n">
        <v>142.68754</v>
      </c>
      <c r="F14" s="1" t="n">
        <v>181.22072</v>
      </c>
      <c r="G14" s="2" t="n">
        <v>92.8514668444529</v>
      </c>
      <c r="H14" s="2" t="n">
        <v>19.2686574662282</v>
      </c>
      <c r="I14" s="2" t="n">
        <v>12.6304201183904</v>
      </c>
      <c r="J14" s="2" t="n">
        <v>16.1286656458781</v>
      </c>
      <c r="K14" s="2" t="n">
        <v>10.4014903554009</v>
      </c>
      <c r="L14" s="2" t="n">
        <v>2.04006547206236</v>
      </c>
      <c r="M14" s="2" t="n">
        <v>3.4544740800706</v>
      </c>
      <c r="N14" s="2" t="n">
        <v>3.65070464753653</v>
      </c>
      <c r="O14" s="2" t="n">
        <v>0</v>
      </c>
    </row>
    <row r="15" customFormat="false" ht="15" hidden="false" customHeight="false" outlineLevel="0" collapsed="false">
      <c r="A15" s="2" t="n">
        <v>384.0166</v>
      </c>
      <c r="B15" s="2" t="n">
        <v>98.844734</v>
      </c>
      <c r="C15" s="2" t="n">
        <v>383.93233284</v>
      </c>
      <c r="D15" s="2" t="n">
        <v>171.595204577073</v>
      </c>
      <c r="E15" s="1" t="n">
        <v>152.31402</v>
      </c>
      <c r="F15" s="1" t="n">
        <v>194.63616</v>
      </c>
      <c r="G15" s="2" t="n">
        <v>102.793432190311</v>
      </c>
      <c r="H15" s="2" t="n">
        <v>19.758276979545</v>
      </c>
      <c r="I15" s="2" t="n">
        <v>12.8795558394928</v>
      </c>
      <c r="J15" s="2" t="n">
        <v>16.3855918558195</v>
      </c>
      <c r="K15" s="2" t="n">
        <v>10.539534917903</v>
      </c>
      <c r="L15" s="2" t="n">
        <v>2.06486314959367</v>
      </c>
      <c r="M15" s="2" t="n">
        <v>3.49148280387729</v>
      </c>
      <c r="N15" s="2" t="n">
        <v>3.68246684053117</v>
      </c>
      <c r="O15" s="2" t="n">
        <v>0</v>
      </c>
    </row>
    <row r="16" customFormat="false" ht="15" hidden="false" customHeight="false" outlineLevel="0" collapsed="false">
      <c r="A16" s="2" t="n">
        <v>384.55923</v>
      </c>
      <c r="B16" s="2" t="n">
        <v>148.92804</v>
      </c>
      <c r="C16" s="2" t="n">
        <v>384.47075152</v>
      </c>
      <c r="D16" s="2" t="n">
        <v>184.282188562826</v>
      </c>
      <c r="E16" s="1" t="n">
        <v>163.04962</v>
      </c>
      <c r="F16" s="1" t="n">
        <v>210.00564</v>
      </c>
      <c r="G16" s="2" t="n">
        <v>114.21612772352</v>
      </c>
      <c r="H16" s="2" t="n">
        <v>20.2669541628957</v>
      </c>
      <c r="I16" s="2" t="n">
        <v>13.1361563567248</v>
      </c>
      <c r="J16" s="2" t="n">
        <v>16.6487491153647</v>
      </c>
      <c r="K16" s="2" t="n">
        <v>10.6803446356733</v>
      </c>
      <c r="L16" s="2" t="n">
        <v>2.09011580800232</v>
      </c>
      <c r="M16" s="2" t="n">
        <v>3.52909381039878</v>
      </c>
      <c r="N16" s="2" t="n">
        <v>3.7146469502465</v>
      </c>
      <c r="O16" s="2" t="n">
        <v>0</v>
      </c>
    </row>
    <row r="17" customFormat="false" ht="15" hidden="false" customHeight="false" outlineLevel="0" collapsed="false">
      <c r="A17" s="2" t="n">
        <v>385.10406</v>
      </c>
      <c r="B17" s="2" t="n">
        <v>159.88901</v>
      </c>
      <c r="C17" s="2" t="n">
        <v>385.0091702</v>
      </c>
      <c r="D17" s="2" t="n">
        <v>198.713018424413</v>
      </c>
      <c r="E17" s="1" t="n">
        <v>175.21018</v>
      </c>
      <c r="F17" s="1" t="n">
        <v>227.69941</v>
      </c>
      <c r="G17" s="2" t="n">
        <v>127.344051833801</v>
      </c>
      <c r="H17" s="2" t="n">
        <v>20.7956996798574</v>
      </c>
      <c r="I17" s="2" t="n">
        <v>13.4005237274816</v>
      </c>
      <c r="J17" s="2" t="n">
        <v>16.918342006412</v>
      </c>
      <c r="K17" s="2" t="n">
        <v>10.8239938204529</v>
      </c>
      <c r="L17" s="2" t="n">
        <v>2.11583464822699</v>
      </c>
      <c r="M17" s="2" t="n">
        <v>3.56732033865051</v>
      </c>
      <c r="N17" s="2" t="n">
        <v>3.74725236953144</v>
      </c>
      <c r="O17" s="2" t="n">
        <v>0</v>
      </c>
    </row>
    <row r="18" customFormat="false" ht="15" hidden="false" customHeight="false" outlineLevel="0" collapsed="false">
      <c r="A18" s="2" t="n">
        <v>385.64883</v>
      </c>
      <c r="B18" s="2" t="n">
        <v>340.34982</v>
      </c>
      <c r="C18" s="2" t="n">
        <v>385.54758888</v>
      </c>
      <c r="D18" s="2" t="n">
        <v>215.124591026079</v>
      </c>
      <c r="E18" s="1" t="n">
        <v>189.05095</v>
      </c>
      <c r="F18" s="1" t="n">
        <v>247.85109</v>
      </c>
      <c r="G18" s="2" t="n">
        <v>142.412382034839</v>
      </c>
      <c r="H18" s="2" t="n">
        <v>21.3455926988996</v>
      </c>
      <c r="I18" s="2" t="n">
        <v>13.6729754866227</v>
      </c>
      <c r="J18" s="2" t="n">
        <v>17.1945836392932</v>
      </c>
      <c r="K18" s="2" t="n">
        <v>10.9705592959717</v>
      </c>
      <c r="L18" s="2" t="n">
        <v>2.14203121808889</v>
      </c>
      <c r="M18" s="2" t="n">
        <v>3.60617599627471</v>
      </c>
      <c r="N18" s="2" t="n">
        <v>3.78029065608887</v>
      </c>
      <c r="O18" s="2" t="n">
        <v>0</v>
      </c>
    </row>
    <row r="19" customFormat="false" ht="15" hidden="false" customHeight="false" outlineLevel="0" collapsed="false">
      <c r="A19" s="2" t="n">
        <v>386.1936</v>
      </c>
      <c r="B19" s="2" t="n">
        <v>269.33871</v>
      </c>
      <c r="C19" s="2" t="n">
        <v>386.08600756</v>
      </c>
      <c r="D19" s="2" t="n">
        <v>233.749835096023</v>
      </c>
      <c r="E19" s="1" t="n">
        <v>204.94011</v>
      </c>
      <c r="F19" s="1" t="n">
        <v>270.57196</v>
      </c>
      <c r="G19" s="2" t="n">
        <v>159.652224569653</v>
      </c>
      <c r="H19" s="2" t="n">
        <v>21.9177865946225</v>
      </c>
      <c r="I19" s="2" t="n">
        <v>13.9538456107391</v>
      </c>
      <c r="J19" s="2" t="n">
        <v>17.4776960863046</v>
      </c>
      <c r="K19" s="2" t="n">
        <v>11.120120500487</v>
      </c>
      <c r="L19" s="2" t="n">
        <v>2.16871742526547</v>
      </c>
      <c r="M19" s="2" t="n">
        <v>3.64567477202636</v>
      </c>
      <c r="N19" s="2" t="n">
        <v>3.81376953692481</v>
      </c>
      <c r="O19" s="2" t="n">
        <v>0</v>
      </c>
    </row>
    <row r="20" customFormat="false" ht="15" hidden="false" customHeight="false" outlineLevel="0" collapsed="false">
      <c r="A20" s="2" t="n">
        <v>386.73831</v>
      </c>
      <c r="B20" s="2" t="n">
        <v>200.29964</v>
      </c>
      <c r="C20" s="2" t="n">
        <v>386.62442624</v>
      </c>
      <c r="D20" s="2" t="n">
        <v>254.795226269561</v>
      </c>
      <c r="E20" s="1" t="n">
        <v>223.29317</v>
      </c>
      <c r="F20" s="1" t="n">
        <v>295.85147</v>
      </c>
      <c r="G20" s="2" t="n">
        <v>179.268121552226</v>
      </c>
      <c r="H20" s="2" t="n">
        <v>22.5135152157451</v>
      </c>
      <c r="I20" s="2" t="n">
        <v>14.2434855534469</v>
      </c>
      <c r="J20" s="2" t="n">
        <v>17.7679108413753</v>
      </c>
      <c r="K20" s="2" t="n">
        <v>11.2727595942354</v>
      </c>
      <c r="L20" s="2" t="n">
        <v>2.19590555083397</v>
      </c>
      <c r="M20" s="2" t="n">
        <v>3.68583104875934</v>
      </c>
      <c r="N20" s="2" t="n">
        <v>3.84769691293884</v>
      </c>
      <c r="O20" s="2" t="n">
        <v>0</v>
      </c>
    </row>
    <row r="21" customFormat="false" ht="15" hidden="false" customHeight="false" outlineLevel="0" collapsed="false">
      <c r="A21" s="2" t="n">
        <v>387.28302</v>
      </c>
      <c r="B21" s="2" t="n">
        <v>258.58698</v>
      </c>
      <c r="C21" s="2" t="n">
        <v>387.16284492</v>
      </c>
      <c r="D21" s="2" t="n">
        <v>278.409747749238</v>
      </c>
      <c r="E21" s="1" t="n">
        <v>244.53674</v>
      </c>
      <c r="F21" s="1" t="n">
        <v>323.54121</v>
      </c>
      <c r="G21" s="2" t="n">
        <v>201.407002981878</v>
      </c>
      <c r="H21" s="2" t="n">
        <v>23.1340997858055</v>
      </c>
      <c r="I21" s="2" t="n">
        <v>14.5422653577683</v>
      </c>
      <c r="J21" s="2" t="n">
        <v>18.0654693077059</v>
      </c>
      <c r="K21" s="2" t="n">
        <v>11.4285615720696</v>
      </c>
      <c r="L21" s="2" t="n">
        <v>2.22360826341333</v>
      </c>
      <c r="M21" s="2" t="n">
        <v>3.72665961693644</v>
      </c>
      <c r="N21" s="2" t="n">
        <v>3.88208086366114</v>
      </c>
      <c r="O21" s="2" t="n">
        <v>0</v>
      </c>
    </row>
    <row r="22" customFormat="false" ht="15" hidden="false" customHeight="false" outlineLevel="0" collapsed="false">
      <c r="A22" s="2" t="n">
        <v>387.82547</v>
      </c>
      <c r="B22" s="2" t="n">
        <v>296.23672</v>
      </c>
      <c r="C22" s="2" t="n">
        <v>387.7012636</v>
      </c>
      <c r="D22" s="2" t="n">
        <v>304.645774906038</v>
      </c>
      <c r="E22" s="1" t="n">
        <v>268.92021</v>
      </c>
      <c r="F22" s="1" t="n">
        <v>353.20841</v>
      </c>
      <c r="G22" s="2" t="n">
        <v>226.119061870715</v>
      </c>
      <c r="H22" s="2" t="n">
        <v>23.7809565113864</v>
      </c>
      <c r="I22" s="2" t="n">
        <v>14.8505748522495</v>
      </c>
      <c r="J22" s="2" t="n">
        <v>18.3706233153555</v>
      </c>
      <c r="K22" s="2" t="n">
        <v>11.5876143815681</v>
      </c>
      <c r="L22" s="2" t="n">
        <v>2.25183863393522</v>
      </c>
      <c r="M22" s="2" t="n">
        <v>3.76817568868725</v>
      </c>
      <c r="N22" s="2" t="n">
        <v>3.91692965214109</v>
      </c>
      <c r="O22" s="2" t="n">
        <v>0</v>
      </c>
    </row>
    <row r="23" customFormat="false" ht="15" hidden="false" customHeight="false" outlineLevel="0" collapsed="false">
      <c r="A23" s="2" t="n">
        <v>388.37012</v>
      </c>
      <c r="B23" s="2" t="n">
        <v>334.19604</v>
      </c>
      <c r="C23" s="2" t="n">
        <v>388.23968228</v>
      </c>
      <c r="D23" s="2" t="n">
        <v>333.414309348693</v>
      </c>
      <c r="E23" s="1" t="n">
        <v>296.82552</v>
      </c>
      <c r="F23" s="1" t="n">
        <v>384.65131</v>
      </c>
      <c r="G23" s="2" t="n">
        <v>253.312977916337</v>
      </c>
      <c r="H23" s="2" t="n">
        <v>24.4556049828846</v>
      </c>
      <c r="I23" s="2" t="n">
        <v>15.1688249381203</v>
      </c>
      <c r="J23" s="2" t="n">
        <v>18.6836356709174</v>
      </c>
      <c r="K23" s="2" t="n">
        <v>11.7500090469231</v>
      </c>
      <c r="L23" s="2" t="n">
        <v>2.28061015107609</v>
      </c>
      <c r="M23" s="2" t="n">
        <v>3.81039491244003</v>
      </c>
      <c r="N23" s="2" t="n">
        <v>3.95225172999384</v>
      </c>
      <c r="O23" s="2" t="n">
        <v>0</v>
      </c>
    </row>
    <row r="24" customFormat="false" ht="15" hidden="false" customHeight="false" outlineLevel="0" collapsed="false">
      <c r="A24" s="2" t="n">
        <v>388.9147</v>
      </c>
      <c r="B24" s="2" t="n">
        <v>425.53189</v>
      </c>
      <c r="C24" s="2" t="n">
        <v>388.77810096</v>
      </c>
      <c r="D24" s="2" t="n">
        <v>364.439413772023</v>
      </c>
      <c r="E24" s="1" t="n">
        <v>328.0236</v>
      </c>
      <c r="F24" s="1" t="n">
        <v>417.20637</v>
      </c>
      <c r="G24" s="2" t="n">
        <v>282.710340923187</v>
      </c>
      <c r="H24" s="2" t="n">
        <v>25.1596774646336</v>
      </c>
      <c r="I24" s="2" t="n">
        <v>15.4974489755266</v>
      </c>
      <c r="J24" s="2" t="n">
        <v>19.0047807415954</v>
      </c>
      <c r="K24" s="2" t="n">
        <v>11.9158397989321</v>
      </c>
      <c r="L24" s="2" t="n">
        <v>2.30993673738442</v>
      </c>
      <c r="M24" s="2" t="n">
        <v>3.8533333881547</v>
      </c>
      <c r="N24" s="2" t="n">
        <v>3.9880557426097</v>
      </c>
      <c r="O24" s="2" t="n">
        <v>0</v>
      </c>
    </row>
    <row r="25" customFormat="false" ht="15" hidden="false" customHeight="false" outlineLevel="0" collapsed="false">
      <c r="A25" s="2" t="n">
        <v>389.45929</v>
      </c>
      <c r="B25" s="2" t="n">
        <v>374.99448</v>
      </c>
      <c r="C25" s="2" t="n">
        <v>389.31651964</v>
      </c>
      <c r="D25" s="2" t="n">
        <v>397.219162092316</v>
      </c>
      <c r="E25" s="1" t="n">
        <v>361.91301</v>
      </c>
      <c r="F25" s="1" t="n">
        <v>450.31962</v>
      </c>
      <c r="G25" s="2" t="n">
        <v>313.806588358309</v>
      </c>
      <c r="H25" s="2" t="n">
        <v>25.8949291848461</v>
      </c>
      <c r="I25" s="2" t="n">
        <v>15.8369042776755</v>
      </c>
      <c r="J25" s="2" t="n">
        <v>19.3343450761883</v>
      </c>
      <c r="K25" s="2" t="n">
        <v>12.0852042114393</v>
      </c>
      <c r="L25" s="2" t="n">
        <v>2.33983276613924</v>
      </c>
      <c r="M25" s="2" t="n">
        <v>3.8970076831853</v>
      </c>
      <c r="N25" s="2" t="n">
        <v>4.02435053453338</v>
      </c>
      <c r="O25" s="2" t="n">
        <v>0</v>
      </c>
    </row>
    <row r="26" customFormat="false" ht="15" hidden="false" customHeight="false" outlineLevel="0" collapsed="false">
      <c r="A26" s="2" t="n">
        <v>390.00381</v>
      </c>
      <c r="B26" s="2" t="n">
        <v>428.0831</v>
      </c>
      <c r="C26" s="2" t="n">
        <v>389.85493832</v>
      </c>
      <c r="D26" s="2" t="n">
        <v>431.002230133646</v>
      </c>
      <c r="E26" s="1" t="n">
        <v>397.27525</v>
      </c>
      <c r="F26" s="1" t="n">
        <v>483.5089</v>
      </c>
      <c r="G26" s="2" t="n">
        <v>345.847582166231</v>
      </c>
      <c r="H26" s="2" t="n">
        <v>26.6632497516942</v>
      </c>
      <c r="I26" s="2" t="n">
        <v>16.1876737226321</v>
      </c>
      <c r="J26" s="2" t="n">
        <v>19.6726280656954</v>
      </c>
      <c r="K26" s="2" t="n">
        <v>12.2582033445942</v>
      </c>
      <c r="L26" s="2" t="n">
        <v>2.37031307897789</v>
      </c>
      <c r="M26" s="2" t="n">
        <v>3.94143484880274</v>
      </c>
      <c r="N26" s="2" t="n">
        <v>4.0611451550187</v>
      </c>
      <c r="O26" s="2" t="n">
        <v>0</v>
      </c>
    </row>
    <row r="27" customFormat="false" ht="15" hidden="false" customHeight="false" outlineLevel="0" collapsed="false">
      <c r="A27" s="2" t="n">
        <v>390.54611</v>
      </c>
      <c r="B27" s="2" t="n">
        <v>463.836</v>
      </c>
      <c r="C27" s="2" t="n">
        <v>390.393357</v>
      </c>
      <c r="D27" s="2" t="n">
        <v>464.789597676757</v>
      </c>
      <c r="E27" s="1" t="n">
        <v>432.13342</v>
      </c>
      <c r="F27" s="1" t="n">
        <v>516.29128</v>
      </c>
      <c r="G27" s="2" t="n">
        <v>377.831295495632</v>
      </c>
      <c r="H27" s="2" t="n">
        <v>27.4666758402969</v>
      </c>
      <c r="I27" s="2" t="n">
        <v>16.5502674935126</v>
      </c>
      <c r="J27" s="2" t="n">
        <v>20.0199426464871</v>
      </c>
      <c r="K27" s="2" t="n">
        <v>12.4349418953205</v>
      </c>
      <c r="L27" s="2" t="n">
        <v>2.40139300433363</v>
      </c>
      <c r="M27" s="2" t="n">
        <v>3.98663243740893</v>
      </c>
      <c r="N27" s="2" t="n">
        <v>4.09844886376597</v>
      </c>
      <c r="O27" s="2" t="n">
        <v>0</v>
      </c>
    </row>
    <row r="28" customFormat="false" ht="15" hidden="false" customHeight="false" outlineLevel="0" collapsed="false">
      <c r="A28" s="2" t="n">
        <v>391.09061</v>
      </c>
      <c r="B28" s="2" t="n">
        <v>585.80615</v>
      </c>
      <c r="C28" s="2" t="n">
        <v>390.93177568</v>
      </c>
      <c r="D28" s="2" t="n">
        <v>497.369016381676</v>
      </c>
      <c r="E28" s="1" t="n">
        <v>464.56403</v>
      </c>
      <c r="F28" s="1" t="n">
        <v>548.54263</v>
      </c>
      <c r="G28" s="2" t="n">
        <v>408.542263667136</v>
      </c>
      <c r="H28" s="2" t="n">
        <v>28.307405316907</v>
      </c>
      <c r="I28" s="2" t="n">
        <v>16.9252249589367</v>
      </c>
      <c r="J28" s="2" t="n">
        <v>20.3766160492339</v>
      </c>
      <c r="K28" s="2" t="n">
        <v>12.6155283554111</v>
      </c>
      <c r="L28" s="2" t="n">
        <v>2.43308837672566</v>
      </c>
      <c r="M28" s="2" t="n">
        <v>4.03261852047658</v>
      </c>
      <c r="N28" s="2" t="n">
        <v>4.13627113684851</v>
      </c>
      <c r="O28" s="2" t="n">
        <v>0</v>
      </c>
    </row>
    <row r="29" customFormat="false" ht="15" hidden="false" customHeight="false" outlineLevel="0" collapsed="false">
      <c r="A29" s="2" t="n">
        <v>391.63504</v>
      </c>
      <c r="B29" s="2" t="n">
        <v>583.77692</v>
      </c>
      <c r="C29" s="2" t="n">
        <v>391.47019436</v>
      </c>
      <c r="D29" s="2" t="n">
        <v>527.385639703952</v>
      </c>
      <c r="E29" s="1" t="n">
        <v>492.44048</v>
      </c>
      <c r="F29" s="1" t="n">
        <v>579.25541</v>
      </c>
      <c r="G29" s="2" t="n">
        <v>436.622195293537</v>
      </c>
      <c r="H29" s="2" t="n">
        <v>29.1878129917708</v>
      </c>
      <c r="I29" s="2" t="n">
        <v>17.313116706853</v>
      </c>
      <c r="J29" s="2" t="n">
        <v>20.7429905970628</v>
      </c>
      <c r="K29" s="2" t="n">
        <v>12.8000751776954</v>
      </c>
      <c r="L29" s="2" t="n">
        <v>2.46541555694718</v>
      </c>
      <c r="M29" s="2" t="n">
        <v>4.07941170724974</v>
      </c>
      <c r="N29" s="2" t="n">
        <v>4.1746216728358</v>
      </c>
      <c r="O29" s="2" t="n">
        <v>0</v>
      </c>
    </row>
    <row r="30" customFormat="false" ht="15" hidden="false" customHeight="false" outlineLevel="0" collapsed="false">
      <c r="A30" s="2" t="n">
        <v>392.17947</v>
      </c>
      <c r="B30" s="2" t="n">
        <v>562.50867</v>
      </c>
      <c r="C30" s="2" t="n">
        <v>392.00861304</v>
      </c>
      <c r="D30" s="2" t="n">
        <v>553.44590255143</v>
      </c>
      <c r="E30" s="1" t="n">
        <v>514.61195</v>
      </c>
      <c r="F30" s="1" t="n">
        <v>606.73415</v>
      </c>
      <c r="G30" s="2" t="n">
        <v>460.673831059475</v>
      </c>
      <c r="H30" s="2" t="n">
        <v>30.1104682216699</v>
      </c>
      <c r="I30" s="2" t="n">
        <v>17.7145467462563</v>
      </c>
      <c r="J30" s="2" t="n">
        <v>21.1194245567124</v>
      </c>
      <c r="K30" s="2" t="n">
        <v>12.9886989507527</v>
      </c>
      <c r="L30" s="2" t="n">
        <v>2.49839145319935</v>
      </c>
      <c r="M30" s="2" t="n">
        <v>4.12703116424274</v>
      </c>
      <c r="N30" s="2" t="n">
        <v>4.21351039912069</v>
      </c>
      <c r="O30" s="2" t="n">
        <v>0</v>
      </c>
    </row>
    <row r="31" customFormat="false" ht="15" hidden="false" customHeight="false" outlineLevel="0" collapsed="false">
      <c r="A31" s="2" t="n">
        <v>392.72385</v>
      </c>
      <c r="B31" s="2" t="n">
        <v>621.28979</v>
      </c>
      <c r="C31" s="2" t="n">
        <v>392.54703172</v>
      </c>
      <c r="D31" s="2" t="n">
        <v>574.244528375609</v>
      </c>
      <c r="E31" s="1" t="n">
        <v>530.75946</v>
      </c>
      <c r="F31" s="1" t="n">
        <v>628.71061</v>
      </c>
      <c r="G31" s="2" t="n">
        <v>479.387927578118</v>
      </c>
      <c r="H31" s="2" t="n">
        <v>31.0781546178904</v>
      </c>
      <c r="I31" s="2" t="n">
        <v>18.130154892879</v>
      </c>
      <c r="J31" s="2" t="n">
        <v>21.5062930467874</v>
      </c>
      <c r="K31" s="2" t="n">
        <v>13.1815205826764</v>
      </c>
      <c r="L31" s="2" t="n">
        <v>2.53203354322227</v>
      </c>
      <c r="M31" s="2" t="n">
        <v>4.17549663557709</v>
      </c>
      <c r="N31" s="2" t="n">
        <v>4.25294747845839</v>
      </c>
      <c r="O31" s="2" t="n">
        <v>0</v>
      </c>
    </row>
    <row r="32" customFormat="false" ht="15" hidden="false" customHeight="false" outlineLevel="0" collapsed="false">
      <c r="A32" s="2" t="n">
        <v>393.26599</v>
      </c>
      <c r="B32" s="2" t="n">
        <v>650.7215</v>
      </c>
      <c r="C32" s="2" t="n">
        <v>393.0854504</v>
      </c>
      <c r="D32" s="2" t="n">
        <v>588.698152322676</v>
      </c>
      <c r="E32" s="1" t="n">
        <v>540.94444</v>
      </c>
      <c r="F32" s="1" t="n">
        <v>643.02186</v>
      </c>
      <c r="G32" s="2" t="n">
        <v>491.676854630212</v>
      </c>
      <c r="H32" s="2" t="n">
        <v>32.0938921563466</v>
      </c>
      <c r="I32" s="2" t="n">
        <v>18.5606193567053</v>
      </c>
      <c r="J32" s="2" t="n">
        <v>21.9039890075805</v>
      </c>
      <c r="K32" s="2" t="n">
        <v>13.3786654944308</v>
      </c>
      <c r="L32" s="2" t="n">
        <v>2.56635989747711</v>
      </c>
      <c r="M32" s="2" t="n">
        <v>4.22482846419812</v>
      </c>
      <c r="N32" s="2" t="n">
        <v>4.29294331572569</v>
      </c>
      <c r="O32" s="2" t="n">
        <v>0</v>
      </c>
    </row>
    <row r="33" customFormat="false" ht="15" hidden="false" customHeight="false" outlineLevel="0" collapsed="false">
      <c r="A33" s="2" t="n">
        <v>393.8103</v>
      </c>
      <c r="B33" s="2" t="n">
        <v>584.91754</v>
      </c>
      <c r="C33" s="2" t="n">
        <v>393.62386908</v>
      </c>
      <c r="D33" s="2" t="n">
        <v>596.065329805069</v>
      </c>
      <c r="E33" s="1" t="n">
        <v>545.37184</v>
      </c>
      <c r="F33" s="1" t="n">
        <v>648.41557</v>
      </c>
      <c r="G33" s="2" t="n">
        <v>496.79457477581</v>
      </c>
      <c r="H33" s="2" t="n">
        <v>33.1609620350619</v>
      </c>
      <c r="I33" s="2" t="n">
        <v>19.0066595511333</v>
      </c>
      <c r="J33" s="2" t="n">
        <v>22.3129242373291</v>
      </c>
      <c r="K33" s="2" t="n">
        <v>13.5802638233731</v>
      </c>
      <c r="L33" s="2" t="n">
        <v>2.60138920343682</v>
      </c>
      <c r="M33" s="2" t="n">
        <v>4.27504761401558</v>
      </c>
      <c r="N33" s="2" t="n">
        <v>4.33350856490872</v>
      </c>
      <c r="O33" s="2" t="n">
        <v>0</v>
      </c>
    </row>
    <row r="34" customFormat="false" ht="15" hidden="false" customHeight="false" outlineLevel="0" collapsed="false">
      <c r="A34" s="2" t="n">
        <v>394.35461</v>
      </c>
      <c r="B34" s="2" t="n">
        <v>540.38702</v>
      </c>
      <c r="C34" s="2" t="n">
        <v>394.16228776</v>
      </c>
      <c r="D34" s="2" t="n">
        <v>596.03303055727</v>
      </c>
      <c r="E34" s="1" t="n">
        <v>543.97682</v>
      </c>
      <c r="F34" s="1" t="n">
        <v>644.50891</v>
      </c>
      <c r="G34" s="2" t="n">
        <v>494.423104971533</v>
      </c>
      <c r="H34" s="2" t="n">
        <v>34.2829346817352</v>
      </c>
      <c r="I34" s="2" t="n">
        <v>19.4690391458355</v>
      </c>
      <c r="J34" s="2" t="n">
        <v>22.7335305002174</v>
      </c>
      <c r="K34" s="2" t="n">
        <v>13.7864506375602</v>
      </c>
      <c r="L34" s="2" t="n">
        <v>2.63714079104647</v>
      </c>
      <c r="M34" s="2" t="n">
        <v>4.32617569301503</v>
      </c>
      <c r="N34" s="2" t="n">
        <v>4.37465413632826</v>
      </c>
      <c r="O34" s="2" t="n">
        <v>0</v>
      </c>
    </row>
    <row r="35" customFormat="false" ht="15" hidden="false" customHeight="false" outlineLevel="0" collapsed="false">
      <c r="A35" s="2" t="n">
        <v>394.89886</v>
      </c>
      <c r="B35" s="2" t="n">
        <v>608.64539</v>
      </c>
      <c r="C35" s="2" t="n">
        <v>394.70070644</v>
      </c>
      <c r="D35" s="2" t="n">
        <v>588.754481033082</v>
      </c>
      <c r="E35" s="1" t="n">
        <v>536.5906</v>
      </c>
      <c r="F35" s="1" t="n">
        <v>632.12608</v>
      </c>
      <c r="G35" s="2" t="n">
        <v>484.710322548293</v>
      </c>
      <c r="H35" s="2" t="n">
        <v>35.4637013825761</v>
      </c>
      <c r="I35" s="2" t="n">
        <v>19.9485693878788</v>
      </c>
      <c r="J35" s="2" t="n">
        <v>23.1662607119207</v>
      </c>
      <c r="K35" s="2" t="n">
        <v>13.9973661614936</v>
      </c>
      <c r="L35" s="2" t="n">
        <v>2.67363465941794</v>
      </c>
      <c r="M35" s="2" t="n">
        <v>4.37823497738942</v>
      </c>
      <c r="N35" s="2" t="n">
        <v>4.41639120411198</v>
      </c>
      <c r="O35" s="2" t="n">
        <v>0</v>
      </c>
    </row>
    <row r="36" customFormat="false" ht="15" hidden="false" customHeight="false" outlineLevel="0" collapsed="false">
      <c r="A36" s="2" t="n">
        <v>395.44089</v>
      </c>
      <c r="B36" s="2" t="n">
        <v>556.22552</v>
      </c>
      <c r="C36" s="2" t="n">
        <v>395.23912512</v>
      </c>
      <c r="D36" s="2" t="n">
        <v>574.831555076451</v>
      </c>
      <c r="E36" s="1" t="n">
        <v>523.05534</v>
      </c>
      <c r="F36" s="1" t="n">
        <v>613.13013</v>
      </c>
      <c r="G36" s="2" t="n">
        <v>468.252314894095</v>
      </c>
      <c r="H36" s="2" t="n">
        <v>36.7075100853252</v>
      </c>
      <c r="I36" s="2" t="n">
        <v>20.4461127184964</v>
      </c>
      <c r="J36" s="2" t="n">
        <v>23.6115902090315</v>
      </c>
      <c r="K36" s="2" t="n">
        <v>14.2131560140076</v>
      </c>
      <c r="L36" s="2" t="n">
        <v>2.71089150482803</v>
      </c>
      <c r="M36" s="2" t="n">
        <v>4.43124843674329</v>
      </c>
      <c r="N36" s="2" t="n">
        <v>4.45873121392329</v>
      </c>
      <c r="O36" s="2" t="n">
        <v>0</v>
      </c>
    </row>
    <row r="37" customFormat="false" ht="15" hidden="false" customHeight="false" outlineLevel="0" collapsed="false">
      <c r="A37" s="2" t="n">
        <v>395.98508</v>
      </c>
      <c r="B37" s="2" t="n">
        <v>468.78528</v>
      </c>
      <c r="C37" s="2" t="n">
        <v>395.7775438</v>
      </c>
      <c r="D37" s="2" t="n">
        <v>555.244901541694</v>
      </c>
      <c r="E37" s="1" t="n">
        <v>503.27618</v>
      </c>
      <c r="F37" s="1" t="n">
        <v>589.60827</v>
      </c>
      <c r="G37" s="2" t="n">
        <v>446.023460828544</v>
      </c>
      <c r="H37" s="2" t="n">
        <v>38.0190060272227</v>
      </c>
      <c r="I37" s="2" t="n">
        <v>20.9625867161015</v>
      </c>
      <c r="J37" s="2" t="n">
        <v>24.0700181092989</v>
      </c>
      <c r="K37" s="2" t="n">
        <v>14.4339714590523</v>
      </c>
      <c r="L37" s="2" t="n">
        <v>2.74893275009306</v>
      </c>
      <c r="M37" s="2" t="n">
        <v>4.48523976042485</v>
      </c>
      <c r="N37" s="2" t="n">
        <v>4.50168589095688</v>
      </c>
      <c r="O37" s="2" t="n">
        <v>0</v>
      </c>
    </row>
    <row r="38" customFormat="false" ht="15" hidden="false" customHeight="false" outlineLevel="0" collapsed="false">
      <c r="A38" s="2" t="n">
        <v>396.52924</v>
      </c>
      <c r="B38" s="2" t="n">
        <v>424.83594</v>
      </c>
      <c r="C38" s="2" t="n">
        <v>396.31596248</v>
      </c>
      <c r="D38" s="2" t="n">
        <v>531.244208790969</v>
      </c>
      <c r="E38" s="1" t="n">
        <v>478.02453</v>
      </c>
      <c r="F38" s="1" t="n">
        <v>563.61845</v>
      </c>
      <c r="G38" s="2" t="n">
        <v>419.266642785906</v>
      </c>
      <c r="H38" s="2" t="n">
        <v>39.4032779562046</v>
      </c>
      <c r="I38" s="2" t="n">
        <v>21.4989683997578</v>
      </c>
      <c r="J38" s="2" t="n">
        <v>24.542068770272</v>
      </c>
      <c r="K38" s="2" t="n">
        <v>14.6599696701745</v>
      </c>
      <c r="L38" s="2" t="n">
        <v>2.78778057539797</v>
      </c>
      <c r="M38" s="2" t="n">
        <v>4.54023338504493</v>
      </c>
      <c r="N38" s="2" t="n">
        <v>4.54526724821175</v>
      </c>
      <c r="O38" s="2" t="n">
        <v>0</v>
      </c>
    </row>
    <row r="39" customFormat="false" ht="15" hidden="false" customHeight="false" outlineLevel="0" collapsed="false">
      <c r="A39" s="2" t="n">
        <v>397.07117</v>
      </c>
      <c r="B39" s="2" t="n">
        <v>504.8992</v>
      </c>
      <c r="C39" s="2" t="n">
        <v>396.85438116</v>
      </c>
      <c r="D39" s="2" t="n">
        <v>504.217250074109</v>
      </c>
      <c r="E39" s="1" t="n">
        <v>449.11837</v>
      </c>
      <c r="F39" s="1" t="n">
        <v>536.47853</v>
      </c>
      <c r="G39" s="2" t="n">
        <v>389.362232854375</v>
      </c>
      <c r="H39" s="2" t="n">
        <v>40.8659108551127</v>
      </c>
      <c r="I39" s="2" t="n">
        <v>22.0562989314268</v>
      </c>
      <c r="J39" s="2" t="n">
        <v>25.0282933546749</v>
      </c>
      <c r="K39" s="2" t="n">
        <v>14.8913140095591</v>
      </c>
      <c r="L39" s="2" t="n">
        <v>2.8274579506628</v>
      </c>
      <c r="M39" s="2" t="n">
        <v>4.59625452324478</v>
      </c>
      <c r="N39" s="2" t="n">
        <v>4.58948759505283</v>
      </c>
      <c r="O39" s="2" t="n">
        <v>0</v>
      </c>
    </row>
    <row r="40" customFormat="false" ht="15" hidden="false" customHeight="false" outlineLevel="0" collapsed="false">
      <c r="A40" s="2" t="n">
        <v>397.61526</v>
      </c>
      <c r="B40" s="2" t="n">
        <v>473.71289</v>
      </c>
      <c r="C40" s="2" t="n">
        <v>397.39279984</v>
      </c>
      <c r="D40" s="2" t="n">
        <v>475.558337364423</v>
      </c>
      <c r="E40" s="1" t="n">
        <v>418.58492</v>
      </c>
      <c r="F40" s="1" t="n">
        <v>508.51292</v>
      </c>
      <c r="G40" s="2" t="n">
        <v>357.696479111294</v>
      </c>
      <c r="H40" s="2" t="n">
        <v>42.4130462495684</v>
      </c>
      <c r="I40" s="2" t="n">
        <v>22.6356887599782</v>
      </c>
      <c r="J40" s="2" t="n">
        <v>25.5292715116423</v>
      </c>
      <c r="K40" s="2" t="n">
        <v>15.128174322554</v>
      </c>
      <c r="L40" s="2" t="n">
        <v>2.86798866953481</v>
      </c>
      <c r="M40" s="2" t="n">
        <v>4.6533291937788</v>
      </c>
      <c r="N40" s="2" t="n">
        <v>4.63435954607251</v>
      </c>
      <c r="O40" s="2" t="n">
        <v>0</v>
      </c>
    </row>
    <row r="41" customFormat="false" ht="15" hidden="false" customHeight="false" outlineLevel="0" collapsed="false">
      <c r="A41" s="2" t="n">
        <v>398.15933</v>
      </c>
      <c r="B41" s="2" t="n">
        <v>396.97693</v>
      </c>
      <c r="C41" s="2" t="n">
        <v>397.93121852</v>
      </c>
      <c r="D41" s="2" t="n">
        <v>446.554466988807</v>
      </c>
      <c r="E41" s="1" t="n">
        <v>388.67765</v>
      </c>
      <c r="F41" s="1" t="n">
        <v>480.19742</v>
      </c>
      <c r="G41" s="2" t="n">
        <v>325.547574245778</v>
      </c>
      <c r="H41" s="2" t="n">
        <v>44.0514513869066</v>
      </c>
      <c r="I41" s="2" t="n">
        <v>23.2383232552552</v>
      </c>
      <c r="J41" s="2" t="n">
        <v>26.0456131838551</v>
      </c>
      <c r="K41" s="2" t="n">
        <v>15.3707272486651</v>
      </c>
      <c r="L41" s="2" t="n">
        <v>2.90939738510031</v>
      </c>
      <c r="M41" s="2" t="n">
        <v>4.71148425298194</v>
      </c>
      <c r="N41" s="2" t="n">
        <v>4.67989603026478</v>
      </c>
      <c r="O41" s="2" t="n">
        <v>0</v>
      </c>
    </row>
    <row r="42" customFormat="false" ht="15" hidden="false" customHeight="false" outlineLevel="0" collapsed="false">
      <c r="A42" s="2" t="n">
        <v>398.7034</v>
      </c>
      <c r="B42" s="2" t="n">
        <v>404.66846</v>
      </c>
      <c r="C42" s="2" t="n">
        <v>398.4696372</v>
      </c>
      <c r="D42" s="2" t="n">
        <v>418.301831508672</v>
      </c>
      <c r="E42" s="1" t="n">
        <v>360.97484</v>
      </c>
      <c r="F42" s="1" t="n">
        <v>452.01541</v>
      </c>
      <c r="G42" s="2" t="n">
        <v>294.0020793206</v>
      </c>
      <c r="H42" s="2" t="n">
        <v>45.7885988242046</v>
      </c>
      <c r="I42" s="2" t="n">
        <v>23.8654688865347</v>
      </c>
      <c r="J42" s="2" t="n">
        <v>26.577960551611</v>
      </c>
      <c r="K42" s="2" t="n">
        <v>15.6191565500851</v>
      </c>
      <c r="L42" s="2" t="n">
        <v>2.95170964741622</v>
      </c>
      <c r="M42" s="2" t="n">
        <v>4.77074742769647</v>
      </c>
      <c r="N42" s="2" t="n">
        <v>4.72611030052409</v>
      </c>
      <c r="O42" s="2" t="n">
        <v>0</v>
      </c>
    </row>
    <row r="43" customFormat="false" ht="15" hidden="false" customHeight="false" outlineLevel="0" collapsed="false">
      <c r="A43" s="2" t="n">
        <v>399.24518</v>
      </c>
      <c r="B43" s="2" t="n">
        <v>361.55438</v>
      </c>
      <c r="C43" s="2" t="n">
        <v>399.00805588</v>
      </c>
      <c r="D43" s="2" t="n">
        <v>391.658245849786</v>
      </c>
      <c r="E43" s="1" t="n">
        <v>336.4964</v>
      </c>
      <c r="F43" s="1" t="n">
        <v>424.70336</v>
      </c>
      <c r="G43" s="2" t="n">
        <v>263.907248754457</v>
      </c>
      <c r="H43" s="2" t="n">
        <v>47.632758267637</v>
      </c>
      <c r="I43" s="2" t="n">
        <v>24.5184800066287</v>
      </c>
      <c r="J43" s="2" t="n">
        <v>27.1269901259845</v>
      </c>
      <c r="K43" s="2" t="n">
        <v>15.8736534588911</v>
      </c>
      <c r="L43" s="2" t="n">
        <v>2.99495194296834</v>
      </c>
      <c r="M43" s="2" t="n">
        <v>4.83114734973622</v>
      </c>
      <c r="N43" s="2" t="n">
        <v>4.77301594348264</v>
      </c>
      <c r="O43" s="2" t="n">
        <v>0</v>
      </c>
    </row>
    <row r="44" customFormat="false" ht="15" hidden="false" customHeight="false" outlineLevel="0" collapsed="false">
      <c r="A44" s="2" t="n">
        <v>399.78918</v>
      </c>
      <c r="B44" s="2" t="n">
        <v>340.92642</v>
      </c>
      <c r="C44" s="2" t="n">
        <v>399.54647456</v>
      </c>
      <c r="D44" s="2" t="n">
        <v>367.230224513366</v>
      </c>
      <c r="E44" s="1" t="n">
        <v>315.39744</v>
      </c>
      <c r="F44" s="1" t="n">
        <v>398.70257</v>
      </c>
      <c r="G44" s="2" t="n">
        <v>235.857991061466</v>
      </c>
      <c r="H44" s="2" t="n">
        <v>49.5931028746806</v>
      </c>
      <c r="I44" s="2" t="n">
        <v>25.1988063107675</v>
      </c>
      <c r="J44" s="2" t="n">
        <v>27.6934150044757</v>
      </c>
      <c r="K44" s="2" t="n">
        <v>16.1344170441342</v>
      </c>
      <c r="L44" s="2" t="n">
        <v>3.03915173617006</v>
      </c>
      <c r="M44" s="2" t="n">
        <v>4.89271359197245</v>
      </c>
      <c r="N44" s="2" t="n">
        <v>4.82062688969987</v>
      </c>
      <c r="O44" s="2" t="n">
        <v>0</v>
      </c>
    </row>
    <row r="45" customFormat="false" ht="15" hidden="false" customHeight="false" outlineLevel="0" collapsed="false">
      <c r="A45" s="2" t="n">
        <v>400.33313</v>
      </c>
      <c r="B45" s="2" t="n">
        <v>323.41357</v>
      </c>
      <c r="C45" s="2" t="n">
        <v>400.08489324</v>
      </c>
      <c r="D45" s="2" t="n">
        <v>345.388347208537</v>
      </c>
      <c r="E45" s="1" t="n">
        <v>297.7355</v>
      </c>
      <c r="F45" s="1" t="n">
        <v>374.74923</v>
      </c>
      <c r="G45" s="2" t="n">
        <v>210.212099933932</v>
      </c>
      <c r="H45" s="2" t="n">
        <v>51.679832678702</v>
      </c>
      <c r="I45" s="2" t="n">
        <v>25.9080010484631</v>
      </c>
      <c r="J45" s="2" t="n">
        <v>28.2779873039349</v>
      </c>
      <c r="K45" s="2" t="n">
        <v>16.401654600133</v>
      </c>
      <c r="L45" s="2" t="n">
        <v>3.08433751302311</v>
      </c>
      <c r="M45" s="2" t="n">
        <v>4.95547670613004</v>
      </c>
      <c r="N45" s="2" t="n">
        <v>4.86895742421869</v>
      </c>
      <c r="O45" s="2" t="n">
        <v>0</v>
      </c>
    </row>
    <row r="46" customFormat="false" ht="15" hidden="false" customHeight="false" outlineLevel="0" collapsed="false">
      <c r="A46" s="2" t="n">
        <v>400.87482</v>
      </c>
      <c r="B46" s="2" t="n">
        <v>342.31854</v>
      </c>
      <c r="C46" s="2" t="n">
        <v>400.62331192</v>
      </c>
      <c r="D46" s="2" t="n">
        <v>326.301836151084</v>
      </c>
      <c r="E46" s="1" t="n">
        <v>283.2529</v>
      </c>
      <c r="F46" s="1" t="n">
        <v>353.42382</v>
      </c>
      <c r="G46" s="2" t="n">
        <v>187.124675604938</v>
      </c>
      <c r="H46" s="2" t="n">
        <v>53.9043183377545</v>
      </c>
      <c r="I46" s="2" t="n">
        <v>26.647730076936</v>
      </c>
      <c r="J46" s="2" t="n">
        <v>28.8815007871127</v>
      </c>
      <c r="K46" s="2" t="n">
        <v>16.6755820573808</v>
      </c>
      <c r="L46" s="2" t="n">
        <v>3.13053882707002</v>
      </c>
      <c r="M46" s="2" t="n">
        <v>5.01946826238847</v>
      </c>
      <c r="N46" s="2" t="n">
        <v>4.91802219750375</v>
      </c>
      <c r="O46" s="2" t="n">
        <v>0</v>
      </c>
    </row>
    <row r="47" customFormat="false" ht="15" hidden="false" customHeight="false" outlineLevel="0" collapsed="false">
      <c r="A47" s="2" t="n">
        <v>401.41873</v>
      </c>
      <c r="B47" s="2" t="n">
        <v>355.47675</v>
      </c>
      <c r="C47" s="2" t="n">
        <v>401.1617306</v>
      </c>
      <c r="D47" s="2" t="n">
        <v>309.98288367376</v>
      </c>
      <c r="E47" s="1" t="n">
        <v>271.39507</v>
      </c>
      <c r="F47" s="1" t="n">
        <v>334.89204</v>
      </c>
      <c r="G47" s="2" t="n">
        <v>166.592271159906</v>
      </c>
      <c r="H47" s="2" t="n">
        <v>56.2792690632557</v>
      </c>
      <c r="I47" s="2" t="n">
        <v>27.4197818566548</v>
      </c>
      <c r="J47" s="2" t="n">
        <v>29.5047937009178</v>
      </c>
      <c r="K47" s="2" t="n">
        <v>16.9564244175828</v>
      </c>
      <c r="L47" s="2" t="n">
        <v>3.17778634777689</v>
      </c>
      <c r="M47" s="2" t="n">
        <v>5.08472089088799</v>
      </c>
      <c r="N47" s="2" t="n">
        <v>4.96783623677773</v>
      </c>
      <c r="O47" s="2" t="n">
        <v>0</v>
      </c>
    </row>
    <row r="48" customFormat="false" ht="15" hidden="false" customHeight="false" outlineLevel="0" collapsed="false">
      <c r="A48" s="2" t="n">
        <v>401.96259</v>
      </c>
      <c r="B48" s="2" t="n">
        <v>394.11258</v>
      </c>
      <c r="C48" s="2" t="n">
        <v>401.70014928</v>
      </c>
      <c r="D48" s="2" t="n">
        <v>296.332635152428</v>
      </c>
      <c r="E48" s="1" t="n">
        <v>261.77175</v>
      </c>
      <c r="F48" s="1" t="n">
        <v>319.42367</v>
      </c>
      <c r="G48" s="2" t="n">
        <v>148.498664025986</v>
      </c>
      <c r="H48" s="2" t="n">
        <v>58.8189293677239</v>
      </c>
      <c r="I48" s="2" t="n">
        <v>28.2260785033182</v>
      </c>
      <c r="J48" s="2" t="n">
        <v>30.1487518464289</v>
      </c>
      <c r="K48" s="2" t="n">
        <v>17.2444162144568</v>
      </c>
      <c r="L48" s="2" t="n">
        <v>3.22611191149451</v>
      </c>
      <c r="M48" s="2" t="n">
        <v>5.15126832524799</v>
      </c>
      <c r="N48" s="2" t="n">
        <v>5.01841495777234</v>
      </c>
      <c r="O48" s="2" t="n">
        <v>0</v>
      </c>
    </row>
    <row r="49" customFormat="false" ht="15" hidden="false" customHeight="false" outlineLevel="0" collapsed="false">
      <c r="A49" s="2" t="n">
        <v>402.50418</v>
      </c>
      <c r="B49" s="2" t="n">
        <v>320.32816</v>
      </c>
      <c r="C49" s="2" t="n">
        <v>402.23856796</v>
      </c>
      <c r="D49" s="2" t="n">
        <v>285.183046799381</v>
      </c>
      <c r="E49" s="1" t="n">
        <v>254.01193</v>
      </c>
      <c r="F49" s="1" t="n">
        <v>307.07277</v>
      </c>
      <c r="G49" s="2" t="n">
        <v>132.656466466438</v>
      </c>
      <c r="H49" s="2" t="n">
        <v>61.539310201173</v>
      </c>
      <c r="I49" s="2" t="n">
        <v>29.0686880265422</v>
      </c>
      <c r="J49" s="2" t="n">
        <v>30.8143119028978</v>
      </c>
      <c r="K49" s="2" t="n">
        <v>17.5398020020517</v>
      </c>
      <c r="L49" s="2" t="n">
        <v>3.27554857515596</v>
      </c>
      <c r="M49" s="2" t="n">
        <v>5.21914544821114</v>
      </c>
      <c r="N49" s="2" t="n">
        <v>5.06977417691152</v>
      </c>
      <c r="O49" s="2" t="n">
        <v>0</v>
      </c>
    </row>
    <row r="50" customFormat="false" ht="15" hidden="false" customHeight="false" outlineLevel="0" collapsed="false">
      <c r="A50" s="2" t="n">
        <v>403.04797</v>
      </c>
      <c r="B50" s="2" t="n">
        <v>317.96628</v>
      </c>
      <c r="C50" s="2" t="n">
        <v>402.77698664</v>
      </c>
      <c r="D50" s="2" t="n">
        <v>276.331344401377</v>
      </c>
      <c r="E50" s="1" t="n">
        <v>247.75931</v>
      </c>
      <c r="F50" s="1" t="n">
        <v>297.59797</v>
      </c>
      <c r="G50" s="2" t="n">
        <v>118.841294321362</v>
      </c>
      <c r="H50" s="2" t="n">
        <v>64.458461136756</v>
      </c>
      <c r="I50" s="2" t="n">
        <v>29.9498379039626</v>
      </c>
      <c r="J50" s="2" t="n">
        <v>31.5024650304575</v>
      </c>
      <c r="K50" s="2" t="n">
        <v>17.8428368724789</v>
      </c>
      <c r="L50" s="2" t="n">
        <v>3.32613067288027</v>
      </c>
      <c r="M50" s="2" t="n">
        <v>5.28838833953452</v>
      </c>
      <c r="N50" s="2" t="n">
        <v>5.12193012394539</v>
      </c>
      <c r="O50" s="2" t="n">
        <v>0</v>
      </c>
    </row>
    <row r="51" customFormat="false" ht="15" hidden="false" customHeight="false" outlineLevel="0" collapsed="false">
      <c r="A51" s="2" t="n">
        <v>403.59174</v>
      </c>
      <c r="B51" s="2" t="n">
        <v>360.57138</v>
      </c>
      <c r="C51" s="2" t="n">
        <v>403.31540532</v>
      </c>
      <c r="D51" s="2" t="n">
        <v>269.565967764562</v>
      </c>
      <c r="E51" s="1" t="n">
        <v>242.87487</v>
      </c>
      <c r="F51" s="1" t="n">
        <v>290.7998</v>
      </c>
      <c r="G51" s="2" t="n">
        <v>106.81737063937</v>
      </c>
      <c r="H51" s="2" t="n">
        <v>67.5967915232231</v>
      </c>
      <c r="I51" s="2" t="n">
        <v>30.8719301608667</v>
      </c>
      <c r="J51" s="2" t="n">
        <v>32.2142607790318</v>
      </c>
      <c r="K51" s="2" t="n">
        <v>18.1537870050961</v>
      </c>
      <c r="L51" s="2" t="n">
        <v>3.37789387566295</v>
      </c>
      <c r="M51" s="2" t="n">
        <v>5.35903432625707</v>
      </c>
      <c r="N51" s="2" t="n">
        <v>5.17489945505398</v>
      </c>
      <c r="O51" s="2" t="n">
        <v>0</v>
      </c>
    </row>
    <row r="52" customFormat="false" ht="15" hidden="false" customHeight="false" outlineLevel="0" collapsed="false">
      <c r="A52" s="2" t="n">
        <v>404.13327</v>
      </c>
      <c r="B52" s="2" t="n">
        <v>321.36124</v>
      </c>
      <c r="C52" s="2" t="n">
        <v>403.853824</v>
      </c>
      <c r="D52" s="2" t="n">
        <v>264.684425690776</v>
      </c>
      <c r="E52" s="1" t="n">
        <v>239.2923</v>
      </c>
      <c r="F52" s="1" t="n">
        <v>286.37188</v>
      </c>
      <c r="G52" s="2" t="n">
        <v>96.354979465617</v>
      </c>
      <c r="H52" s="2" t="n">
        <v>70.9774499350766</v>
      </c>
      <c r="I52" s="2" t="n">
        <v>31.8375581503756</v>
      </c>
      <c r="J52" s="2" t="n">
        <v>32.9508113340944</v>
      </c>
      <c r="K52" s="2" t="n">
        <v>18.4729302493434</v>
      </c>
      <c r="L52" s="2" t="n">
        <v>3.4308752543476</v>
      </c>
      <c r="M52" s="2" t="n">
        <v>5.43112203548044</v>
      </c>
      <c r="N52" s="2" t="n">
        <v>5.22869926644116</v>
      </c>
      <c r="O52" s="2" t="n">
        <v>0</v>
      </c>
    </row>
    <row r="53" customFormat="false" ht="15" hidden="false" customHeight="false" outlineLevel="0" collapsed="false">
      <c r="A53" s="2" t="n">
        <v>404.67697</v>
      </c>
      <c r="B53" s="2" t="n">
        <v>257.62463</v>
      </c>
      <c r="C53" s="2" t="n">
        <v>404.39224268</v>
      </c>
      <c r="D53" s="2" t="n">
        <v>261.504368488466</v>
      </c>
      <c r="E53" s="1" t="n">
        <v>236.95789</v>
      </c>
      <c r="F53" s="1" t="n">
        <v>283.95432</v>
      </c>
      <c r="G53" s="2" t="n">
        <v>87.2410656623127</v>
      </c>
      <c r="H53" s="2" t="n">
        <v>74.6267727864767</v>
      </c>
      <c r="I53" s="2" t="n">
        <v>32.8495252582414</v>
      </c>
      <c r="J53" s="2" t="n">
        <v>33.7132961334897</v>
      </c>
      <c r="K53" s="2" t="n">
        <v>18.8005567436087</v>
      </c>
      <c r="L53" s="2" t="n">
        <v>3.48511334608632</v>
      </c>
      <c r="M53" s="2" t="n">
        <v>5.50469144981055</v>
      </c>
      <c r="N53" s="2" t="n">
        <v>5.28334710843976</v>
      </c>
      <c r="O53" s="2" t="n">
        <v>0</v>
      </c>
    </row>
    <row r="54" customFormat="false" ht="15" hidden="false" customHeight="false" outlineLevel="0" collapsed="false">
      <c r="A54" s="2" t="n">
        <v>405.22064</v>
      </c>
      <c r="B54" s="2" t="n">
        <v>271.26688</v>
      </c>
      <c r="C54" s="2" t="n">
        <v>404.93066136</v>
      </c>
      <c r="D54" s="2" t="n">
        <v>259.869519051882</v>
      </c>
      <c r="E54" s="1" t="n">
        <v>235.88191</v>
      </c>
      <c r="F54" s="1" t="n">
        <v>283.28461</v>
      </c>
      <c r="G54" s="2" t="n">
        <v>79.2846090460845</v>
      </c>
      <c r="H54" s="2" t="n">
        <v>78.5748145590098</v>
      </c>
      <c r="I54" s="2" t="n">
        <v>33.9108657902673</v>
      </c>
      <c r="J54" s="2" t="n">
        <v>34.5029668935554</v>
      </c>
      <c r="K54" s="2" t="n">
        <v>19.1369695726874</v>
      </c>
      <c r="L54" s="2" t="n">
        <v>3.54064822451161</v>
      </c>
      <c r="M54" s="2" t="n">
        <v>5.5797839656161</v>
      </c>
      <c r="N54" s="2" t="n">
        <v>5.33886100015026</v>
      </c>
      <c r="O54" s="2" t="n">
        <v>0</v>
      </c>
    </row>
    <row r="55" customFormat="false" ht="15" hidden="false" customHeight="false" outlineLevel="0" collapsed="false">
      <c r="A55" s="2" t="n">
        <v>405.76208</v>
      </c>
      <c r="B55" s="2" t="n">
        <v>283.3248</v>
      </c>
      <c r="C55" s="2" t="n">
        <v>405.46908004</v>
      </c>
      <c r="D55" s="2" t="n">
        <v>259.652061797617</v>
      </c>
      <c r="E55" s="1" t="n">
        <v>236.05399</v>
      </c>
      <c r="F55" s="1" t="n">
        <v>284.13159</v>
      </c>
      <c r="G55" s="2" t="n">
        <v>72.3183578330471</v>
      </c>
      <c r="H55" s="2" t="n">
        <v>82.8559735976604</v>
      </c>
      <c r="I55" s="2" t="n">
        <v>35.0248683401517</v>
      </c>
      <c r="J55" s="2" t="n">
        <v>35.321153087383</v>
      </c>
      <c r="K55" s="2" t="n">
        <v>19.4824854666086</v>
      </c>
      <c r="L55" s="2" t="n">
        <v>3.59752157385864</v>
      </c>
      <c r="M55" s="2" t="n">
        <v>5.65644245427159</v>
      </c>
      <c r="N55" s="2" t="n">
        <v>5.39525944463627</v>
      </c>
      <c r="O55" s="2" t="n">
        <v>0</v>
      </c>
    </row>
    <row r="56" customFormat="false" ht="15" hidden="false" customHeight="false" outlineLevel="0" collapsed="false">
      <c r="A56" s="2" t="n">
        <v>406.30569</v>
      </c>
      <c r="B56" s="2" t="n">
        <v>259.5311</v>
      </c>
      <c r="C56" s="2" t="n">
        <v>406.00749872</v>
      </c>
      <c r="D56" s="2" t="n">
        <v>260.752841287274</v>
      </c>
      <c r="E56" s="1" t="n">
        <v>237.46547</v>
      </c>
      <c r="F56" s="1" t="n">
        <v>286.33938</v>
      </c>
      <c r="G56" s="2" t="n">
        <v>66.1982576518968</v>
      </c>
      <c r="H56" s="2" t="n">
        <v>87.5097286474208</v>
      </c>
      <c r="I56" s="2" t="n">
        <v>36.1951019823086</v>
      </c>
      <c r="J56" s="2" t="n">
        <v>36.1692679232622</v>
      </c>
      <c r="K56" s="2" t="n">
        <v>19.8374355438268</v>
      </c>
      <c r="L56" s="2" t="n">
        <v>3.6557767672941</v>
      </c>
      <c r="M56" s="2" t="n">
        <v>5.73471132656329</v>
      </c>
      <c r="N56" s="2" t="n">
        <v>5.45256144470144</v>
      </c>
      <c r="O56" s="2" t="n">
        <v>0</v>
      </c>
    </row>
    <row r="57" customFormat="false" ht="15" hidden="false" customHeight="false" outlineLevel="0" collapsed="false">
      <c r="A57" s="2" t="n">
        <v>406.84705</v>
      </c>
      <c r="B57" s="2" t="n">
        <v>280.81906</v>
      </c>
      <c r="C57" s="2" t="n">
        <v>406.5459174</v>
      </c>
      <c r="D57" s="2" t="n">
        <v>263.100401374942</v>
      </c>
      <c r="E57" s="1" t="n">
        <v>240.0967</v>
      </c>
      <c r="F57" s="1" t="n">
        <v>289.78168</v>
      </c>
      <c r="G57" s="2" t="n">
        <v>60.8015907103911</v>
      </c>
      <c r="H57" s="2" t="n">
        <v>92.5815019264634</v>
      </c>
      <c r="I57" s="2" t="n">
        <v>37.4254456893062</v>
      </c>
      <c r="J57" s="2" t="n">
        <v>37.0488148773069</v>
      </c>
      <c r="K57" s="2" t="n">
        <v>20.202166102025</v>
      </c>
      <c r="L57" s="2" t="n">
        <v>3.71545894972693</v>
      </c>
      <c r="M57" s="2" t="n">
        <v>5.81463660044931</v>
      </c>
      <c r="N57" s="2" t="n">
        <v>5.51078651927333</v>
      </c>
      <c r="O57" s="2" t="n">
        <v>0</v>
      </c>
    </row>
    <row r="58" customFormat="false" ht="15" hidden="false" customHeight="false" outlineLevel="0" collapsed="false">
      <c r="A58" s="2" t="n">
        <v>407.39059</v>
      </c>
      <c r="B58" s="2" t="n">
        <v>331.70831</v>
      </c>
      <c r="C58" s="2" t="n">
        <v>407.08433608</v>
      </c>
      <c r="D58" s="2" t="n">
        <v>266.649585227798</v>
      </c>
      <c r="E58" s="1" t="n">
        <v>243.96915</v>
      </c>
      <c r="F58" s="1" t="n">
        <v>294.42241</v>
      </c>
      <c r="G58" s="2" t="n">
        <v>56.0245295459693</v>
      </c>
      <c r="H58" s="2" t="n">
        <v>98.1236641238748</v>
      </c>
      <c r="I58" s="2" t="n">
        <v>38.7201214386542</v>
      </c>
      <c r="J58" s="2" t="n">
        <v>37.9613948410613</v>
      </c>
      <c r="K58" s="2" t="n">
        <v>20.5770394600425</v>
      </c>
      <c r="L58" s="2" t="n">
        <v>3.77661512539629</v>
      </c>
      <c r="M58" s="2" t="n">
        <v>5.89626597237795</v>
      </c>
      <c r="N58" s="2" t="n">
        <v>5.56995472042139</v>
      </c>
      <c r="O58" s="2" t="n">
        <v>0</v>
      </c>
    </row>
    <row r="59" customFormat="false" ht="15" hidden="false" customHeight="false" outlineLevel="0" collapsed="false">
      <c r="A59" s="2" t="n">
        <v>407.93411</v>
      </c>
      <c r="B59" s="2" t="n">
        <v>258.74396</v>
      </c>
      <c r="C59" s="2" t="n">
        <v>407.62275476</v>
      </c>
      <c r="D59" s="2" t="n">
        <v>271.380158116563</v>
      </c>
      <c r="E59" s="1" t="n">
        <v>249.0878</v>
      </c>
      <c r="F59" s="1" t="n">
        <v>300.22282</v>
      </c>
      <c r="G59" s="2" t="n">
        <v>51.7795532819923</v>
      </c>
      <c r="H59" s="2" t="n">
        <v>104.196694682395</v>
      </c>
      <c r="I59" s="2" t="n">
        <v>40.0837315508008</v>
      </c>
      <c r="J59" s="2" t="n">
        <v>38.9087139526629</v>
      </c>
      <c r="K59" s="2" t="n">
        <v>20.9624348547364</v>
      </c>
      <c r="L59" s="2" t="n">
        <v>3.83929425055448</v>
      </c>
      <c r="M59" s="2" t="n">
        <v>5.97964889238335</v>
      </c>
      <c r="N59" s="2" t="n">
        <v>5.63008665103737</v>
      </c>
      <c r="O59" s="2" t="n">
        <v>0</v>
      </c>
    </row>
    <row r="60" customFormat="false" ht="15" hidden="false" customHeight="false" outlineLevel="0" collapsed="false">
      <c r="A60" s="2" t="n">
        <v>408.47537</v>
      </c>
      <c r="B60" s="2" t="n">
        <v>253.08589</v>
      </c>
      <c r="C60" s="2" t="n">
        <v>408.16117344</v>
      </c>
      <c r="D60" s="2" t="n">
        <v>277.295719906445</v>
      </c>
      <c r="E60" s="1" t="n">
        <v>255.45334</v>
      </c>
      <c r="F60" s="1" t="n">
        <v>307.15664</v>
      </c>
      <c r="G60" s="2" t="n">
        <v>47.9929836456447</v>
      </c>
      <c r="H60" s="2" t="n">
        <v>110.870506324956</v>
      </c>
      <c r="I60" s="2" t="n">
        <v>41.5213008918609</v>
      </c>
      <c r="J60" s="2" t="n">
        <v>39.8925921890893</v>
      </c>
      <c r="K60" s="2" t="n">
        <v>21.3587493969078</v>
      </c>
      <c r="L60" s="2" t="n">
        <v>3.90354733158671</v>
      </c>
      <c r="M60" s="2" t="n">
        <v>6.06483664319199</v>
      </c>
      <c r="N60" s="2" t="n">
        <v>5.69120348320807</v>
      </c>
      <c r="O60" s="2" t="n">
        <v>0</v>
      </c>
    </row>
    <row r="61" customFormat="false" ht="15" hidden="false" customHeight="false" outlineLevel="0" collapsed="false">
      <c r="A61" s="2" t="n">
        <v>409.01883</v>
      </c>
      <c r="B61" s="2" t="n">
        <v>292.65192</v>
      </c>
      <c r="C61" s="2" t="n">
        <v>408.69959212</v>
      </c>
      <c r="D61" s="2" t="n">
        <v>284.423036768514</v>
      </c>
      <c r="E61" s="1" t="n">
        <v>263.16594</v>
      </c>
      <c r="F61" s="1" t="n">
        <v>315.3151</v>
      </c>
      <c r="G61" s="2" t="n">
        <v>44.6027681665735</v>
      </c>
      <c r="H61" s="2" t="n">
        <v>118.225935090187</v>
      </c>
      <c r="I61" s="2" t="n">
        <v>43.0383246838573</v>
      </c>
      <c r="J61" s="2" t="n">
        <v>40.9149728072831</v>
      </c>
      <c r="K61" s="2" t="n">
        <v>21.7663990907751</v>
      </c>
      <c r="L61" s="2" t="n">
        <v>3.96942752893489</v>
      </c>
      <c r="M61" s="2" t="n">
        <v>6.15188242359124</v>
      </c>
      <c r="N61" s="2" t="n">
        <v>5.75332697731164</v>
      </c>
      <c r="O61" s="2" t="n">
        <v>0</v>
      </c>
    </row>
    <row r="62" customFormat="false" ht="15" hidden="false" customHeight="false" outlineLevel="0" collapsed="false">
      <c r="A62" s="2" t="n">
        <v>409.56226</v>
      </c>
      <c r="B62" s="2" t="n">
        <v>337.01791</v>
      </c>
      <c r="C62" s="2" t="n">
        <v>409.2380108</v>
      </c>
      <c r="D62" s="2" t="n">
        <v>292.811828317007</v>
      </c>
      <c r="E62" s="1" t="n">
        <v>272.26866</v>
      </c>
      <c r="F62" s="1" t="n">
        <v>324.73512</v>
      </c>
      <c r="G62" s="2" t="n">
        <v>41.5565565540209</v>
      </c>
      <c r="H62" s="2" t="n">
        <v>126.356385105974</v>
      </c>
      <c r="I62" s="2" t="n">
        <v>44.6408227959077</v>
      </c>
      <c r="J62" s="2" t="n">
        <v>41.9779327338202</v>
      </c>
      <c r="K62" s="2" t="n">
        <v>22.185819921863</v>
      </c>
      <c r="L62" s="2" t="n">
        <v>4.03699026722175</v>
      </c>
      <c r="M62" s="2" t="n">
        <v>6.24084143632926</v>
      </c>
      <c r="N62" s="2" t="n">
        <v>5.81647950187057</v>
      </c>
      <c r="O62" s="2" t="n">
        <v>0</v>
      </c>
    </row>
    <row r="63" customFormat="false" ht="15" hidden="false" customHeight="false" outlineLevel="0" collapsed="false">
      <c r="A63" s="2" t="n">
        <v>410.10345</v>
      </c>
      <c r="B63" s="2" t="n">
        <v>324.49033</v>
      </c>
      <c r="C63" s="2" t="n">
        <v>409.77642948</v>
      </c>
      <c r="D63" s="2" t="n">
        <v>302.534982406398</v>
      </c>
      <c r="E63" s="1" t="n">
        <v>282.80046</v>
      </c>
      <c r="F63" s="1" t="n">
        <v>335.46332</v>
      </c>
      <c r="G63" s="2" t="n">
        <v>38.8100695980111</v>
      </c>
      <c r="H63" s="2" t="n">
        <v>135.369599839773</v>
      </c>
      <c r="I63" s="2" t="n">
        <v>46.3354015464872</v>
      </c>
      <c r="J63" s="2" t="n">
        <v>43.0836940164951</v>
      </c>
      <c r="K63" s="2" t="n">
        <v>22.6174690185998</v>
      </c>
      <c r="L63" s="2" t="n">
        <v>4.10629335200141</v>
      </c>
      <c r="M63" s="2" t="n">
        <v>6.33177098083438</v>
      </c>
      <c r="N63" s="2" t="n">
        <v>5.880684054196</v>
      </c>
      <c r="O63" s="2" t="n">
        <v>0</v>
      </c>
    </row>
    <row r="64" customFormat="false" ht="15" hidden="false" customHeight="false" outlineLevel="0" collapsed="false">
      <c r="A64" s="2" t="n">
        <v>410.64682</v>
      </c>
      <c r="B64" s="2" t="n">
        <v>351.95505</v>
      </c>
      <c r="C64" s="2" t="n">
        <v>410.31484816</v>
      </c>
      <c r="D64" s="2" t="n">
        <v>313.689122357897</v>
      </c>
      <c r="E64" s="1" t="n">
        <v>294.94941</v>
      </c>
      <c r="F64" s="1" t="n">
        <v>347.71294</v>
      </c>
      <c r="G64" s="2" t="n">
        <v>36.3257362634497</v>
      </c>
      <c r="H64" s="2" t="n">
        <v>145.389507572007</v>
      </c>
      <c r="I64" s="2" t="n">
        <v>48.1293242354538</v>
      </c>
      <c r="J64" s="2" t="n">
        <v>44.2346364670862</v>
      </c>
      <c r="K64" s="2" t="n">
        <v>23.0618258933793</v>
      </c>
      <c r="L64" s="2" t="n">
        <v>4.17739709359648</v>
      </c>
      <c r="M64" s="2" t="n">
        <v>6.42473055106412</v>
      </c>
      <c r="N64" s="2" t="n">
        <v>5.94596428185975</v>
      </c>
      <c r="O64" s="2" t="n">
        <v>0</v>
      </c>
    </row>
    <row r="65" customFormat="false" ht="15" hidden="false" customHeight="false" outlineLevel="0" collapsed="false">
      <c r="A65" s="2" t="n">
        <v>411.18793</v>
      </c>
      <c r="B65" s="2" t="n">
        <v>473.52316</v>
      </c>
      <c r="C65" s="2" t="n">
        <v>410.85326684</v>
      </c>
      <c r="D65" s="2" t="n">
        <v>326.395410725914</v>
      </c>
      <c r="E65" s="1" t="n">
        <v>308.73316</v>
      </c>
      <c r="F65" s="1" t="n">
        <v>361.54465</v>
      </c>
      <c r="G65" s="2" t="n">
        <v>34.0715650301765</v>
      </c>
      <c r="H65" s="2" t="n">
        <v>156.558057548842</v>
      </c>
      <c r="I65" s="2" t="n">
        <v>50.0305918521277</v>
      </c>
      <c r="J65" s="2" t="n">
        <v>45.4333116430477</v>
      </c>
      <c r="K65" s="2" t="n">
        <v>23.5193937693532</v>
      </c>
      <c r="L65" s="2" t="n">
        <v>4.25036443851752</v>
      </c>
      <c r="M65" s="2" t="n">
        <v>6.5197819388166</v>
      </c>
      <c r="N65" s="2" t="n">
        <v>6.01234450503265</v>
      </c>
      <c r="O65" s="2" t="n">
        <v>0</v>
      </c>
    </row>
    <row r="66" customFormat="false" ht="15" hidden="false" customHeight="false" outlineLevel="0" collapsed="false">
      <c r="A66" s="2" t="n">
        <v>411.73123</v>
      </c>
      <c r="B66" s="2" t="n">
        <v>405.88177</v>
      </c>
      <c r="C66" s="2" t="n">
        <v>411.39168552</v>
      </c>
      <c r="D66" s="2" t="n">
        <v>340.800433450693</v>
      </c>
      <c r="E66" s="1" t="n">
        <v>324.39655</v>
      </c>
      <c r="F66" s="1" t="n">
        <v>377.27332</v>
      </c>
      <c r="G66" s="2" t="n">
        <v>32.0202138445652</v>
      </c>
      <c r="H66" s="2" t="n">
        <v>169.036924396048</v>
      </c>
      <c r="I66" s="2" t="n">
        <v>52.0480356813258</v>
      </c>
      <c r="J66" s="2" t="n">
        <v>46.6824583373788</v>
      </c>
      <c r="K66" s="2" t="n">
        <v>23.9907009997832</v>
      </c>
      <c r="L66" s="2" t="n">
        <v>4.32526110900026</v>
      </c>
      <c r="M66" s="2" t="n">
        <v>6.61698934286234</v>
      </c>
      <c r="N66" s="2" t="n">
        <v>6.07984973972964</v>
      </c>
      <c r="O66" s="2" t="n">
        <v>0</v>
      </c>
    </row>
    <row r="67" customFormat="false" ht="15" hidden="false" customHeight="false" outlineLevel="0" collapsed="false">
      <c r="A67" s="2" t="n">
        <v>412.27228</v>
      </c>
      <c r="B67" s="2" t="n">
        <v>343.45612</v>
      </c>
      <c r="C67" s="2" t="n">
        <v>411.9301042</v>
      </c>
      <c r="D67" s="2" t="n">
        <v>357.076965015587</v>
      </c>
      <c r="E67" s="1" t="n">
        <v>341.95515</v>
      </c>
      <c r="F67" s="1" t="n">
        <v>395.01199</v>
      </c>
      <c r="G67" s="2" t="n">
        <v>30.148225381259</v>
      </c>
      <c r="H67" s="2" t="n">
        <v>183.008912454277</v>
      </c>
      <c r="I67" s="2" t="n">
        <v>54.1914238640439</v>
      </c>
      <c r="J67" s="2" t="n">
        <v>47.9850197710873</v>
      </c>
      <c r="K67" s="2" t="n">
        <v>24.4763025873951</v>
      </c>
      <c r="L67" s="2" t="n">
        <v>4.40215575123897</v>
      </c>
      <c r="M67" s="2" t="n">
        <v>6.71641948428145</v>
      </c>
      <c r="N67" s="2" t="n">
        <v>6.14850572200388</v>
      </c>
      <c r="O67" s="2" t="n">
        <v>0</v>
      </c>
    </row>
    <row r="68" customFormat="false" ht="15" hidden="false" customHeight="false" outlineLevel="0" collapsed="false">
      <c r="A68" s="2" t="n">
        <v>412.81552</v>
      </c>
      <c r="B68" s="2" t="n">
        <v>407.33459</v>
      </c>
      <c r="C68" s="2" t="n">
        <v>412.46852288</v>
      </c>
      <c r="D68" s="2" t="n">
        <v>375.424368447072</v>
      </c>
      <c r="E68" s="1" t="n">
        <v>361.71125</v>
      </c>
      <c r="F68" s="1" t="n">
        <v>415.18983</v>
      </c>
      <c r="G68" s="2" t="n">
        <v>28.435398345883</v>
      </c>
      <c r="H68" s="2" t="n">
        <v>198.678840445402</v>
      </c>
      <c r="I68" s="2" t="n">
        <v>56.4715843773414</v>
      </c>
      <c r="J68" s="2" t="n">
        <v>49.3441627120867</v>
      </c>
      <c r="K68" s="2" t="n">
        <v>24.9767818118607</v>
      </c>
      <c r="L68" s="2" t="n">
        <v>4.48112009294122</v>
      </c>
      <c r="M68" s="2" t="n">
        <v>6.81814172842087</v>
      </c>
      <c r="N68" s="2" t="n">
        <v>6.21833893313556</v>
      </c>
      <c r="O68" s="2" t="n">
        <v>0</v>
      </c>
    </row>
    <row r="69" customFormat="false" ht="15" hidden="false" customHeight="false" outlineLevel="0" collapsed="false">
      <c r="A69" s="2" t="n">
        <v>413.35873</v>
      </c>
      <c r="B69" s="2" t="n">
        <v>421.87073</v>
      </c>
      <c r="C69" s="2" t="n">
        <v>413.00694156</v>
      </c>
      <c r="D69" s="2" t="n">
        <v>396.068335647653</v>
      </c>
      <c r="E69" s="1" t="n">
        <v>383.77408</v>
      </c>
      <c r="F69" s="1" t="n">
        <v>438.05759</v>
      </c>
      <c r="G69" s="2" t="n">
        <v>26.864270001577</v>
      </c>
      <c r="H69" s="2" t="n">
        <v>216.273633545902</v>
      </c>
      <c r="I69" s="2" t="n">
        <v>58.9005473962692</v>
      </c>
      <c r="J69" s="2" t="n">
        <v>50.7632987789657</v>
      </c>
      <c r="K69" s="2" t="n">
        <v>25.4927519742796</v>
      </c>
      <c r="L69" s="2" t="n">
        <v>4.56222911087978</v>
      </c>
      <c r="M69" s="2" t="n">
        <v>6.92222821391783</v>
      </c>
      <c r="N69" s="2" t="n">
        <v>6.28937662586152</v>
      </c>
      <c r="O69" s="2" t="n">
        <v>0</v>
      </c>
    </row>
    <row r="70" customFormat="false" ht="15" hidden="false" customHeight="false" outlineLevel="0" collapsed="false">
      <c r="A70" s="2" t="n">
        <v>413.89969</v>
      </c>
      <c r="B70" s="2" t="n">
        <v>475.20459</v>
      </c>
      <c r="C70" s="2" t="n">
        <v>413.54536024</v>
      </c>
      <c r="D70" s="2" t="n">
        <v>419.259628073633</v>
      </c>
      <c r="E70" s="1" t="n">
        <v>408.24245</v>
      </c>
      <c r="F70" s="1" t="n">
        <v>463.84298</v>
      </c>
      <c r="G70" s="2" t="n">
        <v>25.4196893331324</v>
      </c>
      <c r="H70" s="2" t="n">
        <v>236.041299582394</v>
      </c>
      <c r="I70" s="2" t="n">
        <v>61.4917106108547</v>
      </c>
      <c r="J70" s="2" t="n">
        <v>52.2461082287485</v>
      </c>
      <c r="K70" s="2" t="n">
        <v>26.0248582683614</v>
      </c>
      <c r="L70" s="2" t="n">
        <v>4.64556120917397</v>
      </c>
      <c r="M70" s="2" t="n">
        <v>7.02875398927167</v>
      </c>
      <c r="N70" s="2" t="n">
        <v>6.36164685169694</v>
      </c>
      <c r="O70" s="2" t="n">
        <v>0</v>
      </c>
    </row>
    <row r="71" customFormat="false" ht="15" hidden="false" customHeight="false" outlineLevel="0" collapsed="false">
      <c r="A71" s="2" t="n">
        <v>414.44284</v>
      </c>
      <c r="B71" s="2" t="n">
        <v>470.63461</v>
      </c>
      <c r="C71" s="2" t="n">
        <v>414.08377892</v>
      </c>
      <c r="D71" s="2" t="n">
        <v>445.271441908054</v>
      </c>
      <c r="E71" s="1" t="n">
        <v>435.56055</v>
      </c>
      <c r="F71" s="1" t="n">
        <v>493.09788</v>
      </c>
      <c r="G71" s="2" t="n">
        <v>24.0884639990674</v>
      </c>
      <c r="H71" s="2" t="n">
        <v>258.248425668508</v>
      </c>
      <c r="I71" s="2" t="n">
        <v>64.2600318198077</v>
      </c>
      <c r="J71" s="2" t="n">
        <v>53.7965665757753</v>
      </c>
      <c r="K71" s="2" t="n">
        <v>26.5737797889195</v>
      </c>
      <c r="L71" s="2" t="n">
        <v>4.7311984090927</v>
      </c>
      <c r="M71" s="2" t="n">
        <v>7.13779715748325</v>
      </c>
      <c r="N71" s="2" t="n">
        <v>6.43517848940046</v>
      </c>
      <c r="O71" s="2" t="n">
        <v>0</v>
      </c>
    </row>
    <row r="72" customFormat="false" ht="15" hidden="false" customHeight="false" outlineLevel="0" collapsed="false">
      <c r="A72" s="2" t="n">
        <v>414.98373</v>
      </c>
      <c r="B72" s="2" t="n">
        <v>521.90997</v>
      </c>
      <c r="C72" s="2" t="n">
        <v>414.6221976</v>
      </c>
      <c r="D72" s="2" t="n">
        <v>474.395004397247</v>
      </c>
      <c r="E72" s="1" t="n">
        <v>465.79621</v>
      </c>
      <c r="F72" s="1" t="n">
        <v>525.89959</v>
      </c>
      <c r="G72" s="2" t="n">
        <v>22.8590673884583</v>
      </c>
      <c r="H72" s="2" t="n">
        <v>283.175809976539</v>
      </c>
      <c r="I72" s="2" t="n">
        <v>67.2222540421802</v>
      </c>
      <c r="J72" s="2" t="n">
        <v>55.4189744455683</v>
      </c>
      <c r="K72" s="2" t="n">
        <v>27.1402316893</v>
      </c>
      <c r="L72" s="2" t="n">
        <v>4.81922655123871</v>
      </c>
      <c r="M72" s="2" t="n">
        <v>7.2494390293232</v>
      </c>
      <c r="N72" s="2" t="n">
        <v>6.51000127463905</v>
      </c>
      <c r="O72" s="2" t="n">
        <v>0</v>
      </c>
    </row>
    <row r="73" customFormat="false" ht="15" hidden="false" customHeight="false" outlineLevel="0" collapsed="false">
      <c r="A73" s="2" t="n">
        <v>415.52682</v>
      </c>
      <c r="B73" s="2" t="n">
        <v>560.46826</v>
      </c>
      <c r="C73" s="2" t="n">
        <v>415.16061628</v>
      </c>
      <c r="D73" s="2" t="n">
        <v>506.933019131041</v>
      </c>
      <c r="E73" s="1" t="n">
        <v>499.54506</v>
      </c>
      <c r="F73" s="1" t="n">
        <v>562.79608</v>
      </c>
      <c r="G73" s="2" t="n">
        <v>21.7213947173047</v>
      </c>
      <c r="H73" s="2" t="n">
        <v>311.11185063282</v>
      </c>
      <c r="I73" s="2" t="n">
        <v>70.3971695179245</v>
      </c>
      <c r="J73" s="2" t="n">
        <v>57.117991134717</v>
      </c>
      <c r="K73" s="2" t="n">
        <v>27.7249675004824</v>
      </c>
      <c r="L73" s="2" t="n">
        <v>4.90973551104573</v>
      </c>
      <c r="M73" s="2" t="n">
        <v>7.3637642858357</v>
      </c>
      <c r="N73" s="2" t="n">
        <v>6.58614583091104</v>
      </c>
      <c r="O73" s="2" t="n">
        <v>0</v>
      </c>
    </row>
    <row r="74" customFormat="false" ht="15" hidden="false" customHeight="false" outlineLevel="0" collapsed="false">
      <c r="A74" s="2" t="n">
        <v>416.06766</v>
      </c>
      <c r="B74" s="2" t="n">
        <v>570.81897</v>
      </c>
      <c r="C74" s="2" t="n">
        <v>415.69903496</v>
      </c>
      <c r="D74" s="2" t="n">
        <v>543.190628475046</v>
      </c>
      <c r="E74" s="1" t="n">
        <v>536.91849</v>
      </c>
      <c r="F74" s="1" t="n">
        <v>603.7069</v>
      </c>
      <c r="G74" s="2" t="n">
        <v>20.6665592314573</v>
      </c>
      <c r="H74" s="2" t="n">
        <v>342.343360554756</v>
      </c>
      <c r="I74" s="2" t="n">
        <v>73.8059303544445</v>
      </c>
      <c r="J74" s="2" t="n">
        <v>58.8986724274384</v>
      </c>
      <c r="K74" s="2" t="n">
        <v>28.328781625828</v>
      </c>
      <c r="L74" s="2" t="n">
        <v>5.00281942860039</v>
      </c>
      <c r="M74" s="2" t="n">
        <v>7.48086115073352</v>
      </c>
      <c r="N74" s="2" t="n">
        <v>6.66364370178853</v>
      </c>
      <c r="O74" s="2" t="n">
        <v>0</v>
      </c>
    </row>
    <row r="75" customFormat="false" ht="15" hidden="false" customHeight="false" outlineLevel="0" collapsed="false">
      <c r="A75" s="2" t="n">
        <v>416.61069</v>
      </c>
      <c r="B75" s="2" t="n">
        <v>615.02625</v>
      </c>
      <c r="C75" s="2" t="n">
        <v>416.23745364</v>
      </c>
      <c r="D75" s="2" t="n">
        <v>583.463660984528</v>
      </c>
      <c r="E75" s="1" t="n">
        <v>578.6348</v>
      </c>
      <c r="F75" s="1" t="n">
        <v>649.13032</v>
      </c>
      <c r="G75" s="2" t="n">
        <v>19.6867213043882</v>
      </c>
      <c r="H75" s="2" t="n">
        <v>377.143573155846</v>
      </c>
      <c r="I75" s="2" t="n">
        <v>77.4724152717128</v>
      </c>
      <c r="J75" s="2" t="n">
        <v>60.7665133139276</v>
      </c>
      <c r="K75" s="2" t="n">
        <v>28.9525120268247</v>
      </c>
      <c r="L75" s="2" t="n">
        <v>5.09857695388762</v>
      </c>
      <c r="M75" s="2" t="n">
        <v>7.60082157339491</v>
      </c>
      <c r="N75" s="2" t="n">
        <v>6.74252738454558</v>
      </c>
      <c r="O75" s="2" t="n">
        <v>0</v>
      </c>
    </row>
    <row r="76" customFormat="false" ht="15" hidden="false" customHeight="false" outlineLevel="0" collapsed="false">
      <c r="A76" s="2" t="n">
        <v>417.15146</v>
      </c>
      <c r="B76" s="2" t="n">
        <v>668.0589</v>
      </c>
      <c r="C76" s="2" t="n">
        <v>416.77587232</v>
      </c>
      <c r="D76" s="2" t="n">
        <v>628.024087733086</v>
      </c>
      <c r="E76" s="1" t="n">
        <v>624.75034</v>
      </c>
      <c r="F76" s="1" t="n">
        <v>698.79376</v>
      </c>
      <c r="G76" s="2" t="n">
        <v>18.7749446006768</v>
      </c>
      <c r="H76" s="2" t="n">
        <v>415.757256390212</v>
      </c>
      <c r="I76" s="2" t="n">
        <v>81.4236639606847</v>
      </c>
      <c r="J76" s="2" t="n">
        <v>62.7274963676896</v>
      </c>
      <c r="K76" s="2" t="n">
        <v>29.5970431166958</v>
      </c>
      <c r="L76" s="2" t="n">
        <v>5.19711150865455</v>
      </c>
      <c r="M76" s="2" t="n">
        <v>7.72374142323222</v>
      </c>
      <c r="N76" s="2" t="n">
        <v>6.82283036523998</v>
      </c>
      <c r="O76" s="2" t="n">
        <v>0</v>
      </c>
    </row>
    <row r="77" customFormat="false" ht="15" hidden="false" customHeight="false" outlineLevel="0" collapsed="false">
      <c r="A77" s="2" t="n">
        <v>417.69443</v>
      </c>
      <c r="B77" s="2" t="n">
        <v>672.87299</v>
      </c>
      <c r="C77" s="2" t="n">
        <v>417.314291</v>
      </c>
      <c r="D77" s="2" t="n">
        <v>677.102826790429</v>
      </c>
      <c r="E77" s="1" t="n">
        <v>675.99549</v>
      </c>
      <c r="F77" s="1" t="n">
        <v>753.1457</v>
      </c>
      <c r="G77" s="2" t="n">
        <v>17.9250745841431</v>
      </c>
      <c r="H77" s="2" t="n">
        <v>458.38306418094</v>
      </c>
      <c r="I77" s="2" t="n">
        <v>85.6903930551614</v>
      </c>
      <c r="J77" s="2" t="n">
        <v>64.7881466719652</v>
      </c>
      <c r="K77" s="2" t="n">
        <v>30.2633088804375</v>
      </c>
      <c r="L77" s="2" t="n">
        <v>5.29853156619281</v>
      </c>
      <c r="M77" s="2" t="n">
        <v>7.84972069626641</v>
      </c>
      <c r="N77" s="2" t="n">
        <v>6.9045871553225</v>
      </c>
      <c r="O77" s="2" t="n">
        <v>0</v>
      </c>
    </row>
    <row r="78" customFormat="false" ht="15" hidden="false" customHeight="false" outlineLevel="0" collapsed="false">
      <c r="A78" s="2" t="n">
        <v>418.23514</v>
      </c>
      <c r="B78" s="2" t="n">
        <v>728.38037</v>
      </c>
      <c r="C78" s="2" t="n">
        <v>417.85270968</v>
      </c>
      <c r="D78" s="2" t="n">
        <v>730.870305720127</v>
      </c>
      <c r="E78" s="1" t="n">
        <v>732.20343</v>
      </c>
      <c r="F78" s="1" t="n">
        <v>811.7188</v>
      </c>
      <c r="G78" s="2" t="n">
        <v>17.1316355371856</v>
      </c>
      <c r="H78" s="2" t="n">
        <v>505.15352091156</v>
      </c>
      <c r="I78" s="2" t="n">
        <v>90.3076106717471</v>
      </c>
      <c r="J78" s="2" t="n">
        <v>66.9555943427856</v>
      </c>
      <c r="K78" s="2" t="n">
        <v>30.9522962417285</v>
      </c>
      <c r="L78" s="2" t="n">
        <v>5.40295095045448</v>
      </c>
      <c r="M78" s="2" t="n">
        <v>7.97886373481468</v>
      </c>
      <c r="N78" s="2" t="n">
        <v>6.98783332985016</v>
      </c>
      <c r="O78" s="2" t="n">
        <v>0</v>
      </c>
    </row>
    <row r="79" customFormat="false" ht="15" hidden="false" customHeight="false" outlineLevel="0" collapsed="false">
      <c r="A79" s="2" t="n">
        <v>418.77805</v>
      </c>
      <c r="B79" s="2" t="n">
        <v>843.7627</v>
      </c>
      <c r="C79" s="2" t="n">
        <v>418.39112836</v>
      </c>
      <c r="D79" s="2" t="n">
        <v>789.415505819743</v>
      </c>
      <c r="E79" s="1" t="n">
        <v>793.9519</v>
      </c>
      <c r="F79" s="1" t="n">
        <v>874.91782</v>
      </c>
      <c r="G79" s="2" t="n">
        <v>16.3897429694899</v>
      </c>
      <c r="H79" s="2" t="n">
        <v>556.113344170659</v>
      </c>
      <c r="I79" s="2" t="n">
        <v>95.3153499134205</v>
      </c>
      <c r="J79" s="2" t="n">
        <v>69.237645882213</v>
      </c>
      <c r="K79" s="2" t="n">
        <v>31.6650486992554</v>
      </c>
      <c r="L79" s="2" t="n">
        <v>5.51048915604457</v>
      </c>
      <c r="M79" s="2" t="n">
        <v>8.11127946127565</v>
      </c>
      <c r="N79" s="2" t="n">
        <v>7.0726055673849</v>
      </c>
      <c r="O79" s="2" t="n">
        <v>0</v>
      </c>
    </row>
    <row r="80" customFormat="false" ht="15" hidden="false" customHeight="false" outlineLevel="0" collapsed="false">
      <c r="A80" s="2" t="n">
        <v>419.3187</v>
      </c>
      <c r="B80" s="2" t="n">
        <v>848.1087</v>
      </c>
      <c r="C80" s="2" t="n">
        <v>418.92954704</v>
      </c>
      <c r="D80" s="2" t="n">
        <v>852.724547536194</v>
      </c>
      <c r="E80" s="1" t="n">
        <v>860.65994</v>
      </c>
      <c r="F80" s="1" t="n">
        <v>942.09238</v>
      </c>
      <c r="G80" s="2" t="n">
        <v>15.6950288657442</v>
      </c>
      <c r="H80" s="2" t="n">
        <v>611.197141969944</v>
      </c>
      <c r="I80" s="2" t="n">
        <v>100.759545619236</v>
      </c>
      <c r="J80" s="2" t="n">
        <v>71.6428658144171</v>
      </c>
      <c r="K80" s="2" t="n">
        <v>32.4026702573319</v>
      </c>
      <c r="L80" s="2" t="n">
        <v>5.62127169077233</v>
      </c>
      <c r="M80" s="2" t="n">
        <v>8.24708162708362</v>
      </c>
      <c r="N80" s="2" t="n">
        <v>7.15894169166451</v>
      </c>
      <c r="O80" s="2" t="n">
        <v>0</v>
      </c>
    </row>
    <row r="81" customFormat="false" ht="15" hidden="false" customHeight="false" outlineLevel="0" collapsed="false">
      <c r="A81" s="2" t="n">
        <v>419.86154</v>
      </c>
      <c r="B81" s="2" t="n">
        <v>962.05536</v>
      </c>
      <c r="C81" s="2" t="n">
        <v>419.46796572</v>
      </c>
      <c r="D81" s="2" t="n">
        <v>920.660203593473</v>
      </c>
      <c r="E81" s="1" t="n">
        <v>932.57178</v>
      </c>
      <c r="F81" s="1" t="n">
        <v>1013.6133</v>
      </c>
      <c r="G81" s="2" t="n">
        <v>15.0435776819503</v>
      </c>
      <c r="H81" s="2" t="n">
        <v>670.207842850137</v>
      </c>
      <c r="I81" s="2" t="n">
        <v>106.693082833295</v>
      </c>
      <c r="J81" s="2" t="n">
        <v>74.1806703140534</v>
      </c>
      <c r="K81" s="2" t="n">
        <v>33.1663296783048</v>
      </c>
      <c r="L81" s="2" t="n">
        <v>5.73543044259803</v>
      </c>
      <c r="M81" s="2" t="n">
        <v>8.38638907799894</v>
      </c>
      <c r="N81" s="2" t="n">
        <v>7.24688071513662</v>
      </c>
      <c r="O81" s="2" t="n">
        <v>0</v>
      </c>
    </row>
    <row r="82" customFormat="false" ht="15" hidden="false" customHeight="false" outlineLevel="0" collapsed="false">
      <c r="A82" s="2" t="n">
        <v>420.40213</v>
      </c>
      <c r="B82" s="2" t="n">
        <v>1040.2645</v>
      </c>
      <c r="C82" s="2" t="n">
        <v>420.0063844</v>
      </c>
      <c r="D82" s="2" t="n">
        <v>992.944006828125</v>
      </c>
      <c r="E82" s="1" t="n">
        <v>1008.5386</v>
      </c>
      <c r="F82" s="1" t="n">
        <v>1088.6626</v>
      </c>
      <c r="G82" s="2" t="n">
        <v>14.4318713711274</v>
      </c>
      <c r="H82" s="2" t="n">
        <v>732.797492889515</v>
      </c>
      <c r="I82" s="2" t="n">
        <v>113.177049650225</v>
      </c>
      <c r="J82" s="2" t="n">
        <v>76.8614348356645</v>
      </c>
      <c r="K82" s="2" t="n">
        <v>33.9572650871523</v>
      </c>
      <c r="L82" s="2" t="n">
        <v>5.85310407298183</v>
      </c>
      <c r="M82" s="2" t="n">
        <v>8.52932603700599</v>
      </c>
      <c r="N82" s="2" t="n">
        <v>7.33646288445252</v>
      </c>
      <c r="O82" s="2" t="n">
        <v>0</v>
      </c>
    </row>
    <row r="83" customFormat="false" ht="15" hidden="false" customHeight="false" outlineLevel="0" collapsed="false">
      <c r="A83" s="2" t="n">
        <v>420.94492</v>
      </c>
      <c r="B83" s="2" t="n">
        <v>1108.9271</v>
      </c>
      <c r="C83" s="2" t="n">
        <v>420.54480308</v>
      </c>
      <c r="D83" s="2" t="n">
        <v>1069.1428110236</v>
      </c>
      <c r="E83" s="1" t="n">
        <v>1088.3634</v>
      </c>
      <c r="F83" s="1" t="n">
        <v>1167.5531</v>
      </c>
      <c r="G83" s="2" t="n">
        <v>13.8567420196658</v>
      </c>
      <c r="H83" s="2" t="n">
        <v>798.452240665828</v>
      </c>
      <c r="I83" s="2" t="n">
        <v>120.282230704303</v>
      </c>
      <c r="J83" s="2" t="n">
        <v>79.6966180987919</v>
      </c>
      <c r="K83" s="2" t="n">
        <v>34.7767889619494</v>
      </c>
      <c r="L83" s="2" t="n">
        <v>5.97443843882877</v>
      </c>
      <c r="M83" s="2" t="n">
        <v>8.67602240620674</v>
      </c>
      <c r="N83" s="2" t="n">
        <v>7.42772972802333</v>
      </c>
      <c r="O83" s="2" t="n">
        <v>0</v>
      </c>
    </row>
    <row r="84" customFormat="false" ht="15" hidden="false" customHeight="false" outlineLevel="0" collapsed="false">
      <c r="A84" s="2" t="n">
        <v>421.48544</v>
      </c>
      <c r="B84" s="2" t="n">
        <v>1206.5524</v>
      </c>
      <c r="C84" s="2" t="n">
        <v>421.08322176</v>
      </c>
      <c r="D84" s="2" t="n">
        <v>1148.66172274183</v>
      </c>
      <c r="E84" s="1" t="n">
        <v>1170.3627</v>
      </c>
      <c r="F84" s="1" t="n">
        <v>1249.2096</v>
      </c>
      <c r="G84" s="2" t="n">
        <v>13.315330919556</v>
      </c>
      <c r="H84" s="2" t="n">
        <v>866.483388190988</v>
      </c>
      <c r="I84" s="2" t="n">
        <v>128.090879663792</v>
      </c>
      <c r="J84" s="2" t="n">
        <v>82.6989051795554</v>
      </c>
      <c r="K84" s="2" t="n">
        <v>35.6262935475305</v>
      </c>
      <c r="L84" s="2" t="n">
        <v>6.09958704543187</v>
      </c>
      <c r="M84" s="2" t="n">
        <v>8.82661408922743</v>
      </c>
      <c r="N84" s="2" t="n">
        <v>7.5207241057469</v>
      </c>
      <c r="O84" s="2" t="n">
        <v>0</v>
      </c>
    </row>
    <row r="85" customFormat="false" ht="15" hidden="false" customHeight="false" outlineLevel="0" collapsed="false">
      <c r="A85" s="2" t="n">
        <v>422.02814</v>
      </c>
      <c r="B85" s="2" t="n">
        <v>1249.1075</v>
      </c>
      <c r="C85" s="2" t="n">
        <v>421.62164044</v>
      </c>
      <c r="D85" s="2" t="n">
        <v>1230.74521358992</v>
      </c>
      <c r="E85" s="1" t="n">
        <v>1254.0755</v>
      </c>
      <c r="F85" s="1" t="n">
        <v>1333.6655</v>
      </c>
      <c r="G85" s="2" t="n">
        <v>12.8050531004499</v>
      </c>
      <c r="H85" s="2" t="n">
        <v>936.026277499012</v>
      </c>
      <c r="I85" s="2" t="n">
        <v>136.698808219515</v>
      </c>
      <c r="J85" s="2" t="n">
        <v>85.882372907302</v>
      </c>
      <c r="K85" s="2" t="n">
        <v>36.507256733786</v>
      </c>
      <c r="L85" s="2" t="n">
        <v>6.22871153304395</v>
      </c>
      <c r="M85" s="2" t="n">
        <v>8.98124333579534</v>
      </c>
      <c r="N85" s="2" t="n">
        <v>7.61549026102074</v>
      </c>
      <c r="O85" s="2" t="n">
        <v>0</v>
      </c>
    </row>
    <row r="86" customFormat="false" ht="15" hidden="false" customHeight="false" outlineLevel="0" collapsed="false">
      <c r="A86" s="2" t="n">
        <v>422.56863</v>
      </c>
      <c r="B86" s="2" t="n">
        <v>1374.4918</v>
      </c>
      <c r="C86" s="2" t="n">
        <v>422.16005912</v>
      </c>
      <c r="D86" s="2" t="n">
        <v>1314.4879206785</v>
      </c>
      <c r="E86" s="1" t="n">
        <v>1337.7217</v>
      </c>
      <c r="F86" s="1" t="n">
        <v>1419.3015</v>
      </c>
      <c r="G86" s="2" t="n">
        <v>12.3235665079319</v>
      </c>
      <c r="H86" s="2" t="n">
        <v>1006.04848616575</v>
      </c>
      <c r="I86" s="2" t="n">
        <v>146.21782311121</v>
      </c>
      <c r="J86" s="2" t="n">
        <v>89.2626812635337</v>
      </c>
      <c r="K86" s="2" t="n">
        <v>37.421248444638</v>
      </c>
      <c r="L86" s="2" t="n">
        <v>6.36198219996328</v>
      </c>
      <c r="M86" s="2" t="n">
        <v>9.14005911030442</v>
      </c>
      <c r="N86" s="2" t="n">
        <v>7.71207387516256</v>
      </c>
      <c r="O86" s="2" t="n">
        <v>0</v>
      </c>
    </row>
    <row r="87" customFormat="false" ht="15" hidden="false" customHeight="false" outlineLevel="0" collapsed="false">
      <c r="A87" s="2" t="n">
        <v>423.11127</v>
      </c>
      <c r="B87" s="2" t="n">
        <v>1448.2633</v>
      </c>
      <c r="C87" s="2" t="n">
        <v>422.6984778</v>
      </c>
      <c r="D87" s="2" t="n">
        <v>1398.8561408078</v>
      </c>
      <c r="E87" s="1" t="n">
        <v>1420.9818</v>
      </c>
      <c r="F87" s="1" t="n">
        <v>1505.5376</v>
      </c>
      <c r="G87" s="2" t="n">
        <v>11.8687451475577</v>
      </c>
      <c r="H87" s="2" t="n">
        <v>1075.36831603258</v>
      </c>
      <c r="I87" s="2" t="n">
        <v>156.778528838223</v>
      </c>
      <c r="J87" s="2" t="n">
        <v>92.8572950244811</v>
      </c>
      <c r="K87" s="2" t="n">
        <v>38.36993758893</v>
      </c>
      <c r="L87" s="2" t="n">
        <v>6.49957856529947</v>
      </c>
      <c r="M87" s="2" t="n">
        <v>9.30321748636098</v>
      </c>
      <c r="N87" s="2" t="n">
        <v>7.81052212436831</v>
      </c>
      <c r="O87" s="2" t="n">
        <v>0</v>
      </c>
    </row>
    <row r="88" customFormat="false" ht="15" hidden="false" customHeight="false" outlineLevel="0" collapsed="false">
      <c r="A88" s="2" t="n">
        <v>423.65167</v>
      </c>
      <c r="B88" s="2" t="n">
        <v>1558.5704</v>
      </c>
      <c r="C88" s="2" t="n">
        <v>423.23689648</v>
      </c>
      <c r="D88" s="2" t="n">
        <v>1482.72033532696</v>
      </c>
      <c r="E88" s="1" t="n">
        <v>1502.3081</v>
      </c>
      <c r="F88" s="1" t="n">
        <v>1590.1676</v>
      </c>
      <c r="G88" s="2" t="n">
        <v>11.4386556237849</v>
      </c>
      <c r="H88" s="2" t="n">
        <v>1142.68389566433</v>
      </c>
      <c r="I88" s="2" t="n">
        <v>168.533488157271</v>
      </c>
      <c r="J88" s="2" t="n">
        <v>96.6857404675228</v>
      </c>
      <c r="K88" s="2" t="n">
        <v>39.3550996303057</v>
      </c>
      <c r="L88" s="2" t="n">
        <v>6.64168997489849</v>
      </c>
      <c r="M88" s="2" t="n">
        <v>9.47088206949728</v>
      </c>
      <c r="N88" s="2" t="n">
        <v>7.91088373934484</v>
      </c>
      <c r="O88" s="2" t="n">
        <v>0</v>
      </c>
    </row>
    <row r="89" customFormat="false" ht="15" hidden="false" customHeight="false" outlineLevel="0" collapsed="false">
      <c r="A89" s="2" t="n">
        <v>424.19427</v>
      </c>
      <c r="B89" s="2" t="n">
        <v>1668.4586</v>
      </c>
      <c r="C89" s="2" t="n">
        <v>423.77531516</v>
      </c>
      <c r="D89" s="2" t="n">
        <v>1564.89812518295</v>
      </c>
      <c r="E89" s="1" t="n">
        <v>1581.5431</v>
      </c>
      <c r="F89" s="1" t="n">
        <v>1672.2894</v>
      </c>
      <c r="G89" s="2" t="n">
        <v>11.0315365933502</v>
      </c>
      <c r="H89" s="2" t="n">
        <v>1206.61242054652</v>
      </c>
      <c r="I89" s="2" t="n">
        <v>181.660690874771</v>
      </c>
      <c r="J89" s="2" t="n">
        <v>100.769902556085</v>
      </c>
      <c r="K89" s="2" t="n">
        <v>40.3786248397431</v>
      </c>
      <c r="L89" s="2" t="n">
        <v>6.78851625425267</v>
      </c>
      <c r="M89" s="2" t="n">
        <v>9.64322445045931</v>
      </c>
      <c r="N89" s="2" t="n">
        <v>8.01320906776358</v>
      </c>
      <c r="O89" s="2" t="n">
        <v>0</v>
      </c>
    </row>
    <row r="90" customFormat="false" ht="15" hidden="false" customHeight="false" outlineLevel="0" collapsed="false">
      <c r="A90" s="2" t="n">
        <v>424.73462</v>
      </c>
      <c r="B90" s="2" t="n">
        <v>1712.1111</v>
      </c>
      <c r="C90" s="2" t="n">
        <v>424.31373384</v>
      </c>
      <c r="D90" s="2" t="n">
        <v>1644.20632908475</v>
      </c>
      <c r="E90" s="1" t="n">
        <v>1657.203</v>
      </c>
      <c r="F90" s="1" t="n">
        <v>1749.744</v>
      </c>
      <c r="G90" s="2" t="n">
        <v>10.6457807275278</v>
      </c>
      <c r="H90" s="2" t="n">
        <v>1265.73819017843</v>
      </c>
      <c r="I90" s="2" t="n">
        <v>196.367219034421</v>
      </c>
      <c r="J90" s="2" t="n">
        <v>105.1343685985</v>
      </c>
      <c r="K90" s="2" t="n">
        <v>41.4425273018572</v>
      </c>
      <c r="L90" s="2" t="n">
        <v>6.94026841260735</v>
      </c>
      <c r="M90" s="2" t="n">
        <v>9.82042469171612</v>
      </c>
      <c r="N90" s="2" t="n">
        <v>8.1175501396896</v>
      </c>
      <c r="O90" s="2" t="n">
        <v>0</v>
      </c>
    </row>
    <row r="91" customFormat="false" ht="15" hidden="false" customHeight="false" outlineLevel="0" collapsed="false">
      <c r="A91" s="2" t="n">
        <v>425.27493</v>
      </c>
      <c r="B91" s="2" t="n">
        <v>1834.2473</v>
      </c>
      <c r="C91" s="2" t="n">
        <v>424.85215252</v>
      </c>
      <c r="D91" s="2" t="n">
        <v>1719.51965934139</v>
      </c>
      <c r="E91" s="1" t="n">
        <v>1728.7371</v>
      </c>
      <c r="F91" s="1" t="n">
        <v>1821.6574</v>
      </c>
      <c r="G91" s="2" t="n">
        <v>10.2799188399</v>
      </c>
      <c r="H91" s="2" t="n">
        <v>1318.66724988541</v>
      </c>
      <c r="I91" s="2" t="n">
        <v>212.892908971667</v>
      </c>
      <c r="J91" s="2" t="n">
        <v>109.806824900742</v>
      </c>
      <c r="K91" s="2" t="n">
        <v>42.5489547545027</v>
      </c>
      <c r="L91" s="2" t="n">
        <v>7.09716940290561</v>
      </c>
      <c r="M91" s="2" t="n">
        <v>10.0026718501136</v>
      </c>
      <c r="N91" s="2" t="n">
        <v>8.22396073615161</v>
      </c>
      <c r="O91" s="2" t="n">
        <v>0</v>
      </c>
    </row>
    <row r="92" customFormat="false" ht="15" hidden="false" customHeight="false" outlineLevel="0" collapsed="false">
      <c r="A92" s="2" t="n">
        <v>425.81744</v>
      </c>
      <c r="B92" s="2" t="n">
        <v>1842.2756</v>
      </c>
      <c r="C92" s="2" t="n">
        <v>425.3905712</v>
      </c>
      <c r="D92" s="2" t="n">
        <v>1789.83282763718</v>
      </c>
      <c r="E92" s="1" t="n">
        <v>1795.4841</v>
      </c>
      <c r="F92" s="1" t="n">
        <v>1887.4602</v>
      </c>
      <c r="G92" s="2" t="n">
        <v>9.93260588809452</v>
      </c>
      <c r="H92" s="2" t="n">
        <v>1364.08569817127</v>
      </c>
      <c r="I92" s="2" t="n">
        <v>231.513694942265</v>
      </c>
      <c r="J92" s="2" t="n">
        <v>114.818513342181</v>
      </c>
      <c r="K92" s="2" t="n">
        <v>43.7001993507553</v>
      </c>
      <c r="L92" s="2" t="n">
        <v>7.2594549426915</v>
      </c>
      <c r="M92" s="2" t="n">
        <v>10.190164538897</v>
      </c>
      <c r="N92" s="2" t="n">
        <v>8.33249646102761</v>
      </c>
      <c r="O92" s="2" t="n">
        <v>0</v>
      </c>
    </row>
    <row r="93" customFormat="false" ht="15" hidden="false" customHeight="false" outlineLevel="0" collapsed="false">
      <c r="A93" s="2" t="n">
        <v>426.3577</v>
      </c>
      <c r="B93" s="2" t="n">
        <v>1923.7072</v>
      </c>
      <c r="C93" s="2" t="n">
        <v>425.92898988</v>
      </c>
      <c r="D93" s="2" t="n">
        <v>1854.32211590587</v>
      </c>
      <c r="E93" s="1" t="n">
        <v>1855.967</v>
      </c>
      <c r="F93" s="1" t="n">
        <v>1946.2462</v>
      </c>
      <c r="G93" s="2" t="n">
        <v>9.60260860125357</v>
      </c>
      <c r="H93" s="2" t="n">
        <v>1400.8181667489</v>
      </c>
      <c r="I93" s="2" t="n">
        <v>252.544175342619</v>
      </c>
      <c r="J93" s="2" t="n">
        <v>120.204755019196</v>
      </c>
      <c r="K93" s="2" t="n">
        <v>44.8987094431753</v>
      </c>
      <c r="L93" s="2" t="n">
        <v>7.42737440162638</v>
      </c>
      <c r="M93" s="2" t="n">
        <v>10.3831115326719</v>
      </c>
      <c r="N93" s="2" t="n">
        <v>8.44321481643295</v>
      </c>
      <c r="O93" s="2" t="n">
        <v>0</v>
      </c>
    </row>
    <row r="94" customFormat="false" ht="15" hidden="false" customHeight="false" outlineLevel="0" collapsed="false">
      <c r="A94" s="2" t="n">
        <v>426.90012</v>
      </c>
      <c r="B94" s="2" t="n">
        <v>1927.1981</v>
      </c>
      <c r="C94" s="2" t="n">
        <v>426.46740856</v>
      </c>
      <c r="D94" s="2" t="n">
        <v>1912.4020161968</v>
      </c>
      <c r="E94" s="1" t="n">
        <v>1909.854</v>
      </c>
      <c r="F94" s="1" t="n">
        <v>1998.5861</v>
      </c>
      <c r="G94" s="2" t="n">
        <v>9.28879452130252</v>
      </c>
      <c r="H94" s="2" t="n">
        <v>1427.88269539239</v>
      </c>
      <c r="I94" s="2" t="n">
        <v>276.338776294232</v>
      </c>
      <c r="J94" s="2" t="n">
        <v>126.005548023368</v>
      </c>
      <c r="K94" s="2" t="n">
        <v>46.1471025025652</v>
      </c>
      <c r="L94" s="2" t="n">
        <v>7.60119176187042</v>
      </c>
      <c r="M94" s="2" t="n">
        <v>10.5817324192571</v>
      </c>
      <c r="N94" s="2" t="n">
        <v>8.55617528180935</v>
      </c>
      <c r="O94" s="2" t="n">
        <v>0</v>
      </c>
    </row>
    <row r="95" customFormat="false" ht="15" hidden="false" customHeight="false" outlineLevel="0" collapsed="false">
      <c r="A95" s="2" t="n">
        <v>427.44034</v>
      </c>
      <c r="B95" s="2" t="n">
        <v>1991.5081</v>
      </c>
      <c r="C95" s="2" t="n">
        <v>427.00582724</v>
      </c>
      <c r="D95" s="2" t="n">
        <v>1963.77240129858</v>
      </c>
      <c r="E95" s="1" t="n">
        <v>1956.195</v>
      </c>
      <c r="F95" s="1" t="n">
        <v>2044.4824</v>
      </c>
      <c r="G95" s="2" t="n">
        <v>8.99012227660207</v>
      </c>
      <c r="H95" s="2" t="n">
        <v>1444.53825813904</v>
      </c>
      <c r="I95" s="2" t="n">
        <v>303.2907113028</v>
      </c>
      <c r="J95" s="2" t="n">
        <v>132.266245924712</v>
      </c>
      <c r="K95" s="2" t="n">
        <v>47.4481792974409</v>
      </c>
      <c r="L95" s="2" t="n">
        <v>7.78118665824934</v>
      </c>
      <c r="M95" s="2" t="n">
        <v>10.786258302818</v>
      </c>
      <c r="N95" s="2" t="n">
        <v>8.67143939692584</v>
      </c>
      <c r="O95" s="2" t="n">
        <v>0</v>
      </c>
    </row>
    <row r="96" customFormat="false" ht="15" hidden="false" customHeight="false" outlineLevel="0" collapsed="false">
      <c r="A96" s="2" t="n">
        <v>427.9805</v>
      </c>
      <c r="B96" s="2" t="n">
        <v>2080.9211</v>
      </c>
      <c r="C96" s="2" t="n">
        <v>427.54424592</v>
      </c>
      <c r="D96" s="2" t="n">
        <v>2008.45189431307</v>
      </c>
      <c r="E96" s="1" t="n">
        <v>1995.2566</v>
      </c>
      <c r="F96" s="1" t="n">
        <v>2084.7</v>
      </c>
      <c r="G96" s="2" t="n">
        <v>8.70563293229393</v>
      </c>
      <c r="H96" s="2" t="n">
        <v>1450.32156863676</v>
      </c>
      <c r="I96" s="2" t="n">
        <v>333.827771882546</v>
      </c>
      <c r="J96" s="2" t="n">
        <v>139.038322467006</v>
      </c>
      <c r="K96" s="2" t="n">
        <v>48.8049394764094</v>
      </c>
      <c r="L96" s="2" t="n">
        <v>7.96765550587464</v>
      </c>
      <c r="M96" s="2" t="n">
        <v>10.9969325631578</v>
      </c>
      <c r="N96" s="2" t="n">
        <v>8.78907084901753</v>
      </c>
      <c r="O96" s="2" t="n">
        <v>0</v>
      </c>
    </row>
    <row r="97" customFormat="false" ht="15" hidden="false" customHeight="false" outlineLevel="0" collapsed="false">
      <c r="A97" s="2" t="n">
        <v>428.52283</v>
      </c>
      <c r="B97" s="2" t="n">
        <v>2009.2909</v>
      </c>
      <c r="C97" s="2" t="n">
        <v>428.0826646</v>
      </c>
      <c r="D97" s="2" t="n">
        <v>2046.7936724437</v>
      </c>
      <c r="E97" s="1" t="n">
        <v>2027.9139</v>
      </c>
      <c r="F97" s="1" t="n">
        <v>2119.8799</v>
      </c>
      <c r="G97" s="2" t="n">
        <v>8.43444228339453</v>
      </c>
      <c r="H97" s="2" t="n">
        <v>1445.07048043734</v>
      </c>
      <c r="I97" s="2" t="n">
        <v>368.403864865281</v>
      </c>
      <c r="J97" s="2" t="n">
        <v>146.380226179167</v>
      </c>
      <c r="K97" s="2" t="n">
        <v>50.2205987138919</v>
      </c>
      <c r="L97" s="2" t="n">
        <v>8.16091272372541</v>
      </c>
      <c r="M97" s="2" t="n">
        <v>11.2140116766034</v>
      </c>
      <c r="N97" s="2" t="n">
        <v>8.90913556430151</v>
      </c>
      <c r="O97" s="2" t="n">
        <v>0</v>
      </c>
    </row>
    <row r="98" customFormat="false" ht="15" hidden="false" customHeight="false" outlineLevel="0" collapsed="false">
      <c r="A98" s="2" t="n">
        <v>429.06293</v>
      </c>
      <c r="B98" s="2" t="n">
        <v>2047.0228</v>
      </c>
      <c r="C98" s="2" t="n">
        <v>428.62108328</v>
      </c>
      <c r="D98" s="2" t="n">
        <v>2079.48085261014</v>
      </c>
      <c r="E98" s="1" t="n">
        <v>2055.2999</v>
      </c>
      <c r="F98" s="1" t="n">
        <v>2150.2308</v>
      </c>
      <c r="G98" s="2" t="n">
        <v>8.17573397512174</v>
      </c>
      <c r="H98" s="2" t="n">
        <v>1428.9322455476</v>
      </c>
      <c r="I98" s="2" t="n">
        <v>407.485179642686</v>
      </c>
      <c r="J98" s="2" t="n">
        <v>154.358325871917</v>
      </c>
      <c r="K98" s="2" t="n">
        <v>51.6986076005014</v>
      </c>
      <c r="L98" s="2" t="n">
        <v>8.36129206364218</v>
      </c>
      <c r="M98" s="2" t="n">
        <v>11.4377661045453</v>
      </c>
      <c r="N98" s="2" t="n">
        <v>9.03170180412652</v>
      </c>
      <c r="O98" s="2" t="n">
        <v>0</v>
      </c>
    </row>
    <row r="99" customFormat="false" ht="15" hidden="false" customHeight="false" outlineLevel="0" collapsed="false">
      <c r="A99" s="2" t="n">
        <v>429.60522</v>
      </c>
      <c r="B99" s="2" t="n">
        <v>2073.1997</v>
      </c>
      <c r="C99" s="2" t="n">
        <v>429.15950196</v>
      </c>
      <c r="D99" s="2" t="n">
        <v>2107.49982380001</v>
      </c>
      <c r="E99" s="1" t="n">
        <v>2079.4186</v>
      </c>
      <c r="F99" s="1" t="n">
        <v>2176.6644</v>
      </c>
      <c r="G99" s="2" t="n">
        <v>7.92875335060008</v>
      </c>
      <c r="H99" s="2" t="n">
        <v>1402.35601302335</v>
      </c>
      <c r="I99" s="2" t="n">
        <v>451.52997124637</v>
      </c>
      <c r="J99" s="2" t="n">
        <v>163.047944118694</v>
      </c>
      <c r="K99" s="2" t="n">
        <v>53.2426724833084</v>
      </c>
      <c r="L99" s="2" t="n">
        <v>8.56914805524364</v>
      </c>
      <c r="M99" s="2" t="n">
        <v>11.6684812564114</v>
      </c>
      <c r="N99" s="2" t="n">
        <v>9.15684026602936</v>
      </c>
      <c r="O99" s="2" t="n">
        <v>0</v>
      </c>
    </row>
    <row r="100" customFormat="false" ht="15" hidden="false" customHeight="false" outlineLevel="0" collapsed="false">
      <c r="A100" s="2" t="n">
        <v>430.14526</v>
      </c>
      <c r="B100" s="2" t="n">
        <v>2184.9255</v>
      </c>
      <c r="C100" s="2" t="n">
        <v>429.69792064</v>
      </c>
      <c r="D100" s="2" t="n">
        <v>2132.09135190187</v>
      </c>
      <c r="E100" s="1" t="n">
        <v>2101.9026</v>
      </c>
      <c r="F100" s="1" t="n">
        <v>2199.9685</v>
      </c>
      <c r="G100" s="2" t="n">
        <v>7.69280193943099</v>
      </c>
      <c r="H100" s="2" t="n">
        <v>1366.07012925612</v>
      </c>
      <c r="I100" s="2" t="n">
        <v>500.961231304463</v>
      </c>
      <c r="J100" s="2" t="n">
        <v>172.534470610025</v>
      </c>
      <c r="K100" s="2" t="n">
        <v>54.856778488702</v>
      </c>
      <c r="L100" s="2" t="n">
        <v>8.78485757847154</v>
      </c>
      <c r="M100" s="2" t="n">
        <v>11.9064585346636</v>
      </c>
      <c r="N100" s="2" t="n">
        <v>9.2846241899898</v>
      </c>
      <c r="O100" s="2" t="n">
        <v>0</v>
      </c>
    </row>
    <row r="101" customFormat="false" ht="15" hidden="false" customHeight="false" outlineLevel="0" collapsed="false">
      <c r="A101" s="2" t="n">
        <v>430.68527</v>
      </c>
      <c r="B101" s="2" t="n">
        <v>2257.3335</v>
      </c>
      <c r="C101" s="2" t="n">
        <v>430.23633932</v>
      </c>
      <c r="D101" s="2" t="n">
        <v>2154.68090831203</v>
      </c>
      <c r="E101" s="1" t="n">
        <v>2124.4857</v>
      </c>
      <c r="F101" s="1" t="n">
        <v>2221.6834</v>
      </c>
      <c r="G101" s="2" t="n">
        <v>7.46723251200814</v>
      </c>
      <c r="H101" s="2" t="n">
        <v>1321.04592568137</v>
      </c>
      <c r="I101" s="2" t="n">
        <v>556.132027075068</v>
      </c>
      <c r="J101" s="2" t="n">
        <v>182.914540534093</v>
      </c>
      <c r="K101" s="2" t="n">
        <v>56.5452149921491</v>
      </c>
      <c r="L101" s="2" t="n">
        <v>9.00882157681511</v>
      </c>
      <c r="M101" s="2" t="n">
        <v>12.152016470337</v>
      </c>
      <c r="N101" s="2" t="n">
        <v>9.41512947019553</v>
      </c>
      <c r="O101" s="2" t="n">
        <v>0</v>
      </c>
    </row>
    <row r="102" customFormat="false" ht="15" hidden="false" customHeight="false" outlineLevel="0" collapsed="false">
      <c r="A102" s="2" t="n">
        <v>431.22745</v>
      </c>
      <c r="B102" s="2" t="n">
        <v>2193.1355</v>
      </c>
      <c r="C102" s="2" t="n">
        <v>430.774758</v>
      </c>
      <c r="D102" s="2" t="n">
        <v>2176.79136993812</v>
      </c>
      <c r="E102" s="1" t="n">
        <v>2148.5425</v>
      </c>
      <c r="F102" s="1" t="n">
        <v>2243.7117</v>
      </c>
      <c r="G102" s="2" t="n">
        <v>7.25144463420984</v>
      </c>
      <c r="H102" s="2" t="n">
        <v>1268.45063766653</v>
      </c>
      <c r="I102" s="2" t="n">
        <v>617.284035419439</v>
      </c>
      <c r="J102" s="2" t="n">
        <v>194.297254725227</v>
      </c>
      <c r="K102" s="2" t="n">
        <v>58.3126038355841</v>
      </c>
      <c r="L102" s="2" t="n">
        <v>9.24146692578851</v>
      </c>
      <c r="M102" s="2" t="n">
        <v>12.4054919586935</v>
      </c>
      <c r="N102" s="2" t="n">
        <v>9.54843477265032</v>
      </c>
      <c r="O102" s="2" t="n">
        <v>0</v>
      </c>
    </row>
    <row r="103" customFormat="false" ht="15" hidden="false" customHeight="false" outlineLevel="0" collapsed="false">
      <c r="A103" s="2" t="n">
        <v>431.7674</v>
      </c>
      <c r="B103" s="2" t="n">
        <v>2194.5237</v>
      </c>
      <c r="C103" s="2" t="n">
        <v>431.31317668</v>
      </c>
      <c r="D103" s="2" t="n">
        <v>2199.94289676703</v>
      </c>
      <c r="E103" s="1" t="n">
        <v>2174.7538</v>
      </c>
      <c r="F103" s="1" t="n">
        <v>2267.9045</v>
      </c>
      <c r="G103" s="2" t="n">
        <v>7.04488066546877</v>
      </c>
      <c r="H103" s="2" t="n">
        <v>1209.59280048753</v>
      </c>
      <c r="I103" s="2" t="n">
        <v>684.500765085744</v>
      </c>
      <c r="J103" s="2" t="n">
        <v>206.805408155356</v>
      </c>
      <c r="K103" s="2" t="n">
        <v>60.1639306352178</v>
      </c>
      <c r="L103" s="2" t="n">
        <v>9.48324847295491</v>
      </c>
      <c r="M103" s="2" t="n">
        <v>12.6672416057796</v>
      </c>
      <c r="N103" s="2" t="n">
        <v>9.68462165898185</v>
      </c>
      <c r="O103" s="2" t="n">
        <v>0</v>
      </c>
    </row>
    <row r="104" customFormat="false" ht="15" hidden="false" customHeight="false" outlineLevel="0" collapsed="false">
      <c r="A104" s="2" t="n">
        <v>432.30954</v>
      </c>
      <c r="B104" s="2" t="n">
        <v>2242.1567</v>
      </c>
      <c r="C104" s="2" t="n">
        <v>431.85159536</v>
      </c>
      <c r="D104" s="2" t="n">
        <v>2225.54629020682</v>
      </c>
      <c r="E104" s="1" t="n">
        <v>2203.9422</v>
      </c>
      <c r="F104" s="1" t="n">
        <v>2296.3673</v>
      </c>
      <c r="G104" s="2" t="n">
        <v>6.84702215041536</v>
      </c>
      <c r="H104" s="2" t="n">
        <v>1145.8638556546</v>
      </c>
      <c r="I104" s="2" t="n">
        <v>757.65808220838</v>
      </c>
      <c r="J104" s="2" t="n">
        <v>220.576681439568</v>
      </c>
      <c r="K104" s="2" t="n">
        <v>62.1045795712308</v>
      </c>
      <c r="L104" s="2" t="n">
        <v>9.73465126774009</v>
      </c>
      <c r="M104" s="2" t="n">
        <v>12.9376431980573</v>
      </c>
      <c r="N104" s="2" t="n">
        <v>9.82377471682938</v>
      </c>
      <c r="O104" s="2" t="n">
        <v>0</v>
      </c>
    </row>
    <row r="105" customFormat="false" ht="15" hidden="false" customHeight="false" outlineLevel="0" collapsed="false">
      <c r="A105" s="2" t="n">
        <v>432.84943</v>
      </c>
      <c r="B105" s="2" t="n">
        <v>2320.1101</v>
      </c>
      <c r="C105" s="2" t="n">
        <v>432.39001404</v>
      </c>
      <c r="D105" s="2" t="n">
        <v>2254.79733262633</v>
      </c>
      <c r="E105" s="1" t="n">
        <v>2236.4683</v>
      </c>
      <c r="F105" s="1" t="n">
        <v>2330.1633</v>
      </c>
      <c r="G105" s="2" t="n">
        <v>6.65738656049176</v>
      </c>
      <c r="H105" s="2" t="n">
        <v>1078.67975141082</v>
      </c>
      <c r="I105" s="2" t="n">
        <v>836.37581400011</v>
      </c>
      <c r="J105" s="2" t="n">
        <v>235.764736540067</v>
      </c>
      <c r="K105" s="2" t="n">
        <v>64.140372107257</v>
      </c>
      <c r="L105" s="2" t="n">
        <v>9.99619300149181</v>
      </c>
      <c r="M105" s="2" t="n">
        <v>13.2170973088698</v>
      </c>
      <c r="N105" s="2" t="n">
        <v>9.96598169722051</v>
      </c>
      <c r="O105" s="2" t="n">
        <v>0</v>
      </c>
    </row>
    <row r="106" customFormat="false" ht="15" hidden="false" customHeight="false" outlineLevel="0" collapsed="false">
      <c r="A106" s="2" t="n">
        <v>433.38928</v>
      </c>
      <c r="B106" s="2" t="n">
        <v>2375.1262</v>
      </c>
      <c r="C106" s="2" t="n">
        <v>432.92843272</v>
      </c>
      <c r="D106" s="2" t="n">
        <v>2288.58035737616</v>
      </c>
      <c r="E106" s="1" t="n">
        <v>2273.2053</v>
      </c>
      <c r="F106" s="1" t="n">
        <v>2369.7572</v>
      </c>
      <c r="G106" s="2" t="n">
        <v>6.47552434729113</v>
      </c>
      <c r="H106" s="2" t="n">
        <v>1009.42605074504</v>
      </c>
      <c r="I106" s="2" t="n">
        <v>919.975239623973</v>
      </c>
      <c r="J106" s="2" t="n">
        <v>252.54014310926</v>
      </c>
      <c r="K106" s="2" t="n">
        <v>66.2776101531399</v>
      </c>
      <c r="L106" s="2" t="n">
        <v>10.2684266807536</v>
      </c>
      <c r="M106" s="2" t="n">
        <v>13.5060290573255</v>
      </c>
      <c r="N106" s="2" t="n">
        <v>10.1113336593735</v>
      </c>
      <c r="O106" s="2" t="n">
        <v>0</v>
      </c>
    </row>
    <row r="107" customFormat="false" ht="15" hidden="false" customHeight="false" outlineLevel="0" collapsed="false">
      <c r="A107" s="2" t="n">
        <v>433.9313</v>
      </c>
      <c r="B107" s="2" t="n">
        <v>2272.8774</v>
      </c>
      <c r="C107" s="2" t="n">
        <v>433.4668514</v>
      </c>
      <c r="D107" s="2" t="n">
        <v>2327.38945136519</v>
      </c>
      <c r="E107" s="1" t="n">
        <v>2315.0924</v>
      </c>
      <c r="F107" s="1" t="n">
        <v>2414.8186</v>
      </c>
      <c r="G107" s="2" t="n">
        <v>6.30101627401115</v>
      </c>
      <c r="H107" s="2" t="n">
        <v>939.409517992493</v>
      </c>
      <c r="I107" s="2" t="n">
        <v>1007.44798767065</v>
      </c>
      <c r="J107" s="2" t="n">
        <v>271.091046446955</v>
      </c>
      <c r="K107" s="2" t="n">
        <v>68.5231242608219</v>
      </c>
      <c r="L107" s="2" t="n">
        <v>10.5519435595851</v>
      </c>
      <c r="M107" s="2" t="n">
        <v>13.8048900372808</v>
      </c>
      <c r="N107" s="2" t="n">
        <v>10.2599251233938</v>
      </c>
      <c r="O107" s="2" t="n">
        <v>0</v>
      </c>
    </row>
    <row r="108" customFormat="false" ht="15" hidden="false" customHeight="false" outlineLevel="0" collapsed="false">
      <c r="A108" s="2" t="n">
        <v>434.4711</v>
      </c>
      <c r="B108" s="2" t="n">
        <v>2455.7766</v>
      </c>
      <c r="C108" s="2" t="n">
        <v>434.00527008</v>
      </c>
      <c r="D108" s="2" t="n">
        <v>2371.27512114339</v>
      </c>
      <c r="E108" s="1" t="n">
        <v>2362.1492</v>
      </c>
      <c r="F108" s="1" t="n">
        <v>2463.9164</v>
      </c>
      <c r="G108" s="2" t="n">
        <v>6.13347099543219</v>
      </c>
      <c r="H108" s="2" t="n">
        <v>869.818415455827</v>
      </c>
      <c r="I108" s="2" t="n">
        <v>1097.44204350356</v>
      </c>
      <c r="J108" s="2" t="n">
        <v>291.623472628307</v>
      </c>
      <c r="K108" s="2" t="n">
        <v>70.8843275323604</v>
      </c>
      <c r="L108" s="2" t="n">
        <v>10.847376360025</v>
      </c>
      <c r="M108" s="2" t="n">
        <v>14.1141604365086</v>
      </c>
      <c r="N108" s="2" t="n">
        <v>10.411854231367</v>
      </c>
      <c r="O108" s="2" t="n">
        <v>0</v>
      </c>
    </row>
    <row r="109" customFormat="false" ht="15" hidden="false" customHeight="false" outlineLevel="0" collapsed="false">
      <c r="A109" s="2" t="n">
        <v>435.01086</v>
      </c>
      <c r="B109" s="2" t="n">
        <v>2471.8818</v>
      </c>
      <c r="C109" s="2" t="n">
        <v>434.54368876</v>
      </c>
      <c r="D109" s="2" t="n">
        <v>2419.82287668302</v>
      </c>
      <c r="E109" s="1" t="n">
        <v>2414.1468</v>
      </c>
      <c r="F109" s="1" t="n">
        <v>2515.9829</v>
      </c>
      <c r="G109" s="2" t="n">
        <v>5.97252286032311</v>
      </c>
      <c r="H109" s="2" t="n">
        <v>801.692893070446</v>
      </c>
      <c r="I109" s="2" t="n">
        <v>1188.27005561856</v>
      </c>
      <c r="J109" s="2" t="n">
        <v>314.361152010543</v>
      </c>
      <c r="K109" s="2" t="n">
        <v>73.3692760233347</v>
      </c>
      <c r="L109" s="2" t="n">
        <v>11.1554028135199</v>
      </c>
      <c r="M109" s="2" t="n">
        <v>14.4343513689052</v>
      </c>
      <c r="N109" s="2" t="n">
        <v>10.567222917389</v>
      </c>
      <c r="O109" s="2" t="n">
        <v>0</v>
      </c>
    </row>
    <row r="110" customFormat="false" ht="15" hidden="false" customHeight="false" outlineLevel="0" collapsed="false">
      <c r="A110" s="2" t="n">
        <v>435.5528</v>
      </c>
      <c r="B110" s="2" t="n">
        <v>2517.5664</v>
      </c>
      <c r="C110" s="2" t="n">
        <v>435.08210744</v>
      </c>
      <c r="D110" s="2" t="n">
        <v>2472.16799865446</v>
      </c>
      <c r="E110" s="1" t="n">
        <v>2470.0378</v>
      </c>
      <c r="F110" s="1" t="n">
        <v>2570.0761</v>
      </c>
      <c r="G110" s="2" t="n">
        <v>5.81782991321956</v>
      </c>
      <c r="H110" s="2" t="n">
        <v>735.905987950348</v>
      </c>
      <c r="I110" s="2" t="n">
        <v>1277.94381982895</v>
      </c>
      <c r="J110" s="2" t="n">
        <v>339.544730321463</v>
      </c>
      <c r="K110" s="2" t="n">
        <v>75.986736547174</v>
      </c>
      <c r="L110" s="2" t="n">
        <v>11.4767495604104</v>
      </c>
      <c r="M110" s="2" t="n">
        <v>14.7660074457769</v>
      </c>
      <c r="N110" s="2" t="n">
        <v>10.7261370871107</v>
      </c>
      <c r="O110" s="2" t="n">
        <v>0</v>
      </c>
    </row>
    <row r="111" customFormat="false" ht="15" hidden="false" customHeight="false" outlineLevel="0" collapsed="false">
      <c r="A111" s="2" t="n">
        <v>436.0925</v>
      </c>
      <c r="B111" s="2" t="n">
        <v>2533.6987</v>
      </c>
      <c r="C111" s="2" t="n">
        <v>435.62052612</v>
      </c>
      <c r="D111" s="2" t="n">
        <v>2527.04785104628</v>
      </c>
      <c r="E111" s="1" t="n">
        <v>2527.2418</v>
      </c>
      <c r="F111" s="1" t="n">
        <v>2624.7682</v>
      </c>
      <c r="G111" s="2" t="n">
        <v>5.66907207517252</v>
      </c>
      <c r="H111" s="2" t="n">
        <v>673.154949174081</v>
      </c>
      <c r="I111" s="2" t="n">
        <v>1364.23672562205</v>
      </c>
      <c r="J111" s="2" t="n">
        <v>367.430228372558</v>
      </c>
      <c r="K111" s="2" t="n">
        <v>78.7462629296386</v>
      </c>
      <c r="L111" s="2" t="n">
        <v>11.8121964494579</v>
      </c>
      <c r="M111" s="2" t="n">
        <v>15.1097096158943</v>
      </c>
      <c r="N111" s="2" t="n">
        <v>10.8887068074213</v>
      </c>
      <c r="O111" s="2" t="n">
        <v>0</v>
      </c>
    </row>
    <row r="112" customFormat="false" ht="15" hidden="false" customHeight="false" outlineLevel="0" collapsed="false">
      <c r="A112" s="2" t="n">
        <v>436.63217</v>
      </c>
      <c r="B112" s="2" t="n">
        <v>2622.853</v>
      </c>
      <c r="C112" s="2" t="n">
        <v>436.1589448</v>
      </c>
      <c r="D112" s="2" t="n">
        <v>2582.88969464152</v>
      </c>
      <c r="E112" s="1" t="n">
        <v>2583.3404</v>
      </c>
      <c r="F112" s="1" t="n">
        <v>2679.3952</v>
      </c>
      <c r="G112" s="2" t="n">
        <v>5.52594948538262</v>
      </c>
      <c r="H112" s="2" t="n">
        <v>613.961931850822</v>
      </c>
      <c r="I112" s="2" t="n">
        <v>1444.77321647175</v>
      </c>
      <c r="J112" s="2" t="n">
        <v>398.28660880139</v>
      </c>
      <c r="K112" s="2" t="n">
        <v>81.6582819320151</v>
      </c>
      <c r="L112" s="2" t="n">
        <v>12.1625812850124</v>
      </c>
      <c r="M112" s="2" t="n">
        <v>15.466078308213</v>
      </c>
      <c r="N112" s="2" t="n">
        <v>11.0550465069395</v>
      </c>
      <c r="O112" s="2" t="n">
        <v>0</v>
      </c>
    </row>
    <row r="113" customFormat="false" ht="15" hidden="false" customHeight="false" outlineLevel="0" collapsed="false">
      <c r="A113" s="2" t="n">
        <v>437.17404</v>
      </c>
      <c r="B113" s="2" t="n">
        <v>2700.9646</v>
      </c>
      <c r="C113" s="2" t="n">
        <v>436.69736348</v>
      </c>
      <c r="D113" s="2" t="n">
        <v>2637.92837427648</v>
      </c>
      <c r="E113" s="1" t="n">
        <v>2635.9721</v>
      </c>
      <c r="F113" s="1" t="n">
        <v>2733.0757</v>
      </c>
      <c r="G113" s="2" t="n">
        <v>5.38818098766589</v>
      </c>
      <c r="H113" s="2" t="n">
        <v>558.682606449836</v>
      </c>
      <c r="I113" s="2" t="n">
        <v>1517.14122649799</v>
      </c>
      <c r="J113" s="2" t="n">
        <v>432.392312899507</v>
      </c>
      <c r="K113" s="2" t="n">
        <v>84.7341902616014</v>
      </c>
      <c r="L113" s="2" t="n">
        <v>12.5288050758908</v>
      </c>
      <c r="M113" s="2" t="n">
        <v>15.8357769159575</v>
      </c>
      <c r="N113" s="2" t="n">
        <v>11.2252751880318</v>
      </c>
      <c r="O113" s="2" t="n">
        <v>0</v>
      </c>
    </row>
    <row r="114" customFormat="false" ht="15" hidden="false" customHeight="false" outlineLevel="0" collapsed="false">
      <c r="A114" s="2" t="n">
        <v>437.71365</v>
      </c>
      <c r="B114" s="2" t="n">
        <v>2732.396</v>
      </c>
      <c r="C114" s="2" t="n">
        <v>437.23578216</v>
      </c>
      <c r="D114" s="2" t="n">
        <v>2690.34490516368</v>
      </c>
      <c r="E114" s="1" t="n">
        <v>2682.8501</v>
      </c>
      <c r="F114" s="1" t="n">
        <v>2783.6995</v>
      </c>
      <c r="G114" s="2" t="n">
        <v>5.25550274747536</v>
      </c>
      <c r="H114" s="2" t="n">
        <v>507.520923600062</v>
      </c>
      <c r="I114" s="2" t="n">
        <v>1579.02050006056</v>
      </c>
      <c r="J114" s="2" t="n">
        <v>470.0306442657</v>
      </c>
      <c r="K114" s="2" t="n">
        <v>87.9864643249641</v>
      </c>
      <c r="L114" s="2" t="n">
        <v>12.9118378474908</v>
      </c>
      <c r="M114" s="2" t="n">
        <v>16.2195156662995</v>
      </c>
      <c r="N114" s="2" t="n">
        <v>11.3995166511352</v>
      </c>
      <c r="O114" s="2" t="n">
        <v>0</v>
      </c>
    </row>
    <row r="115" customFormat="false" ht="15" hidden="false" customHeight="false" outlineLevel="0" collapsed="false">
      <c r="A115" s="2" t="n">
        <v>438.25323</v>
      </c>
      <c r="B115" s="2" t="n">
        <v>2759.7712</v>
      </c>
      <c r="C115" s="2" t="n">
        <v>437.77420084</v>
      </c>
      <c r="D115" s="2" t="n">
        <v>2738.41431552096</v>
      </c>
      <c r="E115" s="1" t="n">
        <v>2723.2966</v>
      </c>
      <c r="F115" s="1" t="n">
        <v>2829.3343</v>
      </c>
      <c r="G115" s="2" t="n">
        <v>5.12766698676657</v>
      </c>
      <c r="H115" s="2" t="n">
        <v>460.548157533675</v>
      </c>
      <c r="I115" s="2" t="n">
        <v>1628.3171252897</v>
      </c>
      <c r="J115" s="2" t="n">
        <v>511.48390030441</v>
      </c>
      <c r="K115" s="2" t="n">
        <v>91.4287846607669</v>
      </c>
      <c r="L115" s="2" t="n">
        <v>13.3127250872806</v>
      </c>
      <c r="M115" s="2" t="n">
        <v>16.6180559261426</v>
      </c>
      <c r="N115" s="2" t="n">
        <v>11.5778997322202</v>
      </c>
      <c r="O115" s="2" t="n">
        <v>0</v>
      </c>
    </row>
    <row r="116" customFormat="false" ht="15" hidden="false" customHeight="false" outlineLevel="0" collapsed="false">
      <c r="A116" s="2" t="n">
        <v>438.79279</v>
      </c>
      <c r="B116" s="2" t="n">
        <v>2815.9893</v>
      </c>
      <c r="C116" s="2" t="n">
        <v>438.31261952</v>
      </c>
      <c r="D116" s="2" t="n">
        <v>2780.64952363502</v>
      </c>
      <c r="E116" s="1" t="n">
        <v>2757.0636</v>
      </c>
      <c r="F116" s="1" t="n">
        <v>2867.8789</v>
      </c>
      <c r="G116" s="2" t="n">
        <v>5.00444082537051</v>
      </c>
      <c r="H116" s="2" t="n">
        <v>417.72440105869</v>
      </c>
      <c r="I116" s="2" t="n">
        <v>1663.29294728836</v>
      </c>
      <c r="J116" s="2" t="n">
        <v>557.02618867883</v>
      </c>
      <c r="K116" s="2" t="n">
        <v>95.0761773239678</v>
      </c>
      <c r="L116" s="2" t="n">
        <v>13.7325949037854</v>
      </c>
      <c r="M116" s="2" t="n">
        <v>17.0322150017249</v>
      </c>
      <c r="N116" s="2" t="n">
        <v>11.7605585542941</v>
      </c>
      <c r="O116" s="2" t="n">
        <v>0</v>
      </c>
    </row>
    <row r="117" customFormat="false" ht="15" hidden="false" customHeight="false" outlineLevel="0" collapsed="false">
      <c r="A117" s="2" t="n">
        <v>439.3345</v>
      </c>
      <c r="B117" s="2" t="n">
        <v>2814.5879</v>
      </c>
      <c r="C117" s="2" t="n">
        <v>438.8510382</v>
      </c>
      <c r="D117" s="2" t="n">
        <v>2815.92783715762</v>
      </c>
      <c r="E117" s="1" t="n">
        <v>2784.2701</v>
      </c>
      <c r="F117" s="1" t="n">
        <v>2897.9743</v>
      </c>
      <c r="G117" s="2" t="n">
        <v>4.88560521874909</v>
      </c>
      <c r="H117" s="2" t="n">
        <v>378.920866621835</v>
      </c>
      <c r="I117" s="2" t="n">
        <v>1682.67810574718</v>
      </c>
      <c r="J117" s="2" t="n">
        <v>606.914914394055</v>
      </c>
      <c r="K117" s="2" t="n">
        <v>98.9451748932187</v>
      </c>
      <c r="L117" s="2" t="n">
        <v>14.1726659907639</v>
      </c>
      <c r="M117" s="2" t="n">
        <v>17.4628714979024</v>
      </c>
      <c r="N117" s="2" t="n">
        <v>11.9476327939204</v>
      </c>
      <c r="O117" s="2" t="n">
        <v>0</v>
      </c>
    </row>
    <row r="118" customFormat="false" ht="15" hidden="false" customHeight="false" outlineLevel="0" collapsed="false">
      <c r="A118" s="2" t="n">
        <v>439.87399</v>
      </c>
      <c r="B118" s="2" t="n">
        <v>2879.3047</v>
      </c>
      <c r="C118" s="2" t="n">
        <v>439.38945688</v>
      </c>
      <c r="D118" s="2" t="n">
        <v>2843.58798722424</v>
      </c>
      <c r="E118" s="1" t="n">
        <v>2804.7903</v>
      </c>
      <c r="F118" s="1" t="n">
        <v>2918.8878</v>
      </c>
      <c r="G118" s="2" t="n">
        <v>4.77095398307847</v>
      </c>
      <c r="H118" s="2" t="n">
        <v>343.941620323922</v>
      </c>
      <c r="I118" s="2" t="n">
        <v>1685.75593273308</v>
      </c>
      <c r="J118" s="2" t="n">
        <v>661.380984154011</v>
      </c>
      <c r="K118" s="2" t="n">
        <v>103.054000252378</v>
      </c>
      <c r="L118" s="2" t="n">
        <v>14.634256501737</v>
      </c>
      <c r="M118" s="2" t="n">
        <v>17.9109713122331</v>
      </c>
      <c r="N118" s="2" t="n">
        <v>12.1392679638018</v>
      </c>
      <c r="O118" s="2" t="n">
        <v>0</v>
      </c>
    </row>
    <row r="119" customFormat="false" ht="15" hidden="false" customHeight="false" outlineLevel="0" collapsed="false">
      <c r="A119" s="2" t="n">
        <v>440.41345</v>
      </c>
      <c r="B119" s="2" t="n">
        <v>3095.4861</v>
      </c>
      <c r="C119" s="2" t="n">
        <v>439.92787556</v>
      </c>
      <c r="D119" s="2" t="n">
        <v>2863.48836394792</v>
      </c>
      <c r="E119" s="1" t="n">
        <v>7.1197398</v>
      </c>
      <c r="F119" s="1" t="n">
        <v>2818.8896</v>
      </c>
      <c r="G119" s="2" t="n">
        <v>4.66029289955118</v>
      </c>
      <c r="H119" s="2" t="n">
        <v>312.543696608838</v>
      </c>
      <c r="I119" s="2" t="n">
        <v>1672.41180653626</v>
      </c>
      <c r="J119" s="2" t="n">
        <v>720.617847013104</v>
      </c>
      <c r="K119" s="2" t="n">
        <v>107.422776872474</v>
      </c>
      <c r="L119" s="2" t="n">
        <v>15.1187939557216</v>
      </c>
      <c r="M119" s="2" t="n">
        <v>18.3775343494024</v>
      </c>
      <c r="N119" s="2" t="n">
        <v>12.3356157125668</v>
      </c>
      <c r="O119" s="2" t="n">
        <v>0</v>
      </c>
    </row>
    <row r="120" customFormat="false" ht="15" hidden="false" customHeight="false" outlineLevel="0" collapsed="false">
      <c r="A120" s="2" t="n">
        <v>440.95508</v>
      </c>
      <c r="B120" s="2" t="n">
        <v>3451.6443</v>
      </c>
      <c r="C120" s="2" t="n">
        <v>440.46629424</v>
      </c>
      <c r="D120" s="2" t="n">
        <v>2876.0210023336</v>
      </c>
      <c r="E120" s="1" t="n">
        <v>16.510512</v>
      </c>
      <c r="F120" s="1" t="n">
        <v>2826.8861</v>
      </c>
      <c r="G120" s="2" t="n">
        <v>4.553438890625</v>
      </c>
      <c r="H120" s="2" t="n">
        <v>284.454872717099</v>
      </c>
      <c r="I120" s="2" t="n">
        <v>1643.1410261271</v>
      </c>
      <c r="J120" s="2" t="n">
        <v>784.769572075483</v>
      </c>
      <c r="K120" s="2" t="n">
        <v>112.073770013702</v>
      </c>
      <c r="L120" s="2" t="n">
        <v>15.6278263133603</v>
      </c>
      <c r="M120" s="2" t="n">
        <v>18.8636620532437</v>
      </c>
      <c r="N120" s="2" t="n">
        <v>12.5368341429849</v>
      </c>
      <c r="O120" s="2" t="n">
        <v>0</v>
      </c>
    </row>
    <row r="121" customFormat="false" ht="15" hidden="false" customHeight="false" outlineLevel="0" collapsed="false">
      <c r="A121" s="2" t="n">
        <v>441.49448</v>
      </c>
      <c r="B121" s="2" t="n">
        <v>2961.479</v>
      </c>
      <c r="C121" s="2" t="n">
        <v>441.00471292</v>
      </c>
      <c r="D121" s="2" t="n">
        <v>2882.08040105507</v>
      </c>
      <c r="E121" s="1" t="n">
        <v>2829.3803</v>
      </c>
      <c r="F121" s="1" t="n">
        <v>2936.7775</v>
      </c>
      <c r="G121" s="2" t="n">
        <v>4.4502192616894</v>
      </c>
      <c r="H121" s="2" t="n">
        <v>259.388693112247</v>
      </c>
      <c r="I121" s="2" t="n">
        <v>1599.01490428919</v>
      </c>
      <c r="J121" s="2" t="n">
        <v>853.918251886401</v>
      </c>
      <c r="K121" s="2" t="n">
        <v>117.031664104815</v>
      </c>
      <c r="L121" s="2" t="n">
        <v>16.1630343841112</v>
      </c>
      <c r="M121" s="2" t="n">
        <v>19.3705458666742</v>
      </c>
      <c r="N121" s="2" t="n">
        <v>12.743088149944</v>
      </c>
      <c r="O121" s="2" t="n">
        <v>0</v>
      </c>
    </row>
    <row r="122" customFormat="false" ht="15" hidden="false" customHeight="false" outlineLevel="0" collapsed="false">
      <c r="A122" s="2" t="n">
        <v>442.03384</v>
      </c>
      <c r="B122" s="2" t="n">
        <v>2940.9927</v>
      </c>
      <c r="C122" s="2" t="n">
        <v>441.5431316</v>
      </c>
      <c r="D122" s="2" t="n">
        <v>2882.99085880371</v>
      </c>
      <c r="E122" s="1" t="n">
        <v>2827.6793</v>
      </c>
      <c r="F122" s="1" t="n">
        <v>2933.7696</v>
      </c>
      <c r="G122" s="2" t="n">
        <v>4.3504710022787</v>
      </c>
      <c r="H122" s="2" t="n">
        <v>237.056603148225</v>
      </c>
      <c r="I122" s="2" t="n">
        <v>1541.60851992837</v>
      </c>
      <c r="J122" s="2" t="n">
        <v>928.071109877612</v>
      </c>
      <c r="K122" s="2" t="n">
        <v>122.32388257286</v>
      </c>
      <c r="L122" s="2" t="n">
        <v>16.7262457503743</v>
      </c>
      <c r="M122" s="2" t="n">
        <v>19.8994767443681</v>
      </c>
      <c r="N122" s="2" t="n">
        <v>12.95454977963</v>
      </c>
      <c r="O122" s="2" t="n">
        <v>0</v>
      </c>
    </row>
    <row r="123" customFormat="false" ht="15" hidden="false" customHeight="false" outlineLevel="0" collapsed="false">
      <c r="A123" s="2" t="n">
        <v>442.57318</v>
      </c>
      <c r="B123" s="2" t="n">
        <v>2762.5105</v>
      </c>
      <c r="C123" s="2" t="n">
        <v>442.08155028</v>
      </c>
      <c r="D123" s="2" t="n">
        <v>2880.40009164183</v>
      </c>
      <c r="E123" s="1" t="n">
        <v>2823.7109</v>
      </c>
      <c r="F123" s="1" t="n">
        <v>2929.363</v>
      </c>
      <c r="G123" s="2" t="n">
        <v>4.25404014154793</v>
      </c>
      <c r="H123" s="2" t="n">
        <v>217.177265632168</v>
      </c>
      <c r="I123" s="2" t="n">
        <v>1472.89734693818</v>
      </c>
      <c r="J123" s="2" t="n">
        <v>1007.14777640407</v>
      </c>
      <c r="K123" s="2" t="n">
        <v>127.980957631333</v>
      </c>
      <c r="L123" s="2" t="n">
        <v>17.3194504241056</v>
      </c>
      <c r="M123" s="2" t="n">
        <v>20.4518558589545</v>
      </c>
      <c r="N123" s="2" t="n">
        <v>13.1713986114724</v>
      </c>
      <c r="O123" s="2" t="n">
        <v>0</v>
      </c>
    </row>
    <row r="124" customFormat="false" ht="15" hidden="false" customHeight="false" outlineLevel="0" collapsed="false">
      <c r="A124" s="2" t="n">
        <v>443.11469</v>
      </c>
      <c r="B124" s="2" t="n">
        <v>2889.0354</v>
      </c>
      <c r="C124" s="2" t="n">
        <v>442.61996896</v>
      </c>
      <c r="D124" s="2" t="n">
        <v>2876.14994399382</v>
      </c>
      <c r="E124" s="1" t="n">
        <v>2819.8082</v>
      </c>
      <c r="F124" s="1" t="n">
        <v>2925.0104</v>
      </c>
      <c r="G124" s="2" t="n">
        <v>4.16078115324833</v>
      </c>
      <c r="H124" s="2" t="n">
        <v>199.483289321678</v>
      </c>
      <c r="I124" s="2" t="n">
        <v>1395.13279281231</v>
      </c>
      <c r="J124" s="2" t="n">
        <v>1090.96827435472</v>
      </c>
      <c r="K124" s="2" t="n">
        <v>134.03695904185</v>
      </c>
      <c r="L124" s="2" t="n">
        <v>17.9448184864914</v>
      </c>
      <c r="M124" s="2" t="n">
        <v>21.0292066589725</v>
      </c>
      <c r="N124" s="2" t="n">
        <v>13.3938221645546</v>
      </c>
      <c r="O124" s="2" t="n">
        <v>0</v>
      </c>
    </row>
    <row r="125" customFormat="false" ht="15" hidden="false" customHeight="false" outlineLevel="0" collapsed="false">
      <c r="A125" s="2" t="n">
        <v>443.65396</v>
      </c>
      <c r="B125" s="2" t="n">
        <v>2887.8501</v>
      </c>
      <c r="C125" s="2" t="n">
        <v>443.15838764</v>
      </c>
      <c r="D125" s="2" t="n">
        <v>2872.13668610941</v>
      </c>
      <c r="E125" s="1" t="n">
        <v>2818.3075</v>
      </c>
      <c r="F125" s="1" t="n">
        <v>2922.1232</v>
      </c>
      <c r="G125" s="2" t="n">
        <v>4.07055640590528</v>
      </c>
      <c r="H125" s="2" t="n">
        <v>183.725697096504</v>
      </c>
      <c r="I125" s="2" t="n">
        <v>1310.70819974571</v>
      </c>
      <c r="J125" s="2" t="n">
        <v>1179.24231536344</v>
      </c>
      <c r="K125" s="2" t="n">
        <v>140.529992709158</v>
      </c>
      <c r="L125" s="2" t="n">
        <v>18.6047200026899</v>
      </c>
      <c r="M125" s="2" t="n">
        <v>21.6331884556703</v>
      </c>
      <c r="N125" s="2" t="n">
        <v>13.6220163303305</v>
      </c>
      <c r="O125" s="2" t="n">
        <v>0</v>
      </c>
    </row>
    <row r="126" customFormat="false" ht="15" hidden="false" customHeight="false" outlineLevel="0" collapsed="false">
      <c r="A126" s="2" t="n">
        <v>444.19321</v>
      </c>
      <c r="B126" s="2" t="n">
        <v>2853.5972</v>
      </c>
      <c r="C126" s="2" t="n">
        <v>443.69680632</v>
      </c>
      <c r="D126" s="2" t="n">
        <v>2870.17357673844</v>
      </c>
      <c r="E126" s="1" t="n">
        <v>2820.9984</v>
      </c>
      <c r="F126" s="1" t="n">
        <v>2922.1442</v>
      </c>
      <c r="G126" s="2" t="n">
        <v>3.98323565431604</v>
      </c>
      <c r="H126" s="2" t="n">
        <v>169.676510545377</v>
      </c>
      <c r="I126" s="2" t="n">
        <v>1222.02695861449</v>
      </c>
      <c r="J126" s="2" t="n">
        <v>1271.56054456681</v>
      </c>
      <c r="K126" s="2" t="n">
        <v>147.50278223505</v>
      </c>
      <c r="L126" s="2" t="n">
        <v>19.3017475528192</v>
      </c>
      <c r="M126" s="2" t="n">
        <v>22.2656117359135</v>
      </c>
      <c r="N126" s="2" t="n">
        <v>13.8561858336563</v>
      </c>
      <c r="O126" s="2" t="n">
        <v>0</v>
      </c>
    </row>
    <row r="127" customFormat="false" ht="15" hidden="false" customHeight="false" outlineLevel="0" collapsed="false">
      <c r="A127" s="2" t="n">
        <v>444.73242</v>
      </c>
      <c r="B127" s="2" t="n">
        <v>2851.2844</v>
      </c>
      <c r="C127" s="2" t="n">
        <v>444.235225</v>
      </c>
      <c r="D127" s="2" t="n">
        <v>2871.86715730499</v>
      </c>
      <c r="E127" s="1" t="n">
        <v>2828.9425</v>
      </c>
      <c r="F127" s="1" t="n">
        <v>2926.6751</v>
      </c>
      <c r="G127" s="2" t="n">
        <v>3.89869556885628</v>
      </c>
      <c r="H127" s="2" t="n">
        <v>157.129836672415</v>
      </c>
      <c r="I127" s="2" t="n">
        <v>1131.38315438232</v>
      </c>
      <c r="J127" s="2" t="n">
        <v>1367.3883794097</v>
      </c>
      <c r="K127" s="2" t="n">
        <v>155.003349348775</v>
      </c>
      <c r="L127" s="2" t="n">
        <v>20.0387417788721</v>
      </c>
      <c r="M127" s="2" t="n">
        <v>22.9284554197306</v>
      </c>
      <c r="N127" s="2" t="n">
        <v>14.0965447243171</v>
      </c>
      <c r="O127" s="2" t="n">
        <v>0</v>
      </c>
    </row>
    <row r="128" customFormat="false" ht="15" hidden="false" customHeight="false" outlineLevel="0" collapsed="false">
      <c r="A128" s="2" t="n">
        <v>445.2738</v>
      </c>
      <c r="B128" s="2" t="n">
        <v>2851.9834</v>
      </c>
      <c r="C128" s="2" t="n">
        <v>444.77364368</v>
      </c>
      <c r="D128" s="2" t="n">
        <v>2878.51641760847</v>
      </c>
      <c r="E128" s="1" t="n">
        <v>2842.505</v>
      </c>
      <c r="F128" s="1" t="n">
        <v>2937.3828</v>
      </c>
      <c r="G128" s="2" t="n">
        <v>3.81681929941616</v>
      </c>
      <c r="H128" s="2" t="n">
        <v>145.901821958682</v>
      </c>
      <c r="I128" s="2" t="n">
        <v>1040.862879148</v>
      </c>
      <c r="J128" s="2" t="n">
        <v>1466.06306099732</v>
      </c>
      <c r="K128" s="2" t="n">
        <v>163.085812583456</v>
      </c>
      <c r="L128" s="2" t="n">
        <v>20.8188204170561</v>
      </c>
      <c r="M128" s="2" t="n">
        <v>23.6238863031043</v>
      </c>
      <c r="N128" s="2" t="n">
        <v>14.3433169014305</v>
      </c>
      <c r="O128" s="2" t="n">
        <v>0</v>
      </c>
    </row>
    <row r="129" customFormat="false" ht="15" hidden="false" customHeight="false" outlineLevel="0" collapsed="false">
      <c r="A129" s="2" t="n">
        <v>445.81296</v>
      </c>
      <c r="B129" s="2" t="n">
        <v>2950.3286</v>
      </c>
      <c r="C129" s="2" t="n">
        <v>445.31206236</v>
      </c>
      <c r="D129" s="2" t="n">
        <v>2891.04094317417</v>
      </c>
      <c r="E129" s="1" t="n">
        <v>2861.3664</v>
      </c>
      <c r="F129" s="1" t="n">
        <v>2955.4601</v>
      </c>
      <c r="G129" s="2" t="n">
        <v>3.73749607108451</v>
      </c>
      <c r="H129" s="2" t="n">
        <v>135.829799310106</v>
      </c>
      <c r="I129" s="2" t="n">
        <v>952.271419577821</v>
      </c>
      <c r="J129" s="2" t="n">
        <v>1566.79447137434</v>
      </c>
      <c r="K129" s="2" t="n">
        <v>171.811327849826</v>
      </c>
      <c r="L129" s="2" t="n">
        <v>21.6454113686213</v>
      </c>
      <c r="M129" s="2" t="n">
        <v>24.3542809490535</v>
      </c>
      <c r="N129" s="2" t="n">
        <v>14.5967366733202</v>
      </c>
      <c r="O129" s="2" t="n">
        <v>0</v>
      </c>
    </row>
    <row r="130" customFormat="false" ht="15" hidden="false" customHeight="false" outlineLevel="0" collapsed="false">
      <c r="A130" s="2" t="n">
        <v>446.35208</v>
      </c>
      <c r="B130" s="2" t="n">
        <v>2916.281</v>
      </c>
      <c r="C130" s="2" t="n">
        <v>445.85048104</v>
      </c>
      <c r="D130" s="2" t="n">
        <v>2909.94087819743</v>
      </c>
      <c r="E130" s="1" t="n">
        <v>2885.3002</v>
      </c>
      <c r="F130" s="1" t="n">
        <v>2981.4086</v>
      </c>
      <c r="G130" s="2" t="n">
        <v>3.66062080896665</v>
      </c>
      <c r="H130" s="2" t="n">
        <v>126.770903367528</v>
      </c>
      <c r="I130" s="2" t="n">
        <v>867.088398521039</v>
      </c>
      <c r="J130" s="2" t="n">
        <v>1668.67016548287</v>
      </c>
      <c r="K130" s="2" t="n">
        <v>181.249199886514</v>
      </c>
      <c r="L130" s="2" t="n">
        <v>22.5222904625615</v>
      </c>
      <c r="M130" s="2" t="n">
        <v>25.1222503122636</v>
      </c>
      <c r="N130" s="2" t="n">
        <v>14.8570493556942</v>
      </c>
      <c r="O130" s="2" t="n">
        <v>0</v>
      </c>
    </row>
    <row r="131" customFormat="false" ht="15" hidden="false" customHeight="false" outlineLevel="0" collapsed="false">
      <c r="A131" s="2" t="n">
        <v>446.89117</v>
      </c>
      <c r="B131" s="2" t="n">
        <v>2886.0276</v>
      </c>
      <c r="C131" s="2" t="n">
        <v>446.38889972</v>
      </c>
      <c r="D131" s="2" t="n">
        <v>2935.2884430324</v>
      </c>
      <c r="E131" s="1" t="n">
        <v>2914.2779</v>
      </c>
      <c r="F131" s="1" t="n">
        <v>3014.6359</v>
      </c>
      <c r="G131" s="2" t="n">
        <v>3.58609378976073</v>
      </c>
      <c r="H131" s="2" t="n">
        <v>118.600376332968</v>
      </c>
      <c r="I131" s="2" t="n">
        <v>786.450045089419</v>
      </c>
      <c r="J131" s="2" t="n">
        <v>1770.66492360498</v>
      </c>
      <c r="K131" s="2" t="n">
        <v>191.478200215901</v>
      </c>
      <c r="L131" s="2" t="n">
        <v>23.4536246843977</v>
      </c>
      <c r="M131" s="2" t="n">
        <v>25.9306674037505</v>
      </c>
      <c r="N131" s="2" t="n">
        <v>15.1245119112239</v>
      </c>
      <c r="O131" s="2" t="n">
        <v>0</v>
      </c>
    </row>
    <row r="132" customFormat="false" ht="15" hidden="false" customHeight="false" outlineLevel="0" collapsed="false">
      <c r="A132" s="2" t="n">
        <v>447.43243</v>
      </c>
      <c r="B132" s="2" t="n">
        <v>3050.5342</v>
      </c>
      <c r="C132" s="2" t="n">
        <v>446.9273184</v>
      </c>
      <c r="D132" s="2" t="n">
        <v>2966.74816753658</v>
      </c>
      <c r="E132" s="1" t="n">
        <v>2948.5392</v>
      </c>
      <c r="F132" s="1" t="n">
        <v>3053.8618</v>
      </c>
      <c r="G132" s="2" t="n">
        <v>3.51382031793378</v>
      </c>
      <c r="H132" s="2" t="n">
        <v>111.209735026556</v>
      </c>
      <c r="I132" s="2" t="n">
        <v>711.15541001331</v>
      </c>
      <c r="J132" s="2" t="n">
        <v>1871.65495287514</v>
      </c>
      <c r="K132" s="2" t="n">
        <v>202.588135557189</v>
      </c>
      <c r="L132" s="2" t="n">
        <v>24.4440217912142</v>
      </c>
      <c r="M132" s="2" t="n">
        <v>26.7826983213176</v>
      </c>
      <c r="N132" s="2" t="n">
        <v>15.399393633916</v>
      </c>
      <c r="O132" s="2" t="n">
        <v>0</v>
      </c>
    </row>
    <row r="133" customFormat="false" ht="15" hidden="false" customHeight="false" outlineLevel="0" collapsed="false">
      <c r="A133" s="2" t="n">
        <v>447.97147</v>
      </c>
      <c r="B133" s="2" t="n">
        <v>3055.1047</v>
      </c>
      <c r="C133" s="2" t="n">
        <v>447.46573708</v>
      </c>
      <c r="D133" s="2" t="n">
        <v>3003.62114983834</v>
      </c>
      <c r="E133" s="1" t="n">
        <v>2987.6621</v>
      </c>
      <c r="F133" s="1" t="n">
        <v>3096.9321</v>
      </c>
      <c r="G133" s="2" t="n">
        <v>3.44371042453202</v>
      </c>
      <c r="H133" s="2" t="n">
        <v>104.504923659021</v>
      </c>
      <c r="I133" s="2" t="n">
        <v>641.691731483588</v>
      </c>
      <c r="J133" s="2" t="n">
        <v>1970.43666190116</v>
      </c>
      <c r="K133" s="2" t="n">
        <v>214.681721090348</v>
      </c>
      <c r="L133" s="2" t="n">
        <v>25.4985874100393</v>
      </c>
      <c r="M133" s="2" t="n">
        <v>27.6818369876602</v>
      </c>
      <c r="N133" s="2" t="n">
        <v>15.681976881989</v>
      </c>
      <c r="O133" s="2" t="n">
        <v>0</v>
      </c>
    </row>
    <row r="134" customFormat="false" ht="15" hidden="false" customHeight="false" outlineLevel="0" collapsed="false">
      <c r="A134" s="2" t="n">
        <v>448.51047</v>
      </c>
      <c r="B134" s="2" t="n">
        <v>3117.2527</v>
      </c>
      <c r="C134" s="2" t="n">
        <v>448.00415576</v>
      </c>
      <c r="D134" s="2" t="n">
        <v>3044.90759667624</v>
      </c>
      <c r="E134" s="1" t="n">
        <v>3031.1488</v>
      </c>
      <c r="F134" s="1" t="n">
        <v>3142.1808</v>
      </c>
      <c r="G134" s="2" t="n">
        <v>3.37567858683511</v>
      </c>
      <c r="H134" s="2" t="n">
        <v>98.4045375689418</v>
      </c>
      <c r="I134" s="2" t="n">
        <v>578.273351362852</v>
      </c>
      <c r="J134" s="2" t="n">
        <v>2065.7497103214</v>
      </c>
      <c r="K134" s="2" t="n">
        <v>227.876826091619</v>
      </c>
      <c r="L134" s="2" t="n">
        <v>26.62299093179</v>
      </c>
      <c r="M134" s="2" t="n">
        <v>28.6319439494759</v>
      </c>
      <c r="N134" s="2" t="n">
        <v>15.97255786333</v>
      </c>
      <c r="O134" s="2" t="n">
        <v>0</v>
      </c>
    </row>
    <row r="135" customFormat="false" ht="15" hidden="false" customHeight="false" outlineLevel="0" collapsed="false">
      <c r="A135" s="2" t="n">
        <v>449.04944</v>
      </c>
      <c r="B135" s="2" t="n">
        <v>3359.4031</v>
      </c>
      <c r="C135" s="2" t="n">
        <v>448.54257444</v>
      </c>
      <c r="D135" s="2" t="n">
        <v>3089.38159873916</v>
      </c>
      <c r="E135" s="1" t="n">
        <v>6.7413194</v>
      </c>
      <c r="F135" s="1" t="n">
        <v>3077.8377</v>
      </c>
      <c r="G135" s="2" t="n">
        <v>3.30964346722204</v>
      </c>
      <c r="H135" s="2" t="n">
        <v>92.8381715185644</v>
      </c>
      <c r="I135" s="2" t="n">
        <v>520.888521730559</v>
      </c>
      <c r="J135" s="2" t="n">
        <v>2156.30380718834</v>
      </c>
      <c r="K135" s="2" t="n">
        <v>242.309175984938</v>
      </c>
      <c r="L135" s="2" t="n">
        <v>27.8235417754607</v>
      </c>
      <c r="M135" s="2" t="n">
        <v>29.6372895960745</v>
      </c>
      <c r="N135" s="2" t="n">
        <v>16.2714474780063</v>
      </c>
      <c r="O135" s="2" t="n">
        <v>0</v>
      </c>
    </row>
    <row r="136" customFormat="false" ht="15" hidden="false" customHeight="false" outlineLevel="0" collapsed="false">
      <c r="A136" s="2" t="n">
        <v>449.58838</v>
      </c>
      <c r="B136" s="2" t="n">
        <v>3543.0303</v>
      </c>
      <c r="C136" s="2" t="n">
        <v>449.08099312</v>
      </c>
      <c r="D136" s="2" t="n">
        <v>3135.67240771193</v>
      </c>
      <c r="E136" s="1" t="n">
        <v>10.255584</v>
      </c>
      <c r="F136" s="1" t="n">
        <v>3126.0999</v>
      </c>
      <c r="G136" s="2" t="n">
        <v>3.24552766975827</v>
      </c>
      <c r="H136" s="2" t="n">
        <v>87.7449218120726</v>
      </c>
      <c r="I136" s="2" t="n">
        <v>469.348978345745</v>
      </c>
      <c r="J136" s="2" t="n">
        <v>2240.80851193061</v>
      </c>
      <c r="K136" s="2" t="n">
        <v>258.135615659726</v>
      </c>
      <c r="L136" s="2" t="n">
        <v>29.1072779185015</v>
      </c>
      <c r="M136" s="2" t="n">
        <v>30.7026021527626</v>
      </c>
      <c r="N136" s="2" t="n">
        <v>16.5789722227531</v>
      </c>
      <c r="O136" s="2" t="n">
        <v>0</v>
      </c>
    </row>
    <row r="137" customFormat="false" ht="15" hidden="false" customHeight="false" outlineLevel="0" collapsed="false">
      <c r="A137" s="2" t="n">
        <v>450.12729</v>
      </c>
      <c r="B137" s="2" t="n">
        <v>3234.5117</v>
      </c>
      <c r="C137" s="2" t="n">
        <v>449.6194118</v>
      </c>
      <c r="D137" s="2" t="n">
        <v>3182.34722962693</v>
      </c>
      <c r="E137" s="1" t="n">
        <v>3173.9899</v>
      </c>
      <c r="F137" s="1" t="n">
        <v>3276.9172</v>
      </c>
      <c r="G137" s="2" t="n">
        <v>3.18325751314298</v>
      </c>
      <c r="H137" s="2" t="n">
        <v>83.0720537184623</v>
      </c>
      <c r="I137" s="2" t="n">
        <v>423.338094841366</v>
      </c>
      <c r="J137" s="2" t="n">
        <v>2318.00509354106</v>
      </c>
      <c r="K137" s="2" t="n">
        <v>275.53806507581</v>
      </c>
      <c r="L137" s="2" t="n">
        <v>30.4820689838439</v>
      </c>
      <c r="M137" s="2" t="n">
        <v>31.8331207903978</v>
      </c>
      <c r="N137" s="2" t="n">
        <v>16.8954751628558</v>
      </c>
      <c r="O137" s="2" t="n">
        <v>0</v>
      </c>
    </row>
    <row r="138" customFormat="false" ht="15" hidden="false" customHeight="false" outlineLevel="0" collapsed="false">
      <c r="A138" s="2" t="n">
        <v>450.66837</v>
      </c>
      <c r="B138" s="2" t="n">
        <v>3300.6772</v>
      </c>
      <c r="C138" s="2" t="n">
        <v>450.15783048</v>
      </c>
      <c r="D138" s="2" t="n">
        <v>3227.99154241407</v>
      </c>
      <c r="E138" s="1" t="n">
        <v>3219.6569</v>
      </c>
      <c r="F138" s="1" t="n">
        <v>3318.582</v>
      </c>
      <c r="G138" s="2" t="n">
        <v>3.12276281877152</v>
      </c>
      <c r="H138" s="2" t="n">
        <v>78.7738334069748</v>
      </c>
      <c r="I138" s="2" t="n">
        <v>382.454565917702</v>
      </c>
      <c r="J138" s="2" t="n">
        <v>2386.69934147516</v>
      </c>
      <c r="K138" s="2" t="n">
        <v>294.72833099265</v>
      </c>
      <c r="L138" s="2" t="n">
        <v>31.9567366600656</v>
      </c>
      <c r="M138" s="2" t="n">
        <v>33.0346541653412</v>
      </c>
      <c r="N138" s="2" t="n">
        <v>17.2213169774046</v>
      </c>
      <c r="O138" s="2" t="n">
        <v>0</v>
      </c>
    </row>
    <row r="139" customFormat="false" ht="15" hidden="false" customHeight="false" outlineLevel="0" collapsed="false">
      <c r="A139" s="2" t="n">
        <v>451.20721</v>
      </c>
      <c r="B139" s="2" t="n">
        <v>3273.4412</v>
      </c>
      <c r="C139" s="2" t="n">
        <v>450.69624916</v>
      </c>
      <c r="D139" s="2" t="n">
        <v>3271.28401773215</v>
      </c>
      <c r="E139" s="1" t="n">
        <v>3260.9355</v>
      </c>
      <c r="F139" s="1" t="n">
        <v>3357.337</v>
      </c>
      <c r="G139" s="2" t="n">
        <v>3.06397671277402</v>
      </c>
      <c r="H139" s="2" t="n">
        <v>74.8105157245362</v>
      </c>
      <c r="I139" s="2" t="n">
        <v>346.2497201352</v>
      </c>
      <c r="J139" s="2" t="n">
        <v>2445.79410802087</v>
      </c>
      <c r="K139" s="2" t="n">
        <v>315.953979561706</v>
      </c>
      <c r="L139" s="2" t="n">
        <v>33.5411958317665</v>
      </c>
      <c r="M139" s="2" t="n">
        <v>34.3136446607705</v>
      </c>
      <c r="N139" s="2" t="n">
        <v>17.5568770845198</v>
      </c>
      <c r="O139" s="2" t="n">
        <v>0</v>
      </c>
    </row>
    <row r="140" customFormat="false" ht="15" hidden="false" customHeight="false" outlineLevel="0" collapsed="false">
      <c r="A140" s="2" t="n">
        <v>451.74603</v>
      </c>
      <c r="B140" s="2" t="n">
        <v>3377.3149</v>
      </c>
      <c r="C140" s="2" t="n">
        <v>451.23466784</v>
      </c>
      <c r="D140" s="2" t="n">
        <v>3311.064153246</v>
      </c>
      <c r="E140" s="1" t="n">
        <v>3296.8185</v>
      </c>
      <c r="F140" s="1" t="n">
        <v>3392.6499</v>
      </c>
      <c r="G140" s="2" t="n">
        <v>3.00683544098627</v>
      </c>
      <c r="H140" s="2" t="n">
        <v>71.1474746061845</v>
      </c>
      <c r="I140" s="2" t="n">
        <v>314.257597653325</v>
      </c>
      <c r="J140" s="2" t="n">
        <v>2494.32030665006</v>
      </c>
      <c r="K140" s="2" t="n">
        <v>339.505524962287</v>
      </c>
      <c r="L140" s="2" t="n">
        <v>35.2466205414814</v>
      </c>
      <c r="M140" s="2" t="n">
        <v>35.6772385378284</v>
      </c>
      <c r="N140" s="2" t="n">
        <v>17.9025548538475</v>
      </c>
      <c r="O140" s="2" t="n">
        <v>0</v>
      </c>
    </row>
    <row r="141" customFormat="false" ht="15" hidden="false" customHeight="false" outlineLevel="0" collapsed="false">
      <c r="A141" s="2" t="n">
        <v>452.28482</v>
      </c>
      <c r="B141" s="2" t="n">
        <v>3454.3167</v>
      </c>
      <c r="C141" s="2" t="n">
        <v>451.77308652</v>
      </c>
      <c r="D141" s="2" t="n">
        <v>3346.39162447043</v>
      </c>
      <c r="E141" s="1" t="n">
        <v>3326.8587</v>
      </c>
      <c r="F141" s="1" t="n">
        <v>3423.5963</v>
      </c>
      <c r="G141" s="2" t="n">
        <v>2.95127819589655</v>
      </c>
      <c r="H141" s="2" t="n">
        <v>67.7544607858441</v>
      </c>
      <c r="I141" s="2" t="n">
        <v>286.017761527263</v>
      </c>
      <c r="J141" s="2" t="n">
        <v>2531.46510073127</v>
      </c>
      <c r="K141" s="2" t="n">
        <v>365.725250366569</v>
      </c>
      <c r="L141" s="2" t="n">
        <v>37.0856398290174</v>
      </c>
      <c r="M141" s="2" t="n">
        <v>37.1333621201544</v>
      </c>
      <c r="N141" s="2" t="n">
        <v>18.2587709144107</v>
      </c>
      <c r="O141" s="2" t="n">
        <v>0</v>
      </c>
    </row>
    <row r="142" customFormat="false" ht="15" hidden="false" customHeight="false" outlineLevel="0" collapsed="false">
      <c r="A142" s="2" t="n">
        <v>452.82355</v>
      </c>
      <c r="B142" s="2" t="n">
        <v>3455.9788</v>
      </c>
      <c r="C142" s="2" t="n">
        <v>452.3115052</v>
      </c>
      <c r="D142" s="2" t="n">
        <v>3376.59711220622</v>
      </c>
      <c r="E142" s="1" t="n">
        <v>3351.2428</v>
      </c>
      <c r="F142" s="1" t="n">
        <v>3449.2429</v>
      </c>
      <c r="G142" s="2" t="n">
        <v>2.89724695469038</v>
      </c>
      <c r="H142" s="2" t="n">
        <v>64.6049710034252</v>
      </c>
      <c r="I142" s="2" t="n">
        <v>261.091408128792</v>
      </c>
      <c r="J142" s="2" t="n">
        <v>2556.59609454101</v>
      </c>
      <c r="K142" s="2" t="n">
        <v>395.018049341938</v>
      </c>
      <c r="L142" s="2" t="n">
        <v>39.0725696449484</v>
      </c>
      <c r="M142" s="2" t="n">
        <v>38.690804024627</v>
      </c>
      <c r="N142" s="2" t="n">
        <v>18.6259685667842</v>
      </c>
      <c r="O142" s="2" t="n">
        <v>0</v>
      </c>
    </row>
    <row r="143" customFormat="false" ht="15" hidden="false" customHeight="false" outlineLevel="0" collapsed="false">
      <c r="A143" s="2" t="n">
        <v>453.36227</v>
      </c>
      <c r="B143" s="2" t="n">
        <v>3336.5034</v>
      </c>
      <c r="C143" s="2" t="n">
        <v>452.84992388</v>
      </c>
      <c r="D143" s="2" t="n">
        <v>3401.32495232166</v>
      </c>
      <c r="E143" s="1" t="n">
        <v>3370.5182</v>
      </c>
      <c r="F143" s="1" t="n">
        <v>3468.9996</v>
      </c>
      <c r="G143" s="2" t="n">
        <v>2.84468632758713</v>
      </c>
      <c r="H143" s="2" t="n">
        <v>61.675713489018</v>
      </c>
      <c r="I143" s="2" t="n">
        <v>239.071707739281</v>
      </c>
      <c r="J143" s="2" t="n">
        <v>2569.2804818503</v>
      </c>
      <c r="K143" s="2" t="n">
        <v>427.86475582529</v>
      </c>
      <c r="L143" s="2" t="n">
        <v>41.223688469269</v>
      </c>
      <c r="M143" s="2" t="n">
        <v>40.3593033113594</v>
      </c>
      <c r="N143" s="2" t="n">
        <v>19.0046153095643</v>
      </c>
      <c r="O143" s="2" t="n">
        <v>0</v>
      </c>
    </row>
    <row r="144" customFormat="false" ht="15" hidden="false" customHeight="false" outlineLevel="0" collapsed="false">
      <c r="A144" s="2" t="n">
        <v>453.90317</v>
      </c>
      <c r="B144" s="2" t="n">
        <v>3397.3281</v>
      </c>
      <c r="C144" s="2" t="n">
        <v>453.38834256</v>
      </c>
      <c r="D144" s="2" t="n">
        <v>3420.568406246</v>
      </c>
      <c r="E144" s="1" t="n">
        <v>3385.4044</v>
      </c>
      <c r="F144" s="1" t="n">
        <v>3482.9507</v>
      </c>
      <c r="G144" s="2" t="n">
        <v>2.79354341572787</v>
      </c>
      <c r="H144" s="2" t="n">
        <v>58.9461557023378</v>
      </c>
      <c r="I144" s="2" t="n">
        <v>219.589472199546</v>
      </c>
      <c r="J144" s="2" t="n">
        <v>2569.29831006185</v>
      </c>
      <c r="K144" s="2" t="n">
        <v>464.838511067304</v>
      </c>
      <c r="L144" s="2" t="n">
        <v>43.5575660540151</v>
      </c>
      <c r="M144" s="2" t="n">
        <v>42.1496432539861</v>
      </c>
      <c r="N144" s="2" t="n">
        <v>19.3952044912259</v>
      </c>
      <c r="O144" s="2" t="n">
        <v>0</v>
      </c>
    </row>
    <row r="145" customFormat="false" ht="15" hidden="false" customHeight="false" outlineLevel="0" collapsed="false">
      <c r="A145" s="2" t="n">
        <v>454.44183</v>
      </c>
      <c r="B145" s="2" t="n">
        <v>3410.5139</v>
      </c>
      <c r="C145" s="2" t="n">
        <v>453.92676124</v>
      </c>
      <c r="D145" s="2" t="n">
        <v>3434.69867936027</v>
      </c>
      <c r="E145" s="1" t="n">
        <v>3396.4539</v>
      </c>
      <c r="F145" s="1" t="n">
        <v>3491.8257</v>
      </c>
      <c r="G145" s="2" t="n">
        <v>2.74376767793284</v>
      </c>
      <c r="H145" s="2" t="n">
        <v>56.3981418014203</v>
      </c>
      <c r="I145" s="2" t="n">
        <v>202.315258682821</v>
      </c>
      <c r="J145" s="2" t="n">
        <v>2556.64926932128</v>
      </c>
      <c r="K145" s="2" t="n">
        <v>506.624777618708</v>
      </c>
      <c r="L145" s="2" t="n">
        <v>46.0954569340541</v>
      </c>
      <c r="M145" s="2" t="n">
        <v>44.0737502243025</v>
      </c>
      <c r="N145" s="2" t="n">
        <v>19.7982570997456</v>
      </c>
      <c r="O145" s="2" t="n">
        <v>0</v>
      </c>
    </row>
    <row r="146" customFormat="false" ht="15" hidden="false" customHeight="false" outlineLevel="0" collapsed="false">
      <c r="A146" s="2" t="n">
        <v>454.98047</v>
      </c>
      <c r="B146" s="2" t="n">
        <v>3381.8025</v>
      </c>
      <c r="C146" s="2" t="n">
        <v>454.46517992</v>
      </c>
      <c r="D146" s="2" t="n">
        <v>3444.48901612204</v>
      </c>
      <c r="E146" s="1" t="n">
        <v>3404.4103</v>
      </c>
      <c r="F146" s="1" t="n">
        <v>3497.3777</v>
      </c>
      <c r="G146" s="2" t="n">
        <v>2.69531080570167</v>
      </c>
      <c r="H146" s="2" t="n">
        <v>54.015568898285</v>
      </c>
      <c r="I146" s="2" t="n">
        <v>186.958926517218</v>
      </c>
      <c r="J146" s="2" t="n">
        <v>2531.55270210374</v>
      </c>
      <c r="K146" s="2" t="n">
        <v>554.045614041826</v>
      </c>
      <c r="L146" s="2" t="n">
        <v>48.8617731103513</v>
      </c>
      <c r="M146" s="2" t="n">
        <v>46.144796941103</v>
      </c>
      <c r="N146" s="2" t="n">
        <v>20.2143237038115</v>
      </c>
      <c r="O146" s="2" t="n">
        <v>0</v>
      </c>
    </row>
    <row r="147" customFormat="false" ht="15" hidden="false" customHeight="false" outlineLevel="0" collapsed="false">
      <c r="A147" s="2" t="n">
        <v>455.51907</v>
      </c>
      <c r="B147" s="2" t="n">
        <v>3431.6533</v>
      </c>
      <c r="C147" s="2" t="n">
        <v>455.0035986</v>
      </c>
      <c r="D147" s="2" t="n">
        <v>3451.13522638591</v>
      </c>
      <c r="E147" s="1" t="n">
        <v>3410.1099</v>
      </c>
      <c r="F147" s="1" t="n">
        <v>3502.0085</v>
      </c>
      <c r="G147" s="2" t="n">
        <v>2.64812660587847</v>
      </c>
      <c r="H147" s="2" t="n">
        <v>51.7841126988469</v>
      </c>
      <c r="I147" s="2" t="n">
        <v>173.267512500014</v>
      </c>
      <c r="J147" s="2" t="n">
        <v>2494.44083284518</v>
      </c>
      <c r="K147" s="2" t="n">
        <v>608.088692415025</v>
      </c>
      <c r="L147" s="2" t="n">
        <v>51.8846537096985</v>
      </c>
      <c r="M147" s="2" t="n">
        <v>48.3773090501637</v>
      </c>
      <c r="N147" s="2" t="n">
        <v>20.6439865610984</v>
      </c>
      <c r="O147" s="2" t="n">
        <v>0</v>
      </c>
    </row>
    <row r="148" customFormat="false" ht="15" hidden="false" customHeight="false" outlineLevel="0" collapsed="false">
      <c r="A148" s="2" t="n">
        <v>456.05765</v>
      </c>
      <c r="B148" s="2" t="n">
        <v>3508.8533</v>
      </c>
      <c r="C148" s="2" t="n">
        <v>455.54201728</v>
      </c>
      <c r="D148" s="2" t="n">
        <v>3456.27372230161</v>
      </c>
      <c r="E148" s="1" t="n">
        <v>3414.9431</v>
      </c>
      <c r="F148" s="1" t="n">
        <v>3508.4789</v>
      </c>
      <c r="G148" s="2" t="n">
        <v>2.60217089044938</v>
      </c>
      <c r="H148" s="2" t="n">
        <v>49.6909945446186</v>
      </c>
      <c r="I148" s="2" t="n">
        <v>161.022115531298</v>
      </c>
      <c r="J148" s="2" t="n">
        <v>2445.94552127996</v>
      </c>
      <c r="K148" s="2" t="n">
        <v>669.941130900931</v>
      </c>
      <c r="L148" s="2" t="n">
        <v>55.1966535630999</v>
      </c>
      <c r="M148" s="2" t="n">
        <v>50.7872736802943</v>
      </c>
      <c r="N148" s="2" t="n">
        <v>21.0878619109599</v>
      </c>
      <c r="O148" s="2" t="n">
        <v>0</v>
      </c>
    </row>
    <row r="149" customFormat="false" ht="15" hidden="false" customHeight="false" outlineLevel="0" collapsed="false">
      <c r="A149" s="2" t="n">
        <v>456.59619</v>
      </c>
      <c r="B149" s="2" t="n">
        <v>3469.0798</v>
      </c>
      <c r="C149" s="2" t="n">
        <v>456.08043596</v>
      </c>
      <c r="D149" s="2" t="n">
        <v>3461.99732607738</v>
      </c>
      <c r="E149" s="1" t="n">
        <v>3421.3416</v>
      </c>
      <c r="F149" s="1" t="n">
        <v>3519.4429</v>
      </c>
      <c r="G149" s="2" t="n">
        <v>2.55740137298117</v>
      </c>
      <c r="H149" s="2" t="n">
        <v>47.7247831386609</v>
      </c>
      <c r="I149" s="2" t="n">
        <v>150.03430952742</v>
      </c>
      <c r="J149" s="2" t="n">
        <v>2386.8791292999</v>
      </c>
      <c r="K149" s="2" t="n">
        <v>741.027274422038</v>
      </c>
      <c r="L149" s="2" t="n">
        <v>58.8355775852281</v>
      </c>
      <c r="M149" s="2" t="n">
        <v>53.3922482601157</v>
      </c>
      <c r="N149" s="2" t="n">
        <v>21.5466024710443</v>
      </c>
      <c r="O149" s="2" t="n">
        <v>0</v>
      </c>
    </row>
    <row r="150" customFormat="false" ht="15" hidden="false" customHeight="false" outlineLevel="0" collapsed="false">
      <c r="A150" s="2" t="n">
        <v>457.1347</v>
      </c>
      <c r="B150" s="2" t="n">
        <v>3443.8987</v>
      </c>
      <c r="C150" s="2" t="n">
        <v>456.61885464</v>
      </c>
      <c r="D150" s="2" t="n">
        <v>3470.86733051673</v>
      </c>
      <c r="E150" s="1" t="n">
        <v>3432.951</v>
      </c>
      <c r="F150" s="1" t="n">
        <v>3537.2842</v>
      </c>
      <c r="G150" s="2" t="n">
        <v>2.51377757124752</v>
      </c>
      <c r="H150" s="2" t="n">
        <v>45.8752253372078</v>
      </c>
      <c r="I150" s="2" t="n">
        <v>140.142450481884</v>
      </c>
      <c r="J150" s="2" t="n">
        <v>2318.21034271576</v>
      </c>
      <c r="K150" s="2" t="n">
        <v>823.04767321651</v>
      </c>
      <c r="L150" s="2" t="n">
        <v>62.8454935501581</v>
      </c>
      <c r="M150" s="2" t="n">
        <v>56.2114674841709</v>
      </c>
      <c r="N150" s="2" t="n">
        <v>22.0209001597908</v>
      </c>
      <c r="O150" s="2" t="n">
        <v>0</v>
      </c>
    </row>
    <row r="151" customFormat="false" ht="15" hidden="false" customHeight="false" outlineLevel="0" collapsed="false">
      <c r="A151" s="2" t="n">
        <v>457.67319</v>
      </c>
      <c r="B151" s="2" t="n">
        <v>3486.6458</v>
      </c>
      <c r="C151" s="2" t="n">
        <v>457.15727332</v>
      </c>
      <c r="D151" s="2" t="n">
        <v>3485.91692338446</v>
      </c>
      <c r="E151" s="1" t="n">
        <v>3454.3076</v>
      </c>
      <c r="F151" s="1" t="n">
        <v>3564.4103</v>
      </c>
      <c r="G151" s="2" t="n">
        <v>2.47126071562393</v>
      </c>
      <c r="H151" s="2" t="n">
        <v>44.1331013263209</v>
      </c>
      <c r="I151" s="2" t="n">
        <v>131.208117089208</v>
      </c>
      <c r="J151" s="2" t="n">
        <v>2241.03599215477</v>
      </c>
      <c r="K151" s="2" t="n">
        <v>918.013055021727</v>
      </c>
      <c r="L151" s="2" t="n">
        <v>67.2779621177464</v>
      </c>
      <c r="M151" s="2" t="n">
        <v>59.2659458894815</v>
      </c>
      <c r="N151" s="2" t="n">
        <v>22.5114890695871</v>
      </c>
      <c r="O151" s="2" t="n">
        <v>0</v>
      </c>
    </row>
    <row r="152" customFormat="false" ht="15" hidden="false" customHeight="false" outlineLevel="0" collapsed="false">
      <c r="A152" s="2" t="n">
        <v>458.21384</v>
      </c>
      <c r="B152" s="2" t="n">
        <v>3583.3289</v>
      </c>
      <c r="C152" s="2" t="n">
        <v>457.695692</v>
      </c>
      <c r="D152" s="2" t="n">
        <v>3510.63529152406</v>
      </c>
      <c r="E152" s="1" t="n">
        <v>3490.4799</v>
      </c>
      <c r="F152" s="1" t="n">
        <v>3603.8743</v>
      </c>
      <c r="G152" s="2" t="n">
        <v>2.42981366286392</v>
      </c>
      <c r="H152" s="2" t="n">
        <v>42.4901002931478</v>
      </c>
      <c r="I152" s="2" t="n">
        <v>123.112826419089</v>
      </c>
      <c r="J152" s="2" t="n">
        <v>2156.55006084449</v>
      </c>
      <c r="K152" s="2" t="n">
        <v>1028.26123936481</v>
      </c>
      <c r="L152" s="2" t="n">
        <v>72.1935291698253</v>
      </c>
      <c r="M152" s="2" t="n">
        <v>62.578573051228</v>
      </c>
      <c r="N152" s="2" t="n">
        <v>23.0191487186088</v>
      </c>
      <c r="O152" s="2" t="n">
        <v>0</v>
      </c>
    </row>
    <row r="153" customFormat="false" ht="15" hidden="false" customHeight="false" outlineLevel="0" collapsed="false">
      <c r="A153" s="2" t="n">
        <v>458.75223</v>
      </c>
      <c r="B153" s="2" t="n">
        <v>3810.2964</v>
      </c>
      <c r="C153" s="2" t="n">
        <v>458.23411068</v>
      </c>
      <c r="D153" s="2" t="n">
        <v>3548.91268459088</v>
      </c>
      <c r="E153" s="1" t="n">
        <v>5.455359</v>
      </c>
      <c r="F153" s="1" t="n">
        <v>3545.8728</v>
      </c>
      <c r="G153" s="2" t="n">
        <v>2.38940081489822</v>
      </c>
      <c r="H153" s="2" t="n">
        <v>40.9387133610568</v>
      </c>
      <c r="I153" s="2" t="n">
        <v>115.755094762931</v>
      </c>
      <c r="J153" s="2" t="n">
        <v>2066.01114478071</v>
      </c>
      <c r="K153" s="2" t="n">
        <v>1156.43589491597</v>
      </c>
      <c r="L153" s="2" t="n">
        <v>77.6635304045455</v>
      </c>
      <c r="M153" s="2" t="n">
        <v>66.1741979376904</v>
      </c>
      <c r="N153" s="2" t="n">
        <v>23.5447076130806</v>
      </c>
      <c r="O153" s="2" t="n">
        <v>0</v>
      </c>
    </row>
    <row r="154" customFormat="false" ht="15" hidden="false" customHeight="false" outlineLevel="0" collapsed="false">
      <c r="A154" s="2" t="n">
        <v>459.29062</v>
      </c>
      <c r="B154" s="2" t="n">
        <v>3768.3103</v>
      </c>
      <c r="C154" s="2" t="n">
        <v>458.77252936</v>
      </c>
      <c r="D154" s="2" t="n">
        <v>3604.91426350723</v>
      </c>
      <c r="E154" s="1" t="n">
        <v>3624.509</v>
      </c>
      <c r="F154" s="1" t="n">
        <v>3734.3886</v>
      </c>
      <c r="G154" s="2" t="n">
        <v>2.34998804232534</v>
      </c>
      <c r="H154" s="2" t="n">
        <v>39.4721411052026</v>
      </c>
      <c r="I154" s="2" t="n">
        <v>109.047864961111</v>
      </c>
      <c r="J154" s="2" t="n">
        <v>1970.70964083475</v>
      </c>
      <c r="K154" s="2" t="n">
        <v>1305.3936235589</v>
      </c>
      <c r="L154" s="2" t="n">
        <v>83.7722593575212</v>
      </c>
      <c r="M154" s="2" t="n">
        <v>70.0796984914111</v>
      </c>
      <c r="N154" s="2" t="n">
        <v>24.0890471560084</v>
      </c>
      <c r="O154" s="2" t="n">
        <v>0</v>
      </c>
    </row>
    <row r="155" customFormat="false" ht="15" hidden="false" customHeight="false" outlineLevel="0" collapsed="false">
      <c r="A155" s="2" t="n">
        <v>459.82898</v>
      </c>
      <c r="B155" s="2" t="n">
        <v>3807.0828</v>
      </c>
      <c r="C155" s="2" t="n">
        <v>459.31094804</v>
      </c>
      <c r="D155" s="2" t="n">
        <v>3682.83641038511</v>
      </c>
      <c r="E155" s="1" t="n">
        <v>3728.9232</v>
      </c>
      <c r="F155" s="1" t="n">
        <v>3835.1922</v>
      </c>
      <c r="G155" s="2" t="n">
        <v>2.31154261228612</v>
      </c>
      <c r="H155" s="2" t="n">
        <v>38.0842134172615</v>
      </c>
      <c r="I155" s="2" t="n">
        <v>102.916290523218</v>
      </c>
      <c r="J155" s="2" t="n">
        <v>1871.93588328</v>
      </c>
      <c r="K155" s="2" t="n">
        <v>1477.99179904287</v>
      </c>
      <c r="L155" s="2" t="n">
        <v>90.619543526258</v>
      </c>
      <c r="M155" s="2" t="n">
        <v>74.3240320398345</v>
      </c>
      <c r="N155" s="2" t="n">
        <v>24.6531059433849</v>
      </c>
      <c r="O155" s="2" t="n">
        <v>0</v>
      </c>
    </row>
    <row r="156" customFormat="false" ht="15" hidden="false" customHeight="false" outlineLevel="0" collapsed="false">
      <c r="A156" s="2" t="n">
        <v>460.36731</v>
      </c>
      <c r="B156" s="2" t="n">
        <v>3967.1367</v>
      </c>
      <c r="C156" s="2" t="n">
        <v>459.84936672</v>
      </c>
      <c r="D156" s="2" t="n">
        <v>3786.48884340438</v>
      </c>
      <c r="E156" s="1" t="n">
        <v>3860.1312</v>
      </c>
      <c r="F156" s="1" t="n">
        <v>3966.0384</v>
      </c>
      <c r="G156" s="2" t="n">
        <v>2.27403312043764</v>
      </c>
      <c r="H156" s="2" t="n">
        <v>36.7693198608581</v>
      </c>
      <c r="I156" s="2" t="n">
        <v>97.2958490794569</v>
      </c>
      <c r="J156" s="2" t="n">
        <v>1770.95033564579</v>
      </c>
      <c r="K156" s="2" t="n">
        <v>1676.69940690407</v>
      </c>
      <c r="L156" s="2" t="n">
        <v>98.3237525978865</v>
      </c>
      <c r="M156" s="2" t="n">
        <v>78.9382617012658</v>
      </c>
      <c r="N156" s="2" t="n">
        <v>25.237884494613</v>
      </c>
      <c r="O156" s="2" t="n">
        <v>0</v>
      </c>
    </row>
    <row r="157" customFormat="false" ht="15" hidden="false" customHeight="false" outlineLevel="0" collapsed="false">
      <c r="A157" s="2" t="n">
        <v>460.90561</v>
      </c>
      <c r="B157" s="2" t="n">
        <v>4097.1284</v>
      </c>
      <c r="C157" s="2" t="n">
        <v>460.3877854</v>
      </c>
      <c r="D157" s="2" t="n">
        <v>3918.65035176142</v>
      </c>
      <c r="E157" s="1" t="n">
        <v>4018.2737</v>
      </c>
      <c r="F157" s="1" t="n">
        <v>4128.6797</v>
      </c>
      <c r="G157" s="2" t="n">
        <v>2.23742942676219</v>
      </c>
      <c r="H157" s="2" t="n">
        <v>35.5223489662526</v>
      </c>
      <c r="I157" s="2" t="n">
        <v>92.1307491656585</v>
      </c>
      <c r="J157" s="2" t="n">
        <v>1668.95678276263</v>
      </c>
      <c r="K157" s="2" t="n">
        <v>1902.97781912988</v>
      </c>
      <c r="L157" s="2" t="n">
        <v>107.025218279322</v>
      </c>
      <c r="M157" s="2" t="n">
        <v>83.9555535603798</v>
      </c>
      <c r="N157" s="2" t="n">
        <v>25.8444504705325</v>
      </c>
      <c r="O157" s="2" t="n">
        <v>0</v>
      </c>
    </row>
    <row r="158" customFormat="false" ht="15" hidden="false" customHeight="false" outlineLevel="0" collapsed="false">
      <c r="A158" s="2" t="n">
        <v>461.44388</v>
      </c>
      <c r="B158" s="2" t="n">
        <v>4212.5356</v>
      </c>
      <c r="C158" s="2" t="n">
        <v>460.92620408</v>
      </c>
      <c r="D158" s="2" t="n">
        <v>4080.18112586143</v>
      </c>
      <c r="E158" s="1" t="n">
        <v>4202.7095</v>
      </c>
      <c r="F158" s="1" t="n">
        <v>4319.7674</v>
      </c>
      <c r="G158" s="2" t="n">
        <v>2.20170259496623</v>
      </c>
      <c r="H158" s="2" t="n">
        <v>34.3386351658575</v>
      </c>
      <c r="I158" s="2" t="n">
        <v>87.3725918619937</v>
      </c>
      <c r="J158" s="2" t="n">
        <v>1567.07926984035</v>
      </c>
      <c r="K158" s="2" t="n">
        <v>2156.41387921503</v>
      </c>
      <c r="L158" s="2" t="n">
        <v>116.889963679628</v>
      </c>
      <c r="M158" s="2" t="n">
        <v>89.4111390634833</v>
      </c>
      <c r="N158" s="2" t="n">
        <v>26.4739444401181</v>
      </c>
      <c r="O158" s="2" t="n">
        <v>0</v>
      </c>
    </row>
    <row r="159" customFormat="false" ht="15" hidden="false" customHeight="false" outlineLevel="0" collapsed="false">
      <c r="A159" s="2" t="n">
        <v>461.98212</v>
      </c>
      <c r="B159" s="2" t="n">
        <v>4399.5459</v>
      </c>
      <c r="C159" s="2" t="n">
        <v>461.46462276</v>
      </c>
      <c r="D159" s="2" t="n">
        <v>4268.95530389677</v>
      </c>
      <c r="E159" s="1" t="n">
        <v>4409.8568</v>
      </c>
      <c r="F159" s="1" t="n">
        <v>4530.8913</v>
      </c>
      <c r="G159" s="2" t="n">
        <v>2.16682483524173</v>
      </c>
      <c r="H159" s="2" t="n">
        <v>33.2139122808239</v>
      </c>
      <c r="I159" s="2" t="n">
        <v>82.9792499931894</v>
      </c>
      <c r="J159" s="2" t="n">
        <v>1466.34331532448</v>
      </c>
      <c r="K159" s="2" t="n">
        <v>2433.66867304411</v>
      </c>
      <c r="L159" s="2" t="n">
        <v>128.113505301805</v>
      </c>
      <c r="M159" s="2" t="n">
        <v>95.3422368512718</v>
      </c>
      <c r="N159" s="2" t="n">
        <v>27.1275862658372</v>
      </c>
      <c r="O159" s="2" t="n">
        <v>0</v>
      </c>
    </row>
    <row r="160" customFormat="false" ht="15" hidden="false" customHeight="false" outlineLevel="0" collapsed="false">
      <c r="A160" s="2" t="n">
        <v>462.52032</v>
      </c>
      <c r="B160" s="2" t="n">
        <v>4654.3682</v>
      </c>
      <c r="C160" s="2" t="n">
        <v>462.00304144</v>
      </c>
      <c r="D160" s="2" t="n">
        <v>4478.8039755731</v>
      </c>
      <c r="E160" s="1" t="n">
        <v>4630.2303</v>
      </c>
      <c r="F160" s="1" t="n">
        <v>4750.0712</v>
      </c>
      <c r="G160" s="2" t="n">
        <v>2.13276945017818</v>
      </c>
      <c r="H160" s="2" t="n">
        <v>32.1442726413695</v>
      </c>
      <c r="I160" s="2" t="n">
        <v>78.9139307760055</v>
      </c>
      <c r="J160" s="2" t="n">
        <v>1367.66169634083</v>
      </c>
      <c r="K160" s="2" t="n">
        <v>2727.43241059308</v>
      </c>
      <c r="L160" s="2" t="n">
        <v>140.924285452427</v>
      </c>
      <c r="M160" s="2" t="n">
        <v>101.787928131244</v>
      </c>
      <c r="N160" s="2" t="n">
        <v>27.8066821879661</v>
      </c>
      <c r="O160" s="2" t="n">
        <v>0</v>
      </c>
    </row>
    <row r="161" customFormat="false" ht="15" hidden="false" customHeight="false" outlineLevel="0" collapsed="false">
      <c r="A161" s="2" t="n">
        <v>463.0585</v>
      </c>
      <c r="B161" s="2" t="n">
        <v>4910.2271</v>
      </c>
      <c r="C161" s="2" t="n">
        <v>462.54146012</v>
      </c>
      <c r="D161" s="2" t="n">
        <v>4698.80088792874</v>
      </c>
      <c r="E161" s="1" t="n">
        <v>4847.0407</v>
      </c>
      <c r="F161" s="1" t="n">
        <v>4963.218</v>
      </c>
      <c r="G161" s="2" t="n">
        <v>2.09951078362881</v>
      </c>
      <c r="H161" s="2" t="n">
        <v>31.1261310663228</v>
      </c>
      <c r="I161" s="2" t="n">
        <v>75.1443918529459</v>
      </c>
      <c r="J161" s="2" t="n">
        <v>1271.82488329376</v>
      </c>
      <c r="K161" s="2" t="n">
        <v>3025.71835366616</v>
      </c>
      <c r="L161" s="2" t="n">
        <v>155.586004846349</v>
      </c>
      <c r="M161" s="2" t="n">
        <v>108.788979719454</v>
      </c>
      <c r="N161" s="2" t="n">
        <v>28.5126327001256</v>
      </c>
      <c r="O161" s="2" t="n">
        <v>0</v>
      </c>
    </row>
    <row r="162" customFormat="false" ht="15" hidden="false" customHeight="false" outlineLevel="0" collapsed="false">
      <c r="A162" s="2" t="n">
        <v>463.59662</v>
      </c>
      <c r="B162" s="2" t="n">
        <v>5146.583</v>
      </c>
      <c r="C162" s="2" t="n">
        <v>463.0798788</v>
      </c>
      <c r="D162" s="2" t="n">
        <v>4913.31098939869</v>
      </c>
      <c r="E162" s="1" t="n">
        <v>5038.1011</v>
      </c>
      <c r="F162" s="1" t="n">
        <v>5154.4123</v>
      </c>
      <c r="G162" s="2" t="n">
        <v>2.0670241723478</v>
      </c>
      <c r="H162" s="2" t="n">
        <v>30.1561930459183</v>
      </c>
      <c r="I162" s="2" t="n">
        <v>71.6422848872166</v>
      </c>
      <c r="J162" s="2" t="n">
        <v>1179.49599557266</v>
      </c>
      <c r="K162" s="2" t="n">
        <v>3311.9171856003</v>
      </c>
      <c r="L162" s="2" t="n">
        <v>172.397755720184</v>
      </c>
      <c r="M162" s="2" t="n">
        <v>116.38760907794</v>
      </c>
      <c r="N162" s="2" t="n">
        <v>29.2469413221235</v>
      </c>
      <c r="O162" s="2" t="n">
        <v>0</v>
      </c>
    </row>
    <row r="163" customFormat="false" ht="15" hidden="false" customHeight="false" outlineLevel="0" collapsed="false">
      <c r="A163" s="2" t="n">
        <v>464.13474</v>
      </c>
      <c r="B163" s="2" t="n">
        <v>5205.4268</v>
      </c>
      <c r="C163" s="2" t="n">
        <v>463.61829748</v>
      </c>
      <c r="D163" s="2" t="n">
        <v>5103.16564078151</v>
      </c>
      <c r="E163" s="1" t="n">
        <v>5182.0576</v>
      </c>
      <c r="F163" s="1" t="n">
        <v>5304.5025</v>
      </c>
      <c r="G163" s="2" t="n">
        <v>2.03528590022837</v>
      </c>
      <c r="H163" s="2" t="n">
        <v>29.2314265705956</v>
      </c>
      <c r="I163" s="2" t="n">
        <v>68.3826049183979</v>
      </c>
      <c r="J163" s="2" t="n">
        <v>1091.20997301285</v>
      </c>
      <c r="K163" s="2" t="n">
        <v>3565.97750682488</v>
      </c>
      <c r="L163" s="2" t="n">
        <v>191.6904330975</v>
      </c>
      <c r="M163" s="2" t="n">
        <v>124.627186064886</v>
      </c>
      <c r="N163" s="2" t="n">
        <v>30.0112243921787</v>
      </c>
      <c r="O163" s="2" t="n">
        <v>0</v>
      </c>
    </row>
    <row r="164" customFormat="false" ht="15" hidden="false" customHeight="false" outlineLevel="0" collapsed="false">
      <c r="A164" s="2" t="n">
        <v>464.67282</v>
      </c>
      <c r="B164" s="2" t="n">
        <v>5280.4185</v>
      </c>
      <c r="C164" s="2" t="n">
        <v>464.15671616</v>
      </c>
      <c r="D164" s="2" t="n">
        <v>5248.06862785646</v>
      </c>
      <c r="E164" s="1" t="n">
        <v>5263.583</v>
      </c>
      <c r="F164" s="1" t="n">
        <v>5392.3311</v>
      </c>
      <c r="G164" s="2" t="n">
        <v>2.00427315498296</v>
      </c>
      <c r="H164" s="2" t="n">
        <v>28.3490371309927</v>
      </c>
      <c r="I164" s="2" t="n">
        <v>65.3432272948806</v>
      </c>
      <c r="J164" s="2" t="n">
        <v>1007.37651470802</v>
      </c>
      <c r="K164" s="2" t="n">
        <v>3766.81899068152</v>
      </c>
      <c r="L164" s="2" t="n">
        <v>213.817496145121</v>
      </c>
      <c r="M164" s="2" t="n">
        <v>133.551866721899</v>
      </c>
      <c r="N164" s="2" t="n">
        <v>30.8072220190382</v>
      </c>
      <c r="O164" s="2" t="n">
        <v>0</v>
      </c>
    </row>
    <row r="165" customFormat="false" ht="15" hidden="false" customHeight="false" outlineLevel="0" collapsed="false">
      <c r="A165" s="2" t="n">
        <v>465.21088</v>
      </c>
      <c r="B165" s="2" t="n">
        <v>5403.5371</v>
      </c>
      <c r="C165" s="2" t="n">
        <v>464.69513484</v>
      </c>
      <c r="D165" s="2" t="n">
        <v>5329.90941758787</v>
      </c>
      <c r="E165" s="1" t="n">
        <v>5273.1768</v>
      </c>
      <c r="F165" s="1" t="n">
        <v>5401.9548</v>
      </c>
      <c r="G165" s="2" t="n">
        <v>1.97396398711775</v>
      </c>
      <c r="H165" s="2" t="n">
        <v>27.5064454833625</v>
      </c>
      <c r="I165" s="2" t="n">
        <v>62.5045171356355</v>
      </c>
      <c r="J165" s="2" t="n">
        <v>928.286232031963</v>
      </c>
      <c r="K165" s="2" t="n">
        <v>3895.6574062524</v>
      </c>
      <c r="L165" s="2" t="n">
        <v>239.137887076124</v>
      </c>
      <c r="M165" s="2" t="n">
        <v>143.206155265552</v>
      </c>
      <c r="N165" s="2" t="n">
        <v>31.6368103557109</v>
      </c>
      <c r="O165" s="2" t="n">
        <v>0</v>
      </c>
    </row>
    <row r="166" customFormat="false" ht="15" hidden="false" customHeight="false" outlineLevel="0" collapsed="false">
      <c r="A166" s="2" t="n">
        <v>465.7489</v>
      </c>
      <c r="B166" s="2" t="n">
        <v>5292.6685</v>
      </c>
      <c r="C166" s="2" t="n">
        <v>465.23355352</v>
      </c>
      <c r="D166" s="2" t="n">
        <v>5336.22126557615</v>
      </c>
      <c r="E166" s="1" t="n">
        <v>5205.9393</v>
      </c>
      <c r="F166" s="1" t="n">
        <v>5329.145</v>
      </c>
      <c r="G166" s="2" t="n">
        <v>1.94433727106366</v>
      </c>
      <c r="H166" s="2" t="n">
        <v>26.7012678326526</v>
      </c>
      <c r="I166" s="2" t="n">
        <v>59.8489989302601</v>
      </c>
      <c r="J166" s="2" t="n">
        <v>854.119397498963</v>
      </c>
      <c r="K166" s="2" t="n">
        <v>3939.48188607164</v>
      </c>
      <c r="L166" s="2" t="n">
        <v>267.988971048296</v>
      </c>
      <c r="M166" s="2" t="n">
        <v>153.634391542401</v>
      </c>
      <c r="N166" s="2" t="n">
        <v>32.5020153808758</v>
      </c>
      <c r="O166" s="2" t="n">
        <v>0</v>
      </c>
    </row>
    <row r="167" customFormat="false" ht="15" hidden="false" customHeight="false" outlineLevel="0" collapsed="false">
      <c r="A167" s="2" t="n">
        <v>466.2869</v>
      </c>
      <c r="B167" s="2" t="n">
        <v>5165.0117</v>
      </c>
      <c r="C167" s="2" t="n">
        <v>465.7719722</v>
      </c>
      <c r="D167" s="2" t="n">
        <v>5262.7959577983</v>
      </c>
      <c r="E167" s="1" t="n">
        <v>5062.7437</v>
      </c>
      <c r="F167" s="1" t="n">
        <v>5182.2345</v>
      </c>
      <c r="G167" s="2" t="n">
        <v>1.91537266833519</v>
      </c>
      <c r="H167" s="2" t="n">
        <v>25.9312981343605</v>
      </c>
      <c r="I167" s="2" t="n">
        <v>57.3610761002271</v>
      </c>
      <c r="J167" s="2" t="n">
        <v>784.9566439874</v>
      </c>
      <c r="K167" s="2" t="n">
        <v>3893.69842529198</v>
      </c>
      <c r="L167" s="2" t="n">
        <v>300.647950658993</v>
      </c>
      <c r="M167" s="2" t="n">
        <v>164.880162555157</v>
      </c>
      <c r="N167" s="2" t="n">
        <v>33.4050284018381</v>
      </c>
      <c r="O167" s="2" t="n">
        <v>0</v>
      </c>
    </row>
    <row r="168" customFormat="false" ht="15" hidden="false" customHeight="false" outlineLevel="0" collapsed="false">
      <c r="A168" s="2" t="n">
        <v>466.82486</v>
      </c>
      <c r="B168" s="2" t="n">
        <v>4856.1104</v>
      </c>
      <c r="C168" s="2" t="n">
        <v>466.31039088</v>
      </c>
      <c r="D168" s="2" t="n">
        <v>5114.61910306584</v>
      </c>
      <c r="E168" s="1" t="n">
        <v>4853.9171</v>
      </c>
      <c r="F168" s="1" t="n">
        <v>4976.4888</v>
      </c>
      <c r="G168" s="2" t="n">
        <v>1.88705059259716</v>
      </c>
      <c r="H168" s="2" t="n">
        <v>25.1944922575901</v>
      </c>
      <c r="I168" s="2" t="n">
        <v>55.0267921699354</v>
      </c>
      <c r="J168" s="2" t="n">
        <v>720.790976314761</v>
      </c>
      <c r="K168" s="2" t="n">
        <v>3763.10439960196</v>
      </c>
      <c r="L168" s="2" t="n">
        <v>337.281530332385</v>
      </c>
      <c r="M168" s="2" t="n">
        <v>176.985638272069</v>
      </c>
      <c r="N168" s="2" t="n">
        <v>34.348223524543</v>
      </c>
      <c r="O168" s="2" t="n">
        <v>0</v>
      </c>
    </row>
    <row r="169" customFormat="false" ht="15" hidden="false" customHeight="false" outlineLevel="0" collapsed="false">
      <c r="A169" s="2" t="n">
        <v>467.36279</v>
      </c>
      <c r="B169" s="2" t="n">
        <v>4640.7476</v>
      </c>
      <c r="C169" s="2" t="n">
        <v>466.84880956</v>
      </c>
      <c r="D169" s="2" t="n">
        <v>4904.80458144267</v>
      </c>
      <c r="E169" s="1" t="n">
        <v>4600.1823</v>
      </c>
      <c r="F169" s="1" t="n">
        <v>4727.8079</v>
      </c>
      <c r="G169" s="2" t="n">
        <v>1.85935217652718</v>
      </c>
      <c r="H169" s="2" t="n">
        <v>24.488953786748</v>
      </c>
      <c r="I169" s="2" t="n">
        <v>52.8336266913829</v>
      </c>
      <c r="J169" s="2" t="n">
        <v>661.540493998963</v>
      </c>
      <c r="K169" s="2" t="n">
        <v>3560.87138522937</v>
      </c>
      <c r="L169" s="2" t="n">
        <v>377.885758405826</v>
      </c>
      <c r="M169" s="2" t="n">
        <v>189.990833781883</v>
      </c>
      <c r="N169" s="2" t="n">
        <v>35.3341773719705</v>
      </c>
      <c r="O169" s="2" t="n">
        <v>0</v>
      </c>
    </row>
    <row r="170" customFormat="false" ht="15" hidden="false" customHeight="false" outlineLevel="0" collapsed="false">
      <c r="A170" s="2" t="n">
        <v>467.90067</v>
      </c>
      <c r="B170" s="2" t="n">
        <v>4422.1348</v>
      </c>
      <c r="C170" s="2" t="n">
        <v>467.38722824</v>
      </c>
      <c r="D170" s="2" t="n">
        <v>4651.86909365215</v>
      </c>
      <c r="E170" s="1" t="n">
        <v>4325.5091</v>
      </c>
      <c r="F170" s="1" t="n">
        <v>4452.8995</v>
      </c>
      <c r="G170" s="2" t="n">
        <v>1.83225924036915</v>
      </c>
      <c r="H170" s="2" t="n">
        <v>23.8129212690858</v>
      </c>
      <c r="I170" s="2" t="n">
        <v>50.770320286026</v>
      </c>
      <c r="J170" s="2" t="n">
        <v>607.061284028463</v>
      </c>
      <c r="K170" s="2" t="n">
        <v>3305.87295582891</v>
      </c>
      <c r="L170" s="2" t="n">
        <v>422.22085969391</v>
      </c>
      <c r="M170" s="2" t="n">
        <v>203.932801932874</v>
      </c>
      <c r="N170" s="2" t="n">
        <v>36.3656913725159</v>
      </c>
      <c r="O170" s="2" t="n">
        <v>0</v>
      </c>
    </row>
    <row r="171" customFormat="false" ht="15" hidden="false" customHeight="false" outlineLevel="0" collapsed="false">
      <c r="A171" s="2" t="n">
        <v>468.43854</v>
      </c>
      <c r="B171" s="2" t="n">
        <v>4078.8125</v>
      </c>
      <c r="C171" s="2" t="n">
        <v>467.92564692</v>
      </c>
      <c r="D171" s="2" t="n">
        <v>4376.19729453921</v>
      </c>
      <c r="E171" s="1" t="n">
        <v>4049.2067</v>
      </c>
      <c r="F171" s="1" t="n">
        <v>4170.3752</v>
      </c>
      <c r="G171" s="2" t="n">
        <v>1.80575426207987</v>
      </c>
      <c r="H171" s="2" t="n">
        <v>23.1647567406662</v>
      </c>
      <c r="I171" s="2" t="n">
        <v>48.8267241605124</v>
      </c>
      <c r="J171" s="2" t="n">
        <v>557.160018872775</v>
      </c>
      <c r="K171" s="2" t="n">
        <v>3019.20035376699</v>
      </c>
      <c r="L171" s="2" t="n">
        <v>469.749106886145</v>
      </c>
      <c r="M171" s="2" t="n">
        <v>218.844762865121</v>
      </c>
      <c r="N171" s="2" t="n">
        <v>37.4458169849271</v>
      </c>
      <c r="O171" s="2" t="n">
        <v>0</v>
      </c>
    </row>
    <row r="172" customFormat="false" ht="15" hidden="false" customHeight="false" outlineLevel="0" collapsed="false">
      <c r="A172" s="2" t="n">
        <v>468.97638</v>
      </c>
      <c r="B172" s="2" t="n">
        <v>3832.4631</v>
      </c>
      <c r="C172" s="2" t="n">
        <v>468.4640656</v>
      </c>
      <c r="D172" s="2" t="n">
        <v>4096.69282508544</v>
      </c>
      <c r="E172" s="1" t="n">
        <v>3783.395</v>
      </c>
      <c r="F172" s="1" t="n">
        <v>3898.5227</v>
      </c>
      <c r="G172" s="2" t="n">
        <v>1.77982034897712</v>
      </c>
      <c r="H172" s="2" t="n">
        <v>22.5429353850197</v>
      </c>
      <c r="I172" s="2" t="n">
        <v>46.9936702613399</v>
      </c>
      <c r="J172" s="2" t="n">
        <v>511.605881121806</v>
      </c>
      <c r="K172" s="2" t="n">
        <v>2720.85078118022</v>
      </c>
      <c r="L172" s="2" t="n">
        <v>519.58667324439</v>
      </c>
      <c r="M172" s="2" t="n">
        <v>234.755179267518</v>
      </c>
      <c r="N172" s="2" t="n">
        <v>38.5778842761731</v>
      </c>
      <c r="O172" s="2" t="n">
        <v>0</v>
      </c>
    </row>
    <row r="173" customFormat="false" ht="15" hidden="false" customHeight="false" outlineLevel="0" collapsed="false">
      <c r="A173" s="2" t="n">
        <v>469.51419</v>
      </c>
      <c r="B173" s="2" t="n">
        <v>3633.5791</v>
      </c>
      <c r="C173" s="2" t="n">
        <v>469.00248428</v>
      </c>
      <c r="D173" s="2" t="n">
        <v>3828.37894397346</v>
      </c>
      <c r="E173" s="1" t="n">
        <v>3535.3416</v>
      </c>
      <c r="F173" s="1" t="n">
        <v>3650.5289</v>
      </c>
      <c r="G173" s="2" t="n">
        <v>1.75444121080364</v>
      </c>
      <c r="H173" s="2" t="n">
        <v>21.9460361973433</v>
      </c>
      <c r="I173" s="2" t="n">
        <v>45.2628588920073</v>
      </c>
      <c r="J173" s="2" t="n">
        <v>470.141525857994</v>
      </c>
      <c r="K173" s="2" t="n">
        <v>2427.33972142534</v>
      </c>
      <c r="L173" s="2" t="n">
        <v>570.482037356376</v>
      </c>
      <c r="M173" s="2" t="n">
        <v>251.686788710421</v>
      </c>
      <c r="N173" s="2" t="n">
        <v>39.7655343231766</v>
      </c>
      <c r="O173" s="2" t="n">
        <v>0</v>
      </c>
    </row>
    <row r="174" customFormat="false" ht="15" hidden="false" customHeight="false" outlineLevel="0" collapsed="false">
      <c r="A174" s="2" t="n">
        <v>470.05197</v>
      </c>
      <c r="B174" s="2" t="n">
        <v>3356.988</v>
      </c>
      <c r="C174" s="2" t="n">
        <v>469.54090296</v>
      </c>
      <c r="D174" s="2" t="n">
        <v>3581.27102269959</v>
      </c>
      <c r="E174" s="1" t="n">
        <v>3311.1618</v>
      </c>
      <c r="F174" s="1" t="n">
        <v>3430.7841</v>
      </c>
      <c r="G174" s="2" t="n">
        <v>1.72960113412662</v>
      </c>
      <c r="H174" s="2" t="n">
        <v>21.3727335430636</v>
      </c>
      <c r="I174" s="2" t="n">
        <v>43.6267611535477</v>
      </c>
      <c r="J174" s="2" t="n">
        <v>432.492879768552</v>
      </c>
      <c r="K174" s="2" t="n">
        <v>2150.54776248475</v>
      </c>
      <c r="L174" s="2" t="n">
        <v>620.83292169153</v>
      </c>
      <c r="M174" s="2" t="n">
        <v>269.655606955559</v>
      </c>
      <c r="N174" s="2" t="n">
        <v>41.0127559684707</v>
      </c>
      <c r="O174" s="2" t="n">
        <v>0</v>
      </c>
    </row>
    <row r="175" customFormat="false" ht="15" hidden="false" customHeight="false" outlineLevel="0" collapsed="false">
      <c r="A175" s="2" t="n">
        <v>470.58972</v>
      </c>
      <c r="B175" s="2" t="n">
        <v>3146.0156</v>
      </c>
      <c r="C175" s="2" t="n">
        <v>470.07932164</v>
      </c>
      <c r="D175" s="2" t="n">
        <v>3360.41488455812</v>
      </c>
      <c r="E175" s="1" t="n">
        <v>3115.0962</v>
      </c>
      <c r="F175" s="1" t="n">
        <v>3237.2179</v>
      </c>
      <c r="G175" s="2" t="n">
        <v>1.70528495799765</v>
      </c>
      <c r="H175" s="2" t="n">
        <v>20.8217895133387</v>
      </c>
      <c r="I175" s="2" t="n">
        <v>42.0785340087483</v>
      </c>
      <c r="J175" s="2" t="n">
        <v>398.377657759284</v>
      </c>
      <c r="K175" s="2" t="n">
        <v>1897.6875018989</v>
      </c>
      <c r="L175" s="2" t="n">
        <v>668.750270245956</v>
      </c>
      <c r="M175" s="2" t="n">
        <v>288.669918650956</v>
      </c>
      <c r="N175" s="2" t="n">
        <v>42.3239275229421</v>
      </c>
      <c r="O175" s="2" t="n">
        <v>0</v>
      </c>
    </row>
    <row r="176" customFormat="false" ht="15" hidden="false" customHeight="false" outlineLevel="0" collapsed="false">
      <c r="A176" s="2" t="n">
        <v>471.12744</v>
      </c>
      <c r="B176" s="2" t="n">
        <v>2968.3613</v>
      </c>
      <c r="C176" s="2" t="n">
        <v>470.61774032</v>
      </c>
      <c r="D176" s="2" t="n">
        <v>3166.72402246873</v>
      </c>
      <c r="E176" s="1" t="n">
        <v>2946.9167</v>
      </c>
      <c r="F176" s="1" t="n">
        <v>3066.2818</v>
      </c>
      <c r="G176" s="2" t="n">
        <v>1.68147805080268</v>
      </c>
      <c r="H176" s="2" t="n">
        <v>20.2920469919486</v>
      </c>
      <c r="I176" s="2" t="n">
        <v>40.6119461306669</v>
      </c>
      <c r="J176" s="2" t="n">
        <v>367.512550238392</v>
      </c>
      <c r="K176" s="2" t="n">
        <v>1672.02151459631</v>
      </c>
      <c r="L176" s="2" t="n">
        <v>712.171348190235</v>
      </c>
      <c r="M176" s="2" t="n">
        <v>308.729274195308</v>
      </c>
      <c r="N176" s="2" t="n">
        <v>43.70386407506</v>
      </c>
      <c r="O176" s="2" t="n">
        <v>0</v>
      </c>
    </row>
    <row r="177" customFormat="false" ht="15" hidden="false" customHeight="false" outlineLevel="0" collapsed="false">
      <c r="A177" s="2" t="n">
        <v>471.66513</v>
      </c>
      <c r="B177" s="2" t="n">
        <v>2896.9512</v>
      </c>
      <c r="C177" s="2" t="n">
        <v>471.156159</v>
      </c>
      <c r="D177" s="2" t="n">
        <v>2998.18854870412</v>
      </c>
      <c r="E177" s="1" t="n">
        <v>2801.9711</v>
      </c>
      <c r="F177" s="1" t="n">
        <v>2915.3726</v>
      </c>
      <c r="G177" s="2" t="n">
        <v>1.65816628823587</v>
      </c>
      <c r="H177" s="2" t="n">
        <v>19.7824233583019</v>
      </c>
      <c r="I177" s="2" t="n">
        <v>39.2213129923326</v>
      </c>
      <c r="J177" s="2" t="n">
        <v>339.619095240904</v>
      </c>
      <c r="K177" s="2" t="n">
        <v>1473.91070735726</v>
      </c>
      <c r="L177" s="2" t="n">
        <v>749.015458620654</v>
      </c>
      <c r="M177" s="2" t="n">
        <v>329.823513712464</v>
      </c>
      <c r="N177" s="2" t="n">
        <v>45.1578711339754</v>
      </c>
      <c r="O177" s="2" t="n">
        <v>0</v>
      </c>
    </row>
    <row r="178" customFormat="false" ht="15" hidden="false" customHeight="false" outlineLevel="0" collapsed="false">
      <c r="A178" s="2" t="n">
        <v>472.20276</v>
      </c>
      <c r="B178" s="2" t="n">
        <v>2760.6643</v>
      </c>
      <c r="C178" s="2" t="n">
        <v>471.69457768</v>
      </c>
      <c r="D178" s="2" t="n">
        <v>2851.11026493085</v>
      </c>
      <c r="E178" s="1" t="n">
        <v>2673.4386</v>
      </c>
      <c r="F178" s="1" t="n">
        <v>2782.7055</v>
      </c>
      <c r="G178" s="2" t="n">
        <v>1.63533603233551</v>
      </c>
      <c r="H178" s="2" t="n">
        <v>19.2919047601957</v>
      </c>
      <c r="I178" s="2" t="n">
        <v>37.9014398989045</v>
      </c>
      <c r="J178" s="2" t="n">
        <v>314.428298165512</v>
      </c>
      <c r="K178" s="2" t="n">
        <v>1301.86300429401</v>
      </c>
      <c r="L178" s="2" t="n">
        <v>777.366635460851</v>
      </c>
      <c r="M178" s="2" t="n">
        <v>351.931840917331</v>
      </c>
      <c r="N178" s="2" t="n">
        <v>46.6918054017114</v>
      </c>
      <c r="O178" s="2" t="n">
        <v>0</v>
      </c>
    </row>
    <row r="179" customFormat="false" ht="15" hidden="false" customHeight="false" outlineLevel="0" collapsed="false">
      <c r="A179" s="2" t="n">
        <v>472.74039</v>
      </c>
      <c r="B179" s="2" t="n">
        <v>2631.5281</v>
      </c>
      <c r="C179" s="2" t="n">
        <v>472.23299636</v>
      </c>
      <c r="D179" s="2" t="n">
        <v>2721.15353204201</v>
      </c>
      <c r="E179" s="1" t="n">
        <v>2555.5777</v>
      </c>
      <c r="F179" s="1" t="n">
        <v>2665.5882</v>
      </c>
      <c r="G179" s="2" t="n">
        <v>1.61297411152386</v>
      </c>
      <c r="H179" s="2" t="n">
        <v>18.8195408977141</v>
      </c>
      <c r="I179" s="2" t="n">
        <v>36.6475718657843</v>
      </c>
      <c r="J179" s="2" t="n">
        <v>291.684098019615</v>
      </c>
      <c r="K179" s="2" t="n">
        <v>1153.39509193093</v>
      </c>
      <c r="L179" s="2" t="n">
        <v>795.660140597639</v>
      </c>
      <c r="M179" s="2" t="n">
        <v>375.021971084011</v>
      </c>
      <c r="N179" s="2" t="n">
        <v>48.3121435347938</v>
      </c>
      <c r="O179" s="2" t="n">
        <v>0</v>
      </c>
    </row>
    <row r="180" customFormat="false" ht="15" hidden="false" customHeight="false" outlineLevel="0" collapsed="false">
      <c r="A180" s="2" t="n">
        <v>473.27798</v>
      </c>
      <c r="B180" s="2" t="n">
        <v>2510.3887</v>
      </c>
      <c r="C180" s="2" t="n">
        <v>472.77141504</v>
      </c>
      <c r="D180" s="2" t="n">
        <v>2604.12406974375</v>
      </c>
      <c r="E180" s="1" t="n">
        <v>2445.8179</v>
      </c>
      <c r="F180" s="1" t="n">
        <v>2559.4415</v>
      </c>
      <c r="G180" s="2" t="n">
        <v>1.59106780159623</v>
      </c>
      <c r="H180" s="2" t="n">
        <v>18.3644402663995</v>
      </c>
      <c r="I180" s="2" t="n">
        <v>35.4553494140302</v>
      </c>
      <c r="J180" s="2" t="n">
        <v>271.145803380219</v>
      </c>
      <c r="K180" s="2" t="n">
        <v>1025.64617481246</v>
      </c>
      <c r="L180" s="2" t="n">
        <v>802.845796001665</v>
      </c>
      <c r="M180" s="2" t="n">
        <v>399.049378252721</v>
      </c>
      <c r="N180" s="2" t="n">
        <v>50.0260598146668</v>
      </c>
      <c r="O180" s="2" t="n">
        <v>0</v>
      </c>
    </row>
    <row r="181" customFormat="false" ht="15" hidden="false" customHeight="false" outlineLevel="0" collapsed="false">
      <c r="A181" s="2" t="n">
        <v>473.81555</v>
      </c>
      <c r="B181" s="2" t="n">
        <v>2442.8489</v>
      </c>
      <c r="C181" s="2" t="n">
        <v>473.30983372</v>
      </c>
      <c r="D181" s="2" t="n">
        <v>2496.46911103461</v>
      </c>
      <c r="E181" s="1" t="n">
        <v>2343.6228</v>
      </c>
      <c r="F181" s="1" t="n">
        <v>2459.3941</v>
      </c>
      <c r="G181" s="2" t="n">
        <v>1.56960480760814</v>
      </c>
      <c r="H181" s="2" t="n">
        <v>17.9257658137178</v>
      </c>
      <c r="I181" s="2" t="n">
        <v>34.3207694942057</v>
      </c>
      <c r="J181" s="2" t="n">
        <v>252.589634989348</v>
      </c>
      <c r="K181" s="2" t="n">
        <v>915.762598546069</v>
      </c>
      <c r="L181" s="2" t="n">
        <v>798.502556540164</v>
      </c>
      <c r="M181" s="2" t="n">
        <v>423.956667148562</v>
      </c>
      <c r="N181" s="2" t="n">
        <v>51.8415136949338</v>
      </c>
      <c r="O181" s="2" t="n">
        <v>0</v>
      </c>
    </row>
    <row r="182" customFormat="false" ht="15" hidden="false" customHeight="false" outlineLevel="0" collapsed="false">
      <c r="A182" s="2" t="n">
        <v>474.35309</v>
      </c>
      <c r="B182" s="2" t="n">
        <v>2283.1912</v>
      </c>
      <c r="C182" s="2" t="n">
        <v>473.8482524</v>
      </c>
      <c r="D182" s="2" t="n">
        <v>2395.53368017746</v>
      </c>
      <c r="E182" s="1" t="n">
        <v>2248.4962</v>
      </c>
      <c r="F182" s="1" t="n">
        <v>2362.4583</v>
      </c>
      <c r="G182" s="2" t="n">
        <v>1.54857324661247</v>
      </c>
      <c r="H182" s="2" t="n">
        <v>17.502730967992</v>
      </c>
      <c r="I182" s="2" t="n">
        <v>33.2401508665594</v>
      </c>
      <c r="J182" s="2" t="n">
        <v>235.809516577378</v>
      </c>
      <c r="K182" s="2" t="n">
        <v>821.106778502894</v>
      </c>
      <c r="L182" s="2" t="n">
        <v>782.885486831753</v>
      </c>
      <c r="M182" s="2" t="n">
        <v>449.673094957795</v>
      </c>
      <c r="N182" s="2" t="n">
        <v>53.7673482264788</v>
      </c>
      <c r="O182" s="2" t="n">
        <v>0</v>
      </c>
    </row>
    <row r="183" customFormat="false" ht="15" hidden="false" customHeight="false" outlineLevel="0" collapsed="false">
      <c r="A183" s="2" t="n">
        <v>474.89059</v>
      </c>
      <c r="B183" s="2" t="n">
        <v>2153.0715</v>
      </c>
      <c r="C183" s="2" t="n">
        <v>474.38667108</v>
      </c>
      <c r="D183" s="2" t="n">
        <v>2299.62288727864</v>
      </c>
      <c r="E183" s="1" t="n">
        <v>2159.1975</v>
      </c>
      <c r="F183" s="1" t="n">
        <v>2268.1567</v>
      </c>
      <c r="G183" s="2" t="n">
        <v>1.52796163120113</v>
      </c>
      <c r="H183" s="2" t="n">
        <v>17.0945960034877</v>
      </c>
      <c r="I183" s="2" t="n">
        <v>32.2101033632769</v>
      </c>
      <c r="J183" s="2" t="n">
        <v>220.617252887322</v>
      </c>
      <c r="K183" s="2" t="n">
        <v>739.348072098341</v>
      </c>
      <c r="L183" s="2" t="n">
        <v>756.89723386542</v>
      </c>
      <c r="M183" s="2" t="n">
        <v>476.114267056987</v>
      </c>
      <c r="N183" s="2" t="n">
        <v>55.8134003726011</v>
      </c>
      <c r="O183" s="2" t="n">
        <v>0</v>
      </c>
    </row>
    <row r="184" customFormat="false" ht="15" hidden="false" customHeight="false" outlineLevel="0" collapsed="false">
      <c r="A184" s="2" t="n">
        <v>475.42807</v>
      </c>
      <c r="B184" s="2" t="n">
        <v>2075.7693</v>
      </c>
      <c r="C184" s="2" t="n">
        <v>474.92508976</v>
      </c>
      <c r="D184" s="2" t="n">
        <v>2207.92248220764</v>
      </c>
      <c r="E184" s="1" t="n">
        <v>2074.0346</v>
      </c>
      <c r="F184" s="1" t="n">
        <v>2177.8873</v>
      </c>
      <c r="G184" s="2" t="n">
        <v>1.5077588538088</v>
      </c>
      <c r="H184" s="2" t="n">
        <v>16.7006647093015</v>
      </c>
      <c r="I184" s="2" t="n">
        <v>31.227500540786</v>
      </c>
      <c r="J184" s="2" t="n">
        <v>206.842225726173</v>
      </c>
      <c r="K184" s="2" t="n">
        <v>668.482869173779</v>
      </c>
      <c r="L184" s="2" t="n">
        <v>721.988810019332</v>
      </c>
      <c r="M184" s="2" t="n">
        <v>503.182028976638</v>
      </c>
      <c r="N184" s="2" t="n">
        <v>57.990624207825</v>
      </c>
      <c r="O184" s="2" t="n">
        <v>0</v>
      </c>
    </row>
    <row r="185" customFormat="false" ht="15" hidden="false" customHeight="false" outlineLevel="0" collapsed="false">
      <c r="A185" s="2" t="n">
        <v>475.96552</v>
      </c>
      <c r="B185" s="2" t="n">
        <v>2069.5549</v>
      </c>
      <c r="C185" s="2" t="n">
        <v>475.46350844</v>
      </c>
      <c r="D185" s="2" t="n">
        <v>2120.32746208381</v>
      </c>
      <c r="E185" s="1" t="n">
        <v>1991.8456</v>
      </c>
      <c r="F185" s="1" t="n">
        <v>2093.5331</v>
      </c>
      <c r="G185" s="2" t="n">
        <v>1.48795417173866</v>
      </c>
      <c r="H185" s="2" t="n">
        <v>16.3202813331815</v>
      </c>
      <c r="I185" s="2" t="n">
        <v>30.2894552994246</v>
      </c>
      <c r="J185" s="2" t="n">
        <v>194.330726872862</v>
      </c>
      <c r="K185" s="2" t="n">
        <v>606.817113541308</v>
      </c>
      <c r="L185" s="2" t="n">
        <v>680.006128641472</v>
      </c>
      <c r="M185" s="2" t="n">
        <v>530.764574286424</v>
      </c>
      <c r="N185" s="2" t="n">
        <v>60.3112279373997</v>
      </c>
      <c r="O185" s="2" t="n">
        <v>0</v>
      </c>
    </row>
    <row r="186" customFormat="false" ht="15" hidden="false" customHeight="false" outlineLevel="0" collapsed="false">
      <c r="A186" s="2" t="n">
        <v>476.50293</v>
      </c>
      <c r="B186" s="2" t="n">
        <v>1963.8403</v>
      </c>
      <c r="C186" s="2" t="n">
        <v>476.00192712</v>
      </c>
      <c r="D186" s="2" t="n">
        <v>2037.22411385678</v>
      </c>
      <c r="E186" s="1" t="n">
        <v>1913.0204</v>
      </c>
      <c r="F186" s="1" t="n">
        <v>2015.9812</v>
      </c>
      <c r="G186" s="2" t="n">
        <v>1.46853719287239</v>
      </c>
      <c r="H186" s="2" t="n">
        <v>15.9528277744835</v>
      </c>
      <c r="I186" s="2" t="n">
        <v>29.3932981063891</v>
      </c>
      <c r="J186" s="2" t="n">
        <v>182.945032328508</v>
      </c>
      <c r="K186" s="2" t="n">
        <v>552.932117179197</v>
      </c>
      <c r="L186" s="2" t="n">
        <v>633.006690983986</v>
      </c>
      <c r="M186" s="2" t="n">
        <v>558.736784721579</v>
      </c>
      <c r="N186" s="2" t="n">
        <v>62.788825569769</v>
      </c>
      <c r="O186" s="2" t="n">
        <v>0</v>
      </c>
    </row>
    <row r="187" customFormat="false" ht="15" hidden="false" customHeight="false" outlineLevel="0" collapsed="false">
      <c r="A187" s="2" t="n">
        <v>477.03812</v>
      </c>
      <c r="B187" s="2" t="n">
        <v>1859.427</v>
      </c>
      <c r="C187" s="2" t="n">
        <v>476.5403458</v>
      </c>
      <c r="D187" s="2" t="n">
        <v>1959.26462665014</v>
      </c>
      <c r="E187" s="1" t="n">
        <v>1839.6599</v>
      </c>
      <c r="F187" s="1" t="n">
        <v>1945.1167</v>
      </c>
      <c r="G187" s="2" t="n">
        <v>1.44949786202895</v>
      </c>
      <c r="H187" s="2" t="n">
        <v>15.5977210031723</v>
      </c>
      <c r="I187" s="2" t="n">
        <v>28.5365575075786</v>
      </c>
      <c r="J187" s="2" t="n">
        <v>172.56230697777</v>
      </c>
      <c r="K187" s="2" t="n">
        <v>505.645557566291</v>
      </c>
      <c r="L187" s="2" t="n">
        <v>583.073567057913</v>
      </c>
      <c r="M187" s="2" t="n">
        <v>586.96081476474</v>
      </c>
      <c r="N187" s="2" t="n">
        <v>65.4386039106471</v>
      </c>
      <c r="O187" s="2" t="n">
        <v>0</v>
      </c>
    </row>
    <row r="188" customFormat="false" ht="15" hidden="false" customHeight="false" outlineLevel="0" collapsed="false">
      <c r="A188" s="2" t="n">
        <v>477.57547</v>
      </c>
      <c r="B188" s="2" t="n">
        <v>1889.5638</v>
      </c>
      <c r="C188" s="2" t="n">
        <v>477.07876448</v>
      </c>
      <c r="D188" s="2" t="n">
        <v>1887.16499333944</v>
      </c>
      <c r="E188" s="1" t="n">
        <v>1773.1481</v>
      </c>
      <c r="F188" s="1" t="n">
        <v>1879.6271</v>
      </c>
      <c r="G188" s="2" t="n">
        <v>1.43082644793866</v>
      </c>
      <c r="H188" s="2" t="n">
        <v>15.2544106841735</v>
      </c>
      <c r="I188" s="2" t="n">
        <v>27.7169426561968</v>
      </c>
      <c r="J188" s="2" t="n">
        <v>163.073413263213</v>
      </c>
      <c r="K188" s="2" t="n">
        <v>463.973763662833</v>
      </c>
      <c r="L188" s="2" t="n">
        <v>532.1512031933</v>
      </c>
      <c r="M188" s="2" t="n">
        <v>615.28692811881</v>
      </c>
      <c r="N188" s="2" t="n">
        <v>68.2775053129746</v>
      </c>
      <c r="O188" s="2" t="n">
        <v>0</v>
      </c>
    </row>
    <row r="189" customFormat="false" ht="15" hidden="false" customHeight="false" outlineLevel="0" collapsed="false">
      <c r="A189" s="2" t="n">
        <v>478.11276</v>
      </c>
      <c r="B189" s="2" t="n">
        <v>1718.2623</v>
      </c>
      <c r="C189" s="2" t="n">
        <v>477.61718316</v>
      </c>
      <c r="D189" s="2" t="n">
        <v>1821.54670047258</v>
      </c>
      <c r="E189" s="1" t="n">
        <v>1714.9456</v>
      </c>
      <c r="F189" s="1" t="n">
        <v>1819.545</v>
      </c>
      <c r="G189" s="2" t="n">
        <v>1.41251353080103</v>
      </c>
      <c r="H189" s="2" t="n">
        <v>14.9223769885012</v>
      </c>
      <c r="I189" s="2" t="n">
        <v>26.932327621982</v>
      </c>
      <c r="J189" s="2" t="n">
        <v>154.381682728283</v>
      </c>
      <c r="K189" s="2" t="n">
        <v>427.097984994815</v>
      </c>
      <c r="L189" s="2" t="n">
        <v>481.920800161677</v>
      </c>
      <c r="M189" s="2" t="n">
        <v>643.554588146774</v>
      </c>
      <c r="N189" s="2" t="n">
        <v>71.3244262997416</v>
      </c>
      <c r="O189" s="2" t="n">
        <v>0</v>
      </c>
    </row>
    <row r="190" customFormat="false" ht="15" hidden="false" customHeight="false" outlineLevel="0" collapsed="false">
      <c r="A190" s="2" t="n">
        <v>478.65005</v>
      </c>
      <c r="B190" s="2" t="n">
        <v>1768.5648</v>
      </c>
      <c r="C190" s="2" t="n">
        <v>478.15560184</v>
      </c>
      <c r="D190" s="2" t="n">
        <v>1762.8318802472</v>
      </c>
      <c r="E190" s="1" t="n">
        <v>1665.0774</v>
      </c>
      <c r="F190" s="1" t="n">
        <v>1765.2109</v>
      </c>
      <c r="G190" s="2" t="n">
        <v>1.39454999039678</v>
      </c>
      <c r="H190" s="2" t="n">
        <v>14.6011285744672</v>
      </c>
      <c r="I190" s="2" t="n">
        <v>26.180737275718</v>
      </c>
      <c r="J190" s="2" t="n">
        <v>146.401695793444</v>
      </c>
      <c r="K190" s="2" t="n">
        <v>394.335481781119</v>
      </c>
      <c r="L190" s="2" t="n">
        <v>433.724056533844</v>
      </c>
      <c r="M190" s="2" t="n">
        <v>671.593798534242</v>
      </c>
      <c r="N190" s="2" t="n">
        <v>74.6004317639664</v>
      </c>
      <c r="O190" s="2" t="n">
        <v>0</v>
      </c>
    </row>
    <row r="191" customFormat="false" ht="15" hidden="false" customHeight="false" outlineLevel="0" collapsed="false">
      <c r="A191" s="2" t="n">
        <v>479.18732</v>
      </c>
      <c r="B191" s="2" t="n">
        <v>1677.6606</v>
      </c>
      <c r="C191" s="2" t="n">
        <v>478.69402052</v>
      </c>
      <c r="D191" s="2" t="n">
        <v>1711.19175345312</v>
      </c>
      <c r="E191" s="1" t="n">
        <v>1622.6788</v>
      </c>
      <c r="F191" s="1" t="n">
        <v>1717.3623</v>
      </c>
      <c r="G191" s="2" t="n">
        <v>1.37692699472584</v>
      </c>
      <c r="H191" s="2" t="n">
        <v>14.290200723946</v>
      </c>
      <c r="I191" s="2" t="n">
        <v>25.4603345700436</v>
      </c>
      <c r="J191" s="2" t="n">
        <v>139.058103221487</v>
      </c>
      <c r="K191" s="2" t="n">
        <v>365.115350259423</v>
      </c>
      <c r="L191" s="2" t="n">
        <v>388.535169458487</v>
      </c>
      <c r="M191" s="2" t="n">
        <v>699.226684294907</v>
      </c>
      <c r="N191" s="2" t="n">
        <v>78.1289839301031</v>
      </c>
      <c r="O191" s="2" t="n">
        <v>0</v>
      </c>
    </row>
    <row r="192" customFormat="false" ht="15" hidden="false" customHeight="false" outlineLevel="0" collapsed="false">
      <c r="A192" s="2" t="n">
        <v>479.72455</v>
      </c>
      <c r="B192" s="2" t="n">
        <v>1652.9735</v>
      </c>
      <c r="C192" s="2" t="n">
        <v>479.2324392</v>
      </c>
      <c r="D192" s="2" t="n">
        <v>1666.54070766953</v>
      </c>
      <c r="E192" s="1" t="n">
        <v>1586.4483</v>
      </c>
      <c r="F192" s="1" t="n">
        <v>1676.7103</v>
      </c>
      <c r="G192" s="2" t="n">
        <v>1.35963598914497</v>
      </c>
      <c r="H192" s="2" t="n">
        <v>13.9891536201575</v>
      </c>
      <c r="I192" s="2" t="n">
        <v>24.7694090602256</v>
      </c>
      <c r="J192" s="2" t="n">
        <v>132.284512556338</v>
      </c>
      <c r="K192" s="2" t="n">
        <v>338.958595924761</v>
      </c>
      <c r="L192" s="2" t="n">
        <v>346.973918940939</v>
      </c>
      <c r="M192" s="2" t="n">
        <v>726.269296955048</v>
      </c>
      <c r="N192" s="2" t="n">
        <v>81.9361846229191</v>
      </c>
      <c r="O192" s="2" t="n">
        <v>0</v>
      </c>
    </row>
    <row r="193" customFormat="false" ht="15" hidden="false" customHeight="false" outlineLevel="0" collapsed="false">
      <c r="A193" s="2" t="n">
        <v>480.26175</v>
      </c>
      <c r="B193" s="2" t="n">
        <v>1646.8092</v>
      </c>
      <c r="C193" s="2" t="n">
        <v>479.77085788</v>
      </c>
      <c r="D193" s="2" t="n">
        <v>1628.56398148505</v>
      </c>
      <c r="E193" s="1" t="n">
        <v>1555.2245</v>
      </c>
      <c r="F193" s="1" t="n">
        <v>1643.4539</v>
      </c>
      <c r="G193" s="2" t="n">
        <v>1.3426686859801</v>
      </c>
      <c r="H193" s="2" t="n">
        <v>13.6975707547493</v>
      </c>
      <c r="I193" s="2" t="n">
        <v>24.1063665280586</v>
      </c>
      <c r="J193" s="2" t="n">
        <v>126.022454403816</v>
      </c>
      <c r="K193" s="2" t="n">
        <v>315.461839996138</v>
      </c>
      <c r="L193" s="2" t="n">
        <v>309.348430988289</v>
      </c>
      <c r="M193" s="2" t="n">
        <v>752.533621503393</v>
      </c>
      <c r="N193" s="2" t="n">
        <v>86.0510286246294</v>
      </c>
      <c r="O193" s="2" t="n">
        <v>0</v>
      </c>
    </row>
    <row r="194" customFormat="false" ht="15" hidden="false" customHeight="false" outlineLevel="0" collapsed="false">
      <c r="A194" s="2" t="n">
        <v>480.79892</v>
      </c>
      <c r="B194" s="2" t="n">
        <v>1581.599</v>
      </c>
      <c r="C194" s="2" t="n">
        <v>480.30927656</v>
      </c>
      <c r="D194" s="2" t="n">
        <v>1596.76565722609</v>
      </c>
      <c r="E194" s="1" t="n">
        <v>1528.399</v>
      </c>
      <c r="F194" s="1" t="n">
        <v>1616.9829</v>
      </c>
      <c r="G194" s="2" t="n">
        <v>1.32601705458973</v>
      </c>
      <c r="H194" s="2" t="n">
        <v>13.4150574531439</v>
      </c>
      <c r="I194" s="2" t="n">
        <v>23.4697195888758</v>
      </c>
      <c r="J194" s="2" t="n">
        <v>120.220436681857</v>
      </c>
      <c r="K194" s="2" t="n">
        <v>294.28404997099</v>
      </c>
      <c r="L194" s="2" t="n">
        <v>275.714954802372</v>
      </c>
      <c r="M194" s="2" t="n">
        <v>777.829756671343</v>
      </c>
      <c r="N194" s="2" t="n">
        <v>90.505665002916</v>
      </c>
      <c r="O194" s="2" t="n">
        <v>0</v>
      </c>
    </row>
    <row r="195" customFormat="false" ht="15" hidden="false" customHeight="false" outlineLevel="0" collapsed="false">
      <c r="A195" s="2" t="n">
        <v>481.33606</v>
      </c>
      <c r="B195" s="2" t="n">
        <v>1437.5886</v>
      </c>
      <c r="C195" s="2" t="n">
        <v>480.84769524</v>
      </c>
      <c r="D195" s="2" t="n">
        <v>1570.52487786302</v>
      </c>
      <c r="E195" s="1" t="n">
        <v>1505.857</v>
      </c>
      <c r="F195" s="1" t="n">
        <v>1596.0468</v>
      </c>
      <c r="G195" s="2" t="n">
        <v>1.30967331185719</v>
      </c>
      <c r="H195" s="2" t="n">
        <v>13.1412395081668</v>
      </c>
      <c r="I195" s="2" t="n">
        <v>22.8580791762029</v>
      </c>
      <c r="J195" s="2" t="n">
        <v>114.833089753863</v>
      </c>
      <c r="K195" s="2" t="n">
        <v>275.135747536838</v>
      </c>
      <c r="L195" s="2" t="n">
        <v>245.943151803093</v>
      </c>
      <c r="M195" s="2" t="n">
        <v>801.968234513324</v>
      </c>
      <c r="N195" s="2" t="n">
        <v>95.3356622596757</v>
      </c>
      <c r="O195" s="2" t="n">
        <v>0</v>
      </c>
    </row>
    <row r="196" customFormat="false" ht="15" hidden="false" customHeight="false" outlineLevel="0" collapsed="false">
      <c r="A196" s="2" t="n">
        <v>481.87097</v>
      </c>
      <c r="B196" s="2" t="n">
        <v>1541.5912</v>
      </c>
      <c r="C196" s="2" t="n">
        <v>481.38611392</v>
      </c>
      <c r="D196" s="2" t="n">
        <v>1549.15094636454</v>
      </c>
      <c r="E196" s="1" t="n">
        <v>1487.6591</v>
      </c>
      <c r="F196" s="1" t="n">
        <v>1579.2974</v>
      </c>
      <c r="G196" s="2" t="n">
        <v>1.29362991309075</v>
      </c>
      <c r="H196" s="2" t="n">
        <v>12.8757619129178</v>
      </c>
      <c r="I196" s="2" t="n">
        <v>22.2701468111972</v>
      </c>
      <c r="J196" s="2" t="n">
        <v>109.820401485143</v>
      </c>
      <c r="K196" s="2" t="n">
        <v>257.770227517136</v>
      </c>
      <c r="L196" s="2" t="n">
        <v>219.778066456144</v>
      </c>
      <c r="M196" s="2" t="n">
        <v>824.762440282402</v>
      </c>
      <c r="N196" s="2" t="n">
        <v>100.580271986508</v>
      </c>
      <c r="O196" s="2" t="n">
        <v>0</v>
      </c>
    </row>
    <row r="197" customFormat="false" ht="15" hidden="false" customHeight="false" outlineLevel="0" collapsed="false">
      <c r="A197" s="2" t="n">
        <v>482.40805</v>
      </c>
      <c r="B197" s="2" t="n">
        <v>1499.6091</v>
      </c>
      <c r="C197" s="2" t="n">
        <v>481.9245326</v>
      </c>
      <c r="D197" s="2" t="n">
        <v>1531.93126424728</v>
      </c>
      <c r="E197" s="1" t="n">
        <v>1473.4582</v>
      </c>
      <c r="F197" s="1" t="n">
        <v>1565.4089</v>
      </c>
      <c r="G197" s="2" t="n">
        <v>1.27787954331164</v>
      </c>
      <c r="H197" s="2" t="n">
        <v>12.6182876846899</v>
      </c>
      <c r="I197" s="2" t="n">
        <v>21.7047075749602</v>
      </c>
      <c r="J197" s="2" t="n">
        <v>105.147038524751</v>
      </c>
      <c r="K197" s="2" t="n">
        <v>241.976401432301</v>
      </c>
      <c r="L197" s="2" t="n">
        <v>196.89317563292</v>
      </c>
      <c r="M197" s="2" t="n">
        <v>846.031089426038</v>
      </c>
      <c r="N197" s="2" t="n">
        <v>106.282684428311</v>
      </c>
      <c r="O197" s="2" t="n">
        <v>0</v>
      </c>
    </row>
    <row r="198" customFormat="false" ht="15" hidden="false" customHeight="false" outlineLevel="0" collapsed="false">
      <c r="A198" s="2" t="n">
        <v>482.9451</v>
      </c>
      <c r="B198" s="2" t="n">
        <v>1524.5992</v>
      </c>
      <c r="C198" s="2" t="n">
        <v>482.46295128</v>
      </c>
      <c r="D198" s="2" t="n">
        <v>1518.16915090302</v>
      </c>
      <c r="E198" s="1" t="n">
        <v>1462.868</v>
      </c>
      <c r="F198" s="1" t="n">
        <v>1553.6182</v>
      </c>
      <c r="G198" s="2" t="n">
        <v>1.26241510891135</v>
      </c>
      <c r="H198" s="2" t="n">
        <v>12.3684967724969</v>
      </c>
      <c r="I198" s="2" t="n">
        <v>21.1606237113445</v>
      </c>
      <c r="J198" s="2" t="n">
        <v>100.781748309611</v>
      </c>
      <c r="K198" s="2" t="n">
        <v>227.57295085666</v>
      </c>
      <c r="L198" s="2" t="n">
        <v>176.931932848754</v>
      </c>
      <c r="M198" s="2" t="n">
        <v>865.60071532627</v>
      </c>
      <c r="N198" s="2" t="n">
        <v>112.490267968969</v>
      </c>
      <c r="O198" s="2" t="n">
        <v>0</v>
      </c>
    </row>
    <row r="199" customFormat="false" ht="15" hidden="false" customHeight="false" outlineLevel="0" collapsed="false">
      <c r="A199" s="2" t="n">
        <v>483.48212</v>
      </c>
      <c r="B199" s="2" t="n">
        <v>1557.2083</v>
      </c>
      <c r="C199" s="2" t="n">
        <v>483.00136996</v>
      </c>
      <c r="D199" s="2" t="n">
        <v>1507.21099444761</v>
      </c>
      <c r="E199" s="1" t="n">
        <v>1455.2024</v>
      </c>
      <c r="F199" s="1" t="n">
        <v>1543.4202</v>
      </c>
      <c r="G199" s="2" t="n">
        <v>1.24722972966016</v>
      </c>
      <c r="H199" s="2" t="n">
        <v>12.1260850414549</v>
      </c>
      <c r="I199" s="2" t="n">
        <v>20.6368287961822</v>
      </c>
      <c r="J199" s="2" t="n">
        <v>96.696835222599</v>
      </c>
      <c r="K199" s="2" t="n">
        <v>214.403536615789</v>
      </c>
      <c r="L199" s="2" t="n">
        <v>159.537576634082</v>
      </c>
      <c r="M199" s="2" t="n">
        <v>883.308119317601</v>
      </c>
      <c r="N199" s="2" t="n">
        <v>119.254783090238</v>
      </c>
      <c r="O199" s="2" t="n">
        <v>0</v>
      </c>
    </row>
    <row r="200" customFormat="false" ht="15" hidden="false" customHeight="false" outlineLevel="0" collapsed="false">
      <c r="A200" s="2" t="n">
        <v>484.0191</v>
      </c>
      <c r="B200" s="2" t="n">
        <v>1502.771</v>
      </c>
      <c r="C200" s="2" t="n">
        <v>483.53978864</v>
      </c>
      <c r="D200" s="2" t="n">
        <v>1498.46375635833</v>
      </c>
      <c r="E200" s="1" t="n">
        <v>1449.6569</v>
      </c>
      <c r="F200" s="1" t="n">
        <v>1534.5662</v>
      </c>
      <c r="G200" s="2" t="n">
        <v>1.23231673105036</v>
      </c>
      <c r="H200" s="2" t="n">
        <v>11.8907633278685</v>
      </c>
      <c r="I200" s="2" t="n">
        <v>20.1323224161218</v>
      </c>
      <c r="J200" s="2" t="n">
        <v>92.8677038385748</v>
      </c>
      <c r="K200" s="2" t="n">
        <v>202.332860085403</v>
      </c>
      <c r="L200" s="2" t="n">
        <v>144.372496463227</v>
      </c>
      <c r="M200" s="2" t="n">
        <v>899.002733642387</v>
      </c>
      <c r="N200" s="2" t="n">
        <v>126.632559853696</v>
      </c>
      <c r="O200" s="2" t="n">
        <v>0</v>
      </c>
    </row>
    <row r="201" customFormat="false" ht="15" hidden="false" customHeight="false" outlineLevel="0" collapsed="false">
      <c r="A201" s="2" t="n">
        <v>484.55606</v>
      </c>
      <c r="B201" s="2" t="n">
        <v>1477.3197</v>
      </c>
      <c r="C201" s="2" t="n">
        <v>484.07820732</v>
      </c>
      <c r="D201" s="2" t="n">
        <v>1491.40464689055</v>
      </c>
      <c r="E201" s="1" t="n">
        <v>1445.413</v>
      </c>
      <c r="F201" s="1" t="n">
        <v>1526.9674</v>
      </c>
      <c r="G201" s="2" t="n">
        <v>1.21766963695816</v>
      </c>
      <c r="H201" s="2" t="n">
        <v>11.662256559426</v>
      </c>
      <c r="I201" s="2" t="n">
        <v>19.6461653066138</v>
      </c>
      <c r="J201" s="2" t="n">
        <v>89.2724621133095</v>
      </c>
      <c r="K201" s="2" t="n">
        <v>191.243413560239</v>
      </c>
      <c r="L201" s="2" t="n">
        <v>131.129204830905</v>
      </c>
      <c r="M201" s="2" t="n">
        <v>912.548848418757</v>
      </c>
      <c r="N201" s="2" t="n">
        <v>134.684626464345</v>
      </c>
      <c r="O201" s="2" t="n">
        <v>0</v>
      </c>
    </row>
    <row r="202" customFormat="false" ht="15" hidden="false" customHeight="false" outlineLevel="0" collapsed="false">
      <c r="A202" s="2" t="n">
        <v>485.09079</v>
      </c>
      <c r="B202" s="2" t="n">
        <v>1464.5222</v>
      </c>
      <c r="C202" s="2" t="n">
        <v>484.616626</v>
      </c>
      <c r="D202" s="2" t="n">
        <v>1485.58498936318</v>
      </c>
      <c r="E202" s="1" t="n">
        <v>1441.7567</v>
      </c>
      <c r="F202" s="1" t="n">
        <v>1520.6166</v>
      </c>
      <c r="G202" s="2" t="n">
        <v>1.20328216260907</v>
      </c>
      <c r="H202" s="2" t="n">
        <v>11.4403029354047</v>
      </c>
      <c r="I202" s="2" t="n">
        <v>19.1774749041572</v>
      </c>
      <c r="J202" s="2" t="n">
        <v>85.8915775852355</v>
      </c>
      <c r="K202" s="2" t="n">
        <v>181.032789316087</v>
      </c>
      <c r="L202" s="2" t="n">
        <v>119.535131978346</v>
      </c>
      <c r="M202" s="2" t="n">
        <v>923.827655429153</v>
      </c>
      <c r="N202" s="2" t="n">
        <v>143.47677505219</v>
      </c>
      <c r="O202" s="2" t="n">
        <v>0</v>
      </c>
    </row>
    <row r="203" customFormat="false" ht="15" hidden="false" customHeight="false" outlineLevel="0" collapsed="false">
      <c r="A203" s="2" t="n">
        <v>485.62769</v>
      </c>
      <c r="B203" s="2" t="n">
        <v>1413.9216</v>
      </c>
      <c r="C203" s="2" t="n">
        <v>485.15504468</v>
      </c>
      <c r="D203" s="2" t="n">
        <v>1480.63011591528</v>
      </c>
      <c r="E203" s="1" t="n">
        <v>1438.1156</v>
      </c>
      <c r="F203" s="1" t="n">
        <v>1515.3882</v>
      </c>
      <c r="G203" s="2" t="n">
        <v>1.18914820783277</v>
      </c>
      <c r="H203" s="2" t="n">
        <v>11.2246531622298</v>
      </c>
      <c r="I203" s="2" t="n">
        <v>18.7254212728123</v>
      </c>
      <c r="J203" s="2" t="n">
        <v>82.70758006875</v>
      </c>
      <c r="K203" s="2" t="n">
        <v>171.611443026985</v>
      </c>
      <c r="L203" s="2" t="n">
        <v>109.353256076305</v>
      </c>
      <c r="M203" s="2" t="n">
        <v>932.739064574947</v>
      </c>
      <c r="N203" s="2" t="n">
        <v>153.079549525413</v>
      </c>
      <c r="O203" s="2" t="n">
        <v>0</v>
      </c>
    </row>
    <row r="204" customFormat="false" ht="15" hidden="false" customHeight="false" outlineLevel="0" collapsed="false">
      <c r="A204" s="2" t="n">
        <v>486.16455</v>
      </c>
      <c r="B204" s="2" t="n">
        <v>1496.7549</v>
      </c>
      <c r="C204" s="2" t="n">
        <v>485.69346336</v>
      </c>
      <c r="D204" s="2" t="n">
        <v>1476.23677724297</v>
      </c>
      <c r="E204" s="1" t="n">
        <v>1434.2047</v>
      </c>
      <c r="F204" s="1" t="n">
        <v>1511.1283</v>
      </c>
      <c r="G204" s="2" t="n">
        <v>1.1752618505936</v>
      </c>
      <c r="H204" s="2" t="n">
        <v>11.0150697401404</v>
      </c>
      <c r="I204" s="2" t="n">
        <v>18.2892233692913</v>
      </c>
      <c r="J204" s="2" t="n">
        <v>79.7048048420426</v>
      </c>
      <c r="K204" s="2" t="n">
        <v>162.900827900283</v>
      </c>
      <c r="L204" s="2" t="n">
        <v>100.380197128985</v>
      </c>
      <c r="M204" s="2" t="n">
        <v>939.203253125451</v>
      </c>
      <c r="N204" s="2" t="n">
        <v>163.568139286179</v>
      </c>
      <c r="O204" s="2" t="n">
        <v>0</v>
      </c>
    </row>
    <row r="205" customFormat="false" ht="15" hidden="false" customHeight="false" outlineLevel="0" collapsed="false">
      <c r="A205" s="2" t="n">
        <v>486.70139</v>
      </c>
      <c r="B205" s="2" t="n">
        <v>1461.6444</v>
      </c>
      <c r="C205" s="2" t="n">
        <v>486.23188204</v>
      </c>
      <c r="D205" s="2" t="n">
        <v>1472.16914357656</v>
      </c>
      <c r="E205" s="1" t="n">
        <v>1429.9598</v>
      </c>
      <c r="F205" s="1" t="n">
        <v>1507.5426</v>
      </c>
      <c r="G205" s="2" t="n">
        <v>1.16161734078422</v>
      </c>
      <c r="H205" s="2" t="n">
        <v>10.8113262970755</v>
      </c>
      <c r="I205" s="2" t="n">
        <v>17.8681456147355</v>
      </c>
      <c r="J205" s="2" t="n">
        <v>76.8691709131233</v>
      </c>
      <c r="K205" s="2" t="n">
        <v>154.831832332205</v>
      </c>
      <c r="L205" s="2" t="n">
        <v>92.4429759154169</v>
      </c>
      <c r="M205" s="2" t="n">
        <v>943.161913316135</v>
      </c>
      <c r="N205" s="2" t="n">
        <v>175.022161847083</v>
      </c>
      <c r="O205" s="2" t="n">
        <v>0</v>
      </c>
    </row>
    <row r="206" customFormat="false" ht="15" hidden="false" customHeight="false" outlineLevel="0" collapsed="false">
      <c r="A206" s="2" t="n">
        <v>487.23819</v>
      </c>
      <c r="B206" s="2" t="n">
        <v>1547.089</v>
      </c>
      <c r="C206" s="2" t="n">
        <v>486.77030072</v>
      </c>
      <c r="D206" s="2" t="n">
        <v>1468.25410725511</v>
      </c>
      <c r="E206" s="1" t="n">
        <v>1425.4832</v>
      </c>
      <c r="F206" s="1" t="n">
        <v>1504.2866</v>
      </c>
      <c r="G206" s="2" t="n">
        <v>1.14820909426999</v>
      </c>
      <c r="H206" s="2" t="n">
        <v>10.6132069662279</v>
      </c>
      <c r="I206" s="2" t="n">
        <v>17.4614947446365</v>
      </c>
      <c r="J206" s="2" t="n">
        <v>74.1879895422069</v>
      </c>
      <c r="K206" s="2" t="n">
        <v>147.343466947205</v>
      </c>
      <c r="L206" s="2" t="n">
        <v>85.395252642956</v>
      </c>
      <c r="M206" s="2" t="n">
        <v>944.579170278707</v>
      </c>
      <c r="N206" s="2" t="n">
        <v>187.525317038905</v>
      </c>
      <c r="O206" s="2" t="n">
        <v>0</v>
      </c>
    </row>
    <row r="207" customFormat="false" ht="15" hidden="false" customHeight="false" outlineLevel="0" collapsed="false">
      <c r="A207" s="2" t="n">
        <v>487.77277</v>
      </c>
      <c r="B207" s="2" t="n">
        <v>1442.7355</v>
      </c>
      <c r="C207" s="2" t="n">
        <v>487.3087194</v>
      </c>
      <c r="D207" s="2" t="n">
        <v>1464.37630651529</v>
      </c>
      <c r="E207" s="1" t="n">
        <v>1420.9719</v>
      </c>
      <c r="F207" s="1" t="n">
        <v>1501.0576</v>
      </c>
      <c r="G207" s="2" t="n">
        <v>1.13503168717268</v>
      </c>
      <c r="H207" s="2" t="n">
        <v>10.4205058040097</v>
      </c>
      <c r="I207" s="2" t="n">
        <v>17.0686169113238</v>
      </c>
      <c r="J207" s="2" t="n">
        <v>71.649798777498</v>
      </c>
      <c r="K207" s="2" t="n">
        <v>140.381757274063</v>
      </c>
      <c r="L207" s="2" t="n">
        <v>79.113550866959</v>
      </c>
      <c r="M207" s="2" t="n">
        <v>943.442149536263</v>
      </c>
      <c r="N207" s="2" t="n">
        <v>201.164895658002</v>
      </c>
      <c r="O207" s="2" t="n">
        <v>0</v>
      </c>
    </row>
    <row r="208" customFormat="false" ht="15" hidden="false" customHeight="false" outlineLevel="0" collapsed="false">
      <c r="A208" s="2" t="n">
        <v>488.30951</v>
      </c>
      <c r="B208" s="2" t="n">
        <v>1421.3987</v>
      </c>
      <c r="C208" s="2" t="n">
        <v>487.84713808</v>
      </c>
      <c r="D208" s="2" t="n">
        <v>1460.47308262465</v>
      </c>
      <c r="E208" s="1" t="n">
        <v>1416.5739</v>
      </c>
      <c r="F208" s="1" t="n">
        <v>1497.6026</v>
      </c>
      <c r="G208" s="2" t="n">
        <v>1.12207985038267</v>
      </c>
      <c r="H208" s="2" t="n">
        <v>10.2330262454478</v>
      </c>
      <c r="I208" s="2" t="n">
        <v>16.6888950160649</v>
      </c>
      <c r="J208" s="2" t="n">
        <v>69.2442203057072</v>
      </c>
      <c r="K208" s="2" t="n">
        <v>133.89880659303</v>
      </c>
      <c r="L208" s="2" t="n">
        <v>73.4937472889446</v>
      </c>
      <c r="M208" s="2" t="n">
        <v>939.761181161766</v>
      </c>
      <c r="N208" s="2" t="n">
        <v>216.031126163307</v>
      </c>
      <c r="O208" s="2" t="n">
        <v>0</v>
      </c>
    </row>
    <row r="209" customFormat="false" ht="15" hidden="false" customHeight="false" outlineLevel="0" collapsed="false">
      <c r="A209" s="2" t="n">
        <v>488.84622</v>
      </c>
      <c r="B209" s="2" t="n">
        <v>1436.5117</v>
      </c>
      <c r="C209" s="2" t="n">
        <v>488.38555676</v>
      </c>
      <c r="D209" s="2" t="n">
        <v>1456.52944852091</v>
      </c>
      <c r="E209" s="1" t="n">
        <v>1412.4635</v>
      </c>
      <c r="F209" s="1" t="n">
        <v>1493.8227</v>
      </c>
      <c r="G209" s="2" t="n">
        <v>1.10934846428904</v>
      </c>
      <c r="H209" s="2" t="n">
        <v>10.0505805942715</v>
      </c>
      <c r="I209" s="2" t="n">
        <v>16.321746250151</v>
      </c>
      <c r="J209" s="2" t="n">
        <v>66.9618354173545</v>
      </c>
      <c r="K209" s="2" t="n">
        <v>127.852000105381</v>
      </c>
      <c r="L209" s="2" t="n">
        <v>68.4479572505011</v>
      </c>
      <c r="M209" s="2" t="n">
        <v>933.569635946856</v>
      </c>
      <c r="N209" s="2" t="n">
        <v>232.216344492103</v>
      </c>
      <c r="O209" s="2" t="n">
        <v>0</v>
      </c>
    </row>
    <row r="210" customFormat="false" ht="15" hidden="false" customHeight="false" outlineLevel="0" collapsed="false">
      <c r="A210" s="2" t="n">
        <v>489.3829</v>
      </c>
      <c r="B210" s="2" t="n">
        <v>1453.3276</v>
      </c>
      <c r="C210" s="2" t="n">
        <v>488.92397544</v>
      </c>
      <c r="D210" s="2" t="n">
        <v>1452.57307033992</v>
      </c>
      <c r="E210" s="1" t="n">
        <v>1408.7533</v>
      </c>
      <c r="F210" s="1" t="n">
        <v>1489.7243</v>
      </c>
      <c r="G210" s="2" t="n">
        <v>1.09683255371792</v>
      </c>
      <c r="H210" s="2" t="n">
        <v>9.87298954517916</v>
      </c>
      <c r="I210" s="2" t="n">
        <v>15.9666198264096</v>
      </c>
      <c r="J210" s="2" t="n">
        <v>64.7940773349314</v>
      </c>
      <c r="K210" s="2" t="n">
        <v>122.203326878949</v>
      </c>
      <c r="L210" s="2" t="n">
        <v>63.9018525824474</v>
      </c>
      <c r="M210" s="2" t="n">
        <v>924.923397315372</v>
      </c>
      <c r="N210" s="2" t="n">
        <v>249.813974302913</v>
      </c>
      <c r="O210" s="2" t="n">
        <v>0</v>
      </c>
    </row>
    <row r="211" customFormat="false" ht="15" hidden="false" customHeight="false" outlineLevel="0" collapsed="false">
      <c r="A211" s="2" t="n">
        <v>489.91736</v>
      </c>
      <c r="B211" s="2" t="n">
        <v>1383.2822</v>
      </c>
      <c r="C211" s="2" t="n">
        <v>489.46239412</v>
      </c>
      <c r="D211" s="2" t="n">
        <v>1448.66922692827</v>
      </c>
      <c r="E211" s="1" t="n">
        <v>1405.5268</v>
      </c>
      <c r="F211" s="1" t="n">
        <v>1485.439</v>
      </c>
      <c r="G211" s="2" t="n">
        <v>1.08452728306964</v>
      </c>
      <c r="H211" s="2" t="n">
        <v>9.70008173597699</v>
      </c>
      <c r="I211" s="2" t="n">
        <v>15.6229948844246</v>
      </c>
      <c r="J211" s="2" t="n">
        <v>62.7331375481847</v>
      </c>
      <c r="K211" s="2" t="n">
        <v>116.918800284497</v>
      </c>
      <c r="L211" s="2" t="n">
        <v>59.7923961611975</v>
      </c>
      <c r="M211" s="2" t="n">
        <v>913.899980992061</v>
      </c>
      <c r="N211" s="2" t="n">
        <v>268.917308038861</v>
      </c>
      <c r="O211" s="2" t="n">
        <v>0</v>
      </c>
    </row>
    <row r="212" customFormat="false" ht="15" hidden="false" customHeight="false" outlineLevel="0" collapsed="false">
      <c r="A212" s="2" t="n">
        <v>490.45398</v>
      </c>
      <c r="B212" s="2" t="n">
        <v>1467.4421</v>
      </c>
      <c r="C212" s="2" t="n">
        <v>490.0008128</v>
      </c>
      <c r="D212" s="2" t="n">
        <v>1444.91570256841</v>
      </c>
      <c r="E212" s="1" t="n">
        <v>1402.7944</v>
      </c>
      <c r="F212" s="1" t="n">
        <v>1481.1339</v>
      </c>
      <c r="G212" s="2" t="n">
        <v>1.07242795164585</v>
      </c>
      <c r="H212" s="2" t="n">
        <v>9.53169332746308</v>
      </c>
      <c r="I212" s="2" t="n">
        <v>15.2903785543815</v>
      </c>
      <c r="J212" s="2" t="n">
        <v>60.7718841469027</v>
      </c>
      <c r="K212" s="2" t="n">
        <v>111.967961073507</v>
      </c>
      <c r="L212" s="2" t="n">
        <v>56.065951981048</v>
      </c>
      <c r="M212" s="2" t="n">
        <v>900.597322355736</v>
      </c>
      <c r="N212" s="2" t="n">
        <v>289.618083177728</v>
      </c>
      <c r="O212" s="2" t="n">
        <v>0</v>
      </c>
    </row>
    <row r="213" customFormat="false" ht="15" hidden="false" customHeight="false" outlineLevel="0" collapsed="false">
      <c r="A213" s="2" t="n">
        <v>490.99057</v>
      </c>
      <c r="B213" s="2" t="n">
        <v>1465.8696</v>
      </c>
      <c r="C213" s="2" t="n">
        <v>490.53923148</v>
      </c>
      <c r="D213" s="2" t="n">
        <v>1441.43757413461</v>
      </c>
      <c r="E213" s="1" t="n">
        <v>1400.5852</v>
      </c>
      <c r="F213" s="1" t="n">
        <v>1477.0964</v>
      </c>
      <c r="G213" s="2" t="n">
        <v>1.06052998915817</v>
      </c>
      <c r="H213" s="2" t="n">
        <v>9.36766760910503</v>
      </c>
      <c r="I213" s="2" t="n">
        <v>14.9683041659187</v>
      </c>
      <c r="J213" s="2" t="n">
        <v>58.9037904409569</v>
      </c>
      <c r="K213" s="2" t="n">
        <v>107.323450027038</v>
      </c>
      <c r="L213" s="2" t="n">
        <v>52.6767202596807</v>
      </c>
      <c r="M213" s="2" t="n">
        <v>885.132258734852</v>
      </c>
      <c r="N213" s="2" t="n">
        <v>312.0048529079</v>
      </c>
      <c r="O213" s="2" t="n">
        <v>0</v>
      </c>
    </row>
    <row r="214" customFormat="false" ht="15" hidden="false" customHeight="false" outlineLevel="0" collapsed="false">
      <c r="A214" s="2" t="n">
        <v>491.52713</v>
      </c>
      <c r="B214" s="2" t="n">
        <v>1417.2734</v>
      </c>
      <c r="C214" s="2" t="n">
        <v>491.07765016</v>
      </c>
      <c r="D214" s="2" t="n">
        <v>1438.38186845632</v>
      </c>
      <c r="E214" s="1" t="n">
        <v>1398.9083</v>
      </c>
      <c r="F214" s="1" t="n">
        <v>1473.6365</v>
      </c>
      <c r="G214" s="2" t="n">
        <v>1.04882895141029</v>
      </c>
      <c r="H214" s="2" t="n">
        <v>9.20785462870887</v>
      </c>
      <c r="I214" s="2" t="n">
        <v>14.6563295896691</v>
      </c>
      <c r="J214" s="2" t="n">
        <v>57.1228724142816</v>
      </c>
      <c r="K214" s="2" t="n">
        <v>102.96063936072</v>
      </c>
      <c r="L214" s="2" t="n">
        <v>49.5854468616985</v>
      </c>
      <c r="M214" s="2" t="n">
        <v>867.638740430915</v>
      </c>
      <c r="N214" s="2" t="n">
        <v>336.161156218914</v>
      </c>
      <c r="O214" s="2" t="n">
        <v>0</v>
      </c>
    </row>
    <row r="215" customFormat="false" ht="15" hidden="false" customHeight="false" outlineLevel="0" collapsed="false">
      <c r="A215" s="2" t="n">
        <v>492.06366</v>
      </c>
      <c r="B215" s="2" t="n">
        <v>1433.5221</v>
      </c>
      <c r="C215" s="2" t="n">
        <v>491.61606884</v>
      </c>
      <c r="D215" s="2" t="n">
        <v>1435.91208408098</v>
      </c>
      <c r="E215" s="1" t="n">
        <v>1397.7875</v>
      </c>
      <c r="F215" s="1" t="n">
        <v>1471.0725</v>
      </c>
      <c r="G215" s="2" t="n">
        <v>1.03732051614604</v>
      </c>
      <c r="H215" s="2" t="n">
        <v>9.05211084442</v>
      </c>
      <c r="I215" s="2" t="n">
        <v>14.3540357003455</v>
      </c>
      <c r="J215" s="2" t="n">
        <v>55.4236337786746</v>
      </c>
      <c r="K215" s="2" t="n">
        <v>98.8573139074021</v>
      </c>
      <c r="L215" s="2" t="n">
        <v>46.7583605787377</v>
      </c>
      <c r="M215" s="2" t="n">
        <v>848.26580979926</v>
      </c>
      <c r="N215" s="2" t="n">
        <v>362.16349895599</v>
      </c>
      <c r="O215" s="2" t="n">
        <v>0</v>
      </c>
    </row>
    <row r="216" customFormat="false" ht="15" hidden="false" customHeight="false" outlineLevel="0" collapsed="false">
      <c r="A216" s="2" t="n">
        <v>492.59796</v>
      </c>
      <c r="B216" s="2" t="n">
        <v>1445.2316</v>
      </c>
      <c r="C216" s="2" t="n">
        <v>492.15448752</v>
      </c>
      <c r="D216" s="2" t="n">
        <v>1434.20259102165</v>
      </c>
      <c r="E216" s="1" t="n">
        <v>1397.2854</v>
      </c>
      <c r="F216" s="1" t="n">
        <v>1469.6995</v>
      </c>
      <c r="G216" s="2" t="n">
        <v>1.02600047905601</v>
      </c>
      <c r="H216" s="2" t="n">
        <v>8.90029879752481</v>
      </c>
      <c r="I216" s="2" t="n">
        <v>14.0610249512659</v>
      </c>
      <c r="J216" s="2" t="n">
        <v>53.8010175793938</v>
      </c>
      <c r="K216" s="2" t="n">
        <v>94.9933945993472</v>
      </c>
      <c r="L216" s="2" t="n">
        <v>44.1662978348779</v>
      </c>
      <c r="M216" s="2" t="n">
        <v>827.175392130918</v>
      </c>
      <c r="N216" s="2" t="n">
        <v>390.079164649266</v>
      </c>
      <c r="O216" s="2" t="n">
        <v>0</v>
      </c>
    </row>
    <row r="217" customFormat="false" ht="15" hidden="false" customHeight="false" outlineLevel="0" collapsed="false">
      <c r="A217" s="2" t="n">
        <v>493.13443</v>
      </c>
      <c r="B217" s="2" t="n">
        <v>1439.6595</v>
      </c>
      <c r="C217" s="2" t="n">
        <v>492.6929062</v>
      </c>
      <c r="D217" s="2" t="n">
        <v>1433.43294076517</v>
      </c>
      <c r="E217" s="1" t="n">
        <v>1397.516</v>
      </c>
      <c r="F217" s="1" t="n">
        <v>1469.7418</v>
      </c>
      <c r="G217" s="2" t="n">
        <v>1.01486474993602</v>
      </c>
      <c r="H217" s="2" t="n">
        <v>8.7522868046394</v>
      </c>
      <c r="I217" s="2" t="n">
        <v>13.7769200511575</v>
      </c>
      <c r="J217" s="2" t="n">
        <v>52.2503634620405</v>
      </c>
      <c r="K217" s="2" t="n">
        <v>91.3506980016158</v>
      </c>
      <c r="L217" s="2" t="n">
        <v>41.7839807074927</v>
      </c>
      <c r="M217" s="2" t="n">
        <v>804.539945257014</v>
      </c>
      <c r="N217" s="2" t="n">
        <v>419.963881731279</v>
      </c>
      <c r="O217" s="2" t="n">
        <v>0</v>
      </c>
    </row>
    <row r="218" customFormat="false" ht="15" hidden="false" customHeight="false" outlineLevel="0" collapsed="false">
      <c r="A218" s="2" t="n">
        <v>493.67087</v>
      </c>
      <c r="B218" s="2" t="n">
        <v>1433.511</v>
      </c>
      <c r="C218" s="2" t="n">
        <v>493.23132488</v>
      </c>
      <c r="D218" s="2" t="n">
        <v>1433.78213585657</v>
      </c>
      <c r="E218" s="1" t="n">
        <v>1398.6634</v>
      </c>
      <c r="F218" s="1" t="n">
        <v>1471.3712</v>
      </c>
      <c r="G218" s="2" t="n">
        <v>1.00390934899072</v>
      </c>
      <c r="H218" s="2" t="n">
        <v>8.60794866797857</v>
      </c>
      <c r="I218" s="2" t="n">
        <v>13.5013627349115</v>
      </c>
      <c r="J218" s="2" t="n">
        <v>50.7673698431925</v>
      </c>
      <c r="K218" s="2" t="n">
        <v>87.9127266595458</v>
      </c>
      <c r="L218" s="2" t="n">
        <v>39.5894200336881</v>
      </c>
      <c r="M218" s="2" t="n">
        <v>780.540016674951</v>
      </c>
      <c r="N218" s="2" t="n">
        <v>451.859381893309</v>
      </c>
      <c r="O218" s="2" t="n">
        <v>0</v>
      </c>
    </row>
    <row r="219" customFormat="false" ht="15" hidden="false" customHeight="false" outlineLevel="0" collapsed="false">
      <c r="A219" s="2" t="n">
        <v>494.20508</v>
      </c>
      <c r="B219" s="2" t="n">
        <v>1486.6467</v>
      </c>
      <c r="C219" s="2" t="n">
        <v>493.76974356</v>
      </c>
      <c r="D219" s="2" t="n">
        <v>1435.42292323809</v>
      </c>
      <c r="E219" s="1" t="n">
        <v>1400.9462</v>
      </c>
      <c r="F219" s="1" t="n">
        <v>1474.663</v>
      </c>
      <c r="G219" s="2" t="n">
        <v>0.993130403276146</v>
      </c>
      <c r="H219" s="2" t="n">
        <v>8.46716340249813</v>
      </c>
      <c r="I219" s="2" t="n">
        <v>13.2340126207263</v>
      </c>
      <c r="J219" s="2" t="n">
        <v>49.348060339381</v>
      </c>
      <c r="K219" s="2" t="n">
        <v>84.6644858574853</v>
      </c>
      <c r="L219" s="2" t="n">
        <v>37.5634205122095</v>
      </c>
      <c r="M219" s="2" t="n">
        <v>755.361757554862</v>
      </c>
      <c r="N219" s="2" t="n">
        <v>485.790892547653</v>
      </c>
      <c r="O219" s="2" t="n">
        <v>0</v>
      </c>
    </row>
    <row r="220" customFormat="false" ht="15" hidden="false" customHeight="false" outlineLevel="0" collapsed="false">
      <c r="A220" s="2" t="n">
        <v>494.74146</v>
      </c>
      <c r="B220" s="2" t="n">
        <v>1484.4753</v>
      </c>
      <c r="C220" s="2" t="n">
        <v>494.30816224</v>
      </c>
      <c r="D220" s="2" t="n">
        <v>1438.51618790526</v>
      </c>
      <c r="E220" s="1" t="n">
        <v>1404.6356</v>
      </c>
      <c r="F220" s="1" t="n">
        <v>1479.6814</v>
      </c>
      <c r="G220" s="2" t="n">
        <v>0.982524143275363</v>
      </c>
      <c r="H220" s="2" t="n">
        <v>8.32981497879258</v>
      </c>
      <c r="I220" s="2" t="n">
        <v>12.9745461467485</v>
      </c>
      <c r="J220" s="2" t="n">
        <v>47.9887539035167</v>
      </c>
      <c r="K220" s="2" t="n">
        <v>81.5923230763161</v>
      </c>
      <c r="L220" s="2" t="n">
        <v>35.689169043997</v>
      </c>
      <c r="M220" s="2" t="n">
        <v>729.194442250059</v>
      </c>
      <c r="N220" s="2" t="n">
        <v>521.764614362551</v>
      </c>
      <c r="O220" s="2" t="n">
        <v>0</v>
      </c>
    </row>
    <row r="221" customFormat="false" ht="15" hidden="false" customHeight="false" outlineLevel="0" collapsed="false">
      <c r="A221" s="2" t="n">
        <v>495.2778</v>
      </c>
      <c r="B221" s="2" t="n">
        <v>1476.3339</v>
      </c>
      <c r="C221" s="2" t="n">
        <v>494.84658092</v>
      </c>
      <c r="D221" s="2" t="n">
        <v>1443.20553315882</v>
      </c>
      <c r="E221" s="1" t="n">
        <v>1409.9687</v>
      </c>
      <c r="F221" s="1" t="n">
        <v>1486.4208</v>
      </c>
      <c r="G221" s="2" t="n">
        <v>0.972086899601388</v>
      </c>
      <c r="H221" s="2" t="n">
        <v>8.1957920807139</v>
      </c>
      <c r="I221" s="2" t="n">
        <v>12.7226555809411</v>
      </c>
      <c r="J221" s="2" t="n">
        <v>46.6860381975237</v>
      </c>
      <c r="K221" s="2" t="n">
        <v>78.6837870103948</v>
      </c>
      <c r="L221" s="2" t="n">
        <v>33.9518911286719</v>
      </c>
      <c r="M221" s="2" t="n">
        <v>702.228039973261</v>
      </c>
      <c r="N221" s="2" t="n">
        <v>559.765242287713</v>
      </c>
      <c r="O221" s="2" t="n">
        <v>0</v>
      </c>
    </row>
    <row r="222" customFormat="false" ht="15" hidden="false" customHeight="false" outlineLevel="0" collapsed="false">
      <c r="A222" s="2" t="n">
        <v>495.81412</v>
      </c>
      <c r="B222" s="2" t="n">
        <v>1459.6606</v>
      </c>
      <c r="C222" s="2" t="n">
        <v>495.3849996</v>
      </c>
      <c r="D222" s="2" t="n">
        <v>1449.61214064761</v>
      </c>
      <c r="E222" s="1" t="n">
        <v>1417.1522</v>
      </c>
      <c r="F222" s="1" t="n">
        <v>1494.8713</v>
      </c>
      <c r="G222" s="2" t="n">
        <v>0.961815099822147</v>
      </c>
      <c r="H222" s="2" t="n">
        <v>8.06498787675274</v>
      </c>
      <c r="I222" s="2" t="n">
        <v>12.478048098457</v>
      </c>
      <c r="J222" s="2" t="n">
        <v>45.4367457971409</v>
      </c>
      <c r="K222" s="2" t="n">
        <v>75.9275034816986</v>
      </c>
      <c r="L222" s="2" t="n">
        <v>32.3385630428973</v>
      </c>
      <c r="M222" s="2" t="n">
        <v>674.650882215289</v>
      </c>
      <c r="N222" s="2" t="n">
        <v>599.753595035556</v>
      </c>
      <c r="O222" s="2" t="n">
        <v>0</v>
      </c>
    </row>
    <row r="223" customFormat="false" ht="15" hidden="false" customHeight="false" outlineLevel="0" collapsed="false">
      <c r="A223" s="2" t="n">
        <v>496.34824</v>
      </c>
      <c r="B223" s="2" t="n">
        <v>1451.7687</v>
      </c>
      <c r="C223" s="2" t="n">
        <v>495.92341828</v>
      </c>
      <c r="D223" s="2" t="n">
        <v>1457.8300074058</v>
      </c>
      <c r="E223" s="1" t="n">
        <v>1426.2937</v>
      </c>
      <c r="F223" s="1" t="n">
        <v>1504.9755</v>
      </c>
      <c r="G223" s="2" t="n">
        <v>0.951705265402265</v>
      </c>
      <c r="H223" s="2" t="n">
        <v>7.93729980429334</v>
      </c>
      <c r="I223" s="2" t="n">
        <v>12.240444921296</v>
      </c>
      <c r="J223" s="2" t="n">
        <v>44.2379328816223</v>
      </c>
      <c r="K223" s="2" t="n">
        <v>73.3130659874219</v>
      </c>
      <c r="L223" s="2" t="n">
        <v>30.8376698749156</v>
      </c>
      <c r="M223" s="2" t="n">
        <v>646.647465411435</v>
      </c>
      <c r="N223" s="2" t="n">
        <v>641.664423259416</v>
      </c>
      <c r="O223" s="2" t="n">
        <v>0</v>
      </c>
    </row>
    <row r="224" customFormat="false" ht="15" hidden="false" customHeight="false" outlineLevel="0" collapsed="false">
      <c r="A224" s="2" t="n">
        <v>496.88449</v>
      </c>
      <c r="B224" s="2" t="n">
        <v>1487.6533</v>
      </c>
      <c r="C224" s="2" t="n">
        <v>496.46183696</v>
      </c>
      <c r="D224" s="2" t="n">
        <v>1467.92165810554</v>
      </c>
      <c r="E224" s="1" t="n">
        <v>1437.5471</v>
      </c>
      <c r="F224" s="1" t="n">
        <v>1516.8036</v>
      </c>
      <c r="G224" s="2" t="n">
        <v>0.94175400875682</v>
      </c>
      <c r="H224" s="2" t="n">
        <v>7.81262936591805</v>
      </c>
      <c r="I224" s="2" t="n">
        <v>12.0095805154749</v>
      </c>
      <c r="J224" s="2" t="n">
        <v>43.086860109084</v>
      </c>
      <c r="K224" s="2" t="n">
        <v>70.8309389509703</v>
      </c>
      <c r="L224" s="2" t="n">
        <v>29.4390013773836</v>
      </c>
      <c r="M224" s="2" t="n">
        <v>618.39642346571</v>
      </c>
      <c r="N224" s="2" t="n">
        <v>685.404470312245</v>
      </c>
      <c r="O224" s="2" t="n">
        <v>0</v>
      </c>
    </row>
    <row r="225" customFormat="false" ht="15" hidden="false" customHeight="false" outlineLevel="0" collapsed="false">
      <c r="A225" s="2" t="n">
        <v>497.42072</v>
      </c>
      <c r="B225" s="2" t="n">
        <v>1418.0602</v>
      </c>
      <c r="C225" s="2" t="n">
        <v>497.00025564</v>
      </c>
      <c r="D225" s="2" t="n">
        <v>1479.91442871309</v>
      </c>
      <c r="E225" s="1" t="n">
        <v>1450.8866</v>
      </c>
      <c r="F225" s="1" t="n">
        <v>1530.3059</v>
      </c>
      <c r="G225" s="2" t="n">
        <v>0.931958030412382</v>
      </c>
      <c r="H225" s="2" t="n">
        <v>7.6908819369956</v>
      </c>
      <c r="I225" s="2" t="n">
        <v>11.7852018413491</v>
      </c>
      <c r="J225" s="2" t="n">
        <v>41.9809754189647</v>
      </c>
      <c r="K225" s="2" t="n">
        <v>68.4723720265473</v>
      </c>
      <c r="L225" s="2" t="n">
        <v>28.1334791153995</v>
      </c>
      <c r="M225" s="2" t="n">
        <v>590.068699206694</v>
      </c>
      <c r="N225" s="2" t="n">
        <v>730.850861136724</v>
      </c>
      <c r="O225" s="2" t="n">
        <v>0</v>
      </c>
    </row>
    <row r="226" customFormat="false" ht="15" hidden="false" customHeight="false" outlineLevel="0" collapsed="false">
      <c r="A226" s="2" t="n">
        <v>497.95471</v>
      </c>
      <c r="B226" s="2" t="n">
        <v>1500.0214</v>
      </c>
      <c r="C226" s="2" t="n">
        <v>497.53867432</v>
      </c>
      <c r="D226" s="2" t="n">
        <v>1493.79741262976</v>
      </c>
      <c r="E226" s="1" t="n">
        <v>1466.1784</v>
      </c>
      <c r="F226" s="1" t="n">
        <v>1545.3981</v>
      </c>
      <c r="G226" s="2" t="n">
        <v>0.922314116270934</v>
      </c>
      <c r="H226" s="2" t="n">
        <v>7.5719665838428</v>
      </c>
      <c r="I226" s="2" t="n">
        <v>11.5670676530912</v>
      </c>
      <c r="J226" s="2" t="n">
        <v>40.9178985376585</v>
      </c>
      <c r="K226" s="2" t="n">
        <v>66.2293240435414</v>
      </c>
      <c r="L226" s="2" t="n">
        <v>26.9130096018667</v>
      </c>
      <c r="M226" s="2" t="n">
        <v>561.825937864491</v>
      </c>
      <c r="N226" s="2" t="n">
        <v>777.849894228996</v>
      </c>
      <c r="O226" s="2" t="n">
        <v>0</v>
      </c>
    </row>
    <row r="227" customFormat="false" ht="15" hidden="false" customHeight="false" outlineLevel="0" collapsed="false">
      <c r="A227" s="2" t="n">
        <v>498.49088</v>
      </c>
      <c r="B227" s="2" t="n">
        <v>1507.2062</v>
      </c>
      <c r="C227" s="2" t="n">
        <v>498.077093</v>
      </c>
      <c r="D227" s="2" t="n">
        <v>1509.51915224355</v>
      </c>
      <c r="E227" s="1" t="n">
        <v>1483.4159</v>
      </c>
      <c r="F227" s="1" t="n">
        <v>1562.1724</v>
      </c>
      <c r="G227" s="2" t="n">
        <v>0.912819134972388</v>
      </c>
      <c r="H227" s="2" t="n">
        <v>7.45579589179854</v>
      </c>
      <c r="I227" s="2" t="n">
        <v>11.3549478436707</v>
      </c>
      <c r="J227" s="2" t="n">
        <v>39.8954069928416</v>
      </c>
      <c r="K227" s="2" t="n">
        <v>64.0943953761972</v>
      </c>
      <c r="L227" s="2" t="n">
        <v>25.7703590882658</v>
      </c>
      <c r="M227" s="2" t="n">
        <v>533.819119423998</v>
      </c>
      <c r="N227" s="2" t="n">
        <v>826.216308491804</v>
      </c>
      <c r="O227" s="2" t="n">
        <v>0</v>
      </c>
    </row>
    <row r="228" customFormat="false" ht="15" hidden="false" customHeight="false" outlineLevel="0" collapsed="false">
      <c r="A228" s="2" t="n">
        <v>499.02701</v>
      </c>
      <c r="B228" s="2" t="n">
        <v>1545.1349</v>
      </c>
      <c r="C228" s="2" t="n">
        <v>498.61551168</v>
      </c>
      <c r="D228" s="2" t="n">
        <v>1526.98614769727</v>
      </c>
      <c r="E228" s="1" t="n">
        <v>1502.3471</v>
      </c>
      <c r="F228" s="1" t="n">
        <v>1580.5115</v>
      </c>
      <c r="G228" s="2" t="n">
        <v>0.903470035351689</v>
      </c>
      <c r="H228" s="2" t="n">
        <v>7.34228580259549</v>
      </c>
      <c r="I228" s="2" t="n">
        <v>11.1486228319793</v>
      </c>
      <c r="J228" s="2" t="n">
        <v>38.9114234671619</v>
      </c>
      <c r="K228" s="2" t="n">
        <v>62.0607676927683</v>
      </c>
      <c r="L228" s="2" t="n">
        <v>24.6990464640782</v>
      </c>
      <c r="M228" s="2" t="n">
        <v>506.187440420171</v>
      </c>
      <c r="N228" s="2" t="n">
        <v>875.733090983165</v>
      </c>
      <c r="O228" s="2" t="n">
        <v>0</v>
      </c>
    </row>
    <row r="229" customFormat="false" ht="15" hidden="false" customHeight="false" outlineLevel="0" collapsed="false">
      <c r="A229" s="2" t="n">
        <v>499.56094</v>
      </c>
      <c r="B229" s="2" t="n">
        <v>1543.4928</v>
      </c>
      <c r="C229" s="2" t="n">
        <v>499.15393036</v>
      </c>
      <c r="D229" s="2" t="n">
        <v>1546.06224075311</v>
      </c>
      <c r="E229" s="1" t="n">
        <v>1522.6482</v>
      </c>
      <c r="F229" s="1" t="n">
        <v>1600.2381</v>
      </c>
      <c r="G229" s="2" t="n">
        <v>0.894263843986639</v>
      </c>
      <c r="H229" s="2" t="n">
        <v>7.23135546045799</v>
      </c>
      <c r="I229" s="2" t="n">
        <v>10.9478829890251</v>
      </c>
      <c r="J229" s="2" t="n">
        <v>37.9640043435011</v>
      </c>
      <c r="K229" s="2" t="n">
        <v>60.1221501815375</v>
      </c>
      <c r="L229" s="2" t="n">
        <v>23.693251351297</v>
      </c>
      <c r="M229" s="2" t="n">
        <v>479.057449580604</v>
      </c>
      <c r="N229" s="2" t="n">
        <v>926.151883002701</v>
      </c>
      <c r="O229" s="2" t="n">
        <v>0</v>
      </c>
    </row>
    <row r="230" customFormat="false" ht="15" hidden="false" customHeight="false" outlineLevel="0" collapsed="false">
      <c r="A230" s="2" t="n">
        <v>500.09702</v>
      </c>
      <c r="B230" s="2" t="n">
        <v>1554.9595</v>
      </c>
      <c r="C230" s="2" t="n">
        <v>499.69234904</v>
      </c>
      <c r="D230" s="2" t="n">
        <v>1566.56891513998</v>
      </c>
      <c r="E230" s="1" t="n">
        <v>1544.2143</v>
      </c>
      <c r="F230" s="1" t="n">
        <v>1621.3699</v>
      </c>
      <c r="G230" s="2" t="n">
        <v>0.885197662832763</v>
      </c>
      <c r="H230" s="2" t="n">
        <v>7.12292706639328</v>
      </c>
      <c r="I230" s="2" t="n">
        <v>10.7525281003694</v>
      </c>
      <c r="J230" s="2" t="n">
        <v>37.05132931249</v>
      </c>
      <c r="K230" s="2" t="n">
        <v>58.272731472922</v>
      </c>
      <c r="L230" s="2" t="n">
        <v>22.7477349925044</v>
      </c>
      <c r="M230" s="2" t="n">
        <v>452.54243585842</v>
      </c>
      <c r="N230" s="2" t="n">
        <v>977.194030674045</v>
      </c>
      <c r="O230" s="2" t="n">
        <v>0</v>
      </c>
    </row>
    <row r="231" customFormat="false" ht="15" hidden="false" customHeight="false" outlineLevel="0" collapsed="false">
      <c r="A231" s="2" t="n">
        <v>500.63306</v>
      </c>
      <c r="B231" s="2" t="n">
        <v>1737.4091</v>
      </c>
      <c r="C231" s="2" t="n">
        <v>500.23076772</v>
      </c>
      <c r="D231" s="2" t="n">
        <v>1588.28653603698</v>
      </c>
      <c r="E231" s="1" t="n">
        <v>7.6123972</v>
      </c>
      <c r="F231" s="1" t="n">
        <v>1566.675</v>
      </c>
      <c r="G231" s="2" t="n">
        <v>0.876268666941699</v>
      </c>
      <c r="H231" s="2" t="n">
        <v>7.01692574018012</v>
      </c>
      <c r="I231" s="2" t="n">
        <v>10.562366862207</v>
      </c>
      <c r="J231" s="2" t="n">
        <v>36.1716919288669</v>
      </c>
      <c r="K231" s="2" t="n">
        <v>56.5071365807882</v>
      </c>
      <c r="L231" s="2" t="n">
        <v>21.8577719463148</v>
      </c>
      <c r="M231" s="2" t="n">
        <v>426.742061981957</v>
      </c>
      <c r="N231" s="2" t="n">
        <v>1028.55231232972</v>
      </c>
      <c r="O231" s="2" t="n">
        <v>0</v>
      </c>
    </row>
    <row r="232" customFormat="false" ht="15" hidden="false" customHeight="false" outlineLevel="0" collapsed="false">
      <c r="A232" s="2" t="n">
        <v>501.16687</v>
      </c>
      <c r="B232" s="2" t="n">
        <v>1972.4221</v>
      </c>
      <c r="C232" s="2" t="n">
        <v>500.7691864</v>
      </c>
      <c r="D232" s="2" t="n">
        <v>1610.95653079056</v>
      </c>
      <c r="E232" s="1" t="n">
        <v>17.454732</v>
      </c>
      <c r="F232" s="1" t="n">
        <v>1589.6379</v>
      </c>
      <c r="G232" s="2" t="n">
        <v>0.867474102259761</v>
      </c>
      <c r="H232" s="2" t="n">
        <v>6.91327938959221</v>
      </c>
      <c r="I232" s="2" t="n">
        <v>10.3772164087007</v>
      </c>
      <c r="J232" s="2" t="n">
        <v>35.3234910169781</v>
      </c>
      <c r="K232" s="2" t="n">
        <v>54.8203882749344</v>
      </c>
      <c r="L232" s="2" t="n">
        <v>21.0190909419079</v>
      </c>
      <c r="M232" s="2" t="n">
        <v>401.7422318001</v>
      </c>
      <c r="N232" s="2" t="n">
        <v>1079.89335885609</v>
      </c>
      <c r="O232" s="2" t="n">
        <v>0</v>
      </c>
    </row>
    <row r="233" customFormat="false" ht="15" hidden="false" customHeight="false" outlineLevel="0" collapsed="false">
      <c r="A233" s="2" t="n">
        <v>501.70285</v>
      </c>
      <c r="B233" s="2" t="n">
        <v>1932.4214</v>
      </c>
      <c r="C233" s="2" t="n">
        <v>501.30760508</v>
      </c>
      <c r="D233" s="2" t="n">
        <v>1634.28449109002</v>
      </c>
      <c r="E233" s="1" t="n">
        <v>14.530039</v>
      </c>
      <c r="F233" s="1" t="n">
        <v>1612.995</v>
      </c>
      <c r="G233" s="2" t="n">
        <v>0.858811283503469</v>
      </c>
      <c r="H233" s="2" t="n">
        <v>6.81191858642516</v>
      </c>
      <c r="I233" s="2" t="n">
        <v>10.1969018683698</v>
      </c>
      <c r="J233" s="2" t="n">
        <v>34.5052228375888</v>
      </c>
      <c r="K233" s="2" t="n">
        <v>53.2078723728087</v>
      </c>
      <c r="L233" s="2" t="n">
        <v>20.2278235202318</v>
      </c>
      <c r="M233" s="2" t="n">
        <v>377.615175519337</v>
      </c>
      <c r="N233" s="2" t="n">
        <v>1130.86076510175</v>
      </c>
      <c r="O233" s="2" t="n">
        <v>0</v>
      </c>
    </row>
    <row r="234" customFormat="false" ht="15" hidden="false" customHeight="false" outlineLevel="0" collapsed="false">
      <c r="A234" s="2" t="n">
        <v>502.2388</v>
      </c>
      <c r="B234" s="2" t="n">
        <v>1703.2574</v>
      </c>
      <c r="C234" s="2" t="n">
        <v>501.84602376</v>
      </c>
      <c r="D234" s="2" t="n">
        <v>1657.94415422057</v>
      </c>
      <c r="E234" s="1" t="n">
        <v>1636.3528</v>
      </c>
      <c r="F234" s="1" t="n">
        <v>1714.0697</v>
      </c>
      <c r="G234" s="2" t="n">
        <v>0.850277592109</v>
      </c>
      <c r="H234" s="2" t="n">
        <v>6.71277644892435</v>
      </c>
      <c r="I234" s="2" t="n">
        <v>10.0212559475047</v>
      </c>
      <c r="J234" s="2" t="n">
        <v>33.7154739384595</v>
      </c>
      <c r="K234" s="2" t="n">
        <v>51.6653065039024</v>
      </c>
      <c r="L234" s="2" t="n">
        <v>19.4804593153779</v>
      </c>
      <c r="M234" s="2" t="n">
        <v>354.419733477805</v>
      </c>
      <c r="N234" s="2" t="n">
        <v>1181.07887099649</v>
      </c>
      <c r="O234" s="2" t="n">
        <v>0</v>
      </c>
    </row>
    <row r="235" customFormat="false" ht="15" hidden="false" customHeight="false" outlineLevel="0" collapsed="false">
      <c r="A235" s="2" t="n">
        <v>502.77255</v>
      </c>
      <c r="B235" s="2" t="n">
        <v>1677.6678</v>
      </c>
      <c r="C235" s="2" t="n">
        <v>502.38444244</v>
      </c>
      <c r="D235" s="2" t="n">
        <v>1681.58219832835</v>
      </c>
      <c r="E235" s="1" t="n">
        <v>1659.3143</v>
      </c>
      <c r="F235" s="1" t="n">
        <v>1737.4808</v>
      </c>
      <c r="G235" s="2" t="n">
        <v>0.841870474252602</v>
      </c>
      <c r="H235" s="2" t="n">
        <v>6.61578853023773</v>
      </c>
      <c r="I235" s="2" t="n">
        <v>9.85011853873931</v>
      </c>
      <c r="J235" s="2" t="n">
        <v>32.9529146200831</v>
      </c>
      <c r="K235" s="2" t="n">
        <v>50.1887119564999</v>
      </c>
      <c r="L235" s="2" t="n">
        <v>18.7738070152696</v>
      </c>
      <c r="M235" s="2" t="n">
        <v>332.201816421245</v>
      </c>
      <c r="N235" s="2" t="n">
        <v>1230.15717077202</v>
      </c>
      <c r="O235" s="2" t="n">
        <v>0</v>
      </c>
    </row>
    <row r="236" customFormat="false" ht="15" hidden="false" customHeight="false" outlineLevel="0" collapsed="false">
      <c r="A236" s="2" t="n">
        <v>503.30844</v>
      </c>
      <c r="B236" s="2" t="n">
        <v>1712.2992</v>
      </c>
      <c r="C236" s="2" t="n">
        <v>502.92286112</v>
      </c>
      <c r="D236" s="2" t="n">
        <v>1704.82376456795</v>
      </c>
      <c r="E236" s="1" t="n">
        <v>1681.7519</v>
      </c>
      <c r="F236" s="1" t="n">
        <v>1760.2631</v>
      </c>
      <c r="G236" s="2" t="n">
        <v>0.83358743893922</v>
      </c>
      <c r="H236" s="2" t="n">
        <v>6.52089271254246</v>
      </c>
      <c r="I236" s="2" t="n">
        <v>9.68333635305572</v>
      </c>
      <c r="J236" s="2" t="n">
        <v>32.2162929557622</v>
      </c>
      <c r="K236" s="2" t="n">
        <v>48.7743882649945</v>
      </c>
      <c r="L236" s="2" t="n">
        <v>18.1049601938494</v>
      </c>
      <c r="M236" s="2" t="n">
        <v>310.995018346921</v>
      </c>
      <c r="N236" s="2" t="n">
        <v>1277.69528830189</v>
      </c>
      <c r="O236" s="2" t="n">
        <v>0</v>
      </c>
    </row>
    <row r="237" customFormat="false" ht="15" hidden="false" customHeight="false" outlineLevel="0" collapsed="false">
      <c r="A237" s="2" t="n">
        <v>503.8443</v>
      </c>
      <c r="B237" s="2" t="n">
        <v>1774.6489</v>
      </c>
      <c r="C237" s="2" t="n">
        <v>503.4612798</v>
      </c>
      <c r="D237" s="2" t="n">
        <v>1727.27859829084</v>
      </c>
      <c r="E237" s="1" t="n">
        <v>1703.24</v>
      </c>
      <c r="F237" s="1" t="n">
        <v>1781.8684</v>
      </c>
      <c r="G237" s="2" t="n">
        <v>0.825426056156623</v>
      </c>
      <c r="H237" s="2" t="n">
        <v>6.42802910651713</v>
      </c>
      <c r="I237" s="2" t="n">
        <v>9.52076257362892</v>
      </c>
      <c r="J237" s="2" t="n">
        <v>31.5044293120161</v>
      </c>
      <c r="K237" s="2" t="n">
        <v>47.4188902378993</v>
      </c>
      <c r="L237" s="2" t="n">
        <v>17.4712673335247</v>
      </c>
      <c r="M237" s="2" t="n">
        <v>290.821356848845</v>
      </c>
      <c r="N237" s="2" t="n">
        <v>1323.28843682225</v>
      </c>
      <c r="O237" s="2" t="n">
        <v>0</v>
      </c>
    </row>
    <row r="238" customFormat="false" ht="15" hidden="false" customHeight="false" outlineLevel="0" collapsed="false">
      <c r="A238" s="2" t="n">
        <v>504.37796</v>
      </c>
      <c r="B238" s="2" t="n">
        <v>1794.177</v>
      </c>
      <c r="C238" s="2" t="n">
        <v>503.99969848</v>
      </c>
      <c r="D238" s="2" t="n">
        <v>1748.54768279899</v>
      </c>
      <c r="E238" s="1" t="n">
        <v>1723.351</v>
      </c>
      <c r="F238" s="1" t="n">
        <v>1801.7788</v>
      </c>
      <c r="G238" s="2" t="n">
        <v>0.8173839550925</v>
      </c>
      <c r="H238" s="2" t="n">
        <v>6.33713995585244</v>
      </c>
      <c r="I238" s="2" t="n">
        <v>9.36225653004043</v>
      </c>
      <c r="J238" s="2" t="n">
        <v>30.8162113212491</v>
      </c>
      <c r="K238" s="2" t="n">
        <v>46.1190071629943</v>
      </c>
      <c r="L238" s="2" t="n">
        <v>16.87030546165</v>
      </c>
      <c r="M238" s="2" t="n">
        <v>271.692115493575</v>
      </c>
      <c r="N238" s="2" t="n">
        <v>1366.53326291854</v>
      </c>
      <c r="O238" s="2" t="n">
        <v>0</v>
      </c>
    </row>
    <row r="239" customFormat="false" ht="15" hidden="false" customHeight="false" outlineLevel="0" collapsed="false">
      <c r="A239" s="2" t="n">
        <v>504.91376</v>
      </c>
      <c r="B239" s="2" t="n">
        <v>1784.292</v>
      </c>
      <c r="C239" s="2" t="n">
        <v>504.53811716</v>
      </c>
      <c r="D239" s="2" t="n">
        <v>1768.23022333566</v>
      </c>
      <c r="E239" s="1" t="n">
        <v>1741.8831</v>
      </c>
      <c r="F239" s="1" t="n">
        <v>1819.7403</v>
      </c>
      <c r="G239" s="2" t="n">
        <v>0.809458822412091</v>
      </c>
      <c r="H239" s="2" t="n">
        <v>6.24816954651319</v>
      </c>
      <c r="I239" s="2" t="n">
        <v>9.207683391499</v>
      </c>
      <c r="J239" s="2" t="n">
        <v>30.1505892638389</v>
      </c>
      <c r="K239" s="2" t="n">
        <v>44.8717439575536</v>
      </c>
      <c r="L239" s="2" t="n">
        <v>16.2998569122386</v>
      </c>
      <c r="M239" s="2" t="n">
        <v>253.60876302282</v>
      </c>
      <c r="N239" s="2" t="n">
        <v>1407.03395841879</v>
      </c>
      <c r="O239" s="2" t="n">
        <v>0</v>
      </c>
    </row>
    <row r="240" customFormat="false" ht="15" hidden="false" customHeight="false" outlineLevel="0" collapsed="false">
      <c r="A240" s="2" t="n">
        <v>505.44733</v>
      </c>
      <c r="B240" s="2" t="n">
        <v>1803.2554</v>
      </c>
      <c r="C240" s="2" t="n">
        <v>505.07653584</v>
      </c>
      <c r="D240" s="2" t="n">
        <v>1785.93082655366</v>
      </c>
      <c r="E240" s="1" t="n">
        <v>1758.3088</v>
      </c>
      <c r="F240" s="1" t="n">
        <v>1835.2274</v>
      </c>
      <c r="G240" s="2" t="n">
        <v>0.801648400593974</v>
      </c>
      <c r="H240" s="2" t="n">
        <v>6.16106412048262</v>
      </c>
      <c r="I240" s="2" t="n">
        <v>9.05691387781021</v>
      </c>
      <c r="J240" s="2" t="n">
        <v>29.5065718213841</v>
      </c>
      <c r="K240" s="2" t="n">
        <v>43.6743040589814</v>
      </c>
      <c r="L240" s="2" t="n">
        <v>15.7578887970668</v>
      </c>
      <c r="M240" s="2" t="n">
        <v>236.563925044155</v>
      </c>
      <c r="N240" s="2" t="n">
        <v>1444.40851043318</v>
      </c>
      <c r="O240" s="2" t="n">
        <v>0</v>
      </c>
    </row>
    <row r="241" customFormat="false" ht="15" hidden="false" customHeight="false" outlineLevel="0" collapsed="false">
      <c r="A241" s="2" t="n">
        <v>505.98306</v>
      </c>
      <c r="B241" s="2" t="n">
        <v>1830.2448</v>
      </c>
      <c r="C241" s="2" t="n">
        <v>505.61495452</v>
      </c>
      <c r="D241" s="2" t="n">
        <v>1801.26671224536</v>
      </c>
      <c r="E241" s="1" t="n">
        <v>1772.3774</v>
      </c>
      <c r="F241" s="1" t="n">
        <v>1848.0278</v>
      </c>
      <c r="G241" s="2" t="n">
        <v>0.793950486321836</v>
      </c>
      <c r="H241" s="2" t="n">
        <v>6.07577179373722</v>
      </c>
      <c r="I241" s="2" t="n">
        <v>8.90982398692839</v>
      </c>
      <c r="J241" s="2" t="n">
        <v>28.8832221668939</v>
      </c>
      <c r="K241" s="2" t="n">
        <v>42.5240738750386</v>
      </c>
      <c r="L241" s="2" t="n">
        <v>15.2425348314416</v>
      </c>
      <c r="M241" s="2" t="n">
        <v>220.542385249789</v>
      </c>
      <c r="N241" s="2" t="n">
        <v>1478.29494985521</v>
      </c>
      <c r="O241" s="2" t="n">
        <v>0</v>
      </c>
    </row>
    <row r="242" customFormat="false" ht="15" hidden="false" customHeight="false" outlineLevel="0" collapsed="false">
      <c r="A242" s="2" t="n">
        <v>506.5188</v>
      </c>
      <c r="B242" s="2" t="n">
        <v>1856.6758</v>
      </c>
      <c r="C242" s="2" t="n">
        <v>506.1533732</v>
      </c>
      <c r="D242" s="2" t="n">
        <v>1813.87479007272</v>
      </c>
      <c r="E242" s="1" t="n">
        <v>1783.6322</v>
      </c>
      <c r="F242" s="1" t="n">
        <v>1857.7788</v>
      </c>
      <c r="G242" s="2" t="n">
        <v>0.786362928930012</v>
      </c>
      <c r="H242" s="2" t="n">
        <v>5.99224247821595</v>
      </c>
      <c r="I242" s="2" t="n">
        <v>8.76629473801082</v>
      </c>
      <c r="J242" s="2" t="n">
        <v>28.2796543612603</v>
      </c>
      <c r="K242" s="2" t="n">
        <v>41.4186086336523</v>
      </c>
      <c r="L242" s="2" t="n">
        <v>14.7520792112219</v>
      </c>
      <c r="M242" s="2" t="n">
        <v>205.522095003463</v>
      </c>
      <c r="N242" s="2" t="n">
        <v>1508.35745271796</v>
      </c>
      <c r="O242" s="2" t="n">
        <v>0</v>
      </c>
    </row>
    <row r="243" customFormat="false" ht="15" hidden="false" customHeight="false" outlineLevel="0" collapsed="false">
      <c r="A243" s="2" t="n">
        <v>507.05228</v>
      </c>
      <c r="B243" s="2" t="n">
        <v>1804.7041</v>
      </c>
      <c r="C243" s="2" t="n">
        <v>506.69179188</v>
      </c>
      <c r="D243" s="2" t="n">
        <v>1823.41843469301</v>
      </c>
      <c r="E243" s="1" t="n">
        <v>1791.6721</v>
      </c>
      <c r="F243" s="1" t="n">
        <v>1864.2136</v>
      </c>
      <c r="G243" s="2" t="n">
        <v>0.778883628900828</v>
      </c>
      <c r="H243" s="2" t="n">
        <v>5.91042780756273</v>
      </c>
      <c r="I243" s="2" t="n">
        <v>8.62621192897249</v>
      </c>
      <c r="J243" s="2" t="n">
        <v>27.6950300285092</v>
      </c>
      <c r="K243" s="2" t="n">
        <v>40.3556194904908</v>
      </c>
      <c r="L243" s="2" t="n">
        <v>14.2849422809024</v>
      </c>
      <c r="M243" s="2" t="n">
        <v>191.47517226184</v>
      </c>
      <c r="N243" s="2" t="n">
        <v>1534.29214726583</v>
      </c>
      <c r="O243" s="2" t="n">
        <v>0</v>
      </c>
    </row>
    <row r="244" customFormat="false" ht="15" hidden="false" customHeight="false" outlineLevel="0" collapsed="false">
      <c r="A244" s="2" t="n">
        <v>507.58792</v>
      </c>
      <c r="B244" s="2" t="n">
        <v>1763.2941</v>
      </c>
      <c r="C244" s="2" t="n">
        <v>507.23021056</v>
      </c>
      <c r="D244" s="2" t="n">
        <v>1829.59379816966</v>
      </c>
      <c r="E244" s="1" t="n">
        <v>1796.217</v>
      </c>
      <c r="F244" s="1" t="n">
        <v>1867.1874</v>
      </c>
      <c r="G244" s="2" t="n">
        <v>0.771510536411718</v>
      </c>
      <c r="H244" s="2" t="n">
        <v>5.83028106643432</v>
      </c>
      <c r="I244" s="2" t="n">
        <v>8.48946590761208</v>
      </c>
      <c r="J244" s="2" t="n">
        <v>27.1285552851071</v>
      </c>
      <c r="K244" s="2" t="n">
        <v>39.3329617684113</v>
      </c>
      <c r="L244" s="2" t="n">
        <v>13.8396677690687</v>
      </c>
      <c r="M244" s="2" t="n">
        <v>178.368873153747</v>
      </c>
      <c r="N244" s="2" t="n">
        <v>1555.83248268287</v>
      </c>
      <c r="O244" s="2" t="n">
        <v>0</v>
      </c>
    </row>
    <row r="245" customFormat="false" ht="15" hidden="false" customHeight="false" outlineLevel="0" collapsed="false">
      <c r="A245" s="2" t="n">
        <v>508.12137</v>
      </c>
      <c r="B245" s="2" t="n">
        <v>1782.5457</v>
      </c>
      <c r="C245" s="2" t="n">
        <v>507.76862924</v>
      </c>
      <c r="D245" s="2" t="n">
        <v>1832.13550884399</v>
      </c>
      <c r="E245" s="1" t="n">
        <v>1796.9238</v>
      </c>
      <c r="F245" s="1" t="n">
        <v>1866.5206</v>
      </c>
      <c r="G245" s="2" t="n">
        <v>0.764241649930267</v>
      </c>
      <c r="H245" s="2" t="n">
        <v>5.75175712317934</v>
      </c>
      <c r="I245" s="2" t="n">
        <v>8.35595135544635</v>
      </c>
      <c r="J245" s="2" t="n">
        <v>26.5794779010819</v>
      </c>
      <c r="K245" s="2" t="n">
        <v>38.3486242168611</v>
      </c>
      <c r="L245" s="2" t="n">
        <v>13.4149113984462</v>
      </c>
      <c r="M245" s="2" t="n">
        <v>166.166522036866</v>
      </c>
      <c r="N245" s="2" t="n">
        <v>1572.75402316218</v>
      </c>
      <c r="O245" s="2" t="n">
        <v>0</v>
      </c>
    </row>
    <row r="246" customFormat="false" ht="15" hidden="false" customHeight="false" outlineLevel="0" collapsed="false">
      <c r="A246" s="2" t="n">
        <v>508.65695</v>
      </c>
      <c r="B246" s="2" t="n">
        <v>1816.1379</v>
      </c>
      <c r="C246" s="2" t="n">
        <v>508.30704792</v>
      </c>
      <c r="D246" s="2" t="n">
        <v>1830.8216207009</v>
      </c>
      <c r="E246" s="1" t="n">
        <v>1793.5455</v>
      </c>
      <c r="F246" s="1" t="n">
        <v>1862.0867</v>
      </c>
      <c r="G246" s="2" t="n">
        <v>0.757075014855392</v>
      </c>
      <c r="H246" s="2" t="n">
        <v>5.67481236570498</v>
      </c>
      <c r="I246" s="2" t="n">
        <v>8.22556708345176</v>
      </c>
      <c r="J246" s="2" t="n">
        <v>26.0470846729052</v>
      </c>
      <c r="K246" s="2" t="n">
        <v>37.4007191915788</v>
      </c>
      <c r="L246" s="2" t="n">
        <v>13.0094307040051</v>
      </c>
      <c r="M246" s="2" t="n">
        <v>154.828388401116</v>
      </c>
      <c r="N246" s="2" t="n">
        <v>1584.87854326728</v>
      </c>
      <c r="O246" s="2" t="n">
        <v>8.79984535621194E-289</v>
      </c>
    </row>
    <row r="247" customFormat="false" ht="15" hidden="false" customHeight="false" outlineLevel="0" collapsed="false">
      <c r="A247" s="2" t="n">
        <v>509.19034</v>
      </c>
      <c r="B247" s="2" t="n">
        <v>1804.4645</v>
      </c>
      <c r="C247" s="2" t="n">
        <v>508.8454666</v>
      </c>
      <c r="D247" s="2" t="n">
        <v>1825.47769628905</v>
      </c>
      <c r="E247" s="1" t="n">
        <v>1785.927</v>
      </c>
      <c r="F247" s="1" t="n">
        <v>1853.8289</v>
      </c>
      <c r="G247" s="2" t="n">
        <v>0.750008722202907</v>
      </c>
      <c r="H247" s="2" t="n">
        <v>5.59940464036011</v>
      </c>
      <c r="I247" s="2" t="n">
        <v>8.09821583896811</v>
      </c>
      <c r="J247" s="2" t="n">
        <v>25.5306989900476</v>
      </c>
      <c r="K247" s="2" t="n">
        <v>36.4874736657445</v>
      </c>
      <c r="L247" s="2" t="n">
        <v>12.6220759149282</v>
      </c>
      <c r="M247" s="2" t="n">
        <v>144.312501514312</v>
      </c>
      <c r="N247" s="2" t="n">
        <v>1592.07731700249</v>
      </c>
      <c r="O247" s="2" t="n">
        <v>6.67917799816858E-263</v>
      </c>
    </row>
    <row r="248" customFormat="false" ht="15" hidden="false" customHeight="false" outlineLevel="0" collapsed="false">
      <c r="A248" s="2" t="n">
        <v>509.72586</v>
      </c>
      <c r="B248" s="2" t="n">
        <v>1861.2943</v>
      </c>
      <c r="C248" s="2" t="n">
        <v>509.38388528</v>
      </c>
      <c r="D248" s="2" t="n">
        <v>1815.97992888913</v>
      </c>
      <c r="E248" s="1" t="n">
        <v>1773.9026</v>
      </c>
      <c r="F248" s="1" t="n">
        <v>1841.609</v>
      </c>
      <c r="G248" s="2" t="n">
        <v>0.743040907333859</v>
      </c>
      <c r="H248" s="2" t="n">
        <v>5.52549319367315</v>
      </c>
      <c r="I248" s="2" t="n">
        <v>7.97380412307167</v>
      </c>
      <c r="J248" s="2" t="n">
        <v>25.0296785788534</v>
      </c>
      <c r="K248" s="2" t="n">
        <v>35.6072209932416</v>
      </c>
      <c r="L248" s="2" t="n">
        <v>12.2517817753073</v>
      </c>
      <c r="M248" s="2" t="n">
        <v>134.575396141456</v>
      </c>
      <c r="N248" s="2" t="n">
        <v>1594.2735131762</v>
      </c>
      <c r="O248" s="2" t="n">
        <v>3.2013818335804E-238</v>
      </c>
    </row>
    <row r="249" customFormat="false" ht="15" hidden="false" customHeight="false" outlineLevel="0" collapsed="false">
      <c r="A249" s="2" t="n">
        <v>510.26135</v>
      </c>
      <c r="B249" s="2" t="n">
        <v>1812.3551</v>
      </c>
      <c r="C249" s="2" t="n">
        <v>509.92230396</v>
      </c>
      <c r="D249" s="2" t="n">
        <v>1802.25723514844</v>
      </c>
      <c r="E249" s="1" t="n">
        <v>1757.4734</v>
      </c>
      <c r="F249" s="1" t="n">
        <v>1825.4027</v>
      </c>
      <c r="G249" s="2" t="n">
        <v>0.736169748724018</v>
      </c>
      <c r="H249" s="2" t="n">
        <v>5.45303861679317</v>
      </c>
      <c r="I249" s="2" t="n">
        <v>7.85224201777281</v>
      </c>
      <c r="J249" s="2" t="n">
        <v>24.5434134089445</v>
      </c>
      <c r="K249" s="2" t="n">
        <v>34.7583933530929</v>
      </c>
      <c r="L249" s="2" t="n">
        <v>11.8975601947451</v>
      </c>
      <c r="M249" s="2" t="n">
        <v>125.572784958709</v>
      </c>
      <c r="N249" s="2" t="n">
        <v>1591.44363284966</v>
      </c>
      <c r="O249" s="2" t="n">
        <v>9.68988039323595E-215</v>
      </c>
    </row>
    <row r="250" customFormat="false" ht="15" hidden="false" customHeight="false" outlineLevel="0" collapsed="false">
      <c r="A250" s="2" t="n">
        <v>510.79465</v>
      </c>
      <c r="B250" s="2" t="n">
        <v>1854.0042</v>
      </c>
      <c r="C250" s="2" t="n">
        <v>510.46072264</v>
      </c>
      <c r="D250" s="2" t="n">
        <v>1784.29227698608</v>
      </c>
      <c r="E250" s="1" t="n">
        <v>1736.7906</v>
      </c>
      <c r="F250" s="1" t="n">
        <v>1805.2748</v>
      </c>
      <c r="G250" s="2" t="n">
        <v>0.729393466773034</v>
      </c>
      <c r="H250" s="2" t="n">
        <v>5.38200279249133</v>
      </c>
      <c r="I250" s="2" t="n">
        <v>7.73344302243795</v>
      </c>
      <c r="J250" s="2" t="n">
        <v>24.0713237487482</v>
      </c>
      <c r="K250" s="2" t="n">
        <v>33.9395148115594</v>
      </c>
      <c r="L250" s="2" t="n">
        <v>11.5584936340176</v>
      </c>
      <c r="M250" s="2" t="n">
        <v>117.260155382293</v>
      </c>
      <c r="N250" s="2" t="n">
        <v>1583.61795012776</v>
      </c>
      <c r="O250" s="2" t="n">
        <v>1.85210599733105E-192</v>
      </c>
    </row>
    <row r="251" customFormat="false" ht="15" hidden="false" customHeight="false" outlineLevel="0" collapsed="false">
      <c r="A251" s="2" t="n">
        <v>511.33008</v>
      </c>
      <c r="B251" s="2" t="n">
        <v>1727.2645</v>
      </c>
      <c r="C251" s="2" t="n">
        <v>510.99914132</v>
      </c>
      <c r="D251" s="2" t="n">
        <v>1762.12140030051</v>
      </c>
      <c r="E251" s="1" t="n">
        <v>1711.815</v>
      </c>
      <c r="F251" s="1" t="n">
        <v>1781.0717</v>
      </c>
      <c r="G251" s="2" t="n">
        <v>0.72271032265178</v>
      </c>
      <c r="H251" s="2" t="n">
        <v>5.31234884458855</v>
      </c>
      <c r="I251" s="2" t="n">
        <v>7.61732389887642</v>
      </c>
      <c r="J251" s="2" t="n">
        <v>23.6128583579943</v>
      </c>
      <c r="K251" s="2" t="n">
        <v>33.1491949449608</v>
      </c>
      <c r="L251" s="2" t="n">
        <v>11.2337291429725</v>
      </c>
      <c r="M251" s="2" t="n">
        <v>109.59329040886</v>
      </c>
      <c r="N251" s="2" t="n">
        <v>1570.8799443796</v>
      </c>
      <c r="O251" s="2" t="n">
        <v>2.2355260818981E-171</v>
      </c>
    </row>
    <row r="252" customFormat="false" ht="15" hidden="false" customHeight="false" outlineLevel="0" collapsed="false">
      <c r="A252" s="2" t="n">
        <v>511.86331</v>
      </c>
      <c r="B252" s="2" t="n">
        <v>1786.6987</v>
      </c>
      <c r="C252" s="2" t="n">
        <v>511.53756</v>
      </c>
      <c r="D252" s="2" t="n">
        <v>1735.83350691394</v>
      </c>
      <c r="E252" s="1" t="n">
        <v>1682.9325</v>
      </c>
      <c r="F252" s="1" t="n">
        <v>1753.0411</v>
      </c>
      <c r="G252" s="2" t="n">
        <v>0.716118617186511</v>
      </c>
      <c r="H252" s="2" t="n">
        <v>5.24404108968306</v>
      </c>
      <c r="I252" s="2" t="n">
        <v>7.50380452457091</v>
      </c>
      <c r="J252" s="2" t="n">
        <v>23.1674928061387</v>
      </c>
      <c r="K252" s="2" t="n">
        <v>32.3861229721079</v>
      </c>
      <c r="L252" s="2" t="n">
        <v>10.9224729781841</v>
      </c>
      <c r="M252" s="2" t="n">
        <v>102.5287146959</v>
      </c>
      <c r="N252" s="2" t="n">
        <v>1553.36473923016</v>
      </c>
      <c r="O252" s="2" t="n">
        <v>1.70396286462523E-151</v>
      </c>
    </row>
    <row r="253" customFormat="false" ht="15" hidden="false" customHeight="false" outlineLevel="0" collapsed="false">
      <c r="A253" s="2" t="n">
        <v>512.39868</v>
      </c>
      <c r="B253" s="2" t="n">
        <v>1698.0291</v>
      </c>
      <c r="C253" s="2" t="n">
        <v>512.07597868</v>
      </c>
      <c r="D253" s="2" t="n">
        <v>1705.56790429011</v>
      </c>
      <c r="E253" s="1" t="n">
        <v>1650.1369</v>
      </c>
      <c r="F253" s="1" t="n">
        <v>1721.0579</v>
      </c>
      <c r="G253" s="2" t="n">
        <v>0.709616689778501</v>
      </c>
      <c r="H253" s="2" t="n">
        <v>5.17704499105869</v>
      </c>
      <c r="I253" s="2" t="n">
        <v>7.39280775356517</v>
      </c>
      <c r="J253" s="2" t="n">
        <v>22.7347279066788</v>
      </c>
      <c r="K253" s="2" t="n">
        <v>31.6490623504052</v>
      </c>
      <c r="L253" s="2" t="n">
        <v>10.6239857368215</v>
      </c>
      <c r="M253" s="2" t="n">
        <v>96.0240684875233</v>
      </c>
      <c r="N253" s="2" t="n">
        <v>1531.25659037428</v>
      </c>
      <c r="O253" s="2" t="n">
        <v>8.20175877142793E-133</v>
      </c>
    </row>
    <row r="254" customFormat="false" ht="15" hidden="false" customHeight="false" outlineLevel="0" collapsed="false">
      <c r="A254" s="2" t="n">
        <v>512.93182</v>
      </c>
      <c r="B254" s="2" t="n">
        <v>1697.4576</v>
      </c>
      <c r="C254" s="2" t="n">
        <v>512.61439736</v>
      </c>
      <c r="D254" s="2" t="n">
        <v>1671.51120392174</v>
      </c>
      <c r="E254" s="1" t="n">
        <v>1613.9561</v>
      </c>
      <c r="F254" s="1" t="n">
        <v>1685.5403</v>
      </c>
      <c r="G254" s="2" t="n">
        <v>0.703202917357832</v>
      </c>
      <c r="H254" s="2" t="n">
        <v>5.11132711466201</v>
      </c>
      <c r="I254" s="2" t="n">
        <v>7.28425928455508</v>
      </c>
      <c r="J254" s="2" t="n">
        <v>22.3140882582207</v>
      </c>
      <c r="K254" s="2" t="n">
        <v>30.9368457942867</v>
      </c>
      <c r="L254" s="2" t="n">
        <v>10.3375779509131</v>
      </c>
      <c r="M254" s="2" t="n">
        <v>90.0384131109364</v>
      </c>
      <c r="N254" s="2" t="n">
        <v>1504.78548949081</v>
      </c>
      <c r="O254" s="2" t="n">
        <v>2.49298886796436E-115</v>
      </c>
    </row>
    <row r="255" customFormat="false" ht="15" hidden="false" customHeight="false" outlineLevel="0" collapsed="false">
      <c r="A255" s="2" t="n">
        <v>513.46716</v>
      </c>
      <c r="B255" s="2" t="n">
        <v>1562.7222</v>
      </c>
      <c r="C255" s="2" t="n">
        <v>513.15281604</v>
      </c>
      <c r="D255" s="2" t="n">
        <v>1633.89336303097</v>
      </c>
      <c r="E255" s="1" t="n">
        <v>1574.374</v>
      </c>
      <c r="F255" s="1" t="n">
        <v>1646.4061</v>
      </c>
      <c r="G255" s="2" t="n">
        <v>0.696875713370174</v>
      </c>
      <c r="H255" s="2" t="n">
        <v>5.04685508704239</v>
      </c>
      <c r="I255" s="2" t="n">
        <v>7.17808753575919</v>
      </c>
      <c r="J255" s="2" t="n">
        <v>21.9051208839749</v>
      </c>
      <c r="K255" s="2" t="n">
        <v>30.2483706787354</v>
      </c>
      <c r="L255" s="2" t="n">
        <v>10.0626060928875</v>
      </c>
      <c r="M255" s="2" t="n">
        <v>84.5324726384969</v>
      </c>
      <c r="N255" s="2" t="n">
        <v>1474.22297440071</v>
      </c>
      <c r="O255" s="2" t="n">
        <v>4.78520081663452E-099</v>
      </c>
    </row>
    <row r="256" customFormat="false" ht="15" hidden="false" customHeight="false" outlineLevel="0" collapsed="false">
      <c r="A256" s="2" t="n">
        <v>514.00024</v>
      </c>
      <c r="B256" s="2" t="n">
        <v>1577.0415</v>
      </c>
      <c r="C256" s="2" t="n">
        <v>513.69123472</v>
      </c>
      <c r="D256" s="2" t="n">
        <v>1592.98298460199</v>
      </c>
      <c r="E256" s="1" t="n">
        <v>1532.0196</v>
      </c>
      <c r="F256" s="1" t="n">
        <v>1604.2458</v>
      </c>
      <c r="G256" s="2" t="n">
        <v>0.690633526795324</v>
      </c>
      <c r="H256" s="2" t="n">
        <v>4.9835975551557</v>
      </c>
      <c r="I256" s="2" t="n">
        <v>7.07422352617331</v>
      </c>
      <c r="J256" s="2" t="n">
        <v>21.5073939620861</v>
      </c>
      <c r="K256" s="2" t="n">
        <v>29.5825947942932</v>
      </c>
      <c r="L256" s="2" t="n">
        <v>9.79846894908881</v>
      </c>
      <c r="M256" s="2" t="n">
        <v>79.4688169425833</v>
      </c>
      <c r="N256" s="2" t="n">
        <v>1439.87725534581</v>
      </c>
      <c r="O256" s="2" t="n">
        <v>5.80024687256079E-084</v>
      </c>
    </row>
    <row r="257" customFormat="false" ht="15" hidden="false" customHeight="false" outlineLevel="0" collapsed="false">
      <c r="A257" s="2" t="n">
        <v>514.53552</v>
      </c>
      <c r="B257" s="2" t="n">
        <v>1508.2913</v>
      </c>
      <c r="C257" s="2" t="n">
        <v>514.2296534</v>
      </c>
      <c r="D257" s="2" t="n">
        <v>1549.08200714731</v>
      </c>
      <c r="E257" s="1" t="n">
        <v>1486.8508</v>
      </c>
      <c r="F257" s="1" t="n">
        <v>1559.0198</v>
      </c>
      <c r="G257" s="2" t="n">
        <v>0.684474841196386</v>
      </c>
      <c r="H257" s="2" t="n">
        <v>4.92152414793751</v>
      </c>
      <c r="I257" s="2" t="n">
        <v>6.9726007628387</v>
      </c>
      <c r="J257" s="2" t="n">
        <v>21.1204956398622</v>
      </c>
      <c r="K257" s="2" t="n">
        <v>28.9385324232199</v>
      </c>
      <c r="L257" s="2" t="n">
        <v>9.54460432302549</v>
      </c>
      <c r="M257" s="2" t="n">
        <v>74.8119917839495</v>
      </c>
      <c r="N257" s="2" t="n">
        <v>1402.08778322528</v>
      </c>
      <c r="O257" s="2" t="n">
        <v>4.4397577135029E-070</v>
      </c>
    </row>
    <row r="258" customFormat="false" ht="15" hidden="false" customHeight="false" outlineLevel="0" collapsed="false">
      <c r="A258" s="2" t="n">
        <v>515.06854</v>
      </c>
      <c r="B258" s="2" t="n">
        <v>1458.1744</v>
      </c>
      <c r="C258" s="2" t="n">
        <v>514.76807208</v>
      </c>
      <c r="D258" s="2" t="n">
        <v>1502.51992754408</v>
      </c>
      <c r="E258" s="1" t="n">
        <v>1439.5611</v>
      </c>
      <c r="F258" s="1" t="n">
        <v>1511.4553</v>
      </c>
      <c r="G258" s="2" t="n">
        <v>0.678398173798499</v>
      </c>
      <c r="H258" s="2" t="n">
        <v>4.86060543955708</v>
      </c>
      <c r="I258" s="2" t="n">
        <v>6.87315513377777</v>
      </c>
      <c r="J258" s="2" t="n">
        <v>20.7440329255616</v>
      </c>
      <c r="K258" s="2" t="n">
        <v>28.3152507093693</v>
      </c>
      <c r="L258" s="2" t="n">
        <v>9.30048603452468</v>
      </c>
      <c r="M258" s="2" t="n">
        <v>70.5286017910185</v>
      </c>
      <c r="N258" s="2" t="n">
        <v>1361.21939733648</v>
      </c>
      <c r="O258" s="2" t="n">
        <v>2.14604361340228E-057</v>
      </c>
    </row>
    <row r="259" customFormat="false" ht="15" hidden="false" customHeight="false" outlineLevel="0" collapsed="false">
      <c r="A259" s="2" t="n">
        <v>515.60376</v>
      </c>
      <c r="B259" s="2" t="n">
        <v>1400.839</v>
      </c>
      <c r="C259" s="2" t="n">
        <v>515.30649076</v>
      </c>
      <c r="D259" s="2" t="n">
        <v>1453.64770748707</v>
      </c>
      <c r="E259" s="1" t="n">
        <v>1390.0784</v>
      </c>
      <c r="F259" s="1" t="n">
        <v>1461.5372</v>
      </c>
      <c r="G259" s="2" t="n">
        <v>0.672402074596083</v>
      </c>
      <c r="H259" s="2" t="n">
        <v>4.80081291426879</v>
      </c>
      <c r="I259" s="2" t="n">
        <v>6.77582480627407</v>
      </c>
      <c r="J259" s="2" t="n">
        <v>20.3776306519451</v>
      </c>
      <c r="K259" s="2" t="n">
        <v>27.7118662969609</v>
      </c>
      <c r="L259" s="2" t="n">
        <v>9.06562118481939</v>
      </c>
      <c r="M259" s="2" t="n">
        <v>66.5873522324161</v>
      </c>
      <c r="N259" s="2" t="n">
        <v>1317.65619732579</v>
      </c>
      <c r="O259" s="2" t="n">
        <v>6.55064853313109E-046</v>
      </c>
    </row>
    <row r="260" customFormat="false" ht="15" hidden="false" customHeight="false" outlineLevel="0" collapsed="false">
      <c r="A260" s="2" t="n">
        <v>516.13672</v>
      </c>
      <c r="B260" s="2" t="n">
        <v>1263.4503</v>
      </c>
      <c r="C260" s="2" t="n">
        <v>515.84490944</v>
      </c>
      <c r="D260" s="2" t="n">
        <v>1402.83151650217</v>
      </c>
      <c r="E260" s="3" t="n">
        <v>1339.1393</v>
      </c>
      <c r="F260" s="3" t="n">
        <v>1410.0819</v>
      </c>
      <c r="G260" s="2" t="n">
        <v>0.666485125487573</v>
      </c>
      <c r="H260" s="2" t="n">
        <v>4.7421189327816</v>
      </c>
      <c r="I260" s="2" t="n">
        <v>6.6805501301927</v>
      </c>
      <c r="J260" s="2" t="n">
        <v>20.0209305062729</v>
      </c>
      <c r="K260" s="2" t="n">
        <v>27.1275422157498</v>
      </c>
      <c r="L260" s="2" t="n">
        <v>8.8395476609672</v>
      </c>
      <c r="M260" s="2" t="n">
        <v>62.9590553838542</v>
      </c>
      <c r="N260" s="2" t="n">
        <v>1271.79528654687</v>
      </c>
      <c r="O260" s="2" t="n">
        <v>1.26268940024605E-035</v>
      </c>
    </row>
    <row r="261" customFormat="false" ht="15" hidden="false" customHeight="false" outlineLevel="0" collapsed="false">
      <c r="A261" s="2" t="n">
        <v>516.67188</v>
      </c>
      <c r="B261" s="2" t="n">
        <v>1235.0802</v>
      </c>
      <c r="C261" s="2" t="n">
        <v>516.38332812</v>
      </c>
      <c r="D261" s="2" t="n">
        <v>1350.44646214632</v>
      </c>
      <c r="E261" s="1" t="n">
        <v>1286.6453</v>
      </c>
      <c r="F261" s="1" t="n">
        <v>1357.0704</v>
      </c>
      <c r="G261" s="2" t="n">
        <v>0.660645939436715</v>
      </c>
      <c r="H261" s="2" t="n">
        <v>4.68449670007225</v>
      </c>
      <c r="I261" s="2" t="n">
        <v>6.5872735460581</v>
      </c>
      <c r="J261" s="2" t="n">
        <v>19.6735901218842</v>
      </c>
      <c r="K261" s="2" t="n">
        <v>26.561484992197</v>
      </c>
      <c r="L261" s="2" t="n">
        <v>8.62183185595742</v>
      </c>
      <c r="M261" s="2" t="n">
        <v>59.6166070696241</v>
      </c>
      <c r="N261" s="2" t="n">
        <v>1224.04053192109</v>
      </c>
      <c r="O261" s="2" t="n">
        <v>1.53700490144253E-026</v>
      </c>
    </row>
    <row r="262" customFormat="false" ht="15" hidden="false" customHeight="false" outlineLevel="0" collapsed="false">
      <c r="A262" s="2" t="n">
        <v>517.20477</v>
      </c>
      <c r="B262" s="2" t="n">
        <v>1189.6874</v>
      </c>
      <c r="C262" s="2" t="n">
        <v>516.9217468</v>
      </c>
      <c r="D262" s="2" t="n">
        <v>1296.87045125742</v>
      </c>
      <c r="E262" s="1" t="n">
        <v>1233.3625</v>
      </c>
      <c r="F262" s="1" t="n">
        <v>1303.3518</v>
      </c>
      <c r="G262" s="2" t="n">
        <v>0.654883159659435</v>
      </c>
      <c r="H262" s="2" t="n">
        <v>4.6279202345715</v>
      </c>
      <c r="I262" s="2" t="n">
        <v>6.49593949762253</v>
      </c>
      <c r="J262" s="2" t="n">
        <v>19.3352822268877</v>
      </c>
      <c r="K262" s="2" t="n">
        <v>26.0129419681138</v>
      </c>
      <c r="L262" s="2" t="n">
        <v>8.41206658345705</v>
      </c>
      <c r="M262" s="2" t="n">
        <v>56.53493864375</v>
      </c>
      <c r="N262" s="2" t="n">
        <v>1174.79647894336</v>
      </c>
      <c r="O262" s="2" t="n">
        <v>1.18146388756247E-018</v>
      </c>
    </row>
    <row r="263" customFormat="false" ht="15" hidden="false" customHeight="false" outlineLevel="0" collapsed="false">
      <c r="A263" s="2" t="n">
        <v>517.73987</v>
      </c>
      <c r="B263" s="2" t="n">
        <v>1110.8571</v>
      </c>
      <c r="C263" s="2" t="n">
        <v>517.46016548</v>
      </c>
      <c r="D263" s="2" t="n">
        <v>1242.47831534329</v>
      </c>
      <c r="E263" s="1" t="n">
        <v>1179.1737</v>
      </c>
      <c r="F263" s="1" t="n">
        <v>1248.8698</v>
      </c>
      <c r="G263" s="2" t="n">
        <v>0.649195458835485</v>
      </c>
      <c r="H263" s="2" t="n">
        <v>4.57236433865688</v>
      </c>
      <c r="I263" s="2" t="n">
        <v>6.40649434867647</v>
      </c>
      <c r="J263" s="2" t="n">
        <v>19.0056938458622</v>
      </c>
      <c r="K263" s="2" t="n">
        <v>25.4811988099483</v>
      </c>
      <c r="L263" s="2" t="n">
        <v>8.20986916843175</v>
      </c>
      <c r="M263" s="2" t="n">
        <v>53.6909492905887</v>
      </c>
      <c r="N263" s="2" t="n">
        <v>1124.46255008229</v>
      </c>
      <c r="O263" s="2" t="n">
        <v>5.73498296463307E-012</v>
      </c>
    </row>
    <row r="264" customFormat="false" ht="15" hidden="false" customHeight="false" outlineLevel="0" collapsed="false">
      <c r="A264" s="2" t="n">
        <v>518.27277</v>
      </c>
      <c r="B264" s="2" t="n">
        <v>1058.1836</v>
      </c>
      <c r="C264" s="2" t="n">
        <v>517.99858416</v>
      </c>
      <c r="D264" s="2" t="n">
        <v>1187.63632072944</v>
      </c>
      <c r="E264" s="1" t="n">
        <v>1124.8559</v>
      </c>
      <c r="F264" s="1" t="n">
        <v>1194.444</v>
      </c>
      <c r="G264" s="2" t="n">
        <v>0.643581538343905</v>
      </c>
      <c r="H264" s="2" t="n">
        <v>4.5178045703887</v>
      </c>
      <c r="I264" s="2" t="n">
        <v>6.31888630386666</v>
      </c>
      <c r="J264" s="2" t="n">
        <v>18.6845255507936</v>
      </c>
      <c r="K264" s="2" t="n">
        <v>24.9655771933965</v>
      </c>
      <c r="L264" s="2" t="n">
        <v>8.01487969688606</v>
      </c>
      <c r="M264" s="2" t="n">
        <v>51.0634230912382</v>
      </c>
      <c r="N264" s="2" t="n">
        <v>1073.42764102656</v>
      </c>
      <c r="O264" s="2" t="n">
        <v>1.75796528322819E-006</v>
      </c>
    </row>
    <row r="265" customFormat="false" ht="15" hidden="false" customHeight="false" outlineLevel="0" collapsed="false">
      <c r="A265" s="2" t="n">
        <v>518.80774</v>
      </c>
      <c r="B265" s="2" t="n">
        <v>1017.0112</v>
      </c>
      <c r="C265" s="2" t="n">
        <v>518.53700284</v>
      </c>
      <c r="D265" s="2" t="n">
        <v>1132.73118246119</v>
      </c>
      <c r="E265" s="1" t="n">
        <v>1072.2096</v>
      </c>
      <c r="F265" s="3" t="n">
        <v>1141.5022</v>
      </c>
      <c r="G265" s="2" t="n">
        <v>0.638040127521559</v>
      </c>
      <c r="H265" s="2" t="n">
        <v>4.46421721643</v>
      </c>
      <c r="I265" s="2" t="n">
        <v>6.23306533330258</v>
      </c>
      <c r="J265" s="2" t="n">
        <v>18.3714907577812</v>
      </c>
      <c r="K265" s="2" t="n">
        <v>24.4654326493919</v>
      </c>
      <c r="L265" s="2" t="n">
        <v>7.82675940974473</v>
      </c>
      <c r="M265" s="2" t="n">
        <v>48.6329348404745</v>
      </c>
      <c r="N265" s="2" t="n">
        <v>1022.06521267593</v>
      </c>
      <c r="O265" s="2" t="n">
        <v>0.0340294506187208</v>
      </c>
    </row>
    <row r="266" customFormat="false" ht="15" hidden="false" customHeight="false" outlineLevel="0" collapsed="false">
      <c r="A266" s="2" t="n">
        <v>519.34058</v>
      </c>
      <c r="B266" s="2" t="n">
        <v>2338.7446</v>
      </c>
      <c r="C266" s="2" t="n">
        <v>519.07542152</v>
      </c>
      <c r="D266" s="2" t="n">
        <v>1119.59288367003</v>
      </c>
      <c r="E266" s="1" t="n">
        <v>1485.3803</v>
      </c>
      <c r="F266" s="3" t="n">
        <v>1616.1874</v>
      </c>
      <c r="G266" s="2" t="n">
        <v>0.632569982943926</v>
      </c>
      <c r="H266" s="2" t="n">
        <v>4.41157926609383</v>
      </c>
      <c r="I266" s="2" t="n">
        <v>6.14898310074543</v>
      </c>
      <c r="J266" s="2" t="n">
        <v>18.0663150663167</v>
      </c>
      <c r="K266" s="2" t="n">
        <v>23.9801525587625</v>
      </c>
      <c r="L266" s="2" t="n">
        <v>7.64518922746288</v>
      </c>
      <c r="M266" s="2" t="n">
        <v>46.3817481260198</v>
      </c>
      <c r="N266" s="2" t="n">
        <v>970.728958182296</v>
      </c>
      <c r="O266" s="2" t="n">
        <v>41.5973881593866</v>
      </c>
    </row>
    <row r="267" customFormat="false" ht="15" hidden="false" customHeight="false" outlineLevel="0" collapsed="false">
      <c r="A267" s="2" t="n">
        <v>519.87549</v>
      </c>
      <c r="B267" s="2" t="n">
        <v>10667.173</v>
      </c>
      <c r="C267" s="2" t="n">
        <v>519.6138402</v>
      </c>
      <c r="D267" s="2" t="n">
        <v>4234.86907202212</v>
      </c>
      <c r="E267" s="3" t="n">
        <v>10650</v>
      </c>
      <c r="F267" s="3" t="n">
        <v>10930</v>
      </c>
      <c r="G267" s="2" t="n">
        <v>0.627169887727362</v>
      </c>
      <c r="H267" s="2" t="n">
        <v>4.3598683864643</v>
      </c>
      <c r="I267" s="2" t="n">
        <v>6.06659289518584</v>
      </c>
      <c r="J267" s="2" t="n">
        <v>17.7687356381926</v>
      </c>
      <c r="K267" s="2" t="n">
        <v>23.5091542839536</v>
      </c>
      <c r="L267" s="2" t="n">
        <v>7.46986839334141</v>
      </c>
      <c r="M267" s="2" t="n">
        <v>44.2937087123112</v>
      </c>
      <c r="N267" s="2" t="n">
        <v>919.749104470913</v>
      </c>
      <c r="O267" s="2" t="n">
        <v>3211.02486935403</v>
      </c>
    </row>
    <row r="268" customFormat="false" ht="15" hidden="false" customHeight="false" outlineLevel="0" collapsed="false">
      <c r="A268" s="2" t="n">
        <v>520.40826</v>
      </c>
      <c r="B268" s="2" t="n">
        <v>13654.398</v>
      </c>
      <c r="C268" s="2" t="n">
        <v>520.15225888</v>
      </c>
      <c r="D268" s="2" t="n">
        <v>16623.1769451313</v>
      </c>
      <c r="E268" s="3" t="n">
        <v>13420</v>
      </c>
      <c r="F268" s="3" t="n">
        <v>13700</v>
      </c>
      <c r="G268" s="2" t="n">
        <v>0.621838650852156</v>
      </c>
      <c r="H268" s="2" t="n">
        <v>4.30906289854132</v>
      </c>
      <c r="I268" s="2" t="n">
        <v>5.98584956562899</v>
      </c>
      <c r="J268" s="2" t="n">
        <v>17.4785006133256</v>
      </c>
      <c r="K268" s="2" t="n">
        <v>23.0518834272293</v>
      </c>
      <c r="L268" s="2" t="n">
        <v>7.30051322475466</v>
      </c>
      <c r="M268" s="2" t="n">
        <v>42.3541358162563</v>
      </c>
      <c r="N268" s="2" t="n">
        <v>869.429387273345</v>
      </c>
      <c r="O268" s="2" t="n">
        <v>15652.6457736613</v>
      </c>
    </row>
    <row r="269" customFormat="false" ht="15" hidden="false" customHeight="false" outlineLevel="0" collapsed="false">
      <c r="A269" s="2" t="n">
        <v>520.94312</v>
      </c>
      <c r="B269" s="2" t="n">
        <v>1598.0555</v>
      </c>
      <c r="C269" s="2" t="n">
        <v>520.69067756</v>
      </c>
      <c r="D269" s="2" t="n">
        <v>5736.66670539236</v>
      </c>
      <c r="E269" s="1" t="n">
        <v>1836.6334</v>
      </c>
      <c r="F269" s="1" t="n">
        <v>2094.4817</v>
      </c>
      <c r="G269" s="2" t="n">
        <v>0.61657510650562</v>
      </c>
      <c r="H269" s="2" t="n">
        <v>4.25914175436049</v>
      </c>
      <c r="I269" s="2" t="n">
        <v>5.90670945891575</v>
      </c>
      <c r="J269" s="2" t="n">
        <v>17.1953685599876</v>
      </c>
      <c r="K269" s="2" t="n">
        <v>22.6078122056672</v>
      </c>
      <c r="L269" s="2" t="n">
        <v>7.13685596258783</v>
      </c>
      <c r="M269" s="2" t="n">
        <v>40.5497134318571</v>
      </c>
      <c r="N269" s="2" t="n">
        <v>820.044718512209</v>
      </c>
      <c r="O269" s="2" t="n">
        <v>4818.34981040027</v>
      </c>
    </row>
    <row r="270" customFormat="false" ht="15" hidden="false" customHeight="false" outlineLevel="0" collapsed="false">
      <c r="A270" s="2" t="n">
        <v>521.47583</v>
      </c>
      <c r="B270" s="2" t="n">
        <v>876.2038</v>
      </c>
      <c r="C270" s="2" t="n">
        <v>521.22909624</v>
      </c>
      <c r="D270" s="2" t="n">
        <v>961.09728885439</v>
      </c>
      <c r="E270" s="1" t="n">
        <v>815.51056</v>
      </c>
      <c r="F270" s="1" t="n">
        <v>885.95359</v>
      </c>
      <c r="G270" s="2" t="n">
        <v>0.611378113444585</v>
      </c>
      <c r="H270" s="2" t="n">
        <v>4.21008451504329</v>
      </c>
      <c r="I270" s="2" t="n">
        <v>5.82913036041978</v>
      </c>
      <c r="J270" s="2" t="n">
        <v>16.919107957132</v>
      </c>
      <c r="K270" s="2" t="n">
        <v>22.1764379340966</v>
      </c>
      <c r="L270" s="2" t="n">
        <v>6.97864371015391</v>
      </c>
      <c r="M270" s="2" t="n">
        <v>38.8683834608521</v>
      </c>
      <c r="N270" s="2" t="n">
        <v>771.839545567586</v>
      </c>
      <c r="O270" s="2" t="n">
        <v>93.6645772356615</v>
      </c>
    </row>
    <row r="271" customFormat="false" ht="15" hidden="false" customHeight="false" outlineLevel="0" collapsed="false">
      <c r="A271" s="2" t="n">
        <v>522.00848</v>
      </c>
      <c r="B271" s="2" t="n">
        <v>799.62976</v>
      </c>
      <c r="C271" s="2" t="n">
        <v>521.76751492</v>
      </c>
      <c r="D271" s="2" t="n">
        <v>818.19471034833</v>
      </c>
      <c r="E271" s="1" t="n">
        <v>760.57158</v>
      </c>
      <c r="F271" s="1" t="n">
        <v>832.50177</v>
      </c>
      <c r="G271" s="2" t="n">
        <v>0.606246554376605</v>
      </c>
      <c r="H271" s="2" t="n">
        <v>4.16187132973414</v>
      </c>
      <c r="I271" s="2" t="n">
        <v>5.75307143746866</v>
      </c>
      <c r="J271" s="2" t="n">
        <v>16.649496706674</v>
      </c>
      <c r="K271" s="2" t="n">
        <v>21.7572816078651</v>
      </c>
      <c r="L271" s="2" t="n">
        <v>6.82563745372169</v>
      </c>
      <c r="M271" s="2" t="n">
        <v>37.2992420421621</v>
      </c>
      <c r="N271" s="2" t="n">
        <v>725.026884115106</v>
      </c>
      <c r="O271" s="2" t="n">
        <v>0.114979101221491</v>
      </c>
    </row>
    <row r="272" customFormat="false" ht="15" hidden="false" customHeight="false" outlineLevel="0" collapsed="false">
      <c r="A272" s="2" t="n">
        <v>522.54327</v>
      </c>
      <c r="B272" s="2" t="n">
        <v>883.63269</v>
      </c>
      <c r="C272" s="2" t="n">
        <v>522.3059336</v>
      </c>
      <c r="D272" s="2" t="n">
        <v>770.428414253365</v>
      </c>
      <c r="E272" s="1" t="n">
        <v>15.122969</v>
      </c>
      <c r="F272" s="1" t="n">
        <v>714.01394</v>
      </c>
      <c r="G272" s="2" t="n">
        <v>0.601179335359291</v>
      </c>
      <c r="H272" s="2" t="n">
        <v>4.1144829153839</v>
      </c>
      <c r="I272" s="2" t="n">
        <v>5.6784931853477</v>
      </c>
      <c r="J272" s="2" t="n">
        <v>16.3863216737455</v>
      </c>
      <c r="K272" s="2" t="n">
        <v>21.3498865780092</v>
      </c>
      <c r="L272" s="2" t="n">
        <v>6.67761115755827</v>
      </c>
      <c r="M272" s="2" t="n">
        <v>35.8324401466449</v>
      </c>
      <c r="N272" s="2" t="n">
        <v>679.787990348214</v>
      </c>
      <c r="O272" s="2" t="n">
        <v>8.91310295783514E-006</v>
      </c>
    </row>
    <row r="273" customFormat="false" ht="15" hidden="false" customHeight="false" outlineLevel="0" collapsed="false">
      <c r="A273" s="2" t="n">
        <v>523.07587</v>
      </c>
      <c r="B273" s="2" t="n">
        <v>1134.9929</v>
      </c>
      <c r="C273" s="2" t="n">
        <v>522.84435228</v>
      </c>
      <c r="D273" s="2" t="n">
        <v>724.618693863088</v>
      </c>
      <c r="E273" s="1" t="n">
        <v>37.839666</v>
      </c>
      <c r="F273" s="1" t="n">
        <v>669.63216</v>
      </c>
      <c r="G273" s="2" t="n">
        <v>0.596175385217134</v>
      </c>
      <c r="H273" s="2" t="n">
        <v>4.0679005373407</v>
      </c>
      <c r="I273" s="2" t="n">
        <v>5.60535737575153</v>
      </c>
      <c r="J273" s="2" t="n">
        <v>16.1293782530943</v>
      </c>
      <c r="K273" s="2" t="n">
        <v>20.9538173120107</v>
      </c>
      <c r="L273" s="2" t="n">
        <v>6.53435092707461</v>
      </c>
      <c r="M273" s="2" t="n">
        <v>34.4590892164627</v>
      </c>
      <c r="N273" s="2" t="n">
        <v>636.272624856092</v>
      </c>
      <c r="O273" s="2" t="n">
        <v>4.36320299183723E-011</v>
      </c>
    </row>
    <row r="274" customFormat="false" ht="15" hidden="false" customHeight="false" outlineLevel="0" collapsed="false">
      <c r="A274" s="2" t="n">
        <v>523.6106</v>
      </c>
      <c r="B274" s="2" t="n">
        <v>767.91437</v>
      </c>
      <c r="C274" s="2" t="n">
        <v>523.38277096</v>
      </c>
      <c r="D274" s="2" t="n">
        <v>680.760770944243</v>
      </c>
      <c r="E274" s="1" t="n">
        <v>627.17368</v>
      </c>
      <c r="F274" s="1" t="n">
        <v>698.44834</v>
      </c>
      <c r="G274" s="2" t="n">
        <v>0.59123365497525</v>
      </c>
      <c r="H274" s="2" t="n">
        <v>4.02210599071175</v>
      </c>
      <c r="I274" s="2" t="n">
        <v>5.53362700755797</v>
      </c>
      <c r="J274" s="2" t="n">
        <v>15.8784699599283</v>
      </c>
      <c r="K274" s="2" t="n">
        <v>20.5686582338858</v>
      </c>
      <c r="L274" s="2" t="n">
        <v>6.3956542342785</v>
      </c>
      <c r="M274" s="2" t="n">
        <v>33.1711723799643</v>
      </c>
      <c r="N274" s="2" t="n">
        <v>594.599849482941</v>
      </c>
      <c r="O274" s="2" t="n">
        <v>1.34880260181387E-017</v>
      </c>
    </row>
    <row r="275" customFormat="false" ht="15" hidden="false" customHeight="false" outlineLevel="0" collapsed="false">
      <c r="A275" s="2" t="n">
        <v>524.14313</v>
      </c>
      <c r="B275" s="2" t="n">
        <v>685.12299</v>
      </c>
      <c r="C275" s="2" t="n">
        <v>523.92118964</v>
      </c>
      <c r="D275" s="2" t="n">
        <v>638.936202681203</v>
      </c>
      <c r="E275" s="1" t="n">
        <v>587.05731</v>
      </c>
      <c r="F275" s="1" t="n">
        <v>657.54523</v>
      </c>
      <c r="G275" s="2" t="n">
        <v>0.586353117309505</v>
      </c>
      <c r="H275" s="2" t="n">
        <v>3.97708158246116</v>
      </c>
      <c r="I275" s="2" t="n">
        <v>5.46326625980502</v>
      </c>
      <c r="J275" s="2" t="n">
        <v>15.6334080436319</v>
      </c>
      <c r="K275" s="2" t="n">
        <v>20.1940126378606</v>
      </c>
      <c r="L275" s="2" t="n">
        <v>6.26132920028708</v>
      </c>
      <c r="M275" s="2" t="n">
        <v>31.9614615620134</v>
      </c>
      <c r="N275" s="2" t="n">
        <v>554.859290277834</v>
      </c>
      <c r="O275" s="2" t="n">
        <v>2.63304240300009E-025</v>
      </c>
    </row>
    <row r="276" customFormat="false" ht="15" hidden="false" customHeight="false" outlineLevel="0" collapsed="false">
      <c r="A276" s="2" t="n">
        <v>524.67566</v>
      </c>
      <c r="B276" s="2" t="n">
        <v>619.34241</v>
      </c>
      <c r="C276" s="2" t="n">
        <v>524.45960832</v>
      </c>
      <c r="D276" s="2" t="n">
        <v>599.199524863831</v>
      </c>
      <c r="E276" s="1" t="n">
        <v>549.14675</v>
      </c>
      <c r="F276" s="1" t="n">
        <v>618.5508</v>
      </c>
      <c r="G276" s="2" t="n">
        <v>0.581532766012437</v>
      </c>
      <c r="H276" s="2" t="n">
        <v>3.93281011421051</v>
      </c>
      <c r="I276" s="2" t="n">
        <v>5.39424044675878</v>
      </c>
      <c r="J276" s="2" t="n">
        <v>15.3940111228956</v>
      </c>
      <c r="K276" s="2" t="n">
        <v>19.8295016703504</v>
      </c>
      <c r="L276" s="2" t="n">
        <v>6.13119393014367</v>
      </c>
      <c r="M276" s="2" t="n">
        <v>30.8234406339722</v>
      </c>
      <c r="N276" s="2" t="n">
        <v>517.112794179487</v>
      </c>
      <c r="O276" s="2" t="n">
        <v>3.24588996069287E-034</v>
      </c>
    </row>
    <row r="277" customFormat="false" ht="15" hidden="false" customHeight="false" outlineLevel="0" collapsed="false">
      <c r="A277" s="2" t="n">
        <v>525.21033</v>
      </c>
      <c r="B277" s="2" t="n">
        <v>605.31769</v>
      </c>
      <c r="C277" s="2" t="n">
        <v>524.998027</v>
      </c>
      <c r="D277" s="2" t="n">
        <v>561.58014545503</v>
      </c>
      <c r="E277" s="1" t="n">
        <v>513.31606</v>
      </c>
      <c r="F277" s="1" t="n">
        <v>581.34526</v>
      </c>
      <c r="G277" s="2" t="n">
        <v>0.576771615474519</v>
      </c>
      <c r="H277" s="2" t="n">
        <v>3.88927486571115</v>
      </c>
      <c r="I277" s="2" t="n">
        <v>5.32651597496684</v>
      </c>
      <c r="J277" s="2" t="n">
        <v>15.1601048409028</v>
      </c>
      <c r="K277" s="2" t="n">
        <v>19.4747633753839</v>
      </c>
      <c r="L277" s="2" t="n">
        <v>6.00507589562574</v>
      </c>
      <c r="M277" s="2" t="n">
        <v>29.7512346043891</v>
      </c>
      <c r="N277" s="2" t="n">
        <v>481.396404282576</v>
      </c>
      <c r="O277" s="2" t="n">
        <v>2.52683110097777E-044</v>
      </c>
    </row>
    <row r="278" customFormat="false" ht="15" hidden="false" customHeight="false" outlineLevel="0" collapsed="false">
      <c r="A278" s="2" t="n">
        <v>525.74274</v>
      </c>
      <c r="B278" s="2" t="n">
        <v>494.3129</v>
      </c>
      <c r="C278" s="2" t="n">
        <v>525.53644568</v>
      </c>
      <c r="D278" s="2" t="n">
        <v>526.084496244575</v>
      </c>
      <c r="E278" s="1" t="n">
        <v>479.84572</v>
      </c>
      <c r="F278" s="1" t="n">
        <v>546.24379</v>
      </c>
      <c r="G278" s="2" t="n">
        <v>0.572068700180195</v>
      </c>
      <c r="H278" s="2" t="n">
        <v>3.8464595789579</v>
      </c>
      <c r="I278" s="2" t="n">
        <v>5.26006030219713</v>
      </c>
      <c r="J278" s="2" t="n">
        <v>14.9315215393158</v>
      </c>
      <c r="K278" s="2" t="n">
        <v>19.1294517989962</v>
      </c>
      <c r="L278" s="2" t="n">
        <v>5.88281136212528</v>
      </c>
      <c r="M278" s="2" t="n">
        <v>28.7395447376724</v>
      </c>
      <c r="N278" s="2" t="n">
        <v>447.72257822513</v>
      </c>
      <c r="O278" s="2" t="n">
        <v>1.24218166932498E-055</v>
      </c>
    </row>
    <row r="279" customFormat="false" ht="15" hidden="false" customHeight="false" outlineLevel="0" collapsed="false">
      <c r="A279" s="2" t="n">
        <v>526.27734</v>
      </c>
      <c r="B279" s="2" t="n">
        <v>562.16766</v>
      </c>
      <c r="C279" s="2" t="n">
        <v>526.07486436</v>
      </c>
      <c r="D279" s="2" t="n">
        <v>492.698359941339</v>
      </c>
      <c r="E279" s="1" t="n">
        <v>448.41825</v>
      </c>
      <c r="F279" s="1" t="n">
        <v>512.94773</v>
      </c>
      <c r="G279" s="2" t="n">
        <v>0.567423074218276</v>
      </c>
      <c r="H279" s="2" t="n">
        <v>3.80434844291637</v>
      </c>
      <c r="I279" s="2" t="n">
        <v>5.19484189816834</v>
      </c>
      <c r="J279" s="2" t="n">
        <v>14.708099949891</v>
      </c>
      <c r="K279" s="2" t="n">
        <v>18.793236148469</v>
      </c>
      <c r="L279" s="2" t="n">
        <v>5.76424485604126</v>
      </c>
      <c r="M279" s="2" t="n">
        <v>27.7835894004459</v>
      </c>
      <c r="N279" s="2" t="n">
        <v>416.082576171189</v>
      </c>
      <c r="O279" s="2" t="n">
        <v>3.8562084332605E-068</v>
      </c>
    </row>
    <row r="280" customFormat="false" ht="15" hidden="false" customHeight="false" outlineLevel="0" collapsed="false">
      <c r="A280" s="2" t="n">
        <v>526.80969</v>
      </c>
      <c r="B280" s="2" t="n">
        <v>487.2753</v>
      </c>
      <c r="C280" s="2" t="n">
        <v>526.61328304</v>
      </c>
      <c r="D280" s="2" t="n">
        <v>461.389302772156</v>
      </c>
      <c r="E280" s="1" t="n">
        <v>419.23731</v>
      </c>
      <c r="F280" s="1" t="n">
        <v>481.71521</v>
      </c>
      <c r="G280" s="2" t="n">
        <v>0.562833810806171</v>
      </c>
      <c r="H280" s="2" t="n">
        <v>3.76292607883627</v>
      </c>
      <c r="I280" s="2" t="n">
        <v>5.13083020698299</v>
      </c>
      <c r="J280" s="2" t="n">
        <v>14.4896849026351</v>
      </c>
      <c r="K280" s="2" t="n">
        <v>18.4658000026145</v>
      </c>
      <c r="L280" s="2" t="n">
        <v>5.64922866944249</v>
      </c>
      <c r="M280" s="2" t="n">
        <v>26.879050370489</v>
      </c>
      <c r="N280" s="2" t="n">
        <v>386.44894873035</v>
      </c>
      <c r="O280" s="2" t="n">
        <v>7.55966177808514E-082</v>
      </c>
    </row>
    <row r="281" customFormat="false" ht="15" hidden="false" customHeight="false" outlineLevel="0" collapsed="false">
      <c r="A281" s="2" t="n">
        <v>527.34204</v>
      </c>
      <c r="B281" s="2" t="n">
        <v>429.13583</v>
      </c>
      <c r="C281" s="2" t="n">
        <v>527.15170172</v>
      </c>
      <c r="D281" s="2" t="n">
        <v>432.10914806819</v>
      </c>
      <c r="E281" s="1" t="n">
        <v>392.09283</v>
      </c>
      <c r="F281" s="1" t="n">
        <v>452.37204</v>
      </c>
      <c r="G281" s="2" t="n">
        <v>0.558300001827551</v>
      </c>
      <c r="H281" s="2" t="n">
        <v>3.72217752612577</v>
      </c>
      <c r="I281" s="2" t="n">
        <v>5.06799561117898</v>
      </c>
      <c r="J281" s="2" t="n">
        <v>14.27612704949</v>
      </c>
      <c r="K281" s="2" t="n">
        <v>18.1468405695965</v>
      </c>
      <c r="L281" s="2" t="n">
        <v>5.53762239904942</v>
      </c>
      <c r="M281" s="2" t="n">
        <v>26.0220242979384</v>
      </c>
      <c r="N281" s="2" t="n">
        <v>358.778060612983</v>
      </c>
      <c r="O281" s="2" t="n">
        <v>9.35859627163058E-097</v>
      </c>
    </row>
    <row r="282" customFormat="false" ht="15" hidden="false" customHeight="false" outlineLevel="0" collapsed="false">
      <c r="A282" s="2" t="n">
        <v>527.87659</v>
      </c>
      <c r="B282" s="2" t="n">
        <v>381.68848</v>
      </c>
      <c r="C282" s="2" t="n">
        <v>527.6901204</v>
      </c>
      <c r="D282" s="2" t="n">
        <v>404.796432972673</v>
      </c>
      <c r="E282" s="1" t="n">
        <v>366.79834</v>
      </c>
      <c r="F282" s="1" t="n">
        <v>424.76773</v>
      </c>
      <c r="G282" s="2" t="n">
        <v>0.553820757382996</v>
      </c>
      <c r="H282" s="2" t="n">
        <v>3.68208822876206</v>
      </c>
      <c r="I282" s="2" t="n">
        <v>5.00630939732087</v>
      </c>
      <c r="J282" s="2" t="n">
        <v>14.0672826026031</v>
      </c>
      <c r="K282" s="2" t="n">
        <v>17.836067989048</v>
      </c>
      <c r="L282" s="2" t="n">
        <v>5.42929251684328</v>
      </c>
      <c r="M282" s="2" t="n">
        <v>25.2089789796449</v>
      </c>
      <c r="N282" s="2" t="n">
        <v>333.012592501068</v>
      </c>
      <c r="O282" s="2" t="n">
        <v>7.31619951958705E-113</v>
      </c>
    </row>
    <row r="283" customFormat="false" ht="15" hidden="false" customHeight="false" outlineLevel="0" collapsed="false">
      <c r="A283" s="2" t="n">
        <v>528.40887</v>
      </c>
      <c r="B283" s="2" t="n">
        <v>425.8013</v>
      </c>
      <c r="C283" s="2" t="n">
        <v>528.22853908</v>
      </c>
      <c r="D283" s="2" t="n">
        <v>379.3787979289</v>
      </c>
      <c r="E283" s="1" t="n">
        <v>343.4685</v>
      </c>
      <c r="F283" s="1" t="n">
        <v>399.08253</v>
      </c>
      <c r="G283" s="2" t="n">
        <v>0.549395205353202</v>
      </c>
      <c r="H283" s="2" t="n">
        <v>3.64264402221507</v>
      </c>
      <c r="I283" s="2" t="n">
        <v>4.94574372305516</v>
      </c>
      <c r="J283" s="2" t="n">
        <v>13.8630130863042</v>
      </c>
      <c r="K283" s="2" t="n">
        <v>17.5332046754919</v>
      </c>
      <c r="L283" s="2" t="n">
        <v>5.32411196984601</v>
      </c>
      <c r="M283" s="2" t="n">
        <v>24.4367140923657</v>
      </c>
      <c r="N283" s="2" t="n">
        <v>309.083971154268</v>
      </c>
      <c r="O283" s="2" t="n">
        <v>3.61182625246972E-130</v>
      </c>
    </row>
    <row r="284" customFormat="false" ht="15" hidden="false" customHeight="false" outlineLevel="0" collapsed="false">
      <c r="A284" s="2" t="n">
        <v>528.9411</v>
      </c>
      <c r="B284" s="2" t="n">
        <v>346.9921</v>
      </c>
      <c r="C284" s="2" t="n">
        <v>528.76695776</v>
      </c>
      <c r="D284" s="2" t="n">
        <v>355.775266648363</v>
      </c>
      <c r="E284" s="1" t="n">
        <v>321.89076</v>
      </c>
      <c r="F284" s="1" t="n">
        <v>375.13927</v>
      </c>
      <c r="G284" s="2" t="n">
        <v>0.545022490974379</v>
      </c>
      <c r="H284" s="2" t="n">
        <v>3.60383112086248</v>
      </c>
      <c r="I284" s="2" t="n">
        <v>4.88627158555952</v>
      </c>
      <c r="J284" s="2" t="n">
        <v>13.6631851019707</v>
      </c>
      <c r="K284" s="2" t="n">
        <v>17.2379847002981</v>
      </c>
      <c r="L284" s="2" t="n">
        <v>5.22195980682784</v>
      </c>
      <c r="M284" s="2" t="n">
        <v>23.7023260262053</v>
      </c>
      <c r="N284" s="2" t="n">
        <v>286.914685815665</v>
      </c>
      <c r="O284" s="2" t="n">
        <v>1.12599028004418E-148</v>
      </c>
    </row>
    <row r="285" customFormat="false" ht="15" hidden="false" customHeight="false" outlineLevel="0" collapsed="false">
      <c r="A285" s="2" t="n">
        <v>529.47552</v>
      </c>
      <c r="B285" s="2" t="n">
        <v>282.93289</v>
      </c>
      <c r="C285" s="2" t="n">
        <v>529.30537644</v>
      </c>
      <c r="D285" s="2" t="n">
        <v>333.89838248551</v>
      </c>
      <c r="E285" s="1" t="n">
        <v>301.87703</v>
      </c>
      <c r="F285" s="1" t="n">
        <v>352.78198</v>
      </c>
      <c r="G285" s="2" t="n">
        <v>0.540701776425405</v>
      </c>
      <c r="H285" s="2" t="n">
        <v>3.5656361058746</v>
      </c>
      <c r="I285" s="2" t="n">
        <v>4.82786679131829</v>
      </c>
      <c r="J285" s="2" t="n">
        <v>13.4676701050161</v>
      </c>
      <c r="K285" s="2" t="n">
        <v>16.9501532096133</v>
      </c>
      <c r="L285" s="2" t="n">
        <v>5.12272082989059</v>
      </c>
      <c r="M285" s="2" t="n">
        <v>23.0031764640376</v>
      </c>
      <c r="N285" s="2" t="n">
        <v>266.420457203334</v>
      </c>
      <c r="O285" s="2" t="n">
        <v>2.21671017222402E-168</v>
      </c>
    </row>
    <row r="286" customFormat="false" ht="15" hidden="false" customHeight="false" outlineLevel="0" collapsed="false">
      <c r="A286" s="2" t="n">
        <v>530.00775</v>
      </c>
      <c r="B286" s="2" t="n">
        <v>292.52017</v>
      </c>
      <c r="C286" s="2" t="n">
        <v>529.84379512</v>
      </c>
      <c r="D286" s="2" t="n">
        <v>313.656175265065</v>
      </c>
      <c r="E286" s="1" t="n">
        <v>283.48231</v>
      </c>
      <c r="F286" s="1" t="n">
        <v>332.1226</v>
      </c>
      <c r="G286" s="2" t="n">
        <v>0.536432240426418</v>
      </c>
      <c r="H286" s="2" t="n">
        <v>3.52804591354962</v>
      </c>
      <c r="I286" s="2" t="n">
        <v>4.77050392716124</v>
      </c>
      <c r="J286" s="2" t="n">
        <v>13.2763441932881</v>
      </c>
      <c r="K286" s="2" t="n">
        <v>16.6694658758952</v>
      </c>
      <c r="L286" s="2" t="n">
        <v>5.02628526905006</v>
      </c>
      <c r="M286" s="2" t="n">
        <v>22.3368643635383</v>
      </c>
      <c r="N286" s="2" t="n">
        <v>247.512233482156</v>
      </c>
      <c r="O286" s="2" t="n">
        <v>2.75581251667924E-189</v>
      </c>
    </row>
    <row r="287" customFormat="false" ht="15" hidden="false" customHeight="false" outlineLevel="0" collapsed="false">
      <c r="A287" s="2" t="n">
        <v>530.54211</v>
      </c>
      <c r="B287" s="2" t="n">
        <v>273.96594</v>
      </c>
      <c r="C287" s="2" t="n">
        <v>530.3822138</v>
      </c>
      <c r="D287" s="2" t="n">
        <v>294.95394036866</v>
      </c>
      <c r="E287" s="1" t="n">
        <v>266.44801</v>
      </c>
      <c r="F287" s="1" t="n">
        <v>312.91661</v>
      </c>
      <c r="G287" s="2" t="n">
        <v>0.532213077848443</v>
      </c>
      <c r="H287" s="2" t="n">
        <v>3.49104782407978</v>
      </c>
      <c r="I287" s="2" t="n">
        <v>4.7141583325053</v>
      </c>
      <c r="J287" s="2" t="n">
        <v>13.0890879062119</v>
      </c>
      <c r="K287" s="2" t="n">
        <v>16.3956883808507</v>
      </c>
      <c r="L287" s="2" t="n">
        <v>4.9325484780977</v>
      </c>
      <c r="M287" s="2" t="n">
        <v>21.7012010141213</v>
      </c>
      <c r="N287" s="2" t="n">
        <v>230.097995354945</v>
      </c>
      <c r="O287" s="2" t="n">
        <v>2.16350002182951E-211</v>
      </c>
    </row>
    <row r="288" customFormat="false" ht="15" hidden="false" customHeight="false" outlineLevel="0" collapsed="false">
      <c r="A288" s="2" t="n">
        <v>531.07422</v>
      </c>
      <c r="B288" s="2" t="n">
        <v>233.3244</v>
      </c>
      <c r="C288" s="2" t="n">
        <v>530.92063248</v>
      </c>
      <c r="D288" s="2" t="n">
        <v>277.695819087754</v>
      </c>
      <c r="E288" s="1" t="n">
        <v>250.80736</v>
      </c>
      <c r="F288" s="1" t="n">
        <v>295.24098</v>
      </c>
      <c r="G288" s="2" t="n">
        <v>0.52804349933374</v>
      </c>
      <c r="H288" s="2" t="n">
        <v>3.45462945073065</v>
      </c>
      <c r="I288" s="2" t="n">
        <v>4.65880607274268</v>
      </c>
      <c r="J288" s="2" t="n">
        <v>12.9057860340547</v>
      </c>
      <c r="K288" s="2" t="n">
        <v>16.1285959277449</v>
      </c>
      <c r="L288" s="2" t="n">
        <v>4.84141065016627</v>
      </c>
      <c r="M288" s="2" t="n">
        <v>21.094187860064</v>
      </c>
      <c r="N288" s="2" t="n">
        <v>214.084359592917</v>
      </c>
      <c r="O288" s="2" t="n">
        <v>1.07258228789909E-234</v>
      </c>
    </row>
    <row r="289" customFormat="false" ht="15" hidden="false" customHeight="false" outlineLevel="0" collapsed="false">
      <c r="A289" s="2" t="n">
        <v>531.60632</v>
      </c>
      <c r="B289" s="2" t="n">
        <v>247.83351</v>
      </c>
      <c r="C289" s="2" t="n">
        <v>531.45905116</v>
      </c>
      <c r="D289" s="2" t="n">
        <v>261.786175734403</v>
      </c>
      <c r="E289" s="1" t="n">
        <v>236.38438</v>
      </c>
      <c r="F289" s="1" t="n">
        <v>278.92947</v>
      </c>
      <c r="G289" s="2" t="n">
        <v>0.523922730926502</v>
      </c>
      <c r="H289" s="2" t="n">
        <v>3.41877872941592</v>
      </c>
      <c r="I289" s="2" t="n">
        <v>4.60442391372129</v>
      </c>
      <c r="J289" s="2" t="n">
        <v>12.7263274367291</v>
      </c>
      <c r="K289" s="2" t="n">
        <v>15.8679727811867</v>
      </c>
      <c r="L289" s="2" t="n">
        <v>4.75277655155286</v>
      </c>
      <c r="M289" s="2" t="n">
        <v>20.5139968021672</v>
      </c>
      <c r="N289" s="2" t="n">
        <v>199.377976788703</v>
      </c>
      <c r="O289" s="2" t="n">
        <v>3.35792366711336E-259</v>
      </c>
    </row>
    <row r="290" customFormat="false" ht="15" hidden="false" customHeight="false" outlineLevel="0" collapsed="false">
      <c r="A290" s="2" t="n">
        <v>532.14063</v>
      </c>
      <c r="B290" s="2" t="n">
        <v>229.82112</v>
      </c>
      <c r="C290" s="2" t="n">
        <v>531.99746984</v>
      </c>
      <c r="D290" s="2" t="n">
        <v>247.130772665692</v>
      </c>
      <c r="E290" s="1" t="n">
        <v>223.02931</v>
      </c>
      <c r="F290" s="1" t="n">
        <v>263.83745</v>
      </c>
      <c r="G290" s="2" t="n">
        <v>0.519850013713628</v>
      </c>
      <c r="H290" s="2" t="n">
        <v>3.3834839086515</v>
      </c>
      <c r="I290" s="2" t="n">
        <v>4.55098929726662</v>
      </c>
      <c r="J290" s="2" t="n">
        <v>12.5506048715933</v>
      </c>
      <c r="K290" s="2" t="n">
        <v>15.6136118326412</v>
      </c>
      <c r="L290" s="2" t="n">
        <v>4.66655527247239</v>
      </c>
      <c r="M290" s="2" t="n">
        <v>19.9589527124429</v>
      </c>
      <c r="N290" s="2" t="n">
        <v>185.88672475691</v>
      </c>
      <c r="O290" s="2" t="n">
        <v>6.63861525250117E-285</v>
      </c>
    </row>
    <row r="291" customFormat="false" ht="15" hidden="false" customHeight="false" outlineLevel="0" collapsed="false">
      <c r="A291" s="2" t="n">
        <v>532.67267</v>
      </c>
      <c r="B291" s="2" t="n">
        <v>248.69092</v>
      </c>
      <c r="C291" s="2" t="n">
        <v>532.53588852</v>
      </c>
      <c r="D291" s="2" t="n">
        <v>233.637749160127</v>
      </c>
      <c r="E291" s="1" t="n">
        <v>210.7632</v>
      </c>
      <c r="F291" s="1" t="n">
        <v>250.00561</v>
      </c>
      <c r="G291" s="2" t="n">
        <v>0.515824603475221</v>
      </c>
      <c r="H291" s="2" t="n">
        <v>3.34873353987321</v>
      </c>
      <c r="I291" s="2" t="n">
        <v>4.49848031769681</v>
      </c>
      <c r="J291" s="2" t="n">
        <v>12.3785148297361</v>
      </c>
      <c r="K291" s="2" t="n">
        <v>15.3653141900371</v>
      </c>
      <c r="L291" s="2" t="n">
        <v>4.58265999352139</v>
      </c>
      <c r="M291" s="2" t="n">
        <v>19.4275179187703</v>
      </c>
      <c r="N291" s="2" t="n">
        <v>173.520703767017</v>
      </c>
      <c r="O291" s="2" t="n">
        <v>0</v>
      </c>
    </row>
    <row r="292" customFormat="false" ht="15" hidden="false" customHeight="false" outlineLevel="0" collapsed="false">
      <c r="A292" s="2" t="n">
        <v>533.20465</v>
      </c>
      <c r="B292" s="2" t="n">
        <v>144.03275</v>
      </c>
      <c r="C292" s="2" t="n">
        <v>533.0743072</v>
      </c>
      <c r="D292" s="2" t="n">
        <v>221.218413966139</v>
      </c>
      <c r="E292" s="1" t="n">
        <v>199.44418</v>
      </c>
      <c r="F292" s="1" t="n">
        <v>237.28319</v>
      </c>
      <c r="G292" s="2" t="n">
        <v>0.511845770344515</v>
      </c>
      <c r="H292" s="2" t="n">
        <v>3.31451646810271</v>
      </c>
      <c r="I292" s="2" t="n">
        <v>4.44687569928477</v>
      </c>
      <c r="J292" s="2" t="n">
        <v>12.2099573802706</v>
      </c>
      <c r="K292" s="2" t="n">
        <v>15.1228887899563</v>
      </c>
      <c r="L292" s="2" t="n">
        <v>4.50100776672996</v>
      </c>
      <c r="M292" s="2" t="n">
        <v>18.918278438593</v>
      </c>
      <c r="N292" s="2" t="n">
        <v>162.193043652858</v>
      </c>
      <c r="O292" s="2" t="n">
        <v>0</v>
      </c>
    </row>
    <row r="293" customFormat="false" ht="15" hidden="false" customHeight="false" outlineLevel="0" collapsed="false">
      <c r="A293" s="2" t="n">
        <v>533.73663</v>
      </c>
      <c r="B293" s="2" t="n">
        <v>116.94243</v>
      </c>
      <c r="C293" s="2" t="n">
        <v>533.61272588</v>
      </c>
      <c r="D293" s="2" t="n">
        <v>209.78786433997</v>
      </c>
      <c r="E293" s="1" t="n">
        <v>188.99332</v>
      </c>
      <c r="F293" s="1" t="n">
        <v>225.58423</v>
      </c>
      <c r="G293" s="2" t="n">
        <v>0.507912798476968</v>
      </c>
      <c r="H293" s="2" t="n">
        <v>3.28082182294803</v>
      </c>
      <c r="I293" s="2" t="n">
        <v>4.39615477462445</v>
      </c>
      <c r="J293" s="2" t="n">
        <v>12.0448360221908</v>
      </c>
      <c r="K293" s="2" t="n">
        <v>14.8861520309963</v>
      </c>
      <c r="L293" s="2" t="n">
        <v>4.42151931016999</v>
      </c>
      <c r="M293" s="2" t="n">
        <v>18.4299317621146</v>
      </c>
      <c r="N293" s="2" t="n">
        <v>151.820535818449</v>
      </c>
      <c r="O293" s="2" t="n">
        <v>0</v>
      </c>
    </row>
    <row r="294" customFormat="false" ht="15" hidden="false" customHeight="false" outlineLevel="0" collapsed="false">
      <c r="A294" s="2" t="n">
        <v>534.27081</v>
      </c>
      <c r="B294" s="2" t="n">
        <v>168.66142</v>
      </c>
      <c r="C294" s="2" t="n">
        <v>534.15114456</v>
      </c>
      <c r="D294" s="2" t="n">
        <v>199.26544654729</v>
      </c>
      <c r="E294" s="1" t="n">
        <v>179.30114</v>
      </c>
      <c r="F294" s="1" t="n">
        <v>214.78367</v>
      </c>
      <c r="G294" s="2" t="n">
        <v>0.504024985728211</v>
      </c>
      <c r="H294" s="2" t="n">
        <v>3.24763900992441</v>
      </c>
      <c r="I294" s="2" t="n">
        <v>4.34629746385931</v>
      </c>
      <c r="J294" s="2" t="n">
        <v>11.8830575433694</v>
      </c>
      <c r="K294" s="2" t="n">
        <v>14.6549274269973</v>
      </c>
      <c r="L294" s="2" t="n">
        <v>4.34411881516784</v>
      </c>
      <c r="M294" s="2" t="n">
        <v>17.9612760057459</v>
      </c>
      <c r="N294" s="2" t="n">
        <v>142.324105296497</v>
      </c>
      <c r="O294" s="2" t="n">
        <v>0</v>
      </c>
    </row>
    <row r="295" customFormat="false" ht="15" hidden="false" customHeight="false" outlineLevel="0" collapsed="false">
      <c r="A295" s="2" t="n">
        <v>534.80273</v>
      </c>
      <c r="B295" s="2" t="n">
        <v>117.11784</v>
      </c>
      <c r="C295" s="2" t="n">
        <v>534.68956324</v>
      </c>
      <c r="D295" s="2" t="n">
        <v>189.575074188596</v>
      </c>
      <c r="E295" s="1" t="n">
        <v>170.38304</v>
      </c>
      <c r="F295" s="1" t="n">
        <v>204.89169</v>
      </c>
      <c r="G295" s="2" t="n">
        <v>0.500181643340594</v>
      </c>
      <c r="H295" s="2" t="n">
        <v>3.21495770208302</v>
      </c>
      <c r="I295" s="2" t="n">
        <v>4.29728425473465</v>
      </c>
      <c r="J295" s="2" t="n">
        <v>11.7245318863072</v>
      </c>
      <c r="K295" s="2" t="n">
        <v>14.429045278913</v>
      </c>
      <c r="L295" s="2" t="n">
        <v>4.26873376524571</v>
      </c>
      <c r="M295" s="2" t="n">
        <v>17.5112002755731</v>
      </c>
      <c r="N295" s="2" t="n">
        <v>133.629139382399</v>
      </c>
      <c r="O295" s="2" t="n">
        <v>0</v>
      </c>
    </row>
    <row r="296" customFormat="false" ht="15" hidden="false" customHeight="false" outlineLevel="0" collapsed="false">
      <c r="A296" s="2" t="n">
        <v>535.33466</v>
      </c>
      <c r="B296" s="2" t="n">
        <v>162.74272</v>
      </c>
      <c r="C296" s="2" t="n">
        <v>535.22798192</v>
      </c>
      <c r="D296" s="2" t="n">
        <v>180.645421406165</v>
      </c>
      <c r="E296" s="1" t="n">
        <v>162.13662</v>
      </c>
      <c r="F296" s="1" t="n">
        <v>195.78457</v>
      </c>
      <c r="G296" s="2" t="n">
        <v>0.496382095638067</v>
      </c>
      <c r="H296" s="2" t="n">
        <v>3.18276783193465</v>
      </c>
      <c r="I296" s="2" t="n">
        <v>4.24909618343598</v>
      </c>
      <c r="J296" s="2" t="n">
        <v>11.5691720202628</v>
      </c>
      <c r="K296" s="2" t="n">
        <v>14.2083423641884</v>
      </c>
      <c r="L296" s="2" t="n">
        <v>4.19529476598223</v>
      </c>
      <c r="M296" s="2" t="n">
        <v>17.0786760982116</v>
      </c>
      <c r="N296" s="2" t="n">
        <v>125.665690046511</v>
      </c>
      <c r="O296" s="2" t="n">
        <v>0</v>
      </c>
    </row>
    <row r="297" customFormat="false" ht="15" hidden="false" customHeight="false" outlineLevel="0" collapsed="false">
      <c r="A297" s="2" t="n">
        <v>535.86871</v>
      </c>
      <c r="B297" s="2" t="n">
        <v>114.37181</v>
      </c>
      <c r="C297" s="2" t="n">
        <v>535.7664006</v>
      </c>
      <c r="D297" s="2" t="n">
        <v>172.410008135205</v>
      </c>
      <c r="E297" s="1" t="n">
        <v>154.47813</v>
      </c>
      <c r="F297" s="1" t="n">
        <v>187.35877</v>
      </c>
      <c r="G297" s="2" t="n">
        <v>0.492625679729153</v>
      </c>
      <c r="H297" s="2" t="n">
        <v>3.15105958365696</v>
      </c>
      <c r="I297" s="2" t="n">
        <v>4.20171481617868</v>
      </c>
      <c r="J297" s="2" t="n">
        <v>11.4168938194183</v>
      </c>
      <c r="K297" s="2" t="n">
        <v>13.9926616425888</v>
      </c>
      <c r="L297" s="2" t="n">
        <v>4.12373538504677</v>
      </c>
      <c r="M297" s="2" t="n">
        <v>16.6627497925479</v>
      </c>
      <c r="N297" s="2" t="n">
        <v>118.368567416038</v>
      </c>
      <c r="O297" s="2" t="n">
        <v>0</v>
      </c>
    </row>
    <row r="298" customFormat="false" ht="15" hidden="false" customHeight="false" outlineLevel="0" collapsed="false">
      <c r="A298" s="2" t="n">
        <v>536.40051</v>
      </c>
      <c r="B298" s="2" t="n">
        <v>91.003716</v>
      </c>
      <c r="C298" s="2" t="n">
        <v>536.30481928</v>
      </c>
      <c r="D298" s="2" t="n">
        <v>164.807194172554</v>
      </c>
      <c r="E298" s="1" t="n">
        <v>147.41963</v>
      </c>
      <c r="F298" s="1" t="n">
        <v>179.61596</v>
      </c>
      <c r="G298" s="2" t="n">
        <v>0.488911745217745</v>
      </c>
      <c r="H298" s="2" t="n">
        <v>3.11982338557354</v>
      </c>
      <c r="I298" s="2" t="n">
        <v>4.15512223151512</v>
      </c>
      <c r="J298" s="2" t="n">
        <v>11.2676159467547</v>
      </c>
      <c r="K298" s="2" t="n">
        <v>13.7818519774878</v>
      </c>
      <c r="L298" s="2" t="n">
        <v>4.05399200171718</v>
      </c>
      <c r="M298" s="2" t="n">
        <v>16.2625356705221</v>
      </c>
      <c r="N298" s="2" t="n">
        <v>111.677341213765</v>
      </c>
      <c r="O298" s="2" t="n">
        <v>0</v>
      </c>
    </row>
    <row r="299" customFormat="false" ht="15" hidden="false" customHeight="false" outlineLevel="0" collapsed="false">
      <c r="A299" s="2" t="n">
        <v>536.93231</v>
      </c>
      <c r="B299" s="2" t="n">
        <v>124.4198</v>
      </c>
      <c r="C299" s="2" t="n">
        <v>536.84323796</v>
      </c>
      <c r="D299" s="2" t="n">
        <v>157.780098052461</v>
      </c>
      <c r="E299" s="1" t="n">
        <v>140.88131</v>
      </c>
      <c r="F299" s="1" t="n">
        <v>172.45745</v>
      </c>
      <c r="G299" s="2" t="n">
        <v>0.485239653921522</v>
      </c>
      <c r="H299" s="2" t="n">
        <v>3.08904990289443</v>
      </c>
      <c r="I299" s="2" t="n">
        <v>4.10930100332769</v>
      </c>
      <c r="J299" s="2" t="n">
        <v>11.1212597433335</v>
      </c>
      <c r="K299" s="2" t="n">
        <v>13.5757678716984</v>
      </c>
      <c r="L299" s="2" t="n">
        <v>3.98600366524424</v>
      </c>
      <c r="M299" s="2" t="n">
        <v>15.877209968336</v>
      </c>
      <c r="N299" s="2" t="n">
        <v>105.536266243706</v>
      </c>
      <c r="O299" s="2" t="n">
        <v>0</v>
      </c>
    </row>
    <row r="300" customFormat="false" ht="15" hidden="false" customHeight="false" outlineLevel="0" collapsed="false">
      <c r="A300" s="2" t="n">
        <v>537.46411</v>
      </c>
      <c r="B300" s="2" t="n">
        <v>126.0937</v>
      </c>
      <c r="C300" s="2" t="n">
        <v>537.38165664</v>
      </c>
      <c r="D300" s="2" t="n">
        <v>151.27645563579</v>
      </c>
      <c r="E300" s="1" t="n">
        <v>134.82049</v>
      </c>
      <c r="F300" s="1" t="n">
        <v>165.82675</v>
      </c>
      <c r="G300" s="2" t="n">
        <v>0.481608779597728</v>
      </c>
      <c r="H300" s="2" t="n">
        <v>3.05873003070736</v>
      </c>
      <c r="I300" s="2" t="n">
        <v>4.0642341844773</v>
      </c>
      <c r="J300" s="2" t="n">
        <v>10.9777491226954</v>
      </c>
      <c r="K300" s="2" t="n">
        <v>13.3742692169827</v>
      </c>
      <c r="L300" s="2" t="n">
        <v>3.91971196147295</v>
      </c>
      <c r="M300" s="2" t="n">
        <v>15.5060054213206</v>
      </c>
      <c r="N300" s="2" t="n">
        <v>99.894146918536</v>
      </c>
      <c r="O300" s="2" t="n">
        <v>0</v>
      </c>
    </row>
    <row r="301" customFormat="false" ht="15" hidden="false" customHeight="false" outlineLevel="0" collapsed="false">
      <c r="A301" s="2" t="n">
        <v>537.99805</v>
      </c>
      <c r="B301" s="2" t="n">
        <v>122.23617</v>
      </c>
      <c r="C301" s="2" t="n">
        <v>537.92007532</v>
      </c>
      <c r="D301" s="2" t="n">
        <v>145.248432025071</v>
      </c>
      <c r="E301" s="1" t="n">
        <v>129.17589</v>
      </c>
      <c r="F301" s="1" t="n">
        <v>159.64858</v>
      </c>
      <c r="G301" s="2" t="n">
        <v>0.478018507676118</v>
      </c>
      <c r="H301" s="2" t="n">
        <v>3.02885488721003</v>
      </c>
      <c r="I301" s="2" t="n">
        <v>4.01990529107865</v>
      </c>
      <c r="J301" s="2" t="n">
        <v>10.8370104701078</v>
      </c>
      <c r="K301" s="2" t="n">
        <v>13.1772210564395</v>
      </c>
      <c r="L301" s="2" t="n">
        <v>3.85506088717494</v>
      </c>
      <c r="M301" s="2" t="n">
        <v>15.1482064062598</v>
      </c>
      <c r="N301" s="2" t="n">
        <v>94.7041545191241</v>
      </c>
      <c r="O301" s="2" t="n">
        <v>0</v>
      </c>
    </row>
    <row r="302" customFormat="false" ht="15" hidden="false" customHeight="false" outlineLevel="0" collapsed="false">
      <c r="A302" s="2" t="n">
        <v>538.52979</v>
      </c>
      <c r="B302" s="2" t="n">
        <v>0</v>
      </c>
      <c r="C302" s="2" t="n">
        <v>538.458494</v>
      </c>
      <c r="D302" s="2" t="n">
        <v>139.652398992818</v>
      </c>
      <c r="E302" s="1" t="n">
        <v>123.95669</v>
      </c>
      <c r="F302" s="1" t="n">
        <v>153.92655</v>
      </c>
      <c r="G302" s="2" t="n">
        <v>0.47446823499884</v>
      </c>
      <c r="H302" s="2" t="n">
        <v>2.99941580717409</v>
      </c>
      <c r="I302" s="2" t="n">
        <v>3.97629828737515</v>
      </c>
      <c r="J302" s="2" t="n">
        <v>10.6989725464072</v>
      </c>
      <c r="K302" s="2" t="n">
        <v>12.9844933590188</v>
      </c>
      <c r="L302" s="2" t="n">
        <v>3.79199673158682</v>
      </c>
      <c r="M302" s="2" t="n">
        <v>14.8031445843461</v>
      </c>
      <c r="N302" s="2" t="n">
        <v>89.9236094419107</v>
      </c>
      <c r="O302" s="2" t="n">
        <v>0</v>
      </c>
    </row>
    <row r="303" customFormat="false" ht="15" hidden="false" customHeight="false" outlineLevel="0" collapsed="false">
      <c r="A303" s="2" t="n">
        <v>539.06146</v>
      </c>
      <c r="B303" s="2" t="n">
        <v>96.457642</v>
      </c>
      <c r="C303" s="2" t="n">
        <v>538.99691268</v>
      </c>
      <c r="D303" s="2" t="n">
        <v>134.448688623147</v>
      </c>
      <c r="E303" s="1" t="n">
        <v>119.10565</v>
      </c>
      <c r="F303" s="1" t="n">
        <v>148.59324</v>
      </c>
      <c r="G303" s="2" t="n">
        <v>0.470957369567056</v>
      </c>
      <c r="H303" s="2" t="n">
        <v>2.97040433563149</v>
      </c>
      <c r="I303" s="2" t="n">
        <v>3.93339757118703</v>
      </c>
      <c r="J303" s="2" t="n">
        <v>10.5635663961957</v>
      </c>
      <c r="K303" s="2" t="n">
        <v>12.7959608054609</v>
      </c>
      <c r="L303" s="2" t="n">
        <v>3.73046796468571</v>
      </c>
      <c r="M303" s="2" t="n">
        <v>14.4701949862115</v>
      </c>
      <c r="N303" s="2" t="n">
        <v>85.5137391942074</v>
      </c>
      <c r="O303" s="2" t="n">
        <v>0</v>
      </c>
    </row>
    <row r="304" customFormat="false" ht="15" hidden="false" customHeight="false" outlineLevel="0" collapsed="false">
      <c r="A304" s="2" t="n">
        <v>539.59314</v>
      </c>
      <c r="B304" s="2" t="n">
        <v>116.25146</v>
      </c>
      <c r="C304" s="2" t="n">
        <v>539.53533136</v>
      </c>
      <c r="D304" s="2" t="n">
        <v>129.601332375469</v>
      </c>
      <c r="E304" s="1" t="n">
        <v>114.59087</v>
      </c>
      <c r="F304" s="1" t="n">
        <v>143.61049</v>
      </c>
      <c r="G304" s="2" t="n">
        <v>0.467485330294108</v>
      </c>
      <c r="H304" s="2" t="n">
        <v>2.94181222177497</v>
      </c>
      <c r="I304" s="2" t="n">
        <v>3.89118795990852</v>
      </c>
      <c r="J304" s="2" t="n">
        <v>10.4307252601693</v>
      </c>
      <c r="K304" s="2" t="n">
        <v>12.6115025850035</v>
      </c>
      <c r="L304" s="2" t="n">
        <v>3.67042513176755</v>
      </c>
      <c r="M304" s="2" t="n">
        <v>14.1487724877743</v>
      </c>
      <c r="N304" s="2" t="n">
        <v>81.4394213987772</v>
      </c>
      <c r="O304" s="2" t="n">
        <v>0</v>
      </c>
    </row>
    <row r="305" customFormat="false" ht="15" hidden="false" customHeight="false" outlineLevel="0" collapsed="false">
      <c r="A305" s="2" t="n">
        <v>540.12695</v>
      </c>
      <c r="B305" s="2" t="n">
        <v>118.54106</v>
      </c>
      <c r="C305" s="2" t="n">
        <v>540.07375004</v>
      </c>
      <c r="D305" s="2" t="n">
        <v>125.077793330194</v>
      </c>
      <c r="E305" s="1" t="n">
        <v>110.36748</v>
      </c>
      <c r="F305" s="1" t="n">
        <v>138.92706</v>
      </c>
      <c r="G305" s="2" t="n">
        <v>0.46405154676502</v>
      </c>
      <c r="H305" s="2" t="n">
        <v>2.91363141306403</v>
      </c>
      <c r="I305" s="2" t="n">
        <v>3.84965467702992</v>
      </c>
      <c r="J305" s="2" t="n">
        <v>10.3003844913641</v>
      </c>
      <c r="K305" s="2" t="n">
        <v>12.431002202244</v>
      </c>
      <c r="L305" s="2" t="n">
        <v>3.61182075392514</v>
      </c>
      <c r="M305" s="2" t="n">
        <v>13.8383286320243</v>
      </c>
      <c r="N305" s="2" t="n">
        <v>77.6689196137773</v>
      </c>
      <c r="O305" s="2" t="n">
        <v>0</v>
      </c>
    </row>
    <row r="306" customFormat="false" ht="15" hidden="false" customHeight="false" outlineLevel="0" collapsed="false">
      <c r="A306" s="2" t="n">
        <v>540.65851</v>
      </c>
      <c r="B306" s="2" t="n">
        <v>0</v>
      </c>
      <c r="C306" s="2" t="n">
        <v>540.61216872</v>
      </c>
      <c r="D306" s="2" t="n">
        <v>120.848698006415</v>
      </c>
      <c r="E306" s="1" t="n">
        <v>106.44362</v>
      </c>
      <c r="F306" s="1" t="n">
        <v>134.55155</v>
      </c>
      <c r="G306" s="2" t="n">
        <v>0.460655459002172</v>
      </c>
      <c r="H306" s="2" t="n">
        <v>2.88585404952882</v>
      </c>
      <c r="I306" s="2" t="n">
        <v>3.80878333916274</v>
      </c>
      <c r="J306" s="2" t="n">
        <v>10.1724814751214</v>
      </c>
      <c r="K306" s="2" t="n">
        <v>12.2543472935798</v>
      </c>
      <c r="L306" s="2" t="n">
        <v>3.55460923405129</v>
      </c>
      <c r="M306" s="2" t="n">
        <v>13.5383487574748</v>
      </c>
      <c r="N306" s="2" t="n">
        <v>74.1736183984938</v>
      </c>
      <c r="O306" s="2" t="n">
        <v>0</v>
      </c>
    </row>
    <row r="307" customFormat="false" ht="15" hidden="false" customHeight="false" outlineLevel="0" collapsed="false">
      <c r="A307" s="2" t="n">
        <v>541.19012</v>
      </c>
      <c r="B307" s="2" t="n">
        <v>72.882263</v>
      </c>
      <c r="C307" s="2" t="n">
        <v>541.1505874</v>
      </c>
      <c r="D307" s="2" t="n">
        <v>116.887572876255</v>
      </c>
      <c r="E307" s="1" t="n">
        <v>102.77638</v>
      </c>
      <c r="F307" s="1" t="n">
        <v>130.43688</v>
      </c>
      <c r="G307" s="2" t="n">
        <v>0.457296517236949</v>
      </c>
      <c r="H307" s="2" t="n">
        <v>2.85847245826418</v>
      </c>
      <c r="I307" s="2" t="n">
        <v>3.76855994354602</v>
      </c>
      <c r="J307" s="2" t="n">
        <v>10.0469555525829</v>
      </c>
      <c r="K307" s="2" t="n">
        <v>12.0814294526889</v>
      </c>
      <c r="L307" s="2" t="n">
        <v>3.49874676801925</v>
      </c>
      <c r="M307" s="2" t="n">
        <v>13.2483493988891</v>
      </c>
      <c r="N307" s="2" t="n">
        <v>70.9277627850275</v>
      </c>
      <c r="O307" s="2" t="n">
        <v>0</v>
      </c>
    </row>
    <row r="308" customFormat="false" ht="15" hidden="false" customHeight="false" outlineLevel="0" collapsed="false">
      <c r="A308" s="2" t="n">
        <v>541.72162</v>
      </c>
      <c r="B308" s="2" t="n">
        <v>66.952782</v>
      </c>
      <c r="C308" s="2" t="n">
        <v>541.68900608</v>
      </c>
      <c r="D308" s="2" t="n">
        <v>113.170589557185</v>
      </c>
      <c r="E308" s="1" t="n">
        <v>99.344737</v>
      </c>
      <c r="F308" s="1" t="n">
        <v>126.56086</v>
      </c>
      <c r="G308" s="2" t="n">
        <v>0.453974181687198</v>
      </c>
      <c r="H308" s="2" t="n">
        <v>2.8314791481067</v>
      </c>
      <c r="I308" s="2" t="n">
        <v>3.72897085601403</v>
      </c>
      <c r="J308" s="2" t="n">
        <v>9.92374794753923</v>
      </c>
      <c r="K308" s="2" t="n">
        <v>11.9121440645462</v>
      </c>
      <c r="L308" s="2" t="n">
        <v>3.44419126071716</v>
      </c>
      <c r="M308" s="2" t="n">
        <v>12.9678759301574</v>
      </c>
      <c r="N308" s="2" t="n">
        <v>67.9082061684176</v>
      </c>
      <c r="O308" s="2" t="n">
        <v>0</v>
      </c>
    </row>
    <row r="309" customFormat="false" ht="15" hidden="false" customHeight="false" outlineLevel="0" collapsed="false">
      <c r="A309" s="2" t="n">
        <v>542.25531</v>
      </c>
      <c r="B309" s="2" t="n">
        <v>31.214905</v>
      </c>
      <c r="C309" s="2" t="n">
        <v>542.22742476</v>
      </c>
      <c r="D309" s="2" t="n">
        <v>109.676321651536</v>
      </c>
      <c r="E309" s="1" t="n">
        <v>96.114932</v>
      </c>
      <c r="F309" s="1" t="n">
        <v>122.88716</v>
      </c>
      <c r="G309" s="2" t="n">
        <v>0.45068792234033</v>
      </c>
      <c r="H309" s="2" t="n">
        <v>2.80486680448787</v>
      </c>
      <c r="I309" s="2" t="n">
        <v>3.69000279940556</v>
      </c>
      <c r="J309" s="2" t="n">
        <v>9.8028016964634</v>
      </c>
      <c r="K309" s="2" t="n">
        <v>11.7463901475005</v>
      </c>
      <c r="L309" s="2" t="n">
        <v>3.39090224663539</v>
      </c>
      <c r="M309" s="2" t="n">
        <v>12.6965004229093</v>
      </c>
      <c r="N309" s="2" t="n">
        <v>65.0941696117939</v>
      </c>
      <c r="O309" s="2" t="n">
        <v>0</v>
      </c>
    </row>
    <row r="310" customFormat="false" ht="15" hidden="false" customHeight="false" outlineLevel="0" collapsed="false">
      <c r="A310" s="2" t="n">
        <v>542.7868</v>
      </c>
      <c r="B310" s="2" t="n">
        <v>42.217793</v>
      </c>
      <c r="C310" s="2" t="n">
        <v>542.76584344</v>
      </c>
      <c r="D310" s="2" t="n">
        <v>106.385515324506</v>
      </c>
      <c r="E310" s="1" t="n">
        <v>93.09513</v>
      </c>
      <c r="F310" s="1" t="n">
        <v>119.42747</v>
      </c>
      <c r="G310" s="2" t="n">
        <v>0.447437218741888</v>
      </c>
      <c r="H310" s="2" t="n">
        <v>2.77862828445652</v>
      </c>
      <c r="I310" s="2" t="n">
        <v>3.65164284239663</v>
      </c>
      <c r="J310" s="2" t="n">
        <v>9.68406158157156</v>
      </c>
      <c r="K310" s="2" t="n">
        <v>11.58407020297</v>
      </c>
      <c r="L310" s="2" t="n">
        <v>3.33884081472689</v>
      </c>
      <c r="M310" s="2" t="n">
        <v>12.4338196976776</v>
      </c>
      <c r="N310" s="2" t="n">
        <v>62.4670146819651</v>
      </c>
      <c r="O310" s="2" t="n">
        <v>0</v>
      </c>
    </row>
    <row r="311" customFormat="false" ht="15" hidden="false" customHeight="false" outlineLevel="0" collapsed="false">
      <c r="A311" s="2" t="n">
        <v>543.31824</v>
      </c>
      <c r="B311" s="2" t="n">
        <v>36.857651</v>
      </c>
      <c r="C311" s="2" t="n">
        <v>543.30426212</v>
      </c>
      <c r="D311" s="2" t="n">
        <v>103.280874966034</v>
      </c>
      <c r="E311" s="1" t="n">
        <v>90.255193</v>
      </c>
      <c r="F311" s="1" t="n">
        <v>116.15003</v>
      </c>
      <c r="G311" s="2" t="n">
        <v>0.444221559789447</v>
      </c>
      <c r="H311" s="2" t="n">
        <v>2.75275661186463</v>
      </c>
      <c r="I311" s="2" t="n">
        <v>3.6138783887388</v>
      </c>
      <c r="J311" s="2" t="n">
        <v>9.56747406676125</v>
      </c>
      <c r="K311" s="2" t="n">
        <v>11.4250900723375</v>
      </c>
      <c r="L311" s="2" t="n">
        <v>3.28796953727973</v>
      </c>
      <c r="M311" s="2" t="n">
        <v>12.1794535472438</v>
      </c>
      <c r="N311" s="2" t="n">
        <v>60.0100311820189</v>
      </c>
      <c r="O311" s="2" t="n">
        <v>0</v>
      </c>
    </row>
    <row r="312" customFormat="false" ht="15" hidden="false" customHeight="false" outlineLevel="0" collapsed="false">
      <c r="A312" s="2" t="n">
        <v>543.84967</v>
      </c>
      <c r="B312" s="2" t="n">
        <v>12.196485</v>
      </c>
      <c r="C312" s="2" t="n">
        <v>543.8426808</v>
      </c>
      <c r="D312" s="2" t="n">
        <v>100.346864661589</v>
      </c>
      <c r="E312" s="1" t="n">
        <v>87.579776</v>
      </c>
      <c r="F312" s="1" t="n">
        <v>113.0399</v>
      </c>
      <c r="G312" s="2" t="n">
        <v>0.441040443531665</v>
      </c>
      <c r="H312" s="2" t="n">
        <v>2.72724497270977</v>
      </c>
      <c r="I312" s="2" t="n">
        <v>3.57669716688658</v>
      </c>
      <c r="J312" s="2" t="n">
        <v>9.4529872362864</v>
      </c>
      <c r="K312" s="2" t="n">
        <v>11.2693588006553</v>
      </c>
      <c r="L312" s="2" t="n">
        <v>3.23825240255866</v>
      </c>
      <c r="M312" s="2" t="n">
        <v>11.9330431142331</v>
      </c>
      <c r="N312" s="2" t="n">
        <v>57.7082405247275</v>
      </c>
      <c r="O312" s="2" t="n">
        <v>0</v>
      </c>
    </row>
    <row r="313" customFormat="false" ht="15" hidden="false" customHeight="false" outlineLevel="0" collapsed="false">
      <c r="A313" s="2" t="n">
        <v>544.3811</v>
      </c>
      <c r="B313" s="2" t="n">
        <v>75.262856</v>
      </c>
      <c r="C313" s="2" t="n">
        <v>544.38109948</v>
      </c>
      <c r="D313" s="2" t="n">
        <v>97.5695256933069</v>
      </c>
      <c r="E313" s="1" t="n">
        <v>85.055147</v>
      </c>
      <c r="F313" s="1" t="n">
        <v>110.0839</v>
      </c>
      <c r="G313" s="2" t="n">
        <v>0.437893376972372</v>
      </c>
      <c r="H313" s="2" t="n">
        <v>2.70208671062903</v>
      </c>
      <c r="I313" s="2" t="n">
        <v>3.54008721999769</v>
      </c>
      <c r="J313" s="2" t="n">
        <v>9.34055073603587</v>
      </c>
      <c r="K313" s="2" t="n">
        <v>11.1167885067925</v>
      </c>
      <c r="L313" s="2" t="n">
        <v>3.18965475098938</v>
      </c>
      <c r="M313" s="2" t="n">
        <v>11.6942494071647</v>
      </c>
      <c r="N313" s="2" t="n">
        <v>55.5482149847254</v>
      </c>
      <c r="O313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7" activeCellId="0" sqref="A1:O3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77.47815</v>
      </c>
      <c r="B2" s="2" t="n">
        <v>0</v>
      </c>
      <c r="C2" s="2" t="n">
        <v>377.47815</v>
      </c>
      <c r="D2" s="2" t="n">
        <v>76.6474415915301</v>
      </c>
      <c r="E2" s="1" t="n">
        <v>67.638335</v>
      </c>
      <c r="F2" s="1" t="n">
        <v>85.656548</v>
      </c>
      <c r="G2" s="2" t="n">
        <v>30.4042995351013</v>
      </c>
      <c r="H2" s="2" t="n">
        <v>14.4710956305133</v>
      </c>
      <c r="I2" s="2" t="n">
        <v>7.04524614942121</v>
      </c>
      <c r="J2" s="2" t="n">
        <v>11.0818095897</v>
      </c>
      <c r="K2" s="2" t="n">
        <v>6.38219374773003</v>
      </c>
      <c r="L2" s="2" t="n">
        <v>2.73234602927631</v>
      </c>
      <c r="M2" s="2" t="n">
        <v>1.54292554748452</v>
      </c>
      <c r="N2" s="2" t="n">
        <v>2.98752536230338</v>
      </c>
      <c r="O2" s="2" t="n">
        <v>0</v>
      </c>
    </row>
    <row r="3" customFormat="false" ht="15" hidden="false" customHeight="false" outlineLevel="0" collapsed="false">
      <c r="A3" s="2" t="n">
        <v>378.02338</v>
      </c>
      <c r="B3" s="2" t="n">
        <v>0</v>
      </c>
      <c r="C3" s="2" t="n">
        <v>378.01682327</v>
      </c>
      <c r="D3" s="2" t="n">
        <v>79.5412855244617</v>
      </c>
      <c r="E3" s="1" t="n">
        <v>70.313583</v>
      </c>
      <c r="F3" s="1" t="n">
        <v>88.842394</v>
      </c>
      <c r="G3" s="2" t="n">
        <v>32.537486657061</v>
      </c>
      <c r="H3" s="2" t="n">
        <v>14.7924087481448</v>
      </c>
      <c r="I3" s="2" t="n">
        <v>7.16981311873691</v>
      </c>
      <c r="J3" s="2" t="n">
        <v>11.2452244533646</v>
      </c>
      <c r="K3" s="2" t="n">
        <v>6.46167431316564</v>
      </c>
      <c r="L3" s="2" t="n">
        <v>2.76381169074126</v>
      </c>
      <c r="M3" s="2" t="n">
        <v>1.55823354995103</v>
      </c>
      <c r="N3" s="2" t="n">
        <v>3.01263299329651</v>
      </c>
      <c r="O3" s="2" t="n">
        <v>0</v>
      </c>
    </row>
    <row r="4" customFormat="false" ht="15" hidden="false" customHeight="false" outlineLevel="0" collapsed="false">
      <c r="A4" s="2" t="n">
        <v>378.56857</v>
      </c>
      <c r="B4" s="2" t="n">
        <v>0</v>
      </c>
      <c r="C4" s="2" t="n">
        <v>378.55549654</v>
      </c>
      <c r="D4" s="2" t="n">
        <v>82.6857002834118</v>
      </c>
      <c r="E4" s="1" t="n">
        <v>73.231176</v>
      </c>
      <c r="F4" s="1" t="n">
        <v>92.299637</v>
      </c>
      <c r="G4" s="2" t="n">
        <v>34.9007287838133</v>
      </c>
      <c r="H4" s="2" t="n">
        <v>15.1246495695112</v>
      </c>
      <c r="I4" s="2" t="n">
        <v>7.29771696618394</v>
      </c>
      <c r="J4" s="2" t="n">
        <v>11.4122996461971</v>
      </c>
      <c r="K4" s="2" t="n">
        <v>6.54264880938714</v>
      </c>
      <c r="L4" s="2" t="n">
        <v>2.79582551493561</v>
      </c>
      <c r="M4" s="2" t="n">
        <v>1.57377118002221</v>
      </c>
      <c r="N4" s="2" t="n">
        <v>3.03805981336129</v>
      </c>
      <c r="O4" s="2" t="n">
        <v>0</v>
      </c>
    </row>
    <row r="5" customFormat="false" ht="15" hidden="false" customHeight="false" outlineLevel="0" collapsed="false">
      <c r="A5" s="2" t="n">
        <v>379.11374</v>
      </c>
      <c r="B5" s="2" t="n">
        <v>25.248737</v>
      </c>
      <c r="C5" s="2" t="n">
        <v>379.09416981</v>
      </c>
      <c r="D5" s="2" t="n">
        <v>86.1152371049017</v>
      </c>
      <c r="E5" s="1" t="n">
        <v>76.425497</v>
      </c>
      <c r="F5" s="1" t="n">
        <v>96.065905</v>
      </c>
      <c r="G5" s="2" t="n">
        <v>37.5277790489533</v>
      </c>
      <c r="H5" s="2" t="n">
        <v>15.4683244746544</v>
      </c>
      <c r="I5" s="2" t="n">
        <v>7.42907808475186</v>
      </c>
      <c r="J5" s="2" t="n">
        <v>11.583145895206</v>
      </c>
      <c r="K5" s="2" t="n">
        <v>6.62515491039021</v>
      </c>
      <c r="L5" s="2" t="n">
        <v>2.82840034423566</v>
      </c>
      <c r="M5" s="2" t="n">
        <v>1.58954306737515</v>
      </c>
      <c r="N5" s="2" t="n">
        <v>3.06381127933518</v>
      </c>
      <c r="O5" s="2" t="n">
        <v>0</v>
      </c>
    </row>
    <row r="6" customFormat="false" ht="15" hidden="false" customHeight="false" outlineLevel="0" collapsed="false">
      <c r="A6" s="2" t="n">
        <v>379.65887</v>
      </c>
      <c r="B6" s="2" t="n">
        <v>153.01079</v>
      </c>
      <c r="C6" s="2" t="n">
        <v>379.63284308</v>
      </c>
      <c r="D6" s="2" t="n">
        <v>89.8707528872523</v>
      </c>
      <c r="E6" s="1" t="n">
        <v>79.936827</v>
      </c>
      <c r="F6" s="1" t="n">
        <v>100.18571</v>
      </c>
      <c r="G6" s="2" t="n">
        <v>40.4586547127331</v>
      </c>
      <c r="H6" s="2" t="n">
        <v>15.8239698417103</v>
      </c>
      <c r="I6" s="2" t="n">
        <v>7.56402235274914</v>
      </c>
      <c r="J6" s="2" t="n">
        <v>11.757878169466</v>
      </c>
      <c r="K6" s="2" t="n">
        <v>6.70923148520785</v>
      </c>
      <c r="L6" s="2" t="n">
        <v>2.86154940038616</v>
      </c>
      <c r="M6" s="2" t="n">
        <v>1.60555395931535</v>
      </c>
      <c r="N6" s="2" t="n">
        <v>3.08989296568438</v>
      </c>
      <c r="O6" s="2" t="n">
        <v>0</v>
      </c>
    </row>
    <row r="7" customFormat="false" ht="15" hidden="false" customHeight="false" outlineLevel="0" collapsed="false">
      <c r="A7" s="2" t="n">
        <v>380.20398</v>
      </c>
      <c r="B7" s="2" t="n">
        <v>116.3301</v>
      </c>
      <c r="C7" s="2" t="n">
        <v>380.17151635</v>
      </c>
      <c r="D7" s="2" t="n">
        <v>94.0008020793493</v>
      </c>
      <c r="E7" s="1" t="n">
        <v>83.813004</v>
      </c>
      <c r="F7" s="1" t="n">
        <v>104.71277</v>
      </c>
      <c r="G7" s="2" t="n">
        <v>43.7410263012697</v>
      </c>
      <c r="H7" s="2" t="n">
        <v>16.1921542297843</v>
      </c>
      <c r="I7" s="2" t="n">
        <v>7.70268143681442</v>
      </c>
      <c r="J7" s="2" t="n">
        <v>11.9366158777617</v>
      </c>
      <c r="K7" s="2" t="n">
        <v>6.79491864368612</v>
      </c>
      <c r="L7" s="2" t="n">
        <v>2.89528629806692</v>
      </c>
      <c r="M7" s="2" t="n">
        <v>1.62180872439265</v>
      </c>
      <c r="N7" s="2" t="n">
        <v>3.11631056757337</v>
      </c>
      <c r="O7" s="2" t="n">
        <v>0</v>
      </c>
    </row>
    <row r="8" customFormat="false" ht="15" hidden="false" customHeight="false" outlineLevel="0" collapsed="false">
      <c r="A8" s="2" t="n">
        <v>380.74683</v>
      </c>
      <c r="B8" s="2" t="n">
        <v>26.991421</v>
      </c>
      <c r="C8" s="2" t="n">
        <v>380.71018962</v>
      </c>
      <c r="D8" s="2" t="n">
        <v>98.5633747072474</v>
      </c>
      <c r="E8" s="1" t="n">
        <v>88.091826</v>
      </c>
      <c r="F8" s="1" t="n">
        <v>109.69037</v>
      </c>
      <c r="G8" s="2" t="n">
        <v>47.4319526602436</v>
      </c>
      <c r="H8" s="2" t="n">
        <v>16.5734807516957</v>
      </c>
      <c r="I8" s="2" t="n">
        <v>7.84519311465997</v>
      </c>
      <c r="J8" s="2" t="n">
        <v>12.1194830771216</v>
      </c>
      <c r="K8" s="2" t="n">
        <v>6.88225778431879</v>
      </c>
      <c r="L8" s="2" t="n">
        <v>2.92962505903072</v>
      </c>
      <c r="M8" s="2" t="n">
        <v>1.63831235614803</v>
      </c>
      <c r="N8" s="2" t="n">
        <v>3.14306990402895</v>
      </c>
      <c r="O8" s="2" t="n">
        <v>0</v>
      </c>
    </row>
    <row r="9" customFormat="false" ht="15" hidden="false" customHeight="false" outlineLevel="0" collapsed="false">
      <c r="A9" s="2" t="n">
        <v>381.29187</v>
      </c>
      <c r="B9" s="2" t="n">
        <v>22.515951</v>
      </c>
      <c r="C9" s="2" t="n">
        <v>381.24886289</v>
      </c>
      <c r="D9" s="2" t="n">
        <v>103.628067505934</v>
      </c>
      <c r="E9" s="1" t="n">
        <v>92.87469</v>
      </c>
      <c r="F9" s="1" t="n">
        <v>115.23825</v>
      </c>
      <c r="G9" s="2" t="n">
        <v>51.6000488687297</v>
      </c>
      <c r="H9" s="2" t="n">
        <v>16.9685896559489</v>
      </c>
      <c r="I9" s="2" t="n">
        <v>7.99170161903196</v>
      </c>
      <c r="J9" s="2" t="n">
        <v>12.3066086929386</v>
      </c>
      <c r="K9" s="2" t="n">
        <v>6.97129164424696</v>
      </c>
      <c r="L9" s="2" t="n">
        <v>2.96458012683981</v>
      </c>
      <c r="M9" s="2" t="n">
        <v>1.65506997699649</v>
      </c>
      <c r="N9" s="2" t="n">
        <v>3.17017692120192</v>
      </c>
      <c r="O9" s="2" t="n">
        <v>0</v>
      </c>
    </row>
    <row r="10" customFormat="false" ht="15" hidden="false" customHeight="false" outlineLevel="0" collapsed="false">
      <c r="A10" s="2" t="n">
        <v>381.83688</v>
      </c>
      <c r="B10" s="2" t="n">
        <v>30.61459</v>
      </c>
      <c r="C10" s="2" t="n">
        <v>381.78753616</v>
      </c>
      <c r="D10" s="2" t="n">
        <v>109.278790374777</v>
      </c>
      <c r="E10" s="1" t="n">
        <v>98.223357</v>
      </c>
      <c r="F10" s="1" t="n">
        <v>121.43483</v>
      </c>
      <c r="G10" s="2" t="n">
        <v>56.3281892075393</v>
      </c>
      <c r="H10" s="2" t="n">
        <v>17.3781611395681</v>
      </c>
      <c r="I10" s="2" t="n">
        <v>8.14235800449813</v>
      </c>
      <c r="J10" s="2" t="n">
        <v>12.4981267514229</v>
      </c>
      <c r="K10" s="2" t="n">
        <v>7.06206435153672</v>
      </c>
      <c r="L10" s="2" t="n">
        <v>3.00016638223058</v>
      </c>
      <c r="M10" s="2" t="n">
        <v>1.67208684225193</v>
      </c>
      <c r="N10" s="2" t="n">
        <v>3.19763769572977</v>
      </c>
      <c r="O10" s="2" t="n">
        <v>0</v>
      </c>
    </row>
    <row r="11" customFormat="false" ht="15" hidden="false" customHeight="false" outlineLevel="0" collapsed="false">
      <c r="A11" s="2" t="n">
        <v>382.38184</v>
      </c>
      <c r="B11" s="2" t="n">
        <v>41.54369</v>
      </c>
      <c r="C11" s="2" t="n">
        <v>382.32620943</v>
      </c>
      <c r="D11" s="2" t="n">
        <v>115.617120031759</v>
      </c>
      <c r="E11" s="1" t="n">
        <v>104.22938</v>
      </c>
      <c r="F11" s="1" t="n">
        <v>128.40178</v>
      </c>
      <c r="G11" s="2" t="n">
        <v>61.7168570302443</v>
      </c>
      <c r="H11" s="2" t="n">
        <v>17.8029184160182</v>
      </c>
      <c r="I11" s="2" t="n">
        <v>8.29732053881321</v>
      </c>
      <c r="J11" s="2" t="n">
        <v>12.6941766251882</v>
      </c>
      <c r="K11" s="2" t="n">
        <v>7.15462147985393</v>
      </c>
      <c r="L11" s="2" t="n">
        <v>3.0363991591372</v>
      </c>
      <c r="M11" s="2" t="n">
        <v>1.68936834429994</v>
      </c>
      <c r="N11" s="2" t="n">
        <v>3.22545843820416</v>
      </c>
      <c r="O11" s="2" t="n">
        <v>0</v>
      </c>
    </row>
    <row r="12" customFormat="false" ht="15" hidden="false" customHeight="false" outlineLevel="0" collapsed="false">
      <c r="A12" s="2" t="n">
        <v>382.92679</v>
      </c>
      <c r="B12" s="2" t="n">
        <v>68.42543</v>
      </c>
      <c r="C12" s="2" t="n">
        <v>382.8648827</v>
      </c>
      <c r="D12" s="2" t="n">
        <v>122.766406026388</v>
      </c>
      <c r="E12" s="1" t="n">
        <v>110.99989</v>
      </c>
      <c r="F12" s="1" t="n">
        <v>136.29305</v>
      </c>
      <c r="G12" s="2" t="n">
        <v>67.888246666676</v>
      </c>
      <c r="H12" s="2" t="n">
        <v>18.2436310653744</v>
      </c>
      <c r="I12" s="2" t="n">
        <v>8.45675512076466</v>
      </c>
      <c r="J12" s="2" t="n">
        <v>12.8949032928317</v>
      </c>
      <c r="K12" s="2" t="n">
        <v>7.24901010566284</v>
      </c>
      <c r="L12" s="2" t="n">
        <v>3.07329426140663</v>
      </c>
      <c r="M12" s="2" t="n">
        <v>1.70692001692473</v>
      </c>
      <c r="N12" s="2" t="n">
        <v>3.25364549674692</v>
      </c>
      <c r="O12" s="2" t="n">
        <v>0</v>
      </c>
    </row>
    <row r="13" customFormat="false" ht="15" hidden="false" customHeight="false" outlineLevel="0" collapsed="false">
      <c r="A13" s="2" t="n">
        <v>383.47171</v>
      </c>
      <c r="B13" s="2" t="n">
        <v>53.38652</v>
      </c>
      <c r="C13" s="2" t="n">
        <v>383.40355597</v>
      </c>
      <c r="D13" s="2" t="n">
        <v>130.876690306698</v>
      </c>
      <c r="E13" s="1" t="n">
        <v>118.65756</v>
      </c>
      <c r="F13" s="1" t="n">
        <v>145.30268</v>
      </c>
      <c r="G13" s="2" t="n">
        <v>74.9911785206287</v>
      </c>
      <c r="H13" s="2" t="n">
        <v>18.701118697251</v>
      </c>
      <c r="I13" s="2" t="n">
        <v>8.62083572656877</v>
      </c>
      <c r="J13" s="2" t="n">
        <v>13.1004576134327</v>
      </c>
      <c r="K13" s="2" t="n">
        <v>7.34527886808226</v>
      </c>
      <c r="L13" s="2" t="n">
        <v>3.11086798023971</v>
      </c>
      <c r="M13" s="2" t="n">
        <v>1.72474753979681</v>
      </c>
      <c r="N13" s="2" t="n">
        <v>3.28220536069845</v>
      </c>
      <c r="O13" s="2" t="n">
        <v>0</v>
      </c>
    </row>
    <row r="14" customFormat="false" ht="15" hidden="false" customHeight="false" outlineLevel="0" collapsed="false">
      <c r="A14" s="2" t="n">
        <v>384.0166</v>
      </c>
      <c r="B14" s="2" t="n">
        <v>94.715912</v>
      </c>
      <c r="C14" s="2" t="n">
        <v>383.94222924</v>
      </c>
      <c r="D14" s="2" t="n">
        <v>140.130382930081</v>
      </c>
      <c r="E14" s="1" t="n">
        <v>127.34296</v>
      </c>
      <c r="F14" s="1" t="n">
        <v>155.67636</v>
      </c>
      <c r="G14" s="2" t="n">
        <v>83.2067699137418</v>
      </c>
      <c r="H14" s="2" t="n">
        <v>19.1762549608156</v>
      </c>
      <c r="I14" s="2" t="n">
        <v>8.78974488707204</v>
      </c>
      <c r="J14" s="2" t="n">
        <v>13.3109966169642</v>
      </c>
      <c r="K14" s="2" t="n">
        <v>7.44347803154167</v>
      </c>
      <c r="L14" s="2" t="n">
        <v>3.14913711239453</v>
      </c>
      <c r="M14" s="2" t="n">
        <v>1.74285674312827</v>
      </c>
      <c r="N14" s="2" t="n">
        <v>3.31114466442254</v>
      </c>
      <c r="O14" s="2" t="n">
        <v>0</v>
      </c>
    </row>
    <row r="15" customFormat="false" ht="15" hidden="false" customHeight="false" outlineLevel="0" collapsed="false">
      <c r="A15" s="2" t="n">
        <v>384.55923</v>
      </c>
      <c r="B15" s="2" t="n">
        <v>159.78134</v>
      </c>
      <c r="C15" s="2" t="n">
        <v>384.48090251</v>
      </c>
      <c r="D15" s="2" t="n">
        <v>150.748381914702</v>
      </c>
      <c r="E15" s="1" t="n">
        <v>137.17447</v>
      </c>
      <c r="F15" s="1" t="n">
        <v>167.66779</v>
      </c>
      <c r="G15" s="2" t="n">
        <v>92.7545496299005</v>
      </c>
      <c r="H15" s="2" t="n">
        <v>19.6699719405863</v>
      </c>
      <c r="I15" s="2" t="n">
        <v>8.96367419821396</v>
      </c>
      <c r="J15" s="2" t="n">
        <v>13.5266838116883</v>
      </c>
      <c r="K15" s="2" t="n">
        <v>7.54365955138765</v>
      </c>
      <c r="L15" s="2" t="n">
        <v>3.18811897919053</v>
      </c>
      <c r="M15" s="2" t="n">
        <v>1.76125361250294</v>
      </c>
      <c r="N15" s="2" t="n">
        <v>3.34047019123205</v>
      </c>
      <c r="O15" s="2" t="n">
        <v>0</v>
      </c>
    </row>
    <row r="16" customFormat="false" ht="15" hidden="false" customHeight="false" outlineLevel="0" collapsed="false">
      <c r="A16" s="2" t="n">
        <v>385.10406</v>
      </c>
      <c r="B16" s="2" t="n">
        <v>343.01627</v>
      </c>
      <c r="C16" s="2" t="n">
        <v>385.01957578</v>
      </c>
      <c r="D16" s="2" t="n">
        <v>162.995845028958</v>
      </c>
      <c r="E16" s="1" t="n">
        <v>51.872753</v>
      </c>
      <c r="F16" s="1" t="n">
        <v>148.42222</v>
      </c>
      <c r="G16" s="2" t="n">
        <v>103.898223909848</v>
      </c>
      <c r="H16" s="2" t="n">
        <v>20.1832649817083</v>
      </c>
      <c r="I16" s="2" t="n">
        <v>9.14282486743122</v>
      </c>
      <c r="J16" s="2" t="n">
        <v>13.7476895096864</v>
      </c>
      <c r="K16" s="2" t="n">
        <v>7.64587714260063</v>
      </c>
      <c r="L16" s="2" t="n">
        <v>3.22783144635408</v>
      </c>
      <c r="M16" s="2" t="n">
        <v>1.77994429388891</v>
      </c>
      <c r="N16" s="2" t="n">
        <v>3.37018887743959</v>
      </c>
      <c r="O16" s="2" t="n">
        <v>0</v>
      </c>
    </row>
    <row r="17" customFormat="false" ht="15" hidden="false" customHeight="false" outlineLevel="0" collapsed="false">
      <c r="A17" s="2" t="n">
        <v>385.64883</v>
      </c>
      <c r="B17" s="2" t="n">
        <v>497.31738</v>
      </c>
      <c r="C17" s="2" t="n">
        <v>385.55824905</v>
      </c>
      <c r="D17" s="2" t="n">
        <v>177.186006582606</v>
      </c>
      <c r="E17" s="1" t="n">
        <v>63.848457</v>
      </c>
      <c r="F17" s="1" t="n">
        <v>161.28227</v>
      </c>
      <c r="G17" s="2" t="n">
        <v>116.949486905833</v>
      </c>
      <c r="H17" s="2" t="n">
        <v>20.7171979941562</v>
      </c>
      <c r="I17" s="2" t="n">
        <v>9.32740829892917</v>
      </c>
      <c r="J17" s="2" t="n">
        <v>13.9741911717681</v>
      </c>
      <c r="K17" s="2" t="n">
        <v>7.75018635179158</v>
      </c>
      <c r="L17" s="2" t="n">
        <v>3.26829294474837</v>
      </c>
      <c r="M17" s="2" t="n">
        <v>1.79893509884144</v>
      </c>
      <c r="N17" s="2" t="n">
        <v>3.40030781653814</v>
      </c>
      <c r="O17" s="2" t="n">
        <v>0</v>
      </c>
    </row>
    <row r="18" customFormat="false" ht="15" hidden="false" customHeight="false" outlineLevel="0" collapsed="false">
      <c r="A18" s="2" t="n">
        <v>386.1936</v>
      </c>
      <c r="B18" s="2" t="n">
        <v>228.71077</v>
      </c>
      <c r="C18" s="2" t="n">
        <v>386.09692232</v>
      </c>
      <c r="D18" s="2" t="n">
        <v>193.679195276283</v>
      </c>
      <c r="E18" s="1" t="n">
        <v>176.0616</v>
      </c>
      <c r="F18" s="1" t="n">
        <v>217.7648</v>
      </c>
      <c r="G18" s="2" t="n">
        <v>132.267031592142</v>
      </c>
      <c r="H18" s="2" t="n">
        <v>21.2729092919156</v>
      </c>
      <c r="I18" s="2" t="n">
        <v>9.51764672101628</v>
      </c>
      <c r="J18" s="2" t="n">
        <v>14.2063737730968</v>
      </c>
      <c r="K18" s="2" t="n">
        <v>7.85664463265868</v>
      </c>
      <c r="L18" s="2" t="n">
        <v>3.30952249203325</v>
      </c>
      <c r="M18" s="2" t="n">
        <v>1.81823250990455</v>
      </c>
      <c r="N18" s="2" t="n">
        <v>3.43083426351601</v>
      </c>
      <c r="O18" s="2" t="n">
        <v>0</v>
      </c>
    </row>
    <row r="19" customFormat="false" ht="15" hidden="false" customHeight="false" outlineLevel="0" collapsed="false">
      <c r="A19" s="2" t="n">
        <v>386.73831</v>
      </c>
      <c r="B19" s="2" t="n">
        <v>209.79924</v>
      </c>
      <c r="C19" s="2" t="n">
        <v>386.63559559</v>
      </c>
      <c r="D19" s="2" t="n">
        <v>212.872578362946</v>
      </c>
      <c r="E19" s="1" t="n">
        <v>193.16579</v>
      </c>
      <c r="F19" s="1" t="n">
        <v>240.5802</v>
      </c>
      <c r="G19" s="2" t="n">
        <v>150.24628631621</v>
      </c>
      <c r="H19" s="2" t="n">
        <v>21.8516180308312</v>
      </c>
      <c r="I19" s="2" t="n">
        <v>9.71377385899782</v>
      </c>
      <c r="J19" s="2" t="n">
        <v>14.4444301909767</v>
      </c>
      <c r="K19" s="2" t="n">
        <v>7.96531142509549</v>
      </c>
      <c r="L19" s="2" t="n">
        <v>3.35153971530307</v>
      </c>
      <c r="M19" s="2" t="n">
        <v>1.83784318622005</v>
      </c>
      <c r="N19" s="2" t="n">
        <v>3.46177563931155</v>
      </c>
      <c r="O19" s="2" t="n">
        <v>0</v>
      </c>
    </row>
    <row r="20" customFormat="false" ht="15" hidden="false" customHeight="false" outlineLevel="0" collapsed="false">
      <c r="A20" s="2" t="n">
        <v>387.28302</v>
      </c>
      <c r="B20" s="2" t="n">
        <v>212.05154</v>
      </c>
      <c r="C20" s="2" t="n">
        <v>387.17426886</v>
      </c>
      <c r="D20" s="2" t="n">
        <v>235.174438301016</v>
      </c>
      <c r="E20" s="1" t="n">
        <v>213.12511</v>
      </c>
      <c r="F20" s="1" t="n">
        <v>267.05188</v>
      </c>
      <c r="G20" s="2" t="n">
        <v>171.293683091898</v>
      </c>
      <c r="H20" s="2" t="n">
        <v>22.4546313176281</v>
      </c>
      <c r="I20" s="2" t="n">
        <v>9.91603565745496</v>
      </c>
      <c r="J20" s="2" t="n">
        <v>14.6885616163615</v>
      </c>
      <c r="K20" s="2" t="n">
        <v>8.07624823815378</v>
      </c>
      <c r="L20" s="2" t="n">
        <v>3.39436487475349</v>
      </c>
      <c r="M20" s="2" t="n">
        <v>1.85777396935317</v>
      </c>
      <c r="N20" s="2" t="n">
        <v>3.49313953541249</v>
      </c>
      <c r="O20" s="2" t="n">
        <v>0</v>
      </c>
    </row>
    <row r="21" customFormat="false" ht="15" hidden="false" customHeight="false" outlineLevel="0" collapsed="false">
      <c r="A21" s="2" t="n">
        <v>387.82547</v>
      </c>
      <c r="B21" s="2" t="n">
        <v>219.1998</v>
      </c>
      <c r="C21" s="2" t="n">
        <v>387.71294213</v>
      </c>
      <c r="D21" s="2" t="n">
        <v>260.955754534505</v>
      </c>
      <c r="E21" s="1" t="n">
        <v>236.46781</v>
      </c>
      <c r="F21" s="1" t="n">
        <v>297.14795</v>
      </c>
      <c r="G21" s="2" t="n">
        <v>195.778230181329</v>
      </c>
      <c r="H21" s="2" t="n">
        <v>23.0833520728452</v>
      </c>
      <c r="I21" s="2" t="n">
        <v>10.1246910561013</v>
      </c>
      <c r="J21" s="2" t="n">
        <v>14.9389779907708</v>
      </c>
      <c r="K21" s="2" t="n">
        <v>8.18951873707722</v>
      </c>
      <c r="L21" s="2" t="n">
        <v>3.43801888843129</v>
      </c>
      <c r="M21" s="2" t="n">
        <v>1.87803188934456</v>
      </c>
      <c r="N21" s="2" t="n">
        <v>3.52493371860557</v>
      </c>
      <c r="O21" s="2" t="n">
        <v>0</v>
      </c>
    </row>
    <row r="22" customFormat="false" ht="15" hidden="false" customHeight="false" outlineLevel="0" collapsed="false">
      <c r="A22" s="2" t="n">
        <v>388.37012</v>
      </c>
      <c r="B22" s="2" t="n">
        <v>257.15646</v>
      </c>
      <c r="C22" s="2" t="n">
        <v>388.2516154</v>
      </c>
      <c r="D22" s="2" t="n">
        <v>290.472853455439</v>
      </c>
      <c r="E22" s="1" t="n">
        <v>264.03865</v>
      </c>
      <c r="F22" s="1" t="n">
        <v>330.91534</v>
      </c>
      <c r="G22" s="2" t="n">
        <v>223.954151919239</v>
      </c>
      <c r="H22" s="2" t="n">
        <v>23.7392877423081</v>
      </c>
      <c r="I22" s="2" t="n">
        <v>10.3400128238148</v>
      </c>
      <c r="J22" s="2" t="n">
        <v>15.1958984704369</v>
      </c>
      <c r="K22" s="2" t="n">
        <v>8.30518883463581</v>
      </c>
      <c r="L22" s="2" t="n">
        <v>3.48252335812439</v>
      </c>
      <c r="M22" s="2" t="n">
        <v>1.89862417099855</v>
      </c>
      <c r="N22" s="2" t="n">
        <v>3.55716613588186</v>
      </c>
      <c r="O22" s="2" t="n">
        <v>0</v>
      </c>
    </row>
    <row r="23" customFormat="false" ht="15" hidden="false" customHeight="false" outlineLevel="0" collapsed="false">
      <c r="A23" s="2" t="n">
        <v>388.9147</v>
      </c>
      <c r="B23" s="2" t="n">
        <v>302.92001</v>
      </c>
      <c r="C23" s="2" t="n">
        <v>388.79028867</v>
      </c>
      <c r="D23" s="2" t="n">
        <v>323.759584161384</v>
      </c>
      <c r="E23" s="1" t="n">
        <v>296.24304</v>
      </c>
      <c r="F23" s="1" t="n">
        <v>367.67407</v>
      </c>
      <c r="G23" s="2" t="n">
        <v>255.853053276819</v>
      </c>
      <c r="H23" s="2" t="n">
        <v>24.4240599656379</v>
      </c>
      <c r="I23" s="2" t="n">
        <v>10.5622884558915</v>
      </c>
      <c r="J23" s="2" t="n">
        <v>15.4595519196538</v>
      </c>
      <c r="K23" s="2" t="n">
        <v>8.42332678700567</v>
      </c>
      <c r="L23" s="2" t="n">
        <v>3.52790059645269</v>
      </c>
      <c r="M23" s="2" t="n">
        <v>1.91955824041867</v>
      </c>
      <c r="N23" s="2" t="n">
        <v>3.5898449195041</v>
      </c>
      <c r="O23" s="2" t="n">
        <v>0</v>
      </c>
    </row>
    <row r="24" customFormat="false" ht="15" hidden="false" customHeight="false" outlineLevel="0" collapsed="false">
      <c r="A24" s="2" t="n">
        <v>389.45929</v>
      </c>
      <c r="B24" s="2" t="n">
        <v>352.35913</v>
      </c>
      <c r="C24" s="2" t="n">
        <v>389.32896194</v>
      </c>
      <c r="D24" s="2" t="n">
        <v>360.497126486635</v>
      </c>
      <c r="E24" s="1" t="n">
        <v>333.12263</v>
      </c>
      <c r="F24" s="1" t="n">
        <v>406.52888</v>
      </c>
      <c r="G24" s="2" t="n">
        <v>291.153715510887</v>
      </c>
      <c r="H24" s="2" t="n">
        <v>25.1394153264949</v>
      </c>
      <c r="I24" s="2" t="n">
        <v>10.7918211400665</v>
      </c>
      <c r="J24" s="2" t="n">
        <v>15.730177435465</v>
      </c>
      <c r="K24" s="2" t="n">
        <v>8.54400329445437</v>
      </c>
      <c r="L24" s="2" t="n">
        <v>3.57417365522408</v>
      </c>
      <c r="M24" s="2" t="n">
        <v>1.94084173180133</v>
      </c>
      <c r="N24" s="2" t="n">
        <v>3.6229783922417</v>
      </c>
      <c r="O24" s="2" t="n">
        <v>0</v>
      </c>
    </row>
    <row r="25" customFormat="false" ht="15" hidden="false" customHeight="false" outlineLevel="0" collapsed="false">
      <c r="A25" s="2" t="n">
        <v>390.00381</v>
      </c>
      <c r="B25" s="2" t="n">
        <v>393.81412</v>
      </c>
      <c r="C25" s="2" t="n">
        <v>389.86763521</v>
      </c>
      <c r="D25" s="2" t="n">
        <v>399.8836436743</v>
      </c>
      <c r="E25" s="1" t="n">
        <v>373.8416</v>
      </c>
      <c r="F25" s="1" t="n">
        <v>446.37726</v>
      </c>
      <c r="G25" s="2" t="n">
        <v>329.051735113117</v>
      </c>
      <c r="H25" s="2" t="n">
        <v>25.8872373282625</v>
      </c>
      <c r="I25" s="2" t="n">
        <v>11.0289307974022</v>
      </c>
      <c r="J25" s="2" t="n">
        <v>16.0080249060045</v>
      </c>
      <c r="K25" s="2" t="n">
        <v>8.66729160710937</v>
      </c>
      <c r="L25" s="2" t="n">
        <v>3.62136635512383</v>
      </c>
      <c r="M25" s="2" t="n">
        <v>1.96248249449953</v>
      </c>
      <c r="N25" s="2" t="n">
        <v>3.65657507278021</v>
      </c>
      <c r="O25" s="2" t="n">
        <v>0</v>
      </c>
    </row>
    <row r="26" customFormat="false" ht="15" hidden="false" customHeight="false" outlineLevel="0" collapsed="false">
      <c r="A26" s="2" t="n">
        <v>390.54611</v>
      </c>
      <c r="B26" s="2" t="n">
        <v>477.83804</v>
      </c>
      <c r="C26" s="2" t="n">
        <v>390.40630848</v>
      </c>
      <c r="D26" s="2" t="n">
        <v>440.54097255395</v>
      </c>
      <c r="E26" s="1" t="n">
        <v>416.11751</v>
      </c>
      <c r="F26" s="1" t="n">
        <v>486.02425</v>
      </c>
      <c r="G26" s="2" t="n">
        <v>368.166198748367</v>
      </c>
      <c r="H26" s="2" t="n">
        <v>26.6695597612274</v>
      </c>
      <c r="I26" s="2" t="n">
        <v>11.2739552047592</v>
      </c>
      <c r="J26" s="2" t="n">
        <v>16.2933556050016</v>
      </c>
      <c r="K26" s="2" t="n">
        <v>8.79326763610445</v>
      </c>
      <c r="L26" s="2" t="n">
        <v>3.66950331680974</v>
      </c>
      <c r="M26" s="2" t="n">
        <v>1.98448860036909</v>
      </c>
      <c r="N26" s="2" t="n">
        <v>3.69064368131181</v>
      </c>
      <c r="O26" s="2" t="n">
        <v>0</v>
      </c>
    </row>
    <row r="27" customFormat="false" ht="15" hidden="false" customHeight="false" outlineLevel="0" collapsed="false">
      <c r="A27" s="2" t="n">
        <v>391.09061</v>
      </c>
      <c r="B27" s="2" t="n">
        <v>547.69452</v>
      </c>
      <c r="C27" s="2" t="n">
        <v>390.94498175</v>
      </c>
      <c r="D27" s="2" t="n">
        <v>480.504477569882</v>
      </c>
      <c r="E27" s="1" t="n">
        <v>456.80688</v>
      </c>
      <c r="F27" s="1" t="n">
        <v>524.95403</v>
      </c>
      <c r="G27" s="2" t="n">
        <v>406.52952032414</v>
      </c>
      <c r="H27" s="2" t="n">
        <v>27.488581653679</v>
      </c>
      <c r="I27" s="2" t="n">
        <v>11.5272512062534</v>
      </c>
      <c r="J27" s="2" t="n">
        <v>16.5864428251752</v>
      </c>
      <c r="K27" s="2" t="n">
        <v>8.92201007041938</v>
      </c>
      <c r="L27" s="2" t="n">
        <v>3.7186099934901</v>
      </c>
      <c r="M27" s="2" t="n">
        <v>2.00686835141035</v>
      </c>
      <c r="N27" s="2" t="n">
        <v>3.72519314531384</v>
      </c>
      <c r="O27" s="2" t="n">
        <v>0</v>
      </c>
    </row>
    <row r="28" customFormat="false" ht="15" hidden="false" customHeight="false" outlineLevel="0" collapsed="false">
      <c r="A28" s="2" t="n">
        <v>391.63504</v>
      </c>
      <c r="B28" s="2" t="n">
        <v>621.26245</v>
      </c>
      <c r="C28" s="2" t="n">
        <v>391.48365502</v>
      </c>
      <c r="D28" s="2" t="n">
        <v>517.336818100737</v>
      </c>
      <c r="E28" s="1" t="n">
        <v>491.72282</v>
      </c>
      <c r="F28" s="1" t="n">
        <v>561.79824</v>
      </c>
      <c r="G28" s="2" t="n">
        <v>441.701189396776</v>
      </c>
      <c r="H28" s="2" t="n">
        <v>28.3466840305638</v>
      </c>
      <c r="I28" s="2" t="n">
        <v>11.7891960218659</v>
      </c>
      <c r="J28" s="2" t="n">
        <v>16.8875725534759</v>
      </c>
      <c r="K28" s="2" t="n">
        <v>9.05360049974821</v>
      </c>
      <c r="L28" s="2" t="n">
        <v>3.76871270506573</v>
      </c>
      <c r="M28" s="2" t="n">
        <v>2.02963028771893</v>
      </c>
      <c r="N28" s="2" t="n">
        <v>3.76023260552271</v>
      </c>
      <c r="O28" s="2" t="n">
        <v>0</v>
      </c>
    </row>
    <row r="29" customFormat="false" ht="15" hidden="false" customHeight="false" outlineLevel="0" collapsed="false">
      <c r="A29" s="2" t="n">
        <v>392.17947</v>
      </c>
      <c r="B29" s="2" t="n">
        <v>665.28741</v>
      </c>
      <c r="C29" s="2" t="n">
        <v>392.02232829</v>
      </c>
      <c r="D29" s="2" t="n">
        <v>548.381487371601</v>
      </c>
      <c r="E29" s="1" t="n">
        <v>518.12055</v>
      </c>
      <c r="F29" s="1" t="n">
        <v>593.83075</v>
      </c>
      <c r="G29" s="2" t="n">
        <v>471.021288942031</v>
      </c>
      <c r="H29" s="2" t="n">
        <v>29.2464487403916</v>
      </c>
      <c r="I29" s="2" t="n">
        <v>12.0601886622302</v>
      </c>
      <c r="J29" s="2" t="n">
        <v>17.1970441913991</v>
      </c>
      <c r="K29" s="2" t="n">
        <v>9.18812354375449</v>
      </c>
      <c r="L29" s="2" t="n">
        <v>3.81983867392351</v>
      </c>
      <c r="M29" s="2" t="n">
        <v>2.05278319576027</v>
      </c>
      <c r="N29" s="2" t="n">
        <v>3.79577142211073</v>
      </c>
      <c r="O29" s="2" t="n">
        <v>0</v>
      </c>
    </row>
    <row r="30" customFormat="false" ht="15" hidden="false" customHeight="false" outlineLevel="0" collapsed="false">
      <c r="A30" s="2" t="n">
        <v>392.72385</v>
      </c>
      <c r="B30" s="2" t="n">
        <v>637.5946</v>
      </c>
      <c r="C30" s="2" t="n">
        <v>392.56100156</v>
      </c>
      <c r="D30" s="2" t="n">
        <v>571.130421650818</v>
      </c>
      <c r="E30" s="1" t="n">
        <v>535.15973</v>
      </c>
      <c r="F30" s="1" t="n">
        <v>616.95783</v>
      </c>
      <c r="G30" s="2" t="n">
        <v>491.978080863518</v>
      </c>
      <c r="H30" s="2" t="n">
        <v>30.1906796552351</v>
      </c>
      <c r="I30" s="2" t="n">
        <v>12.3406514595739</v>
      </c>
      <c r="J30" s="2" t="n">
        <v>17.5151713238655</v>
      </c>
      <c r="K30" s="2" t="n">
        <v>9.32566698809546</v>
      </c>
      <c r="L30" s="2" t="n">
        <v>3.87201606247291</v>
      </c>
      <c r="M30" s="2" t="n">
        <v>2.07633611698292</v>
      </c>
      <c r="N30" s="2" t="n">
        <v>3.83181918107384</v>
      </c>
      <c r="O30" s="2" t="n">
        <v>0</v>
      </c>
    </row>
    <row r="31" customFormat="false" ht="15" hidden="false" customHeight="false" outlineLevel="0" collapsed="false">
      <c r="A31" s="2" t="n">
        <v>393.26599</v>
      </c>
      <c r="B31" s="2" t="n">
        <v>531.01837</v>
      </c>
      <c r="C31" s="2" t="n">
        <v>393.09967483</v>
      </c>
      <c r="D31" s="2" t="n">
        <v>583.634761123988</v>
      </c>
      <c r="E31" s="1" t="n">
        <v>542.89829</v>
      </c>
      <c r="F31" s="1" t="n">
        <v>627.5727</v>
      </c>
      <c r="G31" s="2" t="n">
        <v>502.618740258415</v>
      </c>
      <c r="H31" s="2" t="n">
        <v>31.1824266014479</v>
      </c>
      <c r="I31" s="2" t="n">
        <v>12.6310317258626</v>
      </c>
      <c r="J31" s="2" t="n">
        <v>17.8422825404898</v>
      </c>
      <c r="K31" s="2" t="n">
        <v>9.46632192762354</v>
      </c>
      <c r="L31" s="2" t="n">
        <v>3.92527401252433</v>
      </c>
      <c r="M31" s="2" t="n">
        <v>2.1002983567867</v>
      </c>
      <c r="N31" s="2" t="n">
        <v>3.86838570083882</v>
      </c>
      <c r="O31" s="2" t="n">
        <v>0</v>
      </c>
    </row>
    <row r="32" customFormat="false" ht="15" hidden="false" customHeight="false" outlineLevel="0" collapsed="false">
      <c r="A32" s="2" t="n">
        <v>393.8103</v>
      </c>
      <c r="B32" s="2" t="n">
        <v>490.18277</v>
      </c>
      <c r="C32" s="2" t="n">
        <v>393.6383481</v>
      </c>
      <c r="D32" s="2" t="n">
        <v>584.858409070507</v>
      </c>
      <c r="E32" s="1" t="n">
        <v>541.48081</v>
      </c>
      <c r="F32" s="1" t="n">
        <v>624.22802</v>
      </c>
      <c r="G32" s="2" t="n">
        <v>501.90288462796</v>
      </c>
      <c r="H32" s="2" t="n">
        <v>32.2250124419891</v>
      </c>
      <c r="I32" s="2" t="n">
        <v>12.9318035503913</v>
      </c>
      <c r="J32" s="2" t="n">
        <v>18.178722313392</v>
      </c>
      <c r="K32" s="2" t="n">
        <v>9.61018291720091</v>
      </c>
      <c r="L32" s="2" t="n">
        <v>3.97964268661315</v>
      </c>
      <c r="M32" s="2" t="n">
        <v>2.12467949386255</v>
      </c>
      <c r="N32" s="2" t="n">
        <v>3.90548103909819</v>
      </c>
      <c r="O32" s="2" t="n">
        <v>0</v>
      </c>
    </row>
    <row r="33" customFormat="false" ht="15" hidden="false" customHeight="false" outlineLevel="0" collapsed="false">
      <c r="A33" s="2" t="n">
        <v>394.35461</v>
      </c>
      <c r="B33" s="2" t="n">
        <v>500.86499</v>
      </c>
      <c r="C33" s="2" t="n">
        <v>394.17702137</v>
      </c>
      <c r="D33" s="2" t="n">
        <v>574.877015479348</v>
      </c>
      <c r="E33" s="1" t="n">
        <v>530.69859</v>
      </c>
      <c r="F33" s="1" t="n">
        <v>607.9057</v>
      </c>
      <c r="G33" s="2" t="n">
        <v>489.90152365372</v>
      </c>
      <c r="H33" s="2" t="n">
        <v>33.3220638073442</v>
      </c>
      <c r="I33" s="2" t="n">
        <v>13.2434697504154</v>
      </c>
      <c r="J33" s="2" t="n">
        <v>18.5248519360901</v>
      </c>
      <c r="K33" s="2" t="n">
        <v>9.75734813059359</v>
      </c>
      <c r="L33" s="2" t="n">
        <v>4.03515331138086</v>
      </c>
      <c r="M33" s="2" t="n">
        <v>2.14948938992195</v>
      </c>
      <c r="N33" s="2" t="n">
        <v>3.94311549988229</v>
      </c>
      <c r="O33" s="2" t="n">
        <v>0</v>
      </c>
    </row>
    <row r="34" customFormat="false" ht="15" hidden="false" customHeight="false" outlineLevel="0" collapsed="false">
      <c r="A34" s="2" t="n">
        <v>394.89886</v>
      </c>
      <c r="B34" s="2" t="n">
        <v>597.0365</v>
      </c>
      <c r="C34" s="2" t="n">
        <v>394.71569464</v>
      </c>
      <c r="D34" s="2" t="n">
        <v>554.864217150504</v>
      </c>
      <c r="E34" s="1" t="n">
        <v>510.36054</v>
      </c>
      <c r="F34" s="1" t="n">
        <v>581.87755</v>
      </c>
      <c r="G34" s="2" t="n">
        <v>467.783260976559</v>
      </c>
      <c r="H34" s="2" t="n">
        <v>34.477546063805</v>
      </c>
      <c r="I34" s="2" t="n">
        <v>13.5665639899217</v>
      </c>
      <c r="J34" s="2" t="n">
        <v>18.8810505284305</v>
      </c>
      <c r="K34" s="2" t="n">
        <v>9.90791952794302</v>
      </c>
      <c r="L34" s="2" t="n">
        <v>4.09183822313169</v>
      </c>
      <c r="M34" s="2" t="n">
        <v>2.17473819983462</v>
      </c>
      <c r="N34" s="2" t="n">
        <v>3.98129964087797</v>
      </c>
      <c r="O34" s="2" t="n">
        <v>0</v>
      </c>
    </row>
    <row r="35" customFormat="false" ht="15" hidden="false" customHeight="false" outlineLevel="0" collapsed="false">
      <c r="A35" s="2" t="n">
        <v>395.44089</v>
      </c>
      <c r="B35" s="2" t="n">
        <v>439.56699</v>
      </c>
      <c r="C35" s="2" t="n">
        <v>395.25436791</v>
      </c>
      <c r="D35" s="2" t="n">
        <v>526.869238175523</v>
      </c>
      <c r="E35" s="1" t="n">
        <v>481.20068</v>
      </c>
      <c r="F35" s="1" t="n">
        <v>550.34866</v>
      </c>
      <c r="G35" s="2" t="n">
        <v>437.591851149159</v>
      </c>
      <c r="H35" s="2" t="n">
        <v>35.6958032188119</v>
      </c>
      <c r="I35" s="2" t="n">
        <v>13.9016530833424</v>
      </c>
      <c r="J35" s="2" t="n">
        <v>19.2477161129718</v>
      </c>
      <c r="K35" s="2" t="n">
        <v>10.0620030323486</v>
      </c>
      <c r="L35" s="2" t="n">
        <v>4.14973091569058</v>
      </c>
      <c r="M35" s="2" t="n">
        <v>2.20043638219417</v>
      </c>
      <c r="N35" s="2" t="n">
        <v>4.02004428100357</v>
      </c>
      <c r="O35" s="2" t="n">
        <v>0</v>
      </c>
    </row>
    <row r="36" customFormat="false" ht="15" hidden="false" customHeight="false" outlineLevel="0" collapsed="false">
      <c r="A36" s="2" t="n">
        <v>395.98508</v>
      </c>
      <c r="B36" s="2" t="n">
        <v>383.94211</v>
      </c>
      <c r="C36" s="2" t="n">
        <v>395.79304118</v>
      </c>
      <c r="D36" s="2" t="n">
        <v>493.450570818981</v>
      </c>
      <c r="E36" s="1" t="n">
        <v>445.45866</v>
      </c>
      <c r="F36" s="1" t="n">
        <v>516.01104</v>
      </c>
      <c r="G36" s="2" t="n">
        <v>401.879830924434</v>
      </c>
      <c r="H36" s="2" t="n">
        <v>36.9816035974525</v>
      </c>
      <c r="I36" s="2" t="n">
        <v>14.2493395029312</v>
      </c>
      <c r="J36" s="2" t="n">
        <v>19.6252667687496</v>
      </c>
      <c r="K36" s="2" t="n">
        <v>10.2197087161322</v>
      </c>
      <c r="L36" s="2" t="n">
        <v>4.20886609069718</v>
      </c>
      <c r="M36" s="2" t="n">
        <v>2.22659471033284</v>
      </c>
      <c r="N36" s="2" t="n">
        <v>4.05936050825098</v>
      </c>
      <c r="O36" s="2" t="n">
        <v>0</v>
      </c>
    </row>
    <row r="37" customFormat="false" ht="15" hidden="false" customHeight="false" outlineLevel="0" collapsed="false">
      <c r="A37" s="2" t="n">
        <v>396.52924</v>
      </c>
      <c r="B37" s="2" t="n">
        <v>400.56421</v>
      </c>
      <c r="C37" s="2" t="n">
        <v>396.33171445</v>
      </c>
      <c r="D37" s="2" t="n">
        <v>457.265540387794</v>
      </c>
      <c r="E37" s="1" t="n">
        <v>407.22105</v>
      </c>
      <c r="F37" s="1" t="n">
        <v>480.36286</v>
      </c>
      <c r="G37" s="2" t="n">
        <v>363.298027441514</v>
      </c>
      <c r="H37" s="2" t="n">
        <v>38.3401922871907</v>
      </c>
      <c r="I37" s="2" t="n">
        <v>14.6102641106836</v>
      </c>
      <c r="J37" s="2" t="n">
        <v>20.0141418689175</v>
      </c>
      <c r="K37" s="2" t="n">
        <v>10.3811509973957</v>
      </c>
      <c r="L37" s="2" t="n">
        <v>4.2692797104792</v>
      </c>
      <c r="M37" s="2" t="n">
        <v>2.25322428380714</v>
      </c>
      <c r="N37" s="2" t="n">
        <v>4.09925968780528</v>
      </c>
      <c r="O37" s="2" t="n">
        <v>0</v>
      </c>
    </row>
    <row r="38" customFormat="false" ht="15" hidden="false" customHeight="false" outlineLevel="0" collapsed="false">
      <c r="A38" s="2" t="n">
        <v>397.07117</v>
      </c>
      <c r="B38" s="2" t="n">
        <v>454.54086</v>
      </c>
      <c r="C38" s="2" t="n">
        <v>396.87038772</v>
      </c>
      <c r="D38" s="2" t="n">
        <v>420.713962250528</v>
      </c>
      <c r="E38" s="1" t="n">
        <v>370.34888</v>
      </c>
      <c r="F38" s="1" t="n">
        <v>444.45169</v>
      </c>
      <c r="G38" s="2" t="n">
        <v>324.239150245309</v>
      </c>
      <c r="H38" s="2" t="n">
        <v>39.7773515456957</v>
      </c>
      <c r="I38" s="2" t="n">
        <v>14.9851091381272</v>
      </c>
      <c r="J38" s="2" t="n">
        <v>20.4148034093802</v>
      </c>
      <c r="K38" s="2" t="n">
        <v>10.5464488475267</v>
      </c>
      <c r="L38" s="2" t="n">
        <v>4.33100905365794</v>
      </c>
      <c r="M38" s="2" t="n">
        <v>2.28033654037764</v>
      </c>
      <c r="N38" s="2" t="n">
        <v>4.13975347045356</v>
      </c>
      <c r="O38" s="2" t="n">
        <v>0</v>
      </c>
    </row>
    <row r="39" customFormat="false" ht="15" hidden="false" customHeight="false" outlineLevel="0" collapsed="false">
      <c r="A39" s="2" t="n">
        <v>397.61526</v>
      </c>
      <c r="B39" s="2" t="n">
        <v>481.92593</v>
      </c>
      <c r="C39" s="2" t="n">
        <v>397.40906099</v>
      </c>
      <c r="D39" s="2" t="n">
        <v>385.701633580341</v>
      </c>
      <c r="E39" s="1" t="n">
        <v>336.91526</v>
      </c>
      <c r="F39" s="1" t="n">
        <v>409.08931</v>
      </c>
      <c r="G39" s="2" t="n">
        <v>286.601208243686</v>
      </c>
      <c r="H39" s="2" t="n">
        <v>41.2994706065361</v>
      </c>
      <c r="I39" s="2" t="n">
        <v>15.3746014400764</v>
      </c>
      <c r="J39" s="2" t="n">
        <v>20.827737436236</v>
      </c>
      <c r="K39" s="2" t="n">
        <v>10.7157260103552</v>
      </c>
      <c r="L39" s="2" t="n">
        <v>4.39409277364944</v>
      </c>
      <c r="M39" s="2" t="n">
        <v>2.30794326850772</v>
      </c>
      <c r="N39" s="2" t="n">
        <v>4.18085380129471</v>
      </c>
      <c r="O39" s="2" t="n">
        <v>0</v>
      </c>
    </row>
    <row r="40" customFormat="false" ht="15" hidden="false" customHeight="false" outlineLevel="0" collapsed="false">
      <c r="A40" s="2" t="n">
        <v>398.15933</v>
      </c>
      <c r="B40" s="2" t="n">
        <v>378.83261</v>
      </c>
      <c r="C40" s="2" t="n">
        <v>397.94773426</v>
      </c>
      <c r="D40" s="2" t="n">
        <v>353.543641244834</v>
      </c>
      <c r="E40" s="1" t="n">
        <v>308.10135</v>
      </c>
      <c r="F40" s="1" t="n">
        <v>375.6435</v>
      </c>
      <c r="G40" s="2" t="n">
        <v>251.690731261507</v>
      </c>
      <c r="H40" s="2" t="n">
        <v>42.9136266080085</v>
      </c>
      <c r="I40" s="2" t="n">
        <v>15.7795160515848</v>
      </c>
      <c r="J40" s="2" t="n">
        <v>21.2534555806138</v>
      </c>
      <c r="K40" s="2" t="n">
        <v>10.8891112337143</v>
      </c>
      <c r="L40" s="2" t="n">
        <v>4.45857096023575</v>
      </c>
      <c r="M40" s="2" t="n">
        <v>2.336056620407</v>
      </c>
      <c r="N40" s="2" t="n">
        <v>4.22257292876278</v>
      </c>
      <c r="O40" s="2" t="n">
        <v>0</v>
      </c>
    </row>
    <row r="41" customFormat="false" ht="15" hidden="false" customHeight="false" outlineLevel="0" collapsed="false">
      <c r="A41" s="2" t="n">
        <v>398.7034</v>
      </c>
      <c r="B41" s="2" t="n">
        <v>279.80078</v>
      </c>
      <c r="C41" s="2" t="n">
        <v>398.48640753</v>
      </c>
      <c r="D41" s="2" t="n">
        <v>324.987470976209</v>
      </c>
      <c r="E41" s="1" t="n">
        <v>283.97098</v>
      </c>
      <c r="F41" s="1" t="n">
        <v>345.18537</v>
      </c>
      <c r="G41" s="2" t="n">
        <v>220.245779205684</v>
      </c>
      <c r="H41" s="2" t="n">
        <v>44.6276787210545</v>
      </c>
      <c r="I41" s="2" t="n">
        <v>16.2006800808885</v>
      </c>
      <c r="J41" s="2" t="n">
        <v>21.6924967103513</v>
      </c>
      <c r="K41" s="2" t="n">
        <v>11.0667385142147</v>
      </c>
      <c r="L41" s="2" t="n">
        <v>4.52448520439239</v>
      </c>
      <c r="M41" s="2" t="n">
        <v>2.3646891256469</v>
      </c>
      <c r="N41" s="2" t="n">
        <v>4.26492341397663</v>
      </c>
      <c r="O41" s="2" t="n">
        <v>0</v>
      </c>
    </row>
    <row r="42" customFormat="false" ht="15" hidden="false" customHeight="false" outlineLevel="0" collapsed="false">
      <c r="A42" s="2" t="n">
        <v>399.24518</v>
      </c>
      <c r="B42" s="2" t="n">
        <v>319.4053</v>
      </c>
      <c r="C42" s="2" t="n">
        <v>399.0250808</v>
      </c>
      <c r="D42" s="2" t="n">
        <v>300.313487411222</v>
      </c>
      <c r="E42" s="1" t="n">
        <v>264.12492</v>
      </c>
      <c r="F42" s="1" t="n">
        <v>318.56455</v>
      </c>
      <c r="G42" s="2" t="n">
        <v>192.536305885069</v>
      </c>
      <c r="H42" s="2" t="n">
        <v>46.450377973565</v>
      </c>
      <c r="I42" s="2" t="n">
        <v>16.6389769751929</v>
      </c>
      <c r="J42" s="2" t="n">
        <v>22.1454287089161</v>
      </c>
      <c r="K42" s="2" t="n">
        <v>11.2487473560996</v>
      </c>
      <c r="L42" s="2" t="n">
        <v>4.59187866657165</v>
      </c>
      <c r="M42" s="2" t="n">
        <v>2.39385370537755</v>
      </c>
      <c r="N42" s="2" t="n">
        <v>4.30791814043</v>
      </c>
      <c r="O42" s="2" t="n">
        <v>0</v>
      </c>
    </row>
    <row r="43" customFormat="false" ht="15" hidden="false" customHeight="false" outlineLevel="0" collapsed="false">
      <c r="A43" s="2" t="n">
        <v>399.78918</v>
      </c>
      <c r="B43" s="2" t="n">
        <v>295.40112</v>
      </c>
      <c r="C43" s="2" t="n">
        <v>399.56375407</v>
      </c>
      <c r="D43" s="2" t="n">
        <v>279.46715453763</v>
      </c>
      <c r="E43" s="1" t="n">
        <v>247.71953</v>
      </c>
      <c r="F43" s="1" t="n">
        <v>295.92335</v>
      </c>
      <c r="G43" s="2" t="n">
        <v>168.496243967691</v>
      </c>
      <c r="H43" s="2" t="n">
        <v>48.3914957711428</v>
      </c>
      <c r="I43" s="2" t="n">
        <v>17.0953512007705</v>
      </c>
      <c r="J43" s="2" t="n">
        <v>22.6128503930423</v>
      </c>
      <c r="K43" s="2" t="n">
        <v>11.435283045116</v>
      </c>
      <c r="L43" s="2" t="n">
        <v>4.66079614865472</v>
      </c>
      <c r="M43" s="2" t="n">
        <v>2.4235636871765</v>
      </c>
      <c r="N43" s="2" t="n">
        <v>4.35157032403597</v>
      </c>
      <c r="O43" s="2" t="n">
        <v>0</v>
      </c>
    </row>
    <row r="44" customFormat="false" ht="15" hidden="false" customHeight="false" outlineLevel="0" collapsed="false">
      <c r="A44" s="2" t="n">
        <v>400.33313</v>
      </c>
      <c r="B44" s="2" t="n">
        <v>219.98579</v>
      </c>
      <c r="C44" s="2" t="n">
        <v>400.10242734</v>
      </c>
      <c r="D44" s="2" t="n">
        <v>262.187508487831</v>
      </c>
      <c r="E44" s="1" t="n">
        <v>234.18442</v>
      </c>
      <c r="F44" s="1" t="n">
        <v>277.39485</v>
      </c>
      <c r="G44" s="2" t="n">
        <v>147.85181936082</v>
      </c>
      <c r="H44" s="2" t="n">
        <v>50.4619747088479</v>
      </c>
      <c r="I44" s="2" t="n">
        <v>17.570813384115</v>
      </c>
      <c r="J44" s="2" t="n">
        <v>23.0953935817411</v>
      </c>
      <c r="K44" s="2" t="n">
        <v>11.6264969384039</v>
      </c>
      <c r="L44" s="2" t="n">
        <v>4.73128416980074</v>
      </c>
      <c r="M44" s="2" t="n">
        <v>2.45383282056178</v>
      </c>
      <c r="N44" s="2" t="n">
        <v>4.39589352354081</v>
      </c>
      <c r="O44" s="2" t="n">
        <v>0</v>
      </c>
    </row>
    <row r="45" customFormat="false" ht="15" hidden="false" customHeight="false" outlineLevel="0" collapsed="false">
      <c r="A45" s="2" t="n">
        <v>400.87482</v>
      </c>
      <c r="B45" s="2" t="n">
        <v>229.44301</v>
      </c>
      <c r="C45" s="2" t="n">
        <v>400.64110061</v>
      </c>
      <c r="D45" s="2" t="n">
        <v>248.111583985133</v>
      </c>
      <c r="E45" s="1" t="n">
        <v>223.04058</v>
      </c>
      <c r="F45" s="1" t="n">
        <v>262.76322</v>
      </c>
      <c r="G45" s="2" t="n">
        <v>130.22579196231</v>
      </c>
      <c r="H45" s="2" t="n">
        <v>52.6741059627678</v>
      </c>
      <c r="I45" s="2" t="n">
        <v>18.0664459669237</v>
      </c>
      <c r="J45" s="2" t="n">
        <v>23.5937253306846</v>
      </c>
      <c r="K45" s="2" t="n">
        <v>11.8225467714834</v>
      </c>
      <c r="L45" s="2" t="n">
        <v>4.80339104643722</v>
      </c>
      <c r="M45" s="2" t="n">
        <v>2.4846752932037</v>
      </c>
      <c r="N45" s="2" t="n">
        <v>4.44090165132325</v>
      </c>
      <c r="O45" s="2" t="n">
        <v>0</v>
      </c>
    </row>
    <row r="46" customFormat="false" ht="15" hidden="false" customHeight="false" outlineLevel="0" collapsed="false">
      <c r="A46" s="2" t="n">
        <v>401.41873</v>
      </c>
      <c r="B46" s="2" t="n">
        <v>244.95384</v>
      </c>
      <c r="C46" s="2" t="n">
        <v>401.17977388</v>
      </c>
      <c r="D46" s="2" t="n">
        <v>236.848170869925</v>
      </c>
      <c r="E46" s="1" t="n">
        <v>213.85008</v>
      </c>
      <c r="F46" s="1" t="n">
        <v>251.45669</v>
      </c>
      <c r="G46" s="2" t="n">
        <v>115.210994046942</v>
      </c>
      <c r="H46" s="2" t="n">
        <v>55.0417383483124</v>
      </c>
      <c r="I46" s="2" t="n">
        <v>18.5834094345952</v>
      </c>
      <c r="J46" s="2" t="n">
        <v>24.1085503474511</v>
      </c>
      <c r="K46" s="2" t="n">
        <v>12.0235969835037</v>
      </c>
      <c r="L46" s="2" t="n">
        <v>4.87716697665367</v>
      </c>
      <c r="M46" s="2" t="n">
        <v>2.5161057478718</v>
      </c>
      <c r="N46" s="2" t="n">
        <v>4.4866089845952</v>
      </c>
      <c r="O46" s="2" t="n">
        <v>0</v>
      </c>
    </row>
    <row r="47" customFormat="false" ht="15" hidden="false" customHeight="false" outlineLevel="0" collapsed="false">
      <c r="A47" s="2" t="n">
        <v>401.96259</v>
      </c>
      <c r="B47" s="2" t="n">
        <v>223.45299</v>
      </c>
      <c r="C47" s="2" t="n">
        <v>401.71844715</v>
      </c>
      <c r="D47" s="2" t="n">
        <v>228.023287823907</v>
      </c>
      <c r="E47" s="1" t="n">
        <v>206.45126</v>
      </c>
      <c r="F47" s="1" t="n">
        <v>243.01906</v>
      </c>
      <c r="G47" s="2" t="n">
        <v>102.415547334409</v>
      </c>
      <c r="H47" s="2" t="n">
        <v>57.5805250303884</v>
      </c>
      <c r="I47" s="2" t="n">
        <v>19.1229491858575</v>
      </c>
      <c r="J47" s="2" t="n">
        <v>24.640613604795</v>
      </c>
      <c r="K47" s="2" t="n">
        <v>12.229819062002</v>
      </c>
      <c r="L47" s="2" t="n">
        <v>4.95266412927875</v>
      </c>
      <c r="M47" s="2" t="n">
        <v>2.54813930015534</v>
      </c>
      <c r="N47" s="2" t="n">
        <v>4.53303017702179</v>
      </c>
      <c r="O47" s="2" t="n">
        <v>0</v>
      </c>
    </row>
    <row r="48" customFormat="false" ht="15" hidden="false" customHeight="false" outlineLevel="0" collapsed="false">
      <c r="A48" s="2" t="n">
        <v>402.50418</v>
      </c>
      <c r="B48" s="2" t="n">
        <v>336.15961</v>
      </c>
      <c r="C48" s="2" t="n">
        <v>402.25712042</v>
      </c>
      <c r="D48" s="2" t="n">
        <v>221.303907673544</v>
      </c>
      <c r="E48" s="1" t="n">
        <v>200.72121</v>
      </c>
      <c r="F48" s="1" t="n">
        <v>236.97263</v>
      </c>
      <c r="G48" s="2" t="n">
        <v>91.4862860544511</v>
      </c>
      <c r="H48" s="2" t="n">
        <v>60.3082148535885</v>
      </c>
      <c r="I48" s="2" t="n">
        <v>19.6864031202686</v>
      </c>
      <c r="J48" s="2" t="n">
        <v>25.1907031709908</v>
      </c>
      <c r="K48" s="2" t="n">
        <v>12.4413919085258</v>
      </c>
      <c r="L48" s="2" t="n">
        <v>5.02993673794247</v>
      </c>
      <c r="M48" s="2" t="n">
        <v>2.58079155699834</v>
      </c>
      <c r="N48" s="2" t="n">
        <v>4.5801802707782</v>
      </c>
      <c r="O48" s="2" t="n">
        <v>0</v>
      </c>
    </row>
    <row r="49" customFormat="false" ht="15" hidden="false" customHeight="false" outlineLevel="0" collapsed="false">
      <c r="A49" s="2" t="n">
        <v>403.04797</v>
      </c>
      <c r="B49" s="2" t="n">
        <v>330.18271</v>
      </c>
      <c r="C49" s="2" t="n">
        <v>402.79579369</v>
      </c>
      <c r="D49" s="2" t="n">
        <v>216.407119116939</v>
      </c>
      <c r="E49" s="1" t="n">
        <v>196.49277</v>
      </c>
      <c r="F49" s="1" t="n">
        <v>232.85439</v>
      </c>
      <c r="G49" s="2" t="n">
        <v>82.1175627402246</v>
      </c>
      <c r="H49" s="2" t="n">
        <v>63.2449962952815</v>
      </c>
      <c r="I49" s="2" t="n">
        <v>20.2752100308458</v>
      </c>
      <c r="J49" s="2" t="n">
        <v>25.7596532784154</v>
      </c>
      <c r="K49" s="2" t="n">
        <v>12.6585022265701</v>
      </c>
      <c r="L49" s="2" t="n">
        <v>5.1090412004461</v>
      </c>
      <c r="M49" s="2" t="n">
        <v>2.61407863609244</v>
      </c>
      <c r="N49" s="2" t="n">
        <v>4.62807470906285</v>
      </c>
      <c r="O49" s="2" t="n">
        <v>0</v>
      </c>
    </row>
    <row r="50" customFormat="false" ht="15" hidden="false" customHeight="false" outlineLevel="0" collapsed="false">
      <c r="A50" s="2" t="n">
        <v>403.59174</v>
      </c>
      <c r="B50" s="2" t="n">
        <v>350.49451</v>
      </c>
      <c r="C50" s="2" t="n">
        <v>403.33446696</v>
      </c>
      <c r="D50" s="2" t="n">
        <v>213.10073030025</v>
      </c>
      <c r="E50" s="1" t="n">
        <v>193.67858</v>
      </c>
      <c r="F50" s="1" t="n">
        <v>230.37573</v>
      </c>
      <c r="G50" s="2" t="n">
        <v>74.0514330194164</v>
      </c>
      <c r="H50" s="2" t="n">
        <v>66.4139030732377</v>
      </c>
      <c r="I50" s="2" t="n">
        <v>20.8909189012251</v>
      </c>
      <c r="J50" s="2" t="n">
        <v>26.3483476539222</v>
      </c>
      <c r="K50" s="2" t="n">
        <v>12.8813449334017</v>
      </c>
      <c r="L50" s="2" t="n">
        <v>5.19003618378712</v>
      </c>
      <c r="M50" s="2" t="n">
        <v>2.64801718617339</v>
      </c>
      <c r="N50" s="2" t="n">
        <v>4.6767293490867</v>
      </c>
      <c r="O50" s="2" t="n">
        <v>0</v>
      </c>
    </row>
    <row r="51" customFormat="false" ht="15" hidden="false" customHeight="false" outlineLevel="0" collapsed="false">
      <c r="A51" s="2" t="n">
        <v>404.13327</v>
      </c>
      <c r="B51" s="2" t="n">
        <v>236.06931</v>
      </c>
      <c r="C51" s="2" t="n">
        <v>403.87314023</v>
      </c>
      <c r="D51" s="2" t="n">
        <v>211.199581610358</v>
      </c>
      <c r="E51" s="1" t="n">
        <v>192.17573</v>
      </c>
      <c r="F51" s="1" t="n">
        <v>229.30566</v>
      </c>
      <c r="G51" s="2" t="n">
        <v>67.0734766645642</v>
      </c>
      <c r="H51" s="2" t="n">
        <v>69.8412913712202</v>
      </c>
      <c r="I51" s="2" t="n">
        <v>21.5351992208097</v>
      </c>
      <c r="J51" s="2" t="n">
        <v>26.9577231372576</v>
      </c>
      <c r="K51" s="2" t="n">
        <v>13.1101235974647</v>
      </c>
      <c r="L51" s="2" t="n">
        <v>5.27298273521181</v>
      </c>
      <c r="M51" s="2" t="n">
        <v>2.68262440827001</v>
      </c>
      <c r="N51" s="2" t="n">
        <v>4.72616047555953</v>
      </c>
      <c r="O51" s="2" t="n">
        <v>0</v>
      </c>
    </row>
    <row r="52" customFormat="false" ht="15" hidden="false" customHeight="false" outlineLevel="0" collapsed="false">
      <c r="A52" s="2" t="n">
        <v>404.67697</v>
      </c>
      <c r="B52" s="2" t="n">
        <v>220.52834</v>
      </c>
      <c r="C52" s="2" t="n">
        <v>404.4118135</v>
      </c>
      <c r="D52" s="2" t="n">
        <v>210.56024480159</v>
      </c>
      <c r="E52" s="1" t="n">
        <v>191.87971</v>
      </c>
      <c r="F52" s="1" t="n">
        <v>229.47031</v>
      </c>
      <c r="G52" s="2" t="n">
        <v>61.0069211944303</v>
      </c>
      <c r="H52" s="2" t="n">
        <v>73.557399347122</v>
      </c>
      <c r="I52" s="2" t="n">
        <v>22.2098524476716</v>
      </c>
      <c r="J52" s="2" t="n">
        <v>27.5887736168167</v>
      </c>
      <c r="K52" s="2" t="n">
        <v>13.3450509032002</v>
      </c>
      <c r="L52" s="2" t="n">
        <v>5.35794439969655</v>
      </c>
      <c r="M52" s="2" t="n">
        <v>2.7179180779573</v>
      </c>
      <c r="N52" s="2" t="n">
        <v>4.77638481469569</v>
      </c>
      <c r="O52" s="2" t="n">
        <v>0</v>
      </c>
    </row>
    <row r="53" customFormat="false" ht="15" hidden="false" customHeight="false" outlineLevel="0" collapsed="false">
      <c r="A53" s="2" t="n">
        <v>405.22064</v>
      </c>
      <c r="B53" s="2" t="n">
        <v>208.91583</v>
      </c>
      <c r="C53" s="2" t="n">
        <v>404.95048677</v>
      </c>
      <c r="D53" s="2" t="n">
        <v>211.075603476174</v>
      </c>
      <c r="E53" s="1" t="n">
        <v>192.72578</v>
      </c>
      <c r="F53" s="1" t="n">
        <v>230.76215</v>
      </c>
      <c r="G53" s="2" t="n">
        <v>55.7065519133389</v>
      </c>
      <c r="H53" s="2" t="n">
        <v>77.5969998724318</v>
      </c>
      <c r="I53" s="2" t="n">
        <v>22.9168247679274</v>
      </c>
      <c r="J53" s="2" t="n">
        <v>28.2425543154954</v>
      </c>
      <c r="K53" s="2" t="n">
        <v>13.5863491452608</v>
      </c>
      <c r="L53" s="2" t="n">
        <v>5.44498734428914</v>
      </c>
      <c r="M53" s="2" t="n">
        <v>2.75391656866859</v>
      </c>
      <c r="N53" s="2" t="n">
        <v>4.82741954876169</v>
      </c>
      <c r="O53" s="2" t="n">
        <v>0</v>
      </c>
    </row>
    <row r="54" customFormat="false" ht="15" hidden="false" customHeight="false" outlineLevel="0" collapsed="false">
      <c r="A54" s="2" t="n">
        <v>405.76208</v>
      </c>
      <c r="B54" s="2" t="n">
        <v>218.35994</v>
      </c>
      <c r="C54" s="2" t="n">
        <v>405.48916004</v>
      </c>
      <c r="D54" s="2" t="n">
        <v>212.670042294886</v>
      </c>
      <c r="E54" s="1" t="n">
        <v>194.65232</v>
      </c>
      <c r="F54" s="1" t="n">
        <v>233.0945</v>
      </c>
      <c r="G54" s="2" t="n">
        <v>51.0531249863111</v>
      </c>
      <c r="H54" s="2" t="n">
        <v>82.0001570715023</v>
      </c>
      <c r="I54" s="2" t="n">
        <v>23.6582213224033</v>
      </c>
      <c r="J54" s="2" t="n">
        <v>28.9201864633154</v>
      </c>
      <c r="K54" s="2" t="n">
        <v>13.8342507542633</v>
      </c>
      <c r="L54" s="2" t="n">
        <v>5.53418048977455</v>
      </c>
      <c r="M54" s="2" t="n">
        <v>2.79063887612498</v>
      </c>
      <c r="N54" s="2" t="n">
        <v>4.87928233119072</v>
      </c>
      <c r="O54" s="2" t="n">
        <v>0</v>
      </c>
    </row>
    <row r="55" customFormat="false" ht="15" hidden="false" customHeight="false" outlineLevel="0" collapsed="false">
      <c r="A55" s="2" t="n">
        <v>406.30569</v>
      </c>
      <c r="B55" s="2" t="n">
        <v>242.32755</v>
      </c>
      <c r="C55" s="2" t="n">
        <v>406.02783331</v>
      </c>
      <c r="D55" s="2" t="n">
        <v>215.295524564383</v>
      </c>
      <c r="E55" s="1" t="n">
        <v>197.6458</v>
      </c>
      <c r="F55" s="1" t="n">
        <v>236.44275</v>
      </c>
      <c r="G55" s="2" t="n">
        <v>46.9485537473494</v>
      </c>
      <c r="H55" s="2" t="n">
        <v>86.8130958690628</v>
      </c>
      <c r="I55" s="2" t="n">
        <v>24.4363220972107</v>
      </c>
      <c r="J55" s="2" t="n">
        <v>29.622862397962</v>
      </c>
      <c r="K55" s="2" t="n">
        <v>14.0889988563997</v>
      </c>
      <c r="L55" s="2" t="n">
        <v>5.62559565016516</v>
      </c>
      <c r="M55" s="2" t="n">
        <v>2.82810464394434</v>
      </c>
      <c r="N55" s="2" t="n">
        <v>4.93199130228918</v>
      </c>
      <c r="O55" s="2" t="n">
        <v>0</v>
      </c>
    </row>
    <row r="56" customFormat="false" ht="15" hidden="false" customHeight="false" outlineLevel="0" collapsed="false">
      <c r="A56" s="2" t="n">
        <v>406.84705</v>
      </c>
      <c r="B56" s="2" t="n">
        <v>249.14948</v>
      </c>
      <c r="C56" s="2" t="n">
        <v>406.56650658</v>
      </c>
      <c r="D56" s="2" t="n">
        <v>218.928601777145</v>
      </c>
      <c r="E56" s="1" t="n">
        <v>201.6746</v>
      </c>
      <c r="F56" s="1" t="n">
        <v>240.76254</v>
      </c>
      <c r="G56" s="2" t="n">
        <v>43.3119050555315</v>
      </c>
      <c r="H56" s="2" t="n">
        <v>92.0891910310376</v>
      </c>
      <c r="I56" s="2" t="n">
        <v>25.2535997050777</v>
      </c>
      <c r="J56" s="2" t="n">
        <v>30.351851139463</v>
      </c>
      <c r="K56" s="2" t="n">
        <v>14.3508478694227</v>
      </c>
      <c r="L56" s="2" t="n">
        <v>5.71930768055515</v>
      </c>
      <c r="M56" s="2" t="n">
        <v>2.8663341904954</v>
      </c>
      <c r="N56" s="2" t="n">
        <v>4.98556510556228</v>
      </c>
      <c r="O56" s="2" t="n">
        <v>0</v>
      </c>
    </row>
    <row r="57" customFormat="false" ht="15" hidden="false" customHeight="false" outlineLevel="0" collapsed="false">
      <c r="A57" s="2" t="n">
        <v>407.39059</v>
      </c>
      <c r="B57" s="2" t="n">
        <v>252.28934</v>
      </c>
      <c r="C57" s="2" t="n">
        <v>407.10517985</v>
      </c>
      <c r="D57" s="2" t="n">
        <v>223.568287645094</v>
      </c>
      <c r="E57" s="1" t="n">
        <v>206.78557</v>
      </c>
      <c r="F57" s="1" t="n">
        <v>246.0956</v>
      </c>
      <c r="G57" s="2" t="n">
        <v>40.0761359688276</v>
      </c>
      <c r="H57" s="2" t="n">
        <v>97.8900776520478</v>
      </c>
      <c r="I57" s="2" t="n">
        <v>26.1127393197683</v>
      </c>
      <c r="J57" s="2" t="n">
        <v>31.108504491045</v>
      </c>
      <c r="K57" s="2" t="n">
        <v>14.6200641377309</v>
      </c>
      <c r="L57" s="2" t="n">
        <v>5.81539463392031</v>
      </c>
      <c r="M57" s="2" t="n">
        <v>2.90534853706737</v>
      </c>
      <c r="N57" s="2" t="n">
        <v>5.04002290468689</v>
      </c>
      <c r="O57" s="2" t="n">
        <v>0</v>
      </c>
    </row>
    <row r="58" customFormat="false" ht="15" hidden="false" customHeight="false" outlineLevel="0" collapsed="false">
      <c r="A58" s="2" t="n">
        <v>407.93411</v>
      </c>
      <c r="B58" s="2" t="n">
        <v>205.49562</v>
      </c>
      <c r="C58" s="2" t="n">
        <v>407.64385312</v>
      </c>
      <c r="D58" s="2" t="n">
        <v>229.234684680351</v>
      </c>
      <c r="E58" s="1" t="n">
        <v>212.99871</v>
      </c>
      <c r="F58" s="1" t="n">
        <v>252.45527</v>
      </c>
      <c r="G58" s="2" t="n">
        <v>37.1854632967387</v>
      </c>
      <c r="H58" s="2" t="n">
        <v>104.286878215463</v>
      </c>
      <c r="I58" s="2" t="n">
        <v>27.0166610676972</v>
      </c>
      <c r="J58" s="2" t="n">
        <v>31.8942637248559</v>
      </c>
      <c r="K58" s="2" t="n">
        <v>14.8969266095135</v>
      </c>
      <c r="L58" s="2" t="n">
        <v>5.91393792749143</v>
      </c>
      <c r="M58" s="2" t="n">
        <v>2.94516943742948</v>
      </c>
      <c r="N58" s="2" t="n">
        <v>5.09538440116158</v>
      </c>
      <c r="O58" s="2" t="n">
        <v>0</v>
      </c>
    </row>
    <row r="59" customFormat="false" ht="15" hidden="false" customHeight="false" outlineLevel="0" collapsed="false">
      <c r="A59" s="2" t="n">
        <v>408.47537</v>
      </c>
      <c r="B59" s="2" t="n">
        <v>251.67598</v>
      </c>
      <c r="C59" s="2" t="n">
        <v>408.18252639</v>
      </c>
      <c r="D59" s="2" t="n">
        <v>235.968238009017</v>
      </c>
      <c r="E59" s="1" t="n">
        <v>220.33484</v>
      </c>
      <c r="F59" s="1" t="n">
        <v>259.85986</v>
      </c>
      <c r="G59" s="2" t="n">
        <v>34.593254787311</v>
      </c>
      <c r="H59" s="2" t="n">
        <v>111.361531732603</v>
      </c>
      <c r="I59" s="2" t="n">
        <v>27.9685452301632</v>
      </c>
      <c r="J59" s="2" t="n">
        <v>32.710666918869</v>
      </c>
      <c r="K59" s="2" t="n">
        <v>15.1817275591667</v>
      </c>
      <c r="L59" s="2" t="n">
        <v>6.01502251937962</v>
      </c>
      <c r="M59" s="2" t="n">
        <v>2.98581940886003</v>
      </c>
      <c r="N59" s="2" t="n">
        <v>5.15166985266472</v>
      </c>
      <c r="O59" s="2" t="n">
        <v>0</v>
      </c>
    </row>
    <row r="60" customFormat="false" ht="15" hidden="false" customHeight="false" outlineLevel="0" collapsed="false">
      <c r="A60" s="2" t="n">
        <v>409.01883</v>
      </c>
      <c r="B60" s="2" t="n">
        <v>272.52423</v>
      </c>
      <c r="C60" s="2" t="n">
        <v>408.72119966</v>
      </c>
      <c r="D60" s="2" t="n">
        <v>243.829489094276</v>
      </c>
      <c r="E60" s="1" t="n">
        <v>228.92616</v>
      </c>
      <c r="F60" s="1" t="n">
        <v>268.44451</v>
      </c>
      <c r="G60" s="2" t="n">
        <v>32.2603414901321</v>
      </c>
      <c r="H60" s="2" t="n">
        <v>119.208197604527</v>
      </c>
      <c r="I60" s="2" t="n">
        <v>28.9718606680057</v>
      </c>
      <c r="J60" s="2" t="n">
        <v>33.5593570200671</v>
      </c>
      <c r="K60" s="2" t="n">
        <v>15.4747733584738</v>
      </c>
      <c r="L60" s="2" t="n">
        <v>6.11873709618648</v>
      </c>
      <c r="M60" s="2" t="n">
        <v>3.02732176472945</v>
      </c>
      <c r="N60" s="2" t="n">
        <v>5.20890009215412</v>
      </c>
      <c r="O60" s="2" t="n">
        <v>0</v>
      </c>
    </row>
    <row r="61" customFormat="false" ht="15" hidden="false" customHeight="false" outlineLevel="0" collapsed="false">
      <c r="A61" s="2" t="n">
        <v>409.56226</v>
      </c>
      <c r="B61" s="2" t="n">
        <v>244.43477</v>
      </c>
      <c r="C61" s="2" t="n">
        <v>409.25987293</v>
      </c>
      <c r="D61" s="2" t="n">
        <v>252.8992011899</v>
      </c>
      <c r="E61" s="1" t="n">
        <v>238.83431</v>
      </c>
      <c r="F61" s="1" t="n">
        <v>278.28007</v>
      </c>
      <c r="G61" s="2" t="n">
        <v>30.153666344241</v>
      </c>
      <c r="H61" s="2" t="n">
        <v>127.934690407535</v>
      </c>
      <c r="I61" s="2" t="n">
        <v>30.0303969498045</v>
      </c>
      <c r="J61" s="2" t="n">
        <v>34.4420907191092</v>
      </c>
      <c r="K61" s="2" t="n">
        <v>15.7763853003473</v>
      </c>
      <c r="L61" s="2" t="n">
        <v>6.22517427239252</v>
      </c>
      <c r="M61" s="2" t="n">
        <v>3.06970064872762</v>
      </c>
      <c r="N61" s="2" t="n">
        <v>5.26709654774251</v>
      </c>
      <c r="O61" s="2" t="n">
        <v>0</v>
      </c>
    </row>
    <row r="62" customFormat="false" ht="15" hidden="false" customHeight="false" outlineLevel="0" collapsed="false">
      <c r="A62" s="2" t="n">
        <v>410.10345</v>
      </c>
      <c r="B62" s="2" t="n">
        <v>339.6752</v>
      </c>
      <c r="C62" s="2" t="n">
        <v>409.7985462</v>
      </c>
      <c r="D62" s="2" t="n">
        <v>263.278723913373</v>
      </c>
      <c r="E62" s="1" t="n">
        <v>250.11598</v>
      </c>
      <c r="F62" s="1" t="n">
        <v>289.44373</v>
      </c>
      <c r="G62" s="2" t="n">
        <v>28.245199660145</v>
      </c>
      <c r="H62" s="2" t="n">
        <v>137.663881656689</v>
      </c>
      <c r="I62" s="2" t="n">
        <v>31.1483007472885</v>
      </c>
      <c r="J62" s="2" t="n">
        <v>35.3607482333866</v>
      </c>
      <c r="K62" s="2" t="n">
        <v>16.0869004792644</v>
      </c>
      <c r="L62" s="2" t="n">
        <v>6.33443080238221</v>
      </c>
      <c r="M62" s="2" t="n">
        <v>3.11298107083154</v>
      </c>
      <c r="N62" s="2" t="n">
        <v>5.3262812633857</v>
      </c>
      <c r="O62" s="2" t="n">
        <v>0</v>
      </c>
    </row>
    <row r="63" customFormat="false" ht="15" hidden="false" customHeight="false" outlineLevel="0" collapsed="false">
      <c r="A63" s="2" t="n">
        <v>410.64682</v>
      </c>
      <c r="B63" s="2" t="n">
        <v>596.35272</v>
      </c>
      <c r="C63" s="2" t="n">
        <v>410.33721947</v>
      </c>
      <c r="D63" s="2" t="n">
        <v>275.090454651005</v>
      </c>
      <c r="E63" s="1" t="n">
        <v>52.614904</v>
      </c>
      <c r="F63" s="1" t="n">
        <v>262.984</v>
      </c>
      <c r="G63" s="2" t="n">
        <v>26.5110660314883</v>
      </c>
      <c r="H63" s="2" t="n">
        <v>148.534980945901</v>
      </c>
      <c r="I63" s="2" t="n">
        <v>32.3301171602294</v>
      </c>
      <c r="J63" s="2" t="n">
        <v>36.3173441089114</v>
      </c>
      <c r="K63" s="2" t="n">
        <v>16.4066727329016</v>
      </c>
      <c r="L63" s="2" t="n">
        <v>6.44660780603588</v>
      </c>
      <c r="M63" s="2" t="n">
        <v>3.15718894511597</v>
      </c>
      <c r="N63" s="2" t="n">
        <v>5.38647692042143</v>
      </c>
      <c r="O63" s="2" t="n">
        <v>0</v>
      </c>
    </row>
    <row r="64" customFormat="false" ht="15" hidden="false" customHeight="false" outlineLevel="0" collapsed="false">
      <c r="A64" s="2" t="n">
        <v>411.18793</v>
      </c>
      <c r="B64" s="2" t="n">
        <v>617.92548</v>
      </c>
      <c r="C64" s="2" t="n">
        <v>410.87589274</v>
      </c>
      <c r="D64" s="2" t="n">
        <v>288.478239694011</v>
      </c>
      <c r="E64" s="1" t="n">
        <v>51.932963</v>
      </c>
      <c r="F64" s="1" t="n">
        <v>277.46733</v>
      </c>
      <c r="G64" s="2" t="n">
        <v>24.930838791969</v>
      </c>
      <c r="H64" s="2" t="n">
        <v>160.704582335249</v>
      </c>
      <c r="I64" s="2" t="n">
        <v>33.5808367512721</v>
      </c>
      <c r="J64" s="2" t="n">
        <v>37.3140391672333</v>
      </c>
      <c r="K64" s="2" t="n">
        <v>16.7360736498735</v>
      </c>
      <c r="L64" s="2" t="n">
        <v>6.56181100889694</v>
      </c>
      <c r="M64" s="2" t="n">
        <v>3.20235112951637</v>
      </c>
      <c r="N64" s="2" t="n">
        <v>5.4477068600005</v>
      </c>
      <c r="O64" s="2" t="n">
        <v>0</v>
      </c>
    </row>
    <row r="65" customFormat="false" ht="15" hidden="false" customHeight="false" outlineLevel="0" collapsed="false">
      <c r="A65" s="2" t="n">
        <v>411.73123</v>
      </c>
      <c r="B65" s="2" t="n">
        <v>351.53171</v>
      </c>
      <c r="C65" s="2" t="n">
        <v>411.41456601</v>
      </c>
      <c r="D65" s="2" t="n">
        <v>303.607539318073</v>
      </c>
      <c r="E65" s="1" t="n">
        <v>293.83385</v>
      </c>
      <c r="F65" s="1" t="n">
        <v>332.94331</v>
      </c>
      <c r="G65" s="2" t="n">
        <v>23.4869674887106</v>
      </c>
      <c r="H65" s="2" t="n">
        <v>174.347333653133</v>
      </c>
      <c r="I65" s="2" t="n">
        <v>34.9059492132579</v>
      </c>
      <c r="J65" s="2" t="n">
        <v>38.3531537419138</v>
      </c>
      <c r="K65" s="2" t="n">
        <v>17.0754936489357</v>
      </c>
      <c r="L65" s="2" t="n">
        <v>6.68015099800862</v>
      </c>
      <c r="M65" s="2" t="n">
        <v>3.24849546766115</v>
      </c>
      <c r="N65" s="2" t="n">
        <v>5.50999510645162</v>
      </c>
      <c r="O65" s="2" t="n">
        <v>0</v>
      </c>
    </row>
    <row r="66" customFormat="false" ht="15" hidden="false" customHeight="false" outlineLevel="0" collapsed="false">
      <c r="A66" s="2" t="n">
        <v>412.27228</v>
      </c>
      <c r="B66" s="2" t="n">
        <v>338.2251</v>
      </c>
      <c r="C66" s="2" t="n">
        <v>411.95323928</v>
      </c>
      <c r="D66" s="2" t="n">
        <v>320.66516060894</v>
      </c>
      <c r="E66" s="1" t="n">
        <v>312.11242</v>
      </c>
      <c r="F66" s="1" t="n">
        <v>351.40917</v>
      </c>
      <c r="G66" s="2" t="n">
        <v>22.1643112618133</v>
      </c>
      <c r="H66" s="2" t="n">
        <v>189.656058358926</v>
      </c>
      <c r="I66" s="2" t="n">
        <v>36.3115047630391</v>
      </c>
      <c r="J66" s="2" t="n">
        <v>39.4371823705306</v>
      </c>
      <c r="K66" s="2" t="n">
        <v>17.4253431354981</v>
      </c>
      <c r="L66" s="2" t="n">
        <v>6.80174349460834</v>
      </c>
      <c r="M66" s="2" t="n">
        <v>3.29565083289804</v>
      </c>
      <c r="N66" s="2" t="n">
        <v>5.57336639162657</v>
      </c>
      <c r="O66" s="2" t="n">
        <v>0</v>
      </c>
    </row>
    <row r="67" customFormat="false" ht="15" hidden="false" customHeight="false" outlineLevel="0" collapsed="false">
      <c r="A67" s="2" t="n">
        <v>412.81552</v>
      </c>
      <c r="B67" s="2" t="n">
        <v>337.12311</v>
      </c>
      <c r="C67" s="2" t="n">
        <v>412.49191255</v>
      </c>
      <c r="D67" s="2" t="n">
        <v>339.858342624079</v>
      </c>
      <c r="E67" s="1" t="n">
        <v>332.63381</v>
      </c>
      <c r="F67" s="1" t="n">
        <v>372.38402</v>
      </c>
      <c r="G67" s="2" t="n">
        <v>20.9497568414454</v>
      </c>
      <c r="H67" s="2" t="n">
        <v>206.841134344206</v>
      </c>
      <c r="I67" s="2" t="n">
        <v>37.8041845633828</v>
      </c>
      <c r="J67" s="2" t="n">
        <v>40.5688101333104</v>
      </c>
      <c r="K67" s="2" t="n">
        <v>17.7860537418435</v>
      </c>
      <c r="L67" s="2" t="n">
        <v>6.9267096449712</v>
      </c>
      <c r="M67" s="2" t="n">
        <v>3.34384717464789</v>
      </c>
      <c r="N67" s="2" t="n">
        <v>5.63784618027225</v>
      </c>
      <c r="O67" s="2" t="n">
        <v>0</v>
      </c>
    </row>
    <row r="68" customFormat="false" ht="15" hidden="false" customHeight="false" outlineLevel="0" collapsed="false">
      <c r="A68" s="2" t="n">
        <v>413.35873</v>
      </c>
      <c r="B68" s="2" t="n">
        <v>359.91968</v>
      </c>
      <c r="C68" s="2" t="n">
        <v>413.03058582</v>
      </c>
      <c r="D68" s="2" t="n">
        <v>361.412964075961</v>
      </c>
      <c r="E68" s="1" t="n">
        <v>355.53029</v>
      </c>
      <c r="F68" s="1" t="n">
        <v>396.07628</v>
      </c>
      <c r="G68" s="2" t="n">
        <v>19.831904418059</v>
      </c>
      <c r="H68" s="2" t="n">
        <v>226.128914819497</v>
      </c>
      <c r="I68" s="2" t="n">
        <v>39.3913817268182</v>
      </c>
      <c r="J68" s="2" t="n">
        <v>41.7509308590259</v>
      </c>
      <c r="K68" s="2" t="n">
        <v>18.1580796580447</v>
      </c>
      <c r="L68" s="2" t="n">
        <v>7.05517633080705</v>
      </c>
      <c r="M68" s="2" t="n">
        <v>3.39311556722898</v>
      </c>
      <c r="N68" s="2" t="n">
        <v>5.70346069648046</v>
      </c>
      <c r="O68" s="2" t="n">
        <v>0</v>
      </c>
    </row>
    <row r="69" customFormat="false" ht="15" hidden="false" customHeight="false" outlineLevel="0" collapsed="false">
      <c r="A69" s="2" t="n">
        <v>413.89969</v>
      </c>
      <c r="B69" s="2" t="n">
        <v>396.54092</v>
      </c>
      <c r="C69" s="2" t="n">
        <v>413.56925909</v>
      </c>
      <c r="D69" s="2" t="n">
        <v>385.570638301644</v>
      </c>
      <c r="E69" s="1" t="n">
        <v>380.92171</v>
      </c>
      <c r="F69" s="1" t="n">
        <v>422.6508</v>
      </c>
      <c r="G69" s="2" t="n">
        <v>18.8008081810398</v>
      </c>
      <c r="H69" s="2" t="n">
        <v>247.758967129435</v>
      </c>
      <c r="I69" s="2" t="n">
        <v>41.0812947629776</v>
      </c>
      <c r="J69" s="2" t="n">
        <v>42.9866674536394</v>
      </c>
      <c r="K69" s="2" t="n">
        <v>18.5418990612392</v>
      </c>
      <c r="L69" s="2" t="n">
        <v>7.18727650074029</v>
      </c>
      <c r="M69" s="2" t="n">
        <v>3.44348826130412</v>
      </c>
      <c r="N69" s="2" t="n">
        <v>5.77023695126847</v>
      </c>
      <c r="O69" s="2" t="n">
        <v>0</v>
      </c>
    </row>
    <row r="70" customFormat="false" ht="15" hidden="false" customHeight="false" outlineLevel="0" collapsed="false">
      <c r="A70" s="2" t="n">
        <v>414.44284</v>
      </c>
      <c r="B70" s="2" t="n">
        <v>414.06335</v>
      </c>
      <c r="C70" s="2" t="n">
        <v>414.10793236</v>
      </c>
      <c r="D70" s="2" t="n">
        <v>412.584468368688</v>
      </c>
      <c r="E70" s="1" t="n">
        <v>409.27494</v>
      </c>
      <c r="F70" s="1" t="n">
        <v>452.59222</v>
      </c>
      <c r="G70" s="2" t="n">
        <v>17.8477610784928</v>
      </c>
      <c r="H70" s="2" t="n">
        <v>271.979910248464</v>
      </c>
      <c r="I70" s="2" t="n">
        <v>42.8830357076961</v>
      </c>
      <c r="J70" s="2" t="n">
        <v>44.2793946483825</v>
      </c>
      <c r="K70" s="2" t="n">
        <v>18.9380156516528</v>
      </c>
      <c r="L70" s="2" t="n">
        <v>7.32314952453841</v>
      </c>
      <c r="M70" s="2" t="n">
        <v>3.49499873811444</v>
      </c>
      <c r="N70" s="2" t="n">
        <v>5.83820277134629</v>
      </c>
      <c r="O70" s="2" t="n">
        <v>0</v>
      </c>
    </row>
    <row r="71" customFormat="false" ht="15" hidden="false" customHeight="false" outlineLevel="0" collapsed="false">
      <c r="A71" s="2" t="n">
        <v>414.98373</v>
      </c>
      <c r="B71" s="2" t="n">
        <v>458.7215</v>
      </c>
      <c r="C71" s="2" t="n">
        <v>414.64660563</v>
      </c>
      <c r="D71" s="2" t="n">
        <v>442.713261295676</v>
      </c>
      <c r="E71" s="1" t="n">
        <v>440.64219</v>
      </c>
      <c r="F71" s="1" t="n">
        <v>485.89519</v>
      </c>
      <c r="G71" s="2" t="n">
        <v>16.9651155019741</v>
      </c>
      <c r="H71" s="2" t="n">
        <v>299.043655173347</v>
      </c>
      <c r="I71" s="2" t="n">
        <v>44.8067556351819</v>
      </c>
      <c r="J71" s="2" t="n">
        <v>45.6327645128808</v>
      </c>
      <c r="K71" s="2" t="n">
        <v>19.3469603045816</v>
      </c>
      <c r="L71" s="2" t="n">
        <v>7.46294157190614</v>
      </c>
      <c r="M71" s="2" t="n">
        <v>3.54768176667477</v>
      </c>
      <c r="N71" s="2" t="n">
        <v>5.9073868291302</v>
      </c>
      <c r="O71" s="2" t="n">
        <v>0</v>
      </c>
    </row>
    <row r="72" customFormat="false" ht="15" hidden="false" customHeight="false" outlineLevel="0" collapsed="false">
      <c r="A72" s="2" t="n">
        <v>415.52682</v>
      </c>
      <c r="B72" s="2" t="n">
        <v>505.56354</v>
      </c>
      <c r="C72" s="2" t="n">
        <v>415.1852789</v>
      </c>
      <c r="D72" s="2" t="n">
        <v>476.214048628537</v>
      </c>
      <c r="E72" s="1" t="n">
        <v>475.58733</v>
      </c>
      <c r="F72" s="1" t="n">
        <v>523.04143</v>
      </c>
      <c r="G72" s="2" t="n">
        <v>16.1461332821766</v>
      </c>
      <c r="H72" s="2" t="n">
        <v>329.197898378872</v>
      </c>
      <c r="I72" s="2" t="n">
        <v>46.8637908259076</v>
      </c>
      <c r="J72" s="2" t="n">
        <v>47.0507351371276</v>
      </c>
      <c r="K72" s="2" t="n">
        <v>19.7692928484407</v>
      </c>
      <c r="L72" s="2" t="n">
        <v>7.60680601782854</v>
      </c>
      <c r="M72" s="2" t="n">
        <v>3.60157346411855</v>
      </c>
      <c r="N72" s="2" t="n">
        <v>5.97781867406516</v>
      </c>
      <c r="O72" s="2" t="n">
        <v>0</v>
      </c>
    </row>
    <row r="73" customFormat="false" ht="15" hidden="false" customHeight="false" outlineLevel="0" collapsed="false">
      <c r="A73" s="2" t="n">
        <v>416.06766</v>
      </c>
      <c r="B73" s="2" t="n">
        <v>535.92383</v>
      </c>
      <c r="C73" s="2" t="n">
        <v>415.72395217</v>
      </c>
      <c r="D73" s="2" t="n">
        <v>513.332834095008</v>
      </c>
      <c r="E73" s="1" t="n">
        <v>514.13145</v>
      </c>
      <c r="F73" s="1" t="n">
        <v>563.89243</v>
      </c>
      <c r="G73" s="2" t="n">
        <v>15.3848597010931</v>
      </c>
      <c r="H73" s="2" t="n">
        <v>362.676789886306</v>
      </c>
      <c r="I73" s="2" t="n">
        <v>49.0668335706788</v>
      </c>
      <c r="J73" s="2" t="n">
        <v>48.5376029555923</v>
      </c>
      <c r="K73" s="2" t="n">
        <v>20.2056039799926</v>
      </c>
      <c r="L73" s="2" t="n">
        <v>7.75490387662985</v>
      </c>
      <c r="M73" s="2" t="n">
        <v>3.65671135939337</v>
      </c>
      <c r="N73" s="2" t="n">
        <v>6.04952876532232</v>
      </c>
      <c r="O73" s="2" t="n">
        <v>0</v>
      </c>
    </row>
    <row r="74" customFormat="false" ht="15" hidden="false" customHeight="false" outlineLevel="0" collapsed="false">
      <c r="A74" s="2" t="n">
        <v>416.61069</v>
      </c>
      <c r="B74" s="2" t="n">
        <v>573.51758</v>
      </c>
      <c r="C74" s="2" t="n">
        <v>416.26262544</v>
      </c>
      <c r="D74" s="2" t="n">
        <v>554.293589202134</v>
      </c>
      <c r="E74" s="1" t="n">
        <v>556.88332</v>
      </c>
      <c r="F74" s="1" t="n">
        <v>608.90546</v>
      </c>
      <c r="G74" s="2" t="n">
        <v>14.6760172648161</v>
      </c>
      <c r="H74" s="2" t="n">
        <v>399.689795633304</v>
      </c>
      <c r="I74" s="2" t="n">
        <v>51.4301324715704</v>
      </c>
      <c r="J74" s="2" t="n">
        <v>50.0980392698793</v>
      </c>
      <c r="K74" s="2" t="n">
        <v>20.6565173289803</v>
      </c>
      <c r="L74" s="2" t="n">
        <v>7.90740426711777</v>
      </c>
      <c r="M74" s="2" t="n">
        <v>3.71313446052358</v>
      </c>
      <c r="N74" s="2" t="n">
        <v>6.12254850594174</v>
      </c>
      <c r="O74" s="2" t="n">
        <v>0</v>
      </c>
    </row>
    <row r="75" customFormat="false" ht="15" hidden="false" customHeight="false" outlineLevel="0" collapsed="false">
      <c r="A75" s="2" t="n">
        <v>417.15146</v>
      </c>
      <c r="B75" s="2" t="n">
        <v>666.85059</v>
      </c>
      <c r="C75" s="2" t="n">
        <v>416.80129871</v>
      </c>
      <c r="D75" s="2" t="n">
        <v>599.285643615333</v>
      </c>
      <c r="E75" s="1" t="n">
        <v>603.74284</v>
      </c>
      <c r="F75" s="1" t="n">
        <v>657.78434</v>
      </c>
      <c r="G75" s="2" t="n">
        <v>14.01491580175</v>
      </c>
      <c r="H75" s="2" t="n">
        <v>440.408897787044</v>
      </c>
      <c r="I75" s="2" t="n">
        <v>53.9697281992854</v>
      </c>
      <c r="J75" s="2" t="n">
        <v>51.737131626048</v>
      </c>
      <c r="K75" s="2" t="n">
        <v>21.1226916856322</v>
      </c>
      <c r="L75" s="2" t="n">
        <v>8.06448491140707</v>
      </c>
      <c r="M75" s="2" t="n">
        <v>3.77088332567151</v>
      </c>
      <c r="N75" s="2" t="n">
        <v>6.19691027849479</v>
      </c>
      <c r="O75" s="2" t="n">
        <v>0</v>
      </c>
    </row>
    <row r="76" customFormat="false" ht="15" hidden="false" customHeight="false" outlineLevel="0" collapsed="false">
      <c r="A76" s="2" t="n">
        <v>417.69443</v>
      </c>
      <c r="B76" s="2" t="n">
        <v>659.46118</v>
      </c>
      <c r="C76" s="2" t="n">
        <v>417.33997198</v>
      </c>
      <c r="D76" s="2" t="n">
        <v>648.449765307363</v>
      </c>
      <c r="E76" s="1" t="n">
        <v>655.28158</v>
      </c>
      <c r="F76" s="1" t="n">
        <v>710.95271</v>
      </c>
      <c r="G76" s="2" t="n">
        <v>13.3973761018964</v>
      </c>
      <c r="H76" s="2" t="n">
        <v>484.954422643024</v>
      </c>
      <c r="I76" s="2" t="n">
        <v>56.7037320431947</v>
      </c>
      <c r="J76" s="2" t="n">
        <v>53.46043082251</v>
      </c>
      <c r="K76" s="2" t="n">
        <v>21.6048234058809</v>
      </c>
      <c r="L76" s="2" t="n">
        <v>8.22633267026518</v>
      </c>
      <c r="M76" s="2" t="n">
        <v>3.83000013824705</v>
      </c>
      <c r="N76" s="2" t="n">
        <v>6.27264748234462</v>
      </c>
      <c r="O76" s="2" t="n">
        <v>0</v>
      </c>
    </row>
    <row r="77" customFormat="false" ht="15" hidden="false" customHeight="false" outlineLevel="0" collapsed="false">
      <c r="A77" s="2" t="n">
        <v>418.23514</v>
      </c>
      <c r="B77" s="2" t="n">
        <v>710.75732</v>
      </c>
      <c r="C77" s="2" t="n">
        <v>417.87864525</v>
      </c>
      <c r="D77" s="2" t="n">
        <v>701.863388942478</v>
      </c>
      <c r="E77" s="1" t="n">
        <v>711.1672</v>
      </c>
      <c r="F77" s="1" t="n">
        <v>767.93801</v>
      </c>
      <c r="G77" s="2" t="n">
        <v>12.8196648312144</v>
      </c>
      <c r="H77" s="2" t="n">
        <v>533.379946834339</v>
      </c>
      <c r="I77" s="2" t="n">
        <v>59.6526563206965</v>
      </c>
      <c r="J77" s="2" t="n">
        <v>55.2740044685251</v>
      </c>
      <c r="K77" s="2" t="n">
        <v>22.1036490106834</v>
      </c>
      <c r="L77" s="2" t="n">
        <v>8.39314411809767</v>
      </c>
      <c r="M77" s="2" t="n">
        <v>3.89052878633312</v>
      </c>
      <c r="N77" s="2" t="n">
        <v>6.34979457258781</v>
      </c>
      <c r="O77" s="2" t="n">
        <v>0</v>
      </c>
    </row>
    <row r="78" customFormat="false" ht="15" hidden="false" customHeight="false" outlineLevel="0" collapsed="false">
      <c r="A78" s="2" t="n">
        <v>418.77805</v>
      </c>
      <c r="B78" s="2" t="n">
        <v>740.4859</v>
      </c>
      <c r="C78" s="2" t="n">
        <v>418.41731852</v>
      </c>
      <c r="D78" s="2" t="n">
        <v>759.525619636466</v>
      </c>
      <c r="E78" s="1" t="n">
        <v>771.83149</v>
      </c>
      <c r="F78" s="1" t="n">
        <v>829.11438</v>
      </c>
      <c r="G78" s="2" t="n">
        <v>12.2784388694969</v>
      </c>
      <c r="H78" s="2" t="n">
        <v>585.656898480907</v>
      </c>
      <c r="I78" s="2" t="n">
        <v>62.8398078932233</v>
      </c>
      <c r="J78" s="2" t="n">
        <v>57.1844981868171</v>
      </c>
      <c r="K78" s="2" t="n">
        <v>22.6199479975426</v>
      </c>
      <c r="L78" s="2" t="n">
        <v>8.56512616099715</v>
      </c>
      <c r="M78" s="2" t="n">
        <v>3.95251494671565</v>
      </c>
      <c r="N78" s="2" t="n">
        <v>6.42838710076618</v>
      </c>
      <c r="O78" s="2" t="n">
        <v>0</v>
      </c>
    </row>
    <row r="79" customFormat="false" ht="15" hidden="false" customHeight="false" outlineLevel="0" collapsed="false">
      <c r="A79" s="2" t="n">
        <v>419.3187</v>
      </c>
      <c r="B79" s="2" t="n">
        <v>869.87433</v>
      </c>
      <c r="C79" s="2" t="n">
        <v>418.95599179</v>
      </c>
      <c r="D79" s="2" t="n">
        <v>821.342799984214</v>
      </c>
      <c r="E79" s="1" t="n">
        <v>836.60172</v>
      </c>
      <c r="F79" s="1" t="n">
        <v>893.82199</v>
      </c>
      <c r="G79" s="2" t="n">
        <v>11.7706975529061</v>
      </c>
      <c r="H79" s="2" t="n">
        <v>641.659627362193</v>
      </c>
      <c r="I79" s="2" t="n">
        <v>66.2917587893399</v>
      </c>
      <c r="J79" s="2" t="n">
        <v>59.1992057626312</v>
      </c>
      <c r="K79" s="2" t="n">
        <v>23.1545458842555</v>
      </c>
      <c r="L79" s="2" t="n">
        <v>8.74249670161886</v>
      </c>
      <c r="M79" s="2" t="n">
        <v>4.01600617382821</v>
      </c>
      <c r="N79" s="2" t="n">
        <v>6.50846175744098</v>
      </c>
      <c r="O79" s="2" t="n">
        <v>0</v>
      </c>
    </row>
    <row r="80" customFormat="false" ht="15" hidden="false" customHeight="false" outlineLevel="0" collapsed="false">
      <c r="A80" s="2" t="n">
        <v>419.86154</v>
      </c>
      <c r="B80" s="2" t="n">
        <v>932.04602</v>
      </c>
      <c r="C80" s="2" t="n">
        <v>419.49466506</v>
      </c>
      <c r="D80" s="2" t="n">
        <v>887.115565672719</v>
      </c>
      <c r="E80" s="1" t="n">
        <v>905.66849</v>
      </c>
      <c r="F80" s="1" t="n">
        <v>962.37051</v>
      </c>
      <c r="G80" s="2" t="n">
        <v>11.2937415704592</v>
      </c>
      <c r="H80" s="2" t="n">
        <v>701.151851624017</v>
      </c>
      <c r="I80" s="2" t="n">
        <v>70.0389114129172</v>
      </c>
      <c r="J80" s="2" t="n">
        <v>61.3261497925639</v>
      </c>
      <c r="K80" s="2" t="n">
        <v>23.7083175070602</v>
      </c>
      <c r="L80" s="2" t="n">
        <v>8.92548535502498</v>
      </c>
      <c r="M80" s="2" t="n">
        <v>4.08105199394565</v>
      </c>
      <c r="N80" s="2" t="n">
        <v>6.59005641673011</v>
      </c>
      <c r="O80" s="2" t="n">
        <v>0</v>
      </c>
    </row>
    <row r="81" customFormat="false" ht="15" hidden="false" customHeight="false" outlineLevel="0" collapsed="false">
      <c r="A81" s="2" t="n">
        <v>420.40213</v>
      </c>
      <c r="B81" s="2" t="n">
        <v>1034.3761</v>
      </c>
      <c r="C81" s="2" t="n">
        <v>420.03333833</v>
      </c>
      <c r="D81" s="2" t="n">
        <v>956.528412580865</v>
      </c>
      <c r="E81" s="1" t="n">
        <v>977.94877</v>
      </c>
      <c r="F81" s="1" t="n">
        <v>1033.9081</v>
      </c>
      <c r="G81" s="2" t="n">
        <v>10.8451374807225</v>
      </c>
      <c r="H81" s="2" t="n">
        <v>763.775481206015</v>
      </c>
      <c r="I81" s="2" t="n">
        <v>74.1161802008474</v>
      </c>
      <c r="J81" s="2" t="n">
        <v>63.5741746875571</v>
      </c>
      <c r="K81" s="2" t="n">
        <v>24.2821905977646</v>
      </c>
      <c r="L81" s="2" t="n">
        <v>9.11433422005951</v>
      </c>
      <c r="M81" s="2" t="n">
        <v>4.14770400498701</v>
      </c>
      <c r="N81" s="2" t="n">
        <v>6.67321018291228</v>
      </c>
      <c r="O81" s="2" t="n">
        <v>0</v>
      </c>
    </row>
    <row r="82" customFormat="false" ht="15" hidden="false" customHeight="false" outlineLevel="0" collapsed="false">
      <c r="A82" s="2" t="n">
        <v>420.94492</v>
      </c>
      <c r="B82" s="2" t="n">
        <v>1069.3914</v>
      </c>
      <c r="C82" s="2" t="n">
        <v>420.5720116</v>
      </c>
      <c r="D82" s="2" t="n">
        <v>1029.14283992353</v>
      </c>
      <c r="E82" s="1" t="n">
        <v>1053.3439</v>
      </c>
      <c r="F82" s="1" t="n">
        <v>1108.6477</v>
      </c>
      <c r="G82" s="2" t="n">
        <v>10.4226869912064</v>
      </c>
      <c r="H82" s="2" t="n">
        <v>829.04285378314</v>
      </c>
      <c r="I82" s="2" t="n">
        <v>78.5638171049925</v>
      </c>
      <c r="J82" s="2" t="n">
        <v>65.9530542442299</v>
      </c>
      <c r="K82" s="2" t="n">
        <v>24.8771496671434</v>
      </c>
      <c r="L82" s="2" t="n">
        <v>9.30929871128673</v>
      </c>
      <c r="M82" s="2" t="n">
        <v>4.2160159823164</v>
      </c>
      <c r="N82" s="2" t="n">
        <v>6.75796343921107</v>
      </c>
      <c r="O82" s="2" t="n">
        <v>0</v>
      </c>
    </row>
    <row r="83" customFormat="false" ht="15" hidden="false" customHeight="false" outlineLevel="0" collapsed="false">
      <c r="A83" s="2" t="n">
        <v>421.48544</v>
      </c>
      <c r="B83" s="2" t="n">
        <v>1159.0339</v>
      </c>
      <c r="C83" s="2" t="n">
        <v>421.11068487</v>
      </c>
      <c r="D83" s="2" t="n">
        <v>1104.39510590282</v>
      </c>
      <c r="E83" s="1" t="n">
        <v>1130.4023</v>
      </c>
      <c r="F83" s="1" t="n">
        <v>1185.4883</v>
      </c>
      <c r="G83" s="2" t="n">
        <v>10.0244002866368</v>
      </c>
      <c r="H83" s="2" t="n">
        <v>896.333383478784</v>
      </c>
      <c r="I83" s="2" t="n">
        <v>83.4284151391171</v>
      </c>
      <c r="J83" s="2" t="n">
        <v>68.4736164264703</v>
      </c>
      <c r="K83" s="2" t="n">
        <v>25.494240224926</v>
      </c>
      <c r="L83" s="2" t="n">
        <v>9.51064845705074</v>
      </c>
      <c r="M83" s="2" t="n">
        <v>4.28604399096126</v>
      </c>
      <c r="N83" s="2" t="n">
        <v>6.84435789887632</v>
      </c>
      <c r="O83" s="2" t="n">
        <v>0</v>
      </c>
    </row>
    <row r="84" customFormat="false" ht="15" hidden="false" customHeight="false" outlineLevel="0" collapsed="false">
      <c r="A84" s="2" t="n">
        <v>422.02814</v>
      </c>
      <c r="B84" s="2" t="n">
        <v>1228.6873</v>
      </c>
      <c r="C84" s="2" t="n">
        <v>421.64935814</v>
      </c>
      <c r="D84" s="2" t="n">
        <v>1181.59952483267</v>
      </c>
      <c r="E84" s="1" t="n">
        <v>1208.8407</v>
      </c>
      <c r="F84" s="1" t="n">
        <v>1264.4198</v>
      </c>
      <c r="G84" s="2" t="n">
        <v>9.64847280985889</v>
      </c>
      <c r="H84" s="2" t="n">
        <v>964.895506046263</v>
      </c>
      <c r="I84" s="2" t="n">
        <v>88.7641326689195</v>
      </c>
      <c r="J84" s="2" t="n">
        <v>71.1478885043166</v>
      </c>
      <c r="K84" s="2" t="n">
        <v>26.1345733701185</v>
      </c>
      <c r="L84" s="2" t="n">
        <v>9.71866826980034</v>
      </c>
      <c r="M84" s="2" t="n">
        <v>4.35784650470134</v>
      </c>
      <c r="N84" s="2" t="n">
        <v>6.93243665868976</v>
      </c>
      <c r="O84" s="2" t="n">
        <v>0</v>
      </c>
    </row>
    <row r="85" customFormat="false" ht="15" hidden="false" customHeight="false" outlineLevel="0" collapsed="false">
      <c r="A85" s="2" t="n">
        <v>422.56863</v>
      </c>
      <c r="B85" s="2" t="n">
        <v>1329.4763</v>
      </c>
      <c r="C85" s="2" t="n">
        <v>422.18803141</v>
      </c>
      <c r="D85" s="2" t="n">
        <v>1259.95804407828</v>
      </c>
      <c r="E85" s="1" t="n">
        <v>1287.0995</v>
      </c>
      <c r="F85" s="1" t="n">
        <v>1343.9701</v>
      </c>
      <c r="G85" s="2" t="n">
        <v>9.29326499569357</v>
      </c>
      <c r="H85" s="2" t="n">
        <v>1033.85460276316</v>
      </c>
      <c r="I85" s="2" t="n">
        <v>94.6341912589353</v>
      </c>
      <c r="J85" s="2" t="n">
        <v>73.9892662882046</v>
      </c>
      <c r="K85" s="2" t="n">
        <v>26.7993307892512</v>
      </c>
      <c r="L85" s="2" t="n">
        <v>9.9336591954819</v>
      </c>
      <c r="M85" s="2" t="n">
        <v>4.43148453251802</v>
      </c>
      <c r="N85" s="2" t="n">
        <v>7.0222442550285</v>
      </c>
      <c r="O85" s="2" t="n">
        <v>0</v>
      </c>
    </row>
    <row r="86" customFormat="false" ht="15" hidden="false" customHeight="false" outlineLevel="0" collapsed="false">
      <c r="A86" s="2" t="n">
        <v>423.11127</v>
      </c>
      <c r="B86" s="2" t="n">
        <v>1355.8389</v>
      </c>
      <c r="C86" s="2" t="n">
        <v>422.72670468</v>
      </c>
      <c r="D86" s="2" t="n">
        <v>1338.57656891219</v>
      </c>
      <c r="E86" s="1" t="n">
        <v>1364.9183</v>
      </c>
      <c r="F86" s="1" t="n">
        <v>1423.7402</v>
      </c>
      <c r="G86" s="2" t="n">
        <v>8.95728453764554</v>
      </c>
      <c r="H86" s="2" t="n">
        <v>1102.22730253721</v>
      </c>
      <c r="I86" s="2" t="n">
        <v>101.112711627289</v>
      </c>
      <c r="J86" s="2" t="n">
        <v>77.012711880456</v>
      </c>
      <c r="K86" s="2" t="n">
        <v>27.4897702044912</v>
      </c>
      <c r="L86" s="2" t="n">
        <v>10.1559396495409</v>
      </c>
      <c r="M86" s="2" t="n">
        <v>4.507021752934</v>
      </c>
      <c r="N86" s="2" t="n">
        <v>7.1138267226287</v>
      </c>
      <c r="O86" s="2" t="n">
        <v>0</v>
      </c>
    </row>
    <row r="87" customFormat="false" ht="15" hidden="false" customHeight="false" outlineLevel="0" collapsed="false">
      <c r="A87" s="2" t="n">
        <v>423.65167</v>
      </c>
      <c r="B87" s="2" t="n">
        <v>1466.7058</v>
      </c>
      <c r="C87" s="2" t="n">
        <v>423.26537795</v>
      </c>
      <c r="D87" s="2" t="n">
        <v>1416.48816486299</v>
      </c>
      <c r="E87" s="1" t="n">
        <v>1440.8299</v>
      </c>
      <c r="F87" s="1" t="n">
        <v>1501.8945</v>
      </c>
      <c r="G87" s="2" t="n">
        <v>8.63917083317192</v>
      </c>
      <c r="H87" s="2" t="n">
        <v>1168.94220956345</v>
      </c>
      <c r="I87" s="2" t="n">
        <v>108.286965041576</v>
      </c>
      <c r="J87" s="2" t="n">
        <v>80.2349851454101</v>
      </c>
      <c r="K87" s="2" t="n">
        <v>28.207231318467</v>
      </c>
      <c r="L87" s="2" t="n">
        <v>10.3858466479015</v>
      </c>
      <c r="M87" s="2" t="n">
        <v>4.58452465681699</v>
      </c>
      <c r="N87" s="2" t="n">
        <v>7.20723165620136</v>
      </c>
      <c r="O87" s="2" t="n">
        <v>0</v>
      </c>
    </row>
    <row r="88" customFormat="false" ht="15" hidden="false" customHeight="false" outlineLevel="0" collapsed="false">
      <c r="A88" s="2" t="n">
        <v>424.19427</v>
      </c>
      <c r="B88" s="2" t="n">
        <v>1588.1602</v>
      </c>
      <c r="C88" s="2" t="n">
        <v>423.80405122</v>
      </c>
      <c r="D88" s="2" t="n">
        <v>1492.68287907837</v>
      </c>
      <c r="E88" s="1" t="n">
        <v>1514.6471</v>
      </c>
      <c r="F88" s="1" t="n">
        <v>1577.8103</v>
      </c>
      <c r="G88" s="2" t="n">
        <v>8.33768130781685</v>
      </c>
      <c r="H88" s="2" t="n">
        <v>1232.86670245433</v>
      </c>
      <c r="I88" s="2" t="n">
        <v>116.260129919591</v>
      </c>
      <c r="J88" s="2" t="n">
        <v>83.6749149718643</v>
      </c>
      <c r="K88" s="2" t="n">
        <v>28.9531423082128</v>
      </c>
      <c r="L88" s="2" t="n">
        <v>10.6237371422276</v>
      </c>
      <c r="M88" s="2" t="n">
        <v>4.66406269926888</v>
      </c>
      <c r="N88" s="2" t="n">
        <v>7.30250827506126</v>
      </c>
      <c r="O88" s="2" t="n">
        <v>0</v>
      </c>
    </row>
    <row r="89" customFormat="false" ht="15" hidden="false" customHeight="false" outlineLevel="0" collapsed="false">
      <c r="A89" s="2" t="n">
        <v>424.73462</v>
      </c>
      <c r="B89" s="2" t="n">
        <v>1656.2786</v>
      </c>
      <c r="C89" s="2" t="n">
        <v>424.34272449</v>
      </c>
      <c r="D89" s="2" t="n">
        <v>1566.14350927241</v>
      </c>
      <c r="E89" s="1" t="n">
        <v>1584.9666</v>
      </c>
      <c r="F89" s="1" t="n">
        <v>1649.6431</v>
      </c>
      <c r="G89" s="2" t="n">
        <v>8.05167936396254</v>
      </c>
      <c r="H89" s="2" t="n">
        <v>1292.83902753905</v>
      </c>
      <c r="I89" s="2" t="n">
        <v>125.154652666349</v>
      </c>
      <c r="J89" s="2" t="n">
        <v>87.3537173540757</v>
      </c>
      <c r="K89" s="2" t="n">
        <v>29.7290269269347</v>
      </c>
      <c r="L89" s="2" t="n">
        <v>10.8699894698202</v>
      </c>
      <c r="M89" s="2" t="n">
        <v>4.74570846127447</v>
      </c>
      <c r="N89" s="2" t="n">
        <v>7.39970749094079</v>
      </c>
      <c r="O89" s="2" t="n">
        <v>0</v>
      </c>
    </row>
    <row r="90" customFormat="false" ht="15" hidden="false" customHeight="false" outlineLevel="0" collapsed="false">
      <c r="A90" s="2" t="n">
        <v>425.27493</v>
      </c>
      <c r="B90" s="2" t="n">
        <v>1739.5027</v>
      </c>
      <c r="C90" s="2" t="n">
        <v>424.88139776</v>
      </c>
      <c r="D90" s="2" t="n">
        <v>1635.88623875515</v>
      </c>
      <c r="E90" s="1" t="n">
        <v>1651.2977</v>
      </c>
      <c r="F90" s="1" t="n">
        <v>1716.625</v>
      </c>
      <c r="G90" s="2" t="n">
        <v>7.78012373788957</v>
      </c>
      <c r="H90" s="2" t="n">
        <v>1347.70449681339</v>
      </c>
      <c r="I90" s="2" t="n">
        <v>135.116312869048</v>
      </c>
      <c r="J90" s="2" t="n">
        <v>91.2953683246642</v>
      </c>
      <c r="K90" s="2" t="n">
        <v>30.5365122794536</v>
      </c>
      <c r="L90" s="2" t="n">
        <v>11.1250049296931</v>
      </c>
      <c r="M90" s="2" t="n">
        <v>4.82953782184094</v>
      </c>
      <c r="N90" s="2" t="n">
        <v>7.49888197917231</v>
      </c>
      <c r="O90" s="2" t="n">
        <v>0</v>
      </c>
    </row>
    <row r="91" customFormat="false" ht="15" hidden="false" customHeight="false" outlineLevel="0" collapsed="false">
      <c r="A91" s="2" t="n">
        <v>425.81744</v>
      </c>
      <c r="B91" s="2" t="n">
        <v>1742.9872</v>
      </c>
      <c r="C91" s="2" t="n">
        <v>425.42007103</v>
      </c>
      <c r="D91" s="2" t="n">
        <v>1701.00467600608</v>
      </c>
      <c r="E91" s="1" t="n">
        <v>1713.0909</v>
      </c>
      <c r="F91" s="1" t="n">
        <v>1778.1356</v>
      </c>
      <c r="G91" s="2" t="n">
        <v>7.52205908061486</v>
      </c>
      <c r="H91" s="2" t="n">
        <v>1396.3542352044</v>
      </c>
      <c r="I91" s="2" t="n">
        <v>146.319077693136</v>
      </c>
      <c r="J91" s="2" t="n">
        <v>95.5270407900413</v>
      </c>
      <c r="K91" s="2" t="n">
        <v>31.3773373453101</v>
      </c>
      <c r="L91" s="2" t="n">
        <v>11.3892094977145</v>
      </c>
      <c r="M91" s="2" t="n">
        <v>4.9156301414225</v>
      </c>
      <c r="N91" s="2" t="n">
        <v>7.60008625343327</v>
      </c>
      <c r="O91" s="2" t="n">
        <v>0</v>
      </c>
    </row>
    <row r="92" customFormat="false" ht="15" hidden="false" customHeight="false" outlineLevel="0" collapsed="false">
      <c r="A92" s="2" t="n">
        <v>426.3577</v>
      </c>
      <c r="B92" s="2" t="n">
        <v>1806.6913</v>
      </c>
      <c r="C92" s="2" t="n">
        <v>425.9587443</v>
      </c>
      <c r="D92" s="2" t="n">
        <v>1760.71550939163</v>
      </c>
      <c r="E92" s="1" t="n">
        <v>1769.0658</v>
      </c>
      <c r="F92" s="1" t="n">
        <v>1833.1012</v>
      </c>
      <c r="G92" s="2" t="n">
        <v>7.27660760466465</v>
      </c>
      <c r="H92" s="2" t="n">
        <v>1437.76463696772</v>
      </c>
      <c r="I92" s="2" t="n">
        <v>158.970786311755</v>
      </c>
      <c r="J92" s="2" t="n">
        <v>100.079615277735</v>
      </c>
      <c r="K92" s="2" t="n">
        <v>32.253362332775</v>
      </c>
      <c r="L92" s="2" t="n">
        <v>11.663055695221</v>
      </c>
      <c r="M92" s="2" t="n">
        <v>5.00406845749361</v>
      </c>
      <c r="N92" s="2" t="n">
        <v>7.70337674426305</v>
      </c>
      <c r="O92" s="2" t="n">
        <v>0</v>
      </c>
    </row>
    <row r="93" customFormat="false" ht="15" hidden="false" customHeight="false" outlineLevel="0" collapsed="false">
      <c r="A93" s="2" t="n">
        <v>426.90012</v>
      </c>
      <c r="B93" s="2" t="n">
        <v>1829.5698</v>
      </c>
      <c r="C93" s="2" t="n">
        <v>426.49741757</v>
      </c>
      <c r="D93" s="2" t="n">
        <v>1814.40372476693</v>
      </c>
      <c r="E93" s="1" t="n">
        <v>1818.969</v>
      </c>
      <c r="F93" s="1" t="n">
        <v>1881.7411</v>
      </c>
      <c r="G93" s="2" t="n">
        <v>7.04296166142079</v>
      </c>
      <c r="H93" s="2" t="n">
        <v>1471.03551727474</v>
      </c>
      <c r="I93" s="2" t="n">
        <v>173.319615265645</v>
      </c>
      <c r="J93" s="2" t="n">
        <v>104.988275405516</v>
      </c>
      <c r="K93" s="2" t="n">
        <v>33.1665789575751</v>
      </c>
      <c r="L93" s="2" t="n">
        <v>11.9470246272414</v>
      </c>
      <c r="M93" s="2" t="n">
        <v>5.09493969321034</v>
      </c>
      <c r="N93" s="2" t="n">
        <v>7.80881188157334</v>
      </c>
      <c r="O93" s="2" t="n">
        <v>0</v>
      </c>
    </row>
    <row r="94" customFormat="false" ht="15" hidden="false" customHeight="false" outlineLevel="0" collapsed="false">
      <c r="A94" s="2" t="n">
        <v>427.44034</v>
      </c>
      <c r="B94" s="2" t="n">
        <v>1811.5308</v>
      </c>
      <c r="C94" s="2" t="n">
        <v>427.03609084</v>
      </c>
      <c r="D94" s="2" t="n">
        <v>1861.6651362188</v>
      </c>
      <c r="E94" s="1" t="n">
        <v>1861.846</v>
      </c>
      <c r="F94" s="1" t="n">
        <v>1923.7685</v>
      </c>
      <c r="G94" s="2" t="n">
        <v>6.82037713266755</v>
      </c>
      <c r="H94" s="2" t="n">
        <v>1495.42490457682</v>
      </c>
      <c r="I94" s="2" t="n">
        <v>189.661118099976</v>
      </c>
      <c r="J94" s="2" t="n">
        <v>110.293199387117</v>
      </c>
      <c r="K94" s="2" t="n">
        <v>34.119121752216</v>
      </c>
      <c r="L94" s="2" t="n">
        <v>12.2416282084289</v>
      </c>
      <c r="M94" s="2" t="n">
        <v>5.18833488018257</v>
      </c>
      <c r="N94" s="2" t="n">
        <v>7.91645218138905</v>
      </c>
      <c r="O94" s="2" t="n">
        <v>0</v>
      </c>
    </row>
    <row r="95" customFormat="false" ht="15" hidden="false" customHeight="false" outlineLevel="0" collapsed="false">
      <c r="A95" s="2" t="n">
        <v>427.9805</v>
      </c>
      <c r="B95" s="2" t="n">
        <v>1907.3917</v>
      </c>
      <c r="C95" s="2" t="n">
        <v>427.57476411</v>
      </c>
      <c r="D95" s="2" t="n">
        <v>1902.34383544646</v>
      </c>
      <c r="E95" s="1" t="n">
        <v>1897.6577</v>
      </c>
      <c r="F95" s="1" t="n">
        <v>1959.7428</v>
      </c>
      <c r="G95" s="2" t="n">
        <v>6.60816753604865</v>
      </c>
      <c r="H95" s="2" t="n">
        <v>1510.37852360618</v>
      </c>
      <c r="I95" s="2" t="n">
        <v>208.34538353111</v>
      </c>
      <c r="J95" s="2" t="n">
        <v>116.04035891693</v>
      </c>
      <c r="K95" s="2" t="n">
        <v>35.1132805256087</v>
      </c>
      <c r="L95" s="2" t="n">
        <v>12.5474115970434</v>
      </c>
      <c r="M95" s="2" t="n">
        <v>5.28434939647225</v>
      </c>
      <c r="N95" s="2" t="n">
        <v>8.02636033707369</v>
      </c>
      <c r="O95" s="2" t="n">
        <v>0</v>
      </c>
    </row>
    <row r="96" customFormat="false" ht="15" hidden="false" customHeight="false" outlineLevel="0" collapsed="false">
      <c r="A96" s="2" t="n">
        <v>428.52283</v>
      </c>
      <c r="B96" s="2" t="n">
        <v>1942.7266</v>
      </c>
      <c r="C96" s="2" t="n">
        <v>428.11343738</v>
      </c>
      <c r="D96" s="2" t="n">
        <v>1936.562051058</v>
      </c>
      <c r="E96" s="1" t="n">
        <v>1926.7387</v>
      </c>
      <c r="F96" s="1" t="n">
        <v>1990.25</v>
      </c>
      <c r="G96" s="2" t="n">
        <v>6.40569875780056</v>
      </c>
      <c r="H96" s="2" t="n">
        <v>1515.55226676332</v>
      </c>
      <c r="I96" s="2" t="n">
        <v>229.783494936308</v>
      </c>
      <c r="J96" s="2" t="n">
        <v>122.282436095785</v>
      </c>
      <c r="K96" s="2" t="n">
        <v>36.1515141085612</v>
      </c>
      <c r="L96" s="2" t="n">
        <v>12.864955859878</v>
      </c>
      <c r="M96" s="2" t="n">
        <v>5.38308322103415</v>
      </c>
      <c r="N96" s="2" t="n">
        <v>8.13860131530937</v>
      </c>
      <c r="O96" s="2" t="n">
        <v>0</v>
      </c>
    </row>
    <row r="97" customFormat="false" ht="15" hidden="false" customHeight="false" outlineLevel="0" collapsed="false">
      <c r="A97" s="2" t="n">
        <v>429.06293</v>
      </c>
      <c r="B97" s="2" t="n">
        <v>2010.6937</v>
      </c>
      <c r="C97" s="2" t="n">
        <v>428.65211065</v>
      </c>
      <c r="D97" s="2" t="n">
        <v>1964.73980256725</v>
      </c>
      <c r="E97" s="1" t="n">
        <v>1949.663</v>
      </c>
      <c r="F97" s="1" t="n">
        <v>2015.5509</v>
      </c>
      <c r="G97" s="2" t="n">
        <v>6.21238433775424</v>
      </c>
      <c r="H97" s="2" t="n">
        <v>1510.8263289122</v>
      </c>
      <c r="I97" s="2" t="n">
        <v>254.451991831612</v>
      </c>
      <c r="J97" s="2" t="n">
        <v>129.079867389767</v>
      </c>
      <c r="K97" s="2" t="n">
        <v>37.2364655389172</v>
      </c>
      <c r="L97" s="2" t="n">
        <v>13.194880893951</v>
      </c>
      <c r="M97" s="2" t="n">
        <v>5.48464120592727</v>
      </c>
      <c r="N97" s="2" t="n">
        <v>8.25324245712175</v>
      </c>
      <c r="O97" s="2" t="n">
        <v>0</v>
      </c>
    </row>
    <row r="98" customFormat="false" ht="15" hidden="false" customHeight="false" outlineLevel="0" collapsed="false">
      <c r="A98" s="2" t="n">
        <v>429.60522</v>
      </c>
      <c r="B98" s="2" t="n">
        <v>1934.162</v>
      </c>
      <c r="C98" s="2" t="n">
        <v>429.19078392</v>
      </c>
      <c r="D98" s="2" t="n">
        <v>1987.60162628669</v>
      </c>
      <c r="E98" s="1" t="n">
        <v>1967.9568</v>
      </c>
      <c r="F98" s="1" t="n">
        <v>2036.4498</v>
      </c>
      <c r="G98" s="2" t="n">
        <v>6.0276812415195</v>
      </c>
      <c r="H98" s="2" t="n">
        <v>1496.31016080775</v>
      </c>
      <c r="I98" s="2" t="n">
        <v>282.893449167165</v>
      </c>
      <c r="J98" s="2" t="n">
        <v>136.502020622997</v>
      </c>
      <c r="K98" s="2" t="n">
        <v>38.3709788611033</v>
      </c>
      <c r="L98" s="2" t="n">
        <v>13.5378486341381</v>
      </c>
      <c r="M98" s="2" t="n">
        <v>5.58913336774906</v>
      </c>
      <c r="N98" s="2" t="n">
        <v>8.37035358425981</v>
      </c>
      <c r="O98" s="2" t="n">
        <v>0</v>
      </c>
    </row>
    <row r="99" customFormat="false" ht="15" hidden="false" customHeight="false" outlineLevel="0" collapsed="false">
      <c r="A99" s="2" t="n">
        <v>430.14526</v>
      </c>
      <c r="B99" s="2" t="n">
        <v>2076.3887</v>
      </c>
      <c r="C99" s="2" t="n">
        <v>429.72945719</v>
      </c>
      <c r="D99" s="2" t="n">
        <v>2006.16756574927</v>
      </c>
      <c r="E99" s="1" t="n">
        <v>1983.1385</v>
      </c>
      <c r="F99" s="1" t="n">
        <v>2053.594</v>
      </c>
      <c r="G99" s="2" t="n">
        <v>5.85108606325391</v>
      </c>
      <c r="H99" s="2" t="n">
        <v>1472.33794312617</v>
      </c>
      <c r="I99" s="2" t="n">
        <v>315.710663607956</v>
      </c>
      <c r="J99" s="2" t="n">
        <v>144.628506321928</v>
      </c>
      <c r="K99" s="2" t="n">
        <v>39.5581177390498</v>
      </c>
      <c r="L99" s="2" t="n">
        <v>13.8945665797746</v>
      </c>
      <c r="M99" s="2" t="n">
        <v>5.69667519988137</v>
      </c>
      <c r="N99" s="2" t="n">
        <v>8.49000711126184</v>
      </c>
      <c r="O99" s="2" t="n">
        <v>0</v>
      </c>
    </row>
    <row r="100" customFormat="false" ht="15" hidden="false" customHeight="false" outlineLevel="0" collapsed="false">
      <c r="A100" s="2" t="n">
        <v>430.68527</v>
      </c>
      <c r="B100" s="2" t="n">
        <v>2119.9294</v>
      </c>
      <c r="C100" s="2" t="n">
        <v>430.26813046</v>
      </c>
      <c r="D100" s="2" t="n">
        <v>2021.72563391893</v>
      </c>
      <c r="E100" s="1" t="n">
        <v>1997.0744</v>
      </c>
      <c r="F100" s="1" t="n">
        <v>2068.2431</v>
      </c>
      <c r="G100" s="2" t="n">
        <v>5.68213160969628</v>
      </c>
      <c r="H100" s="2" t="n">
        <v>1439.45485344888</v>
      </c>
      <c r="I100" s="2" t="n">
        <v>353.551386944746</v>
      </c>
      <c r="J100" s="2" t="n">
        <v>153.550617957637</v>
      </c>
      <c r="K100" s="2" t="n">
        <v>40.8011861094283</v>
      </c>
      <c r="L100" s="2" t="n">
        <v>14.2657916776964</v>
      </c>
      <c r="M100" s="2" t="n">
        <v>5.80738800728797</v>
      </c>
      <c r="N100" s="2" t="n">
        <v>8.6122781635647</v>
      </c>
      <c r="O100" s="2" t="n">
        <v>0</v>
      </c>
    </row>
    <row r="101" customFormat="false" ht="15" hidden="false" customHeight="false" outlineLevel="0" collapsed="false">
      <c r="A101" s="2" t="n">
        <v>431.22745</v>
      </c>
      <c r="B101" s="2" t="n">
        <v>2038.4524</v>
      </c>
      <c r="C101" s="2" t="n">
        <v>430.80680373</v>
      </c>
      <c r="D101" s="2" t="n">
        <v>2035.78320841665</v>
      </c>
      <c r="E101" s="1" t="n">
        <v>2011.5335</v>
      </c>
      <c r="F101" s="1" t="n">
        <v>2082.0293</v>
      </c>
      <c r="G101" s="2" t="n">
        <v>5.52038382239948</v>
      </c>
      <c r="H101" s="2" t="n">
        <v>1398.3949473305</v>
      </c>
      <c r="I101" s="2" t="n">
        <v>397.080261174642</v>
      </c>
      <c r="J101" s="2" t="n">
        <v>163.372886382417</v>
      </c>
      <c r="K101" s="2" t="n">
        <v>42.1037511345679</v>
      </c>
      <c r="L101" s="2" t="n">
        <v>14.6523346043197</v>
      </c>
      <c r="M101" s="2" t="n">
        <v>5.92139926577242</v>
      </c>
      <c r="N101" s="2" t="n">
        <v>8.73724470203635</v>
      </c>
      <c r="O101" s="2" t="n">
        <v>0</v>
      </c>
    </row>
    <row r="102" customFormat="false" ht="15" hidden="false" customHeight="false" outlineLevel="0" collapsed="false">
      <c r="A102" s="2" t="n">
        <v>431.7674</v>
      </c>
      <c r="B102" s="2" t="n">
        <v>2024.7072</v>
      </c>
      <c r="C102" s="2" t="n">
        <v>431.345477</v>
      </c>
      <c r="D102" s="2" t="n">
        <v>2049.99551347793</v>
      </c>
      <c r="E102" s="1" t="n">
        <v>2027.8733</v>
      </c>
      <c r="F102" s="1" t="n">
        <v>2096.8135</v>
      </c>
      <c r="G102" s="2" t="n">
        <v>5.36543900048482</v>
      </c>
      <c r="H102" s="2" t="n">
        <v>1350.05195865027</v>
      </c>
      <c r="I102" s="2" t="n">
        <v>446.934830238741</v>
      </c>
      <c r="J102" s="2" t="n">
        <v>174.214721678976</v>
      </c>
      <c r="K102" s="2" t="n">
        <v>43.4696687520376</v>
      </c>
      <c r="L102" s="2" t="n">
        <v>15.0550644952942</v>
      </c>
      <c r="M102" s="2" t="n">
        <v>6.03884300779043</v>
      </c>
      <c r="N102" s="2" t="n">
        <v>8.86498765434159</v>
      </c>
      <c r="O102" s="2" t="n">
        <v>0</v>
      </c>
    </row>
    <row r="103" customFormat="false" ht="15" hidden="false" customHeight="false" outlineLevel="0" collapsed="false">
      <c r="A103" s="2" t="n">
        <v>432.30954</v>
      </c>
      <c r="B103" s="2" t="n">
        <v>2059.356</v>
      </c>
      <c r="C103" s="2" t="n">
        <v>431.88415027</v>
      </c>
      <c r="D103" s="2" t="n">
        <v>2066.07069991014</v>
      </c>
      <c r="E103" s="1" t="n">
        <v>2047.3895</v>
      </c>
      <c r="F103" s="1" t="n">
        <v>2114.9464</v>
      </c>
      <c r="G103" s="2" t="n">
        <v>5.21692129089024</v>
      </c>
      <c r="H103" s="2" t="n">
        <v>1295.44470704081</v>
      </c>
      <c r="I103" s="2" t="n">
        <v>503.663493466382</v>
      </c>
      <c r="J103" s="2" t="n">
        <v>186.212100481537</v>
      </c>
      <c r="K103" s="2" t="n">
        <v>44.9031121616721</v>
      </c>
      <c r="L103" s="2" t="n">
        <v>15.4749141781552</v>
      </c>
      <c r="M103" s="2" t="n">
        <v>6.15986023711894</v>
      </c>
      <c r="N103" s="2" t="n">
        <v>8.99559105358045</v>
      </c>
      <c r="O103" s="2" t="n">
        <v>0</v>
      </c>
    </row>
    <row r="104" customFormat="false" ht="15" hidden="false" customHeight="false" outlineLevel="0" collapsed="false">
      <c r="A104" s="2" t="n">
        <v>432.84943</v>
      </c>
      <c r="B104" s="2" t="n">
        <v>2107.2698</v>
      </c>
      <c r="C104" s="2" t="n">
        <v>432.42282354</v>
      </c>
      <c r="D104" s="2" t="n">
        <v>2085.65324688224</v>
      </c>
      <c r="E104" s="1" t="n">
        <v>2070.8412</v>
      </c>
      <c r="F104" s="1" t="n">
        <v>2138.3924</v>
      </c>
      <c r="G104" s="2" t="n">
        <v>5.07448041710654</v>
      </c>
      <c r="H104" s="2" t="n">
        <v>1235.67905434724</v>
      </c>
      <c r="I104" s="2" t="n">
        <v>567.645242450232</v>
      </c>
      <c r="J104" s="2" t="n">
        <v>199.519238494776</v>
      </c>
      <c r="K104" s="2" t="n">
        <v>46.4086036418826</v>
      </c>
      <c r="L104" s="2" t="n">
        <v>15.9128859714258</v>
      </c>
      <c r="M104" s="2" t="n">
        <v>6.28459937491413</v>
      </c>
      <c r="N104" s="2" t="n">
        <v>9.1291421846703</v>
      </c>
      <c r="O104" s="2" t="n">
        <v>0</v>
      </c>
    </row>
    <row r="105" customFormat="false" ht="15" hidden="false" customHeight="false" outlineLevel="0" collapsed="false">
      <c r="A105" s="2" t="n">
        <v>433.38928</v>
      </c>
      <c r="B105" s="2" t="n">
        <v>2140.6079</v>
      </c>
      <c r="C105" s="2" t="n">
        <v>432.96149681</v>
      </c>
      <c r="D105" s="2" t="n">
        <v>2110.19053809835</v>
      </c>
      <c r="E105" s="1" t="n">
        <v>2099.2227</v>
      </c>
      <c r="F105" s="1" t="n">
        <v>2168.6919</v>
      </c>
      <c r="G105" s="2" t="n">
        <v>4.93778962088223</v>
      </c>
      <c r="H105" s="2" t="n">
        <v>1171.90846297487</v>
      </c>
      <c r="I105" s="2" t="n">
        <v>638.994062183079</v>
      </c>
      <c r="J105" s="2" t="n">
        <v>214.310166570836</v>
      </c>
      <c r="K105" s="2" t="n">
        <v>47.9910501467804</v>
      </c>
      <c r="L105" s="2" t="n">
        <v>16.3700581229788</v>
      </c>
      <c r="M105" s="2" t="n">
        <v>6.41321673994847</v>
      </c>
      <c r="N105" s="2" t="n">
        <v>9.26573173898003</v>
      </c>
      <c r="O105" s="2" t="n">
        <v>0</v>
      </c>
    </row>
    <row r="106" customFormat="false" ht="15" hidden="false" customHeight="false" outlineLevel="0" collapsed="false">
      <c r="A106" s="2" t="n">
        <v>433.9313</v>
      </c>
      <c r="B106" s="2" t="n">
        <v>2173.4441</v>
      </c>
      <c r="C106" s="2" t="n">
        <v>433.50017008</v>
      </c>
      <c r="D106" s="2" t="n">
        <v>2140.79133979322</v>
      </c>
      <c r="E106" s="1" t="n">
        <v>2133.7325</v>
      </c>
      <c r="F106" s="1" t="n">
        <v>2206.4603</v>
      </c>
      <c r="G106" s="2" t="n">
        <v>4.80654379440438</v>
      </c>
      <c r="H106" s="2" t="n">
        <v>1105.2951749154</v>
      </c>
      <c r="I106" s="2" t="n">
        <v>717.454810097526</v>
      </c>
      <c r="J106" s="2" t="n">
        <v>230.780104765009</v>
      </c>
      <c r="K106" s="2" t="n">
        <v>49.6557832055882</v>
      </c>
      <c r="L106" s="2" t="n">
        <v>16.8475919714332</v>
      </c>
      <c r="M106" s="2" t="n">
        <v>6.54587706610301</v>
      </c>
      <c r="N106" s="2" t="n">
        <v>9.40545397776114</v>
      </c>
      <c r="O106" s="2" t="n">
        <v>0</v>
      </c>
    </row>
    <row r="107" customFormat="false" ht="15" hidden="false" customHeight="false" outlineLevel="0" collapsed="false">
      <c r="A107" s="2" t="n">
        <v>434.4711</v>
      </c>
      <c r="B107" s="2" t="n">
        <v>2212.7905</v>
      </c>
      <c r="C107" s="2" t="n">
        <v>434.03884335</v>
      </c>
      <c r="D107" s="2" t="n">
        <v>2178.08904850824</v>
      </c>
      <c r="E107" s="1" t="n">
        <v>2174.9772</v>
      </c>
      <c r="F107" s="1" t="n">
        <v>2250.8472</v>
      </c>
      <c r="G107" s="2" t="n">
        <v>4.68045778309762</v>
      </c>
      <c r="H107" s="2" t="n">
        <v>1036.97386211376</v>
      </c>
      <c r="I107" s="2" t="n">
        <v>802.301720859054</v>
      </c>
      <c r="J107" s="2" t="n">
        <v>249.146503131655</v>
      </c>
      <c r="K107" s="2" t="n">
        <v>51.4086037279736</v>
      </c>
      <c r="L107" s="2" t="n">
        <v>17.3467399272278</v>
      </c>
      <c r="M107" s="2" t="n">
        <v>6.68275406051244</v>
      </c>
      <c r="N107" s="2" t="n">
        <v>9.54840690496374</v>
      </c>
      <c r="O107" s="2" t="n">
        <v>0</v>
      </c>
    </row>
    <row r="108" customFormat="false" ht="15" hidden="false" customHeight="false" outlineLevel="0" collapsed="false">
      <c r="A108" s="2" t="n">
        <v>435.01086</v>
      </c>
      <c r="B108" s="2" t="n">
        <v>2275.7471</v>
      </c>
      <c r="C108" s="2" t="n">
        <v>434.57751662</v>
      </c>
      <c r="D108" s="2" t="n">
        <v>2222.12617735954</v>
      </c>
      <c r="E108" s="1" t="n">
        <v>2223.2896</v>
      </c>
      <c r="F108" s="1" t="n">
        <v>2300.7973</v>
      </c>
      <c r="G108" s="2" t="n">
        <v>4.55926484147905</v>
      </c>
      <c r="H108" s="2" t="n">
        <v>968.019318421562</v>
      </c>
      <c r="I108" s="2" t="n">
        <v>892.254591875677</v>
      </c>
      <c r="J108" s="2" t="n">
        <v>269.649591963751</v>
      </c>
      <c r="K108" s="2" t="n">
        <v>53.2558324157018</v>
      </c>
      <c r="L108" s="2" t="n">
        <v>17.8688543851794</v>
      </c>
      <c r="M108" s="2" t="n">
        <v>6.82403100611948</v>
      </c>
      <c r="N108" s="2" t="n">
        <v>9.69469245007002</v>
      </c>
      <c r="O108" s="2" t="n">
        <v>0</v>
      </c>
    </row>
    <row r="109" customFormat="false" ht="15" hidden="false" customHeight="false" outlineLevel="0" collapsed="false">
      <c r="A109" s="2" t="n">
        <v>435.5528</v>
      </c>
      <c r="B109" s="2" t="n">
        <v>2289.9612</v>
      </c>
      <c r="C109" s="2" t="n">
        <v>435.11618989</v>
      </c>
      <c r="D109" s="2" t="n">
        <v>2272.27856915476</v>
      </c>
      <c r="E109" s="1" t="n">
        <v>2278.0247</v>
      </c>
      <c r="F109" s="1" t="n">
        <v>2355.0494</v>
      </c>
      <c r="G109" s="2" t="n">
        <v>4.44271522651247</v>
      </c>
      <c r="H109" s="2" t="n">
        <v>899.41940050842</v>
      </c>
      <c r="I109" s="2" t="n">
        <v>985.430111498302</v>
      </c>
      <c r="J109" s="2" t="n">
        <v>292.552259553601</v>
      </c>
      <c r="K109" s="2" t="n">
        <v>55.2043665952598</v>
      </c>
      <c r="L109" s="2" t="n">
        <v>18.4153976982398</v>
      </c>
      <c r="M109" s="2" t="n">
        <v>6.96990141279794</v>
      </c>
      <c r="N109" s="2" t="n">
        <v>9.84441666162761</v>
      </c>
      <c r="O109" s="2" t="n">
        <v>0</v>
      </c>
    </row>
    <row r="110" customFormat="false" ht="15" hidden="false" customHeight="false" outlineLevel="0" collapsed="false">
      <c r="A110" s="2" t="n">
        <v>436.0925</v>
      </c>
      <c r="B110" s="2" t="n">
        <v>2430.5911</v>
      </c>
      <c r="C110" s="2" t="n">
        <v>435.65486316</v>
      </c>
      <c r="D110" s="2" t="n">
        <v>2327.23719393585</v>
      </c>
      <c r="E110" s="1" t="n">
        <v>2336.5757</v>
      </c>
      <c r="F110" s="1" t="n">
        <v>2411.6326</v>
      </c>
      <c r="G110" s="2" t="n">
        <v>4.33057491465987</v>
      </c>
      <c r="H110" s="2" t="n">
        <v>832.054014217294</v>
      </c>
      <c r="I110" s="2" t="n">
        <v>1079.3455926746</v>
      </c>
      <c r="J110" s="2" t="n">
        <v>318.13905471062</v>
      </c>
      <c r="K110" s="2" t="n">
        <v>57.2617444213901</v>
      </c>
      <c r="L110" s="2" t="n">
        <v>18.9879533634078</v>
      </c>
      <c r="M110" s="2" t="n">
        <v>7.12056972165504</v>
      </c>
      <c r="N110" s="2" t="n">
        <v>9.99768991221951</v>
      </c>
      <c r="O110" s="2" t="n">
        <v>0</v>
      </c>
    </row>
    <row r="111" customFormat="false" ht="15" hidden="false" customHeight="false" outlineLevel="0" collapsed="false">
      <c r="A111" s="2" t="n">
        <v>436.63217</v>
      </c>
      <c r="B111" s="2" t="n">
        <v>2428.3037</v>
      </c>
      <c r="C111" s="2" t="n">
        <v>436.19353643</v>
      </c>
      <c r="D111" s="2" t="n">
        <v>2385.06131342141</v>
      </c>
      <c r="E111" s="1" t="n">
        <v>2395.8459</v>
      </c>
      <c r="F111" s="1" t="n">
        <v>2469.3195</v>
      </c>
      <c r="G111" s="2" t="n">
        <v>4.22262443036534</v>
      </c>
      <c r="H111" s="2" t="n">
        <v>766.68051938327</v>
      </c>
      <c r="I111" s="2" t="n">
        <v>1170.98873722181</v>
      </c>
      <c r="J111" s="2" t="n">
        <v>346.71409704457</v>
      </c>
      <c r="K111" s="2" t="n">
        <v>59.4362175620942</v>
      </c>
      <c r="L111" s="2" t="n">
        <v>19.5882385959972</v>
      </c>
      <c r="M111" s="2" t="n">
        <v>7.27625206763409</v>
      </c>
      <c r="N111" s="2" t="n">
        <v>10.1546271156641</v>
      </c>
      <c r="O111" s="2" t="n">
        <v>0</v>
      </c>
    </row>
    <row r="112" customFormat="false" ht="15" hidden="false" customHeight="false" outlineLevel="0" collapsed="false">
      <c r="A112" s="2" t="n">
        <v>437.17404</v>
      </c>
      <c r="B112" s="2" t="n">
        <v>2470.0154</v>
      </c>
      <c r="C112" s="2" t="n">
        <v>436.7322097</v>
      </c>
      <c r="D112" s="2" t="n">
        <v>2443.30908568531</v>
      </c>
      <c r="E112" s="1" t="n">
        <v>2452.214</v>
      </c>
      <c r="F112" s="1" t="n">
        <v>2526.7503</v>
      </c>
      <c r="G112" s="2" t="n">
        <v>4.11865777505683</v>
      </c>
      <c r="H112" s="2" t="n">
        <v>703.925523085514</v>
      </c>
      <c r="I112" s="2" t="n">
        <v>1256.95975398649</v>
      </c>
      <c r="J112" s="2" t="n">
        <v>378.597673609304</v>
      </c>
      <c r="K112" s="2" t="n">
        <v>61.7368336669391</v>
      </c>
      <c r="L112" s="2" t="n">
        <v>20.218118498592</v>
      </c>
      <c r="M112" s="2" t="n">
        <v>7.43717710610966</v>
      </c>
      <c r="N112" s="2" t="n">
        <v>10.3153479573064</v>
      </c>
      <c r="O112" s="2" t="n">
        <v>0</v>
      </c>
    </row>
    <row r="113" customFormat="false" ht="15" hidden="false" customHeight="false" outlineLevel="0" collapsed="false">
      <c r="A113" s="2" t="n">
        <v>437.71365</v>
      </c>
      <c r="B113" s="2" t="n">
        <v>2498.4285</v>
      </c>
      <c r="C113" s="2" t="n">
        <v>437.27088297</v>
      </c>
      <c r="D113" s="2" t="n">
        <v>2499.24100314884</v>
      </c>
      <c r="E113" s="1" t="n">
        <v>2501.9326</v>
      </c>
      <c r="F113" s="1" t="n">
        <v>2581.1045</v>
      </c>
      <c r="G113" s="2" t="n">
        <v>4.01848144693762</v>
      </c>
      <c r="H113" s="2" t="n">
        <v>644.282676414862</v>
      </c>
      <c r="I113" s="2" t="n">
        <v>1333.68181973088</v>
      </c>
      <c r="J113" s="2" t="n">
        <v>414.121309292027</v>
      </c>
      <c r="K113" s="2" t="n">
        <v>64.173530148931</v>
      </c>
      <c r="L113" s="2" t="n">
        <v>20.8796220670661</v>
      </c>
      <c r="M113" s="2" t="n">
        <v>7.60358690981621</v>
      </c>
      <c r="N113" s="2" t="n">
        <v>10.4799771383276</v>
      </c>
      <c r="O113" s="2" t="n">
        <v>0</v>
      </c>
    </row>
    <row r="114" customFormat="false" ht="15" hidden="false" customHeight="false" outlineLevel="0" collapsed="false">
      <c r="A114" s="2" t="n">
        <v>438.25323</v>
      </c>
      <c r="B114" s="2" t="n">
        <v>2584.2136</v>
      </c>
      <c r="C114" s="2" t="n">
        <v>437.80955624</v>
      </c>
      <c r="D114" s="2" t="n">
        <v>2550.07947813042</v>
      </c>
      <c r="E114" s="1" t="n">
        <v>2543.2864</v>
      </c>
      <c r="F114" s="1" t="n">
        <v>2629.3645</v>
      </c>
      <c r="G114" s="2" t="n">
        <v>3.92191354288532</v>
      </c>
      <c r="H114" s="2" t="n">
        <v>588.11580362687</v>
      </c>
      <c r="I114" s="2" t="n">
        <v>1397.66405333653</v>
      </c>
      <c r="J114" s="2" t="n">
        <v>453.621123642687</v>
      </c>
      <c r="K114" s="2" t="n">
        <v>66.7572410838751</v>
      </c>
      <c r="L114" s="2" t="n">
        <v>21.5749603193135</v>
      </c>
      <c r="M114" s="2" t="n">
        <v>7.77573794318174</v>
      </c>
      <c r="N114" s="2" t="n">
        <v>10.6486446350799</v>
      </c>
      <c r="O114" s="2" t="n">
        <v>0</v>
      </c>
    </row>
    <row r="115" customFormat="false" ht="15" hidden="false" customHeight="false" outlineLevel="0" collapsed="false">
      <c r="A115" s="2" t="n">
        <v>438.79279</v>
      </c>
      <c r="B115" s="2" t="n">
        <v>2650.2195</v>
      </c>
      <c r="C115" s="2" t="n">
        <v>438.34822951</v>
      </c>
      <c r="D115" s="2" t="n">
        <v>2593.29668710076</v>
      </c>
      <c r="E115" s="1" t="n">
        <v>2575.4028</v>
      </c>
      <c r="F115" s="1" t="n">
        <v>2668.1646</v>
      </c>
      <c r="G115" s="2" t="n">
        <v>3.8287829346979</v>
      </c>
      <c r="H115" s="2" t="n">
        <v>535.666487274963</v>
      </c>
      <c r="I115" s="2" t="n">
        <v>1445.79013097267</v>
      </c>
      <c r="J115" s="2" t="n">
        <v>497.429331577515</v>
      </c>
      <c r="K115" s="2" t="n">
        <v>69.5000193600138</v>
      </c>
      <c r="L115" s="2" t="n">
        <v>22.3065468843956</v>
      </c>
      <c r="M115" s="2" t="n">
        <v>7.9539021219686</v>
      </c>
      <c r="N115" s="2" t="n">
        <v>10.8214859745361</v>
      </c>
      <c r="O115" s="2" t="n">
        <v>0</v>
      </c>
    </row>
    <row r="116" customFormat="false" ht="15" hidden="false" customHeight="false" outlineLevel="0" collapsed="false">
      <c r="A116" s="2" t="n">
        <v>439.3345</v>
      </c>
      <c r="B116" s="2" t="n">
        <v>2620.2551</v>
      </c>
      <c r="C116" s="2" t="n">
        <v>438.88690278</v>
      </c>
      <c r="D116" s="2" t="n">
        <v>2626.89496454389</v>
      </c>
      <c r="E116" s="1" t="n">
        <v>2598.037</v>
      </c>
      <c r="F116" s="1" t="n">
        <v>2695.1303</v>
      </c>
      <c r="G116" s="2" t="n">
        <v>3.73892851274123</v>
      </c>
      <c r="H116" s="2" t="n">
        <v>487.065112542247</v>
      </c>
      <c r="I116" s="2" t="n">
        <v>1475.59790326726</v>
      </c>
      <c r="J116" s="2" t="n">
        <v>545.863811667706</v>
      </c>
      <c r="K116" s="2" t="n">
        <v>72.4151766072267</v>
      </c>
      <c r="L116" s="2" t="n">
        <v>23.0770214526094</v>
      </c>
      <c r="M116" s="2" t="n">
        <v>8.13836796706297</v>
      </c>
      <c r="N116" s="2" t="n">
        <v>10.9986425270353</v>
      </c>
      <c r="O116" s="2" t="n">
        <v>0</v>
      </c>
    </row>
    <row r="117" customFormat="false" ht="15" hidden="false" customHeight="false" outlineLevel="0" collapsed="false">
      <c r="A117" s="2" t="n">
        <v>439.87399</v>
      </c>
      <c r="B117" s="2" t="n">
        <v>2891.5608</v>
      </c>
      <c r="C117" s="2" t="n">
        <v>439.42557605</v>
      </c>
      <c r="D117" s="2" t="n">
        <v>2649.64170857399</v>
      </c>
      <c r="E117" s="1" t="n">
        <v>8.0065523</v>
      </c>
      <c r="F117" s="1" t="n">
        <v>2611.0136</v>
      </c>
      <c r="G117" s="2" t="n">
        <v>3.65219849077349</v>
      </c>
      <c r="H117" s="2" t="n">
        <v>442.344334957169</v>
      </c>
      <c r="I117" s="2" t="n">
        <v>1485.51299654888</v>
      </c>
      <c r="J117" s="2" t="n">
        <v>599.215754419658</v>
      </c>
      <c r="K117" s="2" t="n">
        <v>75.5174439147236</v>
      </c>
      <c r="L117" s="2" t="n">
        <v>23.8892765628504</v>
      </c>
      <c r="M117" s="2" t="n">
        <v>8.3294418623289</v>
      </c>
      <c r="N117" s="2" t="n">
        <v>11.1802618176079</v>
      </c>
      <c r="O117" s="2" t="n">
        <v>0</v>
      </c>
    </row>
    <row r="118" customFormat="false" ht="15" hidden="false" customHeight="false" outlineLevel="0" collapsed="false">
      <c r="A118" s="2" t="n">
        <v>440.41345</v>
      </c>
      <c r="B118" s="2" t="n">
        <v>3945.7727</v>
      </c>
      <c r="C118" s="2" t="n">
        <v>439.96424932</v>
      </c>
      <c r="D118" s="2" t="n">
        <v>2661.22501577498</v>
      </c>
      <c r="E118" s="1" t="n">
        <v>32.51517</v>
      </c>
      <c r="F118" s="1" t="n">
        <v>2614.7779</v>
      </c>
      <c r="G118" s="2" t="n">
        <v>3.56844976636041</v>
      </c>
      <c r="H118" s="2" t="n">
        <v>401.453968340758</v>
      </c>
      <c r="I118" s="2" t="n">
        <v>1475.00349186034</v>
      </c>
      <c r="J118" s="2" t="n">
        <v>657.735513298779</v>
      </c>
      <c r="K118" s="2" t="n">
        <v>78.8231569283785</v>
      </c>
      <c r="L118" s="2" t="n">
        <v>24.7464882954334</v>
      </c>
      <c r="M118" s="2" t="n">
        <v>8.52744942766133</v>
      </c>
      <c r="N118" s="2" t="n">
        <v>11.3664978572727</v>
      </c>
      <c r="O118" s="2" t="n">
        <v>0</v>
      </c>
    </row>
    <row r="119" customFormat="false" ht="15" hidden="false" customHeight="false" outlineLevel="0" collapsed="false">
      <c r="A119" s="2" t="n">
        <v>440.95508</v>
      </c>
      <c r="B119" s="2" t="n">
        <v>3500.3125</v>
      </c>
      <c r="C119" s="2" t="n">
        <v>440.50292259</v>
      </c>
      <c r="D119" s="2" t="n">
        <v>2662.30677479302</v>
      </c>
      <c r="E119" s="1" t="n">
        <v>24.114288</v>
      </c>
      <c r="F119" s="1" t="n">
        <v>2610.0747</v>
      </c>
      <c r="G119" s="2" t="n">
        <v>3.48754733186246</v>
      </c>
      <c r="H119" s="2" t="n">
        <v>364.2763802659</v>
      </c>
      <c r="I119" s="2" t="n">
        <v>1444.63306703789</v>
      </c>
      <c r="J119" s="2" t="n">
        <v>721.616910464094</v>
      </c>
      <c r="K119" s="2" t="n">
        <v>82.3504696280751</v>
      </c>
      <c r="L119" s="2" t="n">
        <v>25.6521515496034</v>
      </c>
      <c r="M119" s="2" t="n">
        <v>8.73273701977036</v>
      </c>
      <c r="N119" s="2" t="n">
        <v>11.557511495823</v>
      </c>
      <c r="O119" s="2" t="n">
        <v>0</v>
      </c>
    </row>
    <row r="120" customFormat="false" ht="15" hidden="false" customHeight="false" outlineLevel="0" collapsed="false">
      <c r="A120" s="2" t="n">
        <v>441.49448</v>
      </c>
      <c r="B120" s="2" t="n">
        <v>2731.677</v>
      </c>
      <c r="C120" s="2" t="n">
        <v>441.04159586</v>
      </c>
      <c r="D120" s="2" t="n">
        <v>2654.46493259554</v>
      </c>
      <c r="E120" s="1" t="n">
        <v>2598.3781</v>
      </c>
      <c r="F120" s="1" t="n">
        <v>2686.942</v>
      </c>
      <c r="G120" s="2" t="n">
        <v>3.40936373147832</v>
      </c>
      <c r="H120" s="2" t="n">
        <v>330.641614254222</v>
      </c>
      <c r="I120" s="2" t="n">
        <v>1396.0046955468</v>
      </c>
      <c r="J120" s="2" t="n">
        <v>790.980392218616</v>
      </c>
      <c r="K120" s="2" t="n">
        <v>86.1196019525264</v>
      </c>
      <c r="L120" s="2" t="n">
        <v>26.6101207193225</v>
      </c>
      <c r="M120" s="2" t="n">
        <v>8.94567337482782</v>
      </c>
      <c r="N120" s="2" t="n">
        <v>11.7534707977494</v>
      </c>
      <c r="O120" s="2" t="n">
        <v>0</v>
      </c>
    </row>
    <row r="121" customFormat="false" ht="15" hidden="false" customHeight="false" outlineLevel="0" collapsed="false">
      <c r="A121" s="2" t="n">
        <v>442.03384</v>
      </c>
      <c r="B121" s="2" t="n">
        <v>2610.8125</v>
      </c>
      <c r="C121" s="2" t="n">
        <v>441.58026913</v>
      </c>
      <c r="D121" s="2" t="n">
        <v>2640.03323520489</v>
      </c>
      <c r="E121" s="1" t="n">
        <v>2581.9868</v>
      </c>
      <c r="F121" s="1" t="n">
        <v>2667.7255</v>
      </c>
      <c r="G121" s="2" t="n">
        <v>3.33377856027763</v>
      </c>
      <c r="H121" s="2" t="n">
        <v>300.341614651794</v>
      </c>
      <c r="I121" s="2" t="n">
        <v>1331.60327625206</v>
      </c>
      <c r="J121" s="2" t="n">
        <v>865.855578642535</v>
      </c>
      <c r="K121" s="2" t="n">
        <v>90.1531275030537</v>
      </c>
      <c r="L121" s="2" t="n">
        <v>27.6246567431216</v>
      </c>
      <c r="M121" s="2" t="n">
        <v>9.16665140894284</v>
      </c>
      <c r="N121" s="2" t="n">
        <v>11.9545514431</v>
      </c>
      <c r="O121" s="2" t="n">
        <v>0</v>
      </c>
    </row>
    <row r="122" customFormat="false" ht="15" hidden="false" customHeight="false" outlineLevel="0" collapsed="false">
      <c r="A122" s="2" t="n">
        <v>442.57318</v>
      </c>
      <c r="B122" s="2" t="n">
        <v>2552.8516</v>
      </c>
      <c r="C122" s="2" t="n">
        <v>442.1189424</v>
      </c>
      <c r="D122" s="2" t="n">
        <v>2621.86167412149</v>
      </c>
      <c r="E122" s="1" t="n">
        <v>2564.0457</v>
      </c>
      <c r="F122" s="1" t="n">
        <v>2647.7568</v>
      </c>
      <c r="G122" s="2" t="n">
        <v>3.26067800155505</v>
      </c>
      <c r="H122" s="2" t="n">
        <v>273.14309595437</v>
      </c>
      <c r="I122" s="2" t="n">
        <v>1254.56018410088</v>
      </c>
      <c r="J122" s="2" t="n">
        <v>946.16389814734</v>
      </c>
      <c r="K122" s="2" t="n">
        <v>94.476308868493</v>
      </c>
      <c r="L122" s="2" t="n">
        <v>28.7004816990694</v>
      </c>
      <c r="M122" s="2" t="n">
        <v>9.39609019454671</v>
      </c>
      <c r="N122" s="2" t="n">
        <v>12.160937155238</v>
      </c>
      <c r="O122" s="2" t="n">
        <v>0</v>
      </c>
    </row>
    <row r="123" customFormat="false" ht="15" hidden="false" customHeight="false" outlineLevel="0" collapsed="false">
      <c r="A123" s="2" t="n">
        <v>443.11469</v>
      </c>
      <c r="B123" s="2" t="n">
        <v>2577.2786</v>
      </c>
      <c r="C123" s="2" t="n">
        <v>442.65761567</v>
      </c>
      <c r="D123" s="2" t="n">
        <v>2603.03129407281</v>
      </c>
      <c r="E123" s="1" t="n">
        <v>2548.0096</v>
      </c>
      <c r="F123" s="1" t="n">
        <v>2629.5756</v>
      </c>
      <c r="G123" s="2" t="n">
        <v>3.18995439919415</v>
      </c>
      <c r="H123" s="2" t="n">
        <v>248.79875990009</v>
      </c>
      <c r="I123" s="2" t="n">
        <v>1168.37286107218</v>
      </c>
      <c r="J123" s="2" t="n">
        <v>1031.70212932646</v>
      </c>
      <c r="K123" s="2" t="n">
        <v>99.1174897341876</v>
      </c>
      <c r="L123" s="2" t="n">
        <v>29.8428423498509</v>
      </c>
      <c r="M123" s="2" t="n">
        <v>9.63443713320849</v>
      </c>
      <c r="N123" s="2" t="n">
        <v>12.3728201576407</v>
      </c>
      <c r="O123" s="2" t="n">
        <v>0</v>
      </c>
    </row>
    <row r="124" customFormat="false" ht="15" hidden="false" customHeight="false" outlineLevel="0" collapsed="false">
      <c r="A124" s="2" t="n">
        <v>443.65396</v>
      </c>
      <c r="B124" s="2" t="n">
        <v>2593.7842</v>
      </c>
      <c r="C124" s="2" t="n">
        <v>443.19628894</v>
      </c>
      <c r="D124" s="2" t="n">
        <v>2586.56119018318</v>
      </c>
      <c r="E124" s="1" t="n">
        <v>2537.1579</v>
      </c>
      <c r="F124" s="1" t="n">
        <v>2615.7329</v>
      </c>
      <c r="G124" s="2" t="n">
        <v>3.12150586204761</v>
      </c>
      <c r="H124" s="2" t="n">
        <v>227.056710507489</v>
      </c>
      <c r="I124" s="2" t="n">
        <v>1076.61648565861</v>
      </c>
      <c r="J124" s="2" t="n">
        <v>1122.12777687311</v>
      </c>
      <c r="K124" s="2" t="n">
        <v>104.10855495022</v>
      </c>
      <c r="L124" s="2" t="n">
        <v>31.0575843214005</v>
      </c>
      <c r="M124" s="2" t="n">
        <v>9.8821703482226</v>
      </c>
      <c r="N124" s="2" t="n">
        <v>12.5904016620806</v>
      </c>
      <c r="O124" s="2" t="n">
        <v>0</v>
      </c>
    </row>
    <row r="125" customFormat="false" ht="15" hidden="false" customHeight="false" outlineLevel="0" collapsed="false">
      <c r="A125" s="2" t="n">
        <v>444.19321</v>
      </c>
      <c r="B125" s="2" t="n">
        <v>2561.3933</v>
      </c>
      <c r="C125" s="2" t="n">
        <v>443.73496221</v>
      </c>
      <c r="D125" s="2" t="n">
        <v>2575.14315654539</v>
      </c>
      <c r="E125" s="1" t="n">
        <v>2533.5901</v>
      </c>
      <c r="F125" s="1" t="n">
        <v>2608.4833</v>
      </c>
      <c r="G125" s="2" t="n">
        <v>3.05523589762532</v>
      </c>
      <c r="H125" s="2" t="n">
        <v>207.668042293499</v>
      </c>
      <c r="I125" s="2" t="n">
        <v>982.682200840139</v>
      </c>
      <c r="J125" s="2" t="n">
        <v>1216.94727263054</v>
      </c>
      <c r="K125" s="2" t="n">
        <v>109.485472242168</v>
      </c>
      <c r="L125" s="2" t="n">
        <v>32.3512389270719</v>
      </c>
      <c r="M125" s="2" t="n">
        <v>10.1398013235896</v>
      </c>
      <c r="N125" s="2" t="n">
        <v>12.8138923907576</v>
      </c>
      <c r="O125" s="2" t="n">
        <v>0</v>
      </c>
    </row>
    <row r="126" customFormat="false" ht="15" hidden="false" customHeight="false" outlineLevel="0" collapsed="false">
      <c r="A126" s="2" t="n">
        <v>444.73242</v>
      </c>
      <c r="B126" s="2" t="n">
        <v>2574.3379</v>
      </c>
      <c r="C126" s="2" t="n">
        <v>444.27363548</v>
      </c>
      <c r="D126" s="2" t="n">
        <v>2570.93166741868</v>
      </c>
      <c r="E126" s="1" t="n">
        <v>2538.2919</v>
      </c>
      <c r="F126" s="1" t="n">
        <v>2610.021</v>
      </c>
      <c r="G126" s="2" t="n">
        <v>2.99105307263658</v>
      </c>
      <c r="H126" s="2" t="n">
        <v>190.39267625506</v>
      </c>
      <c r="I126" s="2" t="n">
        <v>889.568484664714</v>
      </c>
      <c r="J126" s="2" t="n">
        <v>1315.50800505224</v>
      </c>
      <c r="K126" s="2" t="n">
        <v>115.288932386523</v>
      </c>
      <c r="L126" s="2" t="n">
        <v>33.7311250324902</v>
      </c>
      <c r="M126" s="2" t="n">
        <v>10.407877819819</v>
      </c>
      <c r="N126" s="2" t="n">
        <v>13.0435131351902</v>
      </c>
      <c r="O126" s="2" t="n">
        <v>0</v>
      </c>
    </row>
    <row r="127" customFormat="false" ht="15" hidden="false" customHeight="false" outlineLevel="0" collapsed="false">
      <c r="A127" s="2" t="n">
        <v>445.2738</v>
      </c>
      <c r="B127" s="2" t="n">
        <v>2580.7395</v>
      </c>
      <c r="C127" s="2" t="n">
        <v>444.81230875</v>
      </c>
      <c r="D127" s="2" t="n">
        <v>2575.40579817348</v>
      </c>
      <c r="E127" s="1" t="n">
        <v>2551.3646</v>
      </c>
      <c r="F127" s="1" t="n">
        <v>2622.0936</v>
      </c>
      <c r="G127" s="2" t="n">
        <v>2.9288706981611</v>
      </c>
      <c r="H127" s="2" t="n">
        <v>175.003590779875</v>
      </c>
      <c r="I127" s="2" t="n">
        <v>799.741146201417</v>
      </c>
      <c r="J127" s="2" t="n">
        <v>1416.9951306243</v>
      </c>
      <c r="K127" s="2" t="n">
        <v>121.565108616861</v>
      </c>
      <c r="L127" s="2" t="n">
        <v>35.2054687964711</v>
      </c>
      <c r="M127" s="2" t="n">
        <v>10.6869871014363</v>
      </c>
      <c r="N127" s="2" t="n">
        <v>13.279495354956</v>
      </c>
      <c r="O127" s="2" t="n">
        <v>0</v>
      </c>
    </row>
    <row r="128" customFormat="false" ht="15" hidden="false" customHeight="false" outlineLevel="0" collapsed="false">
      <c r="A128" s="2" t="n">
        <v>445.81296</v>
      </c>
      <c r="B128" s="2" t="n">
        <v>2659.896</v>
      </c>
      <c r="C128" s="2" t="n">
        <v>445.35098202</v>
      </c>
      <c r="D128" s="2" t="n">
        <v>2589.30782313972</v>
      </c>
      <c r="E128" s="1" t="n">
        <v>2572.3818</v>
      </c>
      <c r="F128" s="1" t="n">
        <v>2645.1588</v>
      </c>
      <c r="G128" s="2" t="n">
        <v>2.86860653742901</v>
      </c>
      <c r="H128" s="2" t="n">
        <v>161.28964170073</v>
      </c>
      <c r="I128" s="2" t="n">
        <v>715.065625266626</v>
      </c>
      <c r="J128" s="2" t="n">
        <v>1520.43400267762</v>
      </c>
      <c r="K128" s="2" t="n">
        <v>128.36656100191</v>
      </c>
      <c r="L128" s="2" t="n">
        <v>36.7835446194609</v>
      </c>
      <c r="M128" s="2" t="n">
        <v>10.9777595162779</v>
      </c>
      <c r="N128" s="2" t="n">
        <v>13.5220818196706</v>
      </c>
      <c r="O128" s="2" t="n">
        <v>0</v>
      </c>
    </row>
    <row r="129" customFormat="false" ht="15" hidden="false" customHeight="false" outlineLevel="0" collapsed="false">
      <c r="A129" s="2" t="n">
        <v>446.35208</v>
      </c>
      <c r="B129" s="2" t="n">
        <v>2592.6838</v>
      </c>
      <c r="C129" s="2" t="n">
        <v>445.88965529</v>
      </c>
      <c r="D129" s="2" t="n">
        <v>2612.652806809</v>
      </c>
      <c r="E129" s="1" t="n">
        <v>2601.1685</v>
      </c>
      <c r="F129" s="1" t="n">
        <v>2678.3346</v>
      </c>
      <c r="G129" s="2" t="n">
        <v>2.8101825343742</v>
      </c>
      <c r="H129" s="2" t="n">
        <v>149.05719011118</v>
      </c>
      <c r="I129" s="2" t="n">
        <v>636.805010818883</v>
      </c>
      <c r="J129" s="2" t="n">
        <v>1624.69886456188</v>
      </c>
      <c r="K129" s="2" t="n">
        <v>135.753317836219</v>
      </c>
      <c r="L129" s="2" t="n">
        <v>38.4758411757527</v>
      </c>
      <c r="M129" s="2" t="n">
        <v>11.2808724727738</v>
      </c>
      <c r="N129" s="2" t="n">
        <v>13.7715272979429</v>
      </c>
      <c r="O129" s="2" t="n">
        <v>0</v>
      </c>
    </row>
    <row r="130" customFormat="false" ht="15" hidden="false" customHeight="false" outlineLevel="0" collapsed="false">
      <c r="A130" s="2" t="n">
        <v>446.89117</v>
      </c>
      <c r="B130" s="2" t="n">
        <v>2690.2485</v>
      </c>
      <c r="C130" s="2" t="n">
        <v>446.42832856</v>
      </c>
      <c r="D130" s="2" t="n">
        <v>2644.79606459866</v>
      </c>
      <c r="E130" s="1" t="n">
        <v>2637.471</v>
      </c>
      <c r="F130" s="1" t="n">
        <v>2719.616</v>
      </c>
      <c r="G130" s="2" t="n">
        <v>2.75352456129114</v>
      </c>
      <c r="H130" s="2" t="n">
        <v>138.130762217807</v>
      </c>
      <c r="I130" s="2" t="n">
        <v>565.669993732933</v>
      </c>
      <c r="J130" s="2" t="n">
        <v>1728.52819884783</v>
      </c>
      <c r="K130" s="2" t="n">
        <v>143.7941740892</v>
      </c>
      <c r="L130" s="2" t="n">
        <v>40.2942569835785</v>
      </c>
      <c r="M130" s="2" t="n">
        <v>11.5970548686049</v>
      </c>
      <c r="N130" s="2" t="n">
        <v>14.0280992974184</v>
      </c>
      <c r="O130" s="2" t="n">
        <v>0</v>
      </c>
    </row>
    <row r="131" customFormat="false" ht="15" hidden="false" customHeight="false" outlineLevel="0" collapsed="false">
      <c r="A131" s="2" t="n">
        <v>447.43243</v>
      </c>
      <c r="B131" s="2" t="n">
        <v>2725.9958</v>
      </c>
      <c r="C131" s="2" t="n">
        <v>446.96700183</v>
      </c>
      <c r="D131" s="2" t="n">
        <v>2684.54152844988</v>
      </c>
      <c r="E131" s="1" t="n">
        <v>2680.7709</v>
      </c>
      <c r="F131" s="1" t="n">
        <v>2766.7705</v>
      </c>
      <c r="G131" s="2" t="n">
        <v>2.69856218407499</v>
      </c>
      <c r="H131" s="2" t="n">
        <v>128.352956749833</v>
      </c>
      <c r="I131" s="2" t="n">
        <v>501.903439481815</v>
      </c>
      <c r="J131" s="2" t="n">
        <v>1830.54681142804</v>
      </c>
      <c r="K131" s="2" t="n">
        <v>152.56825716285</v>
      </c>
      <c r="L131" s="2" t="n">
        <v>42.2523305501944</v>
      </c>
      <c r="M131" s="2" t="n">
        <v>11.9270920326134</v>
      </c>
      <c r="N131" s="2" t="n">
        <v>14.2920788604582</v>
      </c>
      <c r="O131" s="2" t="n">
        <v>0</v>
      </c>
    </row>
    <row r="132" customFormat="false" ht="15" hidden="false" customHeight="false" outlineLevel="0" collapsed="false">
      <c r="A132" s="2" t="n">
        <v>447.97147</v>
      </c>
      <c r="B132" s="2" t="n">
        <v>2738.4551</v>
      </c>
      <c r="C132" s="2" t="n">
        <v>447.5056751</v>
      </c>
      <c r="D132" s="2" t="n">
        <v>2730.2735831198</v>
      </c>
      <c r="E132" s="1" t="n">
        <v>2729.3675</v>
      </c>
      <c r="F132" s="1" t="n">
        <v>2817.0133</v>
      </c>
      <c r="G132" s="2" t="n">
        <v>2.6452284436592</v>
      </c>
      <c r="H132" s="2" t="n">
        <v>119.58379657751</v>
      </c>
      <c r="I132" s="2" t="n">
        <v>445.382157196896</v>
      </c>
      <c r="J132" s="2" t="n">
        <v>1929.29437430608</v>
      </c>
      <c r="K132" s="2" t="n">
        <v>162.166923250134</v>
      </c>
      <c r="L132" s="2" t="n">
        <v>44.3655106731651</v>
      </c>
      <c r="M132" s="2" t="n">
        <v>12.2718312518842</v>
      </c>
      <c r="N132" s="2" t="n">
        <v>14.5637614204757</v>
      </c>
      <c r="O132" s="2" t="n">
        <v>0</v>
      </c>
    </row>
    <row r="133" customFormat="false" ht="15" hidden="false" customHeight="false" outlineLevel="0" collapsed="false">
      <c r="A133" s="2" t="n">
        <v>448.51047</v>
      </c>
      <c r="B133" s="2" t="n">
        <v>2975.2134</v>
      </c>
      <c r="C133" s="2" t="n">
        <v>448.04434837</v>
      </c>
      <c r="D133" s="2" t="n">
        <v>2780.09702124179</v>
      </c>
      <c r="E133" s="1" t="n">
        <v>5.0507869</v>
      </c>
      <c r="F133" s="1" t="n">
        <v>2781.5001</v>
      </c>
      <c r="G133" s="2" t="n">
        <v>2.59345965238664</v>
      </c>
      <c r="H133" s="2" t="n">
        <v>111.6996961206</v>
      </c>
      <c r="I133" s="2" t="n">
        <v>395.720908644033</v>
      </c>
      <c r="J133" s="2" t="n">
        <v>2023.25977393174</v>
      </c>
      <c r="K133" s="2" t="n">
        <v>172.696064281642</v>
      </c>
      <c r="L133" s="2" t="n">
        <v>46.6514729190737</v>
      </c>
      <c r="M133" s="2" t="n">
        <v>12.6321879678235</v>
      </c>
      <c r="N133" s="2" t="n">
        <v>14.8434577244963</v>
      </c>
      <c r="O133" s="2" t="n">
        <v>0</v>
      </c>
    </row>
    <row r="134" customFormat="false" ht="15" hidden="false" customHeight="false" outlineLevel="0" collapsed="false">
      <c r="A134" s="2" t="n">
        <v>449.04944</v>
      </c>
      <c r="B134" s="2" t="n">
        <v>3740.7954</v>
      </c>
      <c r="C134" s="2" t="n">
        <v>448.58302164</v>
      </c>
      <c r="D134" s="2" t="n">
        <v>2831.97331861055</v>
      </c>
      <c r="E134" s="1" t="n">
        <v>23.092283</v>
      </c>
      <c r="F134" s="1" t="n">
        <v>2834.8484</v>
      </c>
      <c r="G134" s="2" t="n">
        <v>2.54319520416004</v>
      </c>
      <c r="H134" s="2" t="n">
        <v>104.592188169968</v>
      </c>
      <c r="I134" s="2" t="n">
        <v>352.36763468088</v>
      </c>
      <c r="J134" s="2" t="n">
        <v>2110.92023761405</v>
      </c>
      <c r="K134" s="2" t="n">
        <v>184.278926828292</v>
      </c>
      <c r="L134" s="2" t="n">
        <v>49.1304885458778</v>
      </c>
      <c r="M134" s="2" t="n">
        <v>13.0091527392084</v>
      </c>
      <c r="N134" s="2" t="n">
        <v>15.1314948281132</v>
      </c>
      <c r="O134" s="2" t="n">
        <v>0</v>
      </c>
    </row>
    <row r="135" customFormat="false" ht="15" hidden="false" customHeight="false" outlineLevel="0" collapsed="false">
      <c r="A135" s="2" t="n">
        <v>449.58838</v>
      </c>
      <c r="B135" s="2" t="n">
        <v>3371.3984</v>
      </c>
      <c r="C135" s="2" t="n">
        <v>449.12169491</v>
      </c>
      <c r="D135" s="2" t="n">
        <v>2883.84541792243</v>
      </c>
      <c r="E135" s="1" t="n">
        <v>13.173753</v>
      </c>
      <c r="F135" s="1" t="n">
        <v>2886.9177</v>
      </c>
      <c r="G135" s="2" t="n">
        <v>2.49437739731674</v>
      </c>
      <c r="H135" s="2" t="n">
        <v>98.1665255050384</v>
      </c>
      <c r="I135" s="2" t="n">
        <v>314.683209458783</v>
      </c>
      <c r="J135" s="2" t="n">
        <v>2190.78386558006</v>
      </c>
      <c r="K135" s="2" t="n">
        <v>197.059571660863</v>
      </c>
      <c r="L135" s="2" t="n">
        <v>51.825852063649</v>
      </c>
      <c r="M135" s="2" t="n">
        <v>13.4037990870157</v>
      </c>
      <c r="N135" s="2" t="n">
        <v>15.4282171697011</v>
      </c>
      <c r="O135" s="2" t="n">
        <v>0</v>
      </c>
    </row>
    <row r="136" customFormat="false" ht="15" hidden="false" customHeight="false" outlineLevel="0" collapsed="false">
      <c r="A136" s="2" t="n">
        <v>450.12729</v>
      </c>
      <c r="B136" s="2" t="n">
        <v>2978.0508</v>
      </c>
      <c r="C136" s="2" t="n">
        <v>449.66036818</v>
      </c>
      <c r="D136" s="2" t="n">
        <v>2933.74684012105</v>
      </c>
      <c r="E136" s="1" t="n">
        <v>2935.3113</v>
      </c>
      <c r="F136" s="1" t="n">
        <v>3012.7318</v>
      </c>
      <c r="G136" s="2" t="n">
        <v>2.44695126926296</v>
      </c>
      <c r="H136" s="2" t="n">
        <v>92.3402460555385</v>
      </c>
      <c r="I136" s="2" t="n">
        <v>282.002944610655</v>
      </c>
      <c r="J136" s="2" t="n">
        <v>2261.43390756836</v>
      </c>
      <c r="K136" s="2" t="n">
        <v>211.207137444704</v>
      </c>
      <c r="L136" s="2" t="n">
        <v>54.764373085105</v>
      </c>
      <c r="M136" s="2" t="n">
        <v>13.8172923558961</v>
      </c>
      <c r="N136" s="2" t="n">
        <v>15.7339877315255</v>
      </c>
      <c r="O136" s="2" t="n">
        <v>0</v>
      </c>
    </row>
    <row r="137" customFormat="false" ht="15" hidden="false" customHeight="false" outlineLevel="0" collapsed="false">
      <c r="A137" s="2" t="n">
        <v>450.66837</v>
      </c>
      <c r="B137" s="2" t="n">
        <v>2986.5071</v>
      </c>
      <c r="C137" s="2" t="n">
        <v>450.19904145</v>
      </c>
      <c r="D137" s="2" t="n">
        <v>2979.89376271173</v>
      </c>
      <c r="E137" s="1" t="n">
        <v>2978.198</v>
      </c>
      <c r="F137" s="1" t="n">
        <v>3053.4849</v>
      </c>
      <c r="G137" s="2" t="n">
        <v>2.40086444198406</v>
      </c>
      <c r="H137" s="2" t="n">
        <v>87.0417665523952</v>
      </c>
      <c r="I137" s="2" t="n">
        <v>253.680074684153</v>
      </c>
      <c r="J137" s="2" t="n">
        <v>2321.57291519549</v>
      </c>
      <c r="K137" s="2" t="n">
        <v>226.921115878768</v>
      </c>
      <c r="L137" s="2" t="n">
        <v>57.9769369115997</v>
      </c>
      <c r="M137" s="2" t="n">
        <v>14.250899751067</v>
      </c>
      <c r="N137" s="2" t="n">
        <v>16.0491892962717</v>
      </c>
      <c r="O137" s="2" t="n">
        <v>0</v>
      </c>
    </row>
    <row r="138" customFormat="false" ht="15" hidden="false" customHeight="false" outlineLevel="0" collapsed="false">
      <c r="A138" s="2" t="n">
        <v>451.20721</v>
      </c>
      <c r="B138" s="2" t="n">
        <v>3033.4199</v>
      </c>
      <c r="C138" s="2" t="n">
        <v>450.73771472</v>
      </c>
      <c r="D138" s="2" t="n">
        <v>3020.76057575542</v>
      </c>
      <c r="E138" s="1" t="n">
        <v>3013.8906</v>
      </c>
      <c r="F138" s="1" t="n">
        <v>3088.3524</v>
      </c>
      <c r="G138" s="2" t="n">
        <v>2.35606697762134</v>
      </c>
      <c r="H138" s="2" t="n">
        <v>82.2090492997489</v>
      </c>
      <c r="I138" s="2" t="n">
        <v>229.113400895173</v>
      </c>
      <c r="J138" s="2" t="n">
        <v>2370.06479493901</v>
      </c>
      <c r="K138" s="2" t="n">
        <v>244.437899888971</v>
      </c>
      <c r="L138" s="2" t="n">
        <v>61.4991362084904</v>
      </c>
      <c r="M138" s="2" t="n">
        <v>14.7060017378866</v>
      </c>
      <c r="N138" s="2" t="n">
        <v>16.3742258085177</v>
      </c>
      <c r="O138" s="2" t="n">
        <v>0</v>
      </c>
    </row>
    <row r="139" customFormat="false" ht="15" hidden="false" customHeight="false" outlineLevel="0" collapsed="false">
      <c r="A139" s="2" t="n">
        <v>451.74603</v>
      </c>
      <c r="B139" s="2" t="n">
        <v>3170.2686</v>
      </c>
      <c r="C139" s="2" t="n">
        <v>451.27638799</v>
      </c>
      <c r="D139" s="2" t="n">
        <v>3055.14044426878</v>
      </c>
      <c r="E139" s="1" t="n">
        <v>3041.9603</v>
      </c>
      <c r="F139" s="1" t="n">
        <v>3116.3492</v>
      </c>
      <c r="G139" s="2" t="n">
        <v>2.31251124337304</v>
      </c>
      <c r="H139" s="2" t="n">
        <v>77.7883700905282</v>
      </c>
      <c r="I139" s="2" t="n">
        <v>207.762234327337</v>
      </c>
      <c r="J139" s="2" t="n">
        <v>2405.97279507576</v>
      </c>
      <c r="K139" s="2" t="n">
        <v>264.038931757836</v>
      </c>
      <c r="L139" s="2" t="n">
        <v>65.371972896821</v>
      </c>
      <c r="M139" s="2" t="n">
        <v>15.1841050252981</v>
      </c>
      <c r="N139" s="2" t="n">
        <v>16.709523851821</v>
      </c>
      <c r="O139" s="2" t="n">
        <v>0</v>
      </c>
    </row>
    <row r="140" customFormat="false" ht="15" hidden="false" customHeight="false" outlineLevel="0" collapsed="false">
      <c r="A140" s="2" t="n">
        <v>452.28482</v>
      </c>
      <c r="B140" s="2" t="n">
        <v>3192.8076</v>
      </c>
      <c r="C140" s="2" t="n">
        <v>451.81506126</v>
      </c>
      <c r="D140" s="2" t="n">
        <v>3082.19279317587</v>
      </c>
      <c r="E140" s="1" t="n">
        <v>3062.3511</v>
      </c>
      <c r="F140" s="1" t="n">
        <v>3136.5489</v>
      </c>
      <c r="G140" s="2" t="n">
        <v>2.27015178503802</v>
      </c>
      <c r="H140" s="2" t="n">
        <v>73.7332022687116</v>
      </c>
      <c r="I140" s="2" t="n">
        <v>189.15198158813</v>
      </c>
      <c r="J140" s="2" t="n">
        <v>2428.59158874444</v>
      </c>
      <c r="K140" s="2" t="n">
        <v>286.06085237619</v>
      </c>
      <c r="L140" s="2" t="n">
        <v>69.6426247653234</v>
      </c>
      <c r="M140" s="2" t="n">
        <v>15.6868573946528</v>
      </c>
      <c r="N140" s="2" t="n">
        <v>17.0555342533926</v>
      </c>
      <c r="O140" s="2" t="n">
        <v>0</v>
      </c>
    </row>
    <row r="141" customFormat="false" ht="15" hidden="false" customHeight="false" outlineLevel="0" collapsed="false">
      <c r="A141" s="2" t="n">
        <v>452.82355</v>
      </c>
      <c r="B141" s="2" t="n">
        <v>3119.322</v>
      </c>
      <c r="C141" s="2" t="n">
        <v>452.35373453</v>
      </c>
      <c r="D141" s="2" t="n">
        <v>3101.47963992999</v>
      </c>
      <c r="E141" s="1" t="n">
        <v>3075.3503</v>
      </c>
      <c r="F141" s="1" t="n">
        <v>3148.5365</v>
      </c>
      <c r="G141" s="2" t="n">
        <v>2.22894520857644</v>
      </c>
      <c r="H141" s="2" t="n">
        <v>70.0032221843093</v>
      </c>
      <c r="I141" s="2" t="n">
        <v>172.873419403255</v>
      </c>
      <c r="J141" s="2" t="n">
        <v>2437.47186082327</v>
      </c>
      <c r="K141" s="2" t="n">
        <v>310.908128759478</v>
      </c>
      <c r="L141" s="2" t="n">
        <v>74.3652650380689</v>
      </c>
      <c r="M141" s="2" t="n">
        <v>16.2160646832137</v>
      </c>
      <c r="N141" s="2" t="n">
        <v>17.412733829826</v>
      </c>
      <c r="O141" s="2" t="n">
        <v>0</v>
      </c>
    </row>
    <row r="142" customFormat="false" ht="15" hidden="false" customHeight="false" outlineLevel="0" collapsed="false">
      <c r="A142" s="2" t="n">
        <v>453.36227</v>
      </c>
      <c r="B142" s="2" t="n">
        <v>3136.3364</v>
      </c>
      <c r="C142" s="2" t="n">
        <v>452.8924078</v>
      </c>
      <c r="D142" s="2" t="n">
        <v>3112.99253995697</v>
      </c>
      <c r="E142" s="1" t="n">
        <v>3081.4325</v>
      </c>
      <c r="F142" s="1" t="n">
        <v>3152.6068</v>
      </c>
      <c r="G142" s="2" t="n">
        <v>2.18885006911186</v>
      </c>
      <c r="H142" s="2" t="n">
        <v>66.5634343436889</v>
      </c>
      <c r="I142" s="2" t="n">
        <v>158.578151023402</v>
      </c>
      <c r="J142" s="2" t="n">
        <v>2432.43615570371</v>
      </c>
      <c r="K142" s="2" t="n">
        <v>339.068696227909</v>
      </c>
      <c r="L142" s="2" t="n">
        <v>79.6019150120166</v>
      </c>
      <c r="M142" s="2" t="n">
        <v>16.773710288066</v>
      </c>
      <c r="N142" s="2" t="n">
        <v>17.7816272890593</v>
      </c>
      <c r="O142" s="2" t="n">
        <v>0</v>
      </c>
    </row>
    <row r="143" customFormat="false" ht="15" hidden="false" customHeight="false" outlineLevel="0" collapsed="false">
      <c r="A143" s="2" t="n">
        <v>453.90317</v>
      </c>
      <c r="B143" s="2" t="n">
        <v>3041.2791</v>
      </c>
      <c r="C143" s="2" t="n">
        <v>453.43108107</v>
      </c>
      <c r="D143" s="2" t="n">
        <v>3117.17170430193</v>
      </c>
      <c r="E143" s="1" t="n">
        <v>3081.1733</v>
      </c>
      <c r="F143" s="1" t="n">
        <v>3149.8338</v>
      </c>
      <c r="G143" s="2" t="n">
        <v>2.14982676684553</v>
      </c>
      <c r="H143" s="2" t="n">
        <v>63.3834099328907</v>
      </c>
      <c r="I143" s="2" t="n">
        <v>145.972110499477</v>
      </c>
      <c r="J143" s="2" t="n">
        <v>2413.58517506751</v>
      </c>
      <c r="K143" s="2" t="n">
        <v>371.133155323411</v>
      </c>
      <c r="L143" s="2" t="n">
        <v>85.4232997836434</v>
      </c>
      <c r="M143" s="2" t="n">
        <v>17.361977622434</v>
      </c>
      <c r="N143" s="2" t="n">
        <v>18.1627493057184</v>
      </c>
      <c r="O143" s="2" t="n">
        <v>0</v>
      </c>
    </row>
    <row r="144" customFormat="false" ht="15" hidden="false" customHeight="false" outlineLevel="0" collapsed="false">
      <c r="A144" s="2" t="n">
        <v>454.44183</v>
      </c>
      <c r="B144" s="2" t="n">
        <v>3038.9697</v>
      </c>
      <c r="C144" s="2" t="n">
        <v>453.96975434</v>
      </c>
      <c r="D144" s="2" t="n">
        <v>3114.91861179705</v>
      </c>
      <c r="E144" s="1" t="n">
        <v>3075.3183</v>
      </c>
      <c r="F144" s="1" t="n">
        <v>3142.1294</v>
      </c>
      <c r="G144" s="2" t="n">
        <v>2.11183744939543</v>
      </c>
      <c r="H144" s="2" t="n">
        <v>60.4366295962695</v>
      </c>
      <c r="I144" s="2" t="n">
        <v>134.808398435268</v>
      </c>
      <c r="J144" s="2" t="n">
        <v>2381.29420138595</v>
      </c>
      <c r="K144" s="2" t="n">
        <v>407.817937077562</v>
      </c>
      <c r="L144" s="2" t="n">
        <v>91.9096650296129</v>
      </c>
      <c r="M144" s="2" t="n">
        <v>17.9832760337443</v>
      </c>
      <c r="N144" s="2" t="n">
        <v>18.5566667892461</v>
      </c>
      <c r="O144" s="2" t="n">
        <v>0</v>
      </c>
    </row>
    <row r="145" customFormat="false" ht="15" hidden="false" customHeight="false" outlineLevel="0" collapsed="false">
      <c r="A145" s="2" t="n">
        <v>454.98047</v>
      </c>
      <c r="B145" s="2" t="n">
        <v>3044.094</v>
      </c>
      <c r="C145" s="2" t="n">
        <v>454.50842761</v>
      </c>
      <c r="D145" s="2" t="n">
        <v>3107.60306482732</v>
      </c>
      <c r="E145" s="1" t="n">
        <v>3064.9862</v>
      </c>
      <c r="F145" s="1" t="n">
        <v>3131.9524</v>
      </c>
      <c r="G145" s="2" t="n">
        <v>2.07484592011101</v>
      </c>
      <c r="H145" s="2" t="n">
        <v>57.6999199398041</v>
      </c>
      <c r="I145" s="2" t="n">
        <v>124.880254137858</v>
      </c>
      <c r="J145" s="2" t="n">
        <v>2336.19983144048</v>
      </c>
      <c r="K145" s="2" t="n">
        <v>449.992462237844</v>
      </c>
      <c r="L145" s="2" t="n">
        <v>99.1514990021102</v>
      </c>
      <c r="M145" s="2" t="n">
        <v>18.640270782276</v>
      </c>
      <c r="N145" s="2" t="n">
        <v>18.9639813668372</v>
      </c>
      <c r="O145" s="2" t="n">
        <v>0</v>
      </c>
    </row>
    <row r="146" customFormat="false" ht="15" hidden="false" customHeight="false" outlineLevel="0" collapsed="false">
      <c r="A146" s="2" t="n">
        <v>455.51907</v>
      </c>
      <c r="B146" s="2" t="n">
        <v>3056.6602</v>
      </c>
      <c r="C146" s="2" t="n">
        <v>455.04710088</v>
      </c>
      <c r="D146" s="2" t="n">
        <v>3097.06489878726</v>
      </c>
      <c r="E146" s="1" t="n">
        <v>3052.0598</v>
      </c>
      <c r="F146" s="1" t="n">
        <v>3121.9165</v>
      </c>
      <c r="G146" s="2" t="n">
        <v>2.03881755194949</v>
      </c>
      <c r="H146" s="2" t="n">
        <v>55.1529728110162</v>
      </c>
      <c r="I146" s="2" t="n">
        <v>116.014611118793</v>
      </c>
      <c r="J146" s="2" t="n">
        <v>2279.17770024846</v>
      </c>
      <c r="K146" s="2" t="n">
        <v>498.709458360789</v>
      </c>
      <c r="L146" s="2" t="n">
        <v>107.250088808284</v>
      </c>
      <c r="M146" s="2" t="n">
        <v>19.3359177817611</v>
      </c>
      <c r="N146" s="2" t="n">
        <v>19.3853321062064</v>
      </c>
      <c r="O146" s="2" t="n">
        <v>0</v>
      </c>
    </row>
    <row r="147" customFormat="false" ht="15" hidden="false" customHeight="false" outlineLevel="0" collapsed="false">
      <c r="A147" s="2" t="n">
        <v>456.05765</v>
      </c>
      <c r="B147" s="2" t="n">
        <v>3011.5671</v>
      </c>
      <c r="C147" s="2" t="n">
        <v>455.58577415</v>
      </c>
      <c r="D147" s="2" t="n">
        <v>3085.60910162458</v>
      </c>
      <c r="E147" s="1" t="n">
        <v>3039.5036</v>
      </c>
      <c r="F147" s="1" t="n">
        <v>3114.4553</v>
      </c>
      <c r="G147" s="2" t="n">
        <v>2.00371920653171</v>
      </c>
      <c r="H147" s="2" t="n">
        <v>52.777936667402</v>
      </c>
      <c r="I147" s="2" t="n">
        <v>108.066436810664</v>
      </c>
      <c r="J147" s="2" t="n">
        <v>2211.31232595621</v>
      </c>
      <c r="K147" s="2" t="n">
        <v>555.235956120143</v>
      </c>
      <c r="L147" s="2" t="n">
        <v>116.317824437643</v>
      </c>
      <c r="M147" s="2" t="n">
        <v>20.0735039192901</v>
      </c>
      <c r="N147" s="2" t="n">
        <v>19.8213985066953</v>
      </c>
      <c r="O147" s="2" t="n">
        <v>0</v>
      </c>
    </row>
    <row r="148" customFormat="false" ht="15" hidden="false" customHeight="false" outlineLevel="0" collapsed="false">
      <c r="A148" s="2" t="n">
        <v>456.59619</v>
      </c>
      <c r="B148" s="2" t="n">
        <v>3136.1765</v>
      </c>
      <c r="C148" s="2" t="n">
        <v>456.12444742</v>
      </c>
      <c r="D148" s="2" t="n">
        <v>3075.99050239444</v>
      </c>
      <c r="E148" s="1" t="n">
        <v>3031.2224</v>
      </c>
      <c r="F148" s="1" t="n">
        <v>3111.9046</v>
      </c>
      <c r="G148" s="2" t="n">
        <v>1.96951915802459</v>
      </c>
      <c r="H148" s="2" t="n">
        <v>50.5590700319752</v>
      </c>
      <c r="I148" s="2" t="n">
        <v>100.913902127734</v>
      </c>
      <c r="J148" s="2" t="n">
        <v>2133.86058096659</v>
      </c>
      <c r="K148" s="2" t="n">
        <v>621.079683414127</v>
      </c>
      <c r="L148" s="2" t="n">
        <v>126.478149003692</v>
      </c>
      <c r="M148" s="2" t="n">
        <v>20.8566939010444</v>
      </c>
      <c r="N148" s="2" t="n">
        <v>20.2729037912592</v>
      </c>
      <c r="O148" s="2" t="n">
        <v>0</v>
      </c>
    </row>
    <row r="149" customFormat="false" ht="15" hidden="false" customHeight="false" outlineLevel="0" collapsed="false">
      <c r="A149" s="2" t="n">
        <v>457.1347</v>
      </c>
      <c r="B149" s="2" t="n">
        <v>3134.6926</v>
      </c>
      <c r="C149" s="2" t="n">
        <v>456.66312069</v>
      </c>
      <c r="D149" s="2" t="n">
        <v>3071.38005595982</v>
      </c>
      <c r="E149" s="1" t="n">
        <v>3031.6068</v>
      </c>
      <c r="F149" s="1" t="n">
        <v>3116.8317</v>
      </c>
      <c r="G149" s="2" t="n">
        <v>1.93618702152432</v>
      </c>
      <c r="H149" s="2" t="n">
        <v>48.4824479591221</v>
      </c>
      <c r="I149" s="2" t="n">
        <v>94.454338195549</v>
      </c>
      <c r="J149" s="2" t="n">
        <v>2048.21057049318</v>
      </c>
      <c r="K149" s="2" t="n">
        <v>698.00126827756</v>
      </c>
      <c r="L149" s="2" t="n">
        <v>137.865040764898</v>
      </c>
      <c r="M149" s="2" t="n">
        <v>21.6895847114546</v>
      </c>
      <c r="N149" s="2" t="n">
        <v>20.7406185365271</v>
      </c>
      <c r="O149" s="2" t="n">
        <v>0</v>
      </c>
    </row>
    <row r="150" customFormat="false" ht="15" hidden="false" customHeight="false" outlineLevel="0" collapsed="false">
      <c r="A150" s="2" t="n">
        <v>457.67319</v>
      </c>
      <c r="B150" s="2" t="n">
        <v>3154.7471</v>
      </c>
      <c r="C150" s="2" t="n">
        <v>457.20179396</v>
      </c>
      <c r="D150" s="2" t="n">
        <v>3075.29898884793</v>
      </c>
      <c r="E150" s="1" t="n">
        <v>3045.0699</v>
      </c>
      <c r="F150" s="1" t="n">
        <v>3132.2804</v>
      </c>
      <c r="G150" s="2" t="n">
        <v>1.90369368563866</v>
      </c>
      <c r="H150" s="2" t="n">
        <v>46.5357134605878</v>
      </c>
      <c r="I150" s="2" t="n">
        <v>88.6008946234256</v>
      </c>
      <c r="J150" s="2" t="n">
        <v>1955.8378616128</v>
      </c>
      <c r="K150" s="2" t="n">
        <v>787.996788340319</v>
      </c>
      <c r="L150" s="2" t="n">
        <v>150.62190351799</v>
      </c>
      <c r="M150" s="2" t="n">
        <v>22.5767689236334</v>
      </c>
      <c r="N150" s="2" t="n">
        <v>21.2253646835388</v>
      </c>
      <c r="O150" s="2" t="n">
        <v>0</v>
      </c>
    </row>
    <row r="151" customFormat="false" ht="15" hidden="false" customHeight="false" outlineLevel="0" collapsed="false">
      <c r="A151" s="2" t="n">
        <v>458.21384</v>
      </c>
      <c r="B151" s="2" t="n">
        <v>3501.7744</v>
      </c>
      <c r="C151" s="2" t="n">
        <v>457.74046723</v>
      </c>
      <c r="D151" s="2" t="n">
        <v>3091.50030621086</v>
      </c>
      <c r="E151" s="1" t="n">
        <v>10.934257</v>
      </c>
      <c r="F151" s="1" t="n">
        <v>3075.7744</v>
      </c>
      <c r="G151" s="2" t="n">
        <v>1.87201124898951</v>
      </c>
      <c r="H151" s="2" t="n">
        <v>44.7078668773365</v>
      </c>
      <c r="I151" s="2" t="n">
        <v>83.2797990467513</v>
      </c>
      <c r="J151" s="2" t="n">
        <v>1858.26104751125</v>
      </c>
      <c r="K151" s="2" t="n">
        <v>893.228414273388</v>
      </c>
      <c r="L151" s="2" t="n">
        <v>164.899739021441</v>
      </c>
      <c r="M151" s="2" t="n">
        <v>23.5234082536926</v>
      </c>
      <c r="N151" s="2" t="n">
        <v>21.7280199780136</v>
      </c>
      <c r="O151" s="2" t="n">
        <v>0</v>
      </c>
    </row>
    <row r="152" customFormat="false" ht="15" hidden="false" customHeight="false" outlineLevel="0" collapsed="false">
      <c r="A152" s="2" t="n">
        <v>458.75223</v>
      </c>
      <c r="B152" s="2" t="n">
        <v>3586.4087</v>
      </c>
      <c r="C152" s="2" t="n">
        <v>458.2791405</v>
      </c>
      <c r="D152" s="2" t="n">
        <v>3123.77128638241</v>
      </c>
      <c r="E152" s="1" t="n">
        <v>11.661919</v>
      </c>
      <c r="F152" s="1" t="n">
        <v>3126.5964</v>
      </c>
      <c r="G152" s="2" t="n">
        <v>1.84111296037741</v>
      </c>
      <c r="H152" s="2" t="n">
        <v>42.9890871692492</v>
      </c>
      <c r="I152" s="2" t="n">
        <v>78.4281190935742</v>
      </c>
      <c r="J152" s="2" t="n">
        <v>1756.99855597305</v>
      </c>
      <c r="K152" s="2" t="n">
        <v>1015.87508892143</v>
      </c>
      <c r="L152" s="2" t="n">
        <v>180.854480464819</v>
      </c>
      <c r="M152" s="2" t="n">
        <v>24.535318903653</v>
      </c>
      <c r="N152" s="2" t="n">
        <v>22.2495228962546</v>
      </c>
      <c r="O152" s="2" t="n">
        <v>0</v>
      </c>
    </row>
    <row r="153" customFormat="false" ht="15" hidden="false" customHeight="false" outlineLevel="0" collapsed="false">
      <c r="A153" s="2" t="n">
        <v>459.29062</v>
      </c>
      <c r="B153" s="2" t="n">
        <v>3202.5342</v>
      </c>
      <c r="C153" s="2" t="n">
        <v>458.81781377</v>
      </c>
      <c r="D153" s="2" t="n">
        <v>3175.62918564377</v>
      </c>
      <c r="E153" s="1" t="n">
        <v>3199.4744</v>
      </c>
      <c r="F153" s="1" t="n">
        <v>3279.6061</v>
      </c>
      <c r="G153" s="2" t="n">
        <v>1.81097316236869</v>
      </c>
      <c r="H153" s="2" t="n">
        <v>41.3705799971435</v>
      </c>
      <c r="I153" s="2" t="n">
        <v>73.9919373483858</v>
      </c>
      <c r="J153" s="2" t="n">
        <v>1653.52842975374</v>
      </c>
      <c r="K153" s="2" t="n">
        <v>1157.8739350175</v>
      </c>
      <c r="L153" s="2" t="n">
        <v>198.643381866711</v>
      </c>
      <c r="M153" s="2" t="n">
        <v>25.6190703767447</v>
      </c>
      <c r="N153" s="2" t="n">
        <v>22.7908781211766</v>
      </c>
      <c r="O153" s="2" t="n">
        <v>0</v>
      </c>
    </row>
    <row r="154" customFormat="false" ht="15" hidden="false" customHeight="false" outlineLevel="0" collapsed="false">
      <c r="A154" s="2" t="n">
        <v>459.82898</v>
      </c>
      <c r="B154" s="2" t="n">
        <v>3354.0642</v>
      </c>
      <c r="C154" s="2" t="n">
        <v>459.35648704</v>
      </c>
      <c r="D154" s="2" t="n">
        <v>3249.89052098646</v>
      </c>
      <c r="E154" s="1" t="n">
        <v>3294.9785</v>
      </c>
      <c r="F154" s="1" t="n">
        <v>3374.5167</v>
      </c>
      <c r="G154" s="2" t="n">
        <v>1.78156723808345</v>
      </c>
      <c r="H154" s="2" t="n">
        <v>39.8444482743619</v>
      </c>
      <c r="I154" s="2" t="n">
        <v>69.924862358026</v>
      </c>
      <c r="J154" s="2" t="n">
        <v>1549.25253788961</v>
      </c>
      <c r="K154" s="2" t="n">
        <v>1320.53145643276</v>
      </c>
      <c r="L154" s="2" t="n">
        <v>218.420386590182</v>
      </c>
      <c r="M154" s="2" t="n">
        <v>26.7820995608028</v>
      </c>
      <c r="N154" s="2" t="n">
        <v>23.3531626426333</v>
      </c>
      <c r="O154" s="2" t="n">
        <v>0</v>
      </c>
    </row>
    <row r="155" customFormat="false" ht="15" hidden="false" customHeight="false" outlineLevel="0" collapsed="false">
      <c r="A155" s="2" t="n">
        <v>460.36731</v>
      </c>
      <c r="B155" s="2" t="n">
        <v>3486.0596</v>
      </c>
      <c r="C155" s="2" t="n">
        <v>459.89516031</v>
      </c>
      <c r="D155" s="2" t="n">
        <v>3348.11721127424</v>
      </c>
      <c r="E155" s="1" t="n">
        <v>3412.8049</v>
      </c>
      <c r="F155" s="1" t="n">
        <v>3494.6408</v>
      </c>
      <c r="G155" s="2" t="n">
        <v>1.75287156097843</v>
      </c>
      <c r="H155" s="2" t="n">
        <v>38.403581564138</v>
      </c>
      <c r="I155" s="2" t="n">
        <v>66.1868114909865</v>
      </c>
      <c r="J155" s="2" t="n">
        <v>1445.46634496435</v>
      </c>
      <c r="K155" s="2" t="n">
        <v>1504.0067869241</v>
      </c>
      <c r="L155" s="2" t="n">
        <v>240.330440260755</v>
      </c>
      <c r="M155" s="2" t="n">
        <v>28.0328419415211</v>
      </c>
      <c r="N155" s="2" t="n">
        <v>23.9375325674118</v>
      </c>
      <c r="O155" s="2" t="n">
        <v>0</v>
      </c>
    </row>
    <row r="156" customFormat="false" ht="15" hidden="false" customHeight="false" outlineLevel="0" collapsed="false">
      <c r="A156" s="2" t="n">
        <v>460.90561</v>
      </c>
      <c r="B156" s="2" t="n">
        <v>3581.3225</v>
      </c>
      <c r="C156" s="2" t="n">
        <v>460.43383358</v>
      </c>
      <c r="D156" s="2" t="n">
        <v>3469.98303302858</v>
      </c>
      <c r="E156" s="1" t="n">
        <v>3551.5377</v>
      </c>
      <c r="F156" s="1" t="n">
        <v>3636.4107</v>
      </c>
      <c r="G156" s="2" t="n">
        <v>1.72486344743391</v>
      </c>
      <c r="H156" s="2" t="n">
        <v>37.0415612977891</v>
      </c>
      <c r="I156" s="2" t="n">
        <v>62.7430131566444</v>
      </c>
      <c r="J156" s="2" t="n">
        <v>1343.33499642452</v>
      </c>
      <c r="K156" s="2" t="n">
        <v>1706.70971644977</v>
      </c>
      <c r="L156" s="2" t="n">
        <v>264.502769711538</v>
      </c>
      <c r="M156" s="2" t="n">
        <v>29.3808818037603</v>
      </c>
      <c r="N156" s="2" t="n">
        <v>24.5452307371306</v>
      </c>
      <c r="O156" s="2" t="n">
        <v>0</v>
      </c>
    </row>
    <row r="157" customFormat="false" ht="15" hidden="false" customHeight="false" outlineLevel="0" collapsed="false">
      <c r="A157" s="2" t="n">
        <v>461.44388</v>
      </c>
      <c r="B157" s="2" t="n">
        <v>3688.2952</v>
      </c>
      <c r="C157" s="2" t="n">
        <v>460.97250685</v>
      </c>
      <c r="D157" s="2" t="n">
        <v>3612.65722110678</v>
      </c>
      <c r="E157" s="1" t="n">
        <v>3707.2174</v>
      </c>
      <c r="F157" s="1" t="n">
        <v>3792.9932</v>
      </c>
      <c r="G157" s="2" t="n">
        <v>1.697521111967</v>
      </c>
      <c r="H157" s="2" t="n">
        <v>35.7525792954894</v>
      </c>
      <c r="I157" s="2" t="n">
        <v>59.5631859768301</v>
      </c>
      <c r="J157" s="2" t="n">
        <v>1243.87609924391</v>
      </c>
      <c r="K157" s="2" t="n">
        <v>1924.70989762382</v>
      </c>
      <c r="L157" s="2" t="n">
        <v>291.043219410978</v>
      </c>
      <c r="M157" s="2" t="n">
        <v>30.8371231767025</v>
      </c>
      <c r="N157" s="2" t="n">
        <v>25.1775952670779</v>
      </c>
      <c r="O157" s="2" t="n">
        <v>0</v>
      </c>
    </row>
    <row r="158" customFormat="false" ht="15" hidden="false" customHeight="false" outlineLevel="0" collapsed="false">
      <c r="A158" s="2" t="n">
        <v>461.98212</v>
      </c>
      <c r="B158" s="2" t="n">
        <v>3918.4236</v>
      </c>
      <c r="C158" s="2" t="n">
        <v>461.51118012</v>
      </c>
      <c r="D158" s="2" t="n">
        <v>3770.35496772785</v>
      </c>
      <c r="E158" s="1" t="n">
        <v>3871.9063</v>
      </c>
      <c r="F158" s="1" t="n">
        <v>3955.417</v>
      </c>
      <c r="G158" s="2" t="n">
        <v>1.67082362490655</v>
      </c>
      <c r="H158" s="2" t="n">
        <v>34.5313674961853</v>
      </c>
      <c r="I158" s="2" t="n">
        <v>56.620860891068</v>
      </c>
      <c r="J158" s="2" t="n">
        <v>1147.94921386681</v>
      </c>
      <c r="K158" s="2" t="n">
        <v>2151.30683173739</v>
      </c>
      <c r="L158" s="2" t="n">
        <v>320.025817932932</v>
      </c>
      <c r="M158" s="2" t="n">
        <v>32.4139830425975</v>
      </c>
      <c r="N158" s="2" t="n">
        <v>25.8360691359583</v>
      </c>
      <c r="O158" s="2" t="n">
        <v>0</v>
      </c>
    </row>
    <row r="159" customFormat="false" ht="15" hidden="false" customHeight="false" outlineLevel="0" collapsed="false">
      <c r="A159" s="2" t="n">
        <v>462.52032</v>
      </c>
      <c r="B159" s="2" t="n">
        <v>4097.7114</v>
      </c>
      <c r="C159" s="2" t="n">
        <v>462.04985339</v>
      </c>
      <c r="D159" s="2" t="n">
        <v>3934.23436790983</v>
      </c>
      <c r="E159" s="1" t="n">
        <v>4033.3914</v>
      </c>
      <c r="F159" s="1" t="n">
        <v>4113.5338</v>
      </c>
      <c r="G159" s="2" t="n">
        <v>1.6447508723762</v>
      </c>
      <c r="H159" s="2" t="n">
        <v>33.3731371568657</v>
      </c>
      <c r="I159" s="2" t="n">
        <v>53.8928189999902</v>
      </c>
      <c r="J159" s="2" t="n">
        <v>1056.25174710404</v>
      </c>
      <c r="K159" s="2" t="n">
        <v>2376.94025932253</v>
      </c>
      <c r="L159" s="2" t="n">
        <v>351.483835559093</v>
      </c>
      <c r="M159" s="2" t="n">
        <v>34.1256079190968</v>
      </c>
      <c r="N159" s="2" t="n">
        <v>26.5222109758355</v>
      </c>
      <c r="O159" s="2" t="n">
        <v>0</v>
      </c>
    </row>
    <row r="160" customFormat="false" ht="15" hidden="false" customHeight="false" outlineLevel="0" collapsed="false">
      <c r="A160" s="2" t="n">
        <v>463.0585</v>
      </c>
      <c r="B160" s="2" t="n">
        <v>4193.6357</v>
      </c>
      <c r="C160" s="2" t="n">
        <v>462.58852666</v>
      </c>
      <c r="D160" s="2" t="n">
        <v>4092.80075916539</v>
      </c>
      <c r="E160" s="1" t="n">
        <v>4176.7464</v>
      </c>
      <c r="F160" s="1" t="n">
        <v>4256.3087</v>
      </c>
      <c r="G160" s="2" t="n">
        <v>1.61928351844295</v>
      </c>
      <c r="H160" s="2" t="n">
        <v>32.2735260744197</v>
      </c>
      <c r="I160" s="2" t="n">
        <v>51.3586234255334</v>
      </c>
      <c r="J160" s="2" t="n">
        <v>969.320663251337</v>
      </c>
      <c r="K160" s="2" t="n">
        <v>2589.60215680201</v>
      </c>
      <c r="L160" s="2" t="n">
        <v>385.400684562738</v>
      </c>
      <c r="M160" s="2" t="n">
        <v>35.9881142974102</v>
      </c>
      <c r="N160" s="2" t="n">
        <v>27.2377072334929</v>
      </c>
      <c r="O160" s="2" t="n">
        <v>0</v>
      </c>
    </row>
    <row r="161" customFormat="false" ht="15" hidden="false" customHeight="false" outlineLevel="0" collapsed="false">
      <c r="A161" s="2" t="n">
        <v>463.59662</v>
      </c>
      <c r="B161" s="2" t="n">
        <v>4315.1646</v>
      </c>
      <c r="C161" s="2" t="n">
        <v>463.12719993</v>
      </c>
      <c r="D161" s="2" t="n">
        <v>4232.89653104856</v>
      </c>
      <c r="E161" s="1" t="n">
        <v>4287.8797</v>
      </c>
      <c r="F161" s="1" t="n">
        <v>4371.1249</v>
      </c>
      <c r="G161" s="2" t="n">
        <v>1.59440296929829</v>
      </c>
      <c r="H161" s="2" t="n">
        <v>31.2285526253133</v>
      </c>
      <c r="I161" s="2" t="n">
        <v>49.0002278235199</v>
      </c>
      <c r="J161" s="2" t="n">
        <v>887.539223153158</v>
      </c>
      <c r="K161" s="2" t="n">
        <v>2775.82878692808</v>
      </c>
      <c r="L161" s="2" t="n">
        <v>421.701099124159</v>
      </c>
      <c r="M161" s="2" t="n">
        <v>38.0198525258061</v>
      </c>
      <c r="N161" s="2" t="n">
        <v>27.9843858992269</v>
      </c>
      <c r="O161" s="2" t="n">
        <v>0</v>
      </c>
    </row>
    <row r="162" customFormat="false" ht="15" hidden="false" customHeight="false" outlineLevel="0" collapsed="false">
      <c r="A162" s="2" t="n">
        <v>464.13474</v>
      </c>
      <c r="B162" s="2" t="n">
        <v>4415.1294</v>
      </c>
      <c r="C162" s="2" t="n">
        <v>463.6658732</v>
      </c>
      <c r="D162" s="2" t="n">
        <v>4341.21383404209</v>
      </c>
      <c r="E162" s="1" t="n">
        <v>4356.4884</v>
      </c>
      <c r="F162" s="1" t="n">
        <v>4444.4649</v>
      </c>
      <c r="G162" s="2" t="n">
        <v>1.57009133934832</v>
      </c>
      <c r="H162" s="2" t="n">
        <v>30.2345756178454</v>
      </c>
      <c r="I162" s="2" t="n">
        <v>46.8016476381289</v>
      </c>
      <c r="J162" s="2" t="n">
        <v>811.147823325649</v>
      </c>
      <c r="K162" s="2" t="n">
        <v>2922.21066750561</v>
      </c>
      <c r="L162" s="2" t="n">
        <v>460.243104065149</v>
      </c>
      <c r="M162" s="2" t="n">
        <v>40.2416925234307</v>
      </c>
      <c r="N162" s="2" t="n">
        <v>28.7642320269295</v>
      </c>
      <c r="O162" s="2" t="n">
        <v>0</v>
      </c>
    </row>
    <row r="163" customFormat="false" ht="15" hidden="false" customHeight="false" outlineLevel="0" collapsed="false">
      <c r="A163" s="2" t="n">
        <v>464.67282</v>
      </c>
      <c r="B163" s="2" t="n">
        <v>4452.6694</v>
      </c>
      <c r="C163" s="2" t="n">
        <v>464.20454647</v>
      </c>
      <c r="D163" s="2" t="n">
        <v>4406.10432710034</v>
      </c>
      <c r="E163" s="1" t="n">
        <v>4375.9788</v>
      </c>
      <c r="F163" s="1" t="n">
        <v>4465.4487</v>
      </c>
      <c r="G163" s="2" t="n">
        <v>1.54633141909727</v>
      </c>
      <c r="H163" s="2" t="n">
        <v>29.2882591161681</v>
      </c>
      <c r="I163" s="2" t="n">
        <v>44.7486829221409</v>
      </c>
      <c r="J163" s="2" t="n">
        <v>740.257939074612</v>
      </c>
      <c r="K163" s="2" t="n">
        <v>3017.19504910252</v>
      </c>
      <c r="L163" s="2" t="n">
        <v>500.811332015527</v>
      </c>
      <c r="M163" s="2" t="n">
        <v>42.6773281498922</v>
      </c>
      <c r="N163" s="2" t="n">
        <v>29.5794053003803</v>
      </c>
      <c r="O163" s="2" t="n">
        <v>0</v>
      </c>
    </row>
    <row r="164" customFormat="false" ht="15" hidden="false" customHeight="false" outlineLevel="0" collapsed="false">
      <c r="A164" s="2" t="n">
        <v>465.21088</v>
      </c>
      <c r="B164" s="2" t="n">
        <v>4386.5786</v>
      </c>
      <c r="C164" s="2" t="n">
        <v>464.74321974</v>
      </c>
      <c r="D164" s="2" t="n">
        <v>4419.33062919161</v>
      </c>
      <c r="E164" s="1" t="n">
        <v>4342.7619</v>
      </c>
      <c r="F164" s="1" t="n">
        <v>4429.3323</v>
      </c>
      <c r="G164" s="2" t="n">
        <v>1.52310664471705</v>
      </c>
      <c r="H164" s="2" t="n">
        <v>28.386541530817</v>
      </c>
      <c r="I164" s="2" t="n">
        <v>42.8286837127691</v>
      </c>
      <c r="J164" s="2" t="n">
        <v>674.868171482881</v>
      </c>
      <c r="K164" s="2" t="n">
        <v>3052.82600196037</v>
      </c>
      <c r="L164" s="2" t="n">
        <v>543.112268818042</v>
      </c>
      <c r="M164" s="2" t="n">
        <v>45.3535951069432</v>
      </c>
      <c r="N164" s="2" t="n">
        <v>30.4322599350701</v>
      </c>
      <c r="O164" s="2" t="n">
        <v>0</v>
      </c>
    </row>
    <row r="165" customFormat="false" ht="15" hidden="false" customHeight="false" outlineLevel="0" collapsed="false">
      <c r="A165" s="2" t="n">
        <v>465.7489</v>
      </c>
      <c r="B165" s="2" t="n">
        <v>4286.23</v>
      </c>
      <c r="C165" s="2" t="n">
        <v>465.28189301</v>
      </c>
      <c r="D165" s="2" t="n">
        <v>4377.36488610927</v>
      </c>
      <c r="E165" s="1" t="n">
        <v>4256.3709</v>
      </c>
      <c r="F165" s="1" t="n">
        <v>4338.6496</v>
      </c>
      <c r="G165" s="2" t="n">
        <v>1.50040106920235</v>
      </c>
      <c r="H165" s="2" t="n">
        <v>27.5266083824058</v>
      </c>
      <c r="I165" s="2" t="n">
        <v>41.0303506716664</v>
      </c>
      <c r="J165" s="2" t="n">
        <v>614.881449157032</v>
      </c>
      <c r="K165" s="2" t="n">
        <v>3026.02792505088</v>
      </c>
      <c r="L165" s="2" t="n">
        <v>586.771989645685</v>
      </c>
      <c r="M165" s="2" t="n">
        <v>48.3007948897833</v>
      </c>
      <c r="N165" s="2" t="n">
        <v>31.3253672426205</v>
      </c>
      <c r="O165" s="2" t="n">
        <v>0</v>
      </c>
    </row>
    <row r="166" customFormat="false" ht="15" hidden="false" customHeight="false" outlineLevel="0" collapsed="false">
      <c r="A166" s="2" t="n">
        <v>466.2869</v>
      </c>
      <c r="B166" s="2" t="n">
        <v>4189.127</v>
      </c>
      <c r="C166" s="2" t="n">
        <v>465.82056628</v>
      </c>
      <c r="D166" s="2" t="n">
        <v>4281.92018323533</v>
      </c>
      <c r="E166" s="1" t="n">
        <v>4120.5144</v>
      </c>
      <c r="F166" s="1" t="n">
        <v>4201.6482</v>
      </c>
      <c r="G166" s="2" t="n">
        <v>1.47819933501762</v>
      </c>
      <c r="H166" s="2" t="n">
        <v>26.7058682377012</v>
      </c>
      <c r="I166" s="2" t="n">
        <v>39.3435650653021</v>
      </c>
      <c r="J166" s="2" t="n">
        <v>560.122530194218</v>
      </c>
      <c r="K166" s="2" t="n">
        <v>2939.11857640651</v>
      </c>
      <c r="L166" s="2" t="n">
        <v>631.336888232392</v>
      </c>
      <c r="M166" s="2" t="n">
        <v>51.5530145383362</v>
      </c>
      <c r="N166" s="2" t="n">
        <v>32.2615412258518</v>
      </c>
      <c r="O166" s="2" t="n">
        <v>0</v>
      </c>
    </row>
    <row r="167" customFormat="false" ht="15" hidden="false" customHeight="false" outlineLevel="0" collapsed="false">
      <c r="A167" s="2" t="n">
        <v>466.82486</v>
      </c>
      <c r="B167" s="2" t="n">
        <v>3948.3677</v>
      </c>
      <c r="C167" s="2" t="n">
        <v>466.35923955</v>
      </c>
      <c r="D167" s="2" t="n">
        <v>4139.58444369709</v>
      </c>
      <c r="E167" s="1" t="n">
        <v>3944.5809</v>
      </c>
      <c r="F167" s="1" t="n">
        <v>4028.6719</v>
      </c>
      <c r="G167" s="2" t="n">
        <v>1.4564866481485</v>
      </c>
      <c r="H167" s="2" t="n">
        <v>25.9219313940308</v>
      </c>
      <c r="I167" s="2" t="n">
        <v>37.7592432535928</v>
      </c>
      <c r="J167" s="2" t="n">
        <v>510.355075220618</v>
      </c>
      <c r="K167" s="2" t="n">
        <v>2799.42161420561</v>
      </c>
      <c r="L167" s="2" t="n">
        <v>676.277796564883</v>
      </c>
      <c r="M167" s="2" t="n">
        <v>55.1484287936915</v>
      </c>
      <c r="N167" s="2" t="n">
        <v>33.2438676165222</v>
      </c>
      <c r="O167" s="2" t="n">
        <v>0</v>
      </c>
    </row>
    <row r="168" customFormat="false" ht="15" hidden="false" customHeight="false" outlineLevel="0" collapsed="false">
      <c r="A168" s="2" t="n">
        <v>467.36279</v>
      </c>
      <c r="B168" s="2" t="n">
        <v>3816.5134</v>
      </c>
      <c r="C168" s="2" t="n">
        <v>466.89791282</v>
      </c>
      <c r="D168" s="2" t="n">
        <v>3960.65486711047</v>
      </c>
      <c r="E168" s="1" t="n">
        <v>3742.5549</v>
      </c>
      <c r="F168" s="1" t="n">
        <v>3829.9779</v>
      </c>
      <c r="G168" s="2" t="n">
        <v>1.43524875347574</v>
      </c>
      <c r="H168" s="2" t="n">
        <v>25.1725909517846</v>
      </c>
      <c r="I168" s="2" t="n">
        <v>36.269211729284</v>
      </c>
      <c r="J168" s="2" t="n">
        <v>465.297705784076</v>
      </c>
      <c r="K168" s="2" t="n">
        <v>2618.07706145938</v>
      </c>
      <c r="L168" s="2" t="n">
        <v>720.997743809129</v>
      </c>
      <c r="M168" s="2" t="n">
        <v>59.1295678090888</v>
      </c>
      <c r="N168" s="2" t="n">
        <v>34.2757368142479</v>
      </c>
      <c r="O168" s="2" t="n">
        <v>0</v>
      </c>
    </row>
    <row r="169" customFormat="false" ht="15" hidden="false" customHeight="false" outlineLevel="0" collapsed="false">
      <c r="A169" s="2" t="n">
        <v>467.90067</v>
      </c>
      <c r="B169" s="2" t="n">
        <v>3551.4392</v>
      </c>
      <c r="C169" s="2" t="n">
        <v>467.43658609</v>
      </c>
      <c r="D169" s="2" t="n">
        <v>3757.46555892799</v>
      </c>
      <c r="E169" s="1" t="n">
        <v>3528.9359</v>
      </c>
      <c r="F169" s="1" t="n">
        <v>3616.2802</v>
      </c>
      <c r="G169" s="2" t="n">
        <v>1.4144719113953</v>
      </c>
      <c r="H169" s="2" t="n">
        <v>24.4558059679668</v>
      </c>
      <c r="I169" s="2" t="n">
        <v>34.8660994539047</v>
      </c>
      <c r="J169" s="2" t="n">
        <v>424.638612012056</v>
      </c>
      <c r="K169" s="2" t="n">
        <v>2408.34274169731</v>
      </c>
      <c r="L169" s="2" t="n">
        <v>764.843416741938</v>
      </c>
      <c r="M169" s="2" t="n">
        <v>63.5435299100105</v>
      </c>
      <c r="N169" s="2" t="n">
        <v>35.3608812334109</v>
      </c>
      <c r="O169" s="2" t="n">
        <v>0</v>
      </c>
    </row>
    <row r="170" customFormat="false" ht="15" hidden="false" customHeight="false" outlineLevel="0" collapsed="false">
      <c r="A170" s="2" t="n">
        <v>468.43854</v>
      </c>
      <c r="B170" s="2" t="n">
        <v>3318.176</v>
      </c>
      <c r="C170" s="2" t="n">
        <v>467.97525936</v>
      </c>
      <c r="D170" s="2" t="n">
        <v>3542.59809324484</v>
      </c>
      <c r="E170" s="1" t="n">
        <v>3315.4187</v>
      </c>
      <c r="F170" s="1" t="n">
        <v>3398.8398</v>
      </c>
      <c r="G170" s="2" t="n">
        <v>1.39414287561308</v>
      </c>
      <c r="H170" s="2" t="n">
        <v>23.769686428269</v>
      </c>
      <c r="I170" s="2" t="n">
        <v>33.5432448039479</v>
      </c>
      <c r="J170" s="2" t="n">
        <v>388.048419100591</v>
      </c>
      <c r="K170" s="2" t="n">
        <v>2183.7768979178</v>
      </c>
      <c r="L170" s="2" t="n">
        <v>807.120169298382</v>
      </c>
      <c r="M170" s="2" t="n">
        <v>68.4421152063398</v>
      </c>
      <c r="N170" s="2" t="n">
        <v>36.5034176139018</v>
      </c>
      <c r="O170" s="2" t="n">
        <v>0</v>
      </c>
    </row>
    <row r="171" customFormat="false" ht="15" hidden="false" customHeight="false" outlineLevel="0" collapsed="false">
      <c r="A171" s="2" t="n">
        <v>468.97638</v>
      </c>
      <c r="B171" s="2" t="n">
        <v>3173.0586</v>
      </c>
      <c r="C171" s="2" t="n">
        <v>468.51393263</v>
      </c>
      <c r="D171" s="2" t="n">
        <v>3327.34154575902</v>
      </c>
      <c r="E171" s="1" t="n">
        <v>3109.845</v>
      </c>
      <c r="F171" s="1" t="n">
        <v>3188.3844</v>
      </c>
      <c r="G171" s="2" t="n">
        <v>1.37424887204722</v>
      </c>
      <c r="H171" s="2" t="n">
        <v>23.1124798124824</v>
      </c>
      <c r="I171" s="2" t="n">
        <v>32.2946149011483</v>
      </c>
      <c r="J171" s="2" t="n">
        <v>355.191155845063</v>
      </c>
      <c r="K171" s="2" t="n">
        <v>1956.66909950244</v>
      </c>
      <c r="L171" s="2" t="n">
        <v>847.110199578171</v>
      </c>
      <c r="M171" s="2" t="n">
        <v>73.8818523476824</v>
      </c>
      <c r="N171" s="2" t="n">
        <v>37.7078948999814</v>
      </c>
      <c r="O171" s="2" t="n">
        <v>0</v>
      </c>
    </row>
    <row r="172" customFormat="false" ht="15" hidden="false" customHeight="false" outlineLevel="0" collapsed="false">
      <c r="A172" s="2" t="n">
        <v>469.51419</v>
      </c>
      <c r="B172" s="2" t="n">
        <v>2930.5149</v>
      </c>
      <c r="C172" s="2" t="n">
        <v>469.0526059</v>
      </c>
      <c r="D172" s="2" t="n">
        <v>3120.64868079866</v>
      </c>
      <c r="E172" s="1" t="n">
        <v>2916.8867</v>
      </c>
      <c r="F172" s="1" t="n">
        <v>2993.2868</v>
      </c>
      <c r="G172" s="2" t="n">
        <v>1.35477757877544</v>
      </c>
      <c r="H172" s="2" t="n">
        <v>22.4825590595234</v>
      </c>
      <c r="I172" s="2" t="n">
        <v>31.1147354752114</v>
      </c>
      <c r="J172" s="2" t="n">
        <v>325.733284361724</v>
      </c>
      <c r="K172" s="2" t="n">
        <v>1736.96680309609</v>
      </c>
      <c r="L172" s="2" t="n">
        <v>884.093285237626</v>
      </c>
      <c r="M172" s="2" t="n">
        <v>79.9238876522093</v>
      </c>
      <c r="N172" s="2" t="n">
        <v>38.9793483374978</v>
      </c>
      <c r="O172" s="2" t="n">
        <v>0</v>
      </c>
    </row>
    <row r="173" customFormat="false" ht="15" hidden="false" customHeight="false" outlineLevel="0" collapsed="false">
      <c r="A173" s="2" t="n">
        <v>470.05197</v>
      </c>
      <c r="B173" s="2" t="n">
        <v>2802.3999</v>
      </c>
      <c r="C173" s="2" t="n">
        <v>469.59127917</v>
      </c>
      <c r="D173" s="2" t="n">
        <v>2928.67266857481</v>
      </c>
      <c r="E173" s="1" t="n">
        <v>2739.8209</v>
      </c>
      <c r="F173" s="1" t="n">
        <v>2817.7882</v>
      </c>
      <c r="G173" s="2" t="n">
        <v>1.33571710696865</v>
      </c>
      <c r="H173" s="2" t="n">
        <v>21.8784117649158</v>
      </c>
      <c r="I173" s="2" t="n">
        <v>29.9986297132409</v>
      </c>
      <c r="J173" s="2" t="n">
        <v>299.350844991433</v>
      </c>
      <c r="K173" s="2" t="n">
        <v>1531.78274025318</v>
      </c>
      <c r="L173" s="2" t="n">
        <v>917.36926071238</v>
      </c>
      <c r="M173" s="2" t="n">
        <v>86.6337035518441</v>
      </c>
      <c r="N173" s="2" t="n">
        <v>40.3233604808501</v>
      </c>
      <c r="O173" s="2" t="n">
        <v>0</v>
      </c>
    </row>
    <row r="174" customFormat="false" ht="15" hidden="false" customHeight="false" outlineLevel="0" collapsed="false">
      <c r="A174" s="2" t="n">
        <v>470.58972</v>
      </c>
      <c r="B174" s="2" t="n">
        <v>2606.3716</v>
      </c>
      <c r="C174" s="2" t="n">
        <v>470.12995244</v>
      </c>
      <c r="D174" s="2" t="n">
        <v>2754.82199903767</v>
      </c>
      <c r="E174" s="1" t="n">
        <v>2581.2486</v>
      </c>
      <c r="F174" s="1" t="n">
        <v>2662.0325</v>
      </c>
      <c r="G174" s="2" t="n">
        <v>1.31705598275565</v>
      </c>
      <c r="H174" s="2" t="n">
        <v>21.298630466085</v>
      </c>
      <c r="I174" s="2" t="n">
        <v>28.9417648009248</v>
      </c>
      <c r="J174" s="2" t="n">
        <v>275.734842831792</v>
      </c>
      <c r="K174" s="2" t="n">
        <v>1345.42169270007</v>
      </c>
      <c r="L174" s="2" t="n">
        <v>946.281250275982</v>
      </c>
      <c r="M174" s="2" t="n">
        <v>94.0806321455006</v>
      </c>
      <c r="N174" s="2" t="n">
        <v>41.7461298345621</v>
      </c>
      <c r="O174" s="2" t="n">
        <v>0</v>
      </c>
    </row>
    <row r="175" customFormat="false" ht="15" hidden="false" customHeight="false" outlineLevel="0" collapsed="false">
      <c r="A175" s="2" t="n">
        <v>471.12744</v>
      </c>
      <c r="B175" s="2" t="n">
        <v>2483.5916</v>
      </c>
      <c r="C175" s="2" t="n">
        <v>470.66862571</v>
      </c>
      <c r="D175" s="2" t="n">
        <v>2600.17915225351</v>
      </c>
      <c r="E175" s="1" t="n">
        <v>2442.2134</v>
      </c>
      <c r="F175" s="1" t="n">
        <v>2524.1115</v>
      </c>
      <c r="G175" s="2" t="n">
        <v>1.29878312996761</v>
      </c>
      <c r="H175" s="2" t="n">
        <v>20.7419038899702</v>
      </c>
      <c r="I175" s="2" t="n">
        <v>27.940005066966</v>
      </c>
      <c r="J175" s="2" t="n">
        <v>254.595052876092</v>
      </c>
      <c r="K175" s="2" t="n">
        <v>1179.77317348196</v>
      </c>
      <c r="L175" s="2" t="n">
        <v>970.238555906383</v>
      </c>
      <c r="M175" s="2" t="n">
        <v>102.337130025577</v>
      </c>
      <c r="N175" s="2" t="n">
        <v>43.2545478765975</v>
      </c>
      <c r="O175" s="2" t="n">
        <v>0</v>
      </c>
    </row>
    <row r="176" customFormat="false" ht="15" hidden="false" customHeight="false" outlineLevel="0" collapsed="false">
      <c r="A176" s="2" t="n">
        <v>471.66513</v>
      </c>
      <c r="B176" s="2" t="n">
        <v>2411.5295</v>
      </c>
      <c r="C176" s="2" t="n">
        <v>471.20729898</v>
      </c>
      <c r="D176" s="2" t="n">
        <v>2464.10155670335</v>
      </c>
      <c r="E176" s="1" t="n">
        <v>2321.6846</v>
      </c>
      <c r="F176" s="1" t="n">
        <v>2401.8337</v>
      </c>
      <c r="G176" s="2" t="n">
        <v>1.28088785371358</v>
      </c>
      <c r="H176" s="2" t="n">
        <v>20.2070090537778</v>
      </c>
      <c r="I176" s="2" t="n">
        <v>26.989570812748</v>
      </c>
      <c r="J176" s="2" t="n">
        <v>235.66245115853</v>
      </c>
      <c r="K176" s="2" t="n">
        <v>1034.88951857846</v>
      </c>
      <c r="L176" s="2" t="n">
        <v>988.738051197093</v>
      </c>
      <c r="M176" s="2" t="n">
        <v>111.477782831567</v>
      </c>
      <c r="N176" s="2" t="n">
        <v>44.8562852174596</v>
      </c>
      <c r="O176" s="2" t="n">
        <v>0</v>
      </c>
    </row>
    <row r="177" customFormat="false" ht="15" hidden="false" customHeight="false" outlineLevel="0" collapsed="false">
      <c r="A177" s="2" t="n">
        <v>472.20276</v>
      </c>
      <c r="B177" s="2" t="n">
        <v>2248.6108</v>
      </c>
      <c r="C177" s="2" t="n">
        <v>471.74597225</v>
      </c>
      <c r="D177" s="2" t="n">
        <v>2344.84800751932</v>
      </c>
      <c r="E177" s="1" t="n">
        <v>2217.0032</v>
      </c>
      <c r="F177" s="1" t="n">
        <v>2293.4067</v>
      </c>
      <c r="G177" s="2" t="n">
        <v>1.2633598247419</v>
      </c>
      <c r="H177" s="2" t="n">
        <v>19.6928041236644</v>
      </c>
      <c r="I177" s="2" t="n">
        <v>26.0870020505506</v>
      </c>
      <c r="J177" s="2" t="n">
        <v>218.690492344812</v>
      </c>
      <c r="K177" s="2" t="n">
        <v>909.593488961256</v>
      </c>
      <c r="L177" s="2" t="n">
        <v>1001.38296002656</v>
      </c>
      <c r="M177" s="2" t="n">
        <v>121.578012551895</v>
      </c>
      <c r="N177" s="2" t="n">
        <v>46.5598876358419</v>
      </c>
      <c r="O177" s="2" t="n">
        <v>0</v>
      </c>
    </row>
    <row r="178" customFormat="false" ht="15" hidden="false" customHeight="false" outlineLevel="0" collapsed="false">
      <c r="A178" s="2" t="n">
        <v>472.74039</v>
      </c>
      <c r="B178" s="2" t="n">
        <v>2153.7466</v>
      </c>
      <c r="C178" s="2" t="n">
        <v>472.28464552</v>
      </c>
      <c r="D178" s="2" t="n">
        <v>2240.1252686614</v>
      </c>
      <c r="E178" s="1" t="n">
        <v>2124.7146</v>
      </c>
      <c r="F178" s="1" t="n">
        <v>2197.4251</v>
      </c>
      <c r="G178" s="2" t="n">
        <v>1.24618906454462</v>
      </c>
      <c r="H178" s="2" t="n">
        <v>19.1982219481098</v>
      </c>
      <c r="I178" s="2" t="n">
        <v>25.2291264911828</v>
      </c>
      <c r="J178" s="2" t="n">
        <v>203.455453105733</v>
      </c>
      <c r="K178" s="2" t="n">
        <v>802.010924367635</v>
      </c>
      <c r="L178" s="2" t="n">
        <v>1007.89800324959</v>
      </c>
      <c r="M178" s="2" t="n">
        <v>132.712467742014</v>
      </c>
      <c r="N178" s="2" t="n">
        <v>48.374882692585</v>
      </c>
      <c r="O178" s="2" t="n">
        <v>0</v>
      </c>
    </row>
    <row r="179" customFormat="false" ht="15" hidden="false" customHeight="false" outlineLevel="0" collapsed="false">
      <c r="A179" s="2" t="n">
        <v>473.27798</v>
      </c>
      <c r="B179" s="2" t="n">
        <v>2101.8569</v>
      </c>
      <c r="C179" s="2" t="n">
        <v>472.82331879</v>
      </c>
      <c r="D179" s="2" t="n">
        <v>2147.5044378505</v>
      </c>
      <c r="E179" s="1" t="n">
        <v>2041.5751</v>
      </c>
      <c r="F179" s="1" t="n">
        <v>2112.5296</v>
      </c>
      <c r="G179" s="2" t="n">
        <v>1.229365931165</v>
      </c>
      <c r="H179" s="2" t="n">
        <v>18.7222641930422</v>
      </c>
      <c r="I179" s="2" t="n">
        <v>24.4130312199932</v>
      </c>
      <c r="J179" s="2" t="n">
        <v>189.756048767126</v>
      </c>
      <c r="K179" s="2" t="n">
        <v>709.978669827778</v>
      </c>
      <c r="L179" s="2" t="n">
        <v>1008.14007360426</v>
      </c>
      <c r="M179" s="2" t="n">
        <v>144.953086753325</v>
      </c>
      <c r="N179" s="2" t="n">
        <v>50.3118975538061</v>
      </c>
      <c r="O179" s="2" t="n">
        <v>0</v>
      </c>
    </row>
    <row r="180" customFormat="false" ht="15" hidden="false" customHeight="false" outlineLevel="0" collapsed="false">
      <c r="A180" s="2" t="n">
        <v>473.81555</v>
      </c>
      <c r="B180" s="2" t="n">
        <v>2079.5681</v>
      </c>
      <c r="C180" s="2" t="n">
        <v>473.36199206</v>
      </c>
      <c r="D180" s="2" t="n">
        <v>2064.6996916861</v>
      </c>
      <c r="E180" s="1" t="n">
        <v>1965.3198</v>
      </c>
      <c r="F180" s="1" t="n">
        <v>2036.9271</v>
      </c>
      <c r="G180" s="2" t="n">
        <v>1.21288110567034</v>
      </c>
      <c r="H180" s="2" t="n">
        <v>18.2639960146563</v>
      </c>
      <c r="I180" s="2" t="n">
        <v>23.6360375823388</v>
      </c>
      <c r="J180" s="2" t="n">
        <v>177.412511416502</v>
      </c>
      <c r="K180" s="2" t="n">
        <v>631.320802941251</v>
      </c>
      <c r="L180" s="2" t="n">
        <v>1002.10383724995</v>
      </c>
      <c r="M180" s="2" t="n">
        <v>158.366836831198</v>
      </c>
      <c r="N180" s="2" t="n">
        <v>52.3827885445324</v>
      </c>
      <c r="O180" s="2" t="n">
        <v>0</v>
      </c>
    </row>
    <row r="181" customFormat="false" ht="15" hidden="false" customHeight="false" outlineLevel="0" collapsed="false">
      <c r="A181" s="2" t="n">
        <v>474.35309</v>
      </c>
      <c r="B181" s="2" t="n">
        <v>1895.8063</v>
      </c>
      <c r="C181" s="2" t="n">
        <v>473.90066533</v>
      </c>
      <c r="D181" s="2" t="n">
        <v>1989.72791418603</v>
      </c>
      <c r="E181" s="1" t="n">
        <v>1894.7987</v>
      </c>
      <c r="F181" s="1" t="n">
        <v>1968.4467</v>
      </c>
      <c r="G181" s="2" t="n">
        <v>1.1967255792548</v>
      </c>
      <c r="H181" s="2" t="n">
        <v>17.8225412135462</v>
      </c>
      <c r="I181" s="2" t="n">
        <v>22.8956788685606</v>
      </c>
      <c r="J181" s="2" t="n">
        <v>166.26529381098</v>
      </c>
      <c r="K181" s="2" t="n">
        <v>564.011801273863</v>
      </c>
      <c r="L181" s="2" t="n">
        <v>989.921943222676</v>
      </c>
      <c r="M181" s="2" t="n">
        <v>173.013147418403</v>
      </c>
      <c r="N181" s="2" t="n">
        <v>54.600782798751</v>
      </c>
      <c r="O181" s="2" t="n">
        <v>0</v>
      </c>
    </row>
    <row r="182" customFormat="false" ht="15" hidden="false" customHeight="false" outlineLevel="0" collapsed="false">
      <c r="A182" s="2" t="n">
        <v>474.89059</v>
      </c>
      <c r="B182" s="2" t="n">
        <v>1831.4182</v>
      </c>
      <c r="C182" s="2" t="n">
        <v>474.4393386</v>
      </c>
      <c r="D182" s="2" t="n">
        <v>1920.97820244875</v>
      </c>
      <c r="E182" s="1" t="n">
        <v>1829.4482</v>
      </c>
      <c r="F182" s="1" t="n">
        <v>1905.0896</v>
      </c>
      <c r="G182" s="2" t="n">
        <v>1.18089064093889</v>
      </c>
      <c r="H182" s="2" t="n">
        <v>17.3970778204302</v>
      </c>
      <c r="I182" s="2" t="n">
        <v>22.1896804466038</v>
      </c>
      <c r="J182" s="2" t="n">
        <v>156.173537563589</v>
      </c>
      <c r="K182" s="2" t="n">
        <v>506.255481107749</v>
      </c>
      <c r="L182" s="2" t="n">
        <v>971.8598288507</v>
      </c>
      <c r="M182" s="2" t="n">
        <v>188.941073855674</v>
      </c>
      <c r="N182" s="2" t="n">
        <v>56.9806321630661</v>
      </c>
      <c r="O182" s="2" t="n">
        <v>0</v>
      </c>
    </row>
    <row r="183" customFormat="false" ht="15" hidden="false" customHeight="false" outlineLevel="0" collapsed="false">
      <c r="A183" s="2" t="n">
        <v>475.42807</v>
      </c>
      <c r="B183" s="2" t="n">
        <v>1818.499</v>
      </c>
      <c r="C183" s="2" t="n">
        <v>474.97801187</v>
      </c>
      <c r="D183" s="2" t="n">
        <v>1857.22033263403</v>
      </c>
      <c r="E183" s="1" t="n">
        <v>1768.7688</v>
      </c>
      <c r="F183" s="1" t="n">
        <v>1845.4967</v>
      </c>
      <c r="G183" s="2" t="n">
        <v>1.16536786583426</v>
      </c>
      <c r="H183" s="2" t="n">
        <v>16.986834069523</v>
      </c>
      <c r="I183" s="2" t="n">
        <v>21.5159420394981</v>
      </c>
      <c r="J183" s="2" t="n">
        <v>147.013418162266</v>
      </c>
      <c r="K183" s="2" t="n">
        <v>456.508327094822</v>
      </c>
      <c r="L183" s="2" t="n">
        <v>948.305416829578</v>
      </c>
      <c r="M183" s="2" t="n">
        <v>206.186247331025</v>
      </c>
      <c r="N183" s="2" t="n">
        <v>59.538779241487</v>
      </c>
      <c r="O183" s="2" t="n">
        <v>0</v>
      </c>
    </row>
    <row r="184" customFormat="false" ht="15" hidden="false" customHeight="false" outlineLevel="0" collapsed="false">
      <c r="A184" s="2" t="n">
        <v>475.96552</v>
      </c>
      <c r="B184" s="2" t="n">
        <v>1706.3947</v>
      </c>
      <c r="C184" s="2" t="n">
        <v>475.51668514</v>
      </c>
      <c r="D184" s="2" t="n">
        <v>1797.57613532746</v>
      </c>
      <c r="E184" s="1" t="n">
        <v>1712.146</v>
      </c>
      <c r="F184" s="1" t="n">
        <v>1789.0516</v>
      </c>
      <c r="G184" s="2" t="n">
        <v>1.15014910394436</v>
      </c>
      <c r="H184" s="2" t="n">
        <v>16.5910847206511</v>
      </c>
      <c r="I184" s="2" t="n">
        <v>20.8725218864856</v>
      </c>
      <c r="J184" s="2" t="n">
        <v>138.676454856253</v>
      </c>
      <c r="K184" s="2" t="n">
        <v>413.47041691308</v>
      </c>
      <c r="L184" s="2" t="n">
        <v>919.754285139613</v>
      </c>
      <c r="M184" s="2" t="n">
        <v>224.767687576378</v>
      </c>
      <c r="N184" s="2" t="n">
        <v>62.2935351310535</v>
      </c>
      <c r="O184" s="2" t="n">
        <v>0</v>
      </c>
    </row>
    <row r="185" customFormat="false" ht="15" hidden="false" customHeight="false" outlineLevel="0" collapsed="false">
      <c r="A185" s="2" t="n">
        <v>476.50293</v>
      </c>
      <c r="B185" s="2" t="n">
        <v>1661.4564</v>
      </c>
      <c r="C185" s="2" t="n">
        <v>476.05535841</v>
      </c>
      <c r="D185" s="2" t="n">
        <v>1741.47116768096</v>
      </c>
      <c r="E185" s="1" t="n">
        <v>1658.9043</v>
      </c>
      <c r="F185" s="1" t="n">
        <v>1735.7073</v>
      </c>
      <c r="G185" s="2" t="n">
        <v>1.13522646947316</v>
      </c>
      <c r="H185" s="2" t="n">
        <v>16.2091476955949</v>
      </c>
      <c r="I185" s="2" t="n">
        <v>20.2576225619061</v>
      </c>
      <c r="J185" s="2" t="n">
        <v>131.067851305377</v>
      </c>
      <c r="K185" s="2" t="n">
        <v>376.060342974574</v>
      </c>
      <c r="L185" s="2" t="n">
        <v>886.791133295672</v>
      </c>
      <c r="M185" s="2" t="n">
        <v>244.684575392959</v>
      </c>
      <c r="N185" s="2" t="n">
        <v>65.265267985402</v>
      </c>
      <c r="O185" s="2" t="n">
        <v>0</v>
      </c>
    </row>
    <row r="186" customFormat="false" ht="15" hidden="false" customHeight="false" outlineLevel="0" collapsed="false">
      <c r="A186" s="2" t="n">
        <v>477.03812</v>
      </c>
      <c r="B186" s="2" t="n">
        <v>1571.0464</v>
      </c>
      <c r="C186" s="2" t="n">
        <v>476.59403168</v>
      </c>
      <c r="D186" s="2" t="n">
        <v>1688.57818475699</v>
      </c>
      <c r="E186" s="1" t="n">
        <v>1608.6886</v>
      </c>
      <c r="F186" s="1" t="n">
        <v>1685.8835</v>
      </c>
      <c r="G186" s="2" t="n">
        <v>1.12059233061573</v>
      </c>
      <c r="H186" s="2" t="n">
        <v>15.8403809979868</v>
      </c>
      <c r="I186" s="2" t="n">
        <v>19.6695782560316</v>
      </c>
      <c r="J186" s="2" t="n">
        <v>124.10491368913</v>
      </c>
      <c r="K186" s="2" t="n">
        <v>343.384466548482</v>
      </c>
      <c r="L186" s="2" t="n">
        <v>850.06855053092</v>
      </c>
      <c r="M186" s="2" t="n">
        <v>265.913101353376</v>
      </c>
      <c r="N186" s="2" t="n">
        <v>68.4766010504511</v>
      </c>
      <c r="O186" s="2" t="n">
        <v>0</v>
      </c>
    </row>
    <row r="187" customFormat="false" ht="15" hidden="false" customHeight="false" outlineLevel="0" collapsed="false">
      <c r="A187" s="2" t="n">
        <v>477.57547</v>
      </c>
      <c r="B187" s="2" t="n">
        <v>1581.5424</v>
      </c>
      <c r="C187" s="2" t="n">
        <v>477.13270495</v>
      </c>
      <c r="D187" s="2" t="n">
        <v>1638.75948475504</v>
      </c>
      <c r="E187" s="1" t="n">
        <v>1560.8573</v>
      </c>
      <c r="F187" s="1" t="n">
        <v>1639.3581</v>
      </c>
      <c r="G187" s="2" t="n">
        <v>1.10623929980608</v>
      </c>
      <c r="H187" s="2" t="n">
        <v>15.4841798894601</v>
      </c>
      <c r="I187" s="2" t="n">
        <v>19.1068433477291</v>
      </c>
      <c r="J187" s="2" t="n">
        <v>117.715576935878</v>
      </c>
      <c r="K187" s="2" t="n">
        <v>314.70630158362</v>
      </c>
      <c r="L187" s="2" t="n">
        <v>810.284201880184</v>
      </c>
      <c r="M187" s="2" t="n">
        <v>288.403523579058</v>
      </c>
      <c r="N187" s="2" t="n">
        <v>71.9526182393014</v>
      </c>
      <c r="O187" s="2" t="n">
        <v>0</v>
      </c>
    </row>
    <row r="188" customFormat="false" ht="15" hidden="false" customHeight="false" outlineLevel="0" collapsed="false">
      <c r="A188" s="2" t="n">
        <v>478.11276</v>
      </c>
      <c r="B188" s="2" t="n">
        <v>2284.509</v>
      </c>
      <c r="C188" s="2" t="n">
        <v>477.67137822</v>
      </c>
      <c r="D188" s="2" t="n">
        <v>1592.01223575762</v>
      </c>
      <c r="E188" s="1" t="n">
        <v>31.886728</v>
      </c>
      <c r="F188" s="1" t="n">
        <v>1515.7988</v>
      </c>
      <c r="G188" s="2" t="n">
        <v>1.09216022439902</v>
      </c>
      <c r="H188" s="2" t="n">
        <v>15.1399742977019</v>
      </c>
      <c r="I188" s="2" t="n">
        <v>18.5679821208296</v>
      </c>
      <c r="J188" s="2" t="n">
        <v>111.837056821842</v>
      </c>
      <c r="K188" s="2" t="n">
        <v>289.418826237479</v>
      </c>
      <c r="L188" s="2" t="n">
        <v>768.157581545331</v>
      </c>
      <c r="M188" s="2" t="n">
        <v>312.077579859446</v>
      </c>
      <c r="N188" s="2" t="n">
        <v>75.7210746505929</v>
      </c>
      <c r="O188" s="2" t="n">
        <v>0</v>
      </c>
    </row>
    <row r="189" customFormat="false" ht="15" hidden="false" customHeight="false" outlineLevel="0" collapsed="false">
      <c r="A189" s="2" t="n">
        <v>478.65005</v>
      </c>
      <c r="B189" s="2" t="n">
        <v>2731.4688</v>
      </c>
      <c r="C189" s="2" t="n">
        <v>478.21005149</v>
      </c>
      <c r="D189" s="2" t="n">
        <v>1548.41906164216</v>
      </c>
      <c r="E189" s="1" t="n">
        <v>44.526608</v>
      </c>
      <c r="F189" s="1" t="n">
        <v>1473.9822</v>
      </c>
      <c r="G189" s="2" t="n">
        <v>1.07834817776399</v>
      </c>
      <c r="H189" s="2" t="n">
        <v>14.8072264346603</v>
      </c>
      <c r="I189" s="2" t="n">
        <v>18.0516594949481</v>
      </c>
      <c r="J189" s="2" t="n">
        <v>106.41463568876</v>
      </c>
      <c r="K189" s="2" t="n">
        <v>267.020736272374</v>
      </c>
      <c r="L189" s="2" t="n">
        <v>724.4074407618</v>
      </c>
      <c r="M189" s="2" t="n">
        <v>336.826406124662</v>
      </c>
      <c r="N189" s="2" t="n">
        <v>79.8126086871963</v>
      </c>
      <c r="O189" s="2" t="n">
        <v>0</v>
      </c>
    </row>
    <row r="190" customFormat="false" ht="15" hidden="false" customHeight="false" outlineLevel="0" collapsed="false">
      <c r="A190" s="2" t="n">
        <v>479.18732</v>
      </c>
      <c r="B190" s="2" t="n">
        <v>2711.5242</v>
      </c>
      <c r="C190" s="2" t="n">
        <v>478.74872476</v>
      </c>
      <c r="D190" s="2" t="n">
        <v>1508.10509412163</v>
      </c>
      <c r="E190" s="1" t="n">
        <v>45.499485</v>
      </c>
      <c r="F190" s="1" t="n">
        <v>1435.9611</v>
      </c>
      <c r="G190" s="2" t="n">
        <v>1.06479645077037</v>
      </c>
      <c r="H190" s="2" t="n">
        <v>14.4854286054532</v>
      </c>
      <c r="I190" s="2" t="n">
        <v>17.5566326577397</v>
      </c>
      <c r="J190" s="2" t="n">
        <v>101.400582110304</v>
      </c>
      <c r="K190" s="2" t="n">
        <v>247.096702461337</v>
      </c>
      <c r="L190" s="2" t="n">
        <v>679.730887122634</v>
      </c>
      <c r="M190" s="2" t="n">
        <v>362.509113108281</v>
      </c>
      <c r="N190" s="2" t="n">
        <v>84.2609516051103</v>
      </c>
      <c r="O190" s="2" t="n">
        <v>0</v>
      </c>
    </row>
    <row r="191" customFormat="false" ht="15" hidden="false" customHeight="false" outlineLevel="0" collapsed="false">
      <c r="A191" s="2" t="n">
        <v>479.72455</v>
      </c>
      <c r="B191" s="2" t="n">
        <v>1703.052</v>
      </c>
      <c r="C191" s="2" t="n">
        <v>479.28739803</v>
      </c>
      <c r="D191" s="2" t="n">
        <v>1471.20207743445</v>
      </c>
      <c r="E191" s="1" t="n">
        <v>1402.1658</v>
      </c>
      <c r="F191" s="1" t="n">
        <v>1485.5105</v>
      </c>
      <c r="G191" s="2" t="n">
        <v>1.05149854364452</v>
      </c>
      <c r="H191" s="2" t="n">
        <v>14.1741011905472</v>
      </c>
      <c r="I191" s="2" t="n">
        <v>17.0817434995681</v>
      </c>
      <c r="J191" s="2" t="n">
        <v>96.7531996162394</v>
      </c>
      <c r="K191" s="2" t="n">
        <v>229.301253745355</v>
      </c>
      <c r="L191" s="2" t="n">
        <v>634.784986511475</v>
      </c>
      <c r="M191" s="2" t="n">
        <v>388.952164902711</v>
      </c>
      <c r="N191" s="2" t="n">
        <v>89.1031294249105</v>
      </c>
      <c r="O191" s="2" t="n">
        <v>0</v>
      </c>
    </row>
    <row r="192" customFormat="false" ht="15" hidden="false" customHeight="false" outlineLevel="0" collapsed="false">
      <c r="A192" s="2" t="n">
        <v>480.26175</v>
      </c>
      <c r="B192" s="2" t="n">
        <v>1428.6453</v>
      </c>
      <c r="C192" s="2" t="n">
        <v>479.8260713</v>
      </c>
      <c r="D192" s="2" t="n">
        <v>1437.81973182276</v>
      </c>
      <c r="E192" s="1" t="n">
        <v>1372.7833</v>
      </c>
      <c r="F192" s="1" t="n">
        <v>1454.1019</v>
      </c>
      <c r="G192" s="2" t="n">
        <v>1.03844815818032</v>
      </c>
      <c r="H192" s="2" t="n">
        <v>13.8727907855675</v>
      </c>
      <c r="I192" s="2" t="n">
        <v>16.6259117636631</v>
      </c>
      <c r="J192" s="2" t="n">
        <v>92.4359961626549</v>
      </c>
      <c r="K192" s="2" t="n">
        <v>213.34575380705</v>
      </c>
      <c r="L192" s="2" t="n">
        <v>590.171493607259</v>
      </c>
      <c r="M192" s="2" t="n">
        <v>415.949686354356</v>
      </c>
      <c r="N192" s="2" t="n">
        <v>94.3796511840284</v>
      </c>
      <c r="O192" s="2" t="n">
        <v>0</v>
      </c>
    </row>
    <row r="193" customFormat="false" ht="15" hidden="false" customHeight="false" outlineLevel="0" collapsed="false">
      <c r="A193" s="2" t="n">
        <v>480.79892</v>
      </c>
      <c r="B193" s="2" t="n">
        <v>1354.4623</v>
      </c>
      <c r="C193" s="2" t="n">
        <v>480.36474457</v>
      </c>
      <c r="D193" s="2" t="n">
        <v>1408.02431761571</v>
      </c>
      <c r="E193" s="1" t="n">
        <v>1347.7182</v>
      </c>
      <c r="F193" s="1" t="n">
        <v>1425.5366</v>
      </c>
      <c r="G193" s="2" t="n">
        <v>1.02563919028557</v>
      </c>
      <c r="H193" s="2" t="n">
        <v>13.5810684846821</v>
      </c>
      <c r="I193" s="2" t="n">
        <v>16.188128835307</v>
      </c>
      <c r="J193" s="2" t="n">
        <v>88.4169640359573</v>
      </c>
      <c r="K193" s="2" t="n">
        <v>198.987929478127</v>
      </c>
      <c r="L193" s="2" t="n">
        <v>546.425110386876</v>
      </c>
      <c r="M193" s="2" t="n">
        <v>443.264800687426</v>
      </c>
      <c r="N193" s="2" t="n">
        <v>100.134676517054</v>
      </c>
      <c r="O193" s="2" t="n">
        <v>0</v>
      </c>
    </row>
    <row r="194" customFormat="false" ht="15" hidden="false" customHeight="false" outlineLevel="0" collapsed="false">
      <c r="A194" s="2" t="n">
        <v>481.33606</v>
      </c>
      <c r="B194" s="2" t="n">
        <v>1340.9628</v>
      </c>
      <c r="C194" s="2" t="n">
        <v>480.90341784</v>
      </c>
      <c r="D194" s="2" t="n">
        <v>1381.82413044444</v>
      </c>
      <c r="E194" s="1" t="n">
        <v>1326.6055</v>
      </c>
      <c r="F194" s="1" t="n">
        <v>1400.09</v>
      </c>
      <c r="G194" s="2" t="n">
        <v>1.01306572284807</v>
      </c>
      <c r="H194" s="2" t="n">
        <v>13.2985282949185</v>
      </c>
      <c r="I194" s="2" t="n">
        <v>15.7674521026849</v>
      </c>
      <c r="J194" s="2" t="n">
        <v>84.6679589546013</v>
      </c>
      <c r="K194" s="2" t="n">
        <v>186.02346374639</v>
      </c>
      <c r="L194" s="2" t="n">
        <v>504.005442313237</v>
      </c>
      <c r="M194" s="2" t="n">
        <v>470.63206476123</v>
      </c>
      <c r="N194" s="2" t="n">
        <v>106.416154548531</v>
      </c>
      <c r="O194" s="2" t="n">
        <v>0</v>
      </c>
    </row>
    <row r="195" customFormat="false" ht="15" hidden="false" customHeight="false" outlineLevel="0" collapsed="false">
      <c r="A195" s="2" t="n">
        <v>481.87097</v>
      </c>
      <c r="B195" s="2" t="n">
        <v>1294.2377</v>
      </c>
      <c r="C195" s="2" t="n">
        <v>481.44209111</v>
      </c>
      <c r="D195" s="2" t="n">
        <v>1359.16147431443</v>
      </c>
      <c r="E195" s="1" t="n">
        <v>1308.9422</v>
      </c>
      <c r="F195" s="1" t="n">
        <v>1378.1895</v>
      </c>
      <c r="G195" s="2" t="n">
        <v>1.00072201890554</v>
      </c>
      <c r="H195" s="2" t="n">
        <v>13.0247856700135</v>
      </c>
      <c r="I195" s="2" t="n">
        <v>15.362999829927</v>
      </c>
      <c r="J195" s="2" t="n">
        <v>81.1641669894654</v>
      </c>
      <c r="K195" s="2" t="n">
        <v>174.279241178288</v>
      </c>
      <c r="L195" s="2" t="n">
        <v>463.29260558948</v>
      </c>
      <c r="M195" s="2" t="n">
        <v>497.761027938348</v>
      </c>
      <c r="N195" s="2" t="n">
        <v>113.275925100002</v>
      </c>
      <c r="O195" s="2" t="n">
        <v>0</v>
      </c>
    </row>
    <row r="196" customFormat="false" ht="15" hidden="false" customHeight="false" outlineLevel="0" collapsed="false">
      <c r="A196" s="2" t="n">
        <v>482.40805</v>
      </c>
      <c r="B196" s="2" t="n">
        <v>1293.3604</v>
      </c>
      <c r="C196" s="2" t="n">
        <v>481.98076438</v>
      </c>
      <c r="D196" s="2" t="n">
        <v>1339.91049755989</v>
      </c>
      <c r="E196" s="1" t="n">
        <v>1293.9408</v>
      </c>
      <c r="F196" s="1" t="n">
        <v>1359.9436</v>
      </c>
      <c r="G196" s="2" t="n">
        <v>0.988602515104828</v>
      </c>
      <c r="H196" s="2" t="n">
        <v>12.7594761535187</v>
      </c>
      <c r="I196" s="2" t="n">
        <v>14.9739464897588</v>
      </c>
      <c r="J196" s="2" t="n">
        <v>77.8836483168078</v>
      </c>
      <c r="K196" s="2" t="n">
        <v>163.607908743658</v>
      </c>
      <c r="L196" s="2" t="n">
        <v>424.586249794425</v>
      </c>
      <c r="M196" s="2" t="n">
        <v>524.340893258417</v>
      </c>
      <c r="N196" s="2" t="n">
        <v>120.7697722882</v>
      </c>
      <c r="O196" s="2" t="n">
        <v>0</v>
      </c>
    </row>
    <row r="197" customFormat="false" ht="15" hidden="false" customHeight="false" outlineLevel="0" collapsed="false">
      <c r="A197" s="2" t="n">
        <v>482.9451</v>
      </c>
      <c r="B197" s="2" t="n">
        <v>1313.3121</v>
      </c>
      <c r="C197" s="2" t="n">
        <v>482.51943765</v>
      </c>
      <c r="D197" s="2" t="n">
        <v>1323.88014065478</v>
      </c>
      <c r="E197" s="1" t="n">
        <v>1281.1427</v>
      </c>
      <c r="F197" s="1" t="n">
        <v>1345.5148</v>
      </c>
      <c r="G197" s="2" t="n">
        <v>0.97670181543653</v>
      </c>
      <c r="H197" s="2" t="n">
        <v>12.5022541218717</v>
      </c>
      <c r="I197" s="2" t="n">
        <v>14.5995185091791</v>
      </c>
      <c r="J197" s="2" t="n">
        <v>74.8069475519953</v>
      </c>
      <c r="K197" s="2" t="n">
        <v>153.883481792203</v>
      </c>
      <c r="L197" s="2" t="n">
        <v>388.107608472456</v>
      </c>
      <c r="M197" s="2" t="n">
        <v>550.046208623354</v>
      </c>
      <c r="N197" s="2" t="n">
        <v>128.957419768285</v>
      </c>
      <c r="O197" s="2" t="n">
        <v>0</v>
      </c>
    </row>
    <row r="198" customFormat="false" ht="15" hidden="false" customHeight="false" outlineLevel="0" collapsed="false">
      <c r="A198" s="2" t="n">
        <v>483.48212</v>
      </c>
      <c r="B198" s="2" t="n">
        <v>1319.1918</v>
      </c>
      <c r="C198" s="2" t="n">
        <v>483.05811092</v>
      </c>
      <c r="D198" s="2" t="n">
        <v>1310.82134040072</v>
      </c>
      <c r="E198" s="1" t="n">
        <v>1270.2643</v>
      </c>
      <c r="F198" s="1" t="n">
        <v>1334.6155</v>
      </c>
      <c r="G198" s="2" t="n">
        <v>0.965014685231693</v>
      </c>
      <c r="H198" s="2" t="n">
        <v>12.2527916190325</v>
      </c>
      <c r="I198" s="2" t="n">
        <v>14.2389903868405</v>
      </c>
      <c r="J198" s="2" t="n">
        <v>71.9167613386152</v>
      </c>
      <c r="K198" s="2" t="n">
        <v>144.997780800193</v>
      </c>
      <c r="L198" s="2" t="n">
        <v>354.00408175004</v>
      </c>
      <c r="M198" s="2" t="n">
        <v>574.543463616599</v>
      </c>
      <c r="N198" s="2" t="n">
        <v>137.90245620417</v>
      </c>
      <c r="O198" s="2" t="n">
        <v>0</v>
      </c>
    </row>
    <row r="199" customFormat="false" ht="15" hidden="false" customHeight="false" outlineLevel="0" collapsed="false">
      <c r="A199" s="2" t="n">
        <v>484.0191</v>
      </c>
      <c r="B199" s="2" t="n">
        <v>1300.8391</v>
      </c>
      <c r="C199" s="2" t="n">
        <v>483.59678419</v>
      </c>
      <c r="D199" s="2" t="n">
        <v>1300.43756706863</v>
      </c>
      <c r="E199" s="1" t="n">
        <v>1261.2704</v>
      </c>
      <c r="F199" s="1" t="n">
        <v>1326.6364</v>
      </c>
      <c r="G199" s="2" t="n">
        <v>0.953536045408301</v>
      </c>
      <c r="H199" s="2" t="n">
        <v>12.0107772750773</v>
      </c>
      <c r="I199" s="2" t="n">
        <v>13.8916811454084</v>
      </c>
      <c r="J199" s="2" t="n">
        <v>69.1976548767507</v>
      </c>
      <c r="K199" s="2" t="n">
        <v>136.857529753109</v>
      </c>
      <c r="L199" s="2" t="n">
        <v>322.355791557007</v>
      </c>
      <c r="M199" s="2" t="n">
        <v>597.498417334448</v>
      </c>
      <c r="N199" s="2" t="n">
        <v>147.672179081415</v>
      </c>
      <c r="O199" s="2" t="n">
        <v>0</v>
      </c>
    </row>
    <row r="200" customFormat="false" ht="15" hidden="false" customHeight="false" outlineLevel="0" collapsed="false">
      <c r="A200" s="2" t="n">
        <v>484.55606</v>
      </c>
      <c r="B200" s="2" t="n">
        <v>1313.192</v>
      </c>
      <c r="C200" s="2" t="n">
        <v>484.13545746</v>
      </c>
      <c r="D200" s="2" t="n">
        <v>1292.39774205518</v>
      </c>
      <c r="E200" s="1" t="n">
        <v>1254.2213</v>
      </c>
      <c r="F200" s="1" t="n">
        <v>1320.8261</v>
      </c>
      <c r="G200" s="2" t="n">
        <v>0.94226096695566</v>
      </c>
      <c r="H200" s="2" t="n">
        <v>11.7759153018501</v>
      </c>
      <c r="I200" s="2" t="n">
        <v>13.5569510862139</v>
      </c>
      <c r="J200" s="2" t="n">
        <v>66.6358200894527</v>
      </c>
      <c r="K200" s="2" t="n">
        <v>129.381982999179</v>
      </c>
      <c r="L200" s="2" t="n">
        <v>293.18352956559</v>
      </c>
      <c r="M200" s="2" t="n">
        <v>618.583937271983</v>
      </c>
      <c r="N200" s="2" t="n">
        <v>158.337344773956</v>
      </c>
      <c r="O200" s="2" t="n">
        <v>0</v>
      </c>
    </row>
    <row r="201" customFormat="false" ht="15" hidden="false" customHeight="false" outlineLevel="0" collapsed="false">
      <c r="A201" s="2" t="n">
        <v>485.09079</v>
      </c>
      <c r="B201" s="2" t="n">
        <v>1269.7051</v>
      </c>
      <c r="C201" s="2" t="n">
        <v>484.67413073</v>
      </c>
      <c r="D201" s="2" t="n">
        <v>1286.35059312518</v>
      </c>
      <c r="E201" s="1" t="n">
        <v>1249.1292</v>
      </c>
      <c r="F201" s="1" t="n">
        <v>1316.498</v>
      </c>
      <c r="G201" s="2" t="n">
        <v>0.931184665645514</v>
      </c>
      <c r="H201" s="2" t="n">
        <v>11.5479245594106</v>
      </c>
      <c r="I201" s="2" t="n">
        <v>13.2341988170655</v>
      </c>
      <c r="J201" s="2" t="n">
        <v>64.2188690973971</v>
      </c>
      <c r="K201" s="2" t="n">
        <v>122.500975707022</v>
      </c>
      <c r="L201" s="2" t="n">
        <v>266.457535507403</v>
      </c>
      <c r="M201" s="2" t="n">
        <v>637.488091878386</v>
      </c>
      <c r="N201" s="2" t="n">
        <v>169.971812892851</v>
      </c>
      <c r="O201" s="2" t="n">
        <v>0</v>
      </c>
    </row>
    <row r="202" customFormat="false" ht="15" hidden="false" customHeight="false" outlineLevel="0" collapsed="false">
      <c r="A202" s="2" t="n">
        <v>485.62769</v>
      </c>
      <c r="B202" s="2" t="n">
        <v>1254.1199</v>
      </c>
      <c r="C202" s="2" t="n">
        <v>485.212804</v>
      </c>
      <c r="D202" s="2" t="n">
        <v>1281.93954942995</v>
      </c>
      <c r="E202" s="1" t="n">
        <v>1245.7993</v>
      </c>
      <c r="F202" s="1" t="n">
        <v>1313.0771</v>
      </c>
      <c r="G202" s="2" t="n">
        <v>0.920302496959335</v>
      </c>
      <c r="H202" s="2" t="n">
        <v>11.3265376875883</v>
      </c>
      <c r="I202" s="2" t="n">
        <v>12.9228585272123</v>
      </c>
      <c r="J202" s="2" t="n">
        <v>61.9356575679201</v>
      </c>
      <c r="K202" s="2" t="n">
        <v>116.15331520608</v>
      </c>
      <c r="L202" s="2" t="n">
        <v>242.106591920644</v>
      </c>
      <c r="M202" s="2" t="n">
        <v>653.922212582343</v>
      </c>
      <c r="N202" s="2" t="n">
        <v>182.652073441208</v>
      </c>
      <c r="O202" s="2" t="n">
        <v>0</v>
      </c>
    </row>
    <row r="203" customFormat="false" ht="15" hidden="false" customHeight="false" outlineLevel="0" collapsed="false">
      <c r="A203" s="2" t="n">
        <v>486.16455</v>
      </c>
      <c r="B203" s="2" t="n">
        <v>1228.0771</v>
      </c>
      <c r="C203" s="2" t="n">
        <v>485.75147727</v>
      </c>
      <c r="D203" s="2" t="n">
        <v>1278.81735439391</v>
      </c>
      <c r="E203" s="1" t="n">
        <v>1243.9461</v>
      </c>
      <c r="F203" s="1" t="n">
        <v>1310.2387</v>
      </c>
      <c r="G203" s="2" t="n">
        <v>0.909609951221713</v>
      </c>
      <c r="H203" s="2" t="n">
        <v>11.1115002974637</v>
      </c>
      <c r="I203" s="2" t="n">
        <v>12.6223974862065</v>
      </c>
      <c r="J203" s="2" t="n">
        <v>59.7761333104547</v>
      </c>
      <c r="K203" s="2" t="n">
        <v>110.285447783282</v>
      </c>
      <c r="L203" s="2" t="n">
        <v>220.026992249288</v>
      </c>
      <c r="M203" s="2" t="n">
        <v>667.62862708681</v>
      </c>
      <c r="N203" s="2" t="n">
        <v>196.456646229179</v>
      </c>
      <c r="O203" s="2" t="n">
        <v>0</v>
      </c>
    </row>
    <row r="204" customFormat="false" ht="15" hidden="false" customHeight="false" outlineLevel="0" collapsed="false">
      <c r="A204" s="2" t="n">
        <v>486.70139</v>
      </c>
      <c r="B204" s="2" t="n">
        <v>1240.9674</v>
      </c>
      <c r="C204" s="2" t="n">
        <v>486.29015054</v>
      </c>
      <c r="D204" s="2" t="n">
        <v>1276.65967519659</v>
      </c>
      <c r="E204" s="1" t="n">
        <v>1243.1383</v>
      </c>
      <c r="F204" s="1" t="n">
        <v>1307.823</v>
      </c>
      <c r="G204" s="2" t="n">
        <v>0.899102648930364</v>
      </c>
      <c r="H204" s="2" t="n">
        <v>10.9025702180625</v>
      </c>
      <c r="I204" s="2" t="n">
        <v>12.3323137458523</v>
      </c>
      <c r="J204" s="2" t="n">
        <v>57.7312062005735</v>
      </c>
      <c r="K204" s="2" t="n">
        <v>104.850349017366</v>
      </c>
      <c r="L204" s="2" t="n">
        <v>200.091023904237</v>
      </c>
      <c r="M204" s="2" t="n">
        <v>678.387766046829</v>
      </c>
      <c r="N204" s="2" t="n">
        <v>211.465343414738</v>
      </c>
      <c r="O204" s="2" t="n">
        <v>0</v>
      </c>
    </row>
    <row r="205" customFormat="false" ht="15" hidden="false" customHeight="false" outlineLevel="0" collapsed="false">
      <c r="A205" s="2" t="n">
        <v>487.23819</v>
      </c>
      <c r="B205" s="2" t="n">
        <v>1264.8761</v>
      </c>
      <c r="C205" s="2" t="n">
        <v>486.82882381</v>
      </c>
      <c r="D205" s="2" t="n">
        <v>1275.17710632345</v>
      </c>
      <c r="E205" s="1" t="n">
        <v>1242.8864</v>
      </c>
      <c r="F205" s="1" t="n">
        <v>1305.8127</v>
      </c>
      <c r="G205" s="2" t="n">
        <v>0.8887763362737</v>
      </c>
      <c r="H205" s="2" t="n">
        <v>10.699516793965</v>
      </c>
      <c r="I205" s="2" t="n">
        <v>12.0521340265792</v>
      </c>
      <c r="J205" s="2" t="n">
        <v>55.7926361310121</v>
      </c>
      <c r="K205" s="2" t="n">
        <v>99.8065962983538</v>
      </c>
      <c r="L205" s="2" t="n">
        <v>182.15469823146</v>
      </c>
      <c r="M205" s="2" t="n">
        <v>686.02436053681</v>
      </c>
      <c r="N205" s="2" t="n">
        <v>227.758387968999</v>
      </c>
      <c r="O205" s="2" t="n">
        <v>0</v>
      </c>
    </row>
    <row r="206" customFormat="false" ht="15" hidden="false" customHeight="false" outlineLevel="0" collapsed="false">
      <c r="A206" s="2" t="n">
        <v>487.77277</v>
      </c>
      <c r="B206" s="2" t="n">
        <v>1260.5353</v>
      </c>
      <c r="C206" s="2" t="n">
        <v>487.36749708</v>
      </c>
      <c r="D206" s="2" t="n">
        <v>1274.12509485353</v>
      </c>
      <c r="E206" s="1" t="n">
        <v>1242.7295</v>
      </c>
      <c r="F206" s="1" t="n">
        <v>1304.2687</v>
      </c>
      <c r="G206" s="2" t="n">
        <v>0.878626880827441</v>
      </c>
      <c r="H206" s="2" t="n">
        <v>10.5021202299052</v>
      </c>
      <c r="I206" s="2" t="n">
        <v>11.7814117714931</v>
      </c>
      <c r="J206" s="2" t="n">
        <v>53.9529362161173</v>
      </c>
      <c r="K206" s="2" t="n">
        <v>95.1175904650016</v>
      </c>
      <c r="L206" s="2" t="n">
        <v>166.064548226265</v>
      </c>
      <c r="M206" s="2" t="n">
        <v>690.412477718806</v>
      </c>
      <c r="N206" s="2" t="n">
        <v>245.415383345119</v>
      </c>
      <c r="O206" s="2" t="n">
        <v>0</v>
      </c>
    </row>
    <row r="207" customFormat="false" ht="15" hidden="false" customHeight="false" outlineLevel="0" collapsed="false">
      <c r="A207" s="2" t="n">
        <v>488.30951</v>
      </c>
      <c r="B207" s="2" t="n">
        <v>1294.9169</v>
      </c>
      <c r="C207" s="2" t="n">
        <v>487.90617035</v>
      </c>
      <c r="D207" s="2" t="n">
        <v>1273.31145049433</v>
      </c>
      <c r="E207" s="1" t="n">
        <v>1242.3306</v>
      </c>
      <c r="F207" s="1" t="n">
        <v>1303.2196</v>
      </c>
      <c r="G207" s="2" t="n">
        <v>0.868650267422092</v>
      </c>
      <c r="H207" s="2" t="n">
        <v>10.3101709787772</v>
      </c>
      <c r="I207" s="2" t="n">
        <v>11.5197253530458</v>
      </c>
      <c r="J207" s="2" t="n">
        <v>52.2052889243839</v>
      </c>
      <c r="K207" s="2" t="n">
        <v>90.7509000101063</v>
      </c>
      <c r="L207" s="2" t="n">
        <v>151.663396665578</v>
      </c>
      <c r="M207" s="2" t="n">
        <v>691.479185627574</v>
      </c>
      <c r="N207" s="2" t="n">
        <v>264.514132667442</v>
      </c>
      <c r="O207" s="2" t="n">
        <v>0</v>
      </c>
    </row>
    <row r="208" customFormat="false" ht="15" hidden="false" customHeight="false" outlineLevel="0" collapsed="false">
      <c r="A208" s="2" t="n">
        <v>488.84622</v>
      </c>
      <c r="B208" s="2" t="n">
        <v>1274.4722</v>
      </c>
      <c r="C208" s="2" t="n">
        <v>488.44484362</v>
      </c>
      <c r="D208" s="2" t="n">
        <v>1272.60123817583</v>
      </c>
      <c r="E208" s="1" t="n">
        <v>1241.5532</v>
      </c>
      <c r="F208" s="1" t="n">
        <v>1302.631</v>
      </c>
      <c r="G208" s="2" t="n">
        <v>0.85884259417364</v>
      </c>
      <c r="H208" s="2" t="n">
        <v>10.1234691697728</v>
      </c>
      <c r="I208" s="2" t="n">
        <v>11.2666764187787</v>
      </c>
      <c r="J208" s="2" t="n">
        <v>50.5434731914114</v>
      </c>
      <c r="K208" s="2" t="n">
        <v>86.6777064475806</v>
      </c>
      <c r="L208" s="2" t="n">
        <v>138.795068126232</v>
      </c>
      <c r="M208" s="2" t="n">
        <v>689.20669288477</v>
      </c>
      <c r="N208" s="2" t="n">
        <v>285.129309343107</v>
      </c>
      <c r="O208" s="2" t="n">
        <v>0</v>
      </c>
    </row>
    <row r="209" customFormat="false" ht="15" hidden="false" customHeight="false" outlineLevel="0" collapsed="false">
      <c r="A209" s="2" t="n">
        <v>489.3829</v>
      </c>
      <c r="B209" s="2" t="n">
        <v>1307.7441</v>
      </c>
      <c r="C209" s="2" t="n">
        <v>488.98351689</v>
      </c>
      <c r="D209" s="2" t="n">
        <v>1271.9189803441</v>
      </c>
      <c r="E209" s="1" t="n">
        <v>1240.472</v>
      </c>
      <c r="F209" s="1" t="n">
        <v>1302.3666</v>
      </c>
      <c r="G209" s="2" t="n">
        <v>0.849200068670081</v>
      </c>
      <c r="H209" s="2" t="n">
        <v>9.94182407364741</v>
      </c>
      <c r="I209" s="2" t="n">
        <v>11.0218883639273</v>
      </c>
      <c r="J209" s="2" t="n">
        <v>48.9618008820085</v>
      </c>
      <c r="K209" s="2" t="n">
        <v>82.8723335109442</v>
      </c>
      <c r="L209" s="2" t="n">
        <v>127.308075777811</v>
      </c>
      <c r="M209" s="2" t="n">
        <v>683.632872567001</v>
      </c>
      <c r="N209" s="2" t="n">
        <v>307.330985100086</v>
      </c>
      <c r="O209" s="2" t="n">
        <v>0</v>
      </c>
    </row>
    <row r="210" customFormat="false" ht="15" hidden="false" customHeight="false" outlineLevel="0" collapsed="false">
      <c r="A210" s="2" t="n">
        <v>489.91736</v>
      </c>
      <c r="B210" s="2" t="n">
        <v>1260.3898</v>
      </c>
      <c r="C210" s="2" t="n">
        <v>489.52219016</v>
      </c>
      <c r="D210" s="2" t="n">
        <v>1271.24821582066</v>
      </c>
      <c r="E210" s="1" t="n">
        <v>1239.32</v>
      </c>
      <c r="F210" s="1" t="n">
        <v>1302.2488</v>
      </c>
      <c r="G210" s="2" t="n">
        <v>0.839719004306876</v>
      </c>
      <c r="H210" s="2" t="n">
        <v>9.76505360237025</v>
      </c>
      <c r="I210" s="2" t="n">
        <v>10.7850049198754</v>
      </c>
      <c r="J210" s="2" t="n">
        <v>47.455061234203</v>
      </c>
      <c r="K210" s="2" t="n">
        <v>79.3118460947476</v>
      </c>
      <c r="L210" s="2" t="n">
        <v>117.058357026806</v>
      </c>
      <c r="M210" s="2" t="n">
        <v>674.850147920919</v>
      </c>
      <c r="N210" s="2" t="n">
        <v>331.183026017431</v>
      </c>
      <c r="O210" s="2" t="n">
        <v>0</v>
      </c>
    </row>
    <row r="211" customFormat="false" ht="15" hidden="false" customHeight="false" outlineLevel="0" collapsed="false">
      <c r="A211" s="2" t="n">
        <v>490.45398</v>
      </c>
      <c r="B211" s="2" t="n">
        <v>1283.1998</v>
      </c>
      <c r="C211" s="2" t="n">
        <v>490.06086343</v>
      </c>
      <c r="D211" s="2" t="n">
        <v>1270.62856888652</v>
      </c>
      <c r="E211" s="1" t="n">
        <v>1238.3814</v>
      </c>
      <c r="F211" s="1" t="n">
        <v>1302.1363</v>
      </c>
      <c r="G211" s="2" t="n">
        <v>0.830395816764698</v>
      </c>
      <c r="H211" s="2" t="n">
        <v>9.59298384063625</v>
      </c>
      <c r="I211" s="2" t="n">
        <v>10.5556888485084</v>
      </c>
      <c r="J211" s="2" t="n">
        <v>46.0184721376833</v>
      </c>
      <c r="K211" s="2" t="n">
        <v>75.975707439413</v>
      </c>
      <c r="L211" s="2" t="n">
        <v>107.911161416572</v>
      </c>
      <c r="M211" s="2" t="n">
        <v>663.002787334178</v>
      </c>
      <c r="N211" s="2" t="n">
        <v>356.741372052765</v>
      </c>
      <c r="O211" s="2" t="n">
        <v>0</v>
      </c>
    </row>
    <row r="212" customFormat="false" ht="15" hidden="false" customHeight="false" outlineLevel="0" collapsed="false">
      <c r="A212" s="2" t="n">
        <v>490.99057</v>
      </c>
      <c r="B212" s="2" t="n">
        <v>1291.8654</v>
      </c>
      <c r="C212" s="2" t="n">
        <v>490.5995367</v>
      </c>
      <c r="D212" s="2" t="n">
        <v>1270.15057354433</v>
      </c>
      <c r="E212" s="1" t="n">
        <v>1237.9469</v>
      </c>
      <c r="F212" s="1" t="n">
        <v>1301.9877</v>
      </c>
      <c r="G212" s="2" t="n">
        <v>0.821227020623203</v>
      </c>
      <c r="H212" s="2" t="n">
        <v>9.42544860692839</v>
      </c>
      <c r="I212" s="2" t="n">
        <v>10.3336207334701</v>
      </c>
      <c r="J212" s="2" t="n">
        <v>44.6476372818083</v>
      </c>
      <c r="K212" s="2" t="n">
        <v>72.8454851358479</v>
      </c>
      <c r="L212" s="2" t="n">
        <v>99.7422109476934</v>
      </c>
      <c r="M212" s="2" t="n">
        <v>648.282723038294</v>
      </c>
      <c r="N212" s="2" t="n">
        <v>384.052220779661</v>
      </c>
      <c r="O212" s="2" t="n">
        <v>0</v>
      </c>
    </row>
    <row r="213" customFormat="false" ht="15" hidden="false" customHeight="false" outlineLevel="0" collapsed="false">
      <c r="A213" s="2" t="n">
        <v>491.52713</v>
      </c>
      <c r="B213" s="2" t="n">
        <v>1291.7526</v>
      </c>
      <c r="C213" s="2" t="n">
        <v>491.13820997</v>
      </c>
      <c r="D213" s="2" t="n">
        <v>1269.94857187211</v>
      </c>
      <c r="E213" s="1" t="n">
        <v>1238.2502</v>
      </c>
      <c r="F213" s="1" t="n">
        <v>1301.8874</v>
      </c>
      <c r="G213" s="2" t="n">
        <v>0.812209226104851</v>
      </c>
      <c r="H213" s="2" t="n">
        <v>9.2622890420059</v>
      </c>
      <c r="I213" s="2" t="n">
        <v>10.1184978601783</v>
      </c>
      <c r="J213" s="2" t="n">
        <v>43.3385083600326</v>
      </c>
      <c r="K213" s="2" t="n">
        <v>69.9045981973082</v>
      </c>
      <c r="L213" s="2" t="n">
        <v>92.4382590723493</v>
      </c>
      <c r="M213" s="2" t="n">
        <v>630.924068726432</v>
      </c>
      <c r="N213" s="2" t="n">
        <v>413.150141387697</v>
      </c>
      <c r="O213" s="2" t="n">
        <v>0</v>
      </c>
    </row>
    <row r="214" customFormat="false" ht="15" hidden="false" customHeight="false" outlineLevel="0" collapsed="false">
      <c r="A214" s="2" t="n">
        <v>492.06366</v>
      </c>
      <c r="B214" s="2" t="n">
        <v>1226.1832</v>
      </c>
      <c r="C214" s="2" t="n">
        <v>491.67688324</v>
      </c>
      <c r="D214" s="2" t="n">
        <v>1270.1920608667</v>
      </c>
      <c r="E214" s="1" t="n">
        <v>1239.454</v>
      </c>
      <c r="F214" s="1" t="n">
        <v>1302.0457</v>
      </c>
      <c r="G214" s="2" t="n">
        <v>0.803339135943107</v>
      </c>
      <c r="H214" s="2" t="n">
        <v>9.10335322286531</v>
      </c>
      <c r="I214" s="2" t="n">
        <v>9.91003317721721</v>
      </c>
      <c r="J214" s="2" t="n">
        <v>42.0873516436665</v>
      </c>
      <c r="K214" s="2" t="n">
        <v>67.1380987966233</v>
      </c>
      <c r="L214" s="2" t="n">
        <v>85.8971722376362</v>
      </c>
      <c r="M214" s="2" t="n">
        <v>611.196562342012</v>
      </c>
      <c r="N214" s="2" t="n">
        <v>444.056150310738</v>
      </c>
      <c r="O214" s="2" t="n">
        <v>0</v>
      </c>
    </row>
    <row r="215" customFormat="false" ht="15" hidden="false" customHeight="false" outlineLevel="0" collapsed="false">
      <c r="A215" s="2" t="n">
        <v>492.59796</v>
      </c>
      <c r="B215" s="2" t="n">
        <v>1267.1246</v>
      </c>
      <c r="C215" s="2" t="n">
        <v>492.21555651</v>
      </c>
      <c r="D215" s="2" t="n">
        <v>1271.07589871658</v>
      </c>
      <c r="E215" s="1" t="n">
        <v>1241.6406</v>
      </c>
      <c r="F215" s="1" t="n">
        <v>1302.7728</v>
      </c>
      <c r="G215" s="2" t="n">
        <v>0.794613542369612</v>
      </c>
      <c r="H215" s="2" t="n">
        <v>8.94849580037769</v>
      </c>
      <c r="I215" s="2" t="n">
        <v>9.70795433241081</v>
      </c>
      <c r="J215" s="2" t="n">
        <v>40.8907183427595</v>
      </c>
      <c r="K215" s="2" t="n">
        <v>64.5324833627492</v>
      </c>
      <c r="L215" s="2" t="n">
        <v>80.0276492671977</v>
      </c>
      <c r="M215" s="2" t="n">
        <v>589.398199116179</v>
      </c>
      <c r="N215" s="2" t="n">
        <v>476.775784952541</v>
      </c>
      <c r="O215" s="2" t="n">
        <v>0</v>
      </c>
    </row>
    <row r="216" customFormat="false" ht="15" hidden="false" customHeight="false" outlineLevel="0" collapsed="false">
      <c r="A216" s="2" t="n">
        <v>493.13443</v>
      </c>
      <c r="B216" s="2" t="n">
        <v>1348.6509</v>
      </c>
      <c r="C216" s="2" t="n">
        <v>492.75422978</v>
      </c>
      <c r="D216" s="2" t="n">
        <v>1272.80979922929</v>
      </c>
      <c r="E216" s="1" t="n">
        <v>1244.8686</v>
      </c>
      <c r="F216" s="1" t="n">
        <v>1304.4545</v>
      </c>
      <c r="G216" s="2" t="n">
        <v>0.786029324215195</v>
      </c>
      <c r="H216" s="2" t="n">
        <v>8.79757765894681</v>
      </c>
      <c r="I216" s="2" t="n">
        <v>9.51200277749329</v>
      </c>
      <c r="J216" s="2" t="n">
        <v>39.7454182593079</v>
      </c>
      <c r="K216" s="2" t="n">
        <v>62.0755286231658</v>
      </c>
      <c r="L216" s="2" t="n">
        <v>74.7486812021786</v>
      </c>
      <c r="M216" s="2" t="n">
        <v>565.847344709026</v>
      </c>
      <c r="N216" s="2" t="n">
        <v>511.29721667496</v>
      </c>
      <c r="O216" s="2" t="n">
        <v>0</v>
      </c>
    </row>
    <row r="217" customFormat="false" ht="15" hidden="false" customHeight="false" outlineLevel="0" collapsed="false">
      <c r="A217" s="2" t="n">
        <v>493.67087</v>
      </c>
      <c r="B217" s="2" t="n">
        <v>1311.3824</v>
      </c>
      <c r="C217" s="2" t="n">
        <v>493.29290305</v>
      </c>
      <c r="D217" s="2" t="n">
        <v>1275.60754298563</v>
      </c>
      <c r="E217" s="1" t="n">
        <v>1249.1515</v>
      </c>
      <c r="F217" s="1" t="n">
        <v>1307.4838</v>
      </c>
      <c r="G217" s="2" t="n">
        <v>0.777583444119839</v>
      </c>
      <c r="H217" s="2" t="n">
        <v>8.65046559666396</v>
      </c>
      <c r="I217" s="2" t="n">
        <v>9.32193293584745</v>
      </c>
      <c r="J217" s="2" t="n">
        <v>38.6484963109708</v>
      </c>
      <c r="K217" s="2" t="n">
        <v>59.7561489083025</v>
      </c>
      <c r="L217" s="2" t="n">
        <v>69.9888393286844</v>
      </c>
      <c r="M217" s="2" t="n">
        <v>540.874628167888</v>
      </c>
      <c r="N217" s="2" t="n">
        <v>547.589448293149</v>
      </c>
      <c r="O217" s="2" t="n">
        <v>0</v>
      </c>
    </row>
    <row r="218" customFormat="false" ht="15" hidden="false" customHeight="false" outlineLevel="0" collapsed="false">
      <c r="A218" s="2" t="n">
        <v>494.20508</v>
      </c>
      <c r="B218" s="2" t="n">
        <v>1286.8391</v>
      </c>
      <c r="C218" s="2" t="n">
        <v>493.83157632</v>
      </c>
      <c r="D218" s="2" t="n">
        <v>1279.67631711518</v>
      </c>
      <c r="E218" s="1" t="n">
        <v>1254.507</v>
      </c>
      <c r="F218" s="1" t="n">
        <v>1312.1831</v>
      </c>
      <c r="G218" s="2" t="n">
        <v>0.769272945846941</v>
      </c>
      <c r="H218" s="2" t="n">
        <v>8.50703202455222</v>
      </c>
      <c r="I218" s="2" t="n">
        <v>9.13751142827745</v>
      </c>
      <c r="J218" s="2" t="n">
        <v>37.5972115645942</v>
      </c>
      <c r="K218" s="2" t="n">
        <v>57.5642716328651</v>
      </c>
      <c r="L218" s="2" t="n">
        <v>65.6854635155911</v>
      </c>
      <c r="M218" s="2" t="n">
        <v>514.814909431684</v>
      </c>
      <c r="N218" s="2" t="n">
        <v>585.60064457177</v>
      </c>
      <c r="O218" s="2" t="n">
        <v>0</v>
      </c>
    </row>
    <row r="219" customFormat="false" ht="15" hidden="false" customHeight="false" outlineLevel="0" collapsed="false">
      <c r="A219" s="2" t="n">
        <v>494.74146</v>
      </c>
      <c r="B219" s="2" t="n">
        <v>1301.7421</v>
      </c>
      <c r="C219" s="2" t="n">
        <v>494.37024959</v>
      </c>
      <c r="D219" s="2" t="n">
        <v>1285.2065643342</v>
      </c>
      <c r="E219" s="1" t="n">
        <v>1261.081</v>
      </c>
      <c r="F219" s="1" t="n">
        <v>1318.8295</v>
      </c>
      <c r="G219" s="2" t="n">
        <v>0.761094951697435</v>
      </c>
      <c r="H219" s="2" t="n">
        <v>8.3671546836025</v>
      </c>
      <c r="I219" s="2" t="n">
        <v>8.95851635223114</v>
      </c>
      <c r="J219" s="2" t="n">
        <v>36.5890184701494</v>
      </c>
      <c r="K219" s="2" t="n">
        <v>55.4907283619088</v>
      </c>
      <c r="L219" s="2" t="n">
        <v>61.7838078241799</v>
      </c>
      <c r="M219" s="2" t="n">
        <v>487.999597263054</v>
      </c>
      <c r="N219" s="2" t="n">
        <v>625.256646427381</v>
      </c>
      <c r="O219" s="2" t="n">
        <v>0</v>
      </c>
    </row>
    <row r="220" customFormat="false" ht="15" hidden="false" customHeight="false" outlineLevel="0" collapsed="false">
      <c r="A220" s="2" t="n">
        <v>495.2778</v>
      </c>
      <c r="B220" s="2" t="n">
        <v>1277.181</v>
      </c>
      <c r="C220" s="2" t="n">
        <v>494.90892286</v>
      </c>
      <c r="D220" s="2" t="n">
        <v>1292.36267845721</v>
      </c>
      <c r="E220" s="1" t="n">
        <v>1269.0266</v>
      </c>
      <c r="F220" s="1" t="n">
        <v>1327.513</v>
      </c>
      <c r="G220" s="2" t="n">
        <v>0.753046660019557</v>
      </c>
      <c r="H220" s="2" t="n">
        <v>8.23071637840139</v>
      </c>
      <c r="I220" s="2" t="n">
        <v>8.78473661029091</v>
      </c>
      <c r="J220" s="2" t="n">
        <v>35.6215500288908</v>
      </c>
      <c r="K220" s="2" t="n">
        <v>53.5271592768214</v>
      </c>
      <c r="L220" s="2" t="n">
        <v>58.2361864277618</v>
      </c>
      <c r="M220" s="2" t="n">
        <v>460.749562553974</v>
      </c>
      <c r="N220" s="2" t="n">
        <v>666.45972052105</v>
      </c>
      <c r="O220" s="2" t="n">
        <v>0</v>
      </c>
    </row>
    <row r="221" customFormat="false" ht="15" hidden="false" customHeight="false" outlineLevel="0" collapsed="false">
      <c r="A221" s="2" t="n">
        <v>495.81412</v>
      </c>
      <c r="B221" s="2" t="n">
        <v>1292.0823</v>
      </c>
      <c r="C221" s="2" t="n">
        <v>495.44759613</v>
      </c>
      <c r="D221" s="2" t="n">
        <v>1301.27483072556</v>
      </c>
      <c r="E221" s="1" t="n">
        <v>1278.5623</v>
      </c>
      <c r="F221" s="1" t="n">
        <v>1338.2179</v>
      </c>
      <c r="G221" s="2" t="n">
        <v>0.745125342810246</v>
      </c>
      <c r="H221" s="2" t="n">
        <v>8.09760472624319</v>
      </c>
      <c r="I221" s="2" t="n">
        <v>8.61597128411695</v>
      </c>
      <c r="J221" s="2" t="n">
        <v>34.6926026660266</v>
      </c>
      <c r="K221" s="2" t="n">
        <v>51.6659291940628</v>
      </c>
      <c r="L221" s="2" t="n">
        <v>55.0011506804306</v>
      </c>
      <c r="M221" s="2" t="n">
        <v>433.368851331452</v>
      </c>
      <c r="N221" s="2" t="n">
        <v>709.087595500422</v>
      </c>
      <c r="O221" s="2" t="n">
        <v>0</v>
      </c>
    </row>
    <row r="222" customFormat="false" ht="15" hidden="false" customHeight="false" outlineLevel="0" collapsed="false">
      <c r="A222" s="2" t="n">
        <v>496.34824</v>
      </c>
      <c r="B222" s="2" t="n">
        <v>1325.7325</v>
      </c>
      <c r="C222" s="2" t="n">
        <v>495.9862694</v>
      </c>
      <c r="D222" s="2" t="n">
        <v>1312.03215192909</v>
      </c>
      <c r="E222" s="1" t="n">
        <v>1289.8502</v>
      </c>
      <c r="F222" s="1" t="n">
        <v>1350.7911</v>
      </c>
      <c r="G222" s="2" t="n">
        <v>0.73732834340432</v>
      </c>
      <c r="H222" s="2" t="n">
        <v>7.96771192069975</v>
      </c>
      <c r="I222" s="2" t="n">
        <v>8.45202905035612</v>
      </c>
      <c r="J222" s="2" t="n">
        <v>33.8001226091084</v>
      </c>
      <c r="K222" s="2" t="n">
        <v>49.9000535703688</v>
      </c>
      <c r="L222" s="2" t="n">
        <v>52.0427179257985</v>
      </c>
      <c r="M222" s="2" t="n">
        <v>406.139354325001</v>
      </c>
      <c r="N222" s="2" t="n">
        <v>752.992834184349</v>
      </c>
      <c r="O222" s="2" t="n">
        <v>0</v>
      </c>
    </row>
    <row r="223" customFormat="false" ht="15" hidden="false" customHeight="false" outlineLevel="0" collapsed="false">
      <c r="A223" s="2" t="n">
        <v>496.88449</v>
      </c>
      <c r="B223" s="2" t="n">
        <v>1324.7344</v>
      </c>
      <c r="C223" s="2" t="n">
        <v>496.52494267</v>
      </c>
      <c r="D223" s="2" t="n">
        <v>1324.67743242428</v>
      </c>
      <c r="E223" s="1" t="n">
        <v>1303.1367</v>
      </c>
      <c r="F223" s="1" t="n">
        <v>1365.1972</v>
      </c>
      <c r="G223" s="2" t="n">
        <v>0.729653074247796</v>
      </c>
      <c r="H223" s="2" t="n">
        <v>7.84093450869949</v>
      </c>
      <c r="I223" s="2" t="n">
        <v>8.29272763532871</v>
      </c>
      <c r="J223" s="2" t="n">
        <v>32.9421935996125</v>
      </c>
      <c r="K223" s="2" t="n">
        <v>48.2231331624751</v>
      </c>
      <c r="L223" s="2" t="n">
        <v>49.3296643666767</v>
      </c>
      <c r="M223" s="2" t="n">
        <v>379.316538696871</v>
      </c>
      <c r="N223" s="2" t="n">
        <v>798.002587380367</v>
      </c>
      <c r="O223" s="2" t="n">
        <v>0</v>
      </c>
    </row>
    <row r="224" customFormat="false" ht="15" hidden="false" customHeight="false" outlineLevel="0" collapsed="false">
      <c r="A224" s="2" t="n">
        <v>497.42072</v>
      </c>
      <c r="B224" s="2" t="n">
        <v>1297.2854</v>
      </c>
      <c r="C224" s="2" t="n">
        <v>497.06361594</v>
      </c>
      <c r="D224" s="2" t="n">
        <v>1339.20343867009</v>
      </c>
      <c r="E224" s="1" t="n">
        <v>1318.4449</v>
      </c>
      <c r="F224" s="1" t="n">
        <v>1381.2412</v>
      </c>
      <c r="G224" s="2" t="n">
        <v>0.722097014751872</v>
      </c>
      <c r="H224" s="2" t="n">
        <v>7.71717318023558</v>
      </c>
      <c r="I224" s="2" t="n">
        <v>8.1378933055748</v>
      </c>
      <c r="J224" s="2" t="n">
        <v>32.1170257875829</v>
      </c>
      <c r="K224" s="2" t="n">
        <v>46.6292962055503</v>
      </c>
      <c r="L224" s="2" t="n">
        <v>46.8348879121419</v>
      </c>
      <c r="M224" s="2" t="n">
        <v>353.12629552316</v>
      </c>
      <c r="N224" s="2" t="n">
        <v>843.918769741096</v>
      </c>
      <c r="O224" s="2" t="n">
        <v>0</v>
      </c>
    </row>
    <row r="225" customFormat="false" ht="15" hidden="false" customHeight="false" outlineLevel="0" collapsed="false">
      <c r="A225" s="2" t="n">
        <v>497.95471</v>
      </c>
      <c r="B225" s="2" t="n">
        <v>1295.6866</v>
      </c>
      <c r="C225" s="2" t="n">
        <v>497.60228921</v>
      </c>
      <c r="D225" s="2" t="n">
        <v>1355.55088346423</v>
      </c>
      <c r="E225" s="1" t="n">
        <v>1335.6578</v>
      </c>
      <c r="F225" s="1" t="n">
        <v>1398.7028</v>
      </c>
      <c r="G225" s="2" t="n">
        <v>0.714657709224231</v>
      </c>
      <c r="H225" s="2" t="n">
        <v>7.59633256988879</v>
      </c>
      <c r="I225" s="2" t="n">
        <v>7.98736039158748</v>
      </c>
      <c r="J225" s="2" t="n">
        <v>31.3229456783459</v>
      </c>
      <c r="K225" s="2" t="n">
        <v>45.113147139172</v>
      </c>
      <c r="L225" s="2" t="n">
        <v>44.5348421775331</v>
      </c>
      <c r="M225" s="2" t="n">
        <v>327.762906685116</v>
      </c>
      <c r="N225" s="2" t="n">
        <v>890.518691113363</v>
      </c>
      <c r="O225" s="2" t="n">
        <v>0</v>
      </c>
    </row>
    <row r="226" customFormat="false" ht="15" hidden="false" customHeight="false" outlineLevel="0" collapsed="false">
      <c r="A226" s="2" t="n">
        <v>498.49088</v>
      </c>
      <c r="B226" s="2" t="n">
        <v>1380.887</v>
      </c>
      <c r="C226" s="2" t="n">
        <v>498.14096248</v>
      </c>
      <c r="D226" s="2" t="n">
        <v>1373.60802996277</v>
      </c>
      <c r="E226" s="1" t="n">
        <v>1354.7707</v>
      </c>
      <c r="F226" s="1" t="n">
        <v>1417.5868</v>
      </c>
      <c r="G226" s="2" t="n">
        <v>0.707332764874526</v>
      </c>
      <c r="H226" s="2" t="n">
        <v>7.47832106940805</v>
      </c>
      <c r="I226" s="2" t="n">
        <v>7.84097084228241</v>
      </c>
      <c r="J226" s="2" t="n">
        <v>30.5583870167312</v>
      </c>
      <c r="K226" s="2" t="n">
        <v>43.6697210482874</v>
      </c>
      <c r="L226" s="2" t="n">
        <v>42.4090394879222</v>
      </c>
      <c r="M226" s="2" t="n">
        <v>303.388089443995</v>
      </c>
      <c r="N226" s="2" t="n">
        <v>937.556168289271</v>
      </c>
      <c r="O226" s="2" t="n">
        <v>0</v>
      </c>
    </row>
    <row r="227" customFormat="false" ht="15" hidden="false" customHeight="false" outlineLevel="0" collapsed="false">
      <c r="A227" s="2" t="n">
        <v>499.02701</v>
      </c>
      <c r="B227" s="2" t="n">
        <v>1439.6693</v>
      </c>
      <c r="C227" s="2" t="n">
        <v>498.67963575</v>
      </c>
      <c r="D227" s="2" t="n">
        <v>1393.21185864363</v>
      </c>
      <c r="E227" s="1" t="n">
        <v>1375.4728</v>
      </c>
      <c r="F227" s="1" t="n">
        <v>1437.6813</v>
      </c>
      <c r="G227" s="2" t="n">
        <v>0.700119849890992</v>
      </c>
      <c r="H227" s="2" t="n">
        <v>7.36305065064752</v>
      </c>
      <c r="I227" s="2" t="n">
        <v>7.69857380795461</v>
      </c>
      <c r="J227" s="2" t="n">
        <v>29.8218825083476</v>
      </c>
      <c r="K227" s="2" t="n">
        <v>42.2944431036261</v>
      </c>
      <c r="L227" s="2" t="n">
        <v>40.439618565689</v>
      </c>
      <c r="M227" s="2" t="n">
        <v>280.13103808437</v>
      </c>
      <c r="N227" s="2" t="n">
        <v>984.7631320731</v>
      </c>
      <c r="O227" s="2" t="n">
        <v>0</v>
      </c>
    </row>
    <row r="228" customFormat="false" ht="15" hidden="false" customHeight="false" outlineLevel="0" collapsed="false">
      <c r="A228" s="2" t="n">
        <v>499.56094</v>
      </c>
      <c r="B228" s="2" t="n">
        <v>1434.1196</v>
      </c>
      <c r="C228" s="2" t="n">
        <v>499.21830902</v>
      </c>
      <c r="D228" s="2" t="n">
        <v>1414.15068296201</v>
      </c>
      <c r="E228" s="1" t="n">
        <v>1397.3528</v>
      </c>
      <c r="F228" s="1" t="n">
        <v>1458.7437</v>
      </c>
      <c r="G228" s="2" t="n">
        <v>0.693016691585329</v>
      </c>
      <c r="H228" s="2" t="n">
        <v>7.25043669820772</v>
      </c>
      <c r="I228" s="2" t="n">
        <v>7.56002524965797</v>
      </c>
      <c r="J228" s="2" t="n">
        <v>29.1120562896366</v>
      </c>
      <c r="K228" s="2" t="n">
        <v>40.9830923850895</v>
      </c>
      <c r="L228" s="2" t="n">
        <v>38.610971317311</v>
      </c>
      <c r="M228" s="2" t="n">
        <v>258.089350991848</v>
      </c>
      <c r="N228" s="2" t="n">
        <v>1031.85173333867</v>
      </c>
      <c r="O228" s="2" t="n">
        <v>0</v>
      </c>
    </row>
    <row r="229" customFormat="false" ht="15" hidden="false" customHeight="false" outlineLevel="0" collapsed="false">
      <c r="A229" s="2" t="n">
        <v>500.09702</v>
      </c>
      <c r="B229" s="2" t="n">
        <v>1490.6746</v>
      </c>
      <c r="C229" s="2" t="n">
        <v>499.75698229</v>
      </c>
      <c r="D229" s="2" t="n">
        <v>1436.16806435179</v>
      </c>
      <c r="E229" s="1" t="n">
        <v>1420.2167</v>
      </c>
      <c r="F229" s="1" t="n">
        <v>1480.7625</v>
      </c>
      <c r="G229" s="2" t="n">
        <v>0.686021074603082</v>
      </c>
      <c r="H229" s="2" t="n">
        <v>7.14039785117502</v>
      </c>
      <c r="I229" s="2" t="n">
        <v>7.42518757310892</v>
      </c>
      <c r="J229" s="2" t="n">
        <v>28.4276170689581</v>
      </c>
      <c r="K229" s="2" t="n">
        <v>39.7317695557369</v>
      </c>
      <c r="L229" s="2" t="n">
        <v>36.909422547441</v>
      </c>
      <c r="M229" s="2" t="n">
        <v>237.330709142528</v>
      </c>
      <c r="N229" s="2" t="n">
        <v>1078.51693953824</v>
      </c>
      <c r="O229" s="2" t="n">
        <v>0</v>
      </c>
    </row>
    <row r="230" customFormat="false" ht="15" hidden="false" customHeight="false" outlineLevel="0" collapsed="false">
      <c r="A230" s="2" t="n">
        <v>500.63306</v>
      </c>
      <c r="B230" s="2" t="n">
        <v>1937.6686</v>
      </c>
      <c r="C230" s="2" t="n">
        <v>500.29565556</v>
      </c>
      <c r="D230" s="2" t="n">
        <v>1458.96785075379</v>
      </c>
      <c r="E230" s="1" t="n">
        <v>23.954933</v>
      </c>
      <c r="F230" s="1" t="n">
        <v>1443.5779</v>
      </c>
      <c r="G230" s="2" t="n">
        <v>0.679130839196896</v>
      </c>
      <c r="H230" s="2" t="n">
        <v>7.03285585339602</v>
      </c>
      <c r="I230" s="2" t="n">
        <v>7.29392928536871</v>
      </c>
      <c r="J230" s="2" t="n">
        <v>27.7673518700814</v>
      </c>
      <c r="K230" s="2" t="n">
        <v>38.5368679255332</v>
      </c>
      <c r="L230" s="2" t="n">
        <v>35.3229563265524</v>
      </c>
      <c r="M230" s="2" t="n">
        <v>217.895158391237</v>
      </c>
      <c r="N230" s="2" t="n">
        <v>1124.43960026242</v>
      </c>
      <c r="O230" s="2" t="n">
        <v>0</v>
      </c>
    </row>
    <row r="231" customFormat="false" ht="15" hidden="false" customHeight="false" outlineLevel="0" collapsed="false">
      <c r="A231" s="2" t="n">
        <v>501.16687</v>
      </c>
      <c r="B231" s="2" t="n">
        <v>2727.8916</v>
      </c>
      <c r="C231" s="2" t="n">
        <v>500.83432883</v>
      </c>
      <c r="D231" s="2" t="n">
        <v>1482.22014485277</v>
      </c>
      <c r="E231" s="1" t="n">
        <v>45.135433</v>
      </c>
      <c r="F231" s="1" t="n">
        <v>1466.9421</v>
      </c>
      <c r="G231" s="2" t="n">
        <v>0.672343879560137</v>
      </c>
      <c r="H231" s="2" t="n">
        <v>6.9277354117625</v>
      </c>
      <c r="I231" s="2" t="n">
        <v>7.16612467269727</v>
      </c>
      <c r="J231" s="2" t="n">
        <v>27.1301203173888</v>
      </c>
      <c r="K231" s="2" t="n">
        <v>37.3950475050795</v>
      </c>
      <c r="L231" s="2" t="n">
        <v>33.8409829638297</v>
      </c>
      <c r="M231" s="2" t="n">
        <v>199.797842787532</v>
      </c>
      <c r="N231" s="2" t="n">
        <v>1169.28994731492</v>
      </c>
      <c r="O231" s="2" t="n">
        <v>0</v>
      </c>
    </row>
    <row r="232" customFormat="false" ht="15" hidden="false" customHeight="false" outlineLevel="0" collapsed="false">
      <c r="A232" s="2" t="n">
        <v>501.70285</v>
      </c>
      <c r="B232" s="2" t="n">
        <v>1851.3141</v>
      </c>
      <c r="C232" s="2" t="n">
        <v>501.3730021</v>
      </c>
      <c r="D232" s="2" t="n">
        <v>1505.56799815657</v>
      </c>
      <c r="E232" s="1" t="n">
        <v>17.909636</v>
      </c>
      <c r="F232" s="1" t="n">
        <v>1490.124</v>
      </c>
      <c r="G232" s="2" t="n">
        <v>0.665658142218471</v>
      </c>
      <c r="H232" s="2" t="n">
        <v>6.82496406201851</v>
      </c>
      <c r="I232" s="2" t="n">
        <v>7.04165349809769</v>
      </c>
      <c r="J232" s="2" t="n">
        <v>26.5148494090028</v>
      </c>
      <c r="K232" s="2" t="n">
        <v>36.3032117017402</v>
      </c>
      <c r="L232" s="2" t="n">
        <v>32.4541409655953</v>
      </c>
      <c r="M232" s="2" t="n">
        <v>183.032038611302</v>
      </c>
      <c r="N232" s="2" t="n">
        <v>1212.7314817666</v>
      </c>
      <c r="O232" s="2" t="n">
        <v>0</v>
      </c>
    </row>
    <row r="233" customFormat="false" ht="15" hidden="false" customHeight="false" outlineLevel="0" collapsed="false">
      <c r="A233" s="2" t="n">
        <v>502.2388</v>
      </c>
      <c r="B233" s="2" t="n">
        <v>1510.7025</v>
      </c>
      <c r="C233" s="2" t="n">
        <v>501.91167537</v>
      </c>
      <c r="D233" s="2" t="n">
        <v>1528.6346241471</v>
      </c>
      <c r="E233" s="1" t="n">
        <v>1512.6754</v>
      </c>
      <c r="F233" s="1" t="n">
        <v>1572.0055</v>
      </c>
      <c r="G233" s="2" t="n">
        <v>0.659071624477119</v>
      </c>
      <c r="H233" s="2" t="n">
        <v>6.72447204163492</v>
      </c>
      <c r="I233" s="2" t="n">
        <v>6.92040071718679</v>
      </c>
      <c r="J233" s="2" t="n">
        <v>25.9205287300802</v>
      </c>
      <c r="K233" s="2" t="n">
        <v>35.2584863553413</v>
      </c>
      <c r="L233" s="2" t="n">
        <v>31.1541288982665</v>
      </c>
      <c r="M233" s="2" t="n">
        <v>167.572347757695</v>
      </c>
      <c r="N233" s="2" t="n">
        <v>1254.42518802241</v>
      </c>
      <c r="O233" s="2" t="n">
        <v>0</v>
      </c>
    </row>
    <row r="234" customFormat="false" ht="15" hidden="false" customHeight="false" outlineLevel="0" collapsed="false">
      <c r="A234" s="2" t="n">
        <v>502.77255</v>
      </c>
      <c r="B234" s="2" t="n">
        <v>1551.9393</v>
      </c>
      <c r="C234" s="2" t="n">
        <v>502.45034864</v>
      </c>
      <c r="D234" s="2" t="n">
        <v>1551.03092698434</v>
      </c>
      <c r="E234" s="1" t="n">
        <v>1534.1845</v>
      </c>
      <c r="F234" s="1" t="n">
        <v>1593.7027</v>
      </c>
      <c r="G234" s="2" t="n">
        <v>0.652582372921587</v>
      </c>
      <c r="H234" s="2" t="n">
        <v>6.62619216932742</v>
      </c>
      <c r="I234" s="2" t="n">
        <v>6.80225621113223</v>
      </c>
      <c r="J234" s="2" t="n">
        <v>25.3462060637912</v>
      </c>
      <c r="K234" s="2" t="n">
        <v>34.2582008490543</v>
      </c>
      <c r="L234" s="2" t="n">
        <v>29.9335626566677</v>
      </c>
      <c r="M234" s="2" t="n">
        <v>153.377923150895</v>
      </c>
      <c r="N234" s="2" t="n">
        <v>1294.03400351055</v>
      </c>
      <c r="O234" s="2" t="n">
        <v>0</v>
      </c>
    </row>
    <row r="235" customFormat="false" ht="15" hidden="false" customHeight="false" outlineLevel="0" collapsed="false">
      <c r="A235" s="2" t="n">
        <v>503.30844</v>
      </c>
      <c r="B235" s="2" t="n">
        <v>1605.2018</v>
      </c>
      <c r="C235" s="2" t="n">
        <v>502.98902191</v>
      </c>
      <c r="D235" s="2" t="n">
        <v>1572.36315057163</v>
      </c>
      <c r="E235" s="1" t="n">
        <v>1554.5152</v>
      </c>
      <c r="F235" s="1" t="n">
        <v>1614.1851</v>
      </c>
      <c r="G235" s="2" t="n">
        <v>0.646188481969782</v>
      </c>
      <c r="H235" s="2" t="n">
        <v>6.53005973082239</v>
      </c>
      <c r="I235" s="2" t="n">
        <v>6.68711453549345</v>
      </c>
      <c r="J235" s="2" t="n">
        <v>24.7909833621283</v>
      </c>
      <c r="K235" s="2" t="n">
        <v>33.2998710641904</v>
      </c>
      <c r="L235" s="2" t="n">
        <v>28.785854217924</v>
      </c>
      <c r="M235" s="2" t="n">
        <v>140.395616566648</v>
      </c>
      <c r="N235" s="2" t="n">
        <v>1331.22746261245</v>
      </c>
      <c r="O235" s="2" t="n">
        <v>0</v>
      </c>
    </row>
    <row r="236" customFormat="false" ht="15" hidden="false" customHeight="false" outlineLevel="0" collapsed="false">
      <c r="A236" s="2" t="n">
        <v>503.8443</v>
      </c>
      <c r="B236" s="2" t="n">
        <v>1565.6895</v>
      </c>
      <c r="C236" s="2" t="n">
        <v>503.52769518</v>
      </c>
      <c r="D236" s="2" t="n">
        <v>1592.24046510975</v>
      </c>
      <c r="E236" s="1" t="n">
        <v>1573.2705</v>
      </c>
      <c r="F236" s="1" t="n">
        <v>1632.9109</v>
      </c>
      <c r="G236" s="2" t="n">
        <v>0.639888092473514</v>
      </c>
      <c r="H236" s="2" t="n">
        <v>6.4360123705016</v>
      </c>
      <c r="I236" s="2" t="n">
        <v>6.57487468389221</v>
      </c>
      <c r="J236" s="2" t="n">
        <v>24.2540130427537</v>
      </c>
      <c r="K236" s="2" t="n">
        <v>32.3811839761967</v>
      </c>
      <c r="L236" s="2" t="n">
        <v>27.7051085092039</v>
      </c>
      <c r="M236" s="2" t="n">
        <v>128.562959141021</v>
      </c>
      <c r="N236" s="2" t="n">
        <v>1365.68642529371</v>
      </c>
      <c r="O236" s="2" t="n">
        <v>0</v>
      </c>
    </row>
    <row r="237" customFormat="false" ht="15" hidden="false" customHeight="false" outlineLevel="0" collapsed="false">
      <c r="A237" s="2" t="n">
        <v>504.37796</v>
      </c>
      <c r="B237" s="2" t="n">
        <v>1632.9698</v>
      </c>
      <c r="C237" s="2" t="n">
        <v>504.06636845</v>
      </c>
      <c r="D237" s="2" t="n">
        <v>1610.28232356132</v>
      </c>
      <c r="E237" s="1" t="n">
        <v>1590.0766</v>
      </c>
      <c r="F237" s="1" t="n">
        <v>1649.3976</v>
      </c>
      <c r="G237" s="2" t="n">
        <v>0.633679390367461</v>
      </c>
      <c r="H237" s="2" t="n">
        <v>6.34398998858112</v>
      </c>
      <c r="I237" s="2" t="n">
        <v>6.46543986551952</v>
      </c>
      <c r="J237" s="2" t="n">
        <v>23.734494581675</v>
      </c>
      <c r="K237" s="2" t="n">
        <v>31.4999837138539</v>
      </c>
      <c r="L237" s="2" t="n">
        <v>26.6860355177266</v>
      </c>
      <c r="M237" s="2" t="n">
        <v>117.810905583919</v>
      </c>
      <c r="N237" s="2" t="n">
        <v>1397.10779491968</v>
      </c>
      <c r="O237" s="2" t="n">
        <v>0</v>
      </c>
    </row>
    <row r="238" customFormat="false" ht="15" hidden="false" customHeight="false" outlineLevel="0" collapsed="false">
      <c r="A238" s="2" t="n">
        <v>504.91376</v>
      </c>
      <c r="B238" s="2" t="n">
        <v>1612.8623</v>
      </c>
      <c r="C238" s="2" t="n">
        <v>504.60504172</v>
      </c>
      <c r="D238" s="2" t="n">
        <v>1626.1254378117</v>
      </c>
      <c r="E238" s="1" t="n">
        <v>1604.7569</v>
      </c>
      <c r="F238" s="1" t="n">
        <v>1663.4064</v>
      </c>
      <c r="G238" s="2" t="n">
        <v>0.627560605363768</v>
      </c>
      <c r="H238" s="2" t="n">
        <v>6.25393464350244</v>
      </c>
      <c r="I238" s="2" t="n">
        <v>6.35871729555989</v>
      </c>
      <c r="J238" s="2" t="n">
        <v>23.2316713746914</v>
      </c>
      <c r="K238" s="2" t="n">
        <v>30.6542589250811</v>
      </c>
      <c r="L238" s="2" t="n">
        <v>25.7238752160881</v>
      </c>
      <c r="M238" s="2" t="n">
        <v>108.066293515474</v>
      </c>
      <c r="N238" s="2" t="n">
        <v>1425.20912623594</v>
      </c>
      <c r="O238" s="2" t="n">
        <v>0</v>
      </c>
    </row>
    <row r="239" customFormat="false" ht="15" hidden="false" customHeight="false" outlineLevel="0" collapsed="false">
      <c r="A239" s="2" t="n">
        <v>505.44733</v>
      </c>
      <c r="B239" s="2" t="n">
        <v>1657.6135</v>
      </c>
      <c r="C239" s="2" t="n">
        <v>505.14371499</v>
      </c>
      <c r="D239" s="2" t="n">
        <v>1639.43024298984</v>
      </c>
      <c r="E239" s="1" t="n">
        <v>1616.8781</v>
      </c>
      <c r="F239" s="1" t="n">
        <v>1674.5072</v>
      </c>
      <c r="G239" s="2" t="n">
        <v>0.621530009690532</v>
      </c>
      <c r="H239" s="2" t="n">
        <v>6.16579045923487</v>
      </c>
      <c r="I239" s="2" t="n">
        <v>6.25461799768221</v>
      </c>
      <c r="J239" s="2" t="n">
        <v>22.7448278433442</v>
      </c>
      <c r="K239" s="2" t="n">
        <v>29.8421313113433</v>
      </c>
      <c r="L239" s="2" t="n">
        <v>24.8143332634583</v>
      </c>
      <c r="M239" s="2" t="n">
        <v>99.2539884325087</v>
      </c>
      <c r="N239" s="2" t="n">
        <v>1449.73302367258</v>
      </c>
      <c r="O239" s="2" t="n">
        <v>0</v>
      </c>
    </row>
    <row r="240" customFormat="false" ht="15" hidden="false" customHeight="false" outlineLevel="0" collapsed="false">
      <c r="A240" s="2" t="n">
        <v>505.98306</v>
      </c>
      <c r="B240" s="2" t="n">
        <v>1637.778</v>
      </c>
      <c r="C240" s="2" t="n">
        <v>505.68238826</v>
      </c>
      <c r="D240" s="2" t="n">
        <v>1649.88673779862</v>
      </c>
      <c r="E240" s="1" t="n">
        <v>1626.2278</v>
      </c>
      <c r="F240" s="1" t="n">
        <v>1682.5341</v>
      </c>
      <c r="G240" s="2" t="n">
        <v>0.615585916872494</v>
      </c>
      <c r="H240" s="2" t="n">
        <v>6.07950353720754</v>
      </c>
      <c r="I240" s="2" t="n">
        <v>6.15305661780898</v>
      </c>
      <c r="J240" s="2" t="n">
        <v>22.273286763574</v>
      </c>
      <c r="K240" s="2" t="n">
        <v>29.0618452088264</v>
      </c>
      <c r="L240" s="2" t="n">
        <v>23.9535257757972</v>
      </c>
      <c r="M240" s="2" t="n">
        <v>91.2987018615859</v>
      </c>
      <c r="N240" s="2" t="n">
        <v>1470.45123211695</v>
      </c>
      <c r="O240" s="2" t="n">
        <v>0</v>
      </c>
    </row>
    <row r="241" customFormat="false" ht="15" hidden="false" customHeight="false" outlineLevel="0" collapsed="false">
      <c r="A241" s="2" t="n">
        <v>506.5188</v>
      </c>
      <c r="B241" s="2" t="n">
        <v>1679.9977</v>
      </c>
      <c r="C241" s="2" t="n">
        <v>506.22106153</v>
      </c>
      <c r="D241" s="2" t="n">
        <v>1657.21960834421</v>
      </c>
      <c r="E241" s="1" t="n">
        <v>1632.45</v>
      </c>
      <c r="F241" s="1" t="n">
        <v>1687.2386</v>
      </c>
      <c r="G241" s="2" t="n">
        <v>0.609726680552313</v>
      </c>
      <c r="H241" s="2" t="n">
        <v>5.99502187260785</v>
      </c>
      <c r="I241" s="2" t="n">
        <v>6.05395124843323</v>
      </c>
      <c r="J241" s="2" t="n">
        <v>21.8164067974778</v>
      </c>
      <c r="K241" s="2" t="n">
        <v>28.3117581086417</v>
      </c>
      <c r="L241" s="2" t="n">
        <v>23.1379317403461</v>
      </c>
      <c r="M241" s="2" t="n">
        <v>84.126484778922</v>
      </c>
      <c r="N241" s="2" t="n">
        <v>1487.16832711723</v>
      </c>
      <c r="O241" s="2" t="n">
        <v>0</v>
      </c>
    </row>
    <row r="242" customFormat="false" ht="15" hidden="false" customHeight="false" outlineLevel="0" collapsed="false">
      <c r="A242" s="2" t="n">
        <v>507.05228</v>
      </c>
      <c r="B242" s="2" t="n">
        <v>1616.0679</v>
      </c>
      <c r="C242" s="2" t="n">
        <v>506.7597348</v>
      </c>
      <c r="D242" s="2" t="n">
        <v>1661.19256252298</v>
      </c>
      <c r="E242" s="1" t="n">
        <v>1635.2603</v>
      </c>
      <c r="F242" s="1" t="n">
        <v>1688.4831</v>
      </c>
      <c r="G242" s="2" t="n">
        <v>0.603950693350923</v>
      </c>
      <c r="H242" s="2" t="n">
        <v>5.91229527479979</v>
      </c>
      <c r="I242" s="2" t="n">
        <v>5.95722326280515</v>
      </c>
      <c r="J242" s="2" t="n">
        <v>21.3735802104982</v>
      </c>
      <c r="K242" s="2" t="n">
        <v>27.5903320206257</v>
      </c>
      <c r="L242" s="2" t="n">
        <v>22.3643518868094</v>
      </c>
      <c r="M242" s="2" t="n">
        <v>77.6659101193687</v>
      </c>
      <c r="N242" s="2" t="n">
        <v>1499.72491905472</v>
      </c>
      <c r="O242" s="2" t="n">
        <v>0</v>
      </c>
    </row>
    <row r="243" customFormat="false" ht="15" hidden="false" customHeight="false" outlineLevel="0" collapsed="false">
      <c r="A243" s="2" t="n">
        <v>507.58792</v>
      </c>
      <c r="B243" s="2" t="n">
        <v>1726.1403</v>
      </c>
      <c r="C243" s="2" t="n">
        <v>507.29840807</v>
      </c>
      <c r="D243" s="2" t="n">
        <v>1661.61182129936</v>
      </c>
      <c r="E243" s="1" t="n">
        <v>1634.4388</v>
      </c>
      <c r="F243" s="1" t="n">
        <v>1686.1914</v>
      </c>
      <c r="G243" s="2" t="n">
        <v>0.598256385765463</v>
      </c>
      <c r="H243" s="2" t="n">
        <v>5.83127529163081</v>
      </c>
      <c r="I243" s="2" t="n">
        <v>5.86279715835951</v>
      </c>
      <c r="J243" s="2" t="n">
        <v>20.9442307581153</v>
      </c>
      <c r="K243" s="2" t="n">
        <v>26.8961255960715</v>
      </c>
      <c r="L243" s="2" t="n">
        <v>21.62987302567</v>
      </c>
      <c r="M243" s="2" t="n">
        <v>71.8489671032684</v>
      </c>
      <c r="N243" s="2" t="n">
        <v>1508.00029598048</v>
      </c>
      <c r="O243" s="2" t="n">
        <v>7.99508947822915E-296</v>
      </c>
    </row>
    <row r="244" customFormat="false" ht="15" hidden="false" customHeight="false" outlineLevel="0" collapsed="false">
      <c r="A244" s="2" t="n">
        <v>508.12137</v>
      </c>
      <c r="B244" s="2" t="n">
        <v>1733.1871</v>
      </c>
      <c r="C244" s="2" t="n">
        <v>507.83708134</v>
      </c>
      <c r="D244" s="2" t="n">
        <v>1658.3287320368</v>
      </c>
      <c r="E244" s="1" t="n">
        <v>1629.7979</v>
      </c>
      <c r="F244" s="1" t="n">
        <v>1680.3361</v>
      </c>
      <c r="G244" s="2" t="n">
        <v>0.592642225103396</v>
      </c>
      <c r="H244" s="2" t="n">
        <v>5.75191513741121</v>
      </c>
      <c r="I244" s="2" t="n">
        <v>5.77060040879923</v>
      </c>
      <c r="J244" s="2" t="n">
        <v>20.5278117276469</v>
      </c>
      <c r="K244" s="2" t="n">
        <v>26.2277869341585</v>
      </c>
      <c r="L244" s="2" t="n">
        <v>20.9318370286364</v>
      </c>
      <c r="M244" s="2" t="n">
        <v>66.6116962950453</v>
      </c>
      <c r="N244" s="2" t="n">
        <v>1511.91444227999</v>
      </c>
      <c r="O244" s="2" t="n">
        <v>8.44459205786472E-271</v>
      </c>
    </row>
    <row r="245" customFormat="false" ht="15" hidden="false" customHeight="false" outlineLevel="0" collapsed="false">
      <c r="A245" s="2" t="n">
        <v>508.65695</v>
      </c>
      <c r="B245" s="2" t="n">
        <v>1665.4858</v>
      </c>
      <c r="C245" s="2" t="n">
        <v>508.37575461</v>
      </c>
      <c r="D245" s="2" t="n">
        <v>1651.24148731376</v>
      </c>
      <c r="E245" s="1" t="n">
        <v>1621.1676</v>
      </c>
      <c r="F245" s="1" t="n">
        <v>1670.8536</v>
      </c>
      <c r="G245" s="2" t="n">
        <v>0.587106714451444</v>
      </c>
      <c r="H245" s="2" t="n">
        <v>5.67416962436268</v>
      </c>
      <c r="I245" s="2" t="n">
        <v>5.68056332429206</v>
      </c>
      <c r="J245" s="2" t="n">
        <v>20.1238041221414</v>
      </c>
      <c r="K245" s="2" t="n">
        <v>25.5840470051315</v>
      </c>
      <c r="L245" s="2" t="n">
        <v>20.2678137625443</v>
      </c>
      <c r="M245" s="2" t="n">
        <v>61.8945980119976</v>
      </c>
      <c r="N245" s="2" t="n">
        <v>1511.42938474884</v>
      </c>
      <c r="O245" s="2" t="n">
        <v>7.2383812639143E-247</v>
      </c>
    </row>
    <row r="246" customFormat="false" ht="15" hidden="false" customHeight="false" outlineLevel="0" collapsed="false">
      <c r="A246" s="2" t="n">
        <v>509.19034</v>
      </c>
      <c r="B246" s="2" t="n">
        <v>1650.1583</v>
      </c>
      <c r="C246" s="2" t="n">
        <v>508.91442788</v>
      </c>
      <c r="D246" s="2" t="n">
        <v>1640.29595026599</v>
      </c>
      <c r="E246" s="1" t="n">
        <v>1608.5601</v>
      </c>
      <c r="F246" s="1" t="n">
        <v>1657.8226</v>
      </c>
      <c r="G246" s="2" t="n">
        <v>0.581648391678071</v>
      </c>
      <c r="H246" s="2" t="n">
        <v>5.59799509734621</v>
      </c>
      <c r="I246" s="2" t="n">
        <v>5.59261891927557</v>
      </c>
      <c r="J246" s="2" t="n">
        <v>19.7317149745759</v>
      </c>
      <c r="K246" s="2" t="n">
        <v>24.9637136305612</v>
      </c>
      <c r="L246" s="2" t="n">
        <v>19.6355774007427</v>
      </c>
      <c r="M246" s="2" t="n">
        <v>57.6428482539667</v>
      </c>
      <c r="N246" s="2" t="n">
        <v>1506.54983359784</v>
      </c>
      <c r="O246" s="2" t="n">
        <v>5.03514137984675E-224</v>
      </c>
    </row>
    <row r="247" customFormat="false" ht="15" hidden="false" customHeight="false" outlineLevel="0" collapsed="false">
      <c r="A247" s="2" t="n">
        <v>509.72586</v>
      </c>
      <c r="B247" s="2" t="n">
        <v>1624.2231</v>
      </c>
      <c r="C247" s="2" t="n">
        <v>509.45310115</v>
      </c>
      <c r="D247" s="2" t="n">
        <v>1625.48560433342</v>
      </c>
      <c r="E247" s="1" t="n">
        <v>1591.8945</v>
      </c>
      <c r="F247" s="1" t="n">
        <v>1641.1524</v>
      </c>
      <c r="G247" s="2" t="n">
        <v>0.576265828468245</v>
      </c>
      <c r="H247" s="2" t="n">
        <v>5.52334937168991</v>
      </c>
      <c r="I247" s="2" t="n">
        <v>5.50670278740023</v>
      </c>
      <c r="J247" s="2" t="n">
        <v>19.3510757816739</v>
      </c>
      <c r="K247" s="2" t="n">
        <v>24.3656659674297</v>
      </c>
      <c r="L247" s="2" t="n">
        <v>19.0330856291404</v>
      </c>
      <c r="M247" s="2" t="n">
        <v>53.806356101313</v>
      </c>
      <c r="N247" s="2" t="n">
        <v>1497.32310286631</v>
      </c>
      <c r="O247" s="2" t="n">
        <v>2.8424269914951E-202</v>
      </c>
    </row>
    <row r="248" customFormat="false" ht="15" hidden="false" customHeight="false" outlineLevel="0" collapsed="false">
      <c r="A248" s="2" t="n">
        <v>510.26135</v>
      </c>
      <c r="B248" s="2" t="n">
        <v>1593.6782</v>
      </c>
      <c r="C248" s="2" t="n">
        <v>509.99177442</v>
      </c>
      <c r="D248" s="2" t="n">
        <v>1606.85066121864</v>
      </c>
      <c r="E248" s="1" t="n">
        <v>1571.311</v>
      </c>
      <c r="F248" s="1" t="n">
        <v>1620.917</v>
      </c>
      <c r="G248" s="2" t="n">
        <v>0.570957629389312</v>
      </c>
      <c r="H248" s="2" t="n">
        <v>5.4501916739498</v>
      </c>
      <c r="I248" s="2" t="n">
        <v>5.42275298317319</v>
      </c>
      <c r="J248" s="2" t="n">
        <v>18.9814410476408</v>
      </c>
      <c r="K248" s="2" t="n">
        <v>23.7888494484431</v>
      </c>
      <c r="L248" s="2" t="n">
        <v>18.4584613410734</v>
      </c>
      <c r="M248" s="2" t="n">
        <v>50.3396949227526</v>
      </c>
      <c r="N248" s="2" t="n">
        <v>1483.83831217222</v>
      </c>
      <c r="O248" s="2" t="n">
        <v>1.30219013819556E-181</v>
      </c>
    </row>
    <row r="249" customFormat="false" ht="15" hidden="false" customHeight="false" outlineLevel="0" collapsed="false">
      <c r="A249" s="2" t="n">
        <v>510.79465</v>
      </c>
      <c r="B249" s="2" t="n">
        <v>1562.5231</v>
      </c>
      <c r="C249" s="2" t="n">
        <v>510.53044769</v>
      </c>
      <c r="D249" s="2" t="n">
        <v>1584.47637571575</v>
      </c>
      <c r="E249" s="1" t="n">
        <v>1547.0774</v>
      </c>
      <c r="F249" s="1" t="n">
        <v>1597.2684</v>
      </c>
      <c r="G249" s="2" t="n">
        <v>0.565722430986835</v>
      </c>
      <c r="H249" s="2" t="n">
        <v>5.37848258544539</v>
      </c>
      <c r="I249" s="2" t="n">
        <v>5.34070990989538</v>
      </c>
      <c r="J249" s="2" t="n">
        <v>18.6223869290043</v>
      </c>
      <c r="K249" s="2" t="n">
        <v>23.2322711359685</v>
      </c>
      <c r="L249" s="2" t="n">
        <v>17.9099764788687</v>
      </c>
      <c r="M249" s="2" t="n">
        <v>47.2019371274867</v>
      </c>
      <c r="N249" s="2" t="n">
        <v>1466.2248891181</v>
      </c>
      <c r="O249" s="2" t="n">
        <v>4.84135489671265E-162</v>
      </c>
    </row>
    <row r="250" customFormat="false" ht="15" hidden="false" customHeight="false" outlineLevel="0" collapsed="false">
      <c r="A250" s="2" t="n">
        <v>511.33008</v>
      </c>
      <c r="B250" s="2" t="n">
        <v>1539.6758</v>
      </c>
      <c r="C250" s="2" t="n">
        <v>511.06912096</v>
      </c>
      <c r="D250" s="2" t="n">
        <v>1558.49062964699</v>
      </c>
      <c r="E250" s="1" t="n">
        <v>1519.2089</v>
      </c>
      <c r="F250" s="1" t="n">
        <v>1570.0946</v>
      </c>
      <c r="G250" s="2" t="n">
        <v>0.560558900909294</v>
      </c>
      <c r="H250" s="2" t="n">
        <v>5.30818398842238</v>
      </c>
      <c r="I250" s="2" t="n">
        <v>5.26051621351197</v>
      </c>
      <c r="J250" s="2" t="n">
        <v>18.2735099725366</v>
      </c>
      <c r="K250" s="2" t="n">
        <v>22.6949954514169</v>
      </c>
      <c r="L250" s="2" t="n">
        <v>17.3860377327923</v>
      </c>
      <c r="M250" s="2" t="n">
        <v>44.3564189375506</v>
      </c>
      <c r="N250" s="2" t="n">
        <v>1444.65040844985</v>
      </c>
      <c r="O250" s="2" t="n">
        <v>1.46071965194868E-143</v>
      </c>
    </row>
    <row r="251" customFormat="false" ht="15" hidden="false" customHeight="false" outlineLevel="0" collapsed="false">
      <c r="A251" s="2" t="n">
        <v>511.86331</v>
      </c>
      <c r="B251" s="2" t="n">
        <v>1546.6465</v>
      </c>
      <c r="C251" s="2" t="n">
        <v>511.60779423</v>
      </c>
      <c r="D251" s="2" t="n">
        <v>1529.06085922993</v>
      </c>
      <c r="E251" s="1" t="n">
        <v>1488.1758</v>
      </c>
      <c r="F251" s="1" t="n">
        <v>1539.7326</v>
      </c>
      <c r="G251" s="2" t="n">
        <v>0.555465737060618</v>
      </c>
      <c r="H251" s="2" t="n">
        <v>5.23925901470299</v>
      </c>
      <c r="I251" s="2" t="n">
        <v>5.18211668202192</v>
      </c>
      <c r="J251" s="2" t="n">
        <v>17.9344259389565</v>
      </c>
      <c r="K251" s="2" t="n">
        <v>22.1761402458056</v>
      </c>
      <c r="L251" s="2" t="n">
        <v>16.8851738519496</v>
      </c>
      <c r="M251" s="2" t="n">
        <v>41.7704580509842</v>
      </c>
      <c r="N251" s="2" t="n">
        <v>1419.31781970845</v>
      </c>
      <c r="O251" s="2" t="n">
        <v>3.57663200773135E-126</v>
      </c>
    </row>
    <row r="252" customFormat="false" ht="15" hidden="false" customHeight="false" outlineLevel="0" collapsed="false">
      <c r="A252" s="2" t="n">
        <v>512.39868</v>
      </c>
      <c r="B252" s="2" t="n">
        <v>1501.0881</v>
      </c>
      <c r="C252" s="2" t="n">
        <v>512.1464675</v>
      </c>
      <c r="D252" s="2" t="n">
        <v>1496.39041056278</v>
      </c>
      <c r="E252" s="1" t="n">
        <v>1453.9945</v>
      </c>
      <c r="F252" s="1" t="n">
        <v>1506.0961</v>
      </c>
      <c r="G252" s="2" t="n">
        <v>0.550441666779528</v>
      </c>
      <c r="H252" s="2" t="n">
        <v>5.17167199669324</v>
      </c>
      <c r="I252" s="2" t="n">
        <v>5.10545815011631</v>
      </c>
      <c r="J252" s="2" t="n">
        <v>17.604768705751</v>
      </c>
      <c r="K252" s="2" t="n">
        <v>21.6748731807188</v>
      </c>
      <c r="L252" s="2" t="n">
        <v>16.4060243582671</v>
      </c>
      <c r="M252" s="2" t="n">
        <v>39.4150433660227</v>
      </c>
      <c r="N252" s="2" t="n">
        <v>1390.46212913843</v>
      </c>
      <c r="O252" s="2" t="n">
        <v>7.10704523793867E-110</v>
      </c>
    </row>
    <row r="253" customFormat="false" ht="15" hidden="false" customHeight="false" outlineLevel="0" collapsed="false">
      <c r="A253" s="2" t="n">
        <v>512.93182</v>
      </c>
      <c r="B253" s="2" t="n">
        <v>1413.8385</v>
      </c>
      <c r="C253" s="2" t="n">
        <v>512.68514077</v>
      </c>
      <c r="D253" s="2" t="n">
        <v>1460.71441633765</v>
      </c>
      <c r="E253" s="1" t="n">
        <v>1417.2256</v>
      </c>
      <c r="F253" s="1" t="n">
        <v>1469.6636</v>
      </c>
      <c r="G253" s="2" t="n">
        <v>0.545485446044726</v>
      </c>
      <c r="H253" s="2" t="n">
        <v>5.10538842062368</v>
      </c>
      <c r="I253" s="2" t="n">
        <v>5.03048940873662</v>
      </c>
      <c r="J253" s="2" t="n">
        <v>17.2841892430361</v>
      </c>
      <c r="K253" s="2" t="n">
        <v>21.190408391963</v>
      </c>
      <c r="L253" s="2" t="n">
        <v>15.9473294852146</v>
      </c>
      <c r="M253" s="2" t="n">
        <v>37.2645123376741</v>
      </c>
      <c r="N253" s="2" t="n">
        <v>1358.34661360435</v>
      </c>
      <c r="O253" s="2" t="n">
        <v>1.14607050368549E-094</v>
      </c>
    </row>
    <row r="254" customFormat="false" ht="15" hidden="false" customHeight="false" outlineLevel="0" collapsed="false">
      <c r="A254" s="2" t="n">
        <v>513.46716</v>
      </c>
      <c r="B254" s="2" t="n">
        <v>1382.5634</v>
      </c>
      <c r="C254" s="2" t="n">
        <v>513.22381404</v>
      </c>
      <c r="D254" s="2" t="n">
        <v>1422.295293176</v>
      </c>
      <c r="E254" s="1" t="n">
        <v>1377.8534</v>
      </c>
      <c r="F254" s="1" t="n">
        <v>1430.3778</v>
      </c>
      <c r="G254" s="2" t="n">
        <v>0.540595858705019</v>
      </c>
      <c r="H254" s="2" t="n">
        <v>5.04037488190776</v>
      </c>
      <c r="I254" s="2" t="n">
        <v>4.95716111926515</v>
      </c>
      <c r="J254" s="2" t="n">
        <v>16.9723546569074</v>
      </c>
      <c r="K254" s="2" t="n">
        <v>20.722003410974</v>
      </c>
      <c r="L254" s="2" t="n">
        <v>15.5079211885351</v>
      </c>
      <c r="M254" s="2" t="n">
        <v>35.2962281841418</v>
      </c>
      <c r="N254" s="2" t="n">
        <v>1323.25865387556</v>
      </c>
      <c r="O254" s="2" t="n">
        <v>1.49982650813541E-080</v>
      </c>
    </row>
    <row r="255" customFormat="false" ht="15" hidden="false" customHeight="false" outlineLevel="0" collapsed="false">
      <c r="A255" s="2" t="n">
        <v>514.00024</v>
      </c>
      <c r="B255" s="2" t="n">
        <v>1330.5586</v>
      </c>
      <c r="C255" s="2" t="n">
        <v>513.76248731</v>
      </c>
      <c r="D255" s="2" t="n">
        <v>1381.41796297</v>
      </c>
      <c r="E255" s="1" t="n">
        <v>1336.4976</v>
      </c>
      <c r="F255" s="1" t="n">
        <v>1388.8463</v>
      </c>
      <c r="G255" s="2" t="n">
        <v>0.535771715733468</v>
      </c>
      <c r="H255" s="2" t="n">
        <v>4.97659904250868</v>
      </c>
      <c r="I255" s="2" t="n">
        <v>4.8854257320778</v>
      </c>
      <c r="J255" s="2" t="n">
        <v>16.6689472951977</v>
      </c>
      <c r="K255" s="2" t="n">
        <v>20.2689563214704</v>
      </c>
      <c r="L255" s="2" t="n">
        <v>15.0867150977501</v>
      </c>
      <c r="M255" s="2" t="n">
        <v>33.4902661463667</v>
      </c>
      <c r="N255" s="2" t="n">
        <v>1285.5052816189</v>
      </c>
      <c r="O255" s="2" t="n">
        <v>1.59286199144159E-067</v>
      </c>
    </row>
    <row r="256" customFormat="false" ht="15" hidden="false" customHeight="false" outlineLevel="0" collapsed="false">
      <c r="A256" s="2" t="n">
        <v>514.53552</v>
      </c>
      <c r="B256" s="2" t="n">
        <v>1365.3501</v>
      </c>
      <c r="C256" s="2" t="n">
        <v>514.30116058</v>
      </c>
      <c r="D256" s="2" t="n">
        <v>1338.38490321021</v>
      </c>
      <c r="E256" s="1" t="n">
        <v>1293.105</v>
      </c>
      <c r="F256" s="1" t="n">
        <v>1345.0333</v>
      </c>
      <c r="G256" s="2" t="n">
        <v>0.531011854504721</v>
      </c>
      <c r="H256" s="2" t="n">
        <v>4.91402959021144</v>
      </c>
      <c r="I256" s="2" t="n">
        <v>4.81523740920775</v>
      </c>
      <c r="J256" s="2" t="n">
        <v>16.3736639109958</v>
      </c>
      <c r="K256" s="2" t="n">
        <v>19.8306031310423</v>
      </c>
      <c r="L256" s="2" t="n">
        <v>14.6827032953692</v>
      </c>
      <c r="M256" s="2" t="n">
        <v>31.8291153826275</v>
      </c>
      <c r="N256" s="2" t="n">
        <v>1245.40853863625</v>
      </c>
      <c r="O256" s="2" t="n">
        <v>1.37284879850324E-055</v>
      </c>
    </row>
    <row r="257" customFormat="false" ht="15" hidden="false" customHeight="false" outlineLevel="0" collapsed="false">
      <c r="A257" s="2" t="n">
        <v>515.06854</v>
      </c>
      <c r="B257" s="2" t="n">
        <v>1251.1793</v>
      </c>
      <c r="C257" s="2" t="n">
        <v>514.83983385</v>
      </c>
      <c r="D257" s="2" t="n">
        <v>1293.5111304493</v>
      </c>
      <c r="E257" s="1" t="n">
        <v>1248.3259</v>
      </c>
      <c r="F257" s="1" t="n">
        <v>1299.6361</v>
      </c>
      <c r="G257" s="2" t="n">
        <v>0.526315138094712</v>
      </c>
      <c r="H257" s="2" t="n">
        <v>4.85263619970364</v>
      </c>
      <c r="I257" s="2" t="n">
        <v>4.74655195088424</v>
      </c>
      <c r="J257" s="2" t="n">
        <v>16.086214879665</v>
      </c>
      <c r="K257" s="2" t="n">
        <v>19.4063153393091</v>
      </c>
      <c r="L257" s="2" t="n">
        <v>14.2949478260778</v>
      </c>
      <c r="M257" s="2" t="n">
        <v>30.2974008705676</v>
      </c>
      <c r="N257" s="2" t="n">
        <v>1203.300748245</v>
      </c>
      <c r="O257" s="2" t="n">
        <v>9.60228741236963E-045</v>
      </c>
    </row>
    <row r="258" customFormat="false" ht="15" hidden="false" customHeight="false" outlineLevel="0" collapsed="false">
      <c r="A258" s="2" t="n">
        <v>515.60376</v>
      </c>
      <c r="B258" s="2" t="n">
        <v>1137.8051</v>
      </c>
      <c r="C258" s="2" t="n">
        <v>515.37850712</v>
      </c>
      <c r="D258" s="2" t="n">
        <v>1247.11921783631</v>
      </c>
      <c r="E258" s="1" t="n">
        <v>1202.0716</v>
      </c>
      <c r="F258" s="1" t="n">
        <v>1252.6233</v>
      </c>
      <c r="G258" s="2" t="n">
        <v>0.521680454601928</v>
      </c>
      <c r="H258" s="2" t="n">
        <v>4.792389495373</v>
      </c>
      <c r="I258" s="2" t="n">
        <v>4.67932672572608</v>
      </c>
      <c r="J258" s="2" t="n">
        <v>15.8063234654558</v>
      </c>
      <c r="K258" s="2" t="n">
        <v>18.9954976860307</v>
      </c>
      <c r="L258" s="2" t="n">
        <v>13.9225748512131</v>
      </c>
      <c r="M258" s="2" t="n">
        <v>28.8816278839798</v>
      </c>
      <c r="N258" s="2" t="n">
        <v>1159.51979727393</v>
      </c>
      <c r="O258" s="2" t="n">
        <v>5.45047219391479E-035</v>
      </c>
    </row>
    <row r="259" customFormat="false" ht="15" hidden="false" customHeight="false" outlineLevel="0" collapsed="false">
      <c r="A259" s="2" t="n">
        <v>516.13672</v>
      </c>
      <c r="B259" s="2" t="n">
        <v>1169.3787</v>
      </c>
      <c r="C259" s="2" t="n">
        <v>515.91718039</v>
      </c>
      <c r="D259" s="2" t="n">
        <v>1199.53444217255</v>
      </c>
      <c r="E259" s="1" t="n">
        <v>1155.0072</v>
      </c>
      <c r="F259" s="1" t="n">
        <v>1204.7396</v>
      </c>
      <c r="G259" s="2" t="n">
        <v>0.517106716489496</v>
      </c>
      <c r="H259" s="2" t="n">
        <v>4.73326101573564</v>
      </c>
      <c r="I259" s="2" t="n">
        <v>4.61352060438335</v>
      </c>
      <c r="J259" s="2" t="n">
        <v>15.5337251341258</v>
      </c>
      <c r="K259" s="2" t="n">
        <v>18.5975860641161</v>
      </c>
      <c r="L259" s="2" t="n">
        <v>13.5647693749341</v>
      </c>
      <c r="M259" s="2" t="n">
        <v>27.5699501850402</v>
      </c>
      <c r="N259" s="2" t="n">
        <v>1114.40452307772</v>
      </c>
      <c r="O259" s="2" t="n">
        <v>2.51073565587437E-026</v>
      </c>
    </row>
    <row r="260" customFormat="false" ht="15" hidden="false" customHeight="false" outlineLevel="0" collapsed="false">
      <c r="A260" s="2" t="n">
        <v>516.67188</v>
      </c>
      <c r="B260" s="2" t="n">
        <v>1121.5295</v>
      </c>
      <c r="C260" s="2" t="n">
        <v>516.45585366</v>
      </c>
      <c r="D260" s="2" t="n">
        <v>1151.08014838085</v>
      </c>
      <c r="E260" s="3" t="n">
        <v>1107.0145</v>
      </c>
      <c r="F260" s="3" t="n">
        <v>1155.9368</v>
      </c>
      <c r="G260" s="2" t="n">
        <v>0.512592859947364</v>
      </c>
      <c r="H260" s="2" t="n">
        <v>4.67522317941373</v>
      </c>
      <c r="I260" s="2" t="n">
        <v>4.5490938964339</v>
      </c>
      <c r="J260" s="2" t="n">
        <v>15.2681669082733</v>
      </c>
      <c r="K260" s="2" t="n">
        <v>18.2120455838784</v>
      </c>
      <c r="L260" s="2" t="n">
        <v>13.2207704779689</v>
      </c>
      <c r="M260" s="2" t="n">
        <v>26.3519619861553</v>
      </c>
      <c r="N260" s="2" t="n">
        <v>1068.29029348878</v>
      </c>
      <c r="O260" s="2" t="n">
        <v>9.38588624599501E-019</v>
      </c>
    </row>
    <row r="261" customFormat="false" ht="15" hidden="false" customHeight="false" outlineLevel="0" collapsed="false">
      <c r="A261" s="2" t="n">
        <v>517.20477</v>
      </c>
      <c r="B261" s="2" t="n">
        <v>1093.2153</v>
      </c>
      <c r="C261" s="2" t="n">
        <v>516.99452693</v>
      </c>
      <c r="D261" s="2" t="n">
        <v>1102.07340990403</v>
      </c>
      <c r="E261" s="1" t="n">
        <v>1058.7635</v>
      </c>
      <c r="F261" s="1" t="n">
        <v>1106.9626</v>
      </c>
      <c r="G261" s="2" t="n">
        <v>0.508137844273874</v>
      </c>
      <c r="H261" s="2" t="n">
        <v>4.61824925258545</v>
      </c>
      <c r="I261" s="2" t="n">
        <v>4.48600829035331</v>
      </c>
      <c r="J261" s="2" t="n">
        <v>15.0094067623543</v>
      </c>
      <c r="K261" s="2" t="n">
        <v>17.8383687761398</v>
      </c>
      <c r="L261" s="2" t="n">
        <v>12.8898670029378</v>
      </c>
      <c r="M261" s="2" t="n">
        <v>25.2185129441322</v>
      </c>
      <c r="N261" s="2" t="n">
        <v>1021.50485903125</v>
      </c>
      <c r="O261" s="2" t="n">
        <v>2.84745596768961E-012</v>
      </c>
    </row>
    <row r="262" customFormat="false" ht="15" hidden="false" customHeight="false" outlineLevel="0" collapsed="false">
      <c r="A262" s="2" t="n">
        <v>517.73987</v>
      </c>
      <c r="B262" s="2" t="n">
        <v>951.10962</v>
      </c>
      <c r="C262" s="2" t="n">
        <v>517.5332002</v>
      </c>
      <c r="D262" s="2" t="n">
        <v>1052.82105337191</v>
      </c>
      <c r="E262" s="1" t="n">
        <v>1010.1149</v>
      </c>
      <c r="F262" s="1" t="n">
        <v>1057.7287</v>
      </c>
      <c r="G262" s="2" t="n">
        <v>0.503740651276056</v>
      </c>
      <c r="H262" s="2" t="n">
        <v>4.56231331783474</v>
      </c>
      <c r="I262" s="2" t="n">
        <v>4.42422679638838</v>
      </c>
      <c r="J262" s="2" t="n">
        <v>14.7572130545945</v>
      </c>
      <c r="K262" s="2" t="n">
        <v>17.476073922924</v>
      </c>
      <c r="L262" s="2" t="n">
        <v>12.571393642222</v>
      </c>
      <c r="M262" s="2" t="n">
        <v>24.1615449057726</v>
      </c>
      <c r="N262" s="2" t="n">
        <v>974.364546379851</v>
      </c>
      <c r="O262" s="2" t="n">
        <v>7.01045461339609E-007</v>
      </c>
    </row>
    <row r="263" customFormat="false" ht="15" hidden="false" customHeight="false" outlineLevel="0" collapsed="false">
      <c r="A263" s="2" t="n">
        <v>518.27277</v>
      </c>
      <c r="B263" s="2" t="n">
        <v>912.63013</v>
      </c>
      <c r="C263" s="2" t="n">
        <v>518.07187347</v>
      </c>
      <c r="D263" s="2" t="n">
        <v>1003.63010517453</v>
      </c>
      <c r="E263" s="1" t="n">
        <v>962.03076</v>
      </c>
      <c r="F263" s="1" t="n">
        <v>1009.2287</v>
      </c>
      <c r="G263" s="2" t="n">
        <v>0.499400284688002</v>
      </c>
      <c r="H263" s="2" t="n">
        <v>4.5073902443325</v>
      </c>
      <c r="I263" s="2" t="n">
        <v>4.36371369217458</v>
      </c>
      <c r="J263" s="2" t="n">
        <v>14.5113639932303</v>
      </c>
      <c r="K263" s="2" t="n">
        <v>17.1247035054901</v>
      </c>
      <c r="L263" s="2" t="n">
        <v>12.2647273853559</v>
      </c>
      <c r="M263" s="2" t="n">
        <v>23.1739487819652</v>
      </c>
      <c r="N263" s="2" t="n">
        <v>927.170850363001</v>
      </c>
      <c r="O263" s="2" t="n">
        <v>0.0140069242944491</v>
      </c>
    </row>
    <row r="264" customFormat="false" ht="15" hidden="false" customHeight="false" outlineLevel="0" collapsed="false">
      <c r="A264" s="2" t="n">
        <v>518.80774</v>
      </c>
      <c r="B264" s="2" t="n">
        <v>1274.2092</v>
      </c>
      <c r="C264" s="2" t="n">
        <v>518.61054674</v>
      </c>
      <c r="D264" s="2" t="n">
        <v>977.446221161237</v>
      </c>
      <c r="E264" s="1" t="n">
        <v>1095.4801</v>
      </c>
      <c r="F264" s="1" t="n">
        <v>1141.2223</v>
      </c>
      <c r="G264" s="2" t="n">
        <v>0.495115769606695</v>
      </c>
      <c r="H264" s="2" t="n">
        <v>4.45345565928396</v>
      </c>
      <c r="I264" s="2" t="n">
        <v>4.30443447094776</v>
      </c>
      <c r="J264" s="2" t="n">
        <v>14.2716471347088</v>
      </c>
      <c r="K264" s="2" t="n">
        <v>16.7838227603758</v>
      </c>
      <c r="L264" s="2" t="n">
        <v>11.9692842881026</v>
      </c>
      <c r="M264" s="2" t="n">
        <v>22.2494397439715</v>
      </c>
      <c r="N264" s="2" t="n">
        <v>880.207469215889</v>
      </c>
      <c r="O264" s="2" t="n">
        <v>22.7115521183513</v>
      </c>
    </row>
    <row r="265" customFormat="false" ht="15" hidden="false" customHeight="false" outlineLevel="0" collapsed="false">
      <c r="A265" s="2" t="n">
        <v>519.34058</v>
      </c>
      <c r="B265" s="2" t="n">
        <v>10134.018</v>
      </c>
      <c r="C265" s="2" t="n">
        <v>519.14922001</v>
      </c>
      <c r="D265" s="2" t="n">
        <v>3894.96795094128</v>
      </c>
      <c r="E265" s="3" t="n">
        <v>10030</v>
      </c>
      <c r="F265" s="3" t="n">
        <v>10230</v>
      </c>
      <c r="G265" s="2" t="n">
        <v>0.490886151944706</v>
      </c>
      <c r="H265" s="2" t="n">
        <v>4.40048592058151</v>
      </c>
      <c r="I265" s="2" t="n">
        <v>4.24635579220965</v>
      </c>
      <c r="J265" s="2" t="n">
        <v>14.037858911665</v>
      </c>
      <c r="K265" s="2" t="n">
        <v>16.4530183349478</v>
      </c>
      <c r="L265" s="2" t="n">
        <v>11.6845165298651</v>
      </c>
      <c r="M265" s="2" t="n">
        <v>21.382448872669</v>
      </c>
      <c r="N265" s="2" t="n">
        <v>833.737814723137</v>
      </c>
      <c r="O265" s="2" t="n">
        <v>2988.53456570426</v>
      </c>
    </row>
    <row r="266" customFormat="false" ht="15" hidden="false" customHeight="false" outlineLevel="0" collapsed="false">
      <c r="A266" s="2" t="n">
        <v>519.87549</v>
      </c>
      <c r="B266" s="2" t="n">
        <v>41210.551</v>
      </c>
      <c r="C266" s="2" t="n">
        <v>519.68789328</v>
      </c>
      <c r="D266" s="2" t="n">
        <v>32772.6493022173</v>
      </c>
      <c r="E266" s="3" t="n">
        <v>41110</v>
      </c>
      <c r="F266" s="3" t="n">
        <v>41320</v>
      </c>
      <c r="G266" s="2" t="n">
        <v>0.486710497899163</v>
      </c>
      <c r="H266" s="2" t="n">
        <v>4.34845809060451</v>
      </c>
      <c r="I266" s="2" t="n">
        <v>4.18944543471491</v>
      </c>
      <c r="J266" s="2" t="n">
        <v>13.8098041886596</v>
      </c>
      <c r="K266" s="2" t="n">
        <v>16.1318970346999</v>
      </c>
      <c r="L266" s="2" t="n">
        <v>11.40990972998</v>
      </c>
      <c r="M266" s="2" t="n">
        <v>20.5680294161913</v>
      </c>
      <c r="N266" s="2" t="n">
        <v>788.003015781282</v>
      </c>
      <c r="O266" s="2" t="n">
        <v>31913.7020320433</v>
      </c>
    </row>
    <row r="267" customFormat="false" ht="15" hidden="false" customHeight="false" outlineLevel="0" collapsed="false">
      <c r="A267" s="2" t="n">
        <v>520.40826</v>
      </c>
      <c r="B267" s="2" t="n">
        <v>15774.893</v>
      </c>
      <c r="C267" s="2" t="n">
        <v>520.22656655</v>
      </c>
      <c r="D267" s="2" t="n">
        <v>28469.3896586153</v>
      </c>
      <c r="E267" s="3" t="n">
        <v>15650</v>
      </c>
      <c r="F267" s="3" t="n">
        <v>15860</v>
      </c>
      <c r="G267" s="2" t="n">
        <v>0.482587893436482</v>
      </c>
      <c r="H267" s="2" t="n">
        <v>4.29734991111174</v>
      </c>
      <c r="I267" s="2" t="n">
        <v>4.13367225165586</v>
      </c>
      <c r="J267" s="2" t="n">
        <v>13.5872958438146</v>
      </c>
      <c r="K267" s="2" t="n">
        <v>15.8200846552144</v>
      </c>
      <c r="L267" s="2" t="n">
        <v>11.1449804968324</v>
      </c>
      <c r="M267" s="2" t="n">
        <v>19.8017758965107</v>
      </c>
      <c r="N267" s="2" t="n">
        <v>743.220421161818</v>
      </c>
      <c r="O267" s="2" t="n">
        <v>27656.9014905049</v>
      </c>
    </row>
    <row r="268" customFormat="false" ht="15" hidden="false" customHeight="false" outlineLevel="0" collapsed="false">
      <c r="A268" s="2" t="n">
        <v>520.94312</v>
      </c>
      <c r="B268" s="2" t="n">
        <v>976.70355</v>
      </c>
      <c r="C268" s="2" t="n">
        <v>520.76523982</v>
      </c>
      <c r="D268" s="2" t="n">
        <v>2712.32288650854</v>
      </c>
      <c r="E268" s="3" t="n">
        <v>1195.1337</v>
      </c>
      <c r="F268" s="3" t="n">
        <v>1242.7116</v>
      </c>
      <c r="G268" s="2" t="n">
        <v>0.478517443792274</v>
      </c>
      <c r="H268" s="2" t="n">
        <v>4.24713977917417</v>
      </c>
      <c r="I268" s="2" t="n">
        <v>4.079006127928</v>
      </c>
      <c r="J268" s="2" t="n">
        <v>13.3701543746228</v>
      </c>
      <c r="K268" s="2" t="n">
        <v>15.5172248923121</v>
      </c>
      <c r="L268" s="2" t="n">
        <v>10.8892741866837</v>
      </c>
      <c r="M268" s="2" t="n">
        <v>19.079754429146</v>
      </c>
      <c r="N268" s="2" t="n">
        <v>699.582595230466</v>
      </c>
      <c r="O268" s="2" t="n">
        <v>1945.07922004442</v>
      </c>
    </row>
    <row r="269" customFormat="false" ht="15" hidden="false" customHeight="false" outlineLevel="0" collapsed="false">
      <c r="A269" s="2" t="n">
        <v>521.47583</v>
      </c>
      <c r="B269" s="2" t="n">
        <v>730.27264</v>
      </c>
      <c r="C269" s="2" t="n">
        <v>521.30391309</v>
      </c>
      <c r="D269" s="2" t="n">
        <v>734.477922934282</v>
      </c>
      <c r="E269" s="1" t="n">
        <v>687.10027</v>
      </c>
      <c r="F269" s="1" t="n">
        <v>734.79495</v>
      </c>
      <c r="G269" s="2" t="n">
        <v>0.474498272985969</v>
      </c>
      <c r="H269" s="2" t="n">
        <v>4.19780672409933</v>
      </c>
      <c r="I269" s="2" t="n">
        <v>4.02541793936669</v>
      </c>
      <c r="J269" s="2" t="n">
        <v>13.1582075263406</v>
      </c>
      <c r="K269" s="2" t="n">
        <v>15.2229783244661</v>
      </c>
      <c r="L269" s="2" t="n">
        <v>10.64236285169</v>
      </c>
      <c r="M269" s="2" t="n">
        <v>18.3984427653937</v>
      </c>
      <c r="N269" s="2" t="n">
        <v>657.25678939201</v>
      </c>
      <c r="O269" s="2" t="n">
        <v>11.1014191379299</v>
      </c>
    </row>
    <row r="270" customFormat="false" ht="15" hidden="false" customHeight="false" outlineLevel="0" collapsed="false">
      <c r="A270" s="2" t="n">
        <v>522.00848</v>
      </c>
      <c r="B270" s="2" t="n">
        <v>691.03491</v>
      </c>
      <c r="C270" s="2" t="n">
        <v>521.84258636</v>
      </c>
      <c r="D270" s="2" t="n">
        <v>681.029577185845</v>
      </c>
      <c r="E270" s="1" t="n">
        <v>644.36157</v>
      </c>
      <c r="F270" s="1" t="n">
        <v>692.24843</v>
      </c>
      <c r="G270" s="2" t="n">
        <v>0.47052952334964</v>
      </c>
      <c r="H270" s="2" t="n">
        <v>4.1493303853004</v>
      </c>
      <c r="I270" s="2" t="n">
        <v>3.97287951385158</v>
      </c>
      <c r="J270" s="2" t="n">
        <v>12.9512899414849</v>
      </c>
      <c r="K270" s="2" t="n">
        <v>14.9370214620581</v>
      </c>
      <c r="L270" s="2" t="n">
        <v>10.4038433588469</v>
      </c>
      <c r="M270" s="2" t="n">
        <v>17.7546787205519</v>
      </c>
      <c r="N270" s="2" t="n">
        <v>616.384862338799</v>
      </c>
      <c r="O270" s="2" t="n">
        <v>0.00514194160279837</v>
      </c>
    </row>
    <row r="271" customFormat="false" ht="15" hidden="false" customHeight="false" outlineLevel="0" collapsed="false">
      <c r="A271" s="2" t="n">
        <v>522.54327</v>
      </c>
      <c r="B271" s="2" t="n">
        <v>689.62366</v>
      </c>
      <c r="C271" s="2" t="n">
        <v>522.38125963</v>
      </c>
      <c r="D271" s="2" t="n">
        <v>640.300519267496</v>
      </c>
      <c r="E271" s="1" t="n">
        <v>604.41927</v>
      </c>
      <c r="F271" s="1" t="n">
        <v>652.35056</v>
      </c>
      <c r="G271" s="2" t="n">
        <v>0.466610355070543</v>
      </c>
      <c r="H271" s="2" t="n">
        <v>4.10169099106626</v>
      </c>
      <c r="I271" s="2" t="n">
        <v>3.92136359418175</v>
      </c>
      <c r="J271" s="2" t="n">
        <v>12.7492428290687</v>
      </c>
      <c r="K271" s="2" t="n">
        <v>14.6590458585043</v>
      </c>
      <c r="L271" s="2" t="n">
        <v>10.1733356635842</v>
      </c>
      <c r="M271" s="2" t="n">
        <v>17.1456158054251</v>
      </c>
      <c r="N271" s="2" t="n">
        <v>577.083613977316</v>
      </c>
      <c r="O271" s="2" t="n">
        <v>1.93278352289458E-007</v>
      </c>
    </row>
    <row r="272" customFormat="false" ht="15" hidden="false" customHeight="false" outlineLevel="0" collapsed="false">
      <c r="A272" s="2" t="n">
        <v>523.07587</v>
      </c>
      <c r="B272" s="2" t="n">
        <v>599.48199</v>
      </c>
      <c r="C272" s="2" t="n">
        <v>522.9199329</v>
      </c>
      <c r="D272" s="2" t="n">
        <v>601.29378158491</v>
      </c>
      <c r="E272" s="1" t="n">
        <v>566.41863</v>
      </c>
      <c r="F272" s="1" t="n">
        <v>614.24623</v>
      </c>
      <c r="G272" s="2" t="n">
        <v>0.462739945746954</v>
      </c>
      <c r="H272" s="2" t="n">
        <v>4.05486933819045</v>
      </c>
      <c r="I272" s="2" t="n">
        <v>3.87084380262975</v>
      </c>
      <c r="J272" s="2" t="n">
        <v>12.5519136523074</v>
      </c>
      <c r="K272" s="2" t="n">
        <v>14.3887572786954</v>
      </c>
      <c r="L272" s="2" t="n">
        <v>9.95048122347628</v>
      </c>
      <c r="M272" s="2" t="n">
        <v>16.5686850257508</v>
      </c>
      <c r="N272" s="2" t="n">
        <v>539.445491318113</v>
      </c>
      <c r="O272" s="2" t="n">
        <v>5.89585404090778E-013</v>
      </c>
    </row>
    <row r="273" customFormat="false" ht="15" hidden="false" customHeight="false" outlineLevel="0" collapsed="false">
      <c r="A273" s="2" t="n">
        <v>523.6106</v>
      </c>
      <c r="B273" s="2" t="n">
        <v>600.92511</v>
      </c>
      <c r="C273" s="2" t="n">
        <v>523.45860617</v>
      </c>
      <c r="D273" s="2" t="n">
        <v>564.070212815444</v>
      </c>
      <c r="E273" s="1" t="n">
        <v>530.12052</v>
      </c>
      <c r="F273" s="1" t="n">
        <v>577.67197</v>
      </c>
      <c r="G273" s="2" t="n">
        <v>0.458917489956824</v>
      </c>
      <c r="H273" s="2" t="n">
        <v>4.00884677241971</v>
      </c>
      <c r="I273" s="2" t="n">
        <v>3.82129460708848</v>
      </c>
      <c r="J273" s="2" t="n">
        <v>12.3591558336177</v>
      </c>
      <c r="K273" s="2" t="n">
        <v>14.1258749205653</v>
      </c>
      <c r="L273" s="2" t="n">
        <v>9.73494153907246</v>
      </c>
      <c r="M273" s="2" t="n">
        <v>16.0215619511935</v>
      </c>
      <c r="N273" s="2" t="n">
        <v>503.53961970153</v>
      </c>
      <c r="O273" s="2" t="n">
        <v>1.45954559591545E-019</v>
      </c>
    </row>
    <row r="274" customFormat="false" ht="15" hidden="false" customHeight="false" outlineLevel="0" collapsed="false">
      <c r="A274" s="2" t="n">
        <v>524.14313</v>
      </c>
      <c r="B274" s="2" t="n">
        <v>561.29517</v>
      </c>
      <c r="C274" s="2" t="n">
        <v>523.99727944</v>
      </c>
      <c r="D274" s="2" t="n">
        <v>528.674042404329</v>
      </c>
      <c r="E274" s="1" t="n">
        <v>495.86192</v>
      </c>
      <c r="F274" s="1" t="n">
        <v>542.95441</v>
      </c>
      <c r="G274" s="2" t="n">
        <v>0.455142198838865</v>
      </c>
      <c r="H274" s="2" t="n">
        <v>3.96360516968434</v>
      </c>
      <c r="I274" s="2" t="n">
        <v>3.77269128872945</v>
      </c>
      <c r="J274" s="2" t="n">
        <v>12.1708284758194</v>
      </c>
      <c r="K274" s="2" t="n">
        <v>13.8701306859456</v>
      </c>
      <c r="L274" s="2" t="n">
        <v>9.52639681020602</v>
      </c>
      <c r="M274" s="2" t="n">
        <v>15.5021382800412</v>
      </c>
      <c r="N274" s="2" t="n">
        <v>469.413109495064</v>
      </c>
      <c r="O274" s="2" t="n">
        <v>2.93221657606044E-027</v>
      </c>
    </row>
    <row r="275" customFormat="false" ht="15" hidden="false" customHeight="false" outlineLevel="0" collapsed="false">
      <c r="A275" s="2" t="n">
        <v>524.67566</v>
      </c>
      <c r="B275" s="2" t="n">
        <v>526.26544</v>
      </c>
      <c r="C275" s="2" t="n">
        <v>524.53595271</v>
      </c>
      <c r="D275" s="2" t="n">
        <v>495.129243440162</v>
      </c>
      <c r="E275" s="1" t="n">
        <v>463.50897</v>
      </c>
      <c r="F275" s="1" t="n">
        <v>509.95635</v>
      </c>
      <c r="G275" s="2" t="n">
        <v>0.451413299685624</v>
      </c>
      <c r="H275" s="2" t="n">
        <v>3.91912691807481</v>
      </c>
      <c r="I275" s="2" t="n">
        <v>3.72500991109584</v>
      </c>
      <c r="J275" s="2" t="n">
        <v>11.9867960985219</v>
      </c>
      <c r="K275" s="2" t="n">
        <v>13.6212684971715</v>
      </c>
      <c r="L275" s="2" t="n">
        <v>9.32454469734242</v>
      </c>
      <c r="M275" s="2" t="n">
        <v>15.0084972368491</v>
      </c>
      <c r="N275" s="2" t="n">
        <v>437.09258678142</v>
      </c>
      <c r="O275" s="2" t="n">
        <v>4.78059394006239E-036</v>
      </c>
    </row>
    <row r="276" customFormat="false" ht="15" hidden="false" customHeight="false" outlineLevel="0" collapsed="false">
      <c r="A276" s="2" t="n">
        <v>525.21033</v>
      </c>
      <c r="B276" s="2" t="n">
        <v>545.61707</v>
      </c>
      <c r="C276" s="2" t="n">
        <v>525.07462598</v>
      </c>
      <c r="D276" s="2" t="n">
        <v>463.441212142</v>
      </c>
      <c r="E276" s="1" t="n">
        <v>432.94075</v>
      </c>
      <c r="F276" s="1" t="n">
        <v>478.55941</v>
      </c>
      <c r="G276" s="2" t="n">
        <v>0.447730035548197</v>
      </c>
      <c r="H276" s="2" t="n">
        <v>3.87539490053101</v>
      </c>
      <c r="I276" s="2" t="n">
        <v>3.67822729055787</v>
      </c>
      <c r="J276" s="2" t="n">
        <v>11.8069283887556</v>
      </c>
      <c r="K276" s="2" t="n">
        <v>13.3790436561893</v>
      </c>
      <c r="L276" s="2" t="n">
        <v>9.1290991785857</v>
      </c>
      <c r="M276" s="2" t="n">
        <v>14.5388922380123</v>
      </c>
      <c r="N276" s="2" t="n">
        <v>406.585896453819</v>
      </c>
      <c r="O276" s="2" t="n">
        <v>6.32521224659713E-046</v>
      </c>
    </row>
    <row r="277" customFormat="false" ht="15" hidden="false" customHeight="false" outlineLevel="0" collapsed="false">
      <c r="A277" s="2" t="n">
        <v>525.74274</v>
      </c>
      <c r="B277" s="2" t="n">
        <v>463.37717</v>
      </c>
      <c r="C277" s="2" t="n">
        <v>525.61329925</v>
      </c>
      <c r="D277" s="2" t="n">
        <v>433.598572559489</v>
      </c>
      <c r="E277" s="1" t="n">
        <v>404.38651</v>
      </c>
      <c r="F277" s="1" t="n">
        <v>449.01326</v>
      </c>
      <c r="G277" s="2" t="n">
        <v>0.44409166485216</v>
      </c>
      <c r="H277" s="2" t="n">
        <v>3.83239247821169</v>
      </c>
      <c r="I277" s="2" t="n">
        <v>3.63232096806258</v>
      </c>
      <c r="J277" s="2" t="n">
        <v>11.6310999649671</v>
      </c>
      <c r="K277" s="2" t="n">
        <v>13.143222243171</v>
      </c>
      <c r="L277" s="2" t="n">
        <v>8.93978949390601</v>
      </c>
      <c r="M277" s="2" t="n">
        <v>14.0917283452407</v>
      </c>
      <c r="N277" s="2" t="n">
        <v>377.883927401077</v>
      </c>
      <c r="O277" s="2" t="n">
        <v>6.79165761713748E-057</v>
      </c>
    </row>
    <row r="278" customFormat="false" ht="15" hidden="false" customHeight="false" outlineLevel="0" collapsed="false">
      <c r="A278" s="2" t="n">
        <v>526.27734</v>
      </c>
      <c r="B278" s="2" t="n">
        <v>483.29419</v>
      </c>
      <c r="C278" s="2" t="n">
        <v>526.15197252</v>
      </c>
      <c r="D278" s="2" t="n">
        <v>405.575058014451</v>
      </c>
      <c r="E278" s="1" t="n">
        <v>377.56859</v>
      </c>
      <c r="F278" s="1" t="n">
        <v>421.0515</v>
      </c>
      <c r="G278" s="2" t="n">
        <v>0.440497461024393</v>
      </c>
      <c r="H278" s="2" t="n">
        <v>3.79010347451398</v>
      </c>
      <c r="I278" s="2" t="n">
        <v>3.58726918211313</v>
      </c>
      <c r="J278" s="2" t="n">
        <v>11.4591901535632</v>
      </c>
      <c r="K278" s="2" t="n">
        <v>12.9135805518774</v>
      </c>
      <c r="L278" s="2" t="n">
        <v>8.75635916898789</v>
      </c>
      <c r="M278" s="2" t="n">
        <v>13.6655461001094</v>
      </c>
      <c r="N278" s="2" t="n">
        <v>350.962511922262</v>
      </c>
      <c r="O278" s="2" t="n">
        <v>5.91812180322565E-069</v>
      </c>
    </row>
    <row r="279" customFormat="false" ht="15" hidden="false" customHeight="false" outlineLevel="0" collapsed="false">
      <c r="A279" s="2" t="n">
        <v>526.80969</v>
      </c>
      <c r="B279" s="2" t="n">
        <v>397.79214</v>
      </c>
      <c r="C279" s="2" t="n">
        <v>526.69064579</v>
      </c>
      <c r="D279" s="2" t="n">
        <v>379.33142451967</v>
      </c>
      <c r="E279" s="1" t="n">
        <v>352.65681</v>
      </c>
      <c r="F279" s="1" t="n">
        <v>394.87721</v>
      </c>
      <c r="G279" s="2" t="n">
        <v>0.436946712130412</v>
      </c>
      <c r="H279" s="2" t="n">
        <v>3.74851215971385</v>
      </c>
      <c r="I279" s="2" t="n">
        <v>3.54305084291723</v>
      </c>
      <c r="J279" s="2" t="n">
        <v>11.291082777243</v>
      </c>
      <c r="K279" s="2" t="n">
        <v>12.6899045592264</v>
      </c>
      <c r="L279" s="2" t="n">
        <v>8.57856511184206</v>
      </c>
      <c r="M279" s="2" t="n">
        <v>13.2590073954308</v>
      </c>
      <c r="N279" s="2" t="n">
        <v>325.784354961167</v>
      </c>
      <c r="O279" s="2" t="n">
        <v>4.18503841686009E-082</v>
      </c>
    </row>
    <row r="280" customFormat="false" ht="15" hidden="false" customHeight="false" outlineLevel="0" collapsed="false">
      <c r="A280" s="2" t="n">
        <v>527.34204</v>
      </c>
      <c r="B280" s="2" t="n">
        <v>405.8074</v>
      </c>
      <c r="C280" s="2" t="n">
        <v>527.22931906</v>
      </c>
      <c r="D280" s="2" t="n">
        <v>354.817355698118</v>
      </c>
      <c r="E280" s="1" t="n">
        <v>329.47043</v>
      </c>
      <c r="F280" s="1" t="n">
        <v>370.33168</v>
      </c>
      <c r="G280" s="2" t="n">
        <v>0.433438720521905</v>
      </c>
      <c r="H280" s="2" t="n">
        <v>3.70760323620011</v>
      </c>
      <c r="I280" s="2" t="n">
        <v>3.4996455076469</v>
      </c>
      <c r="J280" s="2" t="n">
        <v>11.1266659544077</v>
      </c>
      <c r="K280" s="2" t="n">
        <v>12.4719894267194</v>
      </c>
      <c r="L280" s="2" t="n">
        <v>8.40617677598919</v>
      </c>
      <c r="M280" s="2" t="n">
        <v>12.8708830923611</v>
      </c>
      <c r="N280" s="2" t="n">
        <v>302.300952984271</v>
      </c>
      <c r="O280" s="2" t="n">
        <v>2.40172032322609E-096</v>
      </c>
    </row>
    <row r="281" customFormat="false" ht="15" hidden="false" customHeight="false" outlineLevel="0" collapsed="false">
      <c r="A281" s="2" t="n">
        <v>527.87659</v>
      </c>
      <c r="B281" s="2" t="n">
        <v>388.9133</v>
      </c>
      <c r="C281" s="2" t="n">
        <v>527.76799233</v>
      </c>
      <c r="D281" s="2" t="n">
        <v>331.97332357513</v>
      </c>
      <c r="E281" s="1" t="n">
        <v>307.85061</v>
      </c>
      <c r="F281" s="1" t="n">
        <v>347.27811</v>
      </c>
      <c r="G281" s="2" t="n">
        <v>0.42997280249411</v>
      </c>
      <c r="H281" s="2" t="n">
        <v>3.66736182427572</v>
      </c>
      <c r="I281" s="2" t="n">
        <v>3.45703335675545</v>
      </c>
      <c r="J281" s="2" t="n">
        <v>10.9658319089875</v>
      </c>
      <c r="K281" s="2" t="n">
        <v>12.2596390315568</v>
      </c>
      <c r="L281" s="2" t="n">
        <v>8.23897538461463</v>
      </c>
      <c r="M281" s="2" t="n">
        <v>12.5000421371108</v>
      </c>
      <c r="N281" s="2" t="n">
        <v>280.454467129335</v>
      </c>
      <c r="O281" s="2" t="n">
        <v>1.11854343076345E-111</v>
      </c>
    </row>
    <row r="282" customFormat="false" ht="15" hidden="false" customHeight="false" outlineLevel="0" collapsed="false">
      <c r="A282" s="2" t="n">
        <v>528.40887</v>
      </c>
      <c r="B282" s="2" t="n">
        <v>333.15186</v>
      </c>
      <c r="C282" s="2" t="n">
        <v>528.3066656</v>
      </c>
      <c r="D282" s="2" t="n">
        <v>310.732374821048</v>
      </c>
      <c r="E282" s="1" t="n">
        <v>287.89745</v>
      </c>
      <c r="F282" s="1" t="n">
        <v>325.8571</v>
      </c>
      <c r="G282" s="2" t="n">
        <v>0.426548287952762</v>
      </c>
      <c r="H282" s="2" t="n">
        <v>3.62777344850176</v>
      </c>
      <c r="I282" s="2" t="n">
        <v>3.4151951713003</v>
      </c>
      <c r="J282" s="2" t="n">
        <v>10.8084767900691</v>
      </c>
      <c r="K282" s="2" t="n">
        <v>12.0526655254413</v>
      </c>
      <c r="L282" s="2" t="n">
        <v>8.07675321062376</v>
      </c>
      <c r="M282" s="2" t="n">
        <v>12.145441969024</v>
      </c>
      <c r="N282" s="2" t="n">
        <v>260.179520418135</v>
      </c>
      <c r="O282" s="2" t="n">
        <v>4.22756899761176E-128</v>
      </c>
    </row>
    <row r="283" customFormat="false" ht="15" hidden="false" customHeight="false" outlineLevel="0" collapsed="false">
      <c r="A283" s="2" t="n">
        <v>528.9411</v>
      </c>
      <c r="B283" s="2" t="n">
        <v>300.26068</v>
      </c>
      <c r="C283" s="2" t="n">
        <v>528.84533887</v>
      </c>
      <c r="D283" s="2" t="n">
        <v>291.021817387779</v>
      </c>
      <c r="E283" s="1" t="n">
        <v>269.43253</v>
      </c>
      <c r="F283" s="1" t="n">
        <v>305.91197</v>
      </c>
      <c r="G283" s="2" t="n">
        <v>0.423164520090262</v>
      </c>
      <c r="H283" s="2" t="n">
        <v>3.58882402456023</v>
      </c>
      <c r="I283" s="2" t="n">
        <v>3.374112311223</v>
      </c>
      <c r="J283" s="2" t="n">
        <v>10.6545005007473</v>
      </c>
      <c r="K283" s="2" t="n">
        <v>11.8508889192145</v>
      </c>
      <c r="L283" s="2" t="n">
        <v>7.91931290800076</v>
      </c>
      <c r="M283" s="2" t="n">
        <v>11.8061200436414</v>
      </c>
      <c r="N283" s="2" t="n">
        <v>241.404894160302</v>
      </c>
      <c r="O283" s="2" t="n">
        <v>1.29668949255695E-145</v>
      </c>
    </row>
    <row r="284" customFormat="false" ht="15" hidden="false" customHeight="false" outlineLevel="0" collapsed="false">
      <c r="A284" s="2" t="n">
        <v>529.47552</v>
      </c>
      <c r="B284" s="2" t="n">
        <v>262.13577</v>
      </c>
      <c r="C284" s="2" t="n">
        <v>529.38401214</v>
      </c>
      <c r="D284" s="2" t="n">
        <v>272.76478783424</v>
      </c>
      <c r="E284" s="1" t="n">
        <v>252.29881</v>
      </c>
      <c r="F284" s="1" t="n">
        <v>287.30537</v>
      </c>
      <c r="G284" s="2" t="n">
        <v>0.419820855070819</v>
      </c>
      <c r="H284" s="2" t="n">
        <v>3.55049984661339</v>
      </c>
      <c r="I284" s="2" t="n">
        <v>3.33376669454066</v>
      </c>
      <c r="J284" s="2" t="n">
        <v>10.503806535663</v>
      </c>
      <c r="K284" s="2" t="n">
        <v>11.6541366916138</v>
      </c>
      <c r="L284" s="2" t="n">
        <v>7.76646689029854</v>
      </c>
      <c r="M284" s="2" t="n">
        <v>11.4811863211069</v>
      </c>
      <c r="N284" s="2" t="n">
        <v>224.055103999333</v>
      </c>
      <c r="O284" s="2" t="n">
        <v>3.2276669354352E-164</v>
      </c>
    </row>
    <row r="285" customFormat="false" ht="15" hidden="false" customHeight="false" outlineLevel="0" collapsed="false">
      <c r="A285" s="2" t="n">
        <v>530.00775</v>
      </c>
      <c r="B285" s="2" t="n">
        <v>192.92928</v>
      </c>
      <c r="C285" s="2" t="n">
        <v>529.92268541</v>
      </c>
      <c r="D285" s="2" t="n">
        <v>255.881684817697</v>
      </c>
      <c r="E285" s="1" t="n">
        <v>236.54767</v>
      </c>
      <c r="F285" s="1" t="n">
        <v>270.1241</v>
      </c>
      <c r="G285" s="2" t="n">
        <v>0.416516661724245</v>
      </c>
      <c r="H285" s="2" t="n">
        <v>3.51278757513816</v>
      </c>
      <c r="I285" s="2" t="n">
        <v>3.29414077740518</v>
      </c>
      <c r="J285" s="2" t="n">
        <v>10.3563018267253</v>
      </c>
      <c r="K285" s="2" t="n">
        <v>11.4622434205629</v>
      </c>
      <c r="L285" s="2" t="n">
        <v>7.61803675246902</v>
      </c>
      <c r="M285" s="2" t="n">
        <v>11.1698165927133</v>
      </c>
      <c r="N285" s="2" t="n">
        <v>208.051841210959</v>
      </c>
      <c r="O285" s="2" t="n">
        <v>6.52001912053063E-184</v>
      </c>
    </row>
    <row r="286" customFormat="false" ht="15" hidden="false" customHeight="false" outlineLevel="0" collapsed="false">
      <c r="A286" s="2" t="n">
        <v>530.54211</v>
      </c>
      <c r="B286" s="2" t="n">
        <v>238.03999</v>
      </c>
      <c r="C286" s="2" t="n">
        <v>530.46135868</v>
      </c>
      <c r="D286" s="2" t="n">
        <v>240.291459111962</v>
      </c>
      <c r="E286" s="1" t="n">
        <v>221.96197</v>
      </c>
      <c r="F286" s="1" t="n">
        <v>254.15957</v>
      </c>
      <c r="G286" s="2" t="n">
        <v>0.413251321248157</v>
      </c>
      <c r="H286" s="2" t="n">
        <v>3.47567422521521</v>
      </c>
      <c r="I286" s="2" t="n">
        <v>3.25521753498933</v>
      </c>
      <c r="J286" s="2" t="n">
        <v>10.2118965965467</v>
      </c>
      <c r="K286" s="2" t="n">
        <v>11.2750504355226</v>
      </c>
      <c r="L286" s="2" t="n">
        <v>7.47385273258503</v>
      </c>
      <c r="M286" s="2" t="n">
        <v>10.8712465372048</v>
      </c>
      <c r="N286" s="2" t="n">
        <v>193.315269728651</v>
      </c>
      <c r="O286" s="2" t="n">
        <v>1.0688492572383E-204</v>
      </c>
    </row>
    <row r="287" customFormat="false" ht="15" hidden="false" customHeight="false" outlineLevel="0" collapsed="false">
      <c r="A287" s="2" t="n">
        <v>531.07422</v>
      </c>
      <c r="B287" s="2" t="n">
        <v>231.19768</v>
      </c>
      <c r="C287" s="2" t="n">
        <v>531.00003195</v>
      </c>
      <c r="D287" s="2" t="n">
        <v>225.912754996277</v>
      </c>
      <c r="E287" s="1" t="n">
        <v>208.57404</v>
      </c>
      <c r="F287" s="1" t="n">
        <v>239.47169</v>
      </c>
      <c r="G287" s="2" t="n">
        <v>0.41002422691832</v>
      </c>
      <c r="H287" s="2" t="n">
        <v>3.43914715525358</v>
      </c>
      <c r="I287" s="2" t="n">
        <v>3.2169804431605</v>
      </c>
      <c r="J287" s="2" t="n">
        <v>10.0705042191523</v>
      </c>
      <c r="K287" s="2" t="n">
        <v>11.0924054895417</v>
      </c>
      <c r="L287" s="2" t="n">
        <v>7.33375321031376</v>
      </c>
      <c r="M287" s="2" t="n">
        <v>10.5847664142642</v>
      </c>
      <c r="N287" s="2" t="n">
        <v>179.765173837672</v>
      </c>
      <c r="O287" s="2" t="n">
        <v>1.42197344002435E-226</v>
      </c>
    </row>
    <row r="288" customFormat="false" ht="15" hidden="false" customHeight="false" outlineLevel="0" collapsed="false">
      <c r="A288" s="2" t="n">
        <v>531.60632</v>
      </c>
      <c r="B288" s="2" t="n">
        <v>204.60071</v>
      </c>
      <c r="C288" s="2" t="n">
        <v>531.53870522</v>
      </c>
      <c r="D288" s="2" t="n">
        <v>212.664901864383</v>
      </c>
      <c r="E288" s="1" t="n">
        <v>196.23649</v>
      </c>
      <c r="F288" s="1" t="n">
        <v>225.91934</v>
      </c>
      <c r="G288" s="2" t="n">
        <v>0.406834783806863</v>
      </c>
      <c r="H288" s="2" t="n">
        <v>3.40319405613218</v>
      </c>
      <c r="I288" s="2" t="n">
        <v>3.17941346090537</v>
      </c>
      <c r="J288" s="2" t="n">
        <v>9.93204108755216</v>
      </c>
      <c r="K288" s="2" t="n">
        <v>10.9141624497396</v>
      </c>
      <c r="L288" s="2" t="n">
        <v>7.19758423927878</v>
      </c>
      <c r="M288" s="2" t="n">
        <v>10.3097163159006</v>
      </c>
      <c r="N288" s="2" t="n">
        <v>167.321955471068</v>
      </c>
      <c r="O288" s="2" t="n">
        <v>1.53523175143089E-249</v>
      </c>
    </row>
    <row r="289" customFormat="false" ht="15" hidden="false" customHeight="false" outlineLevel="0" collapsed="false">
      <c r="A289" s="2" t="n">
        <v>532.14063</v>
      </c>
      <c r="B289" s="2" t="n">
        <v>125.99587</v>
      </c>
      <c r="C289" s="2" t="n">
        <v>532.07737849</v>
      </c>
      <c r="D289" s="2" t="n">
        <v>200.468758381636</v>
      </c>
      <c r="E289" s="1" t="n">
        <v>184.82374</v>
      </c>
      <c r="F289" s="1" t="n">
        <v>213.38043</v>
      </c>
      <c r="G289" s="2" t="n">
        <v>0.403682408508141</v>
      </c>
      <c r="H289" s="2" t="n">
        <v>3.36780294074057</v>
      </c>
      <c r="I289" s="2" t="n">
        <v>3.14250101347045</v>
      </c>
      <c r="J289" s="2" t="n">
        <v>9.79642648778913</v>
      </c>
      <c r="K289" s="2" t="n">
        <v>10.7401810050483</v>
      </c>
      <c r="L289" s="2" t="n">
        <v>7.06519911069887</v>
      </c>
      <c r="M289" s="2" t="n">
        <v>10.0454819076476</v>
      </c>
      <c r="N289" s="2" t="n">
        <v>155.907483507733</v>
      </c>
      <c r="O289" s="2" t="n">
        <v>1.34512869519018E-273</v>
      </c>
    </row>
    <row r="290" customFormat="false" ht="15" hidden="false" customHeight="false" outlineLevel="0" collapsed="false">
      <c r="A290" s="2" t="n">
        <v>532.67267</v>
      </c>
      <c r="B290" s="2" t="n">
        <v>158.33496</v>
      </c>
      <c r="C290" s="2" t="n">
        <v>532.61605176</v>
      </c>
      <c r="D290" s="2" t="n">
        <v>189.24741444269</v>
      </c>
      <c r="E290" s="1" t="n">
        <v>174.35529</v>
      </c>
      <c r="F290" s="1" t="n">
        <v>201.88779</v>
      </c>
      <c r="G290" s="2" t="n">
        <v>0.400566528872</v>
      </c>
      <c r="H290" s="2" t="n">
        <v>3.33296213390255</v>
      </c>
      <c r="I290" s="2" t="n">
        <v>3.10622797618544</v>
      </c>
      <c r="J290" s="2" t="n">
        <v>9.6635824791034</v>
      </c>
      <c r="K290" s="2" t="n">
        <v>10.5703263901219</v>
      </c>
      <c r="L290" s="2" t="n">
        <v>6.93645794591704</v>
      </c>
      <c r="M290" s="2" t="n">
        <v>9.79149060092813</v>
      </c>
      <c r="N290" s="2" t="n">
        <v>145.44580038766</v>
      </c>
      <c r="O290" s="2" t="n">
        <v>9.56447564177718E-299</v>
      </c>
    </row>
    <row r="291" customFormat="false" ht="15" hidden="false" customHeight="false" outlineLevel="0" collapsed="false">
      <c r="A291" s="2" t="n">
        <v>533.20465</v>
      </c>
      <c r="B291" s="2" t="n">
        <v>122.96375</v>
      </c>
      <c r="C291" s="2" t="n">
        <v>533.15472503</v>
      </c>
      <c r="D291" s="2" t="n">
        <v>178.926758548913</v>
      </c>
      <c r="E291" s="1" t="n">
        <v>164.71056</v>
      </c>
      <c r="F291" s="1" t="n">
        <v>191.31605</v>
      </c>
      <c r="G291" s="2" t="n">
        <v>0.397486583744216</v>
      </c>
      <c r="H291" s="2" t="n">
        <v>3.29866026266635</v>
      </c>
      <c r="I291" s="2" t="n">
        <v>3.07057965893779</v>
      </c>
      <c r="J291" s="2" t="n">
        <v>9.53343377987395</v>
      </c>
      <c r="K291" s="2" t="n">
        <v>10.4044691243999</v>
      </c>
      <c r="L291" s="2" t="n">
        <v>6.81122731563834</v>
      </c>
      <c r="M291" s="2" t="n">
        <v>9.54720810593451</v>
      </c>
      <c r="N291" s="2" t="n">
        <v>135.863693717718</v>
      </c>
      <c r="O291" s="2" t="n">
        <v>0</v>
      </c>
    </row>
    <row r="292" customFormat="false" ht="15" hidden="false" customHeight="false" outlineLevel="0" collapsed="false">
      <c r="A292" s="2" t="n">
        <v>533.73663</v>
      </c>
      <c r="B292" s="2" t="n">
        <v>98.617805</v>
      </c>
      <c r="C292" s="2" t="n">
        <v>533.6933983</v>
      </c>
      <c r="D292" s="2" t="n">
        <v>169.43592004715</v>
      </c>
      <c r="E292" s="1" t="n">
        <v>155.82202</v>
      </c>
      <c r="F292" s="1" t="n">
        <v>181.59428</v>
      </c>
      <c r="G292" s="2" t="n">
        <v>0.394442022713888</v>
      </c>
      <c r="H292" s="2" t="n">
        <v>3.26488624694642</v>
      </c>
      <c r="I292" s="2" t="n">
        <v>3.03554179126885</v>
      </c>
      <c r="J292" s="2" t="n">
        <v>9.40590765901936</v>
      </c>
      <c r="K292" s="2" t="n">
        <v>10.2424847653806</v>
      </c>
      <c r="L292" s="2" t="n">
        <v>6.68937988387964</v>
      </c>
      <c r="M292" s="2" t="n">
        <v>9.31213532115032</v>
      </c>
      <c r="N292" s="2" t="n">
        <v>127.091142356791</v>
      </c>
      <c r="O292" s="2" t="n">
        <v>0</v>
      </c>
    </row>
    <row r="293" customFormat="false" ht="15" hidden="false" customHeight="false" outlineLevel="0" collapsed="false">
      <c r="A293" s="2" t="n">
        <v>534.27081</v>
      </c>
      <c r="B293" s="2" t="n">
        <v>131.56219</v>
      </c>
      <c r="C293" s="2" t="n">
        <v>534.23207157</v>
      </c>
      <c r="D293" s="2" t="n">
        <v>160.707596979463</v>
      </c>
      <c r="E293" s="1" t="n">
        <v>147.5956</v>
      </c>
      <c r="F293" s="1" t="n">
        <v>172.61956</v>
      </c>
      <c r="G293" s="2" t="n">
        <v>0.391432305867585</v>
      </c>
      <c r="H293" s="2" t="n">
        <v>3.231629290502</v>
      </c>
      <c r="I293" s="2" t="n">
        <v>3.00110050806326</v>
      </c>
      <c r="J293" s="2" t="n">
        <v>9.28093383256046</v>
      </c>
      <c r="K293" s="2" t="n">
        <v>10.0842536752283</v>
      </c>
      <c r="L293" s="2" t="n">
        <v>6.57079407480236</v>
      </c>
      <c r="M293" s="2" t="n">
        <v>9.08580552140678</v>
      </c>
      <c r="N293" s="2" t="n">
        <v>119.061647771032</v>
      </c>
      <c r="O293" s="2" t="n">
        <v>0</v>
      </c>
    </row>
    <row r="294" customFormat="false" ht="15" hidden="false" customHeight="false" outlineLevel="0" collapsed="false">
      <c r="A294" s="2" t="n">
        <v>534.80273</v>
      </c>
      <c r="B294" s="2" t="n">
        <v>117.67281</v>
      </c>
      <c r="C294" s="2" t="n">
        <v>534.77074484</v>
      </c>
      <c r="D294" s="2" t="n">
        <v>152.678281128316</v>
      </c>
      <c r="E294" s="1" t="n">
        <v>140.04277</v>
      </c>
      <c r="F294" s="1" t="n">
        <v>164.40162</v>
      </c>
      <c r="G294" s="2" t="n">
        <v>0.388456903550015</v>
      </c>
      <c r="H294" s="2" t="n">
        <v>3.19887887223916</v>
      </c>
      <c r="I294" s="2" t="n">
        <v>2.96724233580463</v>
      </c>
      <c r="J294" s="2" t="n">
        <v>9.15844436506502</v>
      </c>
      <c r="K294" s="2" t="n">
        <v>9.9296607998963</v>
      </c>
      <c r="L294" s="2" t="n">
        <v>6.45535376075081</v>
      </c>
      <c r="M294" s="2" t="n">
        <v>8.86778181128273</v>
      </c>
      <c r="N294" s="2" t="n">
        <v>111.712462279727</v>
      </c>
      <c r="O294" s="2" t="n">
        <v>0</v>
      </c>
    </row>
    <row r="295" customFormat="false" ht="15" hidden="false" customHeight="false" outlineLevel="0" collapsed="false">
      <c r="A295" s="2" t="n">
        <v>535.33466</v>
      </c>
      <c r="B295" s="2" t="n">
        <v>74.088722</v>
      </c>
      <c r="C295" s="2" t="n">
        <v>535.30941811</v>
      </c>
      <c r="D295" s="2" t="n">
        <v>145.288392253772</v>
      </c>
      <c r="E295" s="1" t="n">
        <v>133.07466</v>
      </c>
      <c r="F295" s="1" t="n">
        <v>156.83903</v>
      </c>
      <c r="G295" s="2" t="n">
        <v>0.385515296131052</v>
      </c>
      <c r="H295" s="2" t="n">
        <v>3.16662473782262</v>
      </c>
      <c r="I295" s="2" t="n">
        <v>2.93395417937217</v>
      </c>
      <c r="J295" s="2" t="n">
        <v>9.0383735757114</v>
      </c>
      <c r="K295" s="2" t="n">
        <v>9.77859546000453</v>
      </c>
      <c r="L295" s="2" t="n">
        <v>6.34294796995711</v>
      </c>
      <c r="M295" s="2" t="n">
        <v>8.65765481486258</v>
      </c>
      <c r="N295" s="2" t="n">
        <v>104.984726219911</v>
      </c>
      <c r="O295" s="2" t="n">
        <v>0</v>
      </c>
    </row>
    <row r="296" customFormat="false" ht="15" hidden="false" customHeight="false" outlineLevel="0" collapsed="false">
      <c r="A296" s="2" t="n">
        <v>535.86871</v>
      </c>
      <c r="B296" s="2" t="n">
        <v>61.052319</v>
      </c>
      <c r="C296" s="2" t="n">
        <v>535.84809138</v>
      </c>
      <c r="D296" s="2" t="n">
        <v>138.482333564163</v>
      </c>
      <c r="E296" s="1" t="n">
        <v>126.61834</v>
      </c>
      <c r="F296" s="1" t="n">
        <v>149.84709</v>
      </c>
      <c r="G296" s="2" t="n">
        <v>0.382606973778901</v>
      </c>
      <c r="H296" s="2" t="n">
        <v>3.134856891585</v>
      </c>
      <c r="I296" s="2" t="n">
        <v>2.901223309354</v>
      </c>
      <c r="J296" s="2" t="n">
        <v>8.9206579487252</v>
      </c>
      <c r="K296" s="2" t="n">
        <v>9.63095115276303</v>
      </c>
      <c r="L296" s="2" t="n">
        <v>6.23347061249905</v>
      </c>
      <c r="M296" s="2" t="n">
        <v>8.45504057647553</v>
      </c>
      <c r="N296" s="2" t="n">
        <v>98.8235260989821</v>
      </c>
      <c r="O296" s="2" t="n">
        <v>0</v>
      </c>
    </row>
    <row r="297" customFormat="false" ht="15" hidden="false" customHeight="false" outlineLevel="0" collapsed="false">
      <c r="A297" s="2" t="n">
        <v>536.40051</v>
      </c>
      <c r="B297" s="2" t="n">
        <v>60.51722</v>
      </c>
      <c r="C297" s="2" t="n">
        <v>536.38676465</v>
      </c>
      <c r="D297" s="2" t="n">
        <v>132.208480198002</v>
      </c>
      <c r="E297" s="1" t="n">
        <v>120.68164</v>
      </c>
      <c r="F297" s="1" t="n">
        <v>143.4282</v>
      </c>
      <c r="G297" s="2" t="n">
        <v>0.379731436239234</v>
      </c>
      <c r="H297" s="2" t="n">
        <v>3.10356558872156</v>
      </c>
      <c r="I297" s="2" t="n">
        <v>2.86903734985416</v>
      </c>
      <c r="J297" s="2" t="n">
        <v>8.80523604795572</v>
      </c>
      <c r="K297" s="2" t="n">
        <v>9.48662536427902</v>
      </c>
      <c r="L297" s="2" t="n">
        <v>6.12682022321104</v>
      </c>
      <c r="M297" s="2" t="n">
        <v>8.25957865014118</v>
      </c>
      <c r="N297" s="2" t="n">
        <v>93.1778855375996</v>
      </c>
      <c r="O297" s="2" t="n">
        <v>0</v>
      </c>
    </row>
    <row r="298" customFormat="false" ht="15" hidden="false" customHeight="false" outlineLevel="0" collapsed="false">
      <c r="A298" s="2" t="n">
        <v>536.93231</v>
      </c>
      <c r="B298" s="2" t="n">
        <v>46.580509</v>
      </c>
      <c r="C298" s="2" t="n">
        <v>536.92543792</v>
      </c>
      <c r="D298" s="2" t="n">
        <v>126.419111981102</v>
      </c>
      <c r="E298" s="1" t="n">
        <v>115.1951</v>
      </c>
      <c r="F298" s="1" t="n">
        <v>137.50128</v>
      </c>
      <c r="G298" s="2" t="n">
        <v>0.376888192620109</v>
      </c>
      <c r="H298" s="2" t="n">
        <v>3.0727413277587</v>
      </c>
      <c r="I298" s="2" t="n">
        <v>2.83738426677146</v>
      </c>
      <c r="J298" s="2" t="n">
        <v>8.69204843537526</v>
      </c>
      <c r="K298" s="2" t="n">
        <v>9.34551939163031</v>
      </c>
      <c r="L298" s="2" t="n">
        <v>6.02289972035255</v>
      </c>
      <c r="M298" s="2" t="n">
        <v>8.0709303581249</v>
      </c>
      <c r="N298" s="2" t="n">
        <v>88.0007002884684</v>
      </c>
      <c r="O298" s="2" t="n">
        <v>0</v>
      </c>
    </row>
    <row r="299" customFormat="false" ht="15" hidden="false" customHeight="false" outlineLevel="0" collapsed="false">
      <c r="A299" s="2" t="n">
        <v>537.46411</v>
      </c>
      <c r="B299" s="2" t="n">
        <v>0</v>
      </c>
      <c r="C299" s="2"/>
      <c r="D299" s="2"/>
      <c r="E299" s="1" t="n">
        <v>110.12072</v>
      </c>
      <c r="F299" s="1" t="n">
        <v>132.0199</v>
      </c>
      <c r="G299" s="2" t="n">
        <v>0.485239653921522</v>
      </c>
      <c r="H299" s="2" t="n">
        <v>3.08904990289443</v>
      </c>
      <c r="I299" s="2" t="n">
        <v>4.10930100332769</v>
      </c>
      <c r="J299" s="2" t="n">
        <v>11.1212597433335</v>
      </c>
      <c r="K299" s="2" t="n">
        <v>13.5757678716984</v>
      </c>
      <c r="L299" s="2" t="n">
        <v>3.98600366524424</v>
      </c>
      <c r="M299" s="2" t="n">
        <v>15.877209968336</v>
      </c>
      <c r="N299" s="2" t="n">
        <v>105.536266243706</v>
      </c>
      <c r="O299" s="2" t="n">
        <v>0</v>
      </c>
    </row>
    <row r="300" customFormat="false" ht="15" hidden="false" customHeight="false" outlineLevel="0" collapsed="false">
      <c r="A300" s="2" t="n">
        <v>537.46411</v>
      </c>
      <c r="B300" s="2" t="n">
        <v>126.0937</v>
      </c>
      <c r="C300" s="2" t="n">
        <v>537.38165664</v>
      </c>
      <c r="D300" s="2" t="n">
        <v>151.27645563579</v>
      </c>
      <c r="E300" s="1" t="n">
        <v>1747.8705</v>
      </c>
      <c r="F300" s="1" t="n">
        <v>1851.0432</v>
      </c>
      <c r="G300" s="2" t="n">
        <v>0.481608779597728</v>
      </c>
      <c r="H300" s="2" t="n">
        <v>3.05873003070736</v>
      </c>
      <c r="I300" s="2" t="n">
        <v>4.0642341844773</v>
      </c>
      <c r="J300" s="2" t="n">
        <v>10.9777491226954</v>
      </c>
      <c r="K300" s="2" t="n">
        <v>13.3742692169827</v>
      </c>
      <c r="L300" s="2" t="n">
        <v>3.91971196147295</v>
      </c>
      <c r="M300" s="2" t="n">
        <v>15.5060054213206</v>
      </c>
      <c r="N300" s="2" t="n">
        <v>99.894146918536</v>
      </c>
      <c r="O300" s="2" t="n">
        <v>0</v>
      </c>
    </row>
    <row r="301" customFormat="false" ht="15" hidden="false" customHeight="false" outlineLevel="0" collapsed="false">
      <c r="A301" s="2" t="n">
        <v>537.99805</v>
      </c>
      <c r="B301" s="2" t="n">
        <v>122.23617</v>
      </c>
      <c r="C301" s="2" t="n">
        <v>537.92007532</v>
      </c>
      <c r="D301" s="2" t="n">
        <v>145.248432025071</v>
      </c>
      <c r="E301" s="1" t="n">
        <v>1716.6335</v>
      </c>
      <c r="F301" s="1" t="n">
        <v>1816.8304</v>
      </c>
      <c r="G301" s="2" t="n">
        <v>0.478018507676118</v>
      </c>
      <c r="H301" s="2" t="n">
        <v>3.02885488721003</v>
      </c>
      <c r="I301" s="2" t="n">
        <v>4.01990529107865</v>
      </c>
      <c r="J301" s="2" t="n">
        <v>10.8370104701078</v>
      </c>
      <c r="K301" s="2" t="n">
        <v>13.1772210564395</v>
      </c>
      <c r="L301" s="2" t="n">
        <v>3.85506088717494</v>
      </c>
      <c r="M301" s="2" t="n">
        <v>15.1482064062598</v>
      </c>
      <c r="N301" s="2" t="n">
        <v>94.7041545191241</v>
      </c>
      <c r="O301" s="2" t="n">
        <v>0</v>
      </c>
    </row>
    <row r="302" customFormat="false" ht="15" hidden="false" customHeight="false" outlineLevel="0" collapsed="false">
      <c r="A302" s="2" t="n">
        <v>538.52979</v>
      </c>
      <c r="B302" s="2" t="n">
        <v>0</v>
      </c>
      <c r="C302" s="2" t="n">
        <v>538.458494</v>
      </c>
      <c r="D302" s="2" t="n">
        <v>139.652398992818</v>
      </c>
      <c r="E302" s="1" t="n">
        <v>1689.4063</v>
      </c>
      <c r="F302" s="1" t="n">
        <v>1788.9808</v>
      </c>
      <c r="G302" s="2" t="n">
        <v>0.47446823499884</v>
      </c>
      <c r="H302" s="2" t="n">
        <v>2.99941580717409</v>
      </c>
      <c r="I302" s="2" t="n">
        <v>3.97629828737515</v>
      </c>
      <c r="J302" s="2" t="n">
        <v>10.6989725464072</v>
      </c>
      <c r="K302" s="2" t="n">
        <v>12.9844933590188</v>
      </c>
      <c r="L302" s="2" t="n">
        <v>3.79199673158682</v>
      </c>
      <c r="M302" s="2" t="n">
        <v>14.8031445843461</v>
      </c>
      <c r="N302" s="2" t="n">
        <v>89.9236094419107</v>
      </c>
      <c r="O302" s="2" t="n">
        <v>0</v>
      </c>
    </row>
    <row r="303" customFormat="false" ht="15" hidden="false" customHeight="false" outlineLevel="0" collapsed="false">
      <c r="A303" s="2" t="n">
        <v>539.06146</v>
      </c>
      <c r="B303" s="2" t="n">
        <v>96.457642</v>
      </c>
      <c r="C303" s="2" t="n">
        <v>538.99691268</v>
      </c>
      <c r="D303" s="2" t="n">
        <v>134.448688623147</v>
      </c>
      <c r="E303" s="1" t="n">
        <v>1665.966</v>
      </c>
      <c r="F303" s="1" t="n">
        <v>1766.8931</v>
      </c>
      <c r="G303" s="2" t="n">
        <v>0.470957369567056</v>
      </c>
      <c r="H303" s="2" t="n">
        <v>2.97040433563149</v>
      </c>
      <c r="I303" s="2" t="n">
        <v>3.93339757118703</v>
      </c>
      <c r="J303" s="2" t="n">
        <v>10.5635663961957</v>
      </c>
      <c r="K303" s="2" t="n">
        <v>12.7959608054609</v>
      </c>
      <c r="L303" s="2" t="n">
        <v>3.73046796468571</v>
      </c>
      <c r="M303" s="2" t="n">
        <v>14.4701949862115</v>
      </c>
      <c r="N303" s="2" t="n">
        <v>85.5137391942074</v>
      </c>
      <c r="O303" s="2" t="n">
        <v>0</v>
      </c>
    </row>
    <row r="304" customFormat="false" ht="15" hidden="false" customHeight="false" outlineLevel="0" collapsed="false">
      <c r="A304" s="2" t="n">
        <v>539.59314</v>
      </c>
      <c r="B304" s="2" t="n">
        <v>116.25146</v>
      </c>
      <c r="C304" s="2" t="n">
        <v>539.53533136</v>
      </c>
      <c r="D304" s="2" t="n">
        <v>129.601332375469</v>
      </c>
      <c r="E304" s="1" t="n">
        <v>1646.4233</v>
      </c>
      <c r="F304" s="1" t="n">
        <v>1749.4888</v>
      </c>
      <c r="G304" s="2" t="n">
        <v>0.467485330294108</v>
      </c>
      <c r="H304" s="2" t="n">
        <v>2.94181222177497</v>
      </c>
      <c r="I304" s="2" t="n">
        <v>3.89118795990852</v>
      </c>
      <c r="J304" s="2" t="n">
        <v>10.4307252601693</v>
      </c>
      <c r="K304" s="2" t="n">
        <v>12.6115025850035</v>
      </c>
      <c r="L304" s="2" t="n">
        <v>3.67042513176755</v>
      </c>
      <c r="M304" s="2" t="n">
        <v>14.1487724877743</v>
      </c>
      <c r="N304" s="2" t="n">
        <v>81.4394213987772</v>
      </c>
      <c r="O304" s="2" t="n">
        <v>0</v>
      </c>
    </row>
    <row r="305" customFormat="false" ht="15" hidden="false" customHeight="false" outlineLevel="0" collapsed="false">
      <c r="A305" s="2" t="n">
        <v>540.12695</v>
      </c>
      <c r="B305" s="2" t="n">
        <v>118.54106</v>
      </c>
      <c r="C305" s="2" t="n">
        <v>540.07375004</v>
      </c>
      <c r="D305" s="2" t="n">
        <v>125.077793330194</v>
      </c>
      <c r="E305" s="1" t="n">
        <v>1630.8741</v>
      </c>
      <c r="F305" s="1" t="n">
        <v>1735.6164</v>
      </c>
      <c r="G305" s="2" t="n">
        <v>0.46405154676502</v>
      </c>
      <c r="H305" s="2" t="n">
        <v>2.91363141306403</v>
      </c>
      <c r="I305" s="2" t="n">
        <v>3.84965467702992</v>
      </c>
      <c r="J305" s="2" t="n">
        <v>10.3003844913641</v>
      </c>
      <c r="K305" s="2" t="n">
        <v>12.431002202244</v>
      </c>
      <c r="L305" s="2" t="n">
        <v>3.61182075392514</v>
      </c>
      <c r="M305" s="2" t="n">
        <v>13.8383286320243</v>
      </c>
      <c r="N305" s="2" t="n">
        <v>77.6689196137773</v>
      </c>
      <c r="O305" s="2" t="n">
        <v>0</v>
      </c>
    </row>
    <row r="306" customFormat="false" ht="15" hidden="false" customHeight="false" outlineLevel="0" collapsed="false">
      <c r="A306" s="2" t="n">
        <v>540.65851</v>
      </c>
      <c r="B306" s="2" t="n">
        <v>0</v>
      </c>
      <c r="C306" s="2" t="n">
        <v>540.61216872</v>
      </c>
      <c r="D306" s="2" t="n">
        <v>120.848698006415</v>
      </c>
      <c r="E306" s="1" t="n">
        <v>1619.2506</v>
      </c>
      <c r="F306" s="1" t="n">
        <v>1724.3415</v>
      </c>
      <c r="G306" s="2" t="n">
        <v>0.460655459002172</v>
      </c>
      <c r="H306" s="2" t="n">
        <v>2.88585404952882</v>
      </c>
      <c r="I306" s="2" t="n">
        <v>3.80878333916274</v>
      </c>
      <c r="J306" s="2" t="n">
        <v>10.1724814751214</v>
      </c>
      <c r="K306" s="2" t="n">
        <v>12.2543472935798</v>
      </c>
      <c r="L306" s="2" t="n">
        <v>3.55460923405129</v>
      </c>
      <c r="M306" s="2" t="n">
        <v>13.5383487574748</v>
      </c>
      <c r="N306" s="2" t="n">
        <v>74.1736183984938</v>
      </c>
      <c r="O306" s="2" t="n">
        <v>0</v>
      </c>
    </row>
    <row r="307" customFormat="false" ht="15" hidden="false" customHeight="false" outlineLevel="0" collapsed="false">
      <c r="A307" s="2" t="n">
        <v>541.19012</v>
      </c>
      <c r="B307" s="2" t="n">
        <v>72.882263</v>
      </c>
      <c r="C307" s="2" t="n">
        <v>541.1505874</v>
      </c>
      <c r="D307" s="2" t="n">
        <v>116.887572876255</v>
      </c>
      <c r="E307" s="1" t="n">
        <v>1611.0702</v>
      </c>
      <c r="F307" s="1" t="n">
        <v>1714.891</v>
      </c>
      <c r="G307" s="2" t="n">
        <v>0.457296517236949</v>
      </c>
      <c r="H307" s="2" t="n">
        <v>2.85847245826418</v>
      </c>
      <c r="I307" s="2" t="n">
        <v>3.76855994354602</v>
      </c>
      <c r="J307" s="2" t="n">
        <v>10.0469555525829</v>
      </c>
      <c r="K307" s="2" t="n">
        <v>12.0814294526889</v>
      </c>
      <c r="L307" s="2" t="n">
        <v>3.49874676801925</v>
      </c>
      <c r="M307" s="2" t="n">
        <v>13.2483493988891</v>
      </c>
      <c r="N307" s="2" t="n">
        <v>70.9277627850275</v>
      </c>
      <c r="O307" s="2" t="n">
        <v>0</v>
      </c>
    </row>
    <row r="308" customFormat="false" ht="15" hidden="false" customHeight="false" outlineLevel="0" collapsed="false">
      <c r="A308" s="2" t="n">
        <v>541.72162</v>
      </c>
      <c r="B308" s="2" t="n">
        <v>66.952782</v>
      </c>
      <c r="C308" s="2" t="n">
        <v>541.68900608</v>
      </c>
      <c r="D308" s="2" t="n">
        <v>113.170589557185</v>
      </c>
      <c r="E308" s="1" t="n">
        <v>1605.7629</v>
      </c>
      <c r="F308" s="1" t="n">
        <v>1706.9233</v>
      </c>
      <c r="G308" s="2" t="n">
        <v>0.453974181687198</v>
      </c>
      <c r="H308" s="2" t="n">
        <v>2.8314791481067</v>
      </c>
      <c r="I308" s="2" t="n">
        <v>3.72897085601403</v>
      </c>
      <c r="J308" s="2" t="n">
        <v>9.92374794753923</v>
      </c>
      <c r="K308" s="2" t="n">
        <v>11.9121440645462</v>
      </c>
      <c r="L308" s="2" t="n">
        <v>3.44419126071716</v>
      </c>
      <c r="M308" s="2" t="n">
        <v>12.9678759301574</v>
      </c>
      <c r="N308" s="2" t="n">
        <v>67.9082061684176</v>
      </c>
      <c r="O308" s="2" t="n">
        <v>0</v>
      </c>
    </row>
    <row r="309" customFormat="false" ht="15" hidden="false" customHeight="false" outlineLevel="0" collapsed="false">
      <c r="A309" s="2" t="n">
        <v>542.25531</v>
      </c>
      <c r="B309" s="2" t="n">
        <v>31.214905</v>
      </c>
      <c r="C309" s="2" t="n">
        <v>542.22742476</v>
      </c>
      <c r="D309" s="2" t="n">
        <v>109.676321651536</v>
      </c>
      <c r="E309" s="1" t="n">
        <v>1602.5496</v>
      </c>
      <c r="F309" s="1" t="n">
        <v>1700.2784</v>
      </c>
      <c r="G309" s="2" t="n">
        <v>0.45068792234033</v>
      </c>
      <c r="H309" s="2" t="n">
        <v>2.80486680448787</v>
      </c>
      <c r="I309" s="2" t="n">
        <v>3.69000279940556</v>
      </c>
      <c r="J309" s="2" t="n">
        <v>9.8028016964634</v>
      </c>
      <c r="K309" s="2" t="n">
        <v>11.7463901475005</v>
      </c>
      <c r="L309" s="2" t="n">
        <v>3.39090224663539</v>
      </c>
      <c r="M309" s="2" t="n">
        <v>12.6965004229093</v>
      </c>
      <c r="N309" s="2" t="n">
        <v>65.0941696117939</v>
      </c>
      <c r="O309" s="2" t="n">
        <v>0</v>
      </c>
    </row>
    <row r="310" customFormat="false" ht="15" hidden="false" customHeight="false" outlineLevel="0" collapsed="false">
      <c r="A310" s="2" t="n">
        <v>542.7868</v>
      </c>
      <c r="B310" s="2" t="n">
        <v>42.217793</v>
      </c>
      <c r="C310" s="2" t="n">
        <v>542.76584344</v>
      </c>
      <c r="D310" s="2" t="n">
        <v>106.385515324506</v>
      </c>
      <c r="E310" s="1" t="n">
        <v>1600.6073</v>
      </c>
      <c r="F310" s="1" t="n">
        <v>1694.9407</v>
      </c>
      <c r="G310" s="2" t="n">
        <v>0.447437218741888</v>
      </c>
      <c r="H310" s="2" t="n">
        <v>2.77862828445652</v>
      </c>
      <c r="I310" s="2" t="n">
        <v>3.65164284239663</v>
      </c>
      <c r="J310" s="2" t="n">
        <v>9.68406158157156</v>
      </c>
      <c r="K310" s="2" t="n">
        <v>11.58407020297</v>
      </c>
      <c r="L310" s="2" t="n">
        <v>3.33884081472689</v>
      </c>
      <c r="M310" s="2" t="n">
        <v>12.4338196976776</v>
      </c>
      <c r="N310" s="2" t="n">
        <v>62.4670146819651</v>
      </c>
      <c r="O310" s="2" t="n">
        <v>0</v>
      </c>
    </row>
    <row r="311" customFormat="false" ht="15" hidden="false" customHeight="false" outlineLevel="0" collapsed="false">
      <c r="A311" s="2" t="n">
        <v>543.31824</v>
      </c>
      <c r="B311" s="2" t="n">
        <v>36.857651</v>
      </c>
      <c r="C311" s="2" t="n">
        <v>543.30426212</v>
      </c>
      <c r="D311" s="2" t="n">
        <v>103.280874966034</v>
      </c>
      <c r="E311" s="1" t="n">
        <v>1599.1767</v>
      </c>
      <c r="F311" s="1" t="n">
        <v>1690.9623</v>
      </c>
      <c r="G311" s="2" t="n">
        <v>0.444221559789447</v>
      </c>
      <c r="H311" s="2" t="n">
        <v>2.75275661186463</v>
      </c>
      <c r="I311" s="2" t="n">
        <v>3.6138783887388</v>
      </c>
      <c r="J311" s="2" t="n">
        <v>9.56747406676125</v>
      </c>
      <c r="K311" s="2" t="n">
        <v>11.4250900723375</v>
      </c>
      <c r="L311" s="2" t="n">
        <v>3.28796953727973</v>
      </c>
      <c r="M311" s="2" t="n">
        <v>12.1794535472438</v>
      </c>
      <c r="N311" s="2" t="n">
        <v>60.0100311820189</v>
      </c>
      <c r="O311" s="2" t="n">
        <v>0</v>
      </c>
    </row>
    <row r="312" customFormat="false" ht="15" hidden="false" customHeight="false" outlineLevel="0" collapsed="false">
      <c r="A312" s="2" t="n">
        <v>543.84967</v>
      </c>
      <c r="B312" s="2" t="n">
        <v>12.196485</v>
      </c>
      <c r="C312" s="2" t="n">
        <v>543.8426808</v>
      </c>
      <c r="D312" s="2" t="n">
        <v>100.346864661589</v>
      </c>
      <c r="E312" s="1" t="n">
        <v>1597.6917</v>
      </c>
      <c r="F312" s="1" t="n">
        <v>1688.2594</v>
      </c>
      <c r="G312" s="2" t="n">
        <v>0.441040443531665</v>
      </c>
      <c r="H312" s="2" t="n">
        <v>2.72724497270977</v>
      </c>
      <c r="I312" s="2" t="n">
        <v>3.57669716688658</v>
      </c>
      <c r="J312" s="2" t="n">
        <v>9.4529872362864</v>
      </c>
      <c r="K312" s="2" t="n">
        <v>11.2693588006553</v>
      </c>
      <c r="L312" s="2" t="n">
        <v>3.23825240255866</v>
      </c>
      <c r="M312" s="2" t="n">
        <v>11.9330431142331</v>
      </c>
      <c r="N312" s="2" t="n">
        <v>57.7082405247275</v>
      </c>
      <c r="O312" s="2" t="n">
        <v>0</v>
      </c>
    </row>
    <row r="313" customFormat="false" ht="15" hidden="false" customHeight="false" outlineLevel="0" collapsed="false">
      <c r="A313" s="2" t="n">
        <v>544.3811</v>
      </c>
      <c r="B313" s="2" t="n">
        <v>75.262856</v>
      </c>
      <c r="C313" s="2" t="n">
        <v>544.38109948</v>
      </c>
      <c r="D313" s="2" t="n">
        <v>97.5695256933069</v>
      </c>
      <c r="E313" s="1" t="n">
        <v>1595.8902</v>
      </c>
      <c r="F313" s="1" t="n">
        <v>1686.6334</v>
      </c>
      <c r="G313" s="2" t="n">
        <v>0.437893376972372</v>
      </c>
      <c r="H313" s="2" t="n">
        <v>2.70208671062903</v>
      </c>
      <c r="I313" s="2" t="n">
        <v>3.54008721999769</v>
      </c>
      <c r="J313" s="2" t="n">
        <v>9.34055073603587</v>
      </c>
      <c r="K313" s="2" t="n">
        <v>11.1167885067925</v>
      </c>
      <c r="L313" s="2" t="n">
        <v>3.18965475098938</v>
      </c>
      <c r="M313" s="2" t="n">
        <v>11.6942494071647</v>
      </c>
      <c r="N313" s="2" t="n">
        <v>55.5482149847254</v>
      </c>
      <c r="O313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2:07Z</dcterms:modified>
  <cp:revision>0</cp:revision>
  <dc:subject/>
  <dc:title/>
</cp:coreProperties>
</file>